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3"/>
  </bookViews>
  <sheets>
    <sheet name="一区" sheetId="1" state="visible" r:id="rId2"/>
    <sheet name="二区" sheetId="2" state="visible" r:id="rId3"/>
    <sheet name="三区" sheetId="3" state="visible" r:id="rId4"/>
    <sheet name="四区" sheetId="4" state="visible" r:id="rId5"/>
  </sheets>
  <definedNames>
    <definedName function="false" hidden="true" localSheetId="0" name="_xlnm._FilterDatabase" vbProcedure="false">一区!$A$1:$B$42897</definedName>
    <definedName function="false" hidden="true" localSheetId="2" name="_xlnm._FilterDatabase" vbProcedure="false">三区!$A$1:$B$412</definedName>
    <definedName function="false" hidden="true" localSheetId="1" name="_xlnm._FilterDatabase" vbProcedure="false">二区!$A$1:$B$6890</definedName>
    <definedName function="false" hidden="true" localSheetId="3" name="_xlnm._FilterDatabase" vbProcedure="false">四区!$A$1:$B$12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38" uniqueCount="9695">
  <si>
    <t xml:space="preserve">Город</t>
  </si>
  <si>
    <t xml:space="preserve">邮编</t>
  </si>
  <si>
    <t xml:space="preserve">Новохаритоново, Московская обл.</t>
  </si>
  <si>
    <t xml:space="preserve">Новый Городок, Одинцовский р-н, Московская обл.</t>
  </si>
  <si>
    <t xml:space="preserve">Видное</t>
  </si>
  <si>
    <t xml:space="preserve">Одинцово</t>
  </si>
  <si>
    <t xml:space="preserve">Королев, Московская обл.</t>
  </si>
  <si>
    <t xml:space="preserve">Химки</t>
  </si>
  <si>
    <t xml:space="preserve">Подольск</t>
  </si>
  <si>
    <t xml:space="preserve">Мытищи</t>
  </si>
  <si>
    <t xml:space="preserve">Люберцы</t>
  </si>
  <si>
    <t xml:space="preserve">Красногорск</t>
  </si>
  <si>
    <t xml:space="preserve">Балашиха</t>
  </si>
  <si>
    <t xml:space="preserve">Санкт-Петербург</t>
  </si>
  <si>
    <t xml:space="preserve">Подольниха, Московская обл.</t>
  </si>
  <si>
    <t xml:space="preserve">Марфино, Одинцовский район, Московская обл.</t>
  </si>
  <si>
    <t xml:space="preserve">Губцево, Московская обл.</t>
  </si>
  <si>
    <t xml:space="preserve">Москва</t>
  </si>
  <si>
    <t xml:space="preserve">Благовещенск</t>
  </si>
  <si>
    <t xml:space="preserve">Иркутск</t>
  </si>
  <si>
    <t xml:space="preserve">Владивосток</t>
  </si>
  <si>
    <t xml:space="preserve">Находка</t>
  </si>
  <si>
    <t xml:space="preserve">Большой Камень, Приморский край</t>
  </si>
  <si>
    <t xml:space="preserve">Артем</t>
  </si>
  <si>
    <t xml:space="preserve">Уссурийск</t>
  </si>
  <si>
    <t xml:space="preserve">Комсомольск-на-Амуре</t>
  </si>
  <si>
    <t xml:space="preserve">Забайкальск</t>
  </si>
  <si>
    <t xml:space="preserve">Чита</t>
  </si>
  <si>
    <t xml:space="preserve">Улан-Удэ</t>
  </si>
  <si>
    <t xml:space="preserve">Колпино</t>
  </si>
  <si>
    <t xml:space="preserve">Гатчина</t>
  </si>
  <si>
    <t xml:space="preserve">Булатниково, Московская обл.</t>
  </si>
  <si>
    <t xml:space="preserve">Аничково, Московская обл.</t>
  </si>
  <si>
    <t xml:space="preserve">Авдотьино, Ногинский р-н, Московская обл.</t>
  </si>
  <si>
    <t xml:space="preserve">Афанасьево, Щелковский р-н, Московская обл.</t>
  </si>
  <si>
    <t xml:space="preserve">Аксено-Бутырское, Ногинский р-н, Московская обл.</t>
  </si>
  <si>
    <t xml:space="preserve">Электросталь</t>
  </si>
  <si>
    <t xml:space="preserve">Железнодорожный, округ Балашиха, Московская обл.</t>
  </si>
  <si>
    <t xml:space="preserve">Реутов, Московская обл.</t>
  </si>
  <si>
    <t xml:space="preserve">Черное, округ Балашиха, Московская обл.</t>
  </si>
  <si>
    <t xml:space="preserve">Ушаково, Волоколамский р-он, Московская обл.</t>
  </si>
  <si>
    <t xml:space="preserve">Савостино, Волоколамский р-он, Московская обл.</t>
  </si>
  <si>
    <t xml:space="preserve">Дотошино, Волоколамский р-он, Московская обл.</t>
  </si>
  <si>
    <t xml:space="preserve">Микулино, Волоколамский р-он, Московская обл.</t>
  </si>
  <si>
    <t xml:space="preserve">Введенсоке, Волоколамский р-он, Московская обл.</t>
  </si>
  <si>
    <t xml:space="preserve">Кузяево, Лотошинский р-он, Московская обл.</t>
  </si>
  <si>
    <t xml:space="preserve">Доры, Волоколамский р-он, Московская обл.</t>
  </si>
  <si>
    <t xml:space="preserve">Кульпино, Волоколамский р-он, Московская обл.</t>
  </si>
  <si>
    <t xml:space="preserve">Михалево, Волоколамский р-он, Московская обл.</t>
  </si>
  <si>
    <t xml:space="preserve">Монасеино, Волоколамский р-он, Московская обл.</t>
  </si>
  <si>
    <t xml:space="preserve">Лотошино, Московская обл.</t>
  </si>
  <si>
    <t xml:space="preserve">Дубранивка, Шаховский р-он, Московская обл.</t>
  </si>
  <si>
    <t xml:space="preserve">Куркино, Московская обл.</t>
  </si>
  <si>
    <t xml:space="preserve">Дор, Шаховский р-он, Московская обл.</t>
  </si>
  <si>
    <t xml:space="preserve">Середа, Шаховский р-он, Московская обл.</t>
  </si>
  <si>
    <t xml:space="preserve">Ивашково, Шаховский р-он, Московская обл.</t>
  </si>
  <si>
    <t xml:space="preserve">Раменье, Шаховский р-он, Московская обл.</t>
  </si>
  <si>
    <t xml:space="preserve">Белая Колпь, Шаховский р-он, Московская обл.</t>
  </si>
  <si>
    <t xml:space="preserve">Степаньково, Шаховский р-он, Московская обл.</t>
  </si>
  <si>
    <t xml:space="preserve">Муриково, Шаховский р-он, Московская обл.</t>
  </si>
  <si>
    <t xml:space="preserve">Шаховская, Московская обл.</t>
  </si>
  <si>
    <t xml:space="preserve">Чисмена, Волоколамский р-он, Московская обл.</t>
  </si>
  <si>
    <t xml:space="preserve">Клишино, Волоколамский р-он, Московская обл.</t>
  </si>
  <si>
    <t xml:space="preserve">Ильинское, Ярополецкое сп, Волоколамский р-н, Моск</t>
  </si>
  <si>
    <t xml:space="preserve">Тимонино, Волоколамский р-н, Московская обл.</t>
  </si>
  <si>
    <t xml:space="preserve">Калистово, Волоколамский р-он, Московская обл.</t>
  </si>
  <si>
    <t xml:space="preserve">Кашино, Волоколамский р-он, Московская обл.</t>
  </si>
  <si>
    <t xml:space="preserve">Ярополец, Волоколамский р-он, Московская обл.</t>
  </si>
  <si>
    <t xml:space="preserve">Судниково, Волоколамский р-он, Московская обл.</t>
  </si>
  <si>
    <t xml:space="preserve">Середниково, Волоколамский р-н, Московская обл.</t>
  </si>
  <si>
    <t xml:space="preserve">Дроздово, Московская обл.</t>
  </si>
  <si>
    <t xml:space="preserve">Спасс, Волоколамский р-он, Московская обл.</t>
  </si>
  <si>
    <t xml:space="preserve">Курьяново, Волоколамский р-он, Московская обл.</t>
  </si>
  <si>
    <t xml:space="preserve">Шестаково, Волоколамский р-он, Московская обл.</t>
  </si>
  <si>
    <t xml:space="preserve">Ефимьево, Волоколамский р-он, Московская обл.</t>
  </si>
  <si>
    <t xml:space="preserve">Макариха, Волоколамский р-он, Московская обл.</t>
  </si>
  <si>
    <t xml:space="preserve">Стеблево, Волоколамский р-он, Московская обл.</t>
  </si>
  <si>
    <t xml:space="preserve">Теряево, Волоколамский р-он, Московская обл.</t>
  </si>
  <si>
    <t xml:space="preserve">Харланиха-2, Волоколамский р-он, Московская обл.</t>
  </si>
  <si>
    <t xml:space="preserve">Ботово, Волоколамский р-н, Московская обл.</t>
  </si>
  <si>
    <t xml:space="preserve">Сычево, Волоколамский р-он, Московская обл.</t>
  </si>
  <si>
    <t xml:space="preserve">Волоколамск</t>
  </si>
  <si>
    <t xml:space="preserve">Рождествено, Истринский р-н, Московская обл.</t>
  </si>
  <si>
    <t xml:space="preserve">Снегири, Московская обл.</t>
  </si>
  <si>
    <t xml:space="preserve">Захарово, Истринский р-он, Московская обл.</t>
  </si>
  <si>
    <t xml:space="preserve">Павловская слобода, Истринский р-он, Московская об</t>
  </si>
  <si>
    <t xml:space="preserve">Восход, Московская обл.</t>
  </si>
  <si>
    <t xml:space="preserve">Румянцево, Истринский р-н, Московская обл.</t>
  </si>
  <si>
    <t xml:space="preserve">Лукино, Истринский р-он, Московская обл.</t>
  </si>
  <si>
    <t xml:space="preserve">Высоково, Истринский р-н, Московская обл.</t>
  </si>
  <si>
    <t xml:space="preserve">Дедовск, Московская обл.</t>
  </si>
  <si>
    <t xml:space="preserve">Давыдовское, Истринский р-н, Московская обл.</t>
  </si>
  <si>
    <t xml:space="preserve">Глебовский, Московская обл.</t>
  </si>
  <si>
    <t xml:space="preserve">Духанино, Истринский р-н, Московская обл.</t>
  </si>
  <si>
    <t xml:space="preserve">Агрогород, Московская обл.</t>
  </si>
  <si>
    <t xml:space="preserve">Истра</t>
  </si>
  <si>
    <t xml:space="preserve">Опалиха, Московская обл.</t>
  </si>
  <si>
    <t xml:space="preserve">Ангелово, Московская обл.</t>
  </si>
  <si>
    <t xml:space="preserve">Путилково, Московская обл.</t>
  </si>
  <si>
    <t xml:space="preserve">Отрадное, Московская обл.</t>
  </si>
  <si>
    <t xml:space="preserve">Нахабино, Московская обл.</t>
  </si>
  <si>
    <t xml:space="preserve">Петрово-Дальнее, Московская обл.</t>
  </si>
  <si>
    <t xml:space="preserve">Глухово, Красногорский р-н, Московская обл.</t>
  </si>
  <si>
    <t xml:space="preserve">Архангельское, Красногорский р-н, Московская обл.</t>
  </si>
  <si>
    <t xml:space="preserve">Новобратцевский, Москва</t>
  </si>
  <si>
    <t xml:space="preserve">Наро-Фоминск, Московская обл.</t>
  </si>
  <si>
    <t xml:space="preserve">Первомайское, Москва</t>
  </si>
  <si>
    <t xml:space="preserve">Птичное пос, Московская обл.</t>
  </si>
  <si>
    <t xml:space="preserve">Петровское, Московская обл.</t>
  </si>
  <si>
    <t xml:space="preserve">Крекшино, Московская обл.</t>
  </si>
  <si>
    <t xml:space="preserve">Кокошкино, Московская обл.</t>
  </si>
  <si>
    <t xml:space="preserve">Киевский пгт, Москва</t>
  </si>
  <si>
    <t xml:space="preserve">Бекасово, Московская обл.</t>
  </si>
  <si>
    <t xml:space="preserve">Калининец, Московская обл.</t>
  </si>
  <si>
    <t xml:space="preserve">Апрелевка, Московская обл.</t>
  </si>
  <si>
    <t xml:space="preserve">Молодежный, Московская обл.</t>
  </si>
  <si>
    <t xml:space="preserve">Марушкино, Москва</t>
  </si>
  <si>
    <t xml:space="preserve">Селятино, Московская обл.</t>
  </si>
  <si>
    <t xml:space="preserve">Зверьево, Москва</t>
  </si>
  <si>
    <t xml:space="preserve">Ожигово, Москва</t>
  </si>
  <si>
    <t xml:space="preserve">Пахорка, Москва</t>
  </si>
  <si>
    <t xml:space="preserve">Рассудово, Москва</t>
  </si>
  <si>
    <t xml:space="preserve">Талызина, Москва</t>
  </si>
  <si>
    <t xml:space="preserve">Яковлевское д, Наро-Фоминский р-н, Москва</t>
  </si>
  <si>
    <t xml:space="preserve">Верея, Раменский р-н, Московская обл.</t>
  </si>
  <si>
    <t xml:space="preserve">Архангельское, Наро-фоминский р-н, Московская обл.</t>
  </si>
  <si>
    <t xml:space="preserve">Атепцево, Московская обл.</t>
  </si>
  <si>
    <t xml:space="preserve">Головково, Наро-Фоминский р-н, Московская обл.</t>
  </si>
  <si>
    <t xml:space="preserve">Таширово, Московская обл.</t>
  </si>
  <si>
    <t xml:space="preserve">Уваровка, Московская обл.</t>
  </si>
  <si>
    <t xml:space="preserve">Гидроузел, Можайский р-н, Московская обл.</t>
  </si>
  <si>
    <t xml:space="preserve">Бородино, Можайский р-н, Московская обл.</t>
  </si>
  <si>
    <t xml:space="preserve">Тропарево, Можайский р-н, Московская обл.</t>
  </si>
  <si>
    <t xml:space="preserve">Артёмки, Можайский район, Московская обл.</t>
  </si>
  <si>
    <t xml:space="preserve">Можайск</t>
  </si>
  <si>
    <t xml:space="preserve">Звенигород</t>
  </si>
  <si>
    <t xml:space="preserve">Полушкино, Московская обл.</t>
  </si>
  <si>
    <t xml:space="preserve">Дорохово, Московская обл.</t>
  </si>
  <si>
    <t xml:space="preserve">Старая Руза, Московская обл.</t>
  </si>
  <si>
    <t xml:space="preserve">Колюбакино, Рузский р-н, Московская обл.</t>
  </si>
  <si>
    <t xml:space="preserve">Тучково, Московская обл.</t>
  </si>
  <si>
    <t xml:space="preserve">Лукино, Рузский р-он, Московская обл.</t>
  </si>
  <si>
    <t xml:space="preserve">Волково, Рузский р-н, Московская обл.</t>
  </si>
  <si>
    <t xml:space="preserve">Ракитино, Московская обл.</t>
  </si>
  <si>
    <t xml:space="preserve">Руза, Московская обл.</t>
  </si>
  <si>
    <t xml:space="preserve">Краснознаменск, Московская обл.</t>
  </si>
  <si>
    <t xml:space="preserve">Агафоново, Одинцовский р-н, Московская обл.</t>
  </si>
  <si>
    <t xml:space="preserve">Заречье, Одинцовский р-он, Московская обл.</t>
  </si>
  <si>
    <t xml:space="preserve">Усово-Тупик, Московская обл.</t>
  </si>
  <si>
    <t xml:space="preserve">Барвиха, Московская обл.</t>
  </si>
  <si>
    <t xml:space="preserve">Юдино, Московская обл.</t>
  </si>
  <si>
    <t xml:space="preserve">Лесной Городок, Московская обл.</t>
  </si>
  <si>
    <t xml:space="preserve">Старый Городок п., Одинцовский р-н, Московская обл</t>
  </si>
  <si>
    <t xml:space="preserve">Кубинка, Московская обл.</t>
  </si>
  <si>
    <t xml:space="preserve">Софьино, Одинцовский р-н, Московская обл.</t>
  </si>
  <si>
    <t xml:space="preserve">Кубинский городок, Московская обл.</t>
  </si>
  <si>
    <t xml:space="preserve">Гарь-Покровское, Одинцовский р-н, Московская обл.</t>
  </si>
  <si>
    <t xml:space="preserve">Часцы, Одинцовский р-н, Московская обл.</t>
  </si>
  <si>
    <t xml:space="preserve">Введенское, Московская обл.</t>
  </si>
  <si>
    <t xml:space="preserve">Каринское, Московская обл.</t>
  </si>
  <si>
    <t xml:space="preserve">Кезьмино, Московская обл.</t>
  </si>
  <si>
    <t xml:space="preserve">Чигасово, Московская обл.</t>
  </si>
  <si>
    <t xml:space="preserve">Горловка, Московская обл.</t>
  </si>
  <si>
    <t xml:space="preserve">Большие Вяземы, Московская обл.</t>
  </si>
  <si>
    <t xml:space="preserve">Голицыно, Московская обл.</t>
  </si>
  <si>
    <t xml:space="preserve">НИИ Радио, Московская обл.</t>
  </si>
  <si>
    <t xml:space="preserve">Шарапово с., Одинцовский р-он, Московская обл.</t>
  </si>
  <si>
    <t xml:space="preserve">Шихово, Московская обл.</t>
  </si>
  <si>
    <t xml:space="preserve">Горбольницы №45, Московская обл.</t>
  </si>
  <si>
    <t xml:space="preserve">Марьино, Одинцовский р-н, Московская обл.</t>
  </si>
  <si>
    <t xml:space="preserve">Горки, Одинцовский р-н, Московская обл.</t>
  </si>
  <si>
    <t xml:space="preserve">Горки-10, Одинцовский р-н, Московская обл.</t>
  </si>
  <si>
    <t xml:space="preserve">Аксиньино, Одинцовский р-н, Московская обл.</t>
  </si>
  <si>
    <t xml:space="preserve">Успенское, Московская обл.</t>
  </si>
  <si>
    <t xml:space="preserve">Немчиновка, Московская обл.</t>
  </si>
  <si>
    <t xml:space="preserve">Летний Отдых, Московская обл.</t>
  </si>
  <si>
    <t xml:space="preserve">Назарьево, Одинцовский р-н, Московская обл.</t>
  </si>
  <si>
    <t xml:space="preserve">Жаворонки, Московская обл.</t>
  </si>
  <si>
    <t xml:space="preserve">Власиха, Московская обл.</t>
  </si>
  <si>
    <t xml:space="preserve">Серебряные Пруды, Московская обл.</t>
  </si>
  <si>
    <t xml:space="preserve">Кашира, Московская обл.</t>
  </si>
  <si>
    <t xml:space="preserve">Корыстово, Каширский район, Московская обл.</t>
  </si>
  <si>
    <t xml:space="preserve">Ожерелье, Московская обл.</t>
  </si>
  <si>
    <t xml:space="preserve">Бурцево, Москва</t>
  </si>
  <si>
    <t xml:space="preserve">Тарасково, Каширский р-н, Московская обл.</t>
  </si>
  <si>
    <t xml:space="preserve">Барабаново, Московская обл.</t>
  </si>
  <si>
    <t xml:space="preserve">Леонтьево, Московская обл.</t>
  </si>
  <si>
    <t xml:space="preserve">Мещерино, Ленинский р-он, Московская обл.</t>
  </si>
  <si>
    <t xml:space="preserve">Большое Алексеевское, Московская обл.</t>
  </si>
  <si>
    <t xml:space="preserve">Малино, Ступинский р-н, Московская обл.</t>
  </si>
  <si>
    <t xml:space="preserve">Вельяминово, Ступинский р-он, Московская обл.</t>
  </si>
  <si>
    <t xml:space="preserve">Михнево, Московская обл.</t>
  </si>
  <si>
    <t xml:space="preserve">Ивановское, Московская обл.</t>
  </si>
  <si>
    <t xml:space="preserve">Жилево, Московская обл.</t>
  </si>
  <si>
    <t xml:space="preserve">Зыбино, Москва</t>
  </si>
  <si>
    <t xml:space="preserve">Ступино</t>
  </si>
  <si>
    <t xml:space="preserve">Ватутинки, Московская обл.</t>
  </si>
  <si>
    <t xml:space="preserve">Воскресенское поселение, Москва</t>
  </si>
  <si>
    <t xml:space="preserve">Московский, Московская обл.</t>
  </si>
  <si>
    <t xml:space="preserve">Переделкино, Московская обл.</t>
  </si>
  <si>
    <t xml:space="preserve">Институт Полиомиелита, Москва</t>
  </si>
  <si>
    <t xml:space="preserve">Валуево, Москва</t>
  </si>
  <si>
    <t xml:space="preserve">Верхнее Валуево, Москва</t>
  </si>
  <si>
    <t xml:space="preserve">Нижнее Валуево, Москва</t>
  </si>
  <si>
    <t xml:space="preserve">Радиоцентр, Москва</t>
  </si>
  <si>
    <t xml:space="preserve">Середнево, Москва</t>
  </si>
  <si>
    <t xml:space="preserve">Филимонки, Москва</t>
  </si>
  <si>
    <t xml:space="preserve">Мосрентген, Московская обл.</t>
  </si>
  <si>
    <t xml:space="preserve">Коммунарка, Московская обл.</t>
  </si>
  <si>
    <t xml:space="preserve">Марьино, Троицкий р-н, Московская обл.</t>
  </si>
  <si>
    <t xml:space="preserve">Язово, Москва</t>
  </si>
  <si>
    <t xml:space="preserve">Минвнешторг, Москва</t>
  </si>
  <si>
    <t xml:space="preserve">Измайлово, Московская обл.</t>
  </si>
  <si>
    <t xml:space="preserve">Развилка, Московская обл.</t>
  </si>
  <si>
    <t xml:space="preserve">Малое Видное, Московская обл.</t>
  </si>
  <si>
    <t xml:space="preserve">Молоково, Московская обл.</t>
  </si>
  <si>
    <t xml:space="preserve">Володарского,Ленинский р-н, Московская обл.</t>
  </si>
  <si>
    <t xml:space="preserve">Горки Ленинские, Московская обл.</t>
  </si>
  <si>
    <t xml:space="preserve">Орехово-Зуево</t>
  </si>
  <si>
    <t xml:space="preserve">Ликино-Дулево, Московская обл.</t>
  </si>
  <si>
    <t xml:space="preserve">Дрезна, Московская обл.</t>
  </si>
  <si>
    <t xml:space="preserve">Авсюнино, Московская обл.</t>
  </si>
  <si>
    <t xml:space="preserve">Новое, Орехово-Зуевский р-н, Московская обл.</t>
  </si>
  <si>
    <t xml:space="preserve">Давыдово, Орехово-Зуевский р-н, Московская обл.</t>
  </si>
  <si>
    <t xml:space="preserve">Губино, Орехово-Зуевский р-н, Московская обл.</t>
  </si>
  <si>
    <t xml:space="preserve">Верея, Орехово-Зуевский р-н, Московская обл.</t>
  </si>
  <si>
    <t xml:space="preserve">Демихово, Орехово-Зуевский р-н, Московская обл.</t>
  </si>
  <si>
    <t xml:space="preserve">Ожерелки, Орехово-Зуевский  район, Московская обл.</t>
  </si>
  <si>
    <t xml:space="preserve">Куровское, Московская обл.</t>
  </si>
  <si>
    <t xml:space="preserve">Большие Дворы, Павлопосадский район, Московская об</t>
  </si>
  <si>
    <t xml:space="preserve">Электрогорск, Московская обл.</t>
  </si>
  <si>
    <t xml:space="preserve">Павловский Посад, Московская обл.</t>
  </si>
  <si>
    <t xml:space="preserve">Иванисово, Ногинский район, Московская обл.</t>
  </si>
  <si>
    <t xml:space="preserve">Вишняковские Дачи, Ногинский р-н, Московская обл.</t>
  </si>
  <si>
    <t xml:space="preserve">Им. Воровского пос., Московская обл.</t>
  </si>
  <si>
    <t xml:space="preserve">Электроугли, Московская обл.</t>
  </si>
  <si>
    <t xml:space="preserve">Зеленый, Ногинский р-н, Московская обл.</t>
  </si>
  <si>
    <t xml:space="preserve">Старая Купавна, Московская обл.</t>
  </si>
  <si>
    <t xml:space="preserve">Старые Псарьки, Ногинский р-н, Московская обл.</t>
  </si>
  <si>
    <t xml:space="preserve">Обухово, Ногинский р-н, Московская обл.</t>
  </si>
  <si>
    <t xml:space="preserve">Большое Буньково, Московская обл.</t>
  </si>
  <si>
    <t xml:space="preserve">Черноголовка, Московская обл.</t>
  </si>
  <si>
    <t xml:space="preserve">Ногинск, Московская обл.</t>
  </si>
  <si>
    <t xml:space="preserve">Любучаны, Московская обл.</t>
  </si>
  <si>
    <t xml:space="preserve">Троицкое, Чеховский р-н, Московская обл.</t>
  </si>
  <si>
    <t xml:space="preserve">Столбовая, Московская обл.</t>
  </si>
  <si>
    <t xml:space="preserve">Дубна</t>
  </si>
  <si>
    <t xml:space="preserve">Чехов</t>
  </si>
  <si>
    <t xml:space="preserve">Васькино, Чеховский р-н, Московская обл.</t>
  </si>
  <si>
    <t xml:space="preserve">Нерастанное, Чеховский р-н, Московская обл.</t>
  </si>
  <si>
    <t xml:space="preserve">Крюково, Одинцовский р-н, Московская обл.</t>
  </si>
  <si>
    <t xml:space="preserve">Шарапово с., Чеховский р-он, Московская обл.</t>
  </si>
  <si>
    <t xml:space="preserve">Новый Быт, Чеховский р-н, Московская обл.</t>
  </si>
  <si>
    <t xml:space="preserve">Манушкино, Чеховский р-н, Московская обл.</t>
  </si>
  <si>
    <t xml:space="preserve">Пущино, Московская обл.</t>
  </si>
  <si>
    <t xml:space="preserve">Дашковка, Московская обл.</t>
  </si>
  <si>
    <t xml:space="preserve">Серпухов</t>
  </si>
  <si>
    <t xml:space="preserve">Протвино, Московская обл.</t>
  </si>
  <si>
    <t xml:space="preserve">Оболенск, Московская обл.</t>
  </si>
  <si>
    <t xml:space="preserve">Всходы, Московская обл.</t>
  </si>
  <si>
    <t xml:space="preserve">Пролетарский, Московская обл.</t>
  </si>
  <si>
    <t xml:space="preserve">Большевик, Серпуховский р-н, Московская обл.</t>
  </si>
  <si>
    <t xml:space="preserve">Троицк</t>
  </si>
  <si>
    <t xml:space="preserve">Климовск, Московская обл.</t>
  </si>
  <si>
    <t xml:space="preserve">Щербинка, Московская обл.</t>
  </si>
  <si>
    <t xml:space="preserve">Рогово, Москва</t>
  </si>
  <si>
    <t xml:space="preserve">Рыжово, Москва</t>
  </si>
  <si>
    <t xml:space="preserve">Вороново, Московская обл.</t>
  </si>
  <si>
    <t xml:space="preserve">Львовский, Московская обл.</t>
  </si>
  <si>
    <t xml:space="preserve">Потапово, Подольский р-н, Московская обл.</t>
  </si>
  <si>
    <t xml:space="preserve">Красная Пахра, Московская обл.</t>
  </si>
  <si>
    <t xml:space="preserve">Щапово, Москва</t>
  </si>
  <si>
    <t xml:space="preserve">Быково, Подольский р-н, Московская обл.</t>
  </si>
  <si>
    <t xml:space="preserve">Шишкин Лес, Московская обл.</t>
  </si>
  <si>
    <t xml:space="preserve">Курилово, Москва</t>
  </si>
  <si>
    <t xml:space="preserve">Дубовка, Москва</t>
  </si>
  <si>
    <t xml:space="preserve">Коротыгино, Москва</t>
  </si>
  <si>
    <t xml:space="preserve">Лукошкино, Москва</t>
  </si>
  <si>
    <t xml:space="preserve">Новогромово (поселение Вороновское), Москва</t>
  </si>
  <si>
    <t xml:space="preserve">Старогромово, Москва</t>
  </si>
  <si>
    <t xml:space="preserve">Ясенки, Москва</t>
  </si>
  <si>
    <t xml:space="preserve">Давыдово, Москва</t>
  </si>
  <si>
    <t xml:space="preserve">Жохово, Москва</t>
  </si>
  <si>
    <t xml:space="preserve">Киселёво, Москва</t>
  </si>
  <si>
    <t xml:space="preserve">Клёново, Москва</t>
  </si>
  <si>
    <t xml:space="preserve">Маврино, Москва</t>
  </si>
  <si>
    <t xml:space="preserve">Никоново, Москва</t>
  </si>
  <si>
    <t xml:space="preserve">Починки, Москва</t>
  </si>
  <si>
    <t xml:space="preserve">Чегодаево, Москва</t>
  </si>
  <si>
    <t xml:space="preserve">Чернецкое, Москва</t>
  </si>
  <si>
    <t xml:space="preserve">Знамя Октября, Московская обл.</t>
  </si>
  <si>
    <t xml:space="preserve">Луковня, п. Дубровицы, Подольского р-на, Московска</t>
  </si>
  <si>
    <t xml:space="preserve">Фабрика им 1 мая, Подольский р-н, Московская обл.</t>
  </si>
  <si>
    <t xml:space="preserve">Молодежный, Подольский р-он, Московская обл.</t>
  </si>
  <si>
    <t xml:space="preserve">Ерино, Подольский район, Московская обл.</t>
  </si>
  <si>
    <t xml:space="preserve">Домодедово, Московская обл.</t>
  </si>
  <si>
    <t xml:space="preserve">Долматово, Домодедовский район, Московская обл.</t>
  </si>
  <si>
    <t xml:space="preserve">Одинцово дер., Домодедовский р-он, Московская обл.</t>
  </si>
  <si>
    <t xml:space="preserve">поселок санатория Подмосковье, Московская обл.</t>
  </si>
  <si>
    <t xml:space="preserve">Барыбино, Московская обл.</t>
  </si>
  <si>
    <t xml:space="preserve">Радиоцентр Романцево, Подольский район, Московская</t>
  </si>
  <si>
    <t xml:space="preserve">Белые Столбы, Московская обл.</t>
  </si>
  <si>
    <t xml:space="preserve">Добрыниха, Московская обл.</t>
  </si>
  <si>
    <t xml:space="preserve">Чурилково, Московская обл.</t>
  </si>
  <si>
    <t xml:space="preserve">Житнево, Московская обл.</t>
  </si>
  <si>
    <t xml:space="preserve">Кучино, Московская обл.</t>
  </si>
  <si>
    <t xml:space="preserve">Ям, Московская обл.</t>
  </si>
  <si>
    <t xml:space="preserve">Востряково, Московская обл.</t>
  </si>
  <si>
    <t xml:space="preserve">Великий Двор, Талдомский район, Московская обл.</t>
  </si>
  <si>
    <t xml:space="preserve">Дубровки, Талдомский р-он, Московская обл.</t>
  </si>
  <si>
    <t xml:space="preserve">Запрудня, Талдомский р-н, Московская обл.</t>
  </si>
  <si>
    <t xml:space="preserve">Темпы, Талдомский район, Московская обл.</t>
  </si>
  <si>
    <t xml:space="preserve">Павловичи, Талдомский район, Московская обл.</t>
  </si>
  <si>
    <t xml:space="preserve">Вербилки, Талдомский р-н, Московская обл.</t>
  </si>
  <si>
    <t xml:space="preserve">Квашенки, Талдомский район, Московская обл.</t>
  </si>
  <si>
    <t xml:space="preserve">Николо-Кропотки, Талдомский район, Московская обл.</t>
  </si>
  <si>
    <t xml:space="preserve">Северный пгт, Талдомский р-н, Московская обл.</t>
  </si>
  <si>
    <t xml:space="preserve">Талдом, Талдомский район, Московская обл.</t>
  </si>
  <si>
    <t xml:space="preserve">Бунятино, Дмитровский район, Московская обл.</t>
  </si>
  <si>
    <t xml:space="preserve">Костино, Дмитровский район, Московская обл.</t>
  </si>
  <si>
    <t xml:space="preserve">Ивановское д., Дмитровский р-н, Московская обл.</t>
  </si>
  <si>
    <t xml:space="preserve">Рогачево, Дмитровский район, Московская обл.</t>
  </si>
  <si>
    <t xml:space="preserve">Некрасовский, Московская обл.</t>
  </si>
  <si>
    <t xml:space="preserve">Ермолино, Дмитровский р-н, Московская обл.</t>
  </si>
  <si>
    <t xml:space="preserve">Икша, Московская обл.</t>
  </si>
  <si>
    <t xml:space="preserve">Подосинки, Дмитровский р-н, Московская обл.</t>
  </si>
  <si>
    <t xml:space="preserve">Деденево, Дмитровский район, Московская обл.</t>
  </si>
  <si>
    <t xml:space="preserve">Яхрома, Дмитровский район, Московская обл.</t>
  </si>
  <si>
    <t xml:space="preserve">Куликово, Московская обл.</t>
  </si>
  <si>
    <t xml:space="preserve">Новосиньково, Дмитровский р-н, Московская обл.</t>
  </si>
  <si>
    <t xml:space="preserve">Орудьево, Дмитровский район, Московская обл.</t>
  </si>
  <si>
    <t xml:space="preserve">Дмитров</t>
  </si>
  <si>
    <t xml:space="preserve">Лобня, Московская обл.</t>
  </si>
  <si>
    <t xml:space="preserve">Долгопрудный</t>
  </si>
  <si>
    <t xml:space="preserve">Шереметьевский, Московская обл.</t>
  </si>
  <si>
    <t xml:space="preserve">Спас-Заулок, Московская обл.</t>
  </si>
  <si>
    <t xml:space="preserve">Чайковского, Московская обл.</t>
  </si>
  <si>
    <t xml:space="preserve">Борозда, Московская обл.</t>
  </si>
  <si>
    <t xml:space="preserve">Давыдково, Клинский р-н, Московская обл.</t>
  </si>
  <si>
    <t xml:space="preserve">Покровка, Московская обл.</t>
  </si>
  <si>
    <t xml:space="preserve">Елгозино, Московская обл.</t>
  </si>
  <si>
    <t xml:space="preserve">Дмитроково, Московская обл.</t>
  </si>
  <si>
    <t xml:space="preserve">Воздвиженское, Клинский р-он, Московская обл.</t>
  </si>
  <si>
    <t xml:space="preserve">Корост, Московская обл.</t>
  </si>
  <si>
    <t xml:space="preserve">Высоковск, Московская обл.</t>
  </si>
  <si>
    <t xml:space="preserve">Слобода, Клинский р-н, Московская обл.</t>
  </si>
  <si>
    <t xml:space="preserve">Шевляково, Клинский р-н, Московская обл.</t>
  </si>
  <si>
    <t xml:space="preserve">Зубово, Клинский р-н, Московская обл.</t>
  </si>
  <si>
    <t xml:space="preserve">Новощапово, Московская обл.</t>
  </si>
  <si>
    <t xml:space="preserve">Березино, Московская обл.</t>
  </si>
  <si>
    <t xml:space="preserve">Владыкино, Московская обл.</t>
  </si>
  <si>
    <t xml:space="preserve">Решетниково, Московская обл.</t>
  </si>
  <si>
    <t xml:space="preserve">Решоткино, Клинский р-н, Московская обл.</t>
  </si>
  <si>
    <t xml:space="preserve">Нарынка, Клинский р-н, Московская обл.</t>
  </si>
  <si>
    <t xml:space="preserve">Нудоль, Московская обл.</t>
  </si>
  <si>
    <t xml:space="preserve">Малеевка, Московская обл.</t>
  </si>
  <si>
    <t xml:space="preserve">Клин</t>
  </si>
  <si>
    <t xml:space="preserve">Пешки, Солнечногорский р-он, Московская обл.</t>
  </si>
  <si>
    <t xml:space="preserve">Чашниково, Московская обл.</t>
  </si>
  <si>
    <t xml:space="preserve">Поярково, Московская обл.</t>
  </si>
  <si>
    <t xml:space="preserve">Менделеево, Солнечногорский р-он, Московская обл.</t>
  </si>
  <si>
    <t xml:space="preserve">Дедешино, Солнечногорский р-он, Московская обл.</t>
  </si>
  <si>
    <t xml:space="preserve">Елизарово, Солнечногорский, Московская обл.</t>
  </si>
  <si>
    <t xml:space="preserve">Кривцово, Солнечногорский район, Московская обл.</t>
  </si>
  <si>
    <t xml:space="preserve">Ржавки, Солнечногорский р-он, Московская обл.</t>
  </si>
  <si>
    <t xml:space="preserve">Андреевка, Московская обл.</t>
  </si>
  <si>
    <t xml:space="preserve">Брехово, Солнечногорский р-он, Московская обл.</t>
  </si>
  <si>
    <t xml:space="preserve">2-ая Смирновка, Солнечногорский район, Московская </t>
  </si>
  <si>
    <t xml:space="preserve">Смирновка, Солнечногорский р-н, Московская обл.</t>
  </si>
  <si>
    <t xml:space="preserve">Поварово, Солнечногорский р-он, Московская обл.</t>
  </si>
  <si>
    <t xml:space="preserve">Марьино, Солнечногорский р-он, Московская обл.</t>
  </si>
  <si>
    <t xml:space="preserve">Литвиново, Московская обл.</t>
  </si>
  <si>
    <t xml:space="preserve">Хоругвино, Московская обл.</t>
  </si>
  <si>
    <t xml:space="preserve">Радумля, Солнечногорский р-н, Московская обл.</t>
  </si>
  <si>
    <t xml:space="preserve">Солнечногорск, Московская обл.</t>
  </si>
  <si>
    <t xml:space="preserve">Павельцево, Московская обл.</t>
  </si>
  <si>
    <t xml:space="preserve">Фирсановка, Московская обл.</t>
  </si>
  <si>
    <t xml:space="preserve">Федорцово, Сергиево-Посадский район, Московская об</t>
  </si>
  <si>
    <t xml:space="preserve">Сходня, Московская обл.</t>
  </si>
  <si>
    <t xml:space="preserve">Клязьма (Химки), Московская обл.</t>
  </si>
  <si>
    <t xml:space="preserve">Хотьково, Сергиево-Посадский р-н, Московская обл.</t>
  </si>
  <si>
    <t xml:space="preserve">Загорские Дали, Сергиево-Посадский район, Московск</t>
  </si>
  <si>
    <t xml:space="preserve">Скоропусковский, Сергиево-Посадский р-н, Московска</t>
  </si>
  <si>
    <t xml:space="preserve">Заречный, Сергиево-Посадский район, Московская обл</t>
  </si>
  <si>
    <t xml:space="preserve">Алферьево, Сергиево-Посадский район, Московская об</t>
  </si>
  <si>
    <t xml:space="preserve">Мостовик, Сергиево-Посадский район, Московская обл</t>
  </si>
  <si>
    <t xml:space="preserve">Репихово, Сергиево-Посадский р-н, Московская обл.</t>
  </si>
  <si>
    <t xml:space="preserve">Сватково, Сергиево-Посадский район, Московская обл</t>
  </si>
  <si>
    <t xml:space="preserve">Богородское, Сергиево-Посадский район, Московская </t>
  </si>
  <si>
    <t xml:space="preserve">Константиново, Сергиево-Посадский район, Московска</t>
  </si>
  <si>
    <t xml:space="preserve">Мишутино, Сергиево-Посадский район, Московская обл</t>
  </si>
  <si>
    <t xml:space="preserve">Реммаш, Сергиево-Посадский р-н, Московская обл.</t>
  </si>
  <si>
    <t xml:space="preserve">Торгашино, Сергиево-Посадский район, Московская об</t>
  </si>
  <si>
    <t xml:space="preserve">Селково, Сергиево-Посадский район, Московская обл.</t>
  </si>
  <si>
    <t xml:space="preserve">Сергиев Посад</t>
  </si>
  <si>
    <t xml:space="preserve">Бужаниново, Сергиево-Посадский район, Московская о</t>
  </si>
  <si>
    <t xml:space="preserve">Шарапово, Сергиево-Посадский район, Московская обл</t>
  </si>
  <si>
    <t xml:space="preserve">Лоза, Сергиево-Посадский район, Московская обл.</t>
  </si>
  <si>
    <t xml:space="preserve">Краснозаводск, Сергиево-Посадский район, Московска</t>
  </si>
  <si>
    <t xml:space="preserve">Пересвет, Сергиево-Посадский район, Московская обл</t>
  </si>
  <si>
    <t xml:space="preserve">Красноармейск, Московская обл.</t>
  </si>
  <si>
    <t xml:space="preserve">Ивантеевка, Московская обл.</t>
  </si>
  <si>
    <t xml:space="preserve">Софрино, Московская обл.</t>
  </si>
  <si>
    <t xml:space="preserve">Правдинский, Московская обл.</t>
  </si>
  <si>
    <t xml:space="preserve">Пушкино, Московская обл.</t>
  </si>
  <si>
    <t xml:space="preserve">Зеленоградский, Московская обл.</t>
  </si>
  <si>
    <t xml:space="preserve">Ашукино, Московская обл.</t>
  </si>
  <si>
    <t xml:space="preserve">Мамонтовка, Московская обл.</t>
  </si>
  <si>
    <t xml:space="preserve">Лесной, Пушкинский р-он, Московская обл.</t>
  </si>
  <si>
    <t xml:space="preserve">Клязьма (Пушкино), Московская обл.</t>
  </si>
  <si>
    <t xml:space="preserve">Черкизово, Пушкинский р-он, Московская обл.</t>
  </si>
  <si>
    <t xml:space="preserve">Зверосовхоз, Пушкинский р-н, Московская обл.</t>
  </si>
  <si>
    <t xml:space="preserve">Лесные Поляны, Московская обл.</t>
  </si>
  <si>
    <t xml:space="preserve">Заветы Ильича, Пушкинский р-он, Московская обл.</t>
  </si>
  <si>
    <t xml:space="preserve">Фрязино, Московская обл.</t>
  </si>
  <si>
    <t xml:space="preserve">Загорянский, Московская обл.</t>
  </si>
  <si>
    <t xml:space="preserve">Монино, Московская обл.</t>
  </si>
  <si>
    <t xml:space="preserve">Звездный Городок, Московская обл.</t>
  </si>
  <si>
    <t xml:space="preserve">Лосино-Петровский, Московская обл.</t>
  </si>
  <si>
    <t xml:space="preserve">Фряново, Московская обл.</t>
  </si>
  <si>
    <t xml:space="preserve">Медвежьи Озера, Московская обл.</t>
  </si>
  <si>
    <t xml:space="preserve">Биокомбинат, Щелковский р-н, Московская обл.</t>
  </si>
  <si>
    <t xml:space="preserve">Свердловский, Московская обл.</t>
  </si>
  <si>
    <t xml:space="preserve">Каблуково, Московская обл.</t>
  </si>
  <si>
    <t xml:space="preserve">Малые Жеребцы, Московская обл.</t>
  </si>
  <si>
    <t xml:space="preserve">Краснознаменский, Московская обл.</t>
  </si>
  <si>
    <t xml:space="preserve">Щелково, Московская обл.</t>
  </si>
  <si>
    <t xml:space="preserve">Солнцево</t>
  </si>
  <si>
    <t xml:space="preserve">Юбилейный, Московская обл.</t>
  </si>
  <si>
    <t xml:space="preserve">Марфино, Мытищинский р-он, Московская обл.</t>
  </si>
  <si>
    <t xml:space="preserve">Еремино, Мытищинский р-н, Московская обл.</t>
  </si>
  <si>
    <t xml:space="preserve">Грибки, Мытищинский район, Московская обл.</t>
  </si>
  <si>
    <t xml:space="preserve">Осташково, Мытищинский р-н, Москва</t>
  </si>
  <si>
    <t xml:space="preserve">Витенево, Московская обл.</t>
  </si>
  <si>
    <t xml:space="preserve">Здравница, Московская обл.</t>
  </si>
  <si>
    <t xml:space="preserve">Пироговский, Московская обл.</t>
  </si>
  <si>
    <t xml:space="preserve">Шарапово с., Шатурский р-он, Московская обл.</t>
  </si>
  <si>
    <t xml:space="preserve">Черусти, Московская обл.</t>
  </si>
  <si>
    <t xml:space="preserve">Радовицкий, Московская обл.</t>
  </si>
  <si>
    <t xml:space="preserve">Рошаль, Московская обл.</t>
  </si>
  <si>
    <t xml:space="preserve">Мишеронский, Шатурский р-н, Московская обл.</t>
  </si>
  <si>
    <t xml:space="preserve">Бакшеево, Шатурский р-н, Московская обл.</t>
  </si>
  <si>
    <t xml:space="preserve">Шатура, Московская обл.</t>
  </si>
  <si>
    <t xml:space="preserve">Сосенки, Московская обл.</t>
  </si>
  <si>
    <t xml:space="preserve">Протекино, Зарайский р-н, Московская обл.</t>
  </si>
  <si>
    <t xml:space="preserve">Зарайск, Московская обл.</t>
  </si>
  <si>
    <t xml:space="preserve">Сосновка, Озерский р-он, Московская обл.</t>
  </si>
  <si>
    <t xml:space="preserve">Белые Колодези, Московская обл.</t>
  </si>
  <si>
    <t xml:space="preserve">Озёры, Московская обл.</t>
  </si>
  <si>
    <t xml:space="preserve">Белоомут, Московская обл.</t>
  </si>
  <si>
    <t xml:space="preserve">Луховицы, Московская обл.</t>
  </si>
  <si>
    <t xml:space="preserve">Коломна</t>
  </si>
  <si>
    <t xml:space="preserve">Сергиевский, Коломенский район, Московская обл.</t>
  </si>
  <si>
    <t xml:space="preserve">Радужный, Коломенский р-он, Московская обл.</t>
  </si>
  <si>
    <t xml:space="preserve">Пески, Московская обл.</t>
  </si>
  <si>
    <t xml:space="preserve">Черкизово, Коломенский р-он, Московская обл.</t>
  </si>
  <si>
    <t xml:space="preserve">Мякинино, Москва</t>
  </si>
  <si>
    <t xml:space="preserve">Шереметьево, Московская обл.</t>
  </si>
  <si>
    <t xml:space="preserve">Лесной, Коломенский р-он, Московская обл.</t>
  </si>
  <si>
    <t xml:space="preserve">Шеметово, Коломенский р-н, Московская обл.</t>
  </si>
  <si>
    <t xml:space="preserve">Новый, Егорьевский р-н, Московская обл.</t>
  </si>
  <si>
    <t xml:space="preserve">Рязановский, Московская обл.</t>
  </si>
  <si>
    <t xml:space="preserve">Егорьевск, Московская обл.</t>
  </si>
  <si>
    <t xml:space="preserve">Воскресенск, Московская обл.</t>
  </si>
  <si>
    <t xml:space="preserve">Белоозерский, Московская обл.</t>
  </si>
  <si>
    <t xml:space="preserve">Хорлово, Московская обл.</t>
  </si>
  <si>
    <t xml:space="preserve">Хорлово, Воскресенский р-он, Московская обл.</t>
  </si>
  <si>
    <t xml:space="preserve">Виноградово, Московская обл.</t>
  </si>
  <si>
    <t xml:space="preserve">Им. Цюрупы пос., Московская обл.</t>
  </si>
  <si>
    <t xml:space="preserve">Жуковский, Московская обл.</t>
  </si>
  <si>
    <t xml:space="preserve">Бронницы, Московская обл.</t>
  </si>
  <si>
    <t xml:space="preserve">Никитское, Раменский р-н, Московская обл.</t>
  </si>
  <si>
    <t xml:space="preserve">поселок Ремзавода, Раменский р-н, Московская обл.</t>
  </si>
  <si>
    <t xml:space="preserve">Гжель, Московская обл.</t>
  </si>
  <si>
    <t xml:space="preserve">Осеченки, Московская обл.</t>
  </si>
  <si>
    <t xml:space="preserve">Константиново, Раменский район, Московская обл.</t>
  </si>
  <si>
    <t xml:space="preserve">Электроизолятор, Раменский р-н, Московская обл.</t>
  </si>
  <si>
    <t xml:space="preserve">Спартак, Раменский р-н, Московская обл.</t>
  </si>
  <si>
    <t xml:space="preserve">Юрово, Раменский р-н, Московская обл.</t>
  </si>
  <si>
    <t xml:space="preserve">Быково, Московская обл.</t>
  </si>
  <si>
    <t xml:space="preserve">Патрикеево, Раменский р-н, Московская обл.</t>
  </si>
  <si>
    <t xml:space="preserve">Родники, Московская обл.</t>
  </si>
  <si>
    <t xml:space="preserve">Копнино, Раменский р-н, Московская обл.</t>
  </si>
  <si>
    <t xml:space="preserve">Удельная, Московская обл.</t>
  </si>
  <si>
    <t xml:space="preserve">Кратово, Московская обл.</t>
  </si>
  <si>
    <t xml:space="preserve">Раменское</t>
  </si>
  <si>
    <t xml:space="preserve">Дубовая роща, Раменский р-н, Московская обл.</t>
  </si>
  <si>
    <t xml:space="preserve">Раос, Московская обл.</t>
  </si>
  <si>
    <t xml:space="preserve">Островцы, Московская обл.</t>
  </si>
  <si>
    <t xml:space="preserve">Игумново, Раменский р-н, Московская обл.</t>
  </si>
  <si>
    <t xml:space="preserve">Ильинский, Раменский р-он, Московская обл.</t>
  </si>
  <si>
    <t xml:space="preserve">Дзержинский, Московская обл.</t>
  </si>
  <si>
    <t xml:space="preserve">Лыткарино, Московская обл.</t>
  </si>
  <si>
    <t xml:space="preserve">Томилино, Московская обл.</t>
  </si>
  <si>
    <t xml:space="preserve">Октябрьский, Московская обл.</t>
  </si>
  <si>
    <t xml:space="preserve">Белая Дача, Московская обл.</t>
  </si>
  <si>
    <t xml:space="preserve">Котельники, Московская обл.</t>
  </si>
  <si>
    <t xml:space="preserve">Коренево, Московская обл.</t>
  </si>
  <si>
    <t xml:space="preserve">Красково, Московская обл.</t>
  </si>
  <si>
    <t xml:space="preserve">Малаховка, Московская обл.</t>
  </si>
  <si>
    <t xml:space="preserve">Зеленоград</t>
  </si>
  <si>
    <t xml:space="preserve">Аббакумово, Московская обл.</t>
  </si>
  <si>
    <t xml:space="preserve">Ново-Переделкино, Московская обл.</t>
  </si>
  <si>
    <t xml:space="preserve">Внуково, Москва</t>
  </si>
  <si>
    <t xml:space="preserve">Бутово, Москва</t>
  </si>
  <si>
    <t xml:space="preserve">47 км МКАД, Московская обл.</t>
  </si>
  <si>
    <t xml:space="preserve">Шолохово, Московская обл.</t>
  </si>
  <si>
    <t xml:space="preserve">Восточный, Москва</t>
  </si>
  <si>
    <t xml:space="preserve">Гольево, Московская обл.</t>
  </si>
  <si>
    <t xml:space="preserve">Грязь,  Одинцовский р-н, Московская обл.</t>
  </si>
  <si>
    <t xml:space="preserve">Жуковка, Одинцовский р-он, Московская обл.</t>
  </si>
  <si>
    <t xml:space="preserve">Захарово, Одинцовский р-он, Московская обл.</t>
  </si>
  <si>
    <t xml:space="preserve">Козино, Московская обл.</t>
  </si>
  <si>
    <t xml:space="preserve">Ларюшино, Московская обл.</t>
  </si>
  <si>
    <t xml:space="preserve">Липки, Московская обл.</t>
  </si>
  <si>
    <t xml:space="preserve">Малые Вяземы, Московская обл.</t>
  </si>
  <si>
    <t xml:space="preserve">Мозжинка, Московская обл.</t>
  </si>
  <si>
    <t xml:space="preserve">Николина Гора, Одинцовский р-н, Московская обл.</t>
  </si>
  <si>
    <t xml:space="preserve">Новобрехово, Московская обл.</t>
  </si>
  <si>
    <t xml:space="preserve">Палицы, Одинцовский р-н, Московская обл.</t>
  </si>
  <si>
    <t xml:space="preserve">Рублево, Москва</t>
  </si>
  <si>
    <t xml:space="preserve">Саввинская Слобода, Одинцовский р-н, Московская об</t>
  </si>
  <si>
    <t xml:space="preserve">Синьково, Московская обл.</t>
  </si>
  <si>
    <t xml:space="preserve">Сосны, Московская обл.</t>
  </si>
  <si>
    <t xml:space="preserve">Супонево, Одинцовский р-н, Московская обл.</t>
  </si>
  <si>
    <t xml:space="preserve">Фуньково, Одинцовский р-н, Московская обл.</t>
  </si>
  <si>
    <t xml:space="preserve">Хлюпино, Одинцовский р-н, Московская обл.</t>
  </si>
  <si>
    <t xml:space="preserve">Ямщина, Московская обл.</t>
  </si>
  <si>
    <t xml:space="preserve">Ильинское, Красногорский р-н, Московская обл.</t>
  </si>
  <si>
    <t xml:space="preserve">Целеево, Дмитровский район, Московская обл.</t>
  </si>
  <si>
    <t xml:space="preserve">Маслово, Московская обл.</t>
  </si>
  <si>
    <t xml:space="preserve">Вешки, Московская обл.</t>
  </si>
  <si>
    <t xml:space="preserve">Кобяково, Московская обл.</t>
  </si>
  <si>
    <t xml:space="preserve">Воскресенское, Каширский р-н, Московская обл.</t>
  </si>
  <si>
    <t xml:space="preserve">Крюково, Чеховский р-н, Московская обл.</t>
  </si>
  <si>
    <t xml:space="preserve">Дубцы, Московская обл.</t>
  </si>
  <si>
    <t xml:space="preserve">ЛМС, Московская обл.</t>
  </si>
  <si>
    <t xml:space="preserve">Мечниково, Красногорский р-н, Московская обл.</t>
  </si>
  <si>
    <t xml:space="preserve">Соколово, Солнечногорский р-н, Москва</t>
  </si>
  <si>
    <t xml:space="preserve">Усово, Одинцовский р-н, Московская обл.</t>
  </si>
  <si>
    <t xml:space="preserve">Лесные Поляны, Щелковский р-н, Московская обл.</t>
  </si>
  <si>
    <t xml:space="preserve">Парамоново, Дмитровский район, Московская обл.</t>
  </si>
  <si>
    <t xml:space="preserve">Авдулово-1, Московская обл.</t>
  </si>
  <si>
    <t xml:space="preserve">Автополигон, Дмитровский район, Московская обл.</t>
  </si>
  <si>
    <t xml:space="preserve">Акатово, Ступинский р-н, Московская обл.</t>
  </si>
  <si>
    <t xml:space="preserve">Аксаково, Московская обл.</t>
  </si>
  <si>
    <t xml:space="preserve">Аксеново, Раменский р-н, Московская обл.</t>
  </si>
  <si>
    <t xml:space="preserve">Акулово д, Наро-Фоминский р-н, Московская обл.</t>
  </si>
  <si>
    <t xml:space="preserve">Алексеевка, Чеховский р-н, Московская обл.</t>
  </si>
  <si>
    <t xml:space="preserve">Алексино, Истринский р-н, Московская обл.</t>
  </si>
  <si>
    <t xml:space="preserve">Антоново, Раменский р-н, Московская обл.</t>
  </si>
  <si>
    <t xml:space="preserve">Апариха, Раменский р-н, Московская обл.</t>
  </si>
  <si>
    <t xml:space="preserve">Аринино, Раменский р-н, Московская обл.</t>
  </si>
  <si>
    <t xml:space="preserve">Астрецово, Дмитровский район, Московская обл.</t>
  </si>
  <si>
    <t xml:space="preserve">Афанасово, Дмитровский район, Московская обл.</t>
  </si>
  <si>
    <t xml:space="preserve">Бараново, Москва</t>
  </si>
  <si>
    <t xml:space="preserve">Батыбино, Москва</t>
  </si>
  <si>
    <t xml:space="preserve">Бахтеево, Раменский р-н, Московская обл.</t>
  </si>
  <si>
    <t xml:space="preserve">Березовая Роща, Раменский р-н, Московская обл.</t>
  </si>
  <si>
    <t xml:space="preserve">Бисерово, Раменский р-н, Московская обл.</t>
  </si>
  <si>
    <t xml:space="preserve">Болычево, Волоколамский р-он, Московская обл.</t>
  </si>
  <si>
    <t xml:space="preserve">Большое Сареево, Одинцовский р-н, Московская обл.</t>
  </si>
  <si>
    <t xml:space="preserve">Борзые, Московская обл.</t>
  </si>
  <si>
    <t xml:space="preserve">Борки, Одинцовский р-н, Московская обл.</t>
  </si>
  <si>
    <t xml:space="preserve">Бояркино, Раменский р-н, Московская обл.</t>
  </si>
  <si>
    <t xml:space="preserve">Брёхово, Московская обл.</t>
  </si>
  <si>
    <t xml:space="preserve">Бристоль, Москва</t>
  </si>
  <si>
    <t xml:space="preserve">Бритово, Раменский р-н, Московская обл.</t>
  </si>
  <si>
    <t xml:space="preserve">Бузаево, Московская обл.</t>
  </si>
  <si>
    <t xml:space="preserve">Бузланово, Одинцовский р-н, Московская обл.</t>
  </si>
  <si>
    <t xml:space="preserve">Бунчиха, Москва</t>
  </si>
  <si>
    <t xml:space="preserve">Васильево, Раменский р-н, Московская обл.</t>
  </si>
  <si>
    <t xml:space="preserve">Васюнино, Москва</t>
  </si>
  <si>
    <t xml:space="preserve">Вертячево, Раменский р-н, Московская обл.</t>
  </si>
  <si>
    <t xml:space="preserve">Верхнее Мячково, Раменский р-н, Московская обл.</t>
  </si>
  <si>
    <t xml:space="preserve">Вишняково, Раменский р-н, Московская обл.</t>
  </si>
  <si>
    <t xml:space="preserve">Власово, Москва</t>
  </si>
  <si>
    <t xml:space="preserve">Власово, Раменский р-н, Московская обл.</t>
  </si>
  <si>
    <t xml:space="preserve">Воздвиженское, Сергиево-Посадский район, Московска</t>
  </si>
  <si>
    <t xml:space="preserve">Володино, Раменский р-н, Московская обл.</t>
  </si>
  <si>
    <t xml:space="preserve">Вохринка, Раменский р-н, Московская обл.</t>
  </si>
  <si>
    <t xml:space="preserve">Вялки, Раменский р-н, Московская обл.</t>
  </si>
  <si>
    <t xml:space="preserve">Газопровод, Московская обл.</t>
  </si>
  <si>
    <t xml:space="preserve">Глинково, Сергиево-Посадский район, Московская обл</t>
  </si>
  <si>
    <t xml:space="preserve">Голиково, Московская обл.</t>
  </si>
  <si>
    <t xml:space="preserve">Голыгино, Сергиево-Посадский район, Московская обл</t>
  </si>
  <si>
    <t xml:space="preserve">Голявино, Дмитровский район, Московская обл.</t>
  </si>
  <si>
    <t xml:space="preserve">Горки, Ленинский р-н, Московская обл.</t>
  </si>
  <si>
    <t xml:space="preserve">Горки-2, Одинцовский район, Московская обл.</t>
  </si>
  <si>
    <t xml:space="preserve">Горки-9, Одинцовский р-н, Московская обл.</t>
  </si>
  <si>
    <t xml:space="preserve">Грибаново, Красногорский р-н, Московская обл.</t>
  </si>
  <si>
    <t xml:space="preserve">Григорчиково, Московская обл.</t>
  </si>
  <si>
    <t xml:space="preserve">Гряды, Волоколамский р-он, Московская обл.</t>
  </si>
  <si>
    <t xml:space="preserve">Дарьино,  Одинцовский р-н, Московская обл.</t>
  </si>
  <si>
    <t xml:space="preserve">Девятское, Москва</t>
  </si>
  <si>
    <t xml:space="preserve">Дементьево, Раменский р-н, Московская обл.</t>
  </si>
  <si>
    <t xml:space="preserve">Денежниково, Раменский р-н, Московская обл.</t>
  </si>
  <si>
    <t xml:space="preserve">Доброе, Пушкинский р-н, Московская обл.</t>
  </si>
  <si>
    <t xml:space="preserve">Донино, Раменский р-н, Московская обл.</t>
  </si>
  <si>
    <t xml:space="preserve">Дор, Раменский р-н, Московская обл.</t>
  </si>
  <si>
    <t xml:space="preserve">Дружба, гор. округ Мытищи, Московская обл.</t>
  </si>
  <si>
    <t xml:space="preserve">Дружба, Раменский р-н, Московская обл.</t>
  </si>
  <si>
    <t xml:space="preserve">Дубровки, Дмитровский р-н, Московская обл.</t>
  </si>
  <si>
    <t xml:space="preserve">Дурниха, Раменский р-н, Московская обл.</t>
  </si>
  <si>
    <t xml:space="preserve">Еганово, Раменский р-н, Московская обл.</t>
  </si>
  <si>
    <t xml:space="preserve">Есипово, Московская обл.</t>
  </si>
  <si>
    <t xml:space="preserve">Жеребьятьево, Московская обл.</t>
  </si>
  <si>
    <t xml:space="preserve">Жирово, Раменский р-н, Московская обл.</t>
  </si>
  <si>
    <t xml:space="preserve">Жуково, Московская обл.</t>
  </si>
  <si>
    <t xml:space="preserve">Заболотье, Раменский р-н, Московская обл.</t>
  </si>
  <si>
    <t xml:space="preserve">Заборье, Московская обл.</t>
  </si>
  <si>
    <t xml:space="preserve">Заворово, Раменский р-н, Московская обл.</t>
  </si>
  <si>
    <t xml:space="preserve">Загорново, Раменский р-н, Московская обл.</t>
  </si>
  <si>
    <t xml:space="preserve">Заозерье, Раменский р-н, Московская обл.</t>
  </si>
  <si>
    <t xml:space="preserve">Зеленая Роща, Одинцовский р-н, Московская обл.</t>
  </si>
  <si>
    <t xml:space="preserve">Зюзино, Раменский р-н, Московская обл.</t>
  </si>
  <si>
    <t xml:space="preserve">Ильинское, Теряевское с/п, Волоколамский р-н, Моск</t>
  </si>
  <si>
    <t xml:space="preserve">им. Тельмана, Московская обл.</t>
  </si>
  <si>
    <t xml:space="preserve">Исаково, Истринский р-н, Московская обл.</t>
  </si>
  <si>
    <t xml:space="preserve">Капустино, Раменский р-н, Московская обл.</t>
  </si>
  <si>
    <t xml:space="preserve">Клишева, Раменский р-н, Московская обл.</t>
  </si>
  <si>
    <t xml:space="preserve">Козино, Красногорский р-н, Московская обл.</t>
  </si>
  <si>
    <t xml:space="preserve">Кокино, Московская обл.</t>
  </si>
  <si>
    <t xml:space="preserve">Коняшино, Раменский р-н, Московская обл.</t>
  </si>
  <si>
    <t xml:space="preserve">Кошерово, Раменский р-н, Московская обл.</t>
  </si>
  <si>
    <t xml:space="preserve">Красновидово, Истринский р-н, Московская обл.</t>
  </si>
  <si>
    <t xml:space="preserve">Красный Поселок, Истринский р-н, Московская обл.</t>
  </si>
  <si>
    <t xml:space="preserve">Кривцы, Раменский р-н, Московская обл.</t>
  </si>
  <si>
    <t xml:space="preserve">Кузнецово, Раменский р-н, Московская обл.</t>
  </si>
  <si>
    <t xml:space="preserve">Литвиново, Раменский р-н, Московская обл.</t>
  </si>
  <si>
    <t xml:space="preserve">Лобаново, Истринский р-н, Московская обл.</t>
  </si>
  <si>
    <t xml:space="preserve">Лопатино, Москва</t>
  </si>
  <si>
    <t xml:space="preserve">Лужки, Истринский р-н, Московская обл.</t>
  </si>
  <si>
    <t xml:space="preserve">Малышево, Раменский р-н, Московская обл.</t>
  </si>
  <si>
    <t xml:space="preserve">Марково, Московская обл.</t>
  </si>
  <si>
    <t xml:space="preserve">Мартьяново, Одинцовский р-н, Московская обл.</t>
  </si>
  <si>
    <t xml:space="preserve">Мартьяново, Серпуховский р-н, Московская обл.</t>
  </si>
  <si>
    <t xml:space="preserve">Матвейково, Одинцовский р-н, Московская обл.</t>
  </si>
  <si>
    <t xml:space="preserve">Машиностроитель, Раменский р-н, Московская обл.</t>
  </si>
  <si>
    <t xml:space="preserve">Мещерское, Чеховский р-н, Московская обл.</t>
  </si>
  <si>
    <t xml:space="preserve">Мещеры, Раменский р-н, Московская обл.</t>
  </si>
  <si>
    <t xml:space="preserve">Минино, Раменский р-н, Московская обл.</t>
  </si>
  <si>
    <t xml:space="preserve">Мирный, Раменский р-н, Московская обл.</t>
  </si>
  <si>
    <t xml:space="preserve">Михайловская Слобода, Раменский р-н, Московская об</t>
  </si>
  <si>
    <t xml:space="preserve">Михнево, Раменский р-н, Московская обл.</t>
  </si>
  <si>
    <t xml:space="preserve">Молодая гвардия  детского дома пос., Москва</t>
  </si>
  <si>
    <t xml:space="preserve">Мышецкое, Московская обл.</t>
  </si>
  <si>
    <t xml:space="preserve">Нахабино Кантри, Красногорский р-н, Московская обл</t>
  </si>
  <si>
    <t xml:space="preserve">Нестерово, Раменский р-н, Московская обл.</t>
  </si>
  <si>
    <t xml:space="preserve">Нефедьево, Красногорский р-н, Московская обл.</t>
  </si>
  <si>
    <t xml:space="preserve">Нижнее Мячково, Раменский р-н, Московская обл.</t>
  </si>
  <si>
    <t xml:space="preserve">Никольская Слобода, Красногорский р-н, Московская </t>
  </si>
  <si>
    <t xml:space="preserve">Никольское, Красногорский р-н, Московская обл.</t>
  </si>
  <si>
    <t xml:space="preserve">Никулино, Истринский р-н, Московская обл.</t>
  </si>
  <si>
    <t xml:space="preserve">Никульское (поселение Рязановское), Москва</t>
  </si>
  <si>
    <t xml:space="preserve">Новоархангельское, Красногорский р-н, Московская о</t>
  </si>
  <si>
    <t xml:space="preserve">Новое Нахабино, Истринский р-н, Московская обл.</t>
  </si>
  <si>
    <t xml:space="preserve">Новое, Раменский р-н, Московская обл.</t>
  </si>
  <si>
    <t xml:space="preserve">Новорижский, Истринский р-н, Московская обл.</t>
  </si>
  <si>
    <t xml:space="preserve">Новый, Красногорский р-н, Московская обл.</t>
  </si>
  <si>
    <t xml:space="preserve">Обухово, Раменский р-н, Московская обл.</t>
  </si>
  <si>
    <t xml:space="preserve">Овечкино, Москва</t>
  </si>
  <si>
    <t xml:space="preserve">Осташево, Волоколамский р-он, Московская обл.</t>
  </si>
  <si>
    <t xml:space="preserve">Павловы Озера, Истринский р-н, Московская обл.</t>
  </si>
  <si>
    <t xml:space="preserve">Падиково, Истринский р-н, Московская обл.</t>
  </si>
  <si>
    <t xml:space="preserve">Панино, Раменский р-н, Московская обл.</t>
  </si>
  <si>
    <t xml:space="preserve">Первомайка, Раменский р-н, Московская обл.</t>
  </si>
  <si>
    <t xml:space="preserve">Перепечино, Московская обл.</t>
  </si>
  <si>
    <t xml:space="preserve">Петровское, Раменский р-н, Московская обл.</t>
  </si>
  <si>
    <t xml:space="preserve">Пирогово, городской округ Мытищи, Московская обл.</t>
  </si>
  <si>
    <t xml:space="preserve">Пласкинино, Раменский р-н, Московская обл.</t>
  </si>
  <si>
    <t xml:space="preserve">Повадино, Солнечногорский район, Московская обл.</t>
  </si>
  <si>
    <t xml:space="preserve">Поздняково, Красногорский р-н, Московская обл.</t>
  </si>
  <si>
    <t xml:space="preserve">Покровское, Истринский р-н, Московская обл.</t>
  </si>
  <si>
    <t xml:space="preserve">Поповка, Раменский р-н, Московская обл.</t>
  </si>
  <si>
    <t xml:space="preserve">поселок Дубна, Чеховский р-н, Московская обл.</t>
  </si>
  <si>
    <t xml:space="preserve">поселок Комбината Стройматериалов-1, Раменский р-н</t>
  </si>
  <si>
    <t xml:space="preserve">поселок Комбината Стройматериалов-2, Раменский р-н</t>
  </si>
  <si>
    <t xml:space="preserve">поселок санатория им. Герцена, Московская обл.</t>
  </si>
  <si>
    <t xml:space="preserve">Поселок Совхоза Раменское, Московская обл.</t>
  </si>
  <si>
    <t xml:space="preserve">Речицы, Раменский р-н, Московская обл.</t>
  </si>
  <si>
    <t xml:space="preserve">Рогово, Серпуховский р-н, Московская обл.</t>
  </si>
  <si>
    <t xml:space="preserve">Румянцево, поселение Московский</t>
  </si>
  <si>
    <t xml:space="preserve">Русино, Москва</t>
  </si>
  <si>
    <t xml:space="preserve">Рыбхоз, Московская обл.</t>
  </si>
  <si>
    <t xml:space="preserve">Салтыково, Раменский р-н, Московская обл.</t>
  </si>
  <si>
    <t xml:space="preserve">Санино, Москва</t>
  </si>
  <si>
    <t xml:space="preserve">Сатино-Русское, Москва</t>
  </si>
  <si>
    <t xml:space="preserve">Сатино-Татарское, Москва</t>
  </si>
  <si>
    <t xml:space="preserve">Сафоново, Раменский р-н, Московская обл.</t>
  </si>
  <si>
    <t xml:space="preserve">Северное Бутово, Москва</t>
  </si>
  <si>
    <t xml:space="preserve">Селиваниха, Истринский р-н, Московская обл.</t>
  </si>
  <si>
    <t xml:space="preserve">Сельцо, Раменский р-н, Московская обл.</t>
  </si>
  <si>
    <t xml:space="preserve">Семенково, Одинцовский р-н, Московская обл.</t>
  </si>
  <si>
    <t xml:space="preserve">Семеновское, Дмитровский р-н, Московская обл.</t>
  </si>
  <si>
    <t xml:space="preserve">Синьково, Раменский р-н, Московская обл.</t>
  </si>
  <si>
    <t xml:space="preserve">Сорокино, Каширский р-н, Московская обл.</t>
  </si>
  <si>
    <t xml:space="preserve">Софьино, Наро-Фоминский р-н, Московская обл.</t>
  </si>
  <si>
    <t xml:space="preserve">Софьино, Раменский р-н, Московская обл.</t>
  </si>
  <si>
    <t xml:space="preserve">Становое, Раменский р-н, Московская обл.</t>
  </si>
  <si>
    <t xml:space="preserve">Стремилово, Чеховский р-н, Московская обл.</t>
  </si>
  <si>
    <t xml:space="preserve">Строитель, Раменский р-н, Московская обл.</t>
  </si>
  <si>
    <t xml:space="preserve">Строкино, Раменский р-н, Московская обл.</t>
  </si>
  <si>
    <t xml:space="preserve">Тимонино, Раменский р-н, Московская обл.</t>
  </si>
  <si>
    <t xml:space="preserve">Торопово, Раменский р-н, Московская обл.</t>
  </si>
  <si>
    <t xml:space="preserve">Троицкое, городской округ Мытищи, Московская обл.</t>
  </si>
  <si>
    <t xml:space="preserve">Троицкое, Москва</t>
  </si>
  <si>
    <t xml:space="preserve">Трошково, Московская обл.</t>
  </si>
  <si>
    <t xml:space="preserve">Турыгино, Раменский р-н, Московская обл.</t>
  </si>
  <si>
    <t xml:space="preserve">Тяжино, Раменский р-н, Московская обл.</t>
  </si>
  <si>
    <t xml:space="preserve">Ульянинское, Раменский р-н, Московская обл.</t>
  </si>
  <si>
    <t xml:space="preserve">Устиновка, Раменский р-н, Московская обл.</t>
  </si>
  <si>
    <t xml:space="preserve">Федино, Воскресенский р-н, Московская обл.</t>
  </si>
  <si>
    <t xml:space="preserve">Федино, Раменский р-н, Московская обл.</t>
  </si>
  <si>
    <t xml:space="preserve">Федюково, Подольский р-н, Московская обл.</t>
  </si>
  <si>
    <t xml:space="preserve">Холмы, Московская обл.</t>
  </si>
  <si>
    <t xml:space="preserve">Холуденево, Раменский р-н, Московская обл.</t>
  </si>
  <si>
    <t xml:space="preserve">Хрипань, Раменский р-н, Московская обл.</t>
  </si>
  <si>
    <t xml:space="preserve">Чепелево, Чеховский р-н, Московская обл.</t>
  </si>
  <si>
    <t xml:space="preserve">Черная, Истринский р-н, Московская обл.</t>
  </si>
  <si>
    <t xml:space="preserve">Чулково, Раменский р-н, Московская обл.</t>
  </si>
  <si>
    <t xml:space="preserve">Шемякино, Солнечногорский р-н, Московская обл.</t>
  </si>
  <si>
    <t xml:space="preserve">Шмеленки, Раменский р-н, Московская обл.</t>
  </si>
  <si>
    <t xml:space="preserve">Юрасово, Раменский р-н, Московская обл.</t>
  </si>
  <si>
    <t xml:space="preserve">Юрово, Троицкий адм. округ, Москва</t>
  </si>
  <si>
    <t xml:space="preserve">Юрьево, Истринский район, Московская обл.</t>
  </si>
  <si>
    <t xml:space="preserve">Ястребки, Одинцовский р-н, Московская обл.</t>
  </si>
  <si>
    <t xml:space="preserve">1 Мая мкр., округ Балашиха, Московская обл.</t>
  </si>
  <si>
    <t xml:space="preserve">2-й Бисеровский Участок, Ногинский р-н, Московская</t>
  </si>
  <si>
    <t xml:space="preserve">Абабурово, Москва</t>
  </si>
  <si>
    <t xml:space="preserve">Аборино, Ногинский р-н, Московская обл.</t>
  </si>
  <si>
    <t xml:space="preserve">Авдотьино, Московская обл.</t>
  </si>
  <si>
    <t xml:space="preserve">Авдулово-2, Московская обл.</t>
  </si>
  <si>
    <t xml:space="preserve">Авиагородок, Московская обл.</t>
  </si>
  <si>
    <t xml:space="preserve">Агарино, Московская обл.</t>
  </si>
  <si>
    <t xml:space="preserve">Акиньшино, Москва</t>
  </si>
  <si>
    <t xml:space="preserve">Аксеново, Московская обл.</t>
  </si>
  <si>
    <t xml:space="preserve">Аксеново,Щелковский р-н, Московская обл.</t>
  </si>
  <si>
    <t xml:space="preserve">Аксиньино, Московская обл.</t>
  </si>
  <si>
    <t xml:space="preserve">Аксиньино,Щелковский р-н, Московская обл.</t>
  </si>
  <si>
    <t xml:space="preserve">Аксинькино, Московская обл.</t>
  </si>
  <si>
    <t xml:space="preserve">Акулово, Клинский р-н, Московская обл.</t>
  </si>
  <si>
    <t xml:space="preserve">Акулово, Одинцовский р-н, Москва</t>
  </si>
  <si>
    <t xml:space="preserve">Алабино, Московская обл.</t>
  </si>
  <si>
    <t xml:space="preserve">Алабушево, Солнечногорский р-он, Московская обл.</t>
  </si>
  <si>
    <t xml:space="preserve">Аладино, Московская обл.</t>
  </si>
  <si>
    <t xml:space="preserve">Аладьино, Московская обл.</t>
  </si>
  <si>
    <t xml:space="preserve">Алеево, Московская обл.</t>
  </si>
  <si>
    <t xml:space="preserve">Алеево-2, Московская обл.</t>
  </si>
  <si>
    <t xml:space="preserve">Александрово, Москва</t>
  </si>
  <si>
    <t xml:space="preserve">Алексеевка, Ногинский р-н, Московская обл.</t>
  </si>
  <si>
    <t xml:space="preserve">Алесейково, Клинский район, Московская обл.</t>
  </si>
  <si>
    <t xml:space="preserve">Алфимово, Московская обл.</t>
  </si>
  <si>
    <t xml:space="preserve">Алымовка, Москва</t>
  </si>
  <si>
    <t xml:space="preserve">Ананьино, Московская обл.</t>
  </si>
  <si>
    <t xml:space="preserve">Андреевка, Солнечногорский р-он, Московская обл.</t>
  </si>
  <si>
    <t xml:space="preserve">Андреевское, Московская обл.</t>
  </si>
  <si>
    <t xml:space="preserve">Анискино,Щелковский р-н, Московская обл.</t>
  </si>
  <si>
    <t xml:space="preserve">Анкудиново, Москва</t>
  </si>
  <si>
    <t xml:space="preserve">Аносино, Московская обл.</t>
  </si>
  <si>
    <t xml:space="preserve">Антипино, Московская обл.</t>
  </si>
  <si>
    <t xml:space="preserve">Апаринки, Ленинский р-н, Московская обл.</t>
  </si>
  <si>
    <t xml:space="preserve">Армейский, Москва</t>
  </si>
  <si>
    <t xml:space="preserve">Афанасово-1, Ногинский р-н, Московская обл.</t>
  </si>
  <si>
    <t xml:space="preserve">Ахтимнеево, Талдомский район, Московская обл.</t>
  </si>
  <si>
    <t xml:space="preserve">Бабеево, Московская обл.</t>
  </si>
  <si>
    <t xml:space="preserve">Бабеево, Ногинский р-н, Московская обл.</t>
  </si>
  <si>
    <t xml:space="preserve">Бабенки, Москва</t>
  </si>
  <si>
    <t xml:space="preserve">Базарово, Московская обл.</t>
  </si>
  <si>
    <t xml:space="preserve">Байбаки,Щелковский р-н, Московская обл.</t>
  </si>
  <si>
    <t xml:space="preserve">Байдиково, Московская обл.</t>
  </si>
  <si>
    <t xml:space="preserve">Бакеево, Солнечногорский р-он, Московская обл.</t>
  </si>
  <si>
    <t xml:space="preserve">Бакланово, Москва</t>
  </si>
  <si>
    <t xml:space="preserve">Баковка, Московская обл.</t>
  </si>
  <si>
    <t xml:space="preserve">Балобаново, Ногинский р-н, Московская обл.</t>
  </si>
  <si>
    <t xml:space="preserve">Баранцево, Солнечногорский р-он, Московская обл.</t>
  </si>
  <si>
    <t xml:space="preserve">Баскачи, Московская обл.</t>
  </si>
  <si>
    <t xml:space="preserve">Батайки, Московская обл.</t>
  </si>
  <si>
    <t xml:space="preserve">Батькополье, Московская обл.</t>
  </si>
  <si>
    <t xml:space="preserve">Бачурино, Москва</t>
  </si>
  <si>
    <t xml:space="preserve">Бедово, Солнечногорский район, Московская обл.</t>
  </si>
  <si>
    <t xml:space="preserve">Бездедово, Ногинский р-н, Московская обл.</t>
  </si>
  <si>
    <t xml:space="preserve">Безобразово, Москва</t>
  </si>
  <si>
    <t xml:space="preserve">Бекетово, Московская обл.</t>
  </si>
  <si>
    <t xml:space="preserve">Белавино, Клинский район, Московская обл.</t>
  </si>
  <si>
    <t xml:space="preserve">Белая, Ногинский р-н, Московская обл.</t>
  </si>
  <si>
    <t xml:space="preserve">Белоусово, Москва</t>
  </si>
  <si>
    <t xml:space="preserve">Белыхино, Московская обл.</t>
  </si>
  <si>
    <t xml:space="preserve">Березнецово, Московская обл.</t>
  </si>
  <si>
    <t xml:space="preserve">Березня, Московская обл.</t>
  </si>
  <si>
    <t xml:space="preserve">Березовый Мостик, Ногинский р-н, Московская обл.</t>
  </si>
  <si>
    <t xml:space="preserve">Беседы, Московская обл.</t>
  </si>
  <si>
    <t xml:space="preserve">Беспятово, Московская обл.</t>
  </si>
  <si>
    <t xml:space="preserve">Бирево, Клинский район, Московская обл.</t>
  </si>
  <si>
    <t xml:space="preserve">Бисерово, Ногинский р-н, Московская обл.</t>
  </si>
  <si>
    <t xml:space="preserve">Благово, Московская обл.</t>
  </si>
  <si>
    <t xml:space="preserve">Благовское, Московская обл.</t>
  </si>
  <si>
    <t xml:space="preserve">Боброво, Московская обл.</t>
  </si>
  <si>
    <t xml:space="preserve">Бобры, Щелковский р-н, Московская обл.</t>
  </si>
  <si>
    <t xml:space="preserve">Богатищево Епишено, Московская обл.</t>
  </si>
  <si>
    <t xml:space="preserve">Богатищево, Московская обл.</t>
  </si>
  <si>
    <t xml:space="preserve">Богослово, Ногинский р-н, Московская обл.</t>
  </si>
  <si>
    <t xml:space="preserve">Богослово, Щелковский р-н, Московская обл.</t>
  </si>
  <si>
    <t xml:space="preserve">Богоявление, Москва</t>
  </si>
  <si>
    <t xml:space="preserve">Боково, Ногинский р-н, Московская обл.</t>
  </si>
  <si>
    <t xml:space="preserve">Большие Петрищи, Щелковский р-н, Московская обл.</t>
  </si>
  <si>
    <t xml:space="preserve">Большое Ильинское , Московская обл.</t>
  </si>
  <si>
    <t xml:space="preserve">Большое Кропотово, Московская обл.</t>
  </si>
  <si>
    <t xml:space="preserve">Большое Любилово, Московская обл.</t>
  </si>
  <si>
    <t xml:space="preserve">Большое Покровское, Москва</t>
  </si>
  <si>
    <t xml:space="preserve">Большое Руново, Московская обл.</t>
  </si>
  <si>
    <t xml:space="preserve">Большое Свинорье, Москва</t>
  </si>
  <si>
    <t xml:space="preserve">Большое, Московская обл.</t>
  </si>
  <si>
    <t xml:space="preserve">Борилово, Ногинский р-н, Московская обл.</t>
  </si>
  <si>
    <t xml:space="preserve">Борис-Глеб, Клинский район, Московская обл.</t>
  </si>
  <si>
    <t xml:space="preserve">Борисовка, Щелковский р-н, Московская обл.</t>
  </si>
  <si>
    <t xml:space="preserve">Боровково, Ногинский р-н, Московская обл.</t>
  </si>
  <si>
    <t xml:space="preserve">Бородки, Московская обл.</t>
  </si>
  <si>
    <t xml:space="preserve">Бортниково, Московская обл.</t>
  </si>
  <si>
    <t xml:space="preserve">Борщево, Клинский район, Московская обл.</t>
  </si>
  <si>
    <t xml:space="preserve">Ботаково, Москва</t>
  </si>
  <si>
    <t xml:space="preserve">Бузаково, Московская обл.</t>
  </si>
  <si>
    <t xml:space="preserve">Булаково, Щелковский р-н, Московская обл.</t>
  </si>
  <si>
    <t xml:space="preserve">Буньково, Московская обл.</t>
  </si>
  <si>
    <t xml:space="preserve">Бурдино, Московская обл.</t>
  </si>
  <si>
    <t xml:space="preserve">Бурцево, Московская обл.</t>
  </si>
  <si>
    <t xml:space="preserve">Былово, Москва</t>
  </si>
  <si>
    <t xml:space="preserve">Вальцово, Московская обл.</t>
  </si>
  <si>
    <t xml:space="preserve">Варварино, Москва</t>
  </si>
  <si>
    <t xml:space="preserve">Василево, Московская обл.</t>
  </si>
  <si>
    <t xml:space="preserve">Васильевское, Московская обл.</t>
  </si>
  <si>
    <t xml:space="preserve">Васильевское, Щелковский р-н, Московская обл.</t>
  </si>
  <si>
    <t xml:space="preserve">Васьково, Московская обл.</t>
  </si>
  <si>
    <t xml:space="preserve">Веледниково, Истринский р-н, Московская обл.</t>
  </si>
  <si>
    <t xml:space="preserve">Вельево, Солнечногорский район, Московская обл.</t>
  </si>
  <si>
    <t xml:space="preserve">Вельмогово, Клинский район, Московская обл.</t>
  </si>
  <si>
    <t xml:space="preserve">Веревское, Московская обл.</t>
  </si>
  <si>
    <t xml:space="preserve">Верея, Наро-Фоминский район, Московская обл.</t>
  </si>
  <si>
    <t xml:space="preserve">Верзилово, Московская обл.</t>
  </si>
  <si>
    <t xml:space="preserve">Верхняя Слобода, Московская обл.</t>
  </si>
  <si>
    <t xml:space="preserve">Верховлянь, Московская обл.</t>
  </si>
  <si>
    <t xml:space="preserve">Верховье, Москва</t>
  </si>
  <si>
    <t xml:space="preserve">Визендорф коттеджный поселок, Пушкинский район, Мо</t>
  </si>
  <si>
    <t xml:space="preserve">Вихорна, Московская обл.</t>
  </si>
  <si>
    <t xml:space="preserve">Вишняково, Ногинский р-н, Московская обл.</t>
  </si>
  <si>
    <t xml:space="preserve">Владимирово, Московская обл.</t>
  </si>
  <si>
    <t xml:space="preserve">ВНИИССОК,  Одинцовский р-н, Московская обл.</t>
  </si>
  <si>
    <t xml:space="preserve">Возрождение, Московская обл.</t>
  </si>
  <si>
    <t xml:space="preserve">Возцы, Московская обл.</t>
  </si>
  <si>
    <t xml:space="preserve">Волково, Московская обл.</t>
  </si>
  <si>
    <t xml:space="preserve">Воронино, Клинский район, Московская обл.</t>
  </si>
  <si>
    <t xml:space="preserve">Воронино, Московская обл.</t>
  </si>
  <si>
    <t xml:space="preserve">Воскресенки, Московская обл.</t>
  </si>
  <si>
    <t xml:space="preserve">Воскресенские Выселки, Московская обл.</t>
  </si>
  <si>
    <t xml:space="preserve">Воскресенское, Ногинский р-н, Московская обл.</t>
  </si>
  <si>
    <t xml:space="preserve">Вослинка, Московская обл.</t>
  </si>
  <si>
    <t xml:space="preserve">Восточное шоссе, округ Балашиха, Московская обл.</t>
  </si>
  <si>
    <t xml:space="preserve">Восточный мкр., округ Балашиха, Московская обл.</t>
  </si>
  <si>
    <t xml:space="preserve">Всеволодово, Ногинский р-н, Московская обл.</t>
  </si>
  <si>
    <t xml:space="preserve">Выголь, Московская обл.</t>
  </si>
  <si>
    <t xml:space="preserve">Высоково, Клинский район, Московская обл.</t>
  </si>
  <si>
    <t xml:space="preserve">Вьюхово, Клинский район, Московская обл.</t>
  </si>
  <si>
    <t xml:space="preserve">Гаврилово, Ногинский р-н, Московская обл.</t>
  </si>
  <si>
    <t xml:space="preserve">Гагарина мкр., округ Балашиха, Московская обл.</t>
  </si>
  <si>
    <t xml:space="preserve">Гафидово, Клинский район, Московская обл.</t>
  </si>
  <si>
    <t xml:space="preserve">Глаголево, Московская обл.</t>
  </si>
  <si>
    <t xml:space="preserve">Гладково, Московская обл.</t>
  </si>
  <si>
    <t xml:space="preserve">Гладкое, Московская обл.</t>
  </si>
  <si>
    <t xml:space="preserve">Глазуны, Щелковский р-н, Московская обл.</t>
  </si>
  <si>
    <t xml:space="preserve">Глазынино, Московская обл.</t>
  </si>
  <si>
    <t xml:space="preserve">Глебово, Московская обл.</t>
  </si>
  <si>
    <t xml:space="preserve">Глебово-Змеево, Московская обл.</t>
  </si>
  <si>
    <t xml:space="preserve">Глебово-Леоново, Московская обл.</t>
  </si>
  <si>
    <t xml:space="preserve">Глебово-Никольское, Московская обл.</t>
  </si>
  <si>
    <t xml:space="preserve">Говорово, Ленинский р-он, Московская обл.</t>
  </si>
  <si>
    <t xml:space="preserve">Головино, Щелковский р-н, Московская обл.</t>
  </si>
  <si>
    <t xml:space="preserve">Головково, Клинский район, Московская обл.</t>
  </si>
  <si>
    <t xml:space="preserve">Головково, Солнечногорский район, Московская обл.</t>
  </si>
  <si>
    <t xml:space="preserve">Головлино, Московская обл.</t>
  </si>
  <si>
    <t xml:space="preserve">Голочелово, Московская обл.</t>
  </si>
  <si>
    <t xml:space="preserve">Голубое, Солнечногорский р-он, Московская обл.</t>
  </si>
  <si>
    <t xml:space="preserve">Горбуны, Щелковский р-н, Московская обл.</t>
  </si>
  <si>
    <t xml:space="preserve">Горбуша, Ногинский р-н, Московская обл.</t>
  </si>
  <si>
    <t xml:space="preserve">Горки, Каширский р-н, Московская обл.</t>
  </si>
  <si>
    <t xml:space="preserve">Горки, Ногинский р-н, Московская обл.</t>
  </si>
  <si>
    <t xml:space="preserve">Горностаево, Московская обл.</t>
  </si>
  <si>
    <t xml:space="preserve">Городище, Москва</t>
  </si>
  <si>
    <t xml:space="preserve">Городище, Московская обл.</t>
  </si>
  <si>
    <t xml:space="preserve">Городня, Московская обл.</t>
  </si>
  <si>
    <t xml:space="preserve">Городок, Москва</t>
  </si>
  <si>
    <t xml:space="preserve">Горчаково, Москва</t>
  </si>
  <si>
    <t xml:space="preserve">Горышкино, Московская обл.</t>
  </si>
  <si>
    <t xml:space="preserve">Грабченки, Московская обл.</t>
  </si>
  <si>
    <t xml:space="preserve">Гребнево, Щелковский р-н, Московская обл.</t>
  </si>
  <si>
    <t xml:space="preserve">Гритчино, Московская обл.</t>
  </si>
  <si>
    <t xml:space="preserve">Громково, Ногинский р-н, Московская обл.</t>
  </si>
  <si>
    <t xml:space="preserve">Губкино,  Одинцовский р-н, Московская обл.</t>
  </si>
  <si>
    <t xml:space="preserve">Давыдково, Москва</t>
  </si>
  <si>
    <t xml:space="preserve">Демьяново, Клинский район, Московская обл.</t>
  </si>
  <si>
    <t xml:space="preserve">Десна, Москва</t>
  </si>
  <si>
    <t xml:space="preserve">Дешино, Москва</t>
  </si>
  <si>
    <t xml:space="preserve">Долгино, Москва</t>
  </si>
  <si>
    <t xml:space="preserve">Долгое Ледово, округ Балашиха, Московская обл.</t>
  </si>
  <si>
    <t xml:space="preserve">дом отдыха Владимира Ильича, Солнечногорский район</t>
  </si>
  <si>
    <t xml:space="preserve">Домнинки, Московская обл.</t>
  </si>
  <si>
    <t xml:space="preserve">Достоевское лесничество, Московская обл.</t>
  </si>
  <si>
    <t xml:space="preserve">Дровнино, Москва</t>
  </si>
  <si>
    <t xml:space="preserve">Дубинино, Солнечногорский р-н, Московская обл.</t>
  </si>
  <si>
    <t xml:space="preserve">Дубки, Московская обл.</t>
  </si>
  <si>
    <t xml:space="preserve">Дубровки, Клинский р-н, , Московская обл.</t>
  </si>
  <si>
    <t xml:space="preserve">Дубровки, Солнечногорский р-н, Московская обл.</t>
  </si>
  <si>
    <t xml:space="preserve">Дуброво, Щелковский р-н, Московская обл.</t>
  </si>
  <si>
    <t xml:space="preserve">Дудкино, Москва</t>
  </si>
  <si>
    <t xml:space="preserve">Дунино, Московская обл.</t>
  </si>
  <si>
    <t xml:space="preserve">Дурыкино, Солнечногорский р-он, Московская обл.</t>
  </si>
  <si>
    <t xml:space="preserve">Душегубово, Московская обл.</t>
  </si>
  <si>
    <t xml:space="preserve">Душоново, Щелковский р-н, Московская обл.</t>
  </si>
  <si>
    <t xml:space="preserve">Дьяково, Московская обл.</t>
  </si>
  <si>
    <t xml:space="preserve">Дядькино, Ногинский р-н, Московская обл.</t>
  </si>
  <si>
    <t xml:space="preserve">Дятловка, округ Балашиха, Московская обл.</t>
  </si>
  <si>
    <t xml:space="preserve">Дятлово, Московская обл.</t>
  </si>
  <si>
    <t xml:space="preserve">Елизаветино, Ногинский р-н, Московская обл.</t>
  </si>
  <si>
    <t xml:space="preserve">Елизарово, Москва</t>
  </si>
  <si>
    <t xml:space="preserve">Елино, Клинский р-он, Московская обл.</t>
  </si>
  <si>
    <t xml:space="preserve">Елино, Коломенский р-он, Московская обл.</t>
  </si>
  <si>
    <t xml:space="preserve">Елино, Солнечногорский р-он, Московская обл.</t>
  </si>
  <si>
    <t xml:space="preserve">Елькино, Московская обл.</t>
  </si>
  <si>
    <t xml:space="preserve">Ельня, Ногинский р-н, Московская обл.</t>
  </si>
  <si>
    <t xml:space="preserve">Еремино, Щелковский р-н, Московская обл.</t>
  </si>
  <si>
    <t xml:space="preserve">Есино, Ногинский р-н, Московская обл.</t>
  </si>
  <si>
    <t xml:space="preserve">Железнодорожная казарма , Московская обл.</t>
  </si>
  <si>
    <t xml:space="preserve">Железня, Московская обл.</t>
  </si>
  <si>
    <t xml:space="preserve">Желябино, Красногорский р-н, Московская обл.</t>
  </si>
  <si>
    <t xml:space="preserve">Животино, Дмитровский район, Московская обл.</t>
  </si>
  <si>
    <t xml:space="preserve">Жилино, Ногинский р-н, Московская обл.</t>
  </si>
  <si>
    <t xml:space="preserve">Жилино, Солнечногорский р-он, Московская обл.</t>
  </si>
  <si>
    <t xml:space="preserve">Жуковка, Московская обл.</t>
  </si>
  <si>
    <t xml:space="preserve">Жулебино, Московская обл.</t>
  </si>
  <si>
    <t xml:space="preserve">Забелино, Московская обл.</t>
  </si>
  <si>
    <t xml:space="preserve">Заболотье, Москва</t>
  </si>
  <si>
    <t xml:space="preserve">Завалье-1, Московская обл.</t>
  </si>
  <si>
    <t xml:space="preserve">Завалье-2, Московская обл.</t>
  </si>
  <si>
    <t xml:space="preserve">Заворыкино, Московская обл.</t>
  </si>
  <si>
    <t xml:space="preserve">Загорново, Ногинский р-н, Московская обл.</t>
  </si>
  <si>
    <t xml:space="preserve">Зайцево, Московская обл.</t>
  </si>
  <si>
    <t xml:space="preserve">Залуги, Московская обл.</t>
  </si>
  <si>
    <t xml:space="preserve">Занкино, Московская обл.</t>
  </si>
  <si>
    <t xml:space="preserve">Затишье, Ногинский р-н, Московская обл.</t>
  </si>
  <si>
    <t xml:space="preserve">Захарково, Одинцовский р-н, Московская обл.</t>
  </si>
  <si>
    <t xml:space="preserve">Захарово, Клинский район, Московская обл.</t>
  </si>
  <si>
    <t xml:space="preserve">Захарово, Московская обл.</t>
  </si>
  <si>
    <t xml:space="preserve">Захарово, Раменский р-он, Московская обл.</t>
  </si>
  <si>
    <t xml:space="preserve">Згорново, Ногинский р-н, Московская обл.</t>
  </si>
  <si>
    <t xml:space="preserve">Здехово, Щелковский р-н, Московская обл.</t>
  </si>
  <si>
    <t xml:space="preserve">Зевалово, Московская обл.</t>
  </si>
  <si>
    <t xml:space="preserve">Зендиково, Московская обл.</t>
  </si>
  <si>
    <t xml:space="preserve">Зименки, Ленинский р-н, Московская обл.</t>
  </si>
  <si>
    <t xml:space="preserve">Злобино, Московская обл.</t>
  </si>
  <si>
    <t xml:space="preserve">Знаменское, Московская обл.</t>
  </si>
  <si>
    <t xml:space="preserve">Знаменское, Одинцовский р-н, Московская обл.</t>
  </si>
  <si>
    <t xml:space="preserve">Зосимова, Москва</t>
  </si>
  <si>
    <t xml:space="preserve">Зубово, Московская обл.</t>
  </si>
  <si>
    <t xml:space="preserve">Зубцово, Ногинский р-н, Московская обл.</t>
  </si>
  <si>
    <t xml:space="preserve">Зыбино, Московская обл.</t>
  </si>
  <si>
    <t xml:space="preserve">Иван-Теремец, Московская обл.</t>
  </si>
  <si>
    <t xml:space="preserve">Ивановское, Москва</t>
  </si>
  <si>
    <t xml:space="preserve">Ивантеево, Московская обл.</t>
  </si>
  <si>
    <t xml:space="preserve">Ивашево, Ногинский р-н, Московская обл.</t>
  </si>
  <si>
    <t xml:space="preserve">Игнатьево, Московская обл.</t>
  </si>
  <si>
    <t xml:space="preserve">Изварино, Москва</t>
  </si>
  <si>
    <t xml:space="preserve">Измалково, Московская обл.</t>
  </si>
  <si>
    <t xml:space="preserve">Изумрудный мкр., округ Балашиха, Московская обл.</t>
  </si>
  <si>
    <t xml:space="preserve">Ильинка, Красногорский р-н, Московская обл.</t>
  </si>
  <si>
    <t xml:space="preserve">Ильино, Москва</t>
  </si>
  <si>
    <t xml:space="preserve">Ильинское-Усово, Красногорский р-н, Московская обл</t>
  </si>
  <si>
    <t xml:space="preserve">Ильичевка, Москва</t>
  </si>
  <si>
    <t xml:space="preserve">им. Дмитриева, Московская обл.</t>
  </si>
  <si>
    <t xml:space="preserve">Институт Физики Атмосферы, Московская обл.</t>
  </si>
  <si>
    <t xml:space="preserve">Исаково, Москва</t>
  </si>
  <si>
    <t xml:space="preserve">Исаково, Солнечногорский р-н, Лунёвское с.п., Моск</t>
  </si>
  <si>
    <t xml:space="preserve">Иславское, Московская обл.</t>
  </si>
  <si>
    <t xml:space="preserve">Иудино, Сергиево-Посадский район, Московская обл.</t>
  </si>
  <si>
    <t xml:space="preserve">Кабаново, Ногинский р-н, Московская обл.</t>
  </si>
  <si>
    <t xml:space="preserve">Кабужское, Московская обл.</t>
  </si>
  <si>
    <t xml:space="preserve">Каверино, Московская обл.</t>
  </si>
  <si>
    <t xml:space="preserve">Калиновка, Московская обл.</t>
  </si>
  <si>
    <t xml:space="preserve">Калитино, Ногинский р-н, Московская обл.</t>
  </si>
  <si>
    <t xml:space="preserve">Калчуга, Московская обл.</t>
  </si>
  <si>
    <t xml:space="preserve">Калянино, Московская обл.</t>
  </si>
  <si>
    <t xml:space="preserve">Каменищи, Московская обл.</t>
  </si>
  <si>
    <t xml:space="preserve">Каменка, Москва</t>
  </si>
  <si>
    <t xml:space="preserve">Каменка, Московская обл.</t>
  </si>
  <si>
    <t xml:space="preserve">Каменки-Дранишниково, Ногинский р-н, Московская об</t>
  </si>
  <si>
    <t xml:space="preserve">Камшиловка, Московская обл.</t>
  </si>
  <si>
    <t xml:space="preserve">Канищево, Московская обл.</t>
  </si>
  <si>
    <t xml:space="preserve">Кануново, Московская обл.</t>
  </si>
  <si>
    <t xml:space="preserve">Капорки, Дмитровский район, Московская обл.</t>
  </si>
  <si>
    <t xml:space="preserve">Капустинка, Москва</t>
  </si>
  <si>
    <t xml:space="preserve">Караваево, Ногинский р-н, Московская обл.</t>
  </si>
  <si>
    <t xml:space="preserve">Каракашево, Москва</t>
  </si>
  <si>
    <t xml:space="preserve">Карасево, Ногинский р-он, Московская обл.</t>
  </si>
  <si>
    <t xml:space="preserve">Карбаново, Ногинский р-н, Московская обл.</t>
  </si>
  <si>
    <t xml:space="preserve">Кардо-Лента, Московская обл.</t>
  </si>
  <si>
    <t xml:space="preserve">Кармолино, Щелковский р-н, Московская обл.</t>
  </si>
  <si>
    <t xml:space="preserve">Карпово, Московская обл.</t>
  </si>
  <si>
    <t xml:space="preserve">Картмазово, Московская обл.</t>
  </si>
  <si>
    <t xml:space="preserve">Кашино, Ногинский р-он, Московская обл.</t>
  </si>
  <si>
    <t xml:space="preserve">Кипелово, Московская обл.</t>
  </si>
  <si>
    <t xml:space="preserve">Кировский, Лотошинский р-н, Московская обл.</t>
  </si>
  <si>
    <t xml:space="preserve">Киселевка, Москва</t>
  </si>
  <si>
    <t xml:space="preserve">Кишкино, Московская обл.</t>
  </si>
  <si>
    <t xml:space="preserve">Кишкино, Щелковский р-н, Московская обл.</t>
  </si>
  <si>
    <t xml:space="preserve">Киясово, Московская обл.</t>
  </si>
  <si>
    <t xml:space="preserve">Клёновка, Москва</t>
  </si>
  <si>
    <t xml:space="preserve">Климовка, Клинский район, Московская обл.</t>
  </si>
  <si>
    <t xml:space="preserve">Клоково, Москва</t>
  </si>
  <si>
    <t xml:space="preserve">Клубня, Московская обл.</t>
  </si>
  <si>
    <t xml:space="preserve">Клюквенный, Щелковский р-н, Московская обл.</t>
  </si>
  <si>
    <t xml:space="preserve">Клюшниково, Ногинский р-он, Московская обл.</t>
  </si>
  <si>
    <t xml:space="preserve">Кнутово, Москва</t>
  </si>
  <si>
    <t xml:space="preserve">Княжево, Дмитровский район, Московская обл.</t>
  </si>
  <si>
    <t xml:space="preserve">Княжье озеро, Истринский р-н, Московская обл.</t>
  </si>
  <si>
    <t xml:space="preserve">Кожухово, Московская обл.</t>
  </si>
  <si>
    <t xml:space="preserve">Козлянино, Московская обл.</t>
  </si>
  <si>
    <t xml:space="preserve">Козьяково, Московская обл.</t>
  </si>
  <si>
    <t xml:space="preserve">Колдино, Московская обл.</t>
  </si>
  <si>
    <t xml:space="preserve">Коледино, Московская обл.</t>
  </si>
  <si>
    <t xml:space="preserve">Колмна, Московская обл.</t>
  </si>
  <si>
    <t xml:space="preserve">Колонтаево, Московская обл.</t>
  </si>
  <si>
    <t xml:space="preserve">Колосово, Клинский район, Московская обл.</t>
  </si>
  <si>
    <t xml:space="preserve">Колотилово, Москва</t>
  </si>
  <si>
    <t xml:space="preserve">Колтов, Московская обл.</t>
  </si>
  <si>
    <t xml:space="preserve">Колычево, Домодедовский р-н, Московская обл.</t>
  </si>
  <si>
    <t xml:space="preserve">Колычево, Московская обл.</t>
  </si>
  <si>
    <t xml:space="preserve">Колышкино Болото, Ногинского р-на, Московская обл.</t>
  </si>
  <si>
    <t xml:space="preserve">Колюпаново, Московская обл.</t>
  </si>
  <si>
    <t xml:space="preserve">Конаково, Москва</t>
  </si>
  <si>
    <t xml:space="preserve">Кондрево, Московская обл.</t>
  </si>
  <si>
    <t xml:space="preserve">Конезавода, Московская обл.</t>
  </si>
  <si>
    <t xml:space="preserve">Константиновское, Московская обл.</t>
  </si>
  <si>
    <t xml:space="preserve">Кончеево, Москва</t>
  </si>
  <si>
    <t xml:space="preserve">Коньково, Солнечногорский район, Московская обл.</t>
  </si>
  <si>
    <t xml:space="preserve">Конюшково, Москва</t>
  </si>
  <si>
    <t xml:space="preserve">Коняево, Щелковский р-н, Московская обл.</t>
  </si>
  <si>
    <t xml:space="preserve">Копылово, Клинский район, Московская обл.</t>
  </si>
  <si>
    <t xml:space="preserve">Коргашино, Московская обл.</t>
  </si>
  <si>
    <t xml:space="preserve">Кореньково, Московская обл.</t>
  </si>
  <si>
    <t xml:space="preserve">Коробово, Ленинский р-н, Московская обл.</t>
  </si>
  <si>
    <t xml:space="preserve">Коростылево, Московская обл.</t>
  </si>
  <si>
    <t xml:space="preserve">Короськово, Московская обл.</t>
  </si>
  <si>
    <t xml:space="preserve">Корпуса, Московская обл.</t>
  </si>
  <si>
    <t xml:space="preserve">Корытня, Московская обл.</t>
  </si>
  <si>
    <t xml:space="preserve">Корякино, Московская обл.</t>
  </si>
  <si>
    <t xml:space="preserve">Косино, Московская обл.</t>
  </si>
  <si>
    <t xml:space="preserve">Косовка, Москва</t>
  </si>
  <si>
    <t xml:space="preserve">Костишово, Москва</t>
  </si>
  <si>
    <t xml:space="preserve">Костомарово, Московская обл.</t>
  </si>
  <si>
    <t xml:space="preserve">Костыши, Московская обл.</t>
  </si>
  <si>
    <t xml:space="preserve">Костюнино, Московская обл.</t>
  </si>
  <si>
    <t xml:space="preserve">Кочкорево, Московская обл.</t>
  </si>
  <si>
    <t xml:space="preserve">Кошелевка, Московская обл.</t>
  </si>
  <si>
    <t xml:space="preserve">Кравцово, Московская обл.</t>
  </si>
  <si>
    <t xml:space="preserve">Крапивня, Московская обл.</t>
  </si>
  <si>
    <t xml:space="preserve">Красная Горка пос.,Мытищинский р-он, Московская об</t>
  </si>
  <si>
    <t xml:space="preserve">Красное, Москва</t>
  </si>
  <si>
    <t xml:space="preserve">Красные Горки, Москва</t>
  </si>
  <si>
    <t xml:space="preserve">Красный, Московская обл.</t>
  </si>
  <si>
    <t xml:space="preserve">Кременье, Московская обл.</t>
  </si>
  <si>
    <t xml:space="preserve">Кресты, Москва</t>
  </si>
  <si>
    <t xml:space="preserve">Крёкшино, Москва</t>
  </si>
  <si>
    <t xml:space="preserve">Кривошеино, Москва</t>
  </si>
  <si>
    <t xml:space="preserve">Кролики, Ногинский р-н, Московская обл.</t>
  </si>
  <si>
    <t xml:space="preserve">Крутцы, Клинский район, Московская обл.</t>
  </si>
  <si>
    <t xml:space="preserve">Кубасово, Московская обл.</t>
  </si>
  <si>
    <t xml:space="preserve">Кудиново, Ногинский р-н, Московская обл.</t>
  </si>
  <si>
    <t xml:space="preserve">Кузенево, Москва</t>
  </si>
  <si>
    <t xml:space="preserve">Кузнецово, Москва</t>
  </si>
  <si>
    <t xml:space="preserve">Кузовлево, Москва</t>
  </si>
  <si>
    <t xml:space="preserve">Кузьмино, Московская обл.</t>
  </si>
  <si>
    <t xml:space="preserve">Кузяево, Раменский р-он, Московская обл.</t>
  </si>
  <si>
    <t xml:space="preserve">Кукшево, Москва</t>
  </si>
  <si>
    <t xml:space="preserve">Кунавино, Московская обл.</t>
  </si>
  <si>
    <t xml:space="preserve">Курово, Дмитровский район, Московская обл.</t>
  </si>
  <si>
    <t xml:space="preserve">Куртино, Московская обл.</t>
  </si>
  <si>
    <t xml:space="preserve">Лаврентьево, Московская обл.</t>
  </si>
  <si>
    <t xml:space="preserve">Лаврово, Московская обл.</t>
  </si>
  <si>
    <t xml:space="preserve">Лазаревка, Московская обл.</t>
  </si>
  <si>
    <t xml:space="preserve">Лайково, Московская обл.</t>
  </si>
  <si>
    <t xml:space="preserve">Ламоново, Московская обл.</t>
  </si>
  <si>
    <t xml:space="preserve">Лапино, Московская обл.</t>
  </si>
  <si>
    <t xml:space="preserve">Лаптево, Московская обл.</t>
  </si>
  <si>
    <t xml:space="preserve">Лапшинка, Москва</t>
  </si>
  <si>
    <t xml:space="preserve">Ларёво, Москва</t>
  </si>
  <si>
    <t xml:space="preserve">Ледово, Московская обл.</t>
  </si>
  <si>
    <t xml:space="preserve">Ледовские выселки, Московская обл.</t>
  </si>
  <si>
    <t xml:space="preserve">Ленино, Московская обл.</t>
  </si>
  <si>
    <t xml:space="preserve">Леньково, Московская обл.</t>
  </si>
  <si>
    <t xml:space="preserve">Леониха, Московская обл.</t>
  </si>
  <si>
    <t xml:space="preserve">Леоновское поле, округ Балашиха, Московская обл.</t>
  </si>
  <si>
    <t xml:space="preserve">Лесной, Московская обл.</t>
  </si>
  <si>
    <t xml:space="preserve">Лесхоз, Сергиево-Посадский район, Московская обл.</t>
  </si>
  <si>
    <t xml:space="preserve">Летово, Москва</t>
  </si>
  <si>
    <t xml:space="preserve">Лешково, Истринский р-н, Московская обл.</t>
  </si>
  <si>
    <t xml:space="preserve">Лешково, Сергиево-Посадский р-он, Московская обл.</t>
  </si>
  <si>
    <t xml:space="preserve">Лиды, Московская обл.</t>
  </si>
  <si>
    <t xml:space="preserve">Ликино, Московская обл.</t>
  </si>
  <si>
    <t xml:space="preserve">Ликино-Дулево, Орехово-Зуевский район, Московская </t>
  </si>
  <si>
    <t xml:space="preserve">Ликова, Москва</t>
  </si>
  <si>
    <t xml:space="preserve">Липитино, Московская обл.</t>
  </si>
  <si>
    <t xml:space="preserve">Литвино, Щелковский р-н, Московская обл.</t>
  </si>
  <si>
    <t xml:space="preserve">Лобынино, Московская обл.</t>
  </si>
  <si>
    <t xml:space="preserve">Ловцово, Московская обл.</t>
  </si>
  <si>
    <t xml:space="preserve">Ложки, Московская обл.</t>
  </si>
  <si>
    <t xml:space="preserve">Лохино, Московская обл.</t>
  </si>
  <si>
    <t xml:space="preserve">Лужки, Москва</t>
  </si>
  <si>
    <t xml:space="preserve">Лужники, Московская обл.</t>
  </si>
  <si>
    <t xml:space="preserve">Лунево, Московская обл.</t>
  </si>
  <si>
    <t xml:space="preserve">Лызлово, Московская обл.</t>
  </si>
  <si>
    <t xml:space="preserve">Львово, Москва</t>
  </si>
  <si>
    <t xml:space="preserve">Льялово, Московская обл.</t>
  </si>
  <si>
    <t xml:space="preserve">Любановка, Московская обл.</t>
  </si>
  <si>
    <t xml:space="preserve">Люторецкое, Московская обл.</t>
  </si>
  <si>
    <t xml:space="preserve">Маврино, Щелковский р-н, Московская обл.</t>
  </si>
  <si>
    <t xml:space="preserve">Макарово, Москва</t>
  </si>
  <si>
    <t xml:space="preserve">Макарово, Московская обл.</t>
  </si>
  <si>
    <t xml:space="preserve">Максимково, Клинский район, Московская обл.</t>
  </si>
  <si>
    <t xml:space="preserve">Малая Сетунь, Московская обл.</t>
  </si>
  <si>
    <t xml:space="preserve">Малеево, Московская обл.</t>
  </si>
  <si>
    <t xml:space="preserve">Малино, Зеленоград, Москва</t>
  </si>
  <si>
    <t xml:space="preserve">Малое Завалье, Московская обл.</t>
  </si>
  <si>
    <t xml:space="preserve">Малое Ильинское, Московская обл.</t>
  </si>
  <si>
    <t xml:space="preserve">Малое Кропотово, Московская обл.</t>
  </si>
  <si>
    <t xml:space="preserve">Малое Любилово, Московская обл.</t>
  </si>
  <si>
    <t xml:space="preserve">Малое Сареево, Московская обл.</t>
  </si>
  <si>
    <t xml:space="preserve">Малое Щапово, Московская обл.</t>
  </si>
  <si>
    <t xml:space="preserve">Малыгино, Москва</t>
  </si>
  <si>
    <t xml:space="preserve">Малые Петрищи, Щелковский р-н, Московская обл.</t>
  </si>
  <si>
    <t xml:space="preserve">Мамоново, Московская обл.</t>
  </si>
  <si>
    <t xml:space="preserve">Мамонтово, Ногинский р-н, Московская обл.</t>
  </si>
  <si>
    <t xml:space="preserve">Мамыри, Московская обл.</t>
  </si>
  <si>
    <t xml:space="preserve">Марков Лес, Клинский район, Московская обл.</t>
  </si>
  <si>
    <t xml:space="preserve">Марусино, Московская обл.</t>
  </si>
  <si>
    <t xml:space="preserve">Марфино, Клинский район, Московская обл.</t>
  </si>
  <si>
    <t xml:space="preserve">Марфино, Москва</t>
  </si>
  <si>
    <t xml:space="preserve">Марьино-2, Ногинский р-н, Московская обл.</t>
  </si>
  <si>
    <t xml:space="preserve">Марьино-3, Ногинский р-н, Московская обл.</t>
  </si>
  <si>
    <t xml:space="preserve">Масюгино, Московская обл.</t>
  </si>
  <si>
    <t xml:space="preserve">Машино, Щелковский р-н, Московская обл.</t>
  </si>
  <si>
    <t xml:space="preserve">Машково, Московская обл.</t>
  </si>
  <si>
    <t xml:space="preserve">Медное Власово, Московская обл.</t>
  </si>
  <si>
    <t xml:space="preserve">Меленки, Московская обл.</t>
  </si>
  <si>
    <t xml:space="preserve">Меленки, Ногинский р-н, Московская обл.</t>
  </si>
  <si>
    <t xml:space="preserve">Мешково, Москва</t>
  </si>
  <si>
    <t xml:space="preserve">Мизиново, Щелковский р-н, Московская обл.</t>
  </si>
  <si>
    <t xml:space="preserve">Милорадово, Москва</t>
  </si>
  <si>
    <t xml:space="preserve">Мильково, Ленинский р-н, Московская обл.</t>
  </si>
  <si>
    <t xml:space="preserve">Милюково, Москва</t>
  </si>
  <si>
    <t xml:space="preserve">Мирный, Московская обл.</t>
  </si>
  <si>
    <t xml:space="preserve">Мисайлово, Московская обл.</t>
  </si>
  <si>
    <t xml:space="preserve">Мисирёво, Клинский район, Московская обл.</t>
  </si>
  <si>
    <t xml:space="preserve">Митино, Московская обл.</t>
  </si>
  <si>
    <t xml:space="preserve">Митькино, Московская обл.</t>
  </si>
  <si>
    <t xml:space="preserve">Митянино, Щелковский р-н, Московская обл.</t>
  </si>
  <si>
    <t xml:space="preserve">Михайловское, Москва</t>
  </si>
  <si>
    <t xml:space="preserve">Михалково, Московская обл.</t>
  </si>
  <si>
    <t xml:space="preserve">Мицкое, Московская обл.</t>
  </si>
  <si>
    <t xml:space="preserve">Мичуринец ДСК, Москва</t>
  </si>
  <si>
    <t xml:space="preserve">Мишинево, Щелковский р-н, Московская обл.</t>
  </si>
  <si>
    <t xml:space="preserve">Мишуково, Ногинский р-н, Московская обл.</t>
  </si>
  <si>
    <t xml:space="preserve">МКК, Московская обл.</t>
  </si>
  <si>
    <t xml:space="preserve">мкр. Планерная, Московская обл.</t>
  </si>
  <si>
    <t xml:space="preserve">Могутово, Щелковский р-н, Московская обл.</t>
  </si>
  <si>
    <t xml:space="preserve">Молзино, Ногинский р-н, Московская обл.</t>
  </si>
  <si>
    <t xml:space="preserve">Молоденово, Московская обл.</t>
  </si>
  <si>
    <t xml:space="preserve">Морозовка, Солнечногорский р-он, Московская обл.</t>
  </si>
  <si>
    <t xml:space="preserve">Мосальское, Щелковский р-н, Московская обл.</t>
  </si>
  <si>
    <t xml:space="preserve">Москворецкого Леспаркхоза, Московская обл.</t>
  </si>
  <si>
    <t xml:space="preserve">Мостовское, Москва</t>
  </si>
  <si>
    <t xml:space="preserve">Мотяково, Московская обл.</t>
  </si>
  <si>
    <t xml:space="preserve">Набережная, Щелковский р-н, Московская обл.</t>
  </si>
  <si>
    <t xml:space="preserve">Назимиха, Щелковский р-н, Московская обл.</t>
  </si>
  <si>
    <t xml:space="preserve">Напругово, Московская обл.</t>
  </si>
  <si>
    <t xml:space="preserve">Настасьино, Москва</t>
  </si>
  <si>
    <t xml:space="preserve">Наумовское, Московская обл.</t>
  </si>
  <si>
    <t xml:space="preserve">Некрасовка, Московская обл.</t>
  </si>
  <si>
    <t xml:space="preserve">Немчиново, Московская обл.</t>
  </si>
  <si>
    <t xml:space="preserve">Николо-Урюпино, Московская обл.</t>
  </si>
  <si>
    <t xml:space="preserve">Николо-Хованское, Московская обл.</t>
  </si>
  <si>
    <t xml:space="preserve">Николо-Черкизово , Московская обл.</t>
  </si>
  <si>
    <t xml:space="preserve">Никольско-Архангельское, округ Балашиха, Московска</t>
  </si>
  <si>
    <t xml:space="preserve">Никольское, Московская обл.</t>
  </si>
  <si>
    <t xml:space="preserve">Никонорово, Московская обл.</t>
  </si>
  <si>
    <t xml:space="preserve">Никулино, Московская обл.</t>
  </si>
  <si>
    <t xml:space="preserve">Новая Купавна, Ногинский р-н, Московская обл.</t>
  </si>
  <si>
    <t xml:space="preserve">Новая Слобода, Щелковский р-н, Московская обл.</t>
  </si>
  <si>
    <t xml:space="preserve">Новинки, Истринский р-н, Московская обл.</t>
  </si>
  <si>
    <t xml:space="preserve">Ново, Ногинский р-н, Московская обл.</t>
  </si>
  <si>
    <t xml:space="preserve">Ново-Фрязино, Щелковский р-н, Московская обл.</t>
  </si>
  <si>
    <t xml:space="preserve">Новоглаголево, Московская обл.</t>
  </si>
  <si>
    <t xml:space="preserve">Новогуслево, Талдомский район, Московская обл.</t>
  </si>
  <si>
    <t xml:space="preserve">Новодарьино, Московская обл.</t>
  </si>
  <si>
    <t xml:space="preserve">Новое Подвязново, Ногинский р-н, Московская обл.</t>
  </si>
  <si>
    <t xml:space="preserve">Новоивановское, Одинцовский район, Московская обл.</t>
  </si>
  <si>
    <t xml:space="preserve">Новокосино, Московская обл.</t>
  </si>
  <si>
    <t xml:space="preserve">Новолотошино, Лотошинский р-н, Московская обл.</t>
  </si>
  <si>
    <t xml:space="preserve">Новомихайловское, Москва</t>
  </si>
  <si>
    <t xml:space="preserve">Новоникольское, Талдомский район, Московская обл.</t>
  </si>
  <si>
    <t xml:space="preserve">Новопареево, Щелковский р-н, Московская обл.</t>
  </si>
  <si>
    <t xml:space="preserve">Новоподрезково, Московская обл.</t>
  </si>
  <si>
    <t xml:space="preserve">Новоселки, Московская обл.</t>
  </si>
  <si>
    <t xml:space="preserve">Новоселки, Чеховский район, Московская обл.</t>
  </si>
  <si>
    <t xml:space="preserve">Новосергиево, Ногинский р-н, Московская обл.</t>
  </si>
  <si>
    <t xml:space="preserve">Новостройка, Ногинский р-н, Московская обл.</t>
  </si>
  <si>
    <t xml:space="preserve">Новые Дома, Ногинский р-н, Московская обл.</t>
  </si>
  <si>
    <t xml:space="preserve">Новые Псарьки, Ногинский р-н, Московская обл.</t>
  </si>
  <si>
    <t xml:space="preserve">Новый Милет, округ Балашиха, Московская обл.</t>
  </si>
  <si>
    <t xml:space="preserve">Новый Стан, Солнечногорский район, Московская обл.</t>
  </si>
  <si>
    <t xml:space="preserve">Носово, Волоколамский р-он, Московская обл.</t>
  </si>
  <si>
    <t xml:space="preserve">Образцово, Щелковский р-н, Московская обл.</t>
  </si>
  <si>
    <t xml:space="preserve">Обухово, Солнечногорский р-н, Московская обл.</t>
  </si>
  <si>
    <t xml:space="preserve">Обушково, Московская обл.</t>
  </si>
  <si>
    <t xml:space="preserve">Огруднево, Щелковский р-н, Московская обл.</t>
  </si>
  <si>
    <t xml:space="preserve">Огрудневского Лесничества, Щелковский р-н, Московс</t>
  </si>
  <si>
    <t xml:space="preserve">Одинцовский, Московская обл.</t>
  </si>
  <si>
    <t xml:space="preserve">Ожогино, Солнечногорский район, Московская обл.</t>
  </si>
  <si>
    <t xml:space="preserve">Ознобишино, Москва</t>
  </si>
  <si>
    <t xml:space="preserve">Опалево, Клинский район, Московская обл.</t>
  </si>
  <si>
    <t xml:space="preserve">Орево, Дмитровский район, Московская обл.</t>
  </si>
  <si>
    <t xml:space="preserve">Орешки, Рузский р-н, Московская обл.</t>
  </si>
  <si>
    <t xml:space="preserve">Орловка, Щелковский р-н, Московская обл.</t>
  </si>
  <si>
    <t xml:space="preserve">Орлово, Щелковский р-н, Московская обл.</t>
  </si>
  <si>
    <t xml:space="preserve">Осеево, Щелковский р-н, Московская обл.</t>
  </si>
  <si>
    <t xml:space="preserve">Оселок, Ногинский р-н, Московская обл.</t>
  </si>
  <si>
    <t xml:space="preserve">Осоргино, Московская обл.</t>
  </si>
  <si>
    <t xml:space="preserve">Останкино, Московская обл.</t>
  </si>
  <si>
    <t xml:space="preserve">Остафьево пос, Москва</t>
  </si>
  <si>
    <t xml:space="preserve">Остафьево с., Москва</t>
  </si>
  <si>
    <t xml:space="preserve">Остров, Ленинский район, Московская обл.</t>
  </si>
  <si>
    <t xml:space="preserve">Острога, Московская обл.</t>
  </si>
  <si>
    <t xml:space="preserve">п.Северный, Истринский р-н, Московская обл.</t>
  </si>
  <si>
    <t xml:space="preserve">Павловское, Домодедовский р-он, Московская обл.</t>
  </si>
  <si>
    <t xml:space="preserve">Павловское, Истринский р-он, Московская обл.</t>
  </si>
  <si>
    <t xml:space="preserve">Папивино, Московская обл.</t>
  </si>
  <si>
    <t xml:space="preserve">Папушево, Московская обл.</t>
  </si>
  <si>
    <t xml:space="preserve">Парфентьево с, Коломенский район, Московская обл.</t>
  </si>
  <si>
    <t xml:space="preserve">Пашуково, Ногинский р-н, Московская обл.</t>
  </si>
  <si>
    <t xml:space="preserve">Пенино, Москва</t>
  </si>
  <si>
    <t xml:space="preserve">Пенье, Московская обл.</t>
  </si>
  <si>
    <t xml:space="preserve">Переделки, Московская обл.</t>
  </si>
  <si>
    <t xml:space="preserve">Перхушково, Московская обл.</t>
  </si>
  <si>
    <t xml:space="preserve">Першутино, Московская обл.</t>
  </si>
  <si>
    <t xml:space="preserve">Пестово, Мытищинский р-н, Московская обл.</t>
  </si>
  <si>
    <t xml:space="preserve">Пестово, округ Балашиха, Московская обл.</t>
  </si>
  <si>
    <t xml:space="preserve">Петровское, Наро-фоминский район, Московская обл.</t>
  </si>
  <si>
    <t xml:space="preserve">Петровское, Щелковский р-н, Московская обл.</t>
  </si>
  <si>
    <t xml:space="preserve">Пешково, Ногинский р-н, Московская обл.</t>
  </si>
  <si>
    <t xml:space="preserve">Пёсье, Москва</t>
  </si>
  <si>
    <t xml:space="preserve">Пикино, Московская обл.</t>
  </si>
  <si>
    <t xml:space="preserve">Писково, Москва</t>
  </si>
  <si>
    <t xml:space="preserve">Платформа 112 км, Московская обл.</t>
  </si>
  <si>
    <t xml:space="preserve">Платформа 126 км, Московская обл.</t>
  </si>
  <si>
    <t xml:space="preserve">Плодолесопитомник, Московская обл.</t>
  </si>
  <si>
    <t xml:space="preserve">Плюсково, Клинский район, Московская обл.</t>
  </si>
  <si>
    <t xml:space="preserve">ПМК-8, Московская обл.</t>
  </si>
  <si>
    <t xml:space="preserve">Подрезково, Московская обл.</t>
  </si>
  <si>
    <t xml:space="preserve">Подсобное х-во Биостанция, Московская обл.</t>
  </si>
  <si>
    <t xml:space="preserve">Подушкино, Московская обл.</t>
  </si>
  <si>
    <t xml:space="preserve">Поклонцево, Московская обл.</t>
  </si>
  <si>
    <t xml:space="preserve">Покровское, Москва</t>
  </si>
  <si>
    <t xml:space="preserve">Покровское-Жуково, Клинский район, Московская обл.</t>
  </si>
  <si>
    <t xml:space="preserve">Полтевское шоссе, округ Балашиха, Московская обл.</t>
  </si>
  <si>
    <t xml:space="preserve">Полудьяково, Московская обл.</t>
  </si>
  <si>
    <t xml:space="preserve">Полуханово, Клинский р-н, Московская обл.</t>
  </si>
  <si>
    <t xml:space="preserve">Поляны, Москва</t>
  </si>
  <si>
    <t xml:space="preserve">Понизье, Московская обл.</t>
  </si>
  <si>
    <t xml:space="preserve">Поповка, Москва</t>
  </si>
  <si>
    <t xml:space="preserve">пос. Северный, Мытищинский р-н, Московская обл.</t>
  </si>
  <si>
    <t xml:space="preserve">Постниково, Москва</t>
  </si>
  <si>
    <t xml:space="preserve">Постниково, Московская обл.</t>
  </si>
  <si>
    <t xml:space="preserve">Починки, Ногинский р-н, Московская обл.</t>
  </si>
  <si>
    <t xml:space="preserve">Праслово, Московская обл.</t>
  </si>
  <si>
    <t xml:space="preserve">Прогресс, Московская обл.</t>
  </si>
  <si>
    <t xml:space="preserve">Прокшино, Москва</t>
  </si>
  <si>
    <t xml:space="preserve">Пронское, Московская обл.</t>
  </si>
  <si>
    <t xml:space="preserve">Протасово, Щелковский р-н, Московская обл.</t>
  </si>
  <si>
    <t xml:space="preserve">Пудово-Сипягино, Москва</t>
  </si>
  <si>
    <t xml:space="preserve">Пурлово, Московская обл.</t>
  </si>
  <si>
    <t xml:space="preserve">Пуршево, Московская обл.</t>
  </si>
  <si>
    <t xml:space="preserve">Пучково, Москва</t>
  </si>
  <si>
    <t xml:space="preserve">Пушкино, Ногинский р-н, Московская обл.</t>
  </si>
  <si>
    <t xml:space="preserve">Пчеловодная, Московская обл.</t>
  </si>
  <si>
    <t xml:space="preserve">Пчеловодное, Московская обл.</t>
  </si>
  <si>
    <t xml:space="preserve">Пыхтино, Москва</t>
  </si>
  <si>
    <t xml:space="preserve">Пятково, Ногинский р-н, Московская обл.</t>
  </si>
  <si>
    <t xml:space="preserve">Пятница, Московская обл.</t>
  </si>
  <si>
    <t xml:space="preserve">Пятовское, Москва</t>
  </si>
  <si>
    <t xml:space="preserve">Радиоцентра-9, Ногинский р-н, Московская обл.</t>
  </si>
  <si>
    <t xml:space="preserve">Радонеж, Сергиево-Посадский район, Московская обл.</t>
  </si>
  <si>
    <t xml:space="preserve">Раево, Москва</t>
  </si>
  <si>
    <t xml:space="preserve">Раздоры, Одинцовский р-н, Московская обл.</t>
  </si>
  <si>
    <t xml:space="preserve">Райки, Щелковский р-н, Московская обл.</t>
  </si>
  <si>
    <t xml:space="preserve">Рассказовка, Московская обл.</t>
  </si>
  <si>
    <t xml:space="preserve">Растовцы, Московская обл.</t>
  </si>
  <si>
    <t xml:space="preserve">Расторгуево, Ленинский р-н, Московская обл.</t>
  </si>
  <si>
    <t xml:space="preserve">Расторопово, Москва</t>
  </si>
  <si>
    <t xml:space="preserve">Рекино-Кресты, Солнечногорский район, Московская о</t>
  </si>
  <si>
    <t xml:space="preserve">Ржавки 2, Солнечногорский р-он, Московская обл.</t>
  </si>
  <si>
    <t xml:space="preserve">Рогозинино, Москва</t>
  </si>
  <si>
    <t xml:space="preserve">Родниковкая, Московская обл.</t>
  </si>
  <si>
    <t xml:space="preserve">Рождественно, Одинцовский р-н, Московская обл.</t>
  </si>
  <si>
    <t xml:space="preserve">Рождествено, Московская обл.</t>
  </si>
  <si>
    <t xml:space="preserve">Рожновка, Московская обл.</t>
  </si>
  <si>
    <t xml:space="preserve">Рожново, Москва</t>
  </si>
  <si>
    <t xml:space="preserve">Романовка, Московская обл.</t>
  </si>
  <si>
    <t xml:space="preserve">Романовское, Московская обл.</t>
  </si>
  <si>
    <t xml:space="preserve">Ромашково, Московская обл.</t>
  </si>
  <si>
    <t xml:space="preserve">Руднево, Москва</t>
  </si>
  <si>
    <t xml:space="preserve">Руднево, Московская обл.</t>
  </si>
  <si>
    <t xml:space="preserve">Руново, Московская обл.</t>
  </si>
  <si>
    <t xml:space="preserve">Рыбное, Дмитровский район, Московская обл.</t>
  </si>
  <si>
    <t xml:space="preserve">Рязаново, Москва</t>
  </si>
  <si>
    <t xml:space="preserve">Рязанский, Московская обл.</t>
  </si>
  <si>
    <t xml:space="preserve">Рязанцы, Щелковский р-н, Московская обл.</t>
  </si>
  <si>
    <t xml:space="preserve">Сабурово, Щелковский р-н, Московская обл.</t>
  </si>
  <si>
    <t xml:space="preserve">Савинки, Щелковский р-н, Московская обл.</t>
  </si>
  <si>
    <t xml:space="preserve">Садки, Истринский р-н, Московская обл.</t>
  </si>
  <si>
    <t xml:space="preserve">Саларьево, Москва</t>
  </si>
  <si>
    <t xml:space="preserve">Сальково, Московская обл.</t>
  </si>
  <si>
    <t xml:space="preserve">Санаторий Каширские Роднички, Московская обл.</t>
  </si>
  <si>
    <t xml:space="preserve">санаторий Министерства Обороны, Солнечногорский ра</t>
  </si>
  <si>
    <t xml:space="preserve">Санаторий Тесна, Московская обл.</t>
  </si>
  <si>
    <t xml:space="preserve">Сахарово, Москва</t>
  </si>
  <si>
    <t xml:space="preserve">Сгонники, Московская обл.</t>
  </si>
  <si>
    <t xml:space="preserve">Секерино, Москва</t>
  </si>
  <si>
    <t xml:space="preserve">Селевино, Клинский район, Московская обл.</t>
  </si>
  <si>
    <t xml:space="preserve">Селинское, Московская обл.</t>
  </si>
  <si>
    <t xml:space="preserve">Сельская Новь, Московская обл.</t>
  </si>
  <si>
    <t xml:space="preserve">Сенькино-Секерино, Москва</t>
  </si>
  <si>
    <t xml:space="preserve">Сивково, Московская обл.</t>
  </si>
  <si>
    <t xml:space="preserve">Сидоровское, Московская обл.</t>
  </si>
  <si>
    <t xml:space="preserve">Сколково, Московская обл.</t>
  </si>
  <si>
    <t xml:space="preserve">Сколково, Одинцовский р-н, Московская обл.</t>
  </si>
  <si>
    <t xml:space="preserve">Скородумки, Солнечногорский район, Московская обл.</t>
  </si>
  <si>
    <t xml:space="preserve">Следово, Ногинский р-н, Московская обл.</t>
  </si>
  <si>
    <t xml:space="preserve">Слободка, Московская обл.</t>
  </si>
  <si>
    <t xml:space="preserve">Случайный, Ногинский р-н, Московская обл.</t>
  </si>
  <si>
    <t xml:space="preserve">Смирновка, Московская обл.</t>
  </si>
  <si>
    <t xml:space="preserve">Соболиха, округ Балашиха, Московская обл.</t>
  </si>
  <si>
    <t xml:space="preserve">Совхоз им Ленина, Московская обл.</t>
  </si>
  <si>
    <t xml:space="preserve">Соголево, Клинский район, Московская обл.</t>
  </si>
  <si>
    <t xml:space="preserve">Соколово, Ногинский р-н, Московская обл.</t>
  </si>
  <si>
    <t xml:space="preserve">Солманово, Московская обл.</t>
  </si>
  <si>
    <t xml:space="preserve">Солослово, Московская обл.</t>
  </si>
  <si>
    <t xml:space="preserve">Софина, Московская обл.</t>
  </si>
  <si>
    <t xml:space="preserve">Спас-Коркодино, Клинский район, Московская обл.</t>
  </si>
  <si>
    <t xml:space="preserve">Спас-Купля, Москва</t>
  </si>
  <si>
    <t xml:space="preserve">Спасское, Клинский район, Московская обл.</t>
  </si>
  <si>
    <t xml:space="preserve">Срезнево, Московская обл.</t>
  </si>
  <si>
    <t xml:space="preserve">Старая Слобода, Щелковский р-н, Московская обл.</t>
  </si>
  <si>
    <t xml:space="preserve">Старо-Пареево, Щелковский р-н, Московская обл.</t>
  </si>
  <si>
    <t xml:space="preserve">Стародуб, Московская обл.</t>
  </si>
  <si>
    <t xml:space="preserve">Староселье, Москва</t>
  </si>
  <si>
    <t xml:space="preserve">Старосырово, Московская обл.</t>
  </si>
  <si>
    <t xml:space="preserve">Степаново, Дмитровский район, Московская обл.</t>
  </si>
  <si>
    <t xml:space="preserve">Степаново, Ногинский р-н, Московская обл.</t>
  </si>
  <si>
    <t xml:space="preserve">Степановское, Красногорский р-н, Московская обл.</t>
  </si>
  <si>
    <t xml:space="preserve">Степаньково, Клинский район, Московская обл.</t>
  </si>
  <si>
    <t xml:space="preserve">Степаньково, Щелковский р-н, Московская обл.</t>
  </si>
  <si>
    <t xml:space="preserve">Столбово, Москва</t>
  </si>
  <si>
    <t xml:space="preserve">Страдань, Москва</t>
  </si>
  <si>
    <t xml:space="preserve">Стреглово, Московская обл.</t>
  </si>
  <si>
    <t xml:space="preserve">Стрелковское, Московская обл.</t>
  </si>
  <si>
    <t xml:space="preserve">Стрмынь, Ногинский р-н, Московская обл.</t>
  </si>
  <si>
    <t xml:space="preserve">Строитель, Московская обл.</t>
  </si>
  <si>
    <t xml:space="preserve">Стромынь, Ногинский р-н, Московская обл.</t>
  </si>
  <si>
    <t xml:space="preserve">Стулово, Ногинский р-н, Московская обл.</t>
  </si>
  <si>
    <t xml:space="preserve">Судислово, Шаховский р-он, Московская обл.</t>
  </si>
  <si>
    <t xml:space="preserve">Сукманиха, Щелковский р-н, Московская обл.</t>
  </si>
  <si>
    <t xml:space="preserve">Сутоки, Щелковский р-н, Московская обл.</t>
  </si>
  <si>
    <t xml:space="preserve">Суханово, Московская обл.</t>
  </si>
  <si>
    <t xml:space="preserve">Таганьково, Московская обл.</t>
  </si>
  <si>
    <t xml:space="preserve">Талицы, Истринский р-н, Московская обл.</t>
  </si>
  <si>
    <t xml:space="preserve">Тарасовка, Московская обл.</t>
  </si>
  <si>
    <t xml:space="preserve">Терехово, Москва</t>
  </si>
  <si>
    <t xml:space="preserve">Терново Центральная усадьба, Московская обл.</t>
  </si>
  <si>
    <t xml:space="preserve">Терново, Московская обл.</t>
  </si>
  <si>
    <t xml:space="preserve">Тимирязево, Московская обл.</t>
  </si>
  <si>
    <t xml:space="preserve">Тимково, Ногинский р-н, Московская обл.</t>
  </si>
  <si>
    <t xml:space="preserve">Тимонино, Клинский район, Московская обл.</t>
  </si>
  <si>
    <t xml:space="preserve">Тимоново, Солнечногорский район, Московская обл.</t>
  </si>
  <si>
    <t xml:space="preserve">Тимохово, Ногинский р-н, Московская обл.</t>
  </si>
  <si>
    <t xml:space="preserve">Тимошкино, Красногорский р-н, Московская обл.</t>
  </si>
  <si>
    <t xml:space="preserve">Тихомирово, Клинский район, Московская обл.</t>
  </si>
  <si>
    <t xml:space="preserve">Токарево, Московская обл.</t>
  </si>
  <si>
    <t xml:space="preserve">Толстопальцево дер., Москва</t>
  </si>
  <si>
    <t xml:space="preserve">Толстопальцево пос., Москва</t>
  </si>
  <si>
    <t xml:space="preserve">Топканово, Московская обл.</t>
  </si>
  <si>
    <t xml:space="preserve">Топорково, Щелковский р-н, Московская обл.</t>
  </si>
  <si>
    <t xml:space="preserve">Топтыково, Московская обл.</t>
  </si>
  <si>
    <t xml:space="preserve">Третьяково, Клинский район, Московская обл.</t>
  </si>
  <si>
    <t xml:space="preserve">Трехгорка, Одинцовский р-н, Московская обл.</t>
  </si>
  <si>
    <t xml:space="preserve">Троица, Москва</t>
  </si>
  <si>
    <t xml:space="preserve">Троицкое, Клинский район, Московская обл.</t>
  </si>
  <si>
    <t xml:space="preserve">Трубачеевка, Московская обл.</t>
  </si>
  <si>
    <t xml:space="preserve">Трубино, Щелковский р-н, Московская обл.</t>
  </si>
  <si>
    <t xml:space="preserve">Труфаново, Московская обл.</t>
  </si>
  <si>
    <t xml:space="preserve">Тупиково, Москва</t>
  </si>
  <si>
    <t xml:space="preserve">Тураково, Сергиево-Посадский район, Московская обл</t>
  </si>
  <si>
    <t xml:space="preserve">Туркмен, Московская обл.</t>
  </si>
  <si>
    <t xml:space="preserve">Уборы, Московская обл.</t>
  </si>
  <si>
    <t xml:space="preserve">Уварово, Москва</t>
  </si>
  <si>
    <t xml:space="preserve">Улиткино, Щелковский р-н, Московская обл.</t>
  </si>
  <si>
    <t xml:space="preserve">Ульяновского лесопарка пос., Москва</t>
  </si>
  <si>
    <t xml:space="preserve">Умрышенка , Московская обл.</t>
  </si>
  <si>
    <t xml:space="preserve">Федурново, Московская обл.</t>
  </si>
  <si>
    <t xml:space="preserve">Фенино, округ Балашиха, Московская обл.</t>
  </si>
  <si>
    <t xml:space="preserve">Ферма, Сергиево-Посадский район, Московская обл.</t>
  </si>
  <si>
    <t xml:space="preserve">Филино, Москва</t>
  </si>
  <si>
    <t xml:space="preserve">Фоминское, Москва</t>
  </si>
  <si>
    <t xml:space="preserve">Фроловское, Московская обл.</t>
  </si>
  <si>
    <t xml:space="preserve">Харьино, Москва</t>
  </si>
  <si>
    <t xml:space="preserve">Хатминки, Москва</t>
  </si>
  <si>
    <t xml:space="preserve">Хворостянка, Московская обл.</t>
  </si>
  <si>
    <t xml:space="preserve">Хитровка, Московская обл.</t>
  </si>
  <si>
    <t xml:space="preserve">Хлебниково пос., Московская обл.</t>
  </si>
  <si>
    <t xml:space="preserve">Хлыниха, Московская обл.</t>
  </si>
  <si>
    <t xml:space="preserve">Хрепетово, Щелковский р-н, Москва</t>
  </si>
  <si>
    <t xml:space="preserve">Центролит, Московская обл.</t>
  </si>
  <si>
    <t xml:space="preserve">Челобитьево, Московская обл.</t>
  </si>
  <si>
    <t xml:space="preserve">Челобитьевское ш, Московская обл.</t>
  </si>
  <si>
    <t xml:space="preserve">Черепково, Ногинский р-н, Московская обл.</t>
  </si>
  <si>
    <t xml:space="preserve">Черепово, Москва</t>
  </si>
  <si>
    <t xml:space="preserve">Черная Грязь, Московская обл.</t>
  </si>
  <si>
    <t xml:space="preserve">Черново, Ногинский р-н, Московская обл.</t>
  </si>
  <si>
    <t xml:space="preserve">Черня 2-я, Московская обл.</t>
  </si>
  <si>
    <t xml:space="preserve">Чернятинские высел , Московская обл.</t>
  </si>
  <si>
    <t xml:space="preserve">Чесноково, Истринский р-н, Московская обл.</t>
  </si>
  <si>
    <t xml:space="preserve">Чириково, Москва</t>
  </si>
  <si>
    <t xml:space="preserve">Шаганино, Москва</t>
  </si>
  <si>
    <t xml:space="preserve">Шарапово, Наро-Фоминский р-н, Московская обл.</t>
  </si>
  <si>
    <t xml:space="preserve">Шарапово, Подольский р-он, Московская обл.</t>
  </si>
  <si>
    <t xml:space="preserve">Шахово, Москва</t>
  </si>
  <si>
    <t xml:space="preserve">Шевериха, Клинский район, Московская обл.</t>
  </si>
  <si>
    <t xml:space="preserve">Шеломово, Москва</t>
  </si>
  <si>
    <t xml:space="preserve">Шельбутово, Москва</t>
  </si>
  <si>
    <t xml:space="preserve">Шипулино, Московская обл.</t>
  </si>
  <si>
    <t xml:space="preserve">Ширяево, Москва</t>
  </si>
  <si>
    <t xml:space="preserve">Шуколово, Дмитровский район, Московская обл.</t>
  </si>
  <si>
    <t xml:space="preserve">Шульгино, Московская обл.</t>
  </si>
  <si>
    <t xml:space="preserve">Шульгино, Ногинский р-н, Московская обл.</t>
  </si>
  <si>
    <t xml:space="preserve">Щедрино, Московская обл.</t>
  </si>
  <si>
    <t xml:space="preserve">Щекавцево, Ногинский р-н, Московская обл.</t>
  </si>
  <si>
    <t xml:space="preserve">Щемилово, Московская обл.</t>
  </si>
  <si>
    <t xml:space="preserve">Юдановка, Москва</t>
  </si>
  <si>
    <t xml:space="preserve">Юность, Щелковский р-н, Московская обл.</t>
  </si>
  <si>
    <t xml:space="preserve">Юрьевка, Москва</t>
  </si>
  <si>
    <t xml:space="preserve">Ягодня, Московская обл.</t>
  </si>
  <si>
    <t xml:space="preserve">Якимовское, Московская обл.</t>
  </si>
  <si>
    <t xml:space="preserve">Яковлево, Москва</t>
  </si>
  <si>
    <t xml:space="preserve">Яковлевское, Москва</t>
  </si>
  <si>
    <t xml:space="preserve">Яковское, Московская обл.</t>
  </si>
  <si>
    <t xml:space="preserve">Ямищево, Московская обл.</t>
  </si>
  <si>
    <t xml:space="preserve">Ямкино, Ногинский р-н, Московская обл.</t>
  </si>
  <si>
    <t xml:space="preserve">Ямонтово, Москва</t>
  </si>
  <si>
    <t xml:space="preserve">Ямуга, Клинский р-н, Московская обл.</t>
  </si>
  <si>
    <t xml:space="preserve">Янтарный мкр., округ Балашиха, Московская обл.</t>
  </si>
  <si>
    <t xml:space="preserve">Яркино, Солнечногорский район, Московская обл.</t>
  </si>
  <si>
    <t xml:space="preserve">Ярцево, Москва</t>
  </si>
  <si>
    <t xml:space="preserve">Ясенево, Клинский район, Московская обл.</t>
  </si>
  <si>
    <t xml:space="preserve">Индекс</t>
  </si>
  <si>
    <t xml:space="preserve">Петрозаводск</t>
  </si>
  <si>
    <t xml:space="preserve">Йошкар-Ола</t>
  </si>
  <si>
    <t xml:space="preserve">Ярославль</t>
  </si>
  <si>
    <t xml:space="preserve">Челябинск</t>
  </si>
  <si>
    <t xml:space="preserve">Чебоксары</t>
  </si>
  <si>
    <t xml:space="preserve">Ульяновск</t>
  </si>
  <si>
    <t xml:space="preserve">Тюмень</t>
  </si>
  <si>
    <t xml:space="preserve">Тула</t>
  </si>
  <si>
    <t xml:space="preserve">Томск</t>
  </si>
  <si>
    <t xml:space="preserve">Тамбов</t>
  </si>
  <si>
    <t xml:space="preserve">Смоленск</t>
  </si>
  <si>
    <t xml:space="preserve">Саратов</t>
  </si>
  <si>
    <t xml:space="preserve">Саранск</t>
  </si>
  <si>
    <t xml:space="preserve">Рязань</t>
  </si>
  <si>
    <t xml:space="preserve">Таганрог</t>
  </si>
  <si>
    <t xml:space="preserve">Ростов-на-Дону</t>
  </si>
  <si>
    <t xml:space="preserve">Псков</t>
  </si>
  <si>
    <t xml:space="preserve">Пермь</t>
  </si>
  <si>
    <t xml:space="preserve">Пенза</t>
  </si>
  <si>
    <t xml:space="preserve">Оренбург</t>
  </si>
  <si>
    <t xml:space="preserve">Нижний Новгород</t>
  </si>
  <si>
    <t xml:space="preserve">Великий Новгород</t>
  </si>
  <si>
    <t xml:space="preserve">Липецк</t>
  </si>
  <si>
    <t xml:space="preserve">Курск</t>
  </si>
  <si>
    <t xml:space="preserve">Красноярск</t>
  </si>
  <si>
    <t xml:space="preserve">Сочи</t>
  </si>
  <si>
    <t xml:space="preserve">Краснодар</t>
  </si>
  <si>
    <t xml:space="preserve">Кострома</t>
  </si>
  <si>
    <t xml:space="preserve">Киров</t>
  </si>
  <si>
    <t xml:space="preserve">Новокузнецк</t>
  </si>
  <si>
    <t xml:space="preserve">Кемерово</t>
  </si>
  <si>
    <t xml:space="preserve">Ижевск</t>
  </si>
  <si>
    <t xml:space="preserve">Воронеж</t>
  </si>
  <si>
    <t xml:space="preserve">Череповец</t>
  </si>
  <si>
    <t xml:space="preserve">Вологда</t>
  </si>
  <si>
    <t xml:space="preserve">Владимир</t>
  </si>
  <si>
    <t xml:space="preserve">Белгород</t>
  </si>
  <si>
    <t xml:space="preserve">Астрахань</t>
  </si>
  <si>
    <t xml:space="preserve">Уфа</t>
  </si>
  <si>
    <t xml:space="preserve">Самара</t>
  </si>
  <si>
    <t xml:space="preserve">Тольятти</t>
  </si>
  <si>
    <t xml:space="preserve">Омск</t>
  </si>
  <si>
    <t xml:space="preserve">Набережные Челны</t>
  </si>
  <si>
    <t xml:space="preserve">Казань</t>
  </si>
  <si>
    <t xml:space="preserve">Волгоград</t>
  </si>
  <si>
    <t xml:space="preserve">Новосибирск</t>
  </si>
  <si>
    <t xml:space="preserve">Екатеринбург</t>
  </si>
  <si>
    <t xml:space="preserve">Барнаул</t>
  </si>
  <si>
    <t xml:space="preserve">Брянск</t>
  </si>
  <si>
    <t xml:space="preserve">Калининград</t>
  </si>
  <si>
    <t xml:space="preserve">Темиртау, Карагандинская обл., Казахстан</t>
  </si>
  <si>
    <t xml:space="preserve">Магнитогорск</t>
  </si>
  <si>
    <t xml:space="preserve">Корсаков</t>
  </si>
  <si>
    <t xml:space="preserve">Южно-Сахалинск</t>
  </si>
  <si>
    <t xml:space="preserve">Магадан</t>
  </si>
  <si>
    <t xml:space="preserve">Петропавловск-Камчатский</t>
  </si>
  <si>
    <t xml:space="preserve">Якутск</t>
  </si>
  <si>
    <t xml:space="preserve">Канск</t>
  </si>
  <si>
    <t xml:space="preserve">Ачинск</t>
  </si>
  <si>
    <t xml:space="preserve">Нижний Тагил</t>
  </si>
  <si>
    <t xml:space="preserve">Бийск</t>
  </si>
  <si>
    <t xml:space="preserve">Рубцовск</t>
  </si>
  <si>
    <t xml:space="preserve">Новоалтайск</t>
  </si>
  <si>
    <t xml:space="preserve">Прокопьевск</t>
  </si>
  <si>
    <t xml:space="preserve">Междуреченск</t>
  </si>
  <si>
    <t xml:space="preserve">Киселевск</t>
  </si>
  <si>
    <t xml:space="preserve">Ленинск-Кузнецкий</t>
  </si>
  <si>
    <t xml:space="preserve">Юрга</t>
  </si>
  <si>
    <t xml:space="preserve">Горно-Алтайск</t>
  </si>
  <si>
    <t xml:space="preserve">Курган</t>
  </si>
  <si>
    <t xml:space="preserve">Северск</t>
  </si>
  <si>
    <t xml:space="preserve">Искитим</t>
  </si>
  <si>
    <t xml:space="preserve">Бердск, Новосибирская обл.</t>
  </si>
  <si>
    <t xml:space="preserve">Карасук, Новосибирская обл.</t>
  </si>
  <si>
    <t xml:space="preserve">Баган, Новосибирская обл.</t>
  </si>
  <si>
    <t xml:space="preserve">Купино, Новосибирская обл.</t>
  </si>
  <si>
    <t xml:space="preserve">Кочки, Новосибирская обл.</t>
  </si>
  <si>
    <t xml:space="preserve">Нягань</t>
  </si>
  <si>
    <t xml:space="preserve">Серов</t>
  </si>
  <si>
    <t xml:space="preserve">Новоуральск</t>
  </si>
  <si>
    <t xml:space="preserve">Первоуральск</t>
  </si>
  <si>
    <t xml:space="preserve">Березники</t>
  </si>
  <si>
    <t xml:space="preserve">Чусовой</t>
  </si>
  <si>
    <t xml:space="preserve">Чайковский</t>
  </si>
  <si>
    <t xml:space="preserve">Кунгур</t>
  </si>
  <si>
    <t xml:space="preserve">Арзамас</t>
  </si>
  <si>
    <t xml:space="preserve">Саров</t>
  </si>
  <si>
    <t xml:space="preserve">Балахна</t>
  </si>
  <si>
    <t xml:space="preserve">Дзержинск</t>
  </si>
  <si>
    <t xml:space="preserve">Александров</t>
  </si>
  <si>
    <t xml:space="preserve">Байконур, Казахстан, Казахстан</t>
  </si>
  <si>
    <t xml:space="preserve">Айтеке-Би, Казахстан</t>
  </si>
  <si>
    <t xml:space="preserve">Орск</t>
  </si>
  <si>
    <t xml:space="preserve">Бузулук</t>
  </si>
  <si>
    <t xml:space="preserve">Южноуральск</t>
  </si>
  <si>
    <t xml:space="preserve">Снежинск</t>
  </si>
  <si>
    <t xml:space="preserve">Копейск</t>
  </si>
  <si>
    <t xml:space="preserve">Миасс</t>
  </si>
  <si>
    <t xml:space="preserve">Златоуст</t>
  </si>
  <si>
    <t xml:space="preserve">Семей (Семипалатинск), Восточно-Казахстанская обл,</t>
  </si>
  <si>
    <t xml:space="preserve">Салават, Башкортостан респ.</t>
  </si>
  <si>
    <t xml:space="preserve">Стерлитамак</t>
  </si>
  <si>
    <t xml:space="preserve">Нефтекамск</t>
  </si>
  <si>
    <t xml:space="preserve">Сызрань</t>
  </si>
  <si>
    <t xml:space="preserve">Димитровград</t>
  </si>
  <si>
    <t xml:space="preserve">Новочебоксарск</t>
  </si>
  <si>
    <t xml:space="preserve">Глазов</t>
  </si>
  <si>
    <t xml:space="preserve">Нижнекамск</t>
  </si>
  <si>
    <t xml:space="preserve">Альметьевск</t>
  </si>
  <si>
    <t xml:space="preserve">Зеленодольск</t>
  </si>
  <si>
    <t xml:space="preserve">Балаково</t>
  </si>
  <si>
    <t xml:space="preserve">Волжский</t>
  </si>
  <si>
    <t xml:space="preserve">Армавир</t>
  </si>
  <si>
    <t xml:space="preserve">Майкоп</t>
  </si>
  <si>
    <t xml:space="preserve">Черкесск</t>
  </si>
  <si>
    <t xml:space="preserve">Владикавказ</t>
  </si>
  <si>
    <t xml:space="preserve">Нальчик</t>
  </si>
  <si>
    <t xml:space="preserve">Элиста</t>
  </si>
  <si>
    <t xml:space="preserve">Георгиевск</t>
  </si>
  <si>
    <t xml:space="preserve">Кисловодск</t>
  </si>
  <si>
    <t xml:space="preserve">Пятигорск</t>
  </si>
  <si>
    <t xml:space="preserve">Ессентуки</t>
  </si>
  <si>
    <t xml:space="preserve">Минеральные Воды</t>
  </si>
  <si>
    <t xml:space="preserve">Невинномысск</t>
  </si>
  <si>
    <t xml:space="preserve">Ставрополь</t>
  </si>
  <si>
    <t xml:space="preserve">Новороссийск</t>
  </si>
  <si>
    <t xml:space="preserve">Геленджик</t>
  </si>
  <si>
    <t xml:space="preserve">Анапа</t>
  </si>
  <si>
    <t xml:space="preserve">Волгодонск</t>
  </si>
  <si>
    <t xml:space="preserve">Батайск</t>
  </si>
  <si>
    <t xml:space="preserve">Шахты</t>
  </si>
  <si>
    <t xml:space="preserve">Новочеркасск</t>
  </si>
  <si>
    <t xml:space="preserve">Старый Оскол</t>
  </si>
  <si>
    <t xml:space="preserve">Губкин</t>
  </si>
  <si>
    <t xml:space="preserve">Орел</t>
  </si>
  <si>
    <t xml:space="preserve">Севастополь</t>
  </si>
  <si>
    <t xml:space="preserve">Симферополь</t>
  </si>
  <si>
    <t xml:space="preserve">Ялта</t>
  </si>
  <si>
    <t xml:space="preserve">Алушта</t>
  </si>
  <si>
    <t xml:space="preserve">Керчь</t>
  </si>
  <si>
    <t xml:space="preserve">Феодосия</t>
  </si>
  <si>
    <t xml:space="preserve">Судак</t>
  </si>
  <si>
    <t xml:space="preserve">Евпатория</t>
  </si>
  <si>
    <t xml:space="preserve">Ольховка, Гродненская обл., Белоруссия (Беларусь)</t>
  </si>
  <si>
    <t xml:space="preserve">Калуга</t>
  </si>
  <si>
    <t xml:space="preserve">Людиново</t>
  </si>
  <si>
    <t xml:space="preserve">Обнинск</t>
  </si>
  <si>
    <t xml:space="preserve">Светлогорск, Гомельская обл., Белоруссия (Беларусь</t>
  </si>
  <si>
    <t xml:space="preserve">Костюковка, Гомельская обл., Белоруссия (Беларусь)</t>
  </si>
  <si>
    <t xml:space="preserve">Осовцы, Гомельская обл., Белоруссия (Беларусь)</t>
  </si>
  <si>
    <t xml:space="preserve">Урицкое, Гомельская обл., Белоруссия (Беларусь)</t>
  </si>
  <si>
    <t xml:space="preserve">Пролетарий, Гомельская обл., Белоруссия (Беларусь)</t>
  </si>
  <si>
    <t xml:space="preserve">Мичуринская, Гомельская обл., Белоруссия (Беларусь</t>
  </si>
  <si>
    <t xml:space="preserve">Ерёмино, Гомельская обл., Белоруссия (Беларусь)</t>
  </si>
  <si>
    <t xml:space="preserve">Поколюбичи, Гомельская обл., Белоруссия (Беларусь)</t>
  </si>
  <si>
    <t xml:space="preserve">Улуковье, Гомельская обл., Белоруссия (Беларусь)</t>
  </si>
  <si>
    <t xml:space="preserve">Ольховка, Гомельская обл., Белоруссия (Беларусь)</t>
  </si>
  <si>
    <t xml:space="preserve">Севруки, Гомельская обл., Белоруссия (Беларусь)</t>
  </si>
  <si>
    <t xml:space="preserve">Гомель, Гомельская обл.</t>
  </si>
  <si>
    <t xml:space="preserve">Берёзовка, Гродненская обл., Белоруссия (Беларусь)</t>
  </si>
  <si>
    <t xml:space="preserve">Гродно, Гродненская обл., Белоруссия (Беларусь)</t>
  </si>
  <si>
    <t xml:space="preserve">Иваново, Брестская обл., Белоруссия (Беларусь)</t>
  </si>
  <si>
    <t xml:space="preserve">Микашевичи, Брестская обл., Белоруссия (Беларусь)</t>
  </si>
  <si>
    <t xml:space="preserve">Барановичи, Брестская обл., Белоруссия (Беларусь)</t>
  </si>
  <si>
    <t xml:space="preserve">Кобрин, Брестская обл., Белоруссия (Беларусь)</t>
  </si>
  <si>
    <t xml:space="preserve">Остромечево, Брестская обл., Белоруссия (Беларусь)</t>
  </si>
  <si>
    <t xml:space="preserve">Брест, Брестская обл.</t>
  </si>
  <si>
    <t xml:space="preserve">Солигорск, Минская обл., Белоруссия (Беларусь)</t>
  </si>
  <si>
    <t xml:space="preserve">Лядно, Минская обл., Белоруссия (Беларусь)</t>
  </si>
  <si>
    <t xml:space="preserve">Слуцк, Минская обл., Белоруссия (Беларусь)</t>
  </si>
  <si>
    <t xml:space="preserve">Гатово, Минская обл., Белоруссия (Беларусь)</t>
  </si>
  <si>
    <t xml:space="preserve">Ольховка, Минская обл., Белоруссия (Беларусь)</t>
  </si>
  <si>
    <t xml:space="preserve">Пуховичи, Минская обл, Белоруссия (Беларусь)</t>
  </si>
  <si>
    <t xml:space="preserve">Фаниполь, Минская обл, Белоруссия (Беларусь)</t>
  </si>
  <si>
    <t xml:space="preserve">Молодечно, Минская обл., Белоруссия (Беларусь)</t>
  </si>
  <si>
    <t xml:space="preserve">Антополь, Брестская обл., Белоруссия (Беларусь)</t>
  </si>
  <si>
    <t xml:space="preserve">Свислочь, Гродненская обл., Белоруссия (Беларусь)</t>
  </si>
  <si>
    <t xml:space="preserve">Жодино, Минская обл., Белоруссия (Беларусь)</t>
  </si>
  <si>
    <t xml:space="preserve">Минск, Минская обл.</t>
  </si>
  <si>
    <t xml:space="preserve">Дрибин, Могилевская обл, Белоруссия (Беларусь)</t>
  </si>
  <si>
    <t xml:space="preserve">Бобруйск, Могилевская обл., Белоруссия (Беларусь)</t>
  </si>
  <si>
    <t xml:space="preserve">Новополоцк, Витебская обл., Белоруссия (Беларусь)</t>
  </si>
  <si>
    <t xml:space="preserve">Полоцк, Витебская обл., Белоруссия (Беларусь)</t>
  </si>
  <si>
    <t xml:space="preserve">Должа, Витебская обл., Белоруссия (Беларусь)</t>
  </si>
  <si>
    <t xml:space="preserve">Новолукомль, Витебская обл., Белоруссия (Беларусь)</t>
  </si>
  <si>
    <t xml:space="preserve">Витебск, Витебская обл., Белоруссия (Беларусь)</t>
  </si>
  <si>
    <t xml:space="preserve">Выборг</t>
  </si>
  <si>
    <t xml:space="preserve">Сосновый Бор</t>
  </si>
  <si>
    <t xml:space="preserve">Кингисепп</t>
  </si>
  <si>
    <t xml:space="preserve">Тихвин</t>
  </si>
  <si>
    <t xml:space="preserve">Мурманск</t>
  </si>
  <si>
    <t xml:space="preserve">Великие Луки</t>
  </si>
  <si>
    <t xml:space="preserve">Боровичи</t>
  </si>
  <si>
    <t xml:space="preserve">Тверь</t>
  </si>
  <si>
    <t xml:space="preserve">Сыктывкар</t>
  </si>
  <si>
    <t xml:space="preserve">Кыземшек, Казахстан</t>
  </si>
  <si>
    <t xml:space="preserve">Шолак-Корган, Южно-Казахстанская обл, Казахстан</t>
  </si>
  <si>
    <t xml:space="preserve">Сарыагаш, Казахстан</t>
  </si>
  <si>
    <t xml:space="preserve">Актобе (На Абулхаир хана)</t>
  </si>
  <si>
    <t xml:space="preserve">Актобе, Казахстан</t>
  </si>
  <si>
    <t xml:space="preserve">Иваново</t>
  </si>
  <si>
    <t xml:space="preserve">Рыбинск</t>
  </si>
  <si>
    <t xml:space="preserve">Сергеевка, Северо-Казахстанская обл., Казахстан</t>
  </si>
  <si>
    <t xml:space="preserve">Кишкенеколь, Казахстан</t>
  </si>
  <si>
    <t xml:space="preserve">Тимирязево, Казахстан</t>
  </si>
  <si>
    <t xml:space="preserve">Тайынша, Казахстан</t>
  </si>
  <si>
    <t xml:space="preserve">Мамлютка, Северо-Казахстанская обл., Казахстан</t>
  </si>
  <si>
    <t xml:space="preserve">Булаево, Северо-Казахстанская обл., Казахстан</t>
  </si>
  <si>
    <t xml:space="preserve">Бишкуль, Казахстан</t>
  </si>
  <si>
    <t xml:space="preserve">Пресновка, Северо-Казахстанская обл., Казахстан</t>
  </si>
  <si>
    <t xml:space="preserve">Явленка, Северо-Казахстанская обл., Казахстан</t>
  </si>
  <si>
    <t xml:space="preserve">Смирново, Казахстан</t>
  </si>
  <si>
    <t xml:space="preserve">Саумалколь, Казахстан</t>
  </si>
  <si>
    <t xml:space="preserve">Петропавловск, Северо-Казахстанская обл.</t>
  </si>
  <si>
    <t xml:space="preserve">Экибастуз, Павлодарская обл., Казахстан</t>
  </si>
  <si>
    <t xml:space="preserve">Жетекши, Казахстан</t>
  </si>
  <si>
    <t xml:space="preserve">Ефремовка, Павлодарская обл, Казахстан</t>
  </si>
  <si>
    <t xml:space="preserve">Павлодарское, Павлодарская обл, Казахстан</t>
  </si>
  <si>
    <t xml:space="preserve">Ленинский, Казахстан</t>
  </si>
  <si>
    <t xml:space="preserve">Кенжеколь, Казахстан</t>
  </si>
  <si>
    <t xml:space="preserve">Рудный, Кустанайская обл., Казахстан</t>
  </si>
  <si>
    <t xml:space="preserve">Аральск, Кызылординская обл, Казахстан</t>
  </si>
  <si>
    <t xml:space="preserve">Кызылорда, Казахстан</t>
  </si>
  <si>
    <t xml:space="preserve">Тобол, Кустанайская обл., Казахстан</t>
  </si>
  <si>
    <t xml:space="preserve">Урицкий, Кустанайская обл., Казахстан</t>
  </si>
  <si>
    <t xml:space="preserve">Боровской, Кустанайская обл., Казахстан</t>
  </si>
  <si>
    <t xml:space="preserve">Балхаш, Карагандинская обл, Казахстан</t>
  </si>
  <si>
    <t xml:space="preserve">Быхов, Могилевская обл., Белоруссия (Беларусь)</t>
  </si>
  <si>
    <t xml:space="preserve">Высокое, Брестская обл., Белоруссия (Беларусь)</t>
  </si>
  <si>
    <t xml:space="preserve">Сатпаев, Казахстан</t>
  </si>
  <si>
    <t xml:space="preserve">Столин, Брестская обл., Белоруссия (Беларусь)</t>
  </si>
  <si>
    <t xml:space="preserve">Уральск, Казахстан, Казахстан</t>
  </si>
  <si>
    <t xml:space="preserve">Камышное, Кустанайская обл., Казахстан</t>
  </si>
  <si>
    <t xml:space="preserve">Джетыгара, Кустанайская обл., Казахстан</t>
  </si>
  <si>
    <t xml:space="preserve">Орджоникидзе, Кустанайская обл., Казахстан</t>
  </si>
  <si>
    <t xml:space="preserve">Кушмурун, Кустанайская обл., Казахстан</t>
  </si>
  <si>
    <t xml:space="preserve">Семиозерное, Кустанайская обл., Казахстан</t>
  </si>
  <si>
    <t xml:space="preserve">Костанай</t>
  </si>
  <si>
    <t xml:space="preserve">Акжал, Казахстан</t>
  </si>
  <si>
    <t xml:space="preserve">Агадырь, Казахстан</t>
  </si>
  <si>
    <t xml:space="preserve">Приозерск, Казахстан</t>
  </si>
  <si>
    <t xml:space="preserve">Киевка, Карагандинская обл., Казахстан</t>
  </si>
  <si>
    <t xml:space="preserve">Жезказган, Казахстан</t>
  </si>
  <si>
    <t xml:space="preserve">Атасу, Казахстан</t>
  </si>
  <si>
    <t xml:space="preserve">Уштобе, Казахстан</t>
  </si>
  <si>
    <t xml:space="preserve">Доскей, Казахстан</t>
  </si>
  <si>
    <t xml:space="preserve">Топар, Карагандинская обл., Казахстан</t>
  </si>
  <si>
    <t xml:space="preserve">Караганда, Карагандинская обл.</t>
  </si>
  <si>
    <t xml:space="preserve">Федоровка, Западно-Казахстанская обл, Казахстан</t>
  </si>
  <si>
    <t xml:space="preserve">Казталовка, Западно-Казахстанская обл, Казахстан</t>
  </si>
  <si>
    <t xml:space="preserve">Трекино, Западно-Казахстанская обл, Казахстан</t>
  </si>
  <si>
    <t xml:space="preserve">Жангала, Западно-Казахстанская обл, Казахстан</t>
  </si>
  <si>
    <t xml:space="preserve">Тайпак, Казахстан</t>
  </si>
  <si>
    <t xml:space="preserve">Татты, Жамбылская обл, Казахстан</t>
  </si>
  <si>
    <t xml:space="preserve">Толе Би, Жамбылская обл, Казахстан</t>
  </si>
  <si>
    <t xml:space="preserve">Степное, Жамбылская обл, Казахстан</t>
  </si>
  <si>
    <t xml:space="preserve">Ерназар, Казахстан</t>
  </si>
  <si>
    <t xml:space="preserve">Айша-Биби, Жамбылская обл, Казахстан</t>
  </si>
  <si>
    <t xml:space="preserve">Тараз, Жамбылская обл</t>
  </si>
  <si>
    <t xml:space="preserve">Зыряновск, Восточно-Казахстанская обл., Казахстан</t>
  </si>
  <si>
    <t xml:space="preserve">Шар, Восточно-Казахстанская обл, Казахстан</t>
  </si>
  <si>
    <t xml:space="preserve">Аягуз, Восточно-Казахстанская обл, Казахстан</t>
  </si>
  <si>
    <t xml:space="preserve">Усть-Каменогорск, Восточно-Казахстанская обл.</t>
  </si>
  <si>
    <t xml:space="preserve">Котяевка, Казахстан</t>
  </si>
  <si>
    <t xml:space="preserve">Акколь, Акмолинская обл, Казахстан</t>
  </si>
  <si>
    <t xml:space="preserve">Индерборский, Атырауская обл, Казахстан</t>
  </si>
  <si>
    <t xml:space="preserve">Бирлик, Казахстан</t>
  </si>
  <si>
    <t xml:space="preserve">Балыкши, Атырауская обл., Казахстан</t>
  </si>
  <si>
    <t xml:space="preserve">Аксай, Казахстан</t>
  </si>
  <si>
    <t xml:space="preserve">Акжар, Восточно-Казахстанская обл., Казахстан</t>
  </si>
  <si>
    <t xml:space="preserve">Алматы</t>
  </si>
  <si>
    <t xml:space="preserve">Текели, Алматинская обл, Казахстан</t>
  </si>
  <si>
    <t xml:space="preserve">Сарканд, Алматинская обл, Казахстан</t>
  </si>
  <si>
    <t xml:space="preserve">Уштобе, Алматинская обл, Казахстан</t>
  </si>
  <si>
    <t xml:space="preserve">Алгабас, Казахстан</t>
  </si>
  <si>
    <t xml:space="preserve">Каскелен, Алма-Атинская обл., Казахстан</t>
  </si>
  <si>
    <t xml:space="preserve">Капчагай, Алма-Атинская обл., Казахстан</t>
  </si>
  <si>
    <t xml:space="preserve">Байсерке, Казахстан</t>
  </si>
  <si>
    <t xml:space="preserve">Мухаметжан Туймебаева, Казахстан</t>
  </si>
  <si>
    <t xml:space="preserve">Аймен, Казахстан</t>
  </si>
  <si>
    <t xml:space="preserve">Есик, Алматинская обл, Казахстан</t>
  </si>
  <si>
    <t xml:space="preserve">Кировский, Алма-Атинская обл., Казахстан</t>
  </si>
  <si>
    <t xml:space="preserve">Талдыкорган, Алматинская обл, Казахстан</t>
  </si>
  <si>
    <t xml:space="preserve">Жем, Актюбинская обл, Казахстан</t>
  </si>
  <si>
    <t xml:space="preserve">Комсомольское, Казахстан</t>
  </si>
  <si>
    <t xml:space="preserve">Щучинск, Акмолинская обл, Казахстан</t>
  </si>
  <si>
    <t xml:space="preserve">Степногорск, Акмолинская обл., Казахстан</t>
  </si>
  <si>
    <t xml:space="preserve">Державинск, Акмолинская обл, Казахстан</t>
  </si>
  <si>
    <t xml:space="preserve">Есиль, Акмолинская обл, Казахстан</t>
  </si>
  <si>
    <t xml:space="preserve">Степняк, Акмолинская обл, Казахстан</t>
  </si>
  <si>
    <t xml:space="preserve">Макинск, Акмолинская обл, Казахстан</t>
  </si>
  <si>
    <t xml:space="preserve">Кокшетау, Казахстан, Казахстан</t>
  </si>
  <si>
    <t xml:space="preserve">Аксу, Акмолинская обл, Казахстан</t>
  </si>
  <si>
    <t xml:space="preserve">Астана, Акмолинская обл.</t>
  </si>
  <si>
    <t xml:space="preserve">Аксу-2, Казахстан</t>
  </si>
  <si>
    <t xml:space="preserve">Коянды, Казахстан</t>
  </si>
  <si>
    <t xml:space="preserve">Айдабол, Акмолинская обл., Казахстан</t>
  </si>
  <si>
    <t xml:space="preserve">Акбеит, Акмолинская обл., Казахстан</t>
  </si>
  <si>
    <t xml:space="preserve">Акжал, Восточно-Казахстанская обл., Казахстан</t>
  </si>
  <si>
    <t xml:space="preserve">Акмолинск, Акмолинская обл., Казахстан</t>
  </si>
  <si>
    <t xml:space="preserve">Аксу (Ермак), Павлодарская обл., Казахстан</t>
  </si>
  <si>
    <t xml:space="preserve">Аксуат, Восточно-Казахстанская обл., Казахстан</t>
  </si>
  <si>
    <t xml:space="preserve">Актас, Карагандинская обл., Казахстан</t>
  </si>
  <si>
    <t xml:space="preserve">Актау (Темиртау), Карагандинская обл., Казахстан</t>
  </si>
  <si>
    <t xml:space="preserve">Актау, Мангистауская  обл</t>
  </si>
  <si>
    <t xml:space="preserve">Актогай (Краснокутск), Павлодарская обл, Казахстан</t>
  </si>
  <si>
    <t xml:space="preserve">Актогай, Алма-Атинская обл., Казахстан</t>
  </si>
  <si>
    <t xml:space="preserve">Алексеевка, Акмолинская обл., Казахстан</t>
  </si>
  <si>
    <t xml:space="preserve">Амангельды, Костанайская обл., Казахстан</t>
  </si>
  <si>
    <t xml:space="preserve">Андреевка, Алма-Атинская обл., Казахстан</t>
  </si>
  <si>
    <t xml:space="preserve">Астраханка, Казахстан</t>
  </si>
  <si>
    <t xml:space="preserve">Атабасар, Акмолинская обл., Казахстан</t>
  </si>
  <si>
    <t xml:space="preserve">Атырау (Гурьев), Атырауская обл.</t>
  </si>
  <si>
    <t xml:space="preserve">Ауэзов, Восточно-Казахстанская обл., Казахстан</t>
  </si>
  <si>
    <t xml:space="preserve">Бадамша, Казахстан</t>
  </si>
  <si>
    <t xml:space="preserve">Байчунас, Атырауская обл., Казахстан</t>
  </si>
  <si>
    <t xml:space="preserve">Балкащино, Акмолинская обл., Казахстан</t>
  </si>
  <si>
    <t xml:space="preserve">Барань, Витебская обл., Белоруссия (Беларусь)</t>
  </si>
  <si>
    <t xml:space="preserve">Баршатас, Восточно-Казахстанская обл., Казахстан</t>
  </si>
  <si>
    <t xml:space="preserve">Баутино, Мангистаунская обл., Казахстан</t>
  </si>
  <si>
    <t xml:space="preserve">Бегомль, Витебская обл., Белоруссия (Беларусь)</t>
  </si>
  <si>
    <t xml:space="preserve">Бейнеу, Мангистаунская обл., Казахстан</t>
  </si>
  <si>
    <t xml:space="preserve">Белицк, Гомельская обл., Белоруссия (Беларусь)</t>
  </si>
  <si>
    <t xml:space="preserve">Белоозерск, Брестская обл., Белоруссия (Беларусь)</t>
  </si>
  <si>
    <t xml:space="preserve">Белыничи, Могилевская обл., Белоруссия (Беларусь)</t>
  </si>
  <si>
    <t xml:space="preserve">Бельагаш, Восточно-Казахстанская обл., Казахстан</t>
  </si>
  <si>
    <t xml:space="preserve">Береза Картуска, Брестская обл., Белоруссия (Белар</t>
  </si>
  <si>
    <t xml:space="preserve">Береза, Брестская обл., Белоруссия (Беларусь)</t>
  </si>
  <si>
    <t xml:space="preserve">Березино, Минская обл., Белоруссия (Беларусь)</t>
  </si>
  <si>
    <t xml:space="preserve">Берёзки, Гомельская обл., Белоруссия (Беларусь)</t>
  </si>
  <si>
    <t xml:space="preserve">Бестобе, Акмолинская обл., Казахстан</t>
  </si>
  <si>
    <t xml:space="preserve">Бешенковичи, Витебская обл., Белоруссия (Беларусь)</t>
  </si>
  <si>
    <t xml:space="preserve">Бобр, Минская обл., Белоруссия (Беларусь)</t>
  </si>
  <si>
    <t xml:space="preserve">Богушевск, Витебская обл., Белоруссия (Беларусь)</t>
  </si>
  <si>
    <t xml:space="preserve">Боко, Восточно-Казахстанская обл., Казахстан</t>
  </si>
  <si>
    <t xml:space="preserve">Большая Берестовица, Гродненская обл., Белоруссия </t>
  </si>
  <si>
    <t xml:space="preserve">Большая Владимировка, Восточно-Казахстанская обл.,</t>
  </si>
  <si>
    <t xml:space="preserve">Борисов, Минская обл., Белоруссия (Беларусь)</t>
  </si>
  <si>
    <t xml:space="preserve">Боровое, Акмолинская обл., Казахстан</t>
  </si>
  <si>
    <t xml:space="preserve">Бородулиха, Восточно-Казахстанская обл., Казахстан</t>
  </si>
  <si>
    <t xml:space="preserve">Брагин, Гомельская обл., Белоруссия (Беларусь)</t>
  </si>
  <si>
    <t xml:space="preserve">Браслав, Витебская обл., Белоруссия (Беларусь)</t>
  </si>
  <si>
    <t xml:space="preserve">Буда-Кошелево, Гомельская обл., Белоруссия (Белару</t>
  </si>
  <si>
    <t xml:space="preserve">Василевичи, Гомельская обл., Белоруссия (Беларусь)</t>
  </si>
  <si>
    <t xml:space="preserve">Васильевка, Гомельская обл., Белоруссия (Беларусь)</t>
  </si>
  <si>
    <t xml:space="preserve">Верхнедвинск, Витебская обл., Белоруссия (Беларусь</t>
  </si>
  <si>
    <t xml:space="preserve">Ветка, Гомельская обл., Белоруссия (Беларусь)</t>
  </si>
  <si>
    <t xml:space="preserve">Ветрино, Витебская обл., Белоруссия (Беларусь)</t>
  </si>
  <si>
    <t xml:space="preserve">Видзы, Витебская обл., Белоруссия (Беларусь)</t>
  </si>
  <si>
    <t xml:space="preserve">Вилейка, Минская обл., Белоруссия (Беларусь)</t>
  </si>
  <si>
    <t xml:space="preserve">Вишневка, Акмолинская обл., Казахстан</t>
  </si>
  <si>
    <t xml:space="preserve">Волковыск, Гродненская обл., Белоруссия (Беларусь)</t>
  </si>
  <si>
    <t xml:space="preserve">Воложин, Минская обл., Белоруссия (Беларусь)</t>
  </si>
  <si>
    <t xml:space="preserve">Вороново, Гродненская обл., Белоруссия (Беларусь)</t>
  </si>
  <si>
    <t xml:space="preserve">Воропаево, Витебская обл., Белоруссия (Беларусь)</t>
  </si>
  <si>
    <t xml:space="preserve">Восточно-Коунрадский, Казахстан</t>
  </si>
  <si>
    <t xml:space="preserve">Георгиевка, Восточно-Казахстанская обл., Казахстан</t>
  </si>
  <si>
    <t xml:space="preserve">Глубокое, Витебская обл., Белоруссия (Беларусь)</t>
  </si>
  <si>
    <t xml:space="preserve">Глуск, Могилевская обл., Белоруссия (Беларусь)</t>
  </si>
  <si>
    <t xml:space="preserve">Глуша, Могилевская обл., Белоруссия (Беларусь)</t>
  </si>
  <si>
    <t xml:space="preserve">Горки, Могилевская обл., Белоруссия (Беларусь)</t>
  </si>
  <si>
    <t xml:space="preserve">Городище, Брестская обл., Белоруссия (Беларусь)</t>
  </si>
  <si>
    <t xml:space="preserve">Городок, Витебская обл., Белоруссия (Беларусь)</t>
  </si>
  <si>
    <t xml:space="preserve">Гродзянка, Могилевская обл., Белоруссия (Беларусь)</t>
  </si>
  <si>
    <t xml:space="preserve">Гульшад, Казахстан</t>
  </si>
  <si>
    <t xml:space="preserve">Давид-Городок, Брестская обл., Белоруссия (Беларус</t>
  </si>
  <si>
    <t xml:space="preserve">Дарьинский, Казахстан</t>
  </si>
  <si>
    <t xml:space="preserve">Джансугуров, Алма-Атинская обл., Казахстан</t>
  </si>
  <si>
    <t xml:space="preserve">Джезды, Казахстан</t>
  </si>
  <si>
    <t xml:space="preserve">Дзержинск, Минская обл., Белоруссия (Беларусь)</t>
  </si>
  <si>
    <t xml:space="preserve">Дисна, Витебская обл., Белоруссия (Беларусь)</t>
  </si>
  <si>
    <t xml:space="preserve">Добруш, Гомельская обл., Белоруссия (Беларусь)</t>
  </si>
  <si>
    <t xml:space="preserve">Домачево, Брестская обл., Белоруссия (Беларусь)</t>
  </si>
  <si>
    <t xml:space="preserve">Доссор, Атырауская обл., Казахстан</t>
  </si>
  <si>
    <t xml:space="preserve">Дрогичин, Брестская обл., Белоруссия (Беларусь)</t>
  </si>
  <si>
    <t xml:space="preserve">Друя, Витебская обл., Белоруссия (Беларусь)</t>
  </si>
  <si>
    <t xml:space="preserve">Дубровно, Витебская обл., Белоруссия (Беларусь)</t>
  </si>
  <si>
    <t xml:space="preserve">Дятлово, Гродненская обл., Белоруссия (Беларусь)</t>
  </si>
  <si>
    <t xml:space="preserve">Елизово, Могилевская обл., Белоруссия (Беларусь)</t>
  </si>
  <si>
    <t xml:space="preserve">Ельск, Гомельская обл., Белоруссия (Беларусь)</t>
  </si>
  <si>
    <t xml:space="preserve">Жабинка, Брестская обл., Белоруссия (Беларусь)</t>
  </si>
  <si>
    <t xml:space="preserve">Жаксы, Акмолинская обл., Казахстан</t>
  </si>
  <si>
    <t xml:space="preserve">Жалтыр, Акмолинская обл., Казахстан</t>
  </si>
  <si>
    <t xml:space="preserve">Жанаозен, Казахстан</t>
  </si>
  <si>
    <t xml:space="preserve">Жангизтобе, Восточно-Казахстанская обл., Казахстан</t>
  </si>
  <si>
    <t xml:space="preserve">Жарма, Восточно-Казахстанская обл., Казахстан</t>
  </si>
  <si>
    <t xml:space="preserve">Жарык, Казахстан</t>
  </si>
  <si>
    <t xml:space="preserve">Железнодорожный, Акмолинская обл., Казахстан</t>
  </si>
  <si>
    <t xml:space="preserve">Желудок, Гродненская обл., Белоруссия (Беларусь)</t>
  </si>
  <si>
    <t xml:space="preserve">Житковичи, Гомельская обл., Белоруссия (Беларусь)</t>
  </si>
  <si>
    <t xml:space="preserve">Жлобин, Гомельская обл., Белоруссия (Беларусь)</t>
  </si>
  <si>
    <t xml:space="preserve">Жолымбет, Акмолинская обл., Казахстан</t>
  </si>
  <si>
    <t xml:space="preserve">Забияка, Гомельская обл., Белоруссия (Беларусь)</t>
  </si>
  <si>
    <t xml:space="preserve">Залипье, Гомельская обл., Белоруссия (Беларусь)</t>
  </si>
  <si>
    <t xml:space="preserve">Заславль, Минская обл., Белоруссия (Беларусь)</t>
  </si>
  <si>
    <t xml:space="preserve">Зеленый Бор, Минская обл., Белоруссия (Беларусь)</t>
  </si>
  <si>
    <t xml:space="preserve">Зеренда, Акмолинская обл., Казахстан</t>
  </si>
  <si>
    <t xml:space="preserve">Ивацевичи, Брестская обл., Белоруссия (Беларусь)</t>
  </si>
  <si>
    <t xml:space="preserve">Ивенец, Минская обл., Белоруссия (Беларусь)</t>
  </si>
  <si>
    <t xml:space="preserve">Искининский, Атырауская обл., Казахстан</t>
  </si>
  <si>
    <t xml:space="preserve">Кайнар, Восточно-Казахстанская обл., Казахстан</t>
  </si>
  <si>
    <t xml:space="preserve">Кайракты, Казахстан</t>
  </si>
  <si>
    <t xml:space="preserve">Калинковичи, Гомельская обл., Белоруссия (Беларусь</t>
  </si>
  <si>
    <t xml:space="preserve">Капал, Алма-Атинская обл., Казахстан</t>
  </si>
  <si>
    <t xml:space="preserve">Карабулак, Алма-Атинская обл., Казахстан</t>
  </si>
  <si>
    <t xml:space="preserve">Каратон, Атырауская обл., Казахстан</t>
  </si>
  <si>
    <t xml:space="preserve">Келлеровка, Северо-Казахстанская обл., Казахстан</t>
  </si>
  <si>
    <t xml:space="preserve">Кендала, Талагарский р-н, Казахстан</t>
  </si>
  <si>
    <t xml:space="preserve">Кзылту, Северо-Казахстанская обл., Казахстан</t>
  </si>
  <si>
    <t xml:space="preserve">Кировск, Могилевская обл., Белоруссия (Беларусь)</t>
  </si>
  <si>
    <t xml:space="preserve">Клецк, Минская обл., Белоруссия (Беларусь)</t>
  </si>
  <si>
    <t xml:space="preserve">Кличев, Могилевская обл., Белоруссия (Беларусь)</t>
  </si>
  <si>
    <t xml:space="preserve">Козловщина, Гродненская обл., Белоруссия (Беларусь</t>
  </si>
  <si>
    <t xml:space="preserve">Кокпекты, Восточно-Казахстанская обл., Казахстан</t>
  </si>
  <si>
    <t xml:space="preserve">Комсомолец, Кустанайская обл., Казахстан</t>
  </si>
  <si>
    <t xml:space="preserve">Копыль, Минская обл., Белоруссия (Беларусь)</t>
  </si>
  <si>
    <t xml:space="preserve">Кореличи, Гродненская обл., Белоруссия (Беларусь)</t>
  </si>
  <si>
    <t xml:space="preserve">Корма, Гомельская обл., Белоруссия (Беларусь)</t>
  </si>
  <si>
    <t xml:space="preserve">Костюковичи, Могилевская обл., Белоруссия (Беларус</t>
  </si>
  <si>
    <t xml:space="preserve">Красное, Гомельская обл., Белоруссия (Беларусь)</t>
  </si>
  <si>
    <t xml:space="preserve">Краснополье, Могилевская обл., Белоруссия (Беларус</t>
  </si>
  <si>
    <t xml:space="preserve">Красный Богатырь, Гомельская обл., Белоруссия (Бел</t>
  </si>
  <si>
    <t xml:space="preserve">Красный Яр, Акмолинская обл., Казахстан</t>
  </si>
  <si>
    <t xml:space="preserve">Кричев, Могилевская обл., Белоруссия (Беларусь)</t>
  </si>
  <si>
    <t xml:space="preserve">Круглое, Могилевская обл., Белоруссия (Беларусь)</t>
  </si>
  <si>
    <t xml:space="preserve">Крупки, Минская обл., Белоруссия (Беларусь)</t>
  </si>
  <si>
    <t xml:space="preserve">Кугалы, Алма-Атинская обл., Казахстан</t>
  </si>
  <si>
    <t xml:space="preserve">Куйбышевский, Северо-Казахстанская обл., Казахстан</t>
  </si>
  <si>
    <t xml:space="preserve">Кульсары, Атырауская обл., Казахстан</t>
  </si>
  <si>
    <t xml:space="preserve">Кургальджинский, Акмолинская обл., Казахстан</t>
  </si>
  <si>
    <t xml:space="preserve">Курык, Казахстан</t>
  </si>
  <si>
    <t xml:space="preserve">Лельчицы, Гомельская обл., Белоруссия (Беларусь)</t>
  </si>
  <si>
    <t xml:space="preserve">Ленгер, Чимкентская обл., Казахстан</t>
  </si>
  <si>
    <t xml:space="preserve">Ленинградское, Северо-Казахстанская обл., Казахста</t>
  </si>
  <si>
    <t xml:space="preserve">Ленинское, Кустанайская обл., Казахстан</t>
  </si>
  <si>
    <t xml:space="preserve">Лепель, Витебская обл., Белоруссия (Беларусь)</t>
  </si>
  <si>
    <t xml:space="preserve">Лида, Гродненская обл., Белоруссия (Беларусь)</t>
  </si>
  <si>
    <t xml:space="preserve">Лиозно, Витебская обл., Белоруссия (Беларусь)</t>
  </si>
  <si>
    <t xml:space="preserve">Логойск, Минская обл., Белоруссия (Беларусь)</t>
  </si>
  <si>
    <t xml:space="preserve">Лоев, Гомельская обл., Белоруссия (Беларусь)</t>
  </si>
  <si>
    <t xml:space="preserve">Ляховичи, Брестская обл., Белоруссия (Беларусь)</t>
  </si>
  <si>
    <t xml:space="preserve">Маканчи, Восточно-Казахстанская обл., Казахстан</t>
  </si>
  <si>
    <t xml:space="preserve">Макат, Атырауская обл., Казахстан</t>
  </si>
  <si>
    <t xml:space="preserve">Малорита, Брестская обл., Белоруссия (Беларусь)</t>
  </si>
  <si>
    <t xml:space="preserve">Марьина Горка, Минская обл., Белоруссия (Беларусь)</t>
  </si>
  <si>
    <t xml:space="preserve">Миоры, Витебская обл., Белоруссия (Беларусь)</t>
  </si>
  <si>
    <t xml:space="preserve">Миялы, Атырауская обл., Казахстан</t>
  </si>
  <si>
    <t xml:space="preserve">Мозырь, Гомельская обл., Белоруссия (Беларусь)</t>
  </si>
  <si>
    <t xml:space="preserve">Мосты, Гродненская обл., Белоруссия (Беларусь)</t>
  </si>
  <si>
    <t xml:space="preserve">Мстиславль, Могилевская обл., Белоруссия (Беларусь</t>
  </si>
  <si>
    <t xml:space="preserve">Мядель, Минская обл., Белоруссия (Беларусь)</t>
  </si>
  <si>
    <t xml:space="preserve">Наровля, Гомельская обл., Белоруссия (Беларусь)</t>
  </si>
  <si>
    <t xml:space="preserve">Несвиж, Минская обл., Белоруссия (Беларусь)</t>
  </si>
  <si>
    <t xml:space="preserve">Никольский, Казахстан</t>
  </si>
  <si>
    <t xml:space="preserve">Новая Мильча, Гомельская обл., Белоруссия (Беларус</t>
  </si>
  <si>
    <t xml:space="preserve">Новая Шульба, Восточно-Казахстанская обл., Казахст</t>
  </si>
  <si>
    <t xml:space="preserve">Новогрудок, Гродненская обл., Белоруссия (Беларусь</t>
  </si>
  <si>
    <t xml:space="preserve">Новоишимское, Северо-Казахстанская обл., Казахстан</t>
  </si>
  <si>
    <t xml:space="preserve">Новый Узень, Мангистаунская обл., Казахстан</t>
  </si>
  <si>
    <t xml:space="preserve">Октябрьский, Гомельская обл., Белоруссия (Беларусь</t>
  </si>
  <si>
    <t xml:space="preserve">Октябрьское, Костанайская обл., Казахстан</t>
  </si>
  <si>
    <t xml:space="preserve">Орша, Витебская обл., Белоруссия (Беларусь)</t>
  </si>
  <si>
    <t xml:space="preserve">Осиповичи, Могилевская обл., Белоруссия (Беларусь)</t>
  </si>
  <si>
    <t xml:space="preserve">Островец, Гродненская обл., Белоруссия (Беларусь)</t>
  </si>
  <si>
    <t xml:space="preserve">Ошмяны, Гродненская обл., Белоруссия (Беларусь)</t>
  </si>
  <si>
    <t xml:space="preserve">Панфилов, Алма-Атинская обл., Казахстан</t>
  </si>
  <si>
    <t xml:space="preserve">Петриков, Гомельская обл., Белоруссия (Беларусь)</t>
  </si>
  <si>
    <t xml:space="preserve">Победа, Гомельская обл., Белоруссия (Беларусь)</t>
  </si>
  <si>
    <t xml:space="preserve">Поляна, Гомельская обл., Белоруссия (Беларусь)</t>
  </si>
  <si>
    <t xml:space="preserve">Пружаны, Брестская обл., Белоруссия (Беларусь)</t>
  </si>
  <si>
    <t xml:space="preserve">Речица, Гомельская обл., Белоруссия (Беларусь)</t>
  </si>
  <si>
    <t xml:space="preserve">Речица, Столинский р-н, Белоруссия (Беларусь)</t>
  </si>
  <si>
    <t xml:space="preserve">Рогачев, Гомельская обл., Белоруссия (Беларусь)</t>
  </si>
  <si>
    <t xml:space="preserve">Розовка с, Павлодарская обл, Казахстан</t>
  </si>
  <si>
    <t xml:space="preserve">Россоны, Витебская обл., Белоруссия (Беларусь)</t>
  </si>
  <si>
    <t xml:space="preserve">Рузаевка, Северо-Казахстанская обл., Казахстан</t>
  </si>
  <si>
    <t xml:space="preserve">Сарань, Карагандинская обл., Казахстан</t>
  </si>
  <si>
    <t xml:space="preserve">Сарыозек, Алма-Атинская обл., Казахстан</t>
  </si>
  <si>
    <t xml:space="preserve">Сарышаган, Казахстан</t>
  </si>
  <si>
    <t xml:space="preserve">Саумалколь, Северо-Казахстанская обл., Казахстан</t>
  </si>
  <si>
    <t xml:space="preserve">Селище-1, Добрушский р-н, Белоруссия (Беларусь)</t>
  </si>
  <si>
    <t xml:space="preserve">Сенно, Витебская обл., Белоруссия (Беларусь)</t>
  </si>
  <si>
    <t xml:space="preserve">Славгород, Могилевская обл., Белоруссия (Беларусь)</t>
  </si>
  <si>
    <t xml:space="preserve">Слоним, Гродненская обл., Белоруссия (Беларусь)</t>
  </si>
  <si>
    <t xml:space="preserve">Смолевичи, Минская обл., Белоруссия (Беларусь)</t>
  </si>
  <si>
    <t xml:space="preserve">Сморгонь, Гродненская обл., Белоруссия (Беларусь)</t>
  </si>
  <si>
    <t xml:space="preserve">Солнечный, Павлодарская обл, Казахстан</t>
  </si>
  <si>
    <t xml:space="preserve">Старые Дороги, Минская обл., Белоруссия (Беларусь)</t>
  </si>
  <si>
    <t xml:space="preserve">Столбцы, Минская обл., Белоруссия (Беларусь)</t>
  </si>
  <si>
    <t xml:space="preserve">Тайынша, Северо-Казахстанская обл., Казахстан</t>
  </si>
  <si>
    <t xml:space="preserve">Талшик, Северо-Казахстанская обл., Казахстан</t>
  </si>
  <si>
    <t xml:space="preserve">Тасбугет, Кзыл-Ординская обл., Казахстан</t>
  </si>
  <si>
    <t xml:space="preserve">Таскескен, Восточно-Казахстанская обл., Казахстан</t>
  </si>
  <si>
    <t xml:space="preserve">Теренозек, Казахстан</t>
  </si>
  <si>
    <t xml:space="preserve">Толочин, Витебская обл., Белоруссия (Беларусь)</t>
  </si>
  <si>
    <t xml:space="preserve">Тургай, Костанайская обл., Казахстан</t>
  </si>
  <si>
    <t xml:space="preserve">Уза, Гомельская обл., Белоруссия (Беларусь)</t>
  </si>
  <si>
    <t xml:space="preserve">Узда, Минская обл., Белоруссия (Беларусь)</t>
  </si>
  <si>
    <t xml:space="preserve">Улытау, Казахстан</t>
  </si>
  <si>
    <t xml:space="preserve">Урджар, Восточно-Казахстанская обл., Казахстан</t>
  </si>
  <si>
    <t xml:space="preserve">Учарал, Алма-Атинская обл., Казахстан</t>
  </si>
  <si>
    <t xml:space="preserve">Ушачи, Витебская обл., Белоруссия (Беларусь)</t>
  </si>
  <si>
    <t xml:space="preserve">Хойники, Гомельская обл., Белоруссия (Беларусь)</t>
  </si>
  <si>
    <t xml:space="preserve">Хоргос, Казахстан</t>
  </si>
  <si>
    <t xml:space="preserve">Хотимск, Могилевская обл., Белоруссия (Беларусь)</t>
  </si>
  <si>
    <t xml:space="preserve">Хромтау, Актюбинская обл., Казахстан</t>
  </si>
  <si>
    <t xml:space="preserve">Чарск, Восточно-Казахстанская обл., Казахстан</t>
  </si>
  <si>
    <t xml:space="preserve">Чаусы, Могилевская обл., Белоруссия (Беларусь)</t>
  </si>
  <si>
    <t xml:space="preserve">Чашники, Витебская обл., Белоруссия (Беларусь)</t>
  </si>
  <si>
    <t xml:space="preserve">Ченки, Гомельская обл., Белоруссия (Беларусь)</t>
  </si>
  <si>
    <t xml:space="preserve">Червень, Минская обл., Белоруссия (Беларусь)</t>
  </si>
  <si>
    <t xml:space="preserve">Чериков, Могилевская обл., Белоруссия (Беларусь)</t>
  </si>
  <si>
    <t xml:space="preserve">Чечерск, Гомельская обл., Белоруссия (Беларусь)</t>
  </si>
  <si>
    <t xml:space="preserve">Чистополье, Северо-Казахстанская обл., Казахстан</t>
  </si>
  <si>
    <t xml:space="preserve">Чкалово, Северо-Казахстанская обл., Казахстан</t>
  </si>
  <si>
    <t xml:space="preserve">Шарковщина, Витебская обл., Белоруссия (Беларусь)</t>
  </si>
  <si>
    <t xml:space="preserve">Шевченко, Мангистаунская обл., Казахстан</t>
  </si>
  <si>
    <t xml:space="preserve">Шидерты, Казахстан</t>
  </si>
  <si>
    <t xml:space="preserve">Шклов, Могилевская обл., Белоруссия (Беларусь)</t>
  </si>
  <si>
    <t xml:space="preserve">Шортанды, Акмолинская обл., Казахстан</t>
  </si>
  <si>
    <t xml:space="preserve">Шумилино, Витебская обл., Белоруссия (Беларусь)</t>
  </si>
  <si>
    <t xml:space="preserve">Щучин, Гродненская обл., Белоруссия (Беларусь)</t>
  </si>
  <si>
    <t xml:space="preserve">Янтарный, Гомельская обл., Белоруссия (Беларусь)</t>
  </si>
  <si>
    <t xml:space="preserve">23мкр, Казахстан</t>
  </si>
  <si>
    <t xml:space="preserve">Абай, Карагандинская обл, Казахстан</t>
  </si>
  <si>
    <t xml:space="preserve">Аблакетка, Казахстан</t>
  </si>
  <si>
    <t xml:space="preserve">Авангард, Казахстан</t>
  </si>
  <si>
    <t xml:space="preserve">Агынтай Батыра (Златогорка), Айыртауский р-н, Каза</t>
  </si>
  <si>
    <t xml:space="preserve">Айыртау, Айыртауский р-н, Казахстан</t>
  </si>
  <si>
    <t xml:space="preserve">Айыртауское, Айыртауский р-н, Казахстан</t>
  </si>
  <si>
    <t xml:space="preserve">Акбулак, Казахстан</t>
  </si>
  <si>
    <t xml:space="preserve">Акжан, Тимирязевский р-н, Казахстан</t>
  </si>
  <si>
    <t xml:space="preserve">Аккистау, Казахстан</t>
  </si>
  <si>
    <t xml:space="preserve">Акку (Лебяжье), Казахстан</t>
  </si>
  <si>
    <t xml:space="preserve">Аккудук, Тайыншинский р-н, Казахстан</t>
  </si>
  <si>
    <t xml:space="preserve">Аккудук, Уалихановский р-н, Казахстан</t>
  </si>
  <si>
    <t xml:space="preserve">Аккульск, Казахстан</t>
  </si>
  <si>
    <t xml:space="preserve">Аккум, Казахстан</t>
  </si>
  <si>
    <t xml:space="preserve">АКПО, Казахстан</t>
  </si>
  <si>
    <t xml:space="preserve">Аксары, Акжарский р-н, Казахстан</t>
  </si>
  <si>
    <t xml:space="preserve">Аксеновка, Айыртауский р-н, Казахстан</t>
  </si>
  <si>
    <t xml:space="preserve">Аксуат, Тимирязевский р-н, Казахстан</t>
  </si>
  <si>
    <t xml:space="preserve">Аксукент, Казахстан</t>
  </si>
  <si>
    <t xml:space="preserve">Актуесай, Уалихановский р-н, Казахстан</t>
  </si>
  <si>
    <t xml:space="preserve">Акшакур, Казахстан</t>
  </si>
  <si>
    <t xml:space="preserve">Акшам, Актюбинская обл., Казахстан</t>
  </si>
  <si>
    <t xml:space="preserve">Акший, Казахстан, Казахстан</t>
  </si>
  <si>
    <t xml:space="preserve">Алга, Актюбинская обл., Казахстан</t>
  </si>
  <si>
    <t xml:space="preserve">Александровка, Магжана Жумабаева р-н, Казахстан</t>
  </si>
  <si>
    <t xml:space="preserve">Алексеевка, Восточно-Казахстанская обл., Казахстан</t>
  </si>
  <si>
    <t xml:space="preserve">Алтынсарина, Казахстан</t>
  </si>
  <si>
    <t xml:space="preserve">Амангельдинское, Есильский р-н, Казахстан</t>
  </si>
  <si>
    <t xml:space="preserve">Амангельды, Уалихановский р-н, Казахстан</t>
  </si>
  <si>
    <t xml:space="preserve">Андреевка, Габита Мусрепова р-н, Казахстан</t>
  </si>
  <si>
    <t xml:space="preserve">Андреевка, Мамлютский р-н, Казахстан</t>
  </si>
  <si>
    <t xml:space="preserve">Антоновка, Айыртауский р-н, Казахстан</t>
  </si>
  <si>
    <t xml:space="preserve">Аралсульфат, Кзыл-Ординская обл., Казахстан</t>
  </si>
  <si>
    <t xml:space="preserve">Аркалык, Костанайская обл, Казахстан</t>
  </si>
  <si>
    <t xml:space="preserve">Архангелка, Жамбылский р-н, Казахстан</t>
  </si>
  <si>
    <t xml:space="preserve">Аршалы, Казахстан, Казахстан</t>
  </si>
  <si>
    <t xml:space="preserve">Арыкбалык, Айыртауский р-н, Казахстан</t>
  </si>
  <si>
    <t xml:space="preserve">Арысь, Чимкентская обл., Казахстан</t>
  </si>
  <si>
    <t xml:space="preserve">Асаново, Кызылжарский р-н, Казахстан</t>
  </si>
  <si>
    <t xml:space="preserve">Асса, Казахстан</t>
  </si>
  <si>
    <t xml:space="preserve">Астраханка, Аккайынский р-н, Казахстан</t>
  </si>
  <si>
    <t xml:space="preserve">Асубулак, Восточно-Казахстанская обл., Казахстан</t>
  </si>
  <si>
    <t xml:space="preserve">Атбасар, Казахстан, Казахстан</t>
  </si>
  <si>
    <t xml:space="preserve">Аулиеколь, Казахстан</t>
  </si>
  <si>
    <t xml:space="preserve">Афанасьевка, Шал Акына р-н, Казахстан</t>
  </si>
  <si>
    <t xml:space="preserve">Афонькино, Мамлютский р-н, Казахстан</t>
  </si>
  <si>
    <t xml:space="preserve">Ахмирово, Казахстан</t>
  </si>
  <si>
    <t xml:space="preserve">Ачисай, Чимкентская обл., Казахстан</t>
  </si>
  <si>
    <t xml:space="preserve">Ащиколь, Акжарский р-н, Казахстан</t>
  </si>
  <si>
    <t xml:space="preserve">Аэропорт, Казахстан</t>
  </si>
  <si>
    <t xml:space="preserve">Б.Момыш улы, Казахстан</t>
  </si>
  <si>
    <t xml:space="preserve">Бадам, Казахстан</t>
  </si>
  <si>
    <t xml:space="preserve">Баженово, Казахстан</t>
  </si>
  <si>
    <t xml:space="preserve">Байганин, Актюбинская обл., Казахстан</t>
  </si>
  <si>
    <t xml:space="preserve">Байжансай, Чимкентская обл., Казахстан</t>
  </si>
  <si>
    <t xml:space="preserve">Байкадам, Жамбылская обл, Казахстан</t>
  </si>
  <si>
    <t xml:space="preserve">Байтанат, Казахстан</t>
  </si>
  <si>
    <t xml:space="preserve">Баканас, Алма-Атинская обл., Казахстан</t>
  </si>
  <si>
    <t xml:space="preserve">Балкашино, Казахстан, Казахстан</t>
  </si>
  <si>
    <t xml:space="preserve">Балпык-би, Казахстан</t>
  </si>
  <si>
    <t xml:space="preserve">Батамшинский, Актюбинская обл., Казахстан</t>
  </si>
  <si>
    <t xml:space="preserve">Баян, Жамбылский р-н, Казахстан</t>
  </si>
  <si>
    <t xml:space="preserve">Баянаул, Павлодарская обл., Казахстан</t>
  </si>
  <si>
    <t xml:space="preserve">Белогорский, Восточно-Казахстанская обл., Казахста</t>
  </si>
  <si>
    <t xml:space="preserve">Белое, Мамлютский р-н, Казахстан</t>
  </si>
  <si>
    <t xml:space="preserve">Белокаменка, Казахстан</t>
  </si>
  <si>
    <t xml:space="preserve">Белоусовка, Восточно-Казахстанская обл., Казахстан</t>
  </si>
  <si>
    <t xml:space="preserve">Белоярка, Тайыншинский р-н, Казахстан</t>
  </si>
  <si>
    <t xml:space="preserve">Белые Воды, Чимкентская обл., Казахстан</t>
  </si>
  <si>
    <t xml:space="preserve">Белькуль, Казахстан</t>
  </si>
  <si>
    <t xml:space="preserve">Береке, Казахстан</t>
  </si>
  <si>
    <t xml:space="preserve">Берлестык, Казахстан</t>
  </si>
  <si>
    <t xml:space="preserve">Бидайыкское, Уалихановский р-н, Казахстан</t>
  </si>
  <si>
    <t xml:space="preserve">Благовещенка, Жамбылский р-н, Казахстан</t>
  </si>
  <si>
    <t xml:space="preserve">Благовещенка, Северо-Казахстанская обл., Казахстан</t>
  </si>
  <si>
    <t xml:space="preserve">Бобровка, Казахстан</t>
  </si>
  <si>
    <t xml:space="preserve">Боголюбово, Кызылжарский р-н, Казахстан</t>
  </si>
  <si>
    <t xml:space="preserve">Большая Малышка, Кызылжарский р-н, Казахстан</t>
  </si>
  <si>
    <t xml:space="preserve">Большевик, Гомельская обл., Белоруссия (Беларусь)</t>
  </si>
  <si>
    <t xml:space="preserve">Большенарым, Казахстан</t>
  </si>
  <si>
    <t xml:space="preserve">Большой Изюм, Тайыншинский р-н, Казахстан</t>
  </si>
  <si>
    <t xml:space="preserve">Бостандык, Акжарский р-н, Казахстан</t>
  </si>
  <si>
    <t xml:space="preserve">Брлик, Жамбылская обл, Казахстан</t>
  </si>
  <si>
    <t xml:space="preserve">Бугровое, Кызылжарский р-н, Казахстан</t>
  </si>
  <si>
    <t xml:space="preserve">Буденное, Жамбылский р-н, Казахстан</t>
  </si>
  <si>
    <t xml:space="preserve">Булак, Казахстан</t>
  </si>
  <si>
    <t xml:space="preserve">Бурное, Жамбылская обл, Казахстан</t>
  </si>
  <si>
    <t xml:space="preserve">Бурундай, Алма-Атинская обл., Казахстан</t>
  </si>
  <si>
    <t xml:space="preserve">Ванновка, Чимкентская обл., Казахстан</t>
  </si>
  <si>
    <t xml:space="preserve">Васильковский ГОК, Казахстан</t>
  </si>
  <si>
    <t xml:space="preserve">Верхнеберезовский, Восточно-Казахстанская обл., Ка</t>
  </si>
  <si>
    <t xml:space="preserve">Вишневка, Тайыншинский р-н, Казахстан</t>
  </si>
  <si>
    <t xml:space="preserve">Власовка, Аккайынский р-н, Казахстан</t>
  </si>
  <si>
    <t xml:space="preserve">Водный, Казахстан</t>
  </si>
  <si>
    <t xml:space="preserve">Возвышенка, Габита Мусрепова р-н, Казахстан</t>
  </si>
  <si>
    <t xml:space="preserve">Возвышенка, Казахстан</t>
  </si>
  <si>
    <t xml:space="preserve">Возвышенка, Магжана Жумабаева р-н, Казахстан</t>
  </si>
  <si>
    <t xml:space="preserve">Володаровка, Казахстан</t>
  </si>
  <si>
    <t xml:space="preserve">Володарское, Габита Мусрепова р-н, Казахстан</t>
  </si>
  <si>
    <t xml:space="preserve">Володарское,Айыртауский р-н, Казахстан</t>
  </si>
  <si>
    <t xml:space="preserve">Волошинка, Есильский р-н, Казахстан</t>
  </si>
  <si>
    <t xml:space="preserve">Воскресеновка, Мамлютский р-н, Казахстан</t>
  </si>
  <si>
    <t xml:space="preserve">Восточная промзона, Казахстан</t>
  </si>
  <si>
    <t xml:space="preserve">Восходское, Акжарский р-н, Казахстан</t>
  </si>
  <si>
    <t xml:space="preserve">Выдриха, Казахстан</t>
  </si>
  <si>
    <t xml:space="preserve">Гавриловка, Габита Мусрепова р-н, Казахстан</t>
  </si>
  <si>
    <t xml:space="preserve">Гаврино, Магжана Жумабаева р-н, Казахстан</t>
  </si>
  <si>
    <t xml:space="preserve">Гагарина, Казахстан</t>
  </si>
  <si>
    <t xml:space="preserve">Ганцевичи, Брестская обл., Белоруссия (Беларусь)</t>
  </si>
  <si>
    <t xml:space="preserve">Ганюшкино, Атырауская обл, Казахстан</t>
  </si>
  <si>
    <t xml:space="preserve">Гаршино, Габита Мусрепова р-н, Казахстан</t>
  </si>
  <si>
    <t xml:space="preserve">Георгиевка, Жамбылская обл, Казахстан</t>
  </si>
  <si>
    <t xml:space="preserve">Глубокое, Восточно-Казахстанская обл., Казахстан</t>
  </si>
  <si>
    <t xml:space="preserve">Глуховка, Казахстан</t>
  </si>
  <si>
    <t xml:space="preserve">Горнятский, Казахстан</t>
  </si>
  <si>
    <t xml:space="preserve">Городецкое, Шал Акына р-н, Казахстан</t>
  </si>
  <si>
    <t xml:space="preserve">Городея, Минская обл., Белоруссия (Беларусь)</t>
  </si>
  <si>
    <t xml:space="preserve">ГПП-500, Казахстан</t>
  </si>
  <si>
    <t xml:space="preserve">Гранитный, Казахстан</t>
  </si>
  <si>
    <t xml:space="preserve">Гранитогорск, Жамбылская обл, Казахстан</t>
  </si>
  <si>
    <t xml:space="preserve">Грэсс, Казахстан</t>
  </si>
  <si>
    <t xml:space="preserve">Гусаковка, Айыртауский р-н, Казахстан</t>
  </si>
  <si>
    <t xml:space="preserve">Дарьинск, Казахстан</t>
  </si>
  <si>
    <t xml:space="preserve">Даулет, Казахстан</t>
  </si>
  <si>
    <t xml:space="preserve">Дашко-Николаевка, Тайыншинский р-н, Казахстан</t>
  </si>
  <si>
    <t xml:space="preserve">Денисовка, Казахстан</t>
  </si>
  <si>
    <t xml:space="preserve">Деркул, Казахстан</t>
  </si>
  <si>
    <t xml:space="preserve">Джалагаш, Кзыл-Ординская обл., Казахстан</t>
  </si>
  <si>
    <t xml:space="preserve">Джетысай, Чимкентская обл., Казахстан</t>
  </si>
  <si>
    <t xml:space="preserve">Джусалы, Кзыл-Ординская обл., Казахстан</t>
  </si>
  <si>
    <t xml:space="preserve">Дмитриевка, Тимирязевский р-н, Казахстан</t>
  </si>
  <si>
    <t xml:space="preserve">Докучаево, Тимирязевский р-н, Казахстан</t>
  </si>
  <si>
    <t xml:space="preserve">Докшицы, Витебская обл., Белоруссия (Беларусь)</t>
  </si>
  <si>
    <t xml:space="preserve">Долинка, Казахстан</t>
  </si>
  <si>
    <t xml:space="preserve">Долматово, Кызылжарский р-н, Казахстан</t>
  </si>
  <si>
    <t xml:space="preserve">Донецкое, Тайыншинский р-н, Казахстан</t>
  </si>
  <si>
    <t xml:space="preserve">Достык, Казахстан</t>
  </si>
  <si>
    <t xml:space="preserve">Драгомировка, Тайыншинский р-н, Казахстан</t>
  </si>
  <si>
    <t xml:space="preserve">Дружба, Габита Мусрепова р-н, Казахстан</t>
  </si>
  <si>
    <t xml:space="preserve">Дружба, Тимирязевский р-н, Казахстан</t>
  </si>
  <si>
    <t xml:space="preserve">Дубровное, Мамлютский р-н, Казахстан</t>
  </si>
  <si>
    <t xml:space="preserve">Егиндыбулак, Карагандинская обл., Казахстан</t>
  </si>
  <si>
    <t xml:space="preserve">Егиндыколь, Казахстан</t>
  </si>
  <si>
    <t xml:space="preserve">Езерище, Витебская обл., Белоруссия (Беларусь)</t>
  </si>
  <si>
    <t xml:space="preserve">Екатериновка, Жамбылский р-н, Казахстан</t>
  </si>
  <si>
    <t xml:space="preserve">Енбек, Казахстан</t>
  </si>
  <si>
    <t xml:space="preserve">Енбек-Актау, Казахстан</t>
  </si>
  <si>
    <t xml:space="preserve">Ерейментау, Акмолинская обл., Казахстан</t>
  </si>
  <si>
    <t xml:space="preserve">Ерейметау, Казахстан</t>
  </si>
  <si>
    <t xml:space="preserve">Ефимовка, Габита Мусрепова р-н, Казахстан</t>
  </si>
  <si>
    <t xml:space="preserve">Жазык, Казахстан</t>
  </si>
  <si>
    <t xml:space="preserve">Жайрем, Казахстан</t>
  </si>
  <si>
    <t xml:space="preserve">Жалагаш, Казахстан</t>
  </si>
  <si>
    <t xml:space="preserve">Жамбыл, Казахстан</t>
  </si>
  <si>
    <t xml:space="preserve">Жанакорган, Казахстан</t>
  </si>
  <si>
    <t xml:space="preserve">Жанатас, Жамбылская обл, Казахстан</t>
  </si>
  <si>
    <t xml:space="preserve">Жанаул, Казахстан</t>
  </si>
  <si>
    <t xml:space="preserve">Жангылды, Казахстан</t>
  </si>
  <si>
    <t xml:space="preserve">Жанокорган, Казахстан</t>
  </si>
  <si>
    <t xml:space="preserve">Жансугурова, Казахстан</t>
  </si>
  <si>
    <t xml:space="preserve">Жаркент, Казахстан</t>
  </si>
  <si>
    <t xml:space="preserve">Жарколь, Габита Мусрепова р-н, Казахстан</t>
  </si>
  <si>
    <t xml:space="preserve">Жарколь, Казахстан</t>
  </si>
  <si>
    <t xml:space="preserve">Жаркын, Казахстан</t>
  </si>
  <si>
    <t xml:space="preserve">Жаскайрат, Атырауская обл, Казахстан</t>
  </si>
  <si>
    <t xml:space="preserve">Жезды, Казахстан</t>
  </si>
  <si>
    <t xml:space="preserve">Желаево, Казахстан</t>
  </si>
  <si>
    <t xml:space="preserve">Железинка, Павлодарская обл., Казахстан</t>
  </si>
  <si>
    <t xml:space="preserve">Железное, Жамбылский р-н, Казахстан</t>
  </si>
  <si>
    <t xml:space="preserve">Жетысай, Казахстан</t>
  </si>
  <si>
    <t xml:space="preserve">Жетысу, Казахстан</t>
  </si>
  <si>
    <t xml:space="preserve">Жиланды, Казахстан</t>
  </si>
  <si>
    <t xml:space="preserve">Житикара, Казахстан</t>
  </si>
  <si>
    <t xml:space="preserve">Жолпак Тобе, Казахстан</t>
  </si>
  <si>
    <t xml:space="preserve">Жосалы, Казахстан</t>
  </si>
  <si>
    <t xml:space="preserve">Жулдыз, Казахстан</t>
  </si>
  <si>
    <t xml:space="preserve">Заградовка, Есильский р-н, Казахстан</t>
  </si>
  <si>
    <t xml:space="preserve">Зайсан, Восточно-Казахстанская обл., Казахстан</t>
  </si>
  <si>
    <t xml:space="preserve">Западное, Габита Мусрепова р-н, Казахстан</t>
  </si>
  <si>
    <t xml:space="preserve">Заречный, Казахстан</t>
  </si>
  <si>
    <t xml:space="preserve">Затоболовка, Казахстан</t>
  </si>
  <si>
    <t xml:space="preserve">Зачаганский, Казахстан</t>
  </si>
  <si>
    <t xml:space="preserve">Зеленый Гай, Тайыншинский р-н, Казахстан</t>
  </si>
  <si>
    <t xml:space="preserve">Зельва, Гродненская обл., Белоруссия (Беларусь)</t>
  </si>
  <si>
    <t xml:space="preserve">Знаменское, Кызылжарский р-н, Казахстан</t>
  </si>
  <si>
    <t xml:space="preserve">Золотая Нива, Магжана Жумабаева р-н, Казахстан</t>
  </si>
  <si>
    <t xml:space="preserve">Золотая Нива, Уалихановский р-н, Казахстан</t>
  </si>
  <si>
    <t xml:space="preserve">Иван-Город, Тайыншинский р-н, Казахстан</t>
  </si>
  <si>
    <t xml:space="preserve">Ивановка, Аккайынский р-н, Казахстан</t>
  </si>
  <si>
    <t xml:space="preserve">Ивановка, Казахстан</t>
  </si>
  <si>
    <t xml:space="preserve">Ивье, Гродненская обл., Белоруссия (Беларусь)</t>
  </si>
  <si>
    <t xml:space="preserve">Изумрудный, Казахстан</t>
  </si>
  <si>
    <t xml:space="preserve">Ильинка, Есильский р-н, Казахстан</t>
  </si>
  <si>
    <t xml:space="preserve">Ильич, Тайыншинский р-н, Казахстан</t>
  </si>
  <si>
    <t xml:space="preserve">Ильичевка, Казахстан</t>
  </si>
  <si>
    <t xml:space="preserve">Ильичевка, Тайыншинский р-н, Казахстан</t>
  </si>
  <si>
    <t xml:space="preserve">Имантау, Айыртауский р-н, Казахстан</t>
  </si>
  <si>
    <t xml:space="preserve">Интернациональный, Казахстан</t>
  </si>
  <si>
    <t xml:space="preserve">Иргели, Казахстан</t>
  </si>
  <si>
    <t xml:space="preserve">Иргиз, Актюбинская обл., Казахстан</t>
  </si>
  <si>
    <t xml:space="preserve">Иртышск, Павлодарская обл., Казахстан</t>
  </si>
  <si>
    <t xml:space="preserve">Иссык, Алма-Атинская обл., Казахстан</t>
  </si>
  <si>
    <t xml:space="preserve">Ишимское, Тимирязевский р-н, Казахстан</t>
  </si>
  <si>
    <t xml:space="preserve">Казалинск, Кзыл-Ординская обл., Казахстан</t>
  </si>
  <si>
    <t xml:space="preserve">Казанка, Айыртауский р-н, Казахстан</t>
  </si>
  <si>
    <t xml:space="preserve">Казанка, Жамбылский р-н, Казахстан</t>
  </si>
  <si>
    <t xml:space="preserve">Казанское, Акжарский р-н, Казахстан</t>
  </si>
  <si>
    <t xml:space="preserve">Казахстанский Элект.завод, Казахстан</t>
  </si>
  <si>
    <t xml:space="preserve">Казгермунай, Казахстан</t>
  </si>
  <si>
    <t xml:space="preserve">Казгородок, Казахстан</t>
  </si>
  <si>
    <t xml:space="preserve">Казыгурт, Казахстан</t>
  </si>
  <si>
    <t xml:space="preserve">Кайранколь, Жамбылский р-н, Казахстан</t>
  </si>
  <si>
    <t xml:space="preserve">Калиновка, Тайыншинский р-н, Казахстан</t>
  </si>
  <si>
    <t xml:space="preserve">Калкаман, Павлодарская обл., Казахстан</t>
  </si>
  <si>
    <t xml:space="preserve">Каменец, Брестская обл., Белоруссия (Беларусь)</t>
  </si>
  <si>
    <t xml:space="preserve">Каменка, Казахстан</t>
  </si>
  <si>
    <t xml:space="preserve">Каменный Брод, Айыртауский р-н, Казахстан</t>
  </si>
  <si>
    <t xml:space="preserve">Камысты, Казахстан</t>
  </si>
  <si>
    <t xml:space="preserve">Кандыагаш, Казахстан</t>
  </si>
  <si>
    <t xml:space="preserve">Караагаш, Есильский р-н, Казахстан</t>
  </si>
  <si>
    <t xml:space="preserve">Караагаш, Тайыншинский р-н, Казахстан</t>
  </si>
  <si>
    <t xml:space="preserve">Карабас, Казахстан</t>
  </si>
  <si>
    <t xml:space="preserve">Карабутак, Актюбинская обл., Казахстан</t>
  </si>
  <si>
    <t xml:space="preserve">Карагайлы, Карагандинская обл., Казахстан</t>
  </si>
  <si>
    <t xml:space="preserve">Карагужиха, Восточно-Казахстанская обл., Казахстан</t>
  </si>
  <si>
    <t xml:space="preserve">Каражал, Карагандинская обл, Казахстан</t>
  </si>
  <si>
    <t xml:space="preserve">Каракога, Магжана Жумабаева р-н, Казахстан</t>
  </si>
  <si>
    <t xml:space="preserve">Караколь, Казахстан</t>
  </si>
  <si>
    <t xml:space="preserve">Караоткель, Казахстан</t>
  </si>
  <si>
    <t xml:space="preserve">Карасу, Казахстан</t>
  </si>
  <si>
    <t xml:space="preserve">Каратау, Жамбылская обл, Казахстан</t>
  </si>
  <si>
    <t xml:space="preserve">Каратобе, Казахстан</t>
  </si>
  <si>
    <t xml:space="preserve">Каратольск, Казахстан</t>
  </si>
  <si>
    <t xml:space="preserve">Караузек, Казахстан</t>
  </si>
  <si>
    <t xml:space="preserve">Каркаралинск, Карагандинская обл., Казахстан</t>
  </si>
  <si>
    <t xml:space="preserve">Карлуга, Казахстан</t>
  </si>
  <si>
    <t xml:space="preserve">Карсакпай, Казахстан</t>
  </si>
  <si>
    <t xml:space="preserve">Катон-Карагай, Восточно-Казахстанская обл., Казахс</t>
  </si>
  <si>
    <t xml:space="preserve">Качиры, Казахстан</t>
  </si>
  <si>
    <t xml:space="preserve">Келлеровка, Тайыншинский р-н, Казахстан</t>
  </si>
  <si>
    <t xml:space="preserve">Кенесары, Казахстан</t>
  </si>
  <si>
    <t xml:space="preserve">Кентау, Чимкентская обл., Казахстан</t>
  </si>
  <si>
    <t xml:space="preserve">Кзыл-Орда, Кзыл-Ординская обл., Казахстан</t>
  </si>
  <si>
    <t xml:space="preserve">Киевское, Акжарский р-н, Казахстан</t>
  </si>
  <si>
    <t xml:space="preserve">Кик, Казахстан</t>
  </si>
  <si>
    <t xml:space="preserve">Кирилловка, Айыртауский р-н, Казахстан</t>
  </si>
  <si>
    <t xml:space="preserve">Кирово, Тайыншинский р-н, Казахстан</t>
  </si>
  <si>
    <t xml:space="preserve">Кирпичный, Казахстан</t>
  </si>
  <si>
    <t xml:space="preserve">Киялы, Аккайынский р-н, Казахстан</t>
  </si>
  <si>
    <t xml:space="preserve">Киялы, Казахстан</t>
  </si>
  <si>
    <t xml:space="preserve">Кладбинка, Жамбылский р-н, Казахстан</t>
  </si>
  <si>
    <t xml:space="preserve">Климовичи, Могилевская обл., Белоруссия (Беларусь)</t>
  </si>
  <si>
    <t xml:space="preserve">Кобенсай, Уалихановский р-н, Казахстан</t>
  </si>
  <si>
    <t xml:space="preserve">Ковыльное, Габита Мусрепова р-н, Казахстан</t>
  </si>
  <si>
    <t xml:space="preserve">Коктал, Жамбылская обл, Казахстан</t>
  </si>
  <si>
    <t xml:space="preserve">Коктерек, Казахстан</t>
  </si>
  <si>
    <t xml:space="preserve">Коктерек, Уалихановский р-н, Казахстан</t>
  </si>
  <si>
    <t xml:space="preserve">Коктобе, Казахстан</t>
  </si>
  <si>
    <t xml:space="preserve">Кокшетау-2, Казахстан</t>
  </si>
  <si>
    <t xml:space="preserve">Коммунизм, Акжарский р-н, Казахстан</t>
  </si>
  <si>
    <t xml:space="preserve">Комсомольский, Казахстан</t>
  </si>
  <si>
    <t xml:space="preserve">Комсомольское, Тимирязевский р-н, Казахстан</t>
  </si>
  <si>
    <t xml:space="preserve">Конзовод, Казахстан</t>
  </si>
  <si>
    <t xml:space="preserve">Константиновка, Айыртауский р-н, Казахстан</t>
  </si>
  <si>
    <t xml:space="preserve">Конюхово, Магжана Жумабаева р-н, Казахстан</t>
  </si>
  <si>
    <t xml:space="preserve">Кордай, Казахстан</t>
  </si>
  <si>
    <t xml:space="preserve">Корнеевка, Есильский р-н, Казахстан</t>
  </si>
  <si>
    <t xml:space="preserve">Корнеевка, Северо-Казахстанская обл., Казахстан</t>
  </si>
  <si>
    <t xml:space="preserve">Косчагыл, Казахстан</t>
  </si>
  <si>
    <t xml:space="preserve">Котовское, Тайыншинский р-н, Казахстан</t>
  </si>
  <si>
    <t xml:space="preserve">Кошкар, Казахстан</t>
  </si>
  <si>
    <t xml:space="preserve">Коштак, Казахстан</t>
  </si>
  <si>
    <t xml:space="preserve">Кощи, Казахстан</t>
  </si>
  <si>
    <t xml:space="preserve">Красина, Казахстан</t>
  </si>
  <si>
    <t xml:space="preserve">Красная Поляна, Тайыншинский р-н, Казахстан</t>
  </si>
  <si>
    <t xml:space="preserve">Краснодольское, Тайыншинский р-н, Казахстан</t>
  </si>
  <si>
    <t xml:space="preserve">Краснознаменное, Мамлютский р-н, Казахстан</t>
  </si>
  <si>
    <t xml:space="preserve">Краснокаменка, Тайыншинский р-н, Казахстан</t>
  </si>
  <si>
    <t xml:space="preserve">Краснокиевка, Тайыншинский р-н, Казахстан</t>
  </si>
  <si>
    <t xml:space="preserve">Кременчуг, Тайыншинский р-н, Казахстан</t>
  </si>
  <si>
    <t xml:space="preserve">Крещенка, Шал Акына р-н, Казахстан</t>
  </si>
  <si>
    <t xml:space="preserve">Кривощеково, Шал Акына р-н, Казахстан</t>
  </si>
  <si>
    <t xml:space="preserve">Крупское, Казахстан</t>
  </si>
  <si>
    <t xml:space="preserve">Кулан, Казахстан</t>
  </si>
  <si>
    <t xml:space="preserve">Кулыколь, Акжарский р-н, Казахстан</t>
  </si>
  <si>
    <t xml:space="preserve">Курчатов, Казахстан, Казахстан</t>
  </si>
  <si>
    <t xml:space="preserve">Курчум, Восточно-Казахстанская обл., Казахстан</t>
  </si>
  <si>
    <t xml:space="preserve">Куспек, Айыртауский р-н, Казахстан</t>
  </si>
  <si>
    <t xml:space="preserve">Кушокы, Казахстан</t>
  </si>
  <si>
    <t xml:space="preserve">Кызыл-Жар, Казахстан</t>
  </si>
  <si>
    <t xml:space="preserve">Кызыл-Тобе, Казахстан</t>
  </si>
  <si>
    <t xml:space="preserve">Кызыласкер, Мамлютский р-н, Казахстан</t>
  </si>
  <si>
    <t xml:space="preserve">Кызылжарма, Казахстан</t>
  </si>
  <si>
    <t xml:space="preserve">Кызылтуское, Акжарский р-н, Казахстан</t>
  </si>
  <si>
    <t xml:space="preserve">Лавровка, Айыртауский р-н, Казахстан</t>
  </si>
  <si>
    <t xml:space="preserve">Лебяжье, Магжана Жумабаева р-н, Казахстан</t>
  </si>
  <si>
    <t xml:space="preserve">Леденево, Мамлютский р-н, Казахстан</t>
  </si>
  <si>
    <t xml:space="preserve">Ленинградское, Акжарский р-н, Казахстан</t>
  </si>
  <si>
    <t xml:space="preserve">Ленино, Мамлютский р-н, Казахстан</t>
  </si>
  <si>
    <t xml:space="preserve">Лениногорск, Восточно-Казахстанская обл., Казахста</t>
  </si>
  <si>
    <t xml:space="preserve">Ленинское, Аккайынский р-н, Казахстан</t>
  </si>
  <si>
    <t xml:space="preserve">Леонидовка, Тайыншинский р-н, Казахстан</t>
  </si>
  <si>
    <t xml:space="preserve">Летовочное, Тайыншинский р-н, Казахстан</t>
  </si>
  <si>
    <t xml:space="preserve">Лисаковск, Костанайская обл, Казахстан</t>
  </si>
  <si>
    <t xml:space="preserve">Лобаново, Айыртауский р-н, Казахстан</t>
  </si>
  <si>
    <t xml:space="preserve">Ломоносовское, Габита Мусрепова р-н, Казахстан</t>
  </si>
  <si>
    <t xml:space="preserve">Луговое, Жамбылская обл, Казахстан</t>
  </si>
  <si>
    <t xml:space="preserve">Лунинец, Брестская обл., Белоруссия (Беларусь)</t>
  </si>
  <si>
    <t xml:space="preserve">Майкаин, Павлодарская обл., Казахстан</t>
  </si>
  <si>
    <t xml:space="preserve">Майское, Акжарский р-н, Казахстан</t>
  </si>
  <si>
    <t xml:space="preserve">Макарьевка, Жамбылский р-н, Казахстан</t>
  </si>
  <si>
    <t xml:space="preserve">Макашевка, Тайыншинский р-н, Казахстан</t>
  </si>
  <si>
    <t xml:space="preserve">Мангыстау, Казахстан</t>
  </si>
  <si>
    <t xml:space="preserve">Мартук, Актюбинская обл., Казахстан</t>
  </si>
  <si>
    <t xml:space="preserve">Махамбет, Казахстан, Казахстан</t>
  </si>
  <si>
    <t xml:space="preserve">Меновное, Казахстан</t>
  </si>
  <si>
    <t xml:space="preserve">Мерей, Карасайский р-н, Казахстан</t>
  </si>
  <si>
    <t xml:space="preserve">Мерке, Жамбылская обл, Казахстан</t>
  </si>
  <si>
    <t xml:space="preserve">Металлург, Казахстан</t>
  </si>
  <si>
    <t xml:space="preserve">Микрорайоны, Казахстан</t>
  </si>
  <si>
    <t xml:space="preserve">Минкесер, Мамлютский р-н, Казахстан</t>
  </si>
  <si>
    <t xml:space="preserve">Мирное, Жамбылский р-н, Казахстан</t>
  </si>
  <si>
    <t xml:space="preserve">Мироновка, Тайыншинский р-н, Казахстан</t>
  </si>
  <si>
    <t xml:space="preserve">Михайловка, Жамбылская обл, Казахстан</t>
  </si>
  <si>
    <t xml:space="preserve">Мичурина, Казахстан</t>
  </si>
  <si>
    <t xml:space="preserve">Мичурино, Казахстан</t>
  </si>
  <si>
    <t xml:space="preserve">Мичурино, Тимирязевский р-н, Казахстан</t>
  </si>
  <si>
    <t xml:space="preserve">Многоцветное, Тайыншинский р-н, Казахстан</t>
  </si>
  <si>
    <t xml:space="preserve">Могилев, Могилевская обл., Белоруссия (Беларусь)</t>
  </si>
  <si>
    <t xml:space="preserve">Мойынты, Казахстан</t>
  </si>
  <si>
    <t xml:space="preserve">Молодежное, Магжана Жумабаева р-н, Казахстан</t>
  </si>
  <si>
    <t xml:space="preserve">Молодежный, Казахстан</t>
  </si>
  <si>
    <t xml:space="preserve">Молодогвардейское, Магжана Жумабаева р-н, Казахста</t>
  </si>
  <si>
    <t xml:space="preserve">Москворецкое, Тимирязевский р-н, Казахстан</t>
  </si>
  <si>
    <t xml:space="preserve">Мунайши, Казахстан</t>
  </si>
  <si>
    <t xml:space="preserve">Мупры, Казахстан</t>
  </si>
  <si>
    <t xml:space="preserve">Мурат, Казахстан</t>
  </si>
  <si>
    <t xml:space="preserve">Мынарал, Казахстан</t>
  </si>
  <si>
    <t xml:space="preserve">Мясокомбинат, Казахстан</t>
  </si>
  <si>
    <t xml:space="preserve">Нагорное, Тайыншинский р-н, Казахстан</t>
  </si>
  <si>
    <t xml:space="preserve">Надежка, Магжана Жумабаева р-н, Казахстан</t>
  </si>
  <si>
    <t xml:space="preserve">Налобино, Кызылжарский р-н, Казахстан</t>
  </si>
  <si>
    <t xml:space="preserve">Нарынкол, Алма-Атинская обл., Казахстан</t>
  </si>
  <si>
    <t xml:space="preserve">Наурзум, Казахстан</t>
  </si>
  <si>
    <t xml:space="preserve">Неженка, Казахстан</t>
  </si>
  <si>
    <t xml:space="preserve">Нежинка, Габита Мусрепова р-н, Казахстан</t>
  </si>
  <si>
    <t xml:space="preserve">Нижний Бурлук, Айыртауский р-н, Казахстан</t>
  </si>
  <si>
    <t xml:space="preserve">Николаевка, Есильский р-н, Казахстан</t>
  </si>
  <si>
    <t xml:space="preserve">Новая Бухтарма, Казахстан</t>
  </si>
  <si>
    <t xml:space="preserve">Новая Сорга, Казахстан</t>
  </si>
  <si>
    <t xml:space="preserve">Новоалексеевка, Актюбинская обл., Казахстан</t>
  </si>
  <si>
    <t xml:space="preserve">Новогречановка, Тайыншинский р-н, Казахстан</t>
  </si>
  <si>
    <t xml:space="preserve">Новодворовка, Тайыншинский р-н, Казахстан</t>
  </si>
  <si>
    <t xml:space="preserve">Новоджамбул, Казахстан</t>
  </si>
  <si>
    <t xml:space="preserve">Новоишимский, Казахстан</t>
  </si>
  <si>
    <t xml:space="preserve">Новоказалинск, Кзыл-Ординская обл., Казахстан</t>
  </si>
  <si>
    <t xml:space="preserve">Новокаменка, Кызылжарский р-н, Казахстан</t>
  </si>
  <si>
    <t xml:space="preserve">Новомихайловка, Мамлютский р-н, Казахстан</t>
  </si>
  <si>
    <t xml:space="preserve">Новоникольское, Кызылжарский р-н, Казахстан</t>
  </si>
  <si>
    <t xml:space="preserve">Новопокровка, Шал Акына р-н, Казахстан</t>
  </si>
  <si>
    <t xml:space="preserve">Новорыбинка, Жамбылский р-н, Казахстан</t>
  </si>
  <si>
    <t xml:space="preserve">Новоселовка, Габита Мусрепова р-н, Казахстан</t>
  </si>
  <si>
    <t xml:space="preserve">Новотроицкое, Жамбылская обл, Казахстан</t>
  </si>
  <si>
    <t xml:space="preserve">Новоузенка, Есильский р-н, Казахстан</t>
  </si>
  <si>
    <t xml:space="preserve">Новоукраинка, Айыртауский р-н, Казахстан</t>
  </si>
  <si>
    <t xml:space="preserve">Обсерватория, Казахстан</t>
  </si>
  <si>
    <t xml:space="preserve">Обуховка, Тайыншинский р-н, Казахстан</t>
  </si>
  <si>
    <t xml:space="preserve">Озерки, Казахстан</t>
  </si>
  <si>
    <t xml:space="preserve">Озерное, Жамбылский р-н, Казахстан</t>
  </si>
  <si>
    <t xml:space="preserve">Озерное, Тайыншинский р-н, Казахстан</t>
  </si>
  <si>
    <t xml:space="preserve">Ойтал, Жамбылская обл, Казахстан</t>
  </si>
  <si>
    <t xml:space="preserve">Октябрьск, Актюбинская обл., Казахстан</t>
  </si>
  <si>
    <t xml:space="preserve">Октябрьское, Магжана Жумабаева р-н, Казахстан</t>
  </si>
  <si>
    <t xml:space="preserve">Октябрьское, Шал Акына р-н, Казахстан</t>
  </si>
  <si>
    <t xml:space="preserve">Опытное Поле, Казахстан</t>
  </si>
  <si>
    <t xml:space="preserve">Ораимбек, Казахстан</t>
  </si>
  <si>
    <t xml:space="preserve">Осакаровка, Карагандинская обл., Казахстан</t>
  </si>
  <si>
    <t xml:space="preserve">Отар, Жамбылская обл, Казахстан</t>
  </si>
  <si>
    <t xml:space="preserve">Отеген Батыра, Казахстан</t>
  </si>
  <si>
    <t xml:space="preserve">Павлодар, Павлодарская обл.</t>
  </si>
  <si>
    <t xml:space="preserve">Пеньково, Кызылжарский р-н, Казахстан</t>
  </si>
  <si>
    <t xml:space="preserve">Первомайский, Казахстан</t>
  </si>
  <si>
    <t xml:space="preserve">Переметное, Казахстан</t>
  </si>
  <si>
    <t xml:space="preserve">Пески, Габита Мусрепова р-н, Казахстан</t>
  </si>
  <si>
    <t xml:space="preserve">Петерфельд, Казахстан</t>
  </si>
  <si>
    <t xml:space="preserve">Петерфельд, Кызылжарский р-н, Казахстан</t>
  </si>
  <si>
    <t xml:space="preserve">Петровка, Есильский р-н, Казахстан</t>
  </si>
  <si>
    <t xml:space="preserve">Пинск, Брестская обл., Белоруссия (Беларусь)</t>
  </si>
  <si>
    <t xml:space="preserve">Писаревка, Магжана Жумабаева р-н, Казахстан</t>
  </si>
  <si>
    <t xml:space="preserve">Плоское, Кызылжарский р-н, Казахстан</t>
  </si>
  <si>
    <t xml:space="preserve">Повозочное, Шал Акына р-н, Казахстан</t>
  </si>
  <si>
    <t xml:space="preserve">Подлесное, Тайыншинский р-н, Казахстан</t>
  </si>
  <si>
    <t xml:space="preserve">Подстанция КЕГОК, Казахстан</t>
  </si>
  <si>
    <t xml:space="preserve">Подстепное, Казахстан</t>
  </si>
  <si>
    <t xml:space="preserve">Пойма, Казахстан</t>
  </si>
  <si>
    <t xml:space="preserve">Покровка, Есильский р-н, Казахстан</t>
  </si>
  <si>
    <t xml:space="preserve">Покровка, Мамлютский р-н, Казахстан</t>
  </si>
  <si>
    <t xml:space="preserve">Половинки, Казахстан</t>
  </si>
  <si>
    <t xml:space="preserve">Полтавка, Аккайынский р-н, Казахстан</t>
  </si>
  <si>
    <t xml:space="preserve">Полтавка, Магжана Жумабаева р-н, Казахстан</t>
  </si>
  <si>
    <t xml:space="preserve">Полудино, Магжана Жумабаева р-н, Казахстан</t>
  </si>
  <si>
    <t xml:space="preserve">Поставы, Витебская обл., Белоруссия (Беларусь)</t>
  </si>
  <si>
    <t xml:space="preserve">Прапорщиково, Казахстан</t>
  </si>
  <si>
    <t xml:space="preserve">Пресновка, Кызылжарский р-н, Казахстан</t>
  </si>
  <si>
    <t xml:space="preserve">Пресноредуть, Жамбылский р-н, Казахстан</t>
  </si>
  <si>
    <t xml:space="preserve">Прибрежное, Казахстан</t>
  </si>
  <si>
    <t xml:space="preserve">Прибрежное, Кызылжарский р-н, Казахстан</t>
  </si>
  <si>
    <t xml:space="preserve">Привольное, Габита Мусрепова р-н, Казахстан</t>
  </si>
  <si>
    <t xml:space="preserve">Пригородный, Казахстан</t>
  </si>
  <si>
    <t xml:space="preserve">Прииртышское, Казахстан</t>
  </si>
  <si>
    <t xml:space="preserve">Приозерный, Казахстан</t>
  </si>
  <si>
    <t xml:space="preserve">Приречное, Казахстан</t>
  </si>
  <si>
    <t xml:space="preserve">Пролетарка, Магжана Жумабаева р-н, Казахстан</t>
  </si>
  <si>
    <t xml:space="preserve">Промзона, Казахстан</t>
  </si>
  <si>
    <t xml:space="preserve">Промышленный, Казахстан</t>
  </si>
  <si>
    <t xml:space="preserve">Птицефабрика, Казахстан</t>
  </si>
  <si>
    <t xml:space="preserve">Разгульное, Габита Мусрепова р-н, Казахстан</t>
  </si>
  <si>
    <t xml:space="preserve">Раисовка, Габита Мусрепова р-н, Казахстан</t>
  </si>
  <si>
    <t xml:space="preserve">Район второго кирпичного завода, Казахстан</t>
  </si>
  <si>
    <t xml:space="preserve">Рассвет, Кызылжарский р-н, Казахстан</t>
  </si>
  <si>
    <t xml:space="preserve">Ремизовка, Казахстан</t>
  </si>
  <si>
    <t xml:space="preserve">Риддер, Казахстан</t>
  </si>
  <si>
    <t xml:space="preserve">Рощинское, Тайыншинский р-н, Казахстан</t>
  </si>
  <si>
    <t xml:space="preserve">Рублевка, Аккайынский р-н, Казахстан</t>
  </si>
  <si>
    <t xml:space="preserve">Рузаевка, Габита Мусрепова р-н, Казахстан</t>
  </si>
  <si>
    <t xml:space="preserve">Садовая, Казахстан</t>
  </si>
  <si>
    <t xml:space="preserve">Сайрам, Казахстан</t>
  </si>
  <si>
    <t xml:space="preserve">Сайхин, Казахстан</t>
  </si>
  <si>
    <t xml:space="preserve">Саксаульское, Казахстан</t>
  </si>
  <si>
    <t xml:space="preserve">Самарское, Восточно-Казахстанская обл., Казахстан</t>
  </si>
  <si>
    <t xml:space="preserve">Сарнагай, Казахстан</t>
  </si>
  <si>
    <t xml:space="preserve">Сарыагач, Чимкентская обл., Казахстан</t>
  </si>
  <si>
    <t xml:space="preserve">Сарыбулак, Казахстан</t>
  </si>
  <si>
    <t xml:space="preserve">Сарыкамыс, Казахстан</t>
  </si>
  <si>
    <t xml:space="preserve">Сарыкемер, Казахстан</t>
  </si>
  <si>
    <t xml:space="preserve">Сарыколь, Казахстан</t>
  </si>
  <si>
    <t xml:space="preserve">Сат Оперейтинг, Казахстан</t>
  </si>
  <si>
    <t xml:space="preserve">Сах.поселок, Казахстан</t>
  </si>
  <si>
    <t xml:space="preserve">Светлое, Айыртауский р-н, Казахстан</t>
  </si>
  <si>
    <t xml:space="preserve">Святодуховка, Жамбылский р-н, Казахстан</t>
  </si>
  <si>
    <t xml:space="preserve">Сев.Восточный, Казахстан</t>
  </si>
  <si>
    <t xml:space="preserve">Север промзона, Казахстан</t>
  </si>
  <si>
    <t xml:space="preserve">Секисовка, Казахстан</t>
  </si>
  <si>
    <t xml:space="preserve">Селикатный, Казахстан</t>
  </si>
  <si>
    <t xml:space="preserve">Семиполка, Шал Акына р-н, Казахстан</t>
  </si>
  <si>
    <t xml:space="preserve">Серебряково, Казахстан</t>
  </si>
  <si>
    <t xml:space="preserve">Серебрянск, Восточно-Казахстанская обл., Казахстан</t>
  </si>
  <si>
    <t xml:space="preserve">Симферополь, Казахстан</t>
  </si>
  <si>
    <t xml:space="preserve">Советское, Магжана Жумабаева р-н, Казахстан</t>
  </si>
  <si>
    <t xml:space="preserve">Совхозное, Акжарский р-н, Казахстан</t>
  </si>
  <si>
    <t xml:space="preserve">Соколовка, Кызылжарский р-н, Казахстан</t>
  </si>
  <si>
    <t xml:space="preserve">Соколовка, Северо-Казахстанская обл., Казахстан</t>
  </si>
  <si>
    <t xml:space="preserve">Сокологоровка, Габита Мусрепова р-н, Казахстан</t>
  </si>
  <si>
    <t xml:space="preserve">Спасовка, Есильский р-н, Казахстан</t>
  </si>
  <si>
    <t xml:space="preserve">Ставрополка, Габита Мусрепова р-н, Казахстан</t>
  </si>
  <si>
    <t xml:space="preserve">Степное, Тимирязевский р-н, Казахстан</t>
  </si>
  <si>
    <t xml:space="preserve">Ступинка, Шал Акына р-н, Казахстан</t>
  </si>
  <si>
    <t xml:space="preserve">Сухорабовка, Шал Акына р-н, Казахстан</t>
  </si>
  <si>
    <t xml:space="preserve">Сырымбет, Айыртауский р-н, Казахстан</t>
  </si>
  <si>
    <t xml:space="preserve">СЭЗ, Казахстан</t>
  </si>
  <si>
    <t xml:space="preserve">Талгар, Алма-Атинская обл., Казахстан</t>
  </si>
  <si>
    <t xml:space="preserve">Талица, Казахстан</t>
  </si>
  <si>
    <t xml:space="preserve">Таманское, Магжана Жумабаева р-н, Казахстан</t>
  </si>
  <si>
    <t xml:space="preserve">Тарангул, Есильский р-н, Казахстан</t>
  </si>
  <si>
    <t xml:space="preserve">Тарановка, Казахстан</t>
  </si>
  <si>
    <t xml:space="preserve">Тарханка, Казахстан</t>
  </si>
  <si>
    <t xml:space="preserve">Тасай-Кызылсай, Казахстан</t>
  </si>
  <si>
    <t xml:space="preserve">Таскала, Казахстан</t>
  </si>
  <si>
    <t xml:space="preserve">ТАТЭК, Казахстан</t>
  </si>
  <si>
    <t xml:space="preserve">Таукент, Казахстан</t>
  </si>
  <si>
    <t xml:space="preserve">Тахтаброд, Габита Мусрепова р-н, Казахстан</t>
  </si>
  <si>
    <t xml:space="preserve">Тельмана, Казахстан</t>
  </si>
  <si>
    <t xml:space="preserve">Темир, Казахстан</t>
  </si>
  <si>
    <t xml:space="preserve">Темирлановка, Чимкентская обл., Казахстан</t>
  </si>
  <si>
    <t xml:space="preserve">Тенгиз, Атырауская обл, Казахстан</t>
  </si>
  <si>
    <t xml:space="preserve">Теректи, Казахстан</t>
  </si>
  <si>
    <t xml:space="preserve">Теренколь, Павлодарская обл, Казахстан</t>
  </si>
  <si>
    <t xml:space="preserve">Титова, Казахстан</t>
  </si>
  <si>
    <t xml:space="preserve">Тихоокеанское, Тайыншинский р-н, Казахстан</t>
  </si>
  <si>
    <t xml:space="preserve">Токаревка, Карагандинская обл., Казахстан</t>
  </si>
  <si>
    <t xml:space="preserve">Токуши, Аккайынский р-н, Казахстан</t>
  </si>
  <si>
    <t xml:space="preserve">Торетам, Казахстан</t>
  </si>
  <si>
    <t xml:space="preserve">Торткудук, Казахстан</t>
  </si>
  <si>
    <t xml:space="preserve">Троицк, Казахстан</t>
  </si>
  <si>
    <t xml:space="preserve">Троицкое, Жамбылский р-н, Казахстан</t>
  </si>
  <si>
    <t xml:space="preserve">Трудовое, Аккайынский р-н, Казахстан</t>
  </si>
  <si>
    <t xml:space="preserve">Тулпар, Казахстан</t>
  </si>
  <si>
    <t xml:space="preserve">Тургень, Казахстан</t>
  </si>
  <si>
    <t xml:space="preserve">Туркестан, Чимкентская обл., Казахстан</t>
  </si>
  <si>
    <t xml:space="preserve">ТЭЦ р.Урал, Казахстан</t>
  </si>
  <si>
    <t xml:space="preserve">Тюлькубас, Казахстан</t>
  </si>
  <si>
    <t xml:space="preserve">Узунагач, Алма-Атинская обл., Казахстан</t>
  </si>
  <si>
    <t xml:space="preserve">Узунколь, Казахстан</t>
  </si>
  <si>
    <t xml:space="preserve">Уил, Актюбинская обл., Казахстан</t>
  </si>
  <si>
    <t xml:space="preserve">Украинское, Жамбылский р-н, Казахстан</t>
  </si>
  <si>
    <t xml:space="preserve">Ульяновский, Карагандинская обл., Казахстан</t>
  </si>
  <si>
    <t xml:space="preserve">Умирзак, Казахстан</t>
  </si>
  <si>
    <t xml:space="preserve">Уральска, Западно-Казахстанская обл., Казахстан</t>
  </si>
  <si>
    <t xml:space="preserve">Урожайное, Габита Мусрепова р-н, Казахстан</t>
  </si>
  <si>
    <t xml:space="preserve">Успенка, Казахстан</t>
  </si>
  <si>
    <t xml:space="preserve">Успенка, Магжана Жумабаева р-н, Казахстан</t>
  </si>
  <si>
    <t xml:space="preserve">Успенка, Павлодарская обл., Казахстан</t>
  </si>
  <si>
    <t xml:space="preserve">Ушарал, Алматинская обл, Казахстан</t>
  </si>
  <si>
    <t xml:space="preserve">Уялы, Акжарский р-н, Казахстан</t>
  </si>
  <si>
    <t xml:space="preserve">Фабричный, Казахстан</t>
  </si>
  <si>
    <t xml:space="preserve">Федеровка, Казахстан</t>
  </si>
  <si>
    <t xml:space="preserve">Форт-Шевченко, Мангистаунская обл, Казахстан</t>
  </si>
  <si>
    <t xml:space="preserve">Фурмановка, Жамбылская обл, Казахстан</t>
  </si>
  <si>
    <t xml:space="preserve">Фурмановка, Магжана Жумабаева р-н, Казахстан</t>
  </si>
  <si>
    <t xml:space="preserve">Хантау, Казахстан</t>
  </si>
  <si>
    <t xml:space="preserve">Хим.пром, Казахстан</t>
  </si>
  <si>
    <t xml:space="preserve">Хмельницкое, Тимирязевский р-н, Казахстан</t>
  </si>
  <si>
    <t xml:space="preserve">Хобда, Казахстан</t>
  </si>
  <si>
    <t xml:space="preserve">Целинное, Тимирязевский р-н, Казахстан</t>
  </si>
  <si>
    <t xml:space="preserve">Чаглы, Аккайынский р-н, Казахстан</t>
  </si>
  <si>
    <t xml:space="preserve">Чапаевка, Казахстан</t>
  </si>
  <si>
    <t xml:space="preserve">Чапаево, Казахстан</t>
  </si>
  <si>
    <t xml:space="preserve">Чапаево, Кызылжарский р-н, Казахстан</t>
  </si>
  <si>
    <t xml:space="preserve">Чардара, Чимкентская обл., Казахстан</t>
  </si>
  <si>
    <t xml:space="preserve">Чаян, Чимкентская обл., Казахстан</t>
  </si>
  <si>
    <t xml:space="preserve">Челкар, Актюбинская обл., Казахстан</t>
  </si>
  <si>
    <t xml:space="preserve">Чемолган, Казахстан</t>
  </si>
  <si>
    <t xml:space="preserve">Червонное, Габита Мусрепова р-н, Казахстан</t>
  </si>
  <si>
    <t xml:space="preserve">Черкасское, Аккайынский р-н, Казахстан</t>
  </si>
  <si>
    <t xml:space="preserve">Чермошнянка, Тайыншинский р-н, Казахстан</t>
  </si>
  <si>
    <t xml:space="preserve">Чернозубовка, Габита Мусрепова р-н, Казахстан</t>
  </si>
  <si>
    <t xml:space="preserve">Чехово, Уалихановский р-н, Казахстан</t>
  </si>
  <si>
    <t xml:space="preserve">Чиганак, Жамбылская обл, Казахстан</t>
  </si>
  <si>
    <t xml:space="preserve">Чиили, Кзыл-Ординская обл., Казахстан</t>
  </si>
  <si>
    <t xml:space="preserve">Чилик, Алма-Атинская обл., Казахстан</t>
  </si>
  <si>
    <t xml:space="preserve">Чингирлау, Казахстан</t>
  </si>
  <si>
    <t xml:space="preserve">Чириковка, Есильский р-н, Казахстан</t>
  </si>
  <si>
    <t xml:space="preserve">Чистовское, Магжана Жумабаева р-н, Казахстан</t>
  </si>
  <si>
    <t xml:space="preserve">Чистое, Мамлютский р-н, Казахстан</t>
  </si>
  <si>
    <t xml:space="preserve">Чистополье, Габита Мусрепова р-н, Казахстан</t>
  </si>
  <si>
    <t xml:space="preserve">Чкалово, Тайыншинский р-н, Казахстан</t>
  </si>
  <si>
    <t xml:space="preserve">Чу, Жамбылская обл, Казахстан</t>
  </si>
  <si>
    <t xml:space="preserve">Чубары, Казахстан</t>
  </si>
  <si>
    <t xml:space="preserve">Чулаккурган, Чимкентская обл., Казахстан</t>
  </si>
  <si>
    <t xml:space="preserve">Чумыр, Казахстан</t>
  </si>
  <si>
    <t xml:space="preserve">Чунджа, Алма-Атинская обл., Казахстан</t>
  </si>
  <si>
    <t xml:space="preserve">Шалкар, Айыртауский р-н, Казахстан</t>
  </si>
  <si>
    <t xml:space="preserve">Шалкар, Казахстан</t>
  </si>
  <si>
    <t xml:space="preserve">Шардара, Южно-Казахстанская обл, Казахстан</t>
  </si>
  <si>
    <t xml:space="preserve">Шаульдер, Чимкентская обл., Казахстан</t>
  </si>
  <si>
    <t xml:space="preserve">Шахан, Казахстан</t>
  </si>
  <si>
    <t xml:space="preserve">Шахтинск, Карагандинская обл., Казахстан</t>
  </si>
  <si>
    <t xml:space="preserve">Шемонаиха, Восточно-Казахстанская обл., Казахстан</t>
  </si>
  <si>
    <t xml:space="preserve">Шетпе, Казахстан</t>
  </si>
  <si>
    <t xml:space="preserve">Шиели, Казахстан</t>
  </si>
  <si>
    <t xml:space="preserve">Шипово, Казахстан</t>
  </si>
  <si>
    <t xml:space="preserve">Шоптыколь, Габита Мусрепова р-н, Казахстан</t>
  </si>
  <si>
    <t xml:space="preserve">Шоптыколь, Казахстан</t>
  </si>
  <si>
    <t xml:space="preserve">Шортадинский, Казахстан</t>
  </si>
  <si>
    <t xml:space="preserve">Шу, Казахстан</t>
  </si>
  <si>
    <t xml:space="preserve">Шубаркудук, Актюбинская обл., Казахстан</t>
  </si>
  <si>
    <t xml:space="preserve">Шубарши, Казахстан</t>
  </si>
  <si>
    <t xml:space="preserve">Шукырколь, Габита Мусрепова р-н, Казахстан</t>
  </si>
  <si>
    <t xml:space="preserve">Шункырколь, Тайыншинский р-н, Казахстан</t>
  </si>
  <si>
    <t xml:space="preserve">Шымкент, Казахстан</t>
  </si>
  <si>
    <t xml:space="preserve">Щапово, Казахстан</t>
  </si>
  <si>
    <t xml:space="preserve">Щербакты, Павлодарская обл., Казахстан</t>
  </si>
  <si>
    <t xml:space="preserve">Ынтымак, Казахстан</t>
  </si>
  <si>
    <t xml:space="preserve">Эмба, Актюбинская обл., Казахстан</t>
  </si>
  <si>
    <t xml:space="preserve">Южный, Казахстан</t>
  </si>
  <si>
    <t xml:space="preserve">Якорь, Кызылжарский р-н, Казахстан</t>
  </si>
  <si>
    <t xml:space="preserve">Ялты, Габита Мусрепова р-н, Казахстан</t>
  </si>
  <si>
    <t xml:space="preserve">Яныкурган, Кзыл-Ординская обл., Казахстан</t>
  </si>
  <si>
    <t xml:space="preserve">Ясная Поляна, Тайыншинский р-н, Казахстан</t>
  </si>
  <si>
    <t xml:space="preserve">Ясновка, Есильский р-н, Казахстан</t>
  </si>
  <si>
    <t xml:space="preserve">Сургут</t>
  </si>
  <si>
    <t xml:space="preserve">Архангельск</t>
  </si>
  <si>
    <t xml:space="preserve">Братск</t>
  </si>
  <si>
    <t xml:space="preserve">Норильск</t>
  </si>
  <si>
    <t xml:space="preserve">Абакан</t>
  </si>
  <si>
    <t xml:space="preserve">Стрежевой</t>
  </si>
  <si>
    <t xml:space="preserve">Салехард</t>
  </si>
  <si>
    <t xml:space="preserve">Надым</t>
  </si>
  <si>
    <t xml:space="preserve">Новый Уренгой</t>
  </si>
  <si>
    <t xml:space="preserve">Ханты-Мансийск</t>
  </si>
  <si>
    <t xml:space="preserve">Нижневартовск</t>
  </si>
  <si>
    <t xml:space="preserve">Нефтеюганск</t>
  </si>
  <si>
    <t xml:space="preserve">Белоярский</t>
  </si>
  <si>
    <t xml:space="preserve">Хасавюрт</t>
  </si>
  <si>
    <t xml:space="preserve">Махачкала</t>
  </si>
  <si>
    <t xml:space="preserve">Грозный</t>
  </si>
  <si>
    <t xml:space="preserve">Ухта</t>
  </si>
  <si>
    <t xml:space="preserve">Нарьян-Мар</t>
  </si>
  <si>
    <t xml:space="preserve">Мичуринск, Тамбовская обл.</t>
  </si>
  <si>
    <t xml:space="preserve">Фарафонтьевская, Ямало-Ненецкий авт. округ</t>
  </si>
  <si>
    <t xml:space="preserve">Углегорск, Сахалинская обл.</t>
  </si>
  <si>
    <t xml:space="preserve">Шахтерск, Сахалинская обл.</t>
  </si>
  <si>
    <t xml:space="preserve">Краснополье, Сахалинская обл.</t>
  </si>
  <si>
    <t xml:space="preserve">Томари, Сахалинская обл.</t>
  </si>
  <si>
    <t xml:space="preserve">Горнозаводск, Сахалинская обл.</t>
  </si>
  <si>
    <t xml:space="preserve">Невельск, Сахалинская обл.</t>
  </si>
  <si>
    <t xml:space="preserve">Холмск, Сахалинская обл.</t>
  </si>
  <si>
    <t xml:space="preserve">Пятиречье, Сахалинская обл.</t>
  </si>
  <si>
    <t xml:space="preserve">Северо-Курильск, Сахалинская обл.</t>
  </si>
  <si>
    <t xml:space="preserve">Курильск, Сахалинская обл.</t>
  </si>
  <si>
    <t xml:space="preserve">Южно-Курильск, Сахалинская обл.</t>
  </si>
  <si>
    <t xml:space="preserve">Оха, Сахалинская обл.</t>
  </si>
  <si>
    <t xml:space="preserve">Ноглики, Сахалинская обл.</t>
  </si>
  <si>
    <t xml:space="preserve">Мгачи, Сахалинская обл.</t>
  </si>
  <si>
    <t xml:space="preserve">Александровск-Сахалинский, Сахалинская обл.</t>
  </si>
  <si>
    <t xml:space="preserve">Кировское, Сахалинская обл.</t>
  </si>
  <si>
    <t xml:space="preserve">Тымовское, Сахалинская обл.</t>
  </si>
  <si>
    <t xml:space="preserve">Онор, Сахалинская обл.</t>
  </si>
  <si>
    <t xml:space="preserve">Смирных, Сахалинская обл.</t>
  </si>
  <si>
    <t xml:space="preserve">Поронайск, Сахалинская обл.</t>
  </si>
  <si>
    <t xml:space="preserve">Макаров, Сахалинская обл.</t>
  </si>
  <si>
    <t xml:space="preserve">Взморье, Сахалинская обл.</t>
  </si>
  <si>
    <t xml:space="preserve">Стародубское, Сахалинская обл.</t>
  </si>
  <si>
    <t xml:space="preserve">Быков, Сахалинская обл.</t>
  </si>
  <si>
    <t xml:space="preserve">Долинск, Сахалинская обл.</t>
  </si>
  <si>
    <t xml:space="preserve">Троицкое, Сахалинская обл.</t>
  </si>
  <si>
    <t xml:space="preserve">Анива, Сахалинская обл.</t>
  </si>
  <si>
    <t xml:space="preserve">Дачное, Корсаковский р-н, Сахалинская обл.</t>
  </si>
  <si>
    <t xml:space="preserve">Соловьевка, Сахалинская обл.</t>
  </si>
  <si>
    <t xml:space="preserve">Озерское, Корсаковский р-н, Сахалинская обл.</t>
  </si>
  <si>
    <t xml:space="preserve">Дальнее, Сахалинская обл.</t>
  </si>
  <si>
    <t xml:space="preserve">Санаторное, Сахалинская обл.</t>
  </si>
  <si>
    <t xml:space="preserve">Березняки, Сахалинская обл.</t>
  </si>
  <si>
    <t xml:space="preserve">Дальнереченск, Приморский край</t>
  </si>
  <si>
    <t xml:space="preserve">Преображение, Приморский край</t>
  </si>
  <si>
    <t xml:space="preserve">Партизанск, Приморский край</t>
  </si>
  <si>
    <t xml:space="preserve">Лазо, Приморский край</t>
  </si>
  <si>
    <t xml:space="preserve">Николаевка, Приморский край</t>
  </si>
  <si>
    <t xml:space="preserve">Золотая Долина, Приморский край</t>
  </si>
  <si>
    <t xml:space="preserve">Владимиро-Александровское, Приморский край</t>
  </si>
  <si>
    <t xml:space="preserve">Дунай, Приморский край</t>
  </si>
  <si>
    <t xml:space="preserve">Фокино, Приморский край</t>
  </si>
  <si>
    <t xml:space="preserve">Новороссия, Приморский край</t>
  </si>
  <si>
    <t xml:space="preserve">Новонежино, Приморский край</t>
  </si>
  <si>
    <t xml:space="preserve">Смоляниново, Приморский край</t>
  </si>
  <si>
    <t xml:space="preserve">Подъяпольское, Приморский край</t>
  </si>
  <si>
    <t xml:space="preserve">Романовка, Приморский край</t>
  </si>
  <si>
    <t xml:space="preserve">Шкотово, Приморский край</t>
  </si>
  <si>
    <t xml:space="preserve">Арсеньев, Приморский край</t>
  </si>
  <si>
    <t xml:space="preserve">Царевка, Приморский край</t>
  </si>
  <si>
    <t xml:space="preserve">Суражевка, Приморский край</t>
  </si>
  <si>
    <t xml:space="preserve">Кневичи, Приморский край</t>
  </si>
  <si>
    <t xml:space="preserve">Зарубино, Приморский край</t>
  </si>
  <si>
    <t xml:space="preserve">Славянка, Приморский край</t>
  </si>
  <si>
    <t xml:space="preserve">Посьет, Приморский край</t>
  </si>
  <si>
    <t xml:space="preserve">Спасск-Дальний, Приморский край</t>
  </si>
  <si>
    <t xml:space="preserve">Камень-Рыболов, Приморский край</t>
  </si>
  <si>
    <t xml:space="preserve">Новошахтинский, Приморский край</t>
  </si>
  <si>
    <t xml:space="preserve">Михайловка, Приморский край</t>
  </si>
  <si>
    <t xml:space="preserve">Чугуевка, Приморский край</t>
  </si>
  <si>
    <t xml:space="preserve">Ясное, Приморский край</t>
  </si>
  <si>
    <t xml:space="preserve">Пограничный, Приморский край</t>
  </si>
  <si>
    <t xml:space="preserve">Липовцы, Приморский край</t>
  </si>
  <si>
    <t xml:space="preserve">Покровка, Приморский край</t>
  </si>
  <si>
    <t xml:space="preserve">Воздвиженка, Приморский край</t>
  </si>
  <si>
    <t xml:space="preserve">Новоникольск, Уссурийский район, Приморский край</t>
  </si>
  <si>
    <t xml:space="preserve">Вольно-Надеждинское, Приморский край</t>
  </si>
  <si>
    <t xml:space="preserve">Тереховка, Приморский край</t>
  </si>
  <si>
    <t xml:space="preserve">Новый, Приморский край</t>
  </si>
  <si>
    <t xml:space="preserve">Раздольное, Приморский край</t>
  </si>
  <si>
    <t xml:space="preserve">Ольга, Приморский край</t>
  </si>
  <si>
    <t xml:space="preserve">Пермское, Приморский край</t>
  </si>
  <si>
    <t xml:space="preserve">Тимофеевка, Приморский край</t>
  </si>
  <si>
    <t xml:space="preserve">Дальнегорск, Приморский край</t>
  </si>
  <si>
    <t xml:space="preserve">Тайга пос, Дальнегорский округ, Приморский край</t>
  </si>
  <si>
    <t xml:space="preserve">Кавалерово, Приморский край</t>
  </si>
  <si>
    <t xml:space="preserve">Горнореченский, Приморский край</t>
  </si>
  <si>
    <t xml:space="preserve">Черниговка, Приморский край</t>
  </si>
  <si>
    <t xml:space="preserve">Дмитриевка, Приморский край</t>
  </si>
  <si>
    <t xml:space="preserve">Сибирцево, Приморский край</t>
  </si>
  <si>
    <t xml:space="preserve">Монастырище, Приморский край</t>
  </si>
  <si>
    <t xml:space="preserve">Яковлевка, Приморский край</t>
  </si>
  <si>
    <t xml:space="preserve">Новогордеевка, Приморский край</t>
  </si>
  <si>
    <t xml:space="preserve">Анучино, Приморский край</t>
  </si>
  <si>
    <t xml:space="preserve">Новодевица, Приморский край</t>
  </si>
  <si>
    <t xml:space="preserve">Ярославский, Приморский край</t>
  </si>
  <si>
    <t xml:space="preserve">Хороль, Приморский край</t>
  </si>
  <si>
    <t xml:space="preserve">Спасское, Приморский край</t>
  </si>
  <si>
    <t xml:space="preserve">Восток, Приморский край</t>
  </si>
  <si>
    <t xml:space="preserve">Рощино, Приморский край</t>
  </si>
  <si>
    <t xml:space="preserve">Пластун, Приморский край</t>
  </si>
  <si>
    <t xml:space="preserve">Терней, Приморский край</t>
  </si>
  <si>
    <t xml:space="preserve">Кировский, Приморский край</t>
  </si>
  <si>
    <t xml:space="preserve">Горные Ключи, Приморский край</t>
  </si>
  <si>
    <t xml:space="preserve">Лесозаводск, Приморский край</t>
  </si>
  <si>
    <t xml:space="preserve">Светлогорье, Приморский край</t>
  </si>
  <si>
    <t xml:space="preserve">Лучегорск, Приморский край</t>
  </si>
  <si>
    <t xml:space="preserve">Трудовой, Приморский край</t>
  </si>
  <si>
    <t xml:space="preserve">Марково, Чукотский авт. округ</t>
  </si>
  <si>
    <t xml:space="preserve">Угольные Копи, Чукотский авт. округ</t>
  </si>
  <si>
    <t xml:space="preserve">Билибино, Чукотский авт. округ</t>
  </si>
  <si>
    <t xml:space="preserve">Певек, Чукотский авт. округ</t>
  </si>
  <si>
    <t xml:space="preserve">Лаврентия, Чукотский авт. округ</t>
  </si>
  <si>
    <t xml:space="preserve">Провидения, Чукотский авт. округ</t>
  </si>
  <si>
    <t xml:space="preserve">Эгвекинот, Чукотский авт. округ</t>
  </si>
  <si>
    <t xml:space="preserve">Анадырь, Чукотский авт. округ</t>
  </si>
  <si>
    <t xml:space="preserve">Манилы, Камчатский край</t>
  </si>
  <si>
    <t xml:space="preserve">Корф, Камчатский край</t>
  </si>
  <si>
    <t xml:space="preserve">Тиличики, Камчатский край</t>
  </si>
  <si>
    <t xml:space="preserve">Оссора, Камчатский край</t>
  </si>
  <si>
    <t xml:space="preserve">Усть-Хайрюзово, Камчатский край</t>
  </si>
  <si>
    <t xml:space="preserve">Тигиль, Камчатский край</t>
  </si>
  <si>
    <t xml:space="preserve">Палана, Камчатский край</t>
  </si>
  <si>
    <t xml:space="preserve">Агинское, Забайкальский край</t>
  </si>
  <si>
    <t xml:space="preserve">Могойтуй, Забайкальский край</t>
  </si>
  <si>
    <t xml:space="preserve">Алханай, Забайкальский край</t>
  </si>
  <si>
    <t xml:space="preserve">Дульдурга, Забайкальский край</t>
  </si>
  <si>
    <t xml:space="preserve">Омсукчан, Магаданская обл.</t>
  </si>
  <si>
    <t xml:space="preserve">Сусуман, Магаданская обл.</t>
  </si>
  <si>
    <t xml:space="preserve">Ягодное, Магаданская обл.</t>
  </si>
  <si>
    <t xml:space="preserve">Хасын, Магаданская обл.</t>
  </si>
  <si>
    <t xml:space="preserve">Стекольный, Магаданская обл.</t>
  </si>
  <si>
    <t xml:space="preserve">Палатка, Магаданская обл.</t>
  </si>
  <si>
    <t xml:space="preserve">Омчак, Магаданская обл.</t>
  </si>
  <si>
    <t xml:space="preserve">Ола, Магаданская обл.</t>
  </si>
  <si>
    <t xml:space="preserve">Пионерный, Магаданская обл.</t>
  </si>
  <si>
    <t xml:space="preserve">Армань, Магаданская обл.</t>
  </si>
  <si>
    <t xml:space="preserve">Сокол, Магаданская обл.</t>
  </si>
  <si>
    <t xml:space="preserve">Уптар, Магаданская обл.</t>
  </si>
  <si>
    <t xml:space="preserve">Никольское, Камчатский край</t>
  </si>
  <si>
    <t xml:space="preserve">Усть-Камчатск, Камчатский край</t>
  </si>
  <si>
    <t xml:space="preserve">Мильково, Камчатский край</t>
  </si>
  <si>
    <t xml:space="preserve">Ключи, Камчатский край</t>
  </si>
  <si>
    <t xml:space="preserve">Козыревск, Камчатский край</t>
  </si>
  <si>
    <t xml:space="preserve">Эссо, Камчатский край</t>
  </si>
  <si>
    <t xml:space="preserve">Шаромы, Камчатский край</t>
  </si>
  <si>
    <t xml:space="preserve">Атласово, Камчатский край</t>
  </si>
  <si>
    <t xml:space="preserve">Долиновка, Камчатский край</t>
  </si>
  <si>
    <t xml:space="preserve">Соболево, Камчатский край</t>
  </si>
  <si>
    <t xml:space="preserve">Озерновский, Камчатский край</t>
  </si>
  <si>
    <t xml:space="preserve">Усть-Большерецк, Камчатский край</t>
  </si>
  <si>
    <t xml:space="preserve">Вилючинск, Камчатский край</t>
  </si>
  <si>
    <t xml:space="preserve">Елизово, Камчатский край</t>
  </si>
  <si>
    <t xml:space="preserve">Вулканный, Камчатский край</t>
  </si>
  <si>
    <t xml:space="preserve">Термальный, Камчатский край</t>
  </si>
  <si>
    <t xml:space="preserve">Паратунка, Камчатский край</t>
  </si>
  <si>
    <t xml:space="preserve">Сосновка, Камчатский край</t>
  </si>
  <si>
    <t xml:space="preserve">Николаевка, Камчатский край</t>
  </si>
  <si>
    <t xml:space="preserve">Дальний, Камчатский край</t>
  </si>
  <si>
    <t xml:space="preserve">Березняки, Камчатский край</t>
  </si>
  <si>
    <t xml:space="preserve">Коряки, Камчатский край</t>
  </si>
  <si>
    <t xml:space="preserve">Раздольный, Камчатский край</t>
  </si>
  <si>
    <t xml:space="preserve">Зеленый, Камчатский край</t>
  </si>
  <si>
    <t xml:space="preserve">Пионерский, Камчатский край</t>
  </si>
  <si>
    <t xml:space="preserve">Нагорный, Елизовский р-н, Камчатский край</t>
  </si>
  <si>
    <t xml:space="preserve">Лермонтовка, Хабаровский край</t>
  </si>
  <si>
    <t xml:space="preserve">Бикин, Хабаровский край</t>
  </si>
  <si>
    <t xml:space="preserve">Переяславка, Хабаровский край</t>
  </si>
  <si>
    <t xml:space="preserve">Вяземский, Хабаровский край</t>
  </si>
  <si>
    <t xml:space="preserve">Георгиевка, Хабаровский край</t>
  </si>
  <si>
    <t xml:space="preserve">Хор, Хабаровский край</t>
  </si>
  <si>
    <t xml:space="preserve">Мухен, Хабаровский край</t>
  </si>
  <si>
    <t xml:space="preserve">Сита, Хабаровский край</t>
  </si>
  <si>
    <t xml:space="preserve">Октябрьский п, Ванинский р-н, Хабаровский край</t>
  </si>
  <si>
    <t xml:space="preserve">Монгохто,Ванинский район, Хабаровский край</t>
  </si>
  <si>
    <t xml:space="preserve">Ванино, Хабаровский край</t>
  </si>
  <si>
    <t xml:space="preserve">Высокогорный, Хабаровский край</t>
  </si>
  <si>
    <t xml:space="preserve">Токи, Хабаровский край</t>
  </si>
  <si>
    <t xml:space="preserve">Советская Гавань, Хабаровский край</t>
  </si>
  <si>
    <t xml:space="preserve">Майский, Советско-Гаванский район, Хабаровский кра</t>
  </si>
  <si>
    <t xml:space="preserve">Заветы Ильича, Хабаровский край</t>
  </si>
  <si>
    <t xml:space="preserve">Бяуде, Хабаровский край</t>
  </si>
  <si>
    <t xml:space="preserve">Березовый, Хабаровский край</t>
  </si>
  <si>
    <t xml:space="preserve">Дуки, Хабаровский край</t>
  </si>
  <si>
    <t xml:space="preserve">Хурмули, Хабаровский край</t>
  </si>
  <si>
    <t xml:space="preserve">Солнечный, Хабаровский край</t>
  </si>
  <si>
    <t xml:space="preserve">Амурск, Хабаровский край</t>
  </si>
  <si>
    <t xml:space="preserve">Эльбан, Хабаровский край</t>
  </si>
  <si>
    <t xml:space="preserve">Аян, Хабаровский край</t>
  </si>
  <si>
    <t xml:space="preserve">Чумикан, Хабаровский край</t>
  </si>
  <si>
    <t xml:space="preserve">Охотск, Хабаровский край</t>
  </si>
  <si>
    <t xml:space="preserve">Николаевск-на-Амуре, Хабаровский край</t>
  </si>
  <si>
    <t xml:space="preserve">Многовершинный, Николаевский р-н, Хабаровский край</t>
  </si>
  <si>
    <t xml:space="preserve">Лазарев, Хабаровский край</t>
  </si>
  <si>
    <t xml:space="preserve">Де-Кастри, Хабаровский край</t>
  </si>
  <si>
    <t xml:space="preserve">Булава, Хабаровский край</t>
  </si>
  <si>
    <t xml:space="preserve">Циммермановка, Хабаровский край</t>
  </si>
  <si>
    <t xml:space="preserve">Богородское, Ульчский р-н, Хабаровский край</t>
  </si>
  <si>
    <t xml:space="preserve">Херпучи, Хабаровский край</t>
  </si>
  <si>
    <t xml:space="preserve">им. Полины Осипенко, Хабаровский край</t>
  </si>
  <si>
    <t xml:space="preserve">Джонка, Хабаровский край</t>
  </si>
  <si>
    <t xml:space="preserve">Троицкое, Хабаровский край</t>
  </si>
  <si>
    <t xml:space="preserve">Сулук, Хабаровский край</t>
  </si>
  <si>
    <t xml:space="preserve">Новый Ургал, Хабаровский край</t>
  </si>
  <si>
    <t xml:space="preserve">Чегдомын, Хабаровский край</t>
  </si>
  <si>
    <t xml:space="preserve">Цэс, Хабаровский край</t>
  </si>
  <si>
    <t xml:space="preserve">Хурба, Хабаровский край</t>
  </si>
  <si>
    <t xml:space="preserve">Сосновка, Хабаровский край</t>
  </si>
  <si>
    <t xml:space="preserve">Князе-Волконское, Хабаровский край</t>
  </si>
  <si>
    <t xml:space="preserve">Черная Речка, Хабаровский край</t>
  </si>
  <si>
    <t xml:space="preserve">Восточное, Хабаровский край</t>
  </si>
  <si>
    <t xml:space="preserve">Талакан, Амурская обл.</t>
  </si>
  <si>
    <t xml:space="preserve">Сергеевка, Хабаровский край</t>
  </si>
  <si>
    <t xml:space="preserve">Галкино, Хабаровский край</t>
  </si>
  <si>
    <t xml:space="preserve">Матвеевка, Хабаровский край</t>
  </si>
  <si>
    <t xml:space="preserve">Тополево, Хабаровский край</t>
  </si>
  <si>
    <t xml:space="preserve">Ильинка, Хабаровский край</t>
  </si>
  <si>
    <t xml:space="preserve">Некрасовка, Хабаровский край</t>
  </si>
  <si>
    <t xml:space="preserve">Корфовский, Хабаровский край</t>
  </si>
  <si>
    <t xml:space="preserve">Бычиха, Хабаровский край</t>
  </si>
  <si>
    <t xml:space="preserve">Краснореченское, Хабаровский край</t>
  </si>
  <si>
    <t xml:space="preserve">Птичник, Еврейская автономная обл.</t>
  </si>
  <si>
    <t xml:space="preserve">Кукелево, Еврейская автономная обл.</t>
  </si>
  <si>
    <t xml:space="preserve">Ленинское, Еврейская автономная обл.</t>
  </si>
  <si>
    <t xml:space="preserve">Амурзет, Еврейская автономная обл.</t>
  </si>
  <si>
    <t xml:space="preserve">Смидович, Еврейская автономная обл.</t>
  </si>
  <si>
    <t xml:space="preserve">Хинганск, Еврейская автономная обл.</t>
  </si>
  <si>
    <t xml:space="preserve">Теплоозерск, Еврейская автономная обл.</t>
  </si>
  <si>
    <t xml:space="preserve">Облучье, Еврейская автономная обл.</t>
  </si>
  <si>
    <t xml:space="preserve">Биробиджан, Еврейская автономная обл.</t>
  </si>
  <si>
    <t xml:space="preserve">Нерюнгри, Саха респ. (Якутия)</t>
  </si>
  <si>
    <t xml:space="preserve">Серебряный Бор, Саха респ. (Якутия)</t>
  </si>
  <si>
    <t xml:space="preserve">Беркакит, Саха респ. (Якутия)</t>
  </si>
  <si>
    <t xml:space="preserve">Чульман, Саха респ. (Якутия)</t>
  </si>
  <si>
    <t xml:space="preserve">Томмот, Саха респ. (Якутия)</t>
  </si>
  <si>
    <t xml:space="preserve">Алдан, Саха респ. (Якутия)</t>
  </si>
  <si>
    <t xml:space="preserve">Белая Гора, Саха респ. (Якутия)</t>
  </si>
  <si>
    <t xml:space="preserve">Хонуу, Саха респ. (Якутия)</t>
  </si>
  <si>
    <t xml:space="preserve">Черский, Саха респ. (Якутия)</t>
  </si>
  <si>
    <t xml:space="preserve">Чокурдах, Саха респ. (Якутия)</t>
  </si>
  <si>
    <t xml:space="preserve">Среднеколымск, Саха респ. (Якутия)</t>
  </si>
  <si>
    <t xml:space="preserve">Зырянка, Саха респ. (Якутия)</t>
  </si>
  <si>
    <t xml:space="preserve">Томтор, Саха респ. (Якутия)</t>
  </si>
  <si>
    <t xml:space="preserve">Усть-Нера, Саха респ. (Якутия)</t>
  </si>
  <si>
    <t xml:space="preserve">Хандыга, Саха респ. (Якутия)</t>
  </si>
  <si>
    <t xml:space="preserve">Чурапча, Чурапчинский р-н, Саха респ. (Якутия)</t>
  </si>
  <si>
    <t xml:space="preserve">Югоренок, Усть-Майский р-н, Саха респ. (Якутия)</t>
  </si>
  <si>
    <t xml:space="preserve">Ытык-Кюель, Саха респ. (Якутия)</t>
  </si>
  <si>
    <t xml:space="preserve">Усть-Мая, Саха респ. (Якутия)</t>
  </si>
  <si>
    <t xml:space="preserve">Эльдикан, Усть-Майский р-н, Саха респ. (Якутия)</t>
  </si>
  <si>
    <t xml:space="preserve">Амга, Саха респ. (Якутия)</t>
  </si>
  <si>
    <t xml:space="preserve">Батагай-Алыта (Саккырыр), Саха респ. (Якутия)</t>
  </si>
  <si>
    <t xml:space="preserve">Усть-Куйга, Саха респ. (Якутия)</t>
  </si>
  <si>
    <t xml:space="preserve">Депутатский, Саха респ. (Якутия)</t>
  </si>
  <si>
    <t xml:space="preserve">Батагай, Саха респ. (Якутия)</t>
  </si>
  <si>
    <t xml:space="preserve">Оленек, Саха респ. (Якутия)</t>
  </si>
  <si>
    <t xml:space="preserve">Нюрба, Саха респ. (Якутия)</t>
  </si>
  <si>
    <t xml:space="preserve">Чаппангда, Саха респ. (Якутия)</t>
  </si>
  <si>
    <t xml:space="preserve">Антоновка, Саха респ. (Якутия)</t>
  </si>
  <si>
    <t xml:space="preserve">Саскылах, Саха респ. (Якутия)</t>
  </si>
  <si>
    <t xml:space="preserve">Тикси, Саха респ. (Якутия)</t>
  </si>
  <si>
    <t xml:space="preserve">Намцы, Саха респ. (Якутия)</t>
  </si>
  <si>
    <t xml:space="preserve">Борогонцы, Саха респ. (Якутия)</t>
  </si>
  <si>
    <t xml:space="preserve">Жиганск, Саха респ. (Якутия)</t>
  </si>
  <si>
    <t xml:space="preserve">Сангар, Саха респ. (Якутия)</t>
  </si>
  <si>
    <t xml:space="preserve">Сунтар, Саха респ. (Якутия)</t>
  </si>
  <si>
    <t xml:space="preserve">Верхневилюйск, Саха респ. (Якутия)</t>
  </si>
  <si>
    <t xml:space="preserve">Марха, Верхневилюйский р-он, Саха респ. (Якутия)</t>
  </si>
  <si>
    <t xml:space="preserve">Вилюйск, Саха респ. (Якутия)</t>
  </si>
  <si>
    <t xml:space="preserve">Кысыл-Сыр, Саха респ. (Якутия)</t>
  </si>
  <si>
    <t xml:space="preserve">Светлый, Саха респ. (Якутия)</t>
  </si>
  <si>
    <t xml:space="preserve">Айхал, Саха респ. (Якутия)</t>
  </si>
  <si>
    <t xml:space="preserve">Удачный, Саха респ. (Якутия)</t>
  </si>
  <si>
    <t xml:space="preserve">Чернышевский, Саха респ. (Якутия)</t>
  </si>
  <si>
    <t xml:space="preserve">Алмазный, Саха респ. (Якутия)</t>
  </si>
  <si>
    <t xml:space="preserve">Мирный, Саха респ. (Якутия)</t>
  </si>
  <si>
    <t xml:space="preserve">Пеледуй, Саха респ. (Якутия)</t>
  </si>
  <si>
    <t xml:space="preserve">Витим, Саха респ. (Якутия)</t>
  </si>
  <si>
    <t xml:space="preserve">Ленск, Саха респ. (Якутия)</t>
  </si>
  <si>
    <t xml:space="preserve">Олекминск, Саха респ. (Якутия)</t>
  </si>
  <si>
    <t xml:space="preserve">Марха, Олекминский р-он, Саха респ. (Якутия)</t>
  </si>
  <si>
    <t xml:space="preserve">Майя, Саха респ. (Якутия)</t>
  </si>
  <si>
    <t xml:space="preserve">Павловск, Саха респ. (Якутия)</t>
  </si>
  <si>
    <t xml:space="preserve">Нижний Бестях, Саха респ. (Якутия)</t>
  </si>
  <si>
    <t xml:space="preserve">Бердигестях, Саха респ. (Якутия)</t>
  </si>
  <si>
    <t xml:space="preserve">Мохсоголлох, Саха респ. (Якутия)</t>
  </si>
  <si>
    <t xml:space="preserve">Качикатцы, Саха респ. (Якутия)</t>
  </si>
  <si>
    <t xml:space="preserve">Покровск, Саха респ. (Якутия)</t>
  </si>
  <si>
    <t xml:space="preserve">Жатай, Саха респ. (Якутия)</t>
  </si>
  <si>
    <t xml:space="preserve">Константиновка , Амурская обл.</t>
  </si>
  <si>
    <t xml:space="preserve">Новоалександровка, Амурская обл.</t>
  </si>
  <si>
    <t xml:space="preserve">Тамбовка, Амурская обл.</t>
  </si>
  <si>
    <t xml:space="preserve">Богородское, Амурская обл.</t>
  </si>
  <si>
    <t xml:space="preserve">Ивановка, Амурская обл.</t>
  </si>
  <si>
    <t xml:space="preserve">Завитинск, Амурская обл.</t>
  </si>
  <si>
    <t xml:space="preserve">Белогорск, Амурская обл.</t>
  </si>
  <si>
    <t xml:space="preserve">Райчихинск, Амурская обл.</t>
  </si>
  <si>
    <t xml:space="preserve">Прогресс, Амурская обл.</t>
  </si>
  <si>
    <t xml:space="preserve">Архара, Амурская обл.</t>
  </si>
  <si>
    <t xml:space="preserve">Бурея, Амурская обл.</t>
  </si>
  <si>
    <t xml:space="preserve">Новобурейский, Амурская обл.</t>
  </si>
  <si>
    <t xml:space="preserve">Поярково, Амурская обл.</t>
  </si>
  <si>
    <t xml:space="preserve">Варваровка, Амурская обл.</t>
  </si>
  <si>
    <t xml:space="preserve">Екатеринославка, Амурская обл.</t>
  </si>
  <si>
    <t xml:space="preserve">Ромны, Амурская обл.</t>
  </si>
  <si>
    <t xml:space="preserve">Февральск, Амурская обл.</t>
  </si>
  <si>
    <t xml:space="preserve">Экимчан, Амурская обл.</t>
  </si>
  <si>
    <t xml:space="preserve">Новокиевский Увал, Амурская обл.</t>
  </si>
  <si>
    <t xml:space="preserve">Свободный, Амурская обл.</t>
  </si>
  <si>
    <t xml:space="preserve">Углегорск, Амурская обл.</t>
  </si>
  <si>
    <t xml:space="preserve">Серышево, Амурская обл.</t>
  </si>
  <si>
    <t xml:space="preserve">Шимановск, Амурская обл.</t>
  </si>
  <si>
    <t xml:space="preserve">Тында, Амурская обл.</t>
  </si>
  <si>
    <t xml:space="preserve">Зея, Амурская обл.</t>
  </si>
  <si>
    <t xml:space="preserve">Тыгда, Амурская обл.</t>
  </si>
  <si>
    <t xml:space="preserve">Дактуй, Магдагачинский р-он, Амурская обл.</t>
  </si>
  <si>
    <t xml:space="preserve">Магдагачи, Амурская обл.</t>
  </si>
  <si>
    <t xml:space="preserve">Невер, Амурская обл.</t>
  </si>
  <si>
    <t xml:space="preserve">Уруша, Амурская обл.</t>
  </si>
  <si>
    <t xml:space="preserve">Сковородино, Амурская обл.</t>
  </si>
  <si>
    <t xml:space="preserve">Талдан, Амурская обл.</t>
  </si>
  <si>
    <t xml:space="preserve">Ерофей Павлович, Амурская обл.</t>
  </si>
  <si>
    <t xml:space="preserve">Чигири, Амурская обл.</t>
  </si>
  <si>
    <t xml:space="preserve">Краснокаменск, Забайкальский край</t>
  </si>
  <si>
    <t xml:space="preserve">Шерловая Гора, Забайкальский край</t>
  </si>
  <si>
    <t xml:space="preserve">Борзя, Забайкальский край</t>
  </si>
  <si>
    <t xml:space="preserve">Ясногорск, Забайкальский край</t>
  </si>
  <si>
    <t xml:space="preserve">Оловянная, Забайкальский край</t>
  </si>
  <si>
    <t xml:space="preserve">Нерчинский завод, Забайкальский край</t>
  </si>
  <si>
    <t xml:space="preserve">Явленка, Забайкальский край</t>
  </si>
  <si>
    <t xml:space="preserve">Калга, Забайкальский край</t>
  </si>
  <si>
    <t xml:space="preserve">Приаргунск, Забайкальский край</t>
  </si>
  <si>
    <t xml:space="preserve">Мангут, Забайкальский край</t>
  </si>
  <si>
    <t xml:space="preserve">Кыра, Забайкальский край</t>
  </si>
  <si>
    <t xml:space="preserve">Акша, Забайкальский край</t>
  </si>
  <si>
    <t xml:space="preserve">Куанда, Забайкальский край</t>
  </si>
  <si>
    <t xml:space="preserve">Новая Чара, Забайкальский край</t>
  </si>
  <si>
    <t xml:space="preserve">Чара, Забайкальский край</t>
  </si>
  <si>
    <t xml:space="preserve">Вершино-Дарасунский, Забайкальский край</t>
  </si>
  <si>
    <t xml:space="preserve">Улеты, Забайкальский край</t>
  </si>
  <si>
    <t xml:space="preserve">Дровяная, Забайкальский край</t>
  </si>
  <si>
    <t xml:space="preserve">Могоча, Забайкальский край</t>
  </si>
  <si>
    <t xml:space="preserve">Новоширокинский, Забайкальский край</t>
  </si>
  <si>
    <t xml:space="preserve">Газимурский завод, Забайкальский край</t>
  </si>
  <si>
    <t xml:space="preserve">Шелопугино, Забайкальский край</t>
  </si>
  <si>
    <t xml:space="preserve">Кокуй, Забайкальский край</t>
  </si>
  <si>
    <t xml:space="preserve">Сретенск, Забайкальский край</t>
  </si>
  <si>
    <t xml:space="preserve">Аксеново-Зиловское, Забайкальский край</t>
  </si>
  <si>
    <t xml:space="preserve">Чернышевск, Забайкальский край</t>
  </si>
  <si>
    <t xml:space="preserve">Балей, Забайкальский край</t>
  </si>
  <si>
    <t xml:space="preserve">Нерчинск, Забайкальский край</t>
  </si>
  <si>
    <t xml:space="preserve">Шилка, Забайкальский край</t>
  </si>
  <si>
    <t xml:space="preserve">Первомайский, Забайкальский край</t>
  </si>
  <si>
    <t xml:space="preserve">Холбон, Забайкальский край</t>
  </si>
  <si>
    <t xml:space="preserve">Дарасун, Забайкальский край</t>
  </si>
  <si>
    <t xml:space="preserve">Карымское, Забайкальский край</t>
  </si>
  <si>
    <t xml:space="preserve">Хилок, Забайкальский край</t>
  </si>
  <si>
    <t xml:space="preserve">Красный Чикой , Забайкальский край</t>
  </si>
  <si>
    <t xml:space="preserve">Хохотуй, Забайкальский край</t>
  </si>
  <si>
    <t xml:space="preserve">Новопавловка, Петровск-Забайкальский р-н, Забайкал</t>
  </si>
  <si>
    <t xml:space="preserve">Баляга, Забайкальский край</t>
  </si>
  <si>
    <t xml:space="preserve">Петровск-Забайкальский , Забайкальский край</t>
  </si>
  <si>
    <t xml:space="preserve">Горный, Забайкальский край</t>
  </si>
  <si>
    <t xml:space="preserve">Новокручининский, Забайкальский край</t>
  </si>
  <si>
    <t xml:space="preserve">Маккавеево, Забайкальский край</t>
  </si>
  <si>
    <t xml:space="preserve">Атамановка, Читинский р-он, Забайкальский край</t>
  </si>
  <si>
    <t xml:space="preserve">Лесная, Забайкальский край</t>
  </si>
  <si>
    <t xml:space="preserve">Домна, Забайкальский край</t>
  </si>
  <si>
    <t xml:space="preserve">Беклемишево, Забайкальский край</t>
  </si>
  <si>
    <t xml:space="preserve">Карповка, Забайкальский край</t>
  </si>
  <si>
    <t xml:space="preserve">Закаменск, Бурятия респ.</t>
  </si>
  <si>
    <t xml:space="preserve">Петропавловка, Бурятия респ.</t>
  </si>
  <si>
    <t xml:space="preserve">Кяхта, Бурятия респ.</t>
  </si>
  <si>
    <t xml:space="preserve">Наушки, Бурятия респ.</t>
  </si>
  <si>
    <t xml:space="preserve">Нижнеангарск, Бурятия респ.</t>
  </si>
  <si>
    <t xml:space="preserve">Северобайкальск, Бурятия респ.</t>
  </si>
  <si>
    <t xml:space="preserve">Курумкан, Бурятия респ.</t>
  </si>
  <si>
    <t xml:space="preserve">Усть-Баргузин, Бурятия респ.</t>
  </si>
  <si>
    <t xml:space="preserve">Баянгол, Бурятия респ.</t>
  </si>
  <si>
    <t xml:space="preserve">Баргузин, Бурятия респ.</t>
  </si>
  <si>
    <t xml:space="preserve">Северомуйск, Бурятия респ.</t>
  </si>
  <si>
    <t xml:space="preserve">Таксимо, Бурятия респ.</t>
  </si>
  <si>
    <t xml:space="preserve">Романовка, Бурятия респ.</t>
  </si>
  <si>
    <t xml:space="preserve">Багдарин, Бурятия респ.</t>
  </si>
  <si>
    <t xml:space="preserve">Новокижингинск, Бурятия респ.</t>
  </si>
  <si>
    <t xml:space="preserve">Кижинга, Бурятия респ.</t>
  </si>
  <si>
    <t xml:space="preserve">Эгита, Бурятия респ.</t>
  </si>
  <si>
    <t xml:space="preserve">Сосново-Озерское, Бурятия респ.</t>
  </si>
  <si>
    <t xml:space="preserve">Хоринск, Бурятия респ.</t>
  </si>
  <si>
    <t xml:space="preserve">Бичура, Бурятия респ.</t>
  </si>
  <si>
    <t xml:space="preserve">Тугнуй, Бурятия респ.</t>
  </si>
  <si>
    <t xml:space="preserve">Саган-Нур, Бурятия респ.</t>
  </si>
  <si>
    <t xml:space="preserve">Никольск, Бурятия респ.</t>
  </si>
  <si>
    <t xml:space="preserve">Цолга, Бурятия респ.</t>
  </si>
  <si>
    <t xml:space="preserve">Шаралдай, Бурятия респ.</t>
  </si>
  <si>
    <t xml:space="preserve">Мухоршибирь, Бурятия респ.</t>
  </si>
  <si>
    <t xml:space="preserve">Заиграево, Бурятия респ.</t>
  </si>
  <si>
    <t xml:space="preserve">Новоильинск, Бурятия респ.</t>
  </si>
  <si>
    <t xml:space="preserve">Илька, Бурятия респ.</t>
  </si>
  <si>
    <t xml:space="preserve">Унэгэтэй, Бурятия респ.</t>
  </si>
  <si>
    <t xml:space="preserve">Нижние Тальцы, Бурятия респ.</t>
  </si>
  <si>
    <t xml:space="preserve">Татарский ключ, Бурятия респ.</t>
  </si>
  <si>
    <t xml:space="preserve">Онохой, Бурятия респ.</t>
  </si>
  <si>
    <t xml:space="preserve">Турунтаево, Бурятия респ.</t>
  </si>
  <si>
    <t xml:space="preserve">Итанца, Бурятия респ.</t>
  </si>
  <si>
    <t xml:space="preserve">Горячинск, Бурятия респ.</t>
  </si>
  <si>
    <t xml:space="preserve">Турка, Бурятия респ.</t>
  </si>
  <si>
    <t xml:space="preserve">Таловка, Бурятия респ.</t>
  </si>
  <si>
    <t xml:space="preserve">Татаурово, Бурятия респ.</t>
  </si>
  <si>
    <t xml:space="preserve">Кабанск, Бурятия респ.</t>
  </si>
  <si>
    <t xml:space="preserve">Селенгинск, Бурятия респ.</t>
  </si>
  <si>
    <t xml:space="preserve">Бабушкин, Бурятия респ.</t>
  </si>
  <si>
    <t xml:space="preserve">Выдрино, Бурятия респ.</t>
  </si>
  <si>
    <t xml:space="preserve">Каменск, Бурятия респ.</t>
  </si>
  <si>
    <t xml:space="preserve">Селендума, Бурятия респ.</t>
  </si>
  <si>
    <t xml:space="preserve">Новоселенгинск, Бурятия респ.</t>
  </si>
  <si>
    <t xml:space="preserve">Гусиноозерск, Бурятия респ.</t>
  </si>
  <si>
    <t xml:space="preserve">Нижний Саянтуй, Бурятия респ.</t>
  </si>
  <si>
    <t xml:space="preserve">Сотниково, Бурятия респ.</t>
  </si>
  <si>
    <t xml:space="preserve">Гурульба, Бурятия респ.</t>
  </si>
  <si>
    <t xml:space="preserve">Иволгинск, Бурятия респ.</t>
  </si>
  <si>
    <t xml:space="preserve">Аршан, Бурятия респ.</t>
  </si>
  <si>
    <t xml:space="preserve">Кырен, Бурятия респ.</t>
  </si>
  <si>
    <t xml:space="preserve">Хужиры, Бурятия респ.</t>
  </si>
  <si>
    <t xml:space="preserve">Тулунжа, Бурятия респ.</t>
  </si>
  <si>
    <t xml:space="preserve">Забайкальский, Бурятия респ.</t>
  </si>
  <si>
    <t xml:space="preserve">Байтог, Иркутская обл.</t>
  </si>
  <si>
    <t xml:space="preserve">Бозой пос., Иркутская обл.</t>
  </si>
  <si>
    <t xml:space="preserve">Кутулик, Иркутская обл.</t>
  </si>
  <si>
    <t xml:space="preserve">Новонукутский, Иркутская обл.</t>
  </si>
  <si>
    <t xml:space="preserve">Олонки, Бурятия респ.</t>
  </si>
  <si>
    <t xml:space="preserve">Тихоновка, Иркутская обл.</t>
  </si>
  <si>
    <t xml:space="preserve">Майская, Иркутская обл.</t>
  </si>
  <si>
    <t xml:space="preserve">Оса, Иркутская обл.</t>
  </si>
  <si>
    <t xml:space="preserve">Усть-Ордынский, Иркутская обл.</t>
  </si>
  <si>
    <t xml:space="preserve">Усть-Кут, Иркутская обл.</t>
  </si>
  <si>
    <t xml:space="preserve">Тоора-Хем, Тыва респ.</t>
  </si>
  <si>
    <t xml:space="preserve">Туран, Тыва респ.</t>
  </si>
  <si>
    <t xml:space="preserve">Сарыг-Сеп, Тыва респ.</t>
  </si>
  <si>
    <t xml:space="preserve">Эрзин, Тыва респ.</t>
  </si>
  <si>
    <t xml:space="preserve">Шагонар, Тыва респ.</t>
  </si>
  <si>
    <t xml:space="preserve">Хандагайты, Тыва респ.</t>
  </si>
  <si>
    <t xml:space="preserve">Чадан, Тыва респ.</t>
  </si>
  <si>
    <t xml:space="preserve">Ак-Довурак, Тыва респ.</t>
  </si>
  <si>
    <t xml:space="preserve">Кызыл-Мажалык, Тыва респ.</t>
  </si>
  <si>
    <t xml:space="preserve">Мугур-Аксы, Тыва респ.</t>
  </si>
  <si>
    <t xml:space="preserve">Тээли, Тыва респ.</t>
  </si>
  <si>
    <t xml:space="preserve">Кызыл, Тыва респ.</t>
  </si>
  <si>
    <t xml:space="preserve">Каа-Хем, Тыва респ.</t>
  </si>
  <si>
    <t xml:space="preserve">Бодайбо, Иркутская обл.</t>
  </si>
  <si>
    <t xml:space="preserve">Мама, Иркутская обл.</t>
  </si>
  <si>
    <t xml:space="preserve">Верхнемарково, Иркутская обл.</t>
  </si>
  <si>
    <t xml:space="preserve">Алексеевск, Иркутская обл.</t>
  </si>
  <si>
    <t xml:space="preserve">Киренск, Иркутская обл.</t>
  </si>
  <si>
    <t xml:space="preserve">Усть-Илимск, Иркутская обл.</t>
  </si>
  <si>
    <t xml:space="preserve">Седаново, Иркутская обл.</t>
  </si>
  <si>
    <t xml:space="preserve">Подволошино, Иркутская обл.</t>
  </si>
  <si>
    <t xml:space="preserve">Казачинское, Иркутская обл.</t>
  </si>
  <si>
    <t xml:space="preserve">Магистральный, Иркутская обл.</t>
  </si>
  <si>
    <t xml:space="preserve">Молодежный, Иркутский р-он, Иркутская обл.</t>
  </si>
  <si>
    <t xml:space="preserve">Балаганск, Иркутская обл.</t>
  </si>
  <si>
    <t xml:space="preserve">Усть-Уда, Иркутская обл.</t>
  </si>
  <si>
    <t xml:space="preserve">Тыреть, Иркутская обл.</t>
  </si>
  <si>
    <t xml:space="preserve">Залари, Иркутская обл.</t>
  </si>
  <si>
    <t xml:space="preserve">Саянск, Иркутская обл.</t>
  </si>
  <si>
    <t xml:space="preserve">Качуг, Иркутская обл.</t>
  </si>
  <si>
    <t xml:space="preserve">Еланцы, Иркутская обл.</t>
  </si>
  <si>
    <t xml:space="preserve">Куреть, Иркутская обл.</t>
  </si>
  <si>
    <t xml:space="preserve">Шелехов, Иркутская обл.</t>
  </si>
  <si>
    <t xml:space="preserve">Чистые Ключи, Иркутская обл.</t>
  </si>
  <si>
    <t xml:space="preserve">Моты, Иркутская обл.</t>
  </si>
  <si>
    <t xml:space="preserve">Пивовариха, Иркутская обл.</t>
  </si>
  <si>
    <t xml:space="preserve">Подкаменная, Иркутская обл.</t>
  </si>
  <si>
    <t xml:space="preserve">Баклаши, Иркутская обл.</t>
  </si>
  <si>
    <t xml:space="preserve">Большой Луг, Иркутская обл.</t>
  </si>
  <si>
    <t xml:space="preserve">Байкальск, Иркутская обл.</t>
  </si>
  <si>
    <t xml:space="preserve">Ангасолка, Иркутская обл.</t>
  </si>
  <si>
    <t xml:space="preserve">Утулик, Иркутская обл.</t>
  </si>
  <si>
    <t xml:space="preserve">Култук, Иркутская обл.</t>
  </si>
  <si>
    <t xml:space="preserve">Слюдянка, Иркутская обл.</t>
  </si>
  <si>
    <t xml:space="preserve">Мегет, Иркутская обл.</t>
  </si>
  <si>
    <t xml:space="preserve">Ангарск, Иркутская обл.</t>
  </si>
  <si>
    <t xml:space="preserve">Вихоревка, Иркутская обл.</t>
  </si>
  <si>
    <t xml:space="preserve">Тарма, Иркутская обл.</t>
  </si>
  <si>
    <t xml:space="preserve">Турма, Иркутская обл.</t>
  </si>
  <si>
    <t xml:space="preserve">Радищев, Иркутская обл.</t>
  </si>
  <si>
    <t xml:space="preserve">Рудногорск, Иркутская обл.</t>
  </si>
  <si>
    <t xml:space="preserve">Новая Игирма, Иркутская обл.</t>
  </si>
  <si>
    <t xml:space="preserve">Железногорск-Илимский, Иркутская обл.</t>
  </si>
  <si>
    <t xml:space="preserve">Новочунка, Иркутская обл.</t>
  </si>
  <si>
    <t xml:space="preserve">Чунский, Иркутская обл.</t>
  </si>
  <si>
    <t xml:space="preserve">Новожилкино, Иркутская обл.</t>
  </si>
  <si>
    <t xml:space="preserve">Большая Елань, Иркутская обл.</t>
  </si>
  <si>
    <t xml:space="preserve">Тельма, Иркутская обл.</t>
  </si>
  <si>
    <t xml:space="preserve">Биликтуй, Иркутская обл.</t>
  </si>
  <si>
    <t xml:space="preserve">Белореченский, Иркутская обл.</t>
  </si>
  <si>
    <t xml:space="preserve">Тайтурка, Иркутская обл.</t>
  </si>
  <si>
    <t xml:space="preserve">Мальта, Иркутская обл.</t>
  </si>
  <si>
    <t xml:space="preserve">Мишелёвка, Иркутская обл.</t>
  </si>
  <si>
    <t xml:space="preserve">Сосновка, Иркутская обл.</t>
  </si>
  <si>
    <t xml:space="preserve">Усолье-Сибирское, Иркутская обл.</t>
  </si>
  <si>
    <t xml:space="preserve">Михайловка, Иркутская обл.</t>
  </si>
  <si>
    <t xml:space="preserve">Верхний Булай, Иркутская обл.</t>
  </si>
  <si>
    <t xml:space="preserve">Алехино, Иркутская обл.</t>
  </si>
  <si>
    <t xml:space="preserve">Черемхово, Иркутская обл.</t>
  </si>
  <si>
    <t xml:space="preserve">Свирск, Иркутская обл.</t>
  </si>
  <si>
    <t xml:space="preserve">Зима, Иркутская обл.</t>
  </si>
  <si>
    <t xml:space="preserve">Покровка, Иркутская обл.</t>
  </si>
  <si>
    <t xml:space="preserve">Листвянка, Иркутская обл.</t>
  </si>
  <si>
    <t xml:space="preserve">Тулюшка, Иркутская обл.</t>
  </si>
  <si>
    <t xml:space="preserve">Куйтун, Иркутская обл.</t>
  </si>
  <si>
    <t xml:space="preserve">Тулун, Иркутская обл.</t>
  </si>
  <si>
    <t xml:space="preserve">Целинное, Хакасия респ.</t>
  </si>
  <si>
    <t xml:space="preserve">Алгатуй, Иркутская обл.</t>
  </si>
  <si>
    <t xml:space="preserve">Алзамай, Иркутская обл.</t>
  </si>
  <si>
    <t xml:space="preserve">Нижнеудинск, Иркутская обл.</t>
  </si>
  <si>
    <t xml:space="preserve">Юрты, Иркутская обл.</t>
  </si>
  <si>
    <t xml:space="preserve">Бирюсинск, Иркутская обл.</t>
  </si>
  <si>
    <t xml:space="preserve">Тайшет, Иркутская обл.</t>
  </si>
  <si>
    <t xml:space="preserve">Оек, Иркутская обл.</t>
  </si>
  <si>
    <t xml:space="preserve">Хомутово, Иркутская обл.</t>
  </si>
  <si>
    <t xml:space="preserve">Мамоны, Иркутская обл.</t>
  </si>
  <si>
    <t xml:space="preserve">Горохово, Иркутская обл.</t>
  </si>
  <si>
    <t xml:space="preserve">Урик, Иркутская обл.</t>
  </si>
  <si>
    <t xml:space="preserve">Карлук, Иркутская обл.</t>
  </si>
  <si>
    <t xml:space="preserve">Маркова, Иркутский р-н, Иркутская обл.</t>
  </si>
  <si>
    <t xml:space="preserve">Никола, Иркутская обл.</t>
  </si>
  <si>
    <t xml:space="preserve">Смоленщина, Иркутская обл.</t>
  </si>
  <si>
    <t xml:space="preserve">Большая Речка, Иркутская обл.</t>
  </si>
  <si>
    <t xml:space="preserve">Малое Голоустное, Иркутская обл.</t>
  </si>
  <si>
    <t xml:space="preserve">Дзержинск, Иркутская обл.</t>
  </si>
  <si>
    <t xml:space="preserve">Бородино, Красноярский край</t>
  </si>
  <si>
    <t xml:space="preserve">Заозерный, Красноярский край</t>
  </si>
  <si>
    <t xml:space="preserve">Переясловка, Рыбинский р-н, Красноярский край</t>
  </si>
  <si>
    <t xml:space="preserve">Рыбное, Рыбинский р-н, Красноярский край</t>
  </si>
  <si>
    <t xml:space="preserve">Партизанское, Красноярский край</t>
  </si>
  <si>
    <t xml:space="preserve">Балахта, Красноярский край</t>
  </si>
  <si>
    <t xml:space="preserve">Уяр, Красноярский край</t>
  </si>
  <si>
    <t xml:space="preserve">Нижний Ингаш, Красноярский край</t>
  </si>
  <si>
    <t xml:space="preserve">Нижняя Пойма, Красноярский край</t>
  </si>
  <si>
    <t xml:space="preserve">Александровка, Красноярский край</t>
  </si>
  <si>
    <t xml:space="preserve">Тинской, Красноярский край</t>
  </si>
  <si>
    <t xml:space="preserve">Иланский, Красноярский край</t>
  </si>
  <si>
    <t xml:space="preserve">Тасеево, Красноярский край</t>
  </si>
  <si>
    <t xml:space="preserve">Тура, Красноярский край</t>
  </si>
  <si>
    <t xml:space="preserve">Березовка, Красноярский край</t>
  </si>
  <si>
    <t xml:space="preserve">Абан, Красноярский край</t>
  </si>
  <si>
    <t xml:space="preserve">Дзержинское, Красноярский край</t>
  </si>
  <si>
    <t xml:space="preserve">Зеленогорск, Красноярский край</t>
  </si>
  <si>
    <t xml:space="preserve">Верхняя Уря, Красноярский край</t>
  </si>
  <si>
    <t xml:space="preserve">Ирбейское, Красноярский край</t>
  </si>
  <si>
    <t xml:space="preserve">Верх-Амонаш, Красноярский край</t>
  </si>
  <si>
    <t xml:space="preserve">Филимоново, Красноярский край</t>
  </si>
  <si>
    <t xml:space="preserve">Агинское, Красноярский край</t>
  </si>
  <si>
    <t xml:space="preserve">Шалинское, Красноярский край</t>
  </si>
  <si>
    <t xml:space="preserve">Кодинск, Красноярский край</t>
  </si>
  <si>
    <t xml:space="preserve">Таежный, Красноярский край</t>
  </si>
  <si>
    <t xml:space="preserve">Невонка, Красноярский край</t>
  </si>
  <si>
    <t xml:space="preserve">Чунояр, Красноярский край</t>
  </si>
  <si>
    <t xml:space="preserve">Ангарский, Красноярский край</t>
  </si>
  <si>
    <t xml:space="preserve">Богучаны, Красноярский край</t>
  </si>
  <si>
    <t xml:space="preserve">Новоангарск, Красноярский край</t>
  </si>
  <si>
    <t xml:space="preserve">Рыбное, Мотыгинский р-н, Красноярский край</t>
  </si>
  <si>
    <t xml:space="preserve">Мотыгино, Красноярский край</t>
  </si>
  <si>
    <t xml:space="preserve">Кайеркан, Красноярский край</t>
  </si>
  <si>
    <t xml:space="preserve">Еруда, Красноярский край</t>
  </si>
  <si>
    <t xml:space="preserve">Северо-Енисейский, Красноярский край</t>
  </si>
  <si>
    <t xml:space="preserve">Бор, Красноярский край</t>
  </si>
  <si>
    <t xml:space="preserve">Туруханск, Красноярский край</t>
  </si>
  <si>
    <t xml:space="preserve">Игарка, Красноярский край</t>
  </si>
  <si>
    <t xml:space="preserve">Енисейск, Красноярский край</t>
  </si>
  <si>
    <t xml:space="preserve">Верхнепашино, Красноярский край</t>
  </si>
  <si>
    <t xml:space="preserve">Пировское, Красноярский край</t>
  </si>
  <si>
    <t xml:space="preserve">Казачинское, Красноярский край</t>
  </si>
  <si>
    <t xml:space="preserve">Дивногорск, Красноярский край</t>
  </si>
  <si>
    <t xml:space="preserve">Троицкое, Красноярский край</t>
  </si>
  <si>
    <t xml:space="preserve">Таловка, Красноярский край</t>
  </si>
  <si>
    <t xml:space="preserve">Большая Мурта, Красноярский край</t>
  </si>
  <si>
    <t xml:space="preserve">Атаманово, Сухобузимский р-н, Красноярский край</t>
  </si>
  <si>
    <t xml:space="preserve">Сухобузимское, Красноярский край</t>
  </si>
  <si>
    <t xml:space="preserve">Железногорск, Красноярский край</t>
  </si>
  <si>
    <t xml:space="preserve">Емельяново, Красноярский край</t>
  </si>
  <si>
    <t xml:space="preserve">Кедровый, Красноярский край</t>
  </si>
  <si>
    <t xml:space="preserve">Краснокаменск, Красноярский край</t>
  </si>
  <si>
    <t xml:space="preserve">Кошурниково, Красноярский край</t>
  </si>
  <si>
    <t xml:space="preserve">Большая Ирба, Курагинский р-н, Красноярский край</t>
  </si>
  <si>
    <t xml:space="preserve">Черемшанка, Красноярский край</t>
  </si>
  <si>
    <t xml:space="preserve">Курагино, Красноярский край</t>
  </si>
  <si>
    <t xml:space="preserve">Каратузское, Красноярский край</t>
  </si>
  <si>
    <t xml:space="preserve">Ермаковское, Красноярский край</t>
  </si>
  <si>
    <t xml:space="preserve">Манский, Красноярский край</t>
  </si>
  <si>
    <t xml:space="preserve">Ильичево, Красноярский край</t>
  </si>
  <si>
    <t xml:space="preserve">Каптырево, Красноярский край</t>
  </si>
  <si>
    <t xml:space="preserve">Казанцево, Шушенский р-н, Красноярский край</t>
  </si>
  <si>
    <t xml:space="preserve">Шушенское, Красноярский край</t>
  </si>
  <si>
    <t xml:space="preserve">Идринское, Красноярский край</t>
  </si>
  <si>
    <t xml:space="preserve">Краснотуранск, Красноярский край</t>
  </si>
  <si>
    <t xml:space="preserve">Лебяжье, Красноярский край</t>
  </si>
  <si>
    <t xml:space="preserve">Тесь, Красноярский край</t>
  </si>
  <si>
    <t xml:space="preserve">Минусинск, Красноярский край</t>
  </si>
  <si>
    <t xml:space="preserve">Черногорск, Хакасия респ.</t>
  </si>
  <si>
    <t xml:space="preserve">Лесосибирск, Красноярский край</t>
  </si>
  <si>
    <t xml:space="preserve">Зыково, Красноярский край</t>
  </si>
  <si>
    <t xml:space="preserve">Сосновоборск, Красноярский край</t>
  </si>
  <si>
    <t xml:space="preserve">Чулым, Красноярский край</t>
  </si>
  <si>
    <t xml:space="preserve">Новоселово, Красноярский край</t>
  </si>
  <si>
    <t xml:space="preserve">Инголь, Красноярский край</t>
  </si>
  <si>
    <t xml:space="preserve">Холмогорское, Шарыповский р-н, Красноярский край</t>
  </si>
  <si>
    <t xml:space="preserve">Шарыпово, Красноярский край</t>
  </si>
  <si>
    <t xml:space="preserve">Дубинино, Красноярский край</t>
  </si>
  <si>
    <t xml:space="preserve">Кулун, Красноярский край</t>
  </si>
  <si>
    <t xml:space="preserve">Ужур, Красноярский край</t>
  </si>
  <si>
    <t xml:space="preserve">Сахапта, Красноярский край</t>
  </si>
  <si>
    <t xml:space="preserve">Назарово, Красноярский край</t>
  </si>
  <si>
    <t xml:space="preserve">Малиновка, Ачинский р-он, Красноярский край</t>
  </si>
  <si>
    <t xml:space="preserve">Белый Яр, Ачинский р-он, Красноярский край</t>
  </si>
  <si>
    <t xml:space="preserve">Тарутино, Красноярский край</t>
  </si>
  <si>
    <t xml:space="preserve">Ключи, Ачинский р-он, Красноярский край</t>
  </si>
  <si>
    <t xml:space="preserve">Горный, Ачинский р-он, Красноярский край</t>
  </si>
  <si>
    <t xml:space="preserve">Мазульский, Ачинский р-он, Красноярский край</t>
  </si>
  <si>
    <t xml:space="preserve">Каменка, Ачинский р-он, Красноярский край</t>
  </si>
  <si>
    <t xml:space="preserve">Новобирилюссы, Красноярский край</t>
  </si>
  <si>
    <t xml:space="preserve">Большой Улуй, Красноярский край</t>
  </si>
  <si>
    <t xml:space="preserve">Боготол, Красноярский край</t>
  </si>
  <si>
    <t xml:space="preserve">Козулька, Красноярский край</t>
  </si>
  <si>
    <t xml:space="preserve">Тюхтет, Красноярский край</t>
  </si>
  <si>
    <t xml:space="preserve">Белокуриха, Алтайский край</t>
  </si>
  <si>
    <t xml:space="preserve">Троицкое, Алтайский край</t>
  </si>
  <si>
    <t xml:space="preserve">Косиха, Алтайский край</t>
  </si>
  <si>
    <t xml:space="preserve">Родино, Алтайский край</t>
  </si>
  <si>
    <t xml:space="preserve">Новичиха, Алтайский край</t>
  </si>
  <si>
    <t xml:space="preserve">Поспелиха, Алтайский край</t>
  </si>
  <si>
    <t xml:space="preserve">Солонешное, Алтайский край</t>
  </si>
  <si>
    <t xml:space="preserve">Петропавловское, Алтайский край</t>
  </si>
  <si>
    <t xml:space="preserve">Алтайское, Алтайский край</t>
  </si>
  <si>
    <t xml:space="preserve">Ая, Алтайский край</t>
  </si>
  <si>
    <t xml:space="preserve">Точильное, Алтайский край</t>
  </si>
  <si>
    <t xml:space="preserve">Новотырышкино, Алтайский край</t>
  </si>
  <si>
    <t xml:space="preserve">Смоленское, Алтайский край</t>
  </si>
  <si>
    <t xml:space="preserve">Усть-Чарышская Пристань, Алтайский край</t>
  </si>
  <si>
    <t xml:space="preserve">Быстрый Исток, Алтайский край</t>
  </si>
  <si>
    <t xml:space="preserve">Платово, Советский р-н, Алтайский край</t>
  </si>
  <si>
    <t xml:space="preserve">Красный Яр, Алтайский край</t>
  </si>
  <si>
    <t xml:space="preserve">Урожайный, Павловский р-н, Алтайский край</t>
  </si>
  <si>
    <t xml:space="preserve">Советское, Алтайский край</t>
  </si>
  <si>
    <t xml:space="preserve">Солтон, Алтайский край</t>
  </si>
  <si>
    <t xml:space="preserve">Долина свободы, Красногорский район, Алтайский кра</t>
  </si>
  <si>
    <t xml:space="preserve">Красногорское, Алтайский край</t>
  </si>
  <si>
    <t xml:space="preserve">Тогул, Алтайский край</t>
  </si>
  <si>
    <t xml:space="preserve">Бочкари, Алтайский край</t>
  </si>
  <si>
    <t xml:space="preserve">Целинное, Алтайский край</t>
  </si>
  <si>
    <t xml:space="preserve">Зональное, Алтайский край</t>
  </si>
  <si>
    <t xml:space="preserve">Сростки, Алтайский край</t>
  </si>
  <si>
    <t xml:space="preserve">Верх-Катунское, Бийский р-н, Алтайский край</t>
  </si>
  <si>
    <t xml:space="preserve">Малоенисейское, Алтайский край</t>
  </si>
  <si>
    <t xml:space="preserve">Первомайское, Бийский р-н, Алтайский край</t>
  </si>
  <si>
    <t xml:space="preserve">Кытманово, Алтайский край</t>
  </si>
  <si>
    <t xml:space="preserve">Залесово, Алтайский край</t>
  </si>
  <si>
    <t xml:space="preserve">Заринск, Алтайский край</t>
  </si>
  <si>
    <t xml:space="preserve">Топчиха, Алтайский край</t>
  </si>
  <si>
    <t xml:space="preserve">Шелаболиха, Алтайский край</t>
  </si>
  <si>
    <t xml:space="preserve">Калманка, Алтайский край</t>
  </si>
  <si>
    <t xml:space="preserve">Шадрино, Алтайский край</t>
  </si>
  <si>
    <t xml:space="preserve">Сибирские Огни, Павловский р-н, Алтайский край</t>
  </si>
  <si>
    <t xml:space="preserve">Павловск, Алтайский край</t>
  </si>
  <si>
    <t xml:space="preserve">Шахи, Павловский р, Алтайский край</t>
  </si>
  <si>
    <t xml:space="preserve">Прудской, Калманский р-н, Алтайский край</t>
  </si>
  <si>
    <t xml:space="preserve">Лебяжье, Павловский р-н, Алтайский край</t>
  </si>
  <si>
    <t xml:space="preserve">Новые Зори, Алтайский край</t>
  </si>
  <si>
    <t xml:space="preserve">Ключи, Алтайский край</t>
  </si>
  <si>
    <t xml:space="preserve">Ащегуль, Алтайский край</t>
  </si>
  <si>
    <t xml:space="preserve">Михайловское, Алтайский край</t>
  </si>
  <si>
    <t xml:space="preserve">Волчиха, Алтайский край</t>
  </si>
  <si>
    <t xml:space="preserve">Кулунда, Алтайский край</t>
  </si>
  <si>
    <t xml:space="preserve">Полевое, Алтайский край</t>
  </si>
  <si>
    <t xml:space="preserve">Подсосново, Алтайский край</t>
  </si>
  <si>
    <t xml:space="preserve">Гальбштадт, Алтайский край</t>
  </si>
  <si>
    <t xml:space="preserve">Табуны, Алтайский край</t>
  </si>
  <si>
    <t xml:space="preserve">Славгород, Алтайский край</t>
  </si>
  <si>
    <t xml:space="preserve">Яровое, Алтайский край</t>
  </si>
  <si>
    <t xml:space="preserve">Новопесчаное, Алтайский край</t>
  </si>
  <si>
    <t xml:space="preserve">Бурла, Алтайский край</t>
  </si>
  <si>
    <t xml:space="preserve">Хабары, Алтайский край</t>
  </si>
  <si>
    <t xml:space="preserve">Панкрушиха, Алтайский край</t>
  </si>
  <si>
    <t xml:space="preserve">Крутиха, Алтайский край</t>
  </si>
  <si>
    <t xml:space="preserve">Камень-на-Оби, Алтайский край</t>
  </si>
  <si>
    <t xml:space="preserve">Верх-Суетка, Алтайский край</t>
  </si>
  <si>
    <t xml:space="preserve">Благовещенка, Алтайский край</t>
  </si>
  <si>
    <t xml:space="preserve">Орлеан, Алтайский край</t>
  </si>
  <si>
    <t xml:space="preserve">Степное Озеро, Алтайский край</t>
  </si>
  <si>
    <t xml:space="preserve">Романово, Алтайский край</t>
  </si>
  <si>
    <t xml:space="preserve">Завьялово, Алтайский край</t>
  </si>
  <si>
    <t xml:space="preserve">Тюменцево, Алтайский край</t>
  </si>
  <si>
    <t xml:space="preserve">Мамонтово, Алтайский край</t>
  </si>
  <si>
    <t xml:space="preserve">Ребриха, Алтайский край</t>
  </si>
  <si>
    <t xml:space="preserve">Баево, Алтайский край</t>
  </si>
  <si>
    <t xml:space="preserve">Змеиногорск, Алтайский край</t>
  </si>
  <si>
    <t xml:space="preserve">Староалейское, Алтайский край</t>
  </si>
  <si>
    <t xml:space="preserve">Горняк, Алтайский край</t>
  </si>
  <si>
    <t xml:space="preserve">Шипуново, Алтайский край</t>
  </si>
  <si>
    <t xml:space="preserve">Тугозвоново, Шипуновский р-н, Алтайский край</t>
  </si>
  <si>
    <t xml:space="preserve">Краснощеково, Алтайский край</t>
  </si>
  <si>
    <t xml:space="preserve">Курья, Алтайский край</t>
  </si>
  <si>
    <t xml:space="preserve">Новоегорьевское, Алтайский край</t>
  </si>
  <si>
    <t xml:space="preserve">Угловское, Алтайский край</t>
  </si>
  <si>
    <t xml:space="preserve">Куйбышево, Рубцовский р-н, Алтайский край</t>
  </si>
  <si>
    <t xml:space="preserve">Веселоярск, Алтайский край</t>
  </si>
  <si>
    <t xml:space="preserve">Чарышское, Алтайский край</t>
  </si>
  <si>
    <t xml:space="preserve">Ельцовка, Алтайский край</t>
  </si>
  <si>
    <t xml:space="preserve">Усть-Калманка, Алтайский край</t>
  </si>
  <si>
    <t xml:space="preserve">Алейск, Алтайский край</t>
  </si>
  <si>
    <t xml:space="preserve">Сибирский, Алтайский край</t>
  </si>
  <si>
    <t xml:space="preserve">Березовка, Первомайский р-н, Алтайский край</t>
  </si>
  <si>
    <t xml:space="preserve">Боровиха, Алтайский край</t>
  </si>
  <si>
    <t xml:space="preserve">Тальменка, Алтайский край</t>
  </si>
  <si>
    <t xml:space="preserve">Озерки, Алтайский край</t>
  </si>
  <si>
    <t xml:space="preserve">Новосиликатный, Алтайский край</t>
  </si>
  <si>
    <t xml:space="preserve">Южный, Алтайский край</t>
  </si>
  <si>
    <t xml:space="preserve">Власиха, Алтайский край</t>
  </si>
  <si>
    <t xml:space="preserve">Кирба, Хакасия респ.</t>
  </si>
  <si>
    <t xml:space="preserve">Бондарево, Бейский р-н, Хакасия респ.</t>
  </si>
  <si>
    <t xml:space="preserve">Бея, Хакасия респ.</t>
  </si>
  <si>
    <t xml:space="preserve">Абаза, Хакасия респ.</t>
  </si>
  <si>
    <t xml:space="preserve">Таштып, Хакасия респ.</t>
  </si>
  <si>
    <t xml:space="preserve">Аскиз, Хакасия респ.</t>
  </si>
  <si>
    <t xml:space="preserve">Вершина Теи, Хакасия респ.</t>
  </si>
  <si>
    <t xml:space="preserve">Бельтырское, Аскизский р-н, Хакасия респ.</t>
  </si>
  <si>
    <t xml:space="preserve">Белый Яр, Хакасия респ.</t>
  </si>
  <si>
    <t xml:space="preserve">Черемушки, Хакасия респ.</t>
  </si>
  <si>
    <t xml:space="preserve">Майна, Хакасия респ.</t>
  </si>
  <si>
    <t xml:space="preserve">Саяногорск, Хакасия респ.</t>
  </si>
  <si>
    <t xml:space="preserve">Черемушки, Боградский р-он, Хакасия респ.</t>
  </si>
  <si>
    <t xml:space="preserve">Боград, Хакасия респ.</t>
  </si>
  <si>
    <t xml:space="preserve">Копьево, Хакасия респ.</t>
  </si>
  <si>
    <t xml:space="preserve">Шира, Хакасия респ.</t>
  </si>
  <si>
    <t xml:space="preserve">Жемчужный, Хакасия респ.</t>
  </si>
  <si>
    <t xml:space="preserve">Пригорск, Хакасия респ.</t>
  </si>
  <si>
    <t xml:space="preserve">Зеленое, Хакасия респ.</t>
  </si>
  <si>
    <t xml:space="preserve">Сорск, Хакасия респ.</t>
  </si>
  <si>
    <t xml:space="preserve">Усть-Абакан, Хакасия респ.</t>
  </si>
  <si>
    <t xml:space="preserve">Мыски, Кемеровская обл.</t>
  </si>
  <si>
    <t xml:space="preserve">Тальжино, Кемеровская обл.</t>
  </si>
  <si>
    <t xml:space="preserve">Атаманово, Кемеровская обл.</t>
  </si>
  <si>
    <t xml:space="preserve">Рассвет, Кемеровская обл.</t>
  </si>
  <si>
    <t xml:space="preserve">Ирбит, Свердловская обл.</t>
  </si>
  <si>
    <t xml:space="preserve">Трудармейский, Кемеровская обл.</t>
  </si>
  <si>
    <t xml:space="preserve">Ясная Поляна, Кемеровская обл.</t>
  </si>
  <si>
    <t xml:space="preserve">Большая Талда, Кемеровская обл.</t>
  </si>
  <si>
    <t xml:space="preserve">Котино, Кемеровская обл.</t>
  </si>
  <si>
    <t xml:space="preserve">Карагайла, Кемеровская обл.</t>
  </si>
  <si>
    <t xml:space="preserve">Таштагол, Кемеровская обл.</t>
  </si>
  <si>
    <t xml:space="preserve">Спасск, Кемеровская обл.</t>
  </si>
  <si>
    <t xml:space="preserve">Шерегеш, Кемеровская обл.</t>
  </si>
  <si>
    <t xml:space="preserve">Усть-Кабырза, Кемеровская обл.</t>
  </si>
  <si>
    <t xml:space="preserve">Кедровка, Кемеровский р-н, Кемеровская обл.</t>
  </si>
  <si>
    <t xml:space="preserve">Осинники, Кемеровская обл.</t>
  </si>
  <si>
    <t xml:space="preserve">Калтан, Кемеровская обл.</t>
  </si>
  <si>
    <t xml:space="preserve">Гурьевск, Кемеровская обл.</t>
  </si>
  <si>
    <t xml:space="preserve">Салаир, Кемеровская обл.</t>
  </si>
  <si>
    <t xml:space="preserve">Шанда, Кемеровская обл.</t>
  </si>
  <si>
    <t xml:space="preserve">Белово, Кемеровская обл.</t>
  </si>
  <si>
    <t xml:space="preserve">Краснобродский, Кемеровская обл.</t>
  </si>
  <si>
    <t xml:space="preserve">Старобачаты село, Кемеровская обл.</t>
  </si>
  <si>
    <t xml:space="preserve">Вишневка, Кемеровская обл.</t>
  </si>
  <si>
    <t xml:space="preserve">Менчереп, Кемеровская обл.</t>
  </si>
  <si>
    <t xml:space="preserve">Инюшка, Кемеровская обл.</t>
  </si>
  <si>
    <t xml:space="preserve">Мохово село, Кемеровская обл.</t>
  </si>
  <si>
    <t xml:space="preserve">Старопестерево, Кемеровская обл.</t>
  </si>
  <si>
    <t xml:space="preserve">Беково, Кемеровская обл.</t>
  </si>
  <si>
    <t xml:space="preserve">Убинский, Кемеровская обл.</t>
  </si>
  <si>
    <t xml:space="preserve">Новый Городок, Кемеровская обл.</t>
  </si>
  <si>
    <t xml:space="preserve">Инской, Кемеровская обл.</t>
  </si>
  <si>
    <t xml:space="preserve">Бачатский, Кемеровская обл.</t>
  </si>
  <si>
    <t xml:space="preserve">Грамотеино, Кемеровская обл.</t>
  </si>
  <si>
    <t xml:space="preserve">Свердловский поселок, Кемеровская обл.</t>
  </si>
  <si>
    <t xml:space="preserve">Красноярка село, Кемеровская обл.</t>
  </si>
  <si>
    <t xml:space="preserve">Новогеоргиевка село, Кемеровская обл.</t>
  </si>
  <si>
    <t xml:space="preserve">Панфилово, Кемеровская обл.</t>
  </si>
  <si>
    <t xml:space="preserve">Чусовитино, Кемеровская обл.</t>
  </si>
  <si>
    <t xml:space="preserve">Демьяновка, Кемеровская обл.</t>
  </si>
  <si>
    <t xml:space="preserve">Ивановка, Кемеровская обл.</t>
  </si>
  <si>
    <t xml:space="preserve">Восходящий пос., Кемеровская обл.</t>
  </si>
  <si>
    <t xml:space="preserve">Красная, Кемеровская обл.</t>
  </si>
  <si>
    <t xml:space="preserve">Драченино село, Кемеровская обл.</t>
  </si>
  <si>
    <t xml:space="preserve">Полысаево, Кемеровская обл.</t>
  </si>
  <si>
    <t xml:space="preserve">Красногорский, Кемеровская обл.</t>
  </si>
  <si>
    <t xml:space="preserve">Никитинский поселок, Кемеровская обл.</t>
  </si>
  <si>
    <t xml:space="preserve">Анжеро-Судженск, Кемеровская обл.</t>
  </si>
  <si>
    <t xml:space="preserve">Борисово, Кемеровская обл.</t>
  </si>
  <si>
    <t xml:space="preserve">Зеленогорск , Кемеровская обл.</t>
  </si>
  <si>
    <t xml:space="preserve">Барачаты, Кемеровская обл.</t>
  </si>
  <si>
    <t xml:space="preserve">Крапивинский, Кемеровская обл.</t>
  </si>
  <si>
    <t xml:space="preserve">Березовский, Кемеровская обл.</t>
  </si>
  <si>
    <t xml:space="preserve">Разведчик, Кемеровская обл.</t>
  </si>
  <si>
    <t xml:space="preserve">Барзас, Кемеровская обл.</t>
  </si>
  <si>
    <t xml:space="preserve">Тайга, Кемеровская обл.</t>
  </si>
  <si>
    <t xml:space="preserve">Каменка, Кемеровская обл.</t>
  </si>
  <si>
    <t xml:space="preserve">Плотниково, Кемеровская обл.</t>
  </si>
  <si>
    <t xml:space="preserve">Промышленная, Кемеровская обл.</t>
  </si>
  <si>
    <t xml:space="preserve">Падунская, Кемеровская обл.</t>
  </si>
  <si>
    <t xml:space="preserve">Топки, Кемеровская обл.</t>
  </si>
  <si>
    <t xml:space="preserve">Верх-Чебула, Кемеровская обл.</t>
  </si>
  <si>
    <t xml:space="preserve">Тяжинский, Кемеровская обл.</t>
  </si>
  <si>
    <t xml:space="preserve">Белогорск, Тисульский район, Кемеровская обл.</t>
  </si>
  <si>
    <t xml:space="preserve">Тисуль, Кемеровская обл.</t>
  </si>
  <si>
    <t xml:space="preserve">Мариинск, Кемеровская обл.</t>
  </si>
  <si>
    <t xml:space="preserve">Ижморский, Кемеровская обл.</t>
  </si>
  <si>
    <t xml:space="preserve">Судженка, Кемеровская обл.</t>
  </si>
  <si>
    <t xml:space="preserve">Яя, Кемеровская обл.</t>
  </si>
  <si>
    <t xml:space="preserve">Юрга-2, Кемеровская обл.</t>
  </si>
  <si>
    <t xml:space="preserve">Яшкино, Кемеровская обл.</t>
  </si>
  <si>
    <t xml:space="preserve">Северная, Кемеровская обл.</t>
  </si>
  <si>
    <t xml:space="preserve">Акация, Кемеровская обл.</t>
  </si>
  <si>
    <t xml:space="preserve">Пионер, Кемеровская обл.</t>
  </si>
  <si>
    <t xml:space="preserve">Ягуновский, Кемеровская обл.</t>
  </si>
  <si>
    <t xml:space="preserve">Елыкаево, Кемеровская обл.</t>
  </si>
  <si>
    <t xml:space="preserve">Сухая Речка, Кемеровская обл.</t>
  </si>
  <si>
    <t xml:space="preserve">Ягуново, Кемеровская обл.</t>
  </si>
  <si>
    <t xml:space="preserve">Щегловский, Кемеровская обл.</t>
  </si>
  <si>
    <t xml:space="preserve">Мазурово, Кемеровская обл.</t>
  </si>
  <si>
    <t xml:space="preserve">РТС, Кемеровская обл.</t>
  </si>
  <si>
    <t xml:space="preserve">Майма, Алтай респ.</t>
  </si>
  <si>
    <t xml:space="preserve">Кош-Агач, Алтай респ.</t>
  </si>
  <si>
    <t xml:space="preserve">Акташ, Алтай респ.</t>
  </si>
  <si>
    <t xml:space="preserve">Усть-Кокса, Алтай респ.</t>
  </si>
  <si>
    <t xml:space="preserve">Усть-Кан, Алтай респ.</t>
  </si>
  <si>
    <t xml:space="preserve">Онгудай, Алтай респ.</t>
  </si>
  <si>
    <t xml:space="preserve">Усть-Сема, Алтай респ.</t>
  </si>
  <si>
    <t xml:space="preserve">Чемал, Алтай респ.</t>
  </si>
  <si>
    <t xml:space="preserve">Элекмонар, Чемальский р-н, Алтай респ.</t>
  </si>
  <si>
    <t xml:space="preserve">Узнезя, Чемальский р-н, Алтай респ.</t>
  </si>
  <si>
    <t xml:space="preserve">Чепош, Чемальский р-н, Алтай респ.</t>
  </si>
  <si>
    <t xml:space="preserve">Мыюта, Алтай респ.</t>
  </si>
  <si>
    <t xml:space="preserve">Шебалино, Алтай респ.</t>
  </si>
  <si>
    <t xml:space="preserve">Черга, Алтай респ.</t>
  </si>
  <si>
    <t xml:space="preserve">Камлак, Алтай респ.</t>
  </si>
  <si>
    <t xml:space="preserve">Паспаул, Алтай респ.</t>
  </si>
  <si>
    <t xml:space="preserve">Чоя, Алтай респ.</t>
  </si>
  <si>
    <t xml:space="preserve">Артыбаш, Алтай респ.</t>
  </si>
  <si>
    <t xml:space="preserve">Соузга, Алтай респ.</t>
  </si>
  <si>
    <t xml:space="preserve">Манжерок, Майминский р-н, Алтай респ.</t>
  </si>
  <si>
    <t xml:space="preserve">Бирюля, Алтай респ.</t>
  </si>
  <si>
    <t xml:space="preserve">Кызыл-Озек, Алтай респ.</t>
  </si>
  <si>
    <t xml:space="preserve">Известковый, Алтай респ.</t>
  </si>
  <si>
    <t xml:space="preserve">Ванавара, Красноярский край</t>
  </si>
  <si>
    <t xml:space="preserve">Байкит, Красноярский край</t>
  </si>
  <si>
    <t xml:space="preserve">Волочанка, Красноярский край</t>
  </si>
  <si>
    <t xml:space="preserve">Дудинка, Красноярский край</t>
  </si>
  <si>
    <t xml:space="preserve">Хатанга, Красноярский край</t>
  </si>
  <si>
    <t xml:space="preserve">Диксон, Красноярский край</t>
  </si>
  <si>
    <t xml:space="preserve">Некрасовка, Омская обл.</t>
  </si>
  <si>
    <t xml:space="preserve">Кормиловка, Омская обл.</t>
  </si>
  <si>
    <t xml:space="preserve">Оконешниково, Омская обл.</t>
  </si>
  <si>
    <t xml:space="preserve">Калачинск, Омская обл.</t>
  </si>
  <si>
    <t xml:space="preserve">Азово, Омская обл.</t>
  </si>
  <si>
    <t xml:space="preserve">Одесское, Омская обл.</t>
  </si>
  <si>
    <t xml:space="preserve">Нововаршавка, Омская обл.</t>
  </si>
  <si>
    <t xml:space="preserve">Таврическое, Омская обл.</t>
  </si>
  <si>
    <t xml:space="preserve">Русская Поляна, Омская обл.</t>
  </si>
  <si>
    <t xml:space="preserve">Добровольск, Омская обл.</t>
  </si>
  <si>
    <t xml:space="preserve">Павлоградка, Омская обл.</t>
  </si>
  <si>
    <t xml:space="preserve">Полтавка, Омская обл.</t>
  </si>
  <si>
    <t xml:space="preserve">Соловьевка, Омская обл.</t>
  </si>
  <si>
    <t xml:space="preserve">Красноярка, Омская обл.</t>
  </si>
  <si>
    <t xml:space="preserve">Шербакуль, Омская обл.</t>
  </si>
  <si>
    <t xml:space="preserve">Большеречье, Омская обл.</t>
  </si>
  <si>
    <t xml:space="preserve">Нижняя Омка, Омская обл.</t>
  </si>
  <si>
    <t xml:space="preserve">Горьковское, Омская обл.</t>
  </si>
  <si>
    <t xml:space="preserve">Усть-Ишим, Омская обл.</t>
  </si>
  <si>
    <t xml:space="preserve">Тевриз, Омская обл.</t>
  </si>
  <si>
    <t xml:space="preserve">Знаменское, Омская обл.</t>
  </si>
  <si>
    <t xml:space="preserve">Тара, Омская обл.</t>
  </si>
  <si>
    <t xml:space="preserve">Ложниково, Омская обл.</t>
  </si>
  <si>
    <t xml:space="preserve">Кольтюгино, Омская обл.</t>
  </si>
  <si>
    <t xml:space="preserve">Седельниково, Омская обл.</t>
  </si>
  <si>
    <t xml:space="preserve">Муромцево, Омская обл.</t>
  </si>
  <si>
    <t xml:space="preserve">Саргатское, Омская обл.</t>
  </si>
  <si>
    <t xml:space="preserve">Чугунлы, Омская обл.</t>
  </si>
  <si>
    <t xml:space="preserve">Большие Уки, Омская обл.</t>
  </si>
  <si>
    <t xml:space="preserve">Колосовка, Омская обл.</t>
  </si>
  <si>
    <t xml:space="preserve">Тюкалинск, Омская обл.</t>
  </si>
  <si>
    <t xml:space="preserve">Хутора, Омская обл.</t>
  </si>
  <si>
    <t xml:space="preserve">Иртыш, Омская обл.</t>
  </si>
  <si>
    <t xml:space="preserve">Черлак, Омская обл.</t>
  </si>
  <si>
    <t xml:space="preserve">Камышловский, Омская обл.</t>
  </si>
  <si>
    <t xml:space="preserve">Красный Яр, Омская обл.</t>
  </si>
  <si>
    <t xml:space="preserve">Любинский, Омская обл.</t>
  </si>
  <si>
    <t xml:space="preserve">Крутинка, Омская обл.</t>
  </si>
  <si>
    <t xml:space="preserve">Называевск, Омская обл.</t>
  </si>
  <si>
    <t xml:space="preserve">Москаленки, Омская обл.</t>
  </si>
  <si>
    <t xml:space="preserve">Марьяновка, Омская обл.</t>
  </si>
  <si>
    <t xml:space="preserve">Исилькуль, Омская обл.</t>
  </si>
  <si>
    <t xml:space="preserve">Черемуховское, Омская обл.</t>
  </si>
  <si>
    <t xml:space="preserve">Магистральный, Омская обл.</t>
  </si>
  <si>
    <t xml:space="preserve">Береговой, Омская обл.</t>
  </si>
  <si>
    <t xml:space="preserve">Морозовка, Омская обл.</t>
  </si>
  <si>
    <t xml:space="preserve">Усть-Заостровка, Омская обл.</t>
  </si>
  <si>
    <t xml:space="preserve">Ракитинка (Морозовский с/о), Омская обл.</t>
  </si>
  <si>
    <t xml:space="preserve">Харино, Омская обл.</t>
  </si>
  <si>
    <t xml:space="preserve">Омский, Омская обл.</t>
  </si>
  <si>
    <t xml:space="preserve">Ростовка, Омская обл.</t>
  </si>
  <si>
    <t xml:space="preserve">Андреевка, Омская обл.</t>
  </si>
  <si>
    <t xml:space="preserve">Верхний Карбуш, Омская обл.</t>
  </si>
  <si>
    <t xml:space="preserve">Троицкое п., Омский р-н, Омская обл.</t>
  </si>
  <si>
    <t xml:space="preserve">Ключи, Омская обл.</t>
  </si>
  <si>
    <t xml:space="preserve">Дружино, Омская обл.</t>
  </si>
  <si>
    <t xml:space="preserve">Горячий Ключ, Омская обл.</t>
  </si>
  <si>
    <t xml:space="preserve">Лузино, Омская обл.</t>
  </si>
  <si>
    <t xml:space="preserve">Зеленое Поле, Омская обл.</t>
  </si>
  <si>
    <t xml:space="preserve">Большие Поля, Омская обл.</t>
  </si>
  <si>
    <t xml:space="preserve">Входная, Омская обл.</t>
  </si>
  <si>
    <t xml:space="preserve">Темников, Мордовия респ.</t>
  </si>
  <si>
    <t xml:space="preserve">Кодское, Курганская обл.</t>
  </si>
  <si>
    <t xml:space="preserve">Барино, Курганская обл.</t>
  </si>
  <si>
    <t xml:space="preserve">Кондинское, Курганская обл.</t>
  </si>
  <si>
    <t xml:space="preserve">Шатрово, Курганская обл.</t>
  </si>
  <si>
    <t xml:space="preserve">Брылино, Курганская обл.</t>
  </si>
  <si>
    <t xml:space="preserve">Каргаполье, Каргапольский р-н, Курганская обл.</t>
  </si>
  <si>
    <t xml:space="preserve">Шадринск, Курганская обл.</t>
  </si>
  <si>
    <t xml:space="preserve">Ильтяково, Курганская обл.</t>
  </si>
  <si>
    <t xml:space="preserve">Новопетропавловское, Курганская обл.</t>
  </si>
  <si>
    <t xml:space="preserve">Далматово, Курганская обл.</t>
  </si>
  <si>
    <t xml:space="preserve">Катайск, Курганская обл.</t>
  </si>
  <si>
    <t xml:space="preserve">Петухово, Курганская обл.</t>
  </si>
  <si>
    <t xml:space="preserve">Макушино, Курганская обл.</t>
  </si>
  <si>
    <t xml:space="preserve">Частоозерье, Курганская обл.</t>
  </si>
  <si>
    <t xml:space="preserve">Лебяжье, Курганская обл.</t>
  </si>
  <si>
    <t xml:space="preserve">Звериноголовское, Курганская обл.</t>
  </si>
  <si>
    <t xml:space="preserve">Куртамыш , Курганская обл.</t>
  </si>
  <si>
    <t xml:space="preserve">Глядянское, Курганская обл.</t>
  </si>
  <si>
    <t xml:space="preserve">Веденское, Курганская обл.</t>
  </si>
  <si>
    <t xml:space="preserve">Кетово, Курганская обл.</t>
  </si>
  <si>
    <t xml:space="preserve">Белый яр, Курганская обл.</t>
  </si>
  <si>
    <t xml:space="preserve">Колташево, Курганская обл.</t>
  </si>
  <si>
    <t xml:space="preserve">Лесниково, Курганская обл.</t>
  </si>
  <si>
    <t xml:space="preserve">Варгаши, Курганская обл.</t>
  </si>
  <si>
    <t xml:space="preserve">Юргамыш, Курганская обл.</t>
  </si>
  <si>
    <t xml:space="preserve">Целинное, Курганская обл.</t>
  </si>
  <si>
    <t xml:space="preserve">Альменево, Курганская обл.</t>
  </si>
  <si>
    <t xml:space="preserve">Шумиха, Курганская обл.</t>
  </si>
  <si>
    <t xml:space="preserve">Мишкино, Курганская обл.</t>
  </si>
  <si>
    <t xml:space="preserve">Щучье, Курганская обл.</t>
  </si>
  <si>
    <t xml:space="preserve">Косулино, Курганская обл.</t>
  </si>
  <si>
    <t xml:space="preserve">Теплый Стан, Курганская обл.</t>
  </si>
  <si>
    <t xml:space="preserve">Глинки, Курганская обл.</t>
  </si>
  <si>
    <t xml:space="preserve">Увал, Курганская обл.</t>
  </si>
  <si>
    <t xml:space="preserve">Медный, Свердловская обл.</t>
  </si>
  <si>
    <t xml:space="preserve">Пыть-Ях, Ханты-Мансийский авт. округ</t>
  </si>
  <si>
    <t xml:space="preserve">Бада, Хилокский р-н, Забайкальский край</t>
  </si>
  <si>
    <t xml:space="preserve">Первомайское, Томская обл.</t>
  </si>
  <si>
    <t xml:space="preserve">Тегульдет, Томская обл.</t>
  </si>
  <si>
    <t xml:space="preserve">Зырянское, Томская обл.</t>
  </si>
  <si>
    <t xml:space="preserve">Асино, Томская обл.</t>
  </si>
  <si>
    <t xml:space="preserve">Александровское, Томская обл.</t>
  </si>
  <si>
    <t xml:space="preserve">Каргасок, Томская обл.</t>
  </si>
  <si>
    <t xml:space="preserve">Кедровый, Томская обл.</t>
  </si>
  <si>
    <t xml:space="preserve">Новосельцево, Томская обл.</t>
  </si>
  <si>
    <t xml:space="preserve">Парабель, Томская обл.</t>
  </si>
  <si>
    <t xml:space="preserve">Белый Яр, Томская обл.</t>
  </si>
  <si>
    <t xml:space="preserve">Колпашево, Томская обл.</t>
  </si>
  <si>
    <t xml:space="preserve">Тогур, Томская обл.</t>
  </si>
  <si>
    <t xml:space="preserve">Чажемто, Томская обл.</t>
  </si>
  <si>
    <t xml:space="preserve">Озерное, Томская обл.</t>
  </si>
  <si>
    <t xml:space="preserve">Подгорное, Томская обл.</t>
  </si>
  <si>
    <t xml:space="preserve">Молчаново, Томская обл.</t>
  </si>
  <si>
    <t xml:space="preserve">Нарга, Томская обл.</t>
  </si>
  <si>
    <t xml:space="preserve">Кривошеино, Томская обл.</t>
  </si>
  <si>
    <t xml:space="preserve">Парбиг, Томская обл.</t>
  </si>
  <si>
    <t xml:space="preserve">Бакчар, Томская обл.</t>
  </si>
  <si>
    <t xml:space="preserve">Вороново, Томская обл.</t>
  </si>
  <si>
    <t xml:space="preserve">Кожевниково, Томская обл.</t>
  </si>
  <si>
    <t xml:space="preserve">Мельниково, Томская обл.</t>
  </si>
  <si>
    <t xml:space="preserve">Наумовка, Томская обл.</t>
  </si>
  <si>
    <t xml:space="preserve">Богашево, Томская обл.</t>
  </si>
  <si>
    <t xml:space="preserve">Корнилово, Томская обл.</t>
  </si>
  <si>
    <t xml:space="preserve">Копылово, Томская обл.</t>
  </si>
  <si>
    <t xml:space="preserve">Воронино, Томская обл.</t>
  </si>
  <si>
    <t xml:space="preserve">Лоскутово, Томская обл.</t>
  </si>
  <si>
    <t xml:space="preserve">Кандинка, Томская обл.</t>
  </si>
  <si>
    <t xml:space="preserve">Рыбалово, Томская обл.</t>
  </si>
  <si>
    <t xml:space="preserve">Зоркальцево, Томская обл.</t>
  </si>
  <si>
    <t xml:space="preserve">Поросино, Томская обл.</t>
  </si>
  <si>
    <t xml:space="preserve">Тимирязево, Томская обл.</t>
  </si>
  <si>
    <t xml:space="preserve">Зональный, Томская обл.</t>
  </si>
  <si>
    <t xml:space="preserve">Самусь, Томская обл.</t>
  </si>
  <si>
    <t xml:space="preserve">Излучинск, Ханты-Мансийский авт. округ</t>
  </si>
  <si>
    <t xml:space="preserve">Бобровка, Новосибирская обл.</t>
  </si>
  <si>
    <t xml:space="preserve">Сузун, Новосибирская обл.</t>
  </si>
  <si>
    <t xml:space="preserve">Кротово, Новосибирская обл.</t>
  </si>
  <si>
    <t xml:space="preserve">Петени, Новосибирская обл.</t>
  </si>
  <si>
    <t xml:space="preserve">Егорьевское, Новосибирская обл.</t>
  </si>
  <si>
    <t xml:space="preserve">Маслянино, Новосибирская обл.</t>
  </si>
  <si>
    <t xml:space="preserve">Нововоскресенка, Черепановский р-н, Новосибирская </t>
  </si>
  <si>
    <t xml:space="preserve">Майский, Новосибирская обл.</t>
  </si>
  <si>
    <t xml:space="preserve">Пушной, Новосибирская обл.</t>
  </si>
  <si>
    <t xml:space="preserve">Черепаново, Новосибирская обл.</t>
  </si>
  <si>
    <t xml:space="preserve">Крупской, Новосибирская обл.</t>
  </si>
  <si>
    <t xml:space="preserve">Дорогино, Новосибирская обл.</t>
  </si>
  <si>
    <t xml:space="preserve">Степногутово, Новосибирская обл.</t>
  </si>
  <si>
    <t xml:space="preserve">Коурак, Новосибирская обл.</t>
  </si>
  <si>
    <t xml:space="preserve">Тогучин, Новосибирская обл.</t>
  </si>
  <si>
    <t xml:space="preserve">Карпысак, Новосибирская обл.</t>
  </si>
  <si>
    <t xml:space="preserve">Нечаевский, Новосибирская обл.</t>
  </si>
  <si>
    <t xml:space="preserve">Киик, Тогучинский р-н, Новосибирская обл.</t>
  </si>
  <si>
    <t xml:space="preserve">Льниха, Новосибирская обл.</t>
  </si>
  <si>
    <t xml:space="preserve">Горный, Новосибирская обл.</t>
  </si>
  <si>
    <t xml:space="preserve">Турнаево, Новосибирская обл.</t>
  </si>
  <si>
    <t xml:space="preserve">Болотное, Новосибирская обл.</t>
  </si>
  <si>
    <t xml:space="preserve">Светлая Поляна, Болотнинский р-н, Новосибирская об</t>
  </si>
  <si>
    <t xml:space="preserve">Верх-Алеус, Новосибирская обл.</t>
  </si>
  <si>
    <t xml:space="preserve">Спирино, Новосибирская обл.</t>
  </si>
  <si>
    <t xml:space="preserve">Кирза, Новосибирская обл.</t>
  </si>
  <si>
    <t xml:space="preserve">Верх-Ирмень, Новосибирская обл.</t>
  </si>
  <si>
    <t xml:space="preserve">Красный Яр, Новосибирский р-н., Новосибирская обл.</t>
  </si>
  <si>
    <t xml:space="preserve">Новый Шарап, Ордынский р-н, Новосибирская обл.</t>
  </si>
  <si>
    <t xml:space="preserve">Ордынское, Новосибирская обл.</t>
  </si>
  <si>
    <t xml:space="preserve">Быстровка, Новосибирская обл.</t>
  </si>
  <si>
    <t xml:space="preserve">Завьялово, Новосибирская обл.</t>
  </si>
  <si>
    <t xml:space="preserve">Керамкомбинат, Новосибирская обл.</t>
  </si>
  <si>
    <t xml:space="preserve">Елбаши, Новосибирская обл.</t>
  </si>
  <si>
    <t xml:space="preserve">Чернореченский, Искитимский р-н, Новосибирская обл</t>
  </si>
  <si>
    <t xml:space="preserve">Листвянский, Искитимский р-н, Новосибирская обл.</t>
  </si>
  <si>
    <t xml:space="preserve">Гусельниково, Искитимский р-н, Новосибирская обл.</t>
  </si>
  <si>
    <t xml:space="preserve">Евсино, Искитимский р-он, Новосибирская обл.</t>
  </si>
  <si>
    <t xml:space="preserve">Линево, Новосибирская обл.</t>
  </si>
  <si>
    <t xml:space="preserve">Мальчиха, Новосибирская обл.</t>
  </si>
  <si>
    <t xml:space="preserve">Черный Мыс, Новосибирская обл.</t>
  </si>
  <si>
    <t xml:space="preserve">Скала, Колыванский р-н, Новосибирская обл.</t>
  </si>
  <si>
    <t xml:space="preserve">Колывань, Новосибирская обл.</t>
  </si>
  <si>
    <t xml:space="preserve">Кудряшовский, Новосибирская обл.</t>
  </si>
  <si>
    <t xml:space="preserve">Балта, Новосибирская обл.</t>
  </si>
  <si>
    <t xml:space="preserve">Ташара, Мошковский р-н, Новосибирская обл.</t>
  </si>
  <si>
    <t xml:space="preserve">Умрева, Новосибирская обл.</t>
  </si>
  <si>
    <t xml:space="preserve">Новолуговое, Новосибирская обл.</t>
  </si>
  <si>
    <t xml:space="preserve">Станционно-Ояшинский, Новосибирская обл.</t>
  </si>
  <si>
    <t xml:space="preserve">Мошково, Новосибирская обл.</t>
  </si>
  <si>
    <t xml:space="preserve">Мотково, Новосибирская обл.</t>
  </si>
  <si>
    <t xml:space="preserve">Сокур-1, Мошковский р-н, Новосибирская обл.</t>
  </si>
  <si>
    <t xml:space="preserve">Обь, Новосибирская обл.</t>
  </si>
  <si>
    <t xml:space="preserve">Толмачево, Новосибирская обл.</t>
  </si>
  <si>
    <t xml:space="preserve">Чулым, Новосибирская обл.</t>
  </si>
  <si>
    <t xml:space="preserve">Верх-Урюм, Новосибирская обл.</t>
  </si>
  <si>
    <t xml:space="preserve">Старогорносталево, Новосибирская обл.</t>
  </si>
  <si>
    <t xml:space="preserve">Барабинск, Новосибирская обл.</t>
  </si>
  <si>
    <t xml:space="preserve">Новощербаки, Новосибирская обл.</t>
  </si>
  <si>
    <t xml:space="preserve">Здвинск, Новосибирская обл.</t>
  </si>
  <si>
    <t xml:space="preserve">Петропавловка, Новосибирская обл.</t>
  </si>
  <si>
    <t xml:space="preserve">Краснозерское, Новосибирская обл.</t>
  </si>
  <si>
    <t xml:space="preserve">Астродым, Новосибирская обл.</t>
  </si>
  <si>
    <t xml:space="preserve">Чистоозерное, Новосибирская обл.</t>
  </si>
  <si>
    <t xml:space="preserve">Журавка, Новосибирская обл.</t>
  </si>
  <si>
    <t xml:space="preserve">Покровка, Чистоозерный р-он, Новосибирская обл.</t>
  </si>
  <si>
    <t xml:space="preserve">Александро-Невский, Новосибирская обл.</t>
  </si>
  <si>
    <t xml:space="preserve">Коченево, Новосибирская обл.</t>
  </si>
  <si>
    <t xml:space="preserve">Светлый, Коченевский р-н, Новосибирская обл.</t>
  </si>
  <si>
    <t xml:space="preserve">Чик, Новосибирская обл.</t>
  </si>
  <si>
    <t xml:space="preserve">Прокудское, Новосибирская обл.</t>
  </si>
  <si>
    <t xml:space="preserve">Поваренка, Коченевский р-н, Новосибирская обл.</t>
  </si>
  <si>
    <t xml:space="preserve">Новокремлевское, Коченевского р-на,, Новосибирская</t>
  </si>
  <si>
    <t xml:space="preserve">Вахрушево, Новосибирская обл.</t>
  </si>
  <si>
    <t xml:space="preserve">Убинское, Новосибирская обл.</t>
  </si>
  <si>
    <t xml:space="preserve">Новоцелинное, Новосибирская обл.</t>
  </si>
  <si>
    <t xml:space="preserve">Довольное, Новосибирская обл.</t>
  </si>
  <si>
    <t xml:space="preserve">Каргат, Новосибирская обл.</t>
  </si>
  <si>
    <t xml:space="preserve">Куйбышев, Новосибирская обл.</t>
  </si>
  <si>
    <t xml:space="preserve">Абрамово, Новосибирская обл.</t>
  </si>
  <si>
    <t xml:space="preserve">Нагорное, Новосибирская обл.</t>
  </si>
  <si>
    <t xml:space="preserve">Кыштовка, Новосибирская обл.</t>
  </si>
  <si>
    <t xml:space="preserve">Колбаса, Новосибирская обл.</t>
  </si>
  <si>
    <t xml:space="preserve">Игнатьевка, Новосибирская обл.</t>
  </si>
  <si>
    <t xml:space="preserve">Венгерово, Новосибирская обл.</t>
  </si>
  <si>
    <t xml:space="preserve">Озеро-Карачи, Новосибирская обл.</t>
  </si>
  <si>
    <t xml:space="preserve">Чаны, Новосибирская обл.</t>
  </si>
  <si>
    <t xml:space="preserve">Усть-Тарка, Новосибирская обл.</t>
  </si>
  <si>
    <t xml:space="preserve">Константиновка, Татарский р-он, Новосибирская обл.</t>
  </si>
  <si>
    <t xml:space="preserve">Татарск, Новосибирская обл.</t>
  </si>
  <si>
    <t xml:space="preserve">Чебаки, Новосибирская обл.</t>
  </si>
  <si>
    <t xml:space="preserve">Ичкала, Новосибирская обл.</t>
  </si>
  <si>
    <t xml:space="preserve">Биаза, Новосибирская обл.</t>
  </si>
  <si>
    <t xml:space="preserve">Северное, Новосибирская обл.</t>
  </si>
  <si>
    <t xml:space="preserve">Кольцово, Новосибирская обл.</t>
  </si>
  <si>
    <t xml:space="preserve">Барышево, Новосибирская обл.</t>
  </si>
  <si>
    <t xml:space="preserve">Элитный, Новосибирская обл.</t>
  </si>
  <si>
    <t xml:space="preserve">Мочище, Новосибирская обл.</t>
  </si>
  <si>
    <t xml:space="preserve">Каменка, Новосибирская обл.</t>
  </si>
  <si>
    <t xml:space="preserve">Юный Ленинец, Новосибирская обл.</t>
  </si>
  <si>
    <t xml:space="preserve">Новошилово, Новосибирская обл.</t>
  </si>
  <si>
    <t xml:space="preserve">Боровое, Новосибирская обл.</t>
  </si>
  <si>
    <t xml:space="preserve">Верх-Тула, Новосибирская обл.</t>
  </si>
  <si>
    <t xml:space="preserve">Криводановка, Новосибирская обл.</t>
  </si>
  <si>
    <t xml:space="preserve">Марусино, Новосибирская обл.</t>
  </si>
  <si>
    <t xml:space="preserve">Краснообск, Новосибирская обл.</t>
  </si>
  <si>
    <t xml:space="preserve">Пашино, Новосибирская обл.</t>
  </si>
  <si>
    <t xml:space="preserve">Пуровск, Ямало-Ненецкий авт. округ</t>
  </si>
  <si>
    <t xml:space="preserve">Сывдарма, Ямало-Ненецкий авт. округ</t>
  </si>
  <si>
    <t xml:space="preserve">Ханымей, Ямало-Ненецкий авт. округ</t>
  </si>
  <si>
    <t xml:space="preserve">Уренгой, Ямало-Ненецкий авт. округ</t>
  </si>
  <si>
    <t xml:space="preserve">Тарко-Сале, Ямало-Ненецкий авт. округ</t>
  </si>
  <si>
    <t xml:space="preserve">Пурпе, Ямало-Ненецкий авт. округ</t>
  </si>
  <si>
    <t xml:space="preserve">Губкинский, Ямало-Ненецкий авт. округ</t>
  </si>
  <si>
    <t xml:space="preserve">мкрн.Вынгапуровский, Ямало-Ненецкий авт. округ</t>
  </si>
  <si>
    <t xml:space="preserve">Старый Надым, Ямало-Ненецкий авт. округ</t>
  </si>
  <si>
    <t xml:space="preserve">Ягельный, Ямало-Ненецкий авт. округ</t>
  </si>
  <si>
    <t xml:space="preserve">Лонгъюган, Ямало-Ненецкий авт. округ</t>
  </si>
  <si>
    <t xml:space="preserve">Заполярный, Ямало-Ненецкий авт. округ</t>
  </si>
  <si>
    <t xml:space="preserve">Пангоды, Ямало-Ненецкий авт. округ</t>
  </si>
  <si>
    <t xml:space="preserve">Кутопьюган, Ямало-Ненецкий авт. округ</t>
  </si>
  <si>
    <t xml:space="preserve">Ныда, Ямало-Ненецкий авт. округ</t>
  </si>
  <si>
    <t xml:space="preserve">Приозерный, Ямало-Ненецкий авт. округ</t>
  </si>
  <si>
    <t xml:space="preserve">Правохеттинский, Ямало-Ненецкий авт. округ</t>
  </si>
  <si>
    <t xml:space="preserve">Ямбург, Ямало-Ненецкий авт. округ</t>
  </si>
  <si>
    <t xml:space="preserve">Новый Порт, Ямало-Ненецкий авт. округ</t>
  </si>
  <si>
    <t xml:space="preserve">Салемал, Ямало-Ненецкий авт. округ</t>
  </si>
  <si>
    <t xml:space="preserve">Панаевск, Ямало-Ненецкий авт. округ</t>
  </si>
  <si>
    <t xml:space="preserve">Яр-Сале, Ямало-Ненецкий авт. округ</t>
  </si>
  <si>
    <t xml:space="preserve">Горки, Ямало-Ненецкий авт. округ</t>
  </si>
  <si>
    <t xml:space="preserve">Овгорт, Ямало-Ненецкий авт. округ</t>
  </si>
  <si>
    <t xml:space="preserve">Мужи, Ямало-Ненецкий авт. округ</t>
  </si>
  <si>
    <t xml:space="preserve">Белоярск, Ямало-Ненецкий авт. округ</t>
  </si>
  <si>
    <t xml:space="preserve">Аксарка, Ямало-Ненецкий авт. округ</t>
  </si>
  <si>
    <t xml:space="preserve">Муравленко, Ямало-Ненецкий авт. округ</t>
  </si>
  <si>
    <t xml:space="preserve">Харп, Ямало-Ненецкий авт. округ</t>
  </si>
  <si>
    <t xml:space="preserve">Лабытнанги, Ямало-Ненецкий авт. округ</t>
  </si>
  <si>
    <t xml:space="preserve">Толька, Ямало-Ненецкий авт. округ</t>
  </si>
  <si>
    <t xml:space="preserve">Красноселькуп, Ямало-Ненецкий авт. округ</t>
  </si>
  <si>
    <t xml:space="preserve">Тазовский, Ямало-Ненецкий авт. округ</t>
  </si>
  <si>
    <t xml:space="preserve">Лимбяяха, Ямало-Ненецкий авт. округ</t>
  </si>
  <si>
    <t xml:space="preserve">Коротчаево, Ямало-Ненецкий авт. округ</t>
  </si>
  <si>
    <t xml:space="preserve">Высокий, Ханты-Мансийский авт. округ</t>
  </si>
  <si>
    <t xml:space="preserve">Мегион, Ханты-Мансийский авт. округ</t>
  </si>
  <si>
    <t xml:space="preserve">Лангепас, Ханты-Мансийский авт. округ</t>
  </si>
  <si>
    <t xml:space="preserve">Покачи, Ханты-Мансийский авт. округ</t>
  </si>
  <si>
    <t xml:space="preserve">Новоаганск, Нижневартовский р-н, Ханты-Мансийский </t>
  </si>
  <si>
    <t xml:space="preserve">Вата, Ханты-Мансийский авт. округ</t>
  </si>
  <si>
    <t xml:space="preserve">Кедровый, Ханты-Мансийский авт. округ</t>
  </si>
  <si>
    <t xml:space="preserve">Горноправдинск, Ханты-Мансийский авт. округ</t>
  </si>
  <si>
    <t xml:space="preserve">Реполовские Юрты, Ханты-Мансийский авт. округ</t>
  </si>
  <si>
    <t xml:space="preserve">Шапша, Ханты-Мансийский авт. округ</t>
  </si>
  <si>
    <t xml:space="preserve">Селиярово, Ханты-Мансийский авт. округ</t>
  </si>
  <si>
    <t xml:space="preserve">Когалым, Ханты-Мансийский авт. округ</t>
  </si>
  <si>
    <t xml:space="preserve">Радужный, Ханты-Мансийский авт. округ</t>
  </si>
  <si>
    <t xml:space="preserve">Федоровский, Ханты-Мансийский авт. округ</t>
  </si>
  <si>
    <t xml:space="preserve">Солнечный, Сургутский р-он, Ханты-Мансийский авт. </t>
  </si>
  <si>
    <t xml:space="preserve">Барсово, Ханты-Мансийский авт. округ</t>
  </si>
  <si>
    <t xml:space="preserve">Лянтор, Ханты-Мансийский авт. округ</t>
  </si>
  <si>
    <t xml:space="preserve">Нижнесортымский, Ханты-Мансийский авт. округ</t>
  </si>
  <si>
    <t xml:space="preserve">Белый Яр, Ханты-Мансийский авт. округ</t>
  </si>
  <si>
    <t xml:space="preserve">Ульт-Ягун, Ханты-Мансийский авт. округ</t>
  </si>
  <si>
    <t xml:space="preserve">Куть-Ях, Ханты-Мансийский авт. округ</t>
  </si>
  <si>
    <t xml:space="preserve">Пойковский, Ханты-Мансийский авт. округ</t>
  </si>
  <si>
    <t xml:space="preserve">Салым, Ханты-Мансийский авт. округ</t>
  </si>
  <si>
    <t xml:space="preserve">Усть-Юган, Ханты-Мансийский авт. округ</t>
  </si>
  <si>
    <t xml:space="preserve">Каркатеевы, Ханты-Мансийский авт. округ</t>
  </si>
  <si>
    <t xml:space="preserve">Сингапай, Ханты-Мансийский авт. округ</t>
  </si>
  <si>
    <t xml:space="preserve">Урай, Ханты-Мансийский авт. округ</t>
  </si>
  <si>
    <t xml:space="preserve">Югорск, Ханты-Мансийский авт. округ</t>
  </si>
  <si>
    <t xml:space="preserve">Пионерский, Советский р-н, Ханты-Мансийский авт. о</t>
  </si>
  <si>
    <t xml:space="preserve">Алябьевский, Ханты-Мансийский авт. округ</t>
  </si>
  <si>
    <t xml:space="preserve">Агириш, Ханты-Мансийский авт. округ</t>
  </si>
  <si>
    <t xml:space="preserve">Половинка, Ханты-Мансийский авт. округ</t>
  </si>
  <si>
    <t xml:space="preserve">Чантырья, Ханты-Мансийский авт. округ</t>
  </si>
  <si>
    <t xml:space="preserve">Лиственничный, Ханты-Мансийский авт. округ</t>
  </si>
  <si>
    <t xml:space="preserve">Кондинское, Ханты-Мансийский авт. округ</t>
  </si>
  <si>
    <t xml:space="preserve">Мортка, Ханты-Мансийский авт. округ</t>
  </si>
  <si>
    <t xml:space="preserve">Куминский, Ханты-Мансийский авт. округ</t>
  </si>
  <si>
    <t xml:space="preserve">Междуреченский, Ханты-Мансийский авт. округ</t>
  </si>
  <si>
    <t xml:space="preserve">Талинка, Ханты-Мансийский авт. округ</t>
  </si>
  <si>
    <t xml:space="preserve">Сосновка, Ханты-Мансийский авт. округ</t>
  </si>
  <si>
    <t xml:space="preserve">Казым, Ханты-Мансийский авт. округ</t>
  </si>
  <si>
    <t xml:space="preserve">Лыхма, Ханты-Мансийский авт. округ</t>
  </si>
  <si>
    <t xml:space="preserve">Верхнеказымский, Ханты-Мансийский авт. округ</t>
  </si>
  <si>
    <t xml:space="preserve">Сорум, Ханты-Мансийский авт. округ</t>
  </si>
  <si>
    <t xml:space="preserve">Приполярный, Ханты-Мансийский авт. округ</t>
  </si>
  <si>
    <t xml:space="preserve">Саранпауль, Ханты-Мансийский авт. округ</t>
  </si>
  <si>
    <t xml:space="preserve">Игрим, Ханты-Мансийский авт. округ</t>
  </si>
  <si>
    <t xml:space="preserve">Березово, Ханты-Мансийский авт. округ</t>
  </si>
  <si>
    <t xml:space="preserve">Унъюган, Ханты-Мансийский авт. округ</t>
  </si>
  <si>
    <t xml:space="preserve">Приобье, Ханты-Мансийский авт. округ</t>
  </si>
  <si>
    <t xml:space="preserve">Андра, Ханты-Мансийский авт. округ</t>
  </si>
  <si>
    <t xml:space="preserve">Шеркалы, Ханты-Мансийский авт. округ</t>
  </si>
  <si>
    <t xml:space="preserve">Пальяново, Ханты-Мансийский авт. округ</t>
  </si>
  <si>
    <t xml:space="preserve">Сергино, Ханты-Мансийский авт. округ</t>
  </si>
  <si>
    <t xml:space="preserve">Перегребное, Ханты-Мансийский авт. округ</t>
  </si>
  <si>
    <t xml:space="preserve">Октябрьское, Ханты-Мансийский авт. округ</t>
  </si>
  <si>
    <t xml:space="preserve">Ишим, Тюменская обл.</t>
  </si>
  <si>
    <t xml:space="preserve">Бутусово, Тюменская обл.</t>
  </si>
  <si>
    <t xml:space="preserve">Новокировский, Тюменская обл.</t>
  </si>
  <si>
    <t xml:space="preserve">Синицына, Тюменская обл.</t>
  </si>
  <si>
    <t xml:space="preserve">Ожогино, Тюменский р-н, Тюменская обл.</t>
  </si>
  <si>
    <t xml:space="preserve">Новоандреевка, Тюменская обл.</t>
  </si>
  <si>
    <t xml:space="preserve">Степное, Тюменская обл.</t>
  </si>
  <si>
    <t xml:space="preserve">Покровка, Сладковский р-н, Тюменская обл.</t>
  </si>
  <si>
    <t xml:space="preserve">Сладково , Тюменская обл.</t>
  </si>
  <si>
    <t xml:space="preserve">Борки, Викуловский р-н, Тюменская обл.</t>
  </si>
  <si>
    <t xml:space="preserve">Покровка, Викуловский р-н, Тюменская обл.</t>
  </si>
  <si>
    <t xml:space="preserve">Викулово, Тюменская обл.</t>
  </si>
  <si>
    <t xml:space="preserve">Партизан, Тюменская обл.</t>
  </si>
  <si>
    <t xml:space="preserve">Абатское, Тюменская обл.</t>
  </si>
  <si>
    <t xml:space="preserve">Покровка, Сорокинский р-н, Тюменская обл.</t>
  </si>
  <si>
    <t xml:space="preserve">Большое Сорокино, Тюменская обл.</t>
  </si>
  <si>
    <t xml:space="preserve">Бердюжье, Тюменская обл.</t>
  </si>
  <si>
    <t xml:space="preserve">Казанское, Тюменская обл.</t>
  </si>
  <si>
    <t xml:space="preserve">Аромашево, Тюменская обл.</t>
  </si>
  <si>
    <t xml:space="preserve">Голышманово, Тюменская обл.</t>
  </si>
  <si>
    <t xml:space="preserve">Гладилово, Тюменская обл.</t>
  </si>
  <si>
    <t xml:space="preserve">Терехина, Тюменская обл.</t>
  </si>
  <si>
    <t xml:space="preserve">Королево, Тюменская обл.</t>
  </si>
  <si>
    <t xml:space="preserve">Усть-Ламенка, Голышмановский р-он, Тюменская обл.</t>
  </si>
  <si>
    <t xml:space="preserve">Юргинское, Тюменская обл.</t>
  </si>
  <si>
    <t xml:space="preserve">Новорямово, Тюменская обл.</t>
  </si>
  <si>
    <t xml:space="preserve">Армизонское, Тюменская обл.</t>
  </si>
  <si>
    <t xml:space="preserve">Масали, Тюменская обл.</t>
  </si>
  <si>
    <t xml:space="preserve">Емуртлинский, Тюменская обл.</t>
  </si>
  <si>
    <t xml:space="preserve">Пятково, Тюменская обл.</t>
  </si>
  <si>
    <t xml:space="preserve">Коркино, Тюменская обл.</t>
  </si>
  <si>
    <t xml:space="preserve">Буньково, Тюменская обл.</t>
  </si>
  <si>
    <t xml:space="preserve">Ингалинское, Тюменская обл.</t>
  </si>
  <si>
    <t xml:space="preserve">Упорово, Тюменская обл.</t>
  </si>
  <si>
    <t xml:space="preserve">Суерка, Тюменская обл.</t>
  </si>
  <si>
    <t xml:space="preserve">Заводоуковск, Тюменская обл.</t>
  </si>
  <si>
    <t xml:space="preserve">Лебедевка, Тюменская обл.</t>
  </si>
  <si>
    <t xml:space="preserve">Боровинка, Тюменская обл.</t>
  </si>
  <si>
    <t xml:space="preserve">Сосновка, Заводоуковский р-н, Тюменская обл.</t>
  </si>
  <si>
    <t xml:space="preserve">Щучье, Тюменская обл.</t>
  </si>
  <si>
    <t xml:space="preserve">Колесниково, Тюменская обл.</t>
  </si>
  <si>
    <t xml:space="preserve">Покровка, Заводоуковский р-н, Тюменская обл.</t>
  </si>
  <si>
    <t xml:space="preserve">Новая Заимка, Тюменская обл.</t>
  </si>
  <si>
    <t xml:space="preserve">Новолыбаево, Тюменская обл.</t>
  </si>
  <si>
    <t xml:space="preserve">Падун, Тюменская обл.</t>
  </si>
  <si>
    <t xml:space="preserve">Старая Заимка, Тюменская обл.</t>
  </si>
  <si>
    <t xml:space="preserve">Окуневское, Тюменская обл.</t>
  </si>
  <si>
    <t xml:space="preserve">Омутинское, Тюменская обл.</t>
  </si>
  <si>
    <t xml:space="preserve">Ялуторовск, Тюменская обл.</t>
  </si>
  <si>
    <t xml:space="preserve">Заводопетровское, Тюменская обл.</t>
  </si>
  <si>
    <t xml:space="preserve">Аслана, Тюменская обл.</t>
  </si>
  <si>
    <t xml:space="preserve">Киево, Тюменская обл.</t>
  </si>
  <si>
    <t xml:space="preserve">Беркут, Тюменская обл.</t>
  </si>
  <si>
    <t xml:space="preserve">Минино, Тюменская обл.</t>
  </si>
  <si>
    <t xml:space="preserve">Солобоево, Тюменская обл.</t>
  </si>
  <si>
    <t xml:space="preserve">Кукушки, Тюменская обл.</t>
  </si>
  <si>
    <t xml:space="preserve">Архангельское, Тюменская обл.</t>
  </si>
  <si>
    <t xml:space="preserve">Коммунар, Тюменская обл.</t>
  </si>
  <si>
    <t xml:space="preserve">Рафайлово, Тюменская обл.</t>
  </si>
  <si>
    <t xml:space="preserve">Красново, Тюменская обл.</t>
  </si>
  <si>
    <t xml:space="preserve">Бархатово, Тюменская обл.</t>
  </si>
  <si>
    <t xml:space="preserve">Исетское, Исетский р-н, Тюменская обл.</t>
  </si>
  <si>
    <t xml:space="preserve">Шорохово, Тюменская обл.</t>
  </si>
  <si>
    <t xml:space="preserve">Осиновская, Тюменская обл.</t>
  </si>
  <si>
    <t xml:space="preserve">Дубровное, Вагайский р-н, Тюменская обл.</t>
  </si>
  <si>
    <t xml:space="preserve">Вагай, Тюменская обл.</t>
  </si>
  <si>
    <t xml:space="preserve">Туртас, Тюменская обл.</t>
  </si>
  <si>
    <t xml:space="preserve">Уват, Тюменская обл.</t>
  </si>
  <si>
    <t xml:space="preserve">Березняки, Тюменская обл.</t>
  </si>
  <si>
    <t xml:space="preserve">Горнослинкино, Тюменская обл.</t>
  </si>
  <si>
    <t xml:space="preserve">Тобольск, Тюменская обл.</t>
  </si>
  <si>
    <t xml:space="preserve">Лыткина пос., Тобольский р-он, Тюменская обл.</t>
  </si>
  <si>
    <t xml:space="preserve">Бизино, Тюменская обл.</t>
  </si>
  <si>
    <t xml:space="preserve">Плеханово, Тюменская обл.</t>
  </si>
  <si>
    <t xml:space="preserve">Дубровное, Ярковский р-н, Тюменская обл.</t>
  </si>
  <si>
    <t xml:space="preserve">Маранка, Тюменская обл.</t>
  </si>
  <si>
    <t xml:space="preserve">Усалка, Тюменская обл.</t>
  </si>
  <si>
    <t xml:space="preserve">Покровское, Тюменская обл.</t>
  </si>
  <si>
    <t xml:space="preserve">Ярково, Тюменская обл.</t>
  </si>
  <si>
    <t xml:space="preserve">Антипино, Нижнетавдинский р-он, Тюменская обл.</t>
  </si>
  <si>
    <t xml:space="preserve">Велижаны, Тюменская обл.</t>
  </si>
  <si>
    <t xml:space="preserve">Тюнево, Тюменская обл.</t>
  </si>
  <si>
    <t xml:space="preserve">Нижняя Тавда, Тюменская обл.</t>
  </si>
  <si>
    <t xml:space="preserve">Нариманова, Тюменская обл.</t>
  </si>
  <si>
    <t xml:space="preserve">Салаирка, Тюменская обл.</t>
  </si>
  <si>
    <t xml:space="preserve">Онохино, Тюменская обл.</t>
  </si>
  <si>
    <t xml:space="preserve">Богандинский, Тюменская обл.</t>
  </si>
  <si>
    <t xml:space="preserve">Яр, Тюменская обл.</t>
  </si>
  <si>
    <t xml:space="preserve">Чикча, Тюменская обл.</t>
  </si>
  <si>
    <t xml:space="preserve">Горьковка, Тюменская обл.</t>
  </si>
  <si>
    <t xml:space="preserve">Муллаши, Тюменская обл.</t>
  </si>
  <si>
    <t xml:space="preserve">Винзили, Тюменская обл.</t>
  </si>
  <si>
    <t xml:space="preserve">Кулаково, Тюменская обл.</t>
  </si>
  <si>
    <t xml:space="preserve">Каменка, Тюменский р-н, Тюменская обл.</t>
  </si>
  <si>
    <t xml:space="preserve">Кулига, Тюменская обл.</t>
  </si>
  <si>
    <t xml:space="preserve">Перевалово, Тюменская обл.</t>
  </si>
  <si>
    <t xml:space="preserve">Мальково, Тюменская обл.</t>
  </si>
  <si>
    <t xml:space="preserve">Борки, Тюменский р-н, Тюменская обл.</t>
  </si>
  <si>
    <t xml:space="preserve">Каскара, Тюменская обл.</t>
  </si>
  <si>
    <t xml:space="preserve">Ембаево, Тюменская обл.</t>
  </si>
  <si>
    <t xml:space="preserve">Новотарманский, Тюменская обл.</t>
  </si>
  <si>
    <t xml:space="preserve">Луговое, Тюменская обл.</t>
  </si>
  <si>
    <t xml:space="preserve">Княжево, Тюменская обл.</t>
  </si>
  <si>
    <t xml:space="preserve">Боровский, Тюменская обл.</t>
  </si>
  <si>
    <t xml:space="preserve">Успенка, Тюменская обл.</t>
  </si>
  <si>
    <t xml:space="preserve">Московский, Тюменская обл.</t>
  </si>
  <si>
    <t xml:space="preserve">Антипино, Тюменский р-он, Тюменская обл.</t>
  </si>
  <si>
    <t xml:space="preserve">Сосьва, Свердловская обл.</t>
  </si>
  <si>
    <t xml:space="preserve">Филькино, Свердловская обл.</t>
  </si>
  <si>
    <t xml:space="preserve">Черноярский, Свердловская обл.</t>
  </si>
  <si>
    <t xml:space="preserve">Андриановичи, Свердловская обл.</t>
  </si>
  <si>
    <t xml:space="preserve">Ларьковка, Свердловская обл.</t>
  </si>
  <si>
    <t xml:space="preserve">Мирный, Свердловская обл.</t>
  </si>
  <si>
    <t xml:space="preserve">Вагранская, Свердловская обл.</t>
  </si>
  <si>
    <t xml:space="preserve">Красноярка, Свердловская обл.</t>
  </si>
  <si>
    <t xml:space="preserve">Кошай, Свердловская обл.</t>
  </si>
  <si>
    <t xml:space="preserve">Романово, Свердловская обл.</t>
  </si>
  <si>
    <t xml:space="preserve">Марсяты, Свердловская обл.</t>
  </si>
  <si>
    <t xml:space="preserve">Маслово, Свердловская обл.</t>
  </si>
  <si>
    <t xml:space="preserve">Карпинск, Свердловская обл.</t>
  </si>
  <si>
    <t xml:space="preserve">Сосновка, Свердловская обл.</t>
  </si>
  <si>
    <t xml:space="preserve">Кытлым, Свердловская обл.</t>
  </si>
  <si>
    <t xml:space="preserve">Веселовка, Свердловская обл.</t>
  </si>
  <si>
    <t xml:space="preserve">Волчанка, Свердловская обл.</t>
  </si>
  <si>
    <t xml:space="preserve">Волчанск, Свердловская обл.</t>
  </si>
  <si>
    <t xml:space="preserve">Вьюжный, Свердловская обл.</t>
  </si>
  <si>
    <t xml:space="preserve">Гари, Свердловская обл.</t>
  </si>
  <si>
    <t xml:space="preserve">Камышлов, Свердловская обл.</t>
  </si>
  <si>
    <t xml:space="preserve">Октябрьский, Камышловский р-н, Свердловская обл.</t>
  </si>
  <si>
    <t xml:space="preserve">Обуховское, Свердловская обл.</t>
  </si>
  <si>
    <t xml:space="preserve">Восточный пос, Камышловский р-н, Свердловская обл.</t>
  </si>
  <si>
    <t xml:space="preserve">Сухой Лог, Свердловская обл.</t>
  </si>
  <si>
    <t xml:space="preserve">Свободный, Свердловская обл.</t>
  </si>
  <si>
    <t xml:space="preserve">Никитино, Свердловская обл.</t>
  </si>
  <si>
    <t xml:space="preserve">Верхняя Салда, Свердловская обл.</t>
  </si>
  <si>
    <t xml:space="preserve">Нижняя Салда, Свердловская обл.</t>
  </si>
  <si>
    <t xml:space="preserve">Верхняя Синячиха, Свердловская обл.</t>
  </si>
  <si>
    <t xml:space="preserve">Арамашево, Свердловская обл.</t>
  </si>
  <si>
    <t xml:space="preserve">Коптелово, Свердловская обл.</t>
  </si>
  <si>
    <t xml:space="preserve">Елань, Свердловская обл.</t>
  </si>
  <si>
    <t xml:space="preserve">Махнево, Свердловская обл.</t>
  </si>
  <si>
    <t xml:space="preserve">Алапаевск, Свердловская обл.</t>
  </si>
  <si>
    <t xml:space="preserve">Ивдель, Свердловская обл.</t>
  </si>
  <si>
    <t xml:space="preserve">Ивдель-1, Свердловская обл.</t>
  </si>
  <si>
    <t xml:space="preserve">Гидролизный, Свердловская обл.</t>
  </si>
  <si>
    <t xml:space="preserve">Старая Сама, Свердловская обл.</t>
  </si>
  <si>
    <t xml:space="preserve">Оус, Свердловская обл.</t>
  </si>
  <si>
    <t xml:space="preserve">Полуночное, Свердловская обл.</t>
  </si>
  <si>
    <t xml:space="preserve">Северный, Свердловская обл.</t>
  </si>
  <si>
    <t xml:space="preserve">Денежкино, Свердловская обл.</t>
  </si>
  <si>
    <t xml:space="preserve">Североуральск, Свердловская обл.</t>
  </si>
  <si>
    <t xml:space="preserve">Всеволодо-Благодатское, Свердловская обл.</t>
  </si>
  <si>
    <t xml:space="preserve">Черемухово, Свердловская обл.</t>
  </si>
  <si>
    <t xml:space="preserve">Калья, Свердловская обл.</t>
  </si>
  <si>
    <t xml:space="preserve">Третий Северный, Свердловская обл.</t>
  </si>
  <si>
    <t xml:space="preserve">Баяновка, Свердловская обл.</t>
  </si>
  <si>
    <t xml:space="preserve">Покровск-Уральский, Свердловская обл.</t>
  </si>
  <si>
    <t xml:space="preserve">Воронцовка, Свердловская обл.</t>
  </si>
  <si>
    <t xml:space="preserve">Краснотурьинск, Свердловская обл.</t>
  </si>
  <si>
    <t xml:space="preserve">Чернореченск, Свердловская обл.</t>
  </si>
  <si>
    <t xml:space="preserve">Салтаново, Свердловская обл.</t>
  </si>
  <si>
    <t xml:space="preserve">Лопаево, Свердловская обл.</t>
  </si>
  <si>
    <t xml:space="preserve">Новая Ляля, Свердловская обл.</t>
  </si>
  <si>
    <t xml:space="preserve">Верхотурье, Свердловская обл.</t>
  </si>
  <si>
    <t xml:space="preserve">Костылева, Свердловская обл.</t>
  </si>
  <si>
    <t xml:space="preserve">Привокзальный, Свердловская обл.</t>
  </si>
  <si>
    <t xml:space="preserve">Валериановск, Свердловская обл.</t>
  </si>
  <si>
    <t xml:space="preserve">Качканар, Свердловская обл.</t>
  </si>
  <si>
    <t xml:space="preserve">Красноуральск, Свердловская обл.</t>
  </si>
  <si>
    <t xml:space="preserve">Верхняя Тура, Свердловская обл.</t>
  </si>
  <si>
    <t xml:space="preserve">Баранчинский, Свердловская обл.</t>
  </si>
  <si>
    <t xml:space="preserve">Кушва, Свердловская обл.</t>
  </si>
  <si>
    <t xml:space="preserve">Асбест, Свердловская обл.</t>
  </si>
  <si>
    <t xml:space="preserve">Изумруд, Свердловская обл.</t>
  </si>
  <si>
    <t xml:space="preserve">Малышева, Свердловская обл.</t>
  </si>
  <si>
    <t xml:space="preserve">Рефтинский, Свердловская обл.</t>
  </si>
  <si>
    <t xml:space="preserve">Заречный, Свердловская обл.</t>
  </si>
  <si>
    <t xml:space="preserve">Белоярский, Свердловская обл.</t>
  </si>
  <si>
    <t xml:space="preserve">Ис, Свердловская обл.</t>
  </si>
  <si>
    <t xml:space="preserve">Невьянск, Свердловская обл.</t>
  </si>
  <si>
    <t xml:space="preserve">Шурала, Свердловская обл.</t>
  </si>
  <si>
    <t xml:space="preserve">Цементный, Свердловская обл.</t>
  </si>
  <si>
    <t xml:space="preserve">Верхние Таволги, Свердловская обл.</t>
  </si>
  <si>
    <t xml:space="preserve">Нижние Таволги, Свердловская обл.</t>
  </si>
  <si>
    <t xml:space="preserve">Быньги, Свердловская обл.</t>
  </si>
  <si>
    <t xml:space="preserve">Верх-Нейвинский, Свердловская обл.</t>
  </si>
  <si>
    <t xml:space="preserve">Верхний Тагил, Свердловская обл.</t>
  </si>
  <si>
    <t xml:space="preserve">Кировград, Свердловская обл.</t>
  </si>
  <si>
    <t xml:space="preserve">Левиха, Свердловская обл.</t>
  </si>
  <si>
    <t xml:space="preserve">Верхняя Пышма, Свердловская обл.</t>
  </si>
  <si>
    <t xml:space="preserve">Кедровое, Свердловская обл.</t>
  </si>
  <si>
    <t xml:space="preserve">Исеть, Свердловская обл.</t>
  </si>
  <si>
    <t xml:space="preserve">Среднеуральск, Свердловская обл.</t>
  </si>
  <si>
    <t xml:space="preserve">Гагарский, Свердловская обл.</t>
  </si>
  <si>
    <t xml:space="preserve">Костоусово, Свердловская обл.</t>
  </si>
  <si>
    <t xml:space="preserve">Косулино, Свердловская обл.</t>
  </si>
  <si>
    <t xml:space="preserve">Уральский, Свердловская обл.</t>
  </si>
  <si>
    <t xml:space="preserve">Верхнее Дуброво, Свердловская обл.</t>
  </si>
  <si>
    <t xml:space="preserve">Малобрусянское, Свердловская обл.</t>
  </si>
  <si>
    <t xml:space="preserve">Логиново, Свердловская обл.</t>
  </si>
  <si>
    <t xml:space="preserve">Кочневское, Свердловская обл.</t>
  </si>
  <si>
    <t xml:space="preserve">Сысерть, Свердловская обл.</t>
  </si>
  <si>
    <t xml:space="preserve">Патруши, Свердловская обл.</t>
  </si>
  <si>
    <t xml:space="preserve">Щелкун, Свердловская обл.</t>
  </si>
  <si>
    <t xml:space="preserve">Двуреченск, Свердловская обл.</t>
  </si>
  <si>
    <t xml:space="preserve">Большой Исток, Свердловская обл.</t>
  </si>
  <si>
    <t xml:space="preserve">Октябрьский, Каменский р-н, Свердловская обл.</t>
  </si>
  <si>
    <t xml:space="preserve">Октябрьский, Свердловская обл.</t>
  </si>
  <si>
    <t xml:space="preserve">Октябрьский, Сысертский р-н, Свердловская обл.</t>
  </si>
  <si>
    <t xml:space="preserve">Арамиль, Свердловская обл.</t>
  </si>
  <si>
    <t xml:space="preserve">Тавда, Свердловская обл.</t>
  </si>
  <si>
    <t xml:space="preserve">Туринск, Свердловская обл.</t>
  </si>
  <si>
    <t xml:space="preserve">Шадринка, Свердловская обл.</t>
  </si>
  <si>
    <t xml:space="preserve">Байкалово, Свердловская обл.</t>
  </si>
  <si>
    <t xml:space="preserve">Пионерский, Свердловская обл.</t>
  </si>
  <si>
    <t xml:space="preserve">Зайково, Свердловская обл.</t>
  </si>
  <si>
    <t xml:space="preserve">Спутник, Свердловская обл.</t>
  </si>
  <si>
    <t xml:space="preserve">Рудный, Свердловская обл.</t>
  </si>
  <si>
    <t xml:space="preserve">Покровское, Артемовский р-н, Свердловская обл.</t>
  </si>
  <si>
    <t xml:space="preserve">Буланаш, Свердловская обл.</t>
  </si>
  <si>
    <t xml:space="preserve">Артемовский, Свердловская обл.</t>
  </si>
  <si>
    <t xml:space="preserve">Красногвардейский, Артемовский район, Свердловская</t>
  </si>
  <si>
    <t xml:space="preserve">Реж, Свердловская обл.</t>
  </si>
  <si>
    <t xml:space="preserve">Першино, Свердловская обл.</t>
  </si>
  <si>
    <t xml:space="preserve">Озёрный, Свердловская обл.</t>
  </si>
  <si>
    <t xml:space="preserve">Ключевск, Свердловская обл.</t>
  </si>
  <si>
    <t xml:space="preserve">Монетный, Свердловская обл.</t>
  </si>
  <si>
    <t xml:space="preserve">Сарапулка, Свердловская обл.</t>
  </si>
  <si>
    <t xml:space="preserve">Старопышминск, Свердловская обл.</t>
  </si>
  <si>
    <t xml:space="preserve">Березовский, Свердловская обл.</t>
  </si>
  <si>
    <t xml:space="preserve">Кедровка, Свердловская обл.</t>
  </si>
  <si>
    <t xml:space="preserve">Лосиный пос, Свердловская обл.</t>
  </si>
  <si>
    <t xml:space="preserve">Яр, Свердловская обл.</t>
  </si>
  <si>
    <t xml:space="preserve">Тугулым, Свердловская обл.</t>
  </si>
  <si>
    <t xml:space="preserve">Талица, Свердловская обл.</t>
  </si>
  <si>
    <t xml:space="preserve">Троицкий, Талицкий р-н, Свердловская обл.</t>
  </si>
  <si>
    <t xml:space="preserve">Пышма, Свердловская обл.</t>
  </si>
  <si>
    <t xml:space="preserve">Красноуфимск, Свердловская обл.</t>
  </si>
  <si>
    <t xml:space="preserve">Богданович, Свердловская обл.</t>
  </si>
  <si>
    <t xml:space="preserve">Чернокоровское, Свердловская обл.</t>
  </si>
  <si>
    <t xml:space="preserve">Грязновское, Свердловская обл.</t>
  </si>
  <si>
    <t xml:space="preserve">Маминское, Свердловская обл.</t>
  </si>
  <si>
    <t xml:space="preserve">Кисловское, Свердловская обл.</t>
  </si>
  <si>
    <t xml:space="preserve">Каменск-Уральский, Свердловская обл.</t>
  </si>
  <si>
    <t xml:space="preserve">Станционный-Полевской, Свердловская обл.</t>
  </si>
  <si>
    <t xml:space="preserve">Полевской, Свердловская обл.</t>
  </si>
  <si>
    <t xml:space="preserve">Косой Брод, Свердловская обл.</t>
  </si>
  <si>
    <t xml:space="preserve">Курганово, Свердловская обл.</t>
  </si>
  <si>
    <t xml:space="preserve">Полдневая, Свердловская обл.</t>
  </si>
  <si>
    <t xml:space="preserve">Зюзельский, Свердловская обл.</t>
  </si>
  <si>
    <t xml:space="preserve">Мраморское, Свердловская обл.</t>
  </si>
  <si>
    <t xml:space="preserve">Арти, Свердловская обл.</t>
  </si>
  <si>
    <t xml:space="preserve">Средний Бугалыш, Свердловская обл.</t>
  </si>
  <si>
    <t xml:space="preserve">Ревда, Свердловская обл.</t>
  </si>
  <si>
    <t xml:space="preserve">Дегтярск, Свердловская обл.</t>
  </si>
  <si>
    <t xml:space="preserve">Ачит, Свердловская обл.</t>
  </si>
  <si>
    <t xml:space="preserve">Билимбай, Свердловская обл.</t>
  </si>
  <si>
    <t xml:space="preserve">Решеты, Свердловская обл.</t>
  </si>
  <si>
    <t xml:space="preserve">Вересовка, Свердловская обл.</t>
  </si>
  <si>
    <t xml:space="preserve">Битимка, Свердловская обл.</t>
  </si>
  <si>
    <t xml:space="preserve">Новоалексеевское, Свердловская обл.</t>
  </si>
  <si>
    <t xml:space="preserve">Коуровка, Свердловская обл.</t>
  </si>
  <si>
    <t xml:space="preserve">Прогресс, Свердловская обл.</t>
  </si>
  <si>
    <t xml:space="preserve">Слобода , Свердловская обл.</t>
  </si>
  <si>
    <t xml:space="preserve">Новоуткинск, Свердловская обл.</t>
  </si>
  <si>
    <t xml:space="preserve">Нижние Серги, Свердловская обл.</t>
  </si>
  <si>
    <t xml:space="preserve">Михайловск, Свердловская обл.</t>
  </si>
  <si>
    <t xml:space="preserve">Атиг, Свердловская обл.</t>
  </si>
  <si>
    <t xml:space="preserve">Верхние Серьги, Свердловская обл.</t>
  </si>
  <si>
    <t xml:space="preserve">Дружинино, Свердловская обл.</t>
  </si>
  <si>
    <t xml:space="preserve">Бисерть, Свердловская обл.</t>
  </si>
  <si>
    <t xml:space="preserve">Ключевой, Свердловская обл.</t>
  </si>
  <si>
    <t xml:space="preserve">Кленовское, Свердловская обл.</t>
  </si>
  <si>
    <t xml:space="preserve">Шаля, Свердловская обл.</t>
  </si>
  <si>
    <t xml:space="preserve">Висимо-Уткинск, Свердловская обл.</t>
  </si>
  <si>
    <t xml:space="preserve">Черноисточинск, Свердловская обл.</t>
  </si>
  <si>
    <t xml:space="preserve">Лая, Свердловская обл.</t>
  </si>
  <si>
    <t xml:space="preserve">Николо-Павловское, Свердловская обл.</t>
  </si>
  <si>
    <t xml:space="preserve">Уралец, Свердловская обл.</t>
  </si>
  <si>
    <t xml:space="preserve">Горноуральский, Свердловская обл.</t>
  </si>
  <si>
    <t xml:space="preserve">Северка, Свердловская обл.</t>
  </si>
  <si>
    <t xml:space="preserve">Мостовка, Свердловская обл.</t>
  </si>
  <si>
    <t xml:space="preserve">Шувакиш, Свердловская обл.</t>
  </si>
  <si>
    <t xml:space="preserve">Мичуринский, Свердловская обл.</t>
  </si>
  <si>
    <t xml:space="preserve">Широкая Речка, Свердловская обл.</t>
  </si>
  <si>
    <t xml:space="preserve">Шабровский, Свердловская обл.</t>
  </si>
  <si>
    <t xml:space="preserve">Горный Щит, Свердловская обл.</t>
  </si>
  <si>
    <t xml:space="preserve">Малый Исток, Свердловская обл.</t>
  </si>
  <si>
    <t xml:space="preserve">Сергеевский, Пермский край</t>
  </si>
  <si>
    <t xml:space="preserve">Гайны, Пермский край</t>
  </si>
  <si>
    <t xml:space="preserve">Кува, Пермский край</t>
  </si>
  <si>
    <t xml:space="preserve">Верх-Иньва, Пермский край</t>
  </si>
  <si>
    <t xml:space="preserve">Пешнигорт, Пермский край</t>
  </si>
  <si>
    <t xml:space="preserve">Ленинск, Пермский край</t>
  </si>
  <si>
    <t xml:space="preserve">Чазево, Пермский край</t>
  </si>
  <si>
    <t xml:space="preserve">Коса, Пермский край</t>
  </si>
  <si>
    <t xml:space="preserve">Кочево, Пермский край</t>
  </si>
  <si>
    <t xml:space="preserve">Юрла, Пермский край</t>
  </si>
  <si>
    <t xml:space="preserve">Архангельское, Пермский край</t>
  </si>
  <si>
    <t xml:space="preserve">Пожва, Пермский край</t>
  </si>
  <si>
    <t xml:space="preserve">Майкор, Пермский край</t>
  </si>
  <si>
    <t xml:space="preserve">Юсьва, Пермский край</t>
  </si>
  <si>
    <t xml:space="preserve">Кудымкар, Пермский край</t>
  </si>
  <si>
    <t xml:space="preserve">Лысьва, Пермский край</t>
  </si>
  <si>
    <t xml:space="preserve">Заимка, Пермский край</t>
  </si>
  <si>
    <t xml:space="preserve">Промысла, Пермский край</t>
  </si>
  <si>
    <t xml:space="preserve">Теплая Гора, Пермский край</t>
  </si>
  <si>
    <t xml:space="preserve">Горнозаводск, Пермский край</t>
  </si>
  <si>
    <t xml:space="preserve">Добрянка, Пермский край</t>
  </si>
  <si>
    <t xml:space="preserve">Пальники, Пермский край</t>
  </si>
  <si>
    <t xml:space="preserve">Полазна, Пермский край</t>
  </si>
  <si>
    <t xml:space="preserve">Ныроб, Пермский край</t>
  </si>
  <si>
    <t xml:space="preserve">Керчевский, Пермский край</t>
  </si>
  <si>
    <t xml:space="preserve">Чердынь, Пермский край</t>
  </si>
  <si>
    <t xml:space="preserve">Красновишерск, Пермский край</t>
  </si>
  <si>
    <t xml:space="preserve">Соликамск, Пермский край</t>
  </si>
  <si>
    <t xml:space="preserve">Черное, Пермский край</t>
  </si>
  <si>
    <t xml:space="preserve">Усолье, Пермский край</t>
  </si>
  <si>
    <t xml:space="preserve">Романово, Пермский край</t>
  </si>
  <si>
    <t xml:space="preserve">Кизел, Пермский край</t>
  </si>
  <si>
    <t xml:space="preserve">Александровск, Пермский край</t>
  </si>
  <si>
    <t xml:space="preserve">Яйва, Пермский край</t>
  </si>
  <si>
    <t xml:space="preserve">Гремячинск, Пермский край</t>
  </si>
  <si>
    <t xml:space="preserve">Губаха, Пермский край</t>
  </si>
  <si>
    <t xml:space="preserve">Лямино, Пермский край</t>
  </si>
  <si>
    <t xml:space="preserve">Елово, Пермский край</t>
  </si>
  <si>
    <t xml:space="preserve">Елпачиха, Пермский край</t>
  </si>
  <si>
    <t xml:space="preserve">Барда, Пермский край</t>
  </si>
  <si>
    <t xml:space="preserve">Оса, Пермский край</t>
  </si>
  <si>
    <t xml:space="preserve">Оханск, Пермский край</t>
  </si>
  <si>
    <t xml:space="preserve">Сарс, Пермский край</t>
  </si>
  <si>
    <t xml:space="preserve">Октябрьский, Пермский край</t>
  </si>
  <si>
    <t xml:space="preserve">Чернушка, Пермский край</t>
  </si>
  <si>
    <t xml:space="preserve">Марковский, Пермский край</t>
  </si>
  <si>
    <t xml:space="preserve">Большая Уса, Пермский край</t>
  </si>
  <si>
    <t xml:space="preserve">Куеда, Пермский край</t>
  </si>
  <si>
    <t xml:space="preserve">Усть-Кишерть, Пермский край</t>
  </si>
  <si>
    <t xml:space="preserve">Березовка, Пермский край</t>
  </si>
  <si>
    <t xml:space="preserve">Ключи, Пермский край</t>
  </si>
  <si>
    <t xml:space="preserve">Суксун, Пермский край</t>
  </si>
  <si>
    <t xml:space="preserve">Сыра, Пермский край</t>
  </si>
  <si>
    <t xml:space="preserve">Уинское, Пермский край</t>
  </si>
  <si>
    <t xml:space="preserve">Орда, Пермский край</t>
  </si>
  <si>
    <t xml:space="preserve">Ергач, Пермский край</t>
  </si>
  <si>
    <t xml:space="preserve">Кыласово, Пермский край</t>
  </si>
  <si>
    <t xml:space="preserve">Шадейка, Пермский край</t>
  </si>
  <si>
    <t xml:space="preserve">Плеханово, Пермский край</t>
  </si>
  <si>
    <t xml:space="preserve">Комсомольский, Пермский край</t>
  </si>
  <si>
    <t xml:space="preserve">Голдыревский, Пермский край</t>
  </si>
  <si>
    <t xml:space="preserve">Сива, Пермский край</t>
  </si>
  <si>
    <t xml:space="preserve">Савино,  Карагайский р-н, Пермский край</t>
  </si>
  <si>
    <t xml:space="preserve">Карагай, Пермский край</t>
  </si>
  <si>
    <t xml:space="preserve">Азово, Пермский край</t>
  </si>
  <si>
    <t xml:space="preserve">Частые, Пермский край</t>
  </si>
  <si>
    <t xml:space="preserve">Павловский, Пермский край</t>
  </si>
  <si>
    <t xml:space="preserve">Семеново, Пермский край</t>
  </si>
  <si>
    <t xml:space="preserve">Очер, Пермский край</t>
  </si>
  <si>
    <t xml:space="preserve">Верещагино, Пермский край</t>
  </si>
  <si>
    <t xml:space="preserve">Зюкайка, Пермский край</t>
  </si>
  <si>
    <t xml:space="preserve">Большая Соснова, Пермский край</t>
  </si>
  <si>
    <t xml:space="preserve">Краснокамск, Пермский край</t>
  </si>
  <si>
    <t xml:space="preserve">Майский, Пермский край</t>
  </si>
  <si>
    <t xml:space="preserve">Стряпунята, Пермский край</t>
  </si>
  <si>
    <t xml:space="preserve">Оверята, Пермский край</t>
  </si>
  <si>
    <t xml:space="preserve">Новоильинский, Пермский край</t>
  </si>
  <si>
    <t xml:space="preserve">Григорьевское, Пермский край</t>
  </si>
  <si>
    <t xml:space="preserve">Чайковская, Пермский край</t>
  </si>
  <si>
    <t xml:space="preserve">Уральский, Пермский край</t>
  </si>
  <si>
    <t xml:space="preserve">Нытва, Пермский край</t>
  </si>
  <si>
    <t xml:space="preserve">Звездный, Пермский край</t>
  </si>
  <si>
    <t xml:space="preserve">Бершеть, Пермский край</t>
  </si>
  <si>
    <t xml:space="preserve">Платошино, Пермский край</t>
  </si>
  <si>
    <t xml:space="preserve">Байболовка, Пермский край</t>
  </si>
  <si>
    <t xml:space="preserve">Кукуштан, Пермский край</t>
  </si>
  <si>
    <t xml:space="preserve">Мулянка, Пермский край</t>
  </si>
  <si>
    <t xml:space="preserve">Лобаново, Пермский край</t>
  </si>
  <si>
    <t xml:space="preserve">Ферма, Пермский край</t>
  </si>
  <si>
    <t xml:space="preserve">Фролы, Пермский край</t>
  </si>
  <si>
    <t xml:space="preserve">Юго-Камский, Пермский край</t>
  </si>
  <si>
    <t xml:space="preserve">Усть-Качка, Пермский край</t>
  </si>
  <si>
    <t xml:space="preserve">Култаево, Пермский край</t>
  </si>
  <si>
    <t xml:space="preserve">Сокол, Пермский край</t>
  </si>
  <si>
    <t xml:space="preserve">Песьянка, Пермский край</t>
  </si>
  <si>
    <t xml:space="preserve">Гамово, Пермский край</t>
  </si>
  <si>
    <t xml:space="preserve">Кондратово, Пермский край</t>
  </si>
  <si>
    <t xml:space="preserve">Сылва, Пермский край</t>
  </si>
  <si>
    <t xml:space="preserve">Новые Ляды, Пермский край</t>
  </si>
  <si>
    <t xml:space="preserve">Верхние Муллы, Пермский край</t>
  </si>
  <si>
    <t xml:space="preserve">Луза, Кировская обл.</t>
  </si>
  <si>
    <t xml:space="preserve">Лальск, Кировская обл.</t>
  </si>
  <si>
    <t xml:space="preserve">Подосиновец, Кировская обл.</t>
  </si>
  <si>
    <t xml:space="preserve">Демьяново, Кировская обл.</t>
  </si>
  <si>
    <t xml:space="preserve">Мураши, Кировская обл.</t>
  </si>
  <si>
    <t xml:space="preserve">Юрья, Кировская обл.</t>
  </si>
  <si>
    <t xml:space="preserve">Первомайский, Кировская обл.</t>
  </si>
  <si>
    <t xml:space="preserve">Мурыгино, Кировская обл.</t>
  </si>
  <si>
    <t xml:space="preserve">Гирсово, Кировская обл.</t>
  </si>
  <si>
    <t xml:space="preserve">Кильмезь, Кировская обл.</t>
  </si>
  <si>
    <t xml:space="preserve">Лазарево, Кировская обл.</t>
  </si>
  <si>
    <t xml:space="preserve">Уржум, Кировская обл.</t>
  </si>
  <si>
    <t xml:space="preserve">Архангельское, Кировская обл.</t>
  </si>
  <si>
    <t xml:space="preserve">Нема, Кировская обл.</t>
  </si>
  <si>
    <t xml:space="preserve">Нолинск, Кировская обл.</t>
  </si>
  <si>
    <t xml:space="preserve">Плотники, Кировская обл.</t>
  </si>
  <si>
    <t xml:space="preserve">Кумены, Кировская обл.</t>
  </si>
  <si>
    <t xml:space="preserve">Пижанка, Кировская обл.</t>
  </si>
  <si>
    <t xml:space="preserve">Советск, Кировская обл.</t>
  </si>
  <si>
    <t xml:space="preserve">Верхошижемье, Кировская обл.</t>
  </si>
  <si>
    <t xml:space="preserve">Нагорск, Кировская обл.</t>
  </si>
  <si>
    <t xml:space="preserve">Полом, Кировская обл.</t>
  </si>
  <si>
    <t xml:space="preserve">Белая Холуница, Кировская обл.</t>
  </si>
  <si>
    <t xml:space="preserve">Слободской, Кировская обл.</t>
  </si>
  <si>
    <t xml:space="preserve">Стулово, Кировская обл.</t>
  </si>
  <si>
    <t xml:space="preserve">Вахруши, Кировская обл.</t>
  </si>
  <si>
    <t xml:space="preserve">Зониха, Кировская обл.</t>
  </si>
  <si>
    <t xml:space="preserve">Афанасьево, Кировская обл.</t>
  </si>
  <si>
    <t xml:space="preserve">Каринторф, Кировская обл.</t>
  </si>
  <si>
    <t xml:space="preserve">Кирово-Чепецк, Кировская обл.</t>
  </si>
  <si>
    <t xml:space="preserve">Радужный, Кировская обл.</t>
  </si>
  <si>
    <t xml:space="preserve">Бурмакино, Кировская обл.</t>
  </si>
  <si>
    <t xml:space="preserve">Вятские Поляны, Кировская обл.</t>
  </si>
  <si>
    <t xml:space="preserve">Сосновка, Кировская обл.</t>
  </si>
  <si>
    <t xml:space="preserve">Красная Поляна, Кировская обл.</t>
  </si>
  <si>
    <t xml:space="preserve">Малмыж, Кировская обл.</t>
  </si>
  <si>
    <t xml:space="preserve">Лойно, Кировская обл.</t>
  </si>
  <si>
    <t xml:space="preserve">Кирс, Кировская обл.</t>
  </si>
  <si>
    <t xml:space="preserve">Омутнинск, Кировская обл.</t>
  </si>
  <si>
    <t xml:space="preserve">Восточный, Кировская обл.</t>
  </si>
  <si>
    <t xml:space="preserve">Котельнич, Кировская обл.</t>
  </si>
  <si>
    <t xml:space="preserve">Уни, Кировская обл.</t>
  </si>
  <si>
    <t xml:space="preserve">Фаленки, Кировская обл.</t>
  </si>
  <si>
    <t xml:space="preserve">Суна, Кировская обл.</t>
  </si>
  <si>
    <t xml:space="preserve">Семушино, Кировская обл.</t>
  </si>
  <si>
    <t xml:space="preserve">Косино, Зуевский р-н, Кировская обл.</t>
  </si>
  <si>
    <t xml:space="preserve">Зуевка, Кировская обл.</t>
  </si>
  <si>
    <t xml:space="preserve">Санчурск, Кировская обл.</t>
  </si>
  <si>
    <t xml:space="preserve">Кикнур, Кировская обл, Кировская обл.</t>
  </si>
  <si>
    <t xml:space="preserve">Орлов, Кировская обл.</t>
  </si>
  <si>
    <t xml:space="preserve">Яранск, Кировская обл.</t>
  </si>
  <si>
    <t xml:space="preserve">Тужа, Кировская обл.</t>
  </si>
  <si>
    <t xml:space="preserve">Даровской, Кировская обл.</t>
  </si>
  <si>
    <t xml:space="preserve">Оричи, Кировская обл.</t>
  </si>
  <si>
    <t xml:space="preserve">Стрижи, Кировская обл.</t>
  </si>
  <si>
    <t xml:space="preserve">Левинцы, Кировская обл.</t>
  </si>
  <si>
    <t xml:space="preserve">Свеча, Кировская обл.</t>
  </si>
  <si>
    <t xml:space="preserve">Ленинское, Кировская обл.</t>
  </si>
  <si>
    <t xml:space="preserve">Нижне-Ивкино, Кировская обл.</t>
  </si>
  <si>
    <t xml:space="preserve">Лянгасово, Кировская обл.</t>
  </si>
  <si>
    <t xml:space="preserve">Гнусино, Кировская обл.</t>
  </si>
  <si>
    <t xml:space="preserve">Ганино, Кировская обл.</t>
  </si>
  <si>
    <t xml:space="preserve">Большое Болдино, Нижегородская обл.</t>
  </si>
  <si>
    <t xml:space="preserve">Починки, Нижегородская обл.</t>
  </si>
  <si>
    <t xml:space="preserve">Гагино, Нижегородская обл.</t>
  </si>
  <si>
    <t xml:space="preserve">Лукоянов, Нижегородская обл.</t>
  </si>
  <si>
    <t xml:space="preserve">имени Степана Разина, Нижегородская обл.</t>
  </si>
  <si>
    <t xml:space="preserve">Первомайск, Нижегородская обл.</t>
  </si>
  <si>
    <t xml:space="preserve">Сатис, Нижегородская обл.</t>
  </si>
  <si>
    <t xml:space="preserve">Лесогорск, Нижегородская обл.</t>
  </si>
  <si>
    <t xml:space="preserve">Архангельское, Нижегородская обл.</t>
  </si>
  <si>
    <t xml:space="preserve">Шатки, Нижегородская обл.</t>
  </si>
  <si>
    <t xml:space="preserve">Чернышиха, Нижегородская обл.</t>
  </si>
  <si>
    <t xml:space="preserve">Вязовка, Перевозский р-н, Нижегородская обл.</t>
  </si>
  <si>
    <t xml:space="preserve">Ближнее Борисово, Нижегородская обл.</t>
  </si>
  <si>
    <t xml:space="preserve">Федяково, Кстовский р-он, Нижегородская обл.</t>
  </si>
  <si>
    <t xml:space="preserve">Ждановский, Нижегородская обл.</t>
  </si>
  <si>
    <t xml:space="preserve">Дружный, Нижегородская обл.</t>
  </si>
  <si>
    <t xml:space="preserve">Афонино, Нижегородская обл.</t>
  </si>
  <si>
    <t xml:space="preserve">Новоликеево, Нижегородская обл.</t>
  </si>
  <si>
    <t xml:space="preserve">Михальчиково, Нижегородская обл.</t>
  </si>
  <si>
    <t xml:space="preserve">Чернуха, Нижегородская обл.</t>
  </si>
  <si>
    <t xml:space="preserve">Шелокша, Нижегородская обл.</t>
  </si>
  <si>
    <t xml:space="preserve">Кстово, Нижегородская обл.</t>
  </si>
  <si>
    <t xml:space="preserve">Богородск, Нижегородская обл.</t>
  </si>
  <si>
    <t xml:space="preserve">Кудьма, Нижегородская обл.</t>
  </si>
  <si>
    <t xml:space="preserve">Доскино, Нижегородская обл.</t>
  </si>
  <si>
    <t xml:space="preserve">Каменки, Богородский р-н, Нижегородская обл.</t>
  </si>
  <si>
    <t xml:space="preserve">Сеченово, Нижегородская обл.</t>
  </si>
  <si>
    <t xml:space="preserve">Уразовка, Нижегородская обл.</t>
  </si>
  <si>
    <t xml:space="preserve">Сергач, Нижегородская обл.</t>
  </si>
  <si>
    <t xml:space="preserve">Пильна, Нижегородская обл.</t>
  </si>
  <si>
    <t xml:space="preserve">Бутурлино, Нижегородская обл.</t>
  </si>
  <si>
    <t xml:space="preserve">Перевоз, Нижегородская обл.</t>
  </si>
  <si>
    <t xml:space="preserve">Вознесенское, Нижегородская обл.</t>
  </si>
  <si>
    <t xml:space="preserve">Дивеево, Нижегородская обл.</t>
  </si>
  <si>
    <t xml:space="preserve">Бебяево, Нижегородская обл.</t>
  </si>
  <si>
    <t xml:space="preserve">Кирилловка, Нижегородская обл.</t>
  </si>
  <si>
    <t xml:space="preserve">Хватовка, Нижегородская обл.</t>
  </si>
  <si>
    <t xml:space="preserve">Березовка, Нижегородская обл.</t>
  </si>
  <si>
    <t xml:space="preserve">Выездное, Нижегородская обл.</t>
  </si>
  <si>
    <t xml:space="preserve">Мухтолово, Нижегородская обл.</t>
  </si>
  <si>
    <t xml:space="preserve">Ардатов, Нижегородская обл.</t>
  </si>
  <si>
    <t xml:space="preserve">Навашино, Нижегородская обл.</t>
  </si>
  <si>
    <t xml:space="preserve">Выкса, Нижегородская обл.</t>
  </si>
  <si>
    <t xml:space="preserve">Ближне-Песочное, Нижегородская обл.</t>
  </si>
  <si>
    <t xml:space="preserve">Виля, Нижегородская обл.</t>
  </si>
  <si>
    <t xml:space="preserve">Борковка, Нижегородская обл.</t>
  </si>
  <si>
    <t xml:space="preserve">Шиморское, Нижегородская обл.</t>
  </si>
  <si>
    <t xml:space="preserve">Досчатое, Нижегородская обл.</t>
  </si>
  <si>
    <t xml:space="preserve">Гремячево, Кулебакский р-н, Нижегородская обл.</t>
  </si>
  <si>
    <t xml:space="preserve">Кулебаки, Нижегородская обл.</t>
  </si>
  <si>
    <t xml:space="preserve">Саваслейка, Нижегородская обл.</t>
  </si>
  <si>
    <t xml:space="preserve">Велетьма, Нижегородская обл.</t>
  </si>
  <si>
    <t xml:space="preserve">Тонкино, Нижегородская обл.</t>
  </si>
  <si>
    <t xml:space="preserve">Тоншаево, Нижегородская обл.</t>
  </si>
  <si>
    <t xml:space="preserve">Буреполом, Нижегородская обл.</t>
  </si>
  <si>
    <t xml:space="preserve">Пижма, Нижегородская обл.</t>
  </si>
  <si>
    <t xml:space="preserve">Шахунья, Нижегородская обл.</t>
  </si>
  <si>
    <t xml:space="preserve">Сява, Нижегородская обл.</t>
  </si>
  <si>
    <t xml:space="preserve">Вахтан, Нижегородская обл.</t>
  </si>
  <si>
    <t xml:space="preserve">Ветлуга, Нижегородская обл.</t>
  </si>
  <si>
    <t xml:space="preserve">Шаранга, Нижегородская обл.</t>
  </si>
  <si>
    <t xml:space="preserve">Урень, Нижегородская обл.</t>
  </si>
  <si>
    <t xml:space="preserve">Темта, Нижегородская обл.</t>
  </si>
  <si>
    <t xml:space="preserve">Уста, Нижегородская обл.</t>
  </si>
  <si>
    <t xml:space="preserve">Арья, Нижегородская обл.</t>
  </si>
  <si>
    <t xml:space="preserve">Варнавино, Нижегородская обл.</t>
  </si>
  <si>
    <t xml:space="preserve">Воскресенское, Нижегородская обл.</t>
  </si>
  <si>
    <t xml:space="preserve">Красные Баки, Нижегородская обл.</t>
  </si>
  <si>
    <t xml:space="preserve">Ветлужский, Нижегородская обл.</t>
  </si>
  <si>
    <t xml:space="preserve">Сокольское, Нижегородская обл.</t>
  </si>
  <si>
    <t xml:space="preserve">Семенов, Нижегородская обл.</t>
  </si>
  <si>
    <t xml:space="preserve">Сухобезводное, Нижегородская обл.</t>
  </si>
  <si>
    <t xml:space="preserve">Ковернино, Нижегородская обл.</t>
  </si>
  <si>
    <t xml:space="preserve">Чистое, Чкаловский р-н, Нижегородская обл.</t>
  </si>
  <si>
    <t xml:space="preserve">Сицкое, Чкаловский р-н, Нижегородская обл.</t>
  </si>
  <si>
    <t xml:space="preserve">Вершилово, Чкаловский р-н, Нижегородская обл.</t>
  </si>
  <si>
    <t xml:space="preserve">Круглово, Чкаловский р-н, Нижегородская обл.</t>
  </si>
  <si>
    <t xml:space="preserve">Милино, Чкаловский р-н, Нижегородская обл.</t>
  </si>
  <si>
    <t xml:space="preserve">Трофаново, Чкаловский р-н, Нижегородская обл.</t>
  </si>
  <si>
    <t xml:space="preserve">Урково, Чкаловский р-н, Нижегородская обл.</t>
  </si>
  <si>
    <t xml:space="preserve">Шеховская, Чкаловский р-н, Нижегородская обл.</t>
  </si>
  <si>
    <t xml:space="preserve">Андреево, Чкаловский р-н, Нижегородская обл.</t>
  </si>
  <si>
    <t xml:space="preserve">Пурех, Чкаловский р-н, Нижегородская обл.</t>
  </si>
  <si>
    <t xml:space="preserve">Медниково, Чкаловский р-н, Нижегородская обл.</t>
  </si>
  <si>
    <t xml:space="preserve">Матренино, Чкаловский р-н, Нижегородская обл.</t>
  </si>
  <si>
    <t xml:space="preserve">Соломаты, Чкаловский р-н, Нижегородская обл.</t>
  </si>
  <si>
    <t xml:space="preserve">Железово, Чкаловский р-н, Нижегородская обл.</t>
  </si>
  <si>
    <t xml:space="preserve">Новинки, Чкаловский р-н, Нижегородская обл.</t>
  </si>
  <si>
    <t xml:space="preserve">Катунки, Чкаловский р-н, Нижегородская обл.</t>
  </si>
  <si>
    <t xml:space="preserve">Котельницы, Чкаловский р-н, Нижегородская обл.</t>
  </si>
  <si>
    <t xml:space="preserve">Чкаловск, Нижегородская обл.</t>
  </si>
  <si>
    <t xml:space="preserve">Дроздоро, Городецкий р-н, Нижегородская обл.</t>
  </si>
  <si>
    <t xml:space="preserve">Ковригино, Городецкий р-н, Нижегородская обл.</t>
  </si>
  <si>
    <t xml:space="preserve">Смольки, Городецкий р-н, Нижегородская обл.</t>
  </si>
  <si>
    <t xml:space="preserve">Смиркино, Городецкий р-н, Нижегородская обл.</t>
  </si>
  <si>
    <t xml:space="preserve">Бриляково, Городецкий р-н, Нижегородская обл.</t>
  </si>
  <si>
    <t xml:space="preserve">Федурино, Городецкий р-н, Нижегородская обл.</t>
  </si>
  <si>
    <t xml:space="preserve">Тимирязева им, Городецкий р-н, Нижегородская обл.</t>
  </si>
  <si>
    <t xml:space="preserve">Серково, Городецкий р-н, Нижегородская обл.</t>
  </si>
  <si>
    <t xml:space="preserve">Шадрино, Городецкий р-н, Нижегородская обл.</t>
  </si>
  <si>
    <t xml:space="preserve">Заволжье, Нижегородская обл.</t>
  </si>
  <si>
    <t xml:space="preserve">Строчково, Городецкий р-н, Нижегородская обл.</t>
  </si>
  <si>
    <t xml:space="preserve">Первомайский, Городецкий р-н, Нижегородская обл.</t>
  </si>
  <si>
    <t xml:space="preserve">Городец, Нижегородская обл.</t>
  </si>
  <si>
    <t xml:space="preserve">Бор, Нижегородская обл.</t>
  </si>
  <si>
    <t xml:space="preserve">Лукино, Нижегородская обл.</t>
  </si>
  <si>
    <t xml:space="preserve">Гидроторф, Нижегородская обл.</t>
  </si>
  <si>
    <t xml:space="preserve">Большое Козино, Нижегородская обл.</t>
  </si>
  <si>
    <t xml:space="preserve">Шеляухово, Балахнинский р-н, Нижегородская обл.</t>
  </si>
  <si>
    <t xml:space="preserve">Бурцево, Балахнинский р-н, Нижегородская обл.</t>
  </si>
  <si>
    <t xml:space="preserve">Конево, Нижегородская обл.</t>
  </si>
  <si>
    <t xml:space="preserve">Бабье, Балахнинский р-н, Нижегородская обл.</t>
  </si>
  <si>
    <t xml:space="preserve">Яснево, Балахнинский р-н, Нижегородская обл.</t>
  </si>
  <si>
    <t xml:space="preserve">Липовки, Нижегородская обл.</t>
  </si>
  <si>
    <t xml:space="preserve">Совхозный, Нижегородская обл.</t>
  </si>
  <si>
    <t xml:space="preserve">Трестьяны, Нижегородская обл.</t>
  </si>
  <si>
    <t xml:space="preserve">Вад, Нижегородская обл.</t>
  </si>
  <si>
    <t xml:space="preserve">Большое Мурашкино, Нижегородская обл.</t>
  </si>
  <si>
    <t xml:space="preserve">Княгинино, Нижегородская обл.</t>
  </si>
  <si>
    <t xml:space="preserve">Дальнее Константиново, Нижегородская обл.</t>
  </si>
  <si>
    <t xml:space="preserve">Суроватиха, Нижегородская обл.</t>
  </si>
  <si>
    <t xml:space="preserve">Румстиха, Дальнеконстантиновский р-н, Нижегородска</t>
  </si>
  <si>
    <t xml:space="preserve">Богоявление, Дальнеконстантиновский р-н, Нижегород</t>
  </si>
  <si>
    <t xml:space="preserve">Спасское, Нижегородская обл.</t>
  </si>
  <si>
    <t xml:space="preserve">Воротынец, Нижегородская обл.</t>
  </si>
  <si>
    <t xml:space="preserve">Васильсурск, Нижегородская обл.</t>
  </si>
  <si>
    <t xml:space="preserve">Лысково, Нижегородская обл.</t>
  </si>
  <si>
    <t xml:space="preserve">Сосновское, Нижегородская обл.</t>
  </si>
  <si>
    <t xml:space="preserve">Вача, Нижегородская обл.</t>
  </si>
  <si>
    <t xml:space="preserve">Павлово, Нижегородская обл.</t>
  </si>
  <si>
    <t xml:space="preserve">Тумботино, Нижегородская обл.</t>
  </si>
  <si>
    <t xml:space="preserve">Горбатов, Нижегородская обл.</t>
  </si>
  <si>
    <t xml:space="preserve">Ворсма, Нижегородская обл.</t>
  </si>
  <si>
    <t xml:space="preserve">Ясенцы, Нижегородская обл.</t>
  </si>
  <si>
    <t xml:space="preserve">Решетиха, Нижегородская обл.</t>
  </si>
  <si>
    <t xml:space="preserve">Ильино, Нижегородская обл.</t>
  </si>
  <si>
    <t xml:space="preserve">Мулино, Нижегородская обл.</t>
  </si>
  <si>
    <t xml:space="preserve">Смолино, Нижегородская обл.</t>
  </si>
  <si>
    <t xml:space="preserve">Юганец, Нижегородская обл.</t>
  </si>
  <si>
    <t xml:space="preserve">Володарск, Нижегородская обл.</t>
  </si>
  <si>
    <t xml:space="preserve">Ильиногорск, Нижегородская обл.</t>
  </si>
  <si>
    <t xml:space="preserve">Желнино, Нижегородская обл.</t>
  </si>
  <si>
    <t xml:space="preserve">Зеленый Город, Нижегородская обл.</t>
  </si>
  <si>
    <t xml:space="preserve">Черепичный, Нижегородская обл.</t>
  </si>
  <si>
    <t xml:space="preserve">Новлянка, Владимирская обл.</t>
  </si>
  <si>
    <t xml:space="preserve">Красная Горбатка, Владимирская обл.</t>
  </si>
  <si>
    <t xml:space="preserve">Муром, Владимирская обл.</t>
  </si>
  <si>
    <t xml:space="preserve">Фабрики им. Войкова, Владимирская обл.</t>
  </si>
  <si>
    <t xml:space="preserve">Механизаторов, Владимирская обл.</t>
  </si>
  <si>
    <t xml:space="preserve">Денятино, Владимирская обл.</t>
  </si>
  <si>
    <t xml:space="preserve">Меленки, Владимирская обл.</t>
  </si>
  <si>
    <t xml:space="preserve">Ковров, Владимирская обл.</t>
  </si>
  <si>
    <t xml:space="preserve">Малыгино, Владимирская обл.</t>
  </si>
  <si>
    <t xml:space="preserve">Юрьев-Польский, Владимирская обл.</t>
  </si>
  <si>
    <t xml:space="preserve">Кольчугино, Владимирская обл.</t>
  </si>
  <si>
    <t xml:space="preserve">Бавлены, Владимирская обл.</t>
  </si>
  <si>
    <t xml:space="preserve">Струнино, Владимирская обл.</t>
  </si>
  <si>
    <t xml:space="preserve">Карабаново, Владимирская обл.</t>
  </si>
  <si>
    <t xml:space="preserve">Балакирево, Владимирская обл.</t>
  </si>
  <si>
    <t xml:space="preserve">Измайлово, Владимирская обл.</t>
  </si>
  <si>
    <t xml:space="preserve">Искра, Владимирская обл.</t>
  </si>
  <si>
    <t xml:space="preserve">Лисавы, Владимирская обл.</t>
  </si>
  <si>
    <t xml:space="preserve">Тириброво, Владимирская обл.</t>
  </si>
  <si>
    <t xml:space="preserve">Мячково, Владимирская обл.</t>
  </si>
  <si>
    <t xml:space="preserve">Лукьянцево, Владимирская обл.</t>
  </si>
  <si>
    <t xml:space="preserve">Площево, Владимирская обл.</t>
  </si>
  <si>
    <t xml:space="preserve">Арсаки, Владимирская обл.</t>
  </si>
  <si>
    <t xml:space="preserve">Добрятино, Владимирская обл.</t>
  </si>
  <si>
    <t xml:space="preserve">Гусь-Хрустальный, Владимирская обл.</t>
  </si>
  <si>
    <t xml:space="preserve">Гороховец, Владимирская обл.</t>
  </si>
  <si>
    <t xml:space="preserve">Вязники, Владимирская обл.</t>
  </si>
  <si>
    <t xml:space="preserve">Першино, Владимирская обл.</t>
  </si>
  <si>
    <t xml:space="preserve">Никологоры, Владимирская обл.</t>
  </si>
  <si>
    <t xml:space="preserve">Мстера, Владимирская обл.</t>
  </si>
  <si>
    <t xml:space="preserve">Улыбышево, Владимирская обл.</t>
  </si>
  <si>
    <t xml:space="preserve">Бараки, Владимирская обл.</t>
  </si>
  <si>
    <t xml:space="preserve">Судогда, Владимирская обл.</t>
  </si>
  <si>
    <t xml:space="preserve">Сергеиха, Владимирская обл.</t>
  </si>
  <si>
    <t xml:space="preserve">Камешково, Владимирская обл.</t>
  </si>
  <si>
    <t xml:space="preserve">Суздаль, Владимирская обл.</t>
  </si>
  <si>
    <t xml:space="preserve">Мосино, Владимирская обл.</t>
  </si>
  <si>
    <t xml:space="preserve">Пиганово, Владимирская обл.</t>
  </si>
  <si>
    <t xml:space="preserve">Спасское, Владимирская обл.</t>
  </si>
  <si>
    <t xml:space="preserve">Злобино, Владимирская обл.</t>
  </si>
  <si>
    <t xml:space="preserve">Оборино, Владимирская обл.</t>
  </si>
  <si>
    <t xml:space="preserve">Боголюбово, Суздальский р-н, Владимирская обл.</t>
  </si>
  <si>
    <t xml:space="preserve">Бухолово, Владимирская обл.</t>
  </si>
  <si>
    <t xml:space="preserve">Вилки, Владимирская обл.</t>
  </si>
  <si>
    <t xml:space="preserve">Кусуново, Владимирская обл.</t>
  </si>
  <si>
    <t xml:space="preserve">Ладога, Владимирская обл.</t>
  </si>
  <si>
    <t xml:space="preserve">Немцово, Владимирская обл.</t>
  </si>
  <si>
    <t xml:space="preserve">Лакинск, Владимирская обл.</t>
  </si>
  <si>
    <t xml:space="preserve">Ставрово, Собинский р-н, Владимирская обл.</t>
  </si>
  <si>
    <t xml:space="preserve">Собинка, Владимирская обл.</t>
  </si>
  <si>
    <t xml:space="preserve">Петушки, Владимирская обл.</t>
  </si>
  <si>
    <t xml:space="preserve">Городищи, Владимирская обл.</t>
  </si>
  <si>
    <t xml:space="preserve">Вольгинский, Петушинский р-он, Владимирская обл.</t>
  </si>
  <si>
    <t xml:space="preserve">Покров, Владимирская обл.</t>
  </si>
  <si>
    <t xml:space="preserve">Труд, Владимирская обл.</t>
  </si>
  <si>
    <t xml:space="preserve">Костерево, Владимирская обл.</t>
  </si>
  <si>
    <t xml:space="preserve">Старые Омутищи, Владимирская обл.</t>
  </si>
  <si>
    <t xml:space="preserve">Бельково, Владимирская обл.</t>
  </si>
  <si>
    <t xml:space="preserve">Кипрево, Владимирская обл.</t>
  </si>
  <si>
    <t xml:space="preserve">Киржач, Владимирская обл.</t>
  </si>
  <si>
    <t xml:space="preserve">Радужный, Владимирская обл.</t>
  </si>
  <si>
    <t xml:space="preserve">Лесной, Владимирская обл.</t>
  </si>
  <si>
    <t xml:space="preserve">Энергетик, Владимирская обл.</t>
  </si>
  <si>
    <t xml:space="preserve">Юрьевец, Владимирская обл.</t>
  </si>
  <si>
    <t xml:space="preserve">Никулино, Владимирская обл.</t>
  </si>
  <si>
    <t xml:space="preserve">Шпалорезка, Владимирская обл.</t>
  </si>
  <si>
    <t xml:space="preserve">Оргтруд, Владимирская обл.</t>
  </si>
  <si>
    <t xml:space="preserve">Аббакумово, Владимирская обл.</t>
  </si>
  <si>
    <t xml:space="preserve">Заклязьменский, Владимирская обл.</t>
  </si>
  <si>
    <t xml:space="preserve">Коммунар, Владимирская обл.</t>
  </si>
  <si>
    <t xml:space="preserve">Лунево, Владимирская обл.</t>
  </si>
  <si>
    <t xml:space="preserve">Рахманов Перевоз, Владимирская обл.</t>
  </si>
  <si>
    <t xml:space="preserve">Уварово, Владимирская обл.</t>
  </si>
  <si>
    <t xml:space="preserve">Шепелево, Владимирская обл.</t>
  </si>
  <si>
    <t xml:space="preserve">Ширманиха, Владимирская обл.</t>
  </si>
  <si>
    <t xml:space="preserve">Сельцо, Владимирская обл.</t>
  </si>
  <si>
    <t xml:space="preserve">Семязино, Владимирская обл.</t>
  </si>
  <si>
    <t xml:space="preserve">Поселок РТС, Владимирская обл.</t>
  </si>
  <si>
    <t xml:space="preserve">Чусовое Озеро, Свердловская обл.</t>
  </si>
  <si>
    <t xml:space="preserve">Комарово дер., Пышминский р-он, Свердловская обл.</t>
  </si>
  <si>
    <t xml:space="preserve">Варна, Челябинская обл.</t>
  </si>
  <si>
    <t xml:space="preserve">Пласт, Челябинская обл.</t>
  </si>
  <si>
    <t xml:space="preserve">Кваркено, Оренбургская обл.</t>
  </si>
  <si>
    <t xml:space="preserve">Адамовка, Оренбургская обл.</t>
  </si>
  <si>
    <t xml:space="preserve">Красноярск, Оренбургская обл.</t>
  </si>
  <si>
    <t xml:space="preserve">Брацлавка, Оренбургская обл.</t>
  </si>
  <si>
    <t xml:space="preserve">Шильда, Оренбургская обл.</t>
  </si>
  <si>
    <t xml:space="preserve">Гранитный, Новоорского р-на, Оренбургская обл.</t>
  </si>
  <si>
    <t xml:space="preserve">Энергетик, Оренбургская обл.</t>
  </si>
  <si>
    <t xml:space="preserve">Новоорск, Оренбургская обл.</t>
  </si>
  <si>
    <t xml:space="preserve">Ясный, Оренбургская обл.</t>
  </si>
  <si>
    <t xml:space="preserve">Светлый, Оренбургская обл.</t>
  </si>
  <si>
    <t xml:space="preserve">Светлый, Светлинский р-он, Оренбургская обл.</t>
  </si>
  <si>
    <t xml:space="preserve">Домбаровский, Оренбургская обл.</t>
  </si>
  <si>
    <t xml:space="preserve">Голубой Факел, Оренбургская обл.</t>
  </si>
  <si>
    <t xml:space="preserve">Домбаровка, Оренбургская обл.</t>
  </si>
  <si>
    <t xml:space="preserve">Гай, Оренбургская обл.</t>
  </si>
  <si>
    <t xml:space="preserve">Новотроицк, Оренбургская обл.</t>
  </si>
  <si>
    <t xml:space="preserve">Аккермановка, Оренбургская обл.</t>
  </si>
  <si>
    <t xml:space="preserve">Медногорск, Оренбургская обл.</t>
  </si>
  <si>
    <t xml:space="preserve">Кувандык, Оренбургская обл.</t>
  </si>
  <si>
    <t xml:space="preserve">Ибрагимово, Оренбургская обл.</t>
  </si>
  <si>
    <t xml:space="preserve">Зиянчурино, Оренбургская обл.</t>
  </si>
  <si>
    <t xml:space="preserve">Саракташ, Оренбургская обл.</t>
  </si>
  <si>
    <t xml:space="preserve">Октябрьское, Октябрьский р-он, Оренбургская обл.</t>
  </si>
  <si>
    <t xml:space="preserve">Тюльган, Оренбургская обл.</t>
  </si>
  <si>
    <t xml:space="preserve">Первомайский, Первомайский р-он, Оренбургская обл.</t>
  </si>
  <si>
    <t xml:space="preserve">Сорочинск, Оренбургская обл.</t>
  </si>
  <si>
    <t xml:space="preserve">Бурдыгино, Оренбургская обл.</t>
  </si>
  <si>
    <t xml:space="preserve">Матвеевка, Оренбургская обл.</t>
  </si>
  <si>
    <t xml:space="preserve">Александровка, Александровский р-он, Оренбургская </t>
  </si>
  <si>
    <t xml:space="preserve">Грачевка, Грачевский р-он, Оренбургская обл.</t>
  </si>
  <si>
    <t xml:space="preserve">Пономаревка, Оренбургская обл.</t>
  </si>
  <si>
    <t xml:space="preserve">Абдулино, Оренбургская обл.</t>
  </si>
  <si>
    <t xml:space="preserve">Асекеево, Оренбургская обл.</t>
  </si>
  <si>
    <t xml:space="preserve">Новосултангулово , Оренбургская обл.</t>
  </si>
  <si>
    <t xml:space="preserve">Северное, Оренбургская обл.</t>
  </si>
  <si>
    <t xml:space="preserve">Бугуруслан, Оренбургская обл.</t>
  </si>
  <si>
    <t xml:space="preserve">Михайловка, Бугурусланский р-н, Оренбургская обл.</t>
  </si>
  <si>
    <t xml:space="preserve">Поникла, Оренбургская обл.</t>
  </si>
  <si>
    <t xml:space="preserve">Акбулак, Оренбургская обл.</t>
  </si>
  <si>
    <t xml:space="preserve">Соль-Илецк, Оренбургская обл.</t>
  </si>
  <si>
    <t xml:space="preserve">Шарлык, Оренбургская обл.</t>
  </si>
  <si>
    <t xml:space="preserve">Жилгородок, Оренбургская обл.</t>
  </si>
  <si>
    <t xml:space="preserve">Красный Коммунар, Оренбургская обл.</t>
  </si>
  <si>
    <t xml:space="preserve">Сакмара, Оренбургская обл.</t>
  </si>
  <si>
    <t xml:space="preserve">Илек, Оренбургская обл.</t>
  </si>
  <si>
    <t xml:space="preserve">Краснохолм, Оренбургская обл.</t>
  </si>
  <si>
    <t xml:space="preserve">Беляевка, Беляевский р-он, Оренбургская обл.</t>
  </si>
  <si>
    <t xml:space="preserve">Переволоцкий, Оренбургская обл.</t>
  </si>
  <si>
    <t xml:space="preserve">Новосергиевка, Оренбургская обл.</t>
  </si>
  <si>
    <t xml:space="preserve">Ташла, Оренбургская обл.</t>
  </si>
  <si>
    <t xml:space="preserve">Кинзелька, Оренбургская обл.</t>
  </si>
  <si>
    <t xml:space="preserve">Плешаново, Оренбургская обл.</t>
  </si>
  <si>
    <t xml:space="preserve">Тоцкое, Оренбургская обл.</t>
  </si>
  <si>
    <t xml:space="preserve">Тоцкое Второе, Оренбургская обл.</t>
  </si>
  <si>
    <t xml:space="preserve">Курманаевка, Оренбургская обл.</t>
  </si>
  <si>
    <t xml:space="preserve">Новоалександровка, Оренбургская обл.</t>
  </si>
  <si>
    <t xml:space="preserve">Весенний, Оренбургская обл.</t>
  </si>
  <si>
    <t xml:space="preserve">Чебеньки, Оренбургская обл.</t>
  </si>
  <si>
    <t xml:space="preserve">Первомайский, Оренбургская обл.</t>
  </si>
  <si>
    <t xml:space="preserve">Ивановка, Оренбургская обл.</t>
  </si>
  <si>
    <t xml:space="preserve">Благословенка, Оренбургская обл.</t>
  </si>
  <si>
    <t xml:space="preserve">Нежинка, Оренбургская обл.</t>
  </si>
  <si>
    <t xml:space="preserve">Каргала, Оренбургская обл.</t>
  </si>
  <si>
    <t xml:space="preserve">Подгородняя Покровка, Оренбургская обл.</t>
  </si>
  <si>
    <t xml:space="preserve">Ленина поселок, Оренбургская обл.</t>
  </si>
  <si>
    <t xml:space="preserve">Пригородный, Оренбургская обл.</t>
  </si>
  <si>
    <t xml:space="preserve">Нижняя Павловка, Оренбургская обл.</t>
  </si>
  <si>
    <t xml:space="preserve">Южный Урал, Оренбургская обл.</t>
  </si>
  <si>
    <t xml:space="preserve">Имени Куйбышева, Оренбургская обл.</t>
  </si>
  <si>
    <t xml:space="preserve">Кушкуль, Оренбургская обл.</t>
  </si>
  <si>
    <t xml:space="preserve">Спасский, Челябинская обл.</t>
  </si>
  <si>
    <t xml:space="preserve">Верхнеуральск, Челябинская обл.</t>
  </si>
  <si>
    <t xml:space="preserve">Межозерный, Челябинская обл.</t>
  </si>
  <si>
    <t xml:space="preserve">Кассельский, Челябинская обл.</t>
  </si>
  <si>
    <t xml:space="preserve">Фершампенуаз, Челябинская обл.</t>
  </si>
  <si>
    <t xml:space="preserve">Измайловский, Челябинская обл.</t>
  </si>
  <si>
    <t xml:space="preserve">Кизильское, Челябинская обл.</t>
  </si>
  <si>
    <t xml:space="preserve">Приморский, Челябинская обл.</t>
  </si>
  <si>
    <t xml:space="preserve">Буранный, Челябинская обл.</t>
  </si>
  <si>
    <t xml:space="preserve">Агаповка, Челябинская обл.</t>
  </si>
  <si>
    <t xml:space="preserve">Карталы, Челябинская обл.</t>
  </si>
  <si>
    <t xml:space="preserve">Анненское, Челябинская обл.</t>
  </si>
  <si>
    <t xml:space="preserve">Бреды, Челябинская обл.</t>
  </si>
  <si>
    <t xml:space="preserve">Андреевский, Челябинская обл.</t>
  </si>
  <si>
    <t xml:space="preserve">Заозёрный, Брединский р-н, Челябинская обл.</t>
  </si>
  <si>
    <t xml:space="preserve">Чесма, Челябинская обл.</t>
  </si>
  <si>
    <t xml:space="preserve">Октябрьское, Челябинская обл.</t>
  </si>
  <si>
    <t xml:space="preserve">Кочердык, Челябинская обл.</t>
  </si>
  <si>
    <t xml:space="preserve">Троицк, Челябинская обл.</t>
  </si>
  <si>
    <t xml:space="preserve">Карсы, Челябинская обл.</t>
  </si>
  <si>
    <t xml:space="preserve">Ясные Поляны, Челябинская обл.</t>
  </si>
  <si>
    <t xml:space="preserve">Клястицкое, Челябинская обл.</t>
  </si>
  <si>
    <t xml:space="preserve">Увельский, Челябинская обл.</t>
  </si>
  <si>
    <t xml:space="preserve">Каменский, Челябинская обл.</t>
  </si>
  <si>
    <t xml:space="preserve">Водопойка, Челябинская обл.</t>
  </si>
  <si>
    <t xml:space="preserve">Кичигино, Челябинская обл.</t>
  </si>
  <si>
    <t xml:space="preserve">Магнитка, Челябинская обл.</t>
  </si>
  <si>
    <t xml:space="preserve">Нязепетровск, Челябинская обл.</t>
  </si>
  <si>
    <t xml:space="preserve">Медведевка, Челябинская обл.</t>
  </si>
  <si>
    <t xml:space="preserve">Бердяуш, Челябинская обл.</t>
  </si>
  <si>
    <t xml:space="preserve">Куса, Челябинская обл.</t>
  </si>
  <si>
    <t xml:space="preserve">Бакал, Челябинская обл.</t>
  </si>
  <si>
    <t xml:space="preserve">Жукатау, Челябинская обл.</t>
  </si>
  <si>
    <t xml:space="preserve">Сулея, Челябинская обл.</t>
  </si>
  <si>
    <t xml:space="preserve">Сатка, Челябинская обл.</t>
  </si>
  <si>
    <t xml:space="preserve">Межевой, Челябинская обл.</t>
  </si>
  <si>
    <t xml:space="preserve">Губернское, Челябинская обл.</t>
  </si>
  <si>
    <t xml:space="preserve">Ишалино, Челябинская обл.</t>
  </si>
  <si>
    <t xml:space="preserve">Аргаяш, Челябинская обл.</t>
  </si>
  <si>
    <t xml:space="preserve">Кыштым, Челябинская обл.</t>
  </si>
  <si>
    <t xml:space="preserve">Увильды, Челябинская обл.</t>
  </si>
  <si>
    <t xml:space="preserve">Огневское, Челябинская обл.</t>
  </si>
  <si>
    <t xml:space="preserve">Багаряк, Челябинская обл.</t>
  </si>
  <si>
    <t xml:space="preserve">Береговой, Челябинская обл.</t>
  </si>
  <si>
    <t xml:space="preserve">Булзи, Челябинская обл.</t>
  </si>
  <si>
    <t xml:space="preserve">Тюбук, Челябинская обл.</t>
  </si>
  <si>
    <t xml:space="preserve">Касли, Челябинская обл.</t>
  </si>
  <si>
    <t xml:space="preserve">Вишневогорск, Челябинская обл.</t>
  </si>
  <si>
    <t xml:space="preserve">Маук, Челябинская обл.</t>
  </si>
  <si>
    <t xml:space="preserve">Верхний Уфалей, Челябинская обл.</t>
  </si>
  <si>
    <t xml:space="preserve">Черемшанка, Челябинская обл.</t>
  </si>
  <si>
    <t xml:space="preserve">Озерск, Челябинская обл.</t>
  </si>
  <si>
    <t xml:space="preserve">Новогорный, Челябинская обл.</t>
  </si>
  <si>
    <t xml:space="preserve">Кунашак, Челябинская обл.</t>
  </si>
  <si>
    <t xml:space="preserve">Большой Куяш, Челябинская обл.</t>
  </si>
  <si>
    <t xml:space="preserve">Муслюмово, Челябинская обл.</t>
  </si>
  <si>
    <t xml:space="preserve">Усть-Багаряк, Челябинская обл.</t>
  </si>
  <si>
    <t xml:space="preserve">Сугояк, Челябинская обл.</t>
  </si>
  <si>
    <t xml:space="preserve">Миасское, Челябинская обл.</t>
  </si>
  <si>
    <t xml:space="preserve">Бродокалмак, Челябинская обл.</t>
  </si>
  <si>
    <t xml:space="preserve">Лазурный, Челябинская обл.</t>
  </si>
  <si>
    <t xml:space="preserve">Коелга, Челябинская обл.</t>
  </si>
  <si>
    <t xml:space="preserve">Вахрушево, Челябинская обл.</t>
  </si>
  <si>
    <t xml:space="preserve">Еманжелинск, Челябинская обл.</t>
  </si>
  <si>
    <t xml:space="preserve">Еткуль, Челябинская обл.</t>
  </si>
  <si>
    <t xml:space="preserve">Еманжелинка, Челябинская обл.</t>
  </si>
  <si>
    <t xml:space="preserve">Белоносово, Челябинская обл.</t>
  </si>
  <si>
    <t xml:space="preserve">Белоусово, Челябинская обл.</t>
  </si>
  <si>
    <t xml:space="preserve">Коркино, Челябинская обл.</t>
  </si>
  <si>
    <t xml:space="preserve">Смолино, Челябинская обл.</t>
  </si>
  <si>
    <t xml:space="preserve">Есаульский, Челябинская обл.</t>
  </si>
  <si>
    <t xml:space="preserve">Полетаево, Челябинская обл.</t>
  </si>
  <si>
    <t xml:space="preserve">Долгодеревенское, Челябинская обл.</t>
  </si>
  <si>
    <t xml:space="preserve">Рощино, Челябинская обл.</t>
  </si>
  <si>
    <t xml:space="preserve">Красное Поле, Челябинская обл.</t>
  </si>
  <si>
    <t xml:space="preserve">Теченский, Челябинская обл.</t>
  </si>
  <si>
    <t xml:space="preserve">Полевой, Челябинская обл.</t>
  </si>
  <si>
    <t xml:space="preserve">Саккулово, Сосновский р-н, Челябинская обл.</t>
  </si>
  <si>
    <t xml:space="preserve">Новый Кременкуль, Челябинская обл.</t>
  </si>
  <si>
    <t xml:space="preserve">Ларино, Челябинская обл.</t>
  </si>
  <si>
    <t xml:space="preserve">Маслово, Челябинская обл.</t>
  </si>
  <si>
    <t xml:space="preserve">Уйское, Челябинская обл.</t>
  </si>
  <si>
    <t xml:space="preserve">Кумляк, Челябинская обл.</t>
  </si>
  <si>
    <t xml:space="preserve">Чебаркуль, Челябинская обл.</t>
  </si>
  <si>
    <t xml:space="preserve">Кундравы, Челябинская обл.</t>
  </si>
  <si>
    <t xml:space="preserve">Бишкиль, Челябинская обл.</t>
  </si>
  <si>
    <t xml:space="preserve">Варламово, Челябинская обл.</t>
  </si>
  <si>
    <t xml:space="preserve">Тимирязевский, Челябинская обл.</t>
  </si>
  <si>
    <t xml:space="preserve">Травники, Челябинская обл.</t>
  </si>
  <si>
    <t xml:space="preserve">Тундуш, Челябинская обл.</t>
  </si>
  <si>
    <t xml:space="preserve">Куваши, Челябинская обл.</t>
  </si>
  <si>
    <t xml:space="preserve">Карабаш, Челябинская обл.</t>
  </si>
  <si>
    <t xml:space="preserve">Юрюзань, Челябинская обл.</t>
  </si>
  <si>
    <t xml:space="preserve">Катав-Ивановск, Челябинская обл.</t>
  </si>
  <si>
    <t xml:space="preserve">Трехгорный, Челябинская обл.</t>
  </si>
  <si>
    <t xml:space="preserve">Усть-Катав, Челябинская обл.</t>
  </si>
  <si>
    <t xml:space="preserve">Сим, Челябинская обл.</t>
  </si>
  <si>
    <t xml:space="preserve">Аша, Челябинская обл.</t>
  </si>
  <si>
    <t xml:space="preserve">Миньяр, Челябинская обл.</t>
  </si>
  <si>
    <t xml:space="preserve">Аэропорт, Челябинская обл.</t>
  </si>
  <si>
    <t xml:space="preserve">Мелеуз, Башкортостан респ.</t>
  </si>
  <si>
    <t xml:space="preserve">Сибай, Башкортостан респ.</t>
  </si>
  <si>
    <t xml:space="preserve">Бурибай, Башкортостан респ.</t>
  </si>
  <si>
    <t xml:space="preserve">Акъяр, Башкортостан респ.</t>
  </si>
  <si>
    <t xml:space="preserve">Учалы, Башкортостан респ.</t>
  </si>
  <si>
    <t xml:space="preserve">Зилаир, Башкортостан респ.</t>
  </si>
  <si>
    <t xml:space="preserve">Актау, Башкортостан респ.</t>
  </si>
  <si>
    <t xml:space="preserve">Баймак, Башкортостан респ.</t>
  </si>
  <si>
    <t xml:space="preserve">Михайловка, Башкортостан респ.</t>
  </si>
  <si>
    <t xml:space="preserve">Аскарово, Башкортостан респ.</t>
  </si>
  <si>
    <t xml:space="preserve">Старосубхангулово, Башкортостан респ.</t>
  </si>
  <si>
    <t xml:space="preserve">Межгорье, Башкортостан респ.</t>
  </si>
  <si>
    <t xml:space="preserve">Инзер, Башкортостан респ.</t>
  </si>
  <si>
    <t xml:space="preserve">Белорецк, Башкортостан респ.</t>
  </si>
  <si>
    <t xml:space="preserve">Верхний Авзян, Башкортостан респ.</t>
  </si>
  <si>
    <t xml:space="preserve">Толбазы, Башкортостан респ.</t>
  </si>
  <si>
    <t xml:space="preserve">Благовещенск, Башкортостан респ.</t>
  </si>
  <si>
    <t xml:space="preserve">Давлеканово, Башкортостан респ.</t>
  </si>
  <si>
    <t xml:space="preserve">Исянгулово, Башкортостан респ.</t>
  </si>
  <si>
    <t xml:space="preserve">Ермолаево, Башкортостан респ.</t>
  </si>
  <si>
    <t xml:space="preserve">Юмагузино, Башкортостан респ.</t>
  </si>
  <si>
    <t xml:space="preserve">Мраково, Башкортостан респ.</t>
  </si>
  <si>
    <t xml:space="preserve">Кумертау, Башкортостан респ.</t>
  </si>
  <si>
    <t xml:space="preserve">Федоровка, Башкортостан респ.</t>
  </si>
  <si>
    <t xml:space="preserve">Ишимбай, Башкортостан респ.</t>
  </si>
  <si>
    <t xml:space="preserve">Стерлибашево, Башкортостан респ.</t>
  </si>
  <si>
    <t xml:space="preserve">Наумовка, Башкортостан респ.</t>
  </si>
  <si>
    <t xml:space="preserve">Константиноградовка, Башкортостан респ.</t>
  </si>
  <si>
    <t xml:space="preserve">Максимовка, Башкортостан респ.</t>
  </si>
  <si>
    <t xml:space="preserve">Буруновка, Гафурийский р-н, Башкортостан респ.</t>
  </si>
  <si>
    <t xml:space="preserve">Табынское, Башкортостан респ.</t>
  </si>
  <si>
    <t xml:space="preserve">Красноусольский, Башкортостан респ.</t>
  </si>
  <si>
    <t xml:space="preserve">Азово, Башкортостан респ.</t>
  </si>
  <si>
    <t xml:space="preserve">Чик-Елга, Башкортостан респ.</t>
  </si>
  <si>
    <t xml:space="preserve">Кармаскалы, Башкортостан респ.</t>
  </si>
  <si>
    <t xml:space="preserve">Прибельский, Башкортостан респ.</t>
  </si>
  <si>
    <t xml:space="preserve">Шавьяды, Башкортостан респ.</t>
  </si>
  <si>
    <t xml:space="preserve">Старобалтачево, Башкортостан респ.</t>
  </si>
  <si>
    <t xml:space="preserve">Бураево, Башкортостан респ.</t>
  </si>
  <si>
    <t xml:space="preserve">Силосово, Башкортостан респ.</t>
  </si>
  <si>
    <t xml:space="preserve">Куяново, Башкортостан респ.</t>
  </si>
  <si>
    <t xml:space="preserve">Николо-Березовка, Башкортостан респ.</t>
  </si>
  <si>
    <t xml:space="preserve">Агидель, Башкортостан респ.</t>
  </si>
  <si>
    <t xml:space="preserve">Аскино, Башкортостан респ.</t>
  </si>
  <si>
    <t xml:space="preserve">Арлан, Башкортостан респ.</t>
  </si>
  <si>
    <t xml:space="preserve">Калтасы, Башкортостан респ.</t>
  </si>
  <si>
    <t xml:space="preserve">Красный Холм, Башкортостан респ.</t>
  </si>
  <si>
    <t xml:space="preserve">Майск, Башкортостан респ.</t>
  </si>
  <si>
    <t xml:space="preserve">Верхние Татышлы, Башкортостан респ.</t>
  </si>
  <si>
    <t xml:space="preserve">Янаул, Башкортостан респ.</t>
  </si>
  <si>
    <t xml:space="preserve">Карманово, Янаульский р-н, Башкортостан респ.</t>
  </si>
  <si>
    <t xml:space="preserve">Туймазы, Башкортостан респ.</t>
  </si>
  <si>
    <t xml:space="preserve">Субханкулово, Башкортостан респ.</t>
  </si>
  <si>
    <t xml:space="preserve">Кандры, Башкортостан респ.</t>
  </si>
  <si>
    <t xml:space="preserve">Языково, Башкортостан респ.</t>
  </si>
  <si>
    <t xml:space="preserve">Буздяк, Башкортостан респ.</t>
  </si>
  <si>
    <t xml:space="preserve">Энергетик, Новоорский р-он, Оренбургская обл.</t>
  </si>
  <si>
    <t xml:space="preserve">Амзя, Янаульский р-н, Башкортостан респ.</t>
  </si>
  <si>
    <t xml:space="preserve">Бакалы, Башкортостан респ.</t>
  </si>
  <si>
    <t xml:space="preserve">Шаран, Башкортостан респ.</t>
  </si>
  <si>
    <t xml:space="preserve">Октябрьский, Башкортостан респ.</t>
  </si>
  <si>
    <t xml:space="preserve">Октябрьский, Алапаевский р-н, Свердловская обл.</t>
  </si>
  <si>
    <t xml:space="preserve">Карлыханово, Башкортостан респ.</t>
  </si>
  <si>
    <t xml:space="preserve">Новобелокатай, Башкортостан респ.</t>
  </si>
  <si>
    <t xml:space="preserve">Новомуслюмово, Минтлинский р-н, Башкортостан респ.</t>
  </si>
  <si>
    <t xml:space="preserve">Алегазово, Башкортостан респ.</t>
  </si>
  <si>
    <t xml:space="preserve">Нижнее Бобино, Башкортостан респ.</t>
  </si>
  <si>
    <t xml:space="preserve">Большеустьикинское, Башкортостан респ.</t>
  </si>
  <si>
    <t xml:space="preserve">Месягутово, Башкортостан респ.</t>
  </si>
  <si>
    <t xml:space="preserve">Сикияз, Башкортостан респ.</t>
  </si>
  <si>
    <t xml:space="preserve">Верхние Киги, Башкортостан респ.</t>
  </si>
  <si>
    <t xml:space="preserve">Янгантау, Башкортостан респ.</t>
  </si>
  <si>
    <t xml:space="preserve">Малояз, Башкортостан респ.</t>
  </si>
  <si>
    <t xml:space="preserve">Таймеево, Башкортостан респ.</t>
  </si>
  <si>
    <t xml:space="preserve">Бирск, Башкортостан респ.</t>
  </si>
  <si>
    <t xml:space="preserve">Чишмы, Башкортостан респ.</t>
  </si>
  <si>
    <t xml:space="preserve">Красная Горка, Башкортостан респ.</t>
  </si>
  <si>
    <t xml:space="preserve">Красный Ключ, Нуримановский р-н, Башкортостан респ</t>
  </si>
  <si>
    <t xml:space="preserve">Чуваш-Кубово, Башкортостан респ.</t>
  </si>
  <si>
    <t xml:space="preserve">Иглино, Башкортостан респ.</t>
  </si>
  <si>
    <t xml:space="preserve">Кудеевский, Башкортостан респ.</t>
  </si>
  <si>
    <t xml:space="preserve">Шакша, Башкортостан респ.</t>
  </si>
  <si>
    <t xml:space="preserve">Акбердино, Иглинский р-н, Башкортостан респ.</t>
  </si>
  <si>
    <t xml:space="preserve">Караидель, Башкортостан респ.</t>
  </si>
  <si>
    <t xml:space="preserve">Байкибашево, Башкортостан респ.</t>
  </si>
  <si>
    <t xml:space="preserve">Мишкино, Башкортостан респ.</t>
  </si>
  <si>
    <t xml:space="preserve">Дюртюли, Башкортостан респ.</t>
  </si>
  <si>
    <t xml:space="preserve">Верхнеяркеево, Башкортостан респ.</t>
  </si>
  <si>
    <t xml:space="preserve">Марс, Башкортостан респ.</t>
  </si>
  <si>
    <t xml:space="preserve">Кушнаренково, Башкортостан респ.</t>
  </si>
  <si>
    <t xml:space="preserve">Чекмагуш, Башкортостан респ.</t>
  </si>
  <si>
    <t xml:space="preserve">Ермекеево, Башкортостан респ.</t>
  </si>
  <si>
    <t xml:space="preserve">Приютово, Башкортостан респ.</t>
  </si>
  <si>
    <t xml:space="preserve">Раевский, Башкортостан респ.</t>
  </si>
  <si>
    <t xml:space="preserve">Новосепяшево, Башкортостан респ.</t>
  </si>
  <si>
    <t xml:space="preserve">Никифарово, Башкортостан респ.</t>
  </si>
  <si>
    <t xml:space="preserve">Аксеново, Башкортостан респ.</t>
  </si>
  <si>
    <t xml:space="preserve">Киргиз-Мияки, Башкортостан респ.</t>
  </si>
  <si>
    <t xml:space="preserve">Дема, Башкортостан респ.</t>
  </si>
  <si>
    <t xml:space="preserve">Алексеевка, Башкортостан респ.</t>
  </si>
  <si>
    <t xml:space="preserve">Бижбуляк, Башкортостан респ.</t>
  </si>
  <si>
    <t xml:space="preserve">Белебей, Башкортостан респ.</t>
  </si>
  <si>
    <t xml:space="preserve">Аксаково село, Башкортостан респ.</t>
  </si>
  <si>
    <t xml:space="preserve">Авдон, Уфимский р-он, Башкортостан респ.</t>
  </si>
  <si>
    <t xml:space="preserve">Юматово, Башкортостан респ.</t>
  </si>
  <si>
    <t xml:space="preserve">Жуково, Башкортостан респ.</t>
  </si>
  <si>
    <t xml:space="preserve">Русский Юрмаш, Башкортостан респ.</t>
  </si>
  <si>
    <t xml:space="preserve">Шамонино, Башкортостан респ.</t>
  </si>
  <si>
    <t xml:space="preserve">Зубово, Башкортостан респ.</t>
  </si>
  <si>
    <t xml:space="preserve">Миловка, Башкортостан респ.</t>
  </si>
  <si>
    <t xml:space="preserve">Подымалово, Башкортостан респ.</t>
  </si>
  <si>
    <t xml:space="preserve">Нурлино, Башкортостан респ.</t>
  </si>
  <si>
    <t xml:space="preserve">Дмитриевка, Башкортостан респ.</t>
  </si>
  <si>
    <t xml:space="preserve">Булгаково, Башкортостан респ.</t>
  </si>
  <si>
    <t xml:space="preserve">Аэропорт, Башкортостан респ.</t>
  </si>
  <si>
    <t xml:space="preserve">Новое Усманово, Самарская обл.</t>
  </si>
  <si>
    <t xml:space="preserve">Камышла, Самарская обл.</t>
  </si>
  <si>
    <t xml:space="preserve">Клявлино, Самарская обл.</t>
  </si>
  <si>
    <t xml:space="preserve">Васильевка, Самарская обл.</t>
  </si>
  <si>
    <t xml:space="preserve">Каменка, Самарская обл.</t>
  </si>
  <si>
    <t xml:space="preserve">Романовка, Самарская обл.</t>
  </si>
  <si>
    <t xml:space="preserve">Шентала, Самарская обл.</t>
  </si>
  <si>
    <t xml:space="preserve">Пролейка, Самарская обл.</t>
  </si>
  <si>
    <t xml:space="preserve">Елховка, Самарская обл.</t>
  </si>
  <si>
    <t xml:space="preserve">Челно-Вершины, Самарская обл.</t>
  </si>
  <si>
    <t xml:space="preserve">Краснояриха, Самарская обл.</t>
  </si>
  <si>
    <t xml:space="preserve">Кошки, Самарская обл.</t>
  </si>
  <si>
    <t xml:space="preserve">Шигоны, Самарская обл.</t>
  </si>
  <si>
    <t xml:space="preserve">Борское, Самарская обл.</t>
  </si>
  <si>
    <t xml:space="preserve">Подгорный, Самарская обл.</t>
  </si>
  <si>
    <t xml:space="preserve">Алексеевка с., Алексеевкий р-он, Самарская обл.</t>
  </si>
  <si>
    <t xml:space="preserve">Богатое, Самарская обл.</t>
  </si>
  <si>
    <t xml:space="preserve">Нефтегорск, Самарская обл.</t>
  </si>
  <si>
    <t xml:space="preserve">Дмитриевка, Самарская обл.</t>
  </si>
  <si>
    <t xml:space="preserve">Утевка, Самарская обл.</t>
  </si>
  <si>
    <t xml:space="preserve">Исаклы, Самарская обл.</t>
  </si>
  <si>
    <t xml:space="preserve">Сергиевск, Самарская обл.</t>
  </si>
  <si>
    <t xml:space="preserve">Суходол, Самарская обл.</t>
  </si>
  <si>
    <t xml:space="preserve">Сургут, Самарская обл.</t>
  </si>
  <si>
    <t xml:space="preserve">Похвистнево, Самарская обл.</t>
  </si>
  <si>
    <t xml:space="preserve">Усть-Кинельский, Самарская обл.</t>
  </si>
  <si>
    <t xml:space="preserve">Кинель, Самарская обл.</t>
  </si>
  <si>
    <t xml:space="preserve">Красносамарское, Самарская обл.</t>
  </si>
  <si>
    <t xml:space="preserve">Георгиевка, Самарская обл.</t>
  </si>
  <si>
    <t xml:space="preserve">Богдановка, Самарская обл.</t>
  </si>
  <si>
    <t xml:space="preserve">Домашка, Самарская обл.</t>
  </si>
  <si>
    <t xml:space="preserve">Алексеевка пос., Кинельский р-он, Самарская обл.</t>
  </si>
  <si>
    <t xml:space="preserve">Волжский, Самарская обл.</t>
  </si>
  <si>
    <t xml:space="preserve">Чапаево, Красноярский р-н, Самарская обл.</t>
  </si>
  <si>
    <t xml:space="preserve">Большая Каменка, Самарская обл.</t>
  </si>
  <si>
    <t xml:space="preserve">Новосемейкино, Самарская обл.</t>
  </si>
  <si>
    <t xml:space="preserve">Мирный, Самарская обл.</t>
  </si>
  <si>
    <t xml:space="preserve">Красный Яр, Самарская обл.</t>
  </si>
  <si>
    <t xml:space="preserve">Кинель-Черкасcы, Самарская обл.</t>
  </si>
  <si>
    <t xml:space="preserve">Кабановка, Самарская обл.</t>
  </si>
  <si>
    <t xml:space="preserve">Тимашево, Самарская обл.</t>
  </si>
  <si>
    <t xml:space="preserve">Муханово, Самарская обл.</t>
  </si>
  <si>
    <t xml:space="preserve">Кротовка, Самарская обл.</t>
  </si>
  <si>
    <t xml:space="preserve">Отрадный, Самарская обл.</t>
  </si>
  <si>
    <t xml:space="preserve">Большая Черниговка, Самарская обл.</t>
  </si>
  <si>
    <t xml:space="preserve">Безенчук, Самарская обл.</t>
  </si>
  <si>
    <t xml:space="preserve">Чапаевск, Самарская обл.</t>
  </si>
  <si>
    <t xml:space="preserve">Новокуйбышевск, Самарская обл.</t>
  </si>
  <si>
    <t xml:space="preserve">Большая Глушица, Самарская обл.</t>
  </si>
  <si>
    <t xml:space="preserve">Новопавловка, Большеглушицкий р-н, Самарская обл.</t>
  </si>
  <si>
    <t xml:space="preserve">Пестравка, Самарская обл.</t>
  </si>
  <si>
    <t xml:space="preserve">Красноармейское, Самарская обл.</t>
  </si>
  <si>
    <t xml:space="preserve">Сборный, Сызранский р-н, Самарская обл.</t>
  </si>
  <si>
    <t xml:space="preserve">Варламово п, Сызранский р-н, Самарская обл.</t>
  </si>
  <si>
    <t xml:space="preserve">Хворостянка, Самарская обл.</t>
  </si>
  <si>
    <t xml:space="preserve">Новотулка, Самарская обл.</t>
  </si>
  <si>
    <t xml:space="preserve">Приволжье, Самарская обл.</t>
  </si>
  <si>
    <t xml:space="preserve">Обшаровка, Самарская обл.</t>
  </si>
  <si>
    <t xml:space="preserve">Жигулевск, Самарская обл.</t>
  </si>
  <si>
    <t xml:space="preserve">Солнечная Поляна, Самарская обл.</t>
  </si>
  <si>
    <t xml:space="preserve">Октябрьск, Самарская обл.</t>
  </si>
  <si>
    <t xml:space="preserve">Зеленовка, Самарская обл.</t>
  </si>
  <si>
    <t xml:space="preserve">Выселки, Самарская обл.</t>
  </si>
  <si>
    <t xml:space="preserve">Верхние Белозерки, Самарская обл.</t>
  </si>
  <si>
    <t xml:space="preserve">Хрящевка, Самарская обл.</t>
  </si>
  <si>
    <t xml:space="preserve">Луначарский, Самарская обл.</t>
  </si>
  <si>
    <t xml:space="preserve">Ягодное, Самарская обл.</t>
  </si>
  <si>
    <t xml:space="preserve">Подстепки, Самарская обл.</t>
  </si>
  <si>
    <t xml:space="preserve">Приморский, Самарская обл.</t>
  </si>
  <si>
    <t xml:space="preserve">Русская Борковка, Самарская обл.</t>
  </si>
  <si>
    <t xml:space="preserve">Тимофеевка, Самарская обл.</t>
  </si>
  <si>
    <t xml:space="preserve">Нижнее Санчелеево, Самарская обл.</t>
  </si>
  <si>
    <t xml:space="preserve">Ташла, Самарская обл.</t>
  </si>
  <si>
    <t xml:space="preserve">Узюково, Самарская обл.</t>
  </si>
  <si>
    <t xml:space="preserve">Федоровка, Самарская обл.</t>
  </si>
  <si>
    <t xml:space="preserve">Береза, Самарская обл.</t>
  </si>
  <si>
    <t xml:space="preserve">Просвет, Самарская обл.</t>
  </si>
  <si>
    <t xml:space="preserve">Смышляевка, Самарская обл.</t>
  </si>
  <si>
    <t xml:space="preserve">Петра-Дубрава, Самарская обл.</t>
  </si>
  <si>
    <t xml:space="preserve">Курумоч, Самарская обл.</t>
  </si>
  <si>
    <t xml:space="preserve">Рощинский, Самарская обл.</t>
  </si>
  <si>
    <t xml:space="preserve">Николаевка, Самарская обл.</t>
  </si>
  <si>
    <t xml:space="preserve">Яицкое, Самарская обл.</t>
  </si>
  <si>
    <t xml:space="preserve">Новоберезовский, Самарская обл.</t>
  </si>
  <si>
    <t xml:space="preserve">Придорожный, Самарская обл.</t>
  </si>
  <si>
    <t xml:space="preserve">Верхняя Подстепновка, Самарская обл.</t>
  </si>
  <si>
    <t xml:space="preserve">Сухая Самарка, Самарская обл.</t>
  </si>
  <si>
    <t xml:space="preserve">Дубовый умет, Волжский р-н, Самарская обл.</t>
  </si>
  <si>
    <t xml:space="preserve">Стройкерамика, Самарская обл.</t>
  </si>
  <si>
    <t xml:space="preserve">Спиридоновка, Самарская обл.</t>
  </si>
  <si>
    <t xml:space="preserve">Яблоневый Овраг, Самарская обл.</t>
  </si>
  <si>
    <t xml:space="preserve">Заречный, Пензенская обл.</t>
  </si>
  <si>
    <t xml:space="preserve">Тамала, Пензенская обл.</t>
  </si>
  <si>
    <t xml:space="preserve">Сердобск, Пензенская обл.</t>
  </si>
  <si>
    <t xml:space="preserve">Колышлей, Пензенская обл.</t>
  </si>
  <si>
    <t xml:space="preserve">Бессоновка, Пензенская обл.</t>
  </si>
  <si>
    <t xml:space="preserve">Грабово, Пензенская обл.</t>
  </si>
  <si>
    <t xml:space="preserve">Чемодановка, Пензенская обл.</t>
  </si>
  <si>
    <t xml:space="preserve">Лунино, Пензенская обл.</t>
  </si>
  <si>
    <t xml:space="preserve">Исса, Пензенская обл.</t>
  </si>
  <si>
    <t xml:space="preserve">Никольск, Пензенская обл.</t>
  </si>
  <si>
    <t xml:space="preserve">Наровчат, Пензенская обл.</t>
  </si>
  <si>
    <t xml:space="preserve">Кузнецк, Пензенская обл.</t>
  </si>
  <si>
    <t xml:space="preserve">Русский Камешкир, Пензенская обл.</t>
  </si>
  <si>
    <t xml:space="preserve">Мокшан, Пензенская обл.</t>
  </si>
  <si>
    <t xml:space="preserve">Средняя Елюзань, Пензенская обл.</t>
  </si>
  <si>
    <t xml:space="preserve">Чаадаевка, Пензенская обл.</t>
  </si>
  <si>
    <t xml:space="preserve">Городище, Пензенская обл.</t>
  </si>
  <si>
    <t xml:space="preserve">Белинский, Пензенская обл.</t>
  </si>
  <si>
    <t xml:space="preserve">Каменка, Пензенская обл.</t>
  </si>
  <si>
    <t xml:space="preserve">Верхние поляны, Пензенская обл.</t>
  </si>
  <si>
    <t xml:space="preserve">Нижний Ломов, Пензенская обл.</t>
  </si>
  <si>
    <t xml:space="preserve">Земетчино, Пензенская обл.</t>
  </si>
  <si>
    <t xml:space="preserve">Засечное, Пензенская обл.</t>
  </si>
  <si>
    <t xml:space="preserve">Мичуринский, Пензенская обл.</t>
  </si>
  <si>
    <t xml:space="preserve">Илюшкино, Ульяновская обл.</t>
  </si>
  <si>
    <t xml:space="preserve">Павловка пос., Ульяновская обл.</t>
  </si>
  <si>
    <t xml:space="preserve">Старая Кулатка, Ульяновская обл.</t>
  </si>
  <si>
    <t xml:space="preserve">Радищево, Ульяновская обл.</t>
  </si>
  <si>
    <t xml:space="preserve">Новоспасское, Ульяновская обл.</t>
  </si>
  <si>
    <t xml:space="preserve">Николаевка пос., Ульяновская обл.</t>
  </si>
  <si>
    <t xml:space="preserve">Эзекеево, Ульяновская обл.</t>
  </si>
  <si>
    <t xml:space="preserve">Барыш, Ульяновская обл.</t>
  </si>
  <si>
    <t xml:space="preserve">Кузоватово, Ульяновская обл.</t>
  </si>
  <si>
    <t xml:space="preserve">Базарный Сызган, Ульяновская обл.</t>
  </si>
  <si>
    <t xml:space="preserve">Верхние Тимерсяны, Ульяновская обл.</t>
  </si>
  <si>
    <t xml:space="preserve">Большое Нагаткино, Ульяновская обл.</t>
  </si>
  <si>
    <t xml:space="preserve">Новая Бесовка, Новомалыклинский район, Ульяновская</t>
  </si>
  <si>
    <t xml:space="preserve">Новая Малыкла, Ульяновская обл.</t>
  </si>
  <si>
    <t xml:space="preserve">Новая Майна, Ульяновская обл.</t>
  </si>
  <si>
    <t xml:space="preserve">Мулловка, Ульяновская обл.</t>
  </si>
  <si>
    <t xml:space="preserve">Аллагулово, Ульяновская обл.</t>
  </si>
  <si>
    <t xml:space="preserve">Русский Мелекесс, Ульяновская обл.</t>
  </si>
  <si>
    <t xml:space="preserve">Верхний мелекесс, Ульяновская обл.</t>
  </si>
  <si>
    <t xml:space="preserve">Старая Майна, Ульяновская обл.</t>
  </si>
  <si>
    <t xml:space="preserve">Чердаклы, Ульяновская обл.</t>
  </si>
  <si>
    <t xml:space="preserve">Малаевка, Ульяновская обл.</t>
  </si>
  <si>
    <t xml:space="preserve">Енганаево, Ульяновская обл.</t>
  </si>
  <si>
    <t xml:space="preserve">Сенгилей, Ульяновская обл.</t>
  </si>
  <si>
    <t xml:space="preserve">Тереньга, Ульяновская обл.</t>
  </si>
  <si>
    <t xml:space="preserve">Ундоры, Ульяновская обл.</t>
  </si>
  <si>
    <t xml:space="preserve">Новоульяновск, Ульяновская обл.</t>
  </si>
  <si>
    <t xml:space="preserve">Ишеевка, Ульяновская обл.</t>
  </si>
  <si>
    <t xml:space="preserve">Карсун, Ульяновская обл.</t>
  </si>
  <si>
    <t xml:space="preserve">Майна, Ульяновская обл.</t>
  </si>
  <si>
    <t xml:space="preserve">Игнатовка, Ульяновская обл.</t>
  </si>
  <si>
    <t xml:space="preserve">Вешкайма, Ульяновская обл.</t>
  </si>
  <si>
    <t xml:space="preserve">Инза, Ульяновская обл.</t>
  </si>
  <si>
    <t xml:space="preserve">Кадошкино, Мордовия респ.</t>
  </si>
  <si>
    <t xml:space="preserve">Ардатов, Мордовия респ.</t>
  </si>
  <si>
    <t xml:space="preserve">Тургенево, Ардатовский район, Мордовия респ.</t>
  </si>
  <si>
    <t xml:space="preserve">Атяшево, Мордовия респ.</t>
  </si>
  <si>
    <t xml:space="preserve">Свиносовхоз, Дубенский район, Мордовия респ.</t>
  </si>
  <si>
    <t xml:space="preserve">Дубенки, Дубенский район, Мордовия респ.</t>
  </si>
  <si>
    <t xml:space="preserve">Большие Березники, Мордовия респ.</t>
  </si>
  <si>
    <t xml:space="preserve">Комсомольский, Мордовия респ.</t>
  </si>
  <si>
    <t xml:space="preserve">Чамзинка, Мордовия респ.</t>
  </si>
  <si>
    <t xml:space="preserve">Большое Игнатово, Мордовия респ.</t>
  </si>
  <si>
    <t xml:space="preserve">Кемля, Мордовия респ.</t>
  </si>
  <si>
    <t xml:space="preserve">Ромоданово, Мордовия респ.</t>
  </si>
  <si>
    <t xml:space="preserve">Старое Шайгово, Мордовия респ.</t>
  </si>
  <si>
    <t xml:space="preserve">Лямбирь, Мордовия респ.</t>
  </si>
  <si>
    <t xml:space="preserve">Атемар, Мордовия респ.</t>
  </si>
  <si>
    <t xml:space="preserve">Большая Елховка, Мордовия респ.</t>
  </si>
  <si>
    <t xml:space="preserve">Рузаевка, Мордовия респ.</t>
  </si>
  <si>
    <t xml:space="preserve">Инсар, Мордовия респ.</t>
  </si>
  <si>
    <t xml:space="preserve">Ельники, Мордовия респ.</t>
  </si>
  <si>
    <t xml:space="preserve">Ковылкино, Мордовия респ.</t>
  </si>
  <si>
    <t xml:space="preserve">Краснослободск, Мордовия респ.</t>
  </si>
  <si>
    <t xml:space="preserve">Булаево, Мордовия респ.</t>
  </si>
  <si>
    <t xml:space="preserve">Теньгушево, Мордовия респ.</t>
  </si>
  <si>
    <t xml:space="preserve">Дачный, Мордовия респ.</t>
  </si>
  <si>
    <t xml:space="preserve">Явас, Мордовия респ.</t>
  </si>
  <si>
    <t xml:space="preserve">Сосновка, Зубово-Полянский район, Мордовия респ.</t>
  </si>
  <si>
    <t xml:space="preserve">Зубова Поляна, Мордовия респ.</t>
  </si>
  <si>
    <t xml:space="preserve">Потьма, Зубово-Полянский район, Мордовия респ.</t>
  </si>
  <si>
    <t xml:space="preserve">Атюрьево, Мордовия респ.</t>
  </si>
  <si>
    <t xml:space="preserve">Торбеево, Мордовия респ.</t>
  </si>
  <si>
    <t xml:space="preserve">Луховка, Мордовия респ.</t>
  </si>
  <si>
    <t xml:space="preserve">Ялга, Мордовия респ.</t>
  </si>
  <si>
    <t xml:space="preserve">Николаевка, Мордовия респ.</t>
  </si>
  <si>
    <t xml:space="preserve">Сарапул, Удмуртия респ.</t>
  </si>
  <si>
    <t xml:space="preserve">Цивильск, Чувашия респ.</t>
  </si>
  <si>
    <t xml:space="preserve">Алатырь, Чувашия респ.</t>
  </si>
  <si>
    <t xml:space="preserve">Малые Кармалы, Чувашия респ.</t>
  </si>
  <si>
    <t xml:space="preserve">Чувашские Тимяши, Чувашия респ.</t>
  </si>
  <si>
    <t xml:space="preserve">Новое Чурашево, Чувашия респ.</t>
  </si>
  <si>
    <t xml:space="preserve">Ибреси, Чувашия респ.</t>
  </si>
  <si>
    <t xml:space="preserve">Красноармейское, Чувашия респ.</t>
  </si>
  <si>
    <t xml:space="preserve">Мариинский Посад, Чувашия респ.</t>
  </si>
  <si>
    <t xml:space="preserve">Аксарино, Чувашия респ.</t>
  </si>
  <si>
    <t xml:space="preserve">Моргауши, Чувашия респ.</t>
  </si>
  <si>
    <t xml:space="preserve">Ишлеи, Чувашия респ.</t>
  </si>
  <si>
    <t xml:space="preserve">Новое Атлашево, Чувашия респ.</t>
  </si>
  <si>
    <t xml:space="preserve">Кугеси, Чувашия респ.</t>
  </si>
  <si>
    <t xml:space="preserve">Козловка, Чувашия респ.</t>
  </si>
  <si>
    <t xml:space="preserve">Урмары, Чувашия респ.</t>
  </si>
  <si>
    <t xml:space="preserve">Яльчики, Чувашия респ.</t>
  </si>
  <si>
    <t xml:space="preserve">Большая Таяба, Чувашия респ.</t>
  </si>
  <si>
    <t xml:space="preserve">Батырево, Чувашия респ.</t>
  </si>
  <si>
    <t xml:space="preserve">Канаш, Чувашия респ.</t>
  </si>
  <si>
    <t xml:space="preserve">Малые Бикшихи, Чувашия респ.</t>
  </si>
  <si>
    <t xml:space="preserve">Шихазаны, Чувашия респ.</t>
  </si>
  <si>
    <t xml:space="preserve">Янтиково, Чувашия респ.</t>
  </si>
  <si>
    <t xml:space="preserve">Аликово, Чувашия респ.</t>
  </si>
  <si>
    <t xml:space="preserve">Вурнары, Чувашия респ.</t>
  </si>
  <si>
    <t xml:space="preserve">Шемурша, Чувашия респ.</t>
  </si>
  <si>
    <t xml:space="preserve">Сюрбей-Токаево, Чувашия респ.</t>
  </si>
  <si>
    <t xml:space="preserve">Нижнее Тимерчеево, Чувашия респ.</t>
  </si>
  <si>
    <t xml:space="preserve">Комсомольское, Чувашия респ.</t>
  </si>
  <si>
    <t xml:space="preserve">Шумерля, Чувашия респ.</t>
  </si>
  <si>
    <t xml:space="preserve">Ядрин, Чувашия респ.</t>
  </si>
  <si>
    <t xml:space="preserve">Красные Четаи, Чувашия респ.</t>
  </si>
  <si>
    <t xml:space="preserve">Порецкое, Чувашия респ.</t>
  </si>
  <si>
    <t xml:space="preserve">Лапсары, Чувашия респ.</t>
  </si>
  <si>
    <t xml:space="preserve">Сигаево, Удмуртия респ.</t>
  </si>
  <si>
    <t xml:space="preserve">Камбарка, Удмуртия респ.</t>
  </si>
  <si>
    <t xml:space="preserve">Кама, Удмуртия респ.</t>
  </si>
  <si>
    <t xml:space="preserve">Камское, Камбарский р-н, Удмуртия респ.</t>
  </si>
  <si>
    <t xml:space="preserve">Каракулино, Удмуртия респ.</t>
  </si>
  <si>
    <t xml:space="preserve">Варзи-Ятчи, Удмуртия респ.</t>
  </si>
  <si>
    <t xml:space="preserve">Можга, Удмуртия респ.</t>
  </si>
  <si>
    <t xml:space="preserve">Алнаши, Удмуртия респ.</t>
  </si>
  <si>
    <t xml:space="preserve">Киясово, Удмуртия респ.</t>
  </si>
  <si>
    <t xml:space="preserve">Малая Пурга, Удмуртия респ.</t>
  </si>
  <si>
    <t xml:space="preserve">Каменный Ключ, Удмуртия респ.</t>
  </si>
  <si>
    <t xml:space="preserve">Грахово п., Удмуртия респ.</t>
  </si>
  <si>
    <t xml:space="preserve">Сюлонер-Юмья, Удмуртия респ.</t>
  </si>
  <si>
    <t xml:space="preserve">Ягул, Удмуртия респ.</t>
  </si>
  <si>
    <t xml:space="preserve">Кизнер, Удмуртия респ.</t>
  </si>
  <si>
    <t xml:space="preserve">Юкаменское, Удмуртия респ.</t>
  </si>
  <si>
    <t xml:space="preserve">Кез, Удмуртия респ.</t>
  </si>
  <si>
    <t xml:space="preserve">Балезино, Удмуртия респ.</t>
  </si>
  <si>
    <t xml:space="preserve">Яр, Удмуртия респ.</t>
  </si>
  <si>
    <t xml:space="preserve">Воткинск, Удмуртия респ.</t>
  </si>
  <si>
    <t xml:space="preserve">Новый п., Удмуртия респ.</t>
  </si>
  <si>
    <t xml:space="preserve">Сюмси, Удмуртия респ.</t>
  </si>
  <si>
    <t xml:space="preserve">Новая Бия, Удмуртия респ.</t>
  </si>
  <si>
    <t xml:space="preserve">Вавож, Удмуртия респ.</t>
  </si>
  <si>
    <t xml:space="preserve">Селты, Селтинский р-н, Удмуртия респ.</t>
  </si>
  <si>
    <t xml:space="preserve">Ува, Удмуртия респ.</t>
  </si>
  <si>
    <t xml:space="preserve">Удугучин, Удмуртия респ.</t>
  </si>
  <si>
    <t xml:space="preserve">Игра, Удмуртия респ.</t>
  </si>
  <si>
    <t xml:space="preserve">Якшур-Бодья, Удмуртия респ.</t>
  </si>
  <si>
    <t xml:space="preserve">Порозово, Удмуртия респ.</t>
  </si>
  <si>
    <t xml:space="preserve">Шаркан, Удмуртия респ.</t>
  </si>
  <si>
    <t xml:space="preserve">Дебесы, Удмуртия респ.</t>
  </si>
  <si>
    <t xml:space="preserve">Хохряки, Удмуртия респ.</t>
  </si>
  <si>
    <t xml:space="preserve">Завьялово, Удмуртия респ.</t>
  </si>
  <si>
    <t xml:space="preserve">Параньга, Параньгинский р-н, Марий Эл респ.</t>
  </si>
  <si>
    <t xml:space="preserve">Конганур, Куженерский р-н, Марий Эл респ.</t>
  </si>
  <si>
    <t xml:space="preserve">Куженер, Куженерский р-н, Марий Эл респ.</t>
  </si>
  <si>
    <t xml:space="preserve">Сернур, Марий Эл респ.</t>
  </si>
  <si>
    <t xml:space="preserve">Масканур, Новоторъяльский р-н, Марий Эл респ.</t>
  </si>
  <si>
    <t xml:space="preserve">пгт. Новый Торъял, Новоторъяльский р-н, Марий Эл р</t>
  </si>
  <si>
    <t xml:space="preserve">Михайловка, Советский р-н, Марий Эл респ.</t>
  </si>
  <si>
    <t xml:space="preserve">Новотроицк, Советский р-н, Марий Эл респ.</t>
  </si>
  <si>
    <t xml:space="preserve">Солнечный, Советский р-н, Марий Эл респ.</t>
  </si>
  <si>
    <t xml:space="preserve">Колянур, Советский р-н, Марий Эл респ.</t>
  </si>
  <si>
    <t xml:space="preserve">Орша, Советский р-н, Марий Эл респ.</t>
  </si>
  <si>
    <t xml:space="preserve">Воскресенский, Советский р-н, Марий Эл респ.</t>
  </si>
  <si>
    <t xml:space="preserve">Советский, Марий Эл респ.</t>
  </si>
  <si>
    <t xml:space="preserve">Юркино, Юринский р-н, Марий Эл респ.</t>
  </si>
  <si>
    <t xml:space="preserve">Васильевское, Юринский р-н, Марий Эл респ.</t>
  </si>
  <si>
    <t xml:space="preserve">Юрино, Юринский р-н, Марий Эл респ.</t>
  </si>
  <si>
    <t xml:space="preserve">Козьмодемьянск, Горномарийский р-н, Марий Эл респ.</t>
  </si>
  <si>
    <t xml:space="preserve">Озерки, Горномарийский р-н, Марий Эл респ.</t>
  </si>
  <si>
    <t xml:space="preserve">Сумки, Горномарийский р-н, Марий Эл респ.</t>
  </si>
  <si>
    <t xml:space="preserve">Чермышево 1-е, Марий Эл респ.</t>
  </si>
  <si>
    <t xml:space="preserve">Новый, Медведевский р-н, Марий Эл респ.</t>
  </si>
  <si>
    <t xml:space="preserve">Юксары, Килемарский р-н, Марий Эл респ.</t>
  </si>
  <si>
    <t xml:space="preserve">Большой Кундыш, Килемарский р-н, Марий Эл респ.</t>
  </si>
  <si>
    <t xml:space="preserve">Килемары пгт, Килесарский р-н, Марий Эл респ.</t>
  </si>
  <si>
    <t xml:space="preserve">Оршанка, Оршанский р-н, Марий Эл респ.</t>
  </si>
  <si>
    <t xml:space="preserve">Табашино, Оршанский р-н, Марий Эл респ.</t>
  </si>
  <si>
    <t xml:space="preserve">Упша, Оршанский р-н, Марий Эл респ.</t>
  </si>
  <si>
    <t xml:space="preserve">Ильинка (Старокрещенский с/с), Оршанский р-н, Мари</t>
  </si>
  <si>
    <t xml:space="preserve">Ильинка (Марковский с/с), Оршанский р-н, Марий Эл </t>
  </si>
  <si>
    <t xml:space="preserve">Медведево, Марий Эл респ.</t>
  </si>
  <si>
    <t xml:space="preserve">Руэм, Медведевский р-н, Марий Эл респ.</t>
  </si>
  <si>
    <t xml:space="preserve">Азаново, Марий Эл респ.</t>
  </si>
  <si>
    <t xml:space="preserve">Яшмаково, Медведевский р-н, Марий Эл респ.</t>
  </si>
  <si>
    <t xml:space="preserve">Сурты, Медведевский р-н, Марий Эл респ.</t>
  </si>
  <si>
    <t xml:space="preserve">Кузнецово, Медведевский р-н, Марий Эл респ.</t>
  </si>
  <si>
    <t xml:space="preserve">Поланур, Медведевский р-н, Марий Эл респ.</t>
  </si>
  <si>
    <t xml:space="preserve">Аксарка, Медведевский р-н, Марий Эл респ.</t>
  </si>
  <si>
    <t xml:space="preserve">Шойбулак, Медведевский р-н, Марий Эл респ.</t>
  </si>
  <si>
    <t xml:space="preserve">Шеклянур, Марий Эл респ.</t>
  </si>
  <si>
    <t xml:space="preserve">Пижма, Медведевский р-н, Марий Эл респ.</t>
  </si>
  <si>
    <t xml:space="preserve">Люльпаны, Медведевский р-н, Марий Эл респ.</t>
  </si>
  <si>
    <t xml:space="preserve">Шоядур, Медведевский р-н, Марий Эл респ.</t>
  </si>
  <si>
    <t xml:space="preserve">Краснооктябрьский , Медведевский р-н, Марий Эл рес</t>
  </si>
  <si>
    <t xml:space="preserve">Морки, Марий Эл респ.</t>
  </si>
  <si>
    <t xml:space="preserve">Зеленогорск, Мокринский р-н, Марий Эл респ.</t>
  </si>
  <si>
    <t xml:space="preserve">Кокшайск, Звениговский р-н, Марий Эл респ.</t>
  </si>
  <si>
    <t xml:space="preserve">Красногорский,Звениговский р-н, Марий Эл респ.</t>
  </si>
  <si>
    <t xml:space="preserve">Сидельниково, Звениговский р-н, Марий Эл респ.</t>
  </si>
  <si>
    <t xml:space="preserve">Семеновка, Советский р-н, Марий Эл респ.</t>
  </si>
  <si>
    <t xml:space="preserve">Спартак, Звениговский р-н, Марий Эл респ.</t>
  </si>
  <si>
    <t xml:space="preserve">Звенигово, Марий Эл респ.</t>
  </si>
  <si>
    <t xml:space="preserve">Суслонгер, Звениговский р-н, Марий Эл респ.</t>
  </si>
  <si>
    <t xml:space="preserve">Волжск, Волжский р-н, Марий Эл респ.</t>
  </si>
  <si>
    <t xml:space="preserve">Яльчинский, Волжский р-н, Марий Эл респ.</t>
  </si>
  <si>
    <t xml:space="preserve">Помары, Волжский р-н, Марий Эл респ.</t>
  </si>
  <si>
    <t xml:space="preserve">Приволжский, Волжский р-н, Марий Эл респ.</t>
  </si>
  <si>
    <t xml:space="preserve">Кленовая Горка, Волжский р-н, Марий Эл респ.</t>
  </si>
  <si>
    <t xml:space="preserve">Сидорово, Медведевский р-н, Марий Эл респ.</t>
  </si>
  <si>
    <t xml:space="preserve">Кожла-Сола, Волжский р-н, Марий Эл респ.</t>
  </si>
  <si>
    <t xml:space="preserve">Кичиер, Волжский р-н, Марий Эл респ.</t>
  </si>
  <si>
    <t xml:space="preserve">Куяр, Медведевский р-н, Марий Эл респ.</t>
  </si>
  <si>
    <t xml:space="preserve">Семеновка, Марий Эл респ.</t>
  </si>
  <si>
    <t xml:space="preserve">Силикатный, Медведевский р-н, Марий Эл респ.</t>
  </si>
  <si>
    <t xml:space="preserve">Ивановка, Советский р-н, Марий Эл респ.</t>
  </si>
  <si>
    <t xml:space="preserve">Пемба, Медведевский р-н, Марий Эл респ.</t>
  </si>
  <si>
    <t xml:space="preserve">Сурок, Медведевский р-н, Марий Эл респ.</t>
  </si>
  <si>
    <t xml:space="preserve">Муслюмово, Татарстан респ.</t>
  </si>
  <si>
    <t xml:space="preserve">Абсалямово, Татарстан респ.</t>
  </si>
  <si>
    <t xml:space="preserve">Уруссу, Татарстан респ.</t>
  </si>
  <si>
    <t xml:space="preserve">Бавлы, Татарстан респ.</t>
  </si>
  <si>
    <t xml:space="preserve">Кзыл-Яр, Татарстан респ.</t>
  </si>
  <si>
    <t xml:space="preserve">Алексеевка, Бавлинский р-он, Татарстан респ.</t>
  </si>
  <si>
    <t xml:space="preserve">Старые Ерыклы, Татарстан респ.</t>
  </si>
  <si>
    <t xml:space="preserve">Сосновый Бор, Татарстан респ.</t>
  </si>
  <si>
    <t xml:space="preserve">Малая Шильна , Татарстан респ.</t>
  </si>
  <si>
    <t xml:space="preserve">Актаныш, Татарстан респ.</t>
  </si>
  <si>
    <t xml:space="preserve">Мензелинск, Татарстан респ.</t>
  </si>
  <si>
    <t xml:space="preserve">Менделеевск, Татарстан респ.</t>
  </si>
  <si>
    <t xml:space="preserve">Ижевка, Татарстан респ.</t>
  </si>
  <si>
    <t xml:space="preserve">Елабуга, Татарстан респ.</t>
  </si>
  <si>
    <t xml:space="preserve">Камские Поляны, Татарстан респ.</t>
  </si>
  <si>
    <t xml:space="preserve">Заинск, Татарстан респ.</t>
  </si>
  <si>
    <t xml:space="preserve">Мирный, Татарстан респ.</t>
  </si>
  <si>
    <t xml:space="preserve">Кадырово, Татарстан респ.</t>
  </si>
  <si>
    <t xml:space="preserve">Старое Суркино, Татарстан респ.</t>
  </si>
  <si>
    <t xml:space="preserve">Сарманово, Татарстан респ.</t>
  </si>
  <si>
    <t xml:space="preserve">Саклов-Баш, Татарстан респ.</t>
  </si>
  <si>
    <t xml:space="preserve">Джалиль, Татарстан респ.</t>
  </si>
  <si>
    <t xml:space="preserve">Петровский Завод, Татарстан респ.</t>
  </si>
  <si>
    <t xml:space="preserve">Азнакаево, Татарстан респ.</t>
  </si>
  <si>
    <t xml:space="preserve">Алькеево, Татарстан респ.</t>
  </si>
  <si>
    <t xml:space="preserve">Актюбинский, Татарстан респ.</t>
  </si>
  <si>
    <t xml:space="preserve">Тимяшево, Татарстан респ.</t>
  </si>
  <si>
    <t xml:space="preserve">Лениногорск, Татарстан респ.</t>
  </si>
  <si>
    <t xml:space="preserve">Бугульма, Татарстан респ.</t>
  </si>
  <si>
    <t xml:space="preserve">Восточный, Татарстан респ.</t>
  </si>
  <si>
    <t xml:space="preserve">Новошешминск, Татарстан респ.</t>
  </si>
  <si>
    <t xml:space="preserve">Черемшан, Татарстан респ.</t>
  </si>
  <si>
    <t xml:space="preserve">Ульяновка, Черемшанский р-н, Татарстан респ.</t>
  </si>
  <si>
    <t xml:space="preserve">Аксубаево, Татарстан респ.</t>
  </si>
  <si>
    <t xml:space="preserve">Нурлат, Татарстан респ.</t>
  </si>
  <si>
    <t xml:space="preserve">Егоркино, Татарстан респ.</t>
  </si>
  <si>
    <t xml:space="preserve">Чистополь, Татарстан респ.</t>
  </si>
  <si>
    <t xml:space="preserve">Алексеевское, Татарстан респ.</t>
  </si>
  <si>
    <t xml:space="preserve">Базарные Матаки, Татарстан респ.</t>
  </si>
  <si>
    <t xml:space="preserve">Болгар, Татарстан респ.</t>
  </si>
  <si>
    <t xml:space="preserve">Камское Устье, Татарстан респ.</t>
  </si>
  <si>
    <t xml:space="preserve">Пестрецы, Татарстан респ.</t>
  </si>
  <si>
    <t xml:space="preserve">Кощаково, Татарстан респ.</t>
  </si>
  <si>
    <t xml:space="preserve">Большая Атня, Татарстан респ.</t>
  </si>
  <si>
    <t xml:space="preserve">Высокая Гора, Татарстан респ.</t>
  </si>
  <si>
    <t xml:space="preserve">Бирюли, Татарстан респ.</t>
  </si>
  <si>
    <t xml:space="preserve">Усады, Татарстан респ.</t>
  </si>
  <si>
    <t xml:space="preserve">Константиновка, Татарстан респ.</t>
  </si>
  <si>
    <t xml:space="preserve">Рыбная Слобода, Татарстан респ.</t>
  </si>
  <si>
    <t xml:space="preserve">Лаишево, Татарстан респ.</t>
  </si>
  <si>
    <t xml:space="preserve">Татарские Саралы, Татарстан респ.</t>
  </si>
  <si>
    <t xml:space="preserve">Нармонка, Татарстан респ.</t>
  </si>
  <si>
    <t xml:space="preserve">Орел, Татарстан респ.</t>
  </si>
  <si>
    <t xml:space="preserve">Кирби, Татарстан респ.</t>
  </si>
  <si>
    <t xml:space="preserve">Песчаные Ковали, Татарстан респ.</t>
  </si>
  <si>
    <t xml:space="preserve">Малые Кабаны, Лаишевский р-он, Татарстан респ.</t>
  </si>
  <si>
    <t xml:space="preserve">Бима, Татарстан респ.</t>
  </si>
  <si>
    <t xml:space="preserve">Макаровка, Лаишевский р-н, Татарстан респ.</t>
  </si>
  <si>
    <t xml:space="preserve">Верхний Услон, Татарстан респ.</t>
  </si>
  <si>
    <t xml:space="preserve">Васильево, Зеленодольский р-он, Татарстан респ.</t>
  </si>
  <si>
    <t xml:space="preserve">Осиново, Татарстан респ.</t>
  </si>
  <si>
    <t xml:space="preserve">Октябрьский, Зеленодольский р-н, Татарстан респ.</t>
  </si>
  <si>
    <t xml:space="preserve">Старое Дрожжаное, Татарстан респ.</t>
  </si>
  <si>
    <t xml:space="preserve">Чувашское Дрожжаное, Татарстан респ.</t>
  </si>
  <si>
    <t xml:space="preserve">Новый Убей, Татарстан респ.</t>
  </si>
  <si>
    <t xml:space="preserve">Буинск, Татарстан респ.</t>
  </si>
  <si>
    <t xml:space="preserve">Кайбицы, Татарстан респ.</t>
  </si>
  <si>
    <t xml:space="preserve">Тетюши, Татарстан респ.</t>
  </si>
  <si>
    <t xml:space="preserve">Кадышево, Татарстан респ.</t>
  </si>
  <si>
    <t xml:space="preserve">Апастово, Татарстан респ.</t>
  </si>
  <si>
    <t xml:space="preserve">Большие Кайбицы, Татарстан респ.</t>
  </si>
  <si>
    <t xml:space="preserve">Балтаси, Татарстан респ.</t>
  </si>
  <si>
    <t xml:space="preserve">Карелино, Татарстан респ.</t>
  </si>
  <si>
    <t xml:space="preserve">Атня, Татарстан респ.</t>
  </si>
  <si>
    <t xml:space="preserve">Арбор, Татарстан респ.</t>
  </si>
  <si>
    <t xml:space="preserve">Агрыз, Татарстан респ.</t>
  </si>
  <si>
    <t xml:space="preserve">Мамадыш, Татарстан респ.</t>
  </si>
  <si>
    <t xml:space="preserve">Совхоз Мамадышский, Татарстан респ.</t>
  </si>
  <si>
    <t xml:space="preserve">Сухая Река, Татарстан респ.</t>
  </si>
  <si>
    <t xml:space="preserve">Васильево, Мамадышский р-он, Татарстан респ.</t>
  </si>
  <si>
    <t xml:space="preserve">Кукмор, Татарстан респ.</t>
  </si>
  <si>
    <t xml:space="preserve">Олуяз, Татарстан респ.</t>
  </si>
  <si>
    <t xml:space="preserve">Тюлячи, Татарстан респ.</t>
  </si>
  <si>
    <t xml:space="preserve">Богатые Сабы, Татарстан респ.</t>
  </si>
  <si>
    <t xml:space="preserve">Шемордан, Татарстан респ.</t>
  </si>
  <si>
    <t xml:space="preserve">Арск, Татарстан респ.</t>
  </si>
  <si>
    <t xml:space="preserve">Иннополис, Татарстан респ.</t>
  </si>
  <si>
    <t xml:space="preserve">Аракчино Старое, Татарстан респ.</t>
  </si>
  <si>
    <t xml:space="preserve">Знаменск, Астраханская обл.</t>
  </si>
  <si>
    <t xml:space="preserve">Ахтубинск, Астраханская обл.</t>
  </si>
  <si>
    <t xml:space="preserve">Нижний Баскунчак, Астраханская обл.</t>
  </si>
  <si>
    <t xml:space="preserve">Средний Баскунчак, Астраханская обл.</t>
  </si>
  <si>
    <t xml:space="preserve">Верхний Баскунчак, Астраханская обл.</t>
  </si>
  <si>
    <t xml:space="preserve">Удачное, Астраханская обл.</t>
  </si>
  <si>
    <t xml:space="preserve">Золотуха, Астраханская обл.</t>
  </si>
  <si>
    <t xml:space="preserve">Пироговка, Астраханская обл.</t>
  </si>
  <si>
    <t xml:space="preserve">Болхуны, Астраханская обл.</t>
  </si>
  <si>
    <t xml:space="preserve">Батаевка, Астраханская обл.</t>
  </si>
  <si>
    <t xml:space="preserve">Успенка, Астраханская обл.</t>
  </si>
  <si>
    <t xml:space="preserve">Пологое Займище, Астраханская обл.</t>
  </si>
  <si>
    <t xml:space="preserve">Покровка, Астраханская обл.</t>
  </si>
  <si>
    <t xml:space="preserve">Капустин Яр, Астраханская обл.</t>
  </si>
  <si>
    <t xml:space="preserve">Растопуловка, Астраханская обл.</t>
  </si>
  <si>
    <t xml:space="preserve">Три Протока, Астраханская обл.</t>
  </si>
  <si>
    <t xml:space="preserve">Евпраксино, Астраханская обл.</t>
  </si>
  <si>
    <t xml:space="preserve">Осыпной Бугор, Астраханская обл.</t>
  </si>
  <si>
    <t xml:space="preserve">Пойменный, Астраханская обл.</t>
  </si>
  <si>
    <t xml:space="preserve">Ассадулаево, Астраханская обл.</t>
  </si>
  <si>
    <t xml:space="preserve">Первого Мая, Астраханская обл.</t>
  </si>
  <si>
    <t xml:space="preserve">Карагали, Астраханская обл.</t>
  </si>
  <si>
    <t xml:space="preserve">Нартовский, Астраханская обл.</t>
  </si>
  <si>
    <t xml:space="preserve">Бирюковка, Астраханская обл.</t>
  </si>
  <si>
    <t xml:space="preserve">Новоначаловский, Астраханская обл.</t>
  </si>
  <si>
    <t xml:space="preserve">Водяновка, Астраханская обл.</t>
  </si>
  <si>
    <t xml:space="preserve">Началово, Астраханская обл.</t>
  </si>
  <si>
    <t xml:space="preserve">Заречное, Астраханская обл.</t>
  </si>
  <si>
    <t xml:space="preserve">Оля, Астраханская обл.</t>
  </si>
  <si>
    <t xml:space="preserve">Лесное, Астраханская обл.</t>
  </si>
  <si>
    <t xml:space="preserve">Бударино, Астраханская обл.</t>
  </si>
  <si>
    <t xml:space="preserve">Промысловка, Астраханская обл.</t>
  </si>
  <si>
    <t xml:space="preserve">Яндыки, Астраханская обл.</t>
  </si>
  <si>
    <t xml:space="preserve">Камышово, Астраханская обл.</t>
  </si>
  <si>
    <t xml:space="preserve">Судачье, Астраханская обл.</t>
  </si>
  <si>
    <t xml:space="preserve">Лиман, Астраханская обл.</t>
  </si>
  <si>
    <t xml:space="preserve">Песчаное, Астраханская обл.</t>
  </si>
  <si>
    <t xml:space="preserve">Басы, Астраханская обл.</t>
  </si>
  <si>
    <t xml:space="preserve">Караванное, Астраханская обл.</t>
  </si>
  <si>
    <t xml:space="preserve">Икряное, Астраханская обл.</t>
  </si>
  <si>
    <t xml:space="preserve">Мумра, Астраханская обл.</t>
  </si>
  <si>
    <t xml:space="preserve">Чулпан, Астраханская обл.</t>
  </si>
  <si>
    <t xml:space="preserve">Ильинка, Астраханская обл.</t>
  </si>
  <si>
    <t xml:space="preserve">Красные Баррикады, Астраханская обл.</t>
  </si>
  <si>
    <t xml:space="preserve">Бахтемир, Астраханская обл.</t>
  </si>
  <si>
    <t xml:space="preserve">пос. Анатолия Зверева, Астраханская обл.</t>
  </si>
  <si>
    <t xml:space="preserve">Ниновка, Астраханская обл.</t>
  </si>
  <si>
    <t xml:space="preserve">Светлое, Астраханская обл.</t>
  </si>
  <si>
    <t xml:space="preserve">Федоровка, Астраханская обл.</t>
  </si>
  <si>
    <t xml:space="preserve">Оранжереи, Астраханская обл.</t>
  </si>
  <si>
    <t xml:space="preserve">Хмелевой, Астраханская обл.</t>
  </si>
  <si>
    <t xml:space="preserve">Сергиевка, Астраханская обл.</t>
  </si>
  <si>
    <t xml:space="preserve">Троицкий, Астраханская обл.</t>
  </si>
  <si>
    <t xml:space="preserve">Камызяк, Астраханская обл.</t>
  </si>
  <si>
    <t xml:space="preserve">Азовский, Астраханская обл.</t>
  </si>
  <si>
    <t xml:space="preserve">Гандурино, Астраханская обл.</t>
  </si>
  <si>
    <t xml:space="preserve">Образцово-Травино, Астраханская обл.</t>
  </si>
  <si>
    <t xml:space="preserve">Караульное, Астраханская обл.</t>
  </si>
  <si>
    <t xml:space="preserve">Новинский, Астраханская обл.</t>
  </si>
  <si>
    <t xml:space="preserve">Кировский, Астраханская обл.</t>
  </si>
  <si>
    <t xml:space="preserve">Затон, Астраханская обл.</t>
  </si>
  <si>
    <t xml:space="preserve">Жан Аул, Астраханская обл.</t>
  </si>
  <si>
    <t xml:space="preserve">Верхнекалиновский, Астраханская обл.</t>
  </si>
  <si>
    <t xml:space="preserve">Нижненикольское, Астраханская обл.</t>
  </si>
  <si>
    <t xml:space="preserve">Грушево, Астраханская обл.</t>
  </si>
  <si>
    <t xml:space="preserve">Каспий, Астраханская обл.</t>
  </si>
  <si>
    <t xml:space="preserve">Тузуклей, Астраханская обл.</t>
  </si>
  <si>
    <t xml:space="preserve">Раздор, Астраханская обл.</t>
  </si>
  <si>
    <t xml:space="preserve">Каралат, Астраханская обл.</t>
  </si>
  <si>
    <t xml:space="preserve">Чапаево, Астраханская обл.</t>
  </si>
  <si>
    <t xml:space="preserve">Чаган, Астраханская обл.</t>
  </si>
  <si>
    <t xml:space="preserve">Иванчуг, Астраханская обл.</t>
  </si>
  <si>
    <t xml:space="preserve">Соленое Займище, Астраханская обл.</t>
  </si>
  <si>
    <t xml:space="preserve">Солодники, Астраханская обл.</t>
  </si>
  <si>
    <t xml:space="preserve">Каменный Яр, Астраханская обл.</t>
  </si>
  <si>
    <t xml:space="preserve">Вязовка, Астраханская обл.</t>
  </si>
  <si>
    <t xml:space="preserve">Старица, Астраханская обл.</t>
  </si>
  <si>
    <t xml:space="preserve">Зубовка, Астраханская обл.</t>
  </si>
  <si>
    <t xml:space="preserve">Черный Яр, Астраханская обл.</t>
  </si>
  <si>
    <t xml:space="preserve">Енотаевка, Астраханская обл.</t>
  </si>
  <si>
    <t xml:space="preserve">Пришиб, Астраханская обл.</t>
  </si>
  <si>
    <t xml:space="preserve">Владимировка, Астраханская обл.</t>
  </si>
  <si>
    <t xml:space="preserve">Восток, Астраханская обл.</t>
  </si>
  <si>
    <t xml:space="preserve">Копановка, Астраханская обл.</t>
  </si>
  <si>
    <t xml:space="preserve">Ивановка, Астраханская обл.</t>
  </si>
  <si>
    <t xml:space="preserve">Замьяны, Астраханская обл.</t>
  </si>
  <si>
    <t xml:space="preserve">Волжское, Астраханская обл.</t>
  </si>
  <si>
    <t xml:space="preserve">Ленино, Астраханская обл.</t>
  </si>
  <si>
    <t xml:space="preserve">Косика, Астраханская обл.</t>
  </si>
  <si>
    <t xml:space="preserve">Володарский, Астраханская обл.</t>
  </si>
  <si>
    <t xml:space="preserve">Тумак, Астраханская обл.</t>
  </si>
  <si>
    <t xml:space="preserve">Зеленга, Астраханская обл.</t>
  </si>
  <si>
    <t xml:space="preserve">Мултаново, Астраханская обл.</t>
  </si>
  <si>
    <t xml:space="preserve">Козлово, Астраханская обл.</t>
  </si>
  <si>
    <t xml:space="preserve">Трубный, Астраханская обл.</t>
  </si>
  <si>
    <t xml:space="preserve">Винный, Астраханская обл.</t>
  </si>
  <si>
    <t xml:space="preserve">Белячий, Астраханская обл.</t>
  </si>
  <si>
    <t xml:space="preserve">Белый Ильмень, Астраханская обл.</t>
  </si>
  <si>
    <t xml:space="preserve">Воробьевский, Астраханская обл.</t>
  </si>
  <si>
    <t xml:space="preserve">Солнечный, Астраханская обл.</t>
  </si>
  <si>
    <t xml:space="preserve">Тальниковый, Астраханская обл.</t>
  </si>
  <si>
    <t xml:space="preserve">Новоурусовка, Астраханская обл.</t>
  </si>
  <si>
    <t xml:space="preserve">Самодед, Архангельская обл.</t>
  </si>
  <si>
    <t xml:space="preserve">Верхний Бузан, Астраханская обл.</t>
  </si>
  <si>
    <t xml:space="preserve">Бузан-Пристань, Астраханская обл.</t>
  </si>
  <si>
    <t xml:space="preserve">Сеитовка, Астраханская обл.</t>
  </si>
  <si>
    <t xml:space="preserve">Байбек, Астраханская обл.</t>
  </si>
  <si>
    <t xml:space="preserve">Аксарайский, Астраханская обл.</t>
  </si>
  <si>
    <t xml:space="preserve">Досанг, Астраханская обл.</t>
  </si>
  <si>
    <t xml:space="preserve">Комсомольский, Астраханская обл.</t>
  </si>
  <si>
    <t xml:space="preserve">Красный Яр, Астраханская обл.</t>
  </si>
  <si>
    <t xml:space="preserve">Бакланье, Астраханская обл.</t>
  </si>
  <si>
    <t xml:space="preserve">Верхнелебяжье, Астраханская обл.</t>
  </si>
  <si>
    <t xml:space="preserve">Рассвет, Астраханская обл.</t>
  </si>
  <si>
    <t xml:space="preserve">Солянка, Астраханская обл.</t>
  </si>
  <si>
    <t xml:space="preserve">Рычарский, Астраханская обл.</t>
  </si>
  <si>
    <t xml:space="preserve">Нариманов, Астраханская обл.</t>
  </si>
  <si>
    <t xml:space="preserve">Прикаспийский, Астраханская обл.</t>
  </si>
  <si>
    <t xml:space="preserve">Линейное, Астраханская обл.</t>
  </si>
  <si>
    <t xml:space="preserve">Новокучергановка, Астраханская обл.</t>
  </si>
  <si>
    <t xml:space="preserve">Харабали, Астраханская обл.</t>
  </si>
  <si>
    <t xml:space="preserve">Речное, Астраханская обл.</t>
  </si>
  <si>
    <t xml:space="preserve">Лапас, Астраханская обл.</t>
  </si>
  <si>
    <t xml:space="preserve">Хошеутово, Астраханская обл.</t>
  </si>
  <si>
    <t xml:space="preserve">Вольное, Астраханская обл.</t>
  </si>
  <si>
    <t xml:space="preserve">Сероглазово, Астраханская обл.</t>
  </si>
  <si>
    <t xml:space="preserve">Селитренное, Астраханская обл.</t>
  </si>
  <si>
    <t xml:space="preserve">Ашулук, Астраханская обл.</t>
  </si>
  <si>
    <t xml:space="preserve">Тамбовка, Астраханская обл.</t>
  </si>
  <si>
    <t xml:space="preserve">Кочковатка, Астраханская обл.</t>
  </si>
  <si>
    <t xml:space="preserve">Ивантеевка, Саратовская обл.</t>
  </si>
  <si>
    <t xml:space="preserve">Духовницкое, Саратовская обл.</t>
  </si>
  <si>
    <t xml:space="preserve">Перелюб, Саратовская обл.</t>
  </si>
  <si>
    <t xml:space="preserve">Пугачев, Саратовская обл.</t>
  </si>
  <si>
    <t xml:space="preserve">Заволжский, Саратовская обл.</t>
  </si>
  <si>
    <t xml:space="preserve">Озинки, Саратовская обл.</t>
  </si>
  <si>
    <t xml:space="preserve">Горный, Саратовская обл.</t>
  </si>
  <si>
    <t xml:space="preserve">Ершов, Саратовская обл.</t>
  </si>
  <si>
    <t xml:space="preserve">Дергачи, Саратовская обл.</t>
  </si>
  <si>
    <t xml:space="preserve">Мокроус, Саратовская обл.</t>
  </si>
  <si>
    <t xml:space="preserve">Новоузенск, Саратовская обл.</t>
  </si>
  <si>
    <t xml:space="preserve">Питерка, Саратовская обл.</t>
  </si>
  <si>
    <t xml:space="preserve">Приволжский, Саратовская обл.</t>
  </si>
  <si>
    <t xml:space="preserve">Ровное, Саратовская обл.</t>
  </si>
  <si>
    <t xml:space="preserve">Красный Кут, Саратовская обл.</t>
  </si>
  <si>
    <t xml:space="preserve">Степное, Саратовская обл.</t>
  </si>
  <si>
    <t xml:space="preserve">Советское, Саратовская обл.</t>
  </si>
  <si>
    <t xml:space="preserve">Розовое, Саратовская обл.</t>
  </si>
  <si>
    <t xml:space="preserve">Красный Яр, Аркадакский р-он, Саратовская обл.</t>
  </si>
  <si>
    <t xml:space="preserve">Генеральское, Саратовская обл.</t>
  </si>
  <si>
    <t xml:space="preserve">Шумейка, Саратовская обл.</t>
  </si>
  <si>
    <t xml:space="preserve">Анисовский, Саратовская обл.</t>
  </si>
  <si>
    <t xml:space="preserve">Пробуждение, Саратовская обл.</t>
  </si>
  <si>
    <t xml:space="preserve">Квасниковка, Саратовская обл.</t>
  </si>
  <si>
    <t xml:space="preserve">Энгельс, Саратовская обл.</t>
  </si>
  <si>
    <t xml:space="preserve">Маркс, Саратовская обл.</t>
  </si>
  <si>
    <t xml:space="preserve">Осиновский, Саратовская обл.</t>
  </si>
  <si>
    <t xml:space="preserve">Георгиевка, Саратовская обл.</t>
  </si>
  <si>
    <t xml:space="preserve">Подлесное, Марксовский р-он, Саратовская обл.</t>
  </si>
  <si>
    <t xml:space="preserve">Звонаревка, Саратовская обл.</t>
  </si>
  <si>
    <t xml:space="preserve">Чардым, Саратовская обл.</t>
  </si>
  <si>
    <t xml:space="preserve">Елшанка, Саратовская обл.</t>
  </si>
  <si>
    <t xml:space="preserve">Воскресенское, Саратовская обл.</t>
  </si>
  <si>
    <t xml:space="preserve">Сенной пгт, Вольский р-н, Саратовская обл.</t>
  </si>
  <si>
    <t xml:space="preserve">Шиханы, Саратовская обл.</t>
  </si>
  <si>
    <t xml:space="preserve">Терса, Саратовская обл.</t>
  </si>
  <si>
    <t xml:space="preserve">Вольск, Саратовская обл.</t>
  </si>
  <si>
    <t xml:space="preserve">Двоенка, Саратовская обл.</t>
  </si>
  <si>
    <t xml:space="preserve">Лысые Горы, Саратовская обл.</t>
  </si>
  <si>
    <t xml:space="preserve">Красноармейск, Саратовская обл.</t>
  </si>
  <si>
    <t xml:space="preserve">Хвалынск, Саратовская обл.</t>
  </si>
  <si>
    <t xml:space="preserve">Балтай, Саратовская обл.</t>
  </si>
  <si>
    <t xml:space="preserve">Базарный Карабулак, Саратовская обл.</t>
  </si>
  <si>
    <t xml:space="preserve">Старые Бурасы, Саратовская обл.</t>
  </si>
  <si>
    <t xml:space="preserve">Новые Бурасы, Саратовская обл.</t>
  </si>
  <si>
    <t xml:space="preserve">Петровск, Саратовская обл.</t>
  </si>
  <si>
    <t xml:space="preserve">Калининск, Саратовская обл.</t>
  </si>
  <si>
    <t xml:space="preserve">Казачка, Саратовская обл.</t>
  </si>
  <si>
    <t xml:space="preserve">Аткарск, Саратовская обл.</t>
  </si>
  <si>
    <t xml:space="preserve">Самойловка, Саратовская обл.</t>
  </si>
  <si>
    <t xml:space="preserve">Малый Мелик, Саратовская обл.</t>
  </si>
  <si>
    <t xml:space="preserve">Балашов, Саратовская обл.</t>
  </si>
  <si>
    <t xml:space="preserve">Мордовский Карай, Саратовская обл.</t>
  </si>
  <si>
    <t xml:space="preserve">Романовка, Саратовская обл.</t>
  </si>
  <si>
    <t xml:space="preserve">Аркадак, Саратовская обл.</t>
  </si>
  <si>
    <t xml:space="preserve">Татищево, Саратовская обл.</t>
  </si>
  <si>
    <t xml:space="preserve">Светлый, Саратовская обл.</t>
  </si>
  <si>
    <t xml:space="preserve">Екатериновка, Саратовская обл.</t>
  </si>
  <si>
    <t xml:space="preserve">Турки, Саратовская обл.</t>
  </si>
  <si>
    <t xml:space="preserve">Ртищево, Саратовская обл.</t>
  </si>
  <si>
    <t xml:space="preserve">Красный Текстильщик, Саратовская обл.</t>
  </si>
  <si>
    <t xml:space="preserve">Усть-Курдюм, Саратовская обл.</t>
  </si>
  <si>
    <t xml:space="preserve">Зоринский, Саратовская обл.</t>
  </si>
  <si>
    <t xml:space="preserve">Тарханы, Саратовская обл.</t>
  </si>
  <si>
    <t xml:space="preserve">Клещевка, Саратовская обл.</t>
  </si>
  <si>
    <t xml:space="preserve">Дубки, Саратовская обл.</t>
  </si>
  <si>
    <t xml:space="preserve">Рейник, Саратовская обл.</t>
  </si>
  <si>
    <t xml:space="preserve">Жасминный, Саратовская обл.</t>
  </si>
  <si>
    <t xml:space="preserve">Расково, Саратовская обл.</t>
  </si>
  <si>
    <t xml:space="preserve">Пристанное, Саратовская обл.</t>
  </si>
  <si>
    <t xml:space="preserve">Красный Октябрь, Саратовская обл.</t>
  </si>
  <si>
    <t xml:space="preserve">Сокол, Саратовская обл.</t>
  </si>
  <si>
    <t xml:space="preserve">Ленинск, Волгоградская обл.</t>
  </si>
  <si>
    <t xml:space="preserve">Царев, Волгоградская обл.</t>
  </si>
  <si>
    <t xml:space="preserve">Заплавное, Волгоградская обл.</t>
  </si>
  <si>
    <t xml:space="preserve">Майский, Волгоградская обл.</t>
  </si>
  <si>
    <t xml:space="preserve">Береславка, Волгоградская обл.</t>
  </si>
  <si>
    <t xml:space="preserve">Калач-на-Дону, Волгоградская обл.</t>
  </si>
  <si>
    <t xml:space="preserve">Алешкин Хутор, Волгоградская обл.</t>
  </si>
  <si>
    <t xml:space="preserve">Тормосин, Волгоградская обл.</t>
  </si>
  <si>
    <t xml:space="preserve">Чернышковский, Волгоградская обл.</t>
  </si>
  <si>
    <t xml:space="preserve">Бурацкий, Волгоградская обл.</t>
  </si>
  <si>
    <t xml:space="preserve">Суровикино, Волгоградская обл.</t>
  </si>
  <si>
    <t xml:space="preserve">Котельниково, Волгоградская обл.</t>
  </si>
  <si>
    <t xml:space="preserve">Октябрьский, Волгоградская обл.</t>
  </si>
  <si>
    <t xml:space="preserve">Васильевка, Волгоградская обл.</t>
  </si>
  <si>
    <t xml:space="preserve">Аксай, Волгоградская обл.</t>
  </si>
  <si>
    <t xml:space="preserve">Палласовка, Волгоградская обл.</t>
  </si>
  <si>
    <t xml:space="preserve">Кайсацкое, Волгоградская обл.</t>
  </si>
  <si>
    <t xml:space="preserve">Старая Полтавка, Волгоградская обл.</t>
  </si>
  <si>
    <t xml:space="preserve">Светлый Яр, Волгоградская обл.</t>
  </si>
  <si>
    <t xml:space="preserve">Песчанка, Волгоградская обл.</t>
  </si>
  <si>
    <t xml:space="preserve">Краснослободск, Волгоградская обл.</t>
  </si>
  <si>
    <t xml:space="preserve">Госпитомник, Волгоградская обл.</t>
  </si>
  <si>
    <t xml:space="preserve">Лебяжья поляна, Среднеахтубинский р-н, Волгоградск</t>
  </si>
  <si>
    <t xml:space="preserve">Средняя Ахтуба, Волгоградская обл.</t>
  </si>
  <si>
    <t xml:space="preserve">Рахинка, Волгоградская обл.</t>
  </si>
  <si>
    <t xml:space="preserve">Быково, Волгоградская обл.</t>
  </si>
  <si>
    <t xml:space="preserve">Николаевск, Волгоградская обл.</t>
  </si>
  <si>
    <t xml:space="preserve">Дубовка, Волгоградская обл.</t>
  </si>
  <si>
    <t xml:space="preserve">Новоаннинский, Волгоградская обл.</t>
  </si>
  <si>
    <t xml:space="preserve">Куликовский, Волгоградская обл.</t>
  </si>
  <si>
    <t xml:space="preserve">Камышин, Волгоградская обл.</t>
  </si>
  <si>
    <t xml:space="preserve">Петров Вал, Волгоградская обл.</t>
  </si>
  <si>
    <t xml:space="preserve">Коростино, Волгоградская обл.</t>
  </si>
  <si>
    <t xml:space="preserve">Котово, Волгоградская обл.</t>
  </si>
  <si>
    <t xml:space="preserve">Жирновск, Волгоградская обл.</t>
  </si>
  <si>
    <t xml:space="preserve">Красный Яр, Волгоградская обл.</t>
  </si>
  <si>
    <t xml:space="preserve">Линево, Волгоградская обл.</t>
  </si>
  <si>
    <t xml:space="preserve">Елань, Волгоградская обл.</t>
  </si>
  <si>
    <t xml:space="preserve">Ольховка, Волгоградская обл.</t>
  </si>
  <si>
    <t xml:space="preserve">Рудня, Волгоградская обл.</t>
  </si>
  <si>
    <t xml:space="preserve">Клетская, Клетский р-н, Волгоградская обл.</t>
  </si>
  <si>
    <t xml:space="preserve">Фролово, Волгоградская обл.</t>
  </si>
  <si>
    <t xml:space="preserve">Серафимович, Волгоградская обл.</t>
  </si>
  <si>
    <t xml:space="preserve">Кумылженская, Волгоградская обл.</t>
  </si>
  <si>
    <t xml:space="preserve">Даниловка, Волгоградская обл.</t>
  </si>
  <si>
    <t xml:space="preserve">Михайловка, Волгоградская обл.</t>
  </si>
  <si>
    <t xml:space="preserve">Алексеевская, Волгоградская обл.</t>
  </si>
  <si>
    <t xml:space="preserve">Мачеха, Волгоградская обл.</t>
  </si>
  <si>
    <t xml:space="preserve">Преображенская станица, Волгоградская обл.</t>
  </si>
  <si>
    <t xml:space="preserve">Урюпинск, Волгоградская обл.</t>
  </si>
  <si>
    <t xml:space="preserve">Качалино, Иловлинский райо, Волгоградская обл.</t>
  </si>
  <si>
    <t xml:space="preserve">Иловля, Волгоградская обл.</t>
  </si>
  <si>
    <t xml:space="preserve">Новый Рогачик, Волгоградская обл.</t>
  </si>
  <si>
    <t xml:space="preserve">Ерзовка, Городищенский р-н, Волгоградская обл.</t>
  </si>
  <si>
    <t xml:space="preserve">Городище, Волгоградская обл.</t>
  </si>
  <si>
    <t xml:space="preserve">Гумрак, Волгоградская обл.</t>
  </si>
  <si>
    <t xml:space="preserve">Горный, Волгоградская обл.</t>
  </si>
  <si>
    <t xml:space="preserve">Горная Поляна, Волгоградская обл.</t>
  </si>
  <si>
    <t xml:space="preserve">Аэропорт, Волгоградская обл.</t>
  </si>
  <si>
    <t xml:space="preserve">Чаплыгин, Липецкая обл.</t>
  </si>
  <si>
    <t xml:space="preserve">Рощинский, Липецкая обл.</t>
  </si>
  <si>
    <t xml:space="preserve">Лев Толстой, Липецкая обл.</t>
  </si>
  <si>
    <t xml:space="preserve">Данков, Липецкая обл.</t>
  </si>
  <si>
    <t xml:space="preserve">Елец, Липецкая обл.</t>
  </si>
  <si>
    <t xml:space="preserve">Талица, Липецкая обл.</t>
  </si>
  <si>
    <t xml:space="preserve">Становое, Липецкая обл.</t>
  </si>
  <si>
    <t xml:space="preserve">Красное, Липецкая обл.</t>
  </si>
  <si>
    <t xml:space="preserve">Лебедянь, Липецкая обл.</t>
  </si>
  <si>
    <t xml:space="preserve">Волово, Липецкая обл.</t>
  </si>
  <si>
    <t xml:space="preserve">Тербуны, Липецкая обл.</t>
  </si>
  <si>
    <t xml:space="preserve">Вторые Тербуны, Липецкая обл.</t>
  </si>
  <si>
    <t xml:space="preserve">Жерновное, Липецкая обл.</t>
  </si>
  <si>
    <t xml:space="preserve">Долгоруково, Липецкая обл.</t>
  </si>
  <si>
    <t xml:space="preserve">Добринка, Липецкая обл.</t>
  </si>
  <si>
    <t xml:space="preserve">Плавица, Липецкая обл.</t>
  </si>
  <si>
    <t xml:space="preserve">Усмань, Липецкая обл.</t>
  </si>
  <si>
    <t xml:space="preserve">Хлевное, Липецкая обл.</t>
  </si>
  <si>
    <t xml:space="preserve">Дмитряшевка, Липецкая обл.</t>
  </si>
  <si>
    <t xml:space="preserve">Задонск, Липецкая обл.</t>
  </si>
  <si>
    <t xml:space="preserve">Доброе, Липецкая обл.</t>
  </si>
  <si>
    <t xml:space="preserve">Грязи, Липецкая обл.</t>
  </si>
  <si>
    <t xml:space="preserve">Казинка, Грязинский р-н, Липецкая обл.</t>
  </si>
  <si>
    <t xml:space="preserve">Измалково, Липецкая обл.</t>
  </si>
  <si>
    <t xml:space="preserve">Сенцово, Липецкая обл.</t>
  </si>
  <si>
    <t xml:space="preserve">Ленино, Липецкая обл.</t>
  </si>
  <si>
    <t xml:space="preserve">Косыревка, Липецкая обл.</t>
  </si>
  <si>
    <t xml:space="preserve">Частая Дубрава, Липецкая обл.</t>
  </si>
  <si>
    <t xml:space="preserve">Боринское, Липецкая обл.</t>
  </si>
  <si>
    <t xml:space="preserve">Кузьминские Отвержки, Липецкая обл.</t>
  </si>
  <si>
    <t xml:space="preserve">Лиски, Воронежская обл.</t>
  </si>
  <si>
    <t xml:space="preserve">Масловка, Воронежская обл.</t>
  </si>
  <si>
    <t xml:space="preserve">Давыдовка, Воронежская обл.</t>
  </si>
  <si>
    <t xml:space="preserve">Лискинское, Воронежская обл.</t>
  </si>
  <si>
    <t xml:space="preserve">Острогожск, Воронежская обл.</t>
  </si>
  <si>
    <t xml:space="preserve">Коротояк, Воронежская обл.</t>
  </si>
  <si>
    <t xml:space="preserve">Бобров, Воронежская обл.</t>
  </si>
  <si>
    <t xml:space="preserve">Петропавловка, Воронежская обл.</t>
  </si>
  <si>
    <t xml:space="preserve">Калач, Воронежская обл.</t>
  </si>
  <si>
    <t xml:space="preserve">Воробьевка, Воронежская обл.</t>
  </si>
  <si>
    <t xml:space="preserve">Бутурлиновка, Воронежская обл.</t>
  </si>
  <si>
    <t xml:space="preserve">Нижний Кисляй, Воронежская обл.</t>
  </si>
  <si>
    <t xml:space="preserve">Пузево, Воронежская обл.</t>
  </si>
  <si>
    <t xml:space="preserve">Таловая, Воронежская обл.</t>
  </si>
  <si>
    <t xml:space="preserve">Новохоперск, Воронежская обл.</t>
  </si>
  <si>
    <t xml:space="preserve">Поворино, Воронежская обл.</t>
  </si>
  <si>
    <t xml:space="preserve">Грибановский, Воронежская обл.</t>
  </si>
  <si>
    <t xml:space="preserve">Хомутовка, Воронежская обл.</t>
  </si>
  <si>
    <t xml:space="preserve">Борисоглебск, Воронежская обл.</t>
  </si>
  <si>
    <t xml:space="preserve">Дубровка, Воронежская обл.</t>
  </si>
  <si>
    <t xml:space="preserve">Эртиль, Воронежская обл.</t>
  </si>
  <si>
    <t xml:space="preserve">Ростоши, Воронежская обл.</t>
  </si>
  <si>
    <t xml:space="preserve">Знаменка, Воронежская обл.</t>
  </si>
  <si>
    <t xml:space="preserve">Семилуки, Воронежская обл.</t>
  </si>
  <si>
    <t xml:space="preserve">Латное, Воронежская обл.</t>
  </si>
  <si>
    <t xml:space="preserve">Латная, Воронежская обл.</t>
  </si>
  <si>
    <t xml:space="preserve">Стрелица, Семилукский р-он, Воронежская обл.</t>
  </si>
  <si>
    <t xml:space="preserve">Землянск, Воронежская обл.</t>
  </si>
  <si>
    <t xml:space="preserve">Нижнедевицк, Воронежская обл.</t>
  </si>
  <si>
    <t xml:space="preserve">Хохольский, Воронежская обл.</t>
  </si>
  <si>
    <t xml:space="preserve">Опытная станция ВНИИК, Хохольский р-н, Воронежская</t>
  </si>
  <si>
    <t xml:space="preserve">Хохол, Воронежская обл.</t>
  </si>
  <si>
    <t xml:space="preserve">Богучар, Воронежская обл.</t>
  </si>
  <si>
    <t xml:space="preserve">Терешково, Воронежская обл.</t>
  </si>
  <si>
    <t xml:space="preserve">Зайцевка, Воронежская обл.</t>
  </si>
  <si>
    <t xml:space="preserve">Кантемировка, Воронежская обл.</t>
  </si>
  <si>
    <t xml:space="preserve">Ольховатка, Воронежская обл.</t>
  </si>
  <si>
    <t xml:space="preserve">Россошь, Воронежская обл.</t>
  </si>
  <si>
    <t xml:space="preserve">Жилино, Воронежская обл.</t>
  </si>
  <si>
    <t xml:space="preserve">Терновка, Терновский р-н, Воронежская обл.</t>
  </si>
  <si>
    <t xml:space="preserve">Подгоренский, Воронежская обл.</t>
  </si>
  <si>
    <t xml:space="preserve">Подгорное, Подгоренский р-н, Воронежская обл.</t>
  </si>
  <si>
    <t xml:space="preserve">Каменка, Воронежская обл.</t>
  </si>
  <si>
    <t xml:space="preserve">Верхний Мамон, Воронежская обл.</t>
  </si>
  <si>
    <t xml:space="preserve">Павловск, Воронежская обл.</t>
  </si>
  <si>
    <t xml:space="preserve">Александровка-Донская, Воронежская обл.</t>
  </si>
  <si>
    <t xml:space="preserve">Большая Казинка, Воронежская обл.</t>
  </si>
  <si>
    <t xml:space="preserve">Воронцовка, Воронежская обл.</t>
  </si>
  <si>
    <t xml:space="preserve">Лосево, Павловский р-н, Воронежская обл.</t>
  </si>
  <si>
    <t xml:space="preserve">Репьевка, Воронежская обл.</t>
  </si>
  <si>
    <t xml:space="preserve">Левая Россошь, Воронежская обл.</t>
  </si>
  <si>
    <t xml:space="preserve">Каширское, Воронежская обл.</t>
  </si>
  <si>
    <t xml:space="preserve">Дзержинского, Воронежская обл.</t>
  </si>
  <si>
    <t xml:space="preserve">Колодезный, Воронежская обл.</t>
  </si>
  <si>
    <t xml:space="preserve">Новая Усмань, Воронежская обл.</t>
  </si>
  <si>
    <t xml:space="preserve">Отрадное, Новоусманский р-н, Воронежская обл.</t>
  </si>
  <si>
    <t xml:space="preserve">Масловский, Воронежская обл.</t>
  </si>
  <si>
    <t xml:space="preserve">Крыловка, Воронежская обл.</t>
  </si>
  <si>
    <t xml:space="preserve">Новоусманский, Воронежская обл.</t>
  </si>
  <si>
    <t xml:space="preserve">Бабяково, Воронежская обл.</t>
  </si>
  <si>
    <t xml:space="preserve">Трудовое, Воронежская обл.</t>
  </si>
  <si>
    <t xml:space="preserve">Анна, Воронежская обл.</t>
  </si>
  <si>
    <t xml:space="preserve">Панино, Воронежская обл.</t>
  </si>
  <si>
    <t xml:space="preserve">Верхняя Хава, Воронежская обл.</t>
  </si>
  <si>
    <t xml:space="preserve">Нововоронеж, Воронежская обл.</t>
  </si>
  <si>
    <t xml:space="preserve">Рамонь, Воронежская обл.</t>
  </si>
  <si>
    <t xml:space="preserve">Солнечный, Рамонский р-н, Воронежская обл.</t>
  </si>
  <si>
    <t xml:space="preserve">Сомово пгт, Воронежская обл.</t>
  </si>
  <si>
    <t xml:space="preserve">Богданово, Воронежская обл.</t>
  </si>
  <si>
    <t xml:space="preserve">Ступино, Рамонский р-н, Воронежская обл.</t>
  </si>
  <si>
    <t xml:space="preserve">Ямное, Воронежская обл.</t>
  </si>
  <si>
    <t xml:space="preserve">Малышево, Воронежская обл.</t>
  </si>
  <si>
    <t xml:space="preserve">Шилово, Воронежская обл.</t>
  </si>
  <si>
    <t xml:space="preserve">Пичаево, Тамбовская обл.</t>
  </si>
  <si>
    <t xml:space="preserve">Моршанск, Тамбовская обл.</t>
  </si>
  <si>
    <t xml:space="preserve">Новоалександровка, Тамбовская обл.</t>
  </si>
  <si>
    <t xml:space="preserve">Сосновка, Сосновский р-н, Тамбовская обл.</t>
  </si>
  <si>
    <t xml:space="preserve">Староюрьево, Тамбовская обл.</t>
  </si>
  <si>
    <t xml:space="preserve">Заворонежское, Тамбовская обл.</t>
  </si>
  <si>
    <t xml:space="preserve">Зеленый Гай, Тамбовская обл.</t>
  </si>
  <si>
    <t xml:space="preserve">Новоникольское , Тамбовская обл.</t>
  </si>
  <si>
    <t xml:space="preserve">Первомайский, Тамбовская обл.</t>
  </si>
  <si>
    <t xml:space="preserve">Иловай-Дмитриевское, Тамбовская обл.</t>
  </si>
  <si>
    <t xml:space="preserve">Жердевка, Тамбовская обл.</t>
  </si>
  <si>
    <t xml:space="preserve">Стрельцы с., Тамбовский р-н, Тамбовская обл.</t>
  </si>
  <si>
    <t xml:space="preserve">Мордово, Тамбовская обл.</t>
  </si>
  <si>
    <t xml:space="preserve">Мучкапский, Тамбовская обл.</t>
  </si>
  <si>
    <t xml:space="preserve">Токаревка, Тамбовская обл.</t>
  </si>
  <si>
    <t xml:space="preserve">Ржакса, Тамбовская обл.</t>
  </si>
  <si>
    <t xml:space="preserve">Уварово, Тамбовская обл.</t>
  </si>
  <si>
    <t xml:space="preserve">Перикса, Тамбовская обл.</t>
  </si>
  <si>
    <t xml:space="preserve">Сатинка, Тамбовская обл.</t>
  </si>
  <si>
    <t xml:space="preserve">Знаменка, Тамбовская обл.</t>
  </si>
  <si>
    <t xml:space="preserve">Кирсанов, Тамбовская обл.</t>
  </si>
  <si>
    <t xml:space="preserve">Инжавино, Тамбовская обл.</t>
  </si>
  <si>
    <t xml:space="preserve">Верхнеспасское, Тамбовская обл.</t>
  </si>
  <si>
    <t xml:space="preserve">Рассказово, Тамбовская обл.</t>
  </si>
  <si>
    <t xml:space="preserve">Нижнеспасское, Тамбовская обл.</t>
  </si>
  <si>
    <t xml:space="preserve">Бондари, Тамбовская обл.</t>
  </si>
  <si>
    <t xml:space="preserve">Котовск, Тамбовская обл.</t>
  </si>
  <si>
    <t xml:space="preserve">Гавриловка 2-я, Тамбовская обл.</t>
  </si>
  <si>
    <t xml:space="preserve">Умет, Тамбовская обл.</t>
  </si>
  <si>
    <t xml:space="preserve">Петровское, Петровский р-н, Тамбовская обл.</t>
  </si>
  <si>
    <t xml:space="preserve">Дмитриевка, Никифоровский р-н, Тамбовская обл.</t>
  </si>
  <si>
    <t xml:space="preserve">Комсомолец, Тамбовская обл.</t>
  </si>
  <si>
    <t xml:space="preserve">Строитель, Тамбовская обл.</t>
  </si>
  <si>
    <t xml:space="preserve">Бокино, Тамбовская обл.</t>
  </si>
  <si>
    <t xml:space="preserve">Красненькая, Тамбовская обл.</t>
  </si>
  <si>
    <t xml:space="preserve">Новая Ляда, Тамбовская обл.</t>
  </si>
  <si>
    <t xml:space="preserve">Донское, Тамбовская обл.</t>
  </si>
  <si>
    <t xml:space="preserve">Ряжск, Рязанская обл.</t>
  </si>
  <si>
    <t xml:space="preserve">Сапожок, Рязанская обл.</t>
  </si>
  <si>
    <t xml:space="preserve">Ухолово, Рязанская обл.</t>
  </si>
  <si>
    <t xml:space="preserve">Сараи, Сараевский р-он, Рязанская обл.</t>
  </si>
  <si>
    <t xml:space="preserve">Скопин, Рязанская обл.</t>
  </si>
  <si>
    <t xml:space="preserve">Чулково, Рязанская обл.</t>
  </si>
  <si>
    <t xml:space="preserve">Поляны, Скопинский р-н, Рязанская обл.</t>
  </si>
  <si>
    <t xml:space="preserve">Милославское, Рязанская обл.</t>
  </si>
  <si>
    <t xml:space="preserve">Захарово, Рязанская обл.</t>
  </si>
  <si>
    <t xml:space="preserve">Михайлов, Рязанская обл.</t>
  </si>
  <si>
    <t xml:space="preserve">Поселок Коровинского Спиртзавода, Рязанская обл.</t>
  </si>
  <si>
    <t xml:space="preserve">Стрелецкие Выселки, Рязанская обл.</t>
  </si>
  <si>
    <t xml:space="preserve">Октябрьский, Рязанская обл.</t>
  </si>
  <si>
    <t xml:space="preserve">Кадом, Рязанская обл.</t>
  </si>
  <si>
    <t xml:space="preserve">Ермишь, Рязанская обл.</t>
  </si>
  <si>
    <t xml:space="preserve">Пителино пгт, Пителинский р-н, Рязанская обл.</t>
  </si>
  <si>
    <t xml:space="preserve">Шацк, Рязанская обл.</t>
  </si>
  <si>
    <t xml:space="preserve">Шилово, Рязанская обл.</t>
  </si>
  <si>
    <t xml:space="preserve">Лесной, Рязанская обл.</t>
  </si>
  <si>
    <t xml:space="preserve">Авдотьинка, Рязанская обл.</t>
  </si>
  <si>
    <t xml:space="preserve">Путятино, Рязанская обл.</t>
  </si>
  <si>
    <t xml:space="preserve">Сасово, Рязанская обл.</t>
  </si>
  <si>
    <t xml:space="preserve">Чучково, Рязанская обл.</t>
  </si>
  <si>
    <t xml:space="preserve">Касимов, Рязанская обл.</t>
  </si>
  <si>
    <t xml:space="preserve">Елатьма, Рязанская обл.</t>
  </si>
  <si>
    <t xml:space="preserve">Телебукино, Рязанская обл.</t>
  </si>
  <si>
    <t xml:space="preserve">Гусь-Железный, Рязанская обл.</t>
  </si>
  <si>
    <t xml:space="preserve">Александро-Невский, Рязанская обл.</t>
  </si>
  <si>
    <t xml:space="preserve">Кораблино, Рязанская обл.</t>
  </si>
  <si>
    <t xml:space="preserve">Старожилово, Рязанская обл.</t>
  </si>
  <si>
    <t xml:space="preserve">Хрущево, Рязанская обл.</t>
  </si>
  <si>
    <t xml:space="preserve">Новомичуринск, Рязанская обл.</t>
  </si>
  <si>
    <t xml:space="preserve">Тырново, Рязанская обл.</t>
  </si>
  <si>
    <t xml:space="preserve">Пронск, Рязанская обл.</t>
  </si>
  <si>
    <t xml:space="preserve">Рыбное, Рязанская обл.</t>
  </si>
  <si>
    <t xml:space="preserve">Баграмово, Рязанская обл.</t>
  </si>
  <si>
    <t xml:space="preserve">Дивово, Рязанская обл.</t>
  </si>
  <si>
    <t xml:space="preserve">Спасск-Рязанский, Рязанская обл.</t>
  </si>
  <si>
    <t xml:space="preserve">Ижевское, Рязанская обл.</t>
  </si>
  <si>
    <t xml:space="preserve">Спас-Клепики, Рязанская обл.</t>
  </si>
  <si>
    <t xml:space="preserve">Тума, Рязанская обл.</t>
  </si>
  <si>
    <t xml:space="preserve">Мурмино, Рязанская обл.</t>
  </si>
  <si>
    <t xml:space="preserve">Поляны, Рязанский р-н, Рязанская обл.</t>
  </si>
  <si>
    <t xml:space="preserve">Заборье, Рязанская обл.</t>
  </si>
  <si>
    <t xml:space="preserve">Подвязье, Рязанская обл.</t>
  </si>
  <si>
    <t xml:space="preserve">Назрань, Ингушетия респ.</t>
  </si>
  <si>
    <t xml:space="preserve">Нижние Ачалуки, Ингушетия респ.</t>
  </si>
  <si>
    <t xml:space="preserve">Зязиков-Юрт, Ингушетия респ.</t>
  </si>
  <si>
    <t xml:space="preserve">Малгобек, Ингушетия респ.</t>
  </si>
  <si>
    <t xml:space="preserve">Алхасты, Ингушетия респ.</t>
  </si>
  <si>
    <t xml:space="preserve">Карабулак, Ингушетия респ.</t>
  </si>
  <si>
    <t xml:space="preserve">Экажево, Ингушетия респ.</t>
  </si>
  <si>
    <t xml:space="preserve">Сурхахи, Ингушетия респ.</t>
  </si>
  <si>
    <t xml:space="preserve">Магас, Ингушетия респ.</t>
  </si>
  <si>
    <t xml:space="preserve">17 Лет Октября, Майкопский р-н, Адыгея респ.</t>
  </si>
  <si>
    <t xml:space="preserve">Грозный (Кировское с/п),  Майкопский р-н, Адыгея р</t>
  </si>
  <si>
    <t xml:space="preserve">Октябрьский, Майкопский р-н, Адыгея респ.</t>
  </si>
  <si>
    <t xml:space="preserve">Пролетарский, Майкопский р-н, Адыгея респ.</t>
  </si>
  <si>
    <t xml:space="preserve">Учебное Лесничество, Майкопский р-н, Адыгея респ.</t>
  </si>
  <si>
    <t xml:space="preserve">Гузерипль, Майкопский р-н, Адыгея респ.</t>
  </si>
  <si>
    <t xml:space="preserve">Хамышки, Майкопский р-н, Адыгея респ.</t>
  </si>
  <si>
    <t xml:space="preserve">Меркулаевка, Майкопский р-н, Адыгея респ.</t>
  </si>
  <si>
    <t xml:space="preserve">Новопрохладное, Майкопский р-н, Адыгея респ.</t>
  </si>
  <si>
    <t xml:space="preserve">Усть-Сахрайский, Майкопский р-н, Адыгея респ.</t>
  </si>
  <si>
    <t xml:space="preserve">Даховская, Адыгея респ.</t>
  </si>
  <si>
    <t xml:space="preserve">Веселый, Шовгеновский р-н, Адыгея респ.</t>
  </si>
  <si>
    <t xml:space="preserve">Победа х, Майкопский р-н, Адыгея респ.</t>
  </si>
  <si>
    <t xml:space="preserve">Безводная, Майкопский р-н, Адыгея респ.</t>
  </si>
  <si>
    <t xml:space="preserve">Дагестанская, Майкопский р-н, Адыгея респ.</t>
  </si>
  <si>
    <t xml:space="preserve">Курджипская, Майкопский р-н, Адыгея респ.</t>
  </si>
  <si>
    <t xml:space="preserve">Красный Мост, Майкопский р-н, Адыгея респ.</t>
  </si>
  <si>
    <t xml:space="preserve">Приречный, Майкопский р-н, Адыгея респ.</t>
  </si>
  <si>
    <t xml:space="preserve">Спокойный, Майкопский р-н, Адыгея респ.</t>
  </si>
  <si>
    <t xml:space="preserve">Табачный, Майкопский р-н, Адыгея респ.</t>
  </si>
  <si>
    <t xml:space="preserve">Садовый, Майкопский р-н, Адыгея респ.</t>
  </si>
  <si>
    <t xml:space="preserve">Новосвободная, Майкопский р-н, Адыгея респ.</t>
  </si>
  <si>
    <t xml:space="preserve">Севастопольская, Майкопский р-н, Адыгея респ.</t>
  </si>
  <si>
    <t xml:space="preserve">Абадзехская, Адыгея респ.</t>
  </si>
  <si>
    <t xml:space="preserve">Совхозный, Адыгея респ.</t>
  </si>
  <si>
    <t xml:space="preserve">Удобный, Майкопский р-н, Адыгея респ.</t>
  </si>
  <si>
    <t xml:space="preserve">Хакодзь, Майкопский р-н, Адыгея респ.</t>
  </si>
  <si>
    <t xml:space="preserve">Шаумян, Майкопский р-н, Адыгея респ.</t>
  </si>
  <si>
    <t xml:space="preserve">Северо-Восточные Сады, Адыгея респ.</t>
  </si>
  <si>
    <t xml:space="preserve">Кармирастх, Майкопский р-н, Адыгея респ.</t>
  </si>
  <si>
    <t xml:space="preserve">Киша, Майкопский р-н, Адыгея респ.</t>
  </si>
  <si>
    <t xml:space="preserve">Кужорская, Адыгея респ.</t>
  </si>
  <si>
    <t xml:space="preserve">Вольный, Майкопский р-н, Адыгея респ.</t>
  </si>
  <si>
    <t xml:space="preserve">Гражданский, Майкопский р-н, Адыгея респ.</t>
  </si>
  <si>
    <t xml:space="preserve">Калинин, Майкопский р-н, Адыгея респ.</t>
  </si>
  <si>
    <t xml:space="preserve">Коминтерн, Майкопский р-н, Адыгея респ.</t>
  </si>
  <si>
    <t xml:space="preserve">Красная Улька, Адыгея респ.</t>
  </si>
  <si>
    <t xml:space="preserve">Ткачев, Майкопский р-н, Адыгея респ.</t>
  </si>
  <si>
    <t xml:space="preserve">Первомайский, Майкопский р-н, Адыгея респ.</t>
  </si>
  <si>
    <t xml:space="preserve">Каменномостский, Адыгея респ.</t>
  </si>
  <si>
    <t xml:space="preserve">Подгорный, Майкопский р-н, Адыгея респ.</t>
  </si>
  <si>
    <t xml:space="preserve">Тимирязева, Адыгея респ.</t>
  </si>
  <si>
    <t xml:space="preserve">Шунтук, Адыгея респ.</t>
  </si>
  <si>
    <t xml:space="preserve">Грозный (Побединское с/п), Майкопский р-н, Адыгея </t>
  </si>
  <si>
    <t xml:space="preserve">Победа п, Майкопский р-н, Адыгея респ.</t>
  </si>
  <si>
    <t xml:space="preserve">Краснооктябрьский, Майкопский р-н, Адыгея респ.</t>
  </si>
  <si>
    <t xml:space="preserve">Тульский, Адыгея респ.</t>
  </si>
  <si>
    <t xml:space="preserve">Карцев, Гиагинский р-н, Адыгея респ.</t>
  </si>
  <si>
    <t xml:space="preserve">Красный Пахарь, Гиагинский р-н, Адыгея респ.</t>
  </si>
  <si>
    <t xml:space="preserve">Михельсоновский, Гиагинский р-н, Адыгея респ.</t>
  </si>
  <si>
    <t xml:space="preserve">Тамбовский, Гиагинский р-н, Адыгея респ.</t>
  </si>
  <si>
    <t xml:space="preserve">Тапехин, Гиагинский р-н, Адыгея респ.</t>
  </si>
  <si>
    <t xml:space="preserve">Фарсовый, Гиагинский р-н, Адыгея респ.</t>
  </si>
  <si>
    <t xml:space="preserve">Курский,  Гиагинский р-н, Адыгея респ.</t>
  </si>
  <si>
    <t xml:space="preserve">Сергиевское, Адыгея респ.</t>
  </si>
  <si>
    <t xml:space="preserve">Смольчев-Малиновский, Гиагинский р-н, Адыгея респ.</t>
  </si>
  <si>
    <t xml:space="preserve">Дондуковская, Адыгея респ.</t>
  </si>
  <si>
    <t xml:space="preserve">Красный Хлебороб, Гиагинский р-н, Адыгея респ.</t>
  </si>
  <si>
    <t xml:space="preserve">Прогресс, Гиагинский р-н, Адыгея респ.</t>
  </si>
  <si>
    <t xml:space="preserve">Садовый, Гиагинский р-н, Адыгея респ.</t>
  </si>
  <si>
    <t xml:space="preserve">Нижний Айрюм, Гиагинский р-н, Адыгея респ.</t>
  </si>
  <si>
    <t xml:space="preserve">Новый, Адыгея респ.</t>
  </si>
  <si>
    <t xml:space="preserve">Образцовое, Гиагинский р-н, Адыгея респ.</t>
  </si>
  <si>
    <t xml:space="preserve">Келермесская, Адыгея респ.</t>
  </si>
  <si>
    <t xml:space="preserve">Гончарка, Гиагинский р-н, Адыгея респ.</t>
  </si>
  <si>
    <t xml:space="preserve">Черемушкин, Гиагинский р-н, Адыгея респ.</t>
  </si>
  <si>
    <t xml:space="preserve">Гиагинская, Адыгея респ.</t>
  </si>
  <si>
    <t xml:space="preserve">Пшичо, Адыгея респ.</t>
  </si>
  <si>
    <t xml:space="preserve">Хатажукай, Шовгеновский р-н, Адыгея респ.</t>
  </si>
  <si>
    <t xml:space="preserve">Джерокай, Адыгея респ.</t>
  </si>
  <si>
    <t xml:space="preserve">Семено-Макаровский, Шовгеновский р-н, Адыгея респ.</t>
  </si>
  <si>
    <t xml:space="preserve">Дорошенко,Шовгеновский р-н, Адыгея респ.</t>
  </si>
  <si>
    <t xml:space="preserve">Михайлов, Шовгеновский р-н, Адыгея респ.</t>
  </si>
  <si>
    <t xml:space="preserve">Мокроназаров, Шовгеновский р-н, Адыгея респ.</t>
  </si>
  <si>
    <t xml:space="preserve">Пентюхов, Шовгеновский р-н, Адыгея респ.</t>
  </si>
  <si>
    <t xml:space="preserve">Тихонов, Шовгеновский р-н, Адыгея респ.</t>
  </si>
  <si>
    <t xml:space="preserve">Касаткин,  Шовгеновский р-н, Адыгея респ.</t>
  </si>
  <si>
    <t xml:space="preserve">Мамацев, Шовгеновский р-н, Адыгея респ.</t>
  </si>
  <si>
    <t xml:space="preserve">Дукмасов, Адыгея респ.</t>
  </si>
  <si>
    <t xml:space="preserve">Мамхег, Адыгея респ.</t>
  </si>
  <si>
    <t xml:space="preserve">Орехов, Шовгеновский р-н, Адыгея респ.</t>
  </si>
  <si>
    <t xml:space="preserve">Пикалин, Шовгеновский р-н, Адыгея респ.</t>
  </si>
  <si>
    <t xml:space="preserve">Чикалов,  Шовгеновский р-н, Адыгея респ.</t>
  </si>
  <si>
    <t xml:space="preserve">Келеметов, Шовгеновский р-н, Адыгея респ.</t>
  </si>
  <si>
    <t xml:space="preserve">Лейбоабазов, Шовгеновский р-н, Адыгея респ.</t>
  </si>
  <si>
    <t xml:space="preserve">Задунаевский, Шовгеновский р-н, Адыгея респ.</t>
  </si>
  <si>
    <t xml:space="preserve">Зарево, Адыгея респ.</t>
  </si>
  <si>
    <t xml:space="preserve">Новорусов, Шовгеновский р-н, Адыгея респ.</t>
  </si>
  <si>
    <t xml:space="preserve">Ульский, Шовгеновский р-н, Адыгея респ.</t>
  </si>
  <si>
    <t xml:space="preserve">Лесхозный, Шовгеновский р-н, Адыгея респ.</t>
  </si>
  <si>
    <t xml:space="preserve">Пшизов,  Шовгеновский р-н, Адыгея респ.</t>
  </si>
  <si>
    <t xml:space="preserve">Хакуринохабль, Шовгеновский р-н, Адыгея респ.</t>
  </si>
  <si>
    <t xml:space="preserve">Ходзь, Адыгея респ.</t>
  </si>
  <si>
    <t xml:space="preserve">Шелковников, Кошехабльский р-н, Адыгея респ.</t>
  </si>
  <si>
    <t xml:space="preserve">Вольное, Адыгея респ.</t>
  </si>
  <si>
    <t xml:space="preserve">Кармолино-Гидроицкий, Кошехабльский р-н, Адыгея ре</t>
  </si>
  <si>
    <t xml:space="preserve">Казенно-Кужорский, Кошехабльский р-н, Адыгея респ.</t>
  </si>
  <si>
    <t xml:space="preserve">Красный, Кошехабльский р-н, Адыгея респ.</t>
  </si>
  <si>
    <t xml:space="preserve">Натырбово, Адыгея респ.</t>
  </si>
  <si>
    <t xml:space="preserve">Натырбово, Кошехабльский р-н, Адыгея респ.</t>
  </si>
  <si>
    <t xml:space="preserve">Майский, Адыгея респ.</t>
  </si>
  <si>
    <t xml:space="preserve">Блечепсин, Адыгея респ.</t>
  </si>
  <si>
    <t xml:space="preserve">Игнатьевский, Адыгея респ.</t>
  </si>
  <si>
    <t xml:space="preserve">Дружба, Адыгея респ.</t>
  </si>
  <si>
    <t xml:space="preserve">Чехрак, п Кошехабльский р-н, Адыгея респ.</t>
  </si>
  <si>
    <t xml:space="preserve">Хачемзий, Кошехабльский р-н, Адыгея респ.</t>
  </si>
  <si>
    <t xml:space="preserve">Дмитриевский, Кошехабльский р-н, Адыгея респ.</t>
  </si>
  <si>
    <t xml:space="preserve">Комсомольский, Кошехабльский р-н, Адыгея респ.</t>
  </si>
  <si>
    <t xml:space="preserve">Красный Фарс, Кошехабльский р-н, Адыгея респ.</t>
  </si>
  <si>
    <t xml:space="preserve">Новоалексеевский, Кошехабльский р-н, Адыгея респ.</t>
  </si>
  <si>
    <t xml:space="preserve">Отрадный, Кошехабльский р-н, Адыгея респ.</t>
  </si>
  <si>
    <t xml:space="preserve">Плодопитомник, Кошехабльский р-н, Адыгея респ.</t>
  </si>
  <si>
    <t xml:space="preserve">Политотдел, Кошехабльский р-н, Адыгея респ.</t>
  </si>
  <si>
    <t xml:space="preserve">Егерухай, Адыгея респ.</t>
  </si>
  <si>
    <t xml:space="preserve">Соколов, Кошехабльский р-н, Адыгея респ.</t>
  </si>
  <si>
    <t xml:space="preserve">Кошехабль, Адыгея респ.</t>
  </si>
  <si>
    <t xml:space="preserve">Адамий, Красногвардейский р-н, Адыгея респ.</t>
  </si>
  <si>
    <t xml:space="preserve">Чумаков, Красногвардейский р-н, Адыгея респ.</t>
  </si>
  <si>
    <t xml:space="preserve">Верхненазаровское, Красногвардейский р-н, Адыгея р</t>
  </si>
  <si>
    <t xml:space="preserve">Садовое, Адыгея респ.</t>
  </si>
  <si>
    <t xml:space="preserve">Новосевастопольское, Красногвардейский р-н, Адыгея</t>
  </si>
  <si>
    <t xml:space="preserve">Белое, Адыгея респ.</t>
  </si>
  <si>
    <t xml:space="preserve">Папенков, Красногвардейский р-н, Адыгея респ.</t>
  </si>
  <si>
    <t xml:space="preserve">Преображенское,  Красногвардейский р-н, Адыгея рес</t>
  </si>
  <si>
    <t xml:space="preserve">Джамбичи, Красногвардейский р-н, Адыгея респ.</t>
  </si>
  <si>
    <t xml:space="preserve">Бжедугхабль, Красногвардейский р-н, Адыгея респ.</t>
  </si>
  <si>
    <t xml:space="preserve">Уляп, Адыгея респ.</t>
  </si>
  <si>
    <t xml:space="preserve">Штурбино, Красногвардейский р-н, Адыгея респ.</t>
  </si>
  <si>
    <t xml:space="preserve">Большесидировское, Адыгея респ.</t>
  </si>
  <si>
    <t xml:space="preserve">Габукай, Адыгея респ.</t>
  </si>
  <si>
    <t xml:space="preserve">Саратовский, Красногвардейский р-н, Адыгея респ.</t>
  </si>
  <si>
    <t xml:space="preserve">Догужиев, Красногвардейский р-н, Адыгея респ.</t>
  </si>
  <si>
    <t xml:space="preserve">Еленовское, Адыгея респ.</t>
  </si>
  <si>
    <t xml:space="preserve">Пустоселов, Красногвардейский р-н, Адыгея респ.</t>
  </si>
  <si>
    <t xml:space="preserve">Хатукай,  Красногвардейский р-н, Адыгея респ.</t>
  </si>
  <si>
    <t xml:space="preserve">Красногвардейское, Адыгея респ.</t>
  </si>
  <si>
    <t xml:space="preserve">Вочепший, Теучежский р-н, Адыгея респ.</t>
  </si>
  <si>
    <t xml:space="preserve">Адыгейск, Адыгея респ.</t>
  </si>
  <si>
    <t xml:space="preserve">Гатлукай, Теучежский р-н, Адыгея респ.</t>
  </si>
  <si>
    <t xml:space="preserve">Псекупс, Адыгея респ.</t>
  </si>
  <si>
    <t xml:space="preserve">Нешукай, Теучежский р-н, Адыгея респ.</t>
  </si>
  <si>
    <t xml:space="preserve">Городской, Теучежский р-н, Адыгея респ.</t>
  </si>
  <si>
    <t xml:space="preserve">Джиджихабль, Теучежский р-н, Адыгея респ.</t>
  </si>
  <si>
    <t xml:space="preserve">Кунчукохабль, Теучежский р-н, Адыгея респ.</t>
  </si>
  <si>
    <t xml:space="preserve">Тауйхабль, Теучежский р-н, Адыгея респ.</t>
  </si>
  <si>
    <t xml:space="preserve">Петров, Теучежский р-н, Адыгея респ.</t>
  </si>
  <si>
    <t xml:space="preserve">Чабанов, Теучежский р-н, Адыгея респ.</t>
  </si>
  <si>
    <t xml:space="preserve">Шевченко, Теучежский р-н, Адыгея респ.</t>
  </si>
  <si>
    <t xml:space="preserve">Ассоколай, Теучежский р-н, Адыгея респ.</t>
  </si>
  <si>
    <t xml:space="preserve">Колос, Теучежский р-н, Адыгея респ.</t>
  </si>
  <si>
    <t xml:space="preserve">Нечерезий, Теучежский р-н, Адыгея респ.</t>
  </si>
  <si>
    <t xml:space="preserve">Понежукай, Теучежский р-н, Адыгея респ.</t>
  </si>
  <si>
    <t xml:space="preserve">Пшикуйхабль, Теучежский р-н, Адыгея респ.</t>
  </si>
  <si>
    <t xml:space="preserve">Шундук, Теучежский р-н, Адыгея респ.</t>
  </si>
  <si>
    <t xml:space="preserve">Тлюстенхабль, Адыгея респ.</t>
  </si>
  <si>
    <t xml:space="preserve">Красный, Теучежский р-н, Адыгея респ.</t>
  </si>
  <si>
    <t xml:space="preserve">Нововочепший, Теучежский р-н, Адыгея респ.</t>
  </si>
  <si>
    <t xml:space="preserve">Пчегатлукай, Теучежский р-н, Адыгея респ.</t>
  </si>
  <si>
    <t xml:space="preserve">Яблоновский, Адыгея респ.</t>
  </si>
  <si>
    <t xml:space="preserve">Энем, Адыгея респ.</t>
  </si>
  <si>
    <t xml:space="preserve">Козет, Адыгея респ.</t>
  </si>
  <si>
    <t xml:space="preserve">Натухай, Адыгея респ.</t>
  </si>
  <si>
    <t xml:space="preserve">Отрадный, Адыгея респ.</t>
  </si>
  <si>
    <t xml:space="preserve">Красноармейский, Тахтамукайский р-н, Адыгея респ.</t>
  </si>
  <si>
    <t xml:space="preserve">Новомогилевский, Тахтамукайский р-н, Адыгея респ.</t>
  </si>
  <si>
    <t xml:space="preserve">Старомогилевский, Тахтамукайский р-н, Адыгея респ.</t>
  </si>
  <si>
    <t xml:space="preserve">Шенджий,  Тахтамукайский р-н, Адыгея респ.</t>
  </si>
  <si>
    <t xml:space="preserve">Афипсип, Адыгея респ.</t>
  </si>
  <si>
    <t xml:space="preserve">Хаштук, Тахтамукайский р-н, Адыгея респ.</t>
  </si>
  <si>
    <t xml:space="preserve">Новый Сад, Тахтамукайский р-н, Адыгея респ.</t>
  </si>
  <si>
    <t xml:space="preserve">Старобжегокай, Тахтамукайский р-н, Адыгея респ.</t>
  </si>
  <si>
    <t xml:space="preserve">Псейтук, Тахтамукайский р-н, Адыгея респ.</t>
  </si>
  <si>
    <t xml:space="preserve">Прикубанский, Тахтамукайский р-н, , Адыгея респ.</t>
  </si>
  <si>
    <t xml:space="preserve">Тахтамукай, Адыгея респ.</t>
  </si>
  <si>
    <t xml:space="preserve">Гавердовский, Майкопский р-н, Адыгея респ.</t>
  </si>
  <si>
    <t xml:space="preserve">Косинов, Майкопский р-н, Адыгея респ.</t>
  </si>
  <si>
    <t xml:space="preserve">Советский, Майкопский р-н, Адыгея респ.</t>
  </si>
  <si>
    <t xml:space="preserve">Ханская, Майкопский р-н, Адыгея респ.</t>
  </si>
  <si>
    <t xml:space="preserve">Хабез, Карачаево-Черкесская респ.</t>
  </si>
  <si>
    <t xml:space="preserve">Красный Восток, Карачаево-Черкесская респ.</t>
  </si>
  <si>
    <t xml:space="preserve">Красный Курган, Карачаево-Черкесская респ.</t>
  </si>
  <si>
    <t xml:space="preserve">Первомайское, Карачаево-Черкесская респ.</t>
  </si>
  <si>
    <t xml:space="preserve">Терезе, Карачаево-Черкесская респ.</t>
  </si>
  <si>
    <t xml:space="preserve">Учкекен, Карачаево-Черкесская респ.</t>
  </si>
  <si>
    <t xml:space="preserve">Эркен-Шахар, Карачаево-Черкесская респ.</t>
  </si>
  <si>
    <t xml:space="preserve">Адыге Хабль, Карачаево-Черкесская респ.</t>
  </si>
  <si>
    <t xml:space="preserve">Усть-Джегута, Карачаево-Черкесская респ.</t>
  </si>
  <si>
    <t xml:space="preserve">аул Сары-Тюз, Карачаево-Черкесская респ.</t>
  </si>
  <si>
    <t xml:space="preserve">Медногорский, Карачаево-Черкесская респ.</t>
  </si>
  <si>
    <t xml:space="preserve">Карачаевск, Карачаево-Черкесская респ.</t>
  </si>
  <si>
    <t xml:space="preserve">пгт Эльбрусский, Карачаево-Черкесская респ.</t>
  </si>
  <si>
    <t xml:space="preserve">Теберда, Карачаево-Черкесская респ.</t>
  </si>
  <si>
    <t xml:space="preserve">Мара-Аягъы, Карачаево-Черкесская респ.</t>
  </si>
  <si>
    <t xml:space="preserve">Зеленчукская, Карачаево-Черкесская респ.</t>
  </si>
  <si>
    <t xml:space="preserve">станица Исправная, Карачаево-Черкесская респ.</t>
  </si>
  <si>
    <t xml:space="preserve">Нижний Архыз, Карачаево-Черкесская респ.</t>
  </si>
  <si>
    <t xml:space="preserve">Сторожевая-2, Карачаево-Черкесская респ.</t>
  </si>
  <si>
    <t xml:space="preserve">станица Сторожевая, Карачаево-Черкесская респ.</t>
  </si>
  <si>
    <t xml:space="preserve">аул Псыж, Карачаево-Черкесская респ.</t>
  </si>
  <si>
    <t xml:space="preserve">Дружба, Карачаево-Черкесская респ.</t>
  </si>
  <si>
    <t xml:space="preserve">Чапаевское, Карачаево-Черкесская респ.</t>
  </si>
  <si>
    <t xml:space="preserve">Кавказский, Карачаево-Черкесская респ.</t>
  </si>
  <si>
    <t xml:space="preserve">Балахани, Дагестан респ.</t>
  </si>
  <si>
    <t xml:space="preserve">Унцукуль, Дагестан респ.</t>
  </si>
  <si>
    <t xml:space="preserve">Аща, Дагестан респ.</t>
  </si>
  <si>
    <t xml:space="preserve">Кизляр, Дагестан респ.</t>
  </si>
  <si>
    <t xml:space="preserve">Терекли-Мектеб, Дагестан респ.</t>
  </si>
  <si>
    <t xml:space="preserve">Герейханова, Дагестан респ.</t>
  </si>
  <si>
    <t xml:space="preserve">Касумкент, Дагестан респ.</t>
  </si>
  <si>
    <t xml:space="preserve">Мискинджа, Дагестан респ.</t>
  </si>
  <si>
    <t xml:space="preserve">Ахниг, Дагестан респ.</t>
  </si>
  <si>
    <t xml:space="preserve">Ахты, Дагестан респ.</t>
  </si>
  <si>
    <t xml:space="preserve">Дагестанские Огни, Дагестан респ.</t>
  </si>
  <si>
    <t xml:space="preserve">Дербент, Дагестан респ.</t>
  </si>
  <si>
    <t xml:space="preserve">Татляр, Дагестан респ.</t>
  </si>
  <si>
    <t xml:space="preserve">Кала, Дагестан респ.</t>
  </si>
  <si>
    <t xml:space="preserve">Маджалис, Дагестан респ.</t>
  </si>
  <si>
    <t xml:space="preserve">Кубачи, Дагестан респ.</t>
  </si>
  <si>
    <t xml:space="preserve">Новокаякент, Дагестан респ.</t>
  </si>
  <si>
    <t xml:space="preserve">Первомайское, Дагестан респ.</t>
  </si>
  <si>
    <t xml:space="preserve">Карабудахкент, Дагестан респ.</t>
  </si>
  <si>
    <t xml:space="preserve">Избербаш, Дагестан респ.</t>
  </si>
  <si>
    <t xml:space="preserve">Леваши, Дагестан респ.</t>
  </si>
  <si>
    <t xml:space="preserve">Каспийск, Дагестан респ.</t>
  </si>
  <si>
    <t xml:space="preserve">Бутри, Дагестан респ.</t>
  </si>
  <si>
    <t xml:space="preserve">Акуша, Дагестан респ.</t>
  </si>
  <si>
    <t xml:space="preserve">Хунзах, Дагестан респ.</t>
  </si>
  <si>
    <t xml:space="preserve">Гергебиль, Дагестан респ.</t>
  </si>
  <si>
    <t xml:space="preserve">Буйнакск, Дагестан респ.</t>
  </si>
  <si>
    <t xml:space="preserve">Чиркей, Дагестан респ.</t>
  </si>
  <si>
    <t xml:space="preserve">Нижнее Казанище, Дагестан респ.</t>
  </si>
  <si>
    <t xml:space="preserve">Курах, Дагестан респ.</t>
  </si>
  <si>
    <t xml:space="preserve">Гамиях, Дагестан респ.</t>
  </si>
  <si>
    <t xml:space="preserve">Новолак, Дагестан респ.</t>
  </si>
  <si>
    <t xml:space="preserve">Дубки, Дагестан респ.</t>
  </si>
  <si>
    <t xml:space="preserve">Гуни, Дагестан респ.</t>
  </si>
  <si>
    <t xml:space="preserve">Дылым, Дагестан респ.</t>
  </si>
  <si>
    <t xml:space="preserve">Кизилюрт, Дагестан респ.</t>
  </si>
  <si>
    <t xml:space="preserve">Бабаюрт, Дагестан респ.</t>
  </si>
  <si>
    <t xml:space="preserve">Тукита, Дагестан респ.</t>
  </si>
  <si>
    <t xml:space="preserve">Шамхал-Термен, Дагестан респ.</t>
  </si>
  <si>
    <t xml:space="preserve">Знаменское, Чеченская респ.</t>
  </si>
  <si>
    <t xml:space="preserve">Надтеречное, Чеченская респ.</t>
  </si>
  <si>
    <t xml:space="preserve">Ассиновская, Чеченская респ.</t>
  </si>
  <si>
    <t xml:space="preserve">Серноводск, Чеченская респ.</t>
  </si>
  <si>
    <t xml:space="preserve">Ачхой-Мартан, Чеченская респ.</t>
  </si>
  <si>
    <t xml:space="preserve">Урус-Мартан, Чеченская респ.</t>
  </si>
  <si>
    <t xml:space="preserve">Алхан-Кала, Чеченская респ.</t>
  </si>
  <si>
    <t xml:space="preserve">Шарой, Чеченская респ.</t>
  </si>
  <si>
    <t xml:space="preserve">Шатой, Чеченская респ.</t>
  </si>
  <si>
    <t xml:space="preserve">Итум-Кале, Чеченская респ.</t>
  </si>
  <si>
    <t xml:space="preserve">Дарго, Чеченская респ.</t>
  </si>
  <si>
    <t xml:space="preserve">Ведено, Чеченская респ.</t>
  </si>
  <si>
    <t xml:space="preserve">Курчалой, Чеченская респ.</t>
  </si>
  <si>
    <t xml:space="preserve">Шали, Чеченская респ.</t>
  </si>
  <si>
    <t xml:space="preserve">Бачиюрт, Чеченская респ.</t>
  </si>
  <si>
    <t xml:space="preserve">Аргун, Чеченская респ.</t>
  </si>
  <si>
    <t xml:space="preserve">Герменчук, Чеченская респ.</t>
  </si>
  <si>
    <t xml:space="preserve">Ножай-Юрт, Чеченская респ.</t>
  </si>
  <si>
    <t xml:space="preserve">Кошкельды, Чеченская респ.</t>
  </si>
  <si>
    <t xml:space="preserve">Гудермес, Чеченская респ.</t>
  </si>
  <si>
    <t xml:space="preserve">Наурская, Чеченская респ.</t>
  </si>
  <si>
    <t xml:space="preserve">Калиновская, Чеченская респ.</t>
  </si>
  <si>
    <t xml:space="preserve">Червленое, Чеченская респ.</t>
  </si>
  <si>
    <t xml:space="preserve">Шелковская, Чеченская респ.</t>
  </si>
  <si>
    <t xml:space="preserve">Беркат-Юрт, Чеченская респ.</t>
  </si>
  <si>
    <t xml:space="preserve">Виноградное, Чеченская респ.</t>
  </si>
  <si>
    <t xml:space="preserve">Орджоникидзевская станица, Ингушетия респ.</t>
  </si>
  <si>
    <t xml:space="preserve">Натухаевская, Краснодарский край</t>
  </si>
  <si>
    <t xml:space="preserve">Моздок, Северная Осетия респ.</t>
  </si>
  <si>
    <t xml:space="preserve">Павлодольская, Северная Осетия респ.</t>
  </si>
  <si>
    <t xml:space="preserve">Луковская, Северная Осетия респ.</t>
  </si>
  <si>
    <t xml:space="preserve">Кизляр, Северная Осетия респ.</t>
  </si>
  <si>
    <t xml:space="preserve">Троицкое, Северная Осетия респ.</t>
  </si>
  <si>
    <t xml:space="preserve">Змейская, Северная Осетия респ.</t>
  </si>
  <si>
    <t xml:space="preserve">Эльхотово, Северная Осетия респ.</t>
  </si>
  <si>
    <t xml:space="preserve">Чикола, Северная Осетия респ.</t>
  </si>
  <si>
    <t xml:space="preserve">Дигора, Северная Осетия респ.</t>
  </si>
  <si>
    <t xml:space="preserve">Ардон, Северная Осетия респ.</t>
  </si>
  <si>
    <t xml:space="preserve">Алагир, Северная Осетия респ.</t>
  </si>
  <si>
    <t xml:space="preserve">Октябрьское, Северная Осетия респ.</t>
  </si>
  <si>
    <t xml:space="preserve">Гизель, Северная Осетия респ.</t>
  </si>
  <si>
    <t xml:space="preserve">Ногир, Северная Осетия респ.</t>
  </si>
  <si>
    <t xml:space="preserve">Архонская, Северная Осетия респ.</t>
  </si>
  <si>
    <t xml:space="preserve">Михайловское, Северная Осетия респ.</t>
  </si>
  <si>
    <t xml:space="preserve">Сунжа, Северная Осетия респ.</t>
  </si>
  <si>
    <t xml:space="preserve">Майское, Северная Осетия респ.</t>
  </si>
  <si>
    <t xml:space="preserve">Чермен, Северная Осетия респ.</t>
  </si>
  <si>
    <t xml:space="preserve">Куртат, Северная Осетия респ.</t>
  </si>
  <si>
    <t xml:space="preserve">Камбилеевское, Северная Осетия респ.</t>
  </si>
  <si>
    <t xml:space="preserve">Беслан, Северная Осетия респ.</t>
  </si>
  <si>
    <t xml:space="preserve">Заводской, Северная Осетия респ.</t>
  </si>
  <si>
    <t xml:space="preserve">Верхний Ларс, Северная Осетия респ.</t>
  </si>
  <si>
    <t xml:space="preserve">Герпегеж, Кабардино-Балкарская респ.</t>
  </si>
  <si>
    <t xml:space="preserve">Аушигер, Кабардино-Балкарская респ.</t>
  </si>
  <si>
    <t xml:space="preserve">Кашхатау, Кабардино-Балкарская респ.</t>
  </si>
  <si>
    <t xml:space="preserve">Сармаково, Кабардино-Балкарская респ.</t>
  </si>
  <si>
    <t xml:space="preserve">Каменномостское, Кабардино-Балкарская респ.</t>
  </si>
  <si>
    <t xml:space="preserve">Малка, Кабардино-Балкарская респ.</t>
  </si>
  <si>
    <t xml:space="preserve">Залукокоаже, Кабардино-Балкарская респ.</t>
  </si>
  <si>
    <t xml:space="preserve">Тырныауз, Кабардино-Балкарская респ.</t>
  </si>
  <si>
    <t xml:space="preserve">Баксан, Кабардино-Балкарская респ.</t>
  </si>
  <si>
    <t xml:space="preserve">Заюково, Кабардино-Балкарская респ.</t>
  </si>
  <si>
    <t xml:space="preserve">Атажукино, Кабардино-Балкарская респ.</t>
  </si>
  <si>
    <t xml:space="preserve">Исламей, Кабардино-Балкарская респ.</t>
  </si>
  <si>
    <t xml:space="preserve">Куба, Кабардино-Балкарская респ.</t>
  </si>
  <si>
    <t xml:space="preserve">Куба-Таба, Кабардино-Балкарская респ.</t>
  </si>
  <si>
    <t xml:space="preserve">Псычох, Кабардино-Балкарская респ.</t>
  </si>
  <si>
    <t xml:space="preserve">Баксаненок, Кабардино-Балкарская респ.</t>
  </si>
  <si>
    <t xml:space="preserve">Яникой, Кабардино-Балкарская респ.</t>
  </si>
  <si>
    <t xml:space="preserve">Шалушка, Кабардино-Балкарская респ.</t>
  </si>
  <si>
    <t xml:space="preserve">Нартан, Кабардино-Балкарская респ.</t>
  </si>
  <si>
    <t xml:space="preserve">Лечинкай, Кабардино-Балкарская респ.</t>
  </si>
  <si>
    <t xml:space="preserve">Чегем, Кабардино-Балкарская респ.</t>
  </si>
  <si>
    <t xml:space="preserve">Чегем 2-й, Кабардино-Балкарская респ.</t>
  </si>
  <si>
    <t xml:space="preserve">Аргудан, Кабардино-Балкарская респ.</t>
  </si>
  <si>
    <t xml:space="preserve">Анзорей, Кабардино-Балкарская респ.</t>
  </si>
  <si>
    <t xml:space="preserve">Нарткала, Кабардино-Балкарская респ.</t>
  </si>
  <si>
    <t xml:space="preserve">Псыгансу, Кабардино-Балкарская респ.</t>
  </si>
  <si>
    <t xml:space="preserve">Старый Черек, Кабардино-Балкарская респ.</t>
  </si>
  <si>
    <t xml:space="preserve">Шитхала, Кабардино-Балкарская респ.</t>
  </si>
  <si>
    <t xml:space="preserve">Урвань, Кабардино-Балкарская респ.</t>
  </si>
  <si>
    <t xml:space="preserve">Кахун, Кабардино-Балкарская респ.</t>
  </si>
  <si>
    <t xml:space="preserve">Герменчик, Кабардино-Балкарская респ.</t>
  </si>
  <si>
    <t xml:space="preserve">Дейское, Кабардино-Балкарская респ.</t>
  </si>
  <si>
    <t xml:space="preserve">Терек, Кабардино-Балкарская респ.</t>
  </si>
  <si>
    <t xml:space="preserve">Майский, Кабардино-Балкарская респ.</t>
  </si>
  <si>
    <t xml:space="preserve">Прохладный, Кабардино-Балкарская респ.</t>
  </si>
  <si>
    <t xml:space="preserve">Советское, Кабардино-Балкарская респ.</t>
  </si>
  <si>
    <t xml:space="preserve">Алтуд, Кабардино-Балкарская респ.</t>
  </si>
  <si>
    <t xml:space="preserve">Карагач, Кабардино-Балкарская респ.</t>
  </si>
  <si>
    <t xml:space="preserve">Прималкинское, Кабардино-Балкарская респ.</t>
  </si>
  <si>
    <t xml:space="preserve">Кенже, Кабардино-Балкарская респ.</t>
  </si>
  <si>
    <t xml:space="preserve">Хасанья, Кабардино-Балкарская респ.</t>
  </si>
  <si>
    <t xml:space="preserve">Белая Речка, Кабардино-Балкарская респ.</t>
  </si>
  <si>
    <t xml:space="preserve">Большой Царын, Калмыкия респ.</t>
  </si>
  <si>
    <t xml:space="preserve">Малые Дербеты , Калмыкия респ.</t>
  </si>
  <si>
    <t xml:space="preserve">Садовое, Калмыкия респ.</t>
  </si>
  <si>
    <t xml:space="preserve">Цаган Аман , Калмыкия респ.</t>
  </si>
  <si>
    <t xml:space="preserve">Комсомольский п, Калмыкия респ.</t>
  </si>
  <si>
    <t xml:space="preserve">Лагань, Калмыкия респ.</t>
  </si>
  <si>
    <t xml:space="preserve">Вознесеновка, Калмыкия респ.</t>
  </si>
  <si>
    <t xml:space="preserve">Троицкое, Калмыкия респ.</t>
  </si>
  <si>
    <t xml:space="preserve">Яшкуль, Калмыкия респ.</t>
  </si>
  <si>
    <t xml:space="preserve">Ики-Бурул, Калмыкия респ.</t>
  </si>
  <si>
    <t xml:space="preserve">Кетченеры, Калмыкия респ.</t>
  </si>
  <si>
    <t xml:space="preserve">Городовиковск, Калмыкия респ.</t>
  </si>
  <si>
    <t xml:space="preserve">Приютное, Калмыкия респ.</t>
  </si>
  <si>
    <t xml:space="preserve">Яшалта, Калмыкия респ.</t>
  </si>
  <si>
    <t xml:space="preserve">Аршан, Калмыкия респ.</t>
  </si>
  <si>
    <t xml:space="preserve">Левокумское, Ставропольский край</t>
  </si>
  <si>
    <t xml:space="preserve">Степное, Ставропольский край</t>
  </si>
  <si>
    <t xml:space="preserve">Зеленокумск, Ставропольский край</t>
  </si>
  <si>
    <t xml:space="preserve">Солдато-Александровское, Ставропольский край</t>
  </si>
  <si>
    <t xml:space="preserve">Нины, Ставропольский край</t>
  </si>
  <si>
    <t xml:space="preserve">Тарский, Ставропольский край</t>
  </si>
  <si>
    <t xml:space="preserve">Галюгаевская, Ставропольский край</t>
  </si>
  <si>
    <t xml:space="preserve">Курская, Ставропольский край</t>
  </si>
  <si>
    <t xml:space="preserve">станица Александрийская, Ставропольский край</t>
  </si>
  <si>
    <t xml:space="preserve">станица Лысогорская, Ставропольский край</t>
  </si>
  <si>
    <t xml:space="preserve">Краснокумское, Ставропольский край</t>
  </si>
  <si>
    <t xml:space="preserve">станица Подгорная, Ставропольский край</t>
  </si>
  <si>
    <t xml:space="preserve">Новозаведеное, Ставропольский край</t>
  </si>
  <si>
    <t xml:space="preserve">Обильное, Ставропольский край</t>
  </si>
  <si>
    <t xml:space="preserve">Незлобная, Ставропольский край</t>
  </si>
  <si>
    <t xml:space="preserve">Георгиевская, Ставропольский край</t>
  </si>
  <si>
    <t xml:space="preserve">Винсады, Ставропольский край</t>
  </si>
  <si>
    <t xml:space="preserve">Нижнеподкумский, Ставропольский край</t>
  </si>
  <si>
    <t xml:space="preserve">Горячеводский, Ставропольский край</t>
  </si>
  <si>
    <t xml:space="preserve">Иноземцево, Ставропольский край</t>
  </si>
  <si>
    <t xml:space="preserve">Капельница, Ставропольский край</t>
  </si>
  <si>
    <t xml:space="preserve">Железноводск, Ставропольский край</t>
  </si>
  <si>
    <t xml:space="preserve">Суворовская, Ставропольский край</t>
  </si>
  <si>
    <t xml:space="preserve">Юца, Ставропольский край</t>
  </si>
  <si>
    <t xml:space="preserve">Нежинский, Ставропольский край</t>
  </si>
  <si>
    <t xml:space="preserve">Мирный, Ставропольский край</t>
  </si>
  <si>
    <t xml:space="preserve">Ясная Поляна, Ставропольский край</t>
  </si>
  <si>
    <t xml:space="preserve">Подкумок, Ставропольский край</t>
  </si>
  <si>
    <t xml:space="preserve">станица Бекешевская, Ставропольский край</t>
  </si>
  <si>
    <t xml:space="preserve">Новоблагодарное, Ставропольский край</t>
  </si>
  <si>
    <t xml:space="preserve">Пятигорский, Ставропольский край</t>
  </si>
  <si>
    <t xml:space="preserve">Этока, Ставропольский край</t>
  </si>
  <si>
    <t xml:space="preserve">Ессентукская, Ставропольский край</t>
  </si>
  <si>
    <t xml:space="preserve">Лермонтов, Ставропольский край</t>
  </si>
  <si>
    <t xml:space="preserve">станица Советская, Ставропольский край</t>
  </si>
  <si>
    <t xml:space="preserve">Зольская, Ставропольский край</t>
  </si>
  <si>
    <t xml:space="preserve">Комсомолец, Ставропольский край</t>
  </si>
  <si>
    <t xml:space="preserve">станица Старопавловская, Ставропольский край</t>
  </si>
  <si>
    <t xml:space="preserve">Новопавловск, Ставропольский край</t>
  </si>
  <si>
    <t xml:space="preserve">станица Марьинская, Ставропольский край</t>
  </si>
  <si>
    <t xml:space="preserve">Гражданское, Ставропольский край</t>
  </si>
  <si>
    <t xml:space="preserve">Новотерский, Ставропольский край</t>
  </si>
  <si>
    <t xml:space="preserve">Первомайский, Ставропольский край</t>
  </si>
  <si>
    <t xml:space="preserve">Нагутское, Ставропольский край</t>
  </si>
  <si>
    <t xml:space="preserve">Канглы, Ставропольский край</t>
  </si>
  <si>
    <t xml:space="preserve">Анджиевский, Ставропольский край</t>
  </si>
  <si>
    <t xml:space="preserve">Солуно-Дмитриевское, Ставропольский край</t>
  </si>
  <si>
    <t xml:space="preserve">Курсавка, Ставропольский край</t>
  </si>
  <si>
    <t xml:space="preserve">Барсуковская , Ставропольский край</t>
  </si>
  <si>
    <t xml:space="preserve">Новая Деревня, Ставропольский край</t>
  </si>
  <si>
    <t xml:space="preserve">Ивановское, Ставропольский край</t>
  </si>
  <si>
    <t xml:space="preserve">Балахоновское, Ставропольский край</t>
  </si>
  <si>
    <t xml:space="preserve">Васильевский Хутор, Ставропольский край</t>
  </si>
  <si>
    <t xml:space="preserve">Казьминское, Ставропольский край</t>
  </si>
  <si>
    <t xml:space="preserve">Кочубеевское, Ставропольский край</t>
  </si>
  <si>
    <t xml:space="preserve">Ачикулак, Ставропольский край</t>
  </si>
  <si>
    <t xml:space="preserve">Нефтекумск, Ставропольский край</t>
  </si>
  <si>
    <t xml:space="preserve">Затеречный, Ставропольский край</t>
  </si>
  <si>
    <t xml:space="preserve">Буденновск, Ставропольский край</t>
  </si>
  <si>
    <t xml:space="preserve">Дивное, Ставропольский край</t>
  </si>
  <si>
    <t xml:space="preserve">Вознесеновское, Ставропольский край</t>
  </si>
  <si>
    <t xml:space="preserve">Ипатово, Ставропольский край</t>
  </si>
  <si>
    <t xml:space="preserve">Арзгир, Ставропольский край</t>
  </si>
  <si>
    <t xml:space="preserve">Кендже-Кулак, Ставропольский край</t>
  </si>
  <si>
    <t xml:space="preserve">Ясный, Ставропольский край</t>
  </si>
  <si>
    <t xml:space="preserve">Летняя Ставка, Ставропольский край</t>
  </si>
  <si>
    <t xml:space="preserve">Светлоград, Ставропольский край</t>
  </si>
  <si>
    <t xml:space="preserve">Прикалаусский, Ставропольский край</t>
  </si>
  <si>
    <t xml:space="preserve">Константиновское, Петровский район, Ставропольский</t>
  </si>
  <si>
    <t xml:space="preserve">Благодарный, Ставропольский край</t>
  </si>
  <si>
    <t xml:space="preserve">Алтухов Хутор, Ставропольский край</t>
  </si>
  <si>
    <t xml:space="preserve">Китаевское, Ставропольский край</t>
  </si>
  <si>
    <t xml:space="preserve">Новоселицкое, Ставропольский край</t>
  </si>
  <si>
    <t xml:space="preserve">Михайловск, Ставропольский край</t>
  </si>
  <si>
    <t xml:space="preserve">Новокавказский, Ставропольский край</t>
  </si>
  <si>
    <t xml:space="preserve">Круглолесское, Ставропольский край</t>
  </si>
  <si>
    <t xml:space="preserve">Александровское, Ставропольский край</t>
  </si>
  <si>
    <t xml:space="preserve">Кугульта, Ставропольский край</t>
  </si>
  <si>
    <t xml:space="preserve">Старомарьевка, Ставропольский край</t>
  </si>
  <si>
    <t xml:space="preserve">Грачевка, Ставропольский край</t>
  </si>
  <si>
    <t xml:space="preserve">Верхнерусское, Ставропольский край</t>
  </si>
  <si>
    <t xml:space="preserve">Демино, Ставропольский край</t>
  </si>
  <si>
    <t xml:space="preserve">Татарка, Ставропольский край</t>
  </si>
  <si>
    <t xml:space="preserve">Надежда, Шпаковский район, Ставропольский край</t>
  </si>
  <si>
    <t xml:space="preserve">Сенгилеевское, Ставропольский край</t>
  </si>
  <si>
    <t xml:space="preserve">Безопасное, Ставропольский край</t>
  </si>
  <si>
    <t xml:space="preserve">Донское, Ставропольский край</t>
  </si>
  <si>
    <t xml:space="preserve">Изобильный, Ставропольский край</t>
  </si>
  <si>
    <t xml:space="preserve">Московское, Изобильненский район, Ставропольский к</t>
  </si>
  <si>
    <t xml:space="preserve">Солнечнодольск, Ставропольский край</t>
  </si>
  <si>
    <t xml:space="preserve">Рыздвяный, Ставропольский край</t>
  </si>
  <si>
    <t xml:space="preserve">Новотроицкая, Ставропольский край</t>
  </si>
  <si>
    <t xml:space="preserve">Красногвардейское, Ставропольский край</t>
  </si>
  <si>
    <t xml:space="preserve">Кармалиновская, Ставропольский край</t>
  </si>
  <si>
    <t xml:space="preserve">Раздольное, Ставропольский край</t>
  </si>
  <si>
    <t xml:space="preserve">Расшеватская, Ставропольский край</t>
  </si>
  <si>
    <t xml:space="preserve">Новоалександровск, Ставропольский край</t>
  </si>
  <si>
    <t xml:space="preserve">Волковка, Краснодарский край</t>
  </si>
  <si>
    <t xml:space="preserve">Лазаревское, Краснодарский край</t>
  </si>
  <si>
    <t xml:space="preserve">Красная Поляна, Краснодарский край</t>
  </si>
  <si>
    <t xml:space="preserve">Веселое, Краснодарский край</t>
  </si>
  <si>
    <t xml:space="preserve">Хоста, Краснодарский край</t>
  </si>
  <si>
    <t xml:space="preserve">Владимировка, Краснодарский край</t>
  </si>
  <si>
    <t xml:space="preserve">Южная Озереевка, Краснодарский край</t>
  </si>
  <si>
    <t xml:space="preserve">Горный, Краснодарский край</t>
  </si>
  <si>
    <t xml:space="preserve">Абрау-Дюрсо, Краснодарский край</t>
  </si>
  <si>
    <t xml:space="preserve">Васильевка, Краснодарский край</t>
  </si>
  <si>
    <t xml:space="preserve">Мысхако, Краснодарский край</t>
  </si>
  <si>
    <t xml:space="preserve">Гайдук, Краснодарский край</t>
  </si>
  <si>
    <t xml:space="preserve">Семигорский, Краснодарский край</t>
  </si>
  <si>
    <t xml:space="preserve">Верхнебаканский, Краснодарский край</t>
  </si>
  <si>
    <t xml:space="preserve">Витязево, Краснодарский край</t>
  </si>
  <si>
    <t xml:space="preserve">Приморско-Ахтарск, Краснодарский край</t>
  </si>
  <si>
    <t xml:space="preserve">Свободный, Краснодарский край</t>
  </si>
  <si>
    <t xml:space="preserve">Старонижестеблиевская, Краснодарский край</t>
  </si>
  <si>
    <t xml:space="preserve">Станица Новомышастовская, Краснодарский край</t>
  </si>
  <si>
    <t xml:space="preserve">Марьянская, Краснодарский край</t>
  </si>
  <si>
    <t xml:space="preserve">Трудобеликовский, Краснодарский край</t>
  </si>
  <si>
    <t xml:space="preserve">Полтавская, Краснодарский край</t>
  </si>
  <si>
    <t xml:space="preserve">Калининская, Краснодарский край</t>
  </si>
  <si>
    <t xml:space="preserve">Уманский, Краснодарский край</t>
  </si>
  <si>
    <t xml:space="preserve">Октябрьский, Ленинградский р-н, Краснодарский край</t>
  </si>
  <si>
    <t xml:space="preserve">Ленинградская, Краснодарский край</t>
  </si>
  <si>
    <t xml:space="preserve">Каневская, Краснодарский край</t>
  </si>
  <si>
    <t xml:space="preserve">Стародеревянковская, Краснодарский край</t>
  </si>
  <si>
    <t xml:space="preserve">Челбасская станица, Краснодарский край</t>
  </si>
  <si>
    <t xml:space="preserve">Привольная, Краснодарский край</t>
  </si>
  <si>
    <t xml:space="preserve">Новодеревянковская, Краснодарский край</t>
  </si>
  <si>
    <t xml:space="preserve">Новоминская, Краснодарский край</t>
  </si>
  <si>
    <t xml:space="preserve">Ейск, Краснодарский край</t>
  </si>
  <si>
    <t xml:space="preserve">Рассвет, Ейский р-н, Краснодарский край</t>
  </si>
  <si>
    <t xml:space="preserve">Ясенская, Краснодарский край</t>
  </si>
  <si>
    <t xml:space="preserve">Советский, Ейский р-н, Краснодарский край</t>
  </si>
  <si>
    <t xml:space="preserve">Заводской, Краснодарский край</t>
  </si>
  <si>
    <t xml:space="preserve">Должанская, Краснодарский край</t>
  </si>
  <si>
    <t xml:space="preserve">Камышеватская станица, Ейский р-н, Краснодарский к</t>
  </si>
  <si>
    <t xml:space="preserve">Екатериновка, Краснодарский край</t>
  </si>
  <si>
    <t xml:space="preserve">Шабельское, Краснодарский край</t>
  </si>
  <si>
    <t xml:space="preserve">Новощербиновская, Краснодарский край</t>
  </si>
  <si>
    <t xml:space="preserve">Старощербиновская, Краснодарский край</t>
  </si>
  <si>
    <t xml:space="preserve">Восточный Сосык, Краснодарский край</t>
  </si>
  <si>
    <t xml:space="preserve">Староминская, Краснодарский край</t>
  </si>
  <si>
    <t xml:space="preserve">Анастасиевская, Краснодарский край</t>
  </si>
  <si>
    <t xml:space="preserve">Галицын, Краснодарский край</t>
  </si>
  <si>
    <t xml:space="preserve">Петровская, Краснодарский край</t>
  </si>
  <si>
    <t xml:space="preserve">Славянск-на-Кубани, Краснодарский край</t>
  </si>
  <si>
    <t xml:space="preserve">Темрюк, Краснодарский край</t>
  </si>
  <si>
    <t xml:space="preserve">Тамань, Краснодарский край</t>
  </si>
  <si>
    <t xml:space="preserve">Запорожская, Краснодарский край</t>
  </si>
  <si>
    <t xml:space="preserve">Ильич, Краснодарский край</t>
  </si>
  <si>
    <t xml:space="preserve">Кучугуры, Краснодарский край</t>
  </si>
  <si>
    <t xml:space="preserve">Виноградный, Темрюкский р-н, Краснодарский край</t>
  </si>
  <si>
    <t xml:space="preserve">Сенной, Краснодарский край</t>
  </si>
  <si>
    <t xml:space="preserve">Стрелка, Краснодарский край</t>
  </si>
  <si>
    <t xml:space="preserve">Старотитаровская, Краснодарский край</t>
  </si>
  <si>
    <t xml:space="preserve">Ахтанизовская станица, Краснодарский край</t>
  </si>
  <si>
    <t xml:space="preserve">Голубицкая, Краснодарский край</t>
  </si>
  <si>
    <t xml:space="preserve">Возрождение, Краснодарский край</t>
  </si>
  <si>
    <t xml:space="preserve">Дивноморское, Краснодарский край</t>
  </si>
  <si>
    <t xml:space="preserve">Архипо-Осиповка, Краснодарский край</t>
  </si>
  <si>
    <t xml:space="preserve">Кабардинка, Краснодарский край</t>
  </si>
  <si>
    <t xml:space="preserve">Виноградное, Краснодарский край</t>
  </si>
  <si>
    <t xml:space="preserve">Коноково, Краснодарский край</t>
  </si>
  <si>
    <t xml:space="preserve">Просторный, Краснодарский край</t>
  </si>
  <si>
    <t xml:space="preserve">Верхнее Джемете, Краснодарский край</t>
  </si>
  <si>
    <t xml:space="preserve">Тарусино, Краснодарский край</t>
  </si>
  <si>
    <t xml:space="preserve">Усатова Балка, Краснодарский край</t>
  </si>
  <si>
    <t xml:space="preserve">Гай-Кодзор, городской округ Анапа, Краснодарский к</t>
  </si>
  <si>
    <t xml:space="preserve">Раевская, Краснодарский край</t>
  </si>
  <si>
    <t xml:space="preserve">Анапская, Краснодарский край</t>
  </si>
  <si>
    <t xml:space="preserve">Благовещенская, Краснодарский край</t>
  </si>
  <si>
    <t xml:space="preserve">Юровка, Краснодарский край</t>
  </si>
  <si>
    <t xml:space="preserve">Джигинка, Краснодарский край</t>
  </si>
  <si>
    <t xml:space="preserve">Виноградный, Анапский р-он, Краснодарский край</t>
  </si>
  <si>
    <t xml:space="preserve">Пятихатки, Краснодарский край</t>
  </si>
  <si>
    <t xml:space="preserve">Красный Курган, Краснодарский край</t>
  </si>
  <si>
    <t xml:space="preserve">Песчаный, Краснодарский край</t>
  </si>
  <si>
    <t xml:space="preserve">Варваровка, Краснодарский край</t>
  </si>
  <si>
    <t xml:space="preserve">Супсех, Краснодарский край</t>
  </si>
  <si>
    <t xml:space="preserve">Большой Утриш, Краснодарский край</t>
  </si>
  <si>
    <t xml:space="preserve">Сукко, городской округ Анапа, Краснодарский край</t>
  </si>
  <si>
    <t xml:space="preserve">Воскресенский, Краснодарский край</t>
  </si>
  <si>
    <t xml:space="preserve">Гостагаевская, городской округ Анапа, Краснодарски</t>
  </si>
  <si>
    <t xml:space="preserve">Крымск, Краснодарский край</t>
  </si>
  <si>
    <t xml:space="preserve">станица Боргустанская, Ставропольский край</t>
  </si>
  <si>
    <t xml:space="preserve">Варениковская, Краснодарский край</t>
  </si>
  <si>
    <t xml:space="preserve">Нижнебаканский, Краснодарский край</t>
  </si>
  <si>
    <t xml:space="preserve">Абинск, Краснодарский край</t>
  </si>
  <si>
    <t xml:space="preserve">Светлогорское, Краснодарский край</t>
  </si>
  <si>
    <t xml:space="preserve">Холмская станица, Краснодарский край</t>
  </si>
  <si>
    <t xml:space="preserve">Ахтырский, Краснодарский край</t>
  </si>
  <si>
    <t xml:space="preserve">Горячий Ключ, Краснодарский край</t>
  </si>
  <si>
    <t xml:space="preserve">Черноморский, Северский р-он, Краснодарский край</t>
  </si>
  <si>
    <t xml:space="preserve">Смоленская стан., Краснодарский край</t>
  </si>
  <si>
    <t xml:space="preserve">Григорьевская, Краснодарский край</t>
  </si>
  <si>
    <t xml:space="preserve">Северская, Краснодарский край</t>
  </si>
  <si>
    <t xml:space="preserve">Афипский, Краснодарский край</t>
  </si>
  <si>
    <t xml:space="preserve">Ильский, Краснодарский край</t>
  </si>
  <si>
    <t xml:space="preserve">Васюринская, Краснодарский край</t>
  </si>
  <si>
    <t xml:space="preserve">Первореченское, Динской р-н, Краснодарский край</t>
  </si>
  <si>
    <t xml:space="preserve">Старомышастовская, Краснодарский край</t>
  </si>
  <si>
    <t xml:space="preserve">Нововеличковская, Краснодарский край</t>
  </si>
  <si>
    <t xml:space="preserve">Новотитаровская, Краснодарский край</t>
  </si>
  <si>
    <t xml:space="preserve">Динская, Краснодарский край</t>
  </si>
  <si>
    <t xml:space="preserve">Кореновск, Краснодарский край</t>
  </si>
  <si>
    <t xml:space="preserve">Платнировская станица , Краснодарский край</t>
  </si>
  <si>
    <t xml:space="preserve">Сергиевская, Краснодарский край</t>
  </si>
  <si>
    <t xml:space="preserve">Дядьковская, Краснодарский край</t>
  </si>
  <si>
    <t xml:space="preserve">Новоберезанский, Краснодарский край</t>
  </si>
  <si>
    <t xml:space="preserve">Бураковский, Краснодарский край</t>
  </si>
  <si>
    <t xml:space="preserve">Березанская, Краснодарский край</t>
  </si>
  <si>
    <t xml:space="preserve">Выселки, Краснодарский край</t>
  </si>
  <si>
    <t xml:space="preserve">Кулешовка, Краснодарский край</t>
  </si>
  <si>
    <t xml:space="preserve">Колосистый, Краснодарский край</t>
  </si>
  <si>
    <t xml:space="preserve">Белая Глина, Краснодарский край</t>
  </si>
  <si>
    <t xml:space="preserve">Новопокровская, Краснодарский край</t>
  </si>
  <si>
    <t xml:space="preserve">Заветный, Краснодарский край</t>
  </si>
  <si>
    <t xml:space="preserve">Туапсе, Краснодарский край</t>
  </si>
  <si>
    <t xml:space="preserve">Новомихайловский, Краснодарский край</t>
  </si>
  <si>
    <t xml:space="preserve">Тюменский, Краснодарский край</t>
  </si>
  <si>
    <t xml:space="preserve">Лермонтово, Краснодарский край</t>
  </si>
  <si>
    <t xml:space="preserve">Джубга, Краснодарский край</t>
  </si>
  <si>
    <t xml:space="preserve">Тенгинка, Краснодарский край</t>
  </si>
  <si>
    <t xml:space="preserve">Ольгинка, Краснодарский край</t>
  </si>
  <si>
    <t xml:space="preserve">Небуг, Краснодарский край</t>
  </si>
  <si>
    <t xml:space="preserve">Агой, Краснодарский край</t>
  </si>
  <si>
    <t xml:space="preserve">Октябрьский, Туапсинский р-он, Краснодарский край</t>
  </si>
  <si>
    <t xml:space="preserve">Шепси, Краснодарский край</t>
  </si>
  <si>
    <t xml:space="preserve">Дедеркой, Краснодарский край</t>
  </si>
  <si>
    <t xml:space="preserve">Новоджерелиевское, Краснодарский край</t>
  </si>
  <si>
    <t xml:space="preserve">Батуринская, Краснодарский край</t>
  </si>
  <si>
    <t xml:space="preserve">Брюховецкая, Краснодарский край</t>
  </si>
  <si>
    <t xml:space="preserve">Тимашевск, Краснодарский край</t>
  </si>
  <si>
    <t xml:space="preserve">Новокорсунская, Краснодарский край</t>
  </si>
  <si>
    <t xml:space="preserve">Дербентский, Краснодарский край</t>
  </si>
  <si>
    <t xml:space="preserve">Роговская, Краснодарский край</t>
  </si>
  <si>
    <t xml:space="preserve">Медведовская, Краснодарский край</t>
  </si>
  <si>
    <t xml:space="preserve">Апшеронск, Краснодарский край</t>
  </si>
  <si>
    <t xml:space="preserve">Нефтегорск, Краснодарский край</t>
  </si>
  <si>
    <t xml:space="preserve">Хадыженск, Краснодарский край</t>
  </si>
  <si>
    <t xml:space="preserve">Ширванская станица, Краснодарский край</t>
  </si>
  <si>
    <t xml:space="preserve">Белореченск, Краснодарский край</t>
  </si>
  <si>
    <t xml:space="preserve">Черниговская, Краснодарский край</t>
  </si>
  <si>
    <t xml:space="preserve">Великовечное, Краснодарский край</t>
  </si>
  <si>
    <t xml:space="preserve">Верхневеденеевский, Краснодарский край</t>
  </si>
  <si>
    <t xml:space="preserve">Рязанская, Краснодарский край</t>
  </si>
  <si>
    <t xml:space="preserve">Нижниведенеевский, , Краснодарский край</t>
  </si>
  <si>
    <t xml:space="preserve">Унароково, Краснодарский край</t>
  </si>
  <si>
    <t xml:space="preserve">Псебай, Краснодарский край</t>
  </si>
  <si>
    <t xml:space="preserve">Ярославская, Краснодарский край</t>
  </si>
  <si>
    <t xml:space="preserve">Мостовской, Краснодарский край</t>
  </si>
  <si>
    <t xml:space="preserve">Соленое, Краснодарский край</t>
  </si>
  <si>
    <t xml:space="preserve">Губская, Мостовской р-н, Краснодарский край</t>
  </si>
  <si>
    <t xml:space="preserve">Лабинск, Краснодарский край</t>
  </si>
  <si>
    <t xml:space="preserve">Владимирская, Лабинский район, Краснодарский край</t>
  </si>
  <si>
    <t xml:space="preserve">Каладжинская, Краснодарский край</t>
  </si>
  <si>
    <t xml:space="preserve">Успенское, Краснодарский край</t>
  </si>
  <si>
    <t xml:space="preserve">Курганинск, Краснодарский край</t>
  </si>
  <si>
    <t xml:space="preserve">Петропавловская, Краснодарский край</t>
  </si>
  <si>
    <t xml:space="preserve">Кропоткин, Краснодарский край</t>
  </si>
  <si>
    <t xml:space="preserve">Тбилисская, Краснодарский край</t>
  </si>
  <si>
    <t xml:space="preserve">Усть-Лабинск, Краснодарский край</t>
  </si>
  <si>
    <t xml:space="preserve">Некрасовская, Краснодарский край</t>
  </si>
  <si>
    <t xml:space="preserve">Ладожская, Краснодарский край</t>
  </si>
  <si>
    <t xml:space="preserve">Двубратский, Краснодарский край</t>
  </si>
  <si>
    <t xml:space="preserve">Железный, Краснодарский край</t>
  </si>
  <si>
    <t xml:space="preserve">Новолабинская, Краснодарский край</t>
  </si>
  <si>
    <t xml:space="preserve">Отрадная, Краснодарский край</t>
  </si>
  <si>
    <t xml:space="preserve">Передовая, Краснодарский край</t>
  </si>
  <si>
    <t xml:space="preserve">Гусаровское, Отрадненский район, Краснодарский кра</t>
  </si>
  <si>
    <t xml:space="preserve">Новокубанск, Краснодарский край</t>
  </si>
  <si>
    <t xml:space="preserve">Прочноокопская, Краснодарский край</t>
  </si>
  <si>
    <t xml:space="preserve">Ковалевское, Краснодарский край</t>
  </si>
  <si>
    <t xml:space="preserve">Гулькевичи, Краснодарский край</t>
  </si>
  <si>
    <t xml:space="preserve">Красносельский, Краснодарский край</t>
  </si>
  <si>
    <t xml:space="preserve">Майкопское, Краснодарский край</t>
  </si>
  <si>
    <t xml:space="preserve">Комсомольский, Гулькевичский р-н, Краснодарский кр</t>
  </si>
  <si>
    <t xml:space="preserve">Гирей, Краснодарский край</t>
  </si>
  <si>
    <t xml:space="preserve">Мирской, Краснодарский край</t>
  </si>
  <si>
    <t xml:space="preserve">Казанская, Краснодарский край</t>
  </si>
  <si>
    <t xml:space="preserve">Пролетарский, Кавказский р-н, Краснодарский край</t>
  </si>
  <si>
    <t xml:space="preserve">Кавказская, Краснодарский край</t>
  </si>
  <si>
    <t xml:space="preserve">Тихорецк, Краснодарский край</t>
  </si>
  <si>
    <t xml:space="preserve">Малороссийский, Краснодарский край</t>
  </si>
  <si>
    <t xml:space="preserve">Новорождественская, Краснодарский край</t>
  </si>
  <si>
    <t xml:space="preserve">Парковый, Краснодарский край</t>
  </si>
  <si>
    <t xml:space="preserve">Октябрьская, Краснодарский край</t>
  </si>
  <si>
    <t xml:space="preserve">Крыловская, Краснодарский край</t>
  </si>
  <si>
    <t xml:space="preserve">Павловская, Краснодарский край</t>
  </si>
  <si>
    <t xml:space="preserve">Кущевская, Краснодарский край</t>
  </si>
  <si>
    <t xml:space="preserve">Кисляковская, Краснодарский край</t>
  </si>
  <si>
    <t xml:space="preserve">Белозерный, Краснодарский край</t>
  </si>
  <si>
    <t xml:space="preserve">Елизаветинская, Краснодарский край</t>
  </si>
  <si>
    <t xml:space="preserve">Пашковский, Краснодарский край</t>
  </si>
  <si>
    <t xml:space="preserve">Дружелюбный, Краснодарский край</t>
  </si>
  <si>
    <t xml:space="preserve">Знаменский, Краснодарский край</t>
  </si>
  <si>
    <t xml:space="preserve">Хутор Ленина, Краснодарский край</t>
  </si>
  <si>
    <t xml:space="preserve">Гуково, Ростовская обл.</t>
  </si>
  <si>
    <t xml:space="preserve">Хутор Гусев, Ростовская обл.</t>
  </si>
  <si>
    <t xml:space="preserve">Глубокий, Ростовская обл.</t>
  </si>
  <si>
    <t xml:space="preserve">Заводской, Ростовская обл.</t>
  </si>
  <si>
    <t xml:space="preserve">Красный Яр, Каменский р-н, Ростовская обл.</t>
  </si>
  <si>
    <t xml:space="preserve">Зверево, Ростовская обл.</t>
  </si>
  <si>
    <t xml:space="preserve">Старая Станица , Ростовская обл.</t>
  </si>
  <si>
    <t xml:space="preserve">Каменск-Шахтинский, Ростовская обл.</t>
  </si>
  <si>
    <t xml:space="preserve">Лиховской, Ростовская обл.</t>
  </si>
  <si>
    <t xml:space="preserve">Веселый, Ростовская обл.</t>
  </si>
  <si>
    <t xml:space="preserve">Ольшанка, Ростовская обл.</t>
  </si>
  <si>
    <t xml:space="preserve">Средний Егорлык, Ростовская обл.</t>
  </si>
  <si>
    <t xml:space="preserve">Целина, Ростовская обл.</t>
  </si>
  <si>
    <t xml:space="preserve">Мечетинская, Ростовская обл.</t>
  </si>
  <si>
    <t xml:space="preserve">Зерноград, Ростовская обл.</t>
  </si>
  <si>
    <t xml:space="preserve">Экспериментальный, Ростовская обл.</t>
  </si>
  <si>
    <t xml:space="preserve">Краснюков, Ростовская обл.</t>
  </si>
  <si>
    <t xml:space="preserve">Светлоречное, Ростовская обл.</t>
  </si>
  <si>
    <t xml:space="preserve">Станица Кировская, Ростовская обл.</t>
  </si>
  <si>
    <t xml:space="preserve">Кагальницкая, Ростовская обл.</t>
  </si>
  <si>
    <t xml:space="preserve">Роговский, Ростовская обл.</t>
  </si>
  <si>
    <t xml:space="preserve">Егорлыкская, Ростовская обл.</t>
  </si>
  <si>
    <t xml:space="preserve">Сальск, Ростовская обл.</t>
  </si>
  <si>
    <t xml:space="preserve">Гигант, Ростовская обл.</t>
  </si>
  <si>
    <t xml:space="preserve">Сандата, Ростовская обл.</t>
  </si>
  <si>
    <t xml:space="preserve">Степной курган, Ростовская обл.</t>
  </si>
  <si>
    <t xml:space="preserve">Песчанокопское, Ростовская обл.</t>
  </si>
  <si>
    <t xml:space="preserve">Красная Поляна, Ростовская обл.</t>
  </si>
  <si>
    <t xml:space="preserve">Пролетарск, Ростовская обл.</t>
  </si>
  <si>
    <t xml:space="preserve">Островянский, Ростовская обл.</t>
  </si>
  <si>
    <t xml:space="preserve">Орловский, Ростовская обл.</t>
  </si>
  <si>
    <t xml:space="preserve">Красноармейский, Ростовская обл.</t>
  </si>
  <si>
    <t xml:space="preserve">Богородское, Ростовская обл.</t>
  </si>
  <si>
    <t xml:space="preserve">Ремонтное, Ростовская обл.</t>
  </si>
  <si>
    <t xml:space="preserve">Зимовники, Волгодонский р-н, Ростовская обл.</t>
  </si>
  <si>
    <t xml:space="preserve">Заветное, Ростовская обл.</t>
  </si>
  <si>
    <t xml:space="preserve">Дубовское, Ростовская обл.</t>
  </si>
  <si>
    <t xml:space="preserve">Донской, Волгодонский р-он, Ростовская обл.</t>
  </si>
  <si>
    <t xml:space="preserve">Виноградный, Волгодонский р-он, Ростовская обл.</t>
  </si>
  <si>
    <t xml:space="preserve">Каргальская, Волгодонский р-он, Ростовская обл.</t>
  </si>
  <si>
    <t xml:space="preserve">Романовская, Ростовская обл.</t>
  </si>
  <si>
    <t xml:space="preserve">Егоров, Волгодонский р-он, Ростовская обл.</t>
  </si>
  <si>
    <t xml:space="preserve">Лагутники, Волгодонский р-он, Ростовская обл.</t>
  </si>
  <si>
    <t xml:space="preserve">Краснодонский, Волгодонский р-он, Ростовская обл.</t>
  </si>
  <si>
    <t xml:space="preserve">Мичуринский , Волгодонский р-н, Ростовская обл.</t>
  </si>
  <si>
    <t xml:space="preserve">Дубенцовская, Волгодонский р-он, Ростовская обл.</t>
  </si>
  <si>
    <t xml:space="preserve">Большовская, Волгодонский р-н, Ростовская обл.</t>
  </si>
  <si>
    <t xml:space="preserve">Цимлянск, Ростовская обл.</t>
  </si>
  <si>
    <t xml:space="preserve">Константиновск, Ростовская обл.</t>
  </si>
  <si>
    <t xml:space="preserve">Морозовск, Ростовская обл.</t>
  </si>
  <si>
    <t xml:space="preserve">Советская, Ростовская обл.</t>
  </si>
  <si>
    <t xml:space="preserve">Обливская, Ростовская обл.</t>
  </si>
  <si>
    <t xml:space="preserve">Семеновка, Милютинский р-н, Ростовская обл.</t>
  </si>
  <si>
    <t xml:space="preserve">Милютинская, Ростовская обл.</t>
  </si>
  <si>
    <t xml:space="preserve">Жирнов, Ростовская обл.</t>
  </si>
  <si>
    <t xml:space="preserve">Быстрогорский, Ростовская обл.</t>
  </si>
  <si>
    <t xml:space="preserve">Углегорский, Ростовская обл.</t>
  </si>
  <si>
    <t xml:space="preserve">Тацинская, Ростовская обл.</t>
  </si>
  <si>
    <t xml:space="preserve">Белая Калитва, Ростовская обл.</t>
  </si>
  <si>
    <t xml:space="preserve">Шолоховский, Ростовская обл.</t>
  </si>
  <si>
    <t xml:space="preserve">Богураев, Ростовская обл.</t>
  </si>
  <si>
    <t xml:space="preserve">Нижнепопов, Ростовская обл.</t>
  </si>
  <si>
    <t xml:space="preserve">Каменно-Андрианово, Ростовская обл.</t>
  </si>
  <si>
    <t xml:space="preserve">Матвеев Курган, Ростовская обл.</t>
  </si>
  <si>
    <t xml:space="preserve">Новониколаевка, Ростовская обл.</t>
  </si>
  <si>
    <t xml:space="preserve">Авило-Успенка, Ростовская обл.</t>
  </si>
  <si>
    <t xml:space="preserve">Куйбышево, Ростовская обл.</t>
  </si>
  <si>
    <t xml:space="preserve">Новошахтинск, Ростовская обл.</t>
  </si>
  <si>
    <t xml:space="preserve">Покровское, Ростовская обл.</t>
  </si>
  <si>
    <t xml:space="preserve">Дарагановка, Ростовская обл.</t>
  </si>
  <si>
    <t xml:space="preserve">Гаевка, Ростовская обл.</t>
  </si>
  <si>
    <t xml:space="preserve">Долоковка, Ростовская обл.</t>
  </si>
  <si>
    <t xml:space="preserve">Петрушино, Ростовская обл.</t>
  </si>
  <si>
    <t xml:space="preserve">Николаевка, Ростовская обл.</t>
  </si>
  <si>
    <t xml:space="preserve">Троицкое, Ростовская обл.</t>
  </si>
  <si>
    <t xml:space="preserve">Ленинаван, Ростовская обл.</t>
  </si>
  <si>
    <t xml:space="preserve">Крым, Мясниковский р-н, Ростовская обл.</t>
  </si>
  <si>
    <t xml:space="preserve">Чалтырь, Ростовская обл.</t>
  </si>
  <si>
    <t xml:space="preserve">Азов, Ростовская обл.</t>
  </si>
  <si>
    <t xml:space="preserve">Кулешовка, Ростовская обл.</t>
  </si>
  <si>
    <t xml:space="preserve">Красный сад, Озовского р-на, Ростовская обл.</t>
  </si>
  <si>
    <t xml:space="preserve">Круглое, Ростовская обл.</t>
  </si>
  <si>
    <t xml:space="preserve">Кагальник, Ростовская обл.</t>
  </si>
  <si>
    <t xml:space="preserve">Елизаветовка, Ростовская обл.</t>
  </si>
  <si>
    <t xml:space="preserve">Пешково, Ростовская обл.</t>
  </si>
  <si>
    <t xml:space="preserve">Самарское, Ростовская обл.</t>
  </si>
  <si>
    <t xml:space="preserve">Овощной, Ростовская обл.</t>
  </si>
  <si>
    <t xml:space="preserve">Новоалександровка, Азовский р-н, Ростовская обл.</t>
  </si>
  <si>
    <t xml:space="preserve">Тимирязевский, Ростовская обл.</t>
  </si>
  <si>
    <t xml:space="preserve">Аксай, Ростовская обл.</t>
  </si>
  <si>
    <t xml:space="preserve">Красный Колос, Ростовская обл.</t>
  </si>
  <si>
    <t xml:space="preserve">Щепкин, Ростовская обл.</t>
  </si>
  <si>
    <t xml:space="preserve">Мишкинская Станица, Ростовская обл.</t>
  </si>
  <si>
    <t xml:space="preserve">Большой Лог, Ростовская обл.</t>
  </si>
  <si>
    <t xml:space="preserve">Водопадный, Ростовская обл.</t>
  </si>
  <si>
    <t xml:space="preserve">Грушевская Станица, Ростовская обл.</t>
  </si>
  <si>
    <t xml:space="preserve">Александровка Хутор, Ростовская обл.</t>
  </si>
  <si>
    <t xml:space="preserve">Реконструктор, Ростовская обл.</t>
  </si>
  <si>
    <t xml:space="preserve">Российский, Ростовская обл.</t>
  </si>
  <si>
    <t xml:space="preserve">Хутор им. Ленина, Аксайского района, Ростовская об</t>
  </si>
  <si>
    <t xml:space="preserve">Ольгинская, Ростовская обл.</t>
  </si>
  <si>
    <t xml:space="preserve">Слобода Большая Мартыновка, Мартыновский р-н, Рост</t>
  </si>
  <si>
    <t xml:space="preserve">Семикаракорск, Ростовская обл.</t>
  </si>
  <si>
    <t xml:space="preserve">Елкин, Ростовская обл.</t>
  </si>
  <si>
    <t xml:space="preserve">Багаевская, Ростовская обл.</t>
  </si>
  <si>
    <t xml:space="preserve">Камышеваха, Ростовская обл.</t>
  </si>
  <si>
    <t xml:space="preserve">Персиановка, Ростовская обл.</t>
  </si>
  <si>
    <t xml:space="preserve">Родионово-Несветайская, Ростовская обл.</t>
  </si>
  <si>
    <t xml:space="preserve">Майский, Ростовская обл.</t>
  </si>
  <si>
    <t xml:space="preserve">Усть-Донецкий, Ростовская обл.</t>
  </si>
  <si>
    <t xml:space="preserve">Каменоломни, Ростовская обл.</t>
  </si>
  <si>
    <t xml:space="preserve">Яново-Грушевский Хутор, Ростовская обл.</t>
  </si>
  <si>
    <t xml:space="preserve">Персиановский, Ростовская обл.</t>
  </si>
  <si>
    <t xml:space="preserve">Красюковская Слобода, Ростовская обл.</t>
  </si>
  <si>
    <t xml:space="preserve">Казачьи Лагери, Ростовская обл.</t>
  </si>
  <si>
    <t xml:space="preserve">Маркин, Ростовская обл.</t>
  </si>
  <si>
    <t xml:space="preserve">Кривянская Станица, Ростовская обл.</t>
  </si>
  <si>
    <t xml:space="preserve">Красный Сулин, Ростовская обл.</t>
  </si>
  <si>
    <t xml:space="preserve">Хутор Новоровенецкий, Ростовская обл.</t>
  </si>
  <si>
    <t xml:space="preserve">Донецк, Ростовская обл.</t>
  </si>
  <si>
    <t xml:space="preserve">Вешенская, Ростовская обл.</t>
  </si>
  <si>
    <t xml:space="preserve">Белогорский, Ростовская обл.</t>
  </si>
  <si>
    <t xml:space="preserve">Боковская, Ростовская обл.</t>
  </si>
  <si>
    <t xml:space="preserve">Каргинская, Ростовская обл.</t>
  </si>
  <si>
    <t xml:space="preserve">Верхнесвечниково, Волгоградская обл.</t>
  </si>
  <si>
    <t xml:space="preserve">Кашары, Ростовская обл.</t>
  </si>
  <si>
    <t xml:space="preserve">Заикинский, Ростовская обл.</t>
  </si>
  <si>
    <t xml:space="preserve">Верхняковский, Ростовская обл.</t>
  </si>
  <si>
    <t xml:space="preserve">Казанская, Ростовская обл.</t>
  </si>
  <si>
    <t xml:space="preserve">Миллерово, Ростовская обл.</t>
  </si>
  <si>
    <t xml:space="preserve">Волошино, Миллеровский р-н, Ростовская обл.</t>
  </si>
  <si>
    <t xml:space="preserve">Войково, Ростовская обл.</t>
  </si>
  <si>
    <t xml:space="preserve">Тарасовский, Ростовская обл.</t>
  </si>
  <si>
    <t xml:space="preserve">Новоселовка, Чертковский р-н, Ростовская обл.</t>
  </si>
  <si>
    <t xml:space="preserve">Чертково, Ростовская обл.</t>
  </si>
  <si>
    <t xml:space="preserve">Семикино, Тамбовская обл.</t>
  </si>
  <si>
    <t xml:space="preserve">Сокур, Мошковский р-н, Новосибирская обл.</t>
  </si>
  <si>
    <t xml:space="preserve">Валуйки, Валуйский р-н, Белгородская обл.</t>
  </si>
  <si>
    <t xml:space="preserve">Аркатово, Валуйский район, Белгородская обл.</t>
  </si>
  <si>
    <t xml:space="preserve">Гладково, Валуйский район, Белгородская обл.</t>
  </si>
  <si>
    <t xml:space="preserve">Конопляновка, Валуйский район, Белгородская обл.</t>
  </si>
  <si>
    <t xml:space="preserve">Косыревка, Валуйский район, Белгородская обл.</t>
  </si>
  <si>
    <t xml:space="preserve">Поминово, Валуйский район, Белгородская обл.</t>
  </si>
  <si>
    <t xml:space="preserve">Солоти, Валуйский район, Белгородская обл.</t>
  </si>
  <si>
    <t xml:space="preserve">Кочкино, Валуйский район, Белгородская обл.</t>
  </si>
  <si>
    <t xml:space="preserve">Овчинниково, Валуйский район, Белгородская обл.</t>
  </si>
  <si>
    <t xml:space="preserve">Пески, Валуйский район, Белгородская обл.</t>
  </si>
  <si>
    <t xml:space="preserve">Принцевка, Валуйский район, Белгородская обл.</t>
  </si>
  <si>
    <t xml:space="preserve">Терехово, Валуйский район, Белгородская обл.</t>
  </si>
  <si>
    <t xml:space="preserve">Углово, Валуйский район, Белгородская обл.</t>
  </si>
  <si>
    <t xml:space="preserve">Хохлово, Валуйский район, Белгородская обл.</t>
  </si>
  <si>
    <t xml:space="preserve">Дальний, Валуйский район, Белгородская обл.</t>
  </si>
  <si>
    <t xml:space="preserve">Логачевка, Валуйский район, Белгородская обл.</t>
  </si>
  <si>
    <t xml:space="preserve">Герасимовка, Валуйский район, Белгородская обл.</t>
  </si>
  <si>
    <t xml:space="preserve">Долгаловка, Валуйский район, Белгородская обл.</t>
  </si>
  <si>
    <t xml:space="preserve">Конотоповка, Валуйский район, Белгородская обл.</t>
  </si>
  <si>
    <t xml:space="preserve">Ураево, Валуйский район, Белгородская обл.</t>
  </si>
  <si>
    <t xml:space="preserve">Бережанка, Валуйский район, Белгородская обл.</t>
  </si>
  <si>
    <t xml:space="preserve">Двулучное, Валуйский район, Белгородская обл.</t>
  </si>
  <si>
    <t xml:space="preserve">Дубровки, Валуйский район, Белгородская обл.</t>
  </si>
  <si>
    <t xml:space="preserve">Жердевка, Валуйский район, Белгородская обл.</t>
  </si>
  <si>
    <t xml:space="preserve">Козлы, Валуйский район, Белгородская обл.</t>
  </si>
  <si>
    <t xml:space="preserve">Миронов, Валуйский район, Белгородская обл.</t>
  </si>
  <si>
    <t xml:space="preserve">Нижние Мельницы, Валуйский район, Белгородская обл</t>
  </si>
  <si>
    <t xml:space="preserve">Пригородные Тополи, Валуйский район, Белгородская </t>
  </si>
  <si>
    <t xml:space="preserve">Колыхалино, Валуйский район, Белгородская обл.</t>
  </si>
  <si>
    <t xml:space="preserve">Ромашовка, Валуйский район, Белгородская обл.</t>
  </si>
  <si>
    <t xml:space="preserve">Шведуновка, Валуйский район, Белгородская обл.</t>
  </si>
  <si>
    <t xml:space="preserve">Шелаево, Валуйский район, Белгородская обл.</t>
  </si>
  <si>
    <t xml:space="preserve">Бабка, Валуйский район, Белгородская обл.</t>
  </si>
  <si>
    <t xml:space="preserve">Карабаново, Валуйский район, Белгородская обл.</t>
  </si>
  <si>
    <t xml:space="preserve">Новопетровка, Валуйский район, Белгородская обл.</t>
  </si>
  <si>
    <t xml:space="preserve">Борки, Валуйский район, Белгородская обл.</t>
  </si>
  <si>
    <t xml:space="preserve">Кургашки, Валуйский район, Белгородская обл.</t>
  </si>
  <si>
    <t xml:space="preserve">Сухарево, Валуйский район, Белгородская обл.</t>
  </si>
  <si>
    <t xml:space="preserve">Долгое, Валуйский район, Белгородская обл.</t>
  </si>
  <si>
    <t xml:space="preserve">Кукуевка, Валуйский район, Белгородская обл.</t>
  </si>
  <si>
    <t xml:space="preserve">Песчанка, Валуйский район, Белгородская обл.</t>
  </si>
  <si>
    <t xml:space="preserve">Уразово, Валуйский р-н, Белгородская обл.</t>
  </si>
  <si>
    <t xml:space="preserve">Бирюч, Валуйский район, Белгородская обл.</t>
  </si>
  <si>
    <t xml:space="preserve">Дубровка, Валуйский район, Белгородская обл.</t>
  </si>
  <si>
    <t xml:space="preserve">Павловка, Валуйский район, Белгородская обл.</t>
  </si>
  <si>
    <t xml:space="preserve">Старый, Валуйский район, Белгородская обл.</t>
  </si>
  <si>
    <t xml:space="preserve">Казначеевка, Валуйский район, Белгородская обл.</t>
  </si>
  <si>
    <t xml:space="preserve">Барвинок, Валуйский район, Белгородская обл.</t>
  </si>
  <si>
    <t xml:space="preserve">Боголюбово, Валуйский район, Белгородская обл.</t>
  </si>
  <si>
    <t xml:space="preserve">Богомолово, Валуйский район, Белгородская обл.</t>
  </si>
  <si>
    <t xml:space="preserve">Казинка, Валуйский район, Белгородская обл.</t>
  </si>
  <si>
    <t xml:space="preserve">Михайловка, Валуйский район, Белгородская обл.</t>
  </si>
  <si>
    <t xml:space="preserve">Мокрый Лог, Валуйский район, Белгородская обл.</t>
  </si>
  <si>
    <t xml:space="preserve">Пролесок, Валуйский район, Белгородская обл.</t>
  </si>
  <si>
    <t xml:space="preserve">Рябики, Валуйский район, Белгородская обл.</t>
  </si>
  <si>
    <t xml:space="preserve">Яковка, Валуйский район, Белгородская обл.</t>
  </si>
  <si>
    <t xml:space="preserve">Колосково, Валуйский район, Белгородская обл.</t>
  </si>
  <si>
    <t xml:space="preserve">Колпаково, Валуйский район, Белгородская обл.</t>
  </si>
  <si>
    <t xml:space="preserve">Лавы, Валуйский район, Белгородская обл.</t>
  </si>
  <si>
    <t xml:space="preserve">Оскольское лесн-во, Валуйский район, Белгородская </t>
  </si>
  <si>
    <t xml:space="preserve">Посохово, Валуйский район, Белгородская обл.</t>
  </si>
  <si>
    <t xml:space="preserve">Ситнянка, Валуйский район, Белгородская обл.</t>
  </si>
  <si>
    <t xml:space="preserve">Старцево, Валуйский район, Белгородская обл.</t>
  </si>
  <si>
    <t xml:space="preserve">Тулянка, Валуйский район, Белгородская обл.</t>
  </si>
  <si>
    <t xml:space="preserve">Дроново, Валуйский район, Белгородская обл.</t>
  </si>
  <si>
    <t xml:space="preserve">Новый Изрог, Валуйский район, Белгородская обл.</t>
  </si>
  <si>
    <t xml:space="preserve">Романово, Валуйский район, Белгородская обл.</t>
  </si>
  <si>
    <t xml:space="preserve">Хмелевец, Валуйский район, Белгородская обл.</t>
  </si>
  <si>
    <t xml:space="preserve">Басово, Валуйский район, Белгородская обл.</t>
  </si>
  <si>
    <t xml:space="preserve">Тимоново, Валуйский район, Белгородская обл.</t>
  </si>
  <si>
    <t xml:space="preserve">Верхний Моисей, Валуйский район, Белгородская обл.</t>
  </si>
  <si>
    <t xml:space="preserve">Майское, Валуйский район, Белгородская обл.</t>
  </si>
  <si>
    <t xml:space="preserve">Селиваново, Валуйский район, Белгородская обл.</t>
  </si>
  <si>
    <t xml:space="preserve">Филиппово, Валуйский район, Белгородская обл.</t>
  </si>
  <si>
    <t xml:space="preserve">Шушпаново, Валуйский район, Белгородская обл.</t>
  </si>
  <si>
    <t xml:space="preserve">Борисово, Валуйский р-н, Белгородская обл.</t>
  </si>
  <si>
    <t xml:space="preserve">Насоново, Валуйский р-н, Белгородская обл.</t>
  </si>
  <si>
    <t xml:space="preserve">Рощино, Валуйский район, Белгородская обл.</t>
  </si>
  <si>
    <t xml:space="preserve">Бутырки, Валуйский район, Белгородская обл.</t>
  </si>
  <si>
    <t xml:space="preserve">Вериговка, Валуйский район, Белгородская обл.</t>
  </si>
  <si>
    <t xml:space="preserve">Лучка, Валуйский район, Белгородская обл.</t>
  </si>
  <si>
    <t xml:space="preserve">Масловка, Валуйский район, Белгородская обл.</t>
  </si>
  <si>
    <t xml:space="preserve">Новоказацкое, Валуйский р-н, Белгородская обл.</t>
  </si>
  <si>
    <t xml:space="preserve">Ровное, Валуйский район, Белгородская обл.</t>
  </si>
  <si>
    <t xml:space="preserve">Рождествено, Валуйский район, Белгородская обл.</t>
  </si>
  <si>
    <t xml:space="preserve">Храпово, Валуйский район, Белгородская обл.</t>
  </si>
  <si>
    <t xml:space="preserve">Агошевка, Валуйский район, Белгородская обл.</t>
  </si>
  <si>
    <t xml:space="preserve">Дружба, Валуйский район, Белгородская обл.</t>
  </si>
  <si>
    <t xml:space="preserve">Кузнецовка, Валуйский район, Белгородская обл.</t>
  </si>
  <si>
    <t xml:space="preserve">Новая Симоновка, Валуйский район, Белгородская обл</t>
  </si>
  <si>
    <t xml:space="preserve">Орехово, Валуйский район, Белгородская обл.</t>
  </si>
  <si>
    <t xml:space="preserve">Пристень, Валуйский район, Белгородская обл.</t>
  </si>
  <si>
    <t xml:space="preserve">Старая Симоновка, Валуйский район, Белгородская об</t>
  </si>
  <si>
    <t xml:space="preserve">Яблоново, Валуйский район, Белгородская обл.</t>
  </si>
  <si>
    <t xml:space="preserve">Ивановка, Валуйский район, Белгородская обл.</t>
  </si>
  <si>
    <t xml:space="preserve">Ивановка, Шебекинский р-н, Белгородская обл.</t>
  </si>
  <si>
    <t xml:space="preserve">Подгорное, Валуйский р-н, Белгородская обл.</t>
  </si>
  <si>
    <t xml:space="preserve">Ватутино, Валуйский район, Белгородская обл.</t>
  </si>
  <si>
    <t xml:space="preserve">Вороновка, Валуйский район, Белгородская обл.</t>
  </si>
  <si>
    <t xml:space="preserve">Касеновка, Валуйский район, Белгородская обл.</t>
  </si>
  <si>
    <t xml:space="preserve">Курганка, Валуйский район, Белгородская обл.</t>
  </si>
  <si>
    <t xml:space="preserve">Мандрово, Валуйский район, Белгородская обл.</t>
  </si>
  <si>
    <t xml:space="preserve">Ездоцкий, Красногвардейский район, Белгородская об</t>
  </si>
  <si>
    <t xml:space="preserve">Сорокино, Красногвардейский район, Белгородская об</t>
  </si>
  <si>
    <t xml:space="preserve">Верхососна, Красногвардейский район, Белгородская </t>
  </si>
  <si>
    <t xml:space="preserve">Завалье, Красногвардейский район, Белгородская обл</t>
  </si>
  <si>
    <t xml:space="preserve">Завальское, Красногвардейский район, Белгородская </t>
  </si>
  <si>
    <t xml:space="preserve">Малоленинский, Красногвардейский район, Белгородск</t>
  </si>
  <si>
    <t xml:space="preserve">Остроухово, Красногвардейский район, Белгородская </t>
  </si>
  <si>
    <t xml:space="preserve">Ряшиново, Красногвардейский район, Белгородская об</t>
  </si>
  <si>
    <t xml:space="preserve">Марьевка, Красногвардейский район, Белгородская об</t>
  </si>
  <si>
    <t xml:space="preserve">Прилепы, Красногвардейский район, Белгородская обл</t>
  </si>
  <si>
    <t xml:space="preserve">Репенка, Красногвардейский район, Белгородская обл</t>
  </si>
  <si>
    <t xml:space="preserve">Казацкое, Красногвардейский район, Белгородская об</t>
  </si>
  <si>
    <t xml:space="preserve">Малоалексеевка, Красногвардейский район, Белгородс</t>
  </si>
  <si>
    <t xml:space="preserve">Стрелецкое, Красногвардейский район, Белгородская </t>
  </si>
  <si>
    <t xml:space="preserve">Ямки, Красногвардейский район, Белгородская обл.</t>
  </si>
  <si>
    <t xml:space="preserve">Коробкин, Красногвардейский район, Белгородская об</t>
  </si>
  <si>
    <t xml:space="preserve">Плюхино, Красногвардейский район, Белгородская обл</t>
  </si>
  <si>
    <t xml:space="preserve">Солдатка, Красногвардейский район, Белгородская об</t>
  </si>
  <si>
    <t xml:space="preserve">Ураково, Красногвардейский район, Белгородская обл</t>
  </si>
  <si>
    <t xml:space="preserve">Уточка, Красногвардейский район, Белгородская обл.</t>
  </si>
  <si>
    <t xml:space="preserve">Большебыково, Красногвардейский район, Белгородска</t>
  </si>
  <si>
    <t xml:space="preserve">Высокий, Красногвардейский район, Белгородская обл</t>
  </si>
  <si>
    <t xml:space="preserve">Бабкино, Красногвардейский район, Белгородская обл</t>
  </si>
  <si>
    <t xml:space="preserve">Верхняя Покровка, Красногвардейский район, Белгоро</t>
  </si>
  <si>
    <t xml:space="preserve">Нижняя Покровка, Красногвардейский район, Белгород</t>
  </si>
  <si>
    <t xml:space="preserve">Петров, Красногвардейский район, Белгородская обл.</t>
  </si>
  <si>
    <t xml:space="preserve">Прудки, Красногвардейский район, Белгородская обл.</t>
  </si>
  <si>
    <t xml:space="preserve">Черменевка, Красногвардейский район, Белгородская </t>
  </si>
  <si>
    <t xml:space="preserve">Малобыково, Красногвардейский р-н, Белгородская об</t>
  </si>
  <si>
    <t xml:space="preserve">Хуторцы, Красногвардейский р-н, Белгородская обл.</t>
  </si>
  <si>
    <t xml:space="preserve">Ендовицкий, Красногвардейский район, Белгородская </t>
  </si>
  <si>
    <t xml:space="preserve">Засосна, Красногвардейский р-н, Белгородская обл.</t>
  </si>
  <si>
    <t xml:space="preserve">Марынычев, Красногвардейский район, Белгородская о</t>
  </si>
  <si>
    <t xml:space="preserve">Бодяково, Красногвардейский район, Белгородская об</t>
  </si>
  <si>
    <t xml:space="preserve">Горовое, Красногвардейский район, Белгородская обл</t>
  </si>
  <si>
    <t xml:space="preserve">Новохуторное, Красногвардейский р-н, Белгородская </t>
  </si>
  <si>
    <t xml:space="preserve">Красное, Красногвардейский район, Белгородская обл</t>
  </si>
  <si>
    <t xml:space="preserve">Подгорское, Красногвардейский район, Белгородская </t>
  </si>
  <si>
    <t xml:space="preserve">Распаши, Красногвардейский район, Белгородская обл</t>
  </si>
  <si>
    <t xml:space="preserve">Веселое, Красногвардейский район, Белгородская обл</t>
  </si>
  <si>
    <t xml:space="preserve">Малоржавец, Красногвардейский район, Белгородская </t>
  </si>
  <si>
    <t xml:space="preserve">Николаевский, Красногвардейский район, Белгородска</t>
  </si>
  <si>
    <t xml:space="preserve">Редкодуб, Красногвардейский район, Белгородская об</t>
  </si>
  <si>
    <t xml:space="preserve">Бирюч, Красногвардейский р-н, Белгородская обл.</t>
  </si>
  <si>
    <t xml:space="preserve">Никольский, Красногвардейский район, Белгородская </t>
  </si>
  <si>
    <t xml:space="preserve">Садки, Красногвардейский район, Белгородская обл.</t>
  </si>
  <si>
    <t xml:space="preserve">Выселки, Красногвардейский район, Белгородская обл</t>
  </si>
  <si>
    <t xml:space="preserve">Гредякино, Красногвардейский район, Белгородская о</t>
  </si>
  <si>
    <t xml:space="preserve">Дубки, Красногвардейский район, Белгородская обл.</t>
  </si>
  <si>
    <t xml:space="preserve">Малиново, Красногвардейский район, Белгородская об</t>
  </si>
  <si>
    <t xml:space="preserve">Раздорное, Красногвардейский район, Белгородская о</t>
  </si>
  <si>
    <t xml:space="preserve">Горбунов, Красногвардейский район, Белгородская об</t>
  </si>
  <si>
    <t xml:space="preserve">Калиново, Красногвардейский район, Белгородская об</t>
  </si>
  <si>
    <t xml:space="preserve">Попасное, Красногвардейский район, Белгородская об</t>
  </si>
  <si>
    <t xml:space="preserve">Ясенев, Красногвардейский район, Белгородская обл.</t>
  </si>
  <si>
    <t xml:space="preserve">Ильинский, Красногвардейский район, Белгородская о</t>
  </si>
  <si>
    <t xml:space="preserve">Ковалев, Красногвардейский район, Белгородская обл</t>
  </si>
  <si>
    <t xml:space="preserve">Коломыцево, Красногвардейский район, Белгородская </t>
  </si>
  <si>
    <t xml:space="preserve">Кравцов, Красногвардейский район, Белгородская обл</t>
  </si>
  <si>
    <t xml:space="preserve">Филькино, Красногвардейский район, Белгородская об</t>
  </si>
  <si>
    <t xml:space="preserve">Борисовка, Красногвардейский район, Белгородская о</t>
  </si>
  <si>
    <t xml:space="preserve">Раздолье, Красногвардейский район, Белгородская об</t>
  </si>
  <si>
    <t xml:space="preserve">Самарино, Ивнянский р-н, Белгородская обл.</t>
  </si>
  <si>
    <t xml:space="preserve">Самарино, Красногвардейский район, Белгородская об</t>
  </si>
  <si>
    <t xml:space="preserve">Никитовка, Красногвардейский р-н, Белгородская обл</t>
  </si>
  <si>
    <t xml:space="preserve">Арнаутово, Красногвардейский район, Белгородская о</t>
  </si>
  <si>
    <t xml:space="preserve">Валуй, Красногвардейский район, Белгородская обл.</t>
  </si>
  <si>
    <t xml:space="preserve">Котляров, Красногвардейский район, Белгородская об</t>
  </si>
  <si>
    <t xml:space="preserve">Мирный, Красногвардейский район, Белгородская обл.</t>
  </si>
  <si>
    <t xml:space="preserve">Палатовка-Вторая, Красногвардейский район, Белгоро</t>
  </si>
  <si>
    <t xml:space="preserve">Кулешовка, Красногвардейский район, Белгородская о</t>
  </si>
  <si>
    <t xml:space="preserve">Палатово, Красногвардейский район, Белгородская об</t>
  </si>
  <si>
    <t xml:space="preserve">Перелесок, Красногвардейский район, Белгородская о</t>
  </si>
  <si>
    <t xml:space="preserve">Подлес, Красногвардейский район, Белгородская обл.</t>
  </si>
  <si>
    <t xml:space="preserve">Антошкин, Красногвардейский район, Белгородская об</t>
  </si>
  <si>
    <t xml:space="preserve">Лазареново, Красногвардейский район, Белгородская </t>
  </si>
  <si>
    <t xml:space="preserve">Юрков, Красногвардейский район, Белгородская обл.</t>
  </si>
  <si>
    <t xml:space="preserve">Апухтин, Красногвардейский район, Белгородская обл</t>
  </si>
  <si>
    <t xml:space="preserve">Евсеев, Красногвардейский район, Белгородская обл.</t>
  </si>
  <si>
    <t xml:space="preserve">Кислинский, Красногвардейский район, Белгородская </t>
  </si>
  <si>
    <t xml:space="preserve">Ливенка, Красногвардейский район, Белгородская обл</t>
  </si>
  <si>
    <t xml:space="preserve">Терешков, Красногвардейский район, Белгородская об</t>
  </si>
  <si>
    <t xml:space="preserve">Фощеватый, Красногвардейский район, Белгородская о</t>
  </si>
  <si>
    <t xml:space="preserve">Сетище, Красненский район, Белгородская обл.</t>
  </si>
  <si>
    <t xml:space="preserve">Ураково, Красненский район, Белгородская обл.</t>
  </si>
  <si>
    <t xml:space="preserve">Вербное, Красненский район, Белгородская обл.</t>
  </si>
  <si>
    <t xml:space="preserve">Готовье, Красненский район, Белгородская обл.</t>
  </si>
  <si>
    <t xml:space="preserve">Камышенка, Красненский район, Белгородская обл.</t>
  </si>
  <si>
    <t xml:space="preserve">Веретенниково, Красненский район, Белгородская обл</t>
  </si>
  <si>
    <t xml:space="preserve">Камызино, Красненский район, Белгородская обл.</t>
  </si>
  <si>
    <t xml:space="preserve">Богословка, Красненский район, Белгородская обл.</t>
  </si>
  <si>
    <t xml:space="preserve">Братство, Красненский район, Белгородская обл.</t>
  </si>
  <si>
    <t xml:space="preserve">Горки, Красненский район, Белгородская обл.</t>
  </si>
  <si>
    <t xml:space="preserve">Песковатка, Красненский район, Белгородская обл.</t>
  </si>
  <si>
    <t xml:space="preserve">Гончаровка, Красненский район, Белгородская обл.</t>
  </si>
  <si>
    <t xml:space="preserve">Лесное Уколово, Красненский район, Белгородская об</t>
  </si>
  <si>
    <t xml:space="preserve">Бычково, Красненский район, Белгородская обл.</t>
  </si>
  <si>
    <t xml:space="preserve">Веселый, Красненский район, Белгородская обл.</t>
  </si>
  <si>
    <t xml:space="preserve">Коробово, Красненский район, Белгородская обл.</t>
  </si>
  <si>
    <t xml:space="preserve">Новогеоргиевка, Красненский район, Белгородская об</t>
  </si>
  <si>
    <t xml:space="preserve">Расховец, Красненский район, Белгородская обл.</t>
  </si>
  <si>
    <t xml:space="preserve">Хмелевое, Красненский район, Белгородская обл.</t>
  </si>
  <si>
    <t xml:space="preserve">Черемухово, Красненский район, Белгородская обл.</t>
  </si>
  <si>
    <t xml:space="preserve">Ближние Россошки, Красненский район, Белгородская </t>
  </si>
  <si>
    <t xml:space="preserve">Большое, Красненский район, Белгородская обл.</t>
  </si>
  <si>
    <t xml:space="preserve">Дальние Россошки, Красненский район, Белгородская </t>
  </si>
  <si>
    <t xml:space="preserve">Калинина, Красненский район, Белгородская обл.</t>
  </si>
  <si>
    <t xml:space="preserve">Первомайский, Красненский район, Белгородская обл.</t>
  </si>
  <si>
    <t xml:space="preserve">Старый Редкодуб, Красненский район, Белгородская о</t>
  </si>
  <si>
    <t xml:space="preserve">Япрынцев, Красненский район, Белгородская обл.</t>
  </si>
  <si>
    <t xml:space="preserve">Флюговка, Красненский район, Белгородская обл.</t>
  </si>
  <si>
    <t xml:space="preserve">Калитва, Красненский район, Белгородская обл.</t>
  </si>
  <si>
    <t xml:space="preserve">Каменка, Красненский район, Белгородская обл.</t>
  </si>
  <si>
    <t xml:space="preserve">Марьевка, Красненский район, Белгородская обл.</t>
  </si>
  <si>
    <t xml:space="preserve">Новоуколово, Красненский район, Белгородская обл.</t>
  </si>
  <si>
    <t xml:space="preserve">Староуколово, Красненский район, Белгородская обл.</t>
  </si>
  <si>
    <t xml:space="preserve">Шидловка, Красненский район, Белгородская обл.</t>
  </si>
  <si>
    <t xml:space="preserve">Широкое, Красненский район, Белгородская обл.</t>
  </si>
  <si>
    <t xml:space="preserve">Заломное, Красненский район, Белгородская обл.</t>
  </si>
  <si>
    <t xml:space="preserve">Караешный, Красненский район, Белгородская обл.</t>
  </si>
  <si>
    <t xml:space="preserve">Круглое, Красненский район, Белгородская обл.</t>
  </si>
  <si>
    <t xml:space="preserve">Новосолдатка, Красненский район, Белгородская обл.</t>
  </si>
  <si>
    <t xml:space="preserve">Новый Путь, Красненский район, Белгородская обл.</t>
  </si>
  <si>
    <t xml:space="preserve">Киселевка, Красненский район, Белгородская обл.</t>
  </si>
  <si>
    <t xml:space="preserve">Красное, Белгородский р-н, Белгородская обл.</t>
  </si>
  <si>
    <t xml:space="preserve">Красное, Красненский район, Белгородская обл.</t>
  </si>
  <si>
    <t xml:space="preserve">Малиново, Красненский район, Белгородская обл.</t>
  </si>
  <si>
    <t xml:space="preserve">Польниково, Красненский район, Белгородская обл.</t>
  </si>
  <si>
    <t xml:space="preserve">Свистовка, Красненский район, Белгородская обл.</t>
  </si>
  <si>
    <t xml:space="preserve">Алексеевка, Яковлевский р-он, Белгородская обл.</t>
  </si>
  <si>
    <t xml:space="preserve">Городище, Алексеевский район, Белгородская обл.</t>
  </si>
  <si>
    <t xml:space="preserve">Гречаников, Алексеевский район, Белгородская обл.</t>
  </si>
  <si>
    <t xml:space="preserve">Куприянов, Алексеевский район, Белгородская обл.</t>
  </si>
  <si>
    <t xml:space="preserve">Соломахин, Алексеевский район, Белгородская обл.</t>
  </si>
  <si>
    <t xml:space="preserve">Хлевище, Алексеевский район, Белгородская обл.</t>
  </si>
  <si>
    <t xml:space="preserve">Репенка, Алексеевский район, Белгородская обл.</t>
  </si>
  <si>
    <t xml:space="preserve">Студеный Колодец, Алексеевский район, Белгородская</t>
  </si>
  <si>
    <t xml:space="preserve">Глуховка, Алексеевский район, Белгородская обл.</t>
  </si>
  <si>
    <t xml:space="preserve">Иловка, Алексеевский район, Белгородская обл.</t>
  </si>
  <si>
    <t xml:space="preserve">Мухоудеровка, Алексеевский район, Белгородская обл</t>
  </si>
  <si>
    <t xml:space="preserve">Бережной, Алексеевский район, Белгородская обл.</t>
  </si>
  <si>
    <t xml:space="preserve">Божково, Алексеевский район, Белгородская обл.</t>
  </si>
  <si>
    <t xml:space="preserve">Кириченков, Алексеевский район, Белгородская обл.</t>
  </si>
  <si>
    <t xml:space="preserve">Кулешов, Алексеевский район, Белгородская обл.</t>
  </si>
  <si>
    <t xml:space="preserve">Неменущий, Алексеевский район, Белгородская обл.</t>
  </si>
  <si>
    <t xml:space="preserve">Шкуропатов, Алексеевский район, Белгородская обл.</t>
  </si>
  <si>
    <t xml:space="preserve">Бабичев, Алексеевский район, Белгородская обл.</t>
  </si>
  <si>
    <t xml:space="preserve">Кирпин, Алексеевский район, Белгородская обл.</t>
  </si>
  <si>
    <t xml:space="preserve">Копанец, Алексеевский район, Белгородская обл.</t>
  </si>
  <si>
    <t xml:space="preserve">Кукаречин, Алексеевский район, Белгородская обл.</t>
  </si>
  <si>
    <t xml:space="preserve">Луценково, Алексеевский район, Белгородская обл.</t>
  </si>
  <si>
    <t xml:space="preserve">Осьмаков, Алексеевский район, Белгородская обл.</t>
  </si>
  <si>
    <t xml:space="preserve">Редкодуб, Алексеевский район, Белгородская обл.</t>
  </si>
  <si>
    <t xml:space="preserve">Тютюниково, Алексеевский район, Белгородская обл.</t>
  </si>
  <si>
    <t xml:space="preserve">Березки, Алексеевский район, Белгородская обл.</t>
  </si>
  <si>
    <t xml:space="preserve">Васильченков, Алексеевский район, Белгородская обл</t>
  </si>
  <si>
    <t xml:space="preserve">Иващенково, Алексеевский район, Белгородская обл.</t>
  </si>
  <si>
    <t xml:space="preserve">Надеждовка, Алексеевский район, Белгородская обл.</t>
  </si>
  <si>
    <t xml:space="preserve">Пирогово, Алексеевский район, Белгородская обл.</t>
  </si>
  <si>
    <t xml:space="preserve">Подсереднее, Алексеевский район, Белгородская обл.</t>
  </si>
  <si>
    <t xml:space="preserve">Батлуков, Алексеевский район, Белгородская обл.</t>
  </si>
  <si>
    <t xml:space="preserve">Воробьево, Алексеевский район, Белгородская обл.</t>
  </si>
  <si>
    <t xml:space="preserve">Матрено-Гезово, Алексеевский р-н, Белгородская обл</t>
  </si>
  <si>
    <t xml:space="preserve">Резников, Алексеевский район, Белгородская обл.</t>
  </si>
  <si>
    <t xml:space="preserve">Запольное, Алексеевский район, Белгородская обл.</t>
  </si>
  <si>
    <t xml:space="preserve">Геращенково, Алексеевский район, Белгородская обл.</t>
  </si>
  <si>
    <t xml:space="preserve">Лесиковка, Алексеевский район, Белгородская обл.</t>
  </si>
  <si>
    <t xml:space="preserve">Николаевка, Алексеевский район, Белгородская обл.</t>
  </si>
  <si>
    <t xml:space="preserve">Советское, Алексеевский район, Белгородская обл.</t>
  </si>
  <si>
    <t xml:space="preserve">Хмызовка, Алексеевский район, Белгородская обл.</t>
  </si>
  <si>
    <t xml:space="preserve">Шапорево, Алексеевский район, Белгородская обл.</t>
  </si>
  <si>
    <t xml:space="preserve">Калитва, Алексеевский район, Белгородская обл.</t>
  </si>
  <si>
    <t xml:space="preserve">Осадчее, Алексеевский район, Белгородская обл.</t>
  </si>
  <si>
    <t xml:space="preserve">Голубинский, Алексеевский район, Белгородская обл.</t>
  </si>
  <si>
    <t xml:space="preserve">Красное, Алексеевский район, Белгородская обл.</t>
  </si>
  <si>
    <t xml:space="preserve">Варваровка, Алексеевский район, Белгородская обл.</t>
  </si>
  <si>
    <t xml:space="preserve">Чупринино, Алексеевский район, Белгородская обл.</t>
  </si>
  <si>
    <t xml:space="preserve">Алейниково, Алексеевский район, Белгородская обл.</t>
  </si>
  <si>
    <t xml:space="preserve">Волков, Алексеевский район, Белгородская обл.</t>
  </si>
  <si>
    <t xml:space="preserve">Новоселовка, Алексеевский район, Белгородская обл.</t>
  </si>
  <si>
    <t xml:space="preserve">Славгородское, Алексеевский район, Белгородская об</t>
  </si>
  <si>
    <t xml:space="preserve">Алексеенково, Алексеевский район, Белгородская обл</t>
  </si>
  <si>
    <t xml:space="preserve">Дудчин, Алексеевский район, Белгородская обл.</t>
  </si>
  <si>
    <t xml:space="preserve">Меняйлово, Алексеевский район, Белгородская обл.</t>
  </si>
  <si>
    <t xml:space="preserve">Пышнограев, Алексеевский район, Белгородская обл.</t>
  </si>
  <si>
    <t xml:space="preserve">Сероштаново, Алексеевский район, Белгородская обл.</t>
  </si>
  <si>
    <t xml:space="preserve">Тараканов, Алексеевский район, Белгородская обл.</t>
  </si>
  <si>
    <t xml:space="preserve">Шапошников, Алексеевский район, Белгородская обл.</t>
  </si>
  <si>
    <t xml:space="preserve">Белозорово, Алексеевский район, Белгородская обл.</t>
  </si>
  <si>
    <t xml:space="preserve">Гарбузово, Алексеевский район, Белгородская обл.</t>
  </si>
  <si>
    <t xml:space="preserve">Покладов, Алексеевский район, Белгородская обл.</t>
  </si>
  <si>
    <t xml:space="preserve">Ковалево, Алексеевский район, Белгородская обл.</t>
  </si>
  <si>
    <t xml:space="preserve">Бубликово, Алексеевский район, Белгородская обл.</t>
  </si>
  <si>
    <t xml:space="preserve">Жуково, Алексеевский район, Белгородская обл.</t>
  </si>
  <si>
    <t xml:space="preserve">Рыбалкин, Алексеевский район, Белгородская обл.</t>
  </si>
  <si>
    <t xml:space="preserve">Черепов, Алексеевский район, Белгородская обл.</t>
  </si>
  <si>
    <t xml:space="preserve">Березняги-2, Алексеевский район, Белгородская обл.</t>
  </si>
  <si>
    <t xml:space="preserve">Власов, Алексеевский район, Белгородская обл.</t>
  </si>
  <si>
    <t xml:space="preserve">Зварыкино, Алексеевский район, Белгородская обл.</t>
  </si>
  <si>
    <t xml:space="preserve">Климов, Алексеевский район, Белгородская обл.</t>
  </si>
  <si>
    <t xml:space="preserve">Папушин, Алексеевский район, Белгородская обл.</t>
  </si>
  <si>
    <t xml:space="preserve">Попов, Алексеевский район, Белгородская обл.</t>
  </si>
  <si>
    <t xml:space="preserve">Хрещатый, Алексеевский район, Белгородская обл.</t>
  </si>
  <si>
    <t xml:space="preserve">Афанасьевка, Алексеевский район, Белгородская обл.</t>
  </si>
  <si>
    <t xml:space="preserve">Камышеватое, Алексеевский район, Белгородская обл.</t>
  </si>
  <si>
    <t xml:space="preserve">Станичное, Алексеевский район, Белгородская обл.</t>
  </si>
  <si>
    <t xml:space="preserve">Сыроватский, Алексеевский район, Белгородская обл.</t>
  </si>
  <si>
    <t xml:space="preserve">Гезово, Алексеевский р-н, Белгородская обл.</t>
  </si>
  <si>
    <t xml:space="preserve">Кущино, Алексеевский район, Белгородская обл.</t>
  </si>
  <si>
    <t xml:space="preserve">Орлов, Алексеевский район, Белгородская обл.</t>
  </si>
  <si>
    <t xml:space="preserve">Теплинка, Алексеевский район, Белгородская обл.</t>
  </si>
  <si>
    <t xml:space="preserve">Шелушин, Алексеевский район, Белгородская обл.</t>
  </si>
  <si>
    <t xml:space="preserve">Щербаково, Алексеевский район, Белгородская обл.</t>
  </si>
  <si>
    <t xml:space="preserve">Игнатов, Алексеевский р-н, Белгородская обл.</t>
  </si>
  <si>
    <t xml:space="preserve">Ильинка, Алексеевский р-н, Белгородская обл.</t>
  </si>
  <si>
    <t xml:space="preserve">Олегово, Алексеевский район, Белгородская обл.</t>
  </si>
  <si>
    <t xml:space="preserve">Сидоркин, Алексеевский район, Белгородская обл.</t>
  </si>
  <si>
    <t xml:space="preserve">Колтуновка, Алексеевский р-н, Белгородская обл.</t>
  </si>
  <si>
    <t xml:space="preserve">Нижняя Серебрянка, Ровеньский р-н, Белгородская об</t>
  </si>
  <si>
    <t xml:space="preserve">Широконь, Ровеньской район, Белгородская обл.</t>
  </si>
  <si>
    <t xml:space="preserve">Ямки, Ровеньской район, Белгородская обл.</t>
  </si>
  <si>
    <t xml:space="preserve">Ладомировка, Ровеньской район, Белгородская обл.</t>
  </si>
  <si>
    <t xml:space="preserve">Лимарев, Ровеньской район, Белгородская обл.</t>
  </si>
  <si>
    <t xml:space="preserve">Жабское, Ровеньской район, Белгородская обл.</t>
  </si>
  <si>
    <t xml:space="preserve">Сидоров, Ровеньской район, Белгородская обл.</t>
  </si>
  <si>
    <t xml:space="preserve">Чуфинов, Ровеньской район, Белгородская обл.</t>
  </si>
  <si>
    <t xml:space="preserve">Новоалександровка, Ровеньской район, Белгородская </t>
  </si>
  <si>
    <t xml:space="preserve">Новая Ивановка, Ровеньской район, Белгородская обл</t>
  </si>
  <si>
    <t xml:space="preserve">Пристень, Ровеньской район, Белгородская обл.</t>
  </si>
  <si>
    <t xml:space="preserve">Саловка, Ровеньской район, Белгородская обл.</t>
  </si>
  <si>
    <t xml:space="preserve">Старая Ивановка, Ровеньской район, Белгородская об</t>
  </si>
  <si>
    <t xml:space="preserve">Айдар, Ровеньской район, Белгородская обл.</t>
  </si>
  <si>
    <t xml:space="preserve">Новая Райгородка, Ровеньской район, Белгородская о</t>
  </si>
  <si>
    <t xml:space="preserve">Старая Райгородка, Ровеньской район, Белгородская </t>
  </si>
  <si>
    <t xml:space="preserve">Фомина, Ровеньской район, Белгородская обл.</t>
  </si>
  <si>
    <t xml:space="preserve">Зубков, Ровеньской район, Белгородская обл.</t>
  </si>
  <si>
    <t xml:space="preserve">Лихолобов, Ровеньской район, Белгородская обл.</t>
  </si>
  <si>
    <t xml:space="preserve">Максименково, Ровеньской район, Белгородская обл.</t>
  </si>
  <si>
    <t xml:space="preserve">Масловка, Ровеньской район, Белгородская обл.</t>
  </si>
  <si>
    <t xml:space="preserve">Калиниченково, Ровеньской район, Белгородская обл.</t>
  </si>
  <si>
    <t xml:space="preserve">Харьковское, Ровеньской район, Белгородская обл.</t>
  </si>
  <si>
    <t xml:space="preserve">Копанки, Ровеньской район, Белгородская обл.</t>
  </si>
  <si>
    <t xml:space="preserve">Кучугуры, Ровеньской район, Белгородская обл.</t>
  </si>
  <si>
    <t xml:space="preserve">Свистовка, Ровеньской район, Белгородская обл.</t>
  </si>
  <si>
    <t xml:space="preserve">Ясены, Ровеньской район, Белгородская обл.</t>
  </si>
  <si>
    <t xml:space="preserve">Мартынцы, Ровеньской район, Белгородская обл.</t>
  </si>
  <si>
    <t xml:space="preserve">Никитин, Ровеньской район, Белгородская обл.</t>
  </si>
  <si>
    <t xml:space="preserve">Ржевка, Ровеньской район, Белгородская обл.</t>
  </si>
  <si>
    <t xml:space="preserve">Еремовка, Ровеньской район, Белгородская обл.</t>
  </si>
  <si>
    <t xml:space="preserve">Барсучье, Ровеньской район, Белгородская обл.</t>
  </si>
  <si>
    <t xml:space="preserve">Серетино, Яковлевский р-н, Белгородская обл.</t>
  </si>
  <si>
    <t xml:space="preserve">Всесвятка, Ровеньской район, Белгородская обл.</t>
  </si>
  <si>
    <t xml:space="preserve">Крутой, Ровеньской район, Белгородская обл.</t>
  </si>
  <si>
    <t xml:space="preserve">Нагорье, Ровеньской район, Белгородская обл.</t>
  </si>
  <si>
    <t xml:space="preserve">Солонцы, Ровеньской район, Белгородская обл.</t>
  </si>
  <si>
    <t xml:space="preserve">Лозная, Ровеньской район, Белгородская обл.</t>
  </si>
  <si>
    <t xml:space="preserve">Клименково, Ровеньской район, Белгородская обл.</t>
  </si>
  <si>
    <t xml:space="preserve">Бережный, Ровеньской район, Белгородская обл.</t>
  </si>
  <si>
    <t xml:space="preserve">Нагольное, Ровеньской район, Белгородская обл.</t>
  </si>
  <si>
    <t xml:space="preserve">Лозовое, Ровеньской район, Белгородская обл.</t>
  </si>
  <si>
    <t xml:space="preserve">Ивановка, Ровеньской район, Белгородская обл.</t>
  </si>
  <si>
    <t xml:space="preserve">Стенки, Ровеньской район, Белгородская обл.</t>
  </si>
  <si>
    <t xml:space="preserve">Шевцов, Ровеньской район, Белгородская обл.</t>
  </si>
  <si>
    <t xml:space="preserve">Ровеньки, Ровеньский р-н, Белгородская обл.</t>
  </si>
  <si>
    <t xml:space="preserve">Долгое, Вейделевский район, Белгородская обл.</t>
  </si>
  <si>
    <t xml:space="preserve">Потоловка, Вейделевский район, Белгородская обл.</t>
  </si>
  <si>
    <t xml:space="preserve">Россошь, Вейделевский район, Белгородская обл.</t>
  </si>
  <si>
    <t xml:space="preserve">Артеменков, Вейделевский район, Белгородская обл.</t>
  </si>
  <si>
    <t xml:space="preserve">Луговое, Вейделевский район, Белгородская обл.</t>
  </si>
  <si>
    <t xml:space="preserve">Погребицкий, Вейделевский район, Белгородская обл.</t>
  </si>
  <si>
    <t xml:space="preserve">Ромахово, Вейделевский район, Белгородская обл.</t>
  </si>
  <si>
    <t xml:space="preserve">Рящин, Вейделевский район, Белгородская обл.</t>
  </si>
  <si>
    <t xml:space="preserve">Гвоздиков, Вейделевский район, Белгородская обл.</t>
  </si>
  <si>
    <t xml:space="preserve">Грицинин, Вейделевский район, Белгородская обл.</t>
  </si>
  <si>
    <t xml:space="preserve">Деркунский, Вейделевский район, Белгородская обл.</t>
  </si>
  <si>
    <t xml:space="preserve">Колотов, Вейделевский район, Белгородская обл.</t>
  </si>
  <si>
    <t xml:space="preserve">Кулькин, Вейделевский район, Белгородская обл.</t>
  </si>
  <si>
    <t xml:space="preserve">Малакеево, Вейделевский район, Белгородская обл.</t>
  </si>
  <si>
    <t xml:space="preserve">Гамаюнов, Вейделевский район, Белгородская обл.</t>
  </si>
  <si>
    <t xml:space="preserve">Дегтярное, Вейделевский район, Белгородская обл.</t>
  </si>
  <si>
    <t xml:space="preserve">Родники, Вейделевский район, Белгородская обл.</t>
  </si>
  <si>
    <t xml:space="preserve">Ровны, Вейделевский район, Белгородская обл.</t>
  </si>
  <si>
    <t xml:space="preserve">Ковалев, Вейделевский район, Белгородская обл.</t>
  </si>
  <si>
    <t xml:space="preserve">Николаевка, Вейделевский район, Белгородская обл.</t>
  </si>
  <si>
    <t xml:space="preserve">Ногин, Вейделевский район, Белгородская обл.</t>
  </si>
  <si>
    <t xml:space="preserve">Попасный, Вейделевский район, Белгородская обл.</t>
  </si>
  <si>
    <t xml:space="preserve">Ясенов, Вейделевский район, Белгородская обл.</t>
  </si>
  <si>
    <t xml:space="preserve">Банкино, Вейделевский район, Белгородская обл.</t>
  </si>
  <si>
    <t xml:space="preserve">Калиновка, Вейделевский район, Белгородская обл.</t>
  </si>
  <si>
    <t xml:space="preserve">Колесников, Вейделевский район, Белгородская обл.</t>
  </si>
  <si>
    <t xml:space="preserve">Кубраки, Вейделевский район, Белгородская обл.</t>
  </si>
  <si>
    <t xml:space="preserve">Россыпное, Вейделевский район, Белгородская обл.</t>
  </si>
  <si>
    <t xml:space="preserve">Веселый, Вейделевский район, Белгородская обл.</t>
  </si>
  <si>
    <t xml:space="preserve">Грачев, Вейделевский район, Белгородская обл.</t>
  </si>
  <si>
    <t xml:space="preserve">Закутское, Вейделевский район, Белгородская обл.</t>
  </si>
  <si>
    <t xml:space="preserve">Избушки, Вейделевский район, Белгородская обл.</t>
  </si>
  <si>
    <t xml:space="preserve">Новорослов, Вейделевский район, Белгородская обл.</t>
  </si>
  <si>
    <t xml:space="preserve">Приветный, Вейделевский район, Белгородская обл.</t>
  </si>
  <si>
    <t xml:space="preserve">Шевцов, Вейделевский район, Белгородская обл.</t>
  </si>
  <si>
    <t xml:space="preserve">Белый Плес, Вейделевский район, Белгородская обл.</t>
  </si>
  <si>
    <t xml:space="preserve">Брянские Липяги, Вейделевский район, Белгородская </t>
  </si>
  <si>
    <t xml:space="preserve">Зенино, Вейделевский район, Белгородская обл.</t>
  </si>
  <si>
    <t xml:space="preserve">Кандабарово, Вейделевский район, Белгородская обл.</t>
  </si>
  <si>
    <t xml:space="preserve">Нехаевка, Вейделевский район, Белгородская обл.</t>
  </si>
  <si>
    <t xml:space="preserve">Саловка, Вейделевский район, Белгородская обл.</t>
  </si>
  <si>
    <t xml:space="preserve">Галушки, Вейделевский район, Белгородская обл.</t>
  </si>
  <si>
    <t xml:space="preserve">Волчий, Вейделевский район, Белгородская обл.</t>
  </si>
  <si>
    <t xml:space="preserve">Солонцы, Вейделевский район, Белгородская обл.</t>
  </si>
  <si>
    <t xml:space="preserve">Становое, Вейделевский район, Белгородская обл.</t>
  </si>
  <si>
    <t xml:space="preserve">Хутор Попов, Вейделевский р-н, Белгородская обл.</t>
  </si>
  <si>
    <t xml:space="preserve">Белый Колодезь, Вейделевский район, Белгородская о</t>
  </si>
  <si>
    <t xml:space="preserve">Плесо, Вейделевский район, Белгородская обл.</t>
  </si>
  <si>
    <t xml:space="preserve">Клименки, Вейделевский район, Белгородская обл.</t>
  </si>
  <si>
    <t xml:space="preserve">Яропольцы, Вейделевский район, Белгородская обл.</t>
  </si>
  <si>
    <t xml:space="preserve">Олейники, Вейделевский район, Белгородская обл.</t>
  </si>
  <si>
    <t xml:space="preserve">Большие Липяги, Вейделевский район, Белгородская о</t>
  </si>
  <si>
    <t xml:space="preserve">Гаплеевка, Вейделевский район, Белгородская обл.</t>
  </si>
  <si>
    <t xml:space="preserve">Куликовы Липяги, Вейделевский район, Белгородская </t>
  </si>
  <si>
    <t xml:space="preserve">Вейделевка, Вейделевский р-н, Белгородская обл.</t>
  </si>
  <si>
    <t xml:space="preserve">Афоньевка, Волоконовский район, Белгородская обл.</t>
  </si>
  <si>
    <t xml:space="preserve">Коровино, Волоконовский район, Белгородская обл.</t>
  </si>
  <si>
    <t xml:space="preserve">Красивый, Волоконовский район, Белгородская обл.</t>
  </si>
  <si>
    <t xml:space="preserve">Новоивановка, Волоконовский район, Белгородская об</t>
  </si>
  <si>
    <t xml:space="preserve">Новорождественка, Волоконовский район, Белгородска</t>
  </si>
  <si>
    <t xml:space="preserve">Олейницкий, Волоконовский район, Белгородская обл.</t>
  </si>
  <si>
    <t xml:space="preserve">Ольхов, Волоконовский район, Белгородская обл.</t>
  </si>
  <si>
    <t xml:space="preserve">Плотва, Волоконовский район, Белгородская обл.</t>
  </si>
  <si>
    <t xml:space="preserve">Староивановка, Волоконовский район, Белгородская о</t>
  </si>
  <si>
    <t xml:space="preserve">Борисовка, Волоконовский район, Белгородская обл.</t>
  </si>
  <si>
    <t xml:space="preserve">Бочанка, Волоконовский район, Белгородская обл.</t>
  </si>
  <si>
    <t xml:space="preserve">Верный, Волоконовский район, Белгородская обл.</t>
  </si>
  <si>
    <t xml:space="preserve">Волчий-1, Волоконовский район, Белгородская обл.</t>
  </si>
  <si>
    <t xml:space="preserve">Григорьевка, Волоконовский район, Белгородская обл</t>
  </si>
  <si>
    <t xml:space="preserve">Заяровка, Волоконовский район, Белгородская обл.</t>
  </si>
  <si>
    <t xml:space="preserve">Киселев, Волоконовский район, Белгородская обл.</t>
  </si>
  <si>
    <t xml:space="preserve">Новое, Волоконовский район, Белгородская обл.</t>
  </si>
  <si>
    <t xml:space="preserve">Плотвянка, Волоконовский район, Белгородская обл.</t>
  </si>
  <si>
    <t xml:space="preserve">Старый, Волоконовский район, Белгородская обл.</t>
  </si>
  <si>
    <t xml:space="preserve">Тишанка, Волоконовский район, Белгородская обл.</t>
  </si>
  <si>
    <t xml:space="preserve">Шаховка, Волоконовский район, Белгородская обл.</t>
  </si>
  <si>
    <t xml:space="preserve">Верхнеяблоново, Волоконовский район, Белгородская </t>
  </si>
  <si>
    <t xml:space="preserve">Грушевка, Волоконовский район, Белгородская обл.</t>
  </si>
  <si>
    <t xml:space="preserve">Грушевский, Волоконовский район, Белгородская обл.</t>
  </si>
  <si>
    <t xml:space="preserve">Гусев, Волоконовский район, Белгородская обл.</t>
  </si>
  <si>
    <t xml:space="preserve">Екатериновка, Волоконовский район, Белгородская об</t>
  </si>
  <si>
    <t xml:space="preserve">Верхние Лубянки, Волоконовский район, Белгородская</t>
  </si>
  <si>
    <t xml:space="preserve">Волчий-2, Волоконовский район, Белгородская обл.</t>
  </si>
  <si>
    <t xml:space="preserve">Волчья Александровка, Волоконовский р-н, Белгородс</t>
  </si>
  <si>
    <t xml:space="preserve">Гаевка, Волоконовский район, Белгородская обл.</t>
  </si>
  <si>
    <t xml:space="preserve">Зеленый Клин, Волоконовский район, Белгородская об</t>
  </si>
  <si>
    <t xml:space="preserve">Криничное, Волоконовский район, Белгородская обл.</t>
  </si>
  <si>
    <t xml:space="preserve">Новодевичий, Волоконовский район, Белгородская обл</t>
  </si>
  <si>
    <t xml:space="preserve">Первомайский, Волоконовский район, Белгородская об</t>
  </si>
  <si>
    <t xml:space="preserve">Абалмасов, Волоконовский район, Белгородская обл.</t>
  </si>
  <si>
    <t xml:space="preserve">Алексеевка, Волоконовский район, Белгородская обл.</t>
  </si>
  <si>
    <t xml:space="preserve">Новая Долина, Волоконовский район, Белгородская об</t>
  </si>
  <si>
    <t xml:space="preserve">Новоалександровка, Волоконовский район, Белгородск</t>
  </si>
  <si>
    <t xml:space="preserve">Новый, Волоконовский район, Белгородская обл.</t>
  </si>
  <si>
    <t xml:space="preserve">Одинцов, Волоконовский район, Белгородская обл.</t>
  </si>
  <si>
    <t xml:space="preserve">Отрадное, Волоконовский район, Белгородская обл.</t>
  </si>
  <si>
    <t xml:space="preserve">Толмачев, Волоконовский район, Белгородская обл.</t>
  </si>
  <si>
    <t xml:space="preserve">Шидловка, Волоконовский район, Белгородская обл.</t>
  </si>
  <si>
    <t xml:space="preserve">Евдокимов, Волоконовский район, Белгородская обл.</t>
  </si>
  <si>
    <t xml:space="preserve">Красный Пахарь, Волоконовский район, Белгородская </t>
  </si>
  <si>
    <t xml:space="preserve">Малиново, Волоконовский район, Белгородская обл.</t>
  </si>
  <si>
    <t xml:space="preserve">Нижние Лубянки, Волоконовский район, Белгородская </t>
  </si>
  <si>
    <t xml:space="preserve">Нина, Волоконовский район, Белгородская обл.</t>
  </si>
  <si>
    <t xml:space="preserve">Средние Лубянки, Волоконовский район, Белгородская</t>
  </si>
  <si>
    <t xml:space="preserve">Столбище, Волоконовский район, Белгородская обл.</t>
  </si>
  <si>
    <t xml:space="preserve">Чапельное, Волоконовский район, Белгородская обл.</t>
  </si>
  <si>
    <t xml:space="preserve">Ютановка, Волоконовский район, Белгородская обл.</t>
  </si>
  <si>
    <t xml:space="preserve">Александровка, Волоконовский район, Белгородская о</t>
  </si>
  <si>
    <t xml:space="preserve">Ветчининово, Волоконовский район, Белгородская обл</t>
  </si>
  <si>
    <t xml:space="preserve">Владимировка, Волоконовский район, Белгородская об</t>
  </si>
  <si>
    <t xml:space="preserve">Голофеевка, Волоконовский район, Белгородская обл.</t>
  </si>
  <si>
    <t xml:space="preserve">Рай, Волоконовский район, Белгородская обл.</t>
  </si>
  <si>
    <t xml:space="preserve">Ульяновка, Волоконовский район, Белгородская обл.</t>
  </si>
  <si>
    <t xml:space="preserve">Коновалово, Волоконовский район, Белгородская обл.</t>
  </si>
  <si>
    <t xml:space="preserve">Благодатный, Волоконовский район, Белгородская обл</t>
  </si>
  <si>
    <t xml:space="preserve">Давыдкин, Волоконовский район, Белгородская обл.</t>
  </si>
  <si>
    <t xml:space="preserve">Плотовка, Волоконовский район, Белгородская обл.</t>
  </si>
  <si>
    <t xml:space="preserve">Погромец, Волоконовский район, Белгородская обл.</t>
  </si>
  <si>
    <t xml:space="preserve">Козловка, Волоконовский район, Белгородская обл.</t>
  </si>
  <si>
    <t xml:space="preserve">Осколище, Волоконовский район, Белгородская обл.</t>
  </si>
  <si>
    <t xml:space="preserve">Пятницкое, Волоконовский р-н, Белгородская обл.</t>
  </si>
  <si>
    <t xml:space="preserve">Старосельцево, Волоконовский район, Белгородская о</t>
  </si>
  <si>
    <t xml:space="preserve">Хуторище , Волоконовский район, Белгородская обл.</t>
  </si>
  <si>
    <t xml:space="preserve">Орлиное, Волоконовский район, Белгородская обл.</t>
  </si>
  <si>
    <t xml:space="preserve">Фощеватово, Волоконовский район, Белгородская обл.</t>
  </si>
  <si>
    <t xml:space="preserve">Лутовиново, Волоконовский район, Белгородская обл.</t>
  </si>
  <si>
    <t xml:space="preserve">Плоское, Волоконовский район, Белгородская обл.</t>
  </si>
  <si>
    <t xml:space="preserve">Репьевка, Волоконовский район, Белгородская обл.</t>
  </si>
  <si>
    <t xml:space="preserve">Шеншиновка, Волоконовский район, Белгородская обл.</t>
  </si>
  <si>
    <t xml:space="preserve">Успенка, Волоконовский район, Белгородская обл.</t>
  </si>
  <si>
    <t xml:space="preserve">Успенка, Губкинский р-н, Белгородская обл.</t>
  </si>
  <si>
    <t xml:space="preserve">Красная Нива, Волоконовский район, Белгородская об</t>
  </si>
  <si>
    <t xml:space="preserve">Красное Городище, Волоконовский район, Белгородска</t>
  </si>
  <si>
    <t xml:space="preserve">Лазурное, Волоконовский район, Белгородская обл.</t>
  </si>
  <si>
    <t xml:space="preserve">Покровка, Борисовский р-н, Белгородская обл.</t>
  </si>
  <si>
    <t xml:space="preserve">Покровка, Волоконовский район, Белгородская обл.</t>
  </si>
  <si>
    <t xml:space="preserve">Пыточный, Волоконовский район, Белгородская обл.</t>
  </si>
  <si>
    <t xml:space="preserve">Щепкин, Волоконовский район, Белгородская обл.</t>
  </si>
  <si>
    <t xml:space="preserve">Волоконовка, Волоконовский р-он, Белгородская обл.</t>
  </si>
  <si>
    <t xml:space="preserve">Новый Оскол, Новооскольский р-н, Белгородская обл.</t>
  </si>
  <si>
    <t xml:space="preserve">Жилин, Новооскольский район, Белгородская обл.</t>
  </si>
  <si>
    <t xml:space="preserve">Слоновка, Новооскольский район, Белгородская обл.</t>
  </si>
  <si>
    <t xml:space="preserve">Мазепин, Новооскольский район, Белгородская обл.</t>
  </si>
  <si>
    <t xml:space="preserve">Немцево, Новооскольский район, Белгородская обл.</t>
  </si>
  <si>
    <t xml:space="preserve">Бондарев, Новооскольский район, Белгородская обл.</t>
  </si>
  <si>
    <t xml:space="preserve">Боровки, Новооскольский район, Белгородская обл.</t>
  </si>
  <si>
    <t xml:space="preserve">Гринево, Новооскольский район, Белгородская обл.</t>
  </si>
  <si>
    <t xml:space="preserve">Шевцов, Новооскольский район, Белгородская обл.</t>
  </si>
  <si>
    <t xml:space="preserve">Скрынников, Новооскольский район, Белгородская обл</t>
  </si>
  <si>
    <t xml:space="preserve">Макешкино, Новооскольский район, Белгородская обл.</t>
  </si>
  <si>
    <t xml:space="preserve">Таволжанка, Новооскольский район, Белгородская обл</t>
  </si>
  <si>
    <t xml:space="preserve">Богдановка, Новооскольский район, Белгородская обл</t>
  </si>
  <si>
    <t xml:space="preserve">Гайдашовка, Новооскольский район, Белгородская обл</t>
  </si>
  <si>
    <t xml:space="preserve">Гнилица, Новооскольский район, Белгородская обл.</t>
  </si>
  <si>
    <t xml:space="preserve">Остаповка, Новооскольский район, Белгородская обл.</t>
  </si>
  <si>
    <t xml:space="preserve">Чаусовка, Новооскольский район, Белгородская обл.</t>
  </si>
  <si>
    <t xml:space="preserve">Васильевка, Новооскольский район, Белгородская обл</t>
  </si>
  <si>
    <t xml:space="preserve">Ярское, Новооскольский район, Белгородская обл.</t>
  </si>
  <si>
    <t xml:space="preserve">Барсук, Новооскольский район, Белгородская обл.</t>
  </si>
  <si>
    <t xml:space="preserve">Богородское, Новооскольский район, Белгородская об</t>
  </si>
  <si>
    <t xml:space="preserve">Можайское, Новооскольский район, Белгородская обл.</t>
  </si>
  <si>
    <t xml:space="preserve">Новоселовка, Новооскольский район, Белгородская об</t>
  </si>
  <si>
    <t xml:space="preserve">Полевой, Новооскольский район, Белгородская обл.</t>
  </si>
  <si>
    <t xml:space="preserve">Васильдол, Новооскольский район, Белгородская обл.</t>
  </si>
  <si>
    <t xml:space="preserve">Красная Каменка, Новооскольский район, Белгородска</t>
  </si>
  <si>
    <t xml:space="preserve">Малое Городище, Новооскольский район, Белгородская</t>
  </si>
  <si>
    <t xml:space="preserve">Тростенец, Новооскольский район, Белгородская обл.</t>
  </si>
  <si>
    <t xml:space="preserve">Киселевка, Новооскольский район, Белгородская обл.</t>
  </si>
  <si>
    <t xml:space="preserve">Грушное, Новооскольский район, Белгородская обл.</t>
  </si>
  <si>
    <t xml:space="preserve">Солонец-Поляна, Новооскольский район, Белгородская</t>
  </si>
  <si>
    <t xml:space="preserve">Великомихайловка, Новооскольский район, Белгородск</t>
  </si>
  <si>
    <t xml:space="preserve">Подвислое, Новооскольский район, Белгородская обл.</t>
  </si>
  <si>
    <t xml:space="preserve">Покрово-Михайловка, Новооскольский р-н, Белгородск</t>
  </si>
  <si>
    <t xml:space="preserve">Голубино, Новооскольский район, Белгородская обл.</t>
  </si>
  <si>
    <t xml:space="preserve">Мирошники, Новооскольский район, Белгородская обл.</t>
  </si>
  <si>
    <t xml:space="preserve">Елецкое, Новооскольский район, Белгородская обл.</t>
  </si>
  <si>
    <t xml:space="preserve">Ключи, Новооскольский район, Белгородская обл.</t>
  </si>
  <si>
    <t xml:space="preserve">Леоновка, Валуйский р-н, Белгородская обл.</t>
  </si>
  <si>
    <t xml:space="preserve">Леоновка, Новооскольский район, Белгородская обл.</t>
  </si>
  <si>
    <t xml:space="preserve">Оскольское, Новооскольский район, Белгородская обл</t>
  </si>
  <si>
    <t xml:space="preserve">Погромец, Новооскольский район, Белгородская обл.</t>
  </si>
  <si>
    <t xml:space="preserve">Холки, Новооскольский р-н, Белгородская обл.</t>
  </si>
  <si>
    <t xml:space="preserve">Аринкин, Новооскольский район, Белгородская обл.</t>
  </si>
  <si>
    <t xml:space="preserve">Березки, Новооскольский район, Белгородская обл.</t>
  </si>
  <si>
    <t xml:space="preserve">Большая Яруга, Новооскольский район, Белгородская </t>
  </si>
  <si>
    <t xml:space="preserve">Глинное, Новооскольский район, Белгородская обл.</t>
  </si>
  <si>
    <t xml:space="preserve">Костин, Новооскольский район, Белгородская обл.</t>
  </si>
  <si>
    <t xml:space="preserve">Прудки, Новооскольский район, Белгородская обл.</t>
  </si>
  <si>
    <t xml:space="preserve">Симоновка, Новооскольский район, Белгородская обл.</t>
  </si>
  <si>
    <t xml:space="preserve">Шуваевка, Новооскольский район, Белгородская обл.</t>
  </si>
  <si>
    <t xml:space="preserve">Веселый, Новооскольский район, Белгородская обл.</t>
  </si>
  <si>
    <t xml:space="preserve">Ивановка, Новооскольский район, Белгородская обл.</t>
  </si>
  <si>
    <t xml:space="preserve">Надежный, Новооскольский район, Белгородская обл.</t>
  </si>
  <si>
    <t xml:space="preserve">Сабельный, Новооскольский район, Белгородская обл.</t>
  </si>
  <si>
    <t xml:space="preserve">Севальный, Новооскольский район, Белгородская обл.</t>
  </si>
  <si>
    <t xml:space="preserve">Соколовка, Новооскольский район, Белгородская обл.</t>
  </si>
  <si>
    <t xml:space="preserve">Тереховка, Новооскольский район, Белгородская обл.</t>
  </si>
  <si>
    <t xml:space="preserve">Костевка, Новооскольский район, Белгородская обл.</t>
  </si>
  <si>
    <t xml:space="preserve">Никольское, Новооскольский район, Белгородская обл</t>
  </si>
  <si>
    <t xml:space="preserve">Новая Безгинка, Новооскольский район, Белгородская</t>
  </si>
  <si>
    <t xml:space="preserve">Большая Ивановка, Новооскольский район, Белгородск</t>
  </si>
  <si>
    <t xml:space="preserve">Калиновка, Новооскольский район, Белгородская обл.</t>
  </si>
  <si>
    <t xml:space="preserve">Мосьпанов, Новооскольский район, Белгородская обл.</t>
  </si>
  <si>
    <t xml:space="preserve">Попасный, Новооскольский район, Белгородская обл.</t>
  </si>
  <si>
    <t xml:space="preserve">Развильный, Новооскольский район, Белгородская обл</t>
  </si>
  <si>
    <t xml:space="preserve">Семеновка, Новооскольский район, Белгородская обл.</t>
  </si>
  <si>
    <t xml:space="preserve">Старая Безгинка, Новооскольский район, Белгородска</t>
  </si>
  <si>
    <t xml:space="preserve">Криничный, Новооскольский район, Белгородская обл.</t>
  </si>
  <si>
    <t xml:space="preserve">Майорщина, Новооскольский район, Белгородская обл.</t>
  </si>
  <si>
    <t xml:space="preserve">Мозолевка, Новооскольский район, Белгородская обл.</t>
  </si>
  <si>
    <t xml:space="preserve">Шараповка, Новооскольский район, Белгородская обл.</t>
  </si>
  <si>
    <t xml:space="preserve">Беломестное, Новооскольский район, Белгородская об</t>
  </si>
  <si>
    <t xml:space="preserve">Ендовино, Новооскольский район, Белгородская обл.</t>
  </si>
  <si>
    <t xml:space="preserve">Боровое, Новооскольский район, Белгородская обл.</t>
  </si>
  <si>
    <t xml:space="preserve">Колодезный, Новооскольский район, Белгородская обл</t>
  </si>
  <si>
    <t xml:space="preserve">Редкодуб, Новооскольский район, Белгородская обл.</t>
  </si>
  <si>
    <t xml:space="preserve">Кульма, Новооскольский район, Белгородская обл.</t>
  </si>
  <si>
    <t xml:space="preserve">Ольховатка, Новооскольский р-он, Белгородская обл.</t>
  </si>
  <si>
    <t xml:space="preserve">Козловский, Новооскольский район, Белгородская обл</t>
  </si>
  <si>
    <t xml:space="preserve">Ниновка, Новооскольский р-н, Белгородская обл.</t>
  </si>
  <si>
    <t xml:space="preserve">Песчанка, Новооскольский район, Белгородская обл.</t>
  </si>
  <si>
    <t xml:space="preserve">Подольхи, Новооскольский район, Белгородская обл.</t>
  </si>
  <si>
    <t xml:space="preserve">Подольхи, Прохоровский р-н, Белгородская обл.</t>
  </si>
  <si>
    <t xml:space="preserve">Пустынка, Новооскольский район, Белгородская обл.</t>
  </si>
  <si>
    <t xml:space="preserve">Прибрежный, Новооскольский р-н, Белгородская обл.</t>
  </si>
  <si>
    <t xml:space="preserve">Богатый, Новооскольский район, Белгородская обл.</t>
  </si>
  <si>
    <t xml:space="preserve">Васильполье, Новооскольский район, Белгородская об</t>
  </si>
  <si>
    <t xml:space="preserve">Гущенка, Новооскольский район, Белгородская обл.</t>
  </si>
  <si>
    <t xml:space="preserve">Косицыно, Новооскольский район, Белгородская обл.</t>
  </si>
  <si>
    <t xml:space="preserve">Серебрянка, Новооскольский район, Белгородская обл</t>
  </si>
  <si>
    <t xml:space="preserve">Фироновка, Новооскольский район, Белгородская обл.</t>
  </si>
  <si>
    <t xml:space="preserve">Березов, Новооскольский район, Белгородская обл.</t>
  </si>
  <si>
    <t xml:space="preserve">Львовка, Новооскольский район, Белгородская обл.</t>
  </si>
  <si>
    <t xml:space="preserve">Муренцев, Новооскольский район, Белгородская обл.</t>
  </si>
  <si>
    <t xml:space="preserve">Николаевка, Новооскольский район, Белгородская обл</t>
  </si>
  <si>
    <t xml:space="preserve">Елец, Новооскольский район, Белгородская обл.</t>
  </si>
  <si>
    <t xml:space="preserve">Крюк, Новооскольский район, Белгородская обл.</t>
  </si>
  <si>
    <t xml:space="preserve">Махотынка, Новооскольский район, Белгородская обл.</t>
  </si>
  <si>
    <t xml:space="preserve">Проточный, Новооскольский район, Белгородская обл.</t>
  </si>
  <si>
    <t xml:space="preserve">Ямки, Новооскольский район, Белгородская обл.</t>
  </si>
  <si>
    <t xml:space="preserve">Грачевка, Новооскольский район, Белгородская обл.</t>
  </si>
  <si>
    <t xml:space="preserve">Кулевка, Новооскольский район, Белгородская обл.</t>
  </si>
  <si>
    <t xml:space="preserve">Нечаевка, Новооскольский р-он, Белгородская обл.</t>
  </si>
  <si>
    <t xml:space="preserve">Яковлевка, Новооскольский район, Белгородская обл.</t>
  </si>
  <si>
    <t xml:space="preserve">Волково, Черянский район, Белгородская обл.</t>
  </si>
  <si>
    <t xml:space="preserve">Волоконовка, Чернянский р-он, Белгородская обл.</t>
  </si>
  <si>
    <t xml:space="preserve">Завалищено, Черянский район, Белгородская обл.</t>
  </si>
  <si>
    <t xml:space="preserve">Окуни, Чернянский р-н, Белгородская обл.</t>
  </si>
  <si>
    <t xml:space="preserve">Яблоново, Черянский район, Белгородская обл.</t>
  </si>
  <si>
    <t xml:space="preserve">Алпеевка, Черянский район, Белгородская обл.</t>
  </si>
  <si>
    <t xml:space="preserve">Воскресеновка, Черянский район, Белгородская обл.</t>
  </si>
  <si>
    <t xml:space="preserve">Комаревцево, Черянский район, Белгородская обл.</t>
  </si>
  <si>
    <t xml:space="preserve">Орлик, Черянский район, Белгородская обл.</t>
  </si>
  <si>
    <t xml:space="preserve">Павловка, Черянский район, Белгородская обл.</t>
  </si>
  <si>
    <t xml:space="preserve">Старохмелевое, Черянский район, Белгородская обл.</t>
  </si>
  <si>
    <t xml:space="preserve">Огибное, Черянский район, Белгородская обл.</t>
  </si>
  <si>
    <t xml:space="preserve">Кочегуры, Черянский район, Белгородская обл.</t>
  </si>
  <si>
    <t xml:space="preserve">Красная Звезда, Черянский район, Белгородская обл.</t>
  </si>
  <si>
    <t xml:space="preserve">Красная Поляна, Черянский район, Белгородская обл.</t>
  </si>
  <si>
    <t xml:space="preserve">Проточное, Черянский район, Белгородская обл.</t>
  </si>
  <si>
    <t xml:space="preserve">Сухая Ольшанка, Черянский район, Белгородская обл.</t>
  </si>
  <si>
    <t xml:space="preserve">Ольшанка, Черянский район, Белгородская обл.</t>
  </si>
  <si>
    <t xml:space="preserve">Андреевка, Черянский район, Белгородская обл.</t>
  </si>
  <si>
    <t xml:space="preserve">Бабанино, Черянский район, Белгородская обл.</t>
  </si>
  <si>
    <t xml:space="preserve">Малиново, Черянский район, Белгородская обл.</t>
  </si>
  <si>
    <t xml:space="preserve">Новоселовка, Черянский район, Белгородская обл.</t>
  </si>
  <si>
    <t xml:space="preserve">Шляховое, Черянский район, Белгородская обл.</t>
  </si>
  <si>
    <t xml:space="preserve">Александровка, Черянский район, Белгородская обл.</t>
  </si>
  <si>
    <t xml:space="preserve">Волотово, Черянский район, Белгородская обл.</t>
  </si>
  <si>
    <t xml:space="preserve">Лубяное-Первое, Черянский район, Белгородская обл.</t>
  </si>
  <si>
    <t xml:space="preserve">Медвежье, Черянский район, Белгородская обл.</t>
  </si>
  <si>
    <t xml:space="preserve">Становое, Черянский район, Белгородская обл.</t>
  </si>
  <si>
    <t xml:space="preserve">Ларисовка, Черянский район, Белгородская обл.</t>
  </si>
  <si>
    <t xml:space="preserve">Новоречье, Черянский район, Белгородская обл.</t>
  </si>
  <si>
    <t xml:space="preserve">Баклановка, Черянский район, Белгородская обл.</t>
  </si>
  <si>
    <t xml:space="preserve">Малотроицкое, Черянский район, Белгородская обл.</t>
  </si>
  <si>
    <t xml:space="preserve">Петровский, Черянский район, Белгородская обл.</t>
  </si>
  <si>
    <t xml:space="preserve">Славянка, Черянский район, Белгородская обл.</t>
  </si>
  <si>
    <t xml:space="preserve">Хитрово, Черянский район, Белгородская обл.</t>
  </si>
  <si>
    <t xml:space="preserve">Большое, Черянский район, Белгородская обл.</t>
  </si>
  <si>
    <t xml:space="preserve">Бородин, Черянский район, Белгородская обл.</t>
  </si>
  <si>
    <t xml:space="preserve">Малый, Черянский район, Белгородская обл.</t>
  </si>
  <si>
    <t xml:space="preserve">Лозное, Черянский район, Белгородская обл.</t>
  </si>
  <si>
    <t xml:space="preserve">Верхнее Кузькино, Черянский район, Белгородская об</t>
  </si>
  <si>
    <t xml:space="preserve">Водяное, Черянский район, Белгородская обл.</t>
  </si>
  <si>
    <t xml:space="preserve">Ковылено, Черянский район, Белгородская обл.</t>
  </si>
  <si>
    <t xml:space="preserve">Прилепы, Черянский район, Белгородская обл.</t>
  </si>
  <si>
    <t xml:space="preserve">Русская Халань, Черянский район, Белгородская обл.</t>
  </si>
  <si>
    <t xml:space="preserve">Холки, Черянский район, Белгородская обл.</t>
  </si>
  <si>
    <t xml:space="preserve">Ездочное, Чернянский р-н, Белгородская обл.</t>
  </si>
  <si>
    <t xml:space="preserve">Долгая Яруга, Черянский район, Белгородская обл.</t>
  </si>
  <si>
    <t xml:space="preserve">Некрасовка, Черянский район, Белгородская обл.</t>
  </si>
  <si>
    <t xml:space="preserve">Новая Масловка, Черянский район, Белгородская обл.</t>
  </si>
  <si>
    <t xml:space="preserve">Заречное, Черянский район, Белгородская обл.</t>
  </si>
  <si>
    <t xml:space="preserve">Раевка, Черянский район, Белгородская обл.</t>
  </si>
  <si>
    <t xml:space="preserve">Чернянка, Чернянский р-н, Белгородская обл.</t>
  </si>
  <si>
    <t xml:space="preserve">Обуховка, Старооскольский р-н, Белгородская обл.</t>
  </si>
  <si>
    <t xml:space="preserve">Воротниково, Старооскольский р-н, Белгородская обл</t>
  </si>
  <si>
    <t xml:space="preserve">Незнамово, Старооскольский р-н, Белгородская обл.</t>
  </si>
  <si>
    <t xml:space="preserve">Новоселовка, Губкинский р-н, Белгородская обл.</t>
  </si>
  <si>
    <t xml:space="preserve">Казачок, Старооскольский р-н, Белгородская обл.</t>
  </si>
  <si>
    <t xml:space="preserve">Староселье, Краснояружский район, Белгородская обл</t>
  </si>
  <si>
    <t xml:space="preserve">Теребрено, Краснояружский район, Белгородская обл.</t>
  </si>
  <si>
    <t xml:space="preserve">Задорожный, Краснояружский р-н, Белгородская обл.</t>
  </si>
  <si>
    <t xml:space="preserve">Илек-Пеньковка, Краснояружский р-н, Белгородская о</t>
  </si>
  <si>
    <t xml:space="preserve">Фищево, Краснояружский район, Белгородская обл.</t>
  </si>
  <si>
    <t xml:space="preserve">Демидовка, Краснояружский район, Белгородская обл.</t>
  </si>
  <si>
    <t xml:space="preserve">Поповка, Краснояружский район, Белгородская обл.</t>
  </si>
  <si>
    <t xml:space="preserve">Романовка, Краснояружский район, Белгородская обл.</t>
  </si>
  <si>
    <t xml:space="preserve">Графовка, Краснояружский район, Белгородская обл.</t>
  </si>
  <si>
    <t xml:space="preserve">Надежевка, Краснояружский район, Белгородская обл.</t>
  </si>
  <si>
    <t xml:space="preserve">Подоловский, Краснояружский район, Белгородская об</t>
  </si>
  <si>
    <t xml:space="preserve">Прилесье, Краснояружский район, Белгородская обл.</t>
  </si>
  <si>
    <t xml:space="preserve">Бондарев, Краснояружский район, Белгородская обл.</t>
  </si>
  <si>
    <t xml:space="preserve">Ново-Репяховка, Краснояружский район, Белгородская</t>
  </si>
  <si>
    <t xml:space="preserve">Репяховка, Краснояружский район, Белгородская обл.</t>
  </si>
  <si>
    <t xml:space="preserve">Высокий, Краснояружский район, Белгородская обл.</t>
  </si>
  <si>
    <t xml:space="preserve">Вязовое, Краснояружский район, Белгородская обл.</t>
  </si>
  <si>
    <t xml:space="preserve">Подвысокий, Краснояружский район, Белгородская обл</t>
  </si>
  <si>
    <t xml:space="preserve">Колотиловка, Краснояружский район, Белгородская об</t>
  </si>
  <si>
    <t xml:space="preserve">71 км казарма, Краснояружский район, Белгородская </t>
  </si>
  <si>
    <t xml:space="preserve">Крисаново, Краснояружский район, Белгородская обл.</t>
  </si>
  <si>
    <t xml:space="preserve">Первомайский, Краснояружский район, Белгородская о</t>
  </si>
  <si>
    <t xml:space="preserve">Первомайский, Ракитянский р-н, Белгородская обл.</t>
  </si>
  <si>
    <t xml:space="preserve">Савченко, Краснояружский район, Белгородская обл.</t>
  </si>
  <si>
    <t xml:space="preserve">Архипов, Краснояружский район, Белгородская обл.</t>
  </si>
  <si>
    <t xml:space="preserve">Вязовской, Краснояружский район, Белгородская обл.</t>
  </si>
  <si>
    <t xml:space="preserve">Колотиловский, Краснояружский район, Белгородская </t>
  </si>
  <si>
    <t xml:space="preserve">Красноорловский, Краснояружский район, Белгородска</t>
  </si>
  <si>
    <t xml:space="preserve">Степное, Краснояружский район, Белгородская обл.</t>
  </si>
  <si>
    <t xml:space="preserve">Красная Яруга, Краснояружский р-н, Белгородская об</t>
  </si>
  <si>
    <t xml:space="preserve">Дроновка, Грайворонский район, Белгородская обл.</t>
  </si>
  <si>
    <t xml:space="preserve">Казачья Лисица, Грайворонский район, Белгородская </t>
  </si>
  <si>
    <t xml:space="preserve">Ивановская Лисица, Грайворонский район, Белгородск</t>
  </si>
  <si>
    <t xml:space="preserve">Косилово, Грайворонский р-н, Белгородская обл.</t>
  </si>
  <si>
    <t xml:space="preserve">Почаево, Грайворонский р-н, Белгородская обл.</t>
  </si>
  <si>
    <t xml:space="preserve">Смородино, Грайворонский район, Белгородская обл.</t>
  </si>
  <si>
    <t xml:space="preserve">Пороз, Грайворонский район, Белгородская обл.</t>
  </si>
  <si>
    <t xml:space="preserve">Мокрая Орловка, Грайворонский район, Белгородская </t>
  </si>
  <si>
    <t xml:space="preserve">Рождественка, Грайворонский район, Белгородская об</t>
  </si>
  <si>
    <t xml:space="preserve">Сподарюшино, Грайворонский район, Белгородская обл</t>
  </si>
  <si>
    <t xml:space="preserve">Дунайка, Грайворонский район, Белгородская обл.</t>
  </si>
  <si>
    <t xml:space="preserve">Мощеное, Грайворонский район, Белгородская обл.</t>
  </si>
  <si>
    <t xml:space="preserve">Дорогощь, Грайворонский р-н, Белгородская обл.</t>
  </si>
  <si>
    <t xml:space="preserve">Санково, Грайворонский р-н, Белгородская обл.</t>
  </si>
  <si>
    <t xml:space="preserve">Горьковский, Грайворонский район, Белгородская обл</t>
  </si>
  <si>
    <t xml:space="preserve">Доброе, Грайворонский район, Белгородская обл.</t>
  </si>
  <si>
    <t xml:space="preserve">Доброивановка, Грайворонский район, Белгородская о</t>
  </si>
  <si>
    <t xml:space="preserve">Тополи, Грайворонский район, Белгородская обл.</t>
  </si>
  <si>
    <t xml:space="preserve">Козинка, Грайворонский р-н, Белгородская обл.</t>
  </si>
  <si>
    <t xml:space="preserve">Понуры, Грайворонский район, Белгородская обл.</t>
  </si>
  <si>
    <t xml:space="preserve">Глотово, Грайворонский р-н, Белгородская обл.</t>
  </si>
  <si>
    <t xml:space="preserve">Безымено, Грайворонский район, Белгородская обл.</t>
  </si>
  <si>
    <t xml:space="preserve">Белгород-22, Грайворонский район, Белгородская обл</t>
  </si>
  <si>
    <t xml:space="preserve">Байрак, Грайворонский район, Белгородская обл.</t>
  </si>
  <si>
    <t xml:space="preserve">Новостроевка-Вторая, Грайворонский район, Белгород</t>
  </si>
  <si>
    <t xml:space="preserve">Новостроевка-Первая, Грайворонский район, Белгород</t>
  </si>
  <si>
    <t xml:space="preserve">Ломное, Грайворонский район, Белгородская обл.</t>
  </si>
  <si>
    <t xml:space="preserve">Головчино, Грайворонский р-н, Белгородская обл.</t>
  </si>
  <si>
    <t xml:space="preserve">Антоновка, Грайворонский район, Белгородская обл.</t>
  </si>
  <si>
    <t xml:space="preserve">Доброполье, Грайворонский район, Белгородская обл.</t>
  </si>
  <si>
    <t xml:space="preserve">Казачек, Грайворонский район, Белгородская обл.</t>
  </si>
  <si>
    <t xml:space="preserve">Луговка, Грайворонский район, Белгородская обл.</t>
  </si>
  <si>
    <t xml:space="preserve">Масычево, Грайворонский район, Белгородская обл.</t>
  </si>
  <si>
    <t xml:space="preserve">Совхозный, Грайворонский район, Белгородская обл.</t>
  </si>
  <si>
    <t xml:space="preserve">Чапаевский, Грайворонский район, Белгородская обл.</t>
  </si>
  <si>
    <t xml:space="preserve">Грайворон, Грайворонский р-н, Белгородская обл.</t>
  </si>
  <si>
    <t xml:space="preserve">Крюково, Борисовский район, Белгородская обл.</t>
  </si>
  <si>
    <t xml:space="preserve">Чуланово, Борисовский район, Белгородская обл.</t>
  </si>
  <si>
    <t xml:space="preserve">Березовка, Борисовский район, Белгородская обл.</t>
  </si>
  <si>
    <t xml:space="preserve">Казачье-Рудченское, Борисовский район, Белгородска</t>
  </si>
  <si>
    <t xml:space="preserve">Климовое, Борисовский район, Белгородская обл.</t>
  </si>
  <si>
    <t xml:space="preserve">Красиво, Борисовский район, Белгородская обл.</t>
  </si>
  <si>
    <t xml:space="preserve">Лозовая Рудка, Борисовский район, Белгородская обл</t>
  </si>
  <si>
    <t xml:space="preserve">Беленькое, Борисовский р-н, Белгородская обл.</t>
  </si>
  <si>
    <t xml:space="preserve">Дубино, Борисовский район, Белгородская обл.</t>
  </si>
  <si>
    <t xml:space="preserve">Зозули, Борисовский р-н, Белгородская обл.</t>
  </si>
  <si>
    <t xml:space="preserve">Грузское, Борисовский район, Белгородская обл.</t>
  </si>
  <si>
    <t xml:space="preserve">Цаповка, Борисовский район, Белгородская обл.</t>
  </si>
  <si>
    <t xml:space="preserve">Никольский, Борисовский район, Белгородская обл.</t>
  </si>
  <si>
    <t xml:space="preserve">Отруб, Борисовский район, Белгородская обл.</t>
  </si>
  <si>
    <t xml:space="preserve">Хотмыжск, Борисовский район, Белгородская обл.</t>
  </si>
  <si>
    <t xml:space="preserve">Хотмыжск, Грайворонский р-н, Белгородская обл.</t>
  </si>
  <si>
    <t xml:space="preserve">Зыбино, Борисовский район, Белгородская обл.</t>
  </si>
  <si>
    <t xml:space="preserve">Басов, Борисовский район, Белгородская обл.</t>
  </si>
  <si>
    <t xml:space="preserve">Кулиновка станция, Борисовский район, Белгородская</t>
  </si>
  <si>
    <t xml:space="preserve">Октябрьская Готня, Борисовский район, Белгородская</t>
  </si>
  <si>
    <t xml:space="preserve">Федосейкин, Борисовский район, Белгородская обл.</t>
  </si>
  <si>
    <t xml:space="preserve">Никитское, Борисовский район, Белгородская обл.</t>
  </si>
  <si>
    <t xml:space="preserve">Акулиновка, Борисовский район, Белгородская обл.</t>
  </si>
  <si>
    <t xml:space="preserve">Ваковщина, Борисовский район, Белгородская обл.</t>
  </si>
  <si>
    <t xml:space="preserve">Красный Куток, Борисовский район, Белгородская обл</t>
  </si>
  <si>
    <t xml:space="preserve">Байцуры, Борисовский район, Белгородская обл.</t>
  </si>
  <si>
    <t xml:space="preserve">Богун-Городок, Борисовский район, Белгородская обл</t>
  </si>
  <si>
    <t xml:space="preserve">Новоалександровка, Борисовский район, Белгородская</t>
  </si>
  <si>
    <t xml:space="preserve">Становое, Борисовский район, Белгородская обл.</t>
  </si>
  <si>
    <t xml:space="preserve">Заречное, Борисовский район, Белгородская обл.</t>
  </si>
  <si>
    <t xml:space="preserve">Порубежное, Борисовский р-н, Белгородская обл.</t>
  </si>
  <si>
    <t xml:space="preserve">Стригуны, Борисовский р-н, Белгородская обл.</t>
  </si>
  <si>
    <t xml:space="preserve">Теплое, Борисовский район, Белгородская обл.</t>
  </si>
  <si>
    <t xml:space="preserve">Борисовка, Борисовский р-н, Белгородская обл.</t>
  </si>
  <si>
    <t xml:space="preserve">Ракитное, Ракитянский р-н, Белгородская обл.</t>
  </si>
  <si>
    <t xml:space="preserve">Новая Березовка, Ракитянский район, Белгородская о</t>
  </si>
  <si>
    <t xml:space="preserve">Русская Березовка, Ракитянский район, Белгородская</t>
  </si>
  <si>
    <t xml:space="preserve">Лаптевка, Ракитянский район, Белгородская обл.</t>
  </si>
  <si>
    <t xml:space="preserve">Трефиловка, Ракитянский район, Белгородская обл.</t>
  </si>
  <si>
    <t xml:space="preserve">Введенская Готня, Ракитянский район, Белгородская </t>
  </si>
  <si>
    <t xml:space="preserve">Введенский, Ракитянский район, Белгородская обл.</t>
  </si>
  <si>
    <t xml:space="preserve">Ситное, Ракитянский район, Белгородская обл.</t>
  </si>
  <si>
    <t xml:space="preserve">Смирнов, Ракитянский район, Белгородская обл.</t>
  </si>
  <si>
    <t xml:space="preserve">Дмитриевка, Ракитянский район, Белгородская обл.</t>
  </si>
  <si>
    <t xml:space="preserve">Коровино, Ракитянский район, Белгородская обл.</t>
  </si>
  <si>
    <t xml:space="preserve">Васильевка, Ракитянский район, Белгородская обл.</t>
  </si>
  <si>
    <t xml:space="preserve">Борисполье, Ракитянский район, Белгородская обл.</t>
  </si>
  <si>
    <t xml:space="preserve">Новоленинское, Ракитянский район, Белгородская обл</t>
  </si>
  <si>
    <t xml:space="preserve">Бобрава, Ракитянский район, Белгородская обл.</t>
  </si>
  <si>
    <t xml:space="preserve">Новозахаровка, Ракитянский район, Белгородская обл</t>
  </si>
  <si>
    <t xml:space="preserve">Нижние Пены, Ракитянский район, Белгородская обл.</t>
  </si>
  <si>
    <t xml:space="preserve">Никольский, Ракитянский район, Белгородская обл.</t>
  </si>
  <si>
    <t xml:space="preserve">Вышние Пены, Ракитянский район, Белгородская обл.</t>
  </si>
  <si>
    <t xml:space="preserve">Александровка, Ракитянский район, Белгородская обл</t>
  </si>
  <si>
    <t xml:space="preserve">Большая Хрущевка, Ракитянский район, Белгородская </t>
  </si>
  <si>
    <t xml:space="preserve">Донцов, Ракитянский район, Белгородская обл.</t>
  </si>
  <si>
    <t xml:space="preserve">Меловое, Ракитянский район, Белгородская обл.</t>
  </si>
  <si>
    <t xml:space="preserve">Венгеровка, Ракитянский р-н, Белгородская обл.</t>
  </si>
  <si>
    <t xml:space="preserve">Псковское, Ракитянский район, Белгородская обл.</t>
  </si>
  <si>
    <t xml:space="preserve">Раздол, Ракитянский район, Белгородская обл.</t>
  </si>
  <si>
    <t xml:space="preserve">Зайчик, Ракитянский район, Белгородская обл.</t>
  </si>
  <si>
    <t xml:space="preserve">Центральное, Ракитянский р-н, Белгородская обл.</t>
  </si>
  <si>
    <t xml:space="preserve">Барилов, Ракитянский район, Белгородская обл.</t>
  </si>
  <si>
    <t xml:space="preserve">Добрино, Ракитянский район, Белгородская обл.</t>
  </si>
  <si>
    <t xml:space="preserve">Илек-Кошары, Ракитянский район, Белгородская обл.</t>
  </si>
  <si>
    <t xml:space="preserve">Новый Путь, Ракитянский район, Белгородская обл.</t>
  </si>
  <si>
    <t xml:space="preserve">Семейный, Ракитянский район, Белгородская обл.</t>
  </si>
  <si>
    <t xml:space="preserve">Юсупово, Ракитянский район, Белгородская обл.</t>
  </si>
  <si>
    <t xml:space="preserve">Новоясеновка, Ракитянский район, Белгородская обл.</t>
  </si>
  <si>
    <t xml:space="preserve">Святославка, Ракитянский район, Белгородская обл.</t>
  </si>
  <si>
    <t xml:space="preserve">Хорьков, Ракитянский район, Белгородская обл.</t>
  </si>
  <si>
    <t xml:space="preserve">Зинаидино, Ракитянский район, Белгородская обл.</t>
  </si>
  <si>
    <t xml:space="preserve">Красный, Ракитянский район, Белгородская обл.</t>
  </si>
  <si>
    <t xml:space="preserve">Нива, Ракитянский район, Белгородская обл.</t>
  </si>
  <si>
    <t xml:space="preserve">Нижнепенский, Ракитянский район, Белгородская обл.</t>
  </si>
  <si>
    <t xml:space="preserve">Новозинаидинский, Ракитянский район, Белгородская </t>
  </si>
  <si>
    <t xml:space="preserve">Новозинаидинское, Ракитянский район, Белгородская </t>
  </si>
  <si>
    <t xml:space="preserve">Солдатское, Ракитянский район, Белгородская обл.</t>
  </si>
  <si>
    <t xml:space="preserve">Пролетарский, Ракитянский р-н, Белгородская обл.</t>
  </si>
  <si>
    <t xml:space="preserve">Шебекино, Шебекинский р-н, Белгородская обл.</t>
  </si>
  <si>
    <t xml:space="preserve">Зимовное, Шебекинский район, Белгородская обл.</t>
  </si>
  <si>
    <t xml:space="preserve">Заводцы, Шебекинский район, Белгородская обл.</t>
  </si>
  <si>
    <t xml:space="preserve">Красная Поляна, Шебекинский район, Белгородская об</t>
  </si>
  <si>
    <t xml:space="preserve">Караичное, Шебекинский район, Белгородская обл.</t>
  </si>
  <si>
    <t xml:space="preserve">Верхнеберезово, Шебекинский район, Белгородская об</t>
  </si>
  <si>
    <t xml:space="preserve">Артельное, Шебекинский район, Белгородская обл.</t>
  </si>
  <si>
    <t xml:space="preserve">Белый Колодезь, Шебекинский район, Белгородская об</t>
  </si>
  <si>
    <t xml:space="preserve">Красный, Шебекинский район, Белгородская обл.</t>
  </si>
  <si>
    <t xml:space="preserve">Новый Путь, Шебекинский район, Белгородская обл.</t>
  </si>
  <si>
    <t xml:space="preserve">Петровка, Шебекинский район, Белгородская обл.</t>
  </si>
  <si>
    <t xml:space="preserve">Стрелица-Первая, Шебекинский район, Белгородская о</t>
  </si>
  <si>
    <t xml:space="preserve">Широкий, Шебекинский район, Белгородская обл.</t>
  </si>
  <si>
    <t xml:space="preserve">Булановка, Шебекинский район, Белгородская обл.</t>
  </si>
  <si>
    <t xml:space="preserve">Дубовенька, Шебекинский район, Белгородская обл.</t>
  </si>
  <si>
    <t xml:space="preserve">Александровка, Шебекинский район, Белгородская обл</t>
  </si>
  <si>
    <t xml:space="preserve">Бершаково, Шебекинский район, Белгородская обл.</t>
  </si>
  <si>
    <t xml:space="preserve">Бессараб, Шебекинский район, Белгородская обл.</t>
  </si>
  <si>
    <t xml:space="preserve">Мешковое, Шебекинский район, Белгородская обл.</t>
  </si>
  <si>
    <t xml:space="preserve">Крепацкий, Шебекинский район, Белгородская обл.</t>
  </si>
  <si>
    <t xml:space="preserve">Максимовка, Шебекинский район, Белгородская обл.</t>
  </si>
  <si>
    <t xml:space="preserve">Шемраевка, Шебекинский район, Белгородская обл.</t>
  </si>
  <si>
    <t xml:space="preserve">Большетроицкое, Шебекинский район, Белгородская об</t>
  </si>
  <si>
    <t xml:space="preserve">Осиновка, Шебекинский район, Белгородская обл.</t>
  </si>
  <si>
    <t xml:space="preserve">Титовка, Шебекинский район, Белгородская обл.</t>
  </si>
  <si>
    <t xml:space="preserve">Середа, Шебекинский район, Белгородская обл.</t>
  </si>
  <si>
    <t xml:space="preserve">Шебекинский, Шебекинский район, Белгородская обл.</t>
  </si>
  <si>
    <t xml:space="preserve">Безлюдовка, Шебекинский р-н, Белгородская обл.</t>
  </si>
  <si>
    <t xml:space="preserve">Графовка, Шебекинский р-н, Белгородская обл.</t>
  </si>
  <si>
    <t xml:space="preserve">Пристень, Шебекинский район, Белгородская обл.</t>
  </si>
  <si>
    <t xml:space="preserve">Батрацкая Дача, Шебекинский район, Белгородская об</t>
  </si>
  <si>
    <t xml:space="preserve">Гремячий, Шебекинский р-н, Белгородская обл.</t>
  </si>
  <si>
    <t xml:space="preserve">Маслова Пристань, Шебекинский р-н, Белгородская об</t>
  </si>
  <si>
    <t xml:space="preserve">Поляна, Шебекинский р-н, Белгородская обл.</t>
  </si>
  <si>
    <t xml:space="preserve">Ржавец, Шебекинский р-н, Белгородская обл.</t>
  </si>
  <si>
    <t xml:space="preserve">Червона Дибровка, Шебекинский район, Белгородская </t>
  </si>
  <si>
    <t xml:space="preserve">Авиловка, Шебекинский район, Белгородская обл.</t>
  </si>
  <si>
    <t xml:space="preserve">Балки, Шебекинский район, Белгородская обл.</t>
  </si>
  <si>
    <t xml:space="preserve">Бондаренков, Шебекинский район, Белгородская обл.</t>
  </si>
  <si>
    <t xml:space="preserve">Гордюшкин, Шебекинский район, Белгородская обл.</t>
  </si>
  <si>
    <t xml:space="preserve">Заречье, Шебекинский район, Белгородская обл.</t>
  </si>
  <si>
    <t xml:space="preserve">Знаменка, Шебекинский район, Белгородская обл.</t>
  </si>
  <si>
    <t xml:space="preserve">Первое Цепляево, Шебекинский район, Белгородская о</t>
  </si>
  <si>
    <t xml:space="preserve">Сурково, Шебекинский район, Белгородская обл.</t>
  </si>
  <si>
    <t xml:space="preserve">Белянка, Шебекинский район, Белгородская обл.</t>
  </si>
  <si>
    <t xml:space="preserve">Зимовенька, Шебекинский район, Белгородская обл.</t>
  </si>
  <si>
    <t xml:space="preserve">Козьмодемьяновка, Шебекинский район, Белгородская </t>
  </si>
  <si>
    <t xml:space="preserve">Нижнее Березово-Второе, Шебекинский район, Белгоро</t>
  </si>
  <si>
    <t xml:space="preserve">Огнищево, Шебекинский район, Белгородская обл.</t>
  </si>
  <si>
    <t xml:space="preserve">Старовщина, Шебекинский район, Белгородская обл.</t>
  </si>
  <si>
    <t xml:space="preserve">Терновое, Шебекинский район, Белгородская обл.</t>
  </si>
  <si>
    <t xml:space="preserve">Красное, Шебекинский район, Белгородская обл.</t>
  </si>
  <si>
    <t xml:space="preserve">Ленинский, Шебекинский район, Белгородская обл.</t>
  </si>
  <si>
    <t xml:space="preserve">Мухин, Шебекинский район, Белгородская обл.</t>
  </si>
  <si>
    <t xml:space="preserve">Панков, Шебекинский район, Белгородская обл.</t>
  </si>
  <si>
    <t xml:space="preserve">Первомайский, Шебекинский район, Белгородская обл.</t>
  </si>
  <si>
    <t xml:space="preserve">Маломихайловка, Шебекинский район, Белгородская об</t>
  </si>
  <si>
    <t xml:space="preserve">Щигоревка, Шебекинский район, Белгородская обл.</t>
  </si>
  <si>
    <t xml:space="preserve">Крапивное, Шебекинский район, Белгородская обл.</t>
  </si>
  <si>
    <t xml:space="preserve">Стрелица-Вторая, Шебекинский район, Белгородская о</t>
  </si>
  <si>
    <t xml:space="preserve">Тюрино, Шебекинский район, Белгородская обл.</t>
  </si>
  <si>
    <t xml:space="preserve">Большое Городище, Шебекинский район, Белгородская </t>
  </si>
  <si>
    <t xml:space="preserve">Селишко, Шебекинский район, Белгородская обл.</t>
  </si>
  <si>
    <t xml:space="preserve">Протопоповка, Шебекинский район, Белгородская обл.</t>
  </si>
  <si>
    <t xml:space="preserve">Стариково, Шебекинский район, Белгородская обл.</t>
  </si>
  <si>
    <t xml:space="preserve">Факовка, Шебекинский район, Белгородская обл.</t>
  </si>
  <si>
    <t xml:space="preserve">Цепляево-Второе, Шебекинский район, Белгородская о</t>
  </si>
  <si>
    <t xml:space="preserve">Купино, Шебекинский район, Белгородская обл.</t>
  </si>
  <si>
    <t xml:space="preserve">Новая Заря, Шебекинский район, Белгородская обл.</t>
  </si>
  <si>
    <t xml:space="preserve">Репное, Шебекинский район, Белгородская обл.</t>
  </si>
  <si>
    <t xml:space="preserve">Яблочково, Шебекинский район, Белгородская обл.</t>
  </si>
  <si>
    <t xml:space="preserve">Дмитриевка, Шебекинский район, Белгородская обл.</t>
  </si>
  <si>
    <t xml:space="preserve">Доброе, Шебекинский район, Белгородская обл.</t>
  </si>
  <si>
    <t xml:space="preserve">Нежеголь, Шебекинский р-н, Белгородская обл.</t>
  </si>
  <si>
    <t xml:space="preserve">Ржевка, Шебекинский р-н, Белгородская обл.</t>
  </si>
  <si>
    <t xml:space="preserve">Белокриничный, Шебекинский район, Белгородская обл</t>
  </si>
  <si>
    <t xml:space="preserve">Вознесеновка, Шебекинский р-н, Белгородская обл.</t>
  </si>
  <si>
    <t xml:space="preserve">Марьино, Шебекинский район, Белгородская обл.</t>
  </si>
  <si>
    <t xml:space="preserve">Борисовка, Шебекинский район, Белгородская обл.</t>
  </si>
  <si>
    <t xml:space="preserve">Муром, Шебекинский р-н, Белгородская обл.</t>
  </si>
  <si>
    <t xml:space="preserve">Новая Таволжанка, Шебекинский р-н, Белгородская об</t>
  </si>
  <si>
    <t xml:space="preserve">Зиборовка, Шебекинский район, Белгородская обл.</t>
  </si>
  <si>
    <t xml:space="preserve">Боровское, Шебекинский район, Белгородская обл.</t>
  </si>
  <si>
    <t xml:space="preserve">Неклюдово, Шебекинский район, Белгородская обл.</t>
  </si>
  <si>
    <t xml:space="preserve">Никольское, Шебекинский район, Белгородская обл.</t>
  </si>
  <si>
    <t xml:space="preserve">Кошлаково, Шебекинский район, Белгородская обл.</t>
  </si>
  <si>
    <t xml:space="preserve">Пенцево, Шебекинский район, Белгородская обл.</t>
  </si>
  <si>
    <t xml:space="preserve">Чураево, Шебекинский район, Белгородская обл.</t>
  </si>
  <si>
    <t xml:space="preserve">Короча, Корочанский р-н, Белгородская обл.</t>
  </si>
  <si>
    <t xml:space="preserve">Нечаево, Корочанский район, Белгородская обл.</t>
  </si>
  <si>
    <t xml:space="preserve">Павловка, Корочанский район, Белгородская обл.</t>
  </si>
  <si>
    <t xml:space="preserve">Веселый, Корочанский район, Белгородская обл.</t>
  </si>
  <si>
    <t xml:space="preserve">Зеленый Гай, Корочанский район, Белгородская обл.</t>
  </si>
  <si>
    <t xml:space="preserve">Ивица, Корочанский район, Белгородская обл.</t>
  </si>
  <si>
    <t xml:space="preserve">Коммуна, Корочанский район, Белгородская обл.</t>
  </si>
  <si>
    <t xml:space="preserve">Красный Пахарь, Корочанский район, Белгородская об</t>
  </si>
  <si>
    <t xml:space="preserve">Красный, Корочанский район, Белгородская обл.</t>
  </si>
  <si>
    <t xml:space="preserve">Миндоловка, Корочанский район, Белгородская обл.</t>
  </si>
  <si>
    <t xml:space="preserve">Мичуринский, Корочанский район, Белгородская обл.</t>
  </si>
  <si>
    <t xml:space="preserve">Овчаровка, Корочанский район, Белгородская обл.</t>
  </si>
  <si>
    <t xml:space="preserve">Соколовка, Корочанский район, Белгородская обл.</t>
  </si>
  <si>
    <t xml:space="preserve">Щетиновка, Корочанский район, Белгородская обл.</t>
  </si>
  <si>
    <t xml:space="preserve">Афанасово, Корочанский район, Белгородская обл.</t>
  </si>
  <si>
    <t xml:space="preserve">Никольский, Корочанский район, Белгородская обл.</t>
  </si>
  <si>
    <t xml:space="preserve">Плодовоягодный, Корочанский район, Белгородская об</t>
  </si>
  <si>
    <t xml:space="preserve">Сетное, Корочанский район, Белгородская обл.</t>
  </si>
  <si>
    <t xml:space="preserve">Терновое, Корочанский район, Белгородская обл.</t>
  </si>
  <si>
    <t xml:space="preserve">Сидоровка, Корочанский район, Белгородская обл.</t>
  </si>
  <si>
    <t xml:space="preserve">Гороженое, Корочанский р-н, Белгородская обл.</t>
  </si>
  <si>
    <t xml:space="preserve">Жигайловка, Корочанский район, Белгородская обл.</t>
  </si>
  <si>
    <t xml:space="preserve">Заломное, Корочанский район, Белгородская обл.</t>
  </si>
  <si>
    <t xml:space="preserve">Костевка, Корочанский район, Белгородская обл.</t>
  </si>
  <si>
    <t xml:space="preserve">Труд, Корочанский район, Белгородская обл.</t>
  </si>
  <si>
    <t xml:space="preserve">Анновка, Корочанский район, Белгородская обл.</t>
  </si>
  <si>
    <t xml:space="preserve">Дукмасивка, Корочанский район, Белгородская обл.</t>
  </si>
  <si>
    <t xml:space="preserve">Прицепиловка, Корочанский район, Белгородская обл.</t>
  </si>
  <si>
    <t xml:space="preserve">Татьяновка, Корочанский р-н, Белгородская обл.</t>
  </si>
  <si>
    <t xml:space="preserve">Мальцевка, Корочанский район, Белгородская обл.</t>
  </si>
  <si>
    <t xml:space="preserve">Фощеватое, Корочанский район, Белгородская обл.</t>
  </si>
  <si>
    <t xml:space="preserve">Клиновец, Корочанский р-н, Белгородская обл.</t>
  </si>
  <si>
    <t xml:space="preserve">Белый Колодец, Корочанский район, Белгородская обл</t>
  </si>
  <si>
    <t xml:space="preserve">Дубовая Балка, Корочанский район, Белгородская обл</t>
  </si>
  <si>
    <t xml:space="preserve">Ивановка, Корочанский район, Белгородская обл.</t>
  </si>
  <si>
    <t xml:space="preserve">Плотавец, Корочанский р-н, Белгородская обл.</t>
  </si>
  <si>
    <t xml:space="preserve">Шлях, Корочанский район, Белгородская обл.</t>
  </si>
  <si>
    <t xml:space="preserve">Голевка, Корочанский район, Белгородская обл.</t>
  </si>
  <si>
    <t xml:space="preserve">Искра, Корочанский район, Белгородская обл.</t>
  </si>
  <si>
    <t xml:space="preserve">Крученый, Корочанский район, Белгородская обл.</t>
  </si>
  <si>
    <t xml:space="preserve">Новая Деревня, Корочанский район, Белгородская обл</t>
  </si>
  <si>
    <t xml:space="preserve">Поповка, Корочанский район, Белгородская обл.</t>
  </si>
  <si>
    <t xml:space="preserve">Поповка, Шебекинский р-н, Белгородская обл.</t>
  </si>
  <si>
    <t xml:space="preserve">Пестуново, Корочанский район, Белгородская обл.</t>
  </si>
  <si>
    <t xml:space="preserve">Долгий Бродок, Корочанский район, Белгородская обл</t>
  </si>
  <si>
    <t xml:space="preserve">Долгое, Корочанский район, Белгородская обл.</t>
  </si>
  <si>
    <t xml:space="preserve">Емельяновка, Корочанский район, Белгородская обл.</t>
  </si>
  <si>
    <t xml:space="preserve">Кощеево, Корочанский район, Белгородская обл.</t>
  </si>
  <si>
    <t xml:space="preserve">Сцепное, Корочанский район, Белгородская обл.</t>
  </si>
  <si>
    <t xml:space="preserve">Тоненькое, Корочанский район, Белгородская обл.</t>
  </si>
  <si>
    <t xml:space="preserve">Чернышевка, Корочанский район, Белгородская обл.</t>
  </si>
  <si>
    <t xml:space="preserve">Александровка, Корочанский район, Белгородская обл</t>
  </si>
  <si>
    <t xml:space="preserve">Должик, Корочанский район, Белгородская обл.</t>
  </si>
  <si>
    <t xml:space="preserve">Коломыцево, Корочанский район, Белгородская обл.</t>
  </si>
  <si>
    <t xml:space="preserve">Меркуловка, Корочанский район, Белгородская обл.</t>
  </si>
  <si>
    <t xml:space="preserve">Новая Слободка, Корочанский р-н, Белгородская обл.</t>
  </si>
  <si>
    <t xml:space="preserve">Свиридово, Корочанский район, Белгородская обл.</t>
  </si>
  <si>
    <t xml:space="preserve">Шутово, Корочанский район, Белгородская обл.</t>
  </si>
  <si>
    <t xml:space="preserve">Самойловка, Корочанский район, Белгородская обл.</t>
  </si>
  <si>
    <t xml:space="preserve">Погореловка, Корочанский р-н, Белгородская обл.</t>
  </si>
  <si>
    <t xml:space="preserve">Пожарный, Корочанский район, Белгородская обл.</t>
  </si>
  <si>
    <t xml:space="preserve">Проходное, Корочанский р-н, Белгородская обл.</t>
  </si>
  <si>
    <t xml:space="preserve">Прудки, Корочанский район, Белгородская обл.</t>
  </si>
  <si>
    <t xml:space="preserve">Бехтеевка, Корочанский р-н, Белгородская обл.</t>
  </si>
  <si>
    <t xml:space="preserve">Казанка, Корочанский район, Белгородская обл.</t>
  </si>
  <si>
    <t xml:space="preserve">Короткое, Корочанский район, Белгородская обл.</t>
  </si>
  <si>
    <t xml:space="preserve">Зеленая Дубрава, Корочанский район, Белгородская о</t>
  </si>
  <si>
    <t xml:space="preserve">Кривой, Корочанский район, Белгородская обл.</t>
  </si>
  <si>
    <t xml:space="preserve">Кругленькое, Корочанский район, Белгородская обл.</t>
  </si>
  <si>
    <t xml:space="preserve">Малое Песчаное, Корочанский район, Белгородская об</t>
  </si>
  <si>
    <t xml:space="preserve">Спорное, Корочанский район, Белгородская обл.</t>
  </si>
  <si>
    <t xml:space="preserve">Яблоново, Корочанский район, Белгородская обл.</t>
  </si>
  <si>
    <t xml:space="preserve">Языково, Корочанский район, Белгородская обл.</t>
  </si>
  <si>
    <t xml:space="preserve">Хмелевое, Корочанский район, Белгородская обл.</t>
  </si>
  <si>
    <t xml:space="preserve">Бубново, Корочанский район, Белгородская обл.</t>
  </si>
  <si>
    <t xml:space="preserve">Красная Степь, Корочанский район, Белгородская обл</t>
  </si>
  <si>
    <t xml:space="preserve">Большая Халань, Корочанский район, Белгородская об</t>
  </si>
  <si>
    <t xml:space="preserve">Большое Песчаное, Корочанский район, Белгородская </t>
  </si>
  <si>
    <t xml:space="preserve">Дружный Второй, Корочанский район, Белгородская об</t>
  </si>
  <si>
    <t xml:space="preserve">Дружный Первый, Корочанский район, Белгородская об</t>
  </si>
  <si>
    <t xml:space="preserve">Имени Ленина, Корочанский район, Белгородская обл.</t>
  </si>
  <si>
    <t xml:space="preserve">Байцурово, Корочанский район, Белгородская обл.</t>
  </si>
  <si>
    <t xml:space="preserve">Заречье, Корочанский район, Белгородская обл.</t>
  </si>
  <si>
    <t xml:space="preserve">Ионовка, Корочанский район, Белгородская обл.</t>
  </si>
  <si>
    <t xml:space="preserve">Красный Май, Корочанский район, Белгородская обл.</t>
  </si>
  <si>
    <t xml:space="preserve">Мухановка, Корочанский район, Белгородская обл.</t>
  </si>
  <si>
    <t xml:space="preserve">Новотроевка, Корочанский район, Белгородская обл.</t>
  </si>
  <si>
    <t xml:space="preserve">Плоское, Корочанский район, Белгородская обл.</t>
  </si>
  <si>
    <t xml:space="preserve">Ушаковка, Корочанский район, Белгородская обл.</t>
  </si>
  <si>
    <t xml:space="preserve">Алексеевка, Алексеевский р-он, Белгородская обл.</t>
  </si>
  <si>
    <t xml:space="preserve">Заячье, Корочанский район, Белгородская обл.</t>
  </si>
  <si>
    <t xml:space="preserve">Гремячье, Корочанский р-н, Белгородская обл.</t>
  </si>
  <si>
    <t xml:space="preserve">Ломово, Корочанский р-н, Белгородская обл.</t>
  </si>
  <si>
    <t xml:space="preserve">Песчаное, Корочанский район, Белгородская обл.</t>
  </si>
  <si>
    <t xml:space="preserve">Полянское, Корочанский район, Белгородская обл.</t>
  </si>
  <si>
    <t xml:space="preserve">Хрящевое, Корочанский район, Белгородская обл.</t>
  </si>
  <si>
    <t xml:space="preserve">Ушаково, Корочанский район, Белгородская обл.</t>
  </si>
  <si>
    <t xml:space="preserve">Шеино, Корочанский район, Белгородская обл.</t>
  </si>
  <si>
    <t xml:space="preserve">Дальняя Игуменка, Корочанский р-н, Белгородская об</t>
  </si>
  <si>
    <t xml:space="preserve">Мелихово, Корочанский р-н, Белгородская обл.</t>
  </si>
  <si>
    <t xml:space="preserve">Постников, Корочанский район, Белгородская обл.</t>
  </si>
  <si>
    <t xml:space="preserve">Нелидовка д.., Корочанский район, Белгородская обл</t>
  </si>
  <si>
    <t xml:space="preserve">Объединенный, Корочанский район, Белгородская обл.</t>
  </si>
  <si>
    <t xml:space="preserve">Ольховатка, Корочанский район, Белгородская обл.</t>
  </si>
  <si>
    <t xml:space="preserve">Раевка, Корочанский район, Белгородская обл.</t>
  </si>
  <si>
    <t xml:space="preserve">Шляхово, Корочанский р-н, Белгородская обл.</t>
  </si>
  <si>
    <t xml:space="preserve">Сергиевка, Губкинский р-н, Белгородская обл.</t>
  </si>
  <si>
    <t xml:space="preserve">Богословка, Губкинский р-н, Белгородская обл.</t>
  </si>
  <si>
    <t xml:space="preserve">Бобровы Дворы, Губкинский р-н, Белгородская обл.</t>
  </si>
  <si>
    <t xml:space="preserve">Ольховатка, Губкинский р-он, Белгородская обл.</t>
  </si>
  <si>
    <t xml:space="preserve">Скородное, Губкинский р-н, Белгородская обл.</t>
  </si>
  <si>
    <t xml:space="preserve">Троицкий, Губкинский р-н, Белгородская обл.</t>
  </si>
  <si>
    <t xml:space="preserve">Березовка, Ивнянский район, Белгородская обл.</t>
  </si>
  <si>
    <t xml:space="preserve">Гремучий, Ивнянский район, Белгородская обл.</t>
  </si>
  <si>
    <t xml:space="preserve">Сырцево, Ивнянский район, Белгородская обл.</t>
  </si>
  <si>
    <t xml:space="preserve">Верхопенье, Ивнянский район, Белгородская обл.</t>
  </si>
  <si>
    <t xml:space="preserve">Новоселовка Первая, Ивнянский р-н, Белгородская об</t>
  </si>
  <si>
    <t xml:space="preserve">Покровский, Ивнянский район, Белгородская обл.</t>
  </si>
  <si>
    <t xml:space="preserve">Сухосолотино, Ивнянский р-н, Белгородская обл.</t>
  </si>
  <si>
    <t xml:space="preserve">Кочетовка, Ивнянский район, Белгородская обл.</t>
  </si>
  <si>
    <t xml:space="preserve">Ольховатка, Ивнянский район, Белгородская обл.</t>
  </si>
  <si>
    <t xml:space="preserve">Орловка, Ивнянский район, Белгородская обл.</t>
  </si>
  <si>
    <t xml:space="preserve">Сафоновка, Ивнянский район, Белгородская обл.</t>
  </si>
  <si>
    <t xml:space="preserve">Владимировка, Ивнянский район, Белгородская обл.</t>
  </si>
  <si>
    <t xml:space="preserve">Вознесеновка, Ивнянский район, Белгородская обл.</t>
  </si>
  <si>
    <t xml:space="preserve">Зоринские Дворы, Ивнянский р-н, Белгородская обл.</t>
  </si>
  <si>
    <t xml:space="preserve">Выезжее, Ивнянский район, Белгородская обл.</t>
  </si>
  <si>
    <t xml:space="preserve">Драгунка, Ивнянский район, Белгородская обл.</t>
  </si>
  <si>
    <t xml:space="preserve">Хомутцы, Ивнянский район, Белгородская обл.</t>
  </si>
  <si>
    <t xml:space="preserve">Песчаное, Ивнянский район, Белгородская обл.</t>
  </si>
  <si>
    <t xml:space="preserve">Степь, Ивнянский район, Белгородская обл.</t>
  </si>
  <si>
    <t xml:space="preserve">Череново, Ивнянский район, Белгородская обл.</t>
  </si>
  <si>
    <t xml:space="preserve">Череновские Выселки, Ивнянский район, Белгородская</t>
  </si>
  <si>
    <t xml:space="preserve">Береговой, Ивнянский район, Белгородская обл.</t>
  </si>
  <si>
    <t xml:space="preserve">Красная Поляна, Ивнянский район, Белгородская обл.</t>
  </si>
  <si>
    <t xml:space="preserve">Лучки, Ивнянский район, Белгородская обл.</t>
  </si>
  <si>
    <t xml:space="preserve">Покровка, Ивнянский район, Белгородская обл.</t>
  </si>
  <si>
    <t xml:space="preserve">Рождественка, Ивнянский район, Белгородская обл.</t>
  </si>
  <si>
    <t xml:space="preserve">Ивня, Ивнянский р-н, Белгородская обл.</t>
  </si>
  <si>
    <t xml:space="preserve">Студенок, Ивнянский район, Белгородская обл.</t>
  </si>
  <si>
    <t xml:space="preserve">Федчевка, Ивнянский район, Белгородская обл.</t>
  </si>
  <si>
    <t xml:space="preserve">Алисовка, Ивнянский район, Белгородская обл.</t>
  </si>
  <si>
    <t xml:space="preserve">Калиновка, Ивнянский район, Белгородская обл.</t>
  </si>
  <si>
    <t xml:space="preserve">Курасовка, Ивнянский район, Белгородская обл.</t>
  </si>
  <si>
    <t xml:space="preserve">Новенькое, Ивнянский район, Белгородская обл.</t>
  </si>
  <si>
    <t xml:space="preserve">Новый Поселок, Ивнянский район, Белгородская обл.</t>
  </si>
  <si>
    <t xml:space="preserve">Богатое, Ивнянский район, Белгородская обл.</t>
  </si>
  <si>
    <t xml:space="preserve">Новоселовка Вторая, Ивнянский р-н, Белгородская об</t>
  </si>
  <si>
    <t xml:space="preserve">Кировский, Ивнянский район, Белгородская обл.</t>
  </si>
  <si>
    <t xml:space="preserve">Павловский, Ивнянский район, Белгородская обл.</t>
  </si>
  <si>
    <t xml:space="preserve">Студенской, Ивнянский район, Белгородская обл.</t>
  </si>
  <si>
    <t xml:space="preserve">Строитель, Яковлевский р-н, Белгородская обл.</t>
  </si>
  <si>
    <t xml:space="preserve">Драгунское, Яковлевский район, Белгородская обл.</t>
  </si>
  <si>
    <t xml:space="preserve">Казацкое, Яковлевский район, Белгородская обл.</t>
  </si>
  <si>
    <t xml:space="preserve">Крестов, Яковлевский район, Белгородская обл.</t>
  </si>
  <si>
    <t xml:space="preserve">Новоказацкий, Яковлевский район, Белгородская обл.</t>
  </si>
  <si>
    <t xml:space="preserve">Новочеркасский, Яковлевский район, Белгородская об</t>
  </si>
  <si>
    <t xml:space="preserve">Триречное, Яковлевский район, Белгородская обл.</t>
  </si>
  <si>
    <t xml:space="preserve">Черкасское, Яковлевский район, Белгородская обл.</t>
  </si>
  <si>
    <t xml:space="preserve">Бутово, Яковлевский р-н, Белгородская обл.</t>
  </si>
  <si>
    <t xml:space="preserve">Высокое, Яковлевский район, Белгородская обл.</t>
  </si>
  <si>
    <t xml:space="preserve">Ямное, Яковлевский район, Белгородская обл.</t>
  </si>
  <si>
    <t xml:space="preserve">Локня, Яковлевский район, Белгородская обл.</t>
  </si>
  <si>
    <t xml:space="preserve">Неведомый Колодезь, Яковлевский район, Белгородска</t>
  </si>
  <si>
    <t xml:space="preserve">Фастов, Яковлевский район, Белгородская обл.</t>
  </si>
  <si>
    <t xml:space="preserve">Мощеное, Яковлевский район, Белгородская обл.</t>
  </si>
  <si>
    <t xml:space="preserve">Новая Глинка, Яковлевский район, Белгородская обл.</t>
  </si>
  <si>
    <t xml:space="preserve">Старая Глинка, Яковлевский р-н, Белгородская обл.</t>
  </si>
  <si>
    <t xml:space="preserve">Домнино, Яковлевский район, Белгородская обл.</t>
  </si>
  <si>
    <t xml:space="preserve">Красное Подгороднее, Яковлевский район, Белгородск</t>
  </si>
  <si>
    <t xml:space="preserve">Пушкарное, Яковлевский район, Белгородская обл.</t>
  </si>
  <si>
    <t xml:space="preserve">Стрелецкое, Яковлевский район, Белгородская обл.</t>
  </si>
  <si>
    <t xml:space="preserve">Волохов, Яковлевский район, Белгородская обл.</t>
  </si>
  <si>
    <t xml:space="preserve">Кисленко, Яковлевский район, Белгородская обл.</t>
  </si>
  <si>
    <t xml:space="preserve">Махнов, Яковлевский район, Белгородская обл.</t>
  </si>
  <si>
    <t xml:space="preserve">Роговой, Яковлевский район, Белгородская обл.</t>
  </si>
  <si>
    <t xml:space="preserve">Семин, Яковлевский район, Белгородская обл.</t>
  </si>
  <si>
    <t xml:space="preserve">Федоренков, Яковлевский район, Белгородская обл.</t>
  </si>
  <si>
    <t xml:space="preserve">Цыхманов, Яковлевский район, Белгородская обл.</t>
  </si>
  <si>
    <t xml:space="preserve">Томаровка, Яковлевский р-н, Белгородская обл.</t>
  </si>
  <si>
    <t xml:space="preserve">Кустовое, Яковлевский р-н, Белгородская обл.</t>
  </si>
  <si>
    <t xml:space="preserve">Калинино, Яковлевский район, Белгородская обл.</t>
  </si>
  <si>
    <t xml:space="preserve">Козычево, Яковлевский район, Белгородская обл.</t>
  </si>
  <si>
    <t xml:space="preserve">Яковлево, Яковлевский р-н, Белгородская обл.</t>
  </si>
  <si>
    <t xml:space="preserve">Завидовка, Яковлевский район, Белгородская обл.</t>
  </si>
  <si>
    <t xml:space="preserve">Мариновка, Яковлевский район, Белгородская обл.</t>
  </si>
  <si>
    <t xml:space="preserve">Михайлов, Яковлевский район, Белгородская обл.</t>
  </si>
  <si>
    <t xml:space="preserve">Подымовка, Яковлевский район, Белгородская обл.</t>
  </si>
  <si>
    <t xml:space="preserve">Раково, Яковлевский район, Белгородская обл.</t>
  </si>
  <si>
    <t xml:space="preserve">Трубецкой, Яковлевский район, Белгородская обл.</t>
  </si>
  <si>
    <t xml:space="preserve">Красное, Яковлевский район, Белгородская обл.</t>
  </si>
  <si>
    <t xml:space="preserve">Луханино, Яковлевский район, Белгородская обл.</t>
  </si>
  <si>
    <t xml:space="preserve">Шепелевка, Яковлевский район, Белгородская обл.</t>
  </si>
  <si>
    <t xml:space="preserve">Жданов, Яковлевский район, Белгородская обл.</t>
  </si>
  <si>
    <t xml:space="preserve">Журавлиное, Яковлевский р-н, Белгородская обл.</t>
  </si>
  <si>
    <t xml:space="preserve">Глушинский, Яковлевский район, Белгородская обл.</t>
  </si>
  <si>
    <t xml:space="preserve">Каменский, Яковлевский район, Белгородская обл.</t>
  </si>
  <si>
    <t xml:space="preserve">Непхаево, Яковлевский район, Белгородская обл.</t>
  </si>
  <si>
    <t xml:space="preserve">Смородино, Яковлевский район, Белгородская обл.</t>
  </si>
  <si>
    <t xml:space="preserve">Дмитриевка, Яковлевский район, Белгородская обл.</t>
  </si>
  <si>
    <t xml:space="preserve">Дуброва, Яковлевский район, Белгородская обл.</t>
  </si>
  <si>
    <t xml:space="preserve">Ольховка, Яковлевский район, Белгородская обл.</t>
  </si>
  <si>
    <t xml:space="preserve">Сырцево, Яковлевский район, Белгородская обл.</t>
  </si>
  <si>
    <t xml:space="preserve">Вознесеновка, Яковлевский район, Белгородская обл.</t>
  </si>
  <si>
    <t xml:space="preserve">Задельное, Яковлевский район, Белгородская обл.</t>
  </si>
  <si>
    <t xml:space="preserve">Новоалександровка, Яковлевский район, Белгородская</t>
  </si>
  <si>
    <t xml:space="preserve">Быковка, Яковлевский район, Белгородская обл.</t>
  </si>
  <si>
    <t xml:space="preserve">Веселый, Яковлевский район, Белгородская обл.</t>
  </si>
  <si>
    <t xml:space="preserve">Ворскла, Яковлевский район, Белгородская обл.</t>
  </si>
  <si>
    <t xml:space="preserve">Кондарево, Яковлевский район, Белгородская обл.</t>
  </si>
  <si>
    <t xml:space="preserve">Крапивенские Дворы, Яковлевский р-н, Белгородская </t>
  </si>
  <si>
    <t xml:space="preserve">Крапивное, Яковлевский район, Белгородская обл.</t>
  </si>
  <si>
    <t xml:space="preserve">Мордовинка, Яковлевский район, Белгородская обл.</t>
  </si>
  <si>
    <t xml:space="preserve">Редины Дворы, Яковлевский район, Белгородская обл.</t>
  </si>
  <si>
    <t xml:space="preserve">Вислое, Яковлевский район, Белгородская обл.</t>
  </si>
  <si>
    <t xml:space="preserve">Калинин, Яковлевский район, Белгородская обл.</t>
  </si>
  <si>
    <t xml:space="preserve">Красный Восток, Яковлевский район, Белгородская об</t>
  </si>
  <si>
    <t xml:space="preserve">Терновка, Яковлевский р-н, Белгородская обл.</t>
  </si>
  <si>
    <t xml:space="preserve">Шопино, Яковлевский район, Белгородская обл.</t>
  </si>
  <si>
    <t xml:space="preserve">Волобуевка, Яковлевский район, Белгородская обл.</t>
  </si>
  <si>
    <t xml:space="preserve">Крюково, Яковлевский район, Белгородская обл.</t>
  </si>
  <si>
    <t xml:space="preserve">Озерово, Яковлевский район, Белгородская обл.</t>
  </si>
  <si>
    <t xml:space="preserve">Рождественка, Яковлевский район, Белгородская обл.</t>
  </si>
  <si>
    <t xml:space="preserve">Сажное, Яковлевский район, Белгородская обл.</t>
  </si>
  <si>
    <t xml:space="preserve">Клейменово, Яковлевский район, Белгородская обл.</t>
  </si>
  <si>
    <t xml:space="preserve">Чурсино, Яковлевский район, Белгородская обл.</t>
  </si>
  <si>
    <t xml:space="preserve">Верхний Ольшанец, Яковлевский район, Белгородская </t>
  </si>
  <si>
    <t xml:space="preserve">Кривцово, Яковлевский район, Белгородская обл.</t>
  </si>
  <si>
    <t xml:space="preserve">Новооскочное, Яковлевский район, Белгородская обл.</t>
  </si>
  <si>
    <t xml:space="preserve">Сабынино, Яковлевский район, Белгородская обл.</t>
  </si>
  <si>
    <t xml:space="preserve">Стрельников, Яковлевский район, Белгородская обл.</t>
  </si>
  <si>
    <t xml:space="preserve">Гостищево, Яковлевский район, Белгородская обл.</t>
  </si>
  <si>
    <t xml:space="preserve">Дружный, Яковлевский район, Белгородская обл.</t>
  </si>
  <si>
    <t xml:space="preserve">Новые Лозы, Яковлевский район, Белгородская обл.</t>
  </si>
  <si>
    <t xml:space="preserve">Береговое-Второе, Прохоровский район, Белгородская</t>
  </si>
  <si>
    <t xml:space="preserve">Береговое-Первое, Прохоровский район, Белгородская</t>
  </si>
  <si>
    <t xml:space="preserve">Бугровка, Прохоровский район, Белгородская обл.</t>
  </si>
  <si>
    <t xml:space="preserve">Верхняя Ольшанка, Прохоровский район, Белгородская</t>
  </si>
  <si>
    <t xml:space="preserve">Комсомольский, Прохоровский р-он, Белгородская обл</t>
  </si>
  <si>
    <t xml:space="preserve">Комсомольский, Прохоровский район, Белгородская об</t>
  </si>
  <si>
    <t xml:space="preserve">Политотдельский, Прохоровский район, Белгородская </t>
  </si>
  <si>
    <t xml:space="preserve">Пригорки, Прохоровский район, Белгородская обл.</t>
  </si>
  <si>
    <t xml:space="preserve">Средняя Ольшанка, Прохоровский район, Белгородская</t>
  </si>
  <si>
    <t xml:space="preserve">Верин, Прохоровский район, Белгородская обл.</t>
  </si>
  <si>
    <t xml:space="preserve">Жимолостное, Прохоровский район, Белгородская обл.</t>
  </si>
  <si>
    <t xml:space="preserve">Львов, Прохоровский район, Белгородская обл.</t>
  </si>
  <si>
    <t xml:space="preserve">Малояблоново, Прохоровский район, Белгородская обл</t>
  </si>
  <si>
    <t xml:space="preserve">Новоселовка, Прохоровский район, Белгородская обл.</t>
  </si>
  <si>
    <t xml:space="preserve">Плота, Прохоровский р-н, Белгородская обл.</t>
  </si>
  <si>
    <t xml:space="preserve">Васильев, Прохоровский район, Белгородская обл.</t>
  </si>
  <si>
    <t xml:space="preserve">Гнездиловка, Прохоровский район, Белгородская обл.</t>
  </si>
  <si>
    <t xml:space="preserve">Косьминка, Прохоровский район, Белгородская обл.</t>
  </si>
  <si>
    <t xml:space="preserve">Плоский, Прохоровский район, Белгородская обл.</t>
  </si>
  <si>
    <t xml:space="preserve">Черновка, Прохоровский район, Белгородская обл.</t>
  </si>
  <si>
    <t xml:space="preserve">Авдеевка, Прохоровский район, Белгородская обл.</t>
  </si>
  <si>
    <t xml:space="preserve">Казачье, Прохоровский район, Белгородская обл.</t>
  </si>
  <si>
    <t xml:space="preserve">Красное Знамя, Прохоровский район, Белгородская об</t>
  </si>
  <si>
    <t xml:space="preserve">Кураковка, Прохоровский район, Белгородская обл.</t>
  </si>
  <si>
    <t xml:space="preserve">Редкодуб, Прохоровский район, Белгородская обл.</t>
  </si>
  <si>
    <t xml:space="preserve">Ржавец, Прохоровский район, Белгородская обл.</t>
  </si>
  <si>
    <t xml:space="preserve">Рындинка, Прохоровский район, Белгородская обл.</t>
  </si>
  <si>
    <t xml:space="preserve">Шахово, Прохоровский район, Белгородская обл.</t>
  </si>
  <si>
    <t xml:space="preserve">Щелоково, Прохоровский район, Белгородская обл.</t>
  </si>
  <si>
    <t xml:space="preserve">Тетеревино, Прохоровский район, Белгородская обл.</t>
  </si>
  <si>
    <t xml:space="preserve">Лучки, Прохоровский район, Белгородская обл.</t>
  </si>
  <si>
    <t xml:space="preserve">Нечаевка, Прохоровский район, Белгородская обл.</t>
  </si>
  <si>
    <t xml:space="preserve">Петровский, Прохоровский район, Белгородская обл.</t>
  </si>
  <si>
    <t xml:space="preserve">Грязное, Прохоровский район, Белгородская обл.</t>
  </si>
  <si>
    <t xml:space="preserve">Малые Маячки, Прохоровский район, Белгородская обл</t>
  </si>
  <si>
    <t xml:space="preserve">Беленихино, Прохоровский р-н, Белгородская обл.</t>
  </si>
  <si>
    <t xml:space="preserve">Виноградовка, Прохоровский район, Белгородская обл</t>
  </si>
  <si>
    <t xml:space="preserve">Ивановка, Прохоровский район, Белгородская обл.</t>
  </si>
  <si>
    <t xml:space="preserve">Калинин, Прохоровский район, Белгородская обл.</t>
  </si>
  <si>
    <t xml:space="preserve">Лески, Прохоровский район, Белгородская обл.</t>
  </si>
  <si>
    <t xml:space="preserve">Озеровский, Прохоровский район, Белгородская обл.</t>
  </si>
  <si>
    <t xml:space="preserve">Глушки, Прохоровский район, Белгородская обл.</t>
  </si>
  <si>
    <t xml:space="preserve">Коломыцево, Прохоровский район, Белгородская обл.</t>
  </si>
  <si>
    <t xml:space="preserve">Кугутки, Прохоровский район, Белгородская обл.</t>
  </si>
  <si>
    <t xml:space="preserve">Таранов, Прохоровский район, Белгородская обл.</t>
  </si>
  <si>
    <t xml:space="preserve">Цигули, Прохоровский район, Белгородская обл.</t>
  </si>
  <si>
    <t xml:space="preserve">Широкий (Коломыцевское с/п), Прохоровский район, Б</t>
  </si>
  <si>
    <t xml:space="preserve">Гагарино, Прохоровский район, Белгородская обл.</t>
  </si>
  <si>
    <t xml:space="preserve">Донец, Прохоровский район, Белгородская обл.</t>
  </si>
  <si>
    <t xml:space="preserve">Лисички, Прохоровский район, Белгородская обл.</t>
  </si>
  <si>
    <t xml:space="preserve">Сетное, Прохоровский район, Белгородская обл.</t>
  </si>
  <si>
    <t xml:space="preserve">Жилин, Прохоровский район, Белгородская обл.</t>
  </si>
  <si>
    <t xml:space="preserve">Зарницы, Прохоровский район, Белгородская обл.</t>
  </si>
  <si>
    <t xml:space="preserve">Мочаки-Первые, Прохоровский район, Белгородская об</t>
  </si>
  <si>
    <t xml:space="preserve">Плющины, Прохоровский район, Белгородская обл.</t>
  </si>
  <si>
    <t xml:space="preserve">Студеный, Прохоровский район, Белгородская обл.</t>
  </si>
  <si>
    <t xml:space="preserve">Холодное, Корочанский р-н, Белгородская обл.</t>
  </si>
  <si>
    <t xml:space="preserve">Холодное, Прохоровский район, Белгородская обл.</t>
  </si>
  <si>
    <t xml:space="preserve">Царьков, Прохоровский район, Белгородская обл.</t>
  </si>
  <si>
    <t xml:space="preserve">Богдановка, Прохоровский район, Белгородская обл.</t>
  </si>
  <si>
    <t xml:space="preserve">Кривые Балки, Прохоровский район, Белгородская обл</t>
  </si>
  <si>
    <t xml:space="preserve">Храпочевка, Прохоровский район, Белгородская обл.</t>
  </si>
  <si>
    <t xml:space="preserve">Широкий (Кривошеевское с/п), Прохоровский район, Б</t>
  </si>
  <si>
    <t xml:space="preserve">Боброво, Прохоровский район, Белгородская обл.</t>
  </si>
  <si>
    <t xml:space="preserve">Горелинка, Прохоровский район, Белгородская обл.</t>
  </si>
  <si>
    <t xml:space="preserve">Камышевка, Прохоровский район, Белгородская обл.</t>
  </si>
  <si>
    <t xml:space="preserve">Сагайдачное, Прохоровский район, Белгородская обл.</t>
  </si>
  <si>
    <t xml:space="preserve">Большое, Прохоровский район, Белгородская обл.</t>
  </si>
  <si>
    <t xml:space="preserve">Клиновый, Прохоровский район, Белгородская обл.</t>
  </si>
  <si>
    <t xml:space="preserve">Подъяруги, Прохоровский район, Белгородская обл.</t>
  </si>
  <si>
    <t xml:space="preserve">Долгий, Прохоровский район, Белгородская обл.</t>
  </si>
  <si>
    <t xml:space="preserve">Домановка, Прохоровский район, Белгородская обл.</t>
  </si>
  <si>
    <t xml:space="preserve">Мочаки, Прохоровский район, Белгородская обл.</t>
  </si>
  <si>
    <t xml:space="preserve">Хороший, Прохоровский район, Белгородская обл.</t>
  </si>
  <si>
    <t xml:space="preserve">Зеленый, Прохоровский район, Белгородская обл.</t>
  </si>
  <si>
    <t xml:space="preserve">Красное, Прохоровский район, Белгородская обл.</t>
  </si>
  <si>
    <t xml:space="preserve">Нива, Прохоровский район, Белгородская обл.</t>
  </si>
  <si>
    <t xml:space="preserve">Басенков, Прохоровский район, Белгородская обл.</t>
  </si>
  <si>
    <t xml:space="preserve">Березник, Прохоровский район, Белгородская обл.</t>
  </si>
  <si>
    <t xml:space="preserve">Бехтеевка, Прохоровский район, Белгородская обл.</t>
  </si>
  <si>
    <t xml:space="preserve">Борисов, Прохоровский район, Белгородская обл.</t>
  </si>
  <si>
    <t xml:space="preserve">Вершина, Прохоровский район, Белгородская обл.</t>
  </si>
  <si>
    <t xml:space="preserve">Высокий, Прохоровский район, Белгородская обл.</t>
  </si>
  <si>
    <t xml:space="preserve">Высыпной, Прохоровский район, Белгородская обл.</t>
  </si>
  <si>
    <t xml:space="preserve">Гаюры, Прохоровский район, Белгородская обл.</t>
  </si>
  <si>
    <t xml:space="preserve">Гусек-Погореловка, Прохоровский район, Белгородска</t>
  </si>
  <si>
    <t xml:space="preserve">Дубовый, Прохоровский район, Белгородская обл.</t>
  </si>
  <si>
    <t xml:space="preserve">Кожанов, Прохоровский район, Белгородская обл.</t>
  </si>
  <si>
    <t xml:space="preserve">Кудрин, Прохоровский район, Белгородская обл.</t>
  </si>
  <si>
    <t xml:space="preserve">Призначное, Прохоровский район, Белгородская обл.</t>
  </si>
  <si>
    <t xml:space="preserve">Соколовка, Прохоровский район, Белгородская обл.</t>
  </si>
  <si>
    <t xml:space="preserve">Цыгулев, Прохоровский район, Белгородская обл.</t>
  </si>
  <si>
    <t xml:space="preserve">Масловка, Прохоровский район, Белгородская обл.</t>
  </si>
  <si>
    <t xml:space="preserve">Раисовка, Прохоровский район, Белгородская обл.</t>
  </si>
  <si>
    <t xml:space="preserve">Кондровка, Прохоровский район, Белгородская обл.</t>
  </si>
  <si>
    <t xml:space="preserve">Кривошеевка, Прохоровский район, Белгородская обл.</t>
  </si>
  <si>
    <t xml:space="preserve">Вязовое, Прохоровский район, Белгородская обл.</t>
  </si>
  <si>
    <t xml:space="preserve">Ясная Поляна (Вязовское с/п), Прохоровский район, </t>
  </si>
  <si>
    <t xml:space="preserve">Васильевка (Петровское с/п), Прохоровский район, Б</t>
  </si>
  <si>
    <t xml:space="preserve">Гремучий, Прохоровский район, Белгородская обл.</t>
  </si>
  <si>
    <t xml:space="preserve">Петровка (Петровское с/п), Прохоровский район, Бел</t>
  </si>
  <si>
    <t xml:space="preserve">Сергиевка, Прохоровский район, Белгородская обл.</t>
  </si>
  <si>
    <t xml:space="preserve">Мироновка, Прохоровский район, Белгородская обл.</t>
  </si>
  <si>
    <t xml:space="preserve">Нижняя Гусынка, Прохоровский район, Белгородская о</t>
  </si>
  <si>
    <t xml:space="preserve">Радьковка, Прохоровский район, Белгородская обл.</t>
  </si>
  <si>
    <t xml:space="preserve">Журавка-Вторая, Прохоровский район, Белгородская о</t>
  </si>
  <si>
    <t xml:space="preserve">Перелески, Прохоровский район, Белгородская обл.</t>
  </si>
  <si>
    <t xml:space="preserve">Сеймица, Прохоровский район, Белгородская обл.</t>
  </si>
  <si>
    <t xml:space="preserve">Химичев, Прохоровский район, Белгородская обл.</t>
  </si>
  <si>
    <t xml:space="preserve">Верхняя Гусынка, Прохоровский район, Белгородская </t>
  </si>
  <si>
    <t xml:space="preserve">Григорьевка, Прохоровский район, Белгородская обл.</t>
  </si>
  <si>
    <t xml:space="preserve">Думное, Прохоровский район, Белгородская обл.</t>
  </si>
  <si>
    <t xml:space="preserve">Журавка-Первая, Прохоровский район, Белгородская о</t>
  </si>
  <si>
    <t xml:space="preserve">Скоровка, Прохоровский район, Белгородская обл.</t>
  </si>
  <si>
    <t xml:space="preserve">Веселый, Прохоровский район, Белгородская обл.</t>
  </si>
  <si>
    <t xml:space="preserve">Кострома, Прохоровский район, Белгородская обл.</t>
  </si>
  <si>
    <t xml:space="preserve">Юдинка, Прохоровский район, Белгородская обл.</t>
  </si>
  <si>
    <t xml:space="preserve">Андреевка (Прелестненское с/п), Прохоровский район</t>
  </si>
  <si>
    <t xml:space="preserve">Михайловка, Прохоровский район, Белгородская обл.</t>
  </si>
  <si>
    <t xml:space="preserve">Петровка (Прелестненское с/п), Прохоровский район,</t>
  </si>
  <si>
    <t xml:space="preserve">Прелестное, Прохоровский район, Белгородская обл.</t>
  </si>
  <si>
    <t xml:space="preserve">Карташевка, Прохоровский район, Белгородская обл.</t>
  </si>
  <si>
    <t xml:space="preserve">Суворово, Прохоровский район, Белгородская обл.</t>
  </si>
  <si>
    <t xml:space="preserve">Прохоровка, Прохоровский р-н, Белгородская обл.</t>
  </si>
  <si>
    <t xml:space="preserve">Бочковка, Белгородский р-н, Белгородская обл.</t>
  </si>
  <si>
    <t xml:space="preserve">Нечаевка, Белгородский р-он, Белгородская обл.</t>
  </si>
  <si>
    <t xml:space="preserve">Ровенек, Белгородский район, Белгородская обл.</t>
  </si>
  <si>
    <t xml:space="preserve">Черемошное, Белгородский р-н, Белгородская обл.</t>
  </si>
  <si>
    <t xml:space="preserve">Дубовое, Белгородский р-н, Белгородская обл.</t>
  </si>
  <si>
    <t xml:space="preserve">Лозовое, Белгородский район, Белгородская обл.</t>
  </si>
  <si>
    <t xml:space="preserve">Устинка, Белгородский район, Белгородская обл.</t>
  </si>
  <si>
    <t xml:space="preserve">Петровка, Белгородский район, Белгородская обл.</t>
  </si>
  <si>
    <t xml:space="preserve">Соловьевка, Белгородский р-н, Белгородская обл.</t>
  </si>
  <si>
    <t xml:space="preserve">Толоконное, Белгородский р-н, Белгородская обл.</t>
  </si>
  <si>
    <t xml:space="preserve">Бехлевка, Белгородская обл.</t>
  </si>
  <si>
    <t xml:space="preserve">Варваровка, Белгородский район, Белгородская обл.</t>
  </si>
  <si>
    <t xml:space="preserve">Салтыково, Белгородский р-н, Белгородская обл.</t>
  </si>
  <si>
    <t xml:space="preserve">Журавлевка, Белгородский район, Белгородская обл.</t>
  </si>
  <si>
    <t xml:space="preserve">Нехотеевка, Белгородский р-н, Белгородская обл.</t>
  </si>
  <si>
    <t xml:space="preserve">Красный, Белгородский район, Белгородская обл.</t>
  </si>
  <si>
    <t xml:space="preserve">Наумовка Вторая, Белгородский район, Белгородская </t>
  </si>
  <si>
    <t xml:space="preserve">Наумовка, Белгородский район, Белгородская обл.</t>
  </si>
  <si>
    <t xml:space="preserve">Новая Наумовка, Белгородский район, Белгородская о</t>
  </si>
  <si>
    <t xml:space="preserve">Красная Нива, Белгородский район, Белгородская обл</t>
  </si>
  <si>
    <t xml:space="preserve">Крестовое, Белгородский район, Белгородская обл.</t>
  </si>
  <si>
    <t xml:space="preserve">Малиновка, Белгородский р-н, Белгородская обл.</t>
  </si>
  <si>
    <t xml:space="preserve">Отрадное, Белгородский р-н, Белгородская обл.</t>
  </si>
  <si>
    <t xml:space="preserve">Красный Октябрь, Белгородский р-н, Белгородская об</t>
  </si>
  <si>
    <t xml:space="preserve">Ольховатка, Белгородский р-он, Белгородская обл.</t>
  </si>
  <si>
    <t xml:space="preserve">Церковный, Белгородский район, Белгородская обл.</t>
  </si>
  <si>
    <t xml:space="preserve">Валковский, Белгородский район, Белгородская обл.</t>
  </si>
  <si>
    <t xml:space="preserve">Октябрьский, Белгородский р-н, Белгородская обл.</t>
  </si>
  <si>
    <t xml:space="preserve">Вергелевка, Белгородский район, Белгородская обл.</t>
  </si>
  <si>
    <t xml:space="preserve">Солнцевка, Белгородский район, Белгородская обл.</t>
  </si>
  <si>
    <t xml:space="preserve">Политотдельский, Белгородский р-н, Белгородская об</t>
  </si>
  <si>
    <t xml:space="preserve">Новая Нелидовка, Белгородский р-н, Белгородская об</t>
  </si>
  <si>
    <t xml:space="preserve">Старая Нелидовка, Белгородский р-н, Белгородская о</t>
  </si>
  <si>
    <t xml:space="preserve">Болдыревка, Белгородский р-н, Белгородская обл.</t>
  </si>
  <si>
    <t xml:space="preserve">Головино, Белгородский р-н, Белгородская обл.</t>
  </si>
  <si>
    <t xml:space="preserve">Солохи, Белгородский район, Белгородская обл.</t>
  </si>
  <si>
    <t xml:space="preserve">Хвостовка, Белгородский район, Белгородская обл.</t>
  </si>
  <si>
    <t xml:space="preserve">Орловка, Белгородский р-н, Белгородская обл.</t>
  </si>
  <si>
    <t xml:space="preserve">Бессоновка, Белгородский р-н, Белгородская обл.</t>
  </si>
  <si>
    <t xml:space="preserve">Веселая Лопань, Белгородский р-н, Белгородская обл</t>
  </si>
  <si>
    <t xml:space="preserve">Киселево, Белгородский р-он, Белгородская обл.</t>
  </si>
  <si>
    <t xml:space="preserve">Хохлово, Белгородский р-н, Белгородская обл.</t>
  </si>
  <si>
    <t xml:space="preserve">Петропавловка, Белгородский р-н, Белгородская обл.</t>
  </si>
  <si>
    <t xml:space="preserve">Беломестное, Белгородский р-н, Белгородская обл.</t>
  </si>
  <si>
    <t xml:space="preserve">Северный 1-й, Белгородский район, Белгородская обл</t>
  </si>
  <si>
    <t xml:space="preserve">Северный, Белгородский р-н, Белгородская обл.</t>
  </si>
  <si>
    <t xml:space="preserve">Шишино, Белгородский р-н, Белгородская обл.</t>
  </si>
  <si>
    <t xml:space="preserve">Щетиновка, Белгородский район, Белгородская обл.</t>
  </si>
  <si>
    <t xml:space="preserve">Крутой Лог, Белгородский р-н, Белгородская обл.</t>
  </si>
  <si>
    <t xml:space="preserve">Березово, Белгородский район, Белгородская обл.</t>
  </si>
  <si>
    <t xml:space="preserve">Гонки, Белгородский район, Белгородская обл.</t>
  </si>
  <si>
    <t xml:space="preserve">Гремучий, Белгородский район, Белгородская обл.</t>
  </si>
  <si>
    <t xml:space="preserve">Ерик, Белгородский р-н, Белгородская обл.</t>
  </si>
  <si>
    <t xml:space="preserve">Зачатеевка, Белгородский район, Белгородская обл.</t>
  </si>
  <si>
    <t xml:space="preserve">Раково, Белгородский р-н, Белгородская обл.</t>
  </si>
  <si>
    <t xml:space="preserve">Новосадовый, Белгородский р-н, Белгородская обл.</t>
  </si>
  <si>
    <t xml:space="preserve">Беловское, Белгородский р-н, Белгородская обл.</t>
  </si>
  <si>
    <t xml:space="preserve">Ястребово, Белгородский р-н, Белгородская обл.</t>
  </si>
  <si>
    <t xml:space="preserve">Севрюково, Белгородский р-н, Белгородская обл.</t>
  </si>
  <si>
    <t xml:space="preserve">Ближняя Игуменка, Белгородский р-н, Белгородская о</t>
  </si>
  <si>
    <t xml:space="preserve">Ближнее, Белгородский р-н, Белгородская обл.</t>
  </si>
  <si>
    <t xml:space="preserve">Комсомольский, Белгородский р-он, Белгородская обл</t>
  </si>
  <si>
    <t xml:space="preserve">Пушкарное, Белгородский р-он, Белгородская обл.</t>
  </si>
  <si>
    <t xml:space="preserve">Стрелецкое, Белгородский р-н, Белгородская обл.</t>
  </si>
  <si>
    <t xml:space="preserve">Разумное, Белгородский р-н, Белгородская обл.</t>
  </si>
  <si>
    <t xml:space="preserve">Зеленая Поляна, Белгородский р-н, Белгородская обл</t>
  </si>
  <si>
    <t xml:space="preserve">Ясные Зори, Белгородский р-н, Белгородская обл.</t>
  </si>
  <si>
    <t xml:space="preserve">Никольское, Белгородский р-н, Белгородская обл.</t>
  </si>
  <si>
    <t xml:space="preserve">Соломино, Белгородский р-н, Белгородская обл.</t>
  </si>
  <si>
    <t xml:space="preserve">Таврово 1-й мкр, Белгородский район, Белгородская </t>
  </si>
  <si>
    <t xml:space="preserve">Таврово 10-й мкр, Белгородский район, Белгородская</t>
  </si>
  <si>
    <t xml:space="preserve">Таврово 2-й мкр, Белгородский район, Белгородская </t>
  </si>
  <si>
    <t xml:space="preserve">Таврово 3-й мкр, Белгородский район, Белгородская </t>
  </si>
  <si>
    <t xml:space="preserve">Таврово 4-й мкр, Белгородский район, Белгородская </t>
  </si>
  <si>
    <t xml:space="preserve">Таврово 5-й мкр, Белгородский район, Белгородская </t>
  </si>
  <si>
    <t xml:space="preserve">Таврово 6-й мкр, Белгородский район, Белгородская </t>
  </si>
  <si>
    <t xml:space="preserve">Таврово 7-й мкр, Белгородский район, Белгородская </t>
  </si>
  <si>
    <t xml:space="preserve">Таврово 8-й мкр, Белгородский район, Белгородская </t>
  </si>
  <si>
    <t xml:space="preserve">Таврово 9-й мкр, Белгородский район, Белгородская </t>
  </si>
  <si>
    <t xml:space="preserve">Таврово, Белгородский р-н, Белгородская обл.</t>
  </si>
  <si>
    <t xml:space="preserve">Майский, Белгородский р-н, Белгородская обл.</t>
  </si>
  <si>
    <t xml:space="preserve">Суджа, Курская обл.</t>
  </si>
  <si>
    <t xml:space="preserve">Заолешенка, Курская обл.</t>
  </si>
  <si>
    <t xml:space="preserve">Замостье, Курская обл.</t>
  </si>
  <si>
    <t xml:space="preserve">Льгов, Курская обл.</t>
  </si>
  <si>
    <t xml:space="preserve">Борисовка, Курская обл.</t>
  </si>
  <si>
    <t xml:space="preserve">Дмитриев, Курская обл.</t>
  </si>
  <si>
    <t xml:space="preserve">Глушково, Курская обл.</t>
  </si>
  <si>
    <t xml:space="preserve">Теткино, Курская обл.</t>
  </si>
  <si>
    <t xml:space="preserve">Коренево пос., Курская обл.</t>
  </si>
  <si>
    <t xml:space="preserve">Рыльск, Курская обл.</t>
  </si>
  <si>
    <t xml:space="preserve">Курчатов, Курская обл.</t>
  </si>
  <si>
    <t xml:space="preserve">Им. Карла Либкнехта, Курская обл.</t>
  </si>
  <si>
    <t xml:space="preserve">Дичня, Курская обл.</t>
  </si>
  <si>
    <t xml:space="preserve">Иванино, Курская обл.</t>
  </si>
  <si>
    <t xml:space="preserve">Дьяконово, Курская обл.</t>
  </si>
  <si>
    <t xml:space="preserve">Черницыно, Курская обл.</t>
  </si>
  <si>
    <t xml:space="preserve">Митрофанова, Курская обл.</t>
  </si>
  <si>
    <t xml:space="preserve">Прямицыно, Курская обл.</t>
  </si>
  <si>
    <t xml:space="preserve">Железногорск, Курская обл.</t>
  </si>
  <si>
    <t xml:space="preserve">Веретенино, Курская обл.</t>
  </si>
  <si>
    <t xml:space="preserve">Фатеж, Курская обл.</t>
  </si>
  <si>
    <t xml:space="preserve">Тим, Курская обл.</t>
  </si>
  <si>
    <t xml:space="preserve">Медвенка, Курская обл.</t>
  </si>
  <si>
    <t xml:space="preserve">Просторное, Курская обл.</t>
  </si>
  <si>
    <t xml:space="preserve">Горшечное, Курская обл.</t>
  </si>
  <si>
    <t xml:space="preserve">Кшенский, Курская обл.</t>
  </si>
  <si>
    <t xml:space="preserve">Щигры, Курская обл.</t>
  </si>
  <si>
    <t xml:space="preserve">Защитное, Щигровский р-н, Курская обл.</t>
  </si>
  <si>
    <t xml:space="preserve">Обоянь, Курская обл.</t>
  </si>
  <si>
    <t xml:space="preserve">Пристень, Курская обл.</t>
  </si>
  <si>
    <t xml:space="preserve">Золотухино, Курская обл.</t>
  </si>
  <si>
    <t xml:space="preserve">Песчанка, Старооскольский р-н, Белгородская обл.</t>
  </si>
  <si>
    <t xml:space="preserve">Ворошнево, Курская обл.</t>
  </si>
  <si>
    <t xml:space="preserve">Новоселовский п., Курская обл.</t>
  </si>
  <si>
    <t xml:space="preserve">Рышково п., Курская обл.</t>
  </si>
  <si>
    <t xml:space="preserve">Цветово 1-е, Курская обл.</t>
  </si>
  <si>
    <t xml:space="preserve">Моква 1-я, Курская обл.</t>
  </si>
  <si>
    <t xml:space="preserve">Касиновский, Курская обл.</t>
  </si>
  <si>
    <t xml:space="preserve">Искра, Курская обл.</t>
  </si>
  <si>
    <t xml:space="preserve">Камыши, Курская обл.</t>
  </si>
  <si>
    <t xml:space="preserve">Щетинка, Курская обл.</t>
  </si>
  <si>
    <t xml:space="preserve">Липовец п., Курская обл.</t>
  </si>
  <si>
    <t xml:space="preserve">Маршала Жукова п., Курская обл.</t>
  </si>
  <si>
    <t xml:space="preserve">Сосково, Орловская обл.</t>
  </si>
  <si>
    <t xml:space="preserve">Хотынец, Орловская обл.</t>
  </si>
  <si>
    <t xml:space="preserve">Нарышкино, Орловская обл.</t>
  </si>
  <si>
    <t xml:space="preserve">Ливны, Орловская обл.</t>
  </si>
  <si>
    <t xml:space="preserve">Крутое, Орловская обл.</t>
  </si>
  <si>
    <t xml:space="preserve">Сахзаводский, Орловская обл.</t>
  </si>
  <si>
    <t xml:space="preserve">Долгое, Орловская обл.</t>
  </si>
  <si>
    <t xml:space="preserve">Верховье, Орловская обл.</t>
  </si>
  <si>
    <t xml:space="preserve">Малиново, Орловская обл.</t>
  </si>
  <si>
    <t xml:space="preserve">Красная Заря, Орловская обл.</t>
  </si>
  <si>
    <t xml:space="preserve">Хомутово, Орловская обл.</t>
  </si>
  <si>
    <t xml:space="preserve">Залегощь, Орловская обл.</t>
  </si>
  <si>
    <t xml:space="preserve">Новосиль, Орловская обл.</t>
  </si>
  <si>
    <t xml:space="preserve">Тросна, Орловская обл.</t>
  </si>
  <si>
    <t xml:space="preserve">Колпна, Орловская обл.</t>
  </si>
  <si>
    <t xml:space="preserve">Малоархангельск, Орловская обл.</t>
  </si>
  <si>
    <t xml:space="preserve">Глазуновка, Орловская обл.</t>
  </si>
  <si>
    <t xml:space="preserve">Змиевка, Орловская обл.</t>
  </si>
  <si>
    <t xml:space="preserve">Шаблыкино, Орловская обл.</t>
  </si>
  <si>
    <t xml:space="preserve">Дмитровск, Орловская обл.</t>
  </si>
  <si>
    <t xml:space="preserve">Кромы, Орловская обл.</t>
  </si>
  <si>
    <t xml:space="preserve">Шахово, Орловская обл.</t>
  </si>
  <si>
    <t xml:space="preserve">Дросково, Орловская обл.</t>
  </si>
  <si>
    <t xml:space="preserve">Покровское, Орловская обл.</t>
  </si>
  <si>
    <t xml:space="preserve">Болхов, Орловская обл.</t>
  </si>
  <si>
    <t xml:space="preserve">Знаменское, Орловская обл.</t>
  </si>
  <si>
    <t xml:space="preserve">Мценск, Орловская обл.</t>
  </si>
  <si>
    <t xml:space="preserve">Отрадинский, Орловская обл.</t>
  </si>
  <si>
    <t xml:space="preserve">Нижняя Лужна, Орловская обл.</t>
  </si>
  <si>
    <t xml:space="preserve">Плещеево, Орловская обл.</t>
  </si>
  <si>
    <t xml:space="preserve">Зареченский, Орловская обл.</t>
  </si>
  <si>
    <t xml:space="preserve">Знаменка, Орловская обл.</t>
  </si>
  <si>
    <t xml:space="preserve">Куликовский, Орловская обл.</t>
  </si>
  <si>
    <t xml:space="preserve">Становой Колодезь, Орловская обл.</t>
  </si>
  <si>
    <t xml:space="preserve">Маслово, Орловская обл.</t>
  </si>
  <si>
    <t xml:space="preserve">Стрелецкий, Орловская обл.</t>
  </si>
  <si>
    <t xml:space="preserve">Архангельское, Тульская обл.</t>
  </si>
  <si>
    <t xml:space="preserve">Куркино, Тульская обл.</t>
  </si>
  <si>
    <t xml:space="preserve">Теплое, Тульская обл.</t>
  </si>
  <si>
    <t xml:space="preserve">Ефремов, Тульская обл.</t>
  </si>
  <si>
    <t xml:space="preserve">Богородицк, Тульская обл.</t>
  </si>
  <si>
    <t xml:space="preserve">Ломовка, Тульская обл.</t>
  </si>
  <si>
    <t xml:space="preserve">Донской, Тульская обл.</t>
  </si>
  <si>
    <t xml:space="preserve">Северо-Задонск, Тульская обл.</t>
  </si>
  <si>
    <t xml:space="preserve">Кимовск, Тульская обл.</t>
  </si>
  <si>
    <t xml:space="preserve">Новомосковск, Тульская обл.</t>
  </si>
  <si>
    <t xml:space="preserve">Узловая, Тульская обл.</t>
  </si>
  <si>
    <t xml:space="preserve">Ильинка, Тульская обл.</t>
  </si>
  <si>
    <t xml:space="preserve">Волово, Тульская обл.</t>
  </si>
  <si>
    <t xml:space="preserve">Белев, Тульская обл.</t>
  </si>
  <si>
    <t xml:space="preserve">Арсеньево, Тульская обл.</t>
  </si>
  <si>
    <t xml:space="preserve">Горбачево, Тульская обл.</t>
  </si>
  <si>
    <t xml:space="preserve">Плавск, Тульская обл.</t>
  </si>
  <si>
    <t xml:space="preserve">Одоев, Тульская обл.</t>
  </si>
  <si>
    <t xml:space="preserve">Суворов, Тульская обл.</t>
  </si>
  <si>
    <t xml:space="preserve">Центральный, Тульская обл.</t>
  </si>
  <si>
    <t xml:space="preserve">Алексин, Тульская обл.</t>
  </si>
  <si>
    <t xml:space="preserve">Венев, Тульская обл.</t>
  </si>
  <si>
    <t xml:space="preserve">Козловка, Веневский р-н, Тульская обл.</t>
  </si>
  <si>
    <t xml:space="preserve">Болохово, Тульская обл.</t>
  </si>
  <si>
    <t xml:space="preserve">Дедилово, Тульская обл.</t>
  </si>
  <si>
    <t xml:space="preserve">Гвардейский, Тульская обл.</t>
  </si>
  <si>
    <t xml:space="preserve">Октябрьский, Киреевский р-н, Тульская обл.</t>
  </si>
  <si>
    <t xml:space="preserve">Киреевск, Тульская обл.</t>
  </si>
  <si>
    <t xml:space="preserve">Щекино, Тульская обл.</t>
  </si>
  <si>
    <t xml:space="preserve">Пришня, Тульская обл.</t>
  </si>
  <si>
    <t xml:space="preserve">Первомайский, Тульская обл.</t>
  </si>
  <si>
    <t xml:space="preserve">Советск, Щекинский р-н, Тульская обл.</t>
  </si>
  <si>
    <t xml:space="preserve">Дубна, Тульская обл.</t>
  </si>
  <si>
    <t xml:space="preserve">Ленинский, Тульская обл.</t>
  </si>
  <si>
    <t xml:space="preserve">Стукалово, Тульская обл.</t>
  </si>
  <si>
    <t xml:space="preserve">Восточный, Тульская обл.</t>
  </si>
  <si>
    <t xml:space="preserve">Чернь, Тульская обл.</t>
  </si>
  <si>
    <t xml:space="preserve">Поповка 1-я, Тульская обл.</t>
  </si>
  <si>
    <t xml:space="preserve">Скуратовский, Тульская обл.</t>
  </si>
  <si>
    <t xml:space="preserve">Ясногорск, Тульская обл.</t>
  </si>
  <si>
    <t xml:space="preserve">Заокский, Тульская обл.</t>
  </si>
  <si>
    <t xml:space="preserve">Менделеевский, Тульская обл.</t>
  </si>
  <si>
    <t xml:space="preserve">Косая Гора, Тульская обл.</t>
  </si>
  <si>
    <t xml:space="preserve">Солнечный, Севастопольский р-н, АР Крым</t>
  </si>
  <si>
    <t xml:space="preserve">Осипенко, Севастопольский р-н, АР Крым</t>
  </si>
  <si>
    <t xml:space="preserve">Андреевка, Севастопольский р-н, АР Крым</t>
  </si>
  <si>
    <t xml:space="preserve">Гончарное, Севастопольский р-н, АР Крым</t>
  </si>
  <si>
    <t xml:space="preserve">Широкое, Севастопольский р-н, АР Крым</t>
  </si>
  <si>
    <t xml:space="preserve">Орлиное, Севастопольский р-н, АР Крым</t>
  </si>
  <si>
    <t xml:space="preserve">Кача, Севастопольский р-н, АР Крым</t>
  </si>
  <si>
    <t xml:space="preserve">Терновка, Севастопольский р-н, АР Крым</t>
  </si>
  <si>
    <t xml:space="preserve">Инкерман, Севастопольский р-н, АР Крым</t>
  </si>
  <si>
    <t xml:space="preserve">Понизовка пгт, Ялтинский р-н, АР Крым</t>
  </si>
  <si>
    <t xml:space="preserve">Парковое, Ялтинский р-н, АР Крым</t>
  </si>
  <si>
    <t xml:space="preserve">Симеиз, Ялтинский р-н, АР Крым</t>
  </si>
  <si>
    <t xml:space="preserve">Алупка, Ялтинский р-н, АР Крым</t>
  </si>
  <si>
    <t xml:space="preserve">Кореиз, Ялтинский р-н, АР Крым</t>
  </si>
  <si>
    <t xml:space="preserve">Гаспра, Ялтинский р-н, АР Крым</t>
  </si>
  <si>
    <t xml:space="preserve">Гурзуф, Ялтинский р-н, АР Крым</t>
  </si>
  <si>
    <t xml:space="preserve">Верхняя Кутузовка, АР Крым</t>
  </si>
  <si>
    <t xml:space="preserve">Запрудное, АР Крым</t>
  </si>
  <si>
    <t xml:space="preserve">Партенит, АР Крым</t>
  </si>
  <si>
    <t xml:space="preserve">Утес, АР Крым</t>
  </si>
  <si>
    <t xml:space="preserve">Кипарисное, АР Крым</t>
  </si>
  <si>
    <t xml:space="preserve">Лавровое, АР Крым</t>
  </si>
  <si>
    <t xml:space="preserve">Лазурное, АР Крым</t>
  </si>
  <si>
    <t xml:space="preserve">Малый маяк, АР Крым</t>
  </si>
  <si>
    <t xml:space="preserve">Нижнее запрудное, АР Крым</t>
  </si>
  <si>
    <t xml:space="preserve">Пушкино, АР Крым</t>
  </si>
  <si>
    <t xml:space="preserve">Чайка, АР Крым</t>
  </si>
  <si>
    <t xml:space="preserve">Изобильное, АР Крым</t>
  </si>
  <si>
    <t xml:space="preserve">Розовое, АР Крым</t>
  </si>
  <si>
    <t xml:space="preserve">Генеральское, АР Крым</t>
  </si>
  <si>
    <t xml:space="preserve">Лучистое, АР Крым</t>
  </si>
  <si>
    <t xml:space="preserve">Нижняя Кутузовка, АР Крым</t>
  </si>
  <si>
    <t xml:space="preserve">Семидворье, АР Крым</t>
  </si>
  <si>
    <t xml:space="preserve">Солнечногорское, АР Крым</t>
  </si>
  <si>
    <t xml:space="preserve">Рыбачье, АР Крым</t>
  </si>
  <si>
    <t xml:space="preserve">Зеленогорье, АР Крым</t>
  </si>
  <si>
    <t xml:space="preserve">Приветное, АР Крым</t>
  </si>
  <si>
    <t xml:space="preserve">Малореченское, АР Крым</t>
  </si>
  <si>
    <t xml:space="preserve">Вилино, АР Крым</t>
  </si>
  <si>
    <t xml:space="preserve">Научный, Крым респ.</t>
  </si>
  <si>
    <t xml:space="preserve">Бахчисарай, АР Крым</t>
  </si>
  <si>
    <t xml:space="preserve">Багерово, АР Крым</t>
  </si>
  <si>
    <t xml:space="preserve">Войково, Ленинский р-н, АР Крым</t>
  </si>
  <si>
    <t xml:space="preserve">Щёлкино, Крым респ.</t>
  </si>
  <si>
    <t xml:space="preserve">Ленино, АР Крым</t>
  </si>
  <si>
    <t xml:space="preserve">Щебетовка, Крым респ.</t>
  </si>
  <si>
    <t xml:space="preserve">Коктебель, АР Крым</t>
  </si>
  <si>
    <t xml:space="preserve">Орджоникидзе, АР Крым</t>
  </si>
  <si>
    <t xml:space="preserve">Береговое, АР Крым</t>
  </si>
  <si>
    <t xml:space="preserve">Приморский, АР Крым</t>
  </si>
  <si>
    <t xml:space="preserve">Морское, ГО Судак, АР Крым</t>
  </si>
  <si>
    <t xml:space="preserve">Новый Свет, ГО Судак, АР Крым</t>
  </si>
  <si>
    <t xml:space="preserve">Веселое, ГО Судак, АР Крым</t>
  </si>
  <si>
    <t xml:space="preserve">Междуречье, ГО Судак, АР Крым</t>
  </si>
  <si>
    <t xml:space="preserve">Богатовка, ГО Судак, АР Крым</t>
  </si>
  <si>
    <t xml:space="preserve">Солнечная Долина, ГО Судак, АР Крым</t>
  </si>
  <si>
    <t xml:space="preserve">Лесное, ГО Судак, АР Крым</t>
  </si>
  <si>
    <t xml:space="preserve">Дачное, ГО Судак, АР Крым</t>
  </si>
  <si>
    <t xml:space="preserve">Переваловка, ГО Судак, АР Крым</t>
  </si>
  <si>
    <t xml:space="preserve">Грушевка, ГО Судак, АР Крым</t>
  </si>
  <si>
    <t xml:space="preserve">Земляничное, АР Крым</t>
  </si>
  <si>
    <t xml:space="preserve">Крымская Роза, АР Крым</t>
  </si>
  <si>
    <t xml:space="preserve">Белогорск (Крым), АР Крым</t>
  </si>
  <si>
    <t xml:space="preserve">Пионерское, АР Крым</t>
  </si>
  <si>
    <t xml:space="preserve">Перово, АР Крым</t>
  </si>
  <si>
    <t xml:space="preserve">Мирное, Симферопольский р-н, Крым респ.</t>
  </si>
  <si>
    <t xml:space="preserve">Мирный, Евпаторийский городской округ, АР Крым</t>
  </si>
  <si>
    <t xml:space="preserve">Старый Крым, АР Крым</t>
  </si>
  <si>
    <t xml:space="preserve">Кировское, АР Крым</t>
  </si>
  <si>
    <t xml:space="preserve">Садовое, АР Крым</t>
  </si>
  <si>
    <t xml:space="preserve">Нижнегорский, АР Крым</t>
  </si>
  <si>
    <t xml:space="preserve">Октябрьское, АР Крым</t>
  </si>
  <si>
    <t xml:space="preserve">Красная Поляна, АР Крым</t>
  </si>
  <si>
    <t xml:space="preserve">Петровка, Крым респ.</t>
  </si>
  <si>
    <t xml:space="preserve">Красногвардейское (Крым), АР Крым</t>
  </si>
  <si>
    <t xml:space="preserve">Витино, Сакский городской округ, АР Крым</t>
  </si>
  <si>
    <t xml:space="preserve">Фрунзе, АР Крым</t>
  </si>
  <si>
    <t xml:space="preserve">Уютное, Сакский городской округ, АР Крым</t>
  </si>
  <si>
    <t xml:space="preserve">Молочное, Сакский городской округ, АР Крым</t>
  </si>
  <si>
    <t xml:space="preserve">Штормовое, Сакский городской округ, АР Крым</t>
  </si>
  <si>
    <t xml:space="preserve">Каменоломня, Сакский городской округ, АР Крым</t>
  </si>
  <si>
    <t xml:space="preserve">Суворовское, Сакский городской округ, АР Крым</t>
  </si>
  <si>
    <t xml:space="preserve">Колоски, Сакский городской округ, АР Крым</t>
  </si>
  <si>
    <t xml:space="preserve">Ромашкино, Сакский городской округ, АР Крым</t>
  </si>
  <si>
    <t xml:space="preserve">Саки, АР Крым</t>
  </si>
  <si>
    <t xml:space="preserve">Межводное, Крым респ.</t>
  </si>
  <si>
    <t xml:space="preserve">Черноморское, АР Крым</t>
  </si>
  <si>
    <t xml:space="preserve">Первомайское (Крым), АР Крым</t>
  </si>
  <si>
    <t xml:space="preserve">Раздольное (Крым), АР Крым</t>
  </si>
  <si>
    <t xml:space="preserve">Изумрудное, АР Крым</t>
  </si>
  <si>
    <t xml:space="preserve">Джанкой, АР Крым</t>
  </si>
  <si>
    <t xml:space="preserve">Армянск, АР Крым</t>
  </si>
  <si>
    <t xml:space="preserve">Красноперекопск, АР Крым</t>
  </si>
  <si>
    <t xml:space="preserve">Жуков, Калужская обл.</t>
  </si>
  <si>
    <t xml:space="preserve">Медынь, Калужская обл.</t>
  </si>
  <si>
    <t xml:space="preserve">Мосальск, Калужская обл.</t>
  </si>
  <si>
    <t xml:space="preserve">Юхнов, Калужская обл.</t>
  </si>
  <si>
    <t xml:space="preserve">Износки, Калужская обл.</t>
  </si>
  <si>
    <t xml:space="preserve">Товарково, Калужская обл.</t>
  </si>
  <si>
    <t xml:space="preserve">Полотняный Завод, Калужская обл.</t>
  </si>
  <si>
    <t xml:space="preserve">Льва Толстого, Калужская обл.</t>
  </si>
  <si>
    <t xml:space="preserve">Жилетово, Калужская обл.</t>
  </si>
  <si>
    <t xml:space="preserve">Кондрово, Калужская обл.</t>
  </si>
  <si>
    <t xml:space="preserve">Таруса, Калужская обл.</t>
  </si>
  <si>
    <t xml:space="preserve">Ферзиково, Калужская обл.</t>
  </si>
  <si>
    <t xml:space="preserve">Ульяново, Калужская обл.</t>
  </si>
  <si>
    <t xml:space="preserve">Козельск, Калужская обл.</t>
  </si>
  <si>
    <t xml:space="preserve">Сосенский, Калужская обл.</t>
  </si>
  <si>
    <t xml:space="preserve">Барятино, Калужская обл.</t>
  </si>
  <si>
    <t xml:space="preserve">Спас-Деменск, Калужская обл.</t>
  </si>
  <si>
    <t xml:space="preserve">Бетлица, Калужская обл.</t>
  </si>
  <si>
    <t xml:space="preserve">Шайковка, Калужская обл.</t>
  </si>
  <si>
    <t xml:space="preserve">Киров, Калужская обл.</t>
  </si>
  <si>
    <t xml:space="preserve">Войлово, Людиновский р-н, Калужская обл.</t>
  </si>
  <si>
    <t xml:space="preserve">Хвастовичи, Калужская обл.</t>
  </si>
  <si>
    <t xml:space="preserve">Жиздра, Калужская обл.</t>
  </si>
  <si>
    <t xml:space="preserve">Палики, Калужская обл.</t>
  </si>
  <si>
    <t xml:space="preserve">Думиничи, Калужская обл.</t>
  </si>
  <si>
    <t xml:space="preserve">Сухиничи, Калужская обл.</t>
  </si>
  <si>
    <t xml:space="preserve">Серпейск, Калужская обл.</t>
  </si>
  <si>
    <t xml:space="preserve">Мещовск, Калужская обл.</t>
  </si>
  <si>
    <t xml:space="preserve">Бабынино, Калужская обл.</t>
  </si>
  <si>
    <t xml:space="preserve">Воротынск, Калужская обл.</t>
  </si>
  <si>
    <t xml:space="preserve">Кременки, Калужская обл.</t>
  </si>
  <si>
    <t xml:space="preserve">Чаусово, Калужская обл.</t>
  </si>
  <si>
    <t xml:space="preserve">Тростье, Калужская обл.</t>
  </si>
  <si>
    <t xml:space="preserve">Совхоз Победа, Калужская обл.</t>
  </si>
  <si>
    <t xml:space="preserve">Белоусово, Калужская обл.</t>
  </si>
  <si>
    <t xml:space="preserve">Пески, Перемышльский р-он, Калужская обл.</t>
  </si>
  <si>
    <t xml:space="preserve">Перемышль, Калужская обл.</t>
  </si>
  <si>
    <t xml:space="preserve">Грабцево, Калужская обл.</t>
  </si>
  <si>
    <t xml:space="preserve">Анненки, Калужская обл.</t>
  </si>
  <si>
    <t xml:space="preserve">Малоярославец, Калужская обл.</t>
  </si>
  <si>
    <t xml:space="preserve">Детчино, Калужская обл.</t>
  </si>
  <si>
    <t xml:space="preserve">Маклино, Малоярославецкий р-н, Калужская обл.</t>
  </si>
  <si>
    <t xml:space="preserve">Оболенское, Калужская обл.</t>
  </si>
  <si>
    <t xml:space="preserve">Ермолино, Калужская обл.</t>
  </si>
  <si>
    <t xml:space="preserve">Коряково, Боровский район, Калужская обл.</t>
  </si>
  <si>
    <t xml:space="preserve">Ворсино, Калужская обл.</t>
  </si>
  <si>
    <t xml:space="preserve">Боровск, Калужская обл.</t>
  </si>
  <si>
    <t xml:space="preserve">Добрино, Калужская обл.</t>
  </si>
  <si>
    <t xml:space="preserve">Балабаново, Калужская обл.</t>
  </si>
  <si>
    <t xml:space="preserve">Мстихино, Калужская обл.</t>
  </si>
  <si>
    <t xml:space="preserve">Росва, Калужская обл.</t>
  </si>
  <si>
    <t xml:space="preserve">Вышков, Брянская обл.</t>
  </si>
  <si>
    <t xml:space="preserve">Злынка, Брянская обл.</t>
  </si>
  <si>
    <t xml:space="preserve">Погар, Брянская обл.</t>
  </si>
  <si>
    <t xml:space="preserve">Далисичи, Брянская обл.</t>
  </si>
  <si>
    <t xml:space="preserve">Мельников, Брянская обл.</t>
  </si>
  <si>
    <t xml:space="preserve">Сураж, Брянская обл.</t>
  </si>
  <si>
    <t xml:space="preserve">Почеп, Брянская обл.</t>
  </si>
  <si>
    <t xml:space="preserve">Мостище, Почепский р-н, Брянская обл.</t>
  </si>
  <si>
    <t xml:space="preserve">Выгоничи, Брянская обл.</t>
  </si>
  <si>
    <t xml:space="preserve">Кокино, Брянская обл.</t>
  </si>
  <si>
    <t xml:space="preserve">Унеча, Брянская обл.</t>
  </si>
  <si>
    <t xml:space="preserve">Писаревка, Брянская обл.</t>
  </si>
  <si>
    <t xml:space="preserve">Стародуб, Брянская обл.</t>
  </si>
  <si>
    <t xml:space="preserve">Курковичи, Брянская обл.</t>
  </si>
  <si>
    <t xml:space="preserve">Ковалерово, Брянская обл.</t>
  </si>
  <si>
    <t xml:space="preserve">Желтая Акация, Брянская обл.</t>
  </si>
  <si>
    <t xml:space="preserve">Меленск, Брянская обл.</t>
  </si>
  <si>
    <t xml:space="preserve">Мглин, Брянская обл.</t>
  </si>
  <si>
    <t xml:space="preserve">Красная Гора, Брянская обл.</t>
  </si>
  <si>
    <t xml:space="preserve">Клинцы, Брянская обл.</t>
  </si>
  <si>
    <t xml:space="preserve">Хохловка, Климовский р-н, Брянская обл.</t>
  </si>
  <si>
    <t xml:space="preserve">Климово, Брянская обл.</t>
  </si>
  <si>
    <t xml:space="preserve">Новозыбков, Брянская обл.</t>
  </si>
  <si>
    <t xml:space="preserve">Клетня, Брянская обл.</t>
  </si>
  <si>
    <t xml:space="preserve">Рогнедино, Брянская обл.</t>
  </si>
  <si>
    <t xml:space="preserve">Сеща, Брянская обл.</t>
  </si>
  <si>
    <t xml:space="preserve">Дубровка п.г.т., Брянская обл.</t>
  </si>
  <si>
    <t xml:space="preserve">Жуковка, Брянская обл.</t>
  </si>
  <si>
    <t xml:space="preserve">Старь, Брянская обл.</t>
  </si>
  <si>
    <t xml:space="preserve">Фокино, Брянская обл.</t>
  </si>
  <si>
    <t xml:space="preserve">Дятьково, Брянская обл.</t>
  </si>
  <si>
    <t xml:space="preserve">Карачев, Брянская обл.</t>
  </si>
  <si>
    <t xml:space="preserve">Берёзовка, Брянская обл.</t>
  </si>
  <si>
    <t xml:space="preserve">Одрина, Брянская обл.</t>
  </si>
  <si>
    <t xml:space="preserve">Севск, Брянская обл.</t>
  </si>
  <si>
    <t xml:space="preserve">Зеленый, Советский р-н, Марий Эл респ.</t>
  </si>
  <si>
    <t xml:space="preserve">Комаричи, Брянская обл.</t>
  </si>
  <si>
    <t xml:space="preserve">Локоть, Брянская обл.</t>
  </si>
  <si>
    <t xml:space="preserve">Брасово, Брянская обл.</t>
  </si>
  <si>
    <t xml:space="preserve">Трубчевск, Брянская обл.</t>
  </si>
  <si>
    <t xml:space="preserve">Суземка, Брянская обл.</t>
  </si>
  <si>
    <t xml:space="preserve">Навля, Брянская обл.</t>
  </si>
  <si>
    <t xml:space="preserve">Жирятино, Брянская обл.</t>
  </si>
  <si>
    <t xml:space="preserve">Большое Полпино, Брянская обл.</t>
  </si>
  <si>
    <t xml:space="preserve">Белые Берега, Брянская обл.</t>
  </si>
  <si>
    <t xml:space="preserve">Сельцо, Брянская обл.</t>
  </si>
  <si>
    <t xml:space="preserve">Меркульево, Брянская обл.</t>
  </si>
  <si>
    <t xml:space="preserve">Октябрьский, Брянский район, Брянская обл.</t>
  </si>
  <si>
    <t xml:space="preserve">Добрунь, Брянская обл.</t>
  </si>
  <si>
    <t xml:space="preserve">Супонево, Брянская обл.</t>
  </si>
  <si>
    <t xml:space="preserve">Кузьмино , Брянская обл.</t>
  </si>
  <si>
    <t xml:space="preserve">Советск, Калининградская обл.</t>
  </si>
  <si>
    <t xml:space="preserve">Светлый, Калининградская обл.</t>
  </si>
  <si>
    <t xml:space="preserve">Краснознаменск, Калининградская обл.</t>
  </si>
  <si>
    <t xml:space="preserve">Маломожайское, Калининградская обл.</t>
  </si>
  <si>
    <t xml:space="preserve">Неман, Калининградская обл.</t>
  </si>
  <si>
    <t xml:space="preserve">Полесск, Калининградская обл.</t>
  </si>
  <si>
    <t xml:space="preserve">Светлогорск, Калининградская обл.</t>
  </si>
  <si>
    <t xml:space="preserve">Большаково, Калининградская обл.</t>
  </si>
  <si>
    <t xml:space="preserve">Славск, Калининградская обл.</t>
  </si>
  <si>
    <t xml:space="preserve">Пионерский, Калининградская обл.</t>
  </si>
  <si>
    <t xml:space="preserve">п.Янтарный, Калининградская обл.</t>
  </si>
  <si>
    <t xml:space="preserve">Приморье, Калининградская обл.</t>
  </si>
  <si>
    <t xml:space="preserve">Зеленоградск, Калининградская обл.</t>
  </si>
  <si>
    <t xml:space="preserve">Рыбачий, Калининградская обл.</t>
  </si>
  <si>
    <t xml:space="preserve">Балтийск, Калининградская обл.</t>
  </si>
  <si>
    <t xml:space="preserve">Приморск, Калининградская обл.</t>
  </si>
  <si>
    <t xml:space="preserve">Ладушкин, Калининградская обл.</t>
  </si>
  <si>
    <t xml:space="preserve">Мамоново, Калининградская обл.</t>
  </si>
  <si>
    <t xml:space="preserve">Нивенское, Калининградская обл.</t>
  </si>
  <si>
    <t xml:space="preserve">Багратионовск, Калининградская обл.</t>
  </si>
  <si>
    <t xml:space="preserve">Новобобруйск, Калининградская обл.</t>
  </si>
  <si>
    <t xml:space="preserve">Железнодорожный, Калининградская обл.</t>
  </si>
  <si>
    <t xml:space="preserve">Правдинск, Калининградская обл.</t>
  </si>
  <si>
    <t xml:space="preserve">Шоссейное, Калининградская обл.</t>
  </si>
  <si>
    <t xml:space="preserve">п. Взморье, Калининградская обл.</t>
  </si>
  <si>
    <t xml:space="preserve">Луговое, Калининградская обл.</t>
  </si>
  <si>
    <t xml:space="preserve">Ушаково, Калининградская обл.</t>
  </si>
  <si>
    <t xml:space="preserve">Моргуново, Калининградская обл.</t>
  </si>
  <si>
    <t xml:space="preserve">Заозерье, Калининградская обл.</t>
  </si>
  <si>
    <t xml:space="preserve">Большое Исаково, Калининградская обл.</t>
  </si>
  <si>
    <t xml:space="preserve">Малое Исаково, Калининградская обл.</t>
  </si>
  <si>
    <t xml:space="preserve">Гурьевск, Калининградская обл.</t>
  </si>
  <si>
    <t xml:space="preserve">Гвардейск, Калининградская обл.</t>
  </si>
  <si>
    <t xml:space="preserve">Черняховск, Калининградская обл.</t>
  </si>
  <si>
    <t xml:space="preserve">Новогурьевское, Калининградская обл.</t>
  </si>
  <si>
    <t xml:space="preserve">Озерск, Калининградская обл.</t>
  </si>
  <si>
    <t xml:space="preserve">Гусев, Калининградская обл.</t>
  </si>
  <si>
    <t xml:space="preserve">Кубановка, Калининградская обл.</t>
  </si>
  <si>
    <t xml:space="preserve">Ясная Поляна, Калининградская обл.</t>
  </si>
  <si>
    <t xml:space="preserve">Нестеров, Калининградская обл.</t>
  </si>
  <si>
    <t xml:space="preserve">Пальцо, Брянская обл.</t>
  </si>
  <si>
    <t xml:space="preserve">Рудня, Смоленская обл.</t>
  </si>
  <si>
    <t xml:space="preserve">Холм-Жирковский, Смоленская обл.</t>
  </si>
  <si>
    <t xml:space="preserve">Хиславичи, Смоленская обл.</t>
  </si>
  <si>
    <t xml:space="preserve">Ершичи, Смоленская обл.</t>
  </si>
  <si>
    <t xml:space="preserve">Рославль, Смоленская обл.</t>
  </si>
  <si>
    <t xml:space="preserve">Екимовичи, Смоленская обл.</t>
  </si>
  <si>
    <t xml:space="preserve">ДРСУ-5, Смоленская обл.</t>
  </si>
  <si>
    <t xml:space="preserve">Починок, Починковский р-он, Смоленская обл.</t>
  </si>
  <si>
    <t xml:space="preserve">Шумячи, Смоленская обл.</t>
  </si>
  <si>
    <t xml:space="preserve">Десногорск, Смоленская обл.</t>
  </si>
  <si>
    <t xml:space="preserve">Ельня, Смоленская обл.</t>
  </si>
  <si>
    <t xml:space="preserve">Глинка, Смоленская обл.</t>
  </si>
  <si>
    <t xml:space="preserve">Велиж, Смоленская обл.</t>
  </si>
  <si>
    <t xml:space="preserve">Пржевальское, Смоленская обл.</t>
  </si>
  <si>
    <t xml:space="preserve">Демидов, Смоленская обл.</t>
  </si>
  <si>
    <t xml:space="preserve">Озерный, Смоленская обл.</t>
  </si>
  <si>
    <t xml:space="preserve">Духовщина, Смоленская обл.</t>
  </si>
  <si>
    <t xml:space="preserve">Монастырщина, Смоленская обл.</t>
  </si>
  <si>
    <t xml:space="preserve">Гусино, Краснинский р-н, Смоленская обл.</t>
  </si>
  <si>
    <t xml:space="preserve">Кардымово, Смоленская обл.</t>
  </si>
  <si>
    <t xml:space="preserve">Ярцево, Смоленская обл.</t>
  </si>
  <si>
    <t xml:space="preserve">Верхнеднепровский, Смоленская обл.</t>
  </si>
  <si>
    <t xml:space="preserve">Дорогобуж, Смоленская обл.</t>
  </si>
  <si>
    <t xml:space="preserve">Сафоново, Смоленская обл.</t>
  </si>
  <si>
    <t xml:space="preserve">Угра, Смоленская обл.</t>
  </si>
  <si>
    <t xml:space="preserve">Темкино, Смоленская обл.</t>
  </si>
  <si>
    <t xml:space="preserve">Вязьма-Брянская, Вяземский р-н, Смоленская обл.</t>
  </si>
  <si>
    <t xml:space="preserve">Сычевка, Смоленская обл.</t>
  </si>
  <si>
    <t xml:space="preserve">Новодугино, Смоленская обл.</t>
  </si>
  <si>
    <t xml:space="preserve">Вязьма, Смоленская обл.</t>
  </si>
  <si>
    <t xml:space="preserve">Гагарин, Смоленская обл.</t>
  </si>
  <si>
    <t xml:space="preserve">Карманово, Смоленская обл.</t>
  </si>
  <si>
    <t xml:space="preserve">Никольское, Гагаринский р-н, Смоленская обл.</t>
  </si>
  <si>
    <t xml:space="preserve">Жуково, Смоленский р-н, Смоленская обл.</t>
  </si>
  <si>
    <t xml:space="preserve">Ольша, Смоленская обл.</t>
  </si>
  <si>
    <t xml:space="preserve">Дивасы, Смоленская обл.</t>
  </si>
  <si>
    <t xml:space="preserve">Печерск, Смоленская обл.</t>
  </si>
  <si>
    <t xml:space="preserve">Пригорское, Смоленская обл.</t>
  </si>
  <si>
    <t xml:space="preserve">Талашкино, Смоленская обл.</t>
  </si>
  <si>
    <t xml:space="preserve">Богородицкое, Смоленская обл.</t>
  </si>
  <si>
    <t xml:space="preserve">Петергоф (Петродворец), Санкт-Петербург</t>
  </si>
  <si>
    <t xml:space="preserve">Стрельна, Санкт-Петербург</t>
  </si>
  <si>
    <t xml:space="preserve">Ломоносов, Санкт-Петербург</t>
  </si>
  <si>
    <t xml:space="preserve">Красное Село, Санкт-Петербург</t>
  </si>
  <si>
    <t xml:space="preserve">Кронштадт, Санкт-Петербург</t>
  </si>
  <si>
    <t xml:space="preserve">Песочный, Санкт-Петербург</t>
  </si>
  <si>
    <t xml:space="preserve">Лисий Нос, Санкт-Петербург</t>
  </si>
  <si>
    <t xml:space="preserve">Солнечное, Санкт-Петербург</t>
  </si>
  <si>
    <t xml:space="preserve">Репино, Санкт-Петербург</t>
  </si>
  <si>
    <t xml:space="preserve">Сестрорецк, Санкт-Петербург</t>
  </si>
  <si>
    <t xml:space="preserve">Комарово, Санкт-Петербург</t>
  </si>
  <si>
    <t xml:space="preserve">Белоостров, Санкт-Петербург</t>
  </si>
  <si>
    <t xml:space="preserve">Молодежное, Выборгский р-н, Санкт-Петербург</t>
  </si>
  <si>
    <t xml:space="preserve">Зеленогорск, Санкт-Петербург</t>
  </si>
  <si>
    <t xml:space="preserve">Ушково, Санкт-Петербург</t>
  </si>
  <si>
    <t xml:space="preserve">Усть-Ижора, Санкт-Петербург</t>
  </si>
  <si>
    <t xml:space="preserve">Саперный, Санкт-Петербург</t>
  </si>
  <si>
    <t xml:space="preserve">Понтонный, Санкт-Петербург</t>
  </si>
  <si>
    <t xml:space="preserve">Петро-Славянка, Санкт-Петербург</t>
  </si>
  <si>
    <t xml:space="preserve">Металлострой, Санкт-Петербург</t>
  </si>
  <si>
    <t xml:space="preserve">Шушары 1 (Промзона), Санкт-Петербург</t>
  </si>
  <si>
    <t xml:space="preserve">Пушкин, Санкт-Петербург</t>
  </si>
  <si>
    <t xml:space="preserve">Александровская, Пушкинский р-он, Санкт-Петербург</t>
  </si>
  <si>
    <t xml:space="preserve">Шушары 2, Санкт-Петербург</t>
  </si>
  <si>
    <t xml:space="preserve">Тярлево, Санкт-Петербург</t>
  </si>
  <si>
    <t xml:space="preserve">Павловск, Санкт-Петербург</t>
  </si>
  <si>
    <t xml:space="preserve">Парголово 1, Санкт-Петербург</t>
  </si>
  <si>
    <t xml:space="preserve">Левашово, Санкт-Петербург</t>
  </si>
  <si>
    <t xml:space="preserve">Светогорск, Выборгский р-н, Ленинградская обл.</t>
  </si>
  <si>
    <t xml:space="preserve">Лесогорский, Выборгский р-н, Ленинградская обл.</t>
  </si>
  <si>
    <t xml:space="preserve">Каменногорск, Выборгский р-н, Ленинградская обл.</t>
  </si>
  <si>
    <t xml:space="preserve">Советский, Выборгский р-н, Ленинградская обл.</t>
  </si>
  <si>
    <t xml:space="preserve">Приморск, Выборгский р-н, Ленинградская обл.</t>
  </si>
  <si>
    <t xml:space="preserve">Высоцк, Выборгский р-н, Ленинградская обл.</t>
  </si>
  <si>
    <t xml:space="preserve">Отрадное пос, Выборгский р-н, Ленинградская обл.</t>
  </si>
  <si>
    <t xml:space="preserve">Кирилловское, Выборгский р-н, Ленинградская обл.</t>
  </si>
  <si>
    <t xml:space="preserve">Первомайское, Выборгский р-н, Ленинградская обл.</t>
  </si>
  <si>
    <t xml:space="preserve">Песочное, Выборгский р-н, Ленинградская обл.</t>
  </si>
  <si>
    <t xml:space="preserve">Медный Завод, Всеволожский р-н, Ленинградская обл.</t>
  </si>
  <si>
    <t xml:space="preserve">Красная Долина, Ленинградская обл.</t>
  </si>
  <si>
    <t xml:space="preserve">Ильичево, Ленинградская обл.</t>
  </si>
  <si>
    <t xml:space="preserve">Каменка, Выборгский р-он, Ленинградская обл.</t>
  </si>
  <si>
    <t xml:space="preserve">Сосновый Бор, Выборгский р-н, Ленинградская обл.</t>
  </si>
  <si>
    <t xml:space="preserve">Семиозерье, Ленинградская обл.</t>
  </si>
  <si>
    <t xml:space="preserve">Рощино, Выборгский р-н, Ленинградская обл.</t>
  </si>
  <si>
    <t xml:space="preserve">Приозерск, Ленинградская обл.</t>
  </si>
  <si>
    <t xml:space="preserve">Сосново, Приозерский р-н, Ленинградская обл.</t>
  </si>
  <si>
    <t xml:space="preserve">Саперное, Приозерский р-н, Ленинградская обл.</t>
  </si>
  <si>
    <t xml:space="preserve">Всеволожск, Ленинградская обл.</t>
  </si>
  <si>
    <t xml:space="preserve">Васкелово, Всеволожский р-н, Ленинградская обл.</t>
  </si>
  <si>
    <t xml:space="preserve">Янино 1, Всеволожский р-он, Ленинградская обл.</t>
  </si>
  <si>
    <t xml:space="preserve">Янино 2, Всеволожский р-он, Ленинградская обл.</t>
  </si>
  <si>
    <t xml:space="preserve">Дубровка, Всеволожский р-он, Ленинградская обл.</t>
  </si>
  <si>
    <t xml:space="preserve">им.Свердлова, Всеволожский р-н, Ленинградская обл.</t>
  </si>
  <si>
    <t xml:space="preserve">Новосаратовка, Всеволожский р-н, Ленинградская обл</t>
  </si>
  <si>
    <t xml:space="preserve">Колтуши, Всеволожский р-он, Ленинградская обл.</t>
  </si>
  <si>
    <t xml:space="preserve">им. Морозова, Кировский р-н, Ленинградская обл.</t>
  </si>
  <si>
    <t xml:space="preserve">Щеглово, Ленинградская обл.</t>
  </si>
  <si>
    <t xml:space="preserve">Романовка, Ленинградская обл.</t>
  </si>
  <si>
    <t xml:space="preserve">Осельки, Ленинградская обл.</t>
  </si>
  <si>
    <t xml:space="preserve">Токсово, Всеволожский р-н, Ленинградская обл.</t>
  </si>
  <si>
    <t xml:space="preserve">Кузьмолово, Всеволожский р-н, Ленинградская обл.</t>
  </si>
  <si>
    <t xml:space="preserve">Мурино, Всеволожский р-н, Ленинградская обл.</t>
  </si>
  <si>
    <t xml:space="preserve">Новое Девяткино, Всеволожский р-н, Ленинградская о</t>
  </si>
  <si>
    <t xml:space="preserve">Бугры, Всеволожский р-н, Ленинградская обл.</t>
  </si>
  <si>
    <t xml:space="preserve">Лесное, Всеволожский р-н, Ленинградская обл.</t>
  </si>
  <si>
    <t xml:space="preserve">Сертолово, Всеволожский р-н, Ленинградская обл.</t>
  </si>
  <si>
    <t xml:space="preserve">Касимово, Ленинградская обл.</t>
  </si>
  <si>
    <t xml:space="preserve">Юкки, Всеволожский р-н, Ленинградская обл.</t>
  </si>
  <si>
    <t xml:space="preserve">Сланцы, Ленинградская обл.</t>
  </si>
  <si>
    <t xml:space="preserve">Гора-Валдай, Ломоносовский р-н, Ленинградская обл.</t>
  </si>
  <si>
    <t xml:space="preserve">Коваши, Ломоносовский р-н, Ленинградская обл.</t>
  </si>
  <si>
    <t xml:space="preserve">Лебяжье, Ломоносовский р-н, Ленинградская обл.</t>
  </si>
  <si>
    <t xml:space="preserve">Большая Ижора, Ломоносовский р-н, Ленинградская об</t>
  </si>
  <si>
    <t xml:space="preserve">Малая Ижора, Ломоносовский р-н, Ленинградская обл.</t>
  </si>
  <si>
    <t xml:space="preserve">Копорье, Ломоносовский р-н, Ленинградская обл.</t>
  </si>
  <si>
    <t xml:space="preserve">Лопухинка, Ломоносовский р-н, Ленинградская обл.</t>
  </si>
  <si>
    <t xml:space="preserve">Гостилицы, Ломоносовский р-н, Ленинградская обл.</t>
  </si>
  <si>
    <t xml:space="preserve">Лаголово, Всеволожский р-н, Ленинградская обл.</t>
  </si>
  <si>
    <t xml:space="preserve">Лахта-Ольгино, муницип. округ, Санкт-Петербург</t>
  </si>
  <si>
    <t xml:space="preserve">Русско-Высоцкое, Ломоносовский р-н, Ленинградская </t>
  </si>
  <si>
    <t xml:space="preserve">Кипень, Ломоносовский р-н, Ленинградская обл.</t>
  </si>
  <si>
    <t xml:space="preserve">Разбегаево, Ломоносовский р-н, Ленинградская обл.</t>
  </si>
  <si>
    <t xml:space="preserve">Виллози, Ломоносовский р-н, Ленинградская обл.</t>
  </si>
  <si>
    <t xml:space="preserve">Новоселье, Ломоносовский р-он, Ленинградская обл.</t>
  </si>
  <si>
    <t xml:space="preserve">Малое Карлино, Ленинградская обл.</t>
  </si>
  <si>
    <t xml:space="preserve">Аннино, Ломоносовский р-н, Ленинградская обл.</t>
  </si>
  <si>
    <t xml:space="preserve">Горбунки, Ломоносовский р-н, Ленинградская обл.</t>
  </si>
  <si>
    <t xml:space="preserve">Низино, Ленинградская обл.</t>
  </si>
  <si>
    <t xml:space="preserve">Ивангород, Кингисеппский р-н, Ленинградская обл.</t>
  </si>
  <si>
    <t xml:space="preserve">Большое Куземкино, Ленинградская обл.</t>
  </si>
  <si>
    <t xml:space="preserve">Котельский, Кингисеппский район, Ленинградская обл</t>
  </si>
  <si>
    <t xml:space="preserve">Котлы, Кингисеппский р-н, Ленинградская обл.</t>
  </si>
  <si>
    <t xml:space="preserve">Усть-Луга, Кингисеппский р-н, Ленинградская обл.</t>
  </si>
  <si>
    <t xml:space="preserve">Ополье, Кингисеппский р-н, Ленинградская обл.</t>
  </si>
  <si>
    <t xml:space="preserve">Алексеевка, Ленинградская обл.</t>
  </si>
  <si>
    <t xml:space="preserve">Гурлево, Кингисеппский р-н, Ленинградская обл.</t>
  </si>
  <si>
    <t xml:space="preserve">Волосово, Ленинградская обл.</t>
  </si>
  <si>
    <t xml:space="preserve">Каложицы, Ленинградская обл.</t>
  </si>
  <si>
    <t xml:space="preserve">Зимитицы, Ленинградская обл.</t>
  </si>
  <si>
    <t xml:space="preserve">Губаницы, Ленинградская обл.</t>
  </si>
  <si>
    <t xml:space="preserve">Кикерино, Ленинградская обл.</t>
  </si>
  <si>
    <t xml:space="preserve">Вырица, Гатчинский р-он, Ленинградская обл.</t>
  </si>
  <si>
    <t xml:space="preserve">Елизаветино, Гатчинский р-он, Ленинградская обл.</t>
  </si>
  <si>
    <t xml:space="preserve">Жабино, Гатчинский р-н, Ленинградская обл.</t>
  </si>
  <si>
    <t xml:space="preserve">Новый Свет, Гатчинский р-н, Ленинградская обл.</t>
  </si>
  <si>
    <t xml:space="preserve">Войсковицы, Гатчинский р-н, Ленинградская обл.</t>
  </si>
  <si>
    <t xml:space="preserve">Сяськелево, Гатчинский р-он, Ленинградская обл.</t>
  </si>
  <si>
    <t xml:space="preserve">Рождествено, Гатчинский р-он, Ленинградская обл.</t>
  </si>
  <si>
    <t xml:space="preserve">Кобринское, Гатчинский р-он, Ленинградская обл.</t>
  </si>
  <si>
    <t xml:space="preserve">Малое Верево, Гатчинский р-н, Ленинградская обл.</t>
  </si>
  <si>
    <t xml:space="preserve">Пудость пос., Гатчинский р-он, Ленинградская обл.</t>
  </si>
  <si>
    <t xml:space="preserve">Пудомяги, Гатчинский р-он, Ленинградская обл.</t>
  </si>
  <si>
    <t xml:space="preserve">Тайцы, Гатчинский р-он, Ленинградская обл.</t>
  </si>
  <si>
    <t xml:space="preserve">Сиверский, Гатчинский р-н, Ленинградская обл.</t>
  </si>
  <si>
    <t xml:space="preserve">Лукаши, Ленинградская обл.</t>
  </si>
  <si>
    <t xml:space="preserve">Коммунар, Гатчинский р-н, Ленинградская обл.</t>
  </si>
  <si>
    <t xml:space="preserve">Луга, Ленинградская обл.</t>
  </si>
  <si>
    <t xml:space="preserve">Дзержинского, Ленинградская обл.</t>
  </si>
  <si>
    <t xml:space="preserve">Оредеж Лужский р-он, Ленинградская обл.</t>
  </si>
  <si>
    <t xml:space="preserve">Лодейное Поле, Ленинградская обл.</t>
  </si>
  <si>
    <t xml:space="preserve">Тосно, Ленинградская обл.</t>
  </si>
  <si>
    <t xml:space="preserve">Подпорожье, Ленинградская обл.</t>
  </si>
  <si>
    <t xml:space="preserve">Бокситогорск, Ленинградская обл.</t>
  </si>
  <si>
    <t xml:space="preserve">Семеново, Бокситогорский р-н, Ленинградская обл.</t>
  </si>
  <si>
    <t xml:space="preserve">Ефимовский, Бокситогорский район, Ленинградская об</t>
  </si>
  <si>
    <t xml:space="preserve">Пикалево, Бокситогорский р-н, Ленинградская обл.</t>
  </si>
  <si>
    <t xml:space="preserve">Мелегежская Горка, Ленинградская обл.</t>
  </si>
  <si>
    <t xml:space="preserve">Новая Ладога, Волховский р-н, Ленинградская обл.</t>
  </si>
  <si>
    <t xml:space="preserve">Колчаново, Ленинградская обл.</t>
  </si>
  <si>
    <t xml:space="preserve">Иссад, Волховский р-н, Ленинградская обл.</t>
  </si>
  <si>
    <t xml:space="preserve">Сясьстрой, Волховский р-н, Ленинградская обл.</t>
  </si>
  <si>
    <t xml:space="preserve">Старая Ладога, Ленинградская обл.</t>
  </si>
  <si>
    <t xml:space="preserve">Волхов, Ленинградская обл.</t>
  </si>
  <si>
    <t xml:space="preserve">Шум, Кировский р-н, Ленинградская обл.</t>
  </si>
  <si>
    <t xml:space="preserve">Кировск, Ленинградская обл.</t>
  </si>
  <si>
    <t xml:space="preserve">Отрадное, Кировский р-н, Ленинградская обл.</t>
  </si>
  <si>
    <t xml:space="preserve">Молодцово, Ленинградская обл.</t>
  </si>
  <si>
    <t xml:space="preserve">Приладожский, Кировский р-н, Ленинградская обл.</t>
  </si>
  <si>
    <t xml:space="preserve">Павлово,Кировский р-н, Ленинградская обл.</t>
  </si>
  <si>
    <t xml:space="preserve">Синявино, Кировский р-н, Ленинградская обл.</t>
  </si>
  <si>
    <t xml:space="preserve">Шлиссельбург, Кировский р-н, Ленинградская обл.</t>
  </si>
  <si>
    <t xml:space="preserve">Мга, Кировский р-н, Ленинградская обл.</t>
  </si>
  <si>
    <t xml:space="preserve">Кириши, Ленинградская обл.</t>
  </si>
  <si>
    <t xml:space="preserve">Любань, Тосненский р-н, Ленинградская обл.</t>
  </si>
  <si>
    <t xml:space="preserve">Войскорово, Тосненский р-н, Ленинградская обл.</t>
  </si>
  <si>
    <t xml:space="preserve">Тельмана пос, Тосненский р-он, Ленинградская обл.</t>
  </si>
  <si>
    <t xml:space="preserve">Поги, Тосненский р-он, Ленинградская обл.</t>
  </si>
  <si>
    <t xml:space="preserve">Никольское, Тосненский р-он, Ленинградская обл.</t>
  </si>
  <si>
    <t xml:space="preserve">Новолисино, Ленинградская обл.</t>
  </si>
  <si>
    <t xml:space="preserve">Форносово, Тосненский р-н, Ленинградская обл.</t>
  </si>
  <si>
    <t xml:space="preserve">Глинка, Тосненский р-он, Ленинградская обл.</t>
  </si>
  <si>
    <t xml:space="preserve">Красный Бор, Тосненский р-он, Ленинградская обл.</t>
  </si>
  <si>
    <t xml:space="preserve">Ульяновка, Ленинградская обл.</t>
  </si>
  <si>
    <t xml:space="preserve">Муезерский, Карелия респ.</t>
  </si>
  <si>
    <t xml:space="preserve">Костомукша, Карелия респ.</t>
  </si>
  <si>
    <t xml:space="preserve">Калевала, Карелия респ.</t>
  </si>
  <si>
    <t xml:space="preserve">Суоярви, Карелия респ.</t>
  </si>
  <si>
    <t xml:space="preserve">Салми, Карелия респ.</t>
  </si>
  <si>
    <t xml:space="preserve">Питкяранта, Карелия респ.</t>
  </si>
  <si>
    <t xml:space="preserve">Сортавала, Карелия респ.</t>
  </si>
  <si>
    <t xml:space="preserve">Маткаселькя, Карелия респ.</t>
  </si>
  <si>
    <t xml:space="preserve">Вяртсиля, Карелия респ.</t>
  </si>
  <si>
    <t xml:space="preserve">Лахденпохья, Карелия респ.</t>
  </si>
  <si>
    <t xml:space="preserve">Чупа, Карелия респ.</t>
  </si>
  <si>
    <t xml:space="preserve">Пяозерский, Карелия респ.</t>
  </si>
  <si>
    <t xml:space="preserve">Лоухи, Карелия респ.</t>
  </si>
  <si>
    <t xml:space="preserve">Кемь, Карелия респ.</t>
  </si>
  <si>
    <t xml:space="preserve">Рабочеостровск, Карелия респ.</t>
  </si>
  <si>
    <t xml:space="preserve">Пушной, Карелия респ.</t>
  </si>
  <si>
    <t xml:space="preserve">Беломорск, Карелия респ.</t>
  </si>
  <si>
    <t xml:space="preserve">Сегежа, Карелия респ.</t>
  </si>
  <si>
    <t xml:space="preserve">Кочкома, Карелия респ.</t>
  </si>
  <si>
    <t xml:space="preserve">Надвоицы, Карелия респ.</t>
  </si>
  <si>
    <t xml:space="preserve">Медвежьегорск, Карелия респ.</t>
  </si>
  <si>
    <t xml:space="preserve">Кондопога, Карелия респ.</t>
  </si>
  <si>
    <t xml:space="preserve">Берёзовка, Карелия респ.</t>
  </si>
  <si>
    <t xml:space="preserve">Янишполе, Карелия респ.</t>
  </si>
  <si>
    <t xml:space="preserve">Кончезеро, Карелия респ.</t>
  </si>
  <si>
    <t xml:space="preserve">Шальский, Карелия респ.</t>
  </si>
  <si>
    <t xml:space="preserve">Пудож, Карелия респ.</t>
  </si>
  <si>
    <t xml:space="preserve">Пряжа, Карелия респ.</t>
  </si>
  <si>
    <t xml:space="preserve">Деревянное, Карелия респ.</t>
  </si>
  <si>
    <t xml:space="preserve">Мелиоративный, Карелия респ.</t>
  </si>
  <si>
    <t xml:space="preserve">Вилга, Карелия респ.</t>
  </si>
  <si>
    <t xml:space="preserve">Новая Вилга, Карелия респ.</t>
  </si>
  <si>
    <t xml:space="preserve">Шуйская, Карелия респ.</t>
  </si>
  <si>
    <t xml:space="preserve">Шуя, Карелия респ.</t>
  </si>
  <si>
    <t xml:space="preserve">Умба, Мурманская обл.</t>
  </si>
  <si>
    <t xml:space="preserve">Снежногорск, Мурманская обл.</t>
  </si>
  <si>
    <t xml:space="preserve">Гаджиево, Мурманская обл.</t>
  </si>
  <si>
    <t xml:space="preserve">Полярный, Мурманская обл.</t>
  </si>
  <si>
    <t xml:space="preserve">Островной, Мурманская обл.</t>
  </si>
  <si>
    <t xml:space="preserve">Североморск, Мурманская обл.</t>
  </si>
  <si>
    <t xml:space="preserve">Сафоново, Мурманская обл.</t>
  </si>
  <si>
    <t xml:space="preserve">Ловозеро , Мурманская обл.</t>
  </si>
  <si>
    <t xml:space="preserve">Ревда, Мурманская обл.</t>
  </si>
  <si>
    <t xml:space="preserve">Оленегорск, Мурманская обл.</t>
  </si>
  <si>
    <t xml:space="preserve">Мончегорск, Мурманская обл.</t>
  </si>
  <si>
    <t xml:space="preserve">Заполярный, Мурманская обл.</t>
  </si>
  <si>
    <t xml:space="preserve">Никель, Мурманская обл.</t>
  </si>
  <si>
    <t xml:space="preserve">Печенга, Мурманская обл.</t>
  </si>
  <si>
    <t xml:space="preserve">Кола, Мурманская обл.</t>
  </si>
  <si>
    <t xml:space="preserve">Видяево, Мурманская обл.</t>
  </si>
  <si>
    <t xml:space="preserve">Килпъявр, Мурманская обл.</t>
  </si>
  <si>
    <t xml:space="preserve">Кильдинстрой, Мурманская обл.</t>
  </si>
  <si>
    <t xml:space="preserve">Зверосовхоз, Мурманская обл.</t>
  </si>
  <si>
    <t xml:space="preserve">Молочный, Мурманская обл.</t>
  </si>
  <si>
    <t xml:space="preserve">Тулома, Мурманская обл.</t>
  </si>
  <si>
    <t xml:space="preserve">Мурмаши, Мурманская обл.</t>
  </si>
  <si>
    <t xml:space="preserve">Заозерск, Мурманская обл.</t>
  </si>
  <si>
    <t xml:space="preserve">Кировск, Мурманская обл.</t>
  </si>
  <si>
    <t xml:space="preserve">Полярные Зори, Мурманская обл.</t>
  </si>
  <si>
    <t xml:space="preserve">Африканда, Мурманская обл.</t>
  </si>
  <si>
    <t xml:space="preserve">Апатиты, Мурманская обл.</t>
  </si>
  <si>
    <t xml:space="preserve">Ковдор, Мурманская обл.</t>
  </si>
  <si>
    <t xml:space="preserve">Енский, Мурманская обл.</t>
  </si>
  <si>
    <t xml:space="preserve">Кандалакша, Мурманская обл.</t>
  </si>
  <si>
    <t xml:space="preserve">Алакуртти, Мурманская обл.</t>
  </si>
  <si>
    <t xml:space="preserve">Локня, Псковская обл.</t>
  </si>
  <si>
    <t xml:space="preserve">Бежаницы, Псковская обл.</t>
  </si>
  <si>
    <t xml:space="preserve">Дедовичи, Псковская обл.</t>
  </si>
  <si>
    <t xml:space="preserve">Дно, Псковская обл.</t>
  </si>
  <si>
    <t xml:space="preserve">Хилово, Псковская обл.</t>
  </si>
  <si>
    <t xml:space="preserve">Порхов, Порховский район, Псковская обл.</t>
  </si>
  <si>
    <t xml:space="preserve">Усвяты, Псковская обл.</t>
  </si>
  <si>
    <t xml:space="preserve">Невель, Псковская обл.</t>
  </si>
  <si>
    <t xml:space="preserve">Новоржев, Псковская обл.</t>
  </si>
  <si>
    <t xml:space="preserve">Балакирево, Псковская обл.</t>
  </si>
  <si>
    <t xml:space="preserve">Красногородск, Псковская обл.</t>
  </si>
  <si>
    <t xml:space="preserve">Опочка, Псковская обл.</t>
  </si>
  <si>
    <t xml:space="preserve">Пустошка, Псковская обл.</t>
  </si>
  <si>
    <t xml:space="preserve">Себеж, Псковская обл.</t>
  </si>
  <si>
    <t xml:space="preserve">Новосокольники, Псковская обл.</t>
  </si>
  <si>
    <t xml:space="preserve">Переслегино, Псковская обл.</t>
  </si>
  <si>
    <t xml:space="preserve">Кунья, Псковская обл.</t>
  </si>
  <si>
    <t xml:space="preserve">Ямм, Псковская обл.</t>
  </si>
  <si>
    <t xml:space="preserve">Гдов, Псковская обл.</t>
  </si>
  <si>
    <t xml:space="preserve">Изборск, Псковская обл.</t>
  </si>
  <si>
    <t xml:space="preserve">Печоры, Псковская обл.</t>
  </si>
  <si>
    <t xml:space="preserve">Азово, Псковская обл.</t>
  </si>
  <si>
    <t xml:space="preserve">Пыталово, Псковская обл.</t>
  </si>
  <si>
    <t xml:space="preserve">Кузнецовка, Псковская обл.</t>
  </si>
  <si>
    <t xml:space="preserve">Пушкинские Горы, Псковская обл.</t>
  </si>
  <si>
    <t xml:space="preserve">Остров, Псковская обл.</t>
  </si>
  <si>
    <t xml:space="preserve">Палкино, Псковская обл.</t>
  </si>
  <si>
    <t xml:space="preserve">Струги Красные, Псковская обл.</t>
  </si>
  <si>
    <t xml:space="preserve">Плюсса, Псковская обл.</t>
  </si>
  <si>
    <t xml:space="preserve">Родина, Псковская обл.</t>
  </si>
  <si>
    <t xml:space="preserve">Писковичи, Псковская обл.</t>
  </si>
  <si>
    <t xml:space="preserve">Карамышево, Псковский район, Псковская обл.</t>
  </si>
  <si>
    <t xml:space="preserve">Ершово, Псковская обл.</t>
  </si>
  <si>
    <t xml:space="preserve">Тямша, Псковская обл.</t>
  </si>
  <si>
    <t xml:space="preserve">Логозовичи, Псковская обл.</t>
  </si>
  <si>
    <t xml:space="preserve">Крестцы, Новгородская обл.</t>
  </si>
  <si>
    <t xml:space="preserve">Валдай, Новгородская обл.</t>
  </si>
  <si>
    <t xml:space="preserve">Зимогорье, Новгородская обл.</t>
  </si>
  <si>
    <t xml:space="preserve">Марево, Новгородская обл.</t>
  </si>
  <si>
    <t xml:space="preserve">Демянск, Новгородская обл.</t>
  </si>
  <si>
    <t xml:space="preserve">Холм, Новгородская обл.</t>
  </si>
  <si>
    <t xml:space="preserve">Поддорье, Новгородская обл.</t>
  </si>
  <si>
    <t xml:space="preserve">Новосельский, Новгородская обл.</t>
  </si>
  <si>
    <t xml:space="preserve">Старая Русса, Новгородская обл.</t>
  </si>
  <si>
    <t xml:space="preserve">Шимск, Новгородская обл.</t>
  </si>
  <si>
    <t xml:space="preserve">Парфино, Новгородская обл.</t>
  </si>
  <si>
    <t xml:space="preserve">Лазарицы, Новгородская обл.</t>
  </si>
  <si>
    <t xml:space="preserve">Волот, Новгородская обл.</t>
  </si>
  <si>
    <t xml:space="preserve">Сольцы, Новгородская обл.</t>
  </si>
  <si>
    <t xml:space="preserve">Малый Латовец, Новгородская обл.</t>
  </si>
  <si>
    <t xml:space="preserve">Батецкий, Новгородская обл.</t>
  </si>
  <si>
    <t xml:space="preserve">Любытино, Новгородская обл.</t>
  </si>
  <si>
    <t xml:space="preserve">Неболчи, Новгородская обл.</t>
  </si>
  <si>
    <t xml:space="preserve">Хвойная, Новгородская обл.</t>
  </si>
  <si>
    <t xml:space="preserve">Пестово, Новгородская обл.</t>
  </si>
  <si>
    <t xml:space="preserve">Мошенское, Новгородская обл.</t>
  </si>
  <si>
    <t xml:space="preserve">Егла, Новгородская обл.</t>
  </si>
  <si>
    <t xml:space="preserve">Опеченский Посад, Новгородская обл.</t>
  </si>
  <si>
    <t xml:space="preserve">Угловка, Новгородская обл.</t>
  </si>
  <si>
    <t xml:space="preserve">Окуловка, Новгородская обл.</t>
  </si>
  <si>
    <t xml:space="preserve">Оксочи, Новгородская обл.</t>
  </si>
  <si>
    <t xml:space="preserve">Малая Вишера, Новгородская обл.</t>
  </si>
  <si>
    <t xml:space="preserve">Чудово, Новгородская обл.</t>
  </si>
  <si>
    <t xml:space="preserve">Панковка, Новгородская обл.</t>
  </si>
  <si>
    <t xml:space="preserve">Торопец, Тверская обл.</t>
  </si>
  <si>
    <t xml:space="preserve">Волок, Тверская обл.</t>
  </si>
  <si>
    <t xml:space="preserve">Плоскошь, Тверская обл.</t>
  </si>
  <si>
    <t xml:space="preserve">Андреаполь, Тверская обл.</t>
  </si>
  <si>
    <t xml:space="preserve">Пено пгт, Пеновский р-н, Тверская обл.</t>
  </si>
  <si>
    <t xml:space="preserve">Осташков, Тверская обл.</t>
  </si>
  <si>
    <t xml:space="preserve">Фирово, Тверская обл.</t>
  </si>
  <si>
    <t xml:space="preserve">Великооктябрьский, Тверская обл.</t>
  </si>
  <si>
    <t xml:space="preserve">Западная Двина, Тверская обл.</t>
  </si>
  <si>
    <t xml:space="preserve">Белый, Тверская обл.</t>
  </si>
  <si>
    <t xml:space="preserve">Нелидово, Тверская обл.</t>
  </si>
  <si>
    <t xml:space="preserve">Жарковский, Тверская обл.</t>
  </si>
  <si>
    <t xml:space="preserve">Оленино, Тверская обл.</t>
  </si>
  <si>
    <t xml:space="preserve">Ржев, Тверская обл.</t>
  </si>
  <si>
    <t xml:space="preserve">Зубцов, Тверская обл.</t>
  </si>
  <si>
    <t xml:space="preserve">Щеколдино, Тверская обл.</t>
  </si>
  <si>
    <t xml:space="preserve">Селижарово, Тверская обл.</t>
  </si>
  <si>
    <t xml:space="preserve">Кувшиново, Тверская обл.</t>
  </si>
  <si>
    <t xml:space="preserve">Торжок, Тверская обл.</t>
  </si>
  <si>
    <t xml:space="preserve">Бежецк, Тверская обл.</t>
  </si>
  <si>
    <t xml:space="preserve">Максатиха, Тверская обл.</t>
  </si>
  <si>
    <t xml:space="preserve">Малышево, Тверская обл.</t>
  </si>
  <si>
    <t xml:space="preserve">Аньково, Тверская обл.</t>
  </si>
  <si>
    <t xml:space="preserve">Удомля, Тверская обл.</t>
  </si>
  <si>
    <t xml:space="preserve">Весьегонск, Тверская обл.</t>
  </si>
  <si>
    <t xml:space="preserve">Красный Холм, Тверская обл.</t>
  </si>
  <si>
    <t xml:space="preserve">Кашин, Тверская обл.</t>
  </si>
  <si>
    <t xml:space="preserve">Монино, Тверская обл.</t>
  </si>
  <si>
    <t xml:space="preserve">Калязин, Тверская обл.</t>
  </si>
  <si>
    <t xml:space="preserve">Нерль, Тверская обл.</t>
  </si>
  <si>
    <t xml:space="preserve">Федоровка, Кимрский район, Тверская обл.</t>
  </si>
  <si>
    <t xml:space="preserve">Белый Городок, Кимрский район, Тверская обл.</t>
  </si>
  <si>
    <t xml:space="preserve">Титово, Кимрский район, Тверская обл.</t>
  </si>
  <si>
    <t xml:space="preserve">Ильинское, Кимринский р-н, Тверская обл.</t>
  </si>
  <si>
    <t xml:space="preserve">Кимры, Тверская обл.</t>
  </si>
  <si>
    <t xml:space="preserve">Кесова Гора, Тверская обл.</t>
  </si>
  <si>
    <t xml:space="preserve">Сонково, Тверская обл.</t>
  </si>
  <si>
    <t xml:space="preserve">Рамешки, Рамешковский р-н, Тверская обл.</t>
  </si>
  <si>
    <t xml:space="preserve">Старица, Тверская обл.</t>
  </si>
  <si>
    <t xml:space="preserve">Васильевское, Старицкий р-н, Тверская обл.</t>
  </si>
  <si>
    <t xml:space="preserve">Кошелево, Конаковский р-н, Тверская обл.</t>
  </si>
  <si>
    <t xml:space="preserve">Дмитрова Гора, Тверская обл.</t>
  </si>
  <si>
    <t xml:space="preserve">Свердлово, Тверская обл.</t>
  </si>
  <si>
    <t xml:space="preserve">Селихово, Тверская обл.</t>
  </si>
  <si>
    <t xml:space="preserve">Юрьево-Девичье, Тверская обл.</t>
  </si>
  <si>
    <t xml:space="preserve">Второе Моховое, Тверская обл.</t>
  </si>
  <si>
    <t xml:space="preserve">Озерки, Тверская обл.</t>
  </si>
  <si>
    <t xml:space="preserve">Завидово, Тверская обл.</t>
  </si>
  <si>
    <t xml:space="preserve">Новозавидовский, Тверская обл.</t>
  </si>
  <si>
    <t xml:space="preserve">Радченко, Тверская обл.</t>
  </si>
  <si>
    <t xml:space="preserve">Мокшино, Конаковский р-он, Тверская обл.</t>
  </si>
  <si>
    <t xml:space="preserve">Редкино, Тверская обл.</t>
  </si>
  <si>
    <t xml:space="preserve">Конаково, Тверская обл.</t>
  </si>
  <si>
    <t xml:space="preserve">Лихославль, Тверская обл.</t>
  </si>
  <si>
    <t xml:space="preserve">Калашниково, Тверская обл.</t>
  </si>
  <si>
    <t xml:space="preserve">Заболотье, Тверская обл.</t>
  </si>
  <si>
    <t xml:space="preserve">Спирово, Тверская обл.</t>
  </si>
  <si>
    <t xml:space="preserve">Вышний Волочек, Тверская обл.</t>
  </si>
  <si>
    <t xml:space="preserve">Пригородный, Тверская обл.</t>
  </si>
  <si>
    <t xml:space="preserve">Красномайский, Тверская обл.</t>
  </si>
  <si>
    <t xml:space="preserve">Солнечный, Тверская обл.</t>
  </si>
  <si>
    <t xml:space="preserve">Озерный ЗАТО, Бологовский р-н, Тверская обл.</t>
  </si>
  <si>
    <t xml:space="preserve">Бологое, Тверская обл.</t>
  </si>
  <si>
    <t xml:space="preserve">Квакшино, Калининский р-он, Тверская обл.</t>
  </si>
  <si>
    <t xml:space="preserve">Бурашево, Тверская обл.</t>
  </si>
  <si>
    <t xml:space="preserve">Тургиново, Тверская обл.</t>
  </si>
  <si>
    <t xml:space="preserve">Садыково, Калининский р-н, Тверская обл.</t>
  </si>
  <si>
    <t xml:space="preserve">Славное, Тверская обл.</t>
  </si>
  <si>
    <t xml:space="preserve">Васильевский Мох, Калининский ра, Тверская обл.</t>
  </si>
  <si>
    <t xml:space="preserve">Черногубово, Тверская обл.</t>
  </si>
  <si>
    <t xml:space="preserve">Орша, Тверская обл.</t>
  </si>
  <si>
    <t xml:space="preserve">Заволжский, Тверская обл.</t>
  </si>
  <si>
    <t xml:space="preserve">Воркута, Коми респ.</t>
  </si>
  <si>
    <t xml:space="preserve">Воргашор, Коми респ.</t>
  </si>
  <si>
    <t xml:space="preserve">Инта, Коми респ.</t>
  </si>
  <si>
    <t xml:space="preserve">Усинск, Коми респ.</t>
  </si>
  <si>
    <t xml:space="preserve">Парма пгт, Усинский р-н, Коми респ.</t>
  </si>
  <si>
    <t xml:space="preserve">Печора, Коми респ.</t>
  </si>
  <si>
    <t xml:space="preserve">Кожва, Коми респ.</t>
  </si>
  <si>
    <t xml:space="preserve">Вуктыл, Коми респ.</t>
  </si>
  <si>
    <t xml:space="preserve">Сосногорск, Коми респ.</t>
  </si>
  <si>
    <t xml:space="preserve">Нижний Одес, Коми респ.</t>
  </si>
  <si>
    <t xml:space="preserve">Усть-Цильма, Коми респ.</t>
  </si>
  <si>
    <t xml:space="preserve">Щельяюр, Ижемский р-н, Коми респ.</t>
  </si>
  <si>
    <t xml:space="preserve">Троицко-Печерск, Коми респ.</t>
  </si>
  <si>
    <t xml:space="preserve">Ярега, Коми респ.</t>
  </si>
  <si>
    <t xml:space="preserve">Водный, Коми респ.</t>
  </si>
  <si>
    <t xml:space="preserve">Междуреченск, Коми респ.</t>
  </si>
  <si>
    <t xml:space="preserve">Едва, Удорский р-н, Коми респ.</t>
  </si>
  <si>
    <t xml:space="preserve">Благоево, Коми респ.</t>
  </si>
  <si>
    <t xml:space="preserve">Кослан, Коми респ.</t>
  </si>
  <si>
    <t xml:space="preserve">Синдор, Коми респ.</t>
  </si>
  <si>
    <t xml:space="preserve">Емва, Коми респ.</t>
  </si>
  <si>
    <t xml:space="preserve">Айкино, Коми респ.</t>
  </si>
  <si>
    <t xml:space="preserve">Микунь, Коми респ.</t>
  </si>
  <si>
    <t xml:space="preserve">Выльгорт, Коми респ.</t>
  </si>
  <si>
    <t xml:space="preserve">Койгородок, Коми респ.</t>
  </si>
  <si>
    <t xml:space="preserve">Объячево, Коми респ.</t>
  </si>
  <si>
    <t xml:space="preserve">Визинга, Коми респ.</t>
  </si>
  <si>
    <t xml:space="preserve">Усть-Кулом, Коми респ.</t>
  </si>
  <si>
    <t xml:space="preserve">Модлапов, Коми респ.</t>
  </si>
  <si>
    <t xml:space="preserve">Смолянка, Коми респ.</t>
  </si>
  <si>
    <t xml:space="preserve">Богородск, Коми респ.</t>
  </si>
  <si>
    <t xml:space="preserve">Корткерос, Коми респ.</t>
  </si>
  <si>
    <t xml:space="preserve">Варандей, Ненецкий авт. округ</t>
  </si>
  <si>
    <t xml:space="preserve">Красное, Ненецкий р-он, Архангельская обл.</t>
  </si>
  <si>
    <t xml:space="preserve">Искателей, Ненецкий авт. округ</t>
  </si>
  <si>
    <t xml:space="preserve">Урдома п., Ленский р-н, Архангельская обл.</t>
  </si>
  <si>
    <t xml:space="preserve">Ильинско-Подомское, Архангельская обл.</t>
  </si>
  <si>
    <t xml:space="preserve">Коряжма, Архангельская обл.</t>
  </si>
  <si>
    <t xml:space="preserve">Верхняя Тойма, Архангельская обл.</t>
  </si>
  <si>
    <t xml:space="preserve">Двинской, Архангельская обл.</t>
  </si>
  <si>
    <t xml:space="preserve">Красноборск, Архангельская обл.</t>
  </si>
  <si>
    <t xml:space="preserve">Котлас, Архангельская обл.</t>
  </si>
  <si>
    <t xml:space="preserve">Приводино, Архангельская обл.</t>
  </si>
  <si>
    <t xml:space="preserve">Черемушский, Котлакский р-н, Архангельская обл.</t>
  </si>
  <si>
    <t xml:space="preserve">Вычегодский, Архангельская обл.</t>
  </si>
  <si>
    <t xml:space="preserve">Шипицыно, Архангельская обл.</t>
  </si>
  <si>
    <t xml:space="preserve">Октябрьский, Архангельская обл.</t>
  </si>
  <si>
    <t xml:space="preserve">Илеза, Архангельская обл.</t>
  </si>
  <si>
    <t xml:space="preserve">Кизема, Архангельская обл.</t>
  </si>
  <si>
    <t xml:space="preserve">Шангалы, Архангельская обл.</t>
  </si>
  <si>
    <t xml:space="preserve">Костылево п., Архангельская обл.</t>
  </si>
  <si>
    <t xml:space="preserve">Шенкурск, Архангельская обл.</t>
  </si>
  <si>
    <t xml:space="preserve">Вельск, Архангельская обл.</t>
  </si>
  <si>
    <t xml:space="preserve">Долматово, Архангельская обл.</t>
  </si>
  <si>
    <t xml:space="preserve">Хозьмино, Архангельская обл.</t>
  </si>
  <si>
    <t xml:space="preserve">Горка Муравьевская, Архангельская обл.</t>
  </si>
  <si>
    <t xml:space="preserve">Новодвинск, Архангельская обл.</t>
  </si>
  <si>
    <t xml:space="preserve">Покровское, Архангельская обл.</t>
  </si>
  <si>
    <t xml:space="preserve">Онега, Архангельская обл.</t>
  </si>
  <si>
    <t xml:space="preserve">Мезень, Архангельская обл.</t>
  </si>
  <si>
    <t xml:space="preserve">Лешуконское, Архангельская обл.</t>
  </si>
  <si>
    <t xml:space="preserve">Шотова, Архангельская обл.</t>
  </si>
  <si>
    <t xml:space="preserve">Пинега, Архангельская обл.</t>
  </si>
  <si>
    <t xml:space="preserve">Карпогоры, Архангельская обл.</t>
  </si>
  <si>
    <t xml:space="preserve">Березник, Архангельская обл.</t>
  </si>
  <si>
    <t xml:space="preserve">Холмогоры, Архангельская обл.</t>
  </si>
  <si>
    <t xml:space="preserve">Луковецкий, Архангельская обл.</t>
  </si>
  <si>
    <t xml:space="preserve">Северодвинск, Архангельская обл.</t>
  </si>
  <si>
    <t xml:space="preserve">Савинский, Архангельская обл.</t>
  </si>
  <si>
    <t xml:space="preserve">Конево, Архангельская обл.</t>
  </si>
  <si>
    <t xml:space="preserve">Североонежск, Архангельская обл.</t>
  </si>
  <si>
    <t xml:space="preserve">Плесецк, Архангельская обл.</t>
  </si>
  <si>
    <t xml:space="preserve">Обозерский, Архангельская обл.</t>
  </si>
  <si>
    <t xml:space="preserve">Няндома, Архангельская обл.</t>
  </si>
  <si>
    <t xml:space="preserve">Мирный, Архангельская обл.</t>
  </si>
  <si>
    <t xml:space="preserve">Каргополь, Архангельская обл.</t>
  </si>
  <si>
    <t xml:space="preserve">Соловецкий, Архангельская обл.</t>
  </si>
  <si>
    <t xml:space="preserve">Коноша, Архангельская обл.</t>
  </si>
  <si>
    <t xml:space="preserve">Волошка, Архангельская обл.</t>
  </si>
  <si>
    <t xml:space="preserve">Климовская, Архангельская обл.</t>
  </si>
  <si>
    <t xml:space="preserve">Ерцево, Архангельская обл.</t>
  </si>
  <si>
    <t xml:space="preserve">Васьково, Архангельская обл.</t>
  </si>
  <si>
    <t xml:space="preserve">Архангельск-55, Архангельская обл.</t>
  </si>
  <si>
    <t xml:space="preserve">Вытегра, Вологодская обл.</t>
  </si>
  <si>
    <t xml:space="preserve">Устюжна, Вологодская обл.</t>
  </si>
  <si>
    <t xml:space="preserve">Коротово, Вологодская обл.</t>
  </si>
  <si>
    <t xml:space="preserve">Тоншалово, Череповецкий р-н, Вологодская обл.</t>
  </si>
  <si>
    <t xml:space="preserve">Капустино, Вологодская обл.</t>
  </si>
  <si>
    <t xml:space="preserve">Подгорный, Шекснинский р-н, Вологодская обл.</t>
  </si>
  <si>
    <t xml:space="preserve">Шексна, Вологодская обл.</t>
  </si>
  <si>
    <t xml:space="preserve">Кадуй, Вологодская обл.</t>
  </si>
  <si>
    <t xml:space="preserve">Бабаево, Вологодская обл.</t>
  </si>
  <si>
    <t xml:space="preserve">Новое Лукино, Приморский р-н, Архангельская обл.</t>
  </si>
  <si>
    <t xml:space="preserve">Борисово-Судское, Вологодская обл.</t>
  </si>
  <si>
    <t xml:space="preserve">Сазоново, Вологодская обл.</t>
  </si>
  <si>
    <t xml:space="preserve">Бабушкино, Вологодская обл.</t>
  </si>
  <si>
    <t xml:space="preserve">Чагода, Вологодская обл.</t>
  </si>
  <si>
    <t xml:space="preserve">Великий Устюг, Вологодская обл.</t>
  </si>
  <si>
    <t xml:space="preserve">Ломоватка, Вологодская обл.</t>
  </si>
  <si>
    <t xml:space="preserve">Полдарса, Вологодская обл.</t>
  </si>
  <si>
    <t xml:space="preserve">Новатор, Вологодская обл.</t>
  </si>
  <si>
    <t xml:space="preserve">Красавино, Вологодская обл.</t>
  </si>
  <si>
    <t xml:space="preserve">Верховажье, Вологодская обл.</t>
  </si>
  <si>
    <t xml:space="preserve">Харовск, Вологодская обл.</t>
  </si>
  <si>
    <t xml:space="preserve">Сямжа, Вологодская обл.</t>
  </si>
  <si>
    <t xml:space="preserve">Вожега, Вологодская обл.</t>
  </si>
  <si>
    <t xml:space="preserve">Сокол, Вологодская обл.</t>
  </si>
  <si>
    <t xml:space="preserve">Кадников, Вологодская обл.</t>
  </si>
  <si>
    <t xml:space="preserve">Ростилово, Вологодская обл.</t>
  </si>
  <si>
    <t xml:space="preserve">Грязовец, Вологодская обл.</t>
  </si>
  <si>
    <t xml:space="preserve">Тарногский Городок, Вологодская обл.</t>
  </si>
  <si>
    <t xml:space="preserve">Никольск, Вологодская обл.</t>
  </si>
  <si>
    <t xml:space="preserve">Кичменгский Городок, Вологодская обл.</t>
  </si>
  <si>
    <t xml:space="preserve">Нюксеница, Вологодская обл.</t>
  </si>
  <si>
    <t xml:space="preserve">Тотьма, Вологодская обл.</t>
  </si>
  <si>
    <t xml:space="preserve">Юбилейный, Вологодская обл.</t>
  </si>
  <si>
    <t xml:space="preserve">Липин Бор, Вологодская обл.</t>
  </si>
  <si>
    <t xml:space="preserve">Белозерск, Вологодская обл.</t>
  </si>
  <si>
    <t xml:space="preserve">Устье-Кубинское, Вологодская обл.</t>
  </si>
  <si>
    <t xml:space="preserve">Кириллов, Вологодская обл.</t>
  </si>
  <si>
    <t xml:space="preserve">Шуйское, Вологодская обл.</t>
  </si>
  <si>
    <t xml:space="preserve">Молочное, Вологодская обл.</t>
  </si>
  <si>
    <t xml:space="preserve">Федотово, Вологодская обл.</t>
  </si>
  <si>
    <t xml:space="preserve">Кипелово, Вологодская обл.</t>
  </si>
  <si>
    <t xml:space="preserve">Кубенское, Вологодская обл.</t>
  </si>
  <si>
    <t xml:space="preserve">Ермаково, Вологодская обл.</t>
  </si>
  <si>
    <t xml:space="preserve">Непотягово, Вологодская обл.</t>
  </si>
  <si>
    <t xml:space="preserve">Родионцево, Вологодская обл.</t>
  </si>
  <si>
    <t xml:space="preserve">Борисоглебское, Костромская обл.</t>
  </si>
  <si>
    <t xml:space="preserve">Елкотово, Костромская обл.</t>
  </si>
  <si>
    <t xml:space="preserve">Красное-на-Волге, Костромская обл.</t>
  </si>
  <si>
    <t xml:space="preserve">Головленково, Костромская обл.</t>
  </si>
  <si>
    <t xml:space="preserve">Гридино, Костромская обл.</t>
  </si>
  <si>
    <t xml:space="preserve">Островское, Костромская обл.</t>
  </si>
  <si>
    <t xml:space="preserve">Фадеево, Костромская обл.</t>
  </si>
  <si>
    <t xml:space="preserve">Судиславль, Костромская обл.</t>
  </si>
  <si>
    <t xml:space="preserve">Нерехта, Костромская обл.</t>
  </si>
  <si>
    <t xml:space="preserve">Вохма, Костромская обл.</t>
  </si>
  <si>
    <t xml:space="preserve">Шарья, Костромская обл.</t>
  </si>
  <si>
    <t xml:space="preserve">Ветлужский, Костромская обл.</t>
  </si>
  <si>
    <t xml:space="preserve">Макарьев, Костромская обл.</t>
  </si>
  <si>
    <t xml:space="preserve">Высоково, Костромская обл.</t>
  </si>
  <si>
    <t xml:space="preserve">Георгиевское, Костромская обл.</t>
  </si>
  <si>
    <t xml:space="preserve">Номжа, Костромская обл.</t>
  </si>
  <si>
    <t xml:space="preserve">Нея, Костромская обл.</t>
  </si>
  <si>
    <t xml:space="preserve">Мантурово, Костромская обл.</t>
  </si>
  <si>
    <t xml:space="preserve">Антропово, Костромская обл.</t>
  </si>
  <si>
    <t xml:space="preserve">Галич, Костромская обл.</t>
  </si>
  <si>
    <t xml:space="preserve">Солигалич, Костромская обл.</t>
  </si>
  <si>
    <t xml:space="preserve">Чухлома, Костромская обл.</t>
  </si>
  <si>
    <t xml:space="preserve">Сусанино, Костромская обл.</t>
  </si>
  <si>
    <t xml:space="preserve">Буй, Костромская обл.</t>
  </si>
  <si>
    <t xml:space="preserve">Волгореченск, Костромская обл.</t>
  </si>
  <si>
    <t xml:space="preserve">Аганино, Костромская обл.</t>
  </si>
  <si>
    <t xml:space="preserve">Аферово, Костромская обл.</t>
  </si>
  <si>
    <t xml:space="preserve">Веригино, Костромская обл.</t>
  </si>
  <si>
    <t xml:space="preserve">Каримово, Костромская обл.</t>
  </si>
  <si>
    <t xml:space="preserve">Клобушнево, Костромская обл.</t>
  </si>
  <si>
    <t xml:space="preserve">Клюшниково, Костромская обл.</t>
  </si>
  <si>
    <t xml:space="preserve">Зарубино, Костромская обл.</t>
  </si>
  <si>
    <t xml:space="preserve">Большое Андрейково, Красносельский р-н, Костромска</t>
  </si>
  <si>
    <t xml:space="preserve">Дербино, Костромская обл.</t>
  </si>
  <si>
    <t xml:space="preserve">Емельянка, Костромская обл.</t>
  </si>
  <si>
    <t xml:space="preserve">Коряково, Костромская обл.</t>
  </si>
  <si>
    <t xml:space="preserve">Воронино, Костромская обл.</t>
  </si>
  <si>
    <t xml:space="preserve">Ивакино, Костромская обл.</t>
  </si>
  <si>
    <t xml:space="preserve">Ильинское, Костромская обл.</t>
  </si>
  <si>
    <t xml:space="preserve">Середняя, Костромская обл.</t>
  </si>
  <si>
    <t xml:space="preserve">Караваево, Костромская обл.</t>
  </si>
  <si>
    <t xml:space="preserve">Башутино, Костромская обл.</t>
  </si>
  <si>
    <t xml:space="preserve">Константиново, Костромская обл.</t>
  </si>
  <si>
    <t xml:space="preserve">Никольское, Костромской р-он, Костромская обл.</t>
  </si>
  <si>
    <t xml:space="preserve">Безгачево (Большое), Костромская обл.</t>
  </si>
  <si>
    <t xml:space="preserve">Безгачево (Малое), Костромская обл.</t>
  </si>
  <si>
    <t xml:space="preserve">Губачево, Костромская обл.</t>
  </si>
  <si>
    <t xml:space="preserve">Горки, Костромская обл.</t>
  </si>
  <si>
    <t xml:space="preserve">Крутик, Костромская обл.</t>
  </si>
  <si>
    <t xml:space="preserve">Апраксино, Костромская обл.</t>
  </si>
  <si>
    <t xml:space="preserve">Бочкино, Костромская обл.</t>
  </si>
  <si>
    <t xml:space="preserve">Гуздырево, Костромская обл.</t>
  </si>
  <si>
    <t xml:space="preserve">Дворищи, Костромская обл.</t>
  </si>
  <si>
    <t xml:space="preserve">Денисово, Костромская обл.</t>
  </si>
  <si>
    <t xml:space="preserve">Деревнищи, Костромская обл.</t>
  </si>
  <si>
    <t xml:space="preserve">Карцево, Костромская обл.</t>
  </si>
  <si>
    <t xml:space="preserve">Шуя, Ивановская обл.</t>
  </si>
  <si>
    <t xml:space="preserve">Филино, Ивановская обл.</t>
  </si>
  <si>
    <t xml:space="preserve">Наволоки, Ивановская обл.</t>
  </si>
  <si>
    <t xml:space="preserve">Кинешма, Ивановская обл.</t>
  </si>
  <si>
    <t xml:space="preserve">Савино, Ивановская обл.</t>
  </si>
  <si>
    <t xml:space="preserve">Южа, Ивановская обл.</t>
  </si>
  <si>
    <t xml:space="preserve">Палех, Ивановская обл.</t>
  </si>
  <si>
    <t xml:space="preserve">Плес, Ивановская обл.</t>
  </si>
  <si>
    <t xml:space="preserve">Приволжск, Ивановская обл.</t>
  </si>
  <si>
    <t xml:space="preserve">Фурманов, Ивановская обл.</t>
  </si>
  <si>
    <t xml:space="preserve">Обжериха, Ивановская обл.</t>
  </si>
  <si>
    <t xml:space="preserve">Юрьевец, Ивановская обл.</t>
  </si>
  <si>
    <t xml:space="preserve">Заволжск, Ивановская обл.</t>
  </si>
  <si>
    <t xml:space="preserve">Пучеж, Ивановская обл.</t>
  </si>
  <si>
    <t xml:space="preserve">Вичуга, Ивановская обл.</t>
  </si>
  <si>
    <t xml:space="preserve">Старая Вичуга, Ивановская обл.</t>
  </si>
  <si>
    <t xml:space="preserve">Лух, Ивановская обл.</t>
  </si>
  <si>
    <t xml:space="preserve">Родники, Ивановская обл.</t>
  </si>
  <si>
    <t xml:space="preserve">Октябрьский, Ивановская обл.</t>
  </si>
  <si>
    <t xml:space="preserve">Комсомольск, Ивановская обл.</t>
  </si>
  <si>
    <t xml:space="preserve">Писцово, Ивановская обл.</t>
  </si>
  <si>
    <t xml:space="preserve">Кукарино, Ивановская обл.</t>
  </si>
  <si>
    <t xml:space="preserve">Воскресенское, Лежневский р-н, Ивановская обл.</t>
  </si>
  <si>
    <t xml:space="preserve">Лежнево, Ивановская обл.</t>
  </si>
  <si>
    <t xml:space="preserve">Аньково, Ивановская обл.</t>
  </si>
  <si>
    <t xml:space="preserve">Ильинско-Хованское, Ивановская обл.</t>
  </si>
  <si>
    <t xml:space="preserve">Тейково, Ивановская обл.</t>
  </si>
  <si>
    <t xml:space="preserve">Нерль, Ивановская обл.</t>
  </si>
  <si>
    <t xml:space="preserve">Петровский, Ивановская обл.</t>
  </si>
  <si>
    <t xml:space="preserve">Гаврилов Посад, Ивановская обл.</t>
  </si>
  <si>
    <t xml:space="preserve">Ново-Талицы, Ивановская обл.</t>
  </si>
  <si>
    <t xml:space="preserve">Кохма, Ивановская обл.</t>
  </si>
  <si>
    <t xml:space="preserve">Красная Горка, Ярославская обл.</t>
  </si>
  <si>
    <t xml:space="preserve">Судоверфь, Ярославская обл.</t>
  </si>
  <si>
    <t xml:space="preserve">Искра Октября, Ярославская обл.</t>
  </si>
  <si>
    <t xml:space="preserve">Хвощевка, Ярославская обл.</t>
  </si>
  <si>
    <t xml:space="preserve">Ермаково, Ярославская обл.</t>
  </si>
  <si>
    <t xml:space="preserve">Октябрьский, Ярославская обл.</t>
  </si>
  <si>
    <t xml:space="preserve">Владычное, Ярославская обл.</t>
  </si>
  <si>
    <t xml:space="preserve">Пошехонье, Ярославская обл.</t>
  </si>
  <si>
    <t xml:space="preserve">Мышкин, Ярославская обл.</t>
  </si>
  <si>
    <t xml:space="preserve">Прозорово, Ярославская обл.</t>
  </si>
  <si>
    <t xml:space="preserve">Брейтово, Ярославская обл.</t>
  </si>
  <si>
    <t xml:space="preserve">Новый Некоуз, Ярославская обл.</t>
  </si>
  <si>
    <t xml:space="preserve">Углич, Ярославская обл.</t>
  </si>
  <si>
    <t xml:space="preserve">Починки, Ярославская обл.</t>
  </si>
  <si>
    <t xml:space="preserve">Пречистое, Ярославская обл.</t>
  </si>
  <si>
    <t xml:space="preserve">Любим, Ярославская обл.</t>
  </si>
  <si>
    <t xml:space="preserve">Большое Село, Ярославская обл.</t>
  </si>
  <si>
    <t xml:space="preserve">Тутаев, Ярославская обл.</t>
  </si>
  <si>
    <t xml:space="preserve">Борисоглеб, Ярославская обл.</t>
  </si>
  <si>
    <t xml:space="preserve">Константиновский, Ярославская обл.</t>
  </si>
  <si>
    <t xml:space="preserve">Фоминское, Ярославская обл.</t>
  </si>
  <si>
    <t xml:space="preserve">Бурмакино, Ярославская обл.</t>
  </si>
  <si>
    <t xml:space="preserve">Кстово, Ярославская обл.</t>
  </si>
  <si>
    <t xml:space="preserve">Некрасовское, Ярославская обл.</t>
  </si>
  <si>
    <t xml:space="preserve">Шопша, Ярославская обл.</t>
  </si>
  <si>
    <t xml:space="preserve">Великое, Ярославская обл.</t>
  </si>
  <si>
    <t xml:space="preserve">Гаврилов-Ям, Ярославская обл.</t>
  </si>
  <si>
    <t xml:space="preserve">Березники, Ярославская обл.</t>
  </si>
  <si>
    <t xml:space="preserve">Ростов, Ярославская обл.</t>
  </si>
  <si>
    <t xml:space="preserve">Петровск, Ярославская обл.</t>
  </si>
  <si>
    <t xml:space="preserve">Жоглово, Ярославская обл.</t>
  </si>
  <si>
    <t xml:space="preserve">Ишня, Ярославская обл.</t>
  </si>
  <si>
    <t xml:space="preserve">Семибратово, Ярославская обл.</t>
  </si>
  <si>
    <t xml:space="preserve">Данилов, Ярославская обл.</t>
  </si>
  <si>
    <t xml:space="preserve">Новое, Ярославская обл.</t>
  </si>
  <si>
    <t xml:space="preserve">Троицкая Слобода, Ярославская обл.</t>
  </si>
  <si>
    <t xml:space="preserve">Кубринск, Ярославская обл.</t>
  </si>
  <si>
    <t xml:space="preserve">Переславль-Залесский, Ярославская обл.</t>
  </si>
  <si>
    <t xml:space="preserve">Дубки, Ярославская обл.</t>
  </si>
  <si>
    <t xml:space="preserve">Лесная Поляна, Ярославская обл.</t>
  </si>
  <si>
    <t xml:space="preserve">Мокеевское, Ярославская обл.</t>
  </si>
  <si>
    <t xml:space="preserve">Кормилицино, Ярославская обл.</t>
  </si>
  <si>
    <t xml:space="preserve">Красные Ткачи, Ярославская обл.</t>
  </si>
  <si>
    <t xml:space="preserve">Щедрино, Ярославская обл.</t>
  </si>
  <si>
    <t xml:space="preserve">Красный Бор, Ярославская обл.</t>
  </si>
  <si>
    <t xml:space="preserve">Михайловское, Ярославская обл.</t>
  </si>
  <si>
    <t xml:space="preserve">Григорьевское, Ярославская обл.</t>
  </si>
  <si>
    <t xml:space="preserve">Левцово, Ярославская обл.</t>
  </si>
  <si>
    <t xml:space="preserve">Кузнечиха, Ярославская обл.</t>
  </si>
  <si>
    <t xml:space="preserve">Дорожаево, Ярославская обл.</t>
  </si>
  <si>
    <t xml:space="preserve">Ивняки, Ярославская обл.</t>
  </si>
  <si>
    <t xml:space="preserve">Ярославка, Ярославская обл.</t>
  </si>
  <si>
    <t xml:space="preserve">Заволжье, Ярославская обл.</t>
  </si>
  <si>
    <t xml:space="preserve">Советский, АР Крым</t>
  </si>
  <si>
    <t xml:space="preserve">Хомуты, Тахтамукайский р-н, Адыгея респ.</t>
  </si>
  <si>
    <t xml:space="preserve">Речица, Приморский край</t>
  </si>
  <si>
    <t xml:space="preserve">Учхоз, Курганская обл.</t>
  </si>
  <si>
    <t xml:space="preserve">Прибрежный, Свердловская обл.</t>
  </si>
  <si>
    <t xml:space="preserve">Абалаково, Красноярский край</t>
  </si>
  <si>
    <t xml:space="preserve">Абросово, Псковская обл.</t>
  </si>
  <si>
    <t xml:space="preserve">Агалатово, Ленинградская обл.</t>
  </si>
  <si>
    <t xml:space="preserve">Алгаза, Астраханская обл.</t>
  </si>
  <si>
    <t xml:space="preserve">Алексеевка, Саткинский р-н, Челябинская обл.</t>
  </si>
  <si>
    <t xml:space="preserve">Анахина, Курская обл.</t>
  </si>
  <si>
    <t xml:space="preserve">Андриановская, Иркутская обл.</t>
  </si>
  <si>
    <t xml:space="preserve">Андрохново, Псковская обл.</t>
  </si>
  <si>
    <t xml:space="preserve">Антипинский, Свердловская обл.</t>
  </si>
  <si>
    <t xml:space="preserve">Арейское, Красноярский край</t>
  </si>
  <si>
    <t xml:space="preserve">Архангельское, Шебекинский район, Белгородская обл</t>
  </si>
  <si>
    <t xml:space="preserve">Бабенков, Шебекинский район, Белгородская обл.</t>
  </si>
  <si>
    <t xml:space="preserve">Баклуши, Пермский край</t>
  </si>
  <si>
    <t xml:space="preserve">Бакшейка, Костромская обл.</t>
  </si>
  <si>
    <t xml:space="preserve">Балаклава, Севастопольский р-н, АР Крым</t>
  </si>
  <si>
    <t xml:space="preserve">Банковский, Белгородский район, Белгородская обл.</t>
  </si>
  <si>
    <t xml:space="preserve">Барадулино, Свердловская обл.</t>
  </si>
  <si>
    <t xml:space="preserve">Барановка, Краснодарский край</t>
  </si>
  <si>
    <t xml:space="preserve">Белоглинка, Крым респ.</t>
  </si>
  <si>
    <t xml:space="preserve">Белогорье, Корочанский р-н, Белгородская обл.</t>
  </si>
  <si>
    <t xml:space="preserve">Белый Колодезь, Новооскольский район, Белгородская</t>
  </si>
  <si>
    <t xml:space="preserve">Белый Мох, Псковская обл.</t>
  </si>
  <si>
    <t xml:space="preserve">Богданово, Псковская обл.</t>
  </si>
  <si>
    <t xml:space="preserve">Богурсуков, Красногвардейский р-н, Адыгея респ.</t>
  </si>
  <si>
    <t xml:space="preserve">Большая Глубокая, Иркутская обл.</t>
  </si>
  <si>
    <t xml:space="preserve">Большая Ольшанка, Саратовская обл.</t>
  </si>
  <si>
    <t xml:space="preserve">Большая Салырь, Ачинский р-он, Красноярский край</t>
  </si>
  <si>
    <t xml:space="preserve">Большое Седельниково, Свердловская обл.</t>
  </si>
  <si>
    <t xml:space="preserve">Большой Березник, Пермский край</t>
  </si>
  <si>
    <t xml:space="preserve">Борисов Ручей, Псковская обл.</t>
  </si>
  <si>
    <t xml:space="preserve">Бохан, Иркутская обл.</t>
  </si>
  <si>
    <t xml:space="preserve">Бубны, Ракитянский район, Белгородская обл.</t>
  </si>
  <si>
    <t xml:space="preserve">Будихино, Костромская обл.</t>
  </si>
  <si>
    <t xml:space="preserve">Бужор, Краснодарский край</t>
  </si>
  <si>
    <t xml:space="preserve">Бурдаковка, Иркутская обл.</t>
  </si>
  <si>
    <t xml:space="preserve">Бурдугуз, Иркутская обл.</t>
  </si>
  <si>
    <t xml:space="preserve">Бутырки, Иркутская обл.</t>
  </si>
  <si>
    <t xml:space="preserve">Быньговский , Свердловская обл.</t>
  </si>
  <si>
    <t xml:space="preserve">Быценков, Краснояружский район, Белгородская обл.</t>
  </si>
  <si>
    <t xml:space="preserve">Варницы, Вологодская обл.</t>
  </si>
  <si>
    <t xml:space="preserve">Варницы, Ярославская обл.</t>
  </si>
  <si>
    <t xml:space="preserve">Вартемяги, Ленинградская обл.</t>
  </si>
  <si>
    <t xml:space="preserve">Ваулино, Псковская обл.</t>
  </si>
  <si>
    <t xml:space="preserve">Вдовина, Иркутская обл.</t>
  </si>
  <si>
    <t xml:space="preserve">Веденщина, Иркутская обл.</t>
  </si>
  <si>
    <t xml:space="preserve">Велье-Никольское, Тульская обл.</t>
  </si>
  <si>
    <t xml:space="preserve">Верхнетемерницкий, Ростовская обл.</t>
  </si>
  <si>
    <t xml:space="preserve">Вестник, городской округ Анапа, Краснодарский край</t>
  </si>
  <si>
    <t xml:space="preserve">Викторополь, Вейделевский район, Белгородская обл.</t>
  </si>
  <si>
    <t xml:space="preserve">Владимировское, Гиагинский р-н, Адыгея респ.</t>
  </si>
  <si>
    <t xml:space="preserve">Владимирский Лагерь, Псковская обл.</t>
  </si>
  <si>
    <t xml:space="preserve">Водный, Красногвардейский р-н, Адыгея респ.</t>
  </si>
  <si>
    <t xml:space="preserve">Возрождение, Пензенская обл.</t>
  </si>
  <si>
    <t xml:space="preserve">Вольно-Веселый, Гиагинский р-н, Адыгея респ.</t>
  </si>
  <si>
    <t xml:space="preserve">Воскресенский, Анапский р-н, Краснодарский край</t>
  </si>
  <si>
    <t xml:space="preserve">Вязовка, Свердловская обл.</t>
  </si>
  <si>
    <t xml:space="preserve">Гавриловский, Гиагинский р-н, Адыгея респ.</t>
  </si>
  <si>
    <t xml:space="preserve">Галки, Иркутская обл.</t>
  </si>
  <si>
    <t xml:space="preserve">Герга, Дагестан респ.</t>
  </si>
  <si>
    <t xml:space="preserve">Герцевка, Ракитянский район, Белгородская обл.</t>
  </si>
  <si>
    <t xml:space="preserve">Герцевский, Ракитянский район, Белгородская обл.</t>
  </si>
  <si>
    <t xml:space="preserve">Глазово, Костромская обл.</t>
  </si>
  <si>
    <t xml:space="preserve">Глубокая, Иркутская обл.</t>
  </si>
  <si>
    <t xml:space="preserve">Голубово, Псковская обл.</t>
  </si>
  <si>
    <t xml:space="preserve">Голубцов, Вейделевский район, Белгородская обл.</t>
  </si>
  <si>
    <t xml:space="preserve">Горный, Иркутская обл.</t>
  </si>
  <si>
    <t xml:space="preserve">Горхон, Бурятия респ.</t>
  </si>
  <si>
    <t xml:space="preserve">Грановщина, Иркутская обл.</t>
  </si>
  <si>
    <t xml:space="preserve">Грушки-Вторые, Прохоровский район, Белгородская об</t>
  </si>
  <si>
    <t xml:space="preserve">Грушки-Первые, Прохоровский район, Белгородская об</t>
  </si>
  <si>
    <t xml:space="preserve">Двуреченка, Ровеньской район, Белгородская обл.</t>
  </si>
  <si>
    <t xml:space="preserve">Детляжка, Краснодарский край</t>
  </si>
  <si>
    <t xml:space="preserve">Дорожкино, Псковская обл.</t>
  </si>
  <si>
    <t xml:space="preserve">Драгунское, Белгородский р-н, Белгородская обл.</t>
  </si>
  <si>
    <t xml:space="preserve">Дружный, Тахтамукайский р-н, Адыгея респ.</t>
  </si>
  <si>
    <t xml:space="preserve">Дубино, Краснояружский район, Белгородская обл.</t>
  </si>
  <si>
    <t xml:space="preserve">Дьяков, Майкопский р-н, Адыгея респ.</t>
  </si>
  <si>
    <t xml:space="preserve">Елизарово, Псковская обл.</t>
  </si>
  <si>
    <t xml:space="preserve">Еловый, Иркутская обл.</t>
  </si>
  <si>
    <t xml:space="preserve">Ермаки, Пермский край</t>
  </si>
  <si>
    <t xml:space="preserve">Жаровск, Красноярский край</t>
  </si>
  <si>
    <t xml:space="preserve">Желобок, Шебекинский район, Белгородская обл.</t>
  </si>
  <si>
    <t xml:space="preserve">Загорицы, Псковская обл.</t>
  </si>
  <si>
    <t xml:space="preserve">Заморская, Иркутская обл.</t>
  </si>
  <si>
    <t xml:space="preserve">Западный, Иркутская обл.</t>
  </si>
  <si>
    <t xml:space="preserve">Зеленинские Дворики, Рязанская обл.</t>
  </si>
  <si>
    <t xml:space="preserve">Зеленодольское, Приморский край</t>
  </si>
  <si>
    <t xml:space="preserve">Зелецино, Нижегородская обл.</t>
  </si>
  <si>
    <t xml:space="preserve">Зерцалы, Ачинский р-он, Красноярский край</t>
  </si>
  <si>
    <t xml:space="preserve">Знаменка, Валуйский район, Белгородская обл.</t>
  </si>
  <si>
    <t xml:space="preserve">Зорино, Курская обл.</t>
  </si>
  <si>
    <t xml:space="preserve">Зубков, Курская обл.</t>
  </si>
  <si>
    <t xml:space="preserve">Ива, Свердловская обл.</t>
  </si>
  <si>
    <t xml:space="preserve">Ивантеево, Новгородская обл.</t>
  </si>
  <si>
    <t xml:space="preserve">Ивенка, Ракитянский район, Белгородская обл.</t>
  </si>
  <si>
    <t xml:space="preserve">Илькино, Владимирская обл.</t>
  </si>
  <si>
    <t xml:space="preserve">Казацкое, Белгородский р-н, Белгородская обл.</t>
  </si>
  <si>
    <t xml:space="preserve">Каменный, Ямало-Ненецкий авт. округ</t>
  </si>
  <si>
    <t xml:space="preserve">Каменское, Камчатский край</t>
  </si>
  <si>
    <t xml:space="preserve">Каписевка, Вейделевский район, Белгородская обл.</t>
  </si>
  <si>
    <t xml:space="preserve">Карловка, Ачинский р-он, Красноярский край</t>
  </si>
  <si>
    <t xml:space="preserve">Карнауховка, Белгородский р-н, Белгородская обл.</t>
  </si>
  <si>
    <t xml:space="preserve">Катырина, Курская обл.</t>
  </si>
  <si>
    <t xml:space="preserve">Кислино, Курская обл.</t>
  </si>
  <si>
    <t xml:space="preserve">Клиновый, Ровеньской район, Белгородская обл.</t>
  </si>
  <si>
    <t xml:space="preserve">Ключи, Курганская обл.</t>
  </si>
  <si>
    <t xml:space="preserve">Князевка, Нижегородская обл.</t>
  </si>
  <si>
    <t xml:space="preserve">Кожино, Нижегородская обл.</t>
  </si>
  <si>
    <t xml:space="preserve">Кожым, Коми респ.</t>
  </si>
  <si>
    <t xml:space="preserve">Козий Брод, Псковская обл.</t>
  </si>
  <si>
    <t xml:space="preserve">Колесников, Корочанский район, Белгородская обл.</t>
  </si>
  <si>
    <t xml:space="preserve">Кольцово, Свердловская обл.</t>
  </si>
  <si>
    <t xml:space="preserve">Комаровский, Оренбургская обл.</t>
  </si>
  <si>
    <t xml:space="preserve">Коровино, Шебекинский район, Белгородская обл.</t>
  </si>
  <si>
    <t xml:space="preserve">Корытное, Краснояружский район, Белгородская обл.</t>
  </si>
  <si>
    <t xml:space="preserve">Костенево, Костромская обл.</t>
  </si>
  <si>
    <t xml:space="preserve">Костромиха, Ивановская обл.</t>
  </si>
  <si>
    <t xml:space="preserve">Косухин, Корочанский район, Белгородская обл.</t>
  </si>
  <si>
    <t xml:space="preserve">Котово, Новгородская обл.</t>
  </si>
  <si>
    <t xml:space="preserve">Котово, Псковская обл.</t>
  </si>
  <si>
    <t xml:space="preserve">Коты, Иркутская обл.</t>
  </si>
  <si>
    <t xml:space="preserve">Кощин, Корочанский район, Белгородская обл.</t>
  </si>
  <si>
    <t xml:space="preserve">Краколье, Ленинградская обл.</t>
  </si>
  <si>
    <t xml:space="preserve">Крапивна, Брянская обл.</t>
  </si>
  <si>
    <t xml:space="preserve">Красная Речка, Хабаровский край</t>
  </si>
  <si>
    <t xml:space="preserve">Красногорский, Челябинская обл.</t>
  </si>
  <si>
    <t xml:space="preserve">Краснодонский, Волгоградская обл.</t>
  </si>
  <si>
    <t xml:space="preserve">Красное село, Кемеровская обл.</t>
  </si>
  <si>
    <t xml:space="preserve">Красное, Нижегородская обл.</t>
  </si>
  <si>
    <t xml:space="preserve">Краснокрестьянский, Ракитянский район, Белгородска</t>
  </si>
  <si>
    <t xml:space="preserve">Краснохолмский, Башкортостан респ.</t>
  </si>
  <si>
    <t xml:space="preserve">Красный Выселок, Черянский район, Белгородская обл</t>
  </si>
  <si>
    <t xml:space="preserve">Красный Остров, Черянский район, Белгородская обл.</t>
  </si>
  <si>
    <t xml:space="preserve">Красный, Смоленская обл.</t>
  </si>
  <si>
    <t xml:space="preserve">Кременской, Ростовская обл.</t>
  </si>
  <si>
    <t xml:space="preserve">Кривая Роща, Ракитянский район, Белгородская обл.</t>
  </si>
  <si>
    <t xml:space="preserve">Куда, Иркутская обл.</t>
  </si>
  <si>
    <t xml:space="preserve">Кукуевка, Курская обл.</t>
  </si>
  <si>
    <t xml:space="preserve">Куматырь, Краснодарский край</t>
  </si>
  <si>
    <t xml:space="preserve">Курбацкий, Краснодарский край</t>
  </si>
  <si>
    <t xml:space="preserve">Куток, городской округ Анапа, Краснодарский край</t>
  </si>
  <si>
    <t xml:space="preserve">Лагунное, Сахалинская обл.</t>
  </si>
  <si>
    <t xml:space="preserve">Лазурный, Курская обл.</t>
  </si>
  <si>
    <t xml:space="preserve">Лаптиев, Вейделевский район, Белгородская обл.</t>
  </si>
  <si>
    <t xml:space="preserve">Леневка, Свердловская обл.</t>
  </si>
  <si>
    <t xml:space="preserve">Лесной, Адыгея респ.</t>
  </si>
  <si>
    <t xml:space="preserve">Лесной,Красногвардейский р-н, Адыгея респ.</t>
  </si>
  <si>
    <t xml:space="preserve">Липовка, Прохоровский район, Белгородская обл.</t>
  </si>
  <si>
    <t xml:space="preserve">Лисьи Горки, Псковская обл.</t>
  </si>
  <si>
    <t xml:space="preserve">Лобковка, Валуйский район, Белгородская обл.</t>
  </si>
  <si>
    <t xml:space="preserve">Лозовское, Курская обл.</t>
  </si>
  <si>
    <t xml:space="preserve">Лопатино, Псковская обл.</t>
  </si>
  <si>
    <t xml:space="preserve">Лопин, Корочанский район, Белгородская обл.</t>
  </si>
  <si>
    <t xml:space="preserve">Лукино п., Курская обл.</t>
  </si>
  <si>
    <t xml:space="preserve">Лупполово, Ленинградская обл.</t>
  </si>
  <si>
    <t xml:space="preserve">Лухново, Псковская обл.</t>
  </si>
  <si>
    <t xml:space="preserve">Лякова, Новгородская обл.</t>
  </si>
  <si>
    <t xml:space="preserve">Майский, Оренбургская обл.</t>
  </si>
  <si>
    <t xml:space="preserve">Максимовщина, Иркутская обл.</t>
  </si>
  <si>
    <t xml:space="preserve">Малая Еланка, Иркутская обл.</t>
  </si>
  <si>
    <t xml:space="preserve">Малая Ельня, Нижегородская обл.</t>
  </si>
  <si>
    <t xml:space="preserve">Малое Седельниково, Свердловская обл.</t>
  </si>
  <si>
    <t xml:space="preserve">Малый Кушум, Саратовская обл.</t>
  </si>
  <si>
    <t xml:space="preserve">Малый Улуй, Ачинский р-он, Красноярский край</t>
  </si>
  <si>
    <t xml:space="preserve">Малый Утриш, городской округ Анапа, Краснодарский </t>
  </si>
  <si>
    <t xml:space="preserve">Марченко, Корочанский район, Белгородская обл.</t>
  </si>
  <si>
    <t xml:space="preserve">Медведев, Ставропольский край</t>
  </si>
  <si>
    <t xml:space="preserve">Медведево, Челябинская обл.</t>
  </si>
  <si>
    <t xml:space="preserve">Мельница, Новгородская обл.</t>
  </si>
  <si>
    <t xml:space="preserve">Мирный, Красногвардейский р-н, Адыгея респ.</t>
  </si>
  <si>
    <t xml:space="preserve">Мирный, Курская обл.</t>
  </si>
  <si>
    <t xml:space="preserve">Мирный, Майкопский р-н, Адыгея респ.</t>
  </si>
  <si>
    <t xml:space="preserve">Мичуринский, Новосибирская обл.</t>
  </si>
  <si>
    <t xml:space="preserve">Мичуринский, Тюменская обл.</t>
  </si>
  <si>
    <t xml:space="preserve">Моглино, Псковская обл.</t>
  </si>
  <si>
    <t xml:space="preserve">Моква 2-я, Курская обл.</t>
  </si>
  <si>
    <t xml:space="preserve">Молдовка, Краснодарский край</t>
  </si>
  <si>
    <t xml:space="preserve">Московщина, Иркутская обл.</t>
  </si>
  <si>
    <t xml:space="preserve">Мостовая, Тверская обл.</t>
  </si>
  <si>
    <t xml:space="preserve">Мясоедово, Белгородский р-н, Белгородская обл.</t>
  </si>
  <si>
    <t xml:space="preserve">Набережный,  Красногвардейский р-н, Адыгея респ.</t>
  </si>
  <si>
    <t xml:space="preserve">Неклюдово, Нижегородская обл.</t>
  </si>
  <si>
    <t xml:space="preserve">Нехотеевка, Шебекинский район, Белгородская обл.</t>
  </si>
  <si>
    <t xml:space="preserve">Нечаевский, Гиагинский р-н, Адыгея респ.</t>
  </si>
  <si>
    <t xml:space="preserve">Нижнее Джемете, Краснодарский край</t>
  </si>
  <si>
    <t xml:space="preserve">Нижний Ольшанец, Белгородский р-н, Белгородская об</t>
  </si>
  <si>
    <t xml:space="preserve">Николаевка, Белгородский район, Белгородская обл.</t>
  </si>
  <si>
    <t xml:space="preserve">Новая Адыгея, Адыгея респ.</t>
  </si>
  <si>
    <t xml:space="preserve">Новая Деревня, Белгородский р-н, Белгородская обл.</t>
  </si>
  <si>
    <t xml:space="preserve">Новая Кола, Серовский р-н, Свердловская обл.</t>
  </si>
  <si>
    <t xml:space="preserve">Новогеоргиевка, Дагестан респ.</t>
  </si>
  <si>
    <t xml:space="preserve">Новомальтинск, Иркутская обл.</t>
  </si>
  <si>
    <t xml:space="preserve">Новопоселеновка, Курская обл.</t>
  </si>
  <si>
    <t xml:space="preserve">Новосакмарск, Оренбургская обл.</t>
  </si>
  <si>
    <t xml:space="preserve">Новоселки, Нижегородская обл.</t>
  </si>
  <si>
    <t xml:space="preserve">Новочернореченский, Красноярский край</t>
  </si>
  <si>
    <t xml:space="preserve">Новый, Владимирская обл.</t>
  </si>
  <si>
    <t xml:space="preserve">Озерный, Ровеньской район, Белгородская обл.</t>
  </si>
  <si>
    <t xml:space="preserve">Озерный, Тверская обл.</t>
  </si>
  <si>
    <t xml:space="preserve">Олха, Иркутская обл.</t>
  </si>
  <si>
    <t xml:space="preserve">Опочицы, Псковская обл.</t>
  </si>
  <si>
    <t xml:space="preserve">Опытный, Вейделевский район, Белгородская обл.</t>
  </si>
  <si>
    <t xml:space="preserve">Ореховно, Новгородская обл.</t>
  </si>
  <si>
    <t xml:space="preserve">Орлов, Вейделевский район, Белгородская обл.</t>
  </si>
  <si>
    <t xml:space="preserve">Остапенко Второй, Корочанский район, Белгородская </t>
  </si>
  <si>
    <t xml:space="preserve">Остапенко Первый, Корочанский район, Белгородская </t>
  </si>
  <si>
    <t xml:space="preserve">Отрадовка, Краснояружский район, Белгородская обл.</t>
  </si>
  <si>
    <t xml:space="preserve">Отрадовский, Краснояружский район, Белгородская об</t>
  </si>
  <si>
    <t xml:space="preserve">Павлово-на-Неве, Ленинградская обл.</t>
  </si>
  <si>
    <t xml:space="preserve">Палникс, Свердловская обл.</t>
  </si>
  <si>
    <t xml:space="preserve">Память Парижской Коммуны, Нижегородская обл.</t>
  </si>
  <si>
    <t xml:space="preserve">Панахес, Тахтамукайский р-н, Адыгея респ.</t>
  </si>
  <si>
    <t xml:space="preserve">Патроны, Иркутская обл.</t>
  </si>
  <si>
    <t xml:space="preserve">Пешелань, Нижегородская обл.</t>
  </si>
  <si>
    <t xml:space="preserve">Плишкино, Иркутская обл.</t>
  </si>
  <si>
    <t xml:space="preserve">Плодопитомник, Оренбургская обл.</t>
  </si>
  <si>
    <t xml:space="preserve">Погорелый, Корочанский район, Белгородская обл.</t>
  </si>
  <si>
    <t xml:space="preserve">Подкопаевка, Корочанский район, Белгородская обл.</t>
  </si>
  <si>
    <t xml:space="preserve">Подлесный, Курская обл.</t>
  </si>
  <si>
    <t xml:space="preserve">Подосье, Псковская обл.</t>
  </si>
  <si>
    <t xml:space="preserve">Подснежники, Смоленская обл.</t>
  </si>
  <si>
    <t xml:space="preserve">Позднякова, Иркутская обл.</t>
  </si>
  <si>
    <t xml:space="preserve">Поклонная Горка, Псковская обл.</t>
  </si>
  <si>
    <t xml:space="preserve">Поливанов, Корочанский район, Белгородская обл.</t>
  </si>
  <si>
    <t xml:space="preserve">Полично, Псковская обл.</t>
  </si>
  <si>
    <t xml:space="preserve">Портянниково, Псковская обл.</t>
  </si>
  <si>
    <t xml:space="preserve">Поселок Учхоз, Псковская обл.</t>
  </si>
  <si>
    <t xml:space="preserve">Правороть, Прохоровский район, Белгородская обл.</t>
  </si>
  <si>
    <t xml:space="preserve">Преображенка, Ачинский р-н, Красноярский край</t>
  </si>
  <si>
    <t xml:space="preserve">Приволжский, Ярославская обл.</t>
  </si>
  <si>
    <t xml:space="preserve">Пригородняя Слободка, Курская обл.</t>
  </si>
  <si>
    <t xml:space="preserve">Придорожное, Омская обл.</t>
  </si>
  <si>
    <t xml:space="preserve">Прилепы, Знаменский р-н, Орловская обл.</t>
  </si>
  <si>
    <t xml:space="preserve">Прилепы, Ливенский р-н, Орловская обл.</t>
  </si>
  <si>
    <t xml:space="preserve">Прилепы, Сосковский р-н, Орловская обл.</t>
  </si>
  <si>
    <t xml:space="preserve">Прогресс, Новосибирская обл.</t>
  </si>
  <si>
    <t xml:space="preserve">Пушкарное, Корочанский р-он, Белгородская обл.</t>
  </si>
  <si>
    <t xml:space="preserve">Рассыльная, Курская обл.</t>
  </si>
  <si>
    <t xml:space="preserve">Репное, Белгородский р-н, Белгородская обл.</t>
  </si>
  <si>
    <t xml:space="preserve">Ройка, Нижегородская обл.</t>
  </si>
  <si>
    <t xml:space="preserve">Ропша, Ленинградская обл.</t>
  </si>
  <si>
    <t xml:space="preserve">Рудничный, Свердловская обл.</t>
  </si>
  <si>
    <t xml:space="preserve">Рыбное, Калининградская обл.</t>
  </si>
  <si>
    <t xml:space="preserve">Садко, Челябинская обл.</t>
  </si>
  <si>
    <t xml:space="preserve">Сапогово, Курская обл.</t>
  </si>
  <si>
    <t xml:space="preserve">Свободный, Красногвардейский р-н, Адыгея респ.</t>
  </si>
  <si>
    <t xml:space="preserve">Северный, Челябинская обл.</t>
  </si>
  <si>
    <t xml:space="preserve">Селиховы Дворы, Курская обл.</t>
  </si>
  <si>
    <t xml:space="preserve">Сергиевка, Краснояружский район, Белгородская обл.</t>
  </si>
  <si>
    <t xml:space="preserve">Серебрянка, Ленинградская обл.</t>
  </si>
  <si>
    <t xml:space="preserve">Серединское, Боровский р-н, Калужская обл.</t>
  </si>
  <si>
    <t xml:space="preserve">Скрябино, Брянская обл.</t>
  </si>
  <si>
    <t xml:space="preserve">Смирновка, Хабаровский край</t>
  </si>
  <si>
    <t xml:space="preserve">Соболевка, Валуйский район, Белгородская обл.</t>
  </si>
  <si>
    <t xml:space="preserve">Совхозный, Ленинградская обл.</t>
  </si>
  <si>
    <t xml:space="preserve">Соколицы, Псковская обл.</t>
  </si>
  <si>
    <t xml:space="preserve">Соловьи, Псковская обл.</t>
  </si>
  <si>
    <t xml:space="preserve">Солоново, Псковская обл.</t>
  </si>
  <si>
    <t xml:space="preserve">Сосновка, г. Белгород, Белгородская обл.</t>
  </si>
  <si>
    <t xml:space="preserve">Сосновый бор, Псковская обл.</t>
  </si>
  <si>
    <t xml:space="preserve">Средний Ургал, Хабаровский край</t>
  </si>
  <si>
    <t xml:space="preserve">Стабна, Смоленская обл.</t>
  </si>
  <si>
    <t xml:space="preserve">Стадников, Шебекинский район, Белгородская обл.</t>
  </si>
  <si>
    <t xml:space="preserve">Стадница, Ракитянский район, Белгородская обл.</t>
  </si>
  <si>
    <t xml:space="preserve">Старая Ясачная, Иркутская обл.</t>
  </si>
  <si>
    <t xml:space="preserve">Старое Мартьяново, Удмуртия респ.</t>
  </si>
  <si>
    <t xml:space="preserve">Старосепяшево, Башкортостан респ.</t>
  </si>
  <si>
    <t xml:space="preserve">Старые Горяши, Мордовия респ.</t>
  </si>
  <si>
    <t xml:space="preserve">Старые Решеты, Свердловская обл.</t>
  </si>
  <si>
    <t xml:space="preserve">Стеклянка, Иркутская обл.</t>
  </si>
  <si>
    <t xml:space="preserve">Степной, Иркутская обл.</t>
  </si>
  <si>
    <t xml:space="preserve">Столбова, Иркутская обл.</t>
  </si>
  <si>
    <t xml:space="preserve">Сторожевое-Второе, Прохоровский район, Белгородска</t>
  </si>
  <si>
    <t xml:space="preserve">Сторожевое-Первое, Прохоровский район, Белгородска</t>
  </si>
  <si>
    <t xml:space="preserve">Стрелка, Красноярский край</t>
  </si>
  <si>
    <t xml:space="preserve">Стремутка, Псковская обл.</t>
  </si>
  <si>
    <t xml:space="preserve">Струково, Псковская обл.</t>
  </si>
  <si>
    <t xml:space="preserve">Ступниково, Псковская обл.</t>
  </si>
  <si>
    <t xml:space="preserve">Суворов-Черкесский, Краснодарский край</t>
  </si>
  <si>
    <t xml:space="preserve">Суповский, Тахтамукайский р-н, Адыгея респ.</t>
  </si>
  <si>
    <t xml:space="preserve">Суслово, Кемеровская обл.</t>
  </si>
  <si>
    <t xml:space="preserve">Сухая Речка, Красноярский край</t>
  </si>
  <si>
    <t xml:space="preserve">Сухой Лог, Ракитянский район, Белгородская обл.</t>
  </si>
  <si>
    <t xml:space="preserve">Тавайваам, Чукотский авт. округ</t>
  </si>
  <si>
    <t xml:space="preserve">Тараскуль, Тюменская обл.</t>
  </si>
  <si>
    <t xml:space="preserve">Татаренкова, Курская обл.</t>
  </si>
  <si>
    <t xml:space="preserve">Тенино, Ярославская обл.</t>
  </si>
  <si>
    <t xml:space="preserve">Тепличный, Саратовская обл.</t>
  </si>
  <si>
    <t xml:space="preserve">Терезовка, Шебекинский район, Белгородская обл.</t>
  </si>
  <si>
    <t xml:space="preserve">Терелесовский, Тверская обл.</t>
  </si>
  <si>
    <t xml:space="preserve">Тинаки, Астраханская обл.</t>
  </si>
  <si>
    <t xml:space="preserve">Тихая Падина, Прохоровский район, Белгородская обл</t>
  </si>
  <si>
    <t xml:space="preserve">Тогобиевка, Валуйский район, Белгородская обл.</t>
  </si>
  <si>
    <t xml:space="preserve">Тополя, Курганская обл.</t>
  </si>
  <si>
    <t xml:space="preserve">Турская, Иркутская обл.</t>
  </si>
  <si>
    <t xml:space="preserve">Тюлешов Бор, Тюменская обл.</t>
  </si>
  <si>
    <t xml:space="preserve">Уграда, Псковская обл.</t>
  </si>
  <si>
    <t xml:space="preserve">Ударник, Свердловская обл.</t>
  </si>
  <si>
    <t xml:space="preserve">Уктеево, Башкортостан респ.</t>
  </si>
  <si>
    <t xml:space="preserve">Ургал, Хабаровский край</t>
  </si>
  <si>
    <t xml:space="preserve">Усть-Балей, Иркутская обл.</t>
  </si>
  <si>
    <t xml:space="preserve">Усть-Куда, Иркутская обл.</t>
  </si>
  <si>
    <t xml:space="preserve">Уташ, Краснодарский край</t>
  </si>
  <si>
    <t xml:space="preserve">Ушакова, Тюменская обл.</t>
  </si>
  <si>
    <t xml:space="preserve">Фроловка, Приморский край</t>
  </si>
  <si>
    <t xml:space="preserve">Хакуринохабль, Адыгея респ.</t>
  </si>
  <si>
    <t xml:space="preserve">Ханкала, Чеченская респ.</t>
  </si>
  <si>
    <t xml:space="preserve">Хомутовка, Свердловская обл.</t>
  </si>
  <si>
    <t xml:space="preserve">Хотилово, Тверская обл.</t>
  </si>
  <si>
    <t xml:space="preserve">Хотицы, Псковская обл.</t>
  </si>
  <si>
    <t xml:space="preserve">Хрустальный, Свердловская обл.</t>
  </si>
  <si>
    <t xml:space="preserve">Хутор Дядин, Воронежская обл.</t>
  </si>
  <si>
    <t xml:space="preserve">Цибанобалка, Краснодарский край</t>
  </si>
  <si>
    <t xml:space="preserve">Чайки, Белгородский район, Белгородская обл.</t>
  </si>
  <si>
    <t xml:space="preserve">Чалбышево, Красноярский край</t>
  </si>
  <si>
    <t xml:space="preserve">Чекон, Краснодарский край</t>
  </si>
  <si>
    <t xml:space="preserve">Черемухов Хутор, Волгоградская обл.</t>
  </si>
  <si>
    <t xml:space="preserve">Черемушки, Иркутская обл.</t>
  </si>
  <si>
    <t xml:space="preserve">Чуварлейка, Нижегородская обл.</t>
  </si>
  <si>
    <t xml:space="preserve">Шагаровка, Белгородский р-н, Белгородская обл.</t>
  </si>
  <si>
    <t xml:space="preserve">Шамино, Шебекинский район, Белгородская обл.</t>
  </si>
  <si>
    <t xml:space="preserve">Шилово, Новосибирская обл.</t>
  </si>
  <si>
    <t xml:space="preserve">Широкий, Белгородский район, Белгородская обл.</t>
  </si>
  <si>
    <t xml:space="preserve">Ширяева, Иркутская обл.</t>
  </si>
  <si>
    <t xml:space="preserve">Шияны, Ровеньской район, Белгородская обл.</t>
  </si>
  <si>
    <t xml:space="preserve">Энергетиков, Серовский р-н, Свердловская обл.</t>
  </si>
  <si>
    <t xml:space="preserve">Юбилейный, Курская обл.</t>
  </si>
  <si>
    <t xml:space="preserve">Юбилейный, Новгородская обл.</t>
  </si>
  <si>
    <t xml:space="preserve">Юрьевка, Красноярский край</t>
  </si>
  <si>
    <t xml:space="preserve">Якименков, Вейделевский район, Белгородская обл.</t>
  </si>
  <si>
    <t xml:space="preserve">Ямки, Прохоровский район, Белгородская обл.</t>
  </si>
  <si>
    <t xml:space="preserve">Ярково, Новосибирская обл.</t>
  </si>
  <si>
    <t xml:space="preserve">Яро-Яхинское Месторождение, Ямало-Ненецкий авт. ок</t>
  </si>
  <si>
    <t xml:space="preserve">Абрам-Мыс, Мурманская обл.</t>
  </si>
  <si>
    <t xml:space="preserve">Авиагородок, Оренбургская обл.</t>
  </si>
  <si>
    <t xml:space="preserve">Авиатор, Алтайский край</t>
  </si>
  <si>
    <t xml:space="preserve">Азово, Свечинский район, Кировская обл.</t>
  </si>
  <si>
    <t xml:space="preserve">Академгородок, Томская обл.</t>
  </si>
  <si>
    <t xml:space="preserve">Александра Космодемьянского пос., Калининградская </t>
  </si>
  <si>
    <t xml:space="preserve">Александровка д., Гатчинский р-он, Ленинградская о</t>
  </si>
  <si>
    <t xml:space="preserve">Алексеевка, Корочанский район, Белгородская обл.</t>
  </si>
  <si>
    <t xml:space="preserve">Алыкель, Красноярский край</t>
  </si>
  <si>
    <t xml:space="preserve">Ананьино, Вологодская обл.</t>
  </si>
  <si>
    <t xml:space="preserve">Аракчино Новое, Татарстан респ.</t>
  </si>
  <si>
    <t xml:space="preserve">Аро, Всеволожский р-он, Ленинградская обл.</t>
  </si>
  <si>
    <t xml:space="preserve">Артемовский, Приморский край</t>
  </si>
  <si>
    <t xml:space="preserve">Архангельское, Башкортостан респ.</t>
  </si>
  <si>
    <t xml:space="preserve">Атал, Астраханская обл.</t>
  </si>
  <si>
    <t xml:space="preserve">аул Икон-Халк, Карачаево-Черкесская респ.</t>
  </si>
  <si>
    <t xml:space="preserve">аул Кызыл-Октябрь, Карачаево-Черкесская респ.</t>
  </si>
  <si>
    <t xml:space="preserve">аул Новая Джегута, Карачаево-Черкесская респ.</t>
  </si>
  <si>
    <t xml:space="preserve">Ачинск, Промзона НПЗ, Большеулуйский р-он, Красноя</t>
  </si>
  <si>
    <t xml:space="preserve">Аше, Краснодарский край</t>
  </si>
  <si>
    <t xml:space="preserve">Аюта, Ростовская обл.</t>
  </si>
  <si>
    <t xml:space="preserve">Бажово, Челябинская обл.</t>
  </si>
  <si>
    <t xml:space="preserve">Барангол, майминский р-н, Алтай респ.</t>
  </si>
  <si>
    <t xml:space="preserve">Барлак, Алтай респ.</t>
  </si>
  <si>
    <t xml:space="preserve">Батино, Тверская обл.</t>
  </si>
  <si>
    <t xml:space="preserve">Белокаменный, Свердловская обл.</t>
  </si>
  <si>
    <t xml:space="preserve">Бергуль, Новосибирская обл.</t>
  </si>
  <si>
    <t xml:space="preserve">Березовая Пойма, Нижегородская обл.</t>
  </si>
  <si>
    <t xml:space="preserve">Березовка, Хабаровский край</t>
  </si>
  <si>
    <t xml:space="preserve">Бешенцево, Нижегородская обл.</t>
  </si>
  <si>
    <t xml:space="preserve">Бирюзовая Катунь, Алтайский край</t>
  </si>
  <si>
    <t xml:space="preserve">Ближнее Чесночное, Алексеевский район, Белгородска</t>
  </si>
  <si>
    <t xml:space="preserve">Бобровка, Тверская обл.</t>
  </si>
  <si>
    <t xml:space="preserve">Богунино, Кимрский район, Тверская обл.</t>
  </si>
  <si>
    <t xml:space="preserve">Бокситы, Свердловская обл.</t>
  </si>
  <si>
    <t xml:space="preserve">Большая Ельня, Нижегородская обл.</t>
  </si>
  <si>
    <t xml:space="preserve">Большая Ивановка д., Гатчинский р-он, Ленинградска</t>
  </si>
  <si>
    <t xml:space="preserve">Большая Марха, Саха респ. (Якутия)</t>
  </si>
  <si>
    <t xml:space="preserve">Большая Орша, Оршанский р-н, Марий Эл респ.</t>
  </si>
  <si>
    <t xml:space="preserve">Большие Борницы, Гатчинский р-он, Ленинградская об</t>
  </si>
  <si>
    <t xml:space="preserve">Большие Колпаны , Гатчинский р-он, Ленинградская о</t>
  </si>
  <si>
    <t xml:space="preserve">Большие Тайцы д., Гатчинский р-он, Ленинградская о</t>
  </si>
  <si>
    <t xml:space="preserve">Большие Шапы, Медведевский р-н, Марий Эл респ.</t>
  </si>
  <si>
    <t xml:space="preserve">Большое Верево д., Гатчинский р-он, Ленинградская </t>
  </si>
  <si>
    <t xml:space="preserve">Большое Савино, Пермский край</t>
  </si>
  <si>
    <t xml:space="preserve">Борзовая заимка, Алтайский край</t>
  </si>
  <si>
    <t xml:space="preserve">Борисовка, Краснодарский край</t>
  </si>
  <si>
    <t xml:space="preserve">Боровое, Воронежская обл.</t>
  </si>
  <si>
    <t xml:space="preserve">Братчиково, Свердловская обл.</t>
  </si>
  <si>
    <t xml:space="preserve">Бродок, Белгородский р-н, Белгородская обл.</t>
  </si>
  <si>
    <t xml:space="preserve">Брусничное, Выборг, Ленинградская обл.</t>
  </si>
  <si>
    <t xml:space="preserve">Бурцево, Вологодская обл.</t>
  </si>
  <si>
    <t xml:space="preserve">Бутовская шахта, Кемеровская обл.</t>
  </si>
  <si>
    <t xml:space="preserve">Быстрый, Белгородский район, Белгородская обл.</t>
  </si>
  <si>
    <t xml:space="preserve">Вавилово, Башкортостан респ.</t>
  </si>
  <si>
    <t xml:space="preserve">Вайя д., Гатчинский р-он, Ленинградская обл.</t>
  </si>
  <si>
    <t xml:space="preserve">Вайялово д., Гатчинский р-он, Ленинградская обл.</t>
  </si>
  <si>
    <t xml:space="preserve">Валуйчик, Красногвардейский район, Белгородская об</t>
  </si>
  <si>
    <t xml:space="preserve">Ванюки, Пермский край</t>
  </si>
  <si>
    <t xml:space="preserve">Вардане, Краснодарский край</t>
  </si>
  <si>
    <t xml:space="preserve">Васильевка (Прелестненское с/п), Прохоровский райо</t>
  </si>
  <si>
    <t xml:space="preserve">Васильевская станица, Краснодарский край</t>
  </si>
  <si>
    <t xml:space="preserve">Васильково, Калининградская обл.</t>
  </si>
  <si>
    <t xml:space="preserve">Верево п. ст., Гатчинский р-он, Ленинградская обл.</t>
  </si>
  <si>
    <t xml:space="preserve">Верх-Ая, Алтайский край</t>
  </si>
  <si>
    <t xml:space="preserve">Верх-Каргат, Новосибирская обл.</t>
  </si>
  <si>
    <t xml:space="preserve">Верхне-Черкасово, Выборгский р-н, Ленинградская об</t>
  </si>
  <si>
    <t xml:space="preserve">Верхнезареченский, Волгоградская обл.</t>
  </si>
  <si>
    <t xml:space="preserve">Верхний Бор, Тюменская обл.</t>
  </si>
  <si>
    <t xml:space="preserve">Верхняя Серебрянка, Ровеньской район, Белгородская</t>
  </si>
  <si>
    <t xml:space="preserve">Верхняя Сысерть, Свердловская обл.</t>
  </si>
  <si>
    <t xml:space="preserve">Верховье, Смоленская обл.</t>
  </si>
  <si>
    <t xml:space="preserve">Веселая Грива, Астраханская обл.</t>
  </si>
  <si>
    <t xml:space="preserve">Веселая, Новосибирская обл.</t>
  </si>
  <si>
    <t xml:space="preserve">Визимьяры пгт, Килемарский р-н, Марий Эл респ.</t>
  </si>
  <si>
    <t xml:space="preserve">Виноградовский, Оренбургская обл.</t>
  </si>
  <si>
    <t xml:space="preserve">Висим, Свердловская обл.</t>
  </si>
  <si>
    <t xml:space="preserve">Вишневое, Севастопольский р-н, АР Крым</t>
  </si>
  <si>
    <t xml:space="preserve">ВЛГ, Волгоградская обл.</t>
  </si>
  <si>
    <t xml:space="preserve">Водстрой, Волгоградская обл.</t>
  </si>
  <si>
    <t xml:space="preserve">Водяной, Белгородский район, Белгородская обл.</t>
  </si>
  <si>
    <t xml:space="preserve">Возрождение, Выборгский р-н, Ленинградская обл.</t>
  </si>
  <si>
    <t xml:space="preserve">Волжск, Татарстан респ.</t>
  </si>
  <si>
    <t xml:space="preserve">Волжский, Костромская обл.</t>
  </si>
  <si>
    <t xml:space="preserve">Волна, Темрюкский р-н, Краснодарский край</t>
  </si>
  <si>
    <t xml:space="preserve">Ворсклица, Ракитянский район, Белгородская обл.</t>
  </si>
  <si>
    <t xml:space="preserve">Воскресенка, Волжский р-н, Самарская обл.</t>
  </si>
  <si>
    <t xml:space="preserve">Восточный, Приморский край</t>
  </si>
  <si>
    <t xml:space="preserve">Врангель, Приморский край</t>
  </si>
  <si>
    <t xml:space="preserve">Выборгский пос, Выборгский р-н, Ленинградская обл.</t>
  </si>
  <si>
    <t xml:space="preserve">Выра, Гатчинский р-он, Ленинградская обл.</t>
  </si>
  <si>
    <t xml:space="preserve">Вышестеблиевская ст-ца, Краснодарский край</t>
  </si>
  <si>
    <t xml:space="preserve">Гаврилово, Выборгский р-н, Ленинградская обл.</t>
  </si>
  <si>
    <t xml:space="preserve">Гвардейский, Выборгский район, Ленинградская обл.</t>
  </si>
  <si>
    <t xml:space="preserve">Гедеоновка, Смоленская обл.</t>
  </si>
  <si>
    <t xml:space="preserve">Глебычево, Выборгский р-н, Ленинградская обл.</t>
  </si>
  <si>
    <t xml:space="preserve">Глинищево, Брянская обл.</t>
  </si>
  <si>
    <t xml:space="preserve">Гнездово, Смоленская обл.</t>
  </si>
  <si>
    <t xml:space="preserve">Гнилицкие Дворики, Нижегородская обл.</t>
  </si>
  <si>
    <t xml:space="preserve">Головинка, Краснодарский край</t>
  </si>
  <si>
    <t xml:space="preserve">Головное, Волгодонский р-он, Ростовская обл.</t>
  </si>
  <si>
    <t xml:space="preserve">Голубково, Вологодская обл.</t>
  </si>
  <si>
    <t xml:space="preserve">Голубой, Советский р-н, Марий Эл респ.</t>
  </si>
  <si>
    <t xml:space="preserve">Гончарово, Выборгский р-н, Ленинградская обл.</t>
  </si>
  <si>
    <t xml:space="preserve">Гора-Подол, Грайворонский р-н, Белгородская обл.</t>
  </si>
  <si>
    <t xml:space="preserve">Горбатовка, Нижегородская обл.</t>
  </si>
  <si>
    <t xml:space="preserve">Горелово, Санкт-Петербург</t>
  </si>
  <si>
    <t xml:space="preserve">Горняк, Челябинская обл.</t>
  </si>
  <si>
    <t xml:space="preserve">Городище, Корочанский район, Белгородская обл.</t>
  </si>
  <si>
    <t xml:space="preserve">Горьковский, Волгоградская обл.</t>
  </si>
  <si>
    <t xml:space="preserve">Гриденино, Нижегородская обл.</t>
  </si>
  <si>
    <t xml:space="preserve">Грушевая Балка, Краснодарский край</t>
  </si>
  <si>
    <t xml:space="preserve">Грязно, Гатчинский р-он, Ленинградская обл.</t>
  </si>
  <si>
    <t xml:space="preserve">Гули Королевой, Волгоградская обл.</t>
  </si>
  <si>
    <t xml:space="preserve">Гумнищи, Городецкий р-н, Нижегородская обл.</t>
  </si>
  <si>
    <t xml:space="preserve">Гусево, Тюменская обл.</t>
  </si>
  <si>
    <t xml:space="preserve">Гуторово 1-е п., Курская обл.</t>
  </si>
  <si>
    <t xml:space="preserve">ГЭС, Волгоградская обл.</t>
  </si>
  <si>
    <t xml:space="preserve">Дагомыс, Краснодарский край</t>
  </si>
  <si>
    <t xml:space="preserve">Дальнее Чесночное, Алексеевский район, Белгородска</t>
  </si>
  <si>
    <t xml:space="preserve">Дальнее, Севастопольский р-н, АР Крым</t>
  </si>
  <si>
    <t xml:space="preserve">Данилово, Советский р-н, Марий Эл респ.</t>
  </si>
  <si>
    <t xml:space="preserve">Датта,Ванинский район, Хабаровский край</t>
  </si>
  <si>
    <t xml:space="preserve">Дербыши, Тюменская обл.</t>
  </si>
  <si>
    <t xml:space="preserve">Дербышки, Татарстан респ.</t>
  </si>
  <si>
    <t xml:space="preserve">Дзержинского, Челябинская обл.</t>
  </si>
  <si>
    <t xml:space="preserve">Дивизионная, Бурятия респ.</t>
  </si>
  <si>
    <t xml:space="preserve">Долбино, Белгородский р-н, Белгородская обл.</t>
  </si>
  <si>
    <t xml:space="preserve">Дони, Гатчинский р-он, Ленинградская обл.</t>
  </si>
  <si>
    <t xml:space="preserve">Донской, Азовский р-он, Ростовская обл.</t>
  </si>
  <si>
    <t xml:space="preserve">Дорожный, Медведевский р-н, Марий Эл респ.</t>
  </si>
  <si>
    <t xml:space="preserve">Дубовка, Волгодонский р-н, Ростовская обл.</t>
  </si>
  <si>
    <t xml:space="preserve">Дубровка, Алтай респ.</t>
  </si>
  <si>
    <t xml:space="preserve">Духовое, Богатовский р-н, Самарская обл.</t>
  </si>
  <si>
    <t xml:space="preserve">Душкино, Приморский край</t>
  </si>
  <si>
    <t xml:space="preserve">Дюрсо, Краснодарский край</t>
  </si>
  <si>
    <t xml:space="preserve">Ежово, Медведевский р-н, Марий Эл респ.</t>
  </si>
  <si>
    <t xml:space="preserve">Еланский, Свердловская обл.</t>
  </si>
  <si>
    <t xml:space="preserve">Елизарово п, г.о. Сызрань, Самарская обл.</t>
  </si>
  <si>
    <t xml:space="preserve">Емельяново, Вологодская обл.</t>
  </si>
  <si>
    <t xml:space="preserve">Еремкино, Костромская обл.</t>
  </si>
  <si>
    <t xml:space="preserve">Желдыбино, Владимирская обл.</t>
  </si>
  <si>
    <t xml:space="preserve">Железнодорожный, Челябинская обл.</t>
  </si>
  <si>
    <t xml:space="preserve">Житково, Выборгский р-н, Ленинградская обл.</t>
  </si>
  <si>
    <t xml:space="preserve">Журавлево, Кемеровская обл.</t>
  </si>
  <si>
    <t xml:space="preserve">Заболотный, Свердловская обл.</t>
  </si>
  <si>
    <t xml:space="preserve">Заводской, Приморский край</t>
  </si>
  <si>
    <t xml:space="preserve">Завойко, Камчатский край</t>
  </si>
  <si>
    <t xml:space="preserve">Заволжье,Чердаклинский р-н, Ульяновская обл.</t>
  </si>
  <si>
    <t xml:space="preserve">Зайцево д., Гатчинский р-он, Ленинградская обл.</t>
  </si>
  <si>
    <t xml:space="preserve">Залесный, Татарстан респ.</t>
  </si>
  <si>
    <t xml:space="preserve">Залесье, Свердловская обл.</t>
  </si>
  <si>
    <t xml:space="preserve">Замостье, Грайворонский район, Белгородская обл.</t>
  </si>
  <si>
    <t xml:space="preserve">Замостье, Корочанский район, Белгородская обл.</t>
  </si>
  <si>
    <t xml:space="preserve">Замятино, Нижегородская обл.</t>
  </si>
  <si>
    <t xml:space="preserve">Занзели, Астраханская обл.</t>
  </si>
  <si>
    <t xml:space="preserve">Заозерное пгт, г.с. Евпаторийский, АР Крым</t>
  </si>
  <si>
    <t xml:space="preserve">Заозерный, Камчатский край</t>
  </si>
  <si>
    <t xml:space="preserve">Заповедный п., Курская обл.</t>
  </si>
  <si>
    <t xml:space="preserve">Заречный, Волгоградская обл.</t>
  </si>
  <si>
    <t xml:space="preserve">Заречье-Второе, Грайворонский район, Белгородская </t>
  </si>
  <si>
    <t xml:space="preserve">Заречье-Первое, Грайворонский район, Белгородская </t>
  </si>
  <si>
    <t xml:space="preserve">Зауральский, Челябинская обл.</t>
  </si>
  <si>
    <t xml:space="preserve">Захарово, Черянский район, Белгородская обл.</t>
  </si>
  <si>
    <t xml:space="preserve">Звездный, Бурятия респ.</t>
  </si>
  <si>
    <t xml:space="preserve">Зеленая Роща, Советский р-н, Марий Эл респ.</t>
  </si>
  <si>
    <t xml:space="preserve">Зеленопольский, Краснодарский край</t>
  </si>
  <si>
    <t xml:space="preserve">Златогорова, Свердловская обл.</t>
  </si>
  <si>
    <t xml:space="preserve">Змеёво, Калининский р-н, Тверская обл.</t>
  </si>
  <si>
    <t xml:space="preserve">Змейка, Минераловодский р-н, Ставропольский край</t>
  </si>
  <si>
    <t xml:space="preserve">Знаменский, Медведевский р-н, Марий Эл респ.</t>
  </si>
  <si>
    <t xml:space="preserve">Зубарева, Тюменская обл.</t>
  </si>
  <si>
    <t xml:space="preserve">Зубино, Костромская обл.</t>
  </si>
  <si>
    <t xml:space="preserve">Ивановка, Забайкальский край</t>
  </si>
  <si>
    <t xml:space="preserve">Игнатово, Ивановская обл.</t>
  </si>
  <si>
    <t xml:space="preserve">Издревая, Новосибирская обл.</t>
  </si>
  <si>
    <t xml:space="preserve">Изумрудный Город, Всеволожский р-он, Ленинградская</t>
  </si>
  <si>
    <t xml:space="preserve">Илеть, Звениговский р-н, Марий Эл респ.</t>
  </si>
  <si>
    <t xml:space="preserve">Ильинский, Пермский край</t>
  </si>
  <si>
    <t xml:space="preserve">Индустриальный, Краснодарский край</t>
  </si>
  <si>
    <t xml:space="preserve">Исток Кабанский р-он, Бурятия респ.</t>
  </si>
  <si>
    <t xml:space="preserve">Исток, Свердловская обл.</t>
  </si>
  <si>
    <t xml:space="preserve">Истомино, Нижегородская обл.</t>
  </si>
  <si>
    <t xml:space="preserve">Кадровик, Челябинская обл.</t>
  </si>
  <si>
    <t xml:space="preserve">Казарово, Тюменская обл.</t>
  </si>
  <si>
    <t xml:space="preserve">Казенная заимка, Алтайский край</t>
  </si>
  <si>
    <t xml:space="preserve">Казинка, Волгодонский р-он, Ростовская обл.</t>
  </si>
  <si>
    <t xml:space="preserve">Калинин, Волгодонский р-он, Ростовская обл.</t>
  </si>
  <si>
    <t xml:space="preserve">Калинина им пос., Выборг, Ленинградская обл.</t>
  </si>
  <si>
    <t xml:space="preserve">Калиновка, Тарумовский район,, Дагестан респ.</t>
  </si>
  <si>
    <t xml:space="preserve">Калиновское, Свердловская обл.</t>
  </si>
  <si>
    <t xml:space="preserve">Кальтино, Всеволожский р-он, Ленинградская обл.</t>
  </si>
  <si>
    <t xml:space="preserve">Камязяк, Астраханская обл.</t>
  </si>
  <si>
    <t xml:space="preserve">Каплино, Белгородская обл.</t>
  </si>
  <si>
    <t xml:space="preserve">Карабиха, Ярославская обл.</t>
  </si>
  <si>
    <t xml:space="preserve">Карасевка, Приморск, Выборгский р-н, Ленинградская</t>
  </si>
  <si>
    <t xml:space="preserve">Карасьеозорский-2, Свердловская обл.</t>
  </si>
  <si>
    <t xml:space="preserve">Каспля, Смоленская обл.</t>
  </si>
  <si>
    <t xml:space="preserve">Катунь, Алтайский край</t>
  </si>
  <si>
    <t xml:space="preserve">Катунь, Чемальский р-н, Алтай респ.</t>
  </si>
  <si>
    <t xml:space="preserve">Катынь, Смоленская обл.</t>
  </si>
  <si>
    <t xml:space="preserve">Кашино, Свердловская обл.</t>
  </si>
  <si>
    <t xml:space="preserve">Кашпир п, г.о. Сызрань, Самарская обл.</t>
  </si>
  <si>
    <t xml:space="preserve">Каштак, Томская обл.</t>
  </si>
  <si>
    <t xml:space="preserve">Ким, Медведевский р-н, Марий Эл респ.</t>
  </si>
  <si>
    <t xml:space="preserve">Киндери, Татарстан респ.</t>
  </si>
  <si>
    <t xml:space="preserve">Кипарисово, Приморский край</t>
  </si>
  <si>
    <t xml:space="preserve">Кирилловка, Краснодарский край</t>
  </si>
  <si>
    <t xml:space="preserve">Кирова им пос., Выборг, Ленинградская обл.</t>
  </si>
  <si>
    <t xml:space="preserve">Кировские дачи, Выборгский р-н, Ленинградская обл.</t>
  </si>
  <si>
    <t xml:space="preserve">Кирпичного завода поселок, Астраханская обл.</t>
  </si>
  <si>
    <t xml:space="preserve">Киселево, Ракитянский р-он, Белгородская обл.</t>
  </si>
  <si>
    <t xml:space="preserve">Клюквинский п., Курская обл.</t>
  </si>
  <si>
    <t xml:space="preserve">Кобралово, Гатчинский р-он,, Ленинградская обл.</t>
  </si>
  <si>
    <t xml:space="preserve">Ковалево, Всеволожский р-он, Ленинградская обл.</t>
  </si>
  <si>
    <t xml:space="preserve">Кожурла, Новосибирская обл.</t>
  </si>
  <si>
    <t xml:space="preserve">Козелки, Самарская обл.</t>
  </si>
  <si>
    <t xml:space="preserve">Козловы Горы, Костромская обл.</t>
  </si>
  <si>
    <t xml:space="preserve">Колбино, Всеволожский р-он, Ленинградская обл.</t>
  </si>
  <si>
    <t xml:space="preserve">Комарово, Тюменская обл.</t>
  </si>
  <si>
    <t xml:space="preserve">Коминтерн, Кировская обл.</t>
  </si>
  <si>
    <t xml:space="preserve">Коптяки, Свердловская обл.</t>
  </si>
  <si>
    <t xml:space="preserve">Коренево, Курская обл.</t>
  </si>
  <si>
    <t xml:space="preserve">Корниевка, Ракитянский район, Белгородская обл.</t>
  </si>
  <si>
    <t xml:space="preserve">Корсаково, Орловская обл.</t>
  </si>
  <si>
    <t xml:space="preserve">Костенево, Нижегородская обл.</t>
  </si>
  <si>
    <t xml:space="preserve">Костино, Сарапульский р-н, Удмуртия респ.</t>
  </si>
  <si>
    <t xml:space="preserve">Кошмановка, Корочанский район, Белгородская обл.</t>
  </si>
  <si>
    <t xml:space="preserve">Красная Глинка, Самарская обл.</t>
  </si>
  <si>
    <t xml:space="preserve">Красная Горка, Всеволожский р-он, Ленинградская об</t>
  </si>
  <si>
    <t xml:space="preserve">Красная Заря, Всеволожский р-он, Ленинградская обл</t>
  </si>
  <si>
    <t xml:space="preserve">Красногорское, Удмуртия респ.</t>
  </si>
  <si>
    <t xml:space="preserve">Краснолесный, Воронежская обл.</t>
  </si>
  <si>
    <t xml:space="preserve">Красный Адуй, Свердловская обл.</t>
  </si>
  <si>
    <t xml:space="preserve">Красный Бор, Смоленская обл.</t>
  </si>
  <si>
    <t xml:space="preserve">Красный Октябрь, Свердловская обл.</t>
  </si>
  <si>
    <t xml:space="preserve">Красный Отрожек, Яковлевский район, Белгородская о</t>
  </si>
  <si>
    <t xml:space="preserve">Красный Яр, Ордынский р-н, Новосибирская обл.</t>
  </si>
  <si>
    <t xml:space="preserve">Красный, Камчатский край</t>
  </si>
  <si>
    <t xml:space="preserve">Криводаново, Тюменская обл.</t>
  </si>
  <si>
    <t xml:space="preserve">Криничное, Ракитянский район, Белгородская обл.</t>
  </si>
  <si>
    <t xml:space="preserve">Кролевцы, Приморский край</t>
  </si>
  <si>
    <t xml:space="preserve">Круглый, Майкопский р-н, Адыгея респ.</t>
  </si>
  <si>
    <t xml:space="preserve">Крутой Овраг, Медведевский р-н, Марий Эл респ.</t>
  </si>
  <si>
    <t xml:space="preserve">Кряж, Самарская обл.</t>
  </si>
  <si>
    <t xml:space="preserve">Кубанский, Новопокровский район, Краснодарский кра</t>
  </si>
  <si>
    <t xml:space="preserve">Кугунур, Звениговский р-н, Марий Эл респ.</t>
  </si>
  <si>
    <t xml:space="preserve">Кудепста, Краснодарский край</t>
  </si>
  <si>
    <t xml:space="preserve">Кузнецкое, Челябинская обл.</t>
  </si>
  <si>
    <t xml:space="preserve">Кузнецово, Чкаловский р-н, Нижегородская обл.</t>
  </si>
  <si>
    <t xml:space="preserve">Кузовлево, Томская обл.</t>
  </si>
  <si>
    <t xml:space="preserve">Кузьмоловский, Всеволожский р-н, Ленинградская обл</t>
  </si>
  <si>
    <t xml:space="preserve">Куйворы, Всеволожский р-он, Ленинградская обл.</t>
  </si>
  <si>
    <t xml:space="preserve">Кулаковка, Астраханская обл.</t>
  </si>
  <si>
    <t xml:space="preserve">Курасково, Башкортостан респ.</t>
  </si>
  <si>
    <t xml:space="preserve">Куровской, Калужская обл.</t>
  </si>
  <si>
    <t xml:space="preserve">Кучки, Медведевский р-н, Марий Эл респ.</t>
  </si>
  <si>
    <t xml:space="preserve">Латошинка, Волгоградская обл.</t>
  </si>
  <si>
    <t xml:space="preserve">Лебёдкино, Свердловская обл.</t>
  </si>
  <si>
    <t xml:space="preserve">Лебяжье, Алтайский край</t>
  </si>
  <si>
    <t xml:space="preserve">Ленсоветовский, Пушкинский р-он, Ленинградская обл</t>
  </si>
  <si>
    <t xml:space="preserve">Лесная Поляна, Нижегородская обл.</t>
  </si>
  <si>
    <t xml:space="preserve">Лесная Сказка, Медведевский р-н, Марий Эл респ.</t>
  </si>
  <si>
    <t xml:space="preserve">Лесной Кордон, Нижегородская обл.</t>
  </si>
  <si>
    <t xml:space="preserve">Ливадия, Приморский край</t>
  </si>
  <si>
    <t xml:space="preserve">Лисья Грива, Нижегородская обл.</t>
  </si>
  <si>
    <t xml:space="preserve">Лобва, Свердловская обл.</t>
  </si>
  <si>
    <t xml:space="preserve">Локомотивный, Челябинская обл.</t>
  </si>
  <si>
    <t xml:space="preserve">Лоо, Краснодарский край</t>
  </si>
  <si>
    <t xml:space="preserve">Лопатино, Волжский р-он, Самарская обл.</t>
  </si>
  <si>
    <t xml:space="preserve">Лорис, Краснодарский край</t>
  </si>
  <si>
    <t xml:space="preserve">Лососина, Советско-Гаванский район, Хабаровский кр</t>
  </si>
  <si>
    <t xml:space="preserve">Лоста, Вологодская обл.</t>
  </si>
  <si>
    <t xml:space="preserve">ЛПК 2-ой поселок, Томская обл.</t>
  </si>
  <si>
    <t xml:space="preserve">Любимовка, Севастопольский р-н, АР Крым</t>
  </si>
  <si>
    <t xml:space="preserve">Любино, Омская обл.</t>
  </si>
  <si>
    <t xml:space="preserve">Люття, Карелия респ.</t>
  </si>
  <si>
    <t xml:space="preserve">Лялицы, Кингисеппский р-он, Ленинградская обл.</t>
  </si>
  <si>
    <t xml:space="preserve">Ляхово, Нижегородская обл.</t>
  </si>
  <si>
    <t xml:space="preserve">Мазикино, Корочанский р-н, Белгородская обл.</t>
  </si>
  <si>
    <t xml:space="preserve">Майский пос, Краснодарский край</t>
  </si>
  <si>
    <t xml:space="preserve">Макаровка, Нижнекамский р-н, Татарстан респ.</t>
  </si>
  <si>
    <t xml:space="preserve">Малая Белоносова, Свердловская обл.</t>
  </si>
  <si>
    <t xml:space="preserve">Малая Лая, Свердловская обл.</t>
  </si>
  <si>
    <t xml:space="preserve">Малая Чепца, Удмуртия респ.</t>
  </si>
  <si>
    <t xml:space="preserve">Малиново, Чкаловский р-н, Нижегородская обл.</t>
  </si>
  <si>
    <t xml:space="preserve">Малиновый п., Курская обл.</t>
  </si>
  <si>
    <t xml:space="preserve">Малое Козино, Нижегородская обл.</t>
  </si>
  <si>
    <t xml:space="preserve">Малые Колпаны, Гатчинский р-н, Ленинградская обл.</t>
  </si>
  <si>
    <t xml:space="preserve">Малые Морки, Моркинский р-н, Марий Эл респ.</t>
  </si>
  <si>
    <t xml:space="preserve">Малые Шапы, медведевский р-н, Марий Эл респ.</t>
  </si>
  <si>
    <t xml:space="preserve">Малый Мишкин Хутор, Ростовская обл.</t>
  </si>
  <si>
    <t xml:space="preserve">Манойлин х., Волгоградская обл.</t>
  </si>
  <si>
    <t xml:space="preserve">Мансур, Астраханская обл.</t>
  </si>
  <si>
    <t xml:space="preserve">Мари-Турек, Мари-Турекский р-н, Марий Эл респ.</t>
  </si>
  <si>
    <t xml:space="preserve">Марково, Оршанский р-н, Марий Эл респ.</t>
  </si>
  <si>
    <t xml:space="preserve">Марха, Саха респ. (Якутия)</t>
  </si>
  <si>
    <t xml:space="preserve">Марчиха, Новосибирская обл.</t>
  </si>
  <si>
    <t xml:space="preserve">Матмасы, Тюменская обл.</t>
  </si>
  <si>
    <t xml:space="preserve">Махошеполяна, Майкопский р-н, Адыгея респ.</t>
  </si>
  <si>
    <t xml:space="preserve">Медведчиково, Бурятия респ.</t>
  </si>
  <si>
    <t xml:space="preserve">Мекензиевы Горы, Севастопольский р-н, АР Крым</t>
  </si>
  <si>
    <t xml:space="preserve">Мелькомбинат, Челябинская обл.</t>
  </si>
  <si>
    <t xml:space="preserve">Месторождение Верхне-Шапшинское, Ханты-Мансийский </t>
  </si>
  <si>
    <t xml:space="preserve">Метелево, Тюменская обл.</t>
  </si>
  <si>
    <t xml:space="preserve">Миндальное, ГО Судак, АР Крым</t>
  </si>
  <si>
    <t xml:space="preserve">Миндерево, Малопургинский р-н, Удмуртия респ.</t>
  </si>
  <si>
    <t xml:space="preserve">Мирный, Камчатский край</t>
  </si>
  <si>
    <t xml:space="preserve">Мирный, Приморский край</t>
  </si>
  <si>
    <t xml:space="preserve">Мирный, Челябинская обл.</t>
  </si>
  <si>
    <t xml:space="preserve">Митюково, Медведевский р-н, Марий Эл респ.</t>
  </si>
  <si>
    <t xml:space="preserve">Михайловка, Астраханская обл.</t>
  </si>
  <si>
    <t xml:space="preserve">Мичурино, Тюменская обл.</t>
  </si>
  <si>
    <t xml:space="preserve">Могильцы, Нижегородская обл.</t>
  </si>
  <si>
    <t xml:space="preserve">Мокросоленый, Волгодонский р-н, Ростовская обл.</t>
  </si>
  <si>
    <t xml:space="preserve">Мокроусово, Башкортостан респ.</t>
  </si>
  <si>
    <t xml:space="preserve">Молодежное, Выборгский р-н, Ленинградская обл.</t>
  </si>
  <si>
    <t xml:space="preserve">Молчанова, Тюменская обл.</t>
  </si>
  <si>
    <t xml:space="preserve">Морозов , Волгодонский р-н, Ростовская обл.</t>
  </si>
  <si>
    <t xml:space="preserve">Московская Славянка, Санкт-Петербург</t>
  </si>
  <si>
    <t xml:space="preserve">Мостострой, Владимирская обл.</t>
  </si>
  <si>
    <t xml:space="preserve">Мухонская, Архангельская обл.</t>
  </si>
  <si>
    <t xml:space="preserve">Мыза-Ивановка, Гатчинский р-он, Ленинградская обл.</t>
  </si>
  <si>
    <t xml:space="preserve">Мяглово, Всеволожский р-он, Ленинградская обл.</t>
  </si>
  <si>
    <t xml:space="preserve">Нагорный, Ярославская обл.</t>
  </si>
  <si>
    <t xml:space="preserve">Научный городок, Алтайский край</t>
  </si>
  <si>
    <t xml:space="preserve">Недоступовка, Белгородский р-н, Белгородская обл.</t>
  </si>
  <si>
    <t xml:space="preserve">Неелово, Псковская обл.</t>
  </si>
  <si>
    <t xml:space="preserve">Нежинка-2, Оренбургская обл.</t>
  </si>
  <si>
    <t xml:space="preserve">Нижний Кураннах, Саха респ. (Якутия)</t>
  </si>
  <si>
    <t xml:space="preserve">Нижний Цасучей (Харгана), Забайкальский край</t>
  </si>
  <si>
    <t xml:space="preserve">Нижняя Иволга, Бурятия респ.</t>
  </si>
  <si>
    <t xml:space="preserve">Нижняя Мактама, Татарстан респ.</t>
  </si>
  <si>
    <t xml:space="preserve">Николаевка, Башкортостан респ.</t>
  </si>
  <si>
    <t xml:space="preserve">Никольское, Астраханская обл.</t>
  </si>
  <si>
    <t xml:space="preserve">Никольское, Воронежская обл.</t>
  </si>
  <si>
    <t xml:space="preserve">Никольское, Гатчинский р-он, Ленинградская обл.</t>
  </si>
  <si>
    <t xml:space="preserve">Новая Крымза п, Сызранский р-н, Самарская обл.</t>
  </si>
  <si>
    <t xml:space="preserve">Новая Москва, Приморский край</t>
  </si>
  <si>
    <t xml:space="preserve">Новая Пустошь, Всеволожский р-он, Ленинградская об</t>
  </si>
  <si>
    <t xml:space="preserve">Новая Целина, Ростовская обл.</t>
  </si>
  <si>
    <t xml:space="preserve">Ново-Разводная, Иркутская обл.</t>
  </si>
  <si>
    <t xml:space="preserve">Нововятск, Кировская обл.</t>
  </si>
  <si>
    <t xml:space="preserve">Новое Доскино, Нижегородская обл.</t>
  </si>
  <si>
    <t xml:space="preserve">Новозаборовский п, Сызранский р-н, Самарская обл.</t>
  </si>
  <si>
    <t xml:space="preserve">Новознаменский мкр, Владимирская обл.</t>
  </si>
  <si>
    <t xml:space="preserve">Новокашпирский, Самарская обл.</t>
  </si>
  <si>
    <t xml:space="preserve">Новолесное, Астраханская обл.</t>
  </si>
  <si>
    <t xml:space="preserve">Новолисиха, Иркутская обл.</t>
  </si>
  <si>
    <t xml:space="preserve">Новомихайловка, городской округ Барнаул, Алтайский</t>
  </si>
  <si>
    <t xml:space="preserve">Новомосковка, Омская обл.</t>
  </si>
  <si>
    <t xml:space="preserve">Новониколаевка, Астраханская обл.</t>
  </si>
  <si>
    <t xml:space="preserve">Новосергиевка, Всеволожский р-н, Ленинградская обл</t>
  </si>
  <si>
    <t xml:space="preserve">Новосмолинский, Нижегородская обл.</t>
  </si>
  <si>
    <t xml:space="preserve">Новые Озерки п, Сызранский р-н, Самарская обл.</t>
  </si>
  <si>
    <t xml:space="preserve">Новый город, Саха респ. (Якутия)</t>
  </si>
  <si>
    <t xml:space="preserve">Новый Поселок, Новосибирская обл.</t>
  </si>
  <si>
    <t xml:space="preserve">Новый Учхоз, Гатчинский р-он, Ленинградская обл.</t>
  </si>
  <si>
    <t xml:space="preserve">Нолька, Медведевский р-н, Марий Эл респ.</t>
  </si>
  <si>
    <t xml:space="preserve">Нужъял, Советский р-н, Марий Эл респ.</t>
  </si>
  <si>
    <t xml:space="preserve">Оганер, Красноярский край</t>
  </si>
  <si>
    <t xml:space="preserve">Огарково, Вологодская обл.</t>
  </si>
  <si>
    <t xml:space="preserve">Огурцово, Новосибирская обл.</t>
  </si>
  <si>
    <t xml:space="preserve">Октябрский, Алтайский край</t>
  </si>
  <si>
    <t xml:space="preserve">Октябрьский пгт, Моркинский р-н, Марий Эл респ.</t>
  </si>
  <si>
    <t xml:space="preserve">Октябрьский, Белоярский р-н, Свердловская обл.</t>
  </si>
  <si>
    <t xml:space="preserve">Октябрьский, Березовский гор. округ, Свердловская </t>
  </si>
  <si>
    <t xml:space="preserve">Октябрьский, Горномарийский р-н, Марий Эл респ.</t>
  </si>
  <si>
    <t xml:space="preserve">Октябрьский, Новгородская обл.</t>
  </si>
  <si>
    <t xml:space="preserve">Октябрьский, Советско-Гаванский район, Хабаровский</t>
  </si>
  <si>
    <t xml:space="preserve">Олонец, Карелия респ.</t>
  </si>
  <si>
    <t xml:space="preserve">Ольгино, Нижегородская обл.</t>
  </si>
  <si>
    <t xml:space="preserve">Опалиха, Нижегородская обл.</t>
  </si>
  <si>
    <t xml:space="preserve">Ореховая роща, Георгиевский район, Ставропольский </t>
  </si>
  <si>
    <t xml:space="preserve">Ореховка, Медведевский р-н, Марий Эл респ.</t>
  </si>
  <si>
    <t xml:space="preserve">Орешкино, Медведевский р-н, Марий Эл респ.</t>
  </si>
  <si>
    <t xml:space="preserve">Орловские дворики, Нижегородская обл.</t>
  </si>
  <si>
    <t xml:space="preserve">Орово, Всеволожский р-он, Ленинградская обл.</t>
  </si>
  <si>
    <t xml:space="preserve">Павловка, Оренбургская обл.</t>
  </si>
  <si>
    <t xml:space="preserve">Паганур, Медведевский р-н, Марий Эл респ.</t>
  </si>
  <si>
    <t xml:space="preserve">Пантелейково, Свердловская обл.</t>
  </si>
  <si>
    <t xml:space="preserve">Парамонов, Волгодонский р-н, Ростовская обл.</t>
  </si>
  <si>
    <t xml:space="preserve">Парголово 2, Ленинградская обл.</t>
  </si>
  <si>
    <t xml:space="preserve">Патрушево, Тюменская обл.</t>
  </si>
  <si>
    <t xml:space="preserve">пгт Домбай, Карачаево-Черкесская респ.</t>
  </si>
  <si>
    <t xml:space="preserve">пгт Орджоникидзевский, Карачаево-Черкесская респ.</t>
  </si>
  <si>
    <t xml:space="preserve">пгт Ударный, Карачаево-Черкесская респ.</t>
  </si>
  <si>
    <t xml:space="preserve">Пектубаево пгт, Новоторьяльский р-н, Марий Эл респ</t>
  </si>
  <si>
    <t xml:space="preserve">Пеники, Ломоносовский р-н, Ленинградская обл.</t>
  </si>
  <si>
    <t xml:space="preserve">Первое Мая им пос, Богородский р-н, Нижегородская </t>
  </si>
  <si>
    <t xml:space="preserve">Первое Мая, Балахнинский р-н, Нижегородская обл.</t>
  </si>
  <si>
    <t xml:space="preserve">Первомайский, Гиагинский р-н, Адыгея респ.</t>
  </si>
  <si>
    <t xml:space="preserve">Перово, Выборгский р-н, Ленинградская обл.</t>
  </si>
  <si>
    <t xml:space="preserve">Пески, Всеволожский р-он, Ленинградская обл.</t>
  </si>
  <si>
    <t xml:space="preserve">Пески, Ломоносовский р-он, Ленинградская обл.</t>
  </si>
  <si>
    <t xml:space="preserve">Пестово, Городецкий р-н, Нижегородская обл.</t>
  </si>
  <si>
    <t xml:space="preserve">Песчанка, Забайкальский край</t>
  </si>
  <si>
    <t xml:space="preserve">Петренка п., Курская обл.</t>
  </si>
  <si>
    <t xml:space="preserve">Петрин п., Курская обл.</t>
  </si>
  <si>
    <t xml:space="preserve">Петровские Сады, Всеволожский р-он, Ленинградская </t>
  </si>
  <si>
    <t xml:space="preserve">Петровский, Выборг, Ленинградская обл.</t>
  </si>
  <si>
    <t xml:space="preserve">Петровский, Ракитянский район, Белгородская обл.</t>
  </si>
  <si>
    <t xml:space="preserve">Петровское, Еврейская автономная обл.</t>
  </si>
  <si>
    <t xml:space="preserve">Петропавловка, Черянский район, Белгородская обл.</t>
  </si>
  <si>
    <t xml:space="preserve">Петьялы, Волжский р-н, Марий Эл респ.</t>
  </si>
  <si>
    <t xml:space="preserve">Пирожок, Волгодонский р-н, Ростовская обл.</t>
  </si>
  <si>
    <t xml:space="preserve">Пихтовка, Новосибирская обл.</t>
  </si>
  <si>
    <t xml:space="preserve">Победа, Волгодонский р-н, Ростовская обл.</t>
  </si>
  <si>
    <t xml:space="preserve">Победилово, Кировская обл.</t>
  </si>
  <si>
    <t xml:space="preserve">Погожев , Волгодонский р-н, Ростовская обл.</t>
  </si>
  <si>
    <t xml:space="preserve">Подгорное, Липецкая обл.</t>
  </si>
  <si>
    <t xml:space="preserve">Подгорное, Майминский р-н, Алтай респ.</t>
  </si>
  <si>
    <t xml:space="preserve">Покровское, Каменский р-он, Свердловская обл.</t>
  </si>
  <si>
    <t xml:space="preserve">Покровское-1, Свердловская обл.</t>
  </si>
  <si>
    <t xml:space="preserve">пос Коса Чушка, Краснодарский край</t>
  </si>
  <si>
    <t xml:space="preserve">пос. Агроном, Краснодарский край</t>
  </si>
  <si>
    <t xml:space="preserve">пос. Мизур, Алагирский Район, Северная Осетия респ</t>
  </si>
  <si>
    <t xml:space="preserve">поселок Карца, Северная Осетия респ.</t>
  </si>
  <si>
    <t xml:space="preserve">Постниково, Нижегородская обл.</t>
  </si>
  <si>
    <t xml:space="preserve">Потанино, Челябинская обл.</t>
  </si>
  <si>
    <t xml:space="preserve">Потапов , Волгодонский р-н, Ростовская обл.</t>
  </si>
  <si>
    <t xml:space="preserve">Предзаводской, Кемеровская обл.</t>
  </si>
  <si>
    <t xml:space="preserve">Предтеченск, Томская обл.</t>
  </si>
  <si>
    <t xml:space="preserve">Прибрежный, Калининградская обл.</t>
  </si>
  <si>
    <t xml:space="preserve">Пригородный пос., Гатчинский р-он, Ленинградская о</t>
  </si>
  <si>
    <t xml:space="preserve">Придорожный, Вейделевский район, Белгородская обл.</t>
  </si>
  <si>
    <t xml:space="preserve">Прилуки, Вологодская обл.</t>
  </si>
  <si>
    <t xml:space="preserve">Приморский, Приморско-Ахтарский район, Краснодарск</t>
  </si>
  <si>
    <t xml:space="preserve">Прогресс, Волгодонский р-н, Ростовская обл.</t>
  </si>
  <si>
    <t xml:space="preserve">Пролетарский, Красноярский край</t>
  </si>
  <si>
    <t xml:space="preserve">Пронь, Кимовский район, Тульская обл.</t>
  </si>
  <si>
    <t xml:space="preserve">Протва, Калужская обл.</t>
  </si>
  <si>
    <t xml:space="preserve">Пуляевка, Белгородский р-н, Белгородская обл.</t>
  </si>
  <si>
    <t xml:space="preserve">Пуял, Медведевский р-н, Марий Эл респ.</t>
  </si>
  <si>
    <t xml:space="preserve">Пыра, Нижегородская обл.</t>
  </si>
  <si>
    <t xml:space="preserve">Радыгина, Камчатский край</t>
  </si>
  <si>
    <t xml:space="preserve">Разбросной п, Сызранский р-н, Самарская обл.</t>
  </si>
  <si>
    <t xml:space="preserve">Разметелево, Всеволожский р-он, Ленинградская обл.</t>
  </si>
  <si>
    <t xml:space="preserve">Раково, Чкаловский р-н, Нижегородская обл.</t>
  </si>
  <si>
    <t xml:space="preserve">Рассвет, Самарская обл.</t>
  </si>
  <si>
    <t xml:space="preserve">Реболово, Гатчинский р-он, Ленинградская обл.</t>
  </si>
  <si>
    <t xml:space="preserve">Резниково, Корочанский район, Белгородская обл.</t>
  </si>
  <si>
    <t xml:space="preserve">Репино с, Оренбургский р-н, Оренбургская обл.</t>
  </si>
  <si>
    <t xml:space="preserve">Решетникова, Тюменская обл.</t>
  </si>
  <si>
    <t xml:space="preserve">Ржавка, Нижегородская обл.</t>
  </si>
  <si>
    <t xml:space="preserve">РМЗ, Челябинская обл.</t>
  </si>
  <si>
    <t xml:space="preserve">Росляково пгт, Мурманская обл.</t>
  </si>
  <si>
    <t xml:space="preserve">Ростоши, Оренбургская обл.</t>
  </si>
  <si>
    <t xml:space="preserve">Рощино, Тюменская обл.</t>
  </si>
  <si>
    <t xml:space="preserve">Русский Кукмор, Медведевский р-н, Марий Эл респ.</t>
  </si>
  <si>
    <t xml:space="preserve">Рыбалка, Алтай респ.</t>
  </si>
  <si>
    <t xml:space="preserve">Рылово, Нижегородская обл.</t>
  </si>
  <si>
    <t xml:space="preserve">Рябичев, Волгодонский р-н, Ростовская обл.</t>
  </si>
  <si>
    <t xml:space="preserve">Рядиловка деревня, Белгородский район, Белгородска</t>
  </si>
  <si>
    <t xml:space="preserve">Савельевский , Волгодонский р-н, Ростовская обл.</t>
  </si>
  <si>
    <t xml:space="preserve">Савенково, Черянский район, Белгородская обл.</t>
  </si>
  <si>
    <t xml:space="preserve">Савино, Советский р-н, Марий Эл респ.</t>
  </si>
  <si>
    <t xml:space="preserve">Садаковский, Кировская обл.</t>
  </si>
  <si>
    <t xml:space="preserve">Садовод, Макушинский р-н, Курганская обл.</t>
  </si>
  <si>
    <t xml:space="preserve">Садоводство строитель-2, Иркутская обл.</t>
  </si>
  <si>
    <t xml:space="preserve">Садовый, Астраханская обл.</t>
  </si>
  <si>
    <t xml:space="preserve">Салмачи, Татарстан респ.</t>
  </si>
  <si>
    <t xml:space="preserve">Саловский , Волгодонский р-н, Ростовская обл.</t>
  </si>
  <si>
    <t xml:space="preserve">Саргатка, Омская обл.</t>
  </si>
  <si>
    <t xml:space="preserve">саринск, Ямало-Ненецкий авт. округ</t>
  </si>
  <si>
    <t xml:space="preserve">Сафоновка, Корочанский район, Белгородская обл.</t>
  </si>
  <si>
    <t xml:space="preserve">Сахарная Головка, Севастопольский р-н, АР Крым</t>
  </si>
  <si>
    <t xml:space="preserve">Сахаровка п., Курская обл.</t>
  </si>
  <si>
    <t xml:space="preserve">Светлый, Камчатский край</t>
  </si>
  <si>
    <t xml:space="preserve">Светлый, Краснодарский край</t>
  </si>
  <si>
    <t xml:space="preserve">Светлый, Медведевский р-н, Марий Эл респ.</t>
  </si>
  <si>
    <t xml:space="preserve">Светлый, Омская обл.</t>
  </si>
  <si>
    <t xml:space="preserve">Светлый, Свердловская обл.</t>
  </si>
  <si>
    <t xml:space="preserve">Светлый, Томская обл.</t>
  </si>
  <si>
    <t xml:space="preserve">Свиягино, Спасский р-н, Приморский край</t>
  </si>
  <si>
    <t xml:space="preserve">Свобода, Волгодонский р-н, Ростовская обл.</t>
  </si>
  <si>
    <t xml:space="preserve">Свободный Труд, Шовгеновский р-н, Адыгея респ.</t>
  </si>
  <si>
    <t xml:space="preserve">Северная Сторона, Севастопольский р-н, АР Крым</t>
  </si>
  <si>
    <t xml:space="preserve">Северное, Свердловская обл.</t>
  </si>
  <si>
    <t xml:space="preserve">Северный, Нижегородская обл.</t>
  </si>
  <si>
    <t xml:space="preserve">Североморск 3 нп, Мурманская обл.</t>
  </si>
  <si>
    <t xml:space="preserve">Сейма, Нижегородская обл.</t>
  </si>
  <si>
    <t xml:space="preserve">Селезневка, Волгоградская обл.</t>
  </si>
  <si>
    <t xml:space="preserve">Семенкин, Волгодонский р-н, Ростовская обл.</t>
  </si>
  <si>
    <t xml:space="preserve">Семисточное, Еврейская автономная обл.</t>
  </si>
  <si>
    <t xml:space="preserve">Сенькино, Медведевский р-н, Марий Эл респ.</t>
  </si>
  <si>
    <t xml:space="preserve">Сергиево, Красносельский р-он , Санкт-Петербург</t>
  </si>
  <si>
    <t xml:space="preserve">Серово, Санкт-Петербург</t>
  </si>
  <si>
    <t xml:space="preserve">Сибирьковый, Волгодонский р-н, Ростовская обл.</t>
  </si>
  <si>
    <t xml:space="preserve">Синий Утес, Томская обл.</t>
  </si>
  <si>
    <t xml:space="preserve">Смирино, Балахнинский р-н, Нижегородская обл.</t>
  </si>
  <si>
    <t xml:space="preserve">Смоленка, Забайкальский край</t>
  </si>
  <si>
    <t xml:space="preserve">Смолячково, Санкт-Петербург</t>
  </si>
  <si>
    <t xml:space="preserve">Снежная Долина, Магаданская обл.</t>
  </si>
  <si>
    <t xml:space="preserve">Снежный, Магаданская обл.</t>
  </si>
  <si>
    <t xml:space="preserve">Советквадже, Краснодарский край</t>
  </si>
  <si>
    <t xml:space="preserve">Совхоз Доскино, Автозаводский р-он, Нижегородская </t>
  </si>
  <si>
    <t xml:space="preserve">Совхозный, Славянский р-н, Краснодарский край</t>
  </si>
  <si>
    <t xml:space="preserve">Солнечный, Волгоградская обл.</t>
  </si>
  <si>
    <t xml:space="preserve">Солнечный, Волгодонский р-н, Ростовская обл.</t>
  </si>
  <si>
    <t xml:space="preserve">Солнечный, Оренбургская обл.</t>
  </si>
  <si>
    <t xml:space="preserve">Солоники, Краснодарский край</t>
  </si>
  <si>
    <t xml:space="preserve">Солотча, Рязанская обл.</t>
  </si>
  <si>
    <t xml:space="preserve">Сороковка, Корочанский район, Белгородская обл.</t>
  </si>
  <si>
    <t xml:space="preserve">Сортировочный, Нижегородская обл.</t>
  </si>
  <si>
    <t xml:space="preserve">Сосновка, Медведевский р-н, Марий Эл респ.</t>
  </si>
  <si>
    <t xml:space="preserve">Сосновый Бор п, Оричевский р-н, Кировская обл.</t>
  </si>
  <si>
    <t xml:space="preserve">Сосновый Бор, Бурятия респ.</t>
  </si>
  <si>
    <t xml:space="preserve">Сосновый Бор, Томская обл.</t>
  </si>
  <si>
    <t xml:space="preserve">Спутник, Алтайский край</t>
  </si>
  <si>
    <t xml:space="preserve">Спутник, Самарская обл.</t>
  </si>
  <si>
    <t xml:space="preserve">Средние Шапы, Медведевский р-н, Марий Эл респ.</t>
  </si>
  <si>
    <t xml:space="preserve">станица Бакинская, Краснодарский край</t>
  </si>
  <si>
    <t xml:space="preserve">станица Кардоникская, Карачаево-Черкесская респ.</t>
  </si>
  <si>
    <t xml:space="preserve">Старая, Всеволожский р-он, Ленинградская обл.</t>
  </si>
  <si>
    <t xml:space="preserve">Старо-Паново, Красносельский р-он, Санкт-Петербург</t>
  </si>
  <si>
    <t xml:space="preserve">Старовеличковская станица, Калининский район, Крас</t>
  </si>
  <si>
    <t xml:space="preserve">Старожильск, Медведевский р-н, Марий Эл респ.</t>
  </si>
  <si>
    <t xml:space="preserve">Старокамышинск, Челябинская обл.</t>
  </si>
  <si>
    <t xml:space="preserve">Старокожево, Красногвардейский район, Белгородская</t>
  </si>
  <si>
    <t xml:space="preserve">Старокорсунская станица, Краснодарский край</t>
  </si>
  <si>
    <t xml:space="preserve">Старокучергановка , Астраханская обл.</t>
  </si>
  <si>
    <t xml:space="preserve">Старосиверская, Гатчинский р-он, Ленинградская обл</t>
  </si>
  <si>
    <t xml:space="preserve">Старый Тартас, Новосибирская обл.</t>
  </si>
  <si>
    <t xml:space="preserve">Старый Торъял, Новоторъяльский р-н, Марий Эл респ.</t>
  </si>
  <si>
    <t xml:space="preserve">Стеклозавода поселок, Астраханская обл.</t>
  </si>
  <si>
    <t xml:space="preserve">Степной , Волгодонский р-н, Ростовская обл.</t>
  </si>
  <si>
    <t xml:space="preserve">Степной п., Курская обл.</t>
  </si>
  <si>
    <t xml:space="preserve">Стрелецкое, Астраханская обл.</t>
  </si>
  <si>
    <t xml:space="preserve">Строителей, Нижегородская обл.</t>
  </si>
  <si>
    <t xml:space="preserve">Субботина, Тюменская обл.</t>
  </si>
  <si>
    <t xml:space="preserve">Сужа, Бурятия респ.</t>
  </si>
  <si>
    <t xml:space="preserve">Султанская Караулка, Майкопский р-н, Адыгея респ.</t>
  </si>
  <si>
    <t xml:space="preserve">Сумовский, Ракитянский р-н, Белгородская обл.</t>
  </si>
  <si>
    <t xml:space="preserve">Сумской, Белгородский район, Белгородская обл.</t>
  </si>
  <si>
    <t xml:space="preserve">Суоранда, Всеволожский р-он, Ленинградская обл.</t>
  </si>
  <si>
    <t xml:space="preserve">Сухая Балка, Волгодонский р-н, Ростовская обл.</t>
  </si>
  <si>
    <t xml:space="preserve">Суховский, Кемеровская обл.</t>
  </si>
  <si>
    <t xml:space="preserve">Сысоево, Мари-Турекский р-н, Марий Эл респ.</t>
  </si>
  <si>
    <t xml:space="preserve">Табун-Арал, Астраханская обл.</t>
  </si>
  <si>
    <t xml:space="preserve">Тайнак, Челябинская обл.</t>
  </si>
  <si>
    <t xml:space="preserve">Талнах, Красноярский край</t>
  </si>
  <si>
    <t xml:space="preserve">ТатароБашмаковка, Астраханская обл.</t>
  </si>
  <si>
    <t xml:space="preserve">Творогово, Ярославская обл.</t>
  </si>
  <si>
    <t xml:space="preserve">Телецентр, Орловская обл.</t>
  </si>
  <si>
    <t xml:space="preserve">Тимашево, Башкортостан респ.</t>
  </si>
  <si>
    <t xml:space="preserve">Тимирязевский, Уссурийский р-н, Приморский край</t>
  </si>
  <si>
    <t xml:space="preserve">Тимонькино, Чкаловский р-н, Нижегородская обл.</t>
  </si>
  <si>
    <t xml:space="preserve">Тойворово, Гатчинский р-он, Ленинградская обл.</t>
  </si>
  <si>
    <t xml:space="preserve">Тойкино, Марий Эл респ.</t>
  </si>
  <si>
    <t xml:space="preserve">Толга, Ярославская обл.</t>
  </si>
  <si>
    <t xml:space="preserve">Томскнефтехим р-н, Томская обл.</t>
  </si>
  <si>
    <t xml:space="preserve">Топлинка, Белгородский р-н, Белгородская обл.</t>
  </si>
  <si>
    <t xml:space="preserve">Торики, Красносельский р-н, Санкт-Петербург</t>
  </si>
  <si>
    <t xml:space="preserve">Торфяновка, Выборгский р-н, Ленинградская обл.</t>
  </si>
  <si>
    <t xml:space="preserve">Торфяное, Гатчинский р-он, Ленинградская обл.</t>
  </si>
  <si>
    <t xml:space="preserve">Тугургой, Теучежский р-н, Адыгея респ.</t>
  </si>
  <si>
    <t xml:space="preserve">Тундровый, Камчатский край</t>
  </si>
  <si>
    <t xml:space="preserve">Туношна, Ярославская обл.</t>
  </si>
  <si>
    <t xml:space="preserve">Туринский, Тюменская обл.</t>
  </si>
  <si>
    <t xml:space="preserve">Турочак, Алтай респ.</t>
  </si>
  <si>
    <t xml:space="preserve">Турынино, Калужская обл.</t>
  </si>
  <si>
    <t xml:space="preserve">Тяглино, Гатчинский р-он, Ленинградская обл.</t>
  </si>
  <si>
    <t xml:space="preserve">Убых, Краснодарский край</t>
  </si>
  <si>
    <t xml:space="preserve">Уваровка с, г.о. Сызрань, Самарская обл.</t>
  </si>
  <si>
    <t xml:space="preserve">Углово, Всеволожский р-н, Ленинградская обл.</t>
  </si>
  <si>
    <t xml:space="preserve">Угловое, Приморский край</t>
  </si>
  <si>
    <t xml:space="preserve">Угольная, Приморский край</t>
  </si>
  <si>
    <t xml:space="preserve">Угрим, Белгородский район, Белгородская обл.</t>
  </si>
  <si>
    <t xml:space="preserve">Управленческий, Самарская обл.</t>
  </si>
  <si>
    <t xml:space="preserve">Усть-Муны, Майминский р-н, Алтай респ.</t>
  </si>
  <si>
    <t xml:space="preserve">Усть-Славянка, Ленинградская обл.</t>
  </si>
  <si>
    <t xml:space="preserve">Усть-Улаган, Алтай респ.</t>
  </si>
  <si>
    <t xml:space="preserve">Утяшево, Тюменская обл.</t>
  </si>
  <si>
    <t xml:space="preserve">Учхоз, Оренбургская обл.</t>
  </si>
  <si>
    <t xml:space="preserve">Федоровское, Ленинградская обл.</t>
  </si>
  <si>
    <t xml:space="preserve">Федотовка, Краснодарский край</t>
  </si>
  <si>
    <t xml:space="preserve">Фролов, Волгодонский р-н, Ростовская обл.</t>
  </si>
  <si>
    <t xml:space="preserve">Фруктовое, Севастопольский р-н, АР Крым</t>
  </si>
  <si>
    <t xml:space="preserve">Фунтово, Астраханская обл.</t>
  </si>
  <si>
    <t xml:space="preserve">Халатырка, Камчатский край</t>
  </si>
  <si>
    <t xml:space="preserve">Хапиловка, Белгородский р-н, Белгородская обл.</t>
  </si>
  <si>
    <t xml:space="preserve">Хапо-Ое, Всеволожский р-он, Ленинградская обл.</t>
  </si>
  <si>
    <t xml:space="preserve">Химози, Гатчинский р-он, Ленинградская обл.</t>
  </si>
  <si>
    <t xml:space="preserve">Холодный, Волгодонский р-н, Ростовская обл.</t>
  </si>
  <si>
    <t xml:space="preserve">Хутор Истомино, Ростовская обл.</t>
  </si>
  <si>
    <t xml:space="preserve">Хутор Копанской, Краснодарский край</t>
  </si>
  <si>
    <t xml:space="preserve">Хутор Октябрьский, Краснодарский край</t>
  </si>
  <si>
    <t xml:space="preserve">Цемдолина, Краснодарский край</t>
  </si>
  <si>
    <t xml:space="preserve">Центральное, Приморский край</t>
  </si>
  <si>
    <t xml:space="preserve">Цибулевка, Ракитянский район, Белгородская обл.</t>
  </si>
  <si>
    <t xml:space="preserve">Цигломень, Архангельская обл.</t>
  </si>
  <si>
    <t xml:space="preserve">Чапаевка, Камчатский край</t>
  </si>
  <si>
    <t xml:space="preserve">Часовая, Свердловская обл.</t>
  </si>
  <si>
    <t xml:space="preserve">Чембурка, Краснодарский край</t>
  </si>
  <si>
    <t xml:space="preserve">Чемитоквадже, Краснодарский край</t>
  </si>
  <si>
    <t xml:space="preserve">Червишево, Тюменская обл.</t>
  </si>
  <si>
    <t xml:space="preserve">Черемушки п., Курская обл.</t>
  </si>
  <si>
    <t xml:space="preserve">Череха, Псковская обл.</t>
  </si>
  <si>
    <t xml:space="preserve">Черкасово, Выборгский р-н, Ленинградская обл.</t>
  </si>
  <si>
    <t xml:space="preserve">Чернаково, Новосибирская обл.</t>
  </si>
  <si>
    <t xml:space="preserve">Черновские, Забайкальский край</t>
  </si>
  <si>
    <t xml:space="preserve">Черноисточинск, Пригородный р-он, Свердловская обл</t>
  </si>
  <si>
    <t xml:space="preserve">Чесноковка, Башкортостан респ.</t>
  </si>
  <si>
    <t xml:space="preserve">Чистополье, Ракитянский район, Белгородская обл.</t>
  </si>
  <si>
    <t xml:space="preserve">Чистые Боры, Костромская обл.</t>
  </si>
  <si>
    <t xml:space="preserve">Чкаловск, Калининградская обл.</t>
  </si>
  <si>
    <t xml:space="preserve">Чкарино, Советский р-н, Марий Эл респ.</t>
  </si>
  <si>
    <t xml:space="preserve">Чуркино, Балахнинский р-н, Нижегородская обл.</t>
  </si>
  <si>
    <t xml:space="preserve">Шагол, Челябинская обл.</t>
  </si>
  <si>
    <t xml:space="preserve">Шепелёво, Ломоносовский р-н, Ленинградская обл.</t>
  </si>
  <si>
    <t xml:space="preserve">Шершни, Челябинская обл.</t>
  </si>
  <si>
    <t xml:space="preserve">Широкая Балка, Краснодарский край</t>
  </si>
  <si>
    <t xml:space="preserve">Шогринское, Свердловская обл.</t>
  </si>
  <si>
    <t xml:space="preserve">Шорново, Конаковский р-н, Тверская обл.</t>
  </si>
  <si>
    <t xml:space="preserve">Шпаньково, Гатчинский р-он, Ленинградская обл.</t>
  </si>
  <si>
    <t xml:space="preserve">Штанигурт, Глазовский р-н, Удмуртия респ.</t>
  </si>
  <si>
    <t xml:space="preserve">Энергетик, Иркутская обл.</t>
  </si>
  <si>
    <t xml:space="preserve">Эсто- Садок, Краснодарский край</t>
  </si>
  <si>
    <t xml:space="preserve">Юбилейный, Медведевский р-н, Марий Эл респ.</t>
  </si>
  <si>
    <t xml:space="preserve">Юбилейный, Ярославская обл.</t>
  </si>
  <si>
    <t xml:space="preserve">Юдино, Татарстан респ.</t>
  </si>
  <si>
    <t xml:space="preserve">Южно-Морской, Приморский край</t>
  </si>
  <si>
    <t xml:space="preserve">Юность, Ханты-Мансийский авт. округ</t>
  </si>
  <si>
    <t xml:space="preserve">Юркино, Советский р-н, Марий Эл респ.</t>
  </si>
  <si>
    <t xml:space="preserve">Юшково, Медведевский р-н, Марий Эл респ.</t>
  </si>
  <si>
    <t xml:space="preserve">Якимово, Медведевский р-н, Марий Эл респ.</t>
  </si>
  <si>
    <t xml:space="preserve">Якорная щель, Краснодарский край</t>
  </si>
  <si>
    <t xml:space="preserve">Яксатово, Астраханская обл.</t>
  </si>
  <si>
    <t xml:space="preserve">Яльчик, Волжский р-н, Марий Эл респ.</t>
  </si>
  <si>
    <t xml:space="preserve">Яманцуг, Астраханская обл.</t>
  </si>
  <si>
    <t xml:space="preserve">Яметкино, Медведевский р-н, Марий Эл респ.</t>
  </si>
  <si>
    <t xml:space="preserve">Янтарный, Аксайский район, Ростовская обл.</t>
  </si>
  <si>
    <t xml:space="preserve">Ясная Поляна (Беленихинское с/п), Прохоровский рай</t>
  </si>
  <si>
    <t xml:space="preserve">Ясырев, Волгодонский р-н, Ростовская обл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Noto Sans"/>
      <family val="2"/>
    </font>
    <font>
      <sz val="8.25"/>
      <color rgb="FF000000"/>
      <name val="Tahoma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80"/>
        </patternFill>
      </fill>
    </dxf>
    <dxf>
      <font>
        <name val="Arial"/>
        <charset val="204"/>
        <family val="2"/>
        <color rgb="FF800080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897"/>
  <sheetViews>
    <sheetView showFormulas="false" showGridLines="true" showRowColHeaders="true" showZeros="true" rightToLeft="false" tabSelected="false" showOutlineSymbols="true" defaultGridColor="true" view="normal" topLeftCell="A42152" colorId="64" zoomScale="100" zoomScaleNormal="100" zoomScalePageLayoutView="10" workbookViewId="0">
      <selection pane="topLeft" activeCell="G42175" activeCellId="0" sqref="G4217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6.28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0" t="s">
        <v>2</v>
      </c>
      <c r="B2" s="0" t="n">
        <v>999899</v>
      </c>
    </row>
    <row r="3" customFormat="false" ht="12.75" hidden="false" customHeight="false" outlineLevel="0" collapsed="false">
      <c r="A3" s="0" t="s">
        <v>3</v>
      </c>
      <c r="B3" s="0" t="n">
        <v>999897</v>
      </c>
    </row>
    <row r="4" customFormat="false" ht="12.75" hidden="false" customHeight="false" outlineLevel="0" collapsed="false">
      <c r="A4" s="0" t="s">
        <v>4</v>
      </c>
      <c r="B4" s="0" t="n">
        <v>994011</v>
      </c>
    </row>
    <row r="5" customFormat="false" ht="12.75" hidden="false" customHeight="false" outlineLevel="0" collapsed="false">
      <c r="A5" s="0" t="s">
        <v>5</v>
      </c>
      <c r="B5" s="0" t="n">
        <v>994010</v>
      </c>
    </row>
    <row r="6" customFormat="false" ht="12.75" hidden="false" customHeight="false" outlineLevel="0" collapsed="false">
      <c r="A6" s="0" t="s">
        <v>6</v>
      </c>
      <c r="B6" s="0" t="n">
        <v>994009</v>
      </c>
    </row>
    <row r="7" customFormat="false" ht="12.75" hidden="false" customHeight="false" outlineLevel="0" collapsed="false">
      <c r="A7" s="0" t="s">
        <v>7</v>
      </c>
      <c r="B7" s="0" t="n">
        <v>994008</v>
      </c>
    </row>
    <row r="8" customFormat="false" ht="12.75" hidden="false" customHeight="false" outlineLevel="0" collapsed="false">
      <c r="A8" s="0" t="s">
        <v>8</v>
      </c>
      <c r="B8" s="0" t="n">
        <v>994007</v>
      </c>
    </row>
    <row r="9" customFormat="false" ht="12.75" hidden="false" customHeight="false" outlineLevel="0" collapsed="false">
      <c r="A9" s="0" t="s">
        <v>8</v>
      </c>
      <c r="B9" s="0" t="n">
        <v>994006</v>
      </c>
    </row>
    <row r="10" customFormat="false" ht="12.75" hidden="false" customHeight="false" outlineLevel="0" collapsed="false">
      <c r="A10" s="0" t="s">
        <v>9</v>
      </c>
      <c r="B10" s="0" t="n">
        <v>994005</v>
      </c>
    </row>
    <row r="11" customFormat="false" ht="12.75" hidden="false" customHeight="false" outlineLevel="0" collapsed="false">
      <c r="A11" s="0" t="s">
        <v>9</v>
      </c>
      <c r="B11" s="0" t="n">
        <v>994004</v>
      </c>
    </row>
    <row r="12" customFormat="false" ht="12.75" hidden="false" customHeight="false" outlineLevel="0" collapsed="false">
      <c r="A12" s="0" t="s">
        <v>9</v>
      </c>
      <c r="B12" s="0" t="n">
        <v>994003</v>
      </c>
    </row>
    <row r="13" customFormat="false" ht="12.75" hidden="false" customHeight="false" outlineLevel="0" collapsed="false">
      <c r="A13" s="0" t="s">
        <v>10</v>
      </c>
      <c r="B13" s="0" t="n">
        <v>994002</v>
      </c>
    </row>
    <row r="14" customFormat="false" ht="12.75" hidden="false" customHeight="false" outlineLevel="0" collapsed="false">
      <c r="A14" s="0" t="s">
        <v>11</v>
      </c>
      <c r="B14" s="0" t="n">
        <v>994001</v>
      </c>
    </row>
    <row r="15" customFormat="false" ht="12.75" hidden="false" customHeight="false" outlineLevel="0" collapsed="false">
      <c r="A15" s="0" t="s">
        <v>12</v>
      </c>
      <c r="B15" s="0" t="n">
        <v>994000</v>
      </c>
    </row>
    <row r="16" customFormat="false" ht="12.75" hidden="false" customHeight="false" outlineLevel="0" collapsed="false">
      <c r="A16" s="0" t="s">
        <v>13</v>
      </c>
      <c r="B16" s="0" t="n">
        <v>990018</v>
      </c>
    </row>
    <row r="17" customFormat="false" ht="12.75" hidden="false" customHeight="false" outlineLevel="0" collapsed="false">
      <c r="A17" s="0" t="s">
        <v>13</v>
      </c>
      <c r="B17" s="0" t="n">
        <v>990017</v>
      </c>
    </row>
    <row r="18" customFormat="false" ht="12.75" hidden="false" customHeight="false" outlineLevel="0" collapsed="false">
      <c r="A18" s="0" t="s">
        <v>13</v>
      </c>
      <c r="B18" s="0" t="n">
        <v>990016</v>
      </c>
    </row>
    <row r="19" customFormat="false" ht="12.75" hidden="false" customHeight="false" outlineLevel="0" collapsed="false">
      <c r="A19" s="0" t="s">
        <v>13</v>
      </c>
      <c r="B19" s="0" t="n">
        <v>990015</v>
      </c>
    </row>
    <row r="20" customFormat="false" ht="12.75" hidden="false" customHeight="false" outlineLevel="0" collapsed="false">
      <c r="A20" s="0" t="s">
        <v>13</v>
      </c>
      <c r="B20" s="0" t="n">
        <v>990014</v>
      </c>
    </row>
    <row r="21" customFormat="false" ht="12.75" hidden="false" customHeight="false" outlineLevel="0" collapsed="false">
      <c r="A21" s="0" t="s">
        <v>13</v>
      </c>
      <c r="B21" s="0" t="n">
        <v>990013</v>
      </c>
    </row>
    <row r="22" customFormat="false" ht="12.75" hidden="false" customHeight="false" outlineLevel="0" collapsed="false">
      <c r="A22" s="0" t="s">
        <v>13</v>
      </c>
      <c r="B22" s="0" t="n">
        <v>990012</v>
      </c>
    </row>
    <row r="23" customFormat="false" ht="12.75" hidden="false" customHeight="false" outlineLevel="0" collapsed="false">
      <c r="A23" s="0" t="s">
        <v>13</v>
      </c>
      <c r="B23" s="0" t="n">
        <v>990011</v>
      </c>
    </row>
    <row r="24" customFormat="false" ht="12.75" hidden="false" customHeight="false" outlineLevel="0" collapsed="false">
      <c r="A24" s="0" t="s">
        <v>13</v>
      </c>
      <c r="B24" s="0" t="n">
        <v>990010</v>
      </c>
    </row>
    <row r="25" customFormat="false" ht="12.75" hidden="false" customHeight="false" outlineLevel="0" collapsed="false">
      <c r="A25" s="0" t="s">
        <v>13</v>
      </c>
      <c r="B25" s="0" t="n">
        <v>990009</v>
      </c>
    </row>
    <row r="26" customFormat="false" ht="12.75" hidden="false" customHeight="false" outlineLevel="0" collapsed="false">
      <c r="A26" s="0" t="s">
        <v>13</v>
      </c>
      <c r="B26" s="0" t="n">
        <v>990008</v>
      </c>
    </row>
    <row r="27" customFormat="false" ht="12.75" hidden="false" customHeight="false" outlineLevel="0" collapsed="false">
      <c r="A27" s="0" t="s">
        <v>13</v>
      </c>
      <c r="B27" s="0" t="n">
        <v>990007</v>
      </c>
    </row>
    <row r="28" customFormat="false" ht="12.75" hidden="false" customHeight="false" outlineLevel="0" collapsed="false">
      <c r="A28" s="0" t="s">
        <v>13</v>
      </c>
      <c r="B28" s="0" t="n">
        <v>990006</v>
      </c>
    </row>
    <row r="29" customFormat="false" ht="12.75" hidden="false" customHeight="false" outlineLevel="0" collapsed="false">
      <c r="A29" s="0" t="s">
        <v>13</v>
      </c>
      <c r="B29" s="0" t="n">
        <v>990005</v>
      </c>
    </row>
    <row r="30" customFormat="false" ht="12.75" hidden="false" customHeight="false" outlineLevel="0" collapsed="false">
      <c r="A30" s="0" t="s">
        <v>13</v>
      </c>
      <c r="B30" s="0" t="n">
        <v>990004</v>
      </c>
    </row>
    <row r="31" customFormat="false" ht="12.75" hidden="false" customHeight="false" outlineLevel="0" collapsed="false">
      <c r="A31" s="0" t="s">
        <v>13</v>
      </c>
      <c r="B31" s="0" t="n">
        <v>990003</v>
      </c>
    </row>
    <row r="32" customFormat="false" ht="12.75" hidden="false" customHeight="false" outlineLevel="0" collapsed="false">
      <c r="A32" s="0" t="s">
        <v>13</v>
      </c>
      <c r="B32" s="0" t="n">
        <v>990002</v>
      </c>
    </row>
    <row r="33" customFormat="false" ht="12.75" hidden="false" customHeight="false" outlineLevel="0" collapsed="false">
      <c r="A33" s="0" t="s">
        <v>13</v>
      </c>
      <c r="B33" s="0" t="n">
        <v>990001</v>
      </c>
    </row>
    <row r="34" customFormat="false" ht="12.75" hidden="false" customHeight="false" outlineLevel="0" collapsed="false">
      <c r="A34" s="0" t="s">
        <v>14</v>
      </c>
      <c r="B34" s="0" t="n">
        <v>989898</v>
      </c>
    </row>
    <row r="35" customFormat="false" ht="12.75" hidden="false" customHeight="false" outlineLevel="0" collapsed="false">
      <c r="A35" s="0" t="s">
        <v>15</v>
      </c>
      <c r="B35" s="0" t="n">
        <v>989897</v>
      </c>
    </row>
    <row r="36" customFormat="false" ht="12.75" hidden="false" customHeight="false" outlineLevel="0" collapsed="false">
      <c r="A36" s="0" t="s">
        <v>16</v>
      </c>
      <c r="B36" s="0" t="n">
        <v>989896</v>
      </c>
    </row>
    <row r="37" customFormat="false" ht="12.75" hidden="false" customHeight="false" outlineLevel="0" collapsed="false">
      <c r="A37" s="0" t="s">
        <v>17</v>
      </c>
      <c r="B37" s="0" t="n">
        <v>901997</v>
      </c>
    </row>
    <row r="38" customFormat="false" ht="12.75" hidden="false" customHeight="false" outlineLevel="0" collapsed="false">
      <c r="A38" s="0" t="s">
        <v>17</v>
      </c>
      <c r="B38" s="0" t="n">
        <v>901995</v>
      </c>
    </row>
    <row r="39" customFormat="false" ht="12.75" hidden="false" customHeight="false" outlineLevel="0" collapsed="false">
      <c r="A39" s="0" t="s">
        <v>17</v>
      </c>
      <c r="B39" s="0" t="n">
        <v>901989</v>
      </c>
    </row>
    <row r="40" customFormat="false" ht="12.75" hidden="false" customHeight="false" outlineLevel="0" collapsed="false">
      <c r="A40" s="0" t="s">
        <v>17</v>
      </c>
      <c r="B40" s="0" t="n">
        <v>901987</v>
      </c>
    </row>
    <row r="41" customFormat="false" ht="12.75" hidden="false" customHeight="false" outlineLevel="0" collapsed="false">
      <c r="A41" s="0" t="s">
        <v>17</v>
      </c>
      <c r="B41" s="0" t="n">
        <v>901985</v>
      </c>
    </row>
    <row r="42" customFormat="false" ht="12.75" hidden="false" customHeight="false" outlineLevel="0" collapsed="false">
      <c r="A42" s="0" t="s">
        <v>17</v>
      </c>
      <c r="B42" s="0" t="n">
        <v>901983</v>
      </c>
    </row>
    <row r="43" customFormat="false" ht="12.75" hidden="false" customHeight="false" outlineLevel="0" collapsed="false">
      <c r="A43" s="0" t="s">
        <v>17</v>
      </c>
      <c r="B43" s="0" t="n">
        <v>901981</v>
      </c>
    </row>
    <row r="44" customFormat="false" ht="12.75" hidden="false" customHeight="false" outlineLevel="0" collapsed="false">
      <c r="A44" s="0" t="s">
        <v>17</v>
      </c>
      <c r="B44" s="0" t="n">
        <v>901979</v>
      </c>
    </row>
    <row r="45" customFormat="false" ht="12.75" hidden="false" customHeight="false" outlineLevel="0" collapsed="false">
      <c r="A45" s="0" t="s">
        <v>17</v>
      </c>
      <c r="B45" s="0" t="n">
        <v>901977</v>
      </c>
    </row>
    <row r="46" customFormat="false" ht="12.75" hidden="false" customHeight="false" outlineLevel="0" collapsed="false">
      <c r="A46" s="0" t="s">
        <v>17</v>
      </c>
      <c r="B46" s="0" t="n">
        <v>901975</v>
      </c>
    </row>
    <row r="47" customFormat="false" ht="12.75" hidden="false" customHeight="false" outlineLevel="0" collapsed="false">
      <c r="A47" s="0" t="s">
        <v>17</v>
      </c>
      <c r="B47" s="0" t="n">
        <v>901973</v>
      </c>
    </row>
    <row r="48" customFormat="false" ht="12.75" hidden="false" customHeight="false" outlineLevel="0" collapsed="false">
      <c r="A48" s="0" t="s">
        <v>17</v>
      </c>
      <c r="B48" s="0" t="n">
        <v>901971</v>
      </c>
    </row>
    <row r="49" customFormat="false" ht="12.75" hidden="false" customHeight="false" outlineLevel="0" collapsed="false">
      <c r="A49" s="0" t="s">
        <v>17</v>
      </c>
      <c r="B49" s="0" t="n">
        <v>901969</v>
      </c>
    </row>
    <row r="50" customFormat="false" ht="12.75" hidden="false" customHeight="false" outlineLevel="0" collapsed="false">
      <c r="A50" s="0" t="s">
        <v>17</v>
      </c>
      <c r="B50" s="0" t="n">
        <v>901967</v>
      </c>
    </row>
    <row r="51" customFormat="false" ht="12.75" hidden="false" customHeight="false" outlineLevel="0" collapsed="false">
      <c r="A51" s="0" t="s">
        <v>17</v>
      </c>
      <c r="B51" s="0" t="n">
        <v>901965</v>
      </c>
    </row>
    <row r="52" customFormat="false" ht="12.75" hidden="false" customHeight="false" outlineLevel="0" collapsed="false">
      <c r="A52" s="0" t="s">
        <v>17</v>
      </c>
      <c r="B52" s="0" t="n">
        <v>901963</v>
      </c>
    </row>
    <row r="53" customFormat="false" ht="12.75" hidden="false" customHeight="false" outlineLevel="0" collapsed="false">
      <c r="A53" s="0" t="s">
        <v>17</v>
      </c>
      <c r="B53" s="0" t="n">
        <v>901961</v>
      </c>
    </row>
    <row r="54" customFormat="false" ht="12.75" hidden="false" customHeight="false" outlineLevel="0" collapsed="false">
      <c r="A54" s="0" t="s">
        <v>17</v>
      </c>
      <c r="B54" s="0" t="n">
        <v>901959</v>
      </c>
    </row>
    <row r="55" customFormat="false" ht="12.75" hidden="false" customHeight="false" outlineLevel="0" collapsed="false">
      <c r="A55" s="0" t="s">
        <v>17</v>
      </c>
      <c r="B55" s="0" t="n">
        <v>901957</v>
      </c>
    </row>
    <row r="56" customFormat="false" ht="12.75" hidden="false" customHeight="false" outlineLevel="0" collapsed="false">
      <c r="A56" s="0" t="s">
        <v>17</v>
      </c>
      <c r="B56" s="0" t="n">
        <v>901955</v>
      </c>
    </row>
    <row r="57" customFormat="false" ht="12.75" hidden="false" customHeight="false" outlineLevel="0" collapsed="false">
      <c r="A57" s="0" t="s">
        <v>17</v>
      </c>
      <c r="B57" s="0" t="n">
        <v>901953</v>
      </c>
    </row>
    <row r="58" customFormat="false" ht="12.75" hidden="false" customHeight="false" outlineLevel="0" collapsed="false">
      <c r="A58" s="0" t="s">
        <v>17</v>
      </c>
      <c r="B58" s="0" t="n">
        <v>901951</v>
      </c>
    </row>
    <row r="59" customFormat="false" ht="12.75" hidden="false" customHeight="false" outlineLevel="0" collapsed="false">
      <c r="A59" s="0" t="s">
        <v>13</v>
      </c>
      <c r="B59" s="0" t="n">
        <v>901173</v>
      </c>
    </row>
    <row r="60" customFormat="false" ht="12.75" hidden="false" customHeight="false" outlineLevel="0" collapsed="false">
      <c r="A60" s="0" t="s">
        <v>18</v>
      </c>
      <c r="B60" s="0" t="n">
        <v>901149</v>
      </c>
    </row>
    <row r="61" customFormat="false" ht="12.75" hidden="false" customHeight="false" outlineLevel="0" collapsed="false">
      <c r="A61" s="0" t="s">
        <v>17</v>
      </c>
      <c r="B61" s="0" t="n">
        <v>901138</v>
      </c>
    </row>
    <row r="62" customFormat="false" ht="12.75" hidden="false" customHeight="false" outlineLevel="0" collapsed="false">
      <c r="A62" s="0" t="s">
        <v>19</v>
      </c>
      <c r="B62" s="0" t="n">
        <v>901137</v>
      </c>
    </row>
    <row r="63" customFormat="false" ht="12.75" hidden="false" customHeight="false" outlineLevel="0" collapsed="false">
      <c r="A63" s="0" t="s">
        <v>13</v>
      </c>
      <c r="B63" s="0" t="n">
        <v>901136</v>
      </c>
    </row>
    <row r="64" customFormat="false" ht="12.75" hidden="false" customHeight="false" outlineLevel="0" collapsed="false">
      <c r="A64" s="0" t="s">
        <v>19</v>
      </c>
      <c r="B64" s="0" t="n">
        <v>901135</v>
      </c>
    </row>
    <row r="65" customFormat="false" ht="12.75" hidden="false" customHeight="false" outlineLevel="0" collapsed="false">
      <c r="A65" s="0" t="s">
        <v>13</v>
      </c>
      <c r="B65" s="0" t="n">
        <v>901130</v>
      </c>
    </row>
    <row r="66" customFormat="false" ht="12.75" hidden="false" customHeight="false" outlineLevel="0" collapsed="false">
      <c r="A66" s="0" t="s">
        <v>13</v>
      </c>
      <c r="B66" s="0" t="n">
        <v>901128</v>
      </c>
    </row>
    <row r="67" customFormat="false" ht="12.75" hidden="false" customHeight="false" outlineLevel="0" collapsed="false">
      <c r="A67" s="0" t="s">
        <v>13</v>
      </c>
      <c r="B67" s="0" t="n">
        <v>901126</v>
      </c>
    </row>
    <row r="68" customFormat="false" ht="12.75" hidden="false" customHeight="false" outlineLevel="0" collapsed="false">
      <c r="A68" s="0" t="s">
        <v>13</v>
      </c>
      <c r="B68" s="0" t="n">
        <v>901124</v>
      </c>
    </row>
    <row r="69" customFormat="false" ht="12.75" hidden="false" customHeight="false" outlineLevel="0" collapsed="false">
      <c r="A69" s="0" t="s">
        <v>13</v>
      </c>
      <c r="B69" s="0" t="n">
        <v>901122</v>
      </c>
    </row>
    <row r="70" customFormat="false" ht="12.75" hidden="false" customHeight="false" outlineLevel="0" collapsed="false">
      <c r="A70" s="0" t="s">
        <v>17</v>
      </c>
      <c r="B70" s="0" t="n">
        <v>901121</v>
      </c>
    </row>
    <row r="71" customFormat="false" ht="12.75" hidden="false" customHeight="false" outlineLevel="0" collapsed="false">
      <c r="A71" s="0" t="s">
        <v>17</v>
      </c>
      <c r="B71" s="0" t="n">
        <v>901119</v>
      </c>
    </row>
    <row r="72" customFormat="false" ht="12.75" hidden="false" customHeight="false" outlineLevel="0" collapsed="false">
      <c r="A72" s="0" t="s">
        <v>17</v>
      </c>
      <c r="B72" s="0" t="n">
        <v>901117</v>
      </c>
    </row>
    <row r="73" customFormat="false" ht="12.75" hidden="false" customHeight="false" outlineLevel="0" collapsed="false">
      <c r="A73" s="0" t="s">
        <v>17</v>
      </c>
      <c r="B73" s="0" t="n">
        <v>901115</v>
      </c>
    </row>
    <row r="74" customFormat="false" ht="12.75" hidden="false" customHeight="false" outlineLevel="0" collapsed="false">
      <c r="A74" s="0" t="s">
        <v>17</v>
      </c>
      <c r="B74" s="0" t="n">
        <v>901113</v>
      </c>
    </row>
    <row r="75" customFormat="false" ht="12.75" hidden="false" customHeight="false" outlineLevel="0" collapsed="false">
      <c r="A75" s="0" t="s">
        <v>17</v>
      </c>
      <c r="B75" s="0" t="n">
        <v>901111</v>
      </c>
    </row>
    <row r="76" customFormat="false" ht="12.75" hidden="false" customHeight="false" outlineLevel="0" collapsed="false">
      <c r="A76" s="0" t="s">
        <v>17</v>
      </c>
      <c r="B76" s="0" t="n">
        <v>901109</v>
      </c>
    </row>
    <row r="77" customFormat="false" ht="12.75" hidden="false" customHeight="false" outlineLevel="0" collapsed="false">
      <c r="A77" s="0" t="s">
        <v>20</v>
      </c>
      <c r="B77" s="0" t="n">
        <v>901105</v>
      </c>
    </row>
    <row r="78" customFormat="false" ht="12.75" hidden="false" customHeight="false" outlineLevel="0" collapsed="false">
      <c r="A78" s="0" t="s">
        <v>20</v>
      </c>
      <c r="B78" s="0" t="n">
        <v>901103</v>
      </c>
    </row>
    <row r="79" customFormat="false" ht="12.75" hidden="false" customHeight="false" outlineLevel="0" collapsed="false">
      <c r="A79" s="0" t="s">
        <v>20</v>
      </c>
      <c r="B79" s="0" t="n">
        <v>901101</v>
      </c>
    </row>
    <row r="80" customFormat="false" ht="12.75" hidden="false" customHeight="false" outlineLevel="0" collapsed="false">
      <c r="A80" s="0" t="s">
        <v>20</v>
      </c>
      <c r="B80" s="0" t="n">
        <v>901099</v>
      </c>
    </row>
    <row r="81" customFormat="false" ht="12.75" hidden="false" customHeight="false" outlineLevel="0" collapsed="false">
      <c r="A81" s="0" t="s">
        <v>19</v>
      </c>
      <c r="B81" s="0" t="n">
        <v>901098</v>
      </c>
    </row>
    <row r="82" customFormat="false" ht="12.75" hidden="false" customHeight="false" outlineLevel="0" collapsed="false">
      <c r="A82" s="0" t="s">
        <v>20</v>
      </c>
      <c r="B82" s="0" t="n">
        <v>901097</v>
      </c>
    </row>
    <row r="83" customFormat="false" ht="12.75" hidden="false" customHeight="false" outlineLevel="0" collapsed="false">
      <c r="A83" s="0" t="s">
        <v>20</v>
      </c>
      <c r="B83" s="0" t="n">
        <v>901095</v>
      </c>
    </row>
    <row r="84" customFormat="false" ht="12.75" hidden="false" customHeight="false" outlineLevel="0" collapsed="false">
      <c r="A84" s="0" t="s">
        <v>13</v>
      </c>
      <c r="B84" s="0" t="n">
        <v>901094</v>
      </c>
    </row>
    <row r="85" customFormat="false" ht="12.75" hidden="false" customHeight="false" outlineLevel="0" collapsed="false">
      <c r="A85" s="0" t="s">
        <v>20</v>
      </c>
      <c r="B85" s="0" t="n">
        <v>901093</v>
      </c>
    </row>
    <row r="86" customFormat="false" ht="12.75" hidden="false" customHeight="false" outlineLevel="0" collapsed="false">
      <c r="A86" s="0" t="s">
        <v>13</v>
      </c>
      <c r="B86" s="0" t="n">
        <v>901084</v>
      </c>
    </row>
    <row r="87" customFormat="false" ht="12.75" hidden="false" customHeight="false" outlineLevel="0" collapsed="false">
      <c r="A87" s="0" t="s">
        <v>17</v>
      </c>
      <c r="B87" s="0" t="n">
        <v>901065</v>
      </c>
    </row>
    <row r="88" customFormat="false" ht="12.75" hidden="false" customHeight="false" outlineLevel="0" collapsed="false">
      <c r="A88" s="0" t="s">
        <v>17</v>
      </c>
      <c r="B88" s="0" t="n">
        <v>901063</v>
      </c>
    </row>
    <row r="89" customFormat="false" ht="12.75" hidden="false" customHeight="false" outlineLevel="0" collapsed="false">
      <c r="A89" s="0" t="s">
        <v>17</v>
      </c>
      <c r="B89" s="0" t="n">
        <v>901061</v>
      </c>
    </row>
    <row r="90" customFormat="false" ht="12.75" hidden="false" customHeight="false" outlineLevel="0" collapsed="false">
      <c r="A90" s="0" t="s">
        <v>17</v>
      </c>
      <c r="B90" s="0" t="n">
        <v>901059</v>
      </c>
    </row>
    <row r="91" customFormat="false" ht="12.75" hidden="false" customHeight="false" outlineLevel="0" collapsed="false">
      <c r="A91" s="0" t="s">
        <v>17</v>
      </c>
      <c r="B91" s="0" t="n">
        <v>901057</v>
      </c>
    </row>
    <row r="92" customFormat="false" ht="12.75" hidden="false" customHeight="false" outlineLevel="0" collapsed="false">
      <c r="A92" s="0" t="s">
        <v>17</v>
      </c>
      <c r="B92" s="0" t="n">
        <v>901055</v>
      </c>
    </row>
    <row r="93" customFormat="false" ht="12.75" hidden="false" customHeight="false" outlineLevel="0" collapsed="false">
      <c r="A93" s="0" t="s">
        <v>17</v>
      </c>
      <c r="B93" s="0" t="n">
        <v>901053</v>
      </c>
    </row>
    <row r="94" customFormat="false" ht="12.75" hidden="false" customHeight="false" outlineLevel="0" collapsed="false">
      <c r="A94" s="0" t="s">
        <v>17</v>
      </c>
      <c r="B94" s="0" t="n">
        <v>901051</v>
      </c>
    </row>
    <row r="95" customFormat="false" ht="12.75" hidden="false" customHeight="false" outlineLevel="0" collapsed="false">
      <c r="A95" s="0" t="s">
        <v>20</v>
      </c>
      <c r="B95" s="0" t="n">
        <v>901050</v>
      </c>
    </row>
    <row r="96" customFormat="false" ht="12.75" hidden="false" customHeight="false" outlineLevel="0" collapsed="false">
      <c r="A96" s="0" t="s">
        <v>17</v>
      </c>
      <c r="B96" s="0" t="n">
        <v>901049</v>
      </c>
    </row>
    <row r="97" customFormat="false" ht="12.75" hidden="false" customHeight="false" outlineLevel="0" collapsed="false">
      <c r="A97" s="0" t="s">
        <v>17</v>
      </c>
      <c r="B97" s="0" t="n">
        <v>901047</v>
      </c>
    </row>
    <row r="98" customFormat="false" ht="12.75" hidden="false" customHeight="false" outlineLevel="0" collapsed="false">
      <c r="A98" s="0" t="s">
        <v>17</v>
      </c>
      <c r="B98" s="0" t="n">
        <v>901045</v>
      </c>
    </row>
    <row r="99" customFormat="false" ht="12.75" hidden="false" customHeight="false" outlineLevel="0" collapsed="false">
      <c r="A99" s="0" t="s">
        <v>17</v>
      </c>
      <c r="B99" s="0" t="n">
        <v>901043</v>
      </c>
    </row>
    <row r="100" customFormat="false" ht="12.75" hidden="false" customHeight="false" outlineLevel="0" collapsed="false">
      <c r="A100" s="0" t="s">
        <v>17</v>
      </c>
      <c r="B100" s="0" t="n">
        <v>901041</v>
      </c>
    </row>
    <row r="101" customFormat="false" ht="12.75" hidden="false" customHeight="false" outlineLevel="0" collapsed="false">
      <c r="A101" s="0" t="s">
        <v>17</v>
      </c>
      <c r="B101" s="0" t="n">
        <v>901039</v>
      </c>
    </row>
    <row r="102" customFormat="false" ht="12.75" hidden="false" customHeight="false" outlineLevel="0" collapsed="false">
      <c r="A102" s="0" t="s">
        <v>17</v>
      </c>
      <c r="B102" s="0" t="n">
        <v>901037</v>
      </c>
    </row>
    <row r="103" customFormat="false" ht="12.75" hidden="false" customHeight="false" outlineLevel="0" collapsed="false">
      <c r="A103" s="0" t="s">
        <v>17</v>
      </c>
      <c r="B103" s="0" t="n">
        <v>901035</v>
      </c>
    </row>
    <row r="104" customFormat="false" ht="12.75" hidden="false" customHeight="false" outlineLevel="0" collapsed="false">
      <c r="A104" s="0" t="s">
        <v>17</v>
      </c>
      <c r="B104" s="0" t="n">
        <v>901033</v>
      </c>
    </row>
    <row r="105" customFormat="false" ht="12.75" hidden="false" customHeight="false" outlineLevel="0" collapsed="false">
      <c r="A105" s="0" t="s">
        <v>17</v>
      </c>
      <c r="B105" s="0" t="n">
        <v>901031</v>
      </c>
    </row>
    <row r="106" customFormat="false" ht="12.75" hidden="false" customHeight="false" outlineLevel="0" collapsed="false">
      <c r="A106" s="0" t="s">
        <v>17</v>
      </c>
      <c r="B106" s="0" t="n">
        <v>901029</v>
      </c>
    </row>
    <row r="107" customFormat="false" ht="12.75" hidden="false" customHeight="false" outlineLevel="0" collapsed="false">
      <c r="A107" s="0" t="s">
        <v>17</v>
      </c>
      <c r="B107" s="0" t="n">
        <v>901027</v>
      </c>
    </row>
    <row r="108" customFormat="false" ht="12.75" hidden="false" customHeight="false" outlineLevel="0" collapsed="false">
      <c r="A108" s="0" t="s">
        <v>17</v>
      </c>
      <c r="B108" s="0" t="n">
        <v>901025</v>
      </c>
    </row>
    <row r="109" customFormat="false" ht="12.75" hidden="false" customHeight="false" outlineLevel="0" collapsed="false">
      <c r="A109" s="0" t="s">
        <v>17</v>
      </c>
      <c r="B109" s="0" t="n">
        <v>901023</v>
      </c>
    </row>
    <row r="110" customFormat="false" ht="12.75" hidden="false" customHeight="false" outlineLevel="0" collapsed="false">
      <c r="A110" s="0" t="s">
        <v>17</v>
      </c>
      <c r="B110" s="0" t="n">
        <v>901021</v>
      </c>
    </row>
    <row r="111" customFormat="false" ht="12.75" hidden="false" customHeight="false" outlineLevel="0" collapsed="false">
      <c r="A111" s="0" t="s">
        <v>17</v>
      </c>
      <c r="B111" s="0" t="n">
        <v>901019</v>
      </c>
    </row>
    <row r="112" customFormat="false" ht="12.75" hidden="false" customHeight="false" outlineLevel="0" collapsed="false">
      <c r="A112" s="0" t="s">
        <v>17</v>
      </c>
      <c r="B112" s="0" t="n">
        <v>901017</v>
      </c>
    </row>
    <row r="113" customFormat="false" ht="12.75" hidden="false" customHeight="false" outlineLevel="0" collapsed="false">
      <c r="A113" s="0" t="s">
        <v>17</v>
      </c>
      <c r="B113" s="0" t="n">
        <v>901015</v>
      </c>
    </row>
    <row r="114" customFormat="false" ht="12.75" hidden="false" customHeight="false" outlineLevel="0" collapsed="false">
      <c r="A114" s="0" t="s">
        <v>17</v>
      </c>
      <c r="B114" s="0" t="n">
        <v>901011</v>
      </c>
    </row>
    <row r="115" customFormat="false" ht="12.75" hidden="false" customHeight="false" outlineLevel="0" collapsed="false">
      <c r="A115" s="0" t="s">
        <v>17</v>
      </c>
      <c r="B115" s="0" t="n">
        <v>901009</v>
      </c>
    </row>
    <row r="116" customFormat="false" ht="12.75" hidden="false" customHeight="false" outlineLevel="0" collapsed="false">
      <c r="A116" s="0" t="s">
        <v>17</v>
      </c>
      <c r="B116" s="0" t="n">
        <v>901007</v>
      </c>
    </row>
    <row r="117" customFormat="false" ht="12.75" hidden="false" customHeight="false" outlineLevel="0" collapsed="false">
      <c r="A117" s="0" t="s">
        <v>13</v>
      </c>
      <c r="B117" s="0" t="n">
        <v>901002</v>
      </c>
    </row>
    <row r="118" customFormat="false" ht="12.75" hidden="false" customHeight="false" outlineLevel="0" collapsed="false">
      <c r="A118" s="0" t="s">
        <v>17</v>
      </c>
      <c r="B118" s="0" t="n">
        <v>901001</v>
      </c>
    </row>
    <row r="119" customFormat="false" ht="12.75" hidden="false" customHeight="false" outlineLevel="0" collapsed="false">
      <c r="A119" s="0" t="s">
        <v>21</v>
      </c>
      <c r="B119" s="0" t="n">
        <v>692956</v>
      </c>
    </row>
    <row r="120" customFormat="false" ht="12.75" hidden="false" customHeight="false" outlineLevel="0" collapsed="false">
      <c r="A120" s="0" t="s">
        <v>21</v>
      </c>
      <c r="B120" s="0" t="n">
        <v>692955</v>
      </c>
    </row>
    <row r="121" customFormat="false" ht="12.75" hidden="false" customHeight="false" outlineLevel="0" collapsed="false">
      <c r="A121" s="0" t="s">
        <v>21</v>
      </c>
      <c r="B121" s="0" t="n">
        <v>692954</v>
      </c>
    </row>
    <row r="122" customFormat="false" ht="12.75" hidden="false" customHeight="false" outlineLevel="0" collapsed="false">
      <c r="A122" s="0" t="s">
        <v>21</v>
      </c>
      <c r="B122" s="0" t="n">
        <v>692953</v>
      </c>
    </row>
    <row r="123" customFormat="false" ht="12.75" hidden="false" customHeight="false" outlineLevel="0" collapsed="false">
      <c r="A123" s="0" t="s">
        <v>21</v>
      </c>
      <c r="B123" s="0" t="n">
        <v>692952</v>
      </c>
    </row>
    <row r="124" customFormat="false" ht="12.75" hidden="false" customHeight="false" outlineLevel="0" collapsed="false">
      <c r="A124" s="0" t="s">
        <v>21</v>
      </c>
      <c r="B124" s="0" t="n">
        <v>692943</v>
      </c>
    </row>
    <row r="125" customFormat="false" ht="12.75" hidden="false" customHeight="false" outlineLevel="0" collapsed="false">
      <c r="A125" s="0" t="s">
        <v>21</v>
      </c>
      <c r="B125" s="0" t="n">
        <v>692941</v>
      </c>
    </row>
    <row r="126" customFormat="false" ht="12.75" hidden="false" customHeight="false" outlineLevel="0" collapsed="false">
      <c r="A126" s="0" t="s">
        <v>21</v>
      </c>
      <c r="B126" s="0" t="n">
        <v>692940</v>
      </c>
    </row>
    <row r="127" customFormat="false" ht="12.75" hidden="false" customHeight="false" outlineLevel="0" collapsed="false">
      <c r="A127" s="0" t="s">
        <v>21</v>
      </c>
      <c r="B127" s="0" t="n">
        <v>692939</v>
      </c>
    </row>
    <row r="128" customFormat="false" ht="12.75" hidden="false" customHeight="false" outlineLevel="0" collapsed="false">
      <c r="A128" s="0" t="s">
        <v>21</v>
      </c>
      <c r="B128" s="0" t="n">
        <v>692930</v>
      </c>
    </row>
    <row r="129" customFormat="false" ht="12.75" hidden="false" customHeight="false" outlineLevel="0" collapsed="false">
      <c r="A129" s="0" t="s">
        <v>21</v>
      </c>
      <c r="B129" s="0" t="n">
        <v>692929</v>
      </c>
    </row>
    <row r="130" customFormat="false" ht="12.75" hidden="false" customHeight="false" outlineLevel="0" collapsed="false">
      <c r="A130" s="0" t="s">
        <v>21</v>
      </c>
      <c r="B130" s="0" t="n">
        <v>692928</v>
      </c>
    </row>
    <row r="131" customFormat="false" ht="12.75" hidden="false" customHeight="false" outlineLevel="0" collapsed="false">
      <c r="A131" s="0" t="s">
        <v>21</v>
      </c>
      <c r="B131" s="0" t="n">
        <v>692926</v>
      </c>
    </row>
    <row r="132" customFormat="false" ht="12.75" hidden="false" customHeight="false" outlineLevel="0" collapsed="false">
      <c r="A132" s="0" t="s">
        <v>21</v>
      </c>
      <c r="B132" s="0" t="n">
        <v>692924</v>
      </c>
    </row>
    <row r="133" customFormat="false" ht="12.75" hidden="false" customHeight="false" outlineLevel="0" collapsed="false">
      <c r="A133" s="0" t="s">
        <v>21</v>
      </c>
      <c r="B133" s="0" t="n">
        <v>692923</v>
      </c>
    </row>
    <row r="134" customFormat="false" ht="12.75" hidden="false" customHeight="false" outlineLevel="0" collapsed="false">
      <c r="A134" s="0" t="s">
        <v>21</v>
      </c>
      <c r="B134" s="0" t="n">
        <v>692922</v>
      </c>
    </row>
    <row r="135" customFormat="false" ht="12.75" hidden="false" customHeight="false" outlineLevel="0" collapsed="false">
      <c r="A135" s="0" t="s">
        <v>21</v>
      </c>
      <c r="B135" s="0" t="n">
        <v>692921</v>
      </c>
    </row>
    <row r="136" customFormat="false" ht="12.75" hidden="false" customHeight="false" outlineLevel="0" collapsed="false">
      <c r="A136" s="0" t="s">
        <v>21</v>
      </c>
      <c r="B136" s="0" t="n">
        <v>692920</v>
      </c>
    </row>
    <row r="137" customFormat="false" ht="12.75" hidden="false" customHeight="false" outlineLevel="0" collapsed="false">
      <c r="A137" s="0" t="s">
        <v>21</v>
      </c>
      <c r="B137" s="0" t="n">
        <v>692919</v>
      </c>
    </row>
    <row r="138" customFormat="false" ht="12.75" hidden="false" customHeight="false" outlineLevel="0" collapsed="false">
      <c r="A138" s="0" t="s">
        <v>21</v>
      </c>
      <c r="B138" s="0" t="n">
        <v>692918</v>
      </c>
    </row>
    <row r="139" customFormat="false" ht="12.75" hidden="false" customHeight="false" outlineLevel="0" collapsed="false">
      <c r="A139" s="0" t="s">
        <v>21</v>
      </c>
      <c r="B139" s="0" t="n">
        <v>692917</v>
      </c>
    </row>
    <row r="140" customFormat="false" ht="12.75" hidden="false" customHeight="false" outlineLevel="0" collapsed="false">
      <c r="A140" s="0" t="s">
        <v>21</v>
      </c>
      <c r="B140" s="0" t="n">
        <v>692916</v>
      </c>
    </row>
    <row r="141" customFormat="false" ht="12.75" hidden="false" customHeight="false" outlineLevel="0" collapsed="false">
      <c r="A141" s="0" t="s">
        <v>21</v>
      </c>
      <c r="B141" s="0" t="n">
        <v>692914</v>
      </c>
    </row>
    <row r="142" customFormat="false" ht="12.75" hidden="false" customHeight="false" outlineLevel="0" collapsed="false">
      <c r="A142" s="0" t="s">
        <v>21</v>
      </c>
      <c r="B142" s="0" t="n">
        <v>692913</v>
      </c>
    </row>
    <row r="143" customFormat="false" ht="12.75" hidden="false" customHeight="false" outlineLevel="0" collapsed="false">
      <c r="A143" s="0" t="s">
        <v>21</v>
      </c>
      <c r="B143" s="0" t="n">
        <v>692911</v>
      </c>
    </row>
    <row r="144" customFormat="false" ht="12.75" hidden="false" customHeight="false" outlineLevel="0" collapsed="false">
      <c r="A144" s="0" t="s">
        <v>21</v>
      </c>
      <c r="B144" s="0" t="n">
        <v>692910</v>
      </c>
    </row>
    <row r="145" customFormat="false" ht="12.75" hidden="false" customHeight="false" outlineLevel="0" collapsed="false">
      <c r="A145" s="0" t="s">
        <v>21</v>
      </c>
      <c r="B145" s="0" t="n">
        <v>692909</v>
      </c>
    </row>
    <row r="146" customFormat="false" ht="12.75" hidden="false" customHeight="false" outlineLevel="0" collapsed="false">
      <c r="A146" s="0" t="s">
        <v>21</v>
      </c>
      <c r="B146" s="0" t="n">
        <v>692906</v>
      </c>
    </row>
    <row r="147" customFormat="false" ht="12.75" hidden="false" customHeight="false" outlineLevel="0" collapsed="false">
      <c r="A147" s="0" t="s">
        <v>21</v>
      </c>
      <c r="B147" s="0" t="n">
        <v>692905</v>
      </c>
    </row>
    <row r="148" customFormat="false" ht="12.75" hidden="false" customHeight="false" outlineLevel="0" collapsed="false">
      <c r="A148" s="0" t="s">
        <v>21</v>
      </c>
      <c r="B148" s="0" t="n">
        <v>692904</v>
      </c>
    </row>
    <row r="149" customFormat="false" ht="12.75" hidden="false" customHeight="false" outlineLevel="0" collapsed="false">
      <c r="A149" s="0" t="s">
        <v>21</v>
      </c>
      <c r="B149" s="0" t="n">
        <v>692903</v>
      </c>
    </row>
    <row r="150" customFormat="false" ht="12.75" hidden="false" customHeight="false" outlineLevel="0" collapsed="false">
      <c r="A150" s="0" t="s">
        <v>21</v>
      </c>
      <c r="B150" s="0" t="n">
        <v>692902</v>
      </c>
    </row>
    <row r="151" customFormat="false" ht="12.75" hidden="false" customHeight="false" outlineLevel="0" collapsed="false">
      <c r="A151" s="0" t="s">
        <v>21</v>
      </c>
      <c r="B151" s="0" t="n">
        <v>692901</v>
      </c>
    </row>
    <row r="152" customFormat="false" ht="12.75" hidden="false" customHeight="false" outlineLevel="0" collapsed="false">
      <c r="A152" s="0" t="s">
        <v>21</v>
      </c>
      <c r="B152" s="0" t="n">
        <v>692900</v>
      </c>
    </row>
    <row r="153" customFormat="false" ht="12.75" hidden="false" customHeight="false" outlineLevel="0" collapsed="false">
      <c r="A153" s="0" t="s">
        <v>22</v>
      </c>
      <c r="B153" s="0" t="n">
        <v>692812</v>
      </c>
    </row>
    <row r="154" customFormat="false" ht="12.75" hidden="false" customHeight="false" outlineLevel="0" collapsed="false">
      <c r="A154" s="0" t="s">
        <v>22</v>
      </c>
      <c r="B154" s="0" t="n">
        <v>692806</v>
      </c>
    </row>
    <row r="155" customFormat="false" ht="12.75" hidden="false" customHeight="false" outlineLevel="0" collapsed="false">
      <c r="A155" s="0" t="s">
        <v>22</v>
      </c>
      <c r="B155" s="0" t="n">
        <v>692804</v>
      </c>
    </row>
    <row r="156" customFormat="false" ht="12.75" hidden="false" customHeight="false" outlineLevel="0" collapsed="false">
      <c r="A156" s="0" t="s">
        <v>22</v>
      </c>
      <c r="B156" s="0" t="n">
        <v>692803</v>
      </c>
    </row>
    <row r="157" customFormat="false" ht="12.75" hidden="false" customHeight="false" outlineLevel="0" collapsed="false">
      <c r="A157" s="0" t="s">
        <v>22</v>
      </c>
      <c r="B157" s="0" t="n">
        <v>692802</v>
      </c>
    </row>
    <row r="158" customFormat="false" ht="12.75" hidden="false" customHeight="false" outlineLevel="0" collapsed="false">
      <c r="A158" s="0" t="s">
        <v>22</v>
      </c>
      <c r="B158" s="0" t="n">
        <v>692801</v>
      </c>
    </row>
    <row r="159" customFormat="false" ht="12.75" hidden="false" customHeight="false" outlineLevel="0" collapsed="false">
      <c r="A159" s="0" t="s">
        <v>22</v>
      </c>
      <c r="B159" s="0" t="n">
        <v>692800</v>
      </c>
    </row>
    <row r="160" customFormat="false" ht="12.75" hidden="false" customHeight="false" outlineLevel="0" collapsed="false">
      <c r="A160" s="0" t="s">
        <v>23</v>
      </c>
      <c r="B160" s="0" t="n">
        <v>692778</v>
      </c>
    </row>
    <row r="161" customFormat="false" ht="12.75" hidden="false" customHeight="false" outlineLevel="0" collapsed="false">
      <c r="A161" s="0" t="s">
        <v>23</v>
      </c>
      <c r="B161" s="0" t="n">
        <v>692775</v>
      </c>
    </row>
    <row r="162" customFormat="false" ht="12.75" hidden="false" customHeight="false" outlineLevel="0" collapsed="false">
      <c r="A162" s="0" t="s">
        <v>23</v>
      </c>
      <c r="B162" s="0" t="n">
        <v>692774</v>
      </c>
    </row>
    <row r="163" customFormat="false" ht="12.75" hidden="false" customHeight="false" outlineLevel="0" collapsed="false">
      <c r="A163" s="0" t="s">
        <v>23</v>
      </c>
      <c r="B163" s="0" t="n">
        <v>692771</v>
      </c>
    </row>
    <row r="164" customFormat="false" ht="12.75" hidden="false" customHeight="false" outlineLevel="0" collapsed="false">
      <c r="A164" s="0" t="s">
        <v>23</v>
      </c>
      <c r="B164" s="0" t="n">
        <v>692770</v>
      </c>
    </row>
    <row r="165" customFormat="false" ht="12.75" hidden="false" customHeight="false" outlineLevel="0" collapsed="false">
      <c r="A165" s="0" t="s">
        <v>23</v>
      </c>
      <c r="B165" s="0" t="n">
        <v>692769</v>
      </c>
    </row>
    <row r="166" customFormat="false" ht="12.75" hidden="false" customHeight="false" outlineLevel="0" collapsed="false">
      <c r="A166" s="0" t="s">
        <v>23</v>
      </c>
      <c r="B166" s="0" t="n">
        <v>692768</v>
      </c>
    </row>
    <row r="167" customFormat="false" ht="12.75" hidden="false" customHeight="false" outlineLevel="0" collapsed="false">
      <c r="A167" s="0" t="s">
        <v>23</v>
      </c>
      <c r="B167" s="0" t="n">
        <v>692767</v>
      </c>
    </row>
    <row r="168" customFormat="false" ht="12.75" hidden="false" customHeight="false" outlineLevel="0" collapsed="false">
      <c r="A168" s="0" t="s">
        <v>23</v>
      </c>
      <c r="B168" s="0" t="n">
        <v>692766</v>
      </c>
    </row>
    <row r="169" customFormat="false" ht="12.75" hidden="false" customHeight="false" outlineLevel="0" collapsed="false">
      <c r="A169" s="0" t="s">
        <v>23</v>
      </c>
      <c r="B169" s="0" t="n">
        <v>692764</v>
      </c>
    </row>
    <row r="170" customFormat="false" ht="12.75" hidden="false" customHeight="false" outlineLevel="0" collapsed="false">
      <c r="A170" s="0" t="s">
        <v>23</v>
      </c>
      <c r="B170" s="0" t="n">
        <v>692760</v>
      </c>
    </row>
    <row r="171" customFormat="false" ht="12.75" hidden="false" customHeight="false" outlineLevel="0" collapsed="false">
      <c r="A171" s="0" t="s">
        <v>23</v>
      </c>
      <c r="B171" s="0" t="n">
        <v>692759</v>
      </c>
    </row>
    <row r="172" customFormat="false" ht="12.75" hidden="false" customHeight="false" outlineLevel="0" collapsed="false">
      <c r="A172" s="0" t="s">
        <v>23</v>
      </c>
      <c r="B172" s="0" t="n">
        <v>692756</v>
      </c>
    </row>
    <row r="173" customFormat="false" ht="12.75" hidden="false" customHeight="false" outlineLevel="0" collapsed="false">
      <c r="A173" s="0" t="s">
        <v>23</v>
      </c>
      <c r="B173" s="0" t="n">
        <v>692754</v>
      </c>
    </row>
    <row r="174" customFormat="false" ht="12.75" hidden="false" customHeight="false" outlineLevel="0" collapsed="false">
      <c r="A174" s="0" t="s">
        <v>23</v>
      </c>
      <c r="B174" s="0" t="n">
        <v>692753</v>
      </c>
    </row>
    <row r="175" customFormat="false" ht="12.75" hidden="false" customHeight="false" outlineLevel="0" collapsed="false">
      <c r="A175" s="0" t="s">
        <v>23</v>
      </c>
      <c r="B175" s="0" t="n">
        <v>692751</v>
      </c>
    </row>
    <row r="176" customFormat="false" ht="12.75" hidden="false" customHeight="false" outlineLevel="0" collapsed="false">
      <c r="A176" s="0" t="s">
        <v>23</v>
      </c>
      <c r="B176" s="0" t="n">
        <v>692750</v>
      </c>
    </row>
    <row r="177" customFormat="false" ht="12.75" hidden="false" customHeight="false" outlineLevel="0" collapsed="false">
      <c r="A177" s="0" t="s">
        <v>23</v>
      </c>
      <c r="B177" s="0" t="n">
        <v>692715</v>
      </c>
    </row>
    <row r="178" customFormat="false" ht="12.75" hidden="false" customHeight="false" outlineLevel="0" collapsed="false">
      <c r="A178" s="0" t="s">
        <v>24</v>
      </c>
      <c r="B178" s="0" t="n">
        <v>692559</v>
      </c>
    </row>
    <row r="179" customFormat="false" ht="12.75" hidden="false" customHeight="false" outlineLevel="0" collapsed="false">
      <c r="A179" s="0" t="s">
        <v>24</v>
      </c>
      <c r="B179" s="0" t="n">
        <v>692558</v>
      </c>
    </row>
    <row r="180" customFormat="false" ht="12.75" hidden="false" customHeight="false" outlineLevel="0" collapsed="false">
      <c r="A180" s="0" t="s">
        <v>24</v>
      </c>
      <c r="B180" s="0" t="n">
        <v>692554</v>
      </c>
    </row>
    <row r="181" customFormat="false" ht="12.75" hidden="false" customHeight="false" outlineLevel="0" collapsed="false">
      <c r="A181" s="0" t="s">
        <v>24</v>
      </c>
      <c r="B181" s="0" t="n">
        <v>692553</v>
      </c>
    </row>
    <row r="182" customFormat="false" ht="12.75" hidden="false" customHeight="false" outlineLevel="0" collapsed="false">
      <c r="A182" s="0" t="s">
        <v>24</v>
      </c>
      <c r="B182" s="0" t="n">
        <v>692552</v>
      </c>
    </row>
    <row r="183" customFormat="false" ht="12.75" hidden="false" customHeight="false" outlineLevel="0" collapsed="false">
      <c r="A183" s="0" t="s">
        <v>24</v>
      </c>
      <c r="B183" s="0" t="n">
        <v>692551</v>
      </c>
    </row>
    <row r="184" customFormat="false" ht="12.75" hidden="false" customHeight="false" outlineLevel="0" collapsed="false">
      <c r="A184" s="0" t="s">
        <v>24</v>
      </c>
      <c r="B184" s="0" t="n">
        <v>692550</v>
      </c>
    </row>
    <row r="185" customFormat="false" ht="12.75" hidden="false" customHeight="false" outlineLevel="0" collapsed="false">
      <c r="A185" s="0" t="s">
        <v>24</v>
      </c>
      <c r="B185" s="0" t="n">
        <v>692549</v>
      </c>
    </row>
    <row r="186" customFormat="false" ht="12.75" hidden="false" customHeight="false" outlineLevel="0" collapsed="false">
      <c r="A186" s="0" t="s">
        <v>24</v>
      </c>
      <c r="B186" s="0" t="n">
        <v>692548</v>
      </c>
    </row>
    <row r="187" customFormat="false" ht="12.75" hidden="false" customHeight="false" outlineLevel="0" collapsed="false">
      <c r="A187" s="0" t="s">
        <v>24</v>
      </c>
      <c r="B187" s="0" t="n">
        <v>692546</v>
      </c>
    </row>
    <row r="188" customFormat="false" ht="12.75" hidden="false" customHeight="false" outlineLevel="0" collapsed="false">
      <c r="A188" s="0" t="s">
        <v>24</v>
      </c>
      <c r="B188" s="0" t="n">
        <v>692545</v>
      </c>
    </row>
    <row r="189" customFormat="false" ht="12.75" hidden="false" customHeight="false" outlineLevel="0" collapsed="false">
      <c r="A189" s="0" t="s">
        <v>24</v>
      </c>
      <c r="B189" s="0" t="n">
        <v>692544</v>
      </c>
    </row>
    <row r="190" customFormat="false" ht="12.75" hidden="false" customHeight="false" outlineLevel="0" collapsed="false">
      <c r="A190" s="0" t="s">
        <v>24</v>
      </c>
      <c r="B190" s="0" t="n">
        <v>692543</v>
      </c>
    </row>
    <row r="191" customFormat="false" ht="12.75" hidden="false" customHeight="false" outlineLevel="0" collapsed="false">
      <c r="A191" s="0" t="s">
        <v>24</v>
      </c>
      <c r="B191" s="0" t="n">
        <v>692542</v>
      </c>
    </row>
    <row r="192" customFormat="false" ht="12.75" hidden="false" customHeight="false" outlineLevel="0" collapsed="false">
      <c r="A192" s="0" t="s">
        <v>24</v>
      </c>
      <c r="B192" s="0" t="n">
        <v>692541</v>
      </c>
    </row>
    <row r="193" customFormat="false" ht="12.75" hidden="false" customHeight="false" outlineLevel="0" collapsed="false">
      <c r="A193" s="0" t="s">
        <v>24</v>
      </c>
      <c r="B193" s="0" t="n">
        <v>692539</v>
      </c>
    </row>
    <row r="194" customFormat="false" ht="12.75" hidden="false" customHeight="false" outlineLevel="0" collapsed="false">
      <c r="A194" s="0" t="s">
        <v>24</v>
      </c>
      <c r="B194" s="0" t="n">
        <v>692538</v>
      </c>
    </row>
    <row r="195" customFormat="false" ht="12.75" hidden="false" customHeight="false" outlineLevel="0" collapsed="false">
      <c r="A195" s="0" t="s">
        <v>24</v>
      </c>
      <c r="B195" s="0" t="n">
        <v>692534</v>
      </c>
    </row>
    <row r="196" customFormat="false" ht="12.75" hidden="false" customHeight="false" outlineLevel="0" collapsed="false">
      <c r="A196" s="0" t="s">
        <v>24</v>
      </c>
      <c r="B196" s="0" t="n">
        <v>692533</v>
      </c>
    </row>
    <row r="197" customFormat="false" ht="12.75" hidden="false" customHeight="false" outlineLevel="0" collapsed="false">
      <c r="A197" s="0" t="s">
        <v>24</v>
      </c>
      <c r="B197" s="0" t="n">
        <v>692532</v>
      </c>
    </row>
    <row r="198" customFormat="false" ht="12.75" hidden="false" customHeight="false" outlineLevel="0" collapsed="false">
      <c r="A198" s="0" t="s">
        <v>24</v>
      </c>
      <c r="B198" s="0" t="n">
        <v>692530</v>
      </c>
    </row>
    <row r="199" customFormat="false" ht="12.75" hidden="false" customHeight="false" outlineLevel="0" collapsed="false">
      <c r="A199" s="0" t="s">
        <v>24</v>
      </c>
      <c r="B199" s="0" t="n">
        <v>692529</v>
      </c>
    </row>
    <row r="200" customFormat="false" ht="12.75" hidden="false" customHeight="false" outlineLevel="0" collapsed="false">
      <c r="A200" s="0" t="s">
        <v>24</v>
      </c>
      <c r="B200" s="0" t="n">
        <v>692528</v>
      </c>
    </row>
    <row r="201" customFormat="false" ht="12.75" hidden="false" customHeight="false" outlineLevel="0" collapsed="false">
      <c r="A201" s="0" t="s">
        <v>24</v>
      </c>
      <c r="B201" s="0" t="n">
        <v>692527</v>
      </c>
    </row>
    <row r="202" customFormat="false" ht="12.75" hidden="false" customHeight="false" outlineLevel="0" collapsed="false">
      <c r="A202" s="0" t="s">
        <v>24</v>
      </c>
      <c r="B202" s="0" t="n">
        <v>692526</v>
      </c>
    </row>
    <row r="203" customFormat="false" ht="12.75" hidden="false" customHeight="false" outlineLevel="0" collapsed="false">
      <c r="A203" s="0" t="s">
        <v>24</v>
      </c>
      <c r="B203" s="0" t="n">
        <v>692525</v>
      </c>
    </row>
    <row r="204" customFormat="false" ht="12.75" hidden="false" customHeight="false" outlineLevel="0" collapsed="false">
      <c r="A204" s="0" t="s">
        <v>24</v>
      </c>
      <c r="B204" s="0" t="n">
        <v>692524</v>
      </c>
    </row>
    <row r="205" customFormat="false" ht="12.75" hidden="false" customHeight="false" outlineLevel="0" collapsed="false">
      <c r="A205" s="0" t="s">
        <v>24</v>
      </c>
      <c r="B205" s="0" t="n">
        <v>692523</v>
      </c>
    </row>
    <row r="206" customFormat="false" ht="12.75" hidden="false" customHeight="false" outlineLevel="0" collapsed="false">
      <c r="A206" s="0" t="s">
        <v>24</v>
      </c>
      <c r="B206" s="0" t="n">
        <v>692522</v>
      </c>
    </row>
    <row r="207" customFormat="false" ht="12.75" hidden="false" customHeight="false" outlineLevel="0" collapsed="false">
      <c r="A207" s="0" t="s">
        <v>24</v>
      </c>
      <c r="B207" s="0" t="n">
        <v>692519</v>
      </c>
    </row>
    <row r="208" customFormat="false" ht="12.75" hidden="false" customHeight="false" outlineLevel="0" collapsed="false">
      <c r="A208" s="0" t="s">
        <v>24</v>
      </c>
      <c r="B208" s="0" t="n">
        <v>692515</v>
      </c>
    </row>
    <row r="209" customFormat="false" ht="12.75" hidden="false" customHeight="false" outlineLevel="0" collapsed="false">
      <c r="A209" s="0" t="s">
        <v>24</v>
      </c>
      <c r="B209" s="0" t="n">
        <v>692512</v>
      </c>
    </row>
    <row r="210" customFormat="false" ht="12.75" hidden="false" customHeight="false" outlineLevel="0" collapsed="false">
      <c r="A210" s="0" t="s">
        <v>24</v>
      </c>
      <c r="B210" s="0" t="n">
        <v>692511</v>
      </c>
    </row>
    <row r="211" customFormat="false" ht="12.75" hidden="false" customHeight="false" outlineLevel="0" collapsed="false">
      <c r="A211" s="0" t="s">
        <v>24</v>
      </c>
      <c r="B211" s="0" t="n">
        <v>692510</v>
      </c>
    </row>
    <row r="212" customFormat="false" ht="12.75" hidden="false" customHeight="false" outlineLevel="0" collapsed="false">
      <c r="A212" s="0" t="s">
        <v>24</v>
      </c>
      <c r="B212" s="0" t="n">
        <v>692509</v>
      </c>
    </row>
    <row r="213" customFormat="false" ht="12.75" hidden="false" customHeight="false" outlineLevel="0" collapsed="false">
      <c r="A213" s="0" t="s">
        <v>24</v>
      </c>
      <c r="B213" s="0" t="n">
        <v>692508</v>
      </c>
    </row>
    <row r="214" customFormat="false" ht="12.75" hidden="false" customHeight="false" outlineLevel="0" collapsed="false">
      <c r="A214" s="0" t="s">
        <v>24</v>
      </c>
      <c r="B214" s="0" t="n">
        <v>692506</v>
      </c>
    </row>
    <row r="215" customFormat="false" ht="12.75" hidden="false" customHeight="false" outlineLevel="0" collapsed="false">
      <c r="A215" s="0" t="s">
        <v>24</v>
      </c>
      <c r="B215" s="0" t="n">
        <v>692503</v>
      </c>
    </row>
    <row r="216" customFormat="false" ht="12.75" hidden="false" customHeight="false" outlineLevel="0" collapsed="false">
      <c r="A216" s="0" t="s">
        <v>24</v>
      </c>
      <c r="B216" s="0" t="n">
        <v>692502</v>
      </c>
    </row>
    <row r="217" customFormat="false" ht="12.75" hidden="false" customHeight="false" outlineLevel="0" collapsed="false">
      <c r="A217" s="0" t="s">
        <v>24</v>
      </c>
      <c r="B217" s="0" t="n">
        <v>692501</v>
      </c>
    </row>
    <row r="218" customFormat="false" ht="12.75" hidden="false" customHeight="false" outlineLevel="0" collapsed="false">
      <c r="A218" s="0" t="s">
        <v>24</v>
      </c>
      <c r="B218" s="0" t="n">
        <v>692500</v>
      </c>
    </row>
    <row r="219" customFormat="false" ht="12.75" hidden="false" customHeight="false" outlineLevel="0" collapsed="false">
      <c r="A219" s="0" t="s">
        <v>23</v>
      </c>
      <c r="B219" s="0" t="n">
        <v>692486</v>
      </c>
    </row>
    <row r="220" customFormat="false" ht="12.75" hidden="false" customHeight="false" outlineLevel="0" collapsed="false">
      <c r="A220" s="0" t="s">
        <v>20</v>
      </c>
      <c r="B220" s="0" t="n">
        <v>690992</v>
      </c>
    </row>
    <row r="221" customFormat="false" ht="12.75" hidden="false" customHeight="false" outlineLevel="0" collapsed="false">
      <c r="A221" s="0" t="s">
        <v>20</v>
      </c>
      <c r="B221" s="0" t="n">
        <v>690991</v>
      </c>
    </row>
    <row r="222" customFormat="false" ht="12.75" hidden="false" customHeight="false" outlineLevel="0" collapsed="false">
      <c r="A222" s="0" t="s">
        <v>20</v>
      </c>
      <c r="B222" s="0" t="n">
        <v>690990</v>
      </c>
    </row>
    <row r="223" customFormat="false" ht="12.75" hidden="false" customHeight="false" outlineLevel="0" collapsed="false">
      <c r="A223" s="0" t="s">
        <v>20</v>
      </c>
      <c r="B223" s="0" t="n">
        <v>690985</v>
      </c>
    </row>
    <row r="224" customFormat="false" ht="12.75" hidden="false" customHeight="false" outlineLevel="0" collapsed="false">
      <c r="A224" s="0" t="s">
        <v>20</v>
      </c>
      <c r="B224" s="0" t="n">
        <v>690983</v>
      </c>
    </row>
    <row r="225" customFormat="false" ht="12.75" hidden="false" customHeight="false" outlineLevel="0" collapsed="false">
      <c r="A225" s="0" t="s">
        <v>20</v>
      </c>
      <c r="B225" s="0" t="n">
        <v>690982</v>
      </c>
    </row>
    <row r="226" customFormat="false" ht="12.75" hidden="false" customHeight="false" outlineLevel="0" collapsed="false">
      <c r="A226" s="0" t="s">
        <v>20</v>
      </c>
      <c r="B226" s="0" t="n">
        <v>690981</v>
      </c>
    </row>
    <row r="227" customFormat="false" ht="12.75" hidden="false" customHeight="false" outlineLevel="0" collapsed="false">
      <c r="A227" s="0" t="s">
        <v>20</v>
      </c>
      <c r="B227" s="0" t="n">
        <v>690980</v>
      </c>
    </row>
    <row r="228" customFormat="false" ht="12.75" hidden="false" customHeight="false" outlineLevel="0" collapsed="false">
      <c r="A228" s="0" t="s">
        <v>20</v>
      </c>
      <c r="B228" s="0" t="n">
        <v>690971</v>
      </c>
    </row>
    <row r="229" customFormat="false" ht="12.75" hidden="false" customHeight="false" outlineLevel="0" collapsed="false">
      <c r="A229" s="0" t="s">
        <v>20</v>
      </c>
      <c r="B229" s="0" t="n">
        <v>690968</v>
      </c>
    </row>
    <row r="230" customFormat="false" ht="12.75" hidden="false" customHeight="false" outlineLevel="0" collapsed="false">
      <c r="A230" s="0" t="s">
        <v>20</v>
      </c>
      <c r="B230" s="0" t="n">
        <v>690967</v>
      </c>
    </row>
    <row r="231" customFormat="false" ht="12.75" hidden="false" customHeight="false" outlineLevel="0" collapsed="false">
      <c r="A231" s="0" t="s">
        <v>20</v>
      </c>
      <c r="B231" s="0" t="n">
        <v>690966</v>
      </c>
    </row>
    <row r="232" customFormat="false" ht="12.75" hidden="false" customHeight="false" outlineLevel="0" collapsed="false">
      <c r="A232" s="0" t="s">
        <v>20</v>
      </c>
      <c r="B232" s="0" t="n">
        <v>690965</v>
      </c>
    </row>
    <row r="233" customFormat="false" ht="12.75" hidden="false" customHeight="false" outlineLevel="0" collapsed="false">
      <c r="A233" s="0" t="s">
        <v>20</v>
      </c>
      <c r="B233" s="0" t="n">
        <v>690964</v>
      </c>
    </row>
    <row r="234" customFormat="false" ht="12.75" hidden="false" customHeight="false" outlineLevel="0" collapsed="false">
      <c r="A234" s="0" t="s">
        <v>20</v>
      </c>
      <c r="B234" s="0" t="n">
        <v>690962</v>
      </c>
    </row>
    <row r="235" customFormat="false" ht="12.75" hidden="false" customHeight="false" outlineLevel="0" collapsed="false">
      <c r="A235" s="0" t="s">
        <v>20</v>
      </c>
      <c r="B235" s="0" t="n">
        <v>690961</v>
      </c>
    </row>
    <row r="236" customFormat="false" ht="12.75" hidden="false" customHeight="false" outlineLevel="0" collapsed="false">
      <c r="A236" s="0" t="s">
        <v>20</v>
      </c>
      <c r="B236" s="0" t="n">
        <v>690960</v>
      </c>
    </row>
    <row r="237" customFormat="false" ht="12.75" hidden="false" customHeight="false" outlineLevel="0" collapsed="false">
      <c r="A237" s="0" t="s">
        <v>20</v>
      </c>
      <c r="B237" s="0" t="n">
        <v>690956</v>
      </c>
    </row>
    <row r="238" customFormat="false" ht="12.75" hidden="false" customHeight="false" outlineLevel="0" collapsed="false">
      <c r="A238" s="0" t="s">
        <v>20</v>
      </c>
      <c r="B238" s="0" t="n">
        <v>690955</v>
      </c>
    </row>
    <row r="239" customFormat="false" ht="12.75" hidden="false" customHeight="false" outlineLevel="0" collapsed="false">
      <c r="A239" s="0" t="s">
        <v>20</v>
      </c>
      <c r="B239" s="0" t="n">
        <v>690953</v>
      </c>
    </row>
    <row r="240" customFormat="false" ht="12.75" hidden="false" customHeight="false" outlineLevel="0" collapsed="false">
      <c r="A240" s="0" t="s">
        <v>20</v>
      </c>
      <c r="B240" s="0" t="n">
        <v>690950</v>
      </c>
    </row>
    <row r="241" customFormat="false" ht="12.75" hidden="false" customHeight="false" outlineLevel="0" collapsed="false">
      <c r="A241" s="0" t="s">
        <v>20</v>
      </c>
      <c r="B241" s="0" t="n">
        <v>690922</v>
      </c>
    </row>
    <row r="242" customFormat="false" ht="12.75" hidden="false" customHeight="false" outlineLevel="0" collapsed="false">
      <c r="A242" s="0" t="s">
        <v>20</v>
      </c>
      <c r="B242" s="0" t="n">
        <v>690920</v>
      </c>
    </row>
    <row r="243" customFormat="false" ht="12.75" hidden="false" customHeight="false" outlineLevel="0" collapsed="false">
      <c r="A243" s="0" t="s">
        <v>20</v>
      </c>
      <c r="B243" s="0" t="n">
        <v>690911</v>
      </c>
    </row>
    <row r="244" customFormat="false" ht="12.75" hidden="false" customHeight="false" outlineLevel="0" collapsed="false">
      <c r="A244" s="0" t="s">
        <v>20</v>
      </c>
      <c r="B244" s="0" t="n">
        <v>690908</v>
      </c>
    </row>
    <row r="245" customFormat="false" ht="12.75" hidden="false" customHeight="false" outlineLevel="0" collapsed="false">
      <c r="A245" s="0" t="s">
        <v>20</v>
      </c>
      <c r="B245" s="0" t="n">
        <v>690901</v>
      </c>
    </row>
    <row r="246" customFormat="false" ht="12.75" hidden="false" customHeight="false" outlineLevel="0" collapsed="false">
      <c r="A246" s="0" t="s">
        <v>20</v>
      </c>
      <c r="B246" s="0" t="n">
        <v>690899</v>
      </c>
    </row>
    <row r="247" customFormat="false" ht="12.75" hidden="false" customHeight="false" outlineLevel="0" collapsed="false">
      <c r="A247" s="0" t="s">
        <v>20</v>
      </c>
      <c r="B247" s="0" t="n">
        <v>690891</v>
      </c>
    </row>
    <row r="248" customFormat="false" ht="12.75" hidden="false" customHeight="false" outlineLevel="0" collapsed="false">
      <c r="A248" s="0" t="s">
        <v>21</v>
      </c>
      <c r="B248" s="0" t="n">
        <v>690890</v>
      </c>
    </row>
    <row r="249" customFormat="false" ht="12.75" hidden="false" customHeight="false" outlineLevel="0" collapsed="false">
      <c r="A249" s="0" t="s">
        <v>20</v>
      </c>
      <c r="B249" s="0" t="n">
        <v>690880</v>
      </c>
    </row>
    <row r="250" customFormat="false" ht="12.75" hidden="false" customHeight="false" outlineLevel="0" collapsed="false">
      <c r="A250" s="0" t="s">
        <v>20</v>
      </c>
      <c r="B250" s="0" t="n">
        <v>690700</v>
      </c>
    </row>
    <row r="251" customFormat="false" ht="12.75" hidden="false" customHeight="false" outlineLevel="0" collapsed="false">
      <c r="A251" s="0" t="s">
        <v>20</v>
      </c>
      <c r="B251" s="0" t="n">
        <v>690111</v>
      </c>
    </row>
    <row r="252" customFormat="false" ht="12.75" hidden="false" customHeight="false" outlineLevel="0" collapsed="false">
      <c r="A252" s="0" t="s">
        <v>20</v>
      </c>
      <c r="B252" s="0" t="n">
        <v>690110</v>
      </c>
    </row>
    <row r="253" customFormat="false" ht="12.75" hidden="false" customHeight="false" outlineLevel="0" collapsed="false">
      <c r="A253" s="0" t="s">
        <v>20</v>
      </c>
      <c r="B253" s="0" t="n">
        <v>690109</v>
      </c>
    </row>
    <row r="254" customFormat="false" ht="12.75" hidden="false" customHeight="false" outlineLevel="0" collapsed="false">
      <c r="A254" s="0" t="s">
        <v>20</v>
      </c>
      <c r="B254" s="0" t="n">
        <v>690108</v>
      </c>
    </row>
    <row r="255" customFormat="false" ht="12.75" hidden="false" customHeight="false" outlineLevel="0" collapsed="false">
      <c r="A255" s="0" t="s">
        <v>20</v>
      </c>
      <c r="B255" s="0" t="n">
        <v>690106</v>
      </c>
    </row>
    <row r="256" customFormat="false" ht="12.75" hidden="false" customHeight="false" outlineLevel="0" collapsed="false">
      <c r="A256" s="0" t="s">
        <v>20</v>
      </c>
      <c r="B256" s="0" t="n">
        <v>690105</v>
      </c>
    </row>
    <row r="257" customFormat="false" ht="12.75" hidden="false" customHeight="false" outlineLevel="0" collapsed="false">
      <c r="A257" s="0" t="s">
        <v>20</v>
      </c>
      <c r="B257" s="0" t="n">
        <v>690092</v>
      </c>
    </row>
    <row r="258" customFormat="false" ht="12.75" hidden="false" customHeight="false" outlineLevel="0" collapsed="false">
      <c r="A258" s="0" t="s">
        <v>20</v>
      </c>
      <c r="B258" s="0" t="n">
        <v>690091</v>
      </c>
    </row>
    <row r="259" customFormat="false" ht="12.75" hidden="false" customHeight="false" outlineLevel="0" collapsed="false">
      <c r="A259" s="0" t="s">
        <v>20</v>
      </c>
      <c r="B259" s="0" t="n">
        <v>690090</v>
      </c>
    </row>
    <row r="260" customFormat="false" ht="12.75" hidden="false" customHeight="false" outlineLevel="0" collapsed="false">
      <c r="A260" s="0" t="s">
        <v>20</v>
      </c>
      <c r="B260" s="0" t="n">
        <v>690089</v>
      </c>
    </row>
    <row r="261" customFormat="false" ht="12.75" hidden="false" customHeight="false" outlineLevel="0" collapsed="false">
      <c r="A261" s="0" t="s">
        <v>20</v>
      </c>
      <c r="B261" s="0" t="n">
        <v>690088</v>
      </c>
    </row>
    <row r="262" customFormat="false" ht="12.75" hidden="false" customHeight="false" outlineLevel="0" collapsed="false">
      <c r="A262" s="0" t="s">
        <v>20</v>
      </c>
      <c r="B262" s="0" t="n">
        <v>690087</v>
      </c>
    </row>
    <row r="263" customFormat="false" ht="12.75" hidden="false" customHeight="false" outlineLevel="0" collapsed="false">
      <c r="A263" s="0" t="s">
        <v>20</v>
      </c>
      <c r="B263" s="0" t="n">
        <v>690080</v>
      </c>
    </row>
    <row r="264" customFormat="false" ht="12.75" hidden="false" customHeight="false" outlineLevel="0" collapsed="false">
      <c r="A264" s="0" t="s">
        <v>20</v>
      </c>
      <c r="B264" s="0" t="n">
        <v>690078</v>
      </c>
    </row>
    <row r="265" customFormat="false" ht="12.75" hidden="false" customHeight="false" outlineLevel="0" collapsed="false">
      <c r="A265" s="0" t="s">
        <v>20</v>
      </c>
      <c r="B265" s="0" t="n">
        <v>690077</v>
      </c>
    </row>
    <row r="266" customFormat="false" ht="12.75" hidden="false" customHeight="false" outlineLevel="0" collapsed="false">
      <c r="A266" s="0" t="s">
        <v>20</v>
      </c>
      <c r="B266" s="0" t="n">
        <v>690074</v>
      </c>
    </row>
    <row r="267" customFormat="false" ht="12.75" hidden="false" customHeight="false" outlineLevel="0" collapsed="false">
      <c r="A267" s="0" t="s">
        <v>20</v>
      </c>
      <c r="B267" s="0" t="n">
        <v>690069</v>
      </c>
    </row>
    <row r="268" customFormat="false" ht="12.75" hidden="false" customHeight="false" outlineLevel="0" collapsed="false">
      <c r="A268" s="0" t="s">
        <v>20</v>
      </c>
      <c r="B268" s="0" t="n">
        <v>690068</v>
      </c>
    </row>
    <row r="269" customFormat="false" ht="12.75" hidden="false" customHeight="false" outlineLevel="0" collapsed="false">
      <c r="A269" s="0" t="s">
        <v>20</v>
      </c>
      <c r="B269" s="0" t="n">
        <v>690066</v>
      </c>
    </row>
    <row r="270" customFormat="false" ht="12.75" hidden="false" customHeight="false" outlineLevel="0" collapsed="false">
      <c r="A270" s="0" t="s">
        <v>20</v>
      </c>
      <c r="B270" s="0" t="n">
        <v>690065</v>
      </c>
    </row>
    <row r="271" customFormat="false" ht="12.75" hidden="false" customHeight="false" outlineLevel="0" collapsed="false">
      <c r="A271" s="0" t="s">
        <v>20</v>
      </c>
      <c r="B271" s="0" t="n">
        <v>690063</v>
      </c>
    </row>
    <row r="272" customFormat="false" ht="12.75" hidden="false" customHeight="false" outlineLevel="0" collapsed="false">
      <c r="A272" s="0" t="s">
        <v>20</v>
      </c>
      <c r="B272" s="0" t="n">
        <v>690062</v>
      </c>
    </row>
    <row r="273" customFormat="false" ht="12.75" hidden="false" customHeight="false" outlineLevel="0" collapsed="false">
      <c r="A273" s="0" t="s">
        <v>20</v>
      </c>
      <c r="B273" s="0" t="n">
        <v>690059</v>
      </c>
    </row>
    <row r="274" customFormat="false" ht="12.75" hidden="false" customHeight="false" outlineLevel="0" collapsed="false">
      <c r="A274" s="0" t="s">
        <v>20</v>
      </c>
      <c r="B274" s="0" t="n">
        <v>690054</v>
      </c>
    </row>
    <row r="275" customFormat="false" ht="12.75" hidden="false" customHeight="false" outlineLevel="0" collapsed="false">
      <c r="A275" s="0" t="s">
        <v>20</v>
      </c>
      <c r="B275" s="0" t="n">
        <v>690049</v>
      </c>
    </row>
    <row r="276" customFormat="false" ht="12.75" hidden="false" customHeight="false" outlineLevel="0" collapsed="false">
      <c r="A276" s="0" t="s">
        <v>20</v>
      </c>
      <c r="B276" s="0" t="n">
        <v>690048</v>
      </c>
    </row>
    <row r="277" customFormat="false" ht="12.75" hidden="false" customHeight="false" outlineLevel="0" collapsed="false">
      <c r="A277" s="0" t="s">
        <v>20</v>
      </c>
      <c r="B277" s="0" t="n">
        <v>690042</v>
      </c>
    </row>
    <row r="278" customFormat="false" ht="12.75" hidden="false" customHeight="false" outlineLevel="0" collapsed="false">
      <c r="A278" s="0" t="s">
        <v>20</v>
      </c>
      <c r="B278" s="0" t="n">
        <v>690041</v>
      </c>
    </row>
    <row r="279" customFormat="false" ht="12.75" hidden="false" customHeight="false" outlineLevel="0" collapsed="false">
      <c r="A279" s="0" t="s">
        <v>20</v>
      </c>
      <c r="B279" s="0" t="n">
        <v>690039</v>
      </c>
    </row>
    <row r="280" customFormat="false" ht="12.75" hidden="false" customHeight="false" outlineLevel="0" collapsed="false">
      <c r="A280" s="0" t="s">
        <v>20</v>
      </c>
      <c r="B280" s="0" t="n">
        <v>690037</v>
      </c>
    </row>
    <row r="281" customFormat="false" ht="12.75" hidden="false" customHeight="false" outlineLevel="0" collapsed="false">
      <c r="A281" s="0" t="s">
        <v>20</v>
      </c>
      <c r="B281" s="0" t="n">
        <v>690035</v>
      </c>
    </row>
    <row r="282" customFormat="false" ht="12.75" hidden="false" customHeight="false" outlineLevel="0" collapsed="false">
      <c r="A282" s="0" t="s">
        <v>20</v>
      </c>
      <c r="B282" s="0" t="n">
        <v>690034</v>
      </c>
    </row>
    <row r="283" customFormat="false" ht="12.75" hidden="false" customHeight="false" outlineLevel="0" collapsed="false">
      <c r="A283" s="0" t="s">
        <v>20</v>
      </c>
      <c r="B283" s="0" t="n">
        <v>690033</v>
      </c>
    </row>
    <row r="284" customFormat="false" ht="12.75" hidden="false" customHeight="false" outlineLevel="0" collapsed="false">
      <c r="A284" s="0" t="s">
        <v>20</v>
      </c>
      <c r="B284" s="0" t="n">
        <v>690025</v>
      </c>
    </row>
    <row r="285" customFormat="false" ht="12.75" hidden="false" customHeight="false" outlineLevel="0" collapsed="false">
      <c r="A285" s="0" t="s">
        <v>20</v>
      </c>
      <c r="B285" s="0" t="n">
        <v>690024</v>
      </c>
    </row>
    <row r="286" customFormat="false" ht="12.75" hidden="false" customHeight="false" outlineLevel="0" collapsed="false">
      <c r="A286" s="0" t="s">
        <v>20</v>
      </c>
      <c r="B286" s="0" t="n">
        <v>690022</v>
      </c>
    </row>
    <row r="287" customFormat="false" ht="12.75" hidden="false" customHeight="false" outlineLevel="0" collapsed="false">
      <c r="A287" s="0" t="s">
        <v>20</v>
      </c>
      <c r="B287" s="0" t="n">
        <v>690021</v>
      </c>
    </row>
    <row r="288" customFormat="false" ht="12.75" hidden="false" customHeight="false" outlineLevel="0" collapsed="false">
      <c r="A288" s="0" t="s">
        <v>20</v>
      </c>
      <c r="B288" s="0" t="n">
        <v>690019</v>
      </c>
    </row>
    <row r="289" customFormat="false" ht="12.75" hidden="false" customHeight="false" outlineLevel="0" collapsed="false">
      <c r="A289" s="0" t="s">
        <v>20</v>
      </c>
      <c r="B289" s="0" t="n">
        <v>690018</v>
      </c>
    </row>
    <row r="290" customFormat="false" ht="12.75" hidden="false" customHeight="false" outlineLevel="0" collapsed="false">
      <c r="A290" s="0" t="s">
        <v>20</v>
      </c>
      <c r="B290" s="0" t="n">
        <v>690017</v>
      </c>
    </row>
    <row r="291" customFormat="false" ht="12.75" hidden="false" customHeight="false" outlineLevel="0" collapsed="false">
      <c r="A291" s="0" t="s">
        <v>20</v>
      </c>
      <c r="B291" s="0" t="n">
        <v>690016</v>
      </c>
    </row>
    <row r="292" customFormat="false" ht="12.75" hidden="false" customHeight="false" outlineLevel="0" collapsed="false">
      <c r="A292" s="0" t="s">
        <v>20</v>
      </c>
      <c r="B292" s="0" t="n">
        <v>690014</v>
      </c>
    </row>
    <row r="293" customFormat="false" ht="12.75" hidden="false" customHeight="false" outlineLevel="0" collapsed="false">
      <c r="A293" s="0" t="s">
        <v>20</v>
      </c>
      <c r="B293" s="0" t="n">
        <v>690013</v>
      </c>
    </row>
    <row r="294" customFormat="false" ht="12.75" hidden="false" customHeight="false" outlineLevel="0" collapsed="false">
      <c r="A294" s="0" t="s">
        <v>20</v>
      </c>
      <c r="B294" s="0" t="n">
        <v>690012</v>
      </c>
    </row>
    <row r="295" customFormat="false" ht="12.75" hidden="false" customHeight="false" outlineLevel="0" collapsed="false">
      <c r="A295" s="0" t="s">
        <v>20</v>
      </c>
      <c r="B295" s="0" t="n">
        <v>690011</v>
      </c>
    </row>
    <row r="296" customFormat="false" ht="12.75" hidden="false" customHeight="false" outlineLevel="0" collapsed="false">
      <c r="A296" s="0" t="s">
        <v>20</v>
      </c>
      <c r="B296" s="0" t="n">
        <v>690007</v>
      </c>
    </row>
    <row r="297" customFormat="false" ht="12.75" hidden="false" customHeight="false" outlineLevel="0" collapsed="false">
      <c r="A297" s="0" t="s">
        <v>20</v>
      </c>
      <c r="B297" s="0" t="n">
        <v>690005</v>
      </c>
    </row>
    <row r="298" customFormat="false" ht="12.75" hidden="false" customHeight="false" outlineLevel="0" collapsed="false">
      <c r="A298" s="0" t="s">
        <v>20</v>
      </c>
      <c r="B298" s="0" t="n">
        <v>690003</v>
      </c>
    </row>
    <row r="299" customFormat="false" ht="12.75" hidden="false" customHeight="false" outlineLevel="0" collapsed="false">
      <c r="A299" s="0" t="s">
        <v>20</v>
      </c>
      <c r="B299" s="0" t="n">
        <v>690002</v>
      </c>
    </row>
    <row r="300" customFormat="false" ht="12.75" hidden="false" customHeight="false" outlineLevel="0" collapsed="false">
      <c r="A300" s="0" t="s">
        <v>20</v>
      </c>
      <c r="B300" s="0" t="n">
        <v>690001</v>
      </c>
    </row>
    <row r="301" customFormat="false" ht="12.75" hidden="false" customHeight="false" outlineLevel="0" collapsed="false">
      <c r="A301" s="0" t="s">
        <v>20</v>
      </c>
      <c r="B301" s="0" t="n">
        <v>690000</v>
      </c>
    </row>
    <row r="302" customFormat="false" ht="12.75" hidden="false" customHeight="false" outlineLevel="0" collapsed="false">
      <c r="A302" s="0" t="s">
        <v>25</v>
      </c>
      <c r="B302" s="0" t="n">
        <v>681099</v>
      </c>
    </row>
    <row r="303" customFormat="false" ht="12.75" hidden="false" customHeight="false" outlineLevel="0" collapsed="false">
      <c r="A303" s="0" t="s">
        <v>25</v>
      </c>
      <c r="B303" s="0" t="n">
        <v>681035</v>
      </c>
    </row>
    <row r="304" customFormat="false" ht="12.75" hidden="false" customHeight="false" outlineLevel="0" collapsed="false">
      <c r="A304" s="0" t="s">
        <v>25</v>
      </c>
      <c r="B304" s="0" t="n">
        <v>681034</v>
      </c>
    </row>
    <row r="305" customFormat="false" ht="12.75" hidden="false" customHeight="false" outlineLevel="0" collapsed="false">
      <c r="A305" s="0" t="s">
        <v>25</v>
      </c>
      <c r="B305" s="0" t="n">
        <v>681032</v>
      </c>
    </row>
    <row r="306" customFormat="false" ht="12.75" hidden="false" customHeight="false" outlineLevel="0" collapsed="false">
      <c r="A306" s="0" t="s">
        <v>25</v>
      </c>
      <c r="B306" s="0" t="n">
        <v>681031</v>
      </c>
    </row>
    <row r="307" customFormat="false" ht="12.75" hidden="false" customHeight="false" outlineLevel="0" collapsed="false">
      <c r="A307" s="0" t="s">
        <v>25</v>
      </c>
      <c r="B307" s="0" t="n">
        <v>681029</v>
      </c>
    </row>
    <row r="308" customFormat="false" ht="12.75" hidden="false" customHeight="false" outlineLevel="0" collapsed="false">
      <c r="A308" s="0" t="s">
        <v>25</v>
      </c>
      <c r="B308" s="0" t="n">
        <v>681027</v>
      </c>
    </row>
    <row r="309" customFormat="false" ht="12.75" hidden="false" customHeight="false" outlineLevel="0" collapsed="false">
      <c r="A309" s="0" t="s">
        <v>25</v>
      </c>
      <c r="B309" s="0" t="n">
        <v>681026</v>
      </c>
    </row>
    <row r="310" customFormat="false" ht="12.75" hidden="false" customHeight="false" outlineLevel="0" collapsed="false">
      <c r="A310" s="0" t="s">
        <v>25</v>
      </c>
      <c r="B310" s="0" t="n">
        <v>681025</v>
      </c>
    </row>
    <row r="311" customFormat="false" ht="12.75" hidden="false" customHeight="false" outlineLevel="0" collapsed="false">
      <c r="A311" s="0" t="s">
        <v>25</v>
      </c>
      <c r="B311" s="0" t="n">
        <v>681024</v>
      </c>
    </row>
    <row r="312" customFormat="false" ht="12.75" hidden="false" customHeight="false" outlineLevel="0" collapsed="false">
      <c r="A312" s="0" t="s">
        <v>25</v>
      </c>
      <c r="B312" s="0" t="n">
        <v>681023</v>
      </c>
    </row>
    <row r="313" customFormat="false" ht="12.75" hidden="false" customHeight="false" outlineLevel="0" collapsed="false">
      <c r="A313" s="0" t="s">
        <v>25</v>
      </c>
      <c r="B313" s="0" t="n">
        <v>681022</v>
      </c>
    </row>
    <row r="314" customFormat="false" ht="12.75" hidden="false" customHeight="false" outlineLevel="0" collapsed="false">
      <c r="A314" s="0" t="s">
        <v>25</v>
      </c>
      <c r="B314" s="0" t="n">
        <v>681021</v>
      </c>
    </row>
    <row r="315" customFormat="false" ht="12.75" hidden="false" customHeight="false" outlineLevel="0" collapsed="false">
      <c r="A315" s="0" t="s">
        <v>25</v>
      </c>
      <c r="B315" s="0" t="n">
        <v>681018</v>
      </c>
    </row>
    <row r="316" customFormat="false" ht="12.75" hidden="false" customHeight="false" outlineLevel="0" collapsed="false">
      <c r="A316" s="0" t="s">
        <v>25</v>
      </c>
      <c r="B316" s="0" t="n">
        <v>681017</v>
      </c>
    </row>
    <row r="317" customFormat="false" ht="12.75" hidden="false" customHeight="false" outlineLevel="0" collapsed="false">
      <c r="A317" s="0" t="s">
        <v>25</v>
      </c>
      <c r="B317" s="0" t="n">
        <v>681016</v>
      </c>
    </row>
    <row r="318" customFormat="false" ht="12.75" hidden="false" customHeight="false" outlineLevel="0" collapsed="false">
      <c r="A318" s="0" t="s">
        <v>25</v>
      </c>
      <c r="B318" s="0" t="n">
        <v>681014</v>
      </c>
    </row>
    <row r="319" customFormat="false" ht="12.75" hidden="false" customHeight="false" outlineLevel="0" collapsed="false">
      <c r="A319" s="0" t="s">
        <v>25</v>
      </c>
      <c r="B319" s="0" t="n">
        <v>681013</v>
      </c>
    </row>
    <row r="320" customFormat="false" ht="12.75" hidden="false" customHeight="false" outlineLevel="0" collapsed="false">
      <c r="A320" s="0" t="s">
        <v>25</v>
      </c>
      <c r="B320" s="0" t="n">
        <v>681010</v>
      </c>
    </row>
    <row r="321" customFormat="false" ht="12.75" hidden="false" customHeight="false" outlineLevel="0" collapsed="false">
      <c r="A321" s="0" t="s">
        <v>25</v>
      </c>
      <c r="B321" s="0" t="n">
        <v>681008</v>
      </c>
    </row>
    <row r="322" customFormat="false" ht="12.75" hidden="false" customHeight="false" outlineLevel="0" collapsed="false">
      <c r="A322" s="0" t="s">
        <v>25</v>
      </c>
      <c r="B322" s="0" t="n">
        <v>681007</v>
      </c>
    </row>
    <row r="323" customFormat="false" ht="12.75" hidden="false" customHeight="false" outlineLevel="0" collapsed="false">
      <c r="A323" s="0" t="s">
        <v>25</v>
      </c>
      <c r="B323" s="0" t="n">
        <v>681006</v>
      </c>
    </row>
    <row r="324" customFormat="false" ht="12.75" hidden="false" customHeight="false" outlineLevel="0" collapsed="false">
      <c r="A324" s="0" t="s">
        <v>25</v>
      </c>
      <c r="B324" s="0" t="n">
        <v>681005</v>
      </c>
    </row>
    <row r="325" customFormat="false" ht="12.75" hidden="false" customHeight="false" outlineLevel="0" collapsed="false">
      <c r="A325" s="0" t="s">
        <v>25</v>
      </c>
      <c r="B325" s="0" t="n">
        <v>681003</v>
      </c>
    </row>
    <row r="326" customFormat="false" ht="12.75" hidden="false" customHeight="false" outlineLevel="0" collapsed="false">
      <c r="A326" s="0" t="s">
        <v>25</v>
      </c>
      <c r="B326" s="0" t="n">
        <v>681001</v>
      </c>
    </row>
    <row r="327" customFormat="false" ht="12.75" hidden="false" customHeight="false" outlineLevel="0" collapsed="false">
      <c r="A327" s="0" t="s">
        <v>25</v>
      </c>
      <c r="B327" s="0" t="n">
        <v>681000</v>
      </c>
    </row>
    <row r="328" customFormat="false" ht="12.75" hidden="false" customHeight="false" outlineLevel="0" collapsed="false">
      <c r="A328" s="0" t="s">
        <v>25</v>
      </c>
      <c r="B328" s="0" t="n">
        <v>680801</v>
      </c>
    </row>
    <row r="329" customFormat="false" ht="12.75" hidden="false" customHeight="false" outlineLevel="0" collapsed="false">
      <c r="A329" s="0" t="s">
        <v>18</v>
      </c>
      <c r="B329" s="0" t="n">
        <v>675985</v>
      </c>
    </row>
    <row r="330" customFormat="false" ht="12.75" hidden="false" customHeight="false" outlineLevel="0" collapsed="false">
      <c r="A330" s="0" t="s">
        <v>18</v>
      </c>
      <c r="B330" s="0" t="n">
        <v>675983</v>
      </c>
    </row>
    <row r="331" customFormat="false" ht="12.75" hidden="false" customHeight="false" outlineLevel="0" collapsed="false">
      <c r="A331" s="0" t="s">
        <v>18</v>
      </c>
      <c r="B331" s="0" t="n">
        <v>675982</v>
      </c>
    </row>
    <row r="332" customFormat="false" ht="12.75" hidden="false" customHeight="false" outlineLevel="0" collapsed="false">
      <c r="A332" s="0" t="s">
        <v>18</v>
      </c>
      <c r="B332" s="0" t="n">
        <v>675981</v>
      </c>
    </row>
    <row r="333" customFormat="false" ht="12.75" hidden="false" customHeight="false" outlineLevel="0" collapsed="false">
      <c r="A333" s="0" t="s">
        <v>18</v>
      </c>
      <c r="B333" s="0" t="n">
        <v>675980</v>
      </c>
    </row>
    <row r="334" customFormat="false" ht="12.75" hidden="false" customHeight="false" outlineLevel="0" collapsed="false">
      <c r="A334" s="0" t="s">
        <v>18</v>
      </c>
      <c r="B334" s="0" t="n">
        <v>675971</v>
      </c>
    </row>
    <row r="335" customFormat="false" ht="12.75" hidden="false" customHeight="false" outlineLevel="0" collapsed="false">
      <c r="A335" s="0" t="s">
        <v>18</v>
      </c>
      <c r="B335" s="0" t="n">
        <v>675962</v>
      </c>
    </row>
    <row r="336" customFormat="false" ht="12.75" hidden="false" customHeight="false" outlineLevel="0" collapsed="false">
      <c r="A336" s="0" t="s">
        <v>18</v>
      </c>
      <c r="B336" s="0" t="n">
        <v>675961</v>
      </c>
    </row>
    <row r="337" customFormat="false" ht="12.75" hidden="false" customHeight="false" outlineLevel="0" collapsed="false">
      <c r="A337" s="0" t="s">
        <v>18</v>
      </c>
      <c r="B337" s="0" t="n">
        <v>675960</v>
      </c>
    </row>
    <row r="338" customFormat="false" ht="12.75" hidden="false" customHeight="false" outlineLevel="0" collapsed="false">
      <c r="A338" s="0" t="s">
        <v>18</v>
      </c>
      <c r="B338" s="0" t="n">
        <v>675901</v>
      </c>
    </row>
    <row r="339" customFormat="false" ht="12.75" hidden="false" customHeight="false" outlineLevel="0" collapsed="false">
      <c r="A339" s="0" t="s">
        <v>18</v>
      </c>
      <c r="B339" s="0" t="n">
        <v>675890</v>
      </c>
    </row>
    <row r="340" customFormat="false" ht="12.75" hidden="false" customHeight="false" outlineLevel="0" collapsed="false">
      <c r="A340" s="0" t="s">
        <v>18</v>
      </c>
      <c r="B340" s="0" t="n">
        <v>675801</v>
      </c>
    </row>
    <row r="341" customFormat="false" ht="12.75" hidden="false" customHeight="false" outlineLevel="0" collapsed="false">
      <c r="A341" s="0" t="s">
        <v>18</v>
      </c>
      <c r="B341" s="0" t="n">
        <v>675700</v>
      </c>
    </row>
    <row r="342" customFormat="false" ht="12.75" hidden="false" customHeight="false" outlineLevel="0" collapsed="false">
      <c r="A342" s="0" t="s">
        <v>18</v>
      </c>
      <c r="B342" s="0" t="n">
        <v>675530</v>
      </c>
    </row>
    <row r="343" customFormat="false" ht="12.75" hidden="false" customHeight="false" outlineLevel="0" collapsed="false">
      <c r="A343" s="0" t="s">
        <v>18</v>
      </c>
      <c r="B343" s="0" t="n">
        <v>675030</v>
      </c>
    </row>
    <row r="344" customFormat="false" ht="12.75" hidden="false" customHeight="false" outlineLevel="0" collapsed="false">
      <c r="A344" s="0" t="s">
        <v>18</v>
      </c>
      <c r="B344" s="0" t="n">
        <v>675029</v>
      </c>
    </row>
    <row r="345" customFormat="false" ht="12.75" hidden="false" customHeight="false" outlineLevel="0" collapsed="false">
      <c r="A345" s="0" t="s">
        <v>18</v>
      </c>
      <c r="B345" s="0" t="n">
        <v>675028</v>
      </c>
    </row>
    <row r="346" customFormat="false" ht="12.75" hidden="false" customHeight="false" outlineLevel="0" collapsed="false">
      <c r="A346" s="0" t="s">
        <v>18</v>
      </c>
      <c r="B346" s="0" t="n">
        <v>675027</v>
      </c>
    </row>
    <row r="347" customFormat="false" ht="12.75" hidden="false" customHeight="false" outlineLevel="0" collapsed="false">
      <c r="A347" s="0" t="s">
        <v>18</v>
      </c>
      <c r="B347" s="0" t="n">
        <v>675025</v>
      </c>
    </row>
    <row r="348" customFormat="false" ht="12.75" hidden="false" customHeight="false" outlineLevel="0" collapsed="false">
      <c r="A348" s="0" t="s">
        <v>18</v>
      </c>
      <c r="B348" s="0" t="n">
        <v>675023</v>
      </c>
    </row>
    <row r="349" customFormat="false" ht="12.75" hidden="false" customHeight="false" outlineLevel="0" collapsed="false">
      <c r="A349" s="0" t="s">
        <v>18</v>
      </c>
      <c r="B349" s="0" t="n">
        <v>675021</v>
      </c>
    </row>
    <row r="350" customFormat="false" ht="12.75" hidden="false" customHeight="false" outlineLevel="0" collapsed="false">
      <c r="A350" s="0" t="s">
        <v>18</v>
      </c>
      <c r="B350" s="0" t="n">
        <v>675020</v>
      </c>
    </row>
    <row r="351" customFormat="false" ht="12.75" hidden="false" customHeight="false" outlineLevel="0" collapsed="false">
      <c r="A351" s="0" t="s">
        <v>18</v>
      </c>
      <c r="B351" s="0" t="n">
        <v>675019</v>
      </c>
    </row>
    <row r="352" customFormat="false" ht="12.75" hidden="false" customHeight="false" outlineLevel="0" collapsed="false">
      <c r="A352" s="0" t="s">
        <v>18</v>
      </c>
      <c r="B352" s="0" t="n">
        <v>675018</v>
      </c>
    </row>
    <row r="353" customFormat="false" ht="12.75" hidden="false" customHeight="false" outlineLevel="0" collapsed="false">
      <c r="A353" s="0" t="s">
        <v>18</v>
      </c>
      <c r="B353" s="0" t="n">
        <v>675016</v>
      </c>
    </row>
    <row r="354" customFormat="false" ht="12.75" hidden="false" customHeight="false" outlineLevel="0" collapsed="false">
      <c r="A354" s="0" t="s">
        <v>18</v>
      </c>
      <c r="B354" s="0" t="n">
        <v>675014</v>
      </c>
    </row>
    <row r="355" customFormat="false" ht="12.75" hidden="false" customHeight="false" outlineLevel="0" collapsed="false">
      <c r="A355" s="0" t="s">
        <v>18</v>
      </c>
      <c r="B355" s="0" t="n">
        <v>675011</v>
      </c>
    </row>
    <row r="356" customFormat="false" ht="12.75" hidden="false" customHeight="false" outlineLevel="0" collapsed="false">
      <c r="A356" s="0" t="s">
        <v>18</v>
      </c>
      <c r="B356" s="0" t="n">
        <v>675010</v>
      </c>
    </row>
    <row r="357" customFormat="false" ht="12.75" hidden="false" customHeight="false" outlineLevel="0" collapsed="false">
      <c r="A357" s="0" t="s">
        <v>18</v>
      </c>
      <c r="B357" s="0" t="n">
        <v>675009</v>
      </c>
    </row>
    <row r="358" customFormat="false" ht="12.75" hidden="false" customHeight="false" outlineLevel="0" collapsed="false">
      <c r="A358" s="0" t="s">
        <v>18</v>
      </c>
      <c r="B358" s="0" t="n">
        <v>675007</v>
      </c>
    </row>
    <row r="359" customFormat="false" ht="12.75" hidden="false" customHeight="false" outlineLevel="0" collapsed="false">
      <c r="A359" s="0" t="s">
        <v>18</v>
      </c>
      <c r="B359" s="0" t="n">
        <v>675006</v>
      </c>
    </row>
    <row r="360" customFormat="false" ht="12.75" hidden="false" customHeight="false" outlineLevel="0" collapsed="false">
      <c r="A360" s="0" t="s">
        <v>18</v>
      </c>
      <c r="B360" s="0" t="n">
        <v>675005</v>
      </c>
    </row>
    <row r="361" customFormat="false" ht="12.75" hidden="false" customHeight="false" outlineLevel="0" collapsed="false">
      <c r="A361" s="0" t="s">
        <v>18</v>
      </c>
      <c r="B361" s="0" t="n">
        <v>675004</v>
      </c>
    </row>
    <row r="362" customFormat="false" ht="12.75" hidden="false" customHeight="false" outlineLevel="0" collapsed="false">
      <c r="A362" s="0" t="s">
        <v>18</v>
      </c>
      <c r="B362" s="0" t="n">
        <v>675003</v>
      </c>
    </row>
    <row r="363" customFormat="false" ht="12.75" hidden="false" customHeight="false" outlineLevel="0" collapsed="false">
      <c r="A363" s="0" t="s">
        <v>18</v>
      </c>
      <c r="B363" s="0" t="n">
        <v>675002</v>
      </c>
    </row>
    <row r="364" customFormat="false" ht="12.75" hidden="false" customHeight="false" outlineLevel="0" collapsed="false">
      <c r="A364" s="0" t="s">
        <v>18</v>
      </c>
      <c r="B364" s="0" t="n">
        <v>675001</v>
      </c>
    </row>
    <row r="365" customFormat="false" ht="12.75" hidden="false" customHeight="false" outlineLevel="0" collapsed="false">
      <c r="A365" s="0" t="s">
        <v>18</v>
      </c>
      <c r="B365" s="0" t="n">
        <v>675000</v>
      </c>
    </row>
    <row r="366" customFormat="false" ht="12.75" hidden="false" customHeight="false" outlineLevel="0" collapsed="false">
      <c r="A366" s="0" t="s">
        <v>26</v>
      </c>
      <c r="B366" s="0" t="n">
        <v>674651</v>
      </c>
    </row>
    <row r="367" customFormat="false" ht="12.75" hidden="false" customHeight="false" outlineLevel="0" collapsed="false">
      <c r="A367" s="0" t="s">
        <v>26</v>
      </c>
      <c r="B367" s="0" t="n">
        <v>674650</v>
      </c>
    </row>
    <row r="368" customFormat="false" ht="12.75" hidden="false" customHeight="false" outlineLevel="0" collapsed="false">
      <c r="A368" s="0" t="s">
        <v>27</v>
      </c>
      <c r="B368" s="0" t="n">
        <v>673023</v>
      </c>
    </row>
    <row r="369" customFormat="false" ht="12.75" hidden="false" customHeight="false" outlineLevel="0" collapsed="false">
      <c r="A369" s="0" t="s">
        <v>27</v>
      </c>
      <c r="B369" s="0" t="n">
        <v>672999</v>
      </c>
    </row>
    <row r="370" customFormat="false" ht="12.75" hidden="false" customHeight="false" outlineLevel="0" collapsed="false">
      <c r="A370" s="0" t="s">
        <v>27</v>
      </c>
      <c r="B370" s="0" t="n">
        <v>672961</v>
      </c>
    </row>
    <row r="371" customFormat="false" ht="12.75" hidden="false" customHeight="false" outlineLevel="0" collapsed="false">
      <c r="A371" s="0" t="s">
        <v>27</v>
      </c>
      <c r="B371" s="0" t="n">
        <v>672960</v>
      </c>
    </row>
    <row r="372" customFormat="false" ht="12.75" hidden="false" customHeight="false" outlineLevel="0" collapsed="false">
      <c r="A372" s="0" t="s">
        <v>27</v>
      </c>
      <c r="B372" s="0" t="n">
        <v>672899</v>
      </c>
    </row>
    <row r="373" customFormat="false" ht="12.75" hidden="false" customHeight="false" outlineLevel="0" collapsed="false">
      <c r="A373" s="0" t="s">
        <v>27</v>
      </c>
      <c r="B373" s="0" t="n">
        <v>672890</v>
      </c>
    </row>
    <row r="374" customFormat="false" ht="12.75" hidden="false" customHeight="false" outlineLevel="0" collapsed="false">
      <c r="A374" s="0" t="s">
        <v>27</v>
      </c>
      <c r="B374" s="0" t="n">
        <v>672880</v>
      </c>
    </row>
    <row r="375" customFormat="false" ht="12.75" hidden="false" customHeight="false" outlineLevel="0" collapsed="false">
      <c r="A375" s="0" t="s">
        <v>27</v>
      </c>
      <c r="B375" s="0" t="n">
        <v>672700</v>
      </c>
    </row>
    <row r="376" customFormat="false" ht="12.75" hidden="false" customHeight="false" outlineLevel="0" collapsed="false">
      <c r="A376" s="0" t="s">
        <v>27</v>
      </c>
      <c r="B376" s="0" t="n">
        <v>672051</v>
      </c>
    </row>
    <row r="377" customFormat="false" ht="12.75" hidden="false" customHeight="false" outlineLevel="0" collapsed="false">
      <c r="A377" s="0" t="s">
        <v>27</v>
      </c>
      <c r="B377" s="0" t="n">
        <v>672049</v>
      </c>
    </row>
    <row r="378" customFormat="false" ht="12.75" hidden="false" customHeight="false" outlineLevel="0" collapsed="false">
      <c r="A378" s="0" t="s">
        <v>27</v>
      </c>
      <c r="B378" s="0" t="n">
        <v>672045</v>
      </c>
    </row>
    <row r="379" customFormat="false" ht="12.75" hidden="false" customHeight="false" outlineLevel="0" collapsed="false">
      <c r="A379" s="0" t="s">
        <v>27</v>
      </c>
      <c r="B379" s="0" t="n">
        <v>672043</v>
      </c>
    </row>
    <row r="380" customFormat="false" ht="12.75" hidden="false" customHeight="false" outlineLevel="0" collapsed="false">
      <c r="A380" s="0" t="s">
        <v>27</v>
      </c>
      <c r="B380" s="0" t="n">
        <v>672042</v>
      </c>
    </row>
    <row r="381" customFormat="false" ht="12.75" hidden="false" customHeight="false" outlineLevel="0" collapsed="false">
      <c r="A381" s="0" t="s">
        <v>27</v>
      </c>
      <c r="B381" s="0" t="n">
        <v>672041</v>
      </c>
    </row>
    <row r="382" customFormat="false" ht="12.75" hidden="false" customHeight="false" outlineLevel="0" collapsed="false">
      <c r="A382" s="0" t="s">
        <v>27</v>
      </c>
      <c r="B382" s="0" t="n">
        <v>672040</v>
      </c>
    </row>
    <row r="383" customFormat="false" ht="12.75" hidden="false" customHeight="false" outlineLevel="0" collapsed="false">
      <c r="A383" s="0" t="s">
        <v>27</v>
      </c>
      <c r="B383" s="0" t="n">
        <v>672039</v>
      </c>
    </row>
    <row r="384" customFormat="false" ht="12.75" hidden="false" customHeight="false" outlineLevel="0" collapsed="false">
      <c r="A384" s="0" t="s">
        <v>27</v>
      </c>
      <c r="B384" s="0" t="n">
        <v>672038</v>
      </c>
    </row>
    <row r="385" customFormat="false" ht="12.75" hidden="false" customHeight="false" outlineLevel="0" collapsed="false">
      <c r="A385" s="0" t="s">
        <v>27</v>
      </c>
      <c r="B385" s="0" t="n">
        <v>672037</v>
      </c>
    </row>
    <row r="386" customFormat="false" ht="12.75" hidden="false" customHeight="false" outlineLevel="0" collapsed="false">
      <c r="A386" s="0" t="s">
        <v>27</v>
      </c>
      <c r="B386" s="0" t="n">
        <v>672032</v>
      </c>
    </row>
    <row r="387" customFormat="false" ht="12.75" hidden="false" customHeight="false" outlineLevel="0" collapsed="false">
      <c r="A387" s="0" t="s">
        <v>27</v>
      </c>
      <c r="B387" s="0" t="n">
        <v>672031</v>
      </c>
    </row>
    <row r="388" customFormat="false" ht="12.75" hidden="false" customHeight="false" outlineLevel="0" collapsed="false">
      <c r="A388" s="0" t="s">
        <v>27</v>
      </c>
      <c r="B388" s="0" t="n">
        <v>672030</v>
      </c>
    </row>
    <row r="389" customFormat="false" ht="12.75" hidden="false" customHeight="false" outlineLevel="0" collapsed="false">
      <c r="A389" s="0" t="s">
        <v>27</v>
      </c>
      <c r="B389" s="0" t="n">
        <v>672029</v>
      </c>
    </row>
    <row r="390" customFormat="false" ht="12.75" hidden="false" customHeight="false" outlineLevel="0" collapsed="false">
      <c r="A390" s="0" t="s">
        <v>27</v>
      </c>
      <c r="B390" s="0" t="n">
        <v>672028</v>
      </c>
    </row>
    <row r="391" customFormat="false" ht="12.75" hidden="false" customHeight="false" outlineLevel="0" collapsed="false">
      <c r="A391" s="0" t="s">
        <v>27</v>
      </c>
      <c r="B391" s="0" t="n">
        <v>672027</v>
      </c>
    </row>
    <row r="392" customFormat="false" ht="12.75" hidden="false" customHeight="false" outlineLevel="0" collapsed="false">
      <c r="A392" s="0" t="s">
        <v>27</v>
      </c>
      <c r="B392" s="0" t="n">
        <v>672026</v>
      </c>
    </row>
    <row r="393" customFormat="false" ht="12.75" hidden="false" customHeight="false" outlineLevel="0" collapsed="false">
      <c r="A393" s="0" t="s">
        <v>27</v>
      </c>
      <c r="B393" s="0" t="n">
        <v>672025</v>
      </c>
    </row>
    <row r="394" customFormat="false" ht="12.75" hidden="false" customHeight="false" outlineLevel="0" collapsed="false">
      <c r="A394" s="0" t="s">
        <v>27</v>
      </c>
      <c r="B394" s="0" t="n">
        <v>672024</v>
      </c>
    </row>
    <row r="395" customFormat="false" ht="12.75" hidden="false" customHeight="false" outlineLevel="0" collapsed="false">
      <c r="A395" s="0" t="s">
        <v>27</v>
      </c>
      <c r="B395" s="0" t="n">
        <v>672023</v>
      </c>
    </row>
    <row r="396" customFormat="false" ht="12.75" hidden="false" customHeight="false" outlineLevel="0" collapsed="false">
      <c r="A396" s="0" t="s">
        <v>27</v>
      </c>
      <c r="B396" s="0" t="n">
        <v>672022</v>
      </c>
    </row>
    <row r="397" customFormat="false" ht="12.75" hidden="false" customHeight="false" outlineLevel="0" collapsed="false">
      <c r="A397" s="0" t="s">
        <v>27</v>
      </c>
      <c r="B397" s="0" t="n">
        <v>672021</v>
      </c>
    </row>
    <row r="398" customFormat="false" ht="12.75" hidden="false" customHeight="false" outlineLevel="0" collapsed="false">
      <c r="A398" s="0" t="s">
        <v>27</v>
      </c>
      <c r="B398" s="0" t="n">
        <v>672020</v>
      </c>
    </row>
    <row r="399" customFormat="false" ht="12.75" hidden="false" customHeight="false" outlineLevel="0" collapsed="false">
      <c r="A399" s="0" t="s">
        <v>27</v>
      </c>
      <c r="B399" s="0" t="n">
        <v>672018</v>
      </c>
    </row>
    <row r="400" customFormat="false" ht="12.75" hidden="false" customHeight="false" outlineLevel="0" collapsed="false">
      <c r="A400" s="0" t="s">
        <v>27</v>
      </c>
      <c r="B400" s="0" t="n">
        <v>672016</v>
      </c>
    </row>
    <row r="401" customFormat="false" ht="12.75" hidden="false" customHeight="false" outlineLevel="0" collapsed="false">
      <c r="A401" s="0" t="s">
        <v>27</v>
      </c>
      <c r="B401" s="0" t="n">
        <v>672015</v>
      </c>
    </row>
    <row r="402" customFormat="false" ht="12.75" hidden="false" customHeight="false" outlineLevel="0" collapsed="false">
      <c r="A402" s="0" t="s">
        <v>27</v>
      </c>
      <c r="B402" s="0" t="n">
        <v>672014</v>
      </c>
    </row>
    <row r="403" customFormat="false" ht="12.75" hidden="false" customHeight="false" outlineLevel="0" collapsed="false">
      <c r="A403" s="0" t="s">
        <v>27</v>
      </c>
      <c r="B403" s="0" t="n">
        <v>672013</v>
      </c>
    </row>
    <row r="404" customFormat="false" ht="12.75" hidden="false" customHeight="false" outlineLevel="0" collapsed="false">
      <c r="A404" s="0" t="s">
        <v>27</v>
      </c>
      <c r="B404" s="0" t="n">
        <v>672012</v>
      </c>
    </row>
    <row r="405" customFormat="false" ht="12.75" hidden="false" customHeight="false" outlineLevel="0" collapsed="false">
      <c r="A405" s="0" t="s">
        <v>27</v>
      </c>
      <c r="B405" s="0" t="n">
        <v>672010</v>
      </c>
    </row>
    <row r="406" customFormat="false" ht="12.75" hidden="false" customHeight="false" outlineLevel="0" collapsed="false">
      <c r="A406" s="0" t="s">
        <v>27</v>
      </c>
      <c r="B406" s="0" t="n">
        <v>672007</v>
      </c>
    </row>
    <row r="407" customFormat="false" ht="12.75" hidden="false" customHeight="false" outlineLevel="0" collapsed="false">
      <c r="A407" s="0" t="s">
        <v>27</v>
      </c>
      <c r="B407" s="0" t="n">
        <v>672006</v>
      </c>
    </row>
    <row r="408" customFormat="false" ht="12.75" hidden="false" customHeight="false" outlineLevel="0" collapsed="false">
      <c r="A408" s="0" t="s">
        <v>27</v>
      </c>
      <c r="B408" s="0" t="n">
        <v>672005</v>
      </c>
    </row>
    <row r="409" customFormat="false" ht="12.75" hidden="false" customHeight="false" outlineLevel="0" collapsed="false">
      <c r="A409" s="0" t="s">
        <v>27</v>
      </c>
      <c r="B409" s="0" t="n">
        <v>672003</v>
      </c>
    </row>
    <row r="410" customFormat="false" ht="12.75" hidden="false" customHeight="false" outlineLevel="0" collapsed="false">
      <c r="A410" s="0" t="s">
        <v>27</v>
      </c>
      <c r="B410" s="0" t="n">
        <v>672002</v>
      </c>
    </row>
    <row r="411" customFormat="false" ht="12.75" hidden="false" customHeight="false" outlineLevel="0" collapsed="false">
      <c r="A411" s="0" t="s">
        <v>27</v>
      </c>
      <c r="B411" s="0" t="n">
        <v>672001</v>
      </c>
    </row>
    <row r="412" customFormat="false" ht="12.75" hidden="false" customHeight="false" outlineLevel="0" collapsed="false">
      <c r="A412" s="0" t="s">
        <v>27</v>
      </c>
      <c r="B412" s="0" t="n">
        <v>672000</v>
      </c>
    </row>
    <row r="413" customFormat="false" ht="12.75" hidden="false" customHeight="false" outlineLevel="0" collapsed="false">
      <c r="A413" s="0" t="s">
        <v>28</v>
      </c>
      <c r="B413" s="0" t="n">
        <v>671254</v>
      </c>
    </row>
    <row r="414" customFormat="false" ht="12.75" hidden="false" customHeight="false" outlineLevel="0" collapsed="false">
      <c r="A414" s="0" t="s">
        <v>28</v>
      </c>
      <c r="B414" s="0" t="n">
        <v>670999</v>
      </c>
    </row>
    <row r="415" customFormat="false" ht="12.75" hidden="false" customHeight="false" outlineLevel="0" collapsed="false">
      <c r="A415" s="0" t="s">
        <v>28</v>
      </c>
      <c r="B415" s="0" t="n">
        <v>670991</v>
      </c>
    </row>
    <row r="416" customFormat="false" ht="12.75" hidden="false" customHeight="false" outlineLevel="0" collapsed="false">
      <c r="A416" s="0" t="s">
        <v>28</v>
      </c>
      <c r="B416" s="0" t="n">
        <v>670980</v>
      </c>
    </row>
    <row r="417" customFormat="false" ht="12.75" hidden="false" customHeight="false" outlineLevel="0" collapsed="false">
      <c r="A417" s="0" t="s">
        <v>28</v>
      </c>
      <c r="B417" s="0" t="n">
        <v>670970</v>
      </c>
    </row>
    <row r="418" customFormat="false" ht="12.75" hidden="false" customHeight="false" outlineLevel="0" collapsed="false">
      <c r="A418" s="0" t="s">
        <v>28</v>
      </c>
      <c r="B418" s="0" t="n">
        <v>670961</v>
      </c>
    </row>
    <row r="419" customFormat="false" ht="12.75" hidden="false" customHeight="false" outlineLevel="0" collapsed="false">
      <c r="A419" s="0" t="s">
        <v>28</v>
      </c>
      <c r="B419" s="0" t="n">
        <v>670960</v>
      </c>
    </row>
    <row r="420" customFormat="false" ht="12.75" hidden="false" customHeight="false" outlineLevel="0" collapsed="false">
      <c r="A420" s="0" t="s">
        <v>28</v>
      </c>
      <c r="B420" s="0" t="n">
        <v>670899</v>
      </c>
    </row>
    <row r="421" customFormat="false" ht="12.75" hidden="false" customHeight="false" outlineLevel="0" collapsed="false">
      <c r="A421" s="0" t="s">
        <v>28</v>
      </c>
      <c r="B421" s="0" t="n">
        <v>670890</v>
      </c>
    </row>
    <row r="422" customFormat="false" ht="12.75" hidden="false" customHeight="false" outlineLevel="0" collapsed="false">
      <c r="A422" s="0" t="s">
        <v>28</v>
      </c>
      <c r="B422" s="0" t="n">
        <v>670700</v>
      </c>
    </row>
    <row r="423" customFormat="false" ht="12.75" hidden="false" customHeight="false" outlineLevel="0" collapsed="false">
      <c r="A423" s="0" t="s">
        <v>28</v>
      </c>
      <c r="B423" s="0" t="n">
        <v>670051</v>
      </c>
    </row>
    <row r="424" customFormat="false" ht="12.75" hidden="false" customHeight="false" outlineLevel="0" collapsed="false">
      <c r="A424" s="0" t="s">
        <v>28</v>
      </c>
      <c r="B424" s="0" t="n">
        <v>670050</v>
      </c>
    </row>
    <row r="425" customFormat="false" ht="12.75" hidden="false" customHeight="false" outlineLevel="0" collapsed="false">
      <c r="A425" s="0" t="s">
        <v>28</v>
      </c>
      <c r="B425" s="0" t="n">
        <v>670049</v>
      </c>
    </row>
    <row r="426" customFormat="false" ht="12.75" hidden="false" customHeight="false" outlineLevel="0" collapsed="false">
      <c r="A426" s="0" t="s">
        <v>28</v>
      </c>
      <c r="B426" s="0" t="n">
        <v>670047</v>
      </c>
    </row>
    <row r="427" customFormat="false" ht="12.75" hidden="false" customHeight="false" outlineLevel="0" collapsed="false">
      <c r="A427" s="0" t="s">
        <v>28</v>
      </c>
      <c r="B427" s="0" t="n">
        <v>670045</v>
      </c>
    </row>
    <row r="428" customFormat="false" ht="12.75" hidden="false" customHeight="false" outlineLevel="0" collapsed="false">
      <c r="A428" s="0" t="s">
        <v>28</v>
      </c>
      <c r="B428" s="0" t="n">
        <v>670042</v>
      </c>
    </row>
    <row r="429" customFormat="false" ht="12.75" hidden="false" customHeight="false" outlineLevel="0" collapsed="false">
      <c r="A429" s="0" t="s">
        <v>28</v>
      </c>
      <c r="B429" s="0" t="n">
        <v>670040</v>
      </c>
    </row>
    <row r="430" customFormat="false" ht="12.75" hidden="false" customHeight="false" outlineLevel="0" collapsed="false">
      <c r="A430" s="0" t="s">
        <v>28</v>
      </c>
      <c r="B430" s="0" t="n">
        <v>670039</v>
      </c>
    </row>
    <row r="431" customFormat="false" ht="12.75" hidden="false" customHeight="false" outlineLevel="0" collapsed="false">
      <c r="A431" s="0" t="s">
        <v>28</v>
      </c>
      <c r="B431" s="0" t="n">
        <v>670035</v>
      </c>
    </row>
    <row r="432" customFormat="false" ht="12.75" hidden="false" customHeight="false" outlineLevel="0" collapsed="false">
      <c r="A432" s="0" t="s">
        <v>28</v>
      </c>
      <c r="B432" s="0" t="n">
        <v>670034</v>
      </c>
    </row>
    <row r="433" customFormat="false" ht="12.75" hidden="false" customHeight="false" outlineLevel="0" collapsed="false">
      <c r="A433" s="0" t="s">
        <v>28</v>
      </c>
      <c r="B433" s="0" t="n">
        <v>670033</v>
      </c>
    </row>
    <row r="434" customFormat="false" ht="12.75" hidden="false" customHeight="false" outlineLevel="0" collapsed="false">
      <c r="A434" s="0" t="s">
        <v>28</v>
      </c>
      <c r="B434" s="0" t="n">
        <v>670031</v>
      </c>
    </row>
    <row r="435" customFormat="false" ht="12.75" hidden="false" customHeight="false" outlineLevel="0" collapsed="false">
      <c r="A435" s="0" t="s">
        <v>28</v>
      </c>
      <c r="B435" s="0" t="n">
        <v>670024</v>
      </c>
    </row>
    <row r="436" customFormat="false" ht="12.75" hidden="false" customHeight="false" outlineLevel="0" collapsed="false">
      <c r="A436" s="0" t="s">
        <v>28</v>
      </c>
      <c r="B436" s="0" t="n">
        <v>670023</v>
      </c>
    </row>
    <row r="437" customFormat="false" ht="12.75" hidden="false" customHeight="false" outlineLevel="0" collapsed="false">
      <c r="A437" s="0" t="s">
        <v>28</v>
      </c>
      <c r="B437" s="0" t="n">
        <v>670019</v>
      </c>
    </row>
    <row r="438" customFormat="false" ht="12.75" hidden="false" customHeight="false" outlineLevel="0" collapsed="false">
      <c r="A438" s="0" t="s">
        <v>28</v>
      </c>
      <c r="B438" s="0" t="n">
        <v>670018</v>
      </c>
    </row>
    <row r="439" customFormat="false" ht="12.75" hidden="false" customHeight="false" outlineLevel="0" collapsed="false">
      <c r="A439" s="0" t="s">
        <v>28</v>
      </c>
      <c r="B439" s="0" t="n">
        <v>670017</v>
      </c>
    </row>
    <row r="440" customFormat="false" ht="12.75" hidden="false" customHeight="false" outlineLevel="0" collapsed="false">
      <c r="A440" s="0" t="s">
        <v>28</v>
      </c>
      <c r="B440" s="0" t="n">
        <v>670013</v>
      </c>
    </row>
    <row r="441" customFormat="false" ht="12.75" hidden="false" customHeight="false" outlineLevel="0" collapsed="false">
      <c r="A441" s="0" t="s">
        <v>28</v>
      </c>
      <c r="B441" s="0" t="n">
        <v>670011</v>
      </c>
    </row>
    <row r="442" customFormat="false" ht="12.75" hidden="false" customHeight="false" outlineLevel="0" collapsed="false">
      <c r="A442" s="0" t="s">
        <v>28</v>
      </c>
      <c r="B442" s="0" t="n">
        <v>670010</v>
      </c>
    </row>
    <row r="443" customFormat="false" ht="12.75" hidden="false" customHeight="false" outlineLevel="0" collapsed="false">
      <c r="A443" s="0" t="s">
        <v>28</v>
      </c>
      <c r="B443" s="0" t="n">
        <v>670009</v>
      </c>
    </row>
    <row r="444" customFormat="false" ht="12.75" hidden="false" customHeight="false" outlineLevel="0" collapsed="false">
      <c r="A444" s="0" t="s">
        <v>28</v>
      </c>
      <c r="B444" s="0" t="n">
        <v>670008</v>
      </c>
    </row>
    <row r="445" customFormat="false" ht="12.75" hidden="false" customHeight="false" outlineLevel="0" collapsed="false">
      <c r="A445" s="0" t="s">
        <v>28</v>
      </c>
      <c r="B445" s="0" t="n">
        <v>670004</v>
      </c>
    </row>
    <row r="446" customFormat="false" ht="12.75" hidden="false" customHeight="false" outlineLevel="0" collapsed="false">
      <c r="A446" s="0" t="s">
        <v>28</v>
      </c>
      <c r="B446" s="0" t="n">
        <v>670003</v>
      </c>
    </row>
    <row r="447" customFormat="false" ht="12.75" hidden="false" customHeight="false" outlineLevel="0" collapsed="false">
      <c r="A447" s="0" t="s">
        <v>28</v>
      </c>
      <c r="B447" s="0" t="n">
        <v>670002</v>
      </c>
    </row>
    <row r="448" customFormat="false" ht="12.75" hidden="false" customHeight="false" outlineLevel="0" collapsed="false">
      <c r="A448" s="0" t="s">
        <v>28</v>
      </c>
      <c r="B448" s="0" t="n">
        <v>670001</v>
      </c>
    </row>
    <row r="449" customFormat="false" ht="12.75" hidden="false" customHeight="false" outlineLevel="0" collapsed="false">
      <c r="A449" s="0" t="s">
        <v>28</v>
      </c>
      <c r="B449" s="0" t="n">
        <v>670000</v>
      </c>
    </row>
    <row r="450" customFormat="false" ht="12.75" hidden="false" customHeight="false" outlineLevel="0" collapsed="false">
      <c r="A450" s="0" t="s">
        <v>19</v>
      </c>
      <c r="B450" s="0" t="n">
        <v>664988</v>
      </c>
    </row>
    <row r="451" customFormat="false" ht="12.75" hidden="false" customHeight="false" outlineLevel="0" collapsed="false">
      <c r="A451" s="0" t="s">
        <v>19</v>
      </c>
      <c r="B451" s="0" t="n">
        <v>664985</v>
      </c>
    </row>
    <row r="452" customFormat="false" ht="12.75" hidden="false" customHeight="false" outlineLevel="0" collapsed="false">
      <c r="A452" s="0" t="s">
        <v>19</v>
      </c>
      <c r="B452" s="0" t="n">
        <v>664983</v>
      </c>
    </row>
    <row r="453" customFormat="false" ht="12.75" hidden="false" customHeight="false" outlineLevel="0" collapsed="false">
      <c r="A453" s="0" t="s">
        <v>19</v>
      </c>
      <c r="B453" s="0" t="n">
        <v>664982</v>
      </c>
    </row>
    <row r="454" customFormat="false" ht="12.75" hidden="false" customHeight="false" outlineLevel="0" collapsed="false">
      <c r="A454" s="0" t="s">
        <v>19</v>
      </c>
      <c r="B454" s="0" t="n">
        <v>664981</v>
      </c>
    </row>
    <row r="455" customFormat="false" ht="12.75" hidden="false" customHeight="false" outlineLevel="0" collapsed="false">
      <c r="A455" s="0" t="s">
        <v>19</v>
      </c>
      <c r="B455" s="0" t="n">
        <v>664980</v>
      </c>
    </row>
    <row r="456" customFormat="false" ht="12.75" hidden="false" customHeight="false" outlineLevel="0" collapsed="false">
      <c r="A456" s="0" t="s">
        <v>19</v>
      </c>
      <c r="B456" s="0" t="n">
        <v>664967</v>
      </c>
    </row>
    <row r="457" customFormat="false" ht="12.75" hidden="false" customHeight="false" outlineLevel="0" collapsed="false">
      <c r="A457" s="0" t="s">
        <v>19</v>
      </c>
      <c r="B457" s="0" t="n">
        <v>664966</v>
      </c>
    </row>
    <row r="458" customFormat="false" ht="12.75" hidden="false" customHeight="false" outlineLevel="0" collapsed="false">
      <c r="A458" s="0" t="s">
        <v>19</v>
      </c>
      <c r="B458" s="0" t="n">
        <v>664965</v>
      </c>
    </row>
    <row r="459" customFormat="false" ht="12.75" hidden="false" customHeight="false" outlineLevel="0" collapsed="false">
      <c r="A459" s="0" t="s">
        <v>19</v>
      </c>
      <c r="B459" s="0" t="n">
        <v>664964</v>
      </c>
    </row>
    <row r="460" customFormat="false" ht="12.75" hidden="false" customHeight="false" outlineLevel="0" collapsed="false">
      <c r="A460" s="0" t="s">
        <v>19</v>
      </c>
      <c r="B460" s="0" t="n">
        <v>664963</v>
      </c>
    </row>
    <row r="461" customFormat="false" ht="12.75" hidden="false" customHeight="false" outlineLevel="0" collapsed="false">
      <c r="A461" s="0" t="s">
        <v>19</v>
      </c>
      <c r="B461" s="0" t="n">
        <v>664962</v>
      </c>
    </row>
    <row r="462" customFormat="false" ht="12.75" hidden="false" customHeight="false" outlineLevel="0" collapsed="false">
      <c r="A462" s="0" t="s">
        <v>19</v>
      </c>
      <c r="B462" s="0" t="n">
        <v>664961</v>
      </c>
    </row>
    <row r="463" customFormat="false" ht="12.75" hidden="false" customHeight="false" outlineLevel="0" collapsed="false">
      <c r="A463" s="0" t="s">
        <v>19</v>
      </c>
      <c r="B463" s="0" t="n">
        <v>664960</v>
      </c>
    </row>
    <row r="464" customFormat="false" ht="12.75" hidden="false" customHeight="false" outlineLevel="0" collapsed="false">
      <c r="A464" s="0" t="s">
        <v>19</v>
      </c>
      <c r="B464" s="0" t="n">
        <v>664890</v>
      </c>
    </row>
    <row r="465" customFormat="false" ht="12.75" hidden="false" customHeight="false" outlineLevel="0" collapsed="false">
      <c r="A465" s="0" t="s">
        <v>19</v>
      </c>
      <c r="B465" s="0" t="n">
        <v>664880</v>
      </c>
    </row>
    <row r="466" customFormat="false" ht="12.75" hidden="false" customHeight="false" outlineLevel="0" collapsed="false">
      <c r="A466" s="0" t="s">
        <v>19</v>
      </c>
      <c r="B466" s="0" t="n">
        <v>664801</v>
      </c>
    </row>
    <row r="467" customFormat="false" ht="12.75" hidden="false" customHeight="false" outlineLevel="0" collapsed="false">
      <c r="A467" s="0" t="s">
        <v>19</v>
      </c>
      <c r="B467" s="0" t="n">
        <v>664700</v>
      </c>
    </row>
    <row r="468" customFormat="false" ht="12.75" hidden="false" customHeight="false" outlineLevel="0" collapsed="false">
      <c r="A468" s="0" t="s">
        <v>19</v>
      </c>
      <c r="B468" s="0" t="n">
        <v>664098</v>
      </c>
    </row>
    <row r="469" customFormat="false" ht="12.75" hidden="false" customHeight="false" outlineLevel="0" collapsed="false">
      <c r="A469" s="0" t="s">
        <v>19</v>
      </c>
      <c r="B469" s="0" t="n">
        <v>664083</v>
      </c>
    </row>
    <row r="470" customFormat="false" ht="12.75" hidden="false" customHeight="false" outlineLevel="0" collapsed="false">
      <c r="A470" s="0" t="s">
        <v>19</v>
      </c>
      <c r="B470" s="0" t="n">
        <v>664082</v>
      </c>
    </row>
    <row r="471" customFormat="false" ht="12.75" hidden="false" customHeight="false" outlineLevel="0" collapsed="false">
      <c r="A471" s="0" t="s">
        <v>19</v>
      </c>
      <c r="B471" s="0" t="n">
        <v>664081</v>
      </c>
    </row>
    <row r="472" customFormat="false" ht="12.75" hidden="false" customHeight="false" outlineLevel="0" collapsed="false">
      <c r="A472" s="0" t="s">
        <v>19</v>
      </c>
      <c r="B472" s="0" t="n">
        <v>664080</v>
      </c>
    </row>
    <row r="473" customFormat="false" ht="12.75" hidden="false" customHeight="false" outlineLevel="0" collapsed="false">
      <c r="A473" s="0" t="s">
        <v>19</v>
      </c>
      <c r="B473" s="0" t="n">
        <v>664079</v>
      </c>
    </row>
    <row r="474" customFormat="false" ht="12.75" hidden="false" customHeight="false" outlineLevel="0" collapsed="false">
      <c r="A474" s="0" t="s">
        <v>19</v>
      </c>
      <c r="B474" s="0" t="n">
        <v>664078</v>
      </c>
    </row>
    <row r="475" customFormat="false" ht="12.75" hidden="false" customHeight="false" outlineLevel="0" collapsed="false">
      <c r="A475" s="0" t="s">
        <v>19</v>
      </c>
      <c r="B475" s="0" t="n">
        <v>664076</v>
      </c>
    </row>
    <row r="476" customFormat="false" ht="12.75" hidden="false" customHeight="false" outlineLevel="0" collapsed="false">
      <c r="A476" s="0" t="s">
        <v>19</v>
      </c>
      <c r="B476" s="0" t="n">
        <v>664075</v>
      </c>
    </row>
    <row r="477" customFormat="false" ht="12.75" hidden="false" customHeight="false" outlineLevel="0" collapsed="false">
      <c r="A477" s="0" t="s">
        <v>19</v>
      </c>
      <c r="B477" s="0" t="n">
        <v>664074</v>
      </c>
    </row>
    <row r="478" customFormat="false" ht="12.75" hidden="false" customHeight="false" outlineLevel="0" collapsed="false">
      <c r="A478" s="0" t="s">
        <v>19</v>
      </c>
      <c r="B478" s="0" t="n">
        <v>664073</v>
      </c>
    </row>
    <row r="479" customFormat="false" ht="12.75" hidden="false" customHeight="false" outlineLevel="0" collapsed="false">
      <c r="A479" s="0" t="s">
        <v>19</v>
      </c>
      <c r="B479" s="0" t="n">
        <v>664059</v>
      </c>
    </row>
    <row r="480" customFormat="false" ht="12.75" hidden="false" customHeight="false" outlineLevel="0" collapsed="false">
      <c r="A480" s="0" t="s">
        <v>19</v>
      </c>
      <c r="B480" s="0" t="n">
        <v>664058</v>
      </c>
    </row>
    <row r="481" customFormat="false" ht="12.75" hidden="false" customHeight="false" outlineLevel="0" collapsed="false">
      <c r="A481" s="0" t="s">
        <v>19</v>
      </c>
      <c r="B481" s="0" t="n">
        <v>664057</v>
      </c>
    </row>
    <row r="482" customFormat="false" ht="12.75" hidden="false" customHeight="false" outlineLevel="0" collapsed="false">
      <c r="A482" s="0" t="s">
        <v>19</v>
      </c>
      <c r="B482" s="0" t="n">
        <v>664056</v>
      </c>
    </row>
    <row r="483" customFormat="false" ht="12.75" hidden="false" customHeight="false" outlineLevel="0" collapsed="false">
      <c r="A483" s="0" t="s">
        <v>19</v>
      </c>
      <c r="B483" s="0" t="n">
        <v>664055</v>
      </c>
    </row>
    <row r="484" customFormat="false" ht="12.75" hidden="false" customHeight="false" outlineLevel="0" collapsed="false">
      <c r="A484" s="0" t="s">
        <v>19</v>
      </c>
      <c r="B484" s="0" t="n">
        <v>664053</v>
      </c>
    </row>
    <row r="485" customFormat="false" ht="12.75" hidden="false" customHeight="false" outlineLevel="0" collapsed="false">
      <c r="A485" s="0" t="s">
        <v>19</v>
      </c>
      <c r="B485" s="0" t="n">
        <v>664050</v>
      </c>
    </row>
    <row r="486" customFormat="false" ht="12.75" hidden="false" customHeight="false" outlineLevel="0" collapsed="false">
      <c r="A486" s="0" t="s">
        <v>19</v>
      </c>
      <c r="B486" s="0" t="n">
        <v>664049</v>
      </c>
    </row>
    <row r="487" customFormat="false" ht="12.75" hidden="false" customHeight="false" outlineLevel="0" collapsed="false">
      <c r="A487" s="0" t="s">
        <v>19</v>
      </c>
      <c r="B487" s="0" t="n">
        <v>664048</v>
      </c>
    </row>
    <row r="488" customFormat="false" ht="12.75" hidden="false" customHeight="false" outlineLevel="0" collapsed="false">
      <c r="A488" s="0" t="s">
        <v>19</v>
      </c>
      <c r="B488" s="0" t="n">
        <v>664047</v>
      </c>
    </row>
    <row r="489" customFormat="false" ht="12.75" hidden="false" customHeight="false" outlineLevel="0" collapsed="false">
      <c r="A489" s="0" t="s">
        <v>19</v>
      </c>
      <c r="B489" s="0" t="n">
        <v>664046</v>
      </c>
    </row>
    <row r="490" customFormat="false" ht="12.75" hidden="false" customHeight="false" outlineLevel="0" collapsed="false">
      <c r="A490" s="0" t="s">
        <v>19</v>
      </c>
      <c r="B490" s="0" t="n">
        <v>664045</v>
      </c>
    </row>
    <row r="491" customFormat="false" ht="12.75" hidden="false" customHeight="false" outlineLevel="0" collapsed="false">
      <c r="A491" s="0" t="s">
        <v>19</v>
      </c>
      <c r="B491" s="0" t="n">
        <v>664044</v>
      </c>
    </row>
    <row r="492" customFormat="false" ht="12.75" hidden="false" customHeight="false" outlineLevel="0" collapsed="false">
      <c r="A492" s="0" t="s">
        <v>19</v>
      </c>
      <c r="B492" s="0" t="n">
        <v>664043</v>
      </c>
    </row>
    <row r="493" customFormat="false" ht="12.75" hidden="false" customHeight="false" outlineLevel="0" collapsed="false">
      <c r="A493" s="0" t="s">
        <v>19</v>
      </c>
      <c r="B493" s="0" t="n">
        <v>664042</v>
      </c>
    </row>
    <row r="494" customFormat="false" ht="12.75" hidden="false" customHeight="false" outlineLevel="0" collapsed="false">
      <c r="A494" s="0" t="s">
        <v>19</v>
      </c>
      <c r="B494" s="0" t="n">
        <v>664040</v>
      </c>
    </row>
    <row r="495" customFormat="false" ht="12.75" hidden="false" customHeight="false" outlineLevel="0" collapsed="false">
      <c r="A495" s="0" t="s">
        <v>19</v>
      </c>
      <c r="B495" s="0" t="n">
        <v>664039</v>
      </c>
    </row>
    <row r="496" customFormat="false" ht="12.75" hidden="false" customHeight="false" outlineLevel="0" collapsed="false">
      <c r="A496" s="0" t="s">
        <v>19</v>
      </c>
      <c r="B496" s="0" t="n">
        <v>664038</v>
      </c>
    </row>
    <row r="497" customFormat="false" ht="12.75" hidden="false" customHeight="false" outlineLevel="0" collapsed="false">
      <c r="A497" s="0" t="s">
        <v>19</v>
      </c>
      <c r="B497" s="0" t="n">
        <v>664037</v>
      </c>
    </row>
    <row r="498" customFormat="false" ht="12.75" hidden="false" customHeight="false" outlineLevel="0" collapsed="false">
      <c r="A498" s="0" t="s">
        <v>19</v>
      </c>
      <c r="B498" s="0" t="n">
        <v>664035</v>
      </c>
    </row>
    <row r="499" customFormat="false" ht="12.75" hidden="false" customHeight="false" outlineLevel="0" collapsed="false">
      <c r="A499" s="0" t="s">
        <v>19</v>
      </c>
      <c r="B499" s="0" t="n">
        <v>664033</v>
      </c>
    </row>
    <row r="500" customFormat="false" ht="12.75" hidden="false" customHeight="false" outlineLevel="0" collapsed="false">
      <c r="A500" s="0" t="s">
        <v>19</v>
      </c>
      <c r="B500" s="0" t="n">
        <v>664032</v>
      </c>
    </row>
    <row r="501" customFormat="false" ht="12.75" hidden="false" customHeight="false" outlineLevel="0" collapsed="false">
      <c r="A501" s="0" t="s">
        <v>19</v>
      </c>
      <c r="B501" s="0" t="n">
        <v>664031</v>
      </c>
    </row>
    <row r="502" customFormat="false" ht="12.75" hidden="false" customHeight="false" outlineLevel="0" collapsed="false">
      <c r="A502" s="0" t="s">
        <v>19</v>
      </c>
      <c r="B502" s="0" t="n">
        <v>664029</v>
      </c>
    </row>
    <row r="503" customFormat="false" ht="12.75" hidden="false" customHeight="false" outlineLevel="0" collapsed="false">
      <c r="A503" s="0" t="s">
        <v>19</v>
      </c>
      <c r="B503" s="0" t="n">
        <v>664027</v>
      </c>
    </row>
    <row r="504" customFormat="false" ht="12.75" hidden="false" customHeight="false" outlineLevel="0" collapsed="false">
      <c r="A504" s="0" t="s">
        <v>19</v>
      </c>
      <c r="B504" s="0" t="n">
        <v>664025</v>
      </c>
    </row>
    <row r="505" customFormat="false" ht="12.75" hidden="false" customHeight="false" outlineLevel="0" collapsed="false">
      <c r="A505" s="0" t="s">
        <v>19</v>
      </c>
      <c r="B505" s="0" t="n">
        <v>664024</v>
      </c>
    </row>
    <row r="506" customFormat="false" ht="12.75" hidden="false" customHeight="false" outlineLevel="0" collapsed="false">
      <c r="A506" s="0" t="s">
        <v>19</v>
      </c>
      <c r="B506" s="0" t="n">
        <v>664023</v>
      </c>
    </row>
    <row r="507" customFormat="false" ht="12.75" hidden="false" customHeight="false" outlineLevel="0" collapsed="false">
      <c r="A507" s="0" t="s">
        <v>19</v>
      </c>
      <c r="B507" s="0" t="n">
        <v>664022</v>
      </c>
    </row>
    <row r="508" customFormat="false" ht="12.75" hidden="false" customHeight="false" outlineLevel="0" collapsed="false">
      <c r="A508" s="0" t="s">
        <v>19</v>
      </c>
      <c r="B508" s="0" t="n">
        <v>664020</v>
      </c>
    </row>
    <row r="509" customFormat="false" ht="12.75" hidden="false" customHeight="false" outlineLevel="0" collapsed="false">
      <c r="A509" s="0" t="s">
        <v>19</v>
      </c>
      <c r="B509" s="0" t="n">
        <v>664019</v>
      </c>
    </row>
    <row r="510" customFormat="false" ht="12.75" hidden="false" customHeight="false" outlineLevel="0" collapsed="false">
      <c r="A510" s="0" t="s">
        <v>19</v>
      </c>
      <c r="B510" s="0" t="n">
        <v>664018</v>
      </c>
    </row>
    <row r="511" customFormat="false" ht="12.75" hidden="false" customHeight="false" outlineLevel="0" collapsed="false">
      <c r="A511" s="0" t="s">
        <v>19</v>
      </c>
      <c r="B511" s="0" t="n">
        <v>664017</v>
      </c>
    </row>
    <row r="512" customFormat="false" ht="12.75" hidden="false" customHeight="false" outlineLevel="0" collapsed="false">
      <c r="A512" s="0" t="s">
        <v>19</v>
      </c>
      <c r="B512" s="0" t="n">
        <v>664014</v>
      </c>
    </row>
    <row r="513" customFormat="false" ht="12.75" hidden="false" customHeight="false" outlineLevel="0" collapsed="false">
      <c r="A513" s="0" t="s">
        <v>19</v>
      </c>
      <c r="B513" s="0" t="n">
        <v>664013</v>
      </c>
    </row>
    <row r="514" customFormat="false" ht="12.75" hidden="false" customHeight="false" outlineLevel="0" collapsed="false">
      <c r="A514" s="0" t="s">
        <v>19</v>
      </c>
      <c r="B514" s="0" t="n">
        <v>664012</v>
      </c>
    </row>
    <row r="515" customFormat="false" ht="12.75" hidden="false" customHeight="false" outlineLevel="0" collapsed="false">
      <c r="A515" s="0" t="s">
        <v>19</v>
      </c>
      <c r="B515" s="0" t="n">
        <v>664011</v>
      </c>
    </row>
    <row r="516" customFormat="false" ht="12.75" hidden="false" customHeight="false" outlineLevel="0" collapsed="false">
      <c r="A516" s="0" t="s">
        <v>19</v>
      </c>
      <c r="B516" s="0" t="n">
        <v>664009</v>
      </c>
    </row>
    <row r="517" customFormat="false" ht="12.75" hidden="false" customHeight="false" outlineLevel="0" collapsed="false">
      <c r="A517" s="0" t="s">
        <v>19</v>
      </c>
      <c r="B517" s="0" t="n">
        <v>664007</v>
      </c>
    </row>
    <row r="518" customFormat="false" ht="12.75" hidden="false" customHeight="false" outlineLevel="0" collapsed="false">
      <c r="A518" s="0" t="s">
        <v>19</v>
      </c>
      <c r="B518" s="0" t="n">
        <v>664006</v>
      </c>
    </row>
    <row r="519" customFormat="false" ht="12.75" hidden="false" customHeight="false" outlineLevel="0" collapsed="false">
      <c r="A519" s="0" t="s">
        <v>19</v>
      </c>
      <c r="B519" s="0" t="n">
        <v>664005</v>
      </c>
    </row>
    <row r="520" customFormat="false" ht="12.75" hidden="false" customHeight="false" outlineLevel="0" collapsed="false">
      <c r="A520" s="0" t="s">
        <v>19</v>
      </c>
      <c r="B520" s="0" t="n">
        <v>664003</v>
      </c>
    </row>
    <row r="521" customFormat="false" ht="12.75" hidden="false" customHeight="false" outlineLevel="0" collapsed="false">
      <c r="A521" s="0" t="s">
        <v>19</v>
      </c>
      <c r="B521" s="0" t="n">
        <v>664002</v>
      </c>
    </row>
    <row r="522" customFormat="false" ht="12.75" hidden="false" customHeight="false" outlineLevel="0" collapsed="false">
      <c r="A522" s="0" t="s">
        <v>19</v>
      </c>
      <c r="B522" s="0" t="n">
        <v>664001</v>
      </c>
    </row>
    <row r="523" customFormat="false" ht="12.75" hidden="false" customHeight="false" outlineLevel="0" collapsed="false">
      <c r="A523" s="0" t="s">
        <v>19</v>
      </c>
      <c r="B523" s="0" t="n">
        <v>664000</v>
      </c>
    </row>
    <row r="524" customFormat="false" ht="12.75" hidden="false" customHeight="false" outlineLevel="0" collapsed="false">
      <c r="A524" s="0" t="s">
        <v>27</v>
      </c>
      <c r="B524" s="0" t="n">
        <v>422792</v>
      </c>
    </row>
    <row r="525" customFormat="false" ht="12.75" hidden="false" customHeight="false" outlineLevel="0" collapsed="false">
      <c r="A525" s="0" t="s">
        <v>28</v>
      </c>
      <c r="B525" s="0" t="n">
        <v>370034</v>
      </c>
    </row>
    <row r="526" customFormat="false" ht="12.75" hidden="false" customHeight="false" outlineLevel="0" collapsed="false">
      <c r="A526" s="0" t="s">
        <v>13</v>
      </c>
      <c r="B526" s="0" t="n">
        <v>200995</v>
      </c>
    </row>
    <row r="527" customFormat="false" ht="12.75" hidden="false" customHeight="false" outlineLevel="0" collapsed="false">
      <c r="A527" s="0" t="s">
        <v>13</v>
      </c>
      <c r="B527" s="0" t="n">
        <v>200994</v>
      </c>
    </row>
    <row r="528" customFormat="false" ht="12.75" hidden="false" customHeight="false" outlineLevel="0" collapsed="false">
      <c r="A528" s="0" t="s">
        <v>13</v>
      </c>
      <c r="B528" s="0" t="n">
        <v>200992</v>
      </c>
    </row>
    <row r="529" customFormat="false" ht="12.75" hidden="false" customHeight="false" outlineLevel="0" collapsed="false">
      <c r="A529" s="0" t="s">
        <v>13</v>
      </c>
      <c r="B529" s="0" t="n">
        <v>200990</v>
      </c>
    </row>
    <row r="530" customFormat="false" ht="12.75" hidden="false" customHeight="false" outlineLevel="0" collapsed="false">
      <c r="A530" s="0" t="s">
        <v>13</v>
      </c>
      <c r="B530" s="0" t="n">
        <v>200987</v>
      </c>
    </row>
    <row r="531" customFormat="false" ht="12.75" hidden="false" customHeight="false" outlineLevel="0" collapsed="false">
      <c r="A531" s="0" t="s">
        <v>13</v>
      </c>
      <c r="B531" s="0" t="n">
        <v>200983</v>
      </c>
    </row>
    <row r="532" customFormat="false" ht="12.75" hidden="false" customHeight="false" outlineLevel="0" collapsed="false">
      <c r="A532" s="0" t="s">
        <v>13</v>
      </c>
      <c r="B532" s="0" t="n">
        <v>200980</v>
      </c>
    </row>
    <row r="533" customFormat="false" ht="12.75" hidden="false" customHeight="false" outlineLevel="0" collapsed="false">
      <c r="A533" s="0" t="s">
        <v>13</v>
      </c>
      <c r="B533" s="0" t="n">
        <v>200979</v>
      </c>
    </row>
    <row r="534" customFormat="false" ht="12.75" hidden="false" customHeight="false" outlineLevel="0" collapsed="false">
      <c r="A534" s="0" t="s">
        <v>13</v>
      </c>
      <c r="B534" s="0" t="n">
        <v>200978</v>
      </c>
    </row>
    <row r="535" customFormat="false" ht="12.75" hidden="false" customHeight="false" outlineLevel="0" collapsed="false">
      <c r="A535" s="0" t="s">
        <v>13</v>
      </c>
      <c r="B535" s="0" t="n">
        <v>200974</v>
      </c>
    </row>
    <row r="536" customFormat="false" ht="12.75" hidden="false" customHeight="false" outlineLevel="0" collapsed="false">
      <c r="A536" s="0" t="s">
        <v>13</v>
      </c>
      <c r="B536" s="0" t="n">
        <v>200973</v>
      </c>
    </row>
    <row r="537" customFormat="false" ht="12.75" hidden="false" customHeight="false" outlineLevel="0" collapsed="false">
      <c r="A537" s="0" t="s">
        <v>13</v>
      </c>
      <c r="B537" s="0" t="n">
        <v>200972</v>
      </c>
    </row>
    <row r="538" customFormat="false" ht="12.75" hidden="false" customHeight="false" outlineLevel="0" collapsed="false">
      <c r="A538" s="0" t="s">
        <v>13</v>
      </c>
      <c r="B538" s="0" t="n">
        <v>200971</v>
      </c>
    </row>
    <row r="539" customFormat="false" ht="12.75" hidden="false" customHeight="false" outlineLevel="0" collapsed="false">
      <c r="A539" s="0" t="s">
        <v>13</v>
      </c>
      <c r="B539" s="0" t="n">
        <v>200969</v>
      </c>
    </row>
    <row r="540" customFormat="false" ht="12.75" hidden="false" customHeight="false" outlineLevel="0" collapsed="false">
      <c r="A540" s="0" t="s">
        <v>13</v>
      </c>
      <c r="B540" s="0" t="n">
        <v>200961</v>
      </c>
    </row>
    <row r="541" customFormat="false" ht="12.75" hidden="false" customHeight="false" outlineLevel="0" collapsed="false">
      <c r="A541" s="0" t="s">
        <v>13</v>
      </c>
      <c r="B541" s="0" t="n">
        <v>200960</v>
      </c>
    </row>
    <row r="542" customFormat="false" ht="12.75" hidden="false" customHeight="false" outlineLevel="0" collapsed="false">
      <c r="A542" s="0" t="s">
        <v>13</v>
      </c>
      <c r="B542" s="0" t="n">
        <v>200812</v>
      </c>
    </row>
    <row r="543" customFormat="false" ht="12.75" hidden="false" customHeight="false" outlineLevel="0" collapsed="false">
      <c r="A543" s="0" t="s">
        <v>13</v>
      </c>
      <c r="B543" s="0" t="n">
        <v>200811</v>
      </c>
    </row>
    <row r="544" customFormat="false" ht="12.75" hidden="false" customHeight="false" outlineLevel="0" collapsed="false">
      <c r="A544" s="0" t="s">
        <v>13</v>
      </c>
      <c r="B544" s="0" t="n">
        <v>200810</v>
      </c>
    </row>
    <row r="545" customFormat="false" ht="12.75" hidden="false" customHeight="false" outlineLevel="0" collapsed="false">
      <c r="A545" s="0" t="s">
        <v>13</v>
      </c>
      <c r="B545" s="0" t="n">
        <v>200809</v>
      </c>
    </row>
    <row r="546" customFormat="false" ht="12.75" hidden="false" customHeight="false" outlineLevel="0" collapsed="false">
      <c r="A546" s="0" t="s">
        <v>13</v>
      </c>
      <c r="B546" s="0" t="n">
        <v>200808</v>
      </c>
    </row>
    <row r="547" customFormat="false" ht="12.75" hidden="false" customHeight="false" outlineLevel="0" collapsed="false">
      <c r="A547" s="0" t="s">
        <v>13</v>
      </c>
      <c r="B547" s="0" t="n">
        <v>200807</v>
      </c>
    </row>
    <row r="548" customFormat="false" ht="12.75" hidden="false" customHeight="false" outlineLevel="0" collapsed="false">
      <c r="A548" s="0" t="s">
        <v>13</v>
      </c>
      <c r="B548" s="0" t="n">
        <v>200806</v>
      </c>
    </row>
    <row r="549" customFormat="false" ht="12.75" hidden="false" customHeight="false" outlineLevel="0" collapsed="false">
      <c r="A549" s="0" t="s">
        <v>13</v>
      </c>
      <c r="B549" s="0" t="n">
        <v>200805</v>
      </c>
    </row>
    <row r="550" customFormat="false" ht="12.75" hidden="false" customHeight="false" outlineLevel="0" collapsed="false">
      <c r="A550" s="0" t="s">
        <v>13</v>
      </c>
      <c r="B550" s="0" t="n">
        <v>200804</v>
      </c>
    </row>
    <row r="551" customFormat="false" ht="12.75" hidden="false" customHeight="false" outlineLevel="0" collapsed="false">
      <c r="A551" s="0" t="s">
        <v>13</v>
      </c>
      <c r="B551" s="0" t="n">
        <v>200803</v>
      </c>
    </row>
    <row r="552" customFormat="false" ht="12.75" hidden="false" customHeight="false" outlineLevel="0" collapsed="false">
      <c r="A552" s="0" t="s">
        <v>13</v>
      </c>
      <c r="B552" s="0" t="n">
        <v>200802</v>
      </c>
    </row>
    <row r="553" customFormat="false" ht="12.75" hidden="false" customHeight="false" outlineLevel="0" collapsed="false">
      <c r="A553" s="0" t="s">
        <v>13</v>
      </c>
      <c r="B553" s="0" t="n">
        <v>200801</v>
      </c>
    </row>
    <row r="554" customFormat="false" ht="12.75" hidden="false" customHeight="false" outlineLevel="0" collapsed="false">
      <c r="A554" s="0" t="s">
        <v>13</v>
      </c>
      <c r="B554" s="0" t="n">
        <v>199406</v>
      </c>
    </row>
    <row r="555" customFormat="false" ht="12.75" hidden="false" customHeight="false" outlineLevel="0" collapsed="false">
      <c r="A555" s="0" t="s">
        <v>13</v>
      </c>
      <c r="B555" s="0" t="n">
        <v>199405</v>
      </c>
    </row>
    <row r="556" customFormat="false" ht="12.75" hidden="false" customHeight="false" outlineLevel="0" collapsed="false">
      <c r="A556" s="0" t="s">
        <v>13</v>
      </c>
      <c r="B556" s="0" t="n">
        <v>199397</v>
      </c>
    </row>
    <row r="557" customFormat="false" ht="12.75" hidden="false" customHeight="false" outlineLevel="0" collapsed="false">
      <c r="A557" s="0" t="s">
        <v>13</v>
      </c>
      <c r="B557" s="0" t="n">
        <v>199226</v>
      </c>
    </row>
    <row r="558" customFormat="false" ht="12.75" hidden="false" customHeight="false" outlineLevel="0" collapsed="false">
      <c r="A558" s="0" t="s">
        <v>13</v>
      </c>
      <c r="B558" s="0" t="n">
        <v>199178</v>
      </c>
    </row>
    <row r="559" customFormat="false" ht="12.75" hidden="false" customHeight="false" outlineLevel="0" collapsed="false">
      <c r="A559" s="0" t="s">
        <v>13</v>
      </c>
      <c r="B559" s="0" t="n">
        <v>199162</v>
      </c>
    </row>
    <row r="560" customFormat="false" ht="12.75" hidden="false" customHeight="false" outlineLevel="0" collapsed="false">
      <c r="A560" s="0" t="s">
        <v>13</v>
      </c>
      <c r="B560" s="0" t="n">
        <v>199155</v>
      </c>
    </row>
    <row r="561" customFormat="false" ht="12.75" hidden="false" customHeight="false" outlineLevel="0" collapsed="false">
      <c r="A561" s="0" t="s">
        <v>13</v>
      </c>
      <c r="B561" s="0" t="n">
        <v>199151</v>
      </c>
    </row>
    <row r="562" customFormat="false" ht="12.75" hidden="false" customHeight="false" outlineLevel="0" collapsed="false">
      <c r="A562" s="0" t="s">
        <v>13</v>
      </c>
      <c r="B562" s="0" t="n">
        <v>199106</v>
      </c>
    </row>
    <row r="563" customFormat="false" ht="12.75" hidden="false" customHeight="false" outlineLevel="0" collapsed="false">
      <c r="A563" s="0" t="s">
        <v>13</v>
      </c>
      <c r="B563" s="0" t="n">
        <v>199058</v>
      </c>
    </row>
    <row r="564" customFormat="false" ht="12.75" hidden="false" customHeight="false" outlineLevel="0" collapsed="false">
      <c r="A564" s="0" t="s">
        <v>13</v>
      </c>
      <c r="B564" s="0" t="n">
        <v>199053</v>
      </c>
    </row>
    <row r="565" customFormat="false" ht="12.75" hidden="false" customHeight="false" outlineLevel="0" collapsed="false">
      <c r="A565" s="0" t="s">
        <v>13</v>
      </c>
      <c r="B565" s="0" t="n">
        <v>199048</v>
      </c>
    </row>
    <row r="566" customFormat="false" ht="12.75" hidden="false" customHeight="false" outlineLevel="0" collapsed="false">
      <c r="A566" s="0" t="s">
        <v>13</v>
      </c>
      <c r="B566" s="0" t="n">
        <v>199034</v>
      </c>
    </row>
    <row r="567" customFormat="false" ht="12.75" hidden="false" customHeight="false" outlineLevel="0" collapsed="false">
      <c r="A567" s="0" t="s">
        <v>13</v>
      </c>
      <c r="B567" s="0" t="n">
        <v>199026</v>
      </c>
    </row>
    <row r="568" customFormat="false" ht="12.75" hidden="false" customHeight="false" outlineLevel="0" collapsed="false">
      <c r="A568" s="0" t="s">
        <v>13</v>
      </c>
      <c r="B568" s="0" t="n">
        <v>199004</v>
      </c>
    </row>
    <row r="569" customFormat="false" ht="12.75" hidden="false" customHeight="false" outlineLevel="0" collapsed="false">
      <c r="A569" s="0" t="s">
        <v>13</v>
      </c>
      <c r="B569" s="0" t="n">
        <v>198999</v>
      </c>
    </row>
    <row r="570" customFormat="false" ht="12.75" hidden="false" customHeight="false" outlineLevel="0" collapsed="false">
      <c r="A570" s="0" t="s">
        <v>13</v>
      </c>
      <c r="B570" s="0" t="n">
        <v>198998</v>
      </c>
    </row>
    <row r="571" customFormat="false" ht="12.75" hidden="false" customHeight="false" outlineLevel="0" collapsed="false">
      <c r="A571" s="0" t="s">
        <v>13</v>
      </c>
      <c r="B571" s="0" t="n">
        <v>198906</v>
      </c>
    </row>
    <row r="572" customFormat="false" ht="12.75" hidden="false" customHeight="false" outlineLevel="0" collapsed="false">
      <c r="A572" s="0" t="s">
        <v>13</v>
      </c>
      <c r="B572" s="0" t="n">
        <v>198334</v>
      </c>
    </row>
    <row r="573" customFormat="false" ht="12.75" hidden="false" customHeight="false" outlineLevel="0" collapsed="false">
      <c r="A573" s="0" t="s">
        <v>13</v>
      </c>
      <c r="B573" s="0" t="n">
        <v>198332</v>
      </c>
    </row>
    <row r="574" customFormat="false" ht="12.75" hidden="false" customHeight="false" outlineLevel="0" collapsed="false">
      <c r="A574" s="0" t="s">
        <v>13</v>
      </c>
      <c r="B574" s="0" t="n">
        <v>198330</v>
      </c>
    </row>
    <row r="575" customFormat="false" ht="12.75" hidden="false" customHeight="false" outlineLevel="0" collapsed="false">
      <c r="A575" s="0" t="s">
        <v>13</v>
      </c>
      <c r="B575" s="0" t="n">
        <v>198329</v>
      </c>
    </row>
    <row r="576" customFormat="false" ht="12.75" hidden="false" customHeight="false" outlineLevel="0" collapsed="false">
      <c r="A576" s="0" t="s">
        <v>13</v>
      </c>
      <c r="B576" s="0" t="n">
        <v>198328</v>
      </c>
    </row>
    <row r="577" customFormat="false" ht="12.75" hidden="false" customHeight="false" outlineLevel="0" collapsed="false">
      <c r="A577" s="0" t="s">
        <v>13</v>
      </c>
      <c r="B577" s="0" t="n">
        <v>198326</v>
      </c>
    </row>
    <row r="578" customFormat="false" ht="12.75" hidden="false" customHeight="false" outlineLevel="0" collapsed="false">
      <c r="A578" s="0" t="s">
        <v>13</v>
      </c>
      <c r="B578" s="0" t="n">
        <v>198324</v>
      </c>
    </row>
    <row r="579" customFormat="false" ht="12.75" hidden="false" customHeight="false" outlineLevel="0" collapsed="false">
      <c r="A579" s="0" t="s">
        <v>13</v>
      </c>
      <c r="B579" s="0" t="n">
        <v>198323</v>
      </c>
    </row>
    <row r="580" customFormat="false" ht="12.75" hidden="false" customHeight="false" outlineLevel="0" collapsed="false">
      <c r="A580" s="0" t="s">
        <v>13</v>
      </c>
      <c r="B580" s="0" t="n">
        <v>198303</v>
      </c>
    </row>
    <row r="581" customFormat="false" ht="12.75" hidden="false" customHeight="false" outlineLevel="0" collapsed="false">
      <c r="A581" s="0" t="s">
        <v>13</v>
      </c>
      <c r="B581" s="0" t="n">
        <v>198302</v>
      </c>
    </row>
    <row r="582" customFormat="false" ht="12.75" hidden="false" customHeight="false" outlineLevel="0" collapsed="false">
      <c r="A582" s="0" t="s">
        <v>13</v>
      </c>
      <c r="B582" s="0" t="n">
        <v>198301</v>
      </c>
    </row>
    <row r="583" customFormat="false" ht="12.75" hidden="false" customHeight="false" outlineLevel="0" collapsed="false">
      <c r="A583" s="0" t="s">
        <v>13</v>
      </c>
      <c r="B583" s="0" t="n">
        <v>198264</v>
      </c>
    </row>
    <row r="584" customFormat="false" ht="12.75" hidden="false" customHeight="false" outlineLevel="0" collapsed="false">
      <c r="A584" s="0" t="s">
        <v>13</v>
      </c>
      <c r="B584" s="0" t="n">
        <v>198262</v>
      </c>
    </row>
    <row r="585" customFormat="false" ht="12.75" hidden="false" customHeight="false" outlineLevel="0" collapsed="false">
      <c r="A585" s="0" t="s">
        <v>13</v>
      </c>
      <c r="B585" s="0" t="n">
        <v>198261</v>
      </c>
    </row>
    <row r="586" customFormat="false" ht="12.75" hidden="false" customHeight="false" outlineLevel="0" collapsed="false">
      <c r="A586" s="0" t="s">
        <v>13</v>
      </c>
      <c r="B586" s="0" t="n">
        <v>198260</v>
      </c>
    </row>
    <row r="587" customFormat="false" ht="12.75" hidden="false" customHeight="false" outlineLevel="0" collapsed="false">
      <c r="A587" s="0" t="s">
        <v>13</v>
      </c>
      <c r="B587" s="0" t="n">
        <v>198259</v>
      </c>
    </row>
    <row r="588" customFormat="false" ht="12.75" hidden="false" customHeight="false" outlineLevel="0" collapsed="false">
      <c r="A588" s="0" t="s">
        <v>13</v>
      </c>
      <c r="B588" s="0" t="n">
        <v>198255</v>
      </c>
    </row>
    <row r="589" customFormat="false" ht="12.75" hidden="false" customHeight="false" outlineLevel="0" collapsed="false">
      <c r="A589" s="0" t="s">
        <v>13</v>
      </c>
      <c r="B589" s="0" t="n">
        <v>198218</v>
      </c>
    </row>
    <row r="590" customFormat="false" ht="12.75" hidden="false" customHeight="false" outlineLevel="0" collapsed="false">
      <c r="A590" s="0" t="s">
        <v>13</v>
      </c>
      <c r="B590" s="0" t="n">
        <v>198217</v>
      </c>
    </row>
    <row r="591" customFormat="false" ht="12.75" hidden="false" customHeight="false" outlineLevel="0" collapsed="false">
      <c r="A591" s="0" t="s">
        <v>13</v>
      </c>
      <c r="B591" s="0" t="n">
        <v>198216</v>
      </c>
    </row>
    <row r="592" customFormat="false" ht="12.75" hidden="false" customHeight="false" outlineLevel="0" collapsed="false">
      <c r="A592" s="0" t="s">
        <v>13</v>
      </c>
      <c r="B592" s="0" t="n">
        <v>198215</v>
      </c>
    </row>
    <row r="593" customFormat="false" ht="12.75" hidden="false" customHeight="false" outlineLevel="0" collapsed="false">
      <c r="A593" s="0" t="s">
        <v>13</v>
      </c>
      <c r="B593" s="0" t="n">
        <v>198207</v>
      </c>
    </row>
    <row r="594" customFormat="false" ht="12.75" hidden="false" customHeight="false" outlineLevel="0" collapsed="false">
      <c r="A594" s="0" t="s">
        <v>13</v>
      </c>
      <c r="B594" s="0" t="n">
        <v>198206</v>
      </c>
    </row>
    <row r="595" customFormat="false" ht="12.75" hidden="false" customHeight="false" outlineLevel="0" collapsed="false">
      <c r="A595" s="0" t="s">
        <v>13</v>
      </c>
      <c r="B595" s="0" t="n">
        <v>198205</v>
      </c>
    </row>
    <row r="596" customFormat="false" ht="12.75" hidden="false" customHeight="false" outlineLevel="0" collapsed="false">
      <c r="A596" s="0" t="s">
        <v>13</v>
      </c>
      <c r="B596" s="0" t="n">
        <v>198188</v>
      </c>
    </row>
    <row r="597" customFormat="false" ht="12.75" hidden="false" customHeight="false" outlineLevel="0" collapsed="false">
      <c r="A597" s="0" t="s">
        <v>13</v>
      </c>
      <c r="B597" s="0" t="n">
        <v>198184</v>
      </c>
    </row>
    <row r="598" customFormat="false" ht="12.75" hidden="false" customHeight="false" outlineLevel="0" collapsed="false">
      <c r="A598" s="0" t="s">
        <v>13</v>
      </c>
      <c r="B598" s="0" t="n">
        <v>198152</v>
      </c>
    </row>
    <row r="599" customFormat="false" ht="12.75" hidden="false" customHeight="false" outlineLevel="0" collapsed="false">
      <c r="A599" s="0" t="s">
        <v>13</v>
      </c>
      <c r="B599" s="0" t="n">
        <v>198099</v>
      </c>
    </row>
    <row r="600" customFormat="false" ht="12.75" hidden="false" customHeight="false" outlineLevel="0" collapsed="false">
      <c r="A600" s="0" t="s">
        <v>13</v>
      </c>
      <c r="B600" s="0" t="n">
        <v>198097</v>
      </c>
    </row>
    <row r="601" customFormat="false" ht="12.75" hidden="false" customHeight="false" outlineLevel="0" collapsed="false">
      <c r="A601" s="0" t="s">
        <v>13</v>
      </c>
      <c r="B601" s="0" t="n">
        <v>198096</v>
      </c>
    </row>
    <row r="602" customFormat="false" ht="12.75" hidden="false" customHeight="false" outlineLevel="0" collapsed="false">
      <c r="A602" s="0" t="s">
        <v>13</v>
      </c>
      <c r="B602" s="0" t="n">
        <v>198095</v>
      </c>
    </row>
    <row r="603" customFormat="false" ht="12.75" hidden="false" customHeight="false" outlineLevel="0" collapsed="false">
      <c r="A603" s="0" t="s">
        <v>13</v>
      </c>
      <c r="B603" s="0" t="n">
        <v>198035</v>
      </c>
    </row>
    <row r="604" customFormat="false" ht="12.75" hidden="false" customHeight="false" outlineLevel="0" collapsed="false">
      <c r="A604" s="0" t="s">
        <v>13</v>
      </c>
      <c r="B604" s="0" t="n">
        <v>197906</v>
      </c>
    </row>
    <row r="605" customFormat="false" ht="12.75" hidden="false" customHeight="false" outlineLevel="0" collapsed="false">
      <c r="A605" s="0" t="s">
        <v>13</v>
      </c>
      <c r="B605" s="0" t="n">
        <v>197376</v>
      </c>
    </row>
    <row r="606" customFormat="false" ht="12.75" hidden="false" customHeight="false" outlineLevel="0" collapsed="false">
      <c r="A606" s="0" t="s">
        <v>13</v>
      </c>
      <c r="B606" s="0" t="n">
        <v>197375</v>
      </c>
    </row>
    <row r="607" customFormat="false" ht="12.75" hidden="false" customHeight="false" outlineLevel="0" collapsed="false">
      <c r="A607" s="0" t="s">
        <v>13</v>
      </c>
      <c r="B607" s="0" t="n">
        <v>197374</v>
      </c>
    </row>
    <row r="608" customFormat="false" ht="12.75" hidden="false" customHeight="false" outlineLevel="0" collapsed="false">
      <c r="A608" s="0" t="s">
        <v>13</v>
      </c>
      <c r="B608" s="0" t="n">
        <v>197373</v>
      </c>
    </row>
    <row r="609" customFormat="false" ht="12.75" hidden="false" customHeight="false" outlineLevel="0" collapsed="false">
      <c r="A609" s="0" t="s">
        <v>13</v>
      </c>
      <c r="B609" s="0" t="n">
        <v>197372</v>
      </c>
    </row>
    <row r="610" customFormat="false" ht="12.75" hidden="false" customHeight="false" outlineLevel="0" collapsed="false">
      <c r="A610" s="0" t="s">
        <v>13</v>
      </c>
      <c r="B610" s="0" t="n">
        <v>197371</v>
      </c>
    </row>
    <row r="611" customFormat="false" ht="12.75" hidden="false" customHeight="false" outlineLevel="0" collapsed="false">
      <c r="A611" s="0" t="s">
        <v>13</v>
      </c>
      <c r="B611" s="0" t="n">
        <v>197350</v>
      </c>
    </row>
    <row r="612" customFormat="false" ht="12.75" hidden="false" customHeight="false" outlineLevel="0" collapsed="false">
      <c r="A612" s="0" t="s">
        <v>13</v>
      </c>
      <c r="B612" s="0" t="n">
        <v>197349</v>
      </c>
    </row>
    <row r="613" customFormat="false" ht="12.75" hidden="false" customHeight="false" outlineLevel="0" collapsed="false">
      <c r="A613" s="0" t="s">
        <v>13</v>
      </c>
      <c r="B613" s="0" t="n">
        <v>197348</v>
      </c>
    </row>
    <row r="614" customFormat="false" ht="12.75" hidden="false" customHeight="false" outlineLevel="0" collapsed="false">
      <c r="A614" s="0" t="s">
        <v>13</v>
      </c>
      <c r="B614" s="0" t="n">
        <v>197345</v>
      </c>
    </row>
    <row r="615" customFormat="false" ht="12.75" hidden="false" customHeight="false" outlineLevel="0" collapsed="false">
      <c r="A615" s="0" t="s">
        <v>13</v>
      </c>
      <c r="B615" s="0" t="n">
        <v>197343</v>
      </c>
    </row>
    <row r="616" customFormat="false" ht="12.75" hidden="false" customHeight="false" outlineLevel="0" collapsed="false">
      <c r="A616" s="0" t="s">
        <v>13</v>
      </c>
      <c r="B616" s="0" t="n">
        <v>197342</v>
      </c>
    </row>
    <row r="617" customFormat="false" ht="12.75" hidden="false" customHeight="false" outlineLevel="0" collapsed="false">
      <c r="A617" s="0" t="s">
        <v>13</v>
      </c>
      <c r="B617" s="0" t="n">
        <v>197341</v>
      </c>
    </row>
    <row r="618" customFormat="false" ht="12.75" hidden="false" customHeight="false" outlineLevel="0" collapsed="false">
      <c r="A618" s="0" t="s">
        <v>13</v>
      </c>
      <c r="B618" s="0" t="n">
        <v>197229</v>
      </c>
    </row>
    <row r="619" customFormat="false" ht="12.75" hidden="false" customHeight="false" outlineLevel="0" collapsed="false">
      <c r="A619" s="0" t="s">
        <v>13</v>
      </c>
      <c r="B619" s="0" t="n">
        <v>197227</v>
      </c>
    </row>
    <row r="620" customFormat="false" ht="12.75" hidden="false" customHeight="false" outlineLevel="0" collapsed="false">
      <c r="A620" s="0" t="s">
        <v>13</v>
      </c>
      <c r="B620" s="0" t="n">
        <v>197198</v>
      </c>
    </row>
    <row r="621" customFormat="false" ht="12.75" hidden="false" customHeight="false" outlineLevel="0" collapsed="false">
      <c r="A621" s="0" t="s">
        <v>13</v>
      </c>
      <c r="B621" s="0" t="n">
        <v>197183</v>
      </c>
    </row>
    <row r="622" customFormat="false" ht="12.75" hidden="false" customHeight="false" outlineLevel="0" collapsed="false">
      <c r="A622" s="0" t="s">
        <v>13</v>
      </c>
      <c r="B622" s="0" t="n">
        <v>197137</v>
      </c>
    </row>
    <row r="623" customFormat="false" ht="12.75" hidden="false" customHeight="false" outlineLevel="0" collapsed="false">
      <c r="A623" s="0" t="s">
        <v>13</v>
      </c>
      <c r="B623" s="0" t="n">
        <v>197136</v>
      </c>
    </row>
    <row r="624" customFormat="false" ht="12.75" hidden="false" customHeight="false" outlineLevel="0" collapsed="false">
      <c r="A624" s="0" t="s">
        <v>13</v>
      </c>
      <c r="B624" s="0" t="n">
        <v>197110</v>
      </c>
    </row>
    <row r="625" customFormat="false" ht="12.75" hidden="false" customHeight="false" outlineLevel="0" collapsed="false">
      <c r="A625" s="0" t="s">
        <v>13</v>
      </c>
      <c r="B625" s="0" t="n">
        <v>197101</v>
      </c>
    </row>
    <row r="626" customFormat="false" ht="12.75" hidden="false" customHeight="false" outlineLevel="0" collapsed="false">
      <c r="A626" s="0" t="s">
        <v>13</v>
      </c>
      <c r="B626" s="0" t="n">
        <v>197082</v>
      </c>
    </row>
    <row r="627" customFormat="false" ht="12.75" hidden="false" customHeight="false" outlineLevel="0" collapsed="false">
      <c r="A627" s="0" t="s">
        <v>13</v>
      </c>
      <c r="B627" s="0" t="n">
        <v>197046</v>
      </c>
    </row>
    <row r="628" customFormat="false" ht="12.75" hidden="false" customHeight="false" outlineLevel="0" collapsed="false">
      <c r="A628" s="0" t="s">
        <v>13</v>
      </c>
      <c r="B628" s="0" t="n">
        <v>197045</v>
      </c>
    </row>
    <row r="629" customFormat="false" ht="12.75" hidden="false" customHeight="false" outlineLevel="0" collapsed="false">
      <c r="A629" s="0" t="s">
        <v>13</v>
      </c>
      <c r="B629" s="0" t="n">
        <v>197022</v>
      </c>
    </row>
    <row r="630" customFormat="false" ht="12.75" hidden="false" customHeight="false" outlineLevel="0" collapsed="false">
      <c r="A630" s="0" t="s">
        <v>13</v>
      </c>
      <c r="B630" s="0" t="n">
        <v>197001</v>
      </c>
    </row>
    <row r="631" customFormat="false" ht="12.75" hidden="false" customHeight="false" outlineLevel="0" collapsed="false">
      <c r="A631" s="0" t="s">
        <v>13</v>
      </c>
      <c r="B631" s="0" t="n">
        <v>197000</v>
      </c>
    </row>
    <row r="632" customFormat="false" ht="12.75" hidden="false" customHeight="false" outlineLevel="0" collapsed="false">
      <c r="A632" s="0" t="s">
        <v>29</v>
      </c>
      <c r="B632" s="0" t="n">
        <v>196659</v>
      </c>
    </row>
    <row r="633" customFormat="false" ht="12.75" hidden="false" customHeight="false" outlineLevel="0" collapsed="false">
      <c r="A633" s="0" t="s">
        <v>29</v>
      </c>
      <c r="B633" s="0" t="n">
        <v>196658</v>
      </c>
    </row>
    <row r="634" customFormat="false" ht="12.75" hidden="false" customHeight="false" outlineLevel="0" collapsed="false">
      <c r="A634" s="0" t="s">
        <v>29</v>
      </c>
      <c r="B634" s="0" t="n">
        <v>196657</v>
      </c>
    </row>
    <row r="635" customFormat="false" ht="12.75" hidden="false" customHeight="false" outlineLevel="0" collapsed="false">
      <c r="A635" s="0" t="s">
        <v>29</v>
      </c>
      <c r="B635" s="0" t="n">
        <v>196655</v>
      </c>
    </row>
    <row r="636" customFormat="false" ht="12.75" hidden="false" customHeight="false" outlineLevel="0" collapsed="false">
      <c r="A636" s="0" t="s">
        <v>29</v>
      </c>
      <c r="B636" s="0" t="n">
        <v>196654</v>
      </c>
    </row>
    <row r="637" customFormat="false" ht="12.75" hidden="false" customHeight="false" outlineLevel="0" collapsed="false">
      <c r="A637" s="0" t="s">
        <v>29</v>
      </c>
      <c r="B637" s="0" t="n">
        <v>196653</v>
      </c>
    </row>
    <row r="638" customFormat="false" ht="12.75" hidden="false" customHeight="false" outlineLevel="0" collapsed="false">
      <c r="A638" s="0" t="s">
        <v>29</v>
      </c>
      <c r="B638" s="0" t="n">
        <v>196652</v>
      </c>
    </row>
    <row r="639" customFormat="false" ht="12.75" hidden="false" customHeight="false" outlineLevel="0" collapsed="false">
      <c r="A639" s="0" t="s">
        <v>29</v>
      </c>
      <c r="B639" s="0" t="n">
        <v>196651</v>
      </c>
    </row>
    <row r="640" customFormat="false" ht="12.75" hidden="false" customHeight="false" outlineLevel="0" collapsed="false">
      <c r="A640" s="0" t="s">
        <v>29</v>
      </c>
      <c r="B640" s="0" t="n">
        <v>196650</v>
      </c>
    </row>
    <row r="641" customFormat="false" ht="12.75" hidden="false" customHeight="false" outlineLevel="0" collapsed="false">
      <c r="A641" s="0" t="s">
        <v>13</v>
      </c>
      <c r="B641" s="0" t="n">
        <v>196247</v>
      </c>
    </row>
    <row r="642" customFormat="false" ht="12.75" hidden="false" customHeight="false" outlineLevel="0" collapsed="false">
      <c r="A642" s="0" t="s">
        <v>13</v>
      </c>
      <c r="B642" s="0" t="n">
        <v>196245</v>
      </c>
    </row>
    <row r="643" customFormat="false" ht="12.75" hidden="false" customHeight="false" outlineLevel="0" collapsed="false">
      <c r="A643" s="0" t="s">
        <v>13</v>
      </c>
      <c r="B643" s="0" t="n">
        <v>196244</v>
      </c>
    </row>
    <row r="644" customFormat="false" ht="12.75" hidden="false" customHeight="false" outlineLevel="0" collapsed="false">
      <c r="A644" s="0" t="s">
        <v>13</v>
      </c>
      <c r="B644" s="0" t="n">
        <v>196240</v>
      </c>
    </row>
    <row r="645" customFormat="false" ht="12.75" hidden="false" customHeight="false" outlineLevel="0" collapsed="false">
      <c r="A645" s="0" t="s">
        <v>13</v>
      </c>
      <c r="B645" s="0" t="n">
        <v>196233</v>
      </c>
    </row>
    <row r="646" customFormat="false" ht="12.75" hidden="false" customHeight="false" outlineLevel="0" collapsed="false">
      <c r="A646" s="0" t="s">
        <v>13</v>
      </c>
      <c r="B646" s="0" t="n">
        <v>196211</v>
      </c>
    </row>
    <row r="647" customFormat="false" ht="12.75" hidden="false" customHeight="false" outlineLevel="0" collapsed="false">
      <c r="A647" s="0" t="s">
        <v>13</v>
      </c>
      <c r="B647" s="0" t="n">
        <v>196210</v>
      </c>
    </row>
    <row r="648" customFormat="false" ht="12.75" hidden="false" customHeight="false" outlineLevel="0" collapsed="false">
      <c r="A648" s="0" t="s">
        <v>13</v>
      </c>
      <c r="B648" s="0" t="n">
        <v>196199</v>
      </c>
    </row>
    <row r="649" customFormat="false" ht="12.75" hidden="false" customHeight="false" outlineLevel="0" collapsed="false">
      <c r="A649" s="0" t="s">
        <v>13</v>
      </c>
      <c r="B649" s="0" t="n">
        <v>196191</v>
      </c>
    </row>
    <row r="650" customFormat="false" ht="12.75" hidden="false" customHeight="false" outlineLevel="0" collapsed="false">
      <c r="A650" s="0" t="s">
        <v>13</v>
      </c>
      <c r="B650" s="0" t="n">
        <v>196189</v>
      </c>
    </row>
    <row r="651" customFormat="false" ht="12.75" hidden="false" customHeight="false" outlineLevel="0" collapsed="false">
      <c r="A651" s="0" t="s">
        <v>13</v>
      </c>
      <c r="B651" s="0" t="n">
        <v>196158</v>
      </c>
    </row>
    <row r="652" customFormat="false" ht="12.75" hidden="false" customHeight="false" outlineLevel="0" collapsed="false">
      <c r="A652" s="0" t="s">
        <v>13</v>
      </c>
      <c r="B652" s="0" t="n">
        <v>196143</v>
      </c>
    </row>
    <row r="653" customFormat="false" ht="12.75" hidden="false" customHeight="false" outlineLevel="0" collapsed="false">
      <c r="A653" s="0" t="s">
        <v>13</v>
      </c>
      <c r="B653" s="0" t="n">
        <v>196142</v>
      </c>
    </row>
    <row r="654" customFormat="false" ht="12.75" hidden="false" customHeight="false" outlineLevel="0" collapsed="false">
      <c r="A654" s="0" t="s">
        <v>13</v>
      </c>
      <c r="B654" s="0" t="n">
        <v>196140</v>
      </c>
    </row>
    <row r="655" customFormat="false" ht="12.75" hidden="false" customHeight="false" outlineLevel="0" collapsed="false">
      <c r="A655" s="0" t="s">
        <v>13</v>
      </c>
      <c r="B655" s="0" t="n">
        <v>196135</v>
      </c>
    </row>
    <row r="656" customFormat="false" ht="12.75" hidden="false" customHeight="false" outlineLevel="0" collapsed="false">
      <c r="A656" s="0" t="s">
        <v>13</v>
      </c>
      <c r="B656" s="0" t="n">
        <v>196128</v>
      </c>
    </row>
    <row r="657" customFormat="false" ht="12.75" hidden="false" customHeight="false" outlineLevel="0" collapsed="false">
      <c r="A657" s="0" t="s">
        <v>13</v>
      </c>
      <c r="B657" s="0" t="n">
        <v>196105</v>
      </c>
    </row>
    <row r="658" customFormat="false" ht="12.75" hidden="false" customHeight="false" outlineLevel="0" collapsed="false">
      <c r="A658" s="0" t="s">
        <v>13</v>
      </c>
      <c r="B658" s="0" t="n">
        <v>196084</v>
      </c>
    </row>
    <row r="659" customFormat="false" ht="12.75" hidden="false" customHeight="false" outlineLevel="0" collapsed="false">
      <c r="A659" s="0" t="s">
        <v>13</v>
      </c>
      <c r="B659" s="0" t="n">
        <v>196070</v>
      </c>
    </row>
    <row r="660" customFormat="false" ht="12.75" hidden="false" customHeight="false" outlineLevel="0" collapsed="false">
      <c r="A660" s="0" t="s">
        <v>13</v>
      </c>
      <c r="B660" s="0" t="n">
        <v>196066</v>
      </c>
    </row>
    <row r="661" customFormat="false" ht="12.75" hidden="false" customHeight="false" outlineLevel="0" collapsed="false">
      <c r="A661" s="0" t="s">
        <v>13</v>
      </c>
      <c r="B661" s="0" t="n">
        <v>196006</v>
      </c>
    </row>
    <row r="662" customFormat="false" ht="12.75" hidden="false" customHeight="false" outlineLevel="0" collapsed="false">
      <c r="A662" s="0" t="s">
        <v>13</v>
      </c>
      <c r="B662" s="0" t="n">
        <v>195427</v>
      </c>
    </row>
    <row r="663" customFormat="false" ht="12.75" hidden="false" customHeight="false" outlineLevel="0" collapsed="false">
      <c r="A663" s="0" t="s">
        <v>13</v>
      </c>
      <c r="B663" s="0" t="n">
        <v>195426</v>
      </c>
    </row>
    <row r="664" customFormat="false" ht="12.75" hidden="false" customHeight="false" outlineLevel="0" collapsed="false">
      <c r="A664" s="0" t="s">
        <v>13</v>
      </c>
      <c r="B664" s="0" t="n">
        <v>195299</v>
      </c>
    </row>
    <row r="665" customFormat="false" ht="12.75" hidden="false" customHeight="false" outlineLevel="0" collapsed="false">
      <c r="A665" s="0" t="s">
        <v>13</v>
      </c>
      <c r="B665" s="0" t="n">
        <v>195298</v>
      </c>
    </row>
    <row r="666" customFormat="false" ht="12.75" hidden="false" customHeight="false" outlineLevel="0" collapsed="false">
      <c r="A666" s="0" t="s">
        <v>13</v>
      </c>
      <c r="B666" s="0" t="n">
        <v>195297</v>
      </c>
    </row>
    <row r="667" customFormat="false" ht="12.75" hidden="false" customHeight="false" outlineLevel="0" collapsed="false">
      <c r="A667" s="0" t="s">
        <v>13</v>
      </c>
      <c r="B667" s="0" t="n">
        <v>195279</v>
      </c>
    </row>
    <row r="668" customFormat="false" ht="12.75" hidden="false" customHeight="false" outlineLevel="0" collapsed="false">
      <c r="A668" s="0" t="s">
        <v>13</v>
      </c>
      <c r="B668" s="0" t="n">
        <v>195277</v>
      </c>
    </row>
    <row r="669" customFormat="false" ht="12.75" hidden="false" customHeight="false" outlineLevel="0" collapsed="false">
      <c r="A669" s="0" t="s">
        <v>13</v>
      </c>
      <c r="B669" s="0" t="n">
        <v>195276</v>
      </c>
    </row>
    <row r="670" customFormat="false" ht="12.75" hidden="false" customHeight="false" outlineLevel="0" collapsed="false">
      <c r="A670" s="0" t="s">
        <v>13</v>
      </c>
      <c r="B670" s="0" t="n">
        <v>195275</v>
      </c>
    </row>
    <row r="671" customFormat="false" ht="12.75" hidden="false" customHeight="false" outlineLevel="0" collapsed="false">
      <c r="A671" s="0" t="s">
        <v>13</v>
      </c>
      <c r="B671" s="0" t="n">
        <v>195274</v>
      </c>
    </row>
    <row r="672" customFormat="false" ht="12.75" hidden="false" customHeight="false" outlineLevel="0" collapsed="false">
      <c r="A672" s="0" t="s">
        <v>13</v>
      </c>
      <c r="B672" s="0" t="n">
        <v>195273</v>
      </c>
    </row>
    <row r="673" customFormat="false" ht="12.75" hidden="false" customHeight="false" outlineLevel="0" collapsed="false">
      <c r="A673" s="0" t="s">
        <v>13</v>
      </c>
      <c r="B673" s="0" t="n">
        <v>195271</v>
      </c>
    </row>
    <row r="674" customFormat="false" ht="12.75" hidden="false" customHeight="false" outlineLevel="0" collapsed="false">
      <c r="A674" s="0" t="s">
        <v>13</v>
      </c>
      <c r="B674" s="0" t="n">
        <v>195269</v>
      </c>
    </row>
    <row r="675" customFormat="false" ht="12.75" hidden="false" customHeight="false" outlineLevel="0" collapsed="false">
      <c r="A675" s="0" t="s">
        <v>13</v>
      </c>
      <c r="B675" s="0" t="n">
        <v>195267</v>
      </c>
    </row>
    <row r="676" customFormat="false" ht="12.75" hidden="false" customHeight="false" outlineLevel="0" collapsed="false">
      <c r="A676" s="0" t="s">
        <v>13</v>
      </c>
      <c r="B676" s="0" t="n">
        <v>195265</v>
      </c>
    </row>
    <row r="677" customFormat="false" ht="12.75" hidden="false" customHeight="false" outlineLevel="0" collapsed="false">
      <c r="A677" s="0" t="s">
        <v>13</v>
      </c>
      <c r="B677" s="0" t="n">
        <v>195257</v>
      </c>
    </row>
    <row r="678" customFormat="false" ht="12.75" hidden="false" customHeight="false" outlineLevel="0" collapsed="false">
      <c r="A678" s="0" t="s">
        <v>13</v>
      </c>
      <c r="B678" s="0" t="n">
        <v>195256</v>
      </c>
    </row>
    <row r="679" customFormat="false" ht="12.75" hidden="false" customHeight="false" outlineLevel="0" collapsed="false">
      <c r="A679" s="0" t="s">
        <v>13</v>
      </c>
      <c r="B679" s="0" t="n">
        <v>195253</v>
      </c>
    </row>
    <row r="680" customFormat="false" ht="12.75" hidden="false" customHeight="false" outlineLevel="0" collapsed="false">
      <c r="A680" s="0" t="s">
        <v>13</v>
      </c>
      <c r="B680" s="0" t="n">
        <v>195252</v>
      </c>
    </row>
    <row r="681" customFormat="false" ht="12.75" hidden="false" customHeight="false" outlineLevel="0" collapsed="false">
      <c r="A681" s="0" t="s">
        <v>13</v>
      </c>
      <c r="B681" s="0" t="n">
        <v>195251</v>
      </c>
    </row>
    <row r="682" customFormat="false" ht="12.75" hidden="false" customHeight="false" outlineLevel="0" collapsed="false">
      <c r="A682" s="0" t="s">
        <v>13</v>
      </c>
      <c r="B682" s="0" t="n">
        <v>195248</v>
      </c>
    </row>
    <row r="683" customFormat="false" ht="12.75" hidden="false" customHeight="false" outlineLevel="0" collapsed="false">
      <c r="A683" s="0" t="s">
        <v>13</v>
      </c>
      <c r="B683" s="0" t="n">
        <v>195221</v>
      </c>
    </row>
    <row r="684" customFormat="false" ht="12.75" hidden="false" customHeight="false" outlineLevel="0" collapsed="false">
      <c r="A684" s="0" t="s">
        <v>13</v>
      </c>
      <c r="B684" s="0" t="n">
        <v>195220</v>
      </c>
    </row>
    <row r="685" customFormat="false" ht="12.75" hidden="false" customHeight="false" outlineLevel="0" collapsed="false">
      <c r="A685" s="0" t="s">
        <v>13</v>
      </c>
      <c r="B685" s="0" t="n">
        <v>195213</v>
      </c>
    </row>
    <row r="686" customFormat="false" ht="12.75" hidden="false" customHeight="false" outlineLevel="0" collapsed="false">
      <c r="A686" s="0" t="s">
        <v>13</v>
      </c>
      <c r="B686" s="0" t="n">
        <v>195197</v>
      </c>
    </row>
    <row r="687" customFormat="false" ht="12.75" hidden="false" customHeight="false" outlineLevel="0" collapsed="false">
      <c r="A687" s="0" t="s">
        <v>13</v>
      </c>
      <c r="B687" s="0" t="n">
        <v>195196</v>
      </c>
    </row>
    <row r="688" customFormat="false" ht="12.75" hidden="false" customHeight="false" outlineLevel="0" collapsed="false">
      <c r="A688" s="0" t="s">
        <v>13</v>
      </c>
      <c r="B688" s="0" t="n">
        <v>195176</v>
      </c>
    </row>
    <row r="689" customFormat="false" ht="12.75" hidden="false" customHeight="false" outlineLevel="0" collapsed="false">
      <c r="A689" s="0" t="s">
        <v>13</v>
      </c>
      <c r="B689" s="0" t="n">
        <v>195160</v>
      </c>
    </row>
    <row r="690" customFormat="false" ht="12.75" hidden="false" customHeight="false" outlineLevel="0" collapsed="false">
      <c r="A690" s="0" t="s">
        <v>13</v>
      </c>
      <c r="B690" s="0" t="n">
        <v>195112</v>
      </c>
    </row>
    <row r="691" customFormat="false" ht="12.75" hidden="false" customHeight="false" outlineLevel="0" collapsed="false">
      <c r="A691" s="0" t="s">
        <v>13</v>
      </c>
      <c r="B691" s="0" t="n">
        <v>195067</v>
      </c>
    </row>
    <row r="692" customFormat="false" ht="12.75" hidden="false" customHeight="false" outlineLevel="0" collapsed="false">
      <c r="A692" s="0" t="s">
        <v>13</v>
      </c>
      <c r="B692" s="0" t="n">
        <v>195043</v>
      </c>
    </row>
    <row r="693" customFormat="false" ht="12.75" hidden="false" customHeight="false" outlineLevel="0" collapsed="false">
      <c r="A693" s="0" t="s">
        <v>13</v>
      </c>
      <c r="B693" s="0" t="n">
        <v>195030</v>
      </c>
    </row>
    <row r="694" customFormat="false" ht="12.75" hidden="false" customHeight="false" outlineLevel="0" collapsed="false">
      <c r="A694" s="0" t="s">
        <v>13</v>
      </c>
      <c r="B694" s="0" t="n">
        <v>195027</v>
      </c>
    </row>
    <row r="695" customFormat="false" ht="12.75" hidden="false" customHeight="false" outlineLevel="0" collapsed="false">
      <c r="A695" s="0" t="s">
        <v>13</v>
      </c>
      <c r="B695" s="0" t="n">
        <v>195009</v>
      </c>
    </row>
    <row r="696" customFormat="false" ht="12.75" hidden="false" customHeight="false" outlineLevel="0" collapsed="false">
      <c r="A696" s="0" t="s">
        <v>13</v>
      </c>
      <c r="B696" s="0" t="n">
        <v>194358</v>
      </c>
    </row>
    <row r="697" customFormat="false" ht="12.75" hidden="false" customHeight="false" outlineLevel="0" collapsed="false">
      <c r="A697" s="0" t="s">
        <v>13</v>
      </c>
      <c r="B697" s="0" t="n">
        <v>194356</v>
      </c>
    </row>
    <row r="698" customFormat="false" ht="12.75" hidden="false" customHeight="false" outlineLevel="0" collapsed="false">
      <c r="A698" s="0" t="s">
        <v>13</v>
      </c>
      <c r="B698" s="0" t="n">
        <v>194355</v>
      </c>
    </row>
    <row r="699" customFormat="false" ht="12.75" hidden="false" customHeight="false" outlineLevel="0" collapsed="false">
      <c r="A699" s="0" t="s">
        <v>13</v>
      </c>
      <c r="B699" s="0" t="n">
        <v>194354</v>
      </c>
    </row>
    <row r="700" customFormat="false" ht="12.75" hidden="false" customHeight="false" outlineLevel="0" collapsed="false">
      <c r="A700" s="0" t="s">
        <v>13</v>
      </c>
      <c r="B700" s="0" t="n">
        <v>194353</v>
      </c>
    </row>
    <row r="701" customFormat="false" ht="12.75" hidden="false" customHeight="false" outlineLevel="0" collapsed="false">
      <c r="A701" s="0" t="s">
        <v>13</v>
      </c>
      <c r="B701" s="0" t="n">
        <v>194352</v>
      </c>
    </row>
    <row r="702" customFormat="false" ht="12.75" hidden="false" customHeight="false" outlineLevel="0" collapsed="false">
      <c r="A702" s="0" t="s">
        <v>13</v>
      </c>
      <c r="B702" s="0" t="n">
        <v>194300</v>
      </c>
    </row>
    <row r="703" customFormat="false" ht="12.75" hidden="false" customHeight="false" outlineLevel="0" collapsed="false">
      <c r="A703" s="0" t="s">
        <v>13</v>
      </c>
      <c r="B703" s="0" t="n">
        <v>194295</v>
      </c>
    </row>
    <row r="704" customFormat="false" ht="12.75" hidden="false" customHeight="false" outlineLevel="0" collapsed="false">
      <c r="A704" s="0" t="s">
        <v>13</v>
      </c>
      <c r="B704" s="0" t="n">
        <v>194292</v>
      </c>
    </row>
    <row r="705" customFormat="false" ht="12.75" hidden="false" customHeight="false" outlineLevel="0" collapsed="false">
      <c r="A705" s="0" t="s">
        <v>13</v>
      </c>
      <c r="B705" s="0" t="n">
        <v>194291</v>
      </c>
    </row>
    <row r="706" customFormat="false" ht="12.75" hidden="false" customHeight="false" outlineLevel="0" collapsed="false">
      <c r="A706" s="0" t="s">
        <v>13</v>
      </c>
      <c r="B706" s="0" t="n">
        <v>194223</v>
      </c>
    </row>
    <row r="707" customFormat="false" ht="12.75" hidden="false" customHeight="false" outlineLevel="0" collapsed="false">
      <c r="A707" s="0" t="s">
        <v>13</v>
      </c>
      <c r="B707" s="0" t="n">
        <v>194214</v>
      </c>
    </row>
    <row r="708" customFormat="false" ht="12.75" hidden="false" customHeight="false" outlineLevel="0" collapsed="false">
      <c r="A708" s="0" t="s">
        <v>13</v>
      </c>
      <c r="B708" s="0" t="n">
        <v>194156</v>
      </c>
    </row>
    <row r="709" customFormat="false" ht="12.75" hidden="false" customHeight="false" outlineLevel="0" collapsed="false">
      <c r="A709" s="0" t="s">
        <v>13</v>
      </c>
      <c r="B709" s="0" t="n">
        <v>194153</v>
      </c>
    </row>
    <row r="710" customFormat="false" ht="12.75" hidden="false" customHeight="false" outlineLevel="0" collapsed="false">
      <c r="A710" s="0" t="s">
        <v>13</v>
      </c>
      <c r="B710" s="0" t="n">
        <v>194100</v>
      </c>
    </row>
    <row r="711" customFormat="false" ht="12.75" hidden="false" customHeight="false" outlineLevel="0" collapsed="false">
      <c r="A711" s="0" t="s">
        <v>13</v>
      </c>
      <c r="B711" s="0" t="n">
        <v>194064</v>
      </c>
    </row>
    <row r="712" customFormat="false" ht="12.75" hidden="false" customHeight="false" outlineLevel="0" collapsed="false">
      <c r="A712" s="0" t="s">
        <v>13</v>
      </c>
      <c r="B712" s="0" t="n">
        <v>194044</v>
      </c>
    </row>
    <row r="713" customFormat="false" ht="12.75" hidden="false" customHeight="false" outlineLevel="0" collapsed="false">
      <c r="A713" s="0" t="s">
        <v>13</v>
      </c>
      <c r="B713" s="0" t="n">
        <v>194021</v>
      </c>
    </row>
    <row r="714" customFormat="false" ht="12.75" hidden="false" customHeight="false" outlineLevel="0" collapsed="false">
      <c r="A714" s="0" t="s">
        <v>13</v>
      </c>
      <c r="B714" s="0" t="n">
        <v>194017</v>
      </c>
    </row>
    <row r="715" customFormat="false" ht="12.75" hidden="false" customHeight="false" outlineLevel="0" collapsed="false">
      <c r="A715" s="0" t="s">
        <v>13</v>
      </c>
      <c r="B715" s="0" t="n">
        <v>193382</v>
      </c>
    </row>
    <row r="716" customFormat="false" ht="12.75" hidden="false" customHeight="false" outlineLevel="0" collapsed="false">
      <c r="A716" s="0" t="s">
        <v>13</v>
      </c>
      <c r="B716" s="0" t="n">
        <v>193318</v>
      </c>
    </row>
    <row r="717" customFormat="false" ht="12.75" hidden="false" customHeight="false" outlineLevel="0" collapsed="false">
      <c r="A717" s="0" t="s">
        <v>13</v>
      </c>
      <c r="B717" s="0" t="n">
        <v>193315</v>
      </c>
    </row>
    <row r="718" customFormat="false" ht="12.75" hidden="false" customHeight="false" outlineLevel="0" collapsed="false">
      <c r="A718" s="0" t="s">
        <v>13</v>
      </c>
      <c r="B718" s="0" t="n">
        <v>193313</v>
      </c>
    </row>
    <row r="719" customFormat="false" ht="12.75" hidden="false" customHeight="false" outlineLevel="0" collapsed="false">
      <c r="A719" s="0" t="s">
        <v>13</v>
      </c>
      <c r="B719" s="0" t="n">
        <v>193312</v>
      </c>
    </row>
    <row r="720" customFormat="false" ht="12.75" hidden="false" customHeight="false" outlineLevel="0" collapsed="false">
      <c r="A720" s="0" t="s">
        <v>13</v>
      </c>
      <c r="B720" s="0" t="n">
        <v>193232</v>
      </c>
    </row>
    <row r="721" customFormat="false" ht="12.75" hidden="false" customHeight="false" outlineLevel="0" collapsed="false">
      <c r="A721" s="0" t="s">
        <v>13</v>
      </c>
      <c r="B721" s="0" t="n">
        <v>193231</v>
      </c>
    </row>
    <row r="722" customFormat="false" ht="12.75" hidden="false" customHeight="false" outlineLevel="0" collapsed="false">
      <c r="A722" s="0" t="s">
        <v>13</v>
      </c>
      <c r="B722" s="0" t="n">
        <v>193230</v>
      </c>
    </row>
    <row r="723" customFormat="false" ht="12.75" hidden="false" customHeight="false" outlineLevel="0" collapsed="false">
      <c r="A723" s="0" t="s">
        <v>13</v>
      </c>
      <c r="B723" s="0" t="n">
        <v>193168</v>
      </c>
    </row>
    <row r="724" customFormat="false" ht="12.75" hidden="false" customHeight="false" outlineLevel="0" collapsed="false">
      <c r="A724" s="0" t="s">
        <v>13</v>
      </c>
      <c r="B724" s="0" t="n">
        <v>193149</v>
      </c>
    </row>
    <row r="725" customFormat="false" ht="12.75" hidden="false" customHeight="false" outlineLevel="0" collapsed="false">
      <c r="A725" s="0" t="s">
        <v>13</v>
      </c>
      <c r="B725" s="0" t="n">
        <v>193091</v>
      </c>
    </row>
    <row r="726" customFormat="false" ht="12.75" hidden="false" customHeight="false" outlineLevel="0" collapsed="false">
      <c r="A726" s="0" t="s">
        <v>13</v>
      </c>
      <c r="B726" s="0" t="n">
        <v>193079</v>
      </c>
    </row>
    <row r="727" customFormat="false" ht="12.75" hidden="false" customHeight="false" outlineLevel="0" collapsed="false">
      <c r="A727" s="0" t="s">
        <v>13</v>
      </c>
      <c r="B727" s="0" t="n">
        <v>192906</v>
      </c>
    </row>
    <row r="728" customFormat="false" ht="12.75" hidden="false" customHeight="false" outlineLevel="0" collapsed="false">
      <c r="A728" s="0" t="s">
        <v>13</v>
      </c>
      <c r="B728" s="0" t="n">
        <v>192290</v>
      </c>
    </row>
    <row r="729" customFormat="false" ht="12.75" hidden="false" customHeight="false" outlineLevel="0" collapsed="false">
      <c r="A729" s="0" t="s">
        <v>13</v>
      </c>
      <c r="B729" s="0" t="n">
        <v>192289</v>
      </c>
    </row>
    <row r="730" customFormat="false" ht="12.75" hidden="false" customHeight="false" outlineLevel="0" collapsed="false">
      <c r="A730" s="0" t="s">
        <v>13</v>
      </c>
      <c r="B730" s="0" t="n">
        <v>192288</v>
      </c>
    </row>
    <row r="731" customFormat="false" ht="12.75" hidden="false" customHeight="false" outlineLevel="0" collapsed="false">
      <c r="A731" s="0" t="s">
        <v>13</v>
      </c>
      <c r="B731" s="0" t="n">
        <v>192286</v>
      </c>
    </row>
    <row r="732" customFormat="false" ht="12.75" hidden="false" customHeight="false" outlineLevel="0" collapsed="false">
      <c r="A732" s="0" t="s">
        <v>13</v>
      </c>
      <c r="B732" s="0" t="n">
        <v>192285</v>
      </c>
    </row>
    <row r="733" customFormat="false" ht="12.75" hidden="false" customHeight="false" outlineLevel="0" collapsed="false">
      <c r="A733" s="0" t="s">
        <v>13</v>
      </c>
      <c r="B733" s="0" t="n">
        <v>192284</v>
      </c>
    </row>
    <row r="734" customFormat="false" ht="12.75" hidden="false" customHeight="false" outlineLevel="0" collapsed="false">
      <c r="A734" s="0" t="s">
        <v>13</v>
      </c>
      <c r="B734" s="0" t="n">
        <v>192283</v>
      </c>
    </row>
    <row r="735" customFormat="false" ht="12.75" hidden="false" customHeight="false" outlineLevel="0" collapsed="false">
      <c r="A735" s="0" t="s">
        <v>13</v>
      </c>
      <c r="B735" s="0" t="n">
        <v>192282</v>
      </c>
    </row>
    <row r="736" customFormat="false" ht="12.75" hidden="false" customHeight="false" outlineLevel="0" collapsed="false">
      <c r="A736" s="0" t="s">
        <v>13</v>
      </c>
      <c r="B736" s="0" t="n">
        <v>192281</v>
      </c>
    </row>
    <row r="737" customFormat="false" ht="12.75" hidden="false" customHeight="false" outlineLevel="0" collapsed="false">
      <c r="A737" s="0" t="s">
        <v>13</v>
      </c>
      <c r="B737" s="0" t="n">
        <v>192242</v>
      </c>
    </row>
    <row r="738" customFormat="false" ht="12.75" hidden="false" customHeight="false" outlineLevel="0" collapsed="false">
      <c r="A738" s="0" t="s">
        <v>13</v>
      </c>
      <c r="B738" s="0" t="n">
        <v>192241</v>
      </c>
    </row>
    <row r="739" customFormat="false" ht="12.75" hidden="false" customHeight="false" outlineLevel="0" collapsed="false">
      <c r="A739" s="0" t="s">
        <v>13</v>
      </c>
      <c r="B739" s="0" t="n">
        <v>192239</v>
      </c>
    </row>
    <row r="740" customFormat="false" ht="12.75" hidden="false" customHeight="false" outlineLevel="0" collapsed="false">
      <c r="A740" s="0" t="s">
        <v>13</v>
      </c>
      <c r="B740" s="0" t="n">
        <v>192238</v>
      </c>
    </row>
    <row r="741" customFormat="false" ht="12.75" hidden="false" customHeight="false" outlineLevel="0" collapsed="false">
      <c r="A741" s="0" t="s">
        <v>13</v>
      </c>
      <c r="B741" s="0" t="n">
        <v>192236</v>
      </c>
    </row>
    <row r="742" customFormat="false" ht="12.75" hidden="false" customHeight="false" outlineLevel="0" collapsed="false">
      <c r="A742" s="0" t="s">
        <v>13</v>
      </c>
      <c r="B742" s="0" t="n">
        <v>192212</v>
      </c>
    </row>
    <row r="743" customFormat="false" ht="12.75" hidden="false" customHeight="false" outlineLevel="0" collapsed="false">
      <c r="A743" s="0" t="s">
        <v>13</v>
      </c>
      <c r="B743" s="0" t="n">
        <v>192177</v>
      </c>
    </row>
    <row r="744" customFormat="false" ht="12.75" hidden="false" customHeight="false" outlineLevel="0" collapsed="false">
      <c r="A744" s="0" t="s">
        <v>13</v>
      </c>
      <c r="B744" s="0" t="n">
        <v>192174</v>
      </c>
    </row>
    <row r="745" customFormat="false" ht="12.75" hidden="false" customHeight="false" outlineLevel="0" collapsed="false">
      <c r="A745" s="0" t="s">
        <v>13</v>
      </c>
      <c r="B745" s="0" t="n">
        <v>192171</v>
      </c>
    </row>
    <row r="746" customFormat="false" ht="12.75" hidden="false" customHeight="false" outlineLevel="0" collapsed="false">
      <c r="A746" s="0" t="s">
        <v>13</v>
      </c>
      <c r="B746" s="0" t="n">
        <v>192159</v>
      </c>
    </row>
    <row r="747" customFormat="false" ht="12.75" hidden="false" customHeight="false" outlineLevel="0" collapsed="false">
      <c r="A747" s="0" t="s">
        <v>13</v>
      </c>
      <c r="B747" s="0" t="n">
        <v>192148</v>
      </c>
    </row>
    <row r="748" customFormat="false" ht="12.75" hidden="false" customHeight="false" outlineLevel="0" collapsed="false">
      <c r="A748" s="0" t="s">
        <v>13</v>
      </c>
      <c r="B748" s="0" t="n">
        <v>192131</v>
      </c>
    </row>
    <row r="749" customFormat="false" ht="12.75" hidden="false" customHeight="false" outlineLevel="0" collapsed="false">
      <c r="A749" s="0" t="s">
        <v>13</v>
      </c>
      <c r="B749" s="0" t="n">
        <v>192102</v>
      </c>
    </row>
    <row r="750" customFormat="false" ht="12.75" hidden="false" customHeight="false" outlineLevel="0" collapsed="false">
      <c r="A750" s="0" t="s">
        <v>13</v>
      </c>
      <c r="B750" s="0" t="n">
        <v>192076</v>
      </c>
    </row>
    <row r="751" customFormat="false" ht="12.75" hidden="false" customHeight="false" outlineLevel="0" collapsed="false">
      <c r="A751" s="0" t="s">
        <v>13</v>
      </c>
      <c r="B751" s="0" t="n">
        <v>192071</v>
      </c>
    </row>
    <row r="752" customFormat="false" ht="12.75" hidden="false" customHeight="false" outlineLevel="0" collapsed="false">
      <c r="A752" s="0" t="s">
        <v>13</v>
      </c>
      <c r="B752" s="0" t="n">
        <v>192029</v>
      </c>
    </row>
    <row r="753" customFormat="false" ht="12.75" hidden="false" customHeight="false" outlineLevel="0" collapsed="false">
      <c r="A753" s="0" t="s">
        <v>13</v>
      </c>
      <c r="B753" s="0" t="n">
        <v>192019</v>
      </c>
    </row>
    <row r="754" customFormat="false" ht="12.75" hidden="false" customHeight="false" outlineLevel="0" collapsed="false">
      <c r="A754" s="0" t="s">
        <v>13</v>
      </c>
      <c r="B754" s="0" t="n">
        <v>192012</v>
      </c>
    </row>
    <row r="755" customFormat="false" ht="12.75" hidden="false" customHeight="false" outlineLevel="0" collapsed="false">
      <c r="A755" s="0" t="s">
        <v>13</v>
      </c>
      <c r="B755" s="0" t="n">
        <v>192007</v>
      </c>
    </row>
    <row r="756" customFormat="false" ht="12.75" hidden="false" customHeight="false" outlineLevel="0" collapsed="false">
      <c r="A756" s="0" t="s">
        <v>13</v>
      </c>
      <c r="B756" s="0" t="n">
        <v>191317</v>
      </c>
    </row>
    <row r="757" customFormat="false" ht="12.75" hidden="false" customHeight="false" outlineLevel="0" collapsed="false">
      <c r="A757" s="0" t="s">
        <v>13</v>
      </c>
      <c r="B757" s="0" t="n">
        <v>191311</v>
      </c>
    </row>
    <row r="758" customFormat="false" ht="12.75" hidden="false" customHeight="false" outlineLevel="0" collapsed="false">
      <c r="A758" s="0" t="s">
        <v>13</v>
      </c>
      <c r="B758" s="0" t="n">
        <v>191193</v>
      </c>
    </row>
    <row r="759" customFormat="false" ht="12.75" hidden="false" customHeight="false" outlineLevel="0" collapsed="false">
      <c r="A759" s="0" t="s">
        <v>13</v>
      </c>
      <c r="B759" s="0" t="n">
        <v>191187</v>
      </c>
    </row>
    <row r="760" customFormat="false" ht="12.75" hidden="false" customHeight="false" outlineLevel="0" collapsed="false">
      <c r="A760" s="0" t="s">
        <v>13</v>
      </c>
      <c r="B760" s="0" t="n">
        <v>191186</v>
      </c>
    </row>
    <row r="761" customFormat="false" ht="12.75" hidden="false" customHeight="false" outlineLevel="0" collapsed="false">
      <c r="A761" s="0" t="s">
        <v>13</v>
      </c>
      <c r="B761" s="0" t="n">
        <v>191181</v>
      </c>
    </row>
    <row r="762" customFormat="false" ht="12.75" hidden="false" customHeight="false" outlineLevel="0" collapsed="false">
      <c r="A762" s="0" t="s">
        <v>13</v>
      </c>
      <c r="B762" s="0" t="n">
        <v>191180</v>
      </c>
    </row>
    <row r="763" customFormat="false" ht="12.75" hidden="false" customHeight="false" outlineLevel="0" collapsed="false">
      <c r="A763" s="0" t="s">
        <v>13</v>
      </c>
      <c r="B763" s="0" t="n">
        <v>191167</v>
      </c>
    </row>
    <row r="764" customFormat="false" ht="12.75" hidden="false" customHeight="false" outlineLevel="0" collapsed="false">
      <c r="A764" s="0" t="s">
        <v>13</v>
      </c>
      <c r="B764" s="0" t="n">
        <v>191163</v>
      </c>
    </row>
    <row r="765" customFormat="false" ht="12.75" hidden="false" customHeight="false" outlineLevel="0" collapsed="false">
      <c r="A765" s="0" t="s">
        <v>13</v>
      </c>
      <c r="B765" s="0" t="n">
        <v>191144</v>
      </c>
    </row>
    <row r="766" customFormat="false" ht="12.75" hidden="false" customHeight="false" outlineLevel="0" collapsed="false">
      <c r="A766" s="0" t="s">
        <v>13</v>
      </c>
      <c r="B766" s="0" t="n">
        <v>191141</v>
      </c>
    </row>
    <row r="767" customFormat="false" ht="12.75" hidden="false" customHeight="false" outlineLevel="0" collapsed="false">
      <c r="A767" s="0" t="s">
        <v>13</v>
      </c>
      <c r="B767" s="0" t="n">
        <v>191124</v>
      </c>
    </row>
    <row r="768" customFormat="false" ht="12.75" hidden="false" customHeight="false" outlineLevel="0" collapsed="false">
      <c r="A768" s="0" t="s">
        <v>13</v>
      </c>
      <c r="B768" s="0" t="n">
        <v>191123</v>
      </c>
    </row>
    <row r="769" customFormat="false" ht="12.75" hidden="false" customHeight="false" outlineLevel="0" collapsed="false">
      <c r="A769" s="0" t="s">
        <v>13</v>
      </c>
      <c r="B769" s="0" t="n">
        <v>191122</v>
      </c>
    </row>
    <row r="770" customFormat="false" ht="12.75" hidden="false" customHeight="false" outlineLevel="0" collapsed="false">
      <c r="A770" s="0" t="s">
        <v>13</v>
      </c>
      <c r="B770" s="0" t="n">
        <v>191119</v>
      </c>
    </row>
    <row r="771" customFormat="false" ht="12.75" hidden="false" customHeight="false" outlineLevel="0" collapsed="false">
      <c r="A771" s="0" t="s">
        <v>13</v>
      </c>
      <c r="B771" s="0" t="n">
        <v>191104</v>
      </c>
    </row>
    <row r="772" customFormat="false" ht="12.75" hidden="false" customHeight="false" outlineLevel="0" collapsed="false">
      <c r="A772" s="0" t="s">
        <v>13</v>
      </c>
      <c r="B772" s="0" t="n">
        <v>191086</v>
      </c>
    </row>
    <row r="773" customFormat="false" ht="12.75" hidden="false" customHeight="false" outlineLevel="0" collapsed="false">
      <c r="A773" s="0" t="s">
        <v>13</v>
      </c>
      <c r="B773" s="0" t="n">
        <v>191069</v>
      </c>
    </row>
    <row r="774" customFormat="false" ht="12.75" hidden="false" customHeight="false" outlineLevel="0" collapsed="false">
      <c r="A774" s="0" t="s">
        <v>13</v>
      </c>
      <c r="B774" s="0" t="n">
        <v>191060</v>
      </c>
    </row>
    <row r="775" customFormat="false" ht="12.75" hidden="false" customHeight="false" outlineLevel="0" collapsed="false">
      <c r="A775" s="0" t="s">
        <v>13</v>
      </c>
      <c r="B775" s="0" t="n">
        <v>191055</v>
      </c>
    </row>
    <row r="776" customFormat="false" ht="12.75" hidden="false" customHeight="false" outlineLevel="0" collapsed="false">
      <c r="A776" s="0" t="s">
        <v>13</v>
      </c>
      <c r="B776" s="0" t="n">
        <v>191040</v>
      </c>
    </row>
    <row r="777" customFormat="false" ht="12.75" hidden="false" customHeight="false" outlineLevel="0" collapsed="false">
      <c r="A777" s="0" t="s">
        <v>13</v>
      </c>
      <c r="B777" s="0" t="n">
        <v>191038</v>
      </c>
    </row>
    <row r="778" customFormat="false" ht="12.75" hidden="false" customHeight="false" outlineLevel="0" collapsed="false">
      <c r="A778" s="0" t="s">
        <v>13</v>
      </c>
      <c r="B778" s="0" t="n">
        <v>191036</v>
      </c>
    </row>
    <row r="779" customFormat="false" ht="12.75" hidden="false" customHeight="false" outlineLevel="0" collapsed="false">
      <c r="A779" s="0" t="s">
        <v>13</v>
      </c>
      <c r="B779" s="0" t="n">
        <v>191033</v>
      </c>
    </row>
    <row r="780" customFormat="false" ht="12.75" hidden="false" customHeight="false" outlineLevel="0" collapsed="false">
      <c r="A780" s="0" t="s">
        <v>13</v>
      </c>
      <c r="B780" s="0" t="n">
        <v>191028</v>
      </c>
    </row>
    <row r="781" customFormat="false" ht="12.75" hidden="false" customHeight="false" outlineLevel="0" collapsed="false">
      <c r="A781" s="0" t="s">
        <v>13</v>
      </c>
      <c r="B781" s="0" t="n">
        <v>191025</v>
      </c>
    </row>
    <row r="782" customFormat="false" ht="12.75" hidden="false" customHeight="false" outlineLevel="0" collapsed="false">
      <c r="A782" s="0" t="s">
        <v>13</v>
      </c>
      <c r="B782" s="0" t="n">
        <v>191024</v>
      </c>
    </row>
    <row r="783" customFormat="false" ht="12.75" hidden="false" customHeight="false" outlineLevel="0" collapsed="false">
      <c r="A783" s="0" t="s">
        <v>13</v>
      </c>
      <c r="B783" s="0" t="n">
        <v>191023</v>
      </c>
    </row>
    <row r="784" customFormat="false" ht="12.75" hidden="false" customHeight="false" outlineLevel="0" collapsed="false">
      <c r="A784" s="0" t="s">
        <v>13</v>
      </c>
      <c r="B784" s="0" t="n">
        <v>191015</v>
      </c>
    </row>
    <row r="785" customFormat="false" ht="12.75" hidden="false" customHeight="false" outlineLevel="0" collapsed="false">
      <c r="A785" s="0" t="s">
        <v>13</v>
      </c>
      <c r="B785" s="0" t="n">
        <v>191014</v>
      </c>
    </row>
    <row r="786" customFormat="false" ht="12.75" hidden="false" customHeight="false" outlineLevel="0" collapsed="false">
      <c r="A786" s="0" t="s">
        <v>13</v>
      </c>
      <c r="B786" s="0" t="n">
        <v>191011</v>
      </c>
    </row>
    <row r="787" customFormat="false" ht="12.75" hidden="false" customHeight="false" outlineLevel="0" collapsed="false">
      <c r="A787" s="0" t="s">
        <v>13</v>
      </c>
      <c r="B787" s="0" t="n">
        <v>191002</v>
      </c>
    </row>
    <row r="788" customFormat="false" ht="12.75" hidden="false" customHeight="false" outlineLevel="0" collapsed="false">
      <c r="A788" s="0" t="s">
        <v>13</v>
      </c>
      <c r="B788" s="0" t="n">
        <v>190999</v>
      </c>
    </row>
    <row r="789" customFormat="false" ht="12.75" hidden="false" customHeight="false" outlineLevel="0" collapsed="false">
      <c r="A789" s="0" t="s">
        <v>13</v>
      </c>
      <c r="B789" s="0" t="n">
        <v>190990</v>
      </c>
    </row>
    <row r="790" customFormat="false" ht="12.75" hidden="false" customHeight="false" outlineLevel="0" collapsed="false">
      <c r="A790" s="0" t="s">
        <v>13</v>
      </c>
      <c r="B790" s="0" t="n">
        <v>190987</v>
      </c>
    </row>
    <row r="791" customFormat="false" ht="12.75" hidden="false" customHeight="false" outlineLevel="0" collapsed="false">
      <c r="A791" s="0" t="s">
        <v>13</v>
      </c>
      <c r="B791" s="0" t="n">
        <v>190986</v>
      </c>
    </row>
    <row r="792" customFormat="false" ht="12.75" hidden="false" customHeight="false" outlineLevel="0" collapsed="false">
      <c r="A792" s="0" t="s">
        <v>13</v>
      </c>
      <c r="B792" s="0" t="n">
        <v>190985</v>
      </c>
    </row>
    <row r="793" customFormat="false" ht="12.75" hidden="false" customHeight="false" outlineLevel="0" collapsed="false">
      <c r="A793" s="0" t="s">
        <v>13</v>
      </c>
      <c r="B793" s="0" t="n">
        <v>190981</v>
      </c>
    </row>
    <row r="794" customFormat="false" ht="12.75" hidden="false" customHeight="false" outlineLevel="0" collapsed="false">
      <c r="A794" s="0" t="s">
        <v>13</v>
      </c>
      <c r="B794" s="0" t="n">
        <v>190980</v>
      </c>
    </row>
    <row r="795" customFormat="false" ht="12.75" hidden="false" customHeight="false" outlineLevel="0" collapsed="false">
      <c r="A795" s="0" t="s">
        <v>13</v>
      </c>
      <c r="B795" s="0" t="n">
        <v>190979</v>
      </c>
    </row>
    <row r="796" customFormat="false" ht="12.75" hidden="false" customHeight="false" outlineLevel="0" collapsed="false">
      <c r="A796" s="0" t="s">
        <v>13</v>
      </c>
      <c r="B796" s="0" t="n">
        <v>190978</v>
      </c>
    </row>
    <row r="797" customFormat="false" ht="12.75" hidden="false" customHeight="false" outlineLevel="0" collapsed="false">
      <c r="A797" s="0" t="s">
        <v>13</v>
      </c>
      <c r="B797" s="0" t="n">
        <v>190977</v>
      </c>
    </row>
    <row r="798" customFormat="false" ht="12.75" hidden="false" customHeight="false" outlineLevel="0" collapsed="false">
      <c r="A798" s="0" t="s">
        <v>13</v>
      </c>
      <c r="B798" s="0" t="n">
        <v>190976</v>
      </c>
    </row>
    <row r="799" customFormat="false" ht="12.75" hidden="false" customHeight="false" outlineLevel="0" collapsed="false">
      <c r="A799" s="0" t="s">
        <v>13</v>
      </c>
      <c r="B799" s="0" t="n">
        <v>190975</v>
      </c>
    </row>
    <row r="800" customFormat="false" ht="12.75" hidden="false" customHeight="false" outlineLevel="0" collapsed="false">
      <c r="A800" s="0" t="s">
        <v>13</v>
      </c>
      <c r="B800" s="0" t="n">
        <v>190974</v>
      </c>
    </row>
    <row r="801" customFormat="false" ht="12.75" hidden="false" customHeight="false" outlineLevel="0" collapsed="false">
      <c r="A801" s="0" t="s">
        <v>13</v>
      </c>
      <c r="B801" s="0" t="n">
        <v>190973</v>
      </c>
    </row>
    <row r="802" customFormat="false" ht="12.75" hidden="false" customHeight="false" outlineLevel="0" collapsed="false">
      <c r="A802" s="0" t="s">
        <v>13</v>
      </c>
      <c r="B802" s="0" t="n">
        <v>190971</v>
      </c>
    </row>
    <row r="803" customFormat="false" ht="12.75" hidden="false" customHeight="false" outlineLevel="0" collapsed="false">
      <c r="A803" s="0" t="s">
        <v>13</v>
      </c>
      <c r="B803" s="0" t="n">
        <v>190970</v>
      </c>
    </row>
    <row r="804" customFormat="false" ht="12.75" hidden="false" customHeight="false" outlineLevel="0" collapsed="false">
      <c r="A804" s="0" t="s">
        <v>13</v>
      </c>
      <c r="B804" s="0" t="n">
        <v>190967</v>
      </c>
    </row>
    <row r="805" customFormat="false" ht="12.75" hidden="false" customHeight="false" outlineLevel="0" collapsed="false">
      <c r="A805" s="0" t="s">
        <v>13</v>
      </c>
      <c r="B805" s="0" t="n">
        <v>190966</v>
      </c>
    </row>
    <row r="806" customFormat="false" ht="12.75" hidden="false" customHeight="false" outlineLevel="0" collapsed="false">
      <c r="A806" s="0" t="s">
        <v>13</v>
      </c>
      <c r="B806" s="0" t="n">
        <v>190961</v>
      </c>
    </row>
    <row r="807" customFormat="false" ht="12.75" hidden="false" customHeight="false" outlineLevel="0" collapsed="false">
      <c r="A807" s="0" t="s">
        <v>13</v>
      </c>
      <c r="B807" s="0" t="n">
        <v>190960</v>
      </c>
    </row>
    <row r="808" customFormat="false" ht="12.75" hidden="false" customHeight="false" outlineLevel="0" collapsed="false">
      <c r="A808" s="0" t="s">
        <v>13</v>
      </c>
      <c r="B808" s="0" t="n">
        <v>190924</v>
      </c>
    </row>
    <row r="809" customFormat="false" ht="12.75" hidden="false" customHeight="false" outlineLevel="0" collapsed="false">
      <c r="A809" s="0" t="s">
        <v>13</v>
      </c>
      <c r="B809" s="0" t="n">
        <v>190916</v>
      </c>
    </row>
    <row r="810" customFormat="false" ht="12.75" hidden="false" customHeight="false" outlineLevel="0" collapsed="false">
      <c r="A810" s="0" t="s">
        <v>13</v>
      </c>
      <c r="B810" s="0" t="n">
        <v>190915</v>
      </c>
    </row>
    <row r="811" customFormat="false" ht="12.75" hidden="false" customHeight="false" outlineLevel="0" collapsed="false">
      <c r="A811" s="0" t="s">
        <v>13</v>
      </c>
      <c r="B811" s="0" t="n">
        <v>190914</v>
      </c>
    </row>
    <row r="812" customFormat="false" ht="12.75" hidden="false" customHeight="false" outlineLevel="0" collapsed="false">
      <c r="A812" s="0" t="s">
        <v>13</v>
      </c>
      <c r="B812" s="0" t="n">
        <v>190911</v>
      </c>
    </row>
    <row r="813" customFormat="false" ht="12.75" hidden="false" customHeight="false" outlineLevel="0" collapsed="false">
      <c r="A813" s="0" t="s">
        <v>13</v>
      </c>
      <c r="B813" s="0" t="n">
        <v>190909</v>
      </c>
    </row>
    <row r="814" customFormat="false" ht="12.75" hidden="false" customHeight="false" outlineLevel="0" collapsed="false">
      <c r="A814" s="0" t="s">
        <v>13</v>
      </c>
      <c r="B814" s="0" t="n">
        <v>190899</v>
      </c>
    </row>
    <row r="815" customFormat="false" ht="12.75" hidden="false" customHeight="false" outlineLevel="0" collapsed="false">
      <c r="A815" s="0" t="s">
        <v>13</v>
      </c>
      <c r="B815" s="0" t="n">
        <v>190891</v>
      </c>
    </row>
    <row r="816" customFormat="false" ht="12.75" hidden="false" customHeight="false" outlineLevel="0" collapsed="false">
      <c r="A816" s="0" t="s">
        <v>13</v>
      </c>
      <c r="B816" s="0" t="n">
        <v>190890</v>
      </c>
    </row>
    <row r="817" customFormat="false" ht="12.75" hidden="false" customHeight="false" outlineLevel="0" collapsed="false">
      <c r="A817" s="0" t="s">
        <v>13</v>
      </c>
      <c r="B817" s="0" t="n">
        <v>190885</v>
      </c>
    </row>
    <row r="818" customFormat="false" ht="12.75" hidden="false" customHeight="false" outlineLevel="0" collapsed="false">
      <c r="A818" s="0" t="s">
        <v>13</v>
      </c>
      <c r="B818" s="0" t="n">
        <v>190882</v>
      </c>
    </row>
    <row r="819" customFormat="false" ht="12.75" hidden="false" customHeight="false" outlineLevel="0" collapsed="false">
      <c r="A819" s="0" t="s">
        <v>13</v>
      </c>
      <c r="B819" s="0" t="n">
        <v>190880</v>
      </c>
    </row>
    <row r="820" customFormat="false" ht="12.75" hidden="false" customHeight="false" outlineLevel="0" collapsed="false">
      <c r="A820" s="0" t="s">
        <v>13</v>
      </c>
      <c r="B820" s="0" t="n">
        <v>190856</v>
      </c>
    </row>
    <row r="821" customFormat="false" ht="12.75" hidden="false" customHeight="false" outlineLevel="0" collapsed="false">
      <c r="A821" s="0" t="s">
        <v>13</v>
      </c>
      <c r="B821" s="0" t="n">
        <v>190855</v>
      </c>
    </row>
    <row r="822" customFormat="false" ht="12.75" hidden="false" customHeight="false" outlineLevel="0" collapsed="false">
      <c r="A822" s="0" t="s">
        <v>13</v>
      </c>
      <c r="B822" s="0" t="n">
        <v>190854</v>
      </c>
    </row>
    <row r="823" customFormat="false" ht="12.75" hidden="false" customHeight="false" outlineLevel="0" collapsed="false">
      <c r="A823" s="0" t="s">
        <v>13</v>
      </c>
      <c r="B823" s="0" t="n">
        <v>190853</v>
      </c>
    </row>
    <row r="824" customFormat="false" ht="12.75" hidden="false" customHeight="false" outlineLevel="0" collapsed="false">
      <c r="A824" s="0" t="s">
        <v>13</v>
      </c>
      <c r="B824" s="0" t="n">
        <v>190852</v>
      </c>
    </row>
    <row r="825" customFormat="false" ht="12.75" hidden="false" customHeight="false" outlineLevel="0" collapsed="false">
      <c r="A825" s="0" t="s">
        <v>13</v>
      </c>
      <c r="B825" s="0" t="n">
        <v>190851</v>
      </c>
    </row>
    <row r="826" customFormat="false" ht="12.75" hidden="false" customHeight="false" outlineLevel="0" collapsed="false">
      <c r="A826" s="0" t="s">
        <v>13</v>
      </c>
      <c r="B826" s="0" t="n">
        <v>190850</v>
      </c>
    </row>
    <row r="827" customFormat="false" ht="12.75" hidden="false" customHeight="false" outlineLevel="0" collapsed="false">
      <c r="A827" s="0" t="s">
        <v>13</v>
      </c>
      <c r="B827" s="0" t="n">
        <v>190849</v>
      </c>
    </row>
    <row r="828" customFormat="false" ht="12.75" hidden="false" customHeight="false" outlineLevel="0" collapsed="false">
      <c r="A828" s="0" t="s">
        <v>13</v>
      </c>
      <c r="B828" s="0" t="n">
        <v>190848</v>
      </c>
    </row>
    <row r="829" customFormat="false" ht="12.75" hidden="false" customHeight="false" outlineLevel="0" collapsed="false">
      <c r="A829" s="0" t="s">
        <v>13</v>
      </c>
      <c r="B829" s="0" t="n">
        <v>190847</v>
      </c>
    </row>
    <row r="830" customFormat="false" ht="12.75" hidden="false" customHeight="false" outlineLevel="0" collapsed="false">
      <c r="A830" s="0" t="s">
        <v>13</v>
      </c>
      <c r="B830" s="0" t="n">
        <v>190846</v>
      </c>
    </row>
    <row r="831" customFormat="false" ht="12.75" hidden="false" customHeight="false" outlineLevel="0" collapsed="false">
      <c r="A831" s="0" t="s">
        <v>13</v>
      </c>
      <c r="B831" s="0" t="n">
        <v>190845</v>
      </c>
    </row>
    <row r="832" customFormat="false" ht="12.75" hidden="false" customHeight="false" outlineLevel="0" collapsed="false">
      <c r="A832" s="0" t="s">
        <v>13</v>
      </c>
      <c r="B832" s="0" t="n">
        <v>190844</v>
      </c>
    </row>
    <row r="833" customFormat="false" ht="12.75" hidden="false" customHeight="false" outlineLevel="0" collapsed="false">
      <c r="A833" s="0" t="s">
        <v>13</v>
      </c>
      <c r="B833" s="0" t="n">
        <v>190843</v>
      </c>
    </row>
    <row r="834" customFormat="false" ht="12.75" hidden="false" customHeight="false" outlineLevel="0" collapsed="false">
      <c r="A834" s="0" t="s">
        <v>13</v>
      </c>
      <c r="B834" s="0" t="n">
        <v>190842</v>
      </c>
    </row>
    <row r="835" customFormat="false" ht="12.75" hidden="false" customHeight="false" outlineLevel="0" collapsed="false">
      <c r="A835" s="0" t="s">
        <v>13</v>
      </c>
      <c r="B835" s="0" t="n">
        <v>190841</v>
      </c>
    </row>
    <row r="836" customFormat="false" ht="12.75" hidden="false" customHeight="false" outlineLevel="0" collapsed="false">
      <c r="A836" s="0" t="s">
        <v>13</v>
      </c>
      <c r="B836" s="0" t="n">
        <v>190840</v>
      </c>
    </row>
    <row r="837" customFormat="false" ht="12.75" hidden="false" customHeight="false" outlineLevel="0" collapsed="false">
      <c r="A837" s="0" t="s">
        <v>13</v>
      </c>
      <c r="B837" s="0" t="n">
        <v>190839</v>
      </c>
    </row>
    <row r="838" customFormat="false" ht="12.75" hidden="false" customHeight="false" outlineLevel="0" collapsed="false">
      <c r="A838" s="0" t="s">
        <v>13</v>
      </c>
      <c r="B838" s="0" t="n">
        <v>190838</v>
      </c>
    </row>
    <row r="839" customFormat="false" ht="12.75" hidden="false" customHeight="false" outlineLevel="0" collapsed="false">
      <c r="A839" s="0" t="s">
        <v>13</v>
      </c>
      <c r="B839" s="0" t="n">
        <v>190837</v>
      </c>
    </row>
    <row r="840" customFormat="false" ht="12.75" hidden="false" customHeight="false" outlineLevel="0" collapsed="false">
      <c r="A840" s="0" t="s">
        <v>13</v>
      </c>
      <c r="B840" s="0" t="n">
        <v>190836</v>
      </c>
    </row>
    <row r="841" customFormat="false" ht="12.75" hidden="false" customHeight="false" outlineLevel="0" collapsed="false">
      <c r="A841" s="0" t="s">
        <v>13</v>
      </c>
      <c r="B841" s="0" t="n">
        <v>190835</v>
      </c>
    </row>
    <row r="842" customFormat="false" ht="12.75" hidden="false" customHeight="false" outlineLevel="0" collapsed="false">
      <c r="A842" s="0" t="s">
        <v>13</v>
      </c>
      <c r="B842" s="0" t="n">
        <v>190834</v>
      </c>
    </row>
    <row r="843" customFormat="false" ht="12.75" hidden="false" customHeight="false" outlineLevel="0" collapsed="false">
      <c r="A843" s="0" t="s">
        <v>13</v>
      </c>
      <c r="B843" s="0" t="n">
        <v>190833</v>
      </c>
    </row>
    <row r="844" customFormat="false" ht="12.75" hidden="false" customHeight="false" outlineLevel="0" collapsed="false">
      <c r="A844" s="0" t="s">
        <v>13</v>
      </c>
      <c r="B844" s="0" t="n">
        <v>190832</v>
      </c>
    </row>
    <row r="845" customFormat="false" ht="12.75" hidden="false" customHeight="false" outlineLevel="0" collapsed="false">
      <c r="A845" s="0" t="s">
        <v>13</v>
      </c>
      <c r="B845" s="0" t="n">
        <v>190831</v>
      </c>
    </row>
    <row r="846" customFormat="false" ht="12.75" hidden="false" customHeight="false" outlineLevel="0" collapsed="false">
      <c r="A846" s="0" t="s">
        <v>13</v>
      </c>
      <c r="B846" s="0" t="n">
        <v>190830</v>
      </c>
    </row>
    <row r="847" customFormat="false" ht="12.75" hidden="false" customHeight="false" outlineLevel="0" collapsed="false">
      <c r="A847" s="0" t="s">
        <v>13</v>
      </c>
      <c r="B847" s="0" t="n">
        <v>190829</v>
      </c>
    </row>
    <row r="848" customFormat="false" ht="12.75" hidden="false" customHeight="false" outlineLevel="0" collapsed="false">
      <c r="A848" s="0" t="s">
        <v>13</v>
      </c>
      <c r="B848" s="0" t="n">
        <v>190828</v>
      </c>
    </row>
    <row r="849" customFormat="false" ht="12.75" hidden="false" customHeight="false" outlineLevel="0" collapsed="false">
      <c r="A849" s="0" t="s">
        <v>13</v>
      </c>
      <c r="B849" s="0" t="n">
        <v>190827</v>
      </c>
    </row>
    <row r="850" customFormat="false" ht="12.75" hidden="false" customHeight="false" outlineLevel="0" collapsed="false">
      <c r="A850" s="0" t="s">
        <v>13</v>
      </c>
      <c r="B850" s="0" t="n">
        <v>190826</v>
      </c>
    </row>
    <row r="851" customFormat="false" ht="12.75" hidden="false" customHeight="false" outlineLevel="0" collapsed="false">
      <c r="A851" s="0" t="s">
        <v>13</v>
      </c>
      <c r="B851" s="0" t="n">
        <v>190825</v>
      </c>
    </row>
    <row r="852" customFormat="false" ht="12.75" hidden="false" customHeight="false" outlineLevel="0" collapsed="false">
      <c r="A852" s="0" t="s">
        <v>13</v>
      </c>
      <c r="B852" s="0" t="n">
        <v>190824</v>
      </c>
    </row>
    <row r="853" customFormat="false" ht="12.75" hidden="false" customHeight="false" outlineLevel="0" collapsed="false">
      <c r="A853" s="0" t="s">
        <v>13</v>
      </c>
      <c r="B853" s="0" t="n">
        <v>190823</v>
      </c>
    </row>
    <row r="854" customFormat="false" ht="12.75" hidden="false" customHeight="false" outlineLevel="0" collapsed="false">
      <c r="A854" s="0" t="s">
        <v>13</v>
      </c>
      <c r="B854" s="0" t="n">
        <v>190822</v>
      </c>
    </row>
    <row r="855" customFormat="false" ht="12.75" hidden="false" customHeight="false" outlineLevel="0" collapsed="false">
      <c r="A855" s="0" t="s">
        <v>13</v>
      </c>
      <c r="B855" s="0" t="n">
        <v>190821</v>
      </c>
    </row>
    <row r="856" customFormat="false" ht="12.75" hidden="false" customHeight="false" outlineLevel="0" collapsed="false">
      <c r="A856" s="0" t="s">
        <v>13</v>
      </c>
      <c r="B856" s="0" t="n">
        <v>190820</v>
      </c>
    </row>
    <row r="857" customFormat="false" ht="12.75" hidden="false" customHeight="false" outlineLevel="0" collapsed="false">
      <c r="A857" s="0" t="s">
        <v>13</v>
      </c>
      <c r="B857" s="0" t="n">
        <v>190819</v>
      </c>
    </row>
    <row r="858" customFormat="false" ht="12.75" hidden="false" customHeight="false" outlineLevel="0" collapsed="false">
      <c r="A858" s="0" t="s">
        <v>13</v>
      </c>
      <c r="B858" s="0" t="n">
        <v>190818</v>
      </c>
    </row>
    <row r="859" customFormat="false" ht="12.75" hidden="false" customHeight="false" outlineLevel="0" collapsed="false">
      <c r="A859" s="0" t="s">
        <v>13</v>
      </c>
      <c r="B859" s="0" t="n">
        <v>190817</v>
      </c>
    </row>
    <row r="860" customFormat="false" ht="12.75" hidden="false" customHeight="false" outlineLevel="0" collapsed="false">
      <c r="A860" s="0" t="s">
        <v>13</v>
      </c>
      <c r="B860" s="0" t="n">
        <v>190816</v>
      </c>
    </row>
    <row r="861" customFormat="false" ht="12.75" hidden="false" customHeight="false" outlineLevel="0" collapsed="false">
      <c r="A861" s="0" t="s">
        <v>13</v>
      </c>
      <c r="B861" s="0" t="n">
        <v>190815</v>
      </c>
    </row>
    <row r="862" customFormat="false" ht="12.75" hidden="false" customHeight="false" outlineLevel="0" collapsed="false">
      <c r="A862" s="0" t="s">
        <v>13</v>
      </c>
      <c r="B862" s="0" t="n">
        <v>190814</v>
      </c>
    </row>
    <row r="863" customFormat="false" ht="12.75" hidden="false" customHeight="false" outlineLevel="0" collapsed="false">
      <c r="A863" s="0" t="s">
        <v>13</v>
      </c>
      <c r="B863" s="0" t="n">
        <v>190813</v>
      </c>
    </row>
    <row r="864" customFormat="false" ht="12.75" hidden="false" customHeight="false" outlineLevel="0" collapsed="false">
      <c r="A864" s="0" t="s">
        <v>13</v>
      </c>
      <c r="B864" s="0" t="n">
        <v>190812</v>
      </c>
    </row>
    <row r="865" customFormat="false" ht="12.75" hidden="false" customHeight="false" outlineLevel="0" collapsed="false">
      <c r="A865" s="0" t="s">
        <v>13</v>
      </c>
      <c r="B865" s="0" t="n">
        <v>190811</v>
      </c>
    </row>
    <row r="866" customFormat="false" ht="12.75" hidden="false" customHeight="false" outlineLevel="0" collapsed="false">
      <c r="A866" s="0" t="s">
        <v>13</v>
      </c>
      <c r="B866" s="0" t="n">
        <v>190810</v>
      </c>
    </row>
    <row r="867" customFormat="false" ht="12.75" hidden="false" customHeight="false" outlineLevel="0" collapsed="false">
      <c r="A867" s="0" t="s">
        <v>13</v>
      </c>
      <c r="B867" s="0" t="n">
        <v>190809</v>
      </c>
    </row>
    <row r="868" customFormat="false" ht="12.75" hidden="false" customHeight="false" outlineLevel="0" collapsed="false">
      <c r="A868" s="0" t="s">
        <v>13</v>
      </c>
      <c r="B868" s="0" t="n">
        <v>190808</v>
      </c>
    </row>
    <row r="869" customFormat="false" ht="12.75" hidden="false" customHeight="false" outlineLevel="0" collapsed="false">
      <c r="A869" s="0" t="s">
        <v>13</v>
      </c>
      <c r="B869" s="0" t="n">
        <v>190807</v>
      </c>
    </row>
    <row r="870" customFormat="false" ht="12.75" hidden="false" customHeight="false" outlineLevel="0" collapsed="false">
      <c r="A870" s="0" t="s">
        <v>13</v>
      </c>
      <c r="B870" s="0" t="n">
        <v>190806</v>
      </c>
    </row>
    <row r="871" customFormat="false" ht="12.75" hidden="false" customHeight="false" outlineLevel="0" collapsed="false">
      <c r="A871" s="0" t="s">
        <v>13</v>
      </c>
      <c r="B871" s="0" t="n">
        <v>190805</v>
      </c>
    </row>
    <row r="872" customFormat="false" ht="12.75" hidden="false" customHeight="false" outlineLevel="0" collapsed="false">
      <c r="A872" s="0" t="s">
        <v>13</v>
      </c>
      <c r="B872" s="0" t="n">
        <v>190804</v>
      </c>
    </row>
    <row r="873" customFormat="false" ht="12.75" hidden="false" customHeight="false" outlineLevel="0" collapsed="false">
      <c r="A873" s="0" t="s">
        <v>13</v>
      </c>
      <c r="B873" s="0" t="n">
        <v>190803</v>
      </c>
    </row>
    <row r="874" customFormat="false" ht="12.75" hidden="false" customHeight="false" outlineLevel="0" collapsed="false">
      <c r="A874" s="0" t="s">
        <v>13</v>
      </c>
      <c r="B874" s="0" t="n">
        <v>190802</v>
      </c>
    </row>
    <row r="875" customFormat="false" ht="12.75" hidden="false" customHeight="false" outlineLevel="0" collapsed="false">
      <c r="A875" s="0" t="s">
        <v>13</v>
      </c>
      <c r="B875" s="0" t="n">
        <v>190801</v>
      </c>
    </row>
    <row r="876" customFormat="false" ht="12.75" hidden="false" customHeight="false" outlineLevel="0" collapsed="false">
      <c r="A876" s="0" t="s">
        <v>13</v>
      </c>
      <c r="B876" s="0" t="n">
        <v>190700</v>
      </c>
    </row>
    <row r="877" customFormat="false" ht="12.75" hidden="false" customHeight="false" outlineLevel="0" collapsed="false">
      <c r="A877" s="0" t="s">
        <v>13</v>
      </c>
      <c r="B877" s="0" t="n">
        <v>190195</v>
      </c>
    </row>
    <row r="878" customFormat="false" ht="12.75" hidden="false" customHeight="false" outlineLevel="0" collapsed="false">
      <c r="A878" s="0" t="s">
        <v>13</v>
      </c>
      <c r="B878" s="0" t="n">
        <v>190147</v>
      </c>
    </row>
    <row r="879" customFormat="false" ht="12.75" hidden="false" customHeight="false" outlineLevel="0" collapsed="false">
      <c r="A879" s="0" t="s">
        <v>13</v>
      </c>
      <c r="B879" s="0" t="n">
        <v>190121</v>
      </c>
    </row>
    <row r="880" customFormat="false" ht="12.75" hidden="false" customHeight="false" outlineLevel="0" collapsed="false">
      <c r="A880" s="0" t="s">
        <v>13</v>
      </c>
      <c r="B880" s="0" t="n">
        <v>190107</v>
      </c>
    </row>
    <row r="881" customFormat="false" ht="12.75" hidden="false" customHeight="false" outlineLevel="0" collapsed="false">
      <c r="A881" s="0" t="s">
        <v>13</v>
      </c>
      <c r="B881" s="0" t="n">
        <v>190103</v>
      </c>
    </row>
    <row r="882" customFormat="false" ht="12.75" hidden="false" customHeight="false" outlineLevel="0" collapsed="false">
      <c r="A882" s="0" t="s">
        <v>13</v>
      </c>
      <c r="B882" s="0" t="n">
        <v>190098</v>
      </c>
    </row>
    <row r="883" customFormat="false" ht="12.75" hidden="false" customHeight="false" outlineLevel="0" collapsed="false">
      <c r="A883" s="0" t="s">
        <v>13</v>
      </c>
      <c r="B883" s="0" t="n">
        <v>190068</v>
      </c>
    </row>
    <row r="884" customFormat="false" ht="12.75" hidden="false" customHeight="false" outlineLevel="0" collapsed="false">
      <c r="A884" s="0" t="s">
        <v>13</v>
      </c>
      <c r="B884" s="0" t="n">
        <v>190031</v>
      </c>
    </row>
    <row r="885" customFormat="false" ht="12.75" hidden="false" customHeight="false" outlineLevel="0" collapsed="false">
      <c r="A885" s="0" t="s">
        <v>13</v>
      </c>
      <c r="B885" s="0" t="n">
        <v>190020</v>
      </c>
    </row>
    <row r="886" customFormat="false" ht="12.75" hidden="false" customHeight="false" outlineLevel="0" collapsed="false">
      <c r="A886" s="0" t="s">
        <v>13</v>
      </c>
      <c r="B886" s="0" t="n">
        <v>190013</v>
      </c>
    </row>
    <row r="887" customFormat="false" ht="12.75" hidden="false" customHeight="false" outlineLevel="0" collapsed="false">
      <c r="A887" s="0" t="s">
        <v>13</v>
      </c>
      <c r="B887" s="0" t="n">
        <v>190008</v>
      </c>
    </row>
    <row r="888" customFormat="false" ht="12.75" hidden="false" customHeight="false" outlineLevel="0" collapsed="false">
      <c r="A888" s="0" t="s">
        <v>13</v>
      </c>
      <c r="B888" s="0" t="n">
        <v>190005</v>
      </c>
    </row>
    <row r="889" customFormat="false" ht="12.75" hidden="false" customHeight="false" outlineLevel="0" collapsed="false">
      <c r="A889" s="0" t="s">
        <v>13</v>
      </c>
      <c r="B889" s="0" t="n">
        <v>190000</v>
      </c>
    </row>
    <row r="890" customFormat="false" ht="12.75" hidden="false" customHeight="false" outlineLevel="0" collapsed="false">
      <c r="A890" s="0" t="s">
        <v>30</v>
      </c>
      <c r="B890" s="0" t="n">
        <v>188399</v>
      </c>
    </row>
    <row r="891" customFormat="false" ht="12.75" hidden="false" customHeight="false" outlineLevel="0" collapsed="false">
      <c r="A891" s="0" t="s">
        <v>30</v>
      </c>
      <c r="B891" s="0" t="n">
        <v>188319</v>
      </c>
    </row>
    <row r="892" customFormat="false" ht="12.75" hidden="false" customHeight="false" outlineLevel="0" collapsed="false">
      <c r="A892" s="0" t="s">
        <v>30</v>
      </c>
      <c r="B892" s="0" t="n">
        <v>188310</v>
      </c>
    </row>
    <row r="893" customFormat="false" ht="12.75" hidden="false" customHeight="false" outlineLevel="0" collapsed="false">
      <c r="A893" s="0" t="s">
        <v>30</v>
      </c>
      <c r="B893" s="0" t="n">
        <v>188309</v>
      </c>
    </row>
    <row r="894" customFormat="false" ht="12.75" hidden="false" customHeight="false" outlineLevel="0" collapsed="false">
      <c r="A894" s="0" t="s">
        <v>30</v>
      </c>
      <c r="B894" s="0" t="n">
        <v>188308</v>
      </c>
    </row>
    <row r="895" customFormat="false" ht="12.75" hidden="false" customHeight="false" outlineLevel="0" collapsed="false">
      <c r="A895" s="0" t="s">
        <v>30</v>
      </c>
      <c r="B895" s="0" t="n">
        <v>188307</v>
      </c>
    </row>
    <row r="896" customFormat="false" ht="12.75" hidden="false" customHeight="false" outlineLevel="0" collapsed="false">
      <c r="A896" s="0" t="s">
        <v>30</v>
      </c>
      <c r="B896" s="0" t="n">
        <v>188306</v>
      </c>
    </row>
    <row r="897" customFormat="false" ht="12.75" hidden="false" customHeight="false" outlineLevel="0" collapsed="false">
      <c r="A897" s="0" t="s">
        <v>30</v>
      </c>
      <c r="B897" s="0" t="n">
        <v>188305</v>
      </c>
    </row>
    <row r="898" customFormat="false" ht="12.75" hidden="false" customHeight="false" outlineLevel="0" collapsed="false">
      <c r="A898" s="0" t="s">
        <v>30</v>
      </c>
      <c r="B898" s="0" t="n">
        <v>188303</v>
      </c>
    </row>
    <row r="899" customFormat="false" ht="12.75" hidden="false" customHeight="false" outlineLevel="0" collapsed="false">
      <c r="A899" s="0" t="s">
        <v>30</v>
      </c>
      <c r="B899" s="0" t="n">
        <v>188302</v>
      </c>
    </row>
    <row r="900" customFormat="false" ht="12.75" hidden="false" customHeight="false" outlineLevel="0" collapsed="false">
      <c r="A900" s="0" t="s">
        <v>30</v>
      </c>
      <c r="B900" s="0" t="n">
        <v>188301</v>
      </c>
    </row>
    <row r="901" customFormat="false" ht="12.75" hidden="false" customHeight="false" outlineLevel="0" collapsed="false">
      <c r="A901" s="0" t="s">
        <v>30</v>
      </c>
      <c r="B901" s="0" t="n">
        <v>188300</v>
      </c>
    </row>
    <row r="902" customFormat="false" ht="12.75" hidden="false" customHeight="false" outlineLevel="0" collapsed="false">
      <c r="A902" s="0" t="s">
        <v>31</v>
      </c>
      <c r="B902" s="0" t="n">
        <v>172040</v>
      </c>
    </row>
    <row r="903" customFormat="false" ht="12.75" hidden="false" customHeight="false" outlineLevel="0" collapsed="false">
      <c r="A903" s="0" t="s">
        <v>17</v>
      </c>
      <c r="B903" s="0" t="n">
        <v>155599</v>
      </c>
    </row>
    <row r="904" customFormat="false" ht="12.75" hidden="false" customHeight="false" outlineLevel="0" collapsed="false">
      <c r="A904" s="0" t="s">
        <v>12</v>
      </c>
      <c r="B904" s="0" t="n">
        <v>145135</v>
      </c>
    </row>
    <row r="905" customFormat="false" ht="12.75" hidden="false" customHeight="false" outlineLevel="0" collapsed="false">
      <c r="A905" s="0" t="s">
        <v>8</v>
      </c>
      <c r="B905" s="0" t="n">
        <v>145133</v>
      </c>
    </row>
    <row r="906" customFormat="false" ht="12.75" hidden="false" customHeight="false" outlineLevel="0" collapsed="false">
      <c r="A906" s="0" t="s">
        <v>9</v>
      </c>
      <c r="B906" s="0" t="n">
        <v>145132</v>
      </c>
    </row>
    <row r="907" customFormat="false" ht="12.75" hidden="false" customHeight="false" outlineLevel="0" collapsed="false">
      <c r="A907" s="0" t="s">
        <v>9</v>
      </c>
      <c r="B907" s="0" t="n">
        <v>145131</v>
      </c>
    </row>
    <row r="908" customFormat="false" ht="12.75" hidden="false" customHeight="false" outlineLevel="0" collapsed="false">
      <c r="A908" s="0" t="s">
        <v>9</v>
      </c>
      <c r="B908" s="0" t="n">
        <v>145130</v>
      </c>
    </row>
    <row r="909" customFormat="false" ht="12.75" hidden="false" customHeight="false" outlineLevel="0" collapsed="false">
      <c r="A909" s="0" t="s">
        <v>9</v>
      </c>
      <c r="B909" s="0" t="n">
        <v>145129</v>
      </c>
    </row>
    <row r="910" customFormat="false" ht="12.75" hidden="false" customHeight="false" outlineLevel="0" collapsed="false">
      <c r="A910" s="0" t="s">
        <v>9</v>
      </c>
      <c r="B910" s="0" t="n">
        <v>145128</v>
      </c>
    </row>
    <row r="911" customFormat="false" ht="12.75" hidden="false" customHeight="false" outlineLevel="0" collapsed="false">
      <c r="A911" s="0" t="s">
        <v>9</v>
      </c>
      <c r="B911" s="0" t="n">
        <v>145127</v>
      </c>
    </row>
    <row r="912" customFormat="false" ht="12.75" hidden="false" customHeight="false" outlineLevel="0" collapsed="false">
      <c r="A912" s="0" t="s">
        <v>9</v>
      </c>
      <c r="B912" s="0" t="n">
        <v>145126</v>
      </c>
    </row>
    <row r="913" customFormat="false" ht="12.75" hidden="false" customHeight="false" outlineLevel="0" collapsed="false">
      <c r="A913" s="0" t="s">
        <v>9</v>
      </c>
      <c r="B913" s="0" t="n">
        <v>145125</v>
      </c>
    </row>
    <row r="914" customFormat="false" ht="12.75" hidden="false" customHeight="false" outlineLevel="0" collapsed="false">
      <c r="A914" s="0" t="s">
        <v>9</v>
      </c>
      <c r="B914" s="0" t="n">
        <v>145124</v>
      </c>
    </row>
    <row r="915" customFormat="false" ht="12.75" hidden="false" customHeight="false" outlineLevel="0" collapsed="false">
      <c r="A915" s="0" t="s">
        <v>9</v>
      </c>
      <c r="B915" s="0" t="n">
        <v>145123</v>
      </c>
    </row>
    <row r="916" customFormat="false" ht="12.75" hidden="false" customHeight="false" outlineLevel="0" collapsed="false">
      <c r="A916" s="0" t="s">
        <v>9</v>
      </c>
      <c r="B916" s="0" t="n">
        <v>145122</v>
      </c>
    </row>
    <row r="917" customFormat="false" ht="12.75" hidden="false" customHeight="false" outlineLevel="0" collapsed="false">
      <c r="A917" s="0" t="s">
        <v>9</v>
      </c>
      <c r="B917" s="0" t="n">
        <v>145121</v>
      </c>
    </row>
    <row r="918" customFormat="false" ht="12.75" hidden="false" customHeight="false" outlineLevel="0" collapsed="false">
      <c r="A918" s="0" t="s">
        <v>9</v>
      </c>
      <c r="B918" s="0" t="n">
        <v>145120</v>
      </c>
    </row>
    <row r="919" customFormat="false" ht="12.75" hidden="false" customHeight="false" outlineLevel="0" collapsed="false">
      <c r="A919" s="0" t="s">
        <v>9</v>
      </c>
      <c r="B919" s="0" t="n">
        <v>145119</v>
      </c>
    </row>
    <row r="920" customFormat="false" ht="12.75" hidden="false" customHeight="false" outlineLevel="0" collapsed="false">
      <c r="A920" s="0" t="s">
        <v>9</v>
      </c>
      <c r="B920" s="0" t="n">
        <v>145118</v>
      </c>
    </row>
    <row r="921" customFormat="false" ht="12.75" hidden="false" customHeight="false" outlineLevel="0" collapsed="false">
      <c r="A921" s="0" t="s">
        <v>9</v>
      </c>
      <c r="B921" s="0" t="n">
        <v>145117</v>
      </c>
    </row>
    <row r="922" customFormat="false" ht="12.75" hidden="false" customHeight="false" outlineLevel="0" collapsed="false">
      <c r="A922" s="0" t="s">
        <v>9</v>
      </c>
      <c r="B922" s="0" t="n">
        <v>145116</v>
      </c>
    </row>
    <row r="923" customFormat="false" ht="12.75" hidden="false" customHeight="false" outlineLevel="0" collapsed="false">
      <c r="A923" s="0" t="s">
        <v>9</v>
      </c>
      <c r="B923" s="0" t="n">
        <v>145115</v>
      </c>
    </row>
    <row r="924" customFormat="false" ht="12.75" hidden="false" customHeight="false" outlineLevel="0" collapsed="false">
      <c r="A924" s="0" t="s">
        <v>9</v>
      </c>
      <c r="B924" s="0" t="n">
        <v>145114</v>
      </c>
    </row>
    <row r="925" customFormat="false" ht="12.75" hidden="false" customHeight="false" outlineLevel="0" collapsed="false">
      <c r="A925" s="0" t="s">
        <v>9</v>
      </c>
      <c r="B925" s="0" t="n">
        <v>145113</v>
      </c>
    </row>
    <row r="926" customFormat="false" ht="12.75" hidden="false" customHeight="false" outlineLevel="0" collapsed="false">
      <c r="A926" s="0" t="s">
        <v>9</v>
      </c>
      <c r="B926" s="0" t="n">
        <v>145112</v>
      </c>
    </row>
    <row r="927" customFormat="false" ht="12.75" hidden="false" customHeight="false" outlineLevel="0" collapsed="false">
      <c r="A927" s="0" t="s">
        <v>9</v>
      </c>
      <c r="B927" s="0" t="n">
        <v>145111</v>
      </c>
    </row>
    <row r="928" customFormat="false" ht="12.75" hidden="false" customHeight="false" outlineLevel="0" collapsed="false">
      <c r="A928" s="0" t="s">
        <v>9</v>
      </c>
      <c r="B928" s="0" t="n">
        <v>145110</v>
      </c>
    </row>
    <row r="929" customFormat="false" ht="12.75" hidden="false" customHeight="false" outlineLevel="0" collapsed="false">
      <c r="A929" s="0" t="s">
        <v>9</v>
      </c>
      <c r="B929" s="0" t="n">
        <v>145109</v>
      </c>
    </row>
    <row r="930" customFormat="false" ht="12.75" hidden="false" customHeight="false" outlineLevel="0" collapsed="false">
      <c r="A930" s="0" t="s">
        <v>9</v>
      </c>
      <c r="B930" s="0" t="n">
        <v>145108</v>
      </c>
    </row>
    <row r="931" customFormat="false" ht="12.75" hidden="false" customHeight="false" outlineLevel="0" collapsed="false">
      <c r="A931" s="0" t="s">
        <v>9</v>
      </c>
      <c r="B931" s="0" t="n">
        <v>145107</v>
      </c>
    </row>
    <row r="932" customFormat="false" ht="12.75" hidden="false" customHeight="false" outlineLevel="0" collapsed="false">
      <c r="A932" s="0" t="s">
        <v>9</v>
      </c>
      <c r="B932" s="0" t="n">
        <v>145106</v>
      </c>
    </row>
    <row r="933" customFormat="false" ht="12.75" hidden="false" customHeight="false" outlineLevel="0" collapsed="false">
      <c r="A933" s="0" t="s">
        <v>9</v>
      </c>
      <c r="B933" s="0" t="n">
        <v>145105</v>
      </c>
    </row>
    <row r="934" customFormat="false" ht="12.75" hidden="false" customHeight="false" outlineLevel="0" collapsed="false">
      <c r="A934" s="0" t="s">
        <v>9</v>
      </c>
      <c r="B934" s="0" t="n">
        <v>145104</v>
      </c>
    </row>
    <row r="935" customFormat="false" ht="12.75" hidden="false" customHeight="false" outlineLevel="0" collapsed="false">
      <c r="A935" s="0" t="s">
        <v>9</v>
      </c>
      <c r="B935" s="0" t="n">
        <v>145103</v>
      </c>
    </row>
    <row r="936" customFormat="false" ht="12.75" hidden="false" customHeight="false" outlineLevel="0" collapsed="false">
      <c r="A936" s="0" t="s">
        <v>9</v>
      </c>
      <c r="B936" s="0" t="n">
        <v>145102</v>
      </c>
    </row>
    <row r="937" customFormat="false" ht="12.75" hidden="false" customHeight="false" outlineLevel="0" collapsed="false">
      <c r="A937" s="0" t="s">
        <v>9</v>
      </c>
      <c r="B937" s="0" t="n">
        <v>145101</v>
      </c>
    </row>
    <row r="938" customFormat="false" ht="12.75" hidden="false" customHeight="false" outlineLevel="0" collapsed="false">
      <c r="A938" s="0" t="s">
        <v>17</v>
      </c>
      <c r="B938" s="0" t="n">
        <v>144700</v>
      </c>
    </row>
    <row r="939" customFormat="false" ht="12.75" hidden="false" customHeight="false" outlineLevel="0" collapsed="false">
      <c r="A939" s="0" t="s">
        <v>32</v>
      </c>
      <c r="B939" s="0" t="n">
        <v>144060</v>
      </c>
    </row>
    <row r="940" customFormat="false" ht="12.75" hidden="false" customHeight="false" outlineLevel="0" collapsed="false">
      <c r="A940" s="3" t="s">
        <v>33</v>
      </c>
      <c r="B940" s="0" t="n">
        <v>144050</v>
      </c>
    </row>
    <row r="941" customFormat="false" ht="12.75" hidden="false" customHeight="false" outlineLevel="0" collapsed="false">
      <c r="A941" s="0" t="s">
        <v>34</v>
      </c>
      <c r="B941" s="0" t="n">
        <v>144047</v>
      </c>
    </row>
    <row r="942" customFormat="false" ht="12.75" hidden="false" customHeight="false" outlineLevel="0" collapsed="false">
      <c r="A942" s="0" t="s">
        <v>35</v>
      </c>
      <c r="B942" s="0" t="n">
        <v>144030</v>
      </c>
    </row>
    <row r="943" customFormat="false" ht="12.75" hidden="false" customHeight="false" outlineLevel="0" collapsed="false">
      <c r="A943" s="0" t="s">
        <v>36</v>
      </c>
      <c r="B943" s="0" t="n">
        <v>144012</v>
      </c>
    </row>
    <row r="944" customFormat="false" ht="12.75" hidden="false" customHeight="false" outlineLevel="0" collapsed="false">
      <c r="A944" s="0" t="s">
        <v>36</v>
      </c>
      <c r="B944" s="0" t="n">
        <v>144011</v>
      </c>
    </row>
    <row r="945" customFormat="false" ht="12.75" hidden="false" customHeight="false" outlineLevel="0" collapsed="false">
      <c r="A945" s="0" t="s">
        <v>36</v>
      </c>
      <c r="B945" s="0" t="n">
        <v>144010</v>
      </c>
    </row>
    <row r="946" customFormat="false" ht="12.75" hidden="false" customHeight="false" outlineLevel="0" collapsed="false">
      <c r="A946" s="0" t="s">
        <v>36</v>
      </c>
      <c r="B946" s="0" t="n">
        <v>144009</v>
      </c>
    </row>
    <row r="947" customFormat="false" ht="12.75" hidden="false" customHeight="false" outlineLevel="0" collapsed="false">
      <c r="A947" s="0" t="s">
        <v>36</v>
      </c>
      <c r="B947" s="0" t="n">
        <v>144008</v>
      </c>
    </row>
    <row r="948" customFormat="false" ht="12.75" hidden="false" customHeight="false" outlineLevel="0" collapsed="false">
      <c r="A948" s="0" t="s">
        <v>36</v>
      </c>
      <c r="B948" s="0" t="n">
        <v>144007</v>
      </c>
    </row>
    <row r="949" customFormat="false" ht="12.75" hidden="false" customHeight="false" outlineLevel="0" collapsed="false">
      <c r="A949" s="0" t="s">
        <v>36</v>
      </c>
      <c r="B949" s="0" t="n">
        <v>144006</v>
      </c>
    </row>
    <row r="950" customFormat="false" ht="12.75" hidden="false" customHeight="false" outlineLevel="0" collapsed="false">
      <c r="A950" s="0" t="s">
        <v>36</v>
      </c>
      <c r="B950" s="0" t="n">
        <v>144005</v>
      </c>
    </row>
    <row r="951" customFormat="false" ht="12.75" hidden="false" customHeight="false" outlineLevel="0" collapsed="false">
      <c r="A951" s="0" t="s">
        <v>36</v>
      </c>
      <c r="B951" s="0" t="n">
        <v>144004</v>
      </c>
    </row>
    <row r="952" customFormat="false" ht="12.75" hidden="false" customHeight="false" outlineLevel="0" collapsed="false">
      <c r="A952" s="0" t="s">
        <v>36</v>
      </c>
      <c r="B952" s="0" t="n">
        <v>144003</v>
      </c>
    </row>
    <row r="953" customFormat="false" ht="12.75" hidden="false" customHeight="false" outlineLevel="0" collapsed="false">
      <c r="A953" s="0" t="s">
        <v>36</v>
      </c>
      <c r="B953" s="0" t="n">
        <v>144002</v>
      </c>
    </row>
    <row r="954" customFormat="false" ht="12.75" hidden="false" customHeight="false" outlineLevel="0" collapsed="false">
      <c r="A954" s="0" t="s">
        <v>36</v>
      </c>
      <c r="B954" s="0" t="n">
        <v>144001</v>
      </c>
    </row>
    <row r="955" customFormat="false" ht="12.75" hidden="false" customHeight="false" outlineLevel="0" collapsed="false">
      <c r="A955" s="0" t="s">
        <v>36</v>
      </c>
      <c r="B955" s="0" t="n">
        <v>144000</v>
      </c>
    </row>
    <row r="956" customFormat="false" ht="12.75" hidden="false" customHeight="false" outlineLevel="0" collapsed="false">
      <c r="A956" s="0" t="s">
        <v>37</v>
      </c>
      <c r="B956" s="0" t="n">
        <v>143989</v>
      </c>
    </row>
    <row r="957" customFormat="false" ht="12.75" hidden="false" customHeight="false" outlineLevel="0" collapsed="false">
      <c r="A957" s="0" t="s">
        <v>37</v>
      </c>
      <c r="B957" s="0" t="n">
        <v>143988</v>
      </c>
    </row>
    <row r="958" customFormat="false" ht="12.75" hidden="false" customHeight="false" outlineLevel="0" collapsed="false">
      <c r="A958" s="0" t="s">
        <v>37</v>
      </c>
      <c r="B958" s="0" t="n">
        <v>143987</v>
      </c>
    </row>
    <row r="959" customFormat="false" ht="12.75" hidden="false" customHeight="false" outlineLevel="0" collapsed="false">
      <c r="A959" s="0" t="s">
        <v>37</v>
      </c>
      <c r="B959" s="0" t="n">
        <v>143986</v>
      </c>
    </row>
    <row r="960" customFormat="false" ht="12.75" hidden="false" customHeight="false" outlineLevel="0" collapsed="false">
      <c r="A960" s="0" t="s">
        <v>37</v>
      </c>
      <c r="B960" s="0" t="n">
        <v>143985</v>
      </c>
    </row>
    <row r="961" customFormat="false" ht="12.75" hidden="false" customHeight="false" outlineLevel="0" collapsed="false">
      <c r="A961" s="0" t="s">
        <v>37</v>
      </c>
      <c r="B961" s="0" t="n">
        <v>143984</v>
      </c>
    </row>
    <row r="962" customFormat="false" ht="12.75" hidden="false" customHeight="false" outlineLevel="0" collapsed="false">
      <c r="A962" s="0" t="s">
        <v>37</v>
      </c>
      <c r="B962" s="0" t="n">
        <v>143983</v>
      </c>
    </row>
    <row r="963" customFormat="false" ht="12.75" hidden="false" customHeight="false" outlineLevel="0" collapsed="false">
      <c r="A963" s="0" t="s">
        <v>37</v>
      </c>
      <c r="B963" s="0" t="n">
        <v>143982</v>
      </c>
    </row>
    <row r="964" customFormat="false" ht="12.75" hidden="false" customHeight="false" outlineLevel="0" collapsed="false">
      <c r="A964" s="0" t="s">
        <v>37</v>
      </c>
      <c r="B964" s="0" t="n">
        <v>143981</v>
      </c>
    </row>
    <row r="965" customFormat="false" ht="12.75" hidden="false" customHeight="false" outlineLevel="0" collapsed="false">
      <c r="A965" s="0" t="s">
        <v>37</v>
      </c>
      <c r="B965" s="0" t="n">
        <v>143980</v>
      </c>
    </row>
    <row r="966" customFormat="false" ht="12.75" hidden="false" customHeight="false" outlineLevel="0" collapsed="false">
      <c r="A966" s="0" t="s">
        <v>37</v>
      </c>
      <c r="B966" s="0" t="n">
        <v>143979</v>
      </c>
    </row>
    <row r="967" customFormat="false" ht="12.75" hidden="false" customHeight="false" outlineLevel="0" collapsed="false">
      <c r="A967" s="0" t="s">
        <v>37</v>
      </c>
      <c r="B967" s="0" t="n">
        <v>143978</v>
      </c>
    </row>
    <row r="968" customFormat="false" ht="12.75" hidden="false" customHeight="false" outlineLevel="0" collapsed="false">
      <c r="A968" s="0" t="s">
        <v>37</v>
      </c>
      <c r="B968" s="0" t="n">
        <v>143977</v>
      </c>
    </row>
    <row r="969" customFormat="false" ht="12.75" hidden="false" customHeight="false" outlineLevel="0" collapsed="false">
      <c r="A969" s="0" t="s">
        <v>37</v>
      </c>
      <c r="B969" s="0" t="n">
        <v>143976</v>
      </c>
    </row>
    <row r="970" customFormat="false" ht="12.75" hidden="false" customHeight="false" outlineLevel="0" collapsed="false">
      <c r="A970" s="0" t="s">
        <v>37</v>
      </c>
      <c r="B970" s="0" t="n">
        <v>143975</v>
      </c>
    </row>
    <row r="971" customFormat="false" ht="12.75" hidden="false" customHeight="false" outlineLevel="0" collapsed="false">
      <c r="A971" s="0" t="s">
        <v>37</v>
      </c>
      <c r="B971" s="0" t="n">
        <v>143974</v>
      </c>
    </row>
    <row r="972" customFormat="false" ht="12.75" hidden="false" customHeight="false" outlineLevel="0" collapsed="false">
      <c r="A972" s="0" t="s">
        <v>37</v>
      </c>
      <c r="B972" s="0" t="n">
        <v>143973</v>
      </c>
    </row>
    <row r="973" customFormat="false" ht="12.75" hidden="false" customHeight="false" outlineLevel="0" collapsed="false">
      <c r="A973" s="0" t="s">
        <v>37</v>
      </c>
      <c r="B973" s="0" t="n">
        <v>143972</v>
      </c>
    </row>
    <row r="974" customFormat="false" ht="12.75" hidden="false" customHeight="false" outlineLevel="0" collapsed="false">
      <c r="A974" s="0" t="s">
        <v>37</v>
      </c>
      <c r="B974" s="0" t="n">
        <v>143971</v>
      </c>
    </row>
    <row r="975" customFormat="false" ht="12.75" hidden="false" customHeight="false" outlineLevel="0" collapsed="false">
      <c r="A975" s="0" t="s">
        <v>37</v>
      </c>
      <c r="B975" s="0" t="n">
        <v>143970</v>
      </c>
    </row>
    <row r="976" customFormat="false" ht="12.75" hidden="false" customHeight="false" outlineLevel="0" collapsed="false">
      <c r="A976" s="0" t="s">
        <v>38</v>
      </c>
      <c r="B976" s="0" t="n">
        <v>143969</v>
      </c>
    </row>
    <row r="977" customFormat="false" ht="12.75" hidden="false" customHeight="false" outlineLevel="0" collapsed="false">
      <c r="A977" s="0" t="s">
        <v>38</v>
      </c>
      <c r="B977" s="0" t="n">
        <v>143968</v>
      </c>
    </row>
    <row r="978" customFormat="false" ht="12.75" hidden="false" customHeight="false" outlineLevel="0" collapsed="false">
      <c r="A978" s="0" t="s">
        <v>37</v>
      </c>
      <c r="B978" s="0" t="n">
        <v>143967</v>
      </c>
    </row>
    <row r="979" customFormat="false" ht="12.75" hidden="false" customHeight="false" outlineLevel="0" collapsed="false">
      <c r="A979" s="0" t="s">
        <v>38</v>
      </c>
      <c r="B979" s="0" t="n">
        <v>143966</v>
      </c>
    </row>
    <row r="980" customFormat="false" ht="12.75" hidden="false" customHeight="false" outlineLevel="0" collapsed="false">
      <c r="A980" s="0" t="s">
        <v>38</v>
      </c>
      <c r="B980" s="0" t="n">
        <v>143965</v>
      </c>
    </row>
    <row r="981" customFormat="false" ht="12.75" hidden="false" customHeight="false" outlineLevel="0" collapsed="false">
      <c r="A981" s="0" t="s">
        <v>38</v>
      </c>
      <c r="B981" s="0" t="n">
        <v>143964</v>
      </c>
    </row>
    <row r="982" customFormat="false" ht="12.75" hidden="false" customHeight="false" outlineLevel="0" collapsed="false">
      <c r="A982" s="0" t="s">
        <v>37</v>
      </c>
      <c r="B982" s="0" t="n">
        <v>143963</v>
      </c>
    </row>
    <row r="983" customFormat="false" ht="12.75" hidden="false" customHeight="false" outlineLevel="0" collapsed="false">
      <c r="A983" s="0" t="s">
        <v>37</v>
      </c>
      <c r="B983" s="0" t="n">
        <v>143962</v>
      </c>
    </row>
    <row r="984" customFormat="false" ht="12.75" hidden="false" customHeight="false" outlineLevel="0" collapsed="false">
      <c r="A984" s="0" t="s">
        <v>37</v>
      </c>
      <c r="B984" s="0" t="n">
        <v>143961</v>
      </c>
    </row>
    <row r="985" customFormat="false" ht="12.75" hidden="false" customHeight="false" outlineLevel="0" collapsed="false">
      <c r="A985" s="0" t="s">
        <v>38</v>
      </c>
      <c r="B985" s="0" t="n">
        <v>143960</v>
      </c>
    </row>
    <row r="986" customFormat="false" ht="12.75" hidden="false" customHeight="false" outlineLevel="0" collapsed="false">
      <c r="A986" s="0" t="s">
        <v>37</v>
      </c>
      <c r="B986" s="0" t="n">
        <v>143959</v>
      </c>
    </row>
    <row r="987" customFormat="false" ht="12.75" hidden="false" customHeight="false" outlineLevel="0" collapsed="false">
      <c r="A987" s="0" t="s">
        <v>37</v>
      </c>
      <c r="B987" s="0" t="n">
        <v>143958</v>
      </c>
    </row>
    <row r="988" customFormat="false" ht="12.75" hidden="false" customHeight="false" outlineLevel="0" collapsed="false">
      <c r="A988" s="0" t="s">
        <v>37</v>
      </c>
      <c r="B988" s="0" t="n">
        <v>143957</v>
      </c>
    </row>
    <row r="989" customFormat="false" ht="12.75" hidden="false" customHeight="false" outlineLevel="0" collapsed="false">
      <c r="A989" s="0" t="s">
        <v>37</v>
      </c>
      <c r="B989" s="0" t="n">
        <v>143956</v>
      </c>
    </row>
    <row r="990" customFormat="false" ht="12.75" hidden="false" customHeight="false" outlineLevel="0" collapsed="false">
      <c r="A990" s="0" t="s">
        <v>37</v>
      </c>
      <c r="B990" s="0" t="n">
        <v>143955</v>
      </c>
    </row>
    <row r="991" customFormat="false" ht="12.75" hidden="false" customHeight="false" outlineLevel="0" collapsed="false">
      <c r="A991" s="0" t="s">
        <v>12</v>
      </c>
      <c r="B991" s="0" t="n">
        <v>143954</v>
      </c>
    </row>
    <row r="992" customFormat="false" ht="12.75" hidden="false" customHeight="false" outlineLevel="0" collapsed="false">
      <c r="A992" s="0" t="s">
        <v>12</v>
      </c>
      <c r="B992" s="0" t="n">
        <v>143953</v>
      </c>
    </row>
    <row r="993" customFormat="false" ht="12.75" hidden="false" customHeight="false" outlineLevel="0" collapsed="false">
      <c r="A993" s="0" t="s">
        <v>12</v>
      </c>
      <c r="B993" s="0" t="n">
        <v>143952</v>
      </c>
    </row>
    <row r="994" customFormat="false" ht="12.75" hidden="false" customHeight="false" outlineLevel="0" collapsed="false">
      <c r="A994" s="0" t="s">
        <v>12</v>
      </c>
      <c r="B994" s="0" t="n">
        <v>143951</v>
      </c>
    </row>
    <row r="995" customFormat="false" ht="12.75" hidden="false" customHeight="false" outlineLevel="0" collapsed="false">
      <c r="A995" s="0" t="s">
        <v>12</v>
      </c>
      <c r="B995" s="0" t="n">
        <v>143950</v>
      </c>
    </row>
    <row r="996" customFormat="false" ht="12.75" hidden="false" customHeight="false" outlineLevel="0" collapsed="false">
      <c r="A996" s="0" t="s">
        <v>12</v>
      </c>
      <c r="B996" s="0" t="n">
        <v>143949</v>
      </c>
    </row>
    <row r="997" customFormat="false" ht="12.75" hidden="false" customHeight="false" outlineLevel="0" collapsed="false">
      <c r="A997" s="0" t="s">
        <v>12</v>
      </c>
      <c r="B997" s="0" t="n">
        <v>143948</v>
      </c>
    </row>
    <row r="998" customFormat="false" ht="12.75" hidden="false" customHeight="false" outlineLevel="0" collapsed="false">
      <c r="A998" s="0" t="s">
        <v>12</v>
      </c>
      <c r="B998" s="0" t="n">
        <v>143947</v>
      </c>
    </row>
    <row r="999" customFormat="false" ht="12.75" hidden="false" customHeight="false" outlineLevel="0" collapsed="false">
      <c r="A999" s="0" t="s">
        <v>12</v>
      </c>
      <c r="B999" s="0" t="n">
        <v>143946</v>
      </c>
    </row>
    <row r="1000" customFormat="false" ht="12.75" hidden="false" customHeight="false" outlineLevel="0" collapsed="false">
      <c r="A1000" s="0" t="s">
        <v>12</v>
      </c>
      <c r="B1000" s="0" t="n">
        <v>143945</v>
      </c>
    </row>
    <row r="1001" customFormat="false" ht="12.75" hidden="false" customHeight="false" outlineLevel="0" collapsed="false">
      <c r="A1001" s="0" t="s">
        <v>12</v>
      </c>
      <c r="B1001" s="0" t="n">
        <v>143944</v>
      </c>
    </row>
    <row r="1002" customFormat="false" ht="12.75" hidden="false" customHeight="false" outlineLevel="0" collapsed="false">
      <c r="A1002" s="0" t="s">
        <v>12</v>
      </c>
      <c r="B1002" s="0" t="n">
        <v>143943</v>
      </c>
    </row>
    <row r="1003" customFormat="false" ht="12.75" hidden="false" customHeight="false" outlineLevel="0" collapsed="false">
      <c r="A1003" s="0" t="s">
        <v>12</v>
      </c>
      <c r="B1003" s="0" t="n">
        <v>143942</v>
      </c>
    </row>
    <row r="1004" customFormat="false" ht="12.75" hidden="false" customHeight="false" outlineLevel="0" collapsed="false">
      <c r="A1004" s="0" t="s">
        <v>12</v>
      </c>
      <c r="B1004" s="0" t="n">
        <v>143941</v>
      </c>
    </row>
    <row r="1005" customFormat="false" ht="12.75" hidden="false" customHeight="false" outlineLevel="0" collapsed="false">
      <c r="A1005" s="0" t="s">
        <v>12</v>
      </c>
      <c r="B1005" s="0" t="n">
        <v>143940</v>
      </c>
    </row>
    <row r="1006" customFormat="false" ht="12.75" hidden="false" customHeight="false" outlineLevel="0" collapsed="false">
      <c r="A1006" s="0" t="s">
        <v>12</v>
      </c>
      <c r="B1006" s="0" t="n">
        <v>143939</v>
      </c>
    </row>
    <row r="1007" customFormat="false" ht="12.75" hidden="false" customHeight="false" outlineLevel="0" collapsed="false">
      <c r="A1007" s="0" t="s">
        <v>12</v>
      </c>
      <c r="B1007" s="0" t="n">
        <v>143938</v>
      </c>
    </row>
    <row r="1008" customFormat="false" ht="12.75" hidden="false" customHeight="false" outlineLevel="0" collapsed="false">
      <c r="A1008" s="0" t="s">
        <v>12</v>
      </c>
      <c r="B1008" s="0" t="n">
        <v>143937</v>
      </c>
    </row>
    <row r="1009" customFormat="false" ht="12.75" hidden="false" customHeight="false" outlineLevel="0" collapsed="false">
      <c r="A1009" s="0" t="s">
        <v>12</v>
      </c>
      <c r="B1009" s="0" t="n">
        <v>143936</v>
      </c>
    </row>
    <row r="1010" customFormat="false" ht="12.75" hidden="false" customHeight="false" outlineLevel="0" collapsed="false">
      <c r="A1010" s="0" t="s">
        <v>12</v>
      </c>
      <c r="B1010" s="0" t="n">
        <v>143935</v>
      </c>
    </row>
    <row r="1011" customFormat="false" ht="12.75" hidden="false" customHeight="false" outlineLevel="0" collapsed="false">
      <c r="A1011" s="0" t="s">
        <v>12</v>
      </c>
      <c r="B1011" s="0" t="n">
        <v>143934</v>
      </c>
    </row>
    <row r="1012" customFormat="false" ht="12.75" hidden="false" customHeight="false" outlineLevel="0" collapsed="false">
      <c r="A1012" s="0" t="s">
        <v>12</v>
      </c>
      <c r="B1012" s="0" t="n">
        <v>143933</v>
      </c>
    </row>
    <row r="1013" customFormat="false" ht="12.75" hidden="false" customHeight="false" outlineLevel="0" collapsed="false">
      <c r="A1013" s="0" t="s">
        <v>12</v>
      </c>
      <c r="B1013" s="0" t="n">
        <v>143932</v>
      </c>
    </row>
    <row r="1014" customFormat="false" ht="12.75" hidden="false" customHeight="false" outlineLevel="0" collapsed="false">
      <c r="A1014" s="0" t="s">
        <v>12</v>
      </c>
      <c r="B1014" s="0" t="n">
        <v>143931</v>
      </c>
    </row>
    <row r="1015" customFormat="false" ht="12.75" hidden="false" customHeight="false" outlineLevel="0" collapsed="false">
      <c r="A1015" s="0" t="s">
        <v>12</v>
      </c>
      <c r="B1015" s="0" t="n">
        <v>143930</v>
      </c>
    </row>
    <row r="1016" customFormat="false" ht="12.75" hidden="false" customHeight="false" outlineLevel="0" collapsed="false">
      <c r="A1016" s="0" t="s">
        <v>12</v>
      </c>
      <c r="B1016" s="0" t="n">
        <v>143929</v>
      </c>
    </row>
    <row r="1017" customFormat="false" ht="12.75" hidden="false" customHeight="false" outlineLevel="0" collapsed="false">
      <c r="A1017" s="0" t="s">
        <v>12</v>
      </c>
      <c r="B1017" s="0" t="n">
        <v>143928</v>
      </c>
    </row>
    <row r="1018" customFormat="false" ht="12.75" hidden="false" customHeight="false" outlineLevel="0" collapsed="false">
      <c r="A1018" s="0" t="s">
        <v>12</v>
      </c>
      <c r="B1018" s="0" t="n">
        <v>143927</v>
      </c>
    </row>
    <row r="1019" customFormat="false" ht="12.75" hidden="false" customHeight="false" outlineLevel="0" collapsed="false">
      <c r="A1019" s="0" t="s">
        <v>12</v>
      </c>
      <c r="B1019" s="0" t="n">
        <v>143926</v>
      </c>
    </row>
    <row r="1020" customFormat="false" ht="12.75" hidden="false" customHeight="false" outlineLevel="0" collapsed="false">
      <c r="A1020" s="0" t="s">
        <v>12</v>
      </c>
      <c r="B1020" s="0" t="n">
        <v>143925</v>
      </c>
    </row>
    <row r="1021" customFormat="false" ht="12.75" hidden="false" customHeight="false" outlineLevel="0" collapsed="false">
      <c r="A1021" s="0" t="s">
        <v>12</v>
      </c>
      <c r="B1021" s="0" t="n">
        <v>143924</v>
      </c>
    </row>
    <row r="1022" customFormat="false" ht="12.75" hidden="false" customHeight="false" outlineLevel="0" collapsed="false">
      <c r="A1022" s="0" t="s">
        <v>12</v>
      </c>
      <c r="B1022" s="0" t="n">
        <v>143923</v>
      </c>
    </row>
    <row r="1023" customFormat="false" ht="12.75" hidden="false" customHeight="false" outlineLevel="0" collapsed="false">
      <c r="A1023" s="0" t="s">
        <v>12</v>
      </c>
      <c r="B1023" s="0" t="n">
        <v>143922</v>
      </c>
    </row>
    <row r="1024" customFormat="false" ht="12.75" hidden="false" customHeight="false" outlineLevel="0" collapsed="false">
      <c r="A1024" s="0" t="s">
        <v>39</v>
      </c>
      <c r="B1024" s="0" t="n">
        <v>143921</v>
      </c>
    </row>
    <row r="1025" customFormat="false" ht="12.75" hidden="false" customHeight="false" outlineLevel="0" collapsed="false">
      <c r="A1025" s="0" t="s">
        <v>37</v>
      </c>
      <c r="B1025" s="0" t="n">
        <v>143920</v>
      </c>
    </row>
    <row r="1026" customFormat="false" ht="12.75" hidden="false" customHeight="false" outlineLevel="0" collapsed="false">
      <c r="A1026" s="0" t="s">
        <v>12</v>
      </c>
      <c r="B1026" s="0" t="n">
        <v>143919</v>
      </c>
    </row>
    <row r="1027" customFormat="false" ht="12.75" hidden="false" customHeight="false" outlineLevel="0" collapsed="false">
      <c r="A1027" s="0" t="s">
        <v>12</v>
      </c>
      <c r="B1027" s="0" t="n">
        <v>143918</v>
      </c>
    </row>
    <row r="1028" customFormat="false" ht="12.75" hidden="false" customHeight="false" outlineLevel="0" collapsed="false">
      <c r="A1028" s="0" t="s">
        <v>12</v>
      </c>
      <c r="B1028" s="0" t="n">
        <v>143917</v>
      </c>
    </row>
    <row r="1029" customFormat="false" ht="12.75" hidden="false" customHeight="false" outlineLevel="0" collapsed="false">
      <c r="A1029" s="0" t="s">
        <v>12</v>
      </c>
      <c r="B1029" s="0" t="n">
        <v>143916</v>
      </c>
    </row>
    <row r="1030" customFormat="false" ht="12.75" hidden="false" customHeight="false" outlineLevel="0" collapsed="false">
      <c r="A1030" s="0" t="s">
        <v>12</v>
      </c>
      <c r="B1030" s="0" t="n">
        <v>143915</v>
      </c>
    </row>
    <row r="1031" customFormat="false" ht="12.75" hidden="false" customHeight="false" outlineLevel="0" collapsed="false">
      <c r="A1031" s="0" t="s">
        <v>12</v>
      </c>
      <c r="B1031" s="0" t="n">
        <v>143914</v>
      </c>
    </row>
    <row r="1032" customFormat="false" ht="12.75" hidden="false" customHeight="false" outlineLevel="0" collapsed="false">
      <c r="A1032" s="0" t="s">
        <v>12</v>
      </c>
      <c r="B1032" s="0" t="n">
        <v>143913</v>
      </c>
    </row>
    <row r="1033" customFormat="false" ht="12.75" hidden="false" customHeight="false" outlineLevel="0" collapsed="false">
      <c r="A1033" s="0" t="s">
        <v>12</v>
      </c>
      <c r="B1033" s="0" t="n">
        <v>143912</v>
      </c>
    </row>
    <row r="1034" customFormat="false" ht="12.75" hidden="false" customHeight="false" outlineLevel="0" collapsed="false">
      <c r="A1034" s="0" t="s">
        <v>12</v>
      </c>
      <c r="B1034" s="0" t="n">
        <v>143911</v>
      </c>
    </row>
    <row r="1035" customFormat="false" ht="12.75" hidden="false" customHeight="false" outlineLevel="0" collapsed="false">
      <c r="A1035" s="0" t="s">
        <v>12</v>
      </c>
      <c r="B1035" s="0" t="n">
        <v>143910</v>
      </c>
    </row>
    <row r="1036" customFormat="false" ht="12.75" hidden="false" customHeight="false" outlineLevel="0" collapsed="false">
      <c r="A1036" s="0" t="s">
        <v>12</v>
      </c>
      <c r="B1036" s="0" t="n">
        <v>143909</v>
      </c>
    </row>
    <row r="1037" customFormat="false" ht="12.75" hidden="false" customHeight="false" outlineLevel="0" collapsed="false">
      <c r="A1037" s="0" t="s">
        <v>12</v>
      </c>
      <c r="B1037" s="0" t="n">
        <v>143908</v>
      </c>
    </row>
    <row r="1038" customFormat="false" ht="12.75" hidden="false" customHeight="false" outlineLevel="0" collapsed="false">
      <c r="A1038" s="0" t="s">
        <v>12</v>
      </c>
      <c r="B1038" s="0" t="n">
        <v>143907</v>
      </c>
    </row>
    <row r="1039" customFormat="false" ht="12.75" hidden="false" customHeight="false" outlineLevel="0" collapsed="false">
      <c r="A1039" s="0" t="s">
        <v>12</v>
      </c>
      <c r="B1039" s="0" t="n">
        <v>143906</v>
      </c>
    </row>
    <row r="1040" customFormat="false" ht="12.75" hidden="false" customHeight="false" outlineLevel="0" collapsed="false">
      <c r="A1040" s="0" t="s">
        <v>12</v>
      </c>
      <c r="B1040" s="0" t="n">
        <v>143905</v>
      </c>
    </row>
    <row r="1041" customFormat="false" ht="12.75" hidden="false" customHeight="false" outlineLevel="0" collapsed="false">
      <c r="A1041" s="0" t="s">
        <v>12</v>
      </c>
      <c r="B1041" s="0" t="n">
        <v>143904</v>
      </c>
    </row>
    <row r="1042" customFormat="false" ht="12.75" hidden="false" customHeight="false" outlineLevel="0" collapsed="false">
      <c r="A1042" s="0" t="s">
        <v>12</v>
      </c>
      <c r="B1042" s="0" t="n">
        <v>143903</v>
      </c>
    </row>
    <row r="1043" customFormat="false" ht="12.75" hidden="false" customHeight="false" outlineLevel="0" collapsed="false">
      <c r="A1043" s="0" t="s">
        <v>12</v>
      </c>
      <c r="B1043" s="0" t="n">
        <v>143902</v>
      </c>
    </row>
    <row r="1044" customFormat="false" ht="12.75" hidden="false" customHeight="false" outlineLevel="0" collapsed="false">
      <c r="A1044" s="0" t="s">
        <v>12</v>
      </c>
      <c r="B1044" s="0" t="n">
        <v>143901</v>
      </c>
    </row>
    <row r="1045" customFormat="false" ht="12.75" hidden="false" customHeight="false" outlineLevel="0" collapsed="false">
      <c r="A1045" s="0" t="s">
        <v>12</v>
      </c>
      <c r="B1045" s="0" t="n">
        <v>143900</v>
      </c>
    </row>
    <row r="1046" customFormat="false" ht="12.75" hidden="false" customHeight="false" outlineLevel="0" collapsed="false">
      <c r="A1046" s="0" t="s">
        <v>40</v>
      </c>
      <c r="B1046" s="0" t="n">
        <v>143825</v>
      </c>
    </row>
    <row r="1047" customFormat="false" ht="12.75" hidden="false" customHeight="false" outlineLevel="0" collapsed="false">
      <c r="A1047" s="0" t="s">
        <v>41</v>
      </c>
      <c r="B1047" s="0" t="n">
        <v>143824</v>
      </c>
    </row>
    <row r="1048" customFormat="false" ht="12.75" hidden="false" customHeight="false" outlineLevel="0" collapsed="false">
      <c r="A1048" s="0" t="s">
        <v>42</v>
      </c>
      <c r="B1048" s="0" t="n">
        <v>143822</v>
      </c>
    </row>
    <row r="1049" customFormat="false" ht="12.75" hidden="false" customHeight="false" outlineLevel="0" collapsed="false">
      <c r="A1049" s="0" t="s">
        <v>43</v>
      </c>
      <c r="B1049" s="0" t="n">
        <v>143822</v>
      </c>
    </row>
    <row r="1050" customFormat="false" ht="12.75" hidden="false" customHeight="false" outlineLevel="0" collapsed="false">
      <c r="A1050" s="0" t="s">
        <v>44</v>
      </c>
      <c r="B1050" s="0" t="n">
        <v>143821</v>
      </c>
    </row>
    <row r="1051" customFormat="false" ht="12.75" hidden="false" customHeight="false" outlineLevel="0" collapsed="false">
      <c r="A1051" s="0" t="s">
        <v>45</v>
      </c>
      <c r="B1051" s="0" t="n">
        <v>143818</v>
      </c>
    </row>
    <row r="1052" customFormat="false" ht="12.75" hidden="false" customHeight="false" outlineLevel="0" collapsed="false">
      <c r="A1052" s="0" t="s">
        <v>46</v>
      </c>
      <c r="B1052" s="0" t="n">
        <v>143817</v>
      </c>
    </row>
    <row r="1053" customFormat="false" ht="12.75" hidden="false" customHeight="false" outlineLevel="0" collapsed="false">
      <c r="A1053" s="0" t="s">
        <v>47</v>
      </c>
      <c r="B1053" s="0" t="n">
        <v>143815</v>
      </c>
    </row>
    <row r="1054" customFormat="false" ht="12.75" hidden="false" customHeight="false" outlineLevel="0" collapsed="false">
      <c r="A1054" s="0" t="s">
        <v>48</v>
      </c>
      <c r="B1054" s="0" t="n">
        <v>143814</v>
      </c>
    </row>
    <row r="1055" customFormat="false" ht="12.75" hidden="false" customHeight="false" outlineLevel="0" collapsed="false">
      <c r="A1055" s="0" t="s">
        <v>49</v>
      </c>
      <c r="B1055" s="0" t="n">
        <v>143812</v>
      </c>
    </row>
    <row r="1056" customFormat="false" ht="12.75" hidden="false" customHeight="false" outlineLevel="0" collapsed="false">
      <c r="A1056" s="0" t="s">
        <v>50</v>
      </c>
      <c r="B1056" s="0" t="n">
        <v>143801</v>
      </c>
    </row>
    <row r="1057" customFormat="false" ht="12.75" hidden="false" customHeight="false" outlineLevel="0" collapsed="false">
      <c r="A1057" s="0" t="s">
        <v>50</v>
      </c>
      <c r="B1057" s="0" t="n">
        <v>143800</v>
      </c>
    </row>
    <row r="1058" customFormat="false" ht="12.75" hidden="false" customHeight="false" outlineLevel="0" collapsed="false">
      <c r="A1058" s="0" t="s">
        <v>51</v>
      </c>
      <c r="B1058" s="0" t="n">
        <v>143723</v>
      </c>
    </row>
    <row r="1059" customFormat="false" ht="12.75" hidden="false" customHeight="false" outlineLevel="0" collapsed="false">
      <c r="A1059" s="0" t="s">
        <v>52</v>
      </c>
      <c r="B1059" s="0" t="n">
        <v>143723</v>
      </c>
    </row>
    <row r="1060" customFormat="false" ht="12.75" hidden="false" customHeight="false" outlineLevel="0" collapsed="false">
      <c r="A1060" s="0" t="s">
        <v>53</v>
      </c>
      <c r="B1060" s="0" t="n">
        <v>143722</v>
      </c>
    </row>
    <row r="1061" customFormat="false" ht="12.75" hidden="false" customHeight="false" outlineLevel="0" collapsed="false">
      <c r="A1061" s="0" t="s">
        <v>54</v>
      </c>
      <c r="B1061" s="0" t="n">
        <v>143721</v>
      </c>
    </row>
    <row r="1062" customFormat="false" ht="12.75" hidden="false" customHeight="false" outlineLevel="0" collapsed="false">
      <c r="A1062" s="0" t="s">
        <v>55</v>
      </c>
      <c r="B1062" s="0" t="n">
        <v>143717</v>
      </c>
    </row>
    <row r="1063" customFormat="false" ht="12.75" hidden="false" customHeight="false" outlineLevel="0" collapsed="false">
      <c r="A1063" s="0" t="s">
        <v>56</v>
      </c>
      <c r="B1063" s="0" t="n">
        <v>143716</v>
      </c>
    </row>
    <row r="1064" customFormat="false" ht="12.75" hidden="false" customHeight="false" outlineLevel="0" collapsed="false">
      <c r="A1064" s="0" t="s">
        <v>57</v>
      </c>
      <c r="B1064" s="0" t="n">
        <v>143715</v>
      </c>
    </row>
    <row r="1065" customFormat="false" ht="12.75" hidden="false" customHeight="false" outlineLevel="0" collapsed="false">
      <c r="A1065" s="0" t="s">
        <v>58</v>
      </c>
      <c r="B1065" s="0" t="n">
        <v>143712</v>
      </c>
    </row>
    <row r="1066" customFormat="false" ht="12.75" hidden="false" customHeight="false" outlineLevel="0" collapsed="false">
      <c r="A1066" s="0" t="s">
        <v>59</v>
      </c>
      <c r="B1066" s="0" t="n">
        <v>143711</v>
      </c>
    </row>
    <row r="1067" customFormat="false" ht="12.75" hidden="false" customHeight="false" outlineLevel="0" collapsed="false">
      <c r="A1067" s="0" t="s">
        <v>60</v>
      </c>
      <c r="B1067" s="0" t="n">
        <v>143700</v>
      </c>
    </row>
    <row r="1068" customFormat="false" ht="12.75" hidden="false" customHeight="false" outlineLevel="0" collapsed="false">
      <c r="A1068" s="0" t="s">
        <v>61</v>
      </c>
      <c r="B1068" s="0" t="n">
        <v>143650</v>
      </c>
    </row>
    <row r="1069" customFormat="false" ht="12.75" hidden="false" customHeight="false" outlineLevel="0" collapsed="false">
      <c r="A1069" s="0" t="s">
        <v>62</v>
      </c>
      <c r="B1069" s="0" t="n">
        <v>143642</v>
      </c>
    </row>
    <row r="1070" customFormat="false" ht="12.75" hidden="false" customHeight="false" outlineLevel="0" collapsed="false">
      <c r="A1070" s="0" t="s">
        <v>63</v>
      </c>
      <c r="B1070" s="0" t="n">
        <v>143641</v>
      </c>
    </row>
    <row r="1071" customFormat="false" ht="12.75" hidden="false" customHeight="false" outlineLevel="0" collapsed="false">
      <c r="A1071" s="0" t="s">
        <v>64</v>
      </c>
      <c r="B1071" s="0" t="n">
        <v>143640</v>
      </c>
    </row>
    <row r="1072" customFormat="false" ht="12.75" hidden="false" customHeight="false" outlineLevel="0" collapsed="false">
      <c r="A1072" s="0" t="s">
        <v>65</v>
      </c>
      <c r="B1072" s="0" t="n">
        <v>143634</v>
      </c>
    </row>
    <row r="1073" customFormat="false" ht="12.75" hidden="false" customHeight="false" outlineLevel="0" collapsed="false">
      <c r="A1073" s="0" t="s">
        <v>66</v>
      </c>
      <c r="B1073" s="0" t="n">
        <v>143634</v>
      </c>
    </row>
    <row r="1074" customFormat="false" ht="12.75" hidden="false" customHeight="false" outlineLevel="0" collapsed="false">
      <c r="A1074" s="0" t="s">
        <v>67</v>
      </c>
      <c r="B1074" s="0" t="n">
        <v>143632</v>
      </c>
    </row>
    <row r="1075" customFormat="false" ht="12.75" hidden="false" customHeight="false" outlineLevel="0" collapsed="false">
      <c r="A1075" s="0" t="s">
        <v>68</v>
      </c>
      <c r="B1075" s="0" t="n">
        <v>143627</v>
      </c>
    </row>
    <row r="1076" customFormat="false" ht="12.75" hidden="false" customHeight="false" outlineLevel="0" collapsed="false">
      <c r="A1076" s="0" t="s">
        <v>69</v>
      </c>
      <c r="B1076" s="0" t="n">
        <v>143623</v>
      </c>
    </row>
    <row r="1077" customFormat="false" ht="12.75" hidden="false" customHeight="false" outlineLevel="0" collapsed="false">
      <c r="A1077" s="0" t="s">
        <v>70</v>
      </c>
      <c r="B1077" s="0" t="n">
        <v>143622</v>
      </c>
    </row>
    <row r="1078" customFormat="false" ht="12.75" hidden="false" customHeight="false" outlineLevel="0" collapsed="false">
      <c r="A1078" s="0" t="s">
        <v>71</v>
      </c>
      <c r="B1078" s="0" t="n">
        <v>143622</v>
      </c>
    </row>
    <row r="1079" customFormat="false" ht="12.75" hidden="false" customHeight="false" outlineLevel="0" collapsed="false">
      <c r="A1079" s="0" t="s">
        <v>72</v>
      </c>
      <c r="B1079" s="0" t="n">
        <v>143621</v>
      </c>
    </row>
    <row r="1080" customFormat="false" ht="12.75" hidden="false" customHeight="false" outlineLevel="0" collapsed="false">
      <c r="A1080" s="0" t="s">
        <v>73</v>
      </c>
      <c r="B1080" s="0" t="n">
        <v>143616</v>
      </c>
    </row>
    <row r="1081" customFormat="false" ht="12.75" hidden="false" customHeight="false" outlineLevel="0" collapsed="false">
      <c r="A1081" s="0" t="s">
        <v>74</v>
      </c>
      <c r="B1081" s="0" t="n">
        <v>143615</v>
      </c>
    </row>
    <row r="1082" customFormat="false" ht="12.75" hidden="false" customHeight="false" outlineLevel="0" collapsed="false">
      <c r="A1082" s="0" t="s">
        <v>75</v>
      </c>
      <c r="B1082" s="0" t="n">
        <v>143615</v>
      </c>
    </row>
    <row r="1083" customFormat="false" ht="12.75" hidden="false" customHeight="false" outlineLevel="0" collapsed="false">
      <c r="A1083" s="0" t="s">
        <v>76</v>
      </c>
      <c r="B1083" s="0" t="n">
        <v>143615</v>
      </c>
    </row>
    <row r="1084" customFormat="false" ht="12.75" hidden="false" customHeight="false" outlineLevel="0" collapsed="false">
      <c r="A1084" s="0" t="s">
        <v>77</v>
      </c>
      <c r="B1084" s="0" t="n">
        <v>143615</v>
      </c>
    </row>
    <row r="1085" customFormat="false" ht="12.75" hidden="false" customHeight="false" outlineLevel="0" collapsed="false">
      <c r="A1085" s="0" t="s">
        <v>78</v>
      </c>
      <c r="B1085" s="0" t="n">
        <v>143615</v>
      </c>
    </row>
    <row r="1086" customFormat="false" ht="12.75" hidden="false" customHeight="false" outlineLevel="0" collapsed="false">
      <c r="A1086" s="0" t="s">
        <v>79</v>
      </c>
      <c r="B1086" s="0" t="n">
        <v>143613</v>
      </c>
    </row>
    <row r="1087" customFormat="false" ht="12.75" hidden="false" customHeight="false" outlineLevel="0" collapsed="false">
      <c r="A1087" s="0" t="s">
        <v>80</v>
      </c>
      <c r="B1087" s="0" t="n">
        <v>143611</v>
      </c>
    </row>
    <row r="1088" customFormat="false" ht="12.75" hidden="false" customHeight="false" outlineLevel="0" collapsed="false">
      <c r="A1088" s="0" t="s">
        <v>81</v>
      </c>
      <c r="B1088" s="0" t="n">
        <v>143608</v>
      </c>
    </row>
    <row r="1089" customFormat="false" ht="12.75" hidden="false" customHeight="false" outlineLevel="0" collapsed="false">
      <c r="A1089" s="0" t="s">
        <v>81</v>
      </c>
      <c r="B1089" s="0" t="n">
        <v>143604</v>
      </c>
    </row>
    <row r="1090" customFormat="false" ht="12.75" hidden="false" customHeight="false" outlineLevel="0" collapsed="false">
      <c r="A1090" s="0" t="s">
        <v>81</v>
      </c>
      <c r="B1090" s="0" t="n">
        <v>143603</v>
      </c>
    </row>
    <row r="1091" customFormat="false" ht="12.75" hidden="false" customHeight="false" outlineLevel="0" collapsed="false">
      <c r="A1091" s="0" t="s">
        <v>81</v>
      </c>
      <c r="B1091" s="0" t="n">
        <v>143602</v>
      </c>
    </row>
    <row r="1092" customFormat="false" ht="12.75" hidden="false" customHeight="false" outlineLevel="0" collapsed="false">
      <c r="A1092" s="0" t="s">
        <v>81</v>
      </c>
      <c r="B1092" s="0" t="n">
        <v>143600</v>
      </c>
    </row>
    <row r="1093" customFormat="false" ht="12.75" hidden="false" customHeight="false" outlineLevel="0" collapsed="false">
      <c r="A1093" s="0" t="s">
        <v>82</v>
      </c>
      <c r="B1093" s="0" t="n">
        <v>143591</v>
      </c>
    </row>
    <row r="1094" customFormat="false" ht="12.75" hidden="false" customHeight="false" outlineLevel="0" collapsed="false">
      <c r="A1094" s="0" t="s">
        <v>83</v>
      </c>
      <c r="B1094" s="0" t="n">
        <v>143590</v>
      </c>
    </row>
    <row r="1095" customFormat="false" ht="12.75" hidden="false" customHeight="false" outlineLevel="0" collapsed="false">
      <c r="A1095" s="0" t="s">
        <v>84</v>
      </c>
      <c r="B1095" s="0" t="n">
        <v>143582</v>
      </c>
    </row>
    <row r="1096" customFormat="false" ht="12.75" hidden="false" customHeight="false" outlineLevel="0" collapsed="false">
      <c r="A1096" s="0" t="s">
        <v>85</v>
      </c>
      <c r="B1096" s="0" t="n">
        <v>143581</v>
      </c>
    </row>
    <row r="1097" customFormat="false" ht="12.75" hidden="false" customHeight="false" outlineLevel="0" collapsed="false">
      <c r="A1097" s="0" t="s">
        <v>86</v>
      </c>
      <c r="B1097" s="0" t="n">
        <v>143571</v>
      </c>
    </row>
    <row r="1098" customFormat="false" ht="12.75" hidden="false" customHeight="false" outlineLevel="0" collapsed="false">
      <c r="A1098" s="0" t="s">
        <v>86</v>
      </c>
      <c r="B1098" s="0" t="n">
        <v>143562</v>
      </c>
    </row>
    <row r="1099" customFormat="false" ht="12.75" hidden="false" customHeight="false" outlineLevel="0" collapsed="false">
      <c r="A1099" s="0" t="s">
        <v>87</v>
      </c>
      <c r="B1099" s="0" t="n">
        <v>143560</v>
      </c>
    </row>
    <row r="1100" customFormat="false" ht="12.75" hidden="false" customHeight="false" outlineLevel="0" collapsed="false">
      <c r="A1100" s="0" t="s">
        <v>88</v>
      </c>
      <c r="B1100" s="0" t="n">
        <v>143541</v>
      </c>
    </row>
    <row r="1101" customFormat="false" ht="12.75" hidden="false" customHeight="false" outlineLevel="0" collapsed="false">
      <c r="A1101" s="0" t="s">
        <v>89</v>
      </c>
      <c r="B1101" s="0" t="n">
        <v>143540</v>
      </c>
    </row>
    <row r="1102" customFormat="false" ht="12.75" hidden="false" customHeight="false" outlineLevel="0" collapsed="false">
      <c r="A1102" s="0" t="s">
        <v>90</v>
      </c>
      <c r="B1102" s="0" t="n">
        <v>143532</v>
      </c>
    </row>
    <row r="1103" customFormat="false" ht="12.75" hidden="false" customHeight="false" outlineLevel="0" collapsed="false">
      <c r="A1103" s="0" t="s">
        <v>90</v>
      </c>
      <c r="B1103" s="0" t="n">
        <v>143531</v>
      </c>
    </row>
    <row r="1104" customFormat="false" ht="12.75" hidden="false" customHeight="false" outlineLevel="0" collapsed="false">
      <c r="A1104" s="0" t="s">
        <v>90</v>
      </c>
      <c r="B1104" s="0" t="n">
        <v>143530</v>
      </c>
    </row>
    <row r="1105" customFormat="false" ht="12.75" hidden="false" customHeight="false" outlineLevel="0" collapsed="false">
      <c r="A1105" s="0" t="s">
        <v>91</v>
      </c>
      <c r="B1105" s="0" t="n">
        <v>143521</v>
      </c>
    </row>
    <row r="1106" customFormat="false" ht="12.75" hidden="false" customHeight="false" outlineLevel="0" collapsed="false">
      <c r="A1106" s="0" t="s">
        <v>92</v>
      </c>
      <c r="B1106" s="0" t="n">
        <v>143517</v>
      </c>
    </row>
    <row r="1107" customFormat="false" ht="12.75" hidden="false" customHeight="false" outlineLevel="0" collapsed="false">
      <c r="A1107" s="0" t="s">
        <v>76</v>
      </c>
      <c r="B1107" s="0" t="n">
        <v>143513</v>
      </c>
    </row>
    <row r="1108" customFormat="false" ht="12.75" hidden="false" customHeight="false" outlineLevel="0" collapsed="false">
      <c r="A1108" s="0" t="s">
        <v>93</v>
      </c>
      <c r="B1108" s="0" t="n">
        <v>143512</v>
      </c>
    </row>
    <row r="1109" customFormat="false" ht="12.75" hidden="false" customHeight="false" outlineLevel="0" collapsed="false">
      <c r="A1109" s="0" t="s">
        <v>94</v>
      </c>
      <c r="B1109" s="0" t="n">
        <v>143511</v>
      </c>
    </row>
    <row r="1110" customFormat="false" ht="12.75" hidden="false" customHeight="false" outlineLevel="0" collapsed="false">
      <c r="A1110" s="0" t="s">
        <v>95</v>
      </c>
      <c r="B1110" s="0" t="n">
        <v>143508</v>
      </c>
    </row>
    <row r="1111" customFormat="false" ht="12.75" hidden="false" customHeight="false" outlineLevel="0" collapsed="false">
      <c r="A1111" s="0" t="s">
        <v>95</v>
      </c>
      <c r="B1111" s="0" t="n">
        <v>143502</v>
      </c>
    </row>
    <row r="1112" customFormat="false" ht="12.75" hidden="false" customHeight="false" outlineLevel="0" collapsed="false">
      <c r="A1112" s="0" t="s">
        <v>95</v>
      </c>
      <c r="B1112" s="0" t="n">
        <v>143501</v>
      </c>
    </row>
    <row r="1113" customFormat="false" ht="12.75" hidden="false" customHeight="false" outlineLevel="0" collapsed="false">
      <c r="A1113" s="0" t="s">
        <v>95</v>
      </c>
      <c r="B1113" s="0" t="n">
        <v>143500</v>
      </c>
    </row>
    <row r="1114" customFormat="false" ht="12.75" hidden="false" customHeight="false" outlineLevel="0" collapsed="false">
      <c r="A1114" s="0" t="s">
        <v>11</v>
      </c>
      <c r="B1114" s="0" t="n">
        <v>143449</v>
      </c>
    </row>
    <row r="1115" customFormat="false" ht="12.75" hidden="false" customHeight="false" outlineLevel="0" collapsed="false">
      <c r="A1115" s="0" t="s">
        <v>11</v>
      </c>
      <c r="B1115" s="0" t="n">
        <v>143448</v>
      </c>
    </row>
    <row r="1116" customFormat="false" ht="12.75" hidden="false" customHeight="false" outlineLevel="0" collapsed="false">
      <c r="A1116" s="0" t="s">
        <v>11</v>
      </c>
      <c r="B1116" s="0" t="n">
        <v>143444</v>
      </c>
    </row>
    <row r="1117" customFormat="false" ht="12.75" hidden="false" customHeight="false" outlineLevel="0" collapsed="false">
      <c r="A1117" s="0" t="s">
        <v>96</v>
      </c>
      <c r="B1117" s="0" t="n">
        <v>143443</v>
      </c>
    </row>
    <row r="1118" customFormat="false" ht="12.75" hidden="false" customHeight="false" outlineLevel="0" collapsed="false">
      <c r="A1118" s="0" t="s">
        <v>97</v>
      </c>
      <c r="B1118" s="0" t="n">
        <v>143442</v>
      </c>
    </row>
    <row r="1119" customFormat="false" ht="12.75" hidden="false" customHeight="false" outlineLevel="0" collapsed="false">
      <c r="A1119" s="0" t="s">
        <v>98</v>
      </c>
      <c r="B1119" s="0" t="n">
        <v>143441</v>
      </c>
    </row>
    <row r="1120" customFormat="false" ht="12.75" hidden="false" customHeight="false" outlineLevel="0" collapsed="false">
      <c r="A1120" s="0" t="s">
        <v>99</v>
      </c>
      <c r="B1120" s="0" t="n">
        <v>143440</v>
      </c>
    </row>
    <row r="1121" customFormat="false" ht="12.75" hidden="false" customHeight="false" outlineLevel="0" collapsed="false">
      <c r="A1121" s="0" t="s">
        <v>100</v>
      </c>
      <c r="B1121" s="0" t="n">
        <v>143433</v>
      </c>
    </row>
    <row r="1122" customFormat="false" ht="12.75" hidden="false" customHeight="false" outlineLevel="0" collapsed="false">
      <c r="A1122" s="0" t="s">
        <v>100</v>
      </c>
      <c r="B1122" s="0" t="n">
        <v>143432</v>
      </c>
    </row>
    <row r="1123" customFormat="false" ht="12.75" hidden="false" customHeight="false" outlineLevel="0" collapsed="false">
      <c r="A1123" s="0" t="s">
        <v>100</v>
      </c>
      <c r="B1123" s="0" t="n">
        <v>143431</v>
      </c>
    </row>
    <row r="1124" customFormat="false" ht="12.75" hidden="false" customHeight="false" outlineLevel="0" collapsed="false">
      <c r="A1124" s="0" t="s">
        <v>100</v>
      </c>
      <c r="B1124" s="0" t="n">
        <v>143430</v>
      </c>
    </row>
    <row r="1125" customFormat="false" ht="12.75" hidden="false" customHeight="false" outlineLevel="0" collapsed="false">
      <c r="A1125" s="0" t="s">
        <v>101</v>
      </c>
      <c r="B1125" s="0" t="n">
        <v>143422</v>
      </c>
    </row>
    <row r="1126" customFormat="false" ht="12.75" hidden="false" customHeight="false" outlineLevel="0" collapsed="false">
      <c r="A1126" s="0" t="s">
        <v>102</v>
      </c>
      <c r="B1126" s="0" t="n">
        <v>143421</v>
      </c>
    </row>
    <row r="1127" customFormat="false" ht="12.75" hidden="false" customHeight="false" outlineLevel="0" collapsed="false">
      <c r="A1127" s="0" t="s">
        <v>103</v>
      </c>
      <c r="B1127" s="0" t="n">
        <v>143420</v>
      </c>
    </row>
    <row r="1128" customFormat="false" ht="12.75" hidden="false" customHeight="false" outlineLevel="0" collapsed="false">
      <c r="A1128" s="0" t="s">
        <v>11</v>
      </c>
      <c r="B1128" s="0" t="n">
        <v>143416</v>
      </c>
    </row>
    <row r="1129" customFormat="false" ht="12.75" hidden="false" customHeight="false" outlineLevel="0" collapsed="false">
      <c r="A1129" s="0" t="s">
        <v>104</v>
      </c>
      <c r="B1129" s="0" t="n">
        <v>143411</v>
      </c>
    </row>
    <row r="1130" customFormat="false" ht="12.75" hidden="false" customHeight="false" outlineLevel="0" collapsed="false">
      <c r="A1130" s="0" t="s">
        <v>11</v>
      </c>
      <c r="B1130" s="0" t="n">
        <v>143409</v>
      </c>
    </row>
    <row r="1131" customFormat="false" ht="12.75" hidden="false" customHeight="false" outlineLevel="0" collapsed="false">
      <c r="A1131" s="0" t="s">
        <v>11</v>
      </c>
      <c r="B1131" s="0" t="n">
        <v>143408</v>
      </c>
    </row>
    <row r="1132" customFormat="false" ht="12.75" hidden="false" customHeight="false" outlineLevel="0" collapsed="false">
      <c r="A1132" s="0" t="s">
        <v>11</v>
      </c>
      <c r="B1132" s="0" t="n">
        <v>143407</v>
      </c>
    </row>
    <row r="1133" customFormat="false" ht="12.75" hidden="false" customHeight="false" outlineLevel="0" collapsed="false">
      <c r="A1133" s="0" t="s">
        <v>11</v>
      </c>
      <c r="B1133" s="0" t="n">
        <v>143406</v>
      </c>
    </row>
    <row r="1134" customFormat="false" ht="12.75" hidden="false" customHeight="false" outlineLevel="0" collapsed="false">
      <c r="A1134" s="0" t="s">
        <v>11</v>
      </c>
      <c r="B1134" s="0" t="n">
        <v>143405</v>
      </c>
    </row>
    <row r="1135" customFormat="false" ht="12.75" hidden="false" customHeight="false" outlineLevel="0" collapsed="false">
      <c r="A1135" s="0" t="s">
        <v>11</v>
      </c>
      <c r="B1135" s="0" t="n">
        <v>143404</v>
      </c>
    </row>
    <row r="1136" customFormat="false" ht="12.75" hidden="false" customHeight="false" outlineLevel="0" collapsed="false">
      <c r="A1136" s="0" t="s">
        <v>11</v>
      </c>
      <c r="B1136" s="0" t="n">
        <v>143403</v>
      </c>
    </row>
    <row r="1137" customFormat="false" ht="12.75" hidden="false" customHeight="false" outlineLevel="0" collapsed="false">
      <c r="A1137" s="0" t="s">
        <v>11</v>
      </c>
      <c r="B1137" s="0" t="n">
        <v>143402</v>
      </c>
    </row>
    <row r="1138" customFormat="false" ht="12.75" hidden="false" customHeight="false" outlineLevel="0" collapsed="false">
      <c r="A1138" s="0" t="s">
        <v>11</v>
      </c>
      <c r="B1138" s="0" t="n">
        <v>143401</v>
      </c>
    </row>
    <row r="1139" customFormat="false" ht="12.75" hidden="false" customHeight="false" outlineLevel="0" collapsed="false">
      <c r="A1139" s="0" t="s">
        <v>11</v>
      </c>
      <c r="B1139" s="0" t="n">
        <v>143400</v>
      </c>
    </row>
    <row r="1140" customFormat="false" ht="12.75" hidden="false" customHeight="false" outlineLevel="0" collapsed="false">
      <c r="A1140" s="0" t="s">
        <v>105</v>
      </c>
      <c r="B1140" s="0" t="n">
        <v>143399</v>
      </c>
    </row>
    <row r="1141" customFormat="false" ht="12.75" hidden="false" customHeight="false" outlineLevel="0" collapsed="false">
      <c r="A1141" s="0" t="s">
        <v>105</v>
      </c>
      <c r="B1141" s="0" t="n">
        <v>143398</v>
      </c>
    </row>
    <row r="1142" customFormat="false" ht="12.75" hidden="false" customHeight="false" outlineLevel="0" collapsed="false">
      <c r="A1142" s="0" t="s">
        <v>106</v>
      </c>
      <c r="B1142" s="0" t="n">
        <v>143397</v>
      </c>
    </row>
    <row r="1143" customFormat="false" ht="12.75" hidden="false" customHeight="false" outlineLevel="0" collapsed="false">
      <c r="A1143" s="0" t="s">
        <v>107</v>
      </c>
      <c r="B1143" s="0" t="n">
        <v>143396</v>
      </c>
    </row>
    <row r="1144" customFormat="false" ht="12.75" hidden="false" customHeight="false" outlineLevel="0" collapsed="false">
      <c r="A1144" s="0" t="s">
        <v>108</v>
      </c>
      <c r="B1144" s="0" t="n">
        <v>143395</v>
      </c>
    </row>
    <row r="1145" customFormat="false" ht="12.75" hidden="false" customHeight="false" outlineLevel="0" collapsed="false">
      <c r="A1145" s="0" t="s">
        <v>109</v>
      </c>
      <c r="B1145" s="0" t="n">
        <v>143391</v>
      </c>
    </row>
    <row r="1146" customFormat="false" ht="12.75" hidden="false" customHeight="false" outlineLevel="0" collapsed="false">
      <c r="A1146" s="0" t="s">
        <v>110</v>
      </c>
      <c r="B1146" s="0" t="n">
        <v>143390</v>
      </c>
    </row>
    <row r="1147" customFormat="false" ht="12.75" hidden="false" customHeight="false" outlineLevel="0" collapsed="false">
      <c r="A1147" s="0" t="s">
        <v>111</v>
      </c>
      <c r="B1147" s="0" t="n">
        <v>143381</v>
      </c>
    </row>
    <row r="1148" customFormat="false" ht="12.75" hidden="false" customHeight="false" outlineLevel="0" collapsed="false">
      <c r="A1148" s="0" t="s">
        <v>112</v>
      </c>
      <c r="B1148" s="0" t="n">
        <v>143380</v>
      </c>
    </row>
    <row r="1149" customFormat="false" ht="12.75" hidden="false" customHeight="false" outlineLevel="0" collapsed="false">
      <c r="A1149" s="0" t="s">
        <v>113</v>
      </c>
      <c r="B1149" s="0" t="n">
        <v>143371</v>
      </c>
    </row>
    <row r="1150" customFormat="false" ht="12.75" hidden="false" customHeight="false" outlineLevel="0" collapsed="false">
      <c r="A1150" s="0" t="s">
        <v>113</v>
      </c>
      <c r="B1150" s="0" t="n">
        <v>143370</v>
      </c>
    </row>
    <row r="1151" customFormat="false" ht="12.75" hidden="false" customHeight="false" outlineLevel="0" collapsed="false">
      <c r="A1151" s="0" t="s">
        <v>114</v>
      </c>
      <c r="B1151" s="0" t="n">
        <v>143369</v>
      </c>
    </row>
    <row r="1152" customFormat="false" ht="12.75" hidden="false" customHeight="false" outlineLevel="0" collapsed="false">
      <c r="A1152" s="0" t="s">
        <v>114</v>
      </c>
      <c r="B1152" s="0" t="n">
        <v>143363</v>
      </c>
    </row>
    <row r="1153" customFormat="false" ht="12.75" hidden="false" customHeight="false" outlineLevel="0" collapsed="false">
      <c r="A1153" s="0" t="s">
        <v>114</v>
      </c>
      <c r="B1153" s="0" t="n">
        <v>143362</v>
      </c>
    </row>
    <row r="1154" customFormat="false" ht="12.75" hidden="false" customHeight="false" outlineLevel="0" collapsed="false">
      <c r="A1154" s="0" t="s">
        <v>114</v>
      </c>
      <c r="B1154" s="0" t="n">
        <v>143361</v>
      </c>
    </row>
    <row r="1155" customFormat="false" ht="12.75" hidden="false" customHeight="false" outlineLevel="0" collapsed="false">
      <c r="A1155" s="0" t="s">
        <v>114</v>
      </c>
      <c r="B1155" s="0" t="n">
        <v>143360</v>
      </c>
    </row>
    <row r="1156" customFormat="false" ht="12.75" hidden="false" customHeight="false" outlineLevel="0" collapsed="false">
      <c r="A1156" s="0" t="s">
        <v>115</v>
      </c>
      <c r="B1156" s="0" t="n">
        <v>143355</v>
      </c>
    </row>
    <row r="1157" customFormat="false" ht="12.75" hidden="false" customHeight="false" outlineLevel="0" collapsed="false">
      <c r="A1157" s="0" t="s">
        <v>116</v>
      </c>
      <c r="B1157" s="0" t="n">
        <v>143350</v>
      </c>
    </row>
    <row r="1158" customFormat="false" ht="12.75" hidden="false" customHeight="false" outlineLevel="0" collapsed="false">
      <c r="A1158" s="0" t="s">
        <v>117</v>
      </c>
      <c r="B1158" s="0" t="n">
        <v>143346</v>
      </c>
    </row>
    <row r="1159" customFormat="false" ht="12.75" hidden="false" customHeight="false" outlineLevel="0" collapsed="false">
      <c r="A1159" s="0" t="s">
        <v>117</v>
      </c>
      <c r="B1159" s="0" t="n">
        <v>143345</v>
      </c>
    </row>
    <row r="1160" customFormat="false" ht="12.75" hidden="false" customHeight="false" outlineLevel="0" collapsed="false">
      <c r="A1160" s="0" t="s">
        <v>118</v>
      </c>
      <c r="B1160" s="0" t="n">
        <v>143344</v>
      </c>
    </row>
    <row r="1161" customFormat="false" ht="12.75" hidden="false" customHeight="false" outlineLevel="0" collapsed="false">
      <c r="A1161" s="0" t="s">
        <v>119</v>
      </c>
      <c r="B1161" s="0" t="n">
        <v>143344</v>
      </c>
    </row>
    <row r="1162" customFormat="false" ht="12.75" hidden="false" customHeight="false" outlineLevel="0" collapsed="false">
      <c r="A1162" s="0" t="s">
        <v>120</v>
      </c>
      <c r="B1162" s="0" t="n">
        <v>143344</v>
      </c>
    </row>
    <row r="1163" customFormat="false" ht="12.75" hidden="false" customHeight="false" outlineLevel="0" collapsed="false">
      <c r="A1163" s="0" t="s">
        <v>121</v>
      </c>
      <c r="B1163" s="0" t="n">
        <v>143344</v>
      </c>
    </row>
    <row r="1164" customFormat="false" ht="12.75" hidden="false" customHeight="false" outlineLevel="0" collapsed="false">
      <c r="A1164" s="0" t="s">
        <v>122</v>
      </c>
      <c r="B1164" s="0" t="n">
        <v>143344</v>
      </c>
    </row>
    <row r="1165" customFormat="false" ht="12.75" hidden="false" customHeight="false" outlineLevel="0" collapsed="false">
      <c r="A1165" s="0" t="s">
        <v>123</v>
      </c>
      <c r="B1165" s="0" t="n">
        <v>143340</v>
      </c>
    </row>
    <row r="1166" customFormat="false" ht="12.75" hidden="false" customHeight="false" outlineLevel="0" collapsed="false">
      <c r="A1166" s="0" t="s">
        <v>124</v>
      </c>
      <c r="B1166" s="0" t="n">
        <v>143330</v>
      </c>
    </row>
    <row r="1167" customFormat="false" ht="12.75" hidden="false" customHeight="false" outlineLevel="0" collapsed="false">
      <c r="A1167" s="0" t="s">
        <v>125</v>
      </c>
      <c r="B1167" s="0" t="n">
        <v>143323</v>
      </c>
    </row>
    <row r="1168" customFormat="false" ht="12.75" hidden="false" customHeight="false" outlineLevel="0" collapsed="false">
      <c r="A1168" s="0" t="s">
        <v>126</v>
      </c>
      <c r="B1168" s="0" t="n">
        <v>143322</v>
      </c>
    </row>
    <row r="1169" customFormat="false" ht="12.75" hidden="false" customHeight="false" outlineLevel="0" collapsed="false">
      <c r="A1169" s="0" t="s">
        <v>127</v>
      </c>
      <c r="B1169" s="0" t="n">
        <v>143321</v>
      </c>
    </row>
    <row r="1170" customFormat="false" ht="12.75" hidden="false" customHeight="false" outlineLevel="0" collapsed="false">
      <c r="A1170" s="0" t="s">
        <v>128</v>
      </c>
      <c r="B1170" s="0" t="n">
        <v>143316</v>
      </c>
    </row>
    <row r="1171" customFormat="false" ht="12.75" hidden="false" customHeight="false" outlineLevel="0" collapsed="false">
      <c r="A1171" s="0" t="s">
        <v>105</v>
      </c>
      <c r="B1171" s="0" t="n">
        <v>143310</v>
      </c>
    </row>
    <row r="1172" customFormat="false" ht="12.75" hidden="false" customHeight="false" outlineLevel="0" collapsed="false">
      <c r="A1172" s="0" t="s">
        <v>105</v>
      </c>
      <c r="B1172" s="0" t="n">
        <v>143308</v>
      </c>
    </row>
    <row r="1173" customFormat="false" ht="12.75" hidden="false" customHeight="false" outlineLevel="0" collapsed="false">
      <c r="A1173" s="0" t="s">
        <v>105</v>
      </c>
      <c r="B1173" s="0" t="n">
        <v>143306</v>
      </c>
    </row>
    <row r="1174" customFormat="false" ht="12.75" hidden="false" customHeight="false" outlineLevel="0" collapsed="false">
      <c r="A1174" s="0" t="s">
        <v>105</v>
      </c>
      <c r="B1174" s="0" t="n">
        <v>143304</v>
      </c>
    </row>
    <row r="1175" customFormat="false" ht="12.75" hidden="false" customHeight="false" outlineLevel="0" collapsed="false">
      <c r="A1175" s="0" t="s">
        <v>105</v>
      </c>
      <c r="B1175" s="0" t="n">
        <v>143302</v>
      </c>
    </row>
    <row r="1176" customFormat="false" ht="12.75" hidden="false" customHeight="false" outlineLevel="0" collapsed="false">
      <c r="A1176" s="0" t="s">
        <v>105</v>
      </c>
      <c r="B1176" s="0" t="n">
        <v>143301</v>
      </c>
    </row>
    <row r="1177" customFormat="false" ht="12.75" hidden="false" customHeight="false" outlineLevel="0" collapsed="false">
      <c r="A1177" s="0" t="s">
        <v>105</v>
      </c>
      <c r="B1177" s="0" t="n">
        <v>143300</v>
      </c>
    </row>
    <row r="1178" customFormat="false" ht="12.75" hidden="false" customHeight="false" outlineLevel="0" collapsed="false">
      <c r="A1178" s="0" t="s">
        <v>129</v>
      </c>
      <c r="B1178" s="0" t="n">
        <v>143260</v>
      </c>
    </row>
    <row r="1179" customFormat="false" ht="12.75" hidden="false" customHeight="false" outlineLevel="0" collapsed="false">
      <c r="A1179" s="0" t="s">
        <v>130</v>
      </c>
      <c r="B1179" s="0" t="n">
        <v>143245</v>
      </c>
    </row>
    <row r="1180" customFormat="false" ht="12.75" hidden="false" customHeight="false" outlineLevel="0" collapsed="false">
      <c r="A1180" s="0" t="s">
        <v>131</v>
      </c>
      <c r="B1180" s="0" t="n">
        <v>143240</v>
      </c>
    </row>
    <row r="1181" customFormat="false" ht="12.75" hidden="false" customHeight="false" outlineLevel="0" collapsed="false">
      <c r="A1181" s="0" t="s">
        <v>132</v>
      </c>
      <c r="B1181" s="0" t="n">
        <v>143232</v>
      </c>
    </row>
    <row r="1182" customFormat="false" ht="12.75" hidden="false" customHeight="false" outlineLevel="0" collapsed="false">
      <c r="A1182" s="0" t="s">
        <v>133</v>
      </c>
      <c r="B1182" s="0" t="n">
        <v>143231</v>
      </c>
    </row>
    <row r="1183" customFormat="false" ht="12.75" hidden="false" customHeight="false" outlineLevel="0" collapsed="false">
      <c r="A1183" s="0" t="s">
        <v>134</v>
      </c>
      <c r="B1183" s="0" t="n">
        <v>143210</v>
      </c>
    </row>
    <row r="1184" customFormat="false" ht="12.75" hidden="false" customHeight="false" outlineLevel="0" collapsed="false">
      <c r="A1184" s="0" t="s">
        <v>134</v>
      </c>
      <c r="B1184" s="0" t="n">
        <v>143204</v>
      </c>
    </row>
    <row r="1185" customFormat="false" ht="12.75" hidden="false" customHeight="false" outlineLevel="0" collapsed="false">
      <c r="A1185" s="0" t="s">
        <v>134</v>
      </c>
      <c r="B1185" s="0" t="n">
        <v>143203</v>
      </c>
    </row>
    <row r="1186" customFormat="false" ht="12.75" hidden="false" customHeight="false" outlineLevel="0" collapsed="false">
      <c r="A1186" s="0" t="s">
        <v>134</v>
      </c>
      <c r="B1186" s="0" t="n">
        <v>143202</v>
      </c>
    </row>
    <row r="1187" customFormat="false" ht="12.75" hidden="false" customHeight="false" outlineLevel="0" collapsed="false">
      <c r="A1187" s="0" t="s">
        <v>134</v>
      </c>
      <c r="B1187" s="0" t="n">
        <v>143201</v>
      </c>
    </row>
    <row r="1188" customFormat="false" ht="12.75" hidden="false" customHeight="false" outlineLevel="0" collapsed="false">
      <c r="A1188" s="0" t="s">
        <v>134</v>
      </c>
      <c r="B1188" s="0" t="n">
        <v>143200</v>
      </c>
    </row>
    <row r="1189" customFormat="false" ht="12.75" hidden="false" customHeight="false" outlineLevel="0" collapsed="false">
      <c r="A1189" s="0" t="s">
        <v>135</v>
      </c>
      <c r="B1189" s="0" t="n">
        <v>143185</v>
      </c>
    </row>
    <row r="1190" customFormat="false" ht="12.75" hidden="false" customHeight="false" outlineLevel="0" collapsed="false">
      <c r="A1190" s="0" t="s">
        <v>135</v>
      </c>
      <c r="B1190" s="0" t="n">
        <v>143184</v>
      </c>
    </row>
    <row r="1191" customFormat="false" ht="12.75" hidden="false" customHeight="false" outlineLevel="0" collapsed="false">
      <c r="A1191" s="0" t="s">
        <v>135</v>
      </c>
      <c r="B1191" s="0" t="n">
        <v>143183</v>
      </c>
    </row>
    <row r="1192" customFormat="false" ht="12.75" hidden="false" customHeight="false" outlineLevel="0" collapsed="false">
      <c r="A1192" s="0" t="s">
        <v>135</v>
      </c>
      <c r="B1192" s="0" t="n">
        <v>143182</v>
      </c>
    </row>
    <row r="1193" customFormat="false" ht="12.75" hidden="false" customHeight="false" outlineLevel="0" collapsed="false">
      <c r="A1193" s="0" t="s">
        <v>135</v>
      </c>
      <c r="B1193" s="0" t="n">
        <v>143181</v>
      </c>
    </row>
    <row r="1194" customFormat="false" ht="12.75" hidden="false" customHeight="false" outlineLevel="0" collapsed="false">
      <c r="A1194" s="0" t="s">
        <v>135</v>
      </c>
      <c r="B1194" s="0" t="n">
        <v>143180</v>
      </c>
    </row>
    <row r="1195" customFormat="false" ht="12.75" hidden="false" customHeight="false" outlineLevel="0" collapsed="false">
      <c r="A1195" s="0" t="s">
        <v>136</v>
      </c>
      <c r="B1195" s="0" t="n">
        <v>143170</v>
      </c>
    </row>
    <row r="1196" customFormat="false" ht="12.75" hidden="false" customHeight="false" outlineLevel="0" collapsed="false">
      <c r="A1196" s="0" t="s">
        <v>137</v>
      </c>
      <c r="B1196" s="0" t="n">
        <v>143161</v>
      </c>
    </row>
    <row r="1197" customFormat="false" ht="12.75" hidden="false" customHeight="false" outlineLevel="0" collapsed="false">
      <c r="A1197" s="0" t="s">
        <v>137</v>
      </c>
      <c r="B1197" s="0" t="n">
        <v>143160</v>
      </c>
    </row>
    <row r="1198" customFormat="false" ht="12.75" hidden="false" customHeight="false" outlineLevel="0" collapsed="false">
      <c r="A1198" s="0" t="s">
        <v>138</v>
      </c>
      <c r="B1198" s="0" t="n">
        <v>143150</v>
      </c>
    </row>
    <row r="1199" customFormat="false" ht="12.75" hidden="false" customHeight="false" outlineLevel="0" collapsed="false">
      <c r="A1199" s="0" t="s">
        <v>139</v>
      </c>
      <c r="B1199" s="0" t="n">
        <v>143144</v>
      </c>
    </row>
    <row r="1200" customFormat="false" ht="12.75" hidden="false" customHeight="false" outlineLevel="0" collapsed="false">
      <c r="A1200" s="0" t="s">
        <v>140</v>
      </c>
      <c r="B1200" s="0" t="n">
        <v>143142</v>
      </c>
    </row>
    <row r="1201" customFormat="false" ht="12.75" hidden="false" customHeight="false" outlineLevel="0" collapsed="false">
      <c r="A1201" s="0" t="s">
        <v>140</v>
      </c>
      <c r="B1201" s="0" t="n">
        <v>143132</v>
      </c>
    </row>
    <row r="1202" customFormat="false" ht="12.75" hidden="false" customHeight="false" outlineLevel="0" collapsed="false">
      <c r="A1202" s="0" t="s">
        <v>140</v>
      </c>
      <c r="B1202" s="0" t="n">
        <v>143131</v>
      </c>
    </row>
    <row r="1203" customFormat="false" ht="12.75" hidden="false" customHeight="false" outlineLevel="0" collapsed="false">
      <c r="A1203" s="0" t="s">
        <v>140</v>
      </c>
      <c r="B1203" s="0" t="n">
        <v>143130</v>
      </c>
    </row>
    <row r="1204" customFormat="false" ht="12.75" hidden="false" customHeight="false" outlineLevel="0" collapsed="false">
      <c r="A1204" s="0" t="s">
        <v>141</v>
      </c>
      <c r="B1204" s="0" t="n">
        <v>143126</v>
      </c>
    </row>
    <row r="1205" customFormat="false" ht="12.75" hidden="false" customHeight="false" outlineLevel="0" collapsed="false">
      <c r="A1205" s="0" t="s">
        <v>142</v>
      </c>
      <c r="B1205" s="0" t="n">
        <v>143120</v>
      </c>
    </row>
    <row r="1206" customFormat="false" ht="12.75" hidden="false" customHeight="false" outlineLevel="0" collapsed="false">
      <c r="A1206" s="0" t="s">
        <v>143</v>
      </c>
      <c r="B1206" s="0" t="n">
        <v>143114</v>
      </c>
    </row>
    <row r="1207" customFormat="false" ht="12.75" hidden="false" customHeight="false" outlineLevel="0" collapsed="false">
      <c r="A1207" s="0" t="s">
        <v>144</v>
      </c>
      <c r="B1207" s="0" t="n">
        <v>143108</v>
      </c>
    </row>
    <row r="1208" customFormat="false" ht="12.75" hidden="false" customHeight="false" outlineLevel="0" collapsed="false">
      <c r="A1208" s="0" t="s">
        <v>144</v>
      </c>
      <c r="B1208" s="0" t="n">
        <v>143103</v>
      </c>
    </row>
    <row r="1209" customFormat="false" ht="12.75" hidden="false" customHeight="false" outlineLevel="0" collapsed="false">
      <c r="A1209" s="0" t="s">
        <v>144</v>
      </c>
      <c r="B1209" s="0" t="n">
        <v>143100</v>
      </c>
    </row>
    <row r="1210" customFormat="false" ht="12.75" hidden="false" customHeight="false" outlineLevel="0" collapsed="false">
      <c r="A1210" s="0" t="s">
        <v>145</v>
      </c>
      <c r="B1210" s="0" t="n">
        <v>143091</v>
      </c>
    </row>
    <row r="1211" customFormat="false" ht="12.75" hidden="false" customHeight="false" outlineLevel="0" collapsed="false">
      <c r="A1211" s="0" t="s">
        <v>145</v>
      </c>
      <c r="B1211" s="0" t="n">
        <v>143090</v>
      </c>
    </row>
    <row r="1212" customFormat="false" ht="12.75" hidden="false" customHeight="false" outlineLevel="0" collapsed="false">
      <c r="A1212" s="0" t="s">
        <v>146</v>
      </c>
      <c r="B1212" s="0" t="n">
        <v>143088</v>
      </c>
    </row>
    <row r="1213" customFormat="false" ht="12.75" hidden="false" customHeight="false" outlineLevel="0" collapsed="false">
      <c r="A1213" s="0" t="s">
        <v>147</v>
      </c>
      <c r="B1213" s="0" t="n">
        <v>143085</v>
      </c>
    </row>
    <row r="1214" customFormat="false" ht="12.75" hidden="false" customHeight="false" outlineLevel="0" collapsed="false">
      <c r="A1214" s="0" t="s">
        <v>148</v>
      </c>
      <c r="B1214" s="0" t="n">
        <v>143084</v>
      </c>
    </row>
    <row r="1215" customFormat="false" ht="12.75" hidden="false" customHeight="false" outlineLevel="0" collapsed="false">
      <c r="A1215" s="0" t="s">
        <v>149</v>
      </c>
      <c r="B1215" s="0" t="n">
        <v>143083</v>
      </c>
    </row>
    <row r="1216" customFormat="false" ht="12.75" hidden="false" customHeight="false" outlineLevel="0" collapsed="false">
      <c r="A1216" s="0" t="s">
        <v>149</v>
      </c>
      <c r="B1216" s="0" t="n">
        <v>143082</v>
      </c>
    </row>
    <row r="1217" customFormat="false" ht="12.75" hidden="false" customHeight="false" outlineLevel="0" collapsed="false">
      <c r="A1217" s="0" t="s">
        <v>150</v>
      </c>
      <c r="B1217" s="0" t="n">
        <v>143081</v>
      </c>
    </row>
    <row r="1218" customFormat="false" ht="12.75" hidden="false" customHeight="false" outlineLevel="0" collapsed="false">
      <c r="A1218" s="0" t="s">
        <v>151</v>
      </c>
      <c r="B1218" s="0" t="n">
        <v>143080</v>
      </c>
    </row>
    <row r="1219" customFormat="false" ht="12.75" hidden="false" customHeight="false" outlineLevel="0" collapsed="false">
      <c r="A1219" s="0" t="s">
        <v>152</v>
      </c>
      <c r="B1219" s="0" t="n">
        <v>143079</v>
      </c>
    </row>
    <row r="1220" customFormat="false" ht="12.75" hidden="false" customHeight="false" outlineLevel="0" collapsed="false">
      <c r="A1220" s="0" t="s">
        <v>153</v>
      </c>
      <c r="B1220" s="0" t="n">
        <v>143078</v>
      </c>
    </row>
    <row r="1221" customFormat="false" ht="12.75" hidden="false" customHeight="false" outlineLevel="0" collapsed="false">
      <c r="A1221" s="0" t="s">
        <v>154</v>
      </c>
      <c r="B1221" s="0" t="n">
        <v>143075</v>
      </c>
    </row>
    <row r="1222" customFormat="false" ht="12.75" hidden="false" customHeight="false" outlineLevel="0" collapsed="false">
      <c r="A1222" s="0" t="s">
        <v>155</v>
      </c>
      <c r="B1222" s="0" t="n">
        <v>143074</v>
      </c>
    </row>
    <row r="1223" customFormat="false" ht="12.75" hidden="false" customHeight="false" outlineLevel="0" collapsed="false">
      <c r="A1223" s="0" t="s">
        <v>153</v>
      </c>
      <c r="B1223" s="0" t="n">
        <v>143072</v>
      </c>
    </row>
    <row r="1224" customFormat="false" ht="12.75" hidden="false" customHeight="false" outlineLevel="0" collapsed="false">
      <c r="A1224" s="0" t="s">
        <v>153</v>
      </c>
      <c r="B1224" s="0" t="n">
        <v>143071</v>
      </c>
    </row>
    <row r="1225" customFormat="false" ht="12.75" hidden="false" customHeight="false" outlineLevel="0" collapsed="false">
      <c r="A1225" s="0" t="s">
        <v>153</v>
      </c>
      <c r="B1225" s="0" t="n">
        <v>143070</v>
      </c>
    </row>
    <row r="1226" customFormat="false" ht="12.75" hidden="false" customHeight="false" outlineLevel="0" collapsed="false">
      <c r="A1226" s="0" t="s">
        <v>135</v>
      </c>
      <c r="B1226" s="0" t="n">
        <v>143069</v>
      </c>
    </row>
    <row r="1227" customFormat="false" ht="12.75" hidden="false" customHeight="false" outlineLevel="0" collapsed="false">
      <c r="A1227" s="0" t="s">
        <v>156</v>
      </c>
      <c r="B1227" s="0" t="n">
        <v>143063</v>
      </c>
    </row>
    <row r="1228" customFormat="false" ht="12.75" hidden="false" customHeight="false" outlineLevel="0" collapsed="false">
      <c r="A1228" s="0" t="s">
        <v>157</v>
      </c>
      <c r="B1228" s="0" t="n">
        <v>143061</v>
      </c>
    </row>
    <row r="1229" customFormat="false" ht="12.75" hidden="false" customHeight="false" outlineLevel="0" collapsed="false">
      <c r="A1229" s="0" t="s">
        <v>157</v>
      </c>
      <c r="B1229" s="0" t="n">
        <v>143060</v>
      </c>
    </row>
    <row r="1230" customFormat="false" ht="12.75" hidden="false" customHeight="false" outlineLevel="0" collapsed="false">
      <c r="A1230" s="0" t="s">
        <v>158</v>
      </c>
      <c r="B1230" s="0" t="n">
        <v>143059</v>
      </c>
    </row>
    <row r="1231" customFormat="false" ht="12.75" hidden="false" customHeight="false" outlineLevel="0" collapsed="false">
      <c r="A1231" s="0" t="s">
        <v>135</v>
      </c>
      <c r="B1231" s="0" t="n">
        <v>143058</v>
      </c>
    </row>
    <row r="1232" customFormat="false" ht="12.75" hidden="false" customHeight="false" outlineLevel="0" collapsed="false">
      <c r="A1232" s="0" t="s">
        <v>159</v>
      </c>
      <c r="B1232" s="0" t="n">
        <v>143057</v>
      </c>
    </row>
    <row r="1233" customFormat="false" ht="12.75" hidden="false" customHeight="false" outlineLevel="0" collapsed="false">
      <c r="A1233" s="0" t="s">
        <v>160</v>
      </c>
      <c r="B1233" s="0" t="n">
        <v>143055</v>
      </c>
    </row>
    <row r="1234" customFormat="false" ht="12.75" hidden="false" customHeight="false" outlineLevel="0" collapsed="false">
      <c r="A1234" s="0" t="s">
        <v>161</v>
      </c>
      <c r="B1234" s="0" t="n">
        <v>143054</v>
      </c>
    </row>
    <row r="1235" customFormat="false" ht="12.75" hidden="false" customHeight="false" outlineLevel="0" collapsed="false">
      <c r="A1235" s="0" t="s">
        <v>162</v>
      </c>
      <c r="B1235" s="0" t="n">
        <v>143051</v>
      </c>
    </row>
    <row r="1236" customFormat="false" ht="12.75" hidden="false" customHeight="false" outlineLevel="0" collapsed="false">
      <c r="A1236" s="0" t="s">
        <v>163</v>
      </c>
      <c r="B1236" s="0" t="n">
        <v>143050</v>
      </c>
    </row>
    <row r="1237" customFormat="false" ht="12.75" hidden="false" customHeight="false" outlineLevel="0" collapsed="false">
      <c r="A1237" s="0" t="s">
        <v>164</v>
      </c>
      <c r="B1237" s="0" t="n">
        <v>143044</v>
      </c>
    </row>
    <row r="1238" customFormat="false" ht="12.75" hidden="false" customHeight="false" outlineLevel="0" collapsed="false">
      <c r="A1238" s="0" t="s">
        <v>165</v>
      </c>
      <c r="B1238" s="0" t="n">
        <v>143044</v>
      </c>
    </row>
    <row r="1239" customFormat="false" ht="12.75" hidden="false" customHeight="false" outlineLevel="0" collapsed="false">
      <c r="A1239" s="0" t="s">
        <v>164</v>
      </c>
      <c r="B1239" s="0" t="n">
        <v>143043</v>
      </c>
    </row>
    <row r="1240" customFormat="false" ht="12.75" hidden="false" customHeight="false" outlineLevel="0" collapsed="false">
      <c r="A1240" s="0" t="s">
        <v>164</v>
      </c>
      <c r="B1240" s="0" t="n">
        <v>143042</v>
      </c>
    </row>
    <row r="1241" customFormat="false" ht="12.75" hidden="false" customHeight="false" outlineLevel="0" collapsed="false">
      <c r="A1241" s="0" t="s">
        <v>164</v>
      </c>
      <c r="B1241" s="0" t="n">
        <v>143041</v>
      </c>
    </row>
    <row r="1242" customFormat="false" ht="12.75" hidden="false" customHeight="false" outlineLevel="0" collapsed="false">
      <c r="A1242" s="0" t="s">
        <v>164</v>
      </c>
      <c r="B1242" s="0" t="n">
        <v>143040</v>
      </c>
    </row>
    <row r="1243" customFormat="false" ht="12.75" hidden="false" customHeight="false" outlineLevel="0" collapsed="false">
      <c r="A1243" s="0" t="s">
        <v>166</v>
      </c>
      <c r="B1243" s="0" t="n">
        <v>143039</v>
      </c>
    </row>
    <row r="1244" customFormat="false" ht="12.75" hidden="false" customHeight="false" outlineLevel="0" collapsed="false">
      <c r="A1244" s="0" t="s">
        <v>135</v>
      </c>
      <c r="B1244" s="0" t="n">
        <v>143036</v>
      </c>
    </row>
    <row r="1245" customFormat="false" ht="12.75" hidden="false" customHeight="false" outlineLevel="0" collapsed="false">
      <c r="A1245" s="0" t="s">
        <v>167</v>
      </c>
      <c r="B1245" s="0" t="n">
        <v>143036</v>
      </c>
    </row>
    <row r="1246" customFormat="false" ht="12.75" hidden="false" customHeight="false" outlineLevel="0" collapsed="false">
      <c r="A1246" s="0" t="s">
        <v>168</v>
      </c>
      <c r="B1246" s="0" t="n">
        <v>143035</v>
      </c>
    </row>
    <row r="1247" customFormat="false" ht="12.75" hidden="false" customHeight="false" outlineLevel="0" collapsed="false">
      <c r="A1247" s="0" t="s">
        <v>135</v>
      </c>
      <c r="B1247" s="0" t="n">
        <v>143035</v>
      </c>
    </row>
    <row r="1248" customFormat="false" ht="12.75" hidden="false" customHeight="false" outlineLevel="0" collapsed="false">
      <c r="A1248" s="0" t="s">
        <v>169</v>
      </c>
      <c r="B1248" s="0" t="n">
        <v>143035</v>
      </c>
    </row>
    <row r="1249" customFormat="false" ht="12.75" hidden="false" customHeight="false" outlineLevel="0" collapsed="false">
      <c r="A1249" s="0" t="s">
        <v>170</v>
      </c>
      <c r="B1249" s="0" t="n">
        <v>143033</v>
      </c>
    </row>
    <row r="1250" customFormat="false" ht="12.75" hidden="false" customHeight="false" outlineLevel="0" collapsed="false">
      <c r="A1250" s="0" t="s">
        <v>171</v>
      </c>
      <c r="B1250" s="0" t="n">
        <v>143032</v>
      </c>
    </row>
    <row r="1251" customFormat="false" ht="12.75" hidden="false" customHeight="false" outlineLevel="0" collapsed="false">
      <c r="A1251" s="0" t="s">
        <v>172</v>
      </c>
      <c r="B1251" s="0" t="n">
        <v>143031</v>
      </c>
    </row>
    <row r="1252" customFormat="false" ht="12.75" hidden="false" customHeight="false" outlineLevel="0" collapsed="false">
      <c r="A1252" s="0" t="s">
        <v>173</v>
      </c>
      <c r="B1252" s="0" t="n">
        <v>143030</v>
      </c>
    </row>
    <row r="1253" customFormat="false" ht="12.75" hidden="false" customHeight="false" outlineLevel="0" collapsed="false">
      <c r="A1253" s="0" t="s">
        <v>5</v>
      </c>
      <c r="B1253" s="0" t="n">
        <v>143027</v>
      </c>
    </row>
    <row r="1254" customFormat="false" ht="12.75" hidden="false" customHeight="false" outlineLevel="0" collapsed="false">
      <c r="A1254" s="0" t="s">
        <v>174</v>
      </c>
      <c r="B1254" s="0" t="n">
        <v>143026</v>
      </c>
    </row>
    <row r="1255" customFormat="false" ht="12.75" hidden="false" customHeight="false" outlineLevel="0" collapsed="false">
      <c r="A1255" s="0" t="s">
        <v>174</v>
      </c>
      <c r="B1255" s="0" t="n">
        <v>143025</v>
      </c>
    </row>
    <row r="1256" customFormat="false" ht="12.75" hidden="false" customHeight="false" outlineLevel="0" collapsed="false">
      <c r="A1256" s="0" t="s">
        <v>175</v>
      </c>
      <c r="B1256" s="0" t="n">
        <v>143022</v>
      </c>
    </row>
    <row r="1257" customFormat="false" ht="12.75" hidden="false" customHeight="false" outlineLevel="0" collapsed="false">
      <c r="A1257" s="0" t="s">
        <v>176</v>
      </c>
      <c r="B1257" s="0" t="n">
        <v>143021</v>
      </c>
    </row>
    <row r="1258" customFormat="false" ht="12.75" hidden="false" customHeight="false" outlineLevel="0" collapsed="false">
      <c r="A1258" s="0" t="s">
        <v>177</v>
      </c>
      <c r="B1258" s="0" t="n">
        <v>143020</v>
      </c>
    </row>
    <row r="1259" customFormat="false" ht="12.75" hidden="false" customHeight="false" outlineLevel="0" collapsed="false">
      <c r="A1259" s="0" t="s">
        <v>5</v>
      </c>
      <c r="B1259" s="0" t="n">
        <v>143019</v>
      </c>
    </row>
    <row r="1260" customFormat="false" ht="12.75" hidden="false" customHeight="false" outlineLevel="0" collapsed="false">
      <c r="A1260" s="0" t="s">
        <v>5</v>
      </c>
      <c r="B1260" s="0" t="n">
        <v>143018</v>
      </c>
    </row>
    <row r="1261" customFormat="false" ht="12.75" hidden="false" customHeight="false" outlineLevel="0" collapsed="false">
      <c r="A1261" s="0" t="s">
        <v>5</v>
      </c>
      <c r="B1261" s="0" t="n">
        <v>143017</v>
      </c>
    </row>
    <row r="1262" customFormat="false" ht="12.75" hidden="false" customHeight="false" outlineLevel="0" collapsed="false">
      <c r="A1262" s="0" t="s">
        <v>5</v>
      </c>
      <c r="B1262" s="0" t="n">
        <v>143016</v>
      </c>
    </row>
    <row r="1263" customFormat="false" ht="12.75" hidden="false" customHeight="false" outlineLevel="0" collapsed="false">
      <c r="A1263" s="0" t="s">
        <v>5</v>
      </c>
      <c r="B1263" s="0" t="n">
        <v>143015</v>
      </c>
    </row>
    <row r="1264" customFormat="false" ht="12.75" hidden="false" customHeight="false" outlineLevel="0" collapsed="false">
      <c r="A1264" s="0" t="s">
        <v>5</v>
      </c>
      <c r="B1264" s="0" t="n">
        <v>143011</v>
      </c>
    </row>
    <row r="1265" customFormat="false" ht="12.75" hidden="false" customHeight="false" outlineLevel="0" collapsed="false">
      <c r="A1265" s="0" t="s">
        <v>178</v>
      </c>
      <c r="B1265" s="0" t="n">
        <v>143010</v>
      </c>
    </row>
    <row r="1266" customFormat="false" ht="12.75" hidden="false" customHeight="false" outlineLevel="0" collapsed="false">
      <c r="A1266" s="0" t="s">
        <v>5</v>
      </c>
      <c r="B1266" s="0" t="n">
        <v>143009</v>
      </c>
    </row>
    <row r="1267" customFormat="false" ht="12.75" hidden="false" customHeight="false" outlineLevel="0" collapsed="false">
      <c r="A1267" s="0" t="s">
        <v>5</v>
      </c>
      <c r="B1267" s="0" t="n">
        <v>143008</v>
      </c>
    </row>
    <row r="1268" customFormat="false" ht="12.75" hidden="false" customHeight="false" outlineLevel="0" collapsed="false">
      <c r="A1268" s="0" t="s">
        <v>5</v>
      </c>
      <c r="B1268" s="0" t="n">
        <v>143007</v>
      </c>
    </row>
    <row r="1269" customFormat="false" ht="12.75" hidden="false" customHeight="false" outlineLevel="0" collapsed="false">
      <c r="A1269" s="0" t="s">
        <v>5</v>
      </c>
      <c r="B1269" s="0" t="n">
        <v>143006</v>
      </c>
    </row>
    <row r="1270" customFormat="false" ht="12.75" hidden="false" customHeight="false" outlineLevel="0" collapsed="false">
      <c r="A1270" s="0" t="s">
        <v>5</v>
      </c>
      <c r="B1270" s="0" t="n">
        <v>143005</v>
      </c>
    </row>
    <row r="1271" customFormat="false" ht="12.75" hidden="false" customHeight="false" outlineLevel="0" collapsed="false">
      <c r="A1271" s="0" t="s">
        <v>5</v>
      </c>
      <c r="B1271" s="0" t="n">
        <v>143004</v>
      </c>
    </row>
    <row r="1272" customFormat="false" ht="12.75" hidden="false" customHeight="false" outlineLevel="0" collapsed="false">
      <c r="A1272" s="0" t="s">
        <v>5</v>
      </c>
      <c r="B1272" s="0" t="n">
        <v>143003</v>
      </c>
    </row>
    <row r="1273" customFormat="false" ht="12.75" hidden="false" customHeight="false" outlineLevel="0" collapsed="false">
      <c r="A1273" s="0" t="s">
        <v>5</v>
      </c>
      <c r="B1273" s="0" t="n">
        <v>143002</v>
      </c>
    </row>
    <row r="1274" customFormat="false" ht="12.75" hidden="false" customHeight="false" outlineLevel="0" collapsed="false">
      <c r="A1274" s="0" t="s">
        <v>5</v>
      </c>
      <c r="B1274" s="0" t="n">
        <v>143001</v>
      </c>
    </row>
    <row r="1275" customFormat="false" ht="12.75" hidden="false" customHeight="false" outlineLevel="0" collapsed="false">
      <c r="A1275" s="0" t="s">
        <v>5</v>
      </c>
      <c r="B1275" s="0" t="n">
        <v>143000</v>
      </c>
    </row>
    <row r="1276" customFormat="false" ht="12.75" hidden="false" customHeight="false" outlineLevel="0" collapsed="false">
      <c r="A1276" s="0" t="s">
        <v>179</v>
      </c>
      <c r="B1276" s="0" t="n">
        <v>142970</v>
      </c>
    </row>
    <row r="1277" customFormat="false" ht="12.75" hidden="false" customHeight="false" outlineLevel="0" collapsed="false">
      <c r="A1277" s="0" t="s">
        <v>179</v>
      </c>
      <c r="B1277" s="0" t="n">
        <v>142953</v>
      </c>
    </row>
    <row r="1278" customFormat="false" ht="12.75" hidden="false" customHeight="false" outlineLevel="0" collapsed="false">
      <c r="A1278" s="0" t="s">
        <v>180</v>
      </c>
      <c r="B1278" s="0" t="n">
        <v>142949</v>
      </c>
    </row>
    <row r="1279" customFormat="false" ht="12.75" hidden="false" customHeight="false" outlineLevel="0" collapsed="false">
      <c r="A1279" s="0" t="s">
        <v>181</v>
      </c>
      <c r="B1279" s="0" t="n">
        <v>142944</v>
      </c>
    </row>
    <row r="1280" customFormat="false" ht="12.75" hidden="false" customHeight="false" outlineLevel="0" collapsed="false">
      <c r="A1280" s="0" t="s">
        <v>182</v>
      </c>
      <c r="B1280" s="0" t="n">
        <v>142943</v>
      </c>
    </row>
    <row r="1281" customFormat="false" ht="12.75" hidden="false" customHeight="false" outlineLevel="0" collapsed="false">
      <c r="A1281" s="0" t="s">
        <v>183</v>
      </c>
      <c r="B1281" s="0" t="n">
        <v>142924</v>
      </c>
    </row>
    <row r="1282" customFormat="false" ht="12.75" hidden="false" customHeight="false" outlineLevel="0" collapsed="false">
      <c r="A1282" s="0" t="s">
        <v>184</v>
      </c>
      <c r="B1282" s="0" t="n">
        <v>142923</v>
      </c>
    </row>
    <row r="1283" customFormat="false" ht="12.75" hidden="false" customHeight="false" outlineLevel="0" collapsed="false">
      <c r="A1283" s="0" t="s">
        <v>182</v>
      </c>
      <c r="B1283" s="0" t="n">
        <v>142921</v>
      </c>
    </row>
    <row r="1284" customFormat="false" ht="12.75" hidden="false" customHeight="false" outlineLevel="0" collapsed="false">
      <c r="A1284" s="0" t="s">
        <v>182</v>
      </c>
      <c r="B1284" s="0" t="n">
        <v>142920</v>
      </c>
    </row>
    <row r="1285" customFormat="false" ht="12.75" hidden="false" customHeight="false" outlineLevel="0" collapsed="false">
      <c r="A1285" s="0" t="s">
        <v>185</v>
      </c>
      <c r="B1285" s="0" t="n">
        <v>142917</v>
      </c>
    </row>
    <row r="1286" customFormat="false" ht="12.75" hidden="false" customHeight="false" outlineLevel="0" collapsed="false">
      <c r="A1286" s="0" t="s">
        <v>180</v>
      </c>
      <c r="B1286" s="0" t="n">
        <v>142911</v>
      </c>
    </row>
    <row r="1287" customFormat="false" ht="12.75" hidden="false" customHeight="false" outlineLevel="0" collapsed="false">
      <c r="A1287" s="0" t="s">
        <v>180</v>
      </c>
      <c r="B1287" s="0" t="n">
        <v>142908</v>
      </c>
    </row>
    <row r="1288" customFormat="false" ht="12.75" hidden="false" customHeight="false" outlineLevel="0" collapsed="false">
      <c r="A1288" s="0" t="s">
        <v>180</v>
      </c>
      <c r="B1288" s="0" t="n">
        <v>142904</v>
      </c>
    </row>
    <row r="1289" customFormat="false" ht="12.75" hidden="false" customHeight="false" outlineLevel="0" collapsed="false">
      <c r="A1289" s="0" t="s">
        <v>180</v>
      </c>
      <c r="B1289" s="0" t="n">
        <v>142903</v>
      </c>
    </row>
    <row r="1290" customFormat="false" ht="12.75" hidden="false" customHeight="false" outlineLevel="0" collapsed="false">
      <c r="A1290" s="0" t="s">
        <v>180</v>
      </c>
      <c r="B1290" s="0" t="n">
        <v>142902</v>
      </c>
    </row>
    <row r="1291" customFormat="false" ht="12.75" hidden="false" customHeight="false" outlineLevel="0" collapsed="false">
      <c r="A1291" s="0" t="s">
        <v>180</v>
      </c>
      <c r="B1291" s="0" t="n">
        <v>142901</v>
      </c>
    </row>
    <row r="1292" customFormat="false" ht="12.75" hidden="false" customHeight="false" outlineLevel="0" collapsed="false">
      <c r="A1292" s="0" t="s">
        <v>180</v>
      </c>
      <c r="B1292" s="0" t="n">
        <v>142900</v>
      </c>
    </row>
    <row r="1293" customFormat="false" ht="12.75" hidden="false" customHeight="false" outlineLevel="0" collapsed="false">
      <c r="A1293" s="0" t="s">
        <v>186</v>
      </c>
      <c r="B1293" s="0" t="n">
        <v>142861</v>
      </c>
    </row>
    <row r="1294" customFormat="false" ht="12.75" hidden="false" customHeight="false" outlineLevel="0" collapsed="false">
      <c r="A1294" s="0" t="s">
        <v>187</v>
      </c>
      <c r="B1294" s="0" t="n">
        <v>142856</v>
      </c>
    </row>
    <row r="1295" customFormat="false" ht="12.75" hidden="false" customHeight="false" outlineLevel="0" collapsed="false">
      <c r="A1295" s="0" t="s">
        <v>187</v>
      </c>
      <c r="B1295" s="0" t="n">
        <v>142855</v>
      </c>
    </row>
    <row r="1296" customFormat="false" ht="12.75" hidden="false" customHeight="false" outlineLevel="0" collapsed="false">
      <c r="A1296" s="0" t="s">
        <v>188</v>
      </c>
      <c r="B1296" s="0" t="n">
        <v>142853</v>
      </c>
    </row>
    <row r="1297" customFormat="false" ht="12.75" hidden="false" customHeight="false" outlineLevel="0" collapsed="false">
      <c r="A1297" s="0" t="s">
        <v>189</v>
      </c>
      <c r="B1297" s="0" t="n">
        <v>142850</v>
      </c>
    </row>
    <row r="1298" customFormat="false" ht="12.75" hidden="false" customHeight="false" outlineLevel="0" collapsed="false">
      <c r="A1298" s="0" t="s">
        <v>190</v>
      </c>
      <c r="B1298" s="0" t="n">
        <v>142846</v>
      </c>
    </row>
    <row r="1299" customFormat="false" ht="12.75" hidden="false" customHeight="false" outlineLevel="0" collapsed="false">
      <c r="A1299" s="0" t="s">
        <v>191</v>
      </c>
      <c r="B1299" s="0" t="n">
        <v>142843</v>
      </c>
    </row>
    <row r="1300" customFormat="false" ht="12.75" hidden="false" customHeight="false" outlineLevel="0" collapsed="false">
      <c r="A1300" s="0" t="s">
        <v>191</v>
      </c>
      <c r="B1300" s="0" t="n">
        <v>142842</v>
      </c>
    </row>
    <row r="1301" customFormat="false" ht="12.75" hidden="false" customHeight="false" outlineLevel="0" collapsed="false">
      <c r="A1301" s="0" t="s">
        <v>191</v>
      </c>
      <c r="B1301" s="0" t="n">
        <v>142841</v>
      </c>
    </row>
    <row r="1302" customFormat="false" ht="12.75" hidden="false" customHeight="false" outlineLevel="0" collapsed="false">
      <c r="A1302" s="0" t="s">
        <v>191</v>
      </c>
      <c r="B1302" s="0" t="n">
        <v>142840</v>
      </c>
    </row>
    <row r="1303" customFormat="false" ht="12.75" hidden="false" customHeight="false" outlineLevel="0" collapsed="false">
      <c r="A1303" s="0" t="s">
        <v>192</v>
      </c>
      <c r="B1303" s="0" t="n">
        <v>142832</v>
      </c>
    </row>
    <row r="1304" customFormat="false" ht="12.75" hidden="false" customHeight="false" outlineLevel="0" collapsed="false">
      <c r="A1304" s="0" t="s">
        <v>193</v>
      </c>
      <c r="B1304" s="0" t="n">
        <v>142820</v>
      </c>
    </row>
    <row r="1305" customFormat="false" ht="12.75" hidden="false" customHeight="false" outlineLevel="0" collapsed="false">
      <c r="A1305" s="0" t="s">
        <v>194</v>
      </c>
      <c r="B1305" s="0" t="n">
        <v>142811</v>
      </c>
    </row>
    <row r="1306" customFormat="false" ht="12.75" hidden="false" customHeight="false" outlineLevel="0" collapsed="false">
      <c r="A1306" s="0" t="s">
        <v>195</v>
      </c>
      <c r="B1306" s="0" t="n">
        <v>142808</v>
      </c>
    </row>
    <row r="1307" customFormat="false" ht="12.75" hidden="false" customHeight="false" outlineLevel="0" collapsed="false">
      <c r="A1307" s="0" t="s">
        <v>195</v>
      </c>
      <c r="B1307" s="0" t="n">
        <v>142806</v>
      </c>
    </row>
    <row r="1308" customFormat="false" ht="12.75" hidden="false" customHeight="false" outlineLevel="0" collapsed="false">
      <c r="A1308" s="0" t="s">
        <v>195</v>
      </c>
      <c r="B1308" s="0" t="n">
        <v>142805</v>
      </c>
    </row>
    <row r="1309" customFormat="false" ht="12.75" hidden="false" customHeight="false" outlineLevel="0" collapsed="false">
      <c r="A1309" s="0" t="s">
        <v>195</v>
      </c>
      <c r="B1309" s="0" t="n">
        <v>142804</v>
      </c>
    </row>
    <row r="1310" customFormat="false" ht="12.75" hidden="false" customHeight="false" outlineLevel="0" collapsed="false">
      <c r="A1310" s="0" t="s">
        <v>195</v>
      </c>
      <c r="B1310" s="0" t="n">
        <v>142803</v>
      </c>
    </row>
    <row r="1311" customFormat="false" ht="12.75" hidden="false" customHeight="false" outlineLevel="0" collapsed="false">
      <c r="A1311" s="0" t="s">
        <v>195</v>
      </c>
      <c r="B1311" s="0" t="n">
        <v>142802</v>
      </c>
    </row>
    <row r="1312" customFormat="false" ht="12.75" hidden="false" customHeight="false" outlineLevel="0" collapsed="false">
      <c r="A1312" s="0" t="s">
        <v>195</v>
      </c>
      <c r="B1312" s="0" t="n">
        <v>142800</v>
      </c>
    </row>
    <row r="1313" customFormat="false" ht="12.75" hidden="false" customHeight="false" outlineLevel="0" collapsed="false">
      <c r="A1313" s="0" t="s">
        <v>196</v>
      </c>
      <c r="B1313" s="0" t="n">
        <v>142793</v>
      </c>
    </row>
    <row r="1314" customFormat="false" ht="12.75" hidden="false" customHeight="false" outlineLevel="0" collapsed="false">
      <c r="A1314" s="0" t="s">
        <v>197</v>
      </c>
      <c r="B1314" s="0" t="n">
        <v>142791</v>
      </c>
    </row>
    <row r="1315" customFormat="false" ht="12.75" hidden="false" customHeight="false" outlineLevel="0" collapsed="false">
      <c r="A1315" s="0" t="s">
        <v>198</v>
      </c>
      <c r="B1315" s="0" t="n">
        <v>142784</v>
      </c>
    </row>
    <row r="1316" customFormat="false" ht="12.75" hidden="false" customHeight="false" outlineLevel="0" collapsed="false">
      <c r="A1316" s="0" t="s">
        <v>199</v>
      </c>
      <c r="B1316" s="0" t="n">
        <v>142783</v>
      </c>
    </row>
    <row r="1317" customFormat="false" ht="12.75" hidden="false" customHeight="false" outlineLevel="0" collapsed="false">
      <c r="A1317" s="0" t="s">
        <v>200</v>
      </c>
      <c r="B1317" s="0" t="n">
        <v>142782</v>
      </c>
    </row>
    <row r="1318" customFormat="false" ht="12.75" hidden="false" customHeight="false" outlineLevel="0" collapsed="false">
      <c r="A1318" s="0" t="s">
        <v>183</v>
      </c>
      <c r="B1318" s="0" t="n">
        <v>142780</v>
      </c>
    </row>
    <row r="1319" customFormat="false" ht="12.75" hidden="false" customHeight="false" outlineLevel="0" collapsed="false">
      <c r="A1319" s="0" t="s">
        <v>201</v>
      </c>
      <c r="B1319" s="0" t="n">
        <v>142780</v>
      </c>
    </row>
    <row r="1320" customFormat="false" ht="12.75" hidden="false" customHeight="false" outlineLevel="0" collapsed="false">
      <c r="A1320" s="0" t="s">
        <v>202</v>
      </c>
      <c r="B1320" s="0" t="n">
        <v>142780</v>
      </c>
    </row>
    <row r="1321" customFormat="false" ht="12.75" hidden="false" customHeight="false" outlineLevel="0" collapsed="false">
      <c r="A1321" s="0" t="s">
        <v>17</v>
      </c>
      <c r="B1321" s="0" t="n">
        <v>142780</v>
      </c>
    </row>
    <row r="1322" customFormat="false" ht="12.75" hidden="false" customHeight="false" outlineLevel="0" collapsed="false">
      <c r="A1322" s="0" t="s">
        <v>203</v>
      </c>
      <c r="B1322" s="0" t="n">
        <v>142780</v>
      </c>
    </row>
    <row r="1323" customFormat="false" ht="12.75" hidden="false" customHeight="false" outlineLevel="0" collapsed="false">
      <c r="A1323" s="0" t="s">
        <v>204</v>
      </c>
      <c r="B1323" s="0" t="n">
        <v>142780</v>
      </c>
    </row>
    <row r="1324" customFormat="false" ht="12.75" hidden="false" customHeight="false" outlineLevel="0" collapsed="false">
      <c r="A1324" s="0" t="s">
        <v>205</v>
      </c>
      <c r="B1324" s="0" t="n">
        <v>142780</v>
      </c>
    </row>
    <row r="1325" customFormat="false" ht="12.75" hidden="false" customHeight="false" outlineLevel="0" collapsed="false">
      <c r="A1325" s="0" t="s">
        <v>206</v>
      </c>
      <c r="B1325" s="0" t="n">
        <v>142780</v>
      </c>
    </row>
    <row r="1326" customFormat="false" ht="12.75" hidden="false" customHeight="false" outlineLevel="0" collapsed="false">
      <c r="A1326" s="0" t="s">
        <v>207</v>
      </c>
      <c r="B1326" s="0" t="n">
        <v>142771</v>
      </c>
    </row>
    <row r="1327" customFormat="false" ht="12.75" hidden="false" customHeight="false" outlineLevel="0" collapsed="false">
      <c r="A1327" s="0" t="s">
        <v>208</v>
      </c>
      <c r="B1327" s="0" t="n">
        <v>142770</v>
      </c>
    </row>
    <row r="1328" customFormat="false" ht="12.75" hidden="false" customHeight="false" outlineLevel="0" collapsed="false">
      <c r="A1328" s="0" t="s">
        <v>209</v>
      </c>
      <c r="B1328" s="0" t="n">
        <v>142762</v>
      </c>
    </row>
    <row r="1329" customFormat="false" ht="12.75" hidden="false" customHeight="false" outlineLevel="0" collapsed="false">
      <c r="A1329" s="0" t="s">
        <v>210</v>
      </c>
      <c r="B1329" s="0" t="n">
        <v>142760</v>
      </c>
    </row>
    <row r="1330" customFormat="false" ht="12.75" hidden="false" customHeight="false" outlineLevel="0" collapsed="false">
      <c r="A1330" s="0" t="s">
        <v>211</v>
      </c>
      <c r="B1330" s="0" t="n">
        <v>142750</v>
      </c>
    </row>
    <row r="1331" customFormat="false" ht="12.75" hidden="false" customHeight="false" outlineLevel="0" collapsed="false">
      <c r="A1331" s="0" t="s">
        <v>212</v>
      </c>
      <c r="B1331" s="0" t="n">
        <v>142718</v>
      </c>
    </row>
    <row r="1332" customFormat="false" ht="12.75" hidden="false" customHeight="false" outlineLevel="0" collapsed="false">
      <c r="A1332" s="0" t="s">
        <v>213</v>
      </c>
      <c r="B1332" s="0" t="n">
        <v>142717</v>
      </c>
    </row>
    <row r="1333" customFormat="false" ht="12.75" hidden="false" customHeight="false" outlineLevel="0" collapsed="false">
      <c r="A1333" s="0" t="s">
        <v>214</v>
      </c>
      <c r="B1333" s="0" t="n">
        <v>142715</v>
      </c>
    </row>
    <row r="1334" customFormat="false" ht="12.75" hidden="false" customHeight="false" outlineLevel="0" collapsed="false">
      <c r="A1334" s="0" t="s">
        <v>215</v>
      </c>
      <c r="B1334" s="0" t="n">
        <v>142714</v>
      </c>
    </row>
    <row r="1335" customFormat="false" ht="12.75" hidden="false" customHeight="false" outlineLevel="0" collapsed="false">
      <c r="A1335" s="0" t="s">
        <v>216</v>
      </c>
      <c r="B1335" s="0" t="n">
        <v>142713</v>
      </c>
    </row>
    <row r="1336" customFormat="false" ht="12.75" hidden="false" customHeight="false" outlineLevel="0" collapsed="false">
      <c r="A1336" s="0" t="s">
        <v>217</v>
      </c>
      <c r="B1336" s="0" t="n">
        <v>142712</v>
      </c>
    </row>
    <row r="1337" customFormat="false" ht="12.75" hidden="false" customHeight="false" outlineLevel="0" collapsed="false">
      <c r="A1337" s="0" t="s">
        <v>4</v>
      </c>
      <c r="B1337" s="0" t="n">
        <v>142711</v>
      </c>
    </row>
    <row r="1338" customFormat="false" ht="12.75" hidden="false" customHeight="false" outlineLevel="0" collapsed="false">
      <c r="A1338" s="0" t="s">
        <v>4</v>
      </c>
      <c r="B1338" s="0" t="n">
        <v>142708</v>
      </c>
    </row>
    <row r="1339" customFormat="false" ht="12.75" hidden="false" customHeight="false" outlineLevel="0" collapsed="false">
      <c r="A1339" s="0" t="s">
        <v>4</v>
      </c>
      <c r="B1339" s="0" t="n">
        <v>142705</v>
      </c>
    </row>
    <row r="1340" customFormat="false" ht="12.75" hidden="false" customHeight="false" outlineLevel="0" collapsed="false">
      <c r="A1340" s="0" t="s">
        <v>4</v>
      </c>
      <c r="B1340" s="0" t="n">
        <v>142704</v>
      </c>
    </row>
    <row r="1341" customFormat="false" ht="12.75" hidden="false" customHeight="false" outlineLevel="0" collapsed="false">
      <c r="A1341" s="0" t="s">
        <v>4</v>
      </c>
      <c r="B1341" s="0" t="n">
        <v>142703</v>
      </c>
    </row>
    <row r="1342" customFormat="false" ht="12.75" hidden="false" customHeight="false" outlineLevel="0" collapsed="false">
      <c r="A1342" s="0" t="s">
        <v>4</v>
      </c>
      <c r="B1342" s="0" t="n">
        <v>142702</v>
      </c>
    </row>
    <row r="1343" customFormat="false" ht="12.75" hidden="false" customHeight="false" outlineLevel="0" collapsed="false">
      <c r="A1343" s="0" t="s">
        <v>4</v>
      </c>
      <c r="B1343" s="0" t="n">
        <v>142701</v>
      </c>
    </row>
    <row r="1344" customFormat="false" ht="12.75" hidden="false" customHeight="false" outlineLevel="0" collapsed="false">
      <c r="A1344" s="0" t="s">
        <v>4</v>
      </c>
      <c r="B1344" s="0" t="n">
        <v>142700</v>
      </c>
    </row>
    <row r="1345" customFormat="false" ht="12.75" hidden="false" customHeight="false" outlineLevel="0" collapsed="false">
      <c r="A1345" s="0" t="s">
        <v>218</v>
      </c>
      <c r="B1345" s="0" t="n">
        <v>142679</v>
      </c>
    </row>
    <row r="1346" customFormat="false" ht="12.75" hidden="false" customHeight="false" outlineLevel="0" collapsed="false">
      <c r="A1346" s="0" t="s">
        <v>219</v>
      </c>
      <c r="B1346" s="0" t="n">
        <v>142672</v>
      </c>
    </row>
    <row r="1347" customFormat="false" ht="12.75" hidden="false" customHeight="false" outlineLevel="0" collapsed="false">
      <c r="A1347" s="0" t="s">
        <v>219</v>
      </c>
      <c r="B1347" s="0" t="n">
        <v>142671</v>
      </c>
    </row>
    <row r="1348" customFormat="false" ht="12.75" hidden="false" customHeight="false" outlineLevel="0" collapsed="false">
      <c r="A1348" s="0" t="s">
        <v>219</v>
      </c>
      <c r="B1348" s="0" t="n">
        <v>142670</v>
      </c>
    </row>
    <row r="1349" customFormat="false" ht="12.75" hidden="false" customHeight="false" outlineLevel="0" collapsed="false">
      <c r="A1349" s="0" t="s">
        <v>220</v>
      </c>
      <c r="B1349" s="0" t="n">
        <v>142660</v>
      </c>
    </row>
    <row r="1350" customFormat="false" ht="12.75" hidden="false" customHeight="false" outlineLevel="0" collapsed="false">
      <c r="A1350" s="3" t="s">
        <v>221</v>
      </c>
      <c r="B1350" s="0" t="n">
        <v>142645</v>
      </c>
    </row>
    <row r="1351" customFormat="false" ht="12.75" hidden="false" customHeight="false" outlineLevel="0" collapsed="false">
      <c r="A1351" s="0" t="s">
        <v>222</v>
      </c>
      <c r="B1351" s="0" t="n">
        <v>142643</v>
      </c>
    </row>
    <row r="1352" customFormat="false" ht="12.75" hidden="false" customHeight="false" outlineLevel="0" collapsed="false">
      <c r="A1352" s="0" t="s">
        <v>223</v>
      </c>
      <c r="B1352" s="0" t="n">
        <v>142641</v>
      </c>
    </row>
    <row r="1353" customFormat="false" ht="12.75" hidden="false" customHeight="false" outlineLevel="0" collapsed="false">
      <c r="A1353" s="0" t="s">
        <v>224</v>
      </c>
      <c r="B1353" s="0" t="n">
        <v>142635</v>
      </c>
    </row>
    <row r="1354" customFormat="false" ht="12.75" hidden="false" customHeight="false" outlineLevel="0" collapsed="false">
      <c r="A1354" s="0" t="s">
        <v>225</v>
      </c>
      <c r="B1354" s="0" t="n">
        <v>142633</v>
      </c>
    </row>
    <row r="1355" customFormat="false" ht="12.75" hidden="false" customHeight="false" outlineLevel="0" collapsed="false">
      <c r="A1355" s="0" t="s">
        <v>226</v>
      </c>
      <c r="B1355" s="0" t="n">
        <v>142632</v>
      </c>
    </row>
    <row r="1356" customFormat="false" ht="12.75" hidden="false" customHeight="false" outlineLevel="0" collapsed="false">
      <c r="A1356" s="0" t="s">
        <v>227</v>
      </c>
      <c r="B1356" s="0" t="n">
        <v>142631</v>
      </c>
    </row>
    <row r="1357" customFormat="false" ht="12.75" hidden="false" customHeight="false" outlineLevel="0" collapsed="false">
      <c r="A1357" s="0" t="s">
        <v>228</v>
      </c>
      <c r="B1357" s="0" t="n">
        <v>142621</v>
      </c>
    </row>
    <row r="1358" customFormat="false" ht="12.75" hidden="false" customHeight="false" outlineLevel="0" collapsed="false">
      <c r="A1358" s="0" t="s">
        <v>228</v>
      </c>
      <c r="B1358" s="0" t="n">
        <v>142620</v>
      </c>
    </row>
    <row r="1359" customFormat="false" ht="12.75" hidden="false" customHeight="false" outlineLevel="0" collapsed="false">
      <c r="A1359" s="0" t="s">
        <v>218</v>
      </c>
      <c r="B1359" s="0" t="n">
        <v>142616</v>
      </c>
    </row>
    <row r="1360" customFormat="false" ht="12.75" hidden="false" customHeight="false" outlineLevel="0" collapsed="false">
      <c r="A1360" s="0" t="s">
        <v>218</v>
      </c>
      <c r="B1360" s="0" t="n">
        <v>142615</v>
      </c>
    </row>
    <row r="1361" customFormat="false" ht="12.75" hidden="false" customHeight="false" outlineLevel="0" collapsed="false">
      <c r="A1361" s="0" t="s">
        <v>218</v>
      </c>
      <c r="B1361" s="0" t="n">
        <v>142613</v>
      </c>
    </row>
    <row r="1362" customFormat="false" ht="12.75" hidden="false" customHeight="false" outlineLevel="0" collapsed="false">
      <c r="A1362" s="0" t="s">
        <v>218</v>
      </c>
      <c r="B1362" s="0" t="n">
        <v>142611</v>
      </c>
    </row>
    <row r="1363" customFormat="false" ht="12.75" hidden="false" customHeight="false" outlineLevel="0" collapsed="false">
      <c r="A1363" s="0" t="s">
        <v>218</v>
      </c>
      <c r="B1363" s="0" t="n">
        <v>142609</v>
      </c>
    </row>
    <row r="1364" customFormat="false" ht="12.75" hidden="false" customHeight="false" outlineLevel="0" collapsed="false">
      <c r="A1364" s="0" t="s">
        <v>218</v>
      </c>
      <c r="B1364" s="0" t="n">
        <v>142608</v>
      </c>
    </row>
    <row r="1365" customFormat="false" ht="12.75" hidden="false" customHeight="false" outlineLevel="0" collapsed="false">
      <c r="A1365" s="0" t="s">
        <v>218</v>
      </c>
      <c r="B1365" s="0" t="n">
        <v>142605</v>
      </c>
    </row>
    <row r="1366" customFormat="false" ht="12.75" hidden="false" customHeight="false" outlineLevel="0" collapsed="false">
      <c r="A1366" s="0" t="s">
        <v>218</v>
      </c>
      <c r="B1366" s="0" t="n">
        <v>142603</v>
      </c>
    </row>
    <row r="1367" customFormat="false" ht="12.75" hidden="false" customHeight="false" outlineLevel="0" collapsed="false">
      <c r="A1367" s="0" t="s">
        <v>218</v>
      </c>
      <c r="B1367" s="0" t="n">
        <v>142602</v>
      </c>
    </row>
    <row r="1368" customFormat="false" ht="12.75" hidden="false" customHeight="false" outlineLevel="0" collapsed="false">
      <c r="A1368" s="0" t="s">
        <v>218</v>
      </c>
      <c r="B1368" s="0" t="n">
        <v>142601</v>
      </c>
    </row>
    <row r="1369" customFormat="false" ht="12.75" hidden="false" customHeight="false" outlineLevel="0" collapsed="false">
      <c r="A1369" s="0" t="s">
        <v>218</v>
      </c>
      <c r="B1369" s="0" t="n">
        <v>142600</v>
      </c>
    </row>
    <row r="1370" customFormat="false" ht="12.75" hidden="false" customHeight="false" outlineLevel="0" collapsed="false">
      <c r="A1370" s="0" t="s">
        <v>229</v>
      </c>
      <c r="B1370" s="0" t="n">
        <v>142541</v>
      </c>
    </row>
    <row r="1371" customFormat="false" ht="12.75" hidden="false" customHeight="false" outlineLevel="0" collapsed="false">
      <c r="A1371" s="0" t="s">
        <v>230</v>
      </c>
      <c r="B1371" s="0" t="n">
        <v>142531</v>
      </c>
    </row>
    <row r="1372" customFormat="false" ht="12.75" hidden="false" customHeight="false" outlineLevel="0" collapsed="false">
      <c r="A1372" s="0" t="s">
        <v>230</v>
      </c>
      <c r="B1372" s="0" t="n">
        <v>142530</v>
      </c>
    </row>
    <row r="1373" customFormat="false" ht="12.75" hidden="false" customHeight="false" outlineLevel="0" collapsed="false">
      <c r="A1373" s="0" t="s">
        <v>231</v>
      </c>
      <c r="B1373" s="0" t="n">
        <v>142507</v>
      </c>
    </row>
    <row r="1374" customFormat="false" ht="12.75" hidden="false" customHeight="false" outlineLevel="0" collapsed="false">
      <c r="A1374" s="0" t="s">
        <v>231</v>
      </c>
      <c r="B1374" s="0" t="n">
        <v>142506</v>
      </c>
    </row>
    <row r="1375" customFormat="false" ht="12.75" hidden="false" customHeight="false" outlineLevel="0" collapsed="false">
      <c r="A1375" s="0" t="s">
        <v>231</v>
      </c>
      <c r="B1375" s="0" t="n">
        <v>142505</v>
      </c>
    </row>
    <row r="1376" customFormat="false" ht="12.75" hidden="false" customHeight="false" outlineLevel="0" collapsed="false">
      <c r="A1376" s="0" t="s">
        <v>231</v>
      </c>
      <c r="B1376" s="0" t="n">
        <v>142504</v>
      </c>
    </row>
    <row r="1377" customFormat="false" ht="12.75" hidden="false" customHeight="false" outlineLevel="0" collapsed="false">
      <c r="A1377" s="0" t="s">
        <v>231</v>
      </c>
      <c r="B1377" s="0" t="n">
        <v>142503</v>
      </c>
    </row>
    <row r="1378" customFormat="false" ht="12.75" hidden="false" customHeight="false" outlineLevel="0" collapsed="false">
      <c r="A1378" s="0" t="s">
        <v>231</v>
      </c>
      <c r="B1378" s="0" t="n">
        <v>142502</v>
      </c>
    </row>
    <row r="1379" customFormat="false" ht="12.75" hidden="false" customHeight="false" outlineLevel="0" collapsed="false">
      <c r="A1379" s="0" t="s">
        <v>231</v>
      </c>
      <c r="B1379" s="0" t="n">
        <v>142501</v>
      </c>
    </row>
    <row r="1380" customFormat="false" ht="12.75" hidden="false" customHeight="false" outlineLevel="0" collapsed="false">
      <c r="A1380" s="0" t="s">
        <v>231</v>
      </c>
      <c r="B1380" s="0" t="n">
        <v>142500</v>
      </c>
    </row>
    <row r="1381" customFormat="false" ht="12.75" hidden="false" customHeight="false" outlineLevel="0" collapsed="false">
      <c r="A1381" s="0" t="s">
        <v>232</v>
      </c>
      <c r="B1381" s="0" t="n">
        <v>142470</v>
      </c>
    </row>
    <row r="1382" customFormat="false" ht="12.75" hidden="false" customHeight="false" outlineLevel="0" collapsed="false">
      <c r="A1382" s="0" t="s">
        <v>233</v>
      </c>
      <c r="B1382" s="0" t="n">
        <v>142461</v>
      </c>
    </row>
    <row r="1383" customFormat="false" ht="12.75" hidden="false" customHeight="false" outlineLevel="0" collapsed="false">
      <c r="A1383" s="0" t="s">
        <v>234</v>
      </c>
      <c r="B1383" s="0" t="n">
        <v>142460</v>
      </c>
    </row>
    <row r="1384" customFormat="false" ht="12.75" hidden="false" customHeight="false" outlineLevel="0" collapsed="false">
      <c r="A1384" s="0" t="s">
        <v>235</v>
      </c>
      <c r="B1384" s="0" t="n">
        <v>142455</v>
      </c>
    </row>
    <row r="1385" customFormat="false" ht="12.75" hidden="false" customHeight="false" outlineLevel="0" collapsed="false">
      <c r="A1385" s="0" t="s">
        <v>236</v>
      </c>
      <c r="B1385" s="0" t="n">
        <v>142452</v>
      </c>
    </row>
    <row r="1386" customFormat="false" ht="12.75" hidden="false" customHeight="false" outlineLevel="0" collapsed="false">
      <c r="A1386" s="0" t="s">
        <v>237</v>
      </c>
      <c r="B1386" s="0" t="n">
        <v>142451</v>
      </c>
    </row>
    <row r="1387" customFormat="false" ht="12.75" hidden="false" customHeight="false" outlineLevel="0" collapsed="false">
      <c r="A1387" s="0" t="s">
        <v>238</v>
      </c>
      <c r="B1387" s="0" t="n">
        <v>142450</v>
      </c>
    </row>
    <row r="1388" customFormat="false" ht="12.75" hidden="false" customHeight="false" outlineLevel="0" collapsed="false">
      <c r="A1388" s="0" t="s">
        <v>239</v>
      </c>
      <c r="B1388" s="0" t="n">
        <v>142440</v>
      </c>
    </row>
    <row r="1389" customFormat="false" ht="12.75" hidden="false" customHeight="false" outlineLevel="0" collapsed="false">
      <c r="A1389" s="0" t="s">
        <v>240</v>
      </c>
      <c r="B1389" s="0" t="n">
        <v>142438</v>
      </c>
    </row>
    <row r="1390" customFormat="false" ht="12.75" hidden="false" customHeight="false" outlineLevel="0" collapsed="false">
      <c r="A1390" s="0" t="s">
        <v>241</v>
      </c>
      <c r="B1390" s="0" t="n">
        <v>142432</v>
      </c>
    </row>
    <row r="1391" customFormat="false" ht="12.75" hidden="false" customHeight="false" outlineLevel="0" collapsed="false">
      <c r="A1391" s="0" t="s">
        <v>242</v>
      </c>
      <c r="B1391" s="0" t="n">
        <v>142430</v>
      </c>
    </row>
    <row r="1392" customFormat="false" ht="12.75" hidden="false" customHeight="false" outlineLevel="0" collapsed="false">
      <c r="A1392" s="0" t="s">
        <v>242</v>
      </c>
      <c r="B1392" s="0" t="n">
        <v>142416</v>
      </c>
    </row>
    <row r="1393" customFormat="false" ht="12.75" hidden="false" customHeight="false" outlineLevel="0" collapsed="false">
      <c r="A1393" s="0" t="s">
        <v>242</v>
      </c>
      <c r="B1393" s="0" t="n">
        <v>142412</v>
      </c>
    </row>
    <row r="1394" customFormat="false" ht="12.75" hidden="false" customHeight="false" outlineLevel="0" collapsed="false">
      <c r="A1394" s="0" t="s">
        <v>242</v>
      </c>
      <c r="B1394" s="0" t="n">
        <v>142411</v>
      </c>
    </row>
    <row r="1395" customFormat="false" ht="12.75" hidden="false" customHeight="false" outlineLevel="0" collapsed="false">
      <c r="A1395" s="0" t="s">
        <v>242</v>
      </c>
      <c r="B1395" s="0" t="n">
        <v>142410</v>
      </c>
    </row>
    <row r="1396" customFormat="false" ht="12.75" hidden="false" customHeight="false" outlineLevel="0" collapsed="false">
      <c r="A1396" s="0" t="s">
        <v>242</v>
      </c>
      <c r="B1396" s="0" t="n">
        <v>142409</v>
      </c>
    </row>
    <row r="1397" customFormat="false" ht="12.75" hidden="false" customHeight="false" outlineLevel="0" collapsed="false">
      <c r="A1397" s="0" t="s">
        <v>242</v>
      </c>
      <c r="B1397" s="0" t="n">
        <v>142408</v>
      </c>
    </row>
    <row r="1398" customFormat="false" ht="12.75" hidden="false" customHeight="false" outlineLevel="0" collapsed="false">
      <c r="A1398" s="0" t="s">
        <v>242</v>
      </c>
      <c r="B1398" s="0" t="n">
        <v>142407</v>
      </c>
    </row>
    <row r="1399" customFormat="false" ht="12.75" hidden="false" customHeight="false" outlineLevel="0" collapsed="false">
      <c r="A1399" s="0" t="s">
        <v>242</v>
      </c>
      <c r="B1399" s="0" t="n">
        <v>142406</v>
      </c>
    </row>
    <row r="1400" customFormat="false" ht="12.75" hidden="false" customHeight="false" outlineLevel="0" collapsed="false">
      <c r="A1400" s="0" t="s">
        <v>242</v>
      </c>
      <c r="B1400" s="0" t="n">
        <v>142405</v>
      </c>
    </row>
    <row r="1401" customFormat="false" ht="12.75" hidden="false" customHeight="false" outlineLevel="0" collapsed="false">
      <c r="A1401" s="0" t="s">
        <v>242</v>
      </c>
      <c r="B1401" s="0" t="n">
        <v>142404</v>
      </c>
    </row>
    <row r="1402" customFormat="false" ht="12.75" hidden="false" customHeight="false" outlineLevel="0" collapsed="false">
      <c r="A1402" s="0" t="s">
        <v>242</v>
      </c>
      <c r="B1402" s="0" t="n">
        <v>142403</v>
      </c>
    </row>
    <row r="1403" customFormat="false" ht="12.75" hidden="false" customHeight="false" outlineLevel="0" collapsed="false">
      <c r="A1403" s="0" t="s">
        <v>242</v>
      </c>
      <c r="B1403" s="0" t="n">
        <v>142402</v>
      </c>
    </row>
    <row r="1404" customFormat="false" ht="12.75" hidden="false" customHeight="false" outlineLevel="0" collapsed="false">
      <c r="A1404" s="0" t="s">
        <v>242</v>
      </c>
      <c r="B1404" s="0" t="n">
        <v>142401</v>
      </c>
    </row>
    <row r="1405" customFormat="false" ht="12.75" hidden="false" customHeight="false" outlineLevel="0" collapsed="false">
      <c r="A1405" s="0" t="s">
        <v>242</v>
      </c>
      <c r="B1405" s="0" t="n">
        <v>142400</v>
      </c>
    </row>
    <row r="1406" customFormat="false" ht="12.75" hidden="false" customHeight="false" outlineLevel="0" collapsed="false">
      <c r="A1406" s="0" t="s">
        <v>243</v>
      </c>
      <c r="B1406" s="0" t="n">
        <v>142380</v>
      </c>
    </row>
    <row r="1407" customFormat="false" ht="12.75" hidden="false" customHeight="false" outlineLevel="0" collapsed="false">
      <c r="A1407" s="0" t="s">
        <v>244</v>
      </c>
      <c r="B1407" s="0" t="n">
        <v>142370</v>
      </c>
    </row>
    <row r="1408" customFormat="false" ht="12.75" hidden="false" customHeight="false" outlineLevel="0" collapsed="false">
      <c r="A1408" s="0" t="s">
        <v>245</v>
      </c>
      <c r="B1408" s="0" t="n">
        <v>142350</v>
      </c>
    </row>
    <row r="1409" customFormat="false" ht="12.75" hidden="false" customHeight="false" outlineLevel="0" collapsed="false">
      <c r="A1409" s="0" t="s">
        <v>246</v>
      </c>
      <c r="B1409" s="0" t="n">
        <v>142340</v>
      </c>
    </row>
    <row r="1410" customFormat="false" ht="12.75" hidden="false" customHeight="false" outlineLevel="0" collapsed="false">
      <c r="A1410" s="0" t="s">
        <v>247</v>
      </c>
      <c r="B1410" s="0" t="n">
        <v>142327</v>
      </c>
    </row>
    <row r="1411" customFormat="false" ht="12.75" hidden="false" customHeight="false" outlineLevel="0" collapsed="false">
      <c r="A1411" s="0" t="s">
        <v>248</v>
      </c>
      <c r="B1411" s="0" t="n">
        <v>142326</v>
      </c>
    </row>
    <row r="1412" customFormat="false" ht="12.75" hidden="false" customHeight="false" outlineLevel="0" collapsed="false">
      <c r="A1412" s="0" t="s">
        <v>249</v>
      </c>
      <c r="B1412" s="0" t="n">
        <v>142325</v>
      </c>
    </row>
    <row r="1413" customFormat="false" ht="12.75" hidden="false" customHeight="false" outlineLevel="0" collapsed="false">
      <c r="A1413" s="0" t="s">
        <v>250</v>
      </c>
      <c r="B1413" s="0" t="n">
        <v>142324</v>
      </c>
    </row>
    <row r="1414" customFormat="false" ht="12.75" hidden="false" customHeight="false" outlineLevel="0" collapsed="false">
      <c r="A1414" s="0" t="s">
        <v>251</v>
      </c>
      <c r="B1414" s="0" t="n">
        <v>142323</v>
      </c>
    </row>
    <row r="1415" customFormat="false" ht="12.75" hidden="false" customHeight="false" outlineLevel="0" collapsed="false">
      <c r="A1415" s="0" t="s">
        <v>252</v>
      </c>
      <c r="B1415" s="0" t="n">
        <v>142322</v>
      </c>
    </row>
    <row r="1416" customFormat="false" ht="12.75" hidden="false" customHeight="false" outlineLevel="0" collapsed="false">
      <c r="A1416" s="0" t="s">
        <v>253</v>
      </c>
      <c r="B1416" s="0" t="n">
        <v>142321</v>
      </c>
    </row>
    <row r="1417" customFormat="false" ht="12.75" hidden="false" customHeight="false" outlineLevel="0" collapsed="false">
      <c r="A1417" s="0" t="s">
        <v>247</v>
      </c>
      <c r="B1417" s="0" t="n">
        <v>142316</v>
      </c>
    </row>
    <row r="1418" customFormat="false" ht="12.75" hidden="false" customHeight="false" outlineLevel="0" collapsed="false">
      <c r="A1418" s="0" t="s">
        <v>247</v>
      </c>
      <c r="B1418" s="0" t="n">
        <v>142308</v>
      </c>
    </row>
    <row r="1419" customFormat="false" ht="12.75" hidden="false" customHeight="false" outlineLevel="0" collapsed="false">
      <c r="A1419" s="0" t="s">
        <v>247</v>
      </c>
      <c r="B1419" s="0" t="n">
        <v>142307</v>
      </c>
    </row>
    <row r="1420" customFormat="false" ht="12.75" hidden="false" customHeight="false" outlineLevel="0" collapsed="false">
      <c r="A1420" s="0" t="s">
        <v>247</v>
      </c>
      <c r="B1420" s="0" t="n">
        <v>142306</v>
      </c>
    </row>
    <row r="1421" customFormat="false" ht="12.75" hidden="false" customHeight="false" outlineLevel="0" collapsed="false">
      <c r="A1421" s="0" t="s">
        <v>247</v>
      </c>
      <c r="B1421" s="0" t="n">
        <v>142305</v>
      </c>
    </row>
    <row r="1422" customFormat="false" ht="12.75" hidden="false" customHeight="false" outlineLevel="0" collapsed="false">
      <c r="A1422" s="0" t="s">
        <v>247</v>
      </c>
      <c r="B1422" s="0" t="n">
        <v>142304</v>
      </c>
    </row>
    <row r="1423" customFormat="false" ht="12.75" hidden="false" customHeight="false" outlineLevel="0" collapsed="false">
      <c r="A1423" s="0" t="s">
        <v>247</v>
      </c>
      <c r="B1423" s="0" t="n">
        <v>142303</v>
      </c>
    </row>
    <row r="1424" customFormat="false" ht="12.75" hidden="false" customHeight="false" outlineLevel="0" collapsed="false">
      <c r="A1424" s="0" t="s">
        <v>247</v>
      </c>
      <c r="B1424" s="0" t="n">
        <v>142302</v>
      </c>
    </row>
    <row r="1425" customFormat="false" ht="12.75" hidden="false" customHeight="false" outlineLevel="0" collapsed="false">
      <c r="A1425" s="0" t="s">
        <v>247</v>
      </c>
      <c r="B1425" s="0" t="n">
        <v>142301</v>
      </c>
    </row>
    <row r="1426" customFormat="false" ht="12.75" hidden="false" customHeight="false" outlineLevel="0" collapsed="false">
      <c r="A1426" s="0" t="s">
        <v>247</v>
      </c>
      <c r="B1426" s="0" t="n">
        <v>142300</v>
      </c>
    </row>
    <row r="1427" customFormat="false" ht="12.75" hidden="false" customHeight="false" outlineLevel="0" collapsed="false">
      <c r="A1427" s="0" t="s">
        <v>254</v>
      </c>
      <c r="B1427" s="0" t="n">
        <v>142290</v>
      </c>
    </row>
    <row r="1428" customFormat="false" ht="12.75" hidden="false" customHeight="false" outlineLevel="0" collapsed="false">
      <c r="A1428" s="0" t="s">
        <v>255</v>
      </c>
      <c r="B1428" s="0" t="n">
        <v>142288</v>
      </c>
    </row>
    <row r="1429" customFormat="false" ht="12.75" hidden="false" customHeight="false" outlineLevel="0" collapsed="false">
      <c r="A1429" s="0" t="s">
        <v>256</v>
      </c>
      <c r="B1429" s="0" t="n">
        <v>142284</v>
      </c>
    </row>
    <row r="1430" customFormat="false" ht="12.75" hidden="false" customHeight="false" outlineLevel="0" collapsed="false">
      <c r="A1430" s="0" t="s">
        <v>257</v>
      </c>
      <c r="B1430" s="0" t="n">
        <v>142281</v>
      </c>
    </row>
    <row r="1431" customFormat="false" ht="12.75" hidden="false" customHeight="false" outlineLevel="0" collapsed="false">
      <c r="A1431" s="0" t="s">
        <v>257</v>
      </c>
      <c r="B1431" s="0" t="n">
        <v>142280</v>
      </c>
    </row>
    <row r="1432" customFormat="false" ht="12.75" hidden="false" customHeight="false" outlineLevel="0" collapsed="false">
      <c r="A1432" s="0" t="s">
        <v>258</v>
      </c>
      <c r="B1432" s="0" t="n">
        <v>142279</v>
      </c>
    </row>
    <row r="1433" customFormat="false" ht="12.75" hidden="false" customHeight="false" outlineLevel="0" collapsed="false">
      <c r="A1433" s="0" t="s">
        <v>259</v>
      </c>
      <c r="B1433" s="0" t="n">
        <v>142273</v>
      </c>
    </row>
    <row r="1434" customFormat="false" ht="12.75" hidden="false" customHeight="false" outlineLevel="0" collapsed="false">
      <c r="A1434" s="0" t="s">
        <v>260</v>
      </c>
      <c r="B1434" s="0" t="n">
        <v>142271</v>
      </c>
    </row>
    <row r="1435" customFormat="false" ht="12.75" hidden="false" customHeight="false" outlineLevel="0" collapsed="false">
      <c r="A1435" s="0" t="s">
        <v>255</v>
      </c>
      <c r="B1435" s="0" t="n">
        <v>142253</v>
      </c>
    </row>
    <row r="1436" customFormat="false" ht="12.75" hidden="false" customHeight="false" outlineLevel="0" collapsed="false">
      <c r="A1436" s="0" t="s">
        <v>256</v>
      </c>
      <c r="B1436" s="0" t="n">
        <v>142218</v>
      </c>
    </row>
    <row r="1437" customFormat="false" ht="12.75" hidden="false" customHeight="false" outlineLevel="0" collapsed="false">
      <c r="A1437" s="0" t="s">
        <v>256</v>
      </c>
      <c r="B1437" s="0" t="n">
        <v>142215</v>
      </c>
    </row>
    <row r="1438" customFormat="false" ht="12.75" hidden="false" customHeight="false" outlineLevel="0" collapsed="false">
      <c r="A1438" s="0" t="s">
        <v>256</v>
      </c>
      <c r="B1438" s="0" t="n">
        <v>142214</v>
      </c>
    </row>
    <row r="1439" customFormat="false" ht="12.75" hidden="false" customHeight="false" outlineLevel="0" collapsed="false">
      <c r="A1439" s="0" t="s">
        <v>256</v>
      </c>
      <c r="B1439" s="0" t="n">
        <v>142213</v>
      </c>
    </row>
    <row r="1440" customFormat="false" ht="12.75" hidden="false" customHeight="false" outlineLevel="0" collapsed="false">
      <c r="A1440" s="0" t="s">
        <v>256</v>
      </c>
      <c r="B1440" s="0" t="n">
        <v>142212</v>
      </c>
    </row>
    <row r="1441" customFormat="false" ht="12.75" hidden="false" customHeight="false" outlineLevel="0" collapsed="false">
      <c r="A1441" s="0" t="s">
        <v>256</v>
      </c>
      <c r="B1441" s="0" t="n">
        <v>142211</v>
      </c>
    </row>
    <row r="1442" customFormat="false" ht="12.75" hidden="false" customHeight="false" outlineLevel="0" collapsed="false">
      <c r="A1442" s="0" t="s">
        <v>256</v>
      </c>
      <c r="B1442" s="0" t="n">
        <v>142210</v>
      </c>
    </row>
    <row r="1443" customFormat="false" ht="12.75" hidden="false" customHeight="false" outlineLevel="0" collapsed="false">
      <c r="A1443" s="0" t="s">
        <v>261</v>
      </c>
      <c r="B1443" s="0" t="n">
        <v>142209</v>
      </c>
    </row>
    <row r="1444" customFormat="false" ht="12.75" hidden="false" customHeight="false" outlineLevel="0" collapsed="false">
      <c r="A1444" s="0" t="s">
        <v>256</v>
      </c>
      <c r="B1444" s="0" t="n">
        <v>142207</v>
      </c>
    </row>
    <row r="1445" customFormat="false" ht="12.75" hidden="false" customHeight="false" outlineLevel="0" collapsed="false">
      <c r="A1445" s="0" t="s">
        <v>256</v>
      </c>
      <c r="B1445" s="0" t="n">
        <v>142206</v>
      </c>
    </row>
    <row r="1446" customFormat="false" ht="12.75" hidden="false" customHeight="false" outlineLevel="0" collapsed="false">
      <c r="A1446" s="0" t="s">
        <v>256</v>
      </c>
      <c r="B1446" s="0" t="n">
        <v>142205</v>
      </c>
    </row>
    <row r="1447" customFormat="false" ht="12.75" hidden="false" customHeight="false" outlineLevel="0" collapsed="false">
      <c r="A1447" s="0" t="s">
        <v>256</v>
      </c>
      <c r="B1447" s="0" t="n">
        <v>142204</v>
      </c>
    </row>
    <row r="1448" customFormat="false" ht="12.75" hidden="false" customHeight="false" outlineLevel="0" collapsed="false">
      <c r="A1448" s="0" t="s">
        <v>256</v>
      </c>
      <c r="B1448" s="0" t="n">
        <v>142203</v>
      </c>
    </row>
    <row r="1449" customFormat="false" ht="12.75" hidden="false" customHeight="false" outlineLevel="0" collapsed="false">
      <c r="A1449" s="0" t="s">
        <v>256</v>
      </c>
      <c r="B1449" s="0" t="n">
        <v>142202</v>
      </c>
    </row>
    <row r="1450" customFormat="false" ht="12.75" hidden="false" customHeight="false" outlineLevel="0" collapsed="false">
      <c r="A1450" s="0" t="s">
        <v>256</v>
      </c>
      <c r="B1450" s="0" t="n">
        <v>142201</v>
      </c>
    </row>
    <row r="1451" customFormat="false" ht="12.75" hidden="false" customHeight="false" outlineLevel="0" collapsed="false">
      <c r="A1451" s="0" t="s">
        <v>256</v>
      </c>
      <c r="B1451" s="0" t="n">
        <v>142200</v>
      </c>
    </row>
    <row r="1452" customFormat="false" ht="12.75" hidden="false" customHeight="false" outlineLevel="0" collapsed="false">
      <c r="A1452" s="0" t="s">
        <v>262</v>
      </c>
      <c r="B1452" s="0" t="n">
        <v>142191</v>
      </c>
    </row>
    <row r="1453" customFormat="false" ht="12.75" hidden="false" customHeight="false" outlineLevel="0" collapsed="false">
      <c r="A1453" s="0" t="s">
        <v>262</v>
      </c>
      <c r="B1453" s="0" t="n">
        <v>142190</v>
      </c>
    </row>
    <row r="1454" customFormat="false" ht="12.75" hidden="false" customHeight="false" outlineLevel="0" collapsed="false">
      <c r="A1454" s="0" t="s">
        <v>263</v>
      </c>
      <c r="B1454" s="0" t="n">
        <v>142184</v>
      </c>
    </row>
    <row r="1455" customFormat="false" ht="12.75" hidden="false" customHeight="false" outlineLevel="0" collapsed="false">
      <c r="A1455" s="0" t="s">
        <v>263</v>
      </c>
      <c r="B1455" s="0" t="n">
        <v>142183</v>
      </c>
    </row>
    <row r="1456" customFormat="false" ht="12.75" hidden="false" customHeight="false" outlineLevel="0" collapsed="false">
      <c r="A1456" s="0" t="s">
        <v>263</v>
      </c>
      <c r="B1456" s="0" t="n">
        <v>142182</v>
      </c>
    </row>
    <row r="1457" customFormat="false" ht="12.75" hidden="false" customHeight="false" outlineLevel="0" collapsed="false">
      <c r="A1457" s="0" t="s">
        <v>263</v>
      </c>
      <c r="B1457" s="0" t="n">
        <v>142181</v>
      </c>
    </row>
    <row r="1458" customFormat="false" ht="12.75" hidden="false" customHeight="false" outlineLevel="0" collapsed="false">
      <c r="A1458" s="0" t="s">
        <v>263</v>
      </c>
      <c r="B1458" s="0" t="n">
        <v>142180</v>
      </c>
    </row>
    <row r="1459" customFormat="false" ht="12.75" hidden="false" customHeight="false" outlineLevel="0" collapsed="false">
      <c r="A1459" s="0" t="s">
        <v>264</v>
      </c>
      <c r="B1459" s="0" t="n">
        <v>142172</v>
      </c>
    </row>
    <row r="1460" customFormat="false" ht="12.75" hidden="false" customHeight="false" outlineLevel="0" collapsed="false">
      <c r="A1460" s="0" t="s">
        <v>264</v>
      </c>
      <c r="B1460" s="0" t="n">
        <v>142171</v>
      </c>
    </row>
    <row r="1461" customFormat="false" ht="12.75" hidden="false" customHeight="false" outlineLevel="0" collapsed="false">
      <c r="A1461" s="0" t="s">
        <v>264</v>
      </c>
      <c r="B1461" s="0" t="n">
        <v>142170</v>
      </c>
    </row>
    <row r="1462" customFormat="false" ht="12.75" hidden="false" customHeight="false" outlineLevel="0" collapsed="false">
      <c r="A1462" s="0" t="s">
        <v>8</v>
      </c>
      <c r="B1462" s="0" t="n">
        <v>142169</v>
      </c>
    </row>
    <row r="1463" customFormat="false" ht="12.75" hidden="false" customHeight="false" outlineLevel="0" collapsed="false">
      <c r="A1463" s="0" t="s">
        <v>8</v>
      </c>
      <c r="B1463" s="0" t="n">
        <v>142168</v>
      </c>
    </row>
    <row r="1464" customFormat="false" ht="12.75" hidden="false" customHeight="false" outlineLevel="0" collapsed="false">
      <c r="A1464" s="0" t="s">
        <v>265</v>
      </c>
      <c r="B1464" s="0" t="n">
        <v>142167</v>
      </c>
    </row>
    <row r="1465" customFormat="false" ht="12.75" hidden="false" customHeight="false" outlineLevel="0" collapsed="false">
      <c r="A1465" s="0" t="s">
        <v>8</v>
      </c>
      <c r="B1465" s="0" t="n">
        <v>142166</v>
      </c>
    </row>
    <row r="1466" customFormat="false" ht="12.75" hidden="false" customHeight="false" outlineLevel="0" collapsed="false">
      <c r="A1466" s="0" t="s">
        <v>266</v>
      </c>
      <c r="B1466" s="0" t="n">
        <v>142165</v>
      </c>
    </row>
    <row r="1467" customFormat="false" ht="12.75" hidden="false" customHeight="false" outlineLevel="0" collapsed="false">
      <c r="A1467" s="0" t="s">
        <v>8</v>
      </c>
      <c r="B1467" s="0" t="n">
        <v>142164</v>
      </c>
    </row>
    <row r="1468" customFormat="false" ht="12.75" hidden="false" customHeight="false" outlineLevel="0" collapsed="false">
      <c r="A1468" s="0" t="s">
        <v>267</v>
      </c>
      <c r="B1468" s="0" t="n">
        <v>142161</v>
      </c>
    </row>
    <row r="1469" customFormat="false" ht="12.75" hidden="false" customHeight="false" outlineLevel="0" collapsed="false">
      <c r="A1469" s="0" t="s">
        <v>267</v>
      </c>
      <c r="B1469" s="0" t="n">
        <v>142160</v>
      </c>
    </row>
    <row r="1470" customFormat="false" ht="12.75" hidden="false" customHeight="false" outlineLevel="0" collapsed="false">
      <c r="A1470" s="0" t="s">
        <v>268</v>
      </c>
      <c r="B1470" s="0" t="n">
        <v>142159</v>
      </c>
    </row>
    <row r="1471" customFormat="false" ht="12.75" hidden="false" customHeight="false" outlineLevel="0" collapsed="false">
      <c r="A1471" s="0" t="s">
        <v>268</v>
      </c>
      <c r="B1471" s="0" t="n">
        <v>142155</v>
      </c>
    </row>
    <row r="1472" customFormat="false" ht="12.75" hidden="false" customHeight="false" outlineLevel="0" collapsed="false">
      <c r="A1472" s="0" t="s">
        <v>269</v>
      </c>
      <c r="B1472" s="0" t="n">
        <v>142152</v>
      </c>
    </row>
    <row r="1473" customFormat="false" ht="12.75" hidden="false" customHeight="false" outlineLevel="0" collapsed="false">
      <c r="A1473" s="0" t="s">
        <v>270</v>
      </c>
      <c r="B1473" s="0" t="n">
        <v>142150</v>
      </c>
    </row>
    <row r="1474" customFormat="false" ht="12.75" hidden="false" customHeight="false" outlineLevel="0" collapsed="false">
      <c r="A1474" s="0" t="s">
        <v>8</v>
      </c>
      <c r="B1474" s="0" t="n">
        <v>142149</v>
      </c>
    </row>
    <row r="1475" customFormat="false" ht="12.75" hidden="false" customHeight="false" outlineLevel="0" collapsed="false">
      <c r="A1475" s="0" t="s">
        <v>8</v>
      </c>
      <c r="B1475" s="0" t="n">
        <v>142148</v>
      </c>
    </row>
    <row r="1476" customFormat="false" ht="12.75" hidden="false" customHeight="false" outlineLevel="0" collapsed="false">
      <c r="A1476" s="0" t="s">
        <v>8</v>
      </c>
      <c r="B1476" s="0" t="n">
        <v>142147</v>
      </c>
    </row>
    <row r="1477" customFormat="false" ht="12.75" hidden="false" customHeight="false" outlineLevel="0" collapsed="false">
      <c r="A1477" s="0" t="s">
        <v>8</v>
      </c>
      <c r="B1477" s="0" t="n">
        <v>142146</v>
      </c>
    </row>
    <row r="1478" customFormat="false" ht="12.75" hidden="false" customHeight="false" outlineLevel="0" collapsed="false">
      <c r="A1478" s="0" t="s">
        <v>271</v>
      </c>
      <c r="B1478" s="0" t="n">
        <v>142144</v>
      </c>
    </row>
    <row r="1479" customFormat="false" ht="12.75" hidden="false" customHeight="false" outlineLevel="0" collapsed="false">
      <c r="A1479" s="0" t="s">
        <v>272</v>
      </c>
      <c r="B1479" s="0" t="n">
        <v>142143</v>
      </c>
    </row>
    <row r="1480" customFormat="false" ht="12.75" hidden="false" customHeight="false" outlineLevel="0" collapsed="false">
      <c r="A1480" s="0" t="s">
        <v>273</v>
      </c>
      <c r="B1480" s="0" t="n">
        <v>142140</v>
      </c>
    </row>
    <row r="1481" customFormat="false" ht="12.75" hidden="false" customHeight="false" outlineLevel="0" collapsed="false">
      <c r="A1481" s="0" t="s">
        <v>274</v>
      </c>
      <c r="B1481" s="0" t="n">
        <v>142138</v>
      </c>
    </row>
    <row r="1482" customFormat="false" ht="12.75" hidden="false" customHeight="false" outlineLevel="0" collapsed="false">
      <c r="A1482" s="0" t="s">
        <v>275</v>
      </c>
      <c r="B1482" s="0" t="n">
        <v>142137</v>
      </c>
    </row>
    <row r="1483" customFormat="false" ht="12.75" hidden="false" customHeight="false" outlineLevel="0" collapsed="false">
      <c r="A1483" s="0" t="s">
        <v>276</v>
      </c>
      <c r="B1483" s="0" t="n">
        <v>142137</v>
      </c>
    </row>
    <row r="1484" customFormat="false" ht="12.75" hidden="false" customHeight="false" outlineLevel="0" collapsed="false">
      <c r="A1484" s="0" t="s">
        <v>277</v>
      </c>
      <c r="B1484" s="0" t="n">
        <v>142137</v>
      </c>
    </row>
    <row r="1485" customFormat="false" ht="12.75" hidden="false" customHeight="false" outlineLevel="0" collapsed="false">
      <c r="A1485" s="0" t="s">
        <v>278</v>
      </c>
      <c r="B1485" s="0" t="n">
        <v>142137</v>
      </c>
    </row>
    <row r="1486" customFormat="false" ht="12.75" hidden="false" customHeight="false" outlineLevel="0" collapsed="false">
      <c r="A1486" s="0" t="s">
        <v>279</v>
      </c>
      <c r="B1486" s="0" t="n">
        <v>142137</v>
      </c>
    </row>
    <row r="1487" customFormat="false" ht="12.75" hidden="false" customHeight="false" outlineLevel="0" collapsed="false">
      <c r="A1487" s="0" t="s">
        <v>280</v>
      </c>
      <c r="B1487" s="0" t="n">
        <v>142137</v>
      </c>
    </row>
    <row r="1488" customFormat="false" ht="12.75" hidden="false" customHeight="false" outlineLevel="0" collapsed="false">
      <c r="A1488" s="0" t="s">
        <v>281</v>
      </c>
      <c r="B1488" s="0" t="n">
        <v>142136</v>
      </c>
    </row>
    <row r="1489" customFormat="false" ht="12.75" hidden="false" customHeight="false" outlineLevel="0" collapsed="false">
      <c r="A1489" s="0" t="s">
        <v>282</v>
      </c>
      <c r="B1489" s="0" t="n">
        <v>142136</v>
      </c>
    </row>
    <row r="1490" customFormat="false" ht="12.75" hidden="false" customHeight="false" outlineLevel="0" collapsed="false">
      <c r="A1490" s="0" t="s">
        <v>194</v>
      </c>
      <c r="B1490" s="0" t="n">
        <v>142136</v>
      </c>
    </row>
    <row r="1491" customFormat="false" ht="12.75" hidden="false" customHeight="false" outlineLevel="0" collapsed="false">
      <c r="A1491" s="0" t="s">
        <v>283</v>
      </c>
      <c r="B1491" s="0" t="n">
        <v>142136</v>
      </c>
    </row>
    <row r="1492" customFormat="false" ht="12.75" hidden="false" customHeight="false" outlineLevel="0" collapsed="false">
      <c r="A1492" s="0" t="s">
        <v>284</v>
      </c>
      <c r="B1492" s="0" t="n">
        <v>142136</v>
      </c>
    </row>
    <row r="1493" customFormat="false" ht="12.75" hidden="false" customHeight="false" outlineLevel="0" collapsed="false">
      <c r="A1493" s="0" t="s">
        <v>285</v>
      </c>
      <c r="B1493" s="0" t="n">
        <v>142136</v>
      </c>
    </row>
    <row r="1494" customFormat="false" ht="12.75" hidden="false" customHeight="false" outlineLevel="0" collapsed="false">
      <c r="A1494" s="0" t="s">
        <v>286</v>
      </c>
      <c r="B1494" s="0" t="n">
        <v>142136</v>
      </c>
    </row>
    <row r="1495" customFormat="false" ht="12.75" hidden="false" customHeight="false" outlineLevel="0" collapsed="false">
      <c r="A1495" s="0" t="s">
        <v>287</v>
      </c>
      <c r="B1495" s="0" t="n">
        <v>142136</v>
      </c>
    </row>
    <row r="1496" customFormat="false" ht="12.75" hidden="false" customHeight="false" outlineLevel="0" collapsed="false">
      <c r="A1496" s="0" t="s">
        <v>288</v>
      </c>
      <c r="B1496" s="0" t="n">
        <v>142136</v>
      </c>
    </row>
    <row r="1497" customFormat="false" ht="12.75" hidden="false" customHeight="false" outlineLevel="0" collapsed="false">
      <c r="A1497" s="0" t="s">
        <v>289</v>
      </c>
      <c r="B1497" s="0" t="n">
        <v>142136</v>
      </c>
    </row>
    <row r="1498" customFormat="false" ht="12.75" hidden="false" customHeight="false" outlineLevel="0" collapsed="false">
      <c r="A1498" s="0" t="s">
        <v>290</v>
      </c>
      <c r="B1498" s="0" t="n">
        <v>142134</v>
      </c>
    </row>
    <row r="1499" customFormat="false" ht="12.75" hidden="false" customHeight="false" outlineLevel="0" collapsed="false">
      <c r="A1499" s="0" t="s">
        <v>291</v>
      </c>
      <c r="B1499" s="0" t="n">
        <v>142132</v>
      </c>
    </row>
    <row r="1500" customFormat="false" ht="12.75" hidden="false" customHeight="false" outlineLevel="0" collapsed="false">
      <c r="A1500" s="0" t="s">
        <v>292</v>
      </c>
      <c r="B1500" s="0" t="n">
        <v>142131</v>
      </c>
    </row>
    <row r="1501" customFormat="false" ht="12.75" hidden="false" customHeight="false" outlineLevel="0" collapsed="false">
      <c r="A1501" s="0" t="s">
        <v>8</v>
      </c>
      <c r="B1501" s="0" t="n">
        <v>142129</v>
      </c>
    </row>
    <row r="1502" customFormat="false" ht="12.75" hidden="false" customHeight="false" outlineLevel="0" collapsed="false">
      <c r="A1502" s="0" t="s">
        <v>8</v>
      </c>
      <c r="B1502" s="0" t="n">
        <v>142128</v>
      </c>
    </row>
    <row r="1503" customFormat="false" ht="12.75" hidden="false" customHeight="false" outlineLevel="0" collapsed="false">
      <c r="A1503" s="0" t="s">
        <v>8</v>
      </c>
      <c r="B1503" s="0" t="n">
        <v>142126</v>
      </c>
    </row>
    <row r="1504" customFormat="false" ht="12.75" hidden="false" customHeight="false" outlineLevel="0" collapsed="false">
      <c r="A1504" s="0" t="s">
        <v>8</v>
      </c>
      <c r="B1504" s="0" t="n">
        <v>142125</v>
      </c>
    </row>
    <row r="1505" customFormat="false" ht="12.75" hidden="false" customHeight="false" outlineLevel="0" collapsed="false">
      <c r="A1505" s="0" t="s">
        <v>8</v>
      </c>
      <c r="B1505" s="0" t="n">
        <v>142121</v>
      </c>
    </row>
    <row r="1506" customFormat="false" ht="12.75" hidden="false" customHeight="false" outlineLevel="0" collapsed="false">
      <c r="A1506" s="0" t="s">
        <v>8</v>
      </c>
      <c r="B1506" s="0" t="n">
        <v>142120</v>
      </c>
    </row>
    <row r="1507" customFormat="false" ht="12.75" hidden="false" customHeight="false" outlineLevel="0" collapsed="false">
      <c r="A1507" s="0" t="s">
        <v>8</v>
      </c>
      <c r="B1507" s="0" t="n">
        <v>142119</v>
      </c>
    </row>
    <row r="1508" customFormat="false" ht="12.75" hidden="false" customHeight="false" outlineLevel="0" collapsed="false">
      <c r="A1508" s="0" t="s">
        <v>8</v>
      </c>
      <c r="B1508" s="0" t="n">
        <v>142118</v>
      </c>
    </row>
    <row r="1509" customFormat="false" ht="12.75" hidden="false" customHeight="false" outlineLevel="0" collapsed="false">
      <c r="A1509" s="0" t="s">
        <v>8</v>
      </c>
      <c r="B1509" s="0" t="n">
        <v>142117</v>
      </c>
    </row>
    <row r="1510" customFormat="false" ht="12.75" hidden="false" customHeight="false" outlineLevel="0" collapsed="false">
      <c r="A1510" s="0" t="s">
        <v>8</v>
      </c>
      <c r="B1510" s="0" t="n">
        <v>142116</v>
      </c>
    </row>
    <row r="1511" customFormat="false" ht="12.75" hidden="false" customHeight="false" outlineLevel="0" collapsed="false">
      <c r="A1511" s="0" t="s">
        <v>8</v>
      </c>
      <c r="B1511" s="0" t="n">
        <v>142115</v>
      </c>
    </row>
    <row r="1512" customFormat="false" ht="12.75" hidden="false" customHeight="false" outlineLevel="0" collapsed="false">
      <c r="A1512" s="0" t="s">
        <v>8</v>
      </c>
      <c r="B1512" s="0" t="n">
        <v>142114</v>
      </c>
    </row>
    <row r="1513" customFormat="false" ht="12.75" hidden="false" customHeight="false" outlineLevel="0" collapsed="false">
      <c r="A1513" s="0" t="s">
        <v>293</v>
      </c>
      <c r="B1513" s="0" t="n">
        <v>142113</v>
      </c>
    </row>
    <row r="1514" customFormat="false" ht="12.75" hidden="false" customHeight="false" outlineLevel="0" collapsed="false">
      <c r="A1514" s="0" t="s">
        <v>8</v>
      </c>
      <c r="B1514" s="0" t="n">
        <v>142112</v>
      </c>
    </row>
    <row r="1515" customFormat="false" ht="12.75" hidden="false" customHeight="false" outlineLevel="0" collapsed="false">
      <c r="A1515" s="0" t="s">
        <v>8</v>
      </c>
      <c r="B1515" s="0" t="n">
        <v>142111</v>
      </c>
    </row>
    <row r="1516" customFormat="false" ht="12.75" hidden="false" customHeight="false" outlineLevel="0" collapsed="false">
      <c r="A1516" s="0" t="s">
        <v>8</v>
      </c>
      <c r="B1516" s="0" t="n">
        <v>142110</v>
      </c>
    </row>
    <row r="1517" customFormat="false" ht="12.75" hidden="false" customHeight="false" outlineLevel="0" collapsed="false">
      <c r="A1517" s="0" t="s">
        <v>8</v>
      </c>
      <c r="B1517" s="0" t="n">
        <v>142108</v>
      </c>
    </row>
    <row r="1518" customFormat="false" ht="12.75" hidden="false" customHeight="false" outlineLevel="0" collapsed="false">
      <c r="A1518" s="0" t="s">
        <v>8</v>
      </c>
      <c r="B1518" s="0" t="n">
        <v>142106</v>
      </c>
    </row>
    <row r="1519" customFormat="false" ht="12.75" hidden="false" customHeight="false" outlineLevel="0" collapsed="false">
      <c r="A1519" s="0" t="s">
        <v>8</v>
      </c>
      <c r="B1519" s="0" t="n">
        <v>142105</v>
      </c>
    </row>
    <row r="1520" customFormat="false" ht="12.75" hidden="false" customHeight="false" outlineLevel="0" collapsed="false">
      <c r="A1520" s="0" t="s">
        <v>8</v>
      </c>
      <c r="B1520" s="0" t="n">
        <v>142104</v>
      </c>
    </row>
    <row r="1521" customFormat="false" ht="12.75" hidden="false" customHeight="false" outlineLevel="0" collapsed="false">
      <c r="A1521" s="0" t="s">
        <v>8</v>
      </c>
      <c r="B1521" s="0" t="n">
        <v>142103</v>
      </c>
    </row>
    <row r="1522" customFormat="false" ht="12.75" hidden="false" customHeight="false" outlineLevel="0" collapsed="false">
      <c r="A1522" s="0" t="s">
        <v>294</v>
      </c>
      <c r="B1522" s="0" t="n">
        <v>142102</v>
      </c>
    </row>
    <row r="1523" customFormat="false" ht="12.75" hidden="false" customHeight="false" outlineLevel="0" collapsed="false">
      <c r="A1523" s="0" t="s">
        <v>8</v>
      </c>
      <c r="B1523" s="0" t="n">
        <v>142101</v>
      </c>
    </row>
    <row r="1524" customFormat="false" ht="12.75" hidden="false" customHeight="false" outlineLevel="0" collapsed="false">
      <c r="A1524" s="0" t="s">
        <v>8</v>
      </c>
      <c r="B1524" s="0" t="n">
        <v>142100</v>
      </c>
    </row>
    <row r="1525" customFormat="false" ht="12.75" hidden="false" customHeight="false" outlineLevel="0" collapsed="false">
      <c r="A1525" s="0" t="s">
        <v>8</v>
      </c>
      <c r="B1525" s="0" t="n">
        <v>142098</v>
      </c>
    </row>
    <row r="1526" customFormat="false" ht="12.75" hidden="false" customHeight="false" outlineLevel="0" collapsed="false">
      <c r="A1526" s="0" t="s">
        <v>8</v>
      </c>
      <c r="B1526" s="0" t="n">
        <v>142097</v>
      </c>
    </row>
    <row r="1527" customFormat="false" ht="12.75" hidden="false" customHeight="false" outlineLevel="0" collapsed="false">
      <c r="A1527" s="0" t="s">
        <v>8</v>
      </c>
      <c r="B1527" s="0" t="n">
        <v>142096</v>
      </c>
    </row>
    <row r="1528" customFormat="false" ht="12.75" hidden="false" customHeight="false" outlineLevel="0" collapsed="false">
      <c r="A1528" s="0" t="s">
        <v>295</v>
      </c>
      <c r="B1528" s="0" t="n">
        <v>142079</v>
      </c>
    </row>
    <row r="1529" customFormat="false" ht="12.75" hidden="false" customHeight="false" outlineLevel="0" collapsed="false">
      <c r="A1529" s="0" t="s">
        <v>295</v>
      </c>
      <c r="B1529" s="0" t="n">
        <v>142078</v>
      </c>
    </row>
    <row r="1530" customFormat="false" ht="12.75" hidden="false" customHeight="false" outlineLevel="0" collapsed="false">
      <c r="A1530" s="0" t="s">
        <v>295</v>
      </c>
      <c r="B1530" s="0" t="n">
        <v>142074</v>
      </c>
    </row>
    <row r="1531" customFormat="false" ht="12.75" hidden="false" customHeight="false" outlineLevel="0" collapsed="false">
      <c r="A1531" s="0" t="s">
        <v>296</v>
      </c>
      <c r="B1531" s="0" t="n">
        <v>142073</v>
      </c>
    </row>
    <row r="1532" customFormat="false" ht="12.75" hidden="false" customHeight="false" outlineLevel="0" collapsed="false">
      <c r="A1532" s="0" t="s">
        <v>295</v>
      </c>
      <c r="B1532" s="0" t="n">
        <v>142073</v>
      </c>
    </row>
    <row r="1533" customFormat="false" ht="12.75" hidden="false" customHeight="false" outlineLevel="0" collapsed="false">
      <c r="A1533" s="0" t="s">
        <v>297</v>
      </c>
      <c r="B1533" s="0" t="n">
        <v>142073</v>
      </c>
    </row>
    <row r="1534" customFormat="false" ht="12.75" hidden="false" customHeight="false" outlineLevel="0" collapsed="false">
      <c r="A1534" s="0" t="s">
        <v>298</v>
      </c>
      <c r="B1534" s="0" t="n">
        <v>142072</v>
      </c>
    </row>
    <row r="1535" customFormat="false" ht="12.75" hidden="false" customHeight="false" outlineLevel="0" collapsed="false">
      <c r="A1535" s="0" t="s">
        <v>190</v>
      </c>
      <c r="B1535" s="0" t="n">
        <v>142063</v>
      </c>
    </row>
    <row r="1536" customFormat="false" ht="12.75" hidden="false" customHeight="false" outlineLevel="0" collapsed="false">
      <c r="A1536" s="0" t="s">
        <v>295</v>
      </c>
      <c r="B1536" s="0" t="n">
        <v>142062</v>
      </c>
    </row>
    <row r="1537" customFormat="false" ht="12.75" hidden="false" customHeight="false" outlineLevel="0" collapsed="false">
      <c r="A1537" s="0" t="s">
        <v>295</v>
      </c>
      <c r="B1537" s="0" t="n">
        <v>142061</v>
      </c>
    </row>
    <row r="1538" customFormat="false" ht="12.75" hidden="false" customHeight="false" outlineLevel="0" collapsed="false">
      <c r="A1538" s="0" t="s">
        <v>299</v>
      </c>
      <c r="B1538" s="0" t="n">
        <v>142060</v>
      </c>
    </row>
    <row r="1539" customFormat="false" ht="12.75" hidden="false" customHeight="false" outlineLevel="0" collapsed="false">
      <c r="A1539" s="0" t="s">
        <v>300</v>
      </c>
      <c r="B1539" s="0" t="n">
        <v>142053</v>
      </c>
    </row>
    <row r="1540" customFormat="false" ht="12.75" hidden="false" customHeight="false" outlineLevel="0" collapsed="false">
      <c r="A1540" s="0" t="s">
        <v>301</v>
      </c>
      <c r="B1540" s="0" t="n">
        <v>142052</v>
      </c>
    </row>
    <row r="1541" customFormat="false" ht="12.75" hidden="false" customHeight="false" outlineLevel="0" collapsed="false">
      <c r="A1541" s="0" t="s">
        <v>301</v>
      </c>
      <c r="B1541" s="0" t="n">
        <v>142051</v>
      </c>
    </row>
    <row r="1542" customFormat="false" ht="12.75" hidden="false" customHeight="false" outlineLevel="0" collapsed="false">
      <c r="A1542" s="0" t="s">
        <v>301</v>
      </c>
      <c r="B1542" s="0" t="n">
        <v>142050</v>
      </c>
    </row>
    <row r="1543" customFormat="false" ht="12.75" hidden="false" customHeight="false" outlineLevel="0" collapsed="false">
      <c r="A1543" s="0" t="s">
        <v>295</v>
      </c>
      <c r="B1543" s="0" t="n">
        <v>142046</v>
      </c>
    </row>
    <row r="1544" customFormat="false" ht="12.75" hidden="false" customHeight="false" outlineLevel="0" collapsed="false">
      <c r="A1544" s="0" t="s">
        <v>302</v>
      </c>
      <c r="B1544" s="0" t="n">
        <v>142044</v>
      </c>
    </row>
    <row r="1545" customFormat="false" ht="12.75" hidden="false" customHeight="false" outlineLevel="0" collapsed="false">
      <c r="A1545" s="0" t="s">
        <v>295</v>
      </c>
      <c r="B1545" s="0" t="n">
        <v>142042</v>
      </c>
    </row>
    <row r="1546" customFormat="false" ht="12.75" hidden="false" customHeight="false" outlineLevel="0" collapsed="false">
      <c r="A1546" s="0" t="s">
        <v>295</v>
      </c>
      <c r="B1546" s="0" t="n">
        <v>142040</v>
      </c>
    </row>
    <row r="1547" customFormat="false" ht="12.75" hidden="false" customHeight="false" outlineLevel="0" collapsed="false">
      <c r="A1547" s="0" t="s">
        <v>303</v>
      </c>
      <c r="B1547" s="0" t="n">
        <v>142034</v>
      </c>
    </row>
    <row r="1548" customFormat="false" ht="12.75" hidden="false" customHeight="false" outlineLevel="0" collapsed="false">
      <c r="A1548" s="0" t="s">
        <v>304</v>
      </c>
      <c r="B1548" s="0" t="n">
        <v>142033</v>
      </c>
    </row>
    <row r="1549" customFormat="false" ht="12.75" hidden="false" customHeight="false" outlineLevel="0" collapsed="false">
      <c r="A1549" s="0" t="s">
        <v>305</v>
      </c>
      <c r="B1549" s="0" t="n">
        <v>142032</v>
      </c>
    </row>
    <row r="1550" customFormat="false" ht="12.75" hidden="false" customHeight="false" outlineLevel="0" collapsed="false">
      <c r="A1550" s="0" t="s">
        <v>295</v>
      </c>
      <c r="B1550" s="0" t="n">
        <v>142031</v>
      </c>
    </row>
    <row r="1551" customFormat="false" ht="12.75" hidden="false" customHeight="false" outlineLevel="0" collapsed="false">
      <c r="A1551" s="0" t="s">
        <v>306</v>
      </c>
      <c r="B1551" s="0" t="n">
        <v>142030</v>
      </c>
    </row>
    <row r="1552" customFormat="false" ht="12.75" hidden="false" customHeight="false" outlineLevel="0" collapsed="false">
      <c r="A1552" s="0" t="s">
        <v>307</v>
      </c>
      <c r="B1552" s="0" t="n">
        <v>142020</v>
      </c>
    </row>
    <row r="1553" customFormat="false" ht="12.75" hidden="false" customHeight="false" outlineLevel="0" collapsed="false">
      <c r="A1553" s="0" t="s">
        <v>295</v>
      </c>
      <c r="B1553" s="0" t="n">
        <v>142016</v>
      </c>
    </row>
    <row r="1554" customFormat="false" ht="12.75" hidden="false" customHeight="false" outlineLevel="0" collapsed="false">
      <c r="A1554" s="0" t="s">
        <v>295</v>
      </c>
      <c r="B1554" s="0" t="n">
        <v>142015</v>
      </c>
    </row>
    <row r="1555" customFormat="false" ht="12.75" hidden="false" customHeight="false" outlineLevel="0" collapsed="false">
      <c r="A1555" s="0" t="s">
        <v>295</v>
      </c>
      <c r="B1555" s="0" t="n">
        <v>142008</v>
      </c>
    </row>
    <row r="1556" customFormat="false" ht="12.75" hidden="false" customHeight="false" outlineLevel="0" collapsed="false">
      <c r="A1556" s="0" t="s">
        <v>295</v>
      </c>
      <c r="B1556" s="0" t="n">
        <v>142007</v>
      </c>
    </row>
    <row r="1557" customFormat="false" ht="12.75" hidden="false" customHeight="false" outlineLevel="0" collapsed="false">
      <c r="A1557" s="0" t="s">
        <v>295</v>
      </c>
      <c r="B1557" s="0" t="n">
        <v>142006</v>
      </c>
    </row>
    <row r="1558" customFormat="false" ht="12.75" hidden="false" customHeight="false" outlineLevel="0" collapsed="false">
      <c r="A1558" s="0" t="s">
        <v>295</v>
      </c>
      <c r="B1558" s="0" t="n">
        <v>142005</v>
      </c>
    </row>
    <row r="1559" customFormat="false" ht="12.75" hidden="false" customHeight="false" outlineLevel="0" collapsed="false">
      <c r="A1559" s="0" t="s">
        <v>295</v>
      </c>
      <c r="B1559" s="0" t="n">
        <v>142004</v>
      </c>
    </row>
    <row r="1560" customFormat="false" ht="12.75" hidden="false" customHeight="false" outlineLevel="0" collapsed="false">
      <c r="A1560" s="0" t="s">
        <v>295</v>
      </c>
      <c r="B1560" s="0" t="n">
        <v>142003</v>
      </c>
    </row>
    <row r="1561" customFormat="false" ht="12.75" hidden="false" customHeight="false" outlineLevel="0" collapsed="false">
      <c r="A1561" s="0" t="s">
        <v>295</v>
      </c>
      <c r="B1561" s="0" t="n">
        <v>142002</v>
      </c>
    </row>
    <row r="1562" customFormat="false" ht="12.75" hidden="false" customHeight="false" outlineLevel="0" collapsed="false">
      <c r="A1562" s="0" t="s">
        <v>295</v>
      </c>
      <c r="B1562" s="0" t="n">
        <v>142001</v>
      </c>
    </row>
    <row r="1563" customFormat="false" ht="12.75" hidden="false" customHeight="false" outlineLevel="0" collapsed="false">
      <c r="A1563" s="0" t="s">
        <v>295</v>
      </c>
      <c r="B1563" s="0" t="n">
        <v>142000</v>
      </c>
    </row>
    <row r="1564" customFormat="false" ht="12.75" hidden="false" customHeight="false" outlineLevel="0" collapsed="false">
      <c r="A1564" s="0" t="s">
        <v>246</v>
      </c>
      <c r="B1564" s="0" t="n">
        <v>141986</v>
      </c>
    </row>
    <row r="1565" customFormat="false" ht="12.75" hidden="false" customHeight="false" outlineLevel="0" collapsed="false">
      <c r="A1565" s="0" t="s">
        <v>246</v>
      </c>
      <c r="B1565" s="0" t="n">
        <v>141985</v>
      </c>
    </row>
    <row r="1566" customFormat="false" ht="12.75" hidden="false" customHeight="false" outlineLevel="0" collapsed="false">
      <c r="A1566" s="0" t="s">
        <v>246</v>
      </c>
      <c r="B1566" s="0" t="n">
        <v>141983</v>
      </c>
    </row>
    <row r="1567" customFormat="false" ht="12.75" hidden="false" customHeight="false" outlineLevel="0" collapsed="false">
      <c r="A1567" s="0" t="s">
        <v>246</v>
      </c>
      <c r="B1567" s="0" t="n">
        <v>141982</v>
      </c>
    </row>
    <row r="1568" customFormat="false" ht="12.75" hidden="false" customHeight="false" outlineLevel="0" collapsed="false">
      <c r="A1568" s="0" t="s">
        <v>246</v>
      </c>
      <c r="B1568" s="0" t="n">
        <v>141981</v>
      </c>
    </row>
    <row r="1569" customFormat="false" ht="12.75" hidden="false" customHeight="false" outlineLevel="0" collapsed="false">
      <c r="A1569" s="0" t="s">
        <v>246</v>
      </c>
      <c r="B1569" s="0" t="n">
        <v>141980</v>
      </c>
    </row>
    <row r="1570" customFormat="false" ht="12.75" hidden="false" customHeight="false" outlineLevel="0" collapsed="false">
      <c r="A1570" s="0" t="s">
        <v>308</v>
      </c>
      <c r="B1570" s="0" t="n">
        <v>141970</v>
      </c>
    </row>
    <row r="1571" customFormat="false" ht="12.75" hidden="false" customHeight="false" outlineLevel="0" collapsed="false">
      <c r="A1571" s="0" t="s">
        <v>309</v>
      </c>
      <c r="B1571" s="0" t="n">
        <v>141970</v>
      </c>
    </row>
    <row r="1572" customFormat="false" ht="12.75" hidden="false" customHeight="false" outlineLevel="0" collapsed="false">
      <c r="A1572" s="0" t="s">
        <v>310</v>
      </c>
      <c r="B1572" s="0" t="n">
        <v>141960</v>
      </c>
    </row>
    <row r="1573" customFormat="false" ht="12.75" hidden="false" customHeight="false" outlineLevel="0" collapsed="false">
      <c r="A1573" s="0" t="s">
        <v>311</v>
      </c>
      <c r="B1573" s="0" t="n">
        <v>141950</v>
      </c>
    </row>
    <row r="1574" customFormat="false" ht="12.75" hidden="false" customHeight="false" outlineLevel="0" collapsed="false">
      <c r="A1574" s="0" t="s">
        <v>9</v>
      </c>
      <c r="B1574" s="0" t="n">
        <v>141945</v>
      </c>
    </row>
    <row r="1575" customFormat="false" ht="12.75" hidden="false" customHeight="false" outlineLevel="0" collapsed="false">
      <c r="A1575" s="0" t="s">
        <v>9</v>
      </c>
      <c r="B1575" s="0" t="n">
        <v>141944</v>
      </c>
    </row>
    <row r="1576" customFormat="false" ht="12.75" hidden="false" customHeight="false" outlineLevel="0" collapsed="false">
      <c r="A1576" s="0" t="s">
        <v>9</v>
      </c>
      <c r="B1576" s="0" t="n">
        <v>141943</v>
      </c>
    </row>
    <row r="1577" customFormat="false" ht="12.75" hidden="false" customHeight="false" outlineLevel="0" collapsed="false">
      <c r="A1577" s="0" t="s">
        <v>9</v>
      </c>
      <c r="B1577" s="0" t="n">
        <v>141942</v>
      </c>
    </row>
    <row r="1578" customFormat="false" ht="12.75" hidden="false" customHeight="false" outlineLevel="0" collapsed="false">
      <c r="A1578" s="0" t="s">
        <v>9</v>
      </c>
      <c r="B1578" s="0" t="n">
        <v>141941</v>
      </c>
    </row>
    <row r="1579" customFormat="false" ht="12.75" hidden="false" customHeight="false" outlineLevel="0" collapsed="false">
      <c r="A1579" s="0" t="s">
        <v>312</v>
      </c>
      <c r="B1579" s="0" t="n">
        <v>141934</v>
      </c>
    </row>
    <row r="1580" customFormat="false" ht="12.75" hidden="false" customHeight="false" outlineLevel="0" collapsed="false">
      <c r="A1580" s="0" t="s">
        <v>313</v>
      </c>
      <c r="B1580" s="0" t="n">
        <v>141930</v>
      </c>
    </row>
    <row r="1581" customFormat="false" ht="12.75" hidden="false" customHeight="false" outlineLevel="0" collapsed="false">
      <c r="A1581" s="0" t="s">
        <v>314</v>
      </c>
      <c r="B1581" s="0" t="n">
        <v>141916</v>
      </c>
    </row>
    <row r="1582" customFormat="false" ht="12.75" hidden="false" customHeight="false" outlineLevel="0" collapsed="false">
      <c r="A1582" s="0" t="s">
        <v>315</v>
      </c>
      <c r="B1582" s="0" t="n">
        <v>141915</v>
      </c>
    </row>
    <row r="1583" customFormat="false" ht="12.75" hidden="false" customHeight="false" outlineLevel="0" collapsed="false">
      <c r="A1583" s="0" t="s">
        <v>316</v>
      </c>
      <c r="B1583" s="0" t="n">
        <v>141912</v>
      </c>
    </row>
    <row r="1584" customFormat="false" ht="12.75" hidden="false" customHeight="false" outlineLevel="0" collapsed="false">
      <c r="A1584" s="0" t="s">
        <v>317</v>
      </c>
      <c r="B1584" s="0" t="n">
        <v>141901</v>
      </c>
    </row>
    <row r="1585" customFormat="false" ht="12.75" hidden="false" customHeight="false" outlineLevel="0" collapsed="false">
      <c r="A1585" s="0" t="s">
        <v>317</v>
      </c>
      <c r="B1585" s="0" t="n">
        <v>141900</v>
      </c>
    </row>
    <row r="1586" customFormat="false" ht="12.75" hidden="false" customHeight="false" outlineLevel="0" collapsed="false">
      <c r="A1586" s="0" t="s">
        <v>318</v>
      </c>
      <c r="B1586" s="0" t="n">
        <v>141896</v>
      </c>
    </row>
    <row r="1587" customFormat="false" ht="12.75" hidden="false" customHeight="false" outlineLevel="0" collapsed="false">
      <c r="A1587" s="0" t="s">
        <v>319</v>
      </c>
      <c r="B1587" s="0" t="n">
        <v>141891</v>
      </c>
    </row>
    <row r="1588" customFormat="false" ht="12.75" hidden="false" customHeight="false" outlineLevel="0" collapsed="false">
      <c r="A1588" s="0" t="s">
        <v>320</v>
      </c>
      <c r="B1588" s="0" t="n">
        <v>141890</v>
      </c>
    </row>
    <row r="1589" customFormat="false" ht="12.75" hidden="false" customHeight="false" outlineLevel="0" collapsed="false">
      <c r="A1589" s="0" t="s">
        <v>321</v>
      </c>
      <c r="B1589" s="0" t="n">
        <v>141880</v>
      </c>
    </row>
    <row r="1590" customFormat="false" ht="12.75" hidden="false" customHeight="false" outlineLevel="0" collapsed="false">
      <c r="A1590" s="0" t="s">
        <v>322</v>
      </c>
      <c r="B1590" s="0" t="n">
        <v>141865</v>
      </c>
    </row>
    <row r="1591" customFormat="false" ht="12.75" hidden="false" customHeight="false" outlineLevel="0" collapsed="false">
      <c r="A1591" s="0" t="s">
        <v>323</v>
      </c>
      <c r="B1591" s="0" t="n">
        <v>141863</v>
      </c>
    </row>
    <row r="1592" customFormat="false" ht="12.75" hidden="false" customHeight="false" outlineLevel="0" collapsed="false">
      <c r="A1592" s="0" t="s">
        <v>324</v>
      </c>
      <c r="B1592" s="0" t="n">
        <v>141860</v>
      </c>
    </row>
    <row r="1593" customFormat="false" ht="12.75" hidden="false" customHeight="false" outlineLevel="0" collapsed="false">
      <c r="A1593" s="0" t="s">
        <v>325</v>
      </c>
      <c r="B1593" s="0" t="n">
        <v>141851</v>
      </c>
    </row>
    <row r="1594" customFormat="false" ht="12.75" hidden="false" customHeight="false" outlineLevel="0" collapsed="false">
      <c r="A1594" s="0" t="s">
        <v>326</v>
      </c>
      <c r="B1594" s="0" t="n">
        <v>141850</v>
      </c>
    </row>
    <row r="1595" customFormat="false" ht="12.75" hidden="false" customHeight="false" outlineLevel="0" collapsed="false">
      <c r="A1595" s="0" t="s">
        <v>327</v>
      </c>
      <c r="B1595" s="0" t="n">
        <v>141840</v>
      </c>
    </row>
    <row r="1596" customFormat="false" ht="12.75" hidden="false" customHeight="false" outlineLevel="0" collapsed="false">
      <c r="A1596" s="0" t="s">
        <v>328</v>
      </c>
      <c r="B1596" s="0" t="n">
        <v>141833</v>
      </c>
    </row>
    <row r="1597" customFormat="false" ht="12.75" hidden="false" customHeight="false" outlineLevel="0" collapsed="false">
      <c r="A1597" s="0" t="s">
        <v>329</v>
      </c>
      <c r="B1597" s="0" t="n">
        <v>141831</v>
      </c>
    </row>
    <row r="1598" customFormat="false" ht="12.75" hidden="false" customHeight="false" outlineLevel="0" collapsed="false">
      <c r="A1598" s="0" t="s">
        <v>329</v>
      </c>
      <c r="B1598" s="0" t="n">
        <v>141830</v>
      </c>
    </row>
    <row r="1599" customFormat="false" ht="12.75" hidden="false" customHeight="false" outlineLevel="0" collapsed="false">
      <c r="A1599" s="0" t="s">
        <v>330</v>
      </c>
      <c r="B1599" s="0" t="n">
        <v>141825</v>
      </c>
    </row>
    <row r="1600" customFormat="false" ht="12.75" hidden="false" customHeight="false" outlineLevel="0" collapsed="false">
      <c r="A1600" s="0" t="s">
        <v>331</v>
      </c>
      <c r="B1600" s="0" t="n">
        <v>141803</v>
      </c>
    </row>
    <row r="1601" customFormat="false" ht="12.75" hidden="false" customHeight="false" outlineLevel="0" collapsed="false">
      <c r="A1601" s="0" t="s">
        <v>331</v>
      </c>
      <c r="B1601" s="0" t="n">
        <v>141802</v>
      </c>
    </row>
    <row r="1602" customFormat="false" ht="12.75" hidden="false" customHeight="false" outlineLevel="0" collapsed="false">
      <c r="A1602" s="0" t="s">
        <v>331</v>
      </c>
      <c r="B1602" s="0" t="n">
        <v>141801</v>
      </c>
    </row>
    <row r="1603" customFormat="false" ht="12.75" hidden="false" customHeight="false" outlineLevel="0" collapsed="false">
      <c r="A1603" s="0" t="s">
        <v>331</v>
      </c>
      <c r="B1603" s="0" t="n">
        <v>141800</v>
      </c>
    </row>
    <row r="1604" customFormat="false" ht="12.75" hidden="false" customHeight="false" outlineLevel="0" collapsed="false">
      <c r="A1604" s="0" t="s">
        <v>332</v>
      </c>
      <c r="B1604" s="0" t="n">
        <v>141734</v>
      </c>
    </row>
    <row r="1605" customFormat="false" ht="12.75" hidden="false" customHeight="false" outlineLevel="0" collapsed="false">
      <c r="A1605" s="0" t="s">
        <v>332</v>
      </c>
      <c r="B1605" s="0" t="n">
        <v>141733</v>
      </c>
    </row>
    <row r="1606" customFormat="false" ht="12.75" hidden="false" customHeight="false" outlineLevel="0" collapsed="false">
      <c r="A1606" s="0" t="s">
        <v>332</v>
      </c>
      <c r="B1606" s="0" t="n">
        <v>141732</v>
      </c>
    </row>
    <row r="1607" customFormat="false" ht="12.75" hidden="false" customHeight="false" outlineLevel="0" collapsed="false">
      <c r="A1607" s="0" t="s">
        <v>332</v>
      </c>
      <c r="B1607" s="0" t="n">
        <v>141731</v>
      </c>
    </row>
    <row r="1608" customFormat="false" ht="12.75" hidden="false" customHeight="false" outlineLevel="0" collapsed="false">
      <c r="A1608" s="0" t="s">
        <v>332</v>
      </c>
      <c r="B1608" s="0" t="n">
        <v>141730</v>
      </c>
    </row>
    <row r="1609" customFormat="false" ht="12.75" hidden="false" customHeight="false" outlineLevel="0" collapsed="false">
      <c r="A1609" s="0" t="s">
        <v>333</v>
      </c>
      <c r="B1609" s="0" t="n">
        <v>141727</v>
      </c>
    </row>
    <row r="1610" customFormat="false" ht="12.75" hidden="false" customHeight="false" outlineLevel="0" collapsed="false">
      <c r="A1610" s="0" t="s">
        <v>333</v>
      </c>
      <c r="B1610" s="0" t="n">
        <v>141726</v>
      </c>
    </row>
    <row r="1611" customFormat="false" ht="12.75" hidden="false" customHeight="false" outlineLevel="0" collapsed="false">
      <c r="A1611" s="0" t="s">
        <v>333</v>
      </c>
      <c r="B1611" s="0" t="n">
        <v>141725</v>
      </c>
    </row>
    <row r="1612" customFormat="false" ht="12.75" hidden="false" customHeight="false" outlineLevel="0" collapsed="false">
      <c r="A1612" s="0" t="s">
        <v>333</v>
      </c>
      <c r="B1612" s="0" t="n">
        <v>141724</v>
      </c>
    </row>
    <row r="1613" customFormat="false" ht="12.75" hidden="false" customHeight="false" outlineLevel="0" collapsed="false">
      <c r="A1613" s="0" t="s">
        <v>333</v>
      </c>
      <c r="B1613" s="0" t="n">
        <v>141723</v>
      </c>
    </row>
    <row r="1614" customFormat="false" ht="12.75" hidden="false" customHeight="false" outlineLevel="0" collapsed="false">
      <c r="A1614" s="0" t="s">
        <v>333</v>
      </c>
      <c r="B1614" s="0" t="n">
        <v>141722</v>
      </c>
    </row>
    <row r="1615" customFormat="false" ht="12.75" hidden="false" customHeight="false" outlineLevel="0" collapsed="false">
      <c r="A1615" s="0" t="s">
        <v>333</v>
      </c>
      <c r="B1615" s="0" t="n">
        <v>141721</v>
      </c>
    </row>
    <row r="1616" customFormat="false" ht="12.75" hidden="false" customHeight="false" outlineLevel="0" collapsed="false">
      <c r="A1616" s="0" t="s">
        <v>334</v>
      </c>
      <c r="B1616" s="0" t="n">
        <v>141720</v>
      </c>
    </row>
    <row r="1617" customFormat="false" ht="12.75" hidden="false" customHeight="false" outlineLevel="0" collapsed="false">
      <c r="A1617" s="0" t="s">
        <v>333</v>
      </c>
      <c r="B1617" s="0" t="n">
        <v>141719</v>
      </c>
    </row>
    <row r="1618" customFormat="false" ht="12.75" hidden="false" customHeight="false" outlineLevel="0" collapsed="false">
      <c r="A1618" s="0" t="s">
        <v>333</v>
      </c>
      <c r="B1618" s="0" t="n">
        <v>141718</v>
      </c>
    </row>
    <row r="1619" customFormat="false" ht="12.75" hidden="false" customHeight="false" outlineLevel="0" collapsed="false">
      <c r="A1619" s="0" t="s">
        <v>333</v>
      </c>
      <c r="B1619" s="0" t="n">
        <v>141717</v>
      </c>
    </row>
    <row r="1620" customFormat="false" ht="12.75" hidden="false" customHeight="false" outlineLevel="0" collapsed="false">
      <c r="A1620" s="0" t="s">
        <v>333</v>
      </c>
      <c r="B1620" s="0" t="n">
        <v>141716</v>
      </c>
    </row>
    <row r="1621" customFormat="false" ht="12.75" hidden="false" customHeight="false" outlineLevel="0" collapsed="false">
      <c r="A1621" s="0" t="s">
        <v>333</v>
      </c>
      <c r="B1621" s="0" t="n">
        <v>141715</v>
      </c>
    </row>
    <row r="1622" customFormat="false" ht="12.75" hidden="false" customHeight="false" outlineLevel="0" collapsed="false">
      <c r="A1622" s="0" t="s">
        <v>333</v>
      </c>
      <c r="B1622" s="0" t="n">
        <v>141714</v>
      </c>
    </row>
    <row r="1623" customFormat="false" ht="12.75" hidden="false" customHeight="false" outlineLevel="0" collapsed="false">
      <c r="A1623" s="0" t="s">
        <v>333</v>
      </c>
      <c r="B1623" s="0" t="n">
        <v>141713</v>
      </c>
    </row>
    <row r="1624" customFormat="false" ht="12.75" hidden="false" customHeight="false" outlineLevel="0" collapsed="false">
      <c r="A1624" s="0" t="s">
        <v>333</v>
      </c>
      <c r="B1624" s="0" t="n">
        <v>141712</v>
      </c>
    </row>
    <row r="1625" customFormat="false" ht="12.75" hidden="false" customHeight="false" outlineLevel="0" collapsed="false">
      <c r="A1625" s="0" t="s">
        <v>333</v>
      </c>
      <c r="B1625" s="0" t="n">
        <v>141711</v>
      </c>
    </row>
    <row r="1626" customFormat="false" ht="12.75" hidden="false" customHeight="false" outlineLevel="0" collapsed="false">
      <c r="A1626" s="0" t="s">
        <v>333</v>
      </c>
      <c r="B1626" s="0" t="n">
        <v>141710</v>
      </c>
    </row>
    <row r="1627" customFormat="false" ht="12.75" hidden="false" customHeight="false" outlineLevel="0" collapsed="false">
      <c r="A1627" s="0" t="s">
        <v>333</v>
      </c>
      <c r="B1627" s="0" t="n">
        <v>141709</v>
      </c>
    </row>
    <row r="1628" customFormat="false" ht="12.75" hidden="false" customHeight="false" outlineLevel="0" collapsed="false">
      <c r="A1628" s="0" t="s">
        <v>333</v>
      </c>
      <c r="B1628" s="0" t="n">
        <v>141708</v>
      </c>
    </row>
    <row r="1629" customFormat="false" ht="12.75" hidden="false" customHeight="false" outlineLevel="0" collapsed="false">
      <c r="A1629" s="0" t="s">
        <v>333</v>
      </c>
      <c r="B1629" s="0" t="n">
        <v>141707</v>
      </c>
    </row>
    <row r="1630" customFormat="false" ht="12.75" hidden="false" customHeight="false" outlineLevel="0" collapsed="false">
      <c r="A1630" s="0" t="s">
        <v>333</v>
      </c>
      <c r="B1630" s="0" t="n">
        <v>141706</v>
      </c>
    </row>
    <row r="1631" customFormat="false" ht="12.75" hidden="false" customHeight="false" outlineLevel="0" collapsed="false">
      <c r="A1631" s="0" t="s">
        <v>333</v>
      </c>
      <c r="B1631" s="0" t="n">
        <v>141705</v>
      </c>
    </row>
    <row r="1632" customFormat="false" ht="12.75" hidden="false" customHeight="false" outlineLevel="0" collapsed="false">
      <c r="A1632" s="0" t="s">
        <v>333</v>
      </c>
      <c r="B1632" s="0" t="n">
        <v>141704</v>
      </c>
    </row>
    <row r="1633" customFormat="false" ht="12.75" hidden="false" customHeight="false" outlineLevel="0" collapsed="false">
      <c r="A1633" s="0" t="s">
        <v>333</v>
      </c>
      <c r="B1633" s="0" t="n">
        <v>141703</v>
      </c>
    </row>
    <row r="1634" customFormat="false" ht="12.75" hidden="false" customHeight="false" outlineLevel="0" collapsed="false">
      <c r="A1634" s="0" t="s">
        <v>333</v>
      </c>
      <c r="B1634" s="0" t="n">
        <v>141702</v>
      </c>
    </row>
    <row r="1635" customFormat="false" ht="12.75" hidden="false" customHeight="false" outlineLevel="0" collapsed="false">
      <c r="A1635" s="0" t="s">
        <v>333</v>
      </c>
      <c r="B1635" s="0" t="n">
        <v>141701</v>
      </c>
    </row>
    <row r="1636" customFormat="false" ht="12.75" hidden="false" customHeight="false" outlineLevel="0" collapsed="false">
      <c r="A1636" s="0" t="s">
        <v>333</v>
      </c>
      <c r="B1636" s="0" t="n">
        <v>141700</v>
      </c>
    </row>
    <row r="1637" customFormat="false" ht="12.75" hidden="false" customHeight="false" outlineLevel="0" collapsed="false">
      <c r="A1637" s="0" t="s">
        <v>335</v>
      </c>
      <c r="B1637" s="0" t="n">
        <v>141667</v>
      </c>
    </row>
    <row r="1638" customFormat="false" ht="12.75" hidden="false" customHeight="false" outlineLevel="0" collapsed="false">
      <c r="A1638" s="0" t="s">
        <v>336</v>
      </c>
      <c r="B1638" s="0" t="n">
        <v>141663</v>
      </c>
    </row>
    <row r="1639" customFormat="false" ht="12.75" hidden="false" customHeight="false" outlineLevel="0" collapsed="false">
      <c r="A1639" s="0" t="s">
        <v>337</v>
      </c>
      <c r="B1639" s="0" t="n">
        <v>141662</v>
      </c>
    </row>
    <row r="1640" customFormat="false" ht="12.75" hidden="false" customHeight="false" outlineLevel="0" collapsed="false">
      <c r="A1640" s="0" t="s">
        <v>338</v>
      </c>
      <c r="B1640" s="0" t="n">
        <v>141662</v>
      </c>
    </row>
    <row r="1641" customFormat="false" ht="12.75" hidden="false" customHeight="false" outlineLevel="0" collapsed="false">
      <c r="A1641" s="0" t="s">
        <v>339</v>
      </c>
      <c r="B1641" s="0" t="n">
        <v>141661</v>
      </c>
    </row>
    <row r="1642" customFormat="false" ht="12.75" hidden="false" customHeight="false" outlineLevel="0" collapsed="false">
      <c r="A1642" s="0" t="s">
        <v>340</v>
      </c>
      <c r="B1642" s="0" t="n">
        <v>141656</v>
      </c>
    </row>
    <row r="1643" customFormat="false" ht="12.75" hidden="false" customHeight="false" outlineLevel="0" collapsed="false">
      <c r="A1643" s="0" t="s">
        <v>341</v>
      </c>
      <c r="B1643" s="0" t="n">
        <v>141654</v>
      </c>
    </row>
    <row r="1644" customFormat="false" ht="12.75" hidden="false" customHeight="false" outlineLevel="0" collapsed="false">
      <c r="A1644" s="0" t="s">
        <v>342</v>
      </c>
      <c r="B1644" s="0" t="n">
        <v>141651</v>
      </c>
    </row>
    <row r="1645" customFormat="false" ht="12.75" hidden="false" customHeight="false" outlineLevel="0" collapsed="false">
      <c r="A1645" s="0" t="s">
        <v>343</v>
      </c>
      <c r="B1645" s="0" t="n">
        <v>141651</v>
      </c>
    </row>
    <row r="1646" customFormat="false" ht="12.75" hidden="false" customHeight="false" outlineLevel="0" collapsed="false">
      <c r="A1646" s="0" t="s">
        <v>344</v>
      </c>
      <c r="B1646" s="0" t="n">
        <v>141650</v>
      </c>
    </row>
    <row r="1647" customFormat="false" ht="12.75" hidden="false" customHeight="false" outlineLevel="0" collapsed="false">
      <c r="A1647" s="0" t="s">
        <v>345</v>
      </c>
      <c r="B1647" s="0" t="n">
        <v>141644</v>
      </c>
    </row>
    <row r="1648" customFormat="false" ht="12.75" hidden="false" customHeight="false" outlineLevel="0" collapsed="false">
      <c r="A1648" s="0" t="s">
        <v>346</v>
      </c>
      <c r="B1648" s="0" t="n">
        <v>141642</v>
      </c>
    </row>
    <row r="1649" customFormat="false" ht="12.75" hidden="false" customHeight="false" outlineLevel="0" collapsed="false">
      <c r="A1649" s="0" t="s">
        <v>347</v>
      </c>
      <c r="B1649" s="0" t="n">
        <v>141641</v>
      </c>
    </row>
    <row r="1650" customFormat="false" ht="12.75" hidden="false" customHeight="false" outlineLevel="0" collapsed="false">
      <c r="A1650" s="0" t="s">
        <v>348</v>
      </c>
      <c r="B1650" s="0" t="n">
        <v>141640</v>
      </c>
    </row>
    <row r="1651" customFormat="false" ht="12.75" hidden="false" customHeight="false" outlineLevel="0" collapsed="false">
      <c r="A1651" s="0" t="s">
        <v>349</v>
      </c>
      <c r="B1651" s="0" t="n">
        <v>141633</v>
      </c>
    </row>
    <row r="1652" customFormat="false" ht="12.75" hidden="false" customHeight="false" outlineLevel="0" collapsed="false">
      <c r="A1652" s="0" t="s">
        <v>350</v>
      </c>
      <c r="B1652" s="0" t="n">
        <v>141633</v>
      </c>
    </row>
    <row r="1653" customFormat="false" ht="12.75" hidden="false" customHeight="false" outlineLevel="0" collapsed="false">
      <c r="A1653" s="0" t="s">
        <v>351</v>
      </c>
      <c r="B1653" s="0" t="n">
        <v>141631</v>
      </c>
    </row>
    <row r="1654" customFormat="false" ht="12.75" hidden="false" customHeight="false" outlineLevel="0" collapsed="false">
      <c r="A1654" s="0" t="s">
        <v>352</v>
      </c>
      <c r="B1654" s="0" t="n">
        <v>141625</v>
      </c>
    </row>
    <row r="1655" customFormat="false" ht="12.75" hidden="false" customHeight="false" outlineLevel="0" collapsed="false">
      <c r="A1655" s="0" t="s">
        <v>353</v>
      </c>
      <c r="B1655" s="0" t="n">
        <v>141624</v>
      </c>
    </row>
    <row r="1656" customFormat="false" ht="12.75" hidden="false" customHeight="false" outlineLevel="0" collapsed="false">
      <c r="A1656" s="0" t="s">
        <v>354</v>
      </c>
      <c r="B1656" s="0" t="n">
        <v>141623</v>
      </c>
    </row>
    <row r="1657" customFormat="false" ht="12.75" hidden="false" customHeight="false" outlineLevel="0" collapsed="false">
      <c r="A1657" s="0" t="s">
        <v>355</v>
      </c>
      <c r="B1657" s="0" t="n">
        <v>141620</v>
      </c>
    </row>
    <row r="1658" customFormat="false" ht="12.75" hidden="false" customHeight="false" outlineLevel="0" collapsed="false">
      <c r="A1658" s="0" t="s">
        <v>356</v>
      </c>
      <c r="B1658" s="0" t="n">
        <v>141618</v>
      </c>
    </row>
    <row r="1659" customFormat="false" ht="12.75" hidden="false" customHeight="false" outlineLevel="0" collapsed="false">
      <c r="A1659" s="0" t="s">
        <v>356</v>
      </c>
      <c r="B1659" s="0" t="n">
        <v>141613</v>
      </c>
    </row>
    <row r="1660" customFormat="false" ht="12.75" hidden="false" customHeight="false" outlineLevel="0" collapsed="false">
      <c r="A1660" s="0" t="s">
        <v>356</v>
      </c>
      <c r="B1660" s="0" t="n">
        <v>141612</v>
      </c>
    </row>
    <row r="1661" customFormat="false" ht="12.75" hidden="false" customHeight="false" outlineLevel="0" collapsed="false">
      <c r="A1661" s="0" t="s">
        <v>356</v>
      </c>
      <c r="B1661" s="0" t="n">
        <v>141609</v>
      </c>
    </row>
    <row r="1662" customFormat="false" ht="12.75" hidden="false" customHeight="false" outlineLevel="0" collapsed="false">
      <c r="A1662" s="0" t="s">
        <v>356</v>
      </c>
      <c r="B1662" s="0" t="n">
        <v>141607</v>
      </c>
    </row>
    <row r="1663" customFormat="false" ht="12.75" hidden="false" customHeight="false" outlineLevel="0" collapsed="false">
      <c r="A1663" s="0" t="s">
        <v>356</v>
      </c>
      <c r="B1663" s="0" t="n">
        <v>141606</v>
      </c>
    </row>
    <row r="1664" customFormat="false" ht="12.75" hidden="false" customHeight="false" outlineLevel="0" collapsed="false">
      <c r="A1664" s="0" t="s">
        <v>356</v>
      </c>
      <c r="B1664" s="0" t="n">
        <v>141605</v>
      </c>
    </row>
    <row r="1665" customFormat="false" ht="12.75" hidden="false" customHeight="false" outlineLevel="0" collapsed="false">
      <c r="A1665" s="0" t="s">
        <v>356</v>
      </c>
      <c r="B1665" s="0" t="n">
        <v>141604</v>
      </c>
    </row>
    <row r="1666" customFormat="false" ht="12.75" hidden="false" customHeight="false" outlineLevel="0" collapsed="false">
      <c r="A1666" s="0" t="s">
        <v>356</v>
      </c>
      <c r="B1666" s="0" t="n">
        <v>141603</v>
      </c>
    </row>
    <row r="1667" customFormat="false" ht="12.75" hidden="false" customHeight="false" outlineLevel="0" collapsed="false">
      <c r="A1667" s="0" t="s">
        <v>356</v>
      </c>
      <c r="B1667" s="0" t="n">
        <v>141602</v>
      </c>
    </row>
    <row r="1668" customFormat="false" ht="12.75" hidden="false" customHeight="false" outlineLevel="0" collapsed="false">
      <c r="A1668" s="0" t="s">
        <v>356</v>
      </c>
      <c r="B1668" s="0" t="n">
        <v>141601</v>
      </c>
    </row>
    <row r="1669" customFormat="false" ht="12.75" hidden="false" customHeight="false" outlineLevel="0" collapsed="false">
      <c r="A1669" s="0" t="s">
        <v>356</v>
      </c>
      <c r="B1669" s="0" t="n">
        <v>141600</v>
      </c>
    </row>
    <row r="1670" customFormat="false" ht="12.75" hidden="false" customHeight="false" outlineLevel="0" collapsed="false">
      <c r="A1670" s="0" t="s">
        <v>357</v>
      </c>
      <c r="B1670" s="0" t="n">
        <v>141595</v>
      </c>
    </row>
    <row r="1671" customFormat="false" ht="12.75" hidden="false" customHeight="false" outlineLevel="0" collapsed="false">
      <c r="A1671" s="0" t="s">
        <v>358</v>
      </c>
      <c r="B1671" s="0" t="n">
        <v>141592</v>
      </c>
    </row>
    <row r="1672" customFormat="false" ht="12.75" hidden="false" customHeight="false" outlineLevel="0" collapsed="false">
      <c r="A1672" s="0" t="s">
        <v>359</v>
      </c>
      <c r="B1672" s="0" t="n">
        <v>141580</v>
      </c>
    </row>
    <row r="1673" customFormat="false" ht="12.75" hidden="false" customHeight="false" outlineLevel="0" collapsed="false">
      <c r="A1673" s="0" t="s">
        <v>360</v>
      </c>
      <c r="B1673" s="0" t="n">
        <v>141570</v>
      </c>
    </row>
    <row r="1674" customFormat="false" ht="12.75" hidden="false" customHeight="false" outlineLevel="0" collapsed="false">
      <c r="A1674" s="0" t="s">
        <v>361</v>
      </c>
      <c r="B1674" s="0" t="n">
        <v>141560</v>
      </c>
    </row>
    <row r="1675" customFormat="false" ht="12.75" hidden="false" customHeight="false" outlineLevel="0" collapsed="false">
      <c r="A1675" s="0" t="s">
        <v>362</v>
      </c>
      <c r="B1675" s="0" t="n">
        <v>141555</v>
      </c>
    </row>
    <row r="1676" customFormat="false" ht="12.75" hidden="false" customHeight="false" outlineLevel="0" collapsed="false">
      <c r="A1676" s="0" t="s">
        <v>363</v>
      </c>
      <c r="B1676" s="0" t="n">
        <v>141554</v>
      </c>
    </row>
    <row r="1677" customFormat="false" ht="12.75" hidden="false" customHeight="false" outlineLevel="0" collapsed="false">
      <c r="A1677" s="0" t="s">
        <v>364</v>
      </c>
      <c r="B1677" s="0" t="n">
        <v>141552</v>
      </c>
    </row>
    <row r="1678" customFormat="false" ht="12.75" hidden="false" customHeight="false" outlineLevel="0" collapsed="false">
      <c r="A1678" s="0" t="s">
        <v>365</v>
      </c>
      <c r="B1678" s="0" t="n">
        <v>141551</v>
      </c>
    </row>
    <row r="1679" customFormat="false" ht="12.75" hidden="false" customHeight="false" outlineLevel="0" collapsed="false">
      <c r="A1679" s="0" t="s">
        <v>366</v>
      </c>
      <c r="B1679" s="0" t="n">
        <v>141544</v>
      </c>
    </row>
    <row r="1680" customFormat="false" ht="12.75" hidden="false" customHeight="false" outlineLevel="0" collapsed="false">
      <c r="A1680" s="3" t="s">
        <v>367</v>
      </c>
      <c r="B1680" s="3" t="n">
        <v>141542</v>
      </c>
    </row>
    <row r="1681" customFormat="false" ht="12.75" hidden="false" customHeight="false" outlineLevel="0" collapsed="false">
      <c r="A1681" s="0" t="s">
        <v>368</v>
      </c>
      <c r="B1681" s="0" t="n">
        <v>141542</v>
      </c>
    </row>
    <row r="1682" customFormat="false" ht="12.75" hidden="false" customHeight="false" outlineLevel="0" collapsed="false">
      <c r="A1682" s="0" t="s">
        <v>369</v>
      </c>
      <c r="B1682" s="0" t="n">
        <v>141541</v>
      </c>
    </row>
    <row r="1683" customFormat="false" ht="12.75" hidden="false" customHeight="false" outlineLevel="0" collapsed="false">
      <c r="A1683" s="0" t="s">
        <v>369</v>
      </c>
      <c r="B1683" s="0" t="n">
        <v>141540</v>
      </c>
    </row>
    <row r="1684" customFormat="false" ht="12.75" hidden="false" customHeight="false" outlineLevel="0" collapsed="false">
      <c r="A1684" s="0" t="s">
        <v>370</v>
      </c>
      <c r="B1684" s="0" t="n">
        <v>141534</v>
      </c>
    </row>
    <row r="1685" customFormat="false" ht="12.75" hidden="false" customHeight="false" outlineLevel="0" collapsed="false">
      <c r="A1685" s="0" t="s">
        <v>371</v>
      </c>
      <c r="B1685" s="0" t="n">
        <v>141533</v>
      </c>
    </row>
    <row r="1686" customFormat="false" ht="12.75" hidden="false" customHeight="false" outlineLevel="0" collapsed="false">
      <c r="A1686" s="0" t="s">
        <v>372</v>
      </c>
      <c r="B1686" s="0" t="n">
        <v>141533</v>
      </c>
    </row>
    <row r="1687" customFormat="false" ht="12.75" hidden="false" customHeight="false" outlineLevel="0" collapsed="false">
      <c r="A1687" s="0" t="s">
        <v>373</v>
      </c>
      <c r="B1687" s="0" t="n">
        <v>141532</v>
      </c>
    </row>
    <row r="1688" customFormat="false" ht="12.75" hidden="false" customHeight="false" outlineLevel="0" collapsed="false">
      <c r="A1688" s="0" t="s">
        <v>374</v>
      </c>
      <c r="B1688" s="0" t="n">
        <v>141530</v>
      </c>
    </row>
    <row r="1689" customFormat="false" ht="12.75" hidden="false" customHeight="false" outlineLevel="0" collapsed="false">
      <c r="A1689" s="0" t="s">
        <v>374</v>
      </c>
      <c r="B1689" s="0" t="n">
        <v>141529</v>
      </c>
    </row>
    <row r="1690" customFormat="false" ht="12.75" hidden="false" customHeight="false" outlineLevel="0" collapsed="false">
      <c r="A1690" s="0" t="s">
        <v>374</v>
      </c>
      <c r="B1690" s="0" t="n">
        <v>141528</v>
      </c>
    </row>
    <row r="1691" customFormat="false" ht="12.75" hidden="false" customHeight="false" outlineLevel="0" collapsed="false">
      <c r="A1691" s="0" t="s">
        <v>374</v>
      </c>
      <c r="B1691" s="0" t="n">
        <v>141527</v>
      </c>
    </row>
    <row r="1692" customFormat="false" ht="12.75" hidden="false" customHeight="false" outlineLevel="0" collapsed="false">
      <c r="A1692" s="0" t="s">
        <v>374</v>
      </c>
      <c r="B1692" s="0" t="n">
        <v>141526</v>
      </c>
    </row>
    <row r="1693" customFormat="false" ht="12.75" hidden="false" customHeight="false" outlineLevel="0" collapsed="false">
      <c r="A1693" s="0" t="s">
        <v>374</v>
      </c>
      <c r="B1693" s="0" t="n">
        <v>141525</v>
      </c>
    </row>
    <row r="1694" customFormat="false" ht="12.75" hidden="false" customHeight="false" outlineLevel="0" collapsed="false">
      <c r="A1694" s="0" t="s">
        <v>374</v>
      </c>
      <c r="B1694" s="0" t="n">
        <v>141524</v>
      </c>
    </row>
    <row r="1695" customFormat="false" ht="12.75" hidden="false" customHeight="false" outlineLevel="0" collapsed="false">
      <c r="A1695" s="0" t="s">
        <v>374</v>
      </c>
      <c r="B1695" s="0" t="n">
        <v>141523</v>
      </c>
    </row>
    <row r="1696" customFormat="false" ht="12.75" hidden="false" customHeight="false" outlineLevel="0" collapsed="false">
      <c r="A1696" s="0" t="s">
        <v>374</v>
      </c>
      <c r="B1696" s="0" t="n">
        <v>141522</v>
      </c>
    </row>
    <row r="1697" customFormat="false" ht="12.75" hidden="false" customHeight="false" outlineLevel="0" collapsed="false">
      <c r="A1697" s="0" t="s">
        <v>374</v>
      </c>
      <c r="B1697" s="0" t="n">
        <v>141521</v>
      </c>
    </row>
    <row r="1698" customFormat="false" ht="12.75" hidden="false" customHeight="false" outlineLevel="0" collapsed="false">
      <c r="A1698" s="0" t="s">
        <v>374</v>
      </c>
      <c r="B1698" s="0" t="n">
        <v>141520</v>
      </c>
    </row>
    <row r="1699" customFormat="false" ht="12.75" hidden="false" customHeight="false" outlineLevel="0" collapsed="false">
      <c r="A1699" s="0" t="s">
        <v>374</v>
      </c>
      <c r="B1699" s="0" t="n">
        <v>141519</v>
      </c>
    </row>
    <row r="1700" customFormat="false" ht="12.75" hidden="false" customHeight="false" outlineLevel="0" collapsed="false">
      <c r="A1700" s="0" t="s">
        <v>374</v>
      </c>
      <c r="B1700" s="0" t="n">
        <v>141518</v>
      </c>
    </row>
    <row r="1701" customFormat="false" ht="12.75" hidden="false" customHeight="false" outlineLevel="0" collapsed="false">
      <c r="A1701" s="0" t="s">
        <v>374</v>
      </c>
      <c r="B1701" s="0" t="n">
        <v>141517</v>
      </c>
    </row>
    <row r="1702" customFormat="false" ht="12.75" hidden="false" customHeight="false" outlineLevel="0" collapsed="false">
      <c r="A1702" s="0" t="s">
        <v>374</v>
      </c>
      <c r="B1702" s="0" t="n">
        <v>141516</v>
      </c>
    </row>
    <row r="1703" customFormat="false" ht="12.75" hidden="false" customHeight="false" outlineLevel="0" collapsed="false">
      <c r="A1703" s="0" t="s">
        <v>374</v>
      </c>
      <c r="B1703" s="0" t="n">
        <v>141515</v>
      </c>
    </row>
    <row r="1704" customFormat="false" ht="12.75" hidden="false" customHeight="false" outlineLevel="0" collapsed="false">
      <c r="A1704" s="0" t="s">
        <v>374</v>
      </c>
      <c r="B1704" s="0" t="n">
        <v>141514</v>
      </c>
    </row>
    <row r="1705" customFormat="false" ht="12.75" hidden="false" customHeight="false" outlineLevel="0" collapsed="false">
      <c r="A1705" s="0" t="s">
        <v>374</v>
      </c>
      <c r="B1705" s="0" t="n">
        <v>141513</v>
      </c>
    </row>
    <row r="1706" customFormat="false" ht="12.75" hidden="false" customHeight="false" outlineLevel="0" collapsed="false">
      <c r="A1706" s="0" t="s">
        <v>374</v>
      </c>
      <c r="B1706" s="0" t="n">
        <v>141512</v>
      </c>
    </row>
    <row r="1707" customFormat="false" ht="12.75" hidden="false" customHeight="false" outlineLevel="0" collapsed="false">
      <c r="A1707" s="0" t="s">
        <v>374</v>
      </c>
      <c r="B1707" s="0" t="n">
        <v>141511</v>
      </c>
    </row>
    <row r="1708" customFormat="false" ht="12.75" hidden="false" customHeight="false" outlineLevel="0" collapsed="false">
      <c r="A1708" s="0" t="s">
        <v>374</v>
      </c>
      <c r="B1708" s="0" t="n">
        <v>141510</v>
      </c>
    </row>
    <row r="1709" customFormat="false" ht="12.75" hidden="false" customHeight="false" outlineLevel="0" collapsed="false">
      <c r="A1709" s="0" t="s">
        <v>374</v>
      </c>
      <c r="B1709" s="0" t="n">
        <v>141509</v>
      </c>
    </row>
    <row r="1710" customFormat="false" ht="12.75" hidden="false" customHeight="false" outlineLevel="0" collapsed="false">
      <c r="A1710" s="0" t="s">
        <v>374</v>
      </c>
      <c r="B1710" s="0" t="n">
        <v>141508</v>
      </c>
    </row>
    <row r="1711" customFormat="false" ht="12.75" hidden="false" customHeight="false" outlineLevel="0" collapsed="false">
      <c r="A1711" s="0" t="s">
        <v>374</v>
      </c>
      <c r="B1711" s="0" t="n">
        <v>141507</v>
      </c>
    </row>
    <row r="1712" customFormat="false" ht="12.75" hidden="false" customHeight="false" outlineLevel="0" collapsed="false">
      <c r="A1712" s="0" t="s">
        <v>374</v>
      </c>
      <c r="B1712" s="0" t="n">
        <v>141506</v>
      </c>
    </row>
    <row r="1713" customFormat="false" ht="12.75" hidden="false" customHeight="false" outlineLevel="0" collapsed="false">
      <c r="A1713" s="0" t="s">
        <v>374</v>
      </c>
      <c r="B1713" s="0" t="n">
        <v>141505</v>
      </c>
    </row>
    <row r="1714" customFormat="false" ht="12.75" hidden="false" customHeight="false" outlineLevel="0" collapsed="false">
      <c r="A1714" s="0" t="s">
        <v>374</v>
      </c>
      <c r="B1714" s="0" t="n">
        <v>141504</v>
      </c>
    </row>
    <row r="1715" customFormat="false" ht="12.75" hidden="false" customHeight="false" outlineLevel="0" collapsed="false">
      <c r="A1715" s="0" t="s">
        <v>374</v>
      </c>
      <c r="B1715" s="0" t="n">
        <v>141503</v>
      </c>
    </row>
    <row r="1716" customFormat="false" ht="12.75" hidden="false" customHeight="false" outlineLevel="0" collapsed="false">
      <c r="A1716" s="0" t="s">
        <v>374</v>
      </c>
      <c r="B1716" s="0" t="n">
        <v>141502</v>
      </c>
    </row>
    <row r="1717" customFormat="false" ht="12.75" hidden="false" customHeight="false" outlineLevel="0" collapsed="false">
      <c r="A1717" s="0" t="s">
        <v>374</v>
      </c>
      <c r="B1717" s="0" t="n">
        <v>141501</v>
      </c>
    </row>
    <row r="1718" customFormat="false" ht="12.75" hidden="false" customHeight="false" outlineLevel="0" collapsed="false">
      <c r="A1718" s="0" t="s">
        <v>374</v>
      </c>
      <c r="B1718" s="0" t="n">
        <v>141500</v>
      </c>
    </row>
    <row r="1719" customFormat="false" ht="12.75" hidden="false" customHeight="false" outlineLevel="0" collapsed="false">
      <c r="A1719" s="0" t="s">
        <v>375</v>
      </c>
      <c r="B1719" s="0" t="n">
        <v>141447</v>
      </c>
    </row>
    <row r="1720" customFormat="false" ht="12.75" hidden="false" customHeight="false" outlineLevel="0" collapsed="false">
      <c r="A1720" s="0" t="s">
        <v>376</v>
      </c>
      <c r="B1720" s="0" t="n">
        <v>141446</v>
      </c>
    </row>
    <row r="1721" customFormat="false" ht="12.75" hidden="false" customHeight="false" outlineLevel="0" collapsed="false">
      <c r="A1721" s="0" t="s">
        <v>376</v>
      </c>
      <c r="B1721" s="0" t="n">
        <v>141441</v>
      </c>
    </row>
    <row r="1722" customFormat="false" ht="12.75" hidden="false" customHeight="false" outlineLevel="0" collapsed="false">
      <c r="A1722" s="0" t="s">
        <v>7</v>
      </c>
      <c r="B1722" s="0" t="n">
        <v>141435</v>
      </c>
    </row>
    <row r="1723" customFormat="false" ht="12.75" hidden="false" customHeight="false" outlineLevel="0" collapsed="false">
      <c r="A1723" s="0" t="s">
        <v>377</v>
      </c>
      <c r="B1723" s="0" t="n">
        <v>141433</v>
      </c>
    </row>
    <row r="1724" customFormat="false" ht="12.75" hidden="false" customHeight="false" outlineLevel="0" collapsed="false">
      <c r="A1724" s="0" t="s">
        <v>7</v>
      </c>
      <c r="B1724" s="0" t="n">
        <v>141432</v>
      </c>
    </row>
    <row r="1725" customFormat="false" ht="12.75" hidden="false" customHeight="false" outlineLevel="0" collapsed="false">
      <c r="A1725" s="0" t="s">
        <v>7</v>
      </c>
      <c r="B1725" s="0" t="n">
        <v>141431</v>
      </c>
    </row>
    <row r="1726" customFormat="false" ht="12.75" hidden="false" customHeight="false" outlineLevel="0" collapsed="false">
      <c r="A1726" s="0" t="s">
        <v>7</v>
      </c>
      <c r="B1726" s="0" t="n">
        <v>141426</v>
      </c>
    </row>
    <row r="1727" customFormat="false" ht="12.75" hidden="false" customHeight="false" outlineLevel="0" collapsed="false">
      <c r="A1727" s="0" t="s">
        <v>7</v>
      </c>
      <c r="B1727" s="0" t="n">
        <v>141425</v>
      </c>
    </row>
    <row r="1728" customFormat="false" ht="12.75" hidden="false" customHeight="false" outlineLevel="0" collapsed="false">
      <c r="A1728" s="0" t="s">
        <v>378</v>
      </c>
      <c r="B1728" s="0" t="n">
        <v>141421</v>
      </c>
    </row>
    <row r="1729" customFormat="false" ht="12.75" hidden="false" customHeight="false" outlineLevel="0" collapsed="false">
      <c r="A1729" s="0" t="s">
        <v>376</v>
      </c>
      <c r="B1729" s="0" t="n">
        <v>141420</v>
      </c>
    </row>
    <row r="1730" customFormat="false" ht="12.75" hidden="false" customHeight="false" outlineLevel="0" collapsed="false">
      <c r="A1730" s="0" t="s">
        <v>7</v>
      </c>
      <c r="B1730" s="0" t="n">
        <v>141416</v>
      </c>
    </row>
    <row r="1731" customFormat="false" ht="12.75" hidden="false" customHeight="false" outlineLevel="0" collapsed="false">
      <c r="A1731" s="0" t="s">
        <v>7</v>
      </c>
      <c r="B1731" s="0" t="n">
        <v>141415</v>
      </c>
    </row>
    <row r="1732" customFormat="false" ht="12.75" hidden="false" customHeight="false" outlineLevel="0" collapsed="false">
      <c r="A1732" s="0" t="s">
        <v>7</v>
      </c>
      <c r="B1732" s="0" t="n">
        <v>141411</v>
      </c>
    </row>
    <row r="1733" customFormat="false" ht="12.75" hidden="false" customHeight="false" outlineLevel="0" collapsed="false">
      <c r="A1733" s="0" t="s">
        <v>7</v>
      </c>
      <c r="B1733" s="0" t="n">
        <v>141410</v>
      </c>
    </row>
    <row r="1734" customFormat="false" ht="12.75" hidden="false" customHeight="false" outlineLevel="0" collapsed="false">
      <c r="A1734" s="0" t="s">
        <v>7</v>
      </c>
      <c r="B1734" s="0" t="n">
        <v>141409</v>
      </c>
    </row>
    <row r="1735" customFormat="false" ht="12.75" hidden="false" customHeight="false" outlineLevel="0" collapsed="false">
      <c r="A1735" s="0" t="s">
        <v>7</v>
      </c>
      <c r="B1735" s="0" t="n">
        <v>141408</v>
      </c>
    </row>
    <row r="1736" customFormat="false" ht="12.75" hidden="false" customHeight="false" outlineLevel="0" collapsed="false">
      <c r="A1736" s="0" t="s">
        <v>7</v>
      </c>
      <c r="B1736" s="0" t="n">
        <v>141407</v>
      </c>
    </row>
    <row r="1737" customFormat="false" ht="12.75" hidden="false" customHeight="false" outlineLevel="0" collapsed="false">
      <c r="A1737" s="0" t="s">
        <v>7</v>
      </c>
      <c r="B1737" s="0" t="n">
        <v>141406</v>
      </c>
    </row>
    <row r="1738" customFormat="false" ht="12.75" hidden="false" customHeight="false" outlineLevel="0" collapsed="false">
      <c r="A1738" s="0" t="s">
        <v>7</v>
      </c>
      <c r="B1738" s="0" t="n">
        <v>141405</v>
      </c>
    </row>
    <row r="1739" customFormat="false" ht="12.75" hidden="false" customHeight="false" outlineLevel="0" collapsed="false">
      <c r="A1739" s="0" t="s">
        <v>7</v>
      </c>
      <c r="B1739" s="0" t="n">
        <v>141404</v>
      </c>
    </row>
    <row r="1740" customFormat="false" ht="12.75" hidden="false" customHeight="false" outlineLevel="0" collapsed="false">
      <c r="A1740" s="0" t="s">
        <v>7</v>
      </c>
      <c r="B1740" s="0" t="n">
        <v>141403</v>
      </c>
    </row>
    <row r="1741" customFormat="false" ht="12.75" hidden="false" customHeight="false" outlineLevel="0" collapsed="false">
      <c r="A1741" s="0" t="s">
        <v>7</v>
      </c>
      <c r="B1741" s="0" t="n">
        <v>141402</v>
      </c>
    </row>
    <row r="1742" customFormat="false" ht="12.75" hidden="false" customHeight="false" outlineLevel="0" collapsed="false">
      <c r="A1742" s="0" t="s">
        <v>7</v>
      </c>
      <c r="B1742" s="0" t="n">
        <v>141401</v>
      </c>
    </row>
    <row r="1743" customFormat="false" ht="12.75" hidden="false" customHeight="false" outlineLevel="0" collapsed="false">
      <c r="A1743" s="0" t="s">
        <v>379</v>
      </c>
      <c r="B1743" s="0" t="n">
        <v>141400</v>
      </c>
    </row>
    <row r="1744" customFormat="false" ht="12.75" hidden="false" customHeight="false" outlineLevel="0" collapsed="false">
      <c r="A1744" s="0" t="s">
        <v>380</v>
      </c>
      <c r="B1744" s="0" t="n">
        <v>141372</v>
      </c>
    </row>
    <row r="1745" customFormat="false" ht="12.75" hidden="false" customHeight="false" outlineLevel="0" collapsed="false">
      <c r="A1745" s="0" t="s">
        <v>380</v>
      </c>
      <c r="B1745" s="0" t="n">
        <v>141371</v>
      </c>
    </row>
    <row r="1746" customFormat="false" ht="12.75" hidden="false" customHeight="false" outlineLevel="0" collapsed="false">
      <c r="A1746" s="0" t="s">
        <v>380</v>
      </c>
      <c r="B1746" s="0" t="n">
        <v>141370</v>
      </c>
    </row>
    <row r="1747" customFormat="false" ht="12.75" hidden="false" customHeight="false" outlineLevel="0" collapsed="false">
      <c r="A1747" s="0" t="s">
        <v>381</v>
      </c>
      <c r="B1747" s="0" t="n">
        <v>141367</v>
      </c>
    </row>
    <row r="1748" customFormat="false" ht="12.75" hidden="false" customHeight="false" outlineLevel="0" collapsed="false">
      <c r="A1748" s="0" t="s">
        <v>382</v>
      </c>
      <c r="B1748" s="0" t="n">
        <v>141364</v>
      </c>
    </row>
    <row r="1749" customFormat="false" ht="12.75" hidden="false" customHeight="false" outlineLevel="0" collapsed="false">
      <c r="A1749" s="0" t="s">
        <v>383</v>
      </c>
      <c r="B1749" s="0" t="n">
        <v>141362</v>
      </c>
    </row>
    <row r="1750" customFormat="false" ht="12.75" hidden="false" customHeight="false" outlineLevel="0" collapsed="false">
      <c r="A1750" s="0" t="s">
        <v>384</v>
      </c>
      <c r="B1750" s="0" t="n">
        <v>141355</v>
      </c>
    </row>
    <row r="1751" customFormat="false" ht="12.75" hidden="false" customHeight="false" outlineLevel="0" collapsed="false">
      <c r="A1751" s="0" t="s">
        <v>385</v>
      </c>
      <c r="B1751" s="0" t="n">
        <v>141354</v>
      </c>
    </row>
    <row r="1752" customFormat="false" ht="12.75" hidden="false" customHeight="false" outlineLevel="0" collapsed="false">
      <c r="A1752" s="0" t="s">
        <v>386</v>
      </c>
      <c r="B1752" s="0" t="n">
        <v>141352</v>
      </c>
    </row>
    <row r="1753" customFormat="false" ht="12.75" hidden="false" customHeight="false" outlineLevel="0" collapsed="false">
      <c r="A1753" s="0" t="s">
        <v>387</v>
      </c>
      <c r="B1753" s="0" t="n">
        <v>141345</v>
      </c>
    </row>
    <row r="1754" customFormat="false" ht="12.75" hidden="false" customHeight="false" outlineLevel="0" collapsed="false">
      <c r="A1754" s="0" t="s">
        <v>388</v>
      </c>
      <c r="B1754" s="0" t="n">
        <v>141342</v>
      </c>
    </row>
    <row r="1755" customFormat="false" ht="12.75" hidden="false" customHeight="false" outlineLevel="0" collapsed="false">
      <c r="A1755" s="0" t="s">
        <v>389</v>
      </c>
      <c r="B1755" s="0" t="n">
        <v>141340</v>
      </c>
    </row>
    <row r="1756" customFormat="false" ht="12.75" hidden="false" customHeight="false" outlineLevel="0" collapsed="false">
      <c r="A1756" s="0" t="s">
        <v>390</v>
      </c>
      <c r="B1756" s="0" t="n">
        <v>141337</v>
      </c>
    </row>
    <row r="1757" customFormat="false" ht="12.75" hidden="false" customHeight="false" outlineLevel="0" collapsed="false">
      <c r="A1757" s="0" t="s">
        <v>391</v>
      </c>
      <c r="B1757" s="0" t="n">
        <v>141336</v>
      </c>
    </row>
    <row r="1758" customFormat="false" ht="12.75" hidden="false" customHeight="false" outlineLevel="0" collapsed="false">
      <c r="A1758" s="0" t="s">
        <v>392</v>
      </c>
      <c r="B1758" s="0" t="n">
        <v>141332</v>
      </c>
    </row>
    <row r="1759" customFormat="false" ht="12.75" hidden="false" customHeight="false" outlineLevel="0" collapsed="false">
      <c r="A1759" s="0" t="s">
        <v>393</v>
      </c>
      <c r="B1759" s="0" t="n">
        <v>141330</v>
      </c>
    </row>
    <row r="1760" customFormat="false" ht="12.75" hidden="false" customHeight="false" outlineLevel="0" collapsed="false">
      <c r="A1760" s="0" t="s">
        <v>394</v>
      </c>
      <c r="B1760" s="0" t="n">
        <v>141327</v>
      </c>
    </row>
    <row r="1761" customFormat="false" ht="12.75" hidden="false" customHeight="false" outlineLevel="0" collapsed="false">
      <c r="A1761" s="0" t="s">
        <v>395</v>
      </c>
      <c r="B1761" s="0" t="n">
        <v>141326</v>
      </c>
    </row>
    <row r="1762" customFormat="false" ht="12.75" hidden="false" customHeight="false" outlineLevel="0" collapsed="false">
      <c r="A1762" s="0" t="s">
        <v>394</v>
      </c>
      <c r="B1762" s="0" t="n">
        <v>141325</v>
      </c>
    </row>
    <row r="1763" customFormat="false" ht="12.75" hidden="false" customHeight="false" outlineLevel="0" collapsed="false">
      <c r="A1763" s="0" t="s">
        <v>396</v>
      </c>
      <c r="B1763" s="0" t="n">
        <v>141324</v>
      </c>
    </row>
    <row r="1764" customFormat="false" ht="12.75" hidden="false" customHeight="false" outlineLevel="0" collapsed="false">
      <c r="A1764" s="0" t="s">
        <v>397</v>
      </c>
      <c r="B1764" s="0" t="n">
        <v>141323</v>
      </c>
    </row>
    <row r="1765" customFormat="false" ht="12.75" hidden="false" customHeight="false" outlineLevel="0" collapsed="false">
      <c r="A1765" s="0" t="s">
        <v>398</v>
      </c>
      <c r="B1765" s="0" t="n">
        <v>141321</v>
      </c>
    </row>
    <row r="1766" customFormat="false" ht="12.75" hidden="false" customHeight="false" outlineLevel="0" collapsed="false">
      <c r="A1766" s="0" t="s">
        <v>399</v>
      </c>
      <c r="B1766" s="0" t="n">
        <v>141320</v>
      </c>
    </row>
    <row r="1767" customFormat="false" ht="12.75" hidden="false" customHeight="false" outlineLevel="0" collapsed="false">
      <c r="A1767" s="0" t="s">
        <v>394</v>
      </c>
      <c r="B1767" s="0" t="n">
        <v>141318</v>
      </c>
    </row>
    <row r="1768" customFormat="false" ht="12.75" hidden="false" customHeight="false" outlineLevel="0" collapsed="false">
      <c r="A1768" s="0" t="s">
        <v>394</v>
      </c>
      <c r="B1768" s="0" t="n">
        <v>141315</v>
      </c>
    </row>
    <row r="1769" customFormat="false" ht="12.75" hidden="false" customHeight="false" outlineLevel="0" collapsed="false">
      <c r="A1769" s="0" t="s">
        <v>394</v>
      </c>
      <c r="B1769" s="0" t="n">
        <v>141314</v>
      </c>
    </row>
    <row r="1770" customFormat="false" ht="12.75" hidden="false" customHeight="false" outlineLevel="0" collapsed="false">
      <c r="A1770" s="0" t="s">
        <v>394</v>
      </c>
      <c r="B1770" s="0" t="n">
        <v>141313</v>
      </c>
    </row>
    <row r="1771" customFormat="false" ht="12.75" hidden="false" customHeight="false" outlineLevel="0" collapsed="false">
      <c r="A1771" s="0" t="s">
        <v>394</v>
      </c>
      <c r="B1771" s="0" t="n">
        <v>141312</v>
      </c>
    </row>
    <row r="1772" customFormat="false" ht="12.75" hidden="false" customHeight="false" outlineLevel="0" collapsed="false">
      <c r="A1772" s="0" t="s">
        <v>394</v>
      </c>
      <c r="B1772" s="0" t="n">
        <v>141311</v>
      </c>
    </row>
    <row r="1773" customFormat="false" ht="12.75" hidden="false" customHeight="false" outlineLevel="0" collapsed="false">
      <c r="A1773" s="0" t="s">
        <v>394</v>
      </c>
      <c r="B1773" s="0" t="n">
        <v>141310</v>
      </c>
    </row>
    <row r="1774" customFormat="false" ht="12.75" hidden="false" customHeight="false" outlineLevel="0" collapsed="false">
      <c r="A1774" s="0" t="s">
        <v>394</v>
      </c>
      <c r="B1774" s="0" t="n">
        <v>141309</v>
      </c>
    </row>
    <row r="1775" customFormat="false" ht="12.75" hidden="false" customHeight="false" outlineLevel="0" collapsed="false">
      <c r="A1775" s="0" t="s">
        <v>394</v>
      </c>
      <c r="B1775" s="0" t="n">
        <v>141308</v>
      </c>
    </row>
    <row r="1776" customFormat="false" ht="12.75" hidden="false" customHeight="false" outlineLevel="0" collapsed="false">
      <c r="A1776" s="0" t="s">
        <v>394</v>
      </c>
      <c r="B1776" s="0" t="n">
        <v>141307</v>
      </c>
    </row>
    <row r="1777" customFormat="false" ht="12.75" hidden="false" customHeight="false" outlineLevel="0" collapsed="false">
      <c r="A1777" s="0" t="s">
        <v>394</v>
      </c>
      <c r="B1777" s="0" t="n">
        <v>141306</v>
      </c>
    </row>
    <row r="1778" customFormat="false" ht="12.75" hidden="false" customHeight="false" outlineLevel="0" collapsed="false">
      <c r="A1778" s="0" t="s">
        <v>394</v>
      </c>
      <c r="B1778" s="0" t="n">
        <v>141305</v>
      </c>
    </row>
    <row r="1779" customFormat="false" ht="12.75" hidden="false" customHeight="false" outlineLevel="0" collapsed="false">
      <c r="A1779" s="0" t="s">
        <v>394</v>
      </c>
      <c r="B1779" s="0" t="n">
        <v>141304</v>
      </c>
    </row>
    <row r="1780" customFormat="false" ht="12.75" hidden="false" customHeight="false" outlineLevel="0" collapsed="false">
      <c r="A1780" s="0" t="s">
        <v>394</v>
      </c>
      <c r="B1780" s="0" t="n">
        <v>141303</v>
      </c>
    </row>
    <row r="1781" customFormat="false" ht="12.75" hidden="false" customHeight="false" outlineLevel="0" collapsed="false">
      <c r="A1781" s="0" t="s">
        <v>394</v>
      </c>
      <c r="B1781" s="0" t="n">
        <v>141302</v>
      </c>
    </row>
    <row r="1782" customFormat="false" ht="12.75" hidden="false" customHeight="false" outlineLevel="0" collapsed="false">
      <c r="A1782" s="0" t="s">
        <v>394</v>
      </c>
      <c r="B1782" s="0" t="n">
        <v>141301</v>
      </c>
    </row>
    <row r="1783" customFormat="false" ht="12.75" hidden="false" customHeight="false" outlineLevel="0" collapsed="false">
      <c r="A1783" s="0" t="s">
        <v>394</v>
      </c>
      <c r="B1783" s="0" t="n">
        <v>141300</v>
      </c>
    </row>
    <row r="1784" customFormat="false" ht="12.75" hidden="false" customHeight="false" outlineLevel="0" collapsed="false">
      <c r="A1784" s="0" t="s">
        <v>400</v>
      </c>
      <c r="B1784" s="0" t="n">
        <v>141292</v>
      </c>
    </row>
    <row r="1785" customFormat="false" ht="12.75" hidden="false" customHeight="false" outlineLevel="0" collapsed="false">
      <c r="A1785" s="0" t="s">
        <v>400</v>
      </c>
      <c r="B1785" s="0" t="n">
        <v>141291</v>
      </c>
    </row>
    <row r="1786" customFormat="false" ht="12.75" hidden="false" customHeight="false" outlineLevel="0" collapsed="false">
      <c r="A1786" s="0" t="s">
        <v>400</v>
      </c>
      <c r="B1786" s="0" t="n">
        <v>141290</v>
      </c>
    </row>
    <row r="1787" customFormat="false" ht="12.75" hidden="false" customHeight="false" outlineLevel="0" collapsed="false">
      <c r="A1787" s="0" t="s">
        <v>401</v>
      </c>
      <c r="B1787" s="0" t="n">
        <v>141288</v>
      </c>
    </row>
    <row r="1788" customFormat="false" ht="12.75" hidden="false" customHeight="false" outlineLevel="0" collapsed="false">
      <c r="A1788" s="0" t="s">
        <v>401</v>
      </c>
      <c r="B1788" s="0" t="n">
        <v>141284</v>
      </c>
    </row>
    <row r="1789" customFormat="false" ht="12.75" hidden="false" customHeight="false" outlineLevel="0" collapsed="false">
      <c r="A1789" s="0" t="s">
        <v>401</v>
      </c>
      <c r="B1789" s="0" t="n">
        <v>141283</v>
      </c>
    </row>
    <row r="1790" customFormat="false" ht="12.75" hidden="false" customHeight="false" outlineLevel="0" collapsed="false">
      <c r="A1790" s="0" t="s">
        <v>401</v>
      </c>
      <c r="B1790" s="0" t="n">
        <v>141282</v>
      </c>
    </row>
    <row r="1791" customFormat="false" ht="12.75" hidden="false" customHeight="false" outlineLevel="0" collapsed="false">
      <c r="A1791" s="0" t="s">
        <v>401</v>
      </c>
      <c r="B1791" s="0" t="n">
        <v>141281</v>
      </c>
    </row>
    <row r="1792" customFormat="false" ht="12.75" hidden="false" customHeight="false" outlineLevel="0" collapsed="false">
      <c r="A1792" s="0" t="s">
        <v>401</v>
      </c>
      <c r="B1792" s="0" t="n">
        <v>141280</v>
      </c>
    </row>
    <row r="1793" customFormat="false" ht="12.75" hidden="false" customHeight="false" outlineLevel="0" collapsed="false">
      <c r="A1793" s="0" t="s">
        <v>402</v>
      </c>
      <c r="B1793" s="0" t="n">
        <v>141271</v>
      </c>
    </row>
    <row r="1794" customFormat="false" ht="12.75" hidden="false" customHeight="false" outlineLevel="0" collapsed="false">
      <c r="A1794" s="0" t="s">
        <v>402</v>
      </c>
      <c r="B1794" s="0" t="n">
        <v>141270</v>
      </c>
    </row>
    <row r="1795" customFormat="false" ht="12.75" hidden="false" customHeight="false" outlineLevel="0" collapsed="false">
      <c r="A1795" s="0" t="s">
        <v>403</v>
      </c>
      <c r="B1795" s="0" t="n">
        <v>141261</v>
      </c>
    </row>
    <row r="1796" customFormat="false" ht="12.75" hidden="false" customHeight="false" outlineLevel="0" collapsed="false">
      <c r="A1796" s="0" t="s">
        <v>403</v>
      </c>
      <c r="B1796" s="0" t="n">
        <v>141260</v>
      </c>
    </row>
    <row r="1797" customFormat="false" ht="12.75" hidden="false" customHeight="false" outlineLevel="0" collapsed="false">
      <c r="A1797" s="0" t="s">
        <v>404</v>
      </c>
      <c r="B1797" s="0" t="n">
        <v>141254</v>
      </c>
    </row>
    <row r="1798" customFormat="false" ht="12.75" hidden="false" customHeight="false" outlineLevel="0" collapsed="false">
      <c r="A1798" s="0" t="s">
        <v>405</v>
      </c>
      <c r="B1798" s="0" t="n">
        <v>141253</v>
      </c>
    </row>
    <row r="1799" customFormat="false" ht="12.75" hidden="false" customHeight="false" outlineLevel="0" collapsed="false">
      <c r="A1799" s="0" t="s">
        <v>406</v>
      </c>
      <c r="B1799" s="0" t="n">
        <v>141250</v>
      </c>
    </row>
    <row r="1800" customFormat="false" ht="12.75" hidden="false" customHeight="false" outlineLevel="0" collapsed="false">
      <c r="A1800" s="0" t="s">
        <v>407</v>
      </c>
      <c r="B1800" s="0" t="n">
        <v>141241</v>
      </c>
    </row>
    <row r="1801" customFormat="false" ht="12.75" hidden="false" customHeight="false" outlineLevel="0" collapsed="false">
      <c r="A1801" s="0" t="s">
        <v>407</v>
      </c>
      <c r="B1801" s="0" t="n">
        <v>141240</v>
      </c>
    </row>
    <row r="1802" customFormat="false" ht="12.75" hidden="false" customHeight="false" outlineLevel="0" collapsed="false">
      <c r="A1802" s="0" t="s">
        <v>408</v>
      </c>
      <c r="B1802" s="0" t="n">
        <v>141231</v>
      </c>
    </row>
    <row r="1803" customFormat="false" ht="12.75" hidden="false" customHeight="false" outlineLevel="0" collapsed="false">
      <c r="A1803" s="0" t="s">
        <v>409</v>
      </c>
      <c r="B1803" s="0" t="n">
        <v>141230</v>
      </c>
    </row>
    <row r="1804" customFormat="false" ht="12.75" hidden="false" customHeight="false" outlineLevel="0" collapsed="false">
      <c r="A1804" s="0" t="s">
        <v>410</v>
      </c>
      <c r="B1804" s="0" t="n">
        <v>141221</v>
      </c>
    </row>
    <row r="1805" customFormat="false" ht="12.75" hidden="false" customHeight="false" outlineLevel="0" collapsed="false">
      <c r="A1805" s="0" t="s">
        <v>410</v>
      </c>
      <c r="B1805" s="0" t="n">
        <v>141220</v>
      </c>
    </row>
    <row r="1806" customFormat="false" ht="12.75" hidden="false" customHeight="false" outlineLevel="0" collapsed="false">
      <c r="A1806" s="0" t="s">
        <v>411</v>
      </c>
      <c r="B1806" s="0" t="n">
        <v>141214</v>
      </c>
    </row>
    <row r="1807" customFormat="false" ht="12.75" hidden="false" customHeight="false" outlineLevel="0" collapsed="false">
      <c r="A1807" s="0" t="s">
        <v>412</v>
      </c>
      <c r="B1807" s="0" t="n">
        <v>141212</v>
      </c>
    </row>
    <row r="1808" customFormat="false" ht="12.75" hidden="false" customHeight="false" outlineLevel="0" collapsed="false">
      <c r="A1808" s="0" t="s">
        <v>404</v>
      </c>
      <c r="B1808" s="0" t="n">
        <v>141211</v>
      </c>
    </row>
    <row r="1809" customFormat="false" ht="12.75" hidden="false" customHeight="false" outlineLevel="0" collapsed="false">
      <c r="A1809" s="0" t="s">
        <v>404</v>
      </c>
      <c r="B1809" s="0" t="n">
        <v>141207</v>
      </c>
    </row>
    <row r="1810" customFormat="false" ht="12.75" hidden="false" customHeight="false" outlineLevel="0" collapsed="false">
      <c r="A1810" s="0" t="s">
        <v>404</v>
      </c>
      <c r="B1810" s="0" t="n">
        <v>141206</v>
      </c>
    </row>
    <row r="1811" customFormat="false" ht="12.75" hidden="false" customHeight="false" outlineLevel="0" collapsed="false">
      <c r="A1811" s="0" t="s">
        <v>404</v>
      </c>
      <c r="B1811" s="0" t="n">
        <v>141205</v>
      </c>
    </row>
    <row r="1812" customFormat="false" ht="12.75" hidden="false" customHeight="false" outlineLevel="0" collapsed="false">
      <c r="A1812" s="0" t="s">
        <v>413</v>
      </c>
      <c r="B1812" s="0" t="n">
        <v>141204</v>
      </c>
    </row>
    <row r="1813" customFormat="false" ht="12.75" hidden="false" customHeight="false" outlineLevel="0" collapsed="false">
      <c r="A1813" s="0" t="s">
        <v>404</v>
      </c>
      <c r="B1813" s="0" t="n">
        <v>141203</v>
      </c>
    </row>
    <row r="1814" customFormat="false" ht="12.75" hidden="false" customHeight="false" outlineLevel="0" collapsed="false">
      <c r="A1814" s="0" t="s">
        <v>404</v>
      </c>
      <c r="B1814" s="0" t="n">
        <v>141202</v>
      </c>
    </row>
    <row r="1815" customFormat="false" ht="12.75" hidden="false" customHeight="false" outlineLevel="0" collapsed="false">
      <c r="A1815" s="0" t="s">
        <v>404</v>
      </c>
      <c r="B1815" s="0" t="n">
        <v>141201</v>
      </c>
    </row>
    <row r="1816" customFormat="false" ht="12.75" hidden="false" customHeight="false" outlineLevel="0" collapsed="false">
      <c r="A1816" s="0" t="s">
        <v>404</v>
      </c>
      <c r="B1816" s="0" t="n">
        <v>141200</v>
      </c>
    </row>
    <row r="1817" customFormat="false" ht="12.75" hidden="false" customHeight="false" outlineLevel="0" collapsed="false">
      <c r="A1817" s="0" t="s">
        <v>414</v>
      </c>
      <c r="B1817" s="0" t="n">
        <v>141196</v>
      </c>
    </row>
    <row r="1818" customFormat="false" ht="12.75" hidden="false" customHeight="false" outlineLevel="0" collapsed="false">
      <c r="A1818" s="0" t="s">
        <v>414</v>
      </c>
      <c r="B1818" s="0" t="n">
        <v>141195</v>
      </c>
    </row>
    <row r="1819" customFormat="false" ht="12.75" hidden="false" customHeight="false" outlineLevel="0" collapsed="false">
      <c r="A1819" s="0" t="s">
        <v>414</v>
      </c>
      <c r="B1819" s="0" t="n">
        <v>141194</v>
      </c>
    </row>
    <row r="1820" customFormat="false" ht="12.75" hidden="false" customHeight="false" outlineLevel="0" collapsed="false">
      <c r="A1820" s="0" t="s">
        <v>414</v>
      </c>
      <c r="B1820" s="0" t="n">
        <v>141193</v>
      </c>
    </row>
    <row r="1821" customFormat="false" ht="12.75" hidden="false" customHeight="false" outlineLevel="0" collapsed="false">
      <c r="A1821" s="0" t="s">
        <v>414</v>
      </c>
      <c r="B1821" s="0" t="n">
        <v>141192</v>
      </c>
    </row>
    <row r="1822" customFormat="false" ht="12.75" hidden="false" customHeight="false" outlineLevel="0" collapsed="false">
      <c r="A1822" s="0" t="s">
        <v>414</v>
      </c>
      <c r="B1822" s="0" t="n">
        <v>141191</v>
      </c>
    </row>
    <row r="1823" customFormat="false" ht="12.75" hidden="false" customHeight="false" outlineLevel="0" collapsed="false">
      <c r="A1823" s="0" t="s">
        <v>414</v>
      </c>
      <c r="B1823" s="0" t="n">
        <v>141190</v>
      </c>
    </row>
    <row r="1824" customFormat="false" ht="12.75" hidden="false" customHeight="false" outlineLevel="0" collapsed="false">
      <c r="A1824" s="0" t="s">
        <v>415</v>
      </c>
      <c r="B1824" s="0" t="n">
        <v>141181</v>
      </c>
    </row>
    <row r="1825" customFormat="false" ht="12.75" hidden="false" customHeight="false" outlineLevel="0" collapsed="false">
      <c r="A1825" s="0" t="s">
        <v>415</v>
      </c>
      <c r="B1825" s="0" t="n">
        <v>141180</v>
      </c>
    </row>
    <row r="1826" customFormat="false" ht="12.75" hidden="false" customHeight="false" outlineLevel="0" collapsed="false">
      <c r="A1826" s="0" t="s">
        <v>416</v>
      </c>
      <c r="B1826" s="0" t="n">
        <v>141171</v>
      </c>
    </row>
    <row r="1827" customFormat="false" ht="12.75" hidden="false" customHeight="false" outlineLevel="0" collapsed="false">
      <c r="A1827" s="0" t="s">
        <v>416</v>
      </c>
      <c r="B1827" s="0" t="n">
        <v>141170</v>
      </c>
    </row>
    <row r="1828" customFormat="false" ht="12.75" hidden="false" customHeight="false" outlineLevel="0" collapsed="false">
      <c r="A1828" s="0" t="s">
        <v>417</v>
      </c>
      <c r="B1828" s="0" t="n">
        <v>141160</v>
      </c>
    </row>
    <row r="1829" customFormat="false" ht="12.75" hidden="false" customHeight="false" outlineLevel="0" collapsed="false">
      <c r="A1829" s="0" t="s">
        <v>418</v>
      </c>
      <c r="B1829" s="0" t="n">
        <v>141152</v>
      </c>
    </row>
    <row r="1830" customFormat="false" ht="12.75" hidden="false" customHeight="false" outlineLevel="0" collapsed="false">
      <c r="A1830" s="0" t="s">
        <v>418</v>
      </c>
      <c r="B1830" s="0" t="n">
        <v>141151</v>
      </c>
    </row>
    <row r="1831" customFormat="false" ht="12.75" hidden="false" customHeight="false" outlineLevel="0" collapsed="false">
      <c r="A1831" s="0" t="s">
        <v>418</v>
      </c>
      <c r="B1831" s="0" t="n">
        <v>141150</v>
      </c>
    </row>
    <row r="1832" customFormat="false" ht="12.75" hidden="false" customHeight="false" outlineLevel="0" collapsed="false">
      <c r="A1832" s="0" t="s">
        <v>419</v>
      </c>
      <c r="B1832" s="0" t="n">
        <v>141147</v>
      </c>
    </row>
    <row r="1833" customFormat="false" ht="12.75" hidden="false" customHeight="false" outlineLevel="0" collapsed="false">
      <c r="A1833" s="0" t="s">
        <v>419</v>
      </c>
      <c r="B1833" s="0" t="n">
        <v>141146</v>
      </c>
    </row>
    <row r="1834" customFormat="false" ht="12.75" hidden="false" customHeight="false" outlineLevel="0" collapsed="false">
      <c r="A1834" s="0" t="s">
        <v>420</v>
      </c>
      <c r="B1834" s="0" t="n">
        <v>141143</v>
      </c>
    </row>
    <row r="1835" customFormat="false" ht="12.75" hidden="false" customHeight="false" outlineLevel="0" collapsed="false">
      <c r="A1835" s="0" t="s">
        <v>421</v>
      </c>
      <c r="B1835" s="0" t="n">
        <v>141142</v>
      </c>
    </row>
    <row r="1836" customFormat="false" ht="12.75" hidden="false" customHeight="false" outlineLevel="0" collapsed="false">
      <c r="A1836" s="0" t="s">
        <v>422</v>
      </c>
      <c r="B1836" s="0" t="n">
        <v>141140</v>
      </c>
    </row>
    <row r="1837" customFormat="false" ht="12.75" hidden="false" customHeight="false" outlineLevel="0" collapsed="false">
      <c r="A1837" s="0" t="s">
        <v>423</v>
      </c>
      <c r="B1837" s="0" t="n">
        <v>141138</v>
      </c>
    </row>
    <row r="1838" customFormat="false" ht="12.75" hidden="false" customHeight="false" outlineLevel="0" collapsed="false">
      <c r="A1838" s="0" t="s">
        <v>424</v>
      </c>
      <c r="B1838" s="0" t="n">
        <v>141135</v>
      </c>
    </row>
    <row r="1839" customFormat="false" ht="12.75" hidden="false" customHeight="false" outlineLevel="0" collapsed="false">
      <c r="A1839" s="0" t="s">
        <v>423</v>
      </c>
      <c r="B1839" s="0" t="n">
        <v>141133</v>
      </c>
    </row>
    <row r="1840" customFormat="false" ht="12.75" hidden="false" customHeight="false" outlineLevel="0" collapsed="false">
      <c r="A1840" s="0" t="s">
        <v>425</v>
      </c>
      <c r="B1840" s="0" t="n">
        <v>141113</v>
      </c>
    </row>
    <row r="1841" customFormat="false" ht="12.75" hidden="false" customHeight="false" outlineLevel="0" collapsed="false">
      <c r="A1841" s="0" t="s">
        <v>426</v>
      </c>
      <c r="B1841" s="0" t="n">
        <v>141112</v>
      </c>
    </row>
    <row r="1842" customFormat="false" ht="12.75" hidden="false" customHeight="false" outlineLevel="0" collapsed="false">
      <c r="A1842" s="0" t="s">
        <v>426</v>
      </c>
      <c r="B1842" s="0" t="n">
        <v>141111</v>
      </c>
    </row>
    <row r="1843" customFormat="false" ht="12.75" hidden="false" customHeight="false" outlineLevel="0" collapsed="false">
      <c r="A1843" s="0" t="s">
        <v>426</v>
      </c>
      <c r="B1843" s="0" t="n">
        <v>141110</v>
      </c>
    </row>
    <row r="1844" customFormat="false" ht="12.75" hidden="false" customHeight="false" outlineLevel="0" collapsed="false">
      <c r="A1844" s="0" t="s">
        <v>426</v>
      </c>
      <c r="B1844" s="0" t="n">
        <v>141109</v>
      </c>
    </row>
    <row r="1845" customFormat="false" ht="12.75" hidden="false" customHeight="false" outlineLevel="0" collapsed="false">
      <c r="A1845" s="0" t="s">
        <v>426</v>
      </c>
      <c r="B1845" s="0" t="n">
        <v>141108</v>
      </c>
    </row>
    <row r="1846" customFormat="false" ht="12.75" hidden="false" customHeight="false" outlineLevel="0" collapsed="false">
      <c r="A1846" s="0" t="s">
        <v>426</v>
      </c>
      <c r="B1846" s="0" t="n">
        <v>141107</v>
      </c>
    </row>
    <row r="1847" customFormat="false" ht="12.75" hidden="false" customHeight="false" outlineLevel="0" collapsed="false">
      <c r="A1847" s="0" t="s">
        <v>426</v>
      </c>
      <c r="B1847" s="0" t="n">
        <v>141106</v>
      </c>
    </row>
    <row r="1848" customFormat="false" ht="12.75" hidden="false" customHeight="false" outlineLevel="0" collapsed="false">
      <c r="A1848" s="0" t="s">
        <v>426</v>
      </c>
      <c r="B1848" s="0" t="n">
        <v>141105</v>
      </c>
    </row>
    <row r="1849" customFormat="false" ht="12.75" hidden="false" customHeight="false" outlineLevel="0" collapsed="false">
      <c r="A1849" s="0" t="s">
        <v>426</v>
      </c>
      <c r="B1849" s="0" t="n">
        <v>141104</v>
      </c>
    </row>
    <row r="1850" customFormat="false" ht="12.75" hidden="false" customHeight="false" outlineLevel="0" collapsed="false">
      <c r="A1850" s="0" t="s">
        <v>427</v>
      </c>
      <c r="B1850" s="0" t="n">
        <v>141103</v>
      </c>
    </row>
    <row r="1851" customFormat="false" ht="12.75" hidden="false" customHeight="false" outlineLevel="0" collapsed="false">
      <c r="A1851" s="0" t="s">
        <v>426</v>
      </c>
      <c r="B1851" s="0" t="n">
        <v>141102</v>
      </c>
    </row>
    <row r="1852" customFormat="false" ht="12.75" hidden="false" customHeight="false" outlineLevel="0" collapsed="false">
      <c r="A1852" s="0" t="s">
        <v>426</v>
      </c>
      <c r="B1852" s="0" t="n">
        <v>141101</v>
      </c>
    </row>
    <row r="1853" customFormat="false" ht="12.75" hidden="false" customHeight="false" outlineLevel="0" collapsed="false">
      <c r="A1853" s="0" t="s">
        <v>426</v>
      </c>
      <c r="B1853" s="0" t="n">
        <v>141100</v>
      </c>
    </row>
    <row r="1854" customFormat="false" ht="12.75" hidden="false" customHeight="false" outlineLevel="0" collapsed="false">
      <c r="A1854" s="0" t="s">
        <v>428</v>
      </c>
      <c r="B1854" s="0" t="n">
        <v>141092</v>
      </c>
    </row>
    <row r="1855" customFormat="false" ht="12.75" hidden="false" customHeight="false" outlineLevel="0" collapsed="false">
      <c r="A1855" s="0" t="s">
        <v>428</v>
      </c>
      <c r="B1855" s="0" t="n">
        <v>141091</v>
      </c>
    </row>
    <row r="1856" customFormat="false" ht="12.75" hidden="false" customHeight="false" outlineLevel="0" collapsed="false">
      <c r="A1856" s="0" t="s">
        <v>428</v>
      </c>
      <c r="B1856" s="0" t="n">
        <v>141090</v>
      </c>
    </row>
    <row r="1857" customFormat="false" ht="12.75" hidden="false" customHeight="false" outlineLevel="0" collapsed="false">
      <c r="A1857" s="0" t="s">
        <v>6</v>
      </c>
      <c r="B1857" s="0" t="n">
        <v>141089</v>
      </c>
    </row>
    <row r="1858" customFormat="false" ht="12.75" hidden="false" customHeight="false" outlineLevel="0" collapsed="false">
      <c r="A1858" s="0" t="s">
        <v>6</v>
      </c>
      <c r="B1858" s="0" t="n">
        <v>141080</v>
      </c>
    </row>
    <row r="1859" customFormat="false" ht="12.75" hidden="false" customHeight="false" outlineLevel="0" collapsed="false">
      <c r="A1859" s="0" t="s">
        <v>6</v>
      </c>
      <c r="B1859" s="0" t="n">
        <v>141079</v>
      </c>
    </row>
    <row r="1860" customFormat="false" ht="12.75" hidden="false" customHeight="false" outlineLevel="0" collapsed="false">
      <c r="A1860" s="0" t="s">
        <v>6</v>
      </c>
      <c r="B1860" s="0" t="n">
        <v>141078</v>
      </c>
    </row>
    <row r="1861" customFormat="false" ht="12.75" hidden="false" customHeight="false" outlineLevel="0" collapsed="false">
      <c r="A1861" s="0" t="s">
        <v>6</v>
      </c>
      <c r="B1861" s="0" t="n">
        <v>141077</v>
      </c>
    </row>
    <row r="1862" customFormat="false" ht="12.75" hidden="false" customHeight="false" outlineLevel="0" collapsed="false">
      <c r="A1862" s="0" t="s">
        <v>6</v>
      </c>
      <c r="B1862" s="0" t="n">
        <v>141076</v>
      </c>
    </row>
    <row r="1863" customFormat="false" ht="12.75" hidden="false" customHeight="false" outlineLevel="0" collapsed="false">
      <c r="A1863" s="0" t="s">
        <v>6</v>
      </c>
      <c r="B1863" s="0" t="n">
        <v>141075</v>
      </c>
    </row>
    <row r="1864" customFormat="false" ht="12.75" hidden="false" customHeight="false" outlineLevel="0" collapsed="false">
      <c r="A1864" s="0" t="s">
        <v>6</v>
      </c>
      <c r="B1864" s="0" t="n">
        <v>141074</v>
      </c>
    </row>
    <row r="1865" customFormat="false" ht="12.75" hidden="false" customHeight="false" outlineLevel="0" collapsed="false">
      <c r="A1865" s="0" t="s">
        <v>6</v>
      </c>
      <c r="B1865" s="0" t="n">
        <v>141073</v>
      </c>
    </row>
    <row r="1866" customFormat="false" ht="12.75" hidden="false" customHeight="false" outlineLevel="0" collapsed="false">
      <c r="A1866" s="0" t="s">
        <v>6</v>
      </c>
      <c r="B1866" s="0" t="n">
        <v>141071</v>
      </c>
    </row>
    <row r="1867" customFormat="false" ht="12.75" hidden="false" customHeight="false" outlineLevel="0" collapsed="false">
      <c r="A1867" s="0" t="s">
        <v>6</v>
      </c>
      <c r="B1867" s="0" t="n">
        <v>141070</v>
      </c>
    </row>
    <row r="1868" customFormat="false" ht="12.75" hidden="false" customHeight="false" outlineLevel="0" collapsed="false">
      <c r="A1868" s="0" t="s">
        <v>6</v>
      </c>
      <c r="B1868" s="0" t="n">
        <v>141069</v>
      </c>
    </row>
    <row r="1869" customFormat="false" ht="12.75" hidden="false" customHeight="false" outlineLevel="0" collapsed="false">
      <c r="A1869" s="0" t="s">
        <v>6</v>
      </c>
      <c r="B1869" s="0" t="n">
        <v>141068</v>
      </c>
    </row>
    <row r="1870" customFormat="false" ht="12.75" hidden="false" customHeight="false" outlineLevel="0" collapsed="false">
      <c r="A1870" s="0" t="s">
        <v>6</v>
      </c>
      <c r="B1870" s="0" t="n">
        <v>141067</v>
      </c>
    </row>
    <row r="1871" customFormat="false" ht="12.75" hidden="false" customHeight="false" outlineLevel="0" collapsed="false">
      <c r="A1871" s="0" t="s">
        <v>6</v>
      </c>
      <c r="B1871" s="0" t="n">
        <v>141065</v>
      </c>
    </row>
    <row r="1872" customFormat="false" ht="12.75" hidden="false" customHeight="false" outlineLevel="0" collapsed="false">
      <c r="A1872" s="0" t="s">
        <v>6</v>
      </c>
      <c r="B1872" s="0" t="n">
        <v>141062</v>
      </c>
    </row>
    <row r="1873" customFormat="false" ht="12.75" hidden="false" customHeight="false" outlineLevel="0" collapsed="false">
      <c r="A1873" s="0" t="s">
        <v>6</v>
      </c>
      <c r="B1873" s="0" t="n">
        <v>141060</v>
      </c>
    </row>
    <row r="1874" customFormat="false" ht="12.75" hidden="false" customHeight="false" outlineLevel="0" collapsed="false">
      <c r="A1874" s="0" t="s">
        <v>9</v>
      </c>
      <c r="B1874" s="0" t="n">
        <v>141059</v>
      </c>
    </row>
    <row r="1875" customFormat="false" ht="12.75" hidden="false" customHeight="false" outlineLevel="0" collapsed="false">
      <c r="A1875" s="0" t="s">
        <v>9</v>
      </c>
      <c r="B1875" s="0" t="n">
        <v>141058</v>
      </c>
    </row>
    <row r="1876" customFormat="false" ht="12.75" hidden="false" customHeight="false" outlineLevel="0" collapsed="false">
      <c r="A1876" s="0" t="s">
        <v>9</v>
      </c>
      <c r="B1876" s="0" t="n">
        <v>141057</v>
      </c>
    </row>
    <row r="1877" customFormat="false" ht="12.75" hidden="false" customHeight="false" outlineLevel="0" collapsed="false">
      <c r="A1877" s="0" t="s">
        <v>9</v>
      </c>
      <c r="B1877" s="0" t="n">
        <v>141056</v>
      </c>
    </row>
    <row r="1878" customFormat="false" ht="12.75" hidden="false" customHeight="false" outlineLevel="0" collapsed="false">
      <c r="A1878" s="0" t="s">
        <v>332</v>
      </c>
      <c r="B1878" s="0" t="n">
        <v>141055</v>
      </c>
    </row>
    <row r="1879" customFormat="false" ht="12.75" hidden="false" customHeight="false" outlineLevel="0" collapsed="false">
      <c r="A1879" s="0" t="s">
        <v>9</v>
      </c>
      <c r="B1879" s="0" t="n">
        <v>141053</v>
      </c>
    </row>
    <row r="1880" customFormat="false" ht="12.75" hidden="false" customHeight="false" outlineLevel="0" collapsed="false">
      <c r="A1880" s="0" t="s">
        <v>429</v>
      </c>
      <c r="B1880" s="0" t="n">
        <v>141052</v>
      </c>
    </row>
    <row r="1881" customFormat="false" ht="12.75" hidden="false" customHeight="false" outlineLevel="0" collapsed="false">
      <c r="A1881" s="0" t="s">
        <v>430</v>
      </c>
      <c r="B1881" s="0" t="n">
        <v>141051</v>
      </c>
    </row>
    <row r="1882" customFormat="false" ht="12.75" hidden="false" customHeight="false" outlineLevel="0" collapsed="false">
      <c r="A1882" s="0" t="s">
        <v>9</v>
      </c>
      <c r="B1882" s="0" t="n">
        <v>141050</v>
      </c>
    </row>
    <row r="1883" customFormat="false" ht="12.75" hidden="false" customHeight="false" outlineLevel="0" collapsed="false">
      <c r="A1883" s="0" t="s">
        <v>9</v>
      </c>
      <c r="B1883" s="0" t="n">
        <v>141049</v>
      </c>
    </row>
    <row r="1884" customFormat="false" ht="12.75" hidden="false" customHeight="false" outlineLevel="0" collapsed="false">
      <c r="A1884" s="0" t="s">
        <v>9</v>
      </c>
      <c r="B1884" s="0" t="n">
        <v>141048</v>
      </c>
    </row>
    <row r="1885" customFormat="false" ht="12.75" hidden="false" customHeight="false" outlineLevel="0" collapsed="false">
      <c r="A1885" s="0" t="s">
        <v>9</v>
      </c>
      <c r="B1885" s="0" t="n">
        <v>141047</v>
      </c>
    </row>
    <row r="1886" customFormat="false" ht="12.75" hidden="false" customHeight="false" outlineLevel="0" collapsed="false">
      <c r="A1886" s="0" t="s">
        <v>9</v>
      </c>
      <c r="B1886" s="0" t="n">
        <v>141046</v>
      </c>
    </row>
    <row r="1887" customFormat="false" ht="12.75" hidden="false" customHeight="false" outlineLevel="0" collapsed="false">
      <c r="A1887" s="0" t="s">
        <v>9</v>
      </c>
      <c r="B1887" s="0" t="n">
        <v>141045</v>
      </c>
    </row>
    <row r="1888" customFormat="false" ht="12.75" hidden="false" customHeight="false" outlineLevel="0" collapsed="false">
      <c r="A1888" s="0" t="s">
        <v>431</v>
      </c>
      <c r="B1888" s="0" t="n">
        <v>141044</v>
      </c>
    </row>
    <row r="1889" customFormat="false" ht="12.75" hidden="false" customHeight="false" outlineLevel="0" collapsed="false">
      <c r="A1889" s="0" t="s">
        <v>9</v>
      </c>
      <c r="B1889" s="0" t="n">
        <v>141043</v>
      </c>
    </row>
    <row r="1890" customFormat="false" ht="12.75" hidden="false" customHeight="false" outlineLevel="0" collapsed="false">
      <c r="A1890" s="0" t="s">
        <v>9</v>
      </c>
      <c r="B1890" s="0" t="n">
        <v>141042</v>
      </c>
    </row>
    <row r="1891" customFormat="false" ht="12.75" hidden="false" customHeight="false" outlineLevel="0" collapsed="false">
      <c r="A1891" s="0" t="s">
        <v>9</v>
      </c>
      <c r="B1891" s="0" t="n">
        <v>141041</v>
      </c>
    </row>
    <row r="1892" customFormat="false" ht="12.75" hidden="false" customHeight="false" outlineLevel="0" collapsed="false">
      <c r="A1892" s="0" t="s">
        <v>9</v>
      </c>
      <c r="B1892" s="0" t="n">
        <v>141040</v>
      </c>
    </row>
    <row r="1893" customFormat="false" ht="12.75" hidden="false" customHeight="false" outlineLevel="0" collapsed="false">
      <c r="A1893" s="0" t="s">
        <v>9</v>
      </c>
      <c r="B1893" s="0" t="n">
        <v>141039</v>
      </c>
    </row>
    <row r="1894" customFormat="false" ht="12.75" hidden="false" customHeight="false" outlineLevel="0" collapsed="false">
      <c r="A1894" s="0" t="s">
        <v>9</v>
      </c>
      <c r="B1894" s="0" t="n">
        <v>141038</v>
      </c>
    </row>
    <row r="1895" customFormat="false" ht="12.75" hidden="false" customHeight="false" outlineLevel="0" collapsed="false">
      <c r="A1895" s="0" t="s">
        <v>9</v>
      </c>
      <c r="B1895" s="0" t="n">
        <v>141037</v>
      </c>
    </row>
    <row r="1896" customFormat="false" ht="12.75" hidden="false" customHeight="false" outlineLevel="0" collapsed="false">
      <c r="A1896" s="0" t="s">
        <v>432</v>
      </c>
      <c r="B1896" s="0" t="n">
        <v>141036</v>
      </c>
    </row>
    <row r="1897" customFormat="false" ht="12.75" hidden="false" customHeight="false" outlineLevel="0" collapsed="false">
      <c r="A1897" s="0" t="s">
        <v>433</v>
      </c>
      <c r="B1897" s="0" t="n">
        <v>141035</v>
      </c>
    </row>
    <row r="1898" customFormat="false" ht="12.75" hidden="false" customHeight="false" outlineLevel="0" collapsed="false">
      <c r="A1898" s="0" t="s">
        <v>434</v>
      </c>
      <c r="B1898" s="0" t="n">
        <v>141034</v>
      </c>
    </row>
    <row r="1899" customFormat="false" ht="12.75" hidden="false" customHeight="false" outlineLevel="0" collapsed="false">
      <c r="A1899" s="0" t="s">
        <v>435</v>
      </c>
      <c r="B1899" s="0" t="n">
        <v>141033</v>
      </c>
    </row>
    <row r="1900" customFormat="false" ht="12.75" hidden="false" customHeight="false" outlineLevel="0" collapsed="false">
      <c r="A1900" s="0" t="s">
        <v>131</v>
      </c>
      <c r="B1900" s="0" t="n">
        <v>141031</v>
      </c>
    </row>
    <row r="1901" customFormat="false" ht="12.75" hidden="false" customHeight="false" outlineLevel="0" collapsed="false">
      <c r="A1901" s="0" t="s">
        <v>9</v>
      </c>
      <c r="B1901" s="0" t="n">
        <v>141029</v>
      </c>
    </row>
    <row r="1902" customFormat="false" ht="12.75" hidden="false" customHeight="false" outlineLevel="0" collapsed="false">
      <c r="A1902" s="0" t="s">
        <v>9</v>
      </c>
      <c r="B1902" s="0" t="n">
        <v>141028</v>
      </c>
    </row>
    <row r="1903" customFormat="false" ht="12.75" hidden="false" customHeight="false" outlineLevel="0" collapsed="false">
      <c r="A1903" s="0" t="s">
        <v>9</v>
      </c>
      <c r="B1903" s="0" t="n">
        <v>141027</v>
      </c>
    </row>
    <row r="1904" customFormat="false" ht="12.75" hidden="false" customHeight="false" outlineLevel="0" collapsed="false">
      <c r="A1904" s="0" t="s">
        <v>9</v>
      </c>
      <c r="B1904" s="0" t="n">
        <v>141026</v>
      </c>
    </row>
    <row r="1905" customFormat="false" ht="12.75" hidden="false" customHeight="false" outlineLevel="0" collapsed="false">
      <c r="A1905" s="0" t="s">
        <v>9</v>
      </c>
      <c r="B1905" s="0" t="n">
        <v>141025</v>
      </c>
    </row>
    <row r="1906" customFormat="false" ht="12.75" hidden="false" customHeight="false" outlineLevel="0" collapsed="false">
      <c r="A1906" s="0" t="s">
        <v>9</v>
      </c>
      <c r="B1906" s="0" t="n">
        <v>141024</v>
      </c>
    </row>
    <row r="1907" customFormat="false" ht="12.75" hidden="false" customHeight="false" outlineLevel="0" collapsed="false">
      <c r="A1907" s="0" t="s">
        <v>9</v>
      </c>
      <c r="B1907" s="0" t="n">
        <v>141023</v>
      </c>
    </row>
    <row r="1908" customFormat="false" ht="12.75" hidden="false" customHeight="false" outlineLevel="0" collapsed="false">
      <c r="A1908" s="0" t="s">
        <v>9</v>
      </c>
      <c r="B1908" s="0" t="n">
        <v>141022</v>
      </c>
    </row>
    <row r="1909" customFormat="false" ht="12.75" hidden="false" customHeight="false" outlineLevel="0" collapsed="false">
      <c r="A1909" s="0" t="s">
        <v>9</v>
      </c>
      <c r="B1909" s="0" t="n">
        <v>141021</v>
      </c>
    </row>
    <row r="1910" customFormat="false" ht="12.75" hidden="false" customHeight="false" outlineLevel="0" collapsed="false">
      <c r="A1910" s="0" t="s">
        <v>9</v>
      </c>
      <c r="B1910" s="0" t="n">
        <v>141020</v>
      </c>
    </row>
    <row r="1911" customFormat="false" ht="12.75" hidden="false" customHeight="false" outlineLevel="0" collapsed="false">
      <c r="A1911" s="0" t="s">
        <v>9</v>
      </c>
      <c r="B1911" s="0" t="n">
        <v>141019</v>
      </c>
    </row>
    <row r="1912" customFormat="false" ht="12.75" hidden="false" customHeight="false" outlineLevel="0" collapsed="false">
      <c r="A1912" s="0" t="s">
        <v>9</v>
      </c>
      <c r="B1912" s="0" t="n">
        <v>141018</v>
      </c>
    </row>
    <row r="1913" customFormat="false" ht="12.75" hidden="false" customHeight="false" outlineLevel="0" collapsed="false">
      <c r="A1913" s="0" t="s">
        <v>9</v>
      </c>
      <c r="B1913" s="0" t="n">
        <v>141017</v>
      </c>
    </row>
    <row r="1914" customFormat="false" ht="12.75" hidden="false" customHeight="false" outlineLevel="0" collapsed="false">
      <c r="A1914" s="0" t="s">
        <v>9</v>
      </c>
      <c r="B1914" s="0" t="n">
        <v>141016</v>
      </c>
    </row>
    <row r="1915" customFormat="false" ht="12.75" hidden="false" customHeight="false" outlineLevel="0" collapsed="false">
      <c r="A1915" s="0" t="s">
        <v>9</v>
      </c>
      <c r="B1915" s="0" t="n">
        <v>141015</v>
      </c>
    </row>
    <row r="1916" customFormat="false" ht="12.75" hidden="false" customHeight="false" outlineLevel="0" collapsed="false">
      <c r="A1916" s="0" t="s">
        <v>9</v>
      </c>
      <c r="B1916" s="0" t="n">
        <v>141014</v>
      </c>
    </row>
    <row r="1917" customFormat="false" ht="12.75" hidden="false" customHeight="false" outlineLevel="0" collapsed="false">
      <c r="A1917" s="0" t="s">
        <v>9</v>
      </c>
      <c r="B1917" s="0" t="n">
        <v>141013</v>
      </c>
    </row>
    <row r="1918" customFormat="false" ht="12.75" hidden="false" customHeight="false" outlineLevel="0" collapsed="false">
      <c r="A1918" s="0" t="s">
        <v>9</v>
      </c>
      <c r="B1918" s="0" t="n">
        <v>141012</v>
      </c>
    </row>
    <row r="1919" customFormat="false" ht="12.75" hidden="false" customHeight="false" outlineLevel="0" collapsed="false">
      <c r="A1919" s="0" t="s">
        <v>9</v>
      </c>
      <c r="B1919" s="0" t="n">
        <v>141011</v>
      </c>
    </row>
    <row r="1920" customFormat="false" ht="12.75" hidden="false" customHeight="false" outlineLevel="0" collapsed="false">
      <c r="A1920" s="0" t="s">
        <v>9</v>
      </c>
      <c r="B1920" s="0" t="n">
        <v>141010</v>
      </c>
    </row>
    <row r="1921" customFormat="false" ht="12.75" hidden="false" customHeight="false" outlineLevel="0" collapsed="false">
      <c r="A1921" s="0" t="s">
        <v>9</v>
      </c>
      <c r="B1921" s="0" t="n">
        <v>141009</v>
      </c>
    </row>
    <row r="1922" customFormat="false" ht="12.75" hidden="false" customHeight="false" outlineLevel="0" collapsed="false">
      <c r="A1922" s="0" t="s">
        <v>9</v>
      </c>
      <c r="B1922" s="0" t="n">
        <v>141008</v>
      </c>
    </row>
    <row r="1923" customFormat="false" ht="12.75" hidden="false" customHeight="false" outlineLevel="0" collapsed="false">
      <c r="A1923" s="0" t="s">
        <v>9</v>
      </c>
      <c r="B1923" s="0" t="n">
        <v>141007</v>
      </c>
    </row>
    <row r="1924" customFormat="false" ht="12.75" hidden="false" customHeight="false" outlineLevel="0" collapsed="false">
      <c r="A1924" s="0" t="s">
        <v>9</v>
      </c>
      <c r="B1924" s="0" t="n">
        <v>141006</v>
      </c>
    </row>
    <row r="1925" customFormat="false" ht="12.75" hidden="false" customHeight="false" outlineLevel="0" collapsed="false">
      <c r="A1925" s="0" t="s">
        <v>9</v>
      </c>
      <c r="B1925" s="0" t="n">
        <v>141005</v>
      </c>
    </row>
    <row r="1926" customFormat="false" ht="12.75" hidden="false" customHeight="false" outlineLevel="0" collapsed="false">
      <c r="A1926" s="0" t="s">
        <v>9</v>
      </c>
      <c r="B1926" s="0" t="n">
        <v>141004</v>
      </c>
    </row>
    <row r="1927" customFormat="false" ht="12.75" hidden="false" customHeight="false" outlineLevel="0" collapsed="false">
      <c r="A1927" s="0" t="s">
        <v>9</v>
      </c>
      <c r="B1927" s="0" t="n">
        <v>141003</v>
      </c>
    </row>
    <row r="1928" customFormat="false" ht="12.75" hidden="false" customHeight="false" outlineLevel="0" collapsed="false">
      <c r="A1928" s="0" t="s">
        <v>9</v>
      </c>
      <c r="B1928" s="0" t="n">
        <v>141002</v>
      </c>
    </row>
    <row r="1929" customFormat="false" ht="12.75" hidden="false" customHeight="false" outlineLevel="0" collapsed="false">
      <c r="A1929" s="0" t="s">
        <v>9</v>
      </c>
      <c r="B1929" s="0" t="n">
        <v>141001</v>
      </c>
    </row>
    <row r="1930" customFormat="false" ht="12.75" hidden="false" customHeight="false" outlineLevel="0" collapsed="false">
      <c r="A1930" s="0" t="s">
        <v>9</v>
      </c>
      <c r="B1930" s="0" t="n">
        <v>141000</v>
      </c>
    </row>
    <row r="1931" customFormat="false" ht="12.75" hidden="false" customHeight="false" outlineLevel="0" collapsed="false">
      <c r="A1931" s="0" t="s">
        <v>268</v>
      </c>
      <c r="B1931" s="0" t="n">
        <v>140999</v>
      </c>
    </row>
    <row r="1932" customFormat="false" ht="12.75" hidden="false" customHeight="false" outlineLevel="0" collapsed="false">
      <c r="A1932" s="0" t="s">
        <v>268</v>
      </c>
      <c r="B1932" s="0" t="n">
        <v>140998</v>
      </c>
    </row>
    <row r="1933" customFormat="false" ht="12.75" hidden="false" customHeight="false" outlineLevel="0" collapsed="false">
      <c r="A1933" s="0" t="s">
        <v>268</v>
      </c>
      <c r="B1933" s="0" t="n">
        <v>140997</v>
      </c>
    </row>
    <row r="1934" customFormat="false" ht="12.75" hidden="false" customHeight="false" outlineLevel="0" collapsed="false">
      <c r="A1934" s="0" t="s">
        <v>268</v>
      </c>
      <c r="B1934" s="0" t="n">
        <v>140996</v>
      </c>
    </row>
    <row r="1935" customFormat="false" ht="12.75" hidden="false" customHeight="false" outlineLevel="0" collapsed="false">
      <c r="A1935" s="0" t="s">
        <v>268</v>
      </c>
      <c r="B1935" s="0" t="n">
        <v>140995</v>
      </c>
    </row>
    <row r="1936" customFormat="false" ht="12.75" hidden="false" customHeight="false" outlineLevel="0" collapsed="false">
      <c r="A1936" s="0" t="s">
        <v>268</v>
      </c>
      <c r="B1936" s="0" t="n">
        <v>140994</v>
      </c>
    </row>
    <row r="1937" customFormat="false" ht="12.75" hidden="false" customHeight="false" outlineLevel="0" collapsed="false">
      <c r="A1937" s="0" t="s">
        <v>268</v>
      </c>
      <c r="B1937" s="0" t="n">
        <v>140993</v>
      </c>
    </row>
    <row r="1938" customFormat="false" ht="12.75" hidden="false" customHeight="false" outlineLevel="0" collapsed="false">
      <c r="A1938" s="0" t="s">
        <v>268</v>
      </c>
      <c r="B1938" s="0" t="n">
        <v>140992</v>
      </c>
    </row>
    <row r="1939" customFormat="false" ht="12.75" hidden="false" customHeight="false" outlineLevel="0" collapsed="false">
      <c r="A1939" s="0" t="s">
        <v>268</v>
      </c>
      <c r="B1939" s="0" t="n">
        <v>140991</v>
      </c>
    </row>
    <row r="1940" customFormat="false" ht="12.75" hidden="false" customHeight="false" outlineLevel="0" collapsed="false">
      <c r="A1940" s="0" t="s">
        <v>268</v>
      </c>
      <c r="B1940" s="0" t="n">
        <v>140990</v>
      </c>
    </row>
    <row r="1941" customFormat="false" ht="12.75" hidden="false" customHeight="false" outlineLevel="0" collapsed="false">
      <c r="A1941" s="0" t="s">
        <v>268</v>
      </c>
      <c r="B1941" s="0" t="n">
        <v>140987</v>
      </c>
    </row>
    <row r="1942" customFormat="false" ht="12.75" hidden="false" customHeight="false" outlineLevel="0" collapsed="false">
      <c r="A1942" s="0" t="s">
        <v>268</v>
      </c>
      <c r="B1942" s="0" t="n">
        <v>140983</v>
      </c>
    </row>
    <row r="1943" customFormat="false" ht="12.75" hidden="false" customHeight="false" outlineLevel="0" collapsed="false">
      <c r="A1943" s="0" t="s">
        <v>268</v>
      </c>
      <c r="B1943" s="0" t="n">
        <v>140980</v>
      </c>
    </row>
    <row r="1944" customFormat="false" ht="12.75" hidden="false" customHeight="false" outlineLevel="0" collapsed="false">
      <c r="A1944" s="0" t="s">
        <v>268</v>
      </c>
      <c r="B1944" s="0" t="n">
        <v>140979</v>
      </c>
    </row>
    <row r="1945" customFormat="false" ht="12.75" hidden="false" customHeight="false" outlineLevel="0" collapsed="false">
      <c r="A1945" s="0" t="s">
        <v>268</v>
      </c>
      <c r="B1945" s="0" t="n">
        <v>140978</v>
      </c>
    </row>
    <row r="1946" customFormat="false" ht="12.75" hidden="false" customHeight="false" outlineLevel="0" collapsed="false">
      <c r="A1946" s="0" t="s">
        <v>268</v>
      </c>
      <c r="B1946" s="0" t="n">
        <v>140977</v>
      </c>
    </row>
    <row r="1947" customFormat="false" ht="12.75" hidden="false" customHeight="false" outlineLevel="0" collapsed="false">
      <c r="A1947" s="0" t="s">
        <v>268</v>
      </c>
      <c r="B1947" s="0" t="n">
        <v>140976</v>
      </c>
    </row>
    <row r="1948" customFormat="false" ht="12.75" hidden="false" customHeight="false" outlineLevel="0" collapsed="false">
      <c r="A1948" s="0" t="s">
        <v>268</v>
      </c>
      <c r="B1948" s="0" t="n">
        <v>140975</v>
      </c>
    </row>
    <row r="1949" customFormat="false" ht="12.75" hidden="false" customHeight="false" outlineLevel="0" collapsed="false">
      <c r="A1949" s="0" t="s">
        <v>268</v>
      </c>
      <c r="B1949" s="0" t="n">
        <v>140974</v>
      </c>
    </row>
    <row r="1950" customFormat="false" ht="12.75" hidden="false" customHeight="false" outlineLevel="0" collapsed="false">
      <c r="A1950" s="0" t="s">
        <v>268</v>
      </c>
      <c r="B1950" s="0" t="n">
        <v>140973</v>
      </c>
    </row>
    <row r="1951" customFormat="false" ht="12.75" hidden="false" customHeight="false" outlineLevel="0" collapsed="false">
      <c r="A1951" s="0" t="s">
        <v>268</v>
      </c>
      <c r="B1951" s="0" t="n">
        <v>140972</v>
      </c>
    </row>
    <row r="1952" customFormat="false" ht="12.75" hidden="false" customHeight="false" outlineLevel="0" collapsed="false">
      <c r="A1952" s="0" t="s">
        <v>268</v>
      </c>
      <c r="B1952" s="0" t="n">
        <v>140971</v>
      </c>
    </row>
    <row r="1953" customFormat="false" ht="12.75" hidden="false" customHeight="false" outlineLevel="0" collapsed="false">
      <c r="A1953" s="0" t="s">
        <v>268</v>
      </c>
      <c r="B1953" s="0" t="n">
        <v>140963</v>
      </c>
    </row>
    <row r="1954" customFormat="false" ht="12.75" hidden="false" customHeight="false" outlineLevel="0" collapsed="false">
      <c r="A1954" s="0" t="s">
        <v>268</v>
      </c>
      <c r="B1954" s="0" t="n">
        <v>140962</v>
      </c>
    </row>
    <row r="1955" customFormat="false" ht="12.75" hidden="false" customHeight="false" outlineLevel="0" collapsed="false">
      <c r="A1955" s="0" t="s">
        <v>268</v>
      </c>
      <c r="B1955" s="0" t="n">
        <v>140961</v>
      </c>
    </row>
    <row r="1956" customFormat="false" ht="12.75" hidden="false" customHeight="false" outlineLevel="0" collapsed="false">
      <c r="A1956" s="0" t="s">
        <v>268</v>
      </c>
      <c r="B1956" s="0" t="n">
        <v>140960</v>
      </c>
    </row>
    <row r="1957" customFormat="false" ht="12.75" hidden="false" customHeight="false" outlineLevel="0" collapsed="false">
      <c r="A1957" s="0" t="s">
        <v>268</v>
      </c>
      <c r="B1957" s="0" t="n">
        <v>140955</v>
      </c>
    </row>
    <row r="1958" customFormat="false" ht="12.75" hidden="false" customHeight="false" outlineLevel="0" collapsed="false">
      <c r="A1958" s="0" t="s">
        <v>268</v>
      </c>
      <c r="B1958" s="0" t="n">
        <v>140954</v>
      </c>
    </row>
    <row r="1959" customFormat="false" ht="12.75" hidden="false" customHeight="false" outlineLevel="0" collapsed="false">
      <c r="A1959" s="0" t="s">
        <v>268</v>
      </c>
      <c r="B1959" s="0" t="n">
        <v>140953</v>
      </c>
    </row>
    <row r="1960" customFormat="false" ht="12.75" hidden="false" customHeight="false" outlineLevel="0" collapsed="false">
      <c r="A1960" s="0" t="s">
        <v>268</v>
      </c>
      <c r="B1960" s="0" t="n">
        <v>140952</v>
      </c>
    </row>
    <row r="1961" customFormat="false" ht="12.75" hidden="false" customHeight="false" outlineLevel="0" collapsed="false">
      <c r="A1961" s="0" t="s">
        <v>268</v>
      </c>
      <c r="B1961" s="0" t="n">
        <v>140951</v>
      </c>
    </row>
    <row r="1962" customFormat="false" ht="12.75" hidden="false" customHeight="false" outlineLevel="0" collapsed="false">
      <c r="A1962" s="0" t="s">
        <v>268</v>
      </c>
      <c r="B1962" s="0" t="n">
        <v>140949</v>
      </c>
    </row>
    <row r="1963" customFormat="false" ht="12.75" hidden="false" customHeight="false" outlineLevel="0" collapsed="false">
      <c r="A1963" s="0" t="s">
        <v>268</v>
      </c>
      <c r="B1963" s="0" t="n">
        <v>140948</v>
      </c>
    </row>
    <row r="1964" customFormat="false" ht="12.75" hidden="false" customHeight="false" outlineLevel="0" collapsed="false">
      <c r="A1964" s="0" t="s">
        <v>268</v>
      </c>
      <c r="B1964" s="0" t="n">
        <v>140947</v>
      </c>
    </row>
    <row r="1965" customFormat="false" ht="12.75" hidden="false" customHeight="false" outlineLevel="0" collapsed="false">
      <c r="A1965" s="0" t="s">
        <v>268</v>
      </c>
      <c r="B1965" s="0" t="n">
        <v>140946</v>
      </c>
    </row>
    <row r="1966" customFormat="false" ht="12.75" hidden="false" customHeight="false" outlineLevel="0" collapsed="false">
      <c r="A1966" s="0" t="s">
        <v>268</v>
      </c>
      <c r="B1966" s="0" t="n">
        <v>140945</v>
      </c>
    </row>
    <row r="1967" customFormat="false" ht="12.75" hidden="false" customHeight="false" outlineLevel="0" collapsed="false">
      <c r="A1967" s="0" t="s">
        <v>268</v>
      </c>
      <c r="B1967" s="0" t="n">
        <v>140899</v>
      </c>
    </row>
    <row r="1968" customFormat="false" ht="12.75" hidden="false" customHeight="false" outlineLevel="0" collapsed="false">
      <c r="A1968" s="0" t="s">
        <v>268</v>
      </c>
      <c r="B1968" s="0" t="n">
        <v>140898</v>
      </c>
    </row>
    <row r="1969" customFormat="false" ht="12.75" hidden="false" customHeight="false" outlineLevel="0" collapsed="false">
      <c r="A1969" s="0" t="s">
        <v>268</v>
      </c>
      <c r="B1969" s="0" t="n">
        <v>140897</v>
      </c>
    </row>
    <row r="1970" customFormat="false" ht="12.75" hidden="false" customHeight="false" outlineLevel="0" collapsed="false">
      <c r="A1970" s="0" t="s">
        <v>268</v>
      </c>
      <c r="B1970" s="0" t="n">
        <v>140896</v>
      </c>
    </row>
    <row r="1971" customFormat="false" ht="12.75" hidden="false" customHeight="false" outlineLevel="0" collapsed="false">
      <c r="A1971" s="0" t="s">
        <v>268</v>
      </c>
      <c r="B1971" s="0" t="n">
        <v>140895</v>
      </c>
    </row>
    <row r="1972" customFormat="false" ht="12.75" hidden="false" customHeight="false" outlineLevel="0" collapsed="false">
      <c r="A1972" s="0" t="s">
        <v>268</v>
      </c>
      <c r="B1972" s="0" t="n">
        <v>140894</v>
      </c>
    </row>
    <row r="1973" customFormat="false" ht="12.75" hidden="false" customHeight="false" outlineLevel="0" collapsed="false">
      <c r="A1973" s="0" t="s">
        <v>268</v>
      </c>
      <c r="B1973" s="0" t="n">
        <v>140893</v>
      </c>
    </row>
    <row r="1974" customFormat="false" ht="12.75" hidden="false" customHeight="false" outlineLevel="0" collapsed="false">
      <c r="A1974" s="0" t="s">
        <v>268</v>
      </c>
      <c r="B1974" s="0" t="n">
        <v>140892</v>
      </c>
    </row>
    <row r="1975" customFormat="false" ht="12.75" hidden="false" customHeight="false" outlineLevel="0" collapsed="false">
      <c r="A1975" s="0" t="s">
        <v>268</v>
      </c>
      <c r="B1975" s="0" t="n">
        <v>140891</v>
      </c>
    </row>
    <row r="1976" customFormat="false" ht="12.75" hidden="false" customHeight="false" outlineLevel="0" collapsed="false">
      <c r="A1976" s="0" t="s">
        <v>268</v>
      </c>
      <c r="B1976" s="0" t="n">
        <v>140890</v>
      </c>
    </row>
    <row r="1977" customFormat="false" ht="12.75" hidden="false" customHeight="false" outlineLevel="0" collapsed="false">
      <c r="A1977" s="0" t="s">
        <v>268</v>
      </c>
      <c r="B1977" s="0" t="n">
        <v>140889</v>
      </c>
    </row>
    <row r="1978" customFormat="false" ht="12.75" hidden="false" customHeight="false" outlineLevel="0" collapsed="false">
      <c r="A1978" s="0" t="s">
        <v>268</v>
      </c>
      <c r="B1978" s="0" t="n">
        <v>140888</v>
      </c>
    </row>
    <row r="1979" customFormat="false" ht="12.75" hidden="false" customHeight="false" outlineLevel="0" collapsed="false">
      <c r="A1979" s="0" t="s">
        <v>268</v>
      </c>
      <c r="B1979" s="0" t="n">
        <v>140887</v>
      </c>
    </row>
    <row r="1980" customFormat="false" ht="12.75" hidden="false" customHeight="false" outlineLevel="0" collapsed="false">
      <c r="A1980" s="0" t="s">
        <v>268</v>
      </c>
      <c r="B1980" s="0" t="n">
        <v>140886</v>
      </c>
    </row>
    <row r="1981" customFormat="false" ht="12.75" hidden="false" customHeight="false" outlineLevel="0" collapsed="false">
      <c r="A1981" s="0" t="s">
        <v>268</v>
      </c>
      <c r="B1981" s="0" t="n">
        <v>140885</v>
      </c>
    </row>
    <row r="1982" customFormat="false" ht="12.75" hidden="false" customHeight="false" outlineLevel="0" collapsed="false">
      <c r="A1982" s="0" t="s">
        <v>268</v>
      </c>
      <c r="B1982" s="0" t="n">
        <v>140884</v>
      </c>
    </row>
    <row r="1983" customFormat="false" ht="12.75" hidden="false" customHeight="false" outlineLevel="0" collapsed="false">
      <c r="A1983" s="0" t="s">
        <v>268</v>
      </c>
      <c r="B1983" s="0" t="n">
        <v>140883</v>
      </c>
    </row>
    <row r="1984" customFormat="false" ht="12.75" hidden="false" customHeight="false" outlineLevel="0" collapsed="false">
      <c r="A1984" s="0" t="s">
        <v>268</v>
      </c>
      <c r="B1984" s="0" t="n">
        <v>140882</v>
      </c>
    </row>
    <row r="1985" customFormat="false" ht="12.75" hidden="false" customHeight="false" outlineLevel="0" collapsed="false">
      <c r="A1985" s="0" t="s">
        <v>268</v>
      </c>
      <c r="B1985" s="0" t="n">
        <v>140881</v>
      </c>
    </row>
    <row r="1986" customFormat="false" ht="12.75" hidden="false" customHeight="false" outlineLevel="0" collapsed="false">
      <c r="A1986" s="0" t="s">
        <v>268</v>
      </c>
      <c r="B1986" s="0" t="n">
        <v>140880</v>
      </c>
    </row>
    <row r="1987" customFormat="false" ht="12.75" hidden="false" customHeight="false" outlineLevel="0" collapsed="false">
      <c r="A1987" s="0" t="s">
        <v>268</v>
      </c>
      <c r="B1987" s="0" t="n">
        <v>140879</v>
      </c>
    </row>
    <row r="1988" customFormat="false" ht="12.75" hidden="false" customHeight="false" outlineLevel="0" collapsed="false">
      <c r="A1988" s="0" t="s">
        <v>268</v>
      </c>
      <c r="B1988" s="0" t="n">
        <v>140878</v>
      </c>
    </row>
    <row r="1989" customFormat="false" ht="12.75" hidden="false" customHeight="false" outlineLevel="0" collapsed="false">
      <c r="A1989" s="0" t="s">
        <v>268</v>
      </c>
      <c r="B1989" s="0" t="n">
        <v>140877</v>
      </c>
    </row>
    <row r="1990" customFormat="false" ht="12.75" hidden="false" customHeight="false" outlineLevel="0" collapsed="false">
      <c r="A1990" s="0" t="s">
        <v>268</v>
      </c>
      <c r="B1990" s="0" t="n">
        <v>140876</v>
      </c>
    </row>
    <row r="1991" customFormat="false" ht="12.75" hidden="false" customHeight="false" outlineLevel="0" collapsed="false">
      <c r="A1991" s="0" t="s">
        <v>268</v>
      </c>
      <c r="B1991" s="0" t="n">
        <v>140875</v>
      </c>
    </row>
    <row r="1992" customFormat="false" ht="12.75" hidden="false" customHeight="false" outlineLevel="0" collapsed="false">
      <c r="A1992" s="0" t="s">
        <v>268</v>
      </c>
      <c r="B1992" s="0" t="n">
        <v>140874</v>
      </c>
    </row>
    <row r="1993" customFormat="false" ht="12.75" hidden="false" customHeight="false" outlineLevel="0" collapsed="false">
      <c r="A1993" s="0" t="s">
        <v>268</v>
      </c>
      <c r="B1993" s="0" t="n">
        <v>140873</v>
      </c>
    </row>
    <row r="1994" customFormat="false" ht="12.75" hidden="false" customHeight="false" outlineLevel="0" collapsed="false">
      <c r="A1994" s="0" t="s">
        <v>268</v>
      </c>
      <c r="B1994" s="0" t="n">
        <v>140872</v>
      </c>
    </row>
    <row r="1995" customFormat="false" ht="12.75" hidden="false" customHeight="false" outlineLevel="0" collapsed="false">
      <c r="A1995" s="0" t="s">
        <v>268</v>
      </c>
      <c r="B1995" s="0" t="n">
        <v>140871</v>
      </c>
    </row>
    <row r="1996" customFormat="false" ht="12.75" hidden="false" customHeight="false" outlineLevel="0" collapsed="false">
      <c r="A1996" s="0" t="s">
        <v>268</v>
      </c>
      <c r="B1996" s="0" t="n">
        <v>140870</v>
      </c>
    </row>
    <row r="1997" customFormat="false" ht="12.75" hidden="false" customHeight="false" outlineLevel="0" collapsed="false">
      <c r="A1997" s="0" t="s">
        <v>268</v>
      </c>
      <c r="B1997" s="0" t="n">
        <v>140869</v>
      </c>
    </row>
    <row r="1998" customFormat="false" ht="12.75" hidden="false" customHeight="false" outlineLevel="0" collapsed="false">
      <c r="A1998" s="0" t="s">
        <v>268</v>
      </c>
      <c r="B1998" s="0" t="n">
        <v>140868</v>
      </c>
    </row>
    <row r="1999" customFormat="false" ht="12.75" hidden="false" customHeight="false" outlineLevel="0" collapsed="false">
      <c r="A1999" s="0" t="s">
        <v>268</v>
      </c>
      <c r="B1999" s="0" t="n">
        <v>140867</v>
      </c>
    </row>
    <row r="2000" customFormat="false" ht="12.75" hidden="false" customHeight="false" outlineLevel="0" collapsed="false">
      <c r="A2000" s="0" t="s">
        <v>268</v>
      </c>
      <c r="B2000" s="0" t="n">
        <v>140866</v>
      </c>
    </row>
    <row r="2001" customFormat="false" ht="12.75" hidden="false" customHeight="false" outlineLevel="0" collapsed="false">
      <c r="A2001" s="0" t="s">
        <v>268</v>
      </c>
      <c r="B2001" s="0" t="n">
        <v>140865</v>
      </c>
    </row>
    <row r="2002" customFormat="false" ht="12.75" hidden="false" customHeight="false" outlineLevel="0" collapsed="false">
      <c r="A2002" s="0" t="s">
        <v>268</v>
      </c>
      <c r="B2002" s="0" t="n">
        <v>140864</v>
      </c>
    </row>
    <row r="2003" customFormat="false" ht="12.75" hidden="false" customHeight="false" outlineLevel="0" collapsed="false">
      <c r="A2003" s="0" t="s">
        <v>268</v>
      </c>
      <c r="B2003" s="0" t="n">
        <v>140863</v>
      </c>
    </row>
    <row r="2004" customFormat="false" ht="12.75" hidden="false" customHeight="false" outlineLevel="0" collapsed="false">
      <c r="A2004" s="0" t="s">
        <v>268</v>
      </c>
      <c r="B2004" s="0" t="n">
        <v>140862</v>
      </c>
    </row>
    <row r="2005" customFormat="false" ht="12.75" hidden="false" customHeight="false" outlineLevel="0" collapsed="false">
      <c r="A2005" s="0" t="s">
        <v>268</v>
      </c>
      <c r="B2005" s="0" t="n">
        <v>140861</v>
      </c>
    </row>
    <row r="2006" customFormat="false" ht="12.75" hidden="false" customHeight="false" outlineLevel="0" collapsed="false">
      <c r="A2006" s="0" t="s">
        <v>268</v>
      </c>
      <c r="B2006" s="0" t="n">
        <v>140860</v>
      </c>
    </row>
    <row r="2007" customFormat="false" ht="12.75" hidden="false" customHeight="false" outlineLevel="0" collapsed="false">
      <c r="A2007" s="0" t="s">
        <v>268</v>
      </c>
      <c r="B2007" s="0" t="n">
        <v>140859</v>
      </c>
    </row>
    <row r="2008" customFormat="false" ht="12.75" hidden="false" customHeight="false" outlineLevel="0" collapsed="false">
      <c r="A2008" s="0" t="s">
        <v>268</v>
      </c>
      <c r="B2008" s="0" t="n">
        <v>140858</v>
      </c>
    </row>
    <row r="2009" customFormat="false" ht="12.75" hidden="false" customHeight="false" outlineLevel="0" collapsed="false">
      <c r="A2009" s="0" t="s">
        <v>268</v>
      </c>
      <c r="B2009" s="0" t="n">
        <v>140857</v>
      </c>
    </row>
    <row r="2010" customFormat="false" ht="12.75" hidden="false" customHeight="false" outlineLevel="0" collapsed="false">
      <c r="A2010" s="0" t="s">
        <v>268</v>
      </c>
      <c r="B2010" s="0" t="n">
        <v>140856</v>
      </c>
    </row>
    <row r="2011" customFormat="false" ht="12.75" hidden="false" customHeight="false" outlineLevel="0" collapsed="false">
      <c r="A2011" s="0" t="s">
        <v>268</v>
      </c>
      <c r="B2011" s="0" t="n">
        <v>140855</v>
      </c>
    </row>
    <row r="2012" customFormat="false" ht="12.75" hidden="false" customHeight="false" outlineLevel="0" collapsed="false">
      <c r="A2012" s="0" t="s">
        <v>268</v>
      </c>
      <c r="B2012" s="0" t="n">
        <v>140854</v>
      </c>
    </row>
    <row r="2013" customFormat="false" ht="12.75" hidden="false" customHeight="false" outlineLevel="0" collapsed="false">
      <c r="A2013" s="0" t="s">
        <v>268</v>
      </c>
      <c r="B2013" s="0" t="n">
        <v>140853</v>
      </c>
    </row>
    <row r="2014" customFormat="false" ht="12.75" hidden="false" customHeight="false" outlineLevel="0" collapsed="false">
      <c r="A2014" s="0" t="s">
        <v>268</v>
      </c>
      <c r="B2014" s="0" t="n">
        <v>140852</v>
      </c>
    </row>
    <row r="2015" customFormat="false" ht="12.75" hidden="false" customHeight="false" outlineLevel="0" collapsed="false">
      <c r="A2015" s="0" t="s">
        <v>268</v>
      </c>
      <c r="B2015" s="0" t="n">
        <v>140851</v>
      </c>
    </row>
    <row r="2016" customFormat="false" ht="12.75" hidden="false" customHeight="false" outlineLevel="0" collapsed="false">
      <c r="A2016" s="0" t="s">
        <v>268</v>
      </c>
      <c r="B2016" s="0" t="n">
        <v>140850</v>
      </c>
    </row>
    <row r="2017" customFormat="false" ht="12.75" hidden="false" customHeight="false" outlineLevel="0" collapsed="false">
      <c r="A2017" s="0" t="s">
        <v>268</v>
      </c>
      <c r="B2017" s="0" t="n">
        <v>140849</v>
      </c>
    </row>
    <row r="2018" customFormat="false" ht="12.75" hidden="false" customHeight="false" outlineLevel="0" collapsed="false">
      <c r="A2018" s="0" t="s">
        <v>268</v>
      </c>
      <c r="B2018" s="0" t="n">
        <v>140848</v>
      </c>
    </row>
    <row r="2019" customFormat="false" ht="12.75" hidden="false" customHeight="false" outlineLevel="0" collapsed="false">
      <c r="A2019" s="0" t="s">
        <v>268</v>
      </c>
      <c r="B2019" s="0" t="n">
        <v>140847</v>
      </c>
    </row>
    <row r="2020" customFormat="false" ht="12.75" hidden="false" customHeight="false" outlineLevel="0" collapsed="false">
      <c r="A2020" s="0" t="s">
        <v>268</v>
      </c>
      <c r="B2020" s="0" t="n">
        <v>140846</v>
      </c>
    </row>
    <row r="2021" customFormat="false" ht="12.75" hidden="false" customHeight="false" outlineLevel="0" collapsed="false">
      <c r="A2021" s="0" t="s">
        <v>268</v>
      </c>
      <c r="B2021" s="0" t="n">
        <v>140845</v>
      </c>
    </row>
    <row r="2022" customFormat="false" ht="12.75" hidden="false" customHeight="false" outlineLevel="0" collapsed="false">
      <c r="A2022" s="0" t="s">
        <v>268</v>
      </c>
      <c r="B2022" s="0" t="n">
        <v>140844</v>
      </c>
    </row>
    <row r="2023" customFormat="false" ht="12.75" hidden="false" customHeight="false" outlineLevel="0" collapsed="false">
      <c r="A2023" s="0" t="s">
        <v>268</v>
      </c>
      <c r="B2023" s="0" t="n">
        <v>140843</v>
      </c>
    </row>
    <row r="2024" customFormat="false" ht="12.75" hidden="false" customHeight="false" outlineLevel="0" collapsed="false">
      <c r="A2024" s="0" t="s">
        <v>268</v>
      </c>
      <c r="B2024" s="0" t="n">
        <v>140842</v>
      </c>
    </row>
    <row r="2025" customFormat="false" ht="12.75" hidden="false" customHeight="false" outlineLevel="0" collapsed="false">
      <c r="A2025" s="0" t="s">
        <v>268</v>
      </c>
      <c r="B2025" s="0" t="n">
        <v>140841</v>
      </c>
    </row>
    <row r="2026" customFormat="false" ht="12.75" hidden="false" customHeight="false" outlineLevel="0" collapsed="false">
      <c r="A2026" s="0" t="s">
        <v>268</v>
      </c>
      <c r="B2026" s="0" t="n">
        <v>140840</v>
      </c>
    </row>
    <row r="2027" customFormat="false" ht="12.75" hidden="false" customHeight="false" outlineLevel="0" collapsed="false">
      <c r="A2027" s="0" t="s">
        <v>268</v>
      </c>
      <c r="B2027" s="0" t="n">
        <v>140839</v>
      </c>
    </row>
    <row r="2028" customFormat="false" ht="12.75" hidden="false" customHeight="false" outlineLevel="0" collapsed="false">
      <c r="A2028" s="0" t="s">
        <v>268</v>
      </c>
      <c r="B2028" s="0" t="n">
        <v>140838</v>
      </c>
    </row>
    <row r="2029" customFormat="false" ht="12.75" hidden="false" customHeight="false" outlineLevel="0" collapsed="false">
      <c r="A2029" s="0" t="s">
        <v>268</v>
      </c>
      <c r="B2029" s="0" t="n">
        <v>140837</v>
      </c>
    </row>
    <row r="2030" customFormat="false" ht="12.75" hidden="false" customHeight="false" outlineLevel="0" collapsed="false">
      <c r="A2030" s="0" t="s">
        <v>268</v>
      </c>
      <c r="B2030" s="0" t="n">
        <v>140836</v>
      </c>
    </row>
    <row r="2031" customFormat="false" ht="12.75" hidden="false" customHeight="false" outlineLevel="0" collapsed="false">
      <c r="A2031" s="0" t="s">
        <v>268</v>
      </c>
      <c r="B2031" s="0" t="n">
        <v>140835</v>
      </c>
    </row>
    <row r="2032" customFormat="false" ht="12.75" hidden="false" customHeight="false" outlineLevel="0" collapsed="false">
      <c r="A2032" s="0" t="s">
        <v>268</v>
      </c>
      <c r="B2032" s="0" t="n">
        <v>140834</v>
      </c>
    </row>
    <row r="2033" customFormat="false" ht="12.75" hidden="false" customHeight="false" outlineLevel="0" collapsed="false">
      <c r="A2033" s="0" t="s">
        <v>268</v>
      </c>
      <c r="B2033" s="0" t="n">
        <v>140833</v>
      </c>
    </row>
    <row r="2034" customFormat="false" ht="12.75" hidden="false" customHeight="false" outlineLevel="0" collapsed="false">
      <c r="A2034" s="0" t="s">
        <v>268</v>
      </c>
      <c r="B2034" s="0" t="n">
        <v>140832</v>
      </c>
    </row>
    <row r="2035" customFormat="false" ht="12.75" hidden="false" customHeight="false" outlineLevel="0" collapsed="false">
      <c r="A2035" s="0" t="s">
        <v>268</v>
      </c>
      <c r="B2035" s="0" t="n">
        <v>140831</v>
      </c>
    </row>
    <row r="2036" customFormat="false" ht="12.75" hidden="false" customHeight="false" outlineLevel="0" collapsed="false">
      <c r="A2036" s="0" t="s">
        <v>268</v>
      </c>
      <c r="B2036" s="0" t="n">
        <v>140830</v>
      </c>
    </row>
    <row r="2037" customFormat="false" ht="12.75" hidden="false" customHeight="false" outlineLevel="0" collapsed="false">
      <c r="A2037" s="0" t="s">
        <v>268</v>
      </c>
      <c r="B2037" s="0" t="n">
        <v>140829</v>
      </c>
    </row>
    <row r="2038" customFormat="false" ht="12.75" hidden="false" customHeight="false" outlineLevel="0" collapsed="false">
      <c r="A2038" s="0" t="s">
        <v>268</v>
      </c>
      <c r="B2038" s="0" t="n">
        <v>140828</v>
      </c>
    </row>
    <row r="2039" customFormat="false" ht="12.75" hidden="false" customHeight="false" outlineLevel="0" collapsed="false">
      <c r="A2039" s="0" t="s">
        <v>268</v>
      </c>
      <c r="B2039" s="0" t="n">
        <v>140827</v>
      </c>
    </row>
    <row r="2040" customFormat="false" ht="12.75" hidden="false" customHeight="false" outlineLevel="0" collapsed="false">
      <c r="A2040" s="0" t="s">
        <v>268</v>
      </c>
      <c r="B2040" s="0" t="n">
        <v>140826</v>
      </c>
    </row>
    <row r="2041" customFormat="false" ht="12.75" hidden="false" customHeight="false" outlineLevel="0" collapsed="false">
      <c r="A2041" s="0" t="s">
        <v>268</v>
      </c>
      <c r="B2041" s="0" t="n">
        <v>140825</v>
      </c>
    </row>
    <row r="2042" customFormat="false" ht="12.75" hidden="false" customHeight="false" outlineLevel="0" collapsed="false">
      <c r="A2042" s="0" t="s">
        <v>268</v>
      </c>
      <c r="B2042" s="0" t="n">
        <v>140824</v>
      </c>
    </row>
    <row r="2043" customFormat="false" ht="12.75" hidden="false" customHeight="false" outlineLevel="0" collapsed="false">
      <c r="A2043" s="0" t="s">
        <v>268</v>
      </c>
      <c r="B2043" s="0" t="n">
        <v>140823</v>
      </c>
    </row>
    <row r="2044" customFormat="false" ht="12.75" hidden="false" customHeight="false" outlineLevel="0" collapsed="false">
      <c r="A2044" s="0" t="s">
        <v>268</v>
      </c>
      <c r="B2044" s="0" t="n">
        <v>140822</v>
      </c>
    </row>
    <row r="2045" customFormat="false" ht="12.75" hidden="false" customHeight="false" outlineLevel="0" collapsed="false">
      <c r="A2045" s="0" t="s">
        <v>268</v>
      </c>
      <c r="B2045" s="0" t="n">
        <v>140821</v>
      </c>
    </row>
    <row r="2046" customFormat="false" ht="12.75" hidden="false" customHeight="false" outlineLevel="0" collapsed="false">
      <c r="A2046" s="0" t="s">
        <v>268</v>
      </c>
      <c r="B2046" s="0" t="n">
        <v>140820</v>
      </c>
    </row>
    <row r="2047" customFormat="false" ht="12.75" hidden="false" customHeight="false" outlineLevel="0" collapsed="false">
      <c r="A2047" s="0" t="s">
        <v>268</v>
      </c>
      <c r="B2047" s="0" t="n">
        <v>140819</v>
      </c>
    </row>
    <row r="2048" customFormat="false" ht="12.75" hidden="false" customHeight="false" outlineLevel="0" collapsed="false">
      <c r="A2048" s="0" t="s">
        <v>268</v>
      </c>
      <c r="B2048" s="0" t="n">
        <v>140818</v>
      </c>
    </row>
    <row r="2049" customFormat="false" ht="12.75" hidden="false" customHeight="false" outlineLevel="0" collapsed="false">
      <c r="A2049" s="0" t="s">
        <v>268</v>
      </c>
      <c r="B2049" s="0" t="n">
        <v>140817</v>
      </c>
    </row>
    <row r="2050" customFormat="false" ht="12.75" hidden="false" customHeight="false" outlineLevel="0" collapsed="false">
      <c r="A2050" s="0" t="s">
        <v>268</v>
      </c>
      <c r="B2050" s="0" t="n">
        <v>140816</v>
      </c>
    </row>
    <row r="2051" customFormat="false" ht="12.75" hidden="false" customHeight="false" outlineLevel="0" collapsed="false">
      <c r="A2051" s="0" t="s">
        <v>268</v>
      </c>
      <c r="B2051" s="0" t="n">
        <v>140815</v>
      </c>
    </row>
    <row r="2052" customFormat="false" ht="12.75" hidden="false" customHeight="false" outlineLevel="0" collapsed="false">
      <c r="A2052" s="0" t="s">
        <v>268</v>
      </c>
      <c r="B2052" s="0" t="n">
        <v>140814</v>
      </c>
    </row>
    <row r="2053" customFormat="false" ht="12.75" hidden="false" customHeight="false" outlineLevel="0" collapsed="false">
      <c r="A2053" s="0" t="s">
        <v>268</v>
      </c>
      <c r="B2053" s="0" t="n">
        <v>140813</v>
      </c>
    </row>
    <row r="2054" customFormat="false" ht="12.75" hidden="false" customHeight="false" outlineLevel="0" collapsed="false">
      <c r="A2054" s="0" t="s">
        <v>268</v>
      </c>
      <c r="B2054" s="0" t="n">
        <v>140812</v>
      </c>
    </row>
    <row r="2055" customFormat="false" ht="12.75" hidden="false" customHeight="false" outlineLevel="0" collapsed="false">
      <c r="A2055" s="0" t="s">
        <v>268</v>
      </c>
      <c r="B2055" s="0" t="n">
        <v>140811</v>
      </c>
    </row>
    <row r="2056" customFormat="false" ht="12.75" hidden="false" customHeight="false" outlineLevel="0" collapsed="false">
      <c r="A2056" s="0" t="s">
        <v>268</v>
      </c>
      <c r="B2056" s="0" t="n">
        <v>140810</v>
      </c>
    </row>
    <row r="2057" customFormat="false" ht="12.75" hidden="false" customHeight="false" outlineLevel="0" collapsed="false">
      <c r="A2057" s="0" t="s">
        <v>268</v>
      </c>
      <c r="B2057" s="0" t="n">
        <v>140809</v>
      </c>
    </row>
    <row r="2058" customFormat="false" ht="12.75" hidden="false" customHeight="false" outlineLevel="0" collapsed="false">
      <c r="A2058" s="0" t="s">
        <v>268</v>
      </c>
      <c r="B2058" s="0" t="n">
        <v>140808</v>
      </c>
    </row>
    <row r="2059" customFormat="false" ht="12.75" hidden="false" customHeight="false" outlineLevel="0" collapsed="false">
      <c r="A2059" s="0" t="s">
        <v>268</v>
      </c>
      <c r="B2059" s="0" t="n">
        <v>140807</v>
      </c>
    </row>
    <row r="2060" customFormat="false" ht="12.75" hidden="false" customHeight="false" outlineLevel="0" collapsed="false">
      <c r="A2060" s="0" t="s">
        <v>268</v>
      </c>
      <c r="B2060" s="0" t="n">
        <v>140806</v>
      </c>
    </row>
    <row r="2061" customFormat="false" ht="12.75" hidden="false" customHeight="false" outlineLevel="0" collapsed="false">
      <c r="A2061" s="0" t="s">
        <v>268</v>
      </c>
      <c r="B2061" s="0" t="n">
        <v>140805</v>
      </c>
    </row>
    <row r="2062" customFormat="false" ht="12.75" hidden="false" customHeight="false" outlineLevel="0" collapsed="false">
      <c r="A2062" s="0" t="s">
        <v>268</v>
      </c>
      <c r="B2062" s="0" t="n">
        <v>140804</v>
      </c>
    </row>
    <row r="2063" customFormat="false" ht="12.75" hidden="false" customHeight="false" outlineLevel="0" collapsed="false">
      <c r="A2063" s="0" t="s">
        <v>268</v>
      </c>
      <c r="B2063" s="0" t="n">
        <v>140803</v>
      </c>
    </row>
    <row r="2064" customFormat="false" ht="12.75" hidden="false" customHeight="false" outlineLevel="0" collapsed="false">
      <c r="A2064" s="0" t="s">
        <v>268</v>
      </c>
      <c r="B2064" s="0" t="n">
        <v>140802</v>
      </c>
    </row>
    <row r="2065" customFormat="false" ht="12.75" hidden="false" customHeight="false" outlineLevel="0" collapsed="false">
      <c r="A2065" s="0" t="s">
        <v>268</v>
      </c>
      <c r="B2065" s="0" t="n">
        <v>140801</v>
      </c>
    </row>
    <row r="2066" customFormat="false" ht="12.75" hidden="false" customHeight="false" outlineLevel="0" collapsed="false">
      <c r="A2066" s="0" t="s">
        <v>436</v>
      </c>
      <c r="B2066" s="0" t="n">
        <v>140761</v>
      </c>
    </row>
    <row r="2067" customFormat="false" ht="12.75" hidden="false" customHeight="false" outlineLevel="0" collapsed="false">
      <c r="A2067" s="0" t="s">
        <v>437</v>
      </c>
      <c r="B2067" s="0" t="n">
        <v>140755</v>
      </c>
    </row>
    <row r="2068" customFormat="false" ht="12.75" hidden="false" customHeight="false" outlineLevel="0" collapsed="false">
      <c r="A2068" s="0" t="s">
        <v>438</v>
      </c>
      <c r="B2068" s="0" t="n">
        <v>140753</v>
      </c>
    </row>
    <row r="2069" customFormat="false" ht="12.75" hidden="false" customHeight="false" outlineLevel="0" collapsed="false">
      <c r="A2069" s="0" t="s">
        <v>437</v>
      </c>
      <c r="B2069" s="0" t="n">
        <v>140742</v>
      </c>
    </row>
    <row r="2070" customFormat="false" ht="12.75" hidden="false" customHeight="false" outlineLevel="0" collapsed="false">
      <c r="A2070" s="0" t="s">
        <v>439</v>
      </c>
      <c r="B2070" s="0" t="n">
        <v>140732</v>
      </c>
    </row>
    <row r="2071" customFormat="false" ht="12.75" hidden="false" customHeight="false" outlineLevel="0" collapsed="false">
      <c r="A2071" s="0" t="s">
        <v>439</v>
      </c>
      <c r="B2071" s="0" t="n">
        <v>140731</v>
      </c>
    </row>
    <row r="2072" customFormat="false" ht="12.75" hidden="false" customHeight="false" outlineLevel="0" collapsed="false">
      <c r="A2072" s="0" t="s">
        <v>439</v>
      </c>
      <c r="B2072" s="0" t="n">
        <v>140730</v>
      </c>
    </row>
    <row r="2073" customFormat="false" ht="12.75" hidden="false" customHeight="false" outlineLevel="0" collapsed="false">
      <c r="A2073" s="0" t="s">
        <v>440</v>
      </c>
      <c r="B2073" s="0" t="n">
        <v>140722</v>
      </c>
    </row>
    <row r="2074" customFormat="false" ht="12.75" hidden="false" customHeight="false" outlineLevel="0" collapsed="false">
      <c r="A2074" s="0" t="s">
        <v>441</v>
      </c>
      <c r="B2074" s="0" t="n">
        <v>140721</v>
      </c>
    </row>
    <row r="2075" customFormat="false" ht="12.75" hidden="false" customHeight="false" outlineLevel="0" collapsed="false">
      <c r="A2075" s="0" t="s">
        <v>442</v>
      </c>
      <c r="B2075" s="0" t="n">
        <v>140713</v>
      </c>
    </row>
    <row r="2076" customFormat="false" ht="12.75" hidden="false" customHeight="false" outlineLevel="0" collapsed="false">
      <c r="A2076" s="0" t="s">
        <v>443</v>
      </c>
      <c r="B2076" s="0" t="n">
        <v>140712</v>
      </c>
    </row>
    <row r="2077" customFormat="false" ht="12.75" hidden="false" customHeight="false" outlineLevel="0" collapsed="false">
      <c r="A2077" s="0" t="s">
        <v>442</v>
      </c>
      <c r="B2077" s="0" t="n">
        <v>140708</v>
      </c>
    </row>
    <row r="2078" customFormat="false" ht="12.75" hidden="false" customHeight="false" outlineLevel="0" collapsed="false">
      <c r="A2078" s="0" t="s">
        <v>442</v>
      </c>
      <c r="B2078" s="0" t="n">
        <v>140704</v>
      </c>
    </row>
    <row r="2079" customFormat="false" ht="12.75" hidden="false" customHeight="false" outlineLevel="0" collapsed="false">
      <c r="A2079" s="0" t="s">
        <v>442</v>
      </c>
      <c r="B2079" s="0" t="n">
        <v>140703</v>
      </c>
    </row>
    <row r="2080" customFormat="false" ht="12.75" hidden="false" customHeight="false" outlineLevel="0" collapsed="false">
      <c r="A2080" s="0" t="s">
        <v>442</v>
      </c>
      <c r="B2080" s="0" t="n">
        <v>140702</v>
      </c>
    </row>
    <row r="2081" customFormat="false" ht="12.75" hidden="false" customHeight="false" outlineLevel="0" collapsed="false">
      <c r="A2081" s="0" t="s">
        <v>442</v>
      </c>
      <c r="B2081" s="0" t="n">
        <v>140700</v>
      </c>
    </row>
    <row r="2082" customFormat="false" ht="12.75" hidden="false" customHeight="false" outlineLevel="0" collapsed="false">
      <c r="A2082" s="0" t="s">
        <v>444</v>
      </c>
      <c r="B2082" s="0" t="n">
        <v>140613</v>
      </c>
    </row>
    <row r="2083" customFormat="false" ht="12.75" hidden="false" customHeight="false" outlineLevel="0" collapsed="false">
      <c r="A2083" s="0" t="s">
        <v>445</v>
      </c>
      <c r="B2083" s="0" t="n">
        <v>140603</v>
      </c>
    </row>
    <row r="2084" customFormat="false" ht="12.75" hidden="false" customHeight="false" outlineLevel="0" collapsed="false">
      <c r="A2084" s="0" t="s">
        <v>445</v>
      </c>
      <c r="B2084" s="0" t="n">
        <v>140602</v>
      </c>
    </row>
    <row r="2085" customFormat="false" ht="12.75" hidden="false" customHeight="false" outlineLevel="0" collapsed="false">
      <c r="A2085" s="0" t="s">
        <v>445</v>
      </c>
      <c r="B2085" s="0" t="n">
        <v>140601</v>
      </c>
    </row>
    <row r="2086" customFormat="false" ht="12.75" hidden="false" customHeight="false" outlineLevel="0" collapsed="false">
      <c r="A2086" s="0" t="s">
        <v>445</v>
      </c>
      <c r="B2086" s="0" t="n">
        <v>140600</v>
      </c>
    </row>
    <row r="2087" customFormat="false" ht="12.75" hidden="false" customHeight="false" outlineLevel="0" collapsed="false">
      <c r="A2087" s="0" t="s">
        <v>446</v>
      </c>
      <c r="B2087" s="0" t="n">
        <v>140576</v>
      </c>
    </row>
    <row r="2088" customFormat="false" ht="12.75" hidden="false" customHeight="false" outlineLevel="0" collapsed="false">
      <c r="A2088" s="0" t="s">
        <v>447</v>
      </c>
      <c r="B2088" s="0" t="n">
        <v>140575</v>
      </c>
    </row>
    <row r="2089" customFormat="false" ht="12.75" hidden="false" customHeight="false" outlineLevel="0" collapsed="false">
      <c r="A2089" s="0" t="s">
        <v>448</v>
      </c>
      <c r="B2089" s="0" t="n">
        <v>140563</v>
      </c>
    </row>
    <row r="2090" customFormat="false" ht="12.75" hidden="false" customHeight="false" outlineLevel="0" collapsed="false">
      <c r="A2090" s="0" t="s">
        <v>448</v>
      </c>
      <c r="B2090" s="0" t="n">
        <v>140560</v>
      </c>
    </row>
    <row r="2091" customFormat="false" ht="12.75" hidden="false" customHeight="false" outlineLevel="0" collapsed="false">
      <c r="A2091" s="0" t="s">
        <v>449</v>
      </c>
      <c r="B2091" s="0" t="n">
        <v>140520</v>
      </c>
    </row>
    <row r="2092" customFormat="false" ht="12.75" hidden="false" customHeight="false" outlineLevel="0" collapsed="false">
      <c r="A2092" s="0" t="s">
        <v>450</v>
      </c>
      <c r="B2092" s="0" t="n">
        <v>140508</v>
      </c>
    </row>
    <row r="2093" customFormat="false" ht="12.75" hidden="false" customHeight="false" outlineLevel="0" collapsed="false">
      <c r="A2093" s="0" t="s">
        <v>450</v>
      </c>
      <c r="B2093" s="0" t="n">
        <v>140503</v>
      </c>
    </row>
    <row r="2094" customFormat="false" ht="12.75" hidden="false" customHeight="false" outlineLevel="0" collapsed="false">
      <c r="A2094" s="0" t="s">
        <v>450</v>
      </c>
      <c r="B2094" s="0" t="n">
        <v>140502</v>
      </c>
    </row>
    <row r="2095" customFormat="false" ht="12.75" hidden="false" customHeight="false" outlineLevel="0" collapsed="false">
      <c r="A2095" s="0" t="s">
        <v>450</v>
      </c>
      <c r="B2095" s="0" t="n">
        <v>140501</v>
      </c>
    </row>
    <row r="2096" customFormat="false" ht="12.75" hidden="false" customHeight="false" outlineLevel="0" collapsed="false">
      <c r="A2096" s="0" t="s">
        <v>450</v>
      </c>
      <c r="B2096" s="0" t="n">
        <v>140500</v>
      </c>
    </row>
    <row r="2097" customFormat="false" ht="12.75" hidden="false" customHeight="false" outlineLevel="0" collapsed="false">
      <c r="A2097" s="0" t="s">
        <v>451</v>
      </c>
      <c r="B2097" s="0" t="n">
        <v>140499</v>
      </c>
    </row>
    <row r="2098" customFormat="false" ht="12.75" hidden="false" customHeight="false" outlineLevel="0" collapsed="false">
      <c r="A2098" s="0" t="s">
        <v>452</v>
      </c>
      <c r="B2098" s="0" t="n">
        <v>140491</v>
      </c>
    </row>
    <row r="2099" customFormat="false" ht="12.75" hidden="false" customHeight="false" outlineLevel="0" collapsed="false">
      <c r="A2099" s="0" t="s">
        <v>453</v>
      </c>
      <c r="B2099" s="0" t="n">
        <v>140483</v>
      </c>
    </row>
    <row r="2100" customFormat="false" ht="12.75" hidden="false" customHeight="false" outlineLevel="0" collapsed="false">
      <c r="A2100" s="0" t="s">
        <v>454</v>
      </c>
      <c r="B2100" s="0" t="n">
        <v>140477</v>
      </c>
    </row>
    <row r="2101" customFormat="false" ht="12.75" hidden="false" customHeight="false" outlineLevel="0" collapsed="false">
      <c r="A2101" s="0" t="s">
        <v>455</v>
      </c>
      <c r="B2101" s="0" t="n">
        <v>140476</v>
      </c>
    </row>
    <row r="2102" customFormat="false" ht="12.75" hidden="false" customHeight="false" outlineLevel="0" collapsed="false">
      <c r="A2102" s="0" t="s">
        <v>456</v>
      </c>
      <c r="B2102" s="0" t="n">
        <v>140471</v>
      </c>
    </row>
    <row r="2103" customFormat="false" ht="12.75" hidden="false" customHeight="false" outlineLevel="0" collapsed="false">
      <c r="A2103" s="0" t="s">
        <v>457</v>
      </c>
      <c r="B2103" s="0" t="n">
        <v>140454</v>
      </c>
    </row>
    <row r="2104" customFormat="false" ht="12.75" hidden="false" customHeight="false" outlineLevel="0" collapsed="false">
      <c r="A2104" s="0" t="s">
        <v>458</v>
      </c>
      <c r="B2104" s="0" t="n">
        <v>140451</v>
      </c>
    </row>
    <row r="2105" customFormat="false" ht="12.75" hidden="false" customHeight="false" outlineLevel="0" collapsed="false">
      <c r="A2105" s="0" t="s">
        <v>451</v>
      </c>
      <c r="B2105" s="0" t="n">
        <v>140441</v>
      </c>
    </row>
    <row r="2106" customFormat="false" ht="12.75" hidden="false" customHeight="false" outlineLevel="0" collapsed="false">
      <c r="A2106" s="0" t="s">
        <v>451</v>
      </c>
      <c r="B2106" s="0" t="n">
        <v>140435</v>
      </c>
    </row>
    <row r="2107" customFormat="false" ht="12.75" hidden="false" customHeight="false" outlineLevel="0" collapsed="false">
      <c r="A2107" s="0" t="s">
        <v>451</v>
      </c>
      <c r="B2107" s="0" t="n">
        <v>140434</v>
      </c>
    </row>
    <row r="2108" customFormat="false" ht="12.75" hidden="false" customHeight="false" outlineLevel="0" collapsed="false">
      <c r="A2108" s="0" t="s">
        <v>451</v>
      </c>
      <c r="B2108" s="0" t="n">
        <v>140433</v>
      </c>
    </row>
    <row r="2109" customFormat="false" ht="12.75" hidden="false" customHeight="false" outlineLevel="0" collapsed="false">
      <c r="A2109" s="0" t="s">
        <v>451</v>
      </c>
      <c r="B2109" s="0" t="n">
        <v>140432</v>
      </c>
    </row>
    <row r="2110" customFormat="false" ht="12.75" hidden="false" customHeight="false" outlineLevel="0" collapsed="false">
      <c r="A2110" s="0" t="s">
        <v>451</v>
      </c>
      <c r="B2110" s="0" t="n">
        <v>140431</v>
      </c>
    </row>
    <row r="2111" customFormat="false" ht="12.75" hidden="false" customHeight="false" outlineLevel="0" collapsed="false">
      <c r="A2111" s="0" t="s">
        <v>451</v>
      </c>
      <c r="B2111" s="0" t="n">
        <v>140426</v>
      </c>
    </row>
    <row r="2112" customFormat="false" ht="12.75" hidden="false" customHeight="false" outlineLevel="0" collapsed="false">
      <c r="A2112" s="0" t="s">
        <v>451</v>
      </c>
      <c r="B2112" s="0" t="n">
        <v>140425</v>
      </c>
    </row>
    <row r="2113" customFormat="false" ht="12.75" hidden="false" customHeight="false" outlineLevel="0" collapsed="false">
      <c r="A2113" s="0" t="s">
        <v>459</v>
      </c>
      <c r="B2113" s="0" t="n">
        <v>140422</v>
      </c>
    </row>
    <row r="2114" customFormat="false" ht="12.75" hidden="false" customHeight="false" outlineLevel="0" collapsed="false">
      <c r="A2114" s="0" t="s">
        <v>451</v>
      </c>
      <c r="B2114" s="0" t="n">
        <v>140415</v>
      </c>
    </row>
    <row r="2115" customFormat="false" ht="12.75" hidden="false" customHeight="false" outlineLevel="0" collapsed="false">
      <c r="A2115" s="0" t="s">
        <v>451</v>
      </c>
      <c r="B2115" s="0" t="n">
        <v>140414</v>
      </c>
    </row>
    <row r="2116" customFormat="false" ht="12.75" hidden="false" customHeight="false" outlineLevel="0" collapsed="false">
      <c r="A2116" s="0" t="s">
        <v>451</v>
      </c>
      <c r="B2116" s="0" t="n">
        <v>140413</v>
      </c>
    </row>
    <row r="2117" customFormat="false" ht="12.75" hidden="false" customHeight="false" outlineLevel="0" collapsed="false">
      <c r="A2117" s="0" t="s">
        <v>451</v>
      </c>
      <c r="B2117" s="0" t="n">
        <v>140412</v>
      </c>
    </row>
    <row r="2118" customFormat="false" ht="12.75" hidden="false" customHeight="false" outlineLevel="0" collapsed="false">
      <c r="A2118" s="0" t="s">
        <v>451</v>
      </c>
      <c r="B2118" s="0" t="n">
        <v>140411</v>
      </c>
    </row>
    <row r="2119" customFormat="false" ht="12.75" hidden="false" customHeight="false" outlineLevel="0" collapsed="false">
      <c r="A2119" s="0" t="s">
        <v>451</v>
      </c>
      <c r="B2119" s="0" t="n">
        <v>140410</v>
      </c>
    </row>
    <row r="2120" customFormat="false" ht="12.75" hidden="false" customHeight="false" outlineLevel="0" collapsed="false">
      <c r="A2120" s="0" t="s">
        <v>451</v>
      </c>
      <c r="B2120" s="0" t="n">
        <v>140408</v>
      </c>
    </row>
    <row r="2121" customFormat="false" ht="12.75" hidden="false" customHeight="false" outlineLevel="0" collapsed="false">
      <c r="A2121" s="0" t="s">
        <v>451</v>
      </c>
      <c r="B2121" s="0" t="n">
        <v>140407</v>
      </c>
    </row>
    <row r="2122" customFormat="false" ht="12.75" hidden="false" customHeight="false" outlineLevel="0" collapsed="false">
      <c r="A2122" s="0" t="s">
        <v>451</v>
      </c>
      <c r="B2122" s="0" t="n">
        <v>140406</v>
      </c>
    </row>
    <row r="2123" customFormat="false" ht="12.75" hidden="false" customHeight="false" outlineLevel="0" collapsed="false">
      <c r="A2123" s="0" t="s">
        <v>451</v>
      </c>
      <c r="B2123" s="0" t="n">
        <v>140405</v>
      </c>
    </row>
    <row r="2124" customFormat="false" ht="12.75" hidden="false" customHeight="false" outlineLevel="0" collapsed="false">
      <c r="A2124" s="0" t="s">
        <v>451</v>
      </c>
      <c r="B2124" s="0" t="n">
        <v>140404</v>
      </c>
    </row>
    <row r="2125" customFormat="false" ht="12.75" hidden="false" customHeight="false" outlineLevel="0" collapsed="false">
      <c r="A2125" s="0" t="s">
        <v>451</v>
      </c>
      <c r="B2125" s="0" t="n">
        <v>140403</v>
      </c>
    </row>
    <row r="2126" customFormat="false" ht="12.75" hidden="false" customHeight="false" outlineLevel="0" collapsed="false">
      <c r="A2126" s="0" t="s">
        <v>451</v>
      </c>
      <c r="B2126" s="0" t="n">
        <v>140402</v>
      </c>
    </row>
    <row r="2127" customFormat="false" ht="12.75" hidden="false" customHeight="false" outlineLevel="0" collapsed="false">
      <c r="A2127" s="0" t="s">
        <v>451</v>
      </c>
      <c r="B2127" s="0" t="n">
        <v>140401</v>
      </c>
    </row>
    <row r="2128" customFormat="false" ht="12.75" hidden="false" customHeight="false" outlineLevel="0" collapsed="false">
      <c r="A2128" s="0" t="s">
        <v>451</v>
      </c>
      <c r="B2128" s="0" t="n">
        <v>140400</v>
      </c>
    </row>
    <row r="2129" customFormat="false" ht="12.75" hidden="false" customHeight="false" outlineLevel="0" collapsed="false">
      <c r="A2129" s="0" t="s">
        <v>460</v>
      </c>
      <c r="B2129" s="0" t="n">
        <v>140341</v>
      </c>
    </row>
    <row r="2130" customFormat="false" ht="12.75" hidden="false" customHeight="false" outlineLevel="0" collapsed="false">
      <c r="A2130" s="0" t="s">
        <v>461</v>
      </c>
      <c r="B2130" s="0" t="n">
        <v>140320</v>
      </c>
    </row>
    <row r="2131" customFormat="false" ht="12.75" hidden="false" customHeight="false" outlineLevel="0" collapsed="false">
      <c r="A2131" s="0" t="s">
        <v>462</v>
      </c>
      <c r="B2131" s="0" t="n">
        <v>140308</v>
      </c>
    </row>
    <row r="2132" customFormat="false" ht="12.75" hidden="false" customHeight="false" outlineLevel="0" collapsed="false">
      <c r="A2132" s="0" t="s">
        <v>462</v>
      </c>
      <c r="B2132" s="0" t="n">
        <v>140306</v>
      </c>
    </row>
    <row r="2133" customFormat="false" ht="12.75" hidden="false" customHeight="false" outlineLevel="0" collapsed="false">
      <c r="A2133" s="0" t="s">
        <v>462</v>
      </c>
      <c r="B2133" s="0" t="n">
        <v>140305</v>
      </c>
    </row>
    <row r="2134" customFormat="false" ht="12.75" hidden="false" customHeight="false" outlineLevel="0" collapsed="false">
      <c r="A2134" s="0" t="s">
        <v>462</v>
      </c>
      <c r="B2134" s="0" t="n">
        <v>140304</v>
      </c>
    </row>
    <row r="2135" customFormat="false" ht="12.75" hidden="false" customHeight="false" outlineLevel="0" collapsed="false">
      <c r="A2135" s="0" t="s">
        <v>462</v>
      </c>
      <c r="B2135" s="0" t="n">
        <v>140303</v>
      </c>
    </row>
    <row r="2136" customFormat="false" ht="12.75" hidden="false" customHeight="false" outlineLevel="0" collapsed="false">
      <c r="A2136" s="0" t="s">
        <v>462</v>
      </c>
      <c r="B2136" s="0" t="n">
        <v>140302</v>
      </c>
    </row>
    <row r="2137" customFormat="false" ht="12.75" hidden="false" customHeight="false" outlineLevel="0" collapsed="false">
      <c r="A2137" s="0" t="s">
        <v>462</v>
      </c>
      <c r="B2137" s="0" t="n">
        <v>140301</v>
      </c>
    </row>
    <row r="2138" customFormat="false" ht="12.75" hidden="false" customHeight="false" outlineLevel="0" collapsed="false">
      <c r="A2138" s="0" t="s">
        <v>462</v>
      </c>
      <c r="B2138" s="0" t="n">
        <v>140300</v>
      </c>
    </row>
    <row r="2139" customFormat="false" ht="12.75" hidden="false" customHeight="false" outlineLevel="0" collapsed="false">
      <c r="A2139" s="0" t="s">
        <v>463</v>
      </c>
      <c r="B2139" s="0" t="n">
        <v>140259</v>
      </c>
    </row>
    <row r="2140" customFormat="false" ht="12.75" hidden="false" customHeight="false" outlineLevel="0" collapsed="false">
      <c r="A2140" s="0" t="s">
        <v>464</v>
      </c>
      <c r="B2140" s="0" t="n">
        <v>140251</v>
      </c>
    </row>
    <row r="2141" customFormat="false" ht="12.75" hidden="false" customHeight="false" outlineLevel="0" collapsed="false">
      <c r="A2141" s="0" t="s">
        <v>464</v>
      </c>
      <c r="B2141" s="0" t="n">
        <v>140250</v>
      </c>
    </row>
    <row r="2142" customFormat="false" ht="12.75" hidden="false" customHeight="false" outlineLevel="0" collapsed="false">
      <c r="A2142" s="0" t="s">
        <v>465</v>
      </c>
      <c r="B2142" s="0" t="n">
        <v>140241</v>
      </c>
    </row>
    <row r="2143" customFormat="false" ht="12.75" hidden="false" customHeight="false" outlineLevel="0" collapsed="false">
      <c r="A2143" s="0" t="s">
        <v>466</v>
      </c>
      <c r="B2143" s="0" t="n">
        <v>140235</v>
      </c>
    </row>
    <row r="2144" customFormat="false" ht="12.75" hidden="false" customHeight="false" outlineLevel="0" collapsed="false">
      <c r="A2144" s="0" t="s">
        <v>467</v>
      </c>
      <c r="B2144" s="0" t="n">
        <v>140230</v>
      </c>
    </row>
    <row r="2145" customFormat="false" ht="12.75" hidden="false" customHeight="false" outlineLevel="0" collapsed="false">
      <c r="A2145" s="0" t="s">
        <v>468</v>
      </c>
      <c r="B2145" s="0" t="n">
        <v>140221</v>
      </c>
    </row>
    <row r="2146" customFormat="false" ht="12.75" hidden="false" customHeight="false" outlineLevel="0" collapsed="false">
      <c r="A2146" s="0" t="s">
        <v>463</v>
      </c>
      <c r="B2146" s="0" t="n">
        <v>140216</v>
      </c>
    </row>
    <row r="2147" customFormat="false" ht="12.75" hidden="false" customHeight="false" outlineLevel="0" collapsed="false">
      <c r="A2147" s="0" t="s">
        <v>463</v>
      </c>
      <c r="B2147" s="0" t="n">
        <v>140215</v>
      </c>
    </row>
    <row r="2148" customFormat="false" ht="12.75" hidden="false" customHeight="false" outlineLevel="0" collapsed="false">
      <c r="A2148" s="0" t="s">
        <v>463</v>
      </c>
      <c r="B2148" s="0" t="n">
        <v>140209</v>
      </c>
    </row>
    <row r="2149" customFormat="false" ht="12.75" hidden="false" customHeight="false" outlineLevel="0" collapsed="false">
      <c r="A2149" s="0" t="s">
        <v>463</v>
      </c>
      <c r="B2149" s="0" t="n">
        <v>140208</v>
      </c>
    </row>
    <row r="2150" customFormat="false" ht="12.75" hidden="false" customHeight="false" outlineLevel="0" collapsed="false">
      <c r="A2150" s="0" t="s">
        <v>463</v>
      </c>
      <c r="B2150" s="0" t="n">
        <v>140207</v>
      </c>
    </row>
    <row r="2151" customFormat="false" ht="12.75" hidden="false" customHeight="false" outlineLevel="0" collapsed="false">
      <c r="A2151" s="0" t="s">
        <v>463</v>
      </c>
      <c r="B2151" s="0" t="n">
        <v>140206</v>
      </c>
    </row>
    <row r="2152" customFormat="false" ht="12.75" hidden="false" customHeight="false" outlineLevel="0" collapsed="false">
      <c r="A2152" s="0" t="s">
        <v>463</v>
      </c>
      <c r="B2152" s="0" t="n">
        <v>140205</v>
      </c>
    </row>
    <row r="2153" customFormat="false" ht="12.75" hidden="false" customHeight="false" outlineLevel="0" collapsed="false">
      <c r="A2153" s="0" t="s">
        <v>463</v>
      </c>
      <c r="B2153" s="0" t="n">
        <v>140204</v>
      </c>
    </row>
    <row r="2154" customFormat="false" ht="12.75" hidden="false" customHeight="false" outlineLevel="0" collapsed="false">
      <c r="A2154" s="0" t="s">
        <v>463</v>
      </c>
      <c r="B2154" s="0" t="n">
        <v>140203</v>
      </c>
    </row>
    <row r="2155" customFormat="false" ht="12.75" hidden="false" customHeight="false" outlineLevel="0" collapsed="false">
      <c r="A2155" s="0" t="s">
        <v>463</v>
      </c>
      <c r="B2155" s="0" t="n">
        <v>140202</v>
      </c>
    </row>
    <row r="2156" customFormat="false" ht="12.75" hidden="false" customHeight="false" outlineLevel="0" collapsed="false">
      <c r="A2156" s="0" t="s">
        <v>463</v>
      </c>
      <c r="B2156" s="0" t="n">
        <v>140201</v>
      </c>
    </row>
    <row r="2157" customFormat="false" ht="12.75" hidden="false" customHeight="false" outlineLevel="0" collapsed="false">
      <c r="A2157" s="0" t="s">
        <v>463</v>
      </c>
      <c r="B2157" s="0" t="n">
        <v>140200</v>
      </c>
    </row>
    <row r="2158" customFormat="false" ht="12.75" hidden="false" customHeight="false" outlineLevel="0" collapsed="false">
      <c r="A2158" s="0" t="s">
        <v>469</v>
      </c>
      <c r="B2158" s="0" t="n">
        <v>140189</v>
      </c>
    </row>
    <row r="2159" customFormat="false" ht="12.75" hidden="false" customHeight="false" outlineLevel="0" collapsed="false">
      <c r="A2159" s="0" t="s">
        <v>469</v>
      </c>
      <c r="B2159" s="0" t="n">
        <v>140188</v>
      </c>
    </row>
    <row r="2160" customFormat="false" ht="12.75" hidden="false" customHeight="false" outlineLevel="0" collapsed="false">
      <c r="A2160" s="0" t="s">
        <v>469</v>
      </c>
      <c r="B2160" s="0" t="n">
        <v>140187</v>
      </c>
    </row>
    <row r="2161" customFormat="false" ht="12.75" hidden="false" customHeight="false" outlineLevel="0" collapsed="false">
      <c r="A2161" s="0" t="s">
        <v>469</v>
      </c>
      <c r="B2161" s="0" t="n">
        <v>140186</v>
      </c>
    </row>
    <row r="2162" customFormat="false" ht="12.75" hidden="false" customHeight="false" outlineLevel="0" collapsed="false">
      <c r="A2162" s="0" t="s">
        <v>469</v>
      </c>
      <c r="B2162" s="0" t="n">
        <v>140185</v>
      </c>
    </row>
    <row r="2163" customFormat="false" ht="12.75" hidden="false" customHeight="false" outlineLevel="0" collapsed="false">
      <c r="A2163" s="0" t="s">
        <v>469</v>
      </c>
      <c r="B2163" s="0" t="n">
        <v>140184</v>
      </c>
    </row>
    <row r="2164" customFormat="false" ht="12.75" hidden="false" customHeight="false" outlineLevel="0" collapsed="false">
      <c r="A2164" s="0" t="s">
        <v>469</v>
      </c>
      <c r="B2164" s="0" t="n">
        <v>140183</v>
      </c>
    </row>
    <row r="2165" customFormat="false" ht="12.75" hidden="false" customHeight="false" outlineLevel="0" collapsed="false">
      <c r="A2165" s="0" t="s">
        <v>469</v>
      </c>
      <c r="B2165" s="0" t="n">
        <v>140182</v>
      </c>
    </row>
    <row r="2166" customFormat="false" ht="12.75" hidden="false" customHeight="false" outlineLevel="0" collapsed="false">
      <c r="A2166" s="0" t="s">
        <v>469</v>
      </c>
      <c r="B2166" s="0" t="n">
        <v>140181</v>
      </c>
    </row>
    <row r="2167" customFormat="false" ht="12.75" hidden="false" customHeight="false" outlineLevel="0" collapsed="false">
      <c r="A2167" s="0" t="s">
        <v>469</v>
      </c>
      <c r="B2167" s="0" t="n">
        <v>140180</v>
      </c>
    </row>
    <row r="2168" customFormat="false" ht="12.75" hidden="false" customHeight="false" outlineLevel="0" collapsed="false">
      <c r="A2168" s="0" t="s">
        <v>470</v>
      </c>
      <c r="B2168" s="0" t="n">
        <v>140171</v>
      </c>
    </row>
    <row r="2169" customFormat="false" ht="12.75" hidden="false" customHeight="false" outlineLevel="0" collapsed="false">
      <c r="A2169" s="0" t="s">
        <v>470</v>
      </c>
      <c r="B2169" s="0" t="n">
        <v>140170</v>
      </c>
    </row>
    <row r="2170" customFormat="false" ht="12.75" hidden="false" customHeight="false" outlineLevel="0" collapsed="false">
      <c r="A2170" s="0" t="s">
        <v>471</v>
      </c>
      <c r="B2170" s="0" t="n">
        <v>140168</v>
      </c>
    </row>
    <row r="2171" customFormat="false" ht="12.75" hidden="false" customHeight="false" outlineLevel="0" collapsed="false">
      <c r="A2171" s="0" t="s">
        <v>472</v>
      </c>
      <c r="B2171" s="0" t="n">
        <v>140167</v>
      </c>
    </row>
    <row r="2172" customFormat="false" ht="12.75" hidden="false" customHeight="false" outlineLevel="0" collapsed="false">
      <c r="A2172" s="0" t="s">
        <v>473</v>
      </c>
      <c r="B2172" s="0" t="n">
        <v>140165</v>
      </c>
    </row>
    <row r="2173" customFormat="false" ht="12.75" hidden="false" customHeight="false" outlineLevel="0" collapsed="false">
      <c r="A2173" s="0" t="s">
        <v>474</v>
      </c>
      <c r="B2173" s="0" t="n">
        <v>140163</v>
      </c>
    </row>
    <row r="2174" customFormat="false" ht="12.75" hidden="false" customHeight="false" outlineLevel="0" collapsed="false">
      <c r="A2174" s="0" t="s">
        <v>475</v>
      </c>
      <c r="B2174" s="0" t="n">
        <v>140162</v>
      </c>
    </row>
    <row r="2175" customFormat="false" ht="12.75" hidden="false" customHeight="false" outlineLevel="0" collapsed="false">
      <c r="A2175" s="0" t="s">
        <v>469</v>
      </c>
      <c r="B2175" s="0" t="n">
        <v>140160</v>
      </c>
    </row>
    <row r="2176" customFormat="false" ht="12.75" hidden="false" customHeight="false" outlineLevel="0" collapsed="false">
      <c r="A2176" s="0" t="s">
        <v>476</v>
      </c>
      <c r="B2176" s="0" t="n">
        <v>140155</v>
      </c>
    </row>
    <row r="2177" customFormat="false" ht="12.75" hidden="false" customHeight="false" outlineLevel="0" collapsed="false">
      <c r="A2177" s="0" t="s">
        <v>477</v>
      </c>
      <c r="B2177" s="0" t="n">
        <v>140153</v>
      </c>
    </row>
    <row r="2178" customFormat="false" ht="12.75" hidden="false" customHeight="false" outlineLevel="0" collapsed="false">
      <c r="A2178" s="0" t="s">
        <v>478</v>
      </c>
      <c r="B2178" s="0" t="n">
        <v>140152</v>
      </c>
    </row>
    <row r="2179" customFormat="false" ht="12.75" hidden="false" customHeight="false" outlineLevel="0" collapsed="false">
      <c r="A2179" s="0" t="s">
        <v>479</v>
      </c>
      <c r="B2179" s="0" t="n">
        <v>140150</v>
      </c>
    </row>
    <row r="2180" customFormat="false" ht="12.75" hidden="false" customHeight="false" outlineLevel="0" collapsed="false">
      <c r="A2180" s="0" t="s">
        <v>473</v>
      </c>
      <c r="B2180" s="0" t="n">
        <v>140145</v>
      </c>
    </row>
    <row r="2181" customFormat="false" ht="12.75" hidden="false" customHeight="false" outlineLevel="0" collapsed="false">
      <c r="A2181" s="0" t="s">
        <v>480</v>
      </c>
      <c r="B2181" s="0" t="n">
        <v>140144</v>
      </c>
    </row>
    <row r="2182" customFormat="false" ht="12.75" hidden="false" customHeight="false" outlineLevel="0" collapsed="false">
      <c r="A2182" s="0" t="s">
        <v>481</v>
      </c>
      <c r="B2182" s="0" t="n">
        <v>140143</v>
      </c>
    </row>
    <row r="2183" customFormat="false" ht="12.75" hidden="false" customHeight="false" outlineLevel="0" collapsed="false">
      <c r="A2183" s="0" t="s">
        <v>482</v>
      </c>
      <c r="B2183" s="0" t="n">
        <v>140142</v>
      </c>
    </row>
    <row r="2184" customFormat="false" ht="12.75" hidden="false" customHeight="false" outlineLevel="0" collapsed="false">
      <c r="A2184" s="0" t="s">
        <v>483</v>
      </c>
      <c r="B2184" s="0" t="n">
        <v>140140</v>
      </c>
    </row>
    <row r="2185" customFormat="false" ht="12.75" hidden="false" customHeight="false" outlineLevel="0" collapsed="false">
      <c r="A2185" s="0" t="s">
        <v>484</v>
      </c>
      <c r="B2185" s="0" t="n">
        <v>140133</v>
      </c>
    </row>
    <row r="2186" customFormat="false" ht="12.75" hidden="false" customHeight="false" outlineLevel="0" collapsed="false">
      <c r="A2186" s="0" t="s">
        <v>484</v>
      </c>
      <c r="B2186" s="0" t="n">
        <v>140132</v>
      </c>
    </row>
    <row r="2187" customFormat="false" ht="12.75" hidden="false" customHeight="false" outlineLevel="0" collapsed="false">
      <c r="A2187" s="0" t="s">
        <v>484</v>
      </c>
      <c r="B2187" s="0" t="n">
        <v>140131</v>
      </c>
    </row>
    <row r="2188" customFormat="false" ht="12.75" hidden="false" customHeight="false" outlineLevel="0" collapsed="false">
      <c r="A2188" s="0" t="s">
        <v>484</v>
      </c>
      <c r="B2188" s="0" t="n">
        <v>140130</v>
      </c>
    </row>
    <row r="2189" customFormat="false" ht="12.75" hidden="false" customHeight="false" outlineLevel="0" collapsed="false">
      <c r="A2189" s="0" t="s">
        <v>485</v>
      </c>
      <c r="B2189" s="0" t="n">
        <v>140128</v>
      </c>
    </row>
    <row r="2190" customFormat="false" ht="12.75" hidden="false" customHeight="false" outlineLevel="0" collapsed="false">
      <c r="A2190" s="0" t="s">
        <v>486</v>
      </c>
      <c r="B2190" s="0" t="n">
        <v>140127</v>
      </c>
    </row>
    <row r="2191" customFormat="false" ht="12.75" hidden="false" customHeight="false" outlineLevel="0" collapsed="false">
      <c r="A2191" s="0" t="s">
        <v>487</v>
      </c>
      <c r="B2191" s="0" t="n">
        <v>140126</v>
      </c>
    </row>
    <row r="2192" customFormat="false" ht="12.75" hidden="false" customHeight="false" outlineLevel="0" collapsed="false">
      <c r="A2192" s="0" t="s">
        <v>488</v>
      </c>
      <c r="B2192" s="0" t="n">
        <v>140125</v>
      </c>
    </row>
    <row r="2193" customFormat="false" ht="12.75" hidden="false" customHeight="false" outlineLevel="0" collapsed="false">
      <c r="A2193" s="0" t="s">
        <v>489</v>
      </c>
      <c r="B2193" s="0" t="n">
        <v>140124</v>
      </c>
    </row>
    <row r="2194" customFormat="false" ht="12.75" hidden="false" customHeight="false" outlineLevel="0" collapsed="false">
      <c r="A2194" s="0" t="s">
        <v>490</v>
      </c>
      <c r="B2194" s="0" t="n">
        <v>140121</v>
      </c>
    </row>
    <row r="2195" customFormat="false" ht="12.75" hidden="false" customHeight="false" outlineLevel="0" collapsed="false">
      <c r="A2195" s="0" t="s">
        <v>490</v>
      </c>
      <c r="B2195" s="0" t="n">
        <v>140120</v>
      </c>
    </row>
    <row r="2196" customFormat="false" ht="12.75" hidden="false" customHeight="false" outlineLevel="0" collapsed="false">
      <c r="A2196" s="0" t="s">
        <v>485</v>
      </c>
      <c r="B2196" s="0" t="n">
        <v>140116</v>
      </c>
    </row>
    <row r="2197" customFormat="false" ht="12.75" hidden="false" customHeight="false" outlineLevel="0" collapsed="false">
      <c r="A2197" s="0" t="s">
        <v>485</v>
      </c>
      <c r="B2197" s="0" t="n">
        <v>140109</v>
      </c>
    </row>
    <row r="2198" customFormat="false" ht="12.75" hidden="false" customHeight="false" outlineLevel="0" collapsed="false">
      <c r="A2198" s="0" t="s">
        <v>485</v>
      </c>
      <c r="B2198" s="0" t="n">
        <v>140108</v>
      </c>
    </row>
    <row r="2199" customFormat="false" ht="12.75" hidden="false" customHeight="false" outlineLevel="0" collapsed="false">
      <c r="A2199" s="0" t="s">
        <v>485</v>
      </c>
      <c r="B2199" s="0" t="n">
        <v>140107</v>
      </c>
    </row>
    <row r="2200" customFormat="false" ht="12.75" hidden="false" customHeight="false" outlineLevel="0" collapsed="false">
      <c r="A2200" s="0" t="s">
        <v>485</v>
      </c>
      <c r="B2200" s="0" t="n">
        <v>140106</v>
      </c>
    </row>
    <row r="2201" customFormat="false" ht="12.75" hidden="false" customHeight="false" outlineLevel="0" collapsed="false">
      <c r="A2201" s="0" t="s">
        <v>485</v>
      </c>
      <c r="B2201" s="0" t="n">
        <v>140105</v>
      </c>
    </row>
    <row r="2202" customFormat="false" ht="12.75" hidden="false" customHeight="false" outlineLevel="0" collapsed="false">
      <c r="A2202" s="0" t="s">
        <v>485</v>
      </c>
      <c r="B2202" s="0" t="n">
        <v>140104</v>
      </c>
    </row>
    <row r="2203" customFormat="false" ht="12.75" hidden="false" customHeight="false" outlineLevel="0" collapsed="false">
      <c r="A2203" s="0" t="s">
        <v>485</v>
      </c>
      <c r="B2203" s="0" t="n">
        <v>140103</v>
      </c>
    </row>
    <row r="2204" customFormat="false" ht="12.75" hidden="false" customHeight="false" outlineLevel="0" collapsed="false">
      <c r="A2204" s="0" t="s">
        <v>10</v>
      </c>
      <c r="B2204" s="0" t="n">
        <v>140102</v>
      </c>
    </row>
    <row r="2205" customFormat="false" ht="12.75" hidden="false" customHeight="false" outlineLevel="0" collapsed="false">
      <c r="A2205" s="0" t="s">
        <v>485</v>
      </c>
      <c r="B2205" s="0" t="n">
        <v>140101</v>
      </c>
    </row>
    <row r="2206" customFormat="false" ht="12.75" hidden="false" customHeight="false" outlineLevel="0" collapsed="false">
      <c r="A2206" s="0" t="s">
        <v>485</v>
      </c>
      <c r="B2206" s="0" t="n">
        <v>140100</v>
      </c>
    </row>
    <row r="2207" customFormat="false" ht="12.75" hidden="false" customHeight="false" outlineLevel="0" collapsed="false">
      <c r="A2207" s="0" t="s">
        <v>491</v>
      </c>
      <c r="B2207" s="0" t="n">
        <v>140093</v>
      </c>
    </row>
    <row r="2208" customFormat="false" ht="12.75" hidden="false" customHeight="false" outlineLevel="0" collapsed="false">
      <c r="A2208" s="0" t="s">
        <v>491</v>
      </c>
      <c r="B2208" s="0" t="n">
        <v>140092</v>
      </c>
    </row>
    <row r="2209" customFormat="false" ht="12.75" hidden="false" customHeight="false" outlineLevel="0" collapsed="false">
      <c r="A2209" s="0" t="s">
        <v>491</v>
      </c>
      <c r="B2209" s="0" t="n">
        <v>140091</v>
      </c>
    </row>
    <row r="2210" customFormat="false" ht="12.75" hidden="false" customHeight="false" outlineLevel="0" collapsed="false">
      <c r="A2210" s="0" t="s">
        <v>491</v>
      </c>
      <c r="B2210" s="0" t="n">
        <v>140090</v>
      </c>
    </row>
    <row r="2211" customFormat="false" ht="12.75" hidden="false" customHeight="false" outlineLevel="0" collapsed="false">
      <c r="A2211" s="0" t="s">
        <v>492</v>
      </c>
      <c r="B2211" s="0" t="n">
        <v>140083</v>
      </c>
    </row>
    <row r="2212" customFormat="false" ht="12.75" hidden="false" customHeight="false" outlineLevel="0" collapsed="false">
      <c r="A2212" s="0" t="s">
        <v>492</v>
      </c>
      <c r="B2212" s="0" t="n">
        <v>140082</v>
      </c>
    </row>
    <row r="2213" customFormat="false" ht="12.75" hidden="false" customHeight="false" outlineLevel="0" collapsed="false">
      <c r="A2213" s="0" t="s">
        <v>492</v>
      </c>
      <c r="B2213" s="0" t="n">
        <v>140081</v>
      </c>
    </row>
    <row r="2214" customFormat="false" ht="12.75" hidden="false" customHeight="false" outlineLevel="0" collapsed="false">
      <c r="A2214" s="0" t="s">
        <v>492</v>
      </c>
      <c r="B2214" s="0" t="n">
        <v>140080</v>
      </c>
    </row>
    <row r="2215" customFormat="false" ht="12.75" hidden="false" customHeight="false" outlineLevel="0" collapsed="false">
      <c r="A2215" s="0" t="s">
        <v>10</v>
      </c>
      <c r="B2215" s="0" t="n">
        <v>140079</v>
      </c>
    </row>
    <row r="2216" customFormat="false" ht="12.75" hidden="false" customHeight="false" outlineLevel="0" collapsed="false">
      <c r="A2216" s="0" t="s">
        <v>493</v>
      </c>
      <c r="B2216" s="0" t="n">
        <v>140074</v>
      </c>
    </row>
    <row r="2217" customFormat="false" ht="12.75" hidden="false" customHeight="false" outlineLevel="0" collapsed="false">
      <c r="A2217" s="0" t="s">
        <v>493</v>
      </c>
      <c r="B2217" s="0" t="n">
        <v>140073</v>
      </c>
    </row>
    <row r="2218" customFormat="false" ht="12.75" hidden="false" customHeight="false" outlineLevel="0" collapsed="false">
      <c r="A2218" s="0" t="s">
        <v>493</v>
      </c>
      <c r="B2218" s="0" t="n">
        <v>140072</v>
      </c>
    </row>
    <row r="2219" customFormat="false" ht="12.75" hidden="false" customHeight="false" outlineLevel="0" collapsed="false">
      <c r="A2219" s="0" t="s">
        <v>493</v>
      </c>
      <c r="B2219" s="0" t="n">
        <v>140071</v>
      </c>
    </row>
    <row r="2220" customFormat="false" ht="12.75" hidden="false" customHeight="false" outlineLevel="0" collapsed="false">
      <c r="A2220" s="0" t="s">
        <v>493</v>
      </c>
      <c r="B2220" s="0" t="n">
        <v>140070</v>
      </c>
    </row>
    <row r="2221" customFormat="false" ht="12.75" hidden="false" customHeight="false" outlineLevel="0" collapsed="false">
      <c r="A2221" s="0" t="s">
        <v>494</v>
      </c>
      <c r="B2221" s="0" t="n">
        <v>140060</v>
      </c>
    </row>
    <row r="2222" customFormat="false" ht="12.75" hidden="false" customHeight="false" outlineLevel="0" collapsed="false">
      <c r="A2222" s="0" t="s">
        <v>495</v>
      </c>
      <c r="B2222" s="0" t="n">
        <v>140055</v>
      </c>
    </row>
    <row r="2223" customFormat="false" ht="12.75" hidden="false" customHeight="false" outlineLevel="0" collapsed="false">
      <c r="A2223" s="0" t="s">
        <v>496</v>
      </c>
      <c r="B2223" s="0" t="n">
        <v>140054</v>
      </c>
    </row>
    <row r="2224" customFormat="false" ht="12.75" hidden="false" customHeight="false" outlineLevel="0" collapsed="false">
      <c r="A2224" s="0" t="s">
        <v>496</v>
      </c>
      <c r="B2224" s="0" t="n">
        <v>140053</v>
      </c>
    </row>
    <row r="2225" customFormat="false" ht="12.75" hidden="false" customHeight="false" outlineLevel="0" collapsed="false">
      <c r="A2225" s="0" t="s">
        <v>497</v>
      </c>
      <c r="B2225" s="0" t="n">
        <v>140052</v>
      </c>
    </row>
    <row r="2226" customFormat="false" ht="12.75" hidden="false" customHeight="false" outlineLevel="0" collapsed="false">
      <c r="A2226" s="0" t="s">
        <v>498</v>
      </c>
      <c r="B2226" s="0" t="n">
        <v>140051</v>
      </c>
    </row>
    <row r="2227" customFormat="false" ht="12.75" hidden="false" customHeight="false" outlineLevel="0" collapsed="false">
      <c r="A2227" s="0" t="s">
        <v>498</v>
      </c>
      <c r="B2227" s="0" t="n">
        <v>140050</v>
      </c>
    </row>
    <row r="2228" customFormat="false" ht="12.75" hidden="false" customHeight="false" outlineLevel="0" collapsed="false">
      <c r="A2228" s="0" t="s">
        <v>499</v>
      </c>
      <c r="B2228" s="0" t="n">
        <v>140033</v>
      </c>
    </row>
    <row r="2229" customFormat="false" ht="12.75" hidden="false" customHeight="false" outlineLevel="0" collapsed="false">
      <c r="A2229" s="0" t="s">
        <v>499</v>
      </c>
      <c r="B2229" s="0" t="n">
        <v>140032</v>
      </c>
    </row>
    <row r="2230" customFormat="false" ht="12.75" hidden="false" customHeight="false" outlineLevel="0" collapsed="false">
      <c r="A2230" s="0" t="s">
        <v>499</v>
      </c>
      <c r="B2230" s="0" t="n">
        <v>140031</v>
      </c>
    </row>
    <row r="2231" customFormat="false" ht="12.75" hidden="false" customHeight="false" outlineLevel="0" collapsed="false">
      <c r="A2231" s="0" t="s">
        <v>499</v>
      </c>
      <c r="B2231" s="0" t="n">
        <v>140030</v>
      </c>
    </row>
    <row r="2232" customFormat="false" ht="12.75" hidden="false" customHeight="false" outlineLevel="0" collapsed="false">
      <c r="A2232" s="0" t="s">
        <v>10</v>
      </c>
      <c r="B2232" s="0" t="n">
        <v>140028</v>
      </c>
    </row>
    <row r="2233" customFormat="false" ht="12.75" hidden="false" customHeight="false" outlineLevel="0" collapsed="false">
      <c r="A2233" s="0" t="s">
        <v>10</v>
      </c>
      <c r="B2233" s="0" t="n">
        <v>140026</v>
      </c>
    </row>
    <row r="2234" customFormat="false" ht="12.75" hidden="false" customHeight="false" outlineLevel="0" collapsed="false">
      <c r="A2234" s="0" t="s">
        <v>10</v>
      </c>
      <c r="B2234" s="0" t="n">
        <v>140025</v>
      </c>
    </row>
    <row r="2235" customFormat="false" ht="12.75" hidden="false" customHeight="false" outlineLevel="0" collapsed="false">
      <c r="A2235" s="0" t="s">
        <v>10</v>
      </c>
      <c r="B2235" s="0" t="n">
        <v>140020</v>
      </c>
    </row>
    <row r="2236" customFormat="false" ht="12.75" hidden="false" customHeight="false" outlineLevel="0" collapsed="false">
      <c r="A2236" s="0" t="s">
        <v>10</v>
      </c>
      <c r="B2236" s="0" t="n">
        <v>140014</v>
      </c>
    </row>
    <row r="2237" customFormat="false" ht="12.75" hidden="false" customHeight="false" outlineLevel="0" collapsed="false">
      <c r="A2237" s="0" t="s">
        <v>10</v>
      </c>
      <c r="B2237" s="0" t="n">
        <v>140013</v>
      </c>
    </row>
    <row r="2238" customFormat="false" ht="12.75" hidden="false" customHeight="false" outlineLevel="0" collapsed="false">
      <c r="A2238" s="0" t="s">
        <v>10</v>
      </c>
      <c r="B2238" s="0" t="n">
        <v>140012</v>
      </c>
    </row>
    <row r="2239" customFormat="false" ht="12.75" hidden="false" customHeight="false" outlineLevel="0" collapsed="false">
      <c r="A2239" s="0" t="s">
        <v>10</v>
      </c>
      <c r="B2239" s="0" t="n">
        <v>140011</v>
      </c>
    </row>
    <row r="2240" customFormat="false" ht="12.75" hidden="false" customHeight="false" outlineLevel="0" collapsed="false">
      <c r="A2240" s="0" t="s">
        <v>10</v>
      </c>
      <c r="B2240" s="0" t="n">
        <v>140010</v>
      </c>
    </row>
    <row r="2241" customFormat="false" ht="12.75" hidden="false" customHeight="false" outlineLevel="0" collapsed="false">
      <c r="A2241" s="0" t="s">
        <v>10</v>
      </c>
      <c r="B2241" s="0" t="n">
        <v>140009</v>
      </c>
    </row>
    <row r="2242" customFormat="false" ht="12.75" hidden="false" customHeight="false" outlineLevel="0" collapsed="false">
      <c r="A2242" s="0" t="s">
        <v>10</v>
      </c>
      <c r="B2242" s="0" t="n">
        <v>140008</v>
      </c>
    </row>
    <row r="2243" customFormat="false" ht="12.75" hidden="false" customHeight="false" outlineLevel="0" collapsed="false">
      <c r="A2243" s="0" t="s">
        <v>10</v>
      </c>
      <c r="B2243" s="0" t="n">
        <v>140007</v>
      </c>
    </row>
    <row r="2244" customFormat="false" ht="12.75" hidden="false" customHeight="false" outlineLevel="0" collapsed="false">
      <c r="A2244" s="0" t="s">
        <v>10</v>
      </c>
      <c r="B2244" s="0" t="n">
        <v>140006</v>
      </c>
    </row>
    <row r="2245" customFormat="false" ht="12.75" hidden="false" customHeight="false" outlineLevel="0" collapsed="false">
      <c r="A2245" s="0" t="s">
        <v>10</v>
      </c>
      <c r="B2245" s="0" t="n">
        <v>140005</v>
      </c>
    </row>
    <row r="2246" customFormat="false" ht="12.75" hidden="false" customHeight="false" outlineLevel="0" collapsed="false">
      <c r="A2246" s="0" t="s">
        <v>10</v>
      </c>
      <c r="B2246" s="0" t="n">
        <v>140004</v>
      </c>
    </row>
    <row r="2247" customFormat="false" ht="12.75" hidden="false" customHeight="false" outlineLevel="0" collapsed="false">
      <c r="A2247" s="0" t="s">
        <v>10</v>
      </c>
      <c r="B2247" s="0" t="n">
        <v>140003</v>
      </c>
    </row>
    <row r="2248" customFormat="false" ht="12.75" hidden="false" customHeight="false" outlineLevel="0" collapsed="false">
      <c r="A2248" s="0" t="s">
        <v>10</v>
      </c>
      <c r="B2248" s="0" t="n">
        <v>140002</v>
      </c>
    </row>
    <row r="2249" customFormat="false" ht="12.75" hidden="false" customHeight="false" outlineLevel="0" collapsed="false">
      <c r="A2249" s="0" t="s">
        <v>10</v>
      </c>
      <c r="B2249" s="0" t="n">
        <v>140001</v>
      </c>
    </row>
    <row r="2250" customFormat="false" ht="12.75" hidden="false" customHeight="false" outlineLevel="0" collapsed="false">
      <c r="A2250" s="0" t="s">
        <v>10</v>
      </c>
      <c r="B2250" s="0" t="n">
        <v>140000</v>
      </c>
    </row>
    <row r="2251" customFormat="false" ht="12.75" hidden="false" customHeight="false" outlineLevel="0" collapsed="false">
      <c r="A2251" s="0" t="s">
        <v>17</v>
      </c>
      <c r="B2251" s="0" t="n">
        <v>139999</v>
      </c>
    </row>
    <row r="2252" customFormat="false" ht="12.75" hidden="false" customHeight="false" outlineLevel="0" collapsed="false">
      <c r="A2252" s="0" t="s">
        <v>17</v>
      </c>
      <c r="B2252" s="0" t="n">
        <v>139998</v>
      </c>
    </row>
    <row r="2253" customFormat="false" ht="12.75" hidden="false" customHeight="false" outlineLevel="0" collapsed="false">
      <c r="A2253" s="0" t="s">
        <v>17</v>
      </c>
      <c r="B2253" s="0" t="n">
        <v>139997</v>
      </c>
    </row>
    <row r="2254" customFormat="false" ht="12.75" hidden="false" customHeight="false" outlineLevel="0" collapsed="false">
      <c r="A2254" s="0" t="s">
        <v>17</v>
      </c>
      <c r="B2254" s="0" t="n">
        <v>139996</v>
      </c>
    </row>
    <row r="2255" customFormat="false" ht="12.75" hidden="false" customHeight="false" outlineLevel="0" collapsed="false">
      <c r="A2255" s="0" t="s">
        <v>17</v>
      </c>
      <c r="B2255" s="0" t="n">
        <v>139995</v>
      </c>
    </row>
    <row r="2256" customFormat="false" ht="12.75" hidden="false" customHeight="false" outlineLevel="0" collapsed="false">
      <c r="A2256" s="0" t="s">
        <v>17</v>
      </c>
      <c r="B2256" s="0" t="n">
        <v>139994</v>
      </c>
    </row>
    <row r="2257" customFormat="false" ht="12.75" hidden="false" customHeight="false" outlineLevel="0" collapsed="false">
      <c r="A2257" s="0" t="s">
        <v>17</v>
      </c>
      <c r="B2257" s="0" t="n">
        <v>139993</v>
      </c>
    </row>
    <row r="2258" customFormat="false" ht="12.75" hidden="false" customHeight="false" outlineLevel="0" collapsed="false">
      <c r="A2258" s="0" t="s">
        <v>17</v>
      </c>
      <c r="B2258" s="0" t="n">
        <v>139992</v>
      </c>
    </row>
    <row r="2259" customFormat="false" ht="12.75" hidden="false" customHeight="false" outlineLevel="0" collapsed="false">
      <c r="A2259" s="0" t="s">
        <v>17</v>
      </c>
      <c r="B2259" s="0" t="n">
        <v>139991</v>
      </c>
    </row>
    <row r="2260" customFormat="false" ht="12.75" hidden="false" customHeight="false" outlineLevel="0" collapsed="false">
      <c r="A2260" s="0" t="s">
        <v>17</v>
      </c>
      <c r="B2260" s="0" t="n">
        <v>139990</v>
      </c>
    </row>
    <row r="2261" customFormat="false" ht="12.75" hidden="false" customHeight="false" outlineLevel="0" collapsed="false">
      <c r="A2261" s="0" t="s">
        <v>17</v>
      </c>
      <c r="B2261" s="0" t="n">
        <v>139989</v>
      </c>
    </row>
    <row r="2262" customFormat="false" ht="12.75" hidden="false" customHeight="false" outlineLevel="0" collapsed="false">
      <c r="A2262" s="0" t="s">
        <v>17</v>
      </c>
      <c r="B2262" s="0" t="n">
        <v>139988</v>
      </c>
    </row>
    <row r="2263" customFormat="false" ht="12.75" hidden="false" customHeight="false" outlineLevel="0" collapsed="false">
      <c r="A2263" s="0" t="s">
        <v>17</v>
      </c>
      <c r="B2263" s="0" t="n">
        <v>139987</v>
      </c>
    </row>
    <row r="2264" customFormat="false" ht="12.75" hidden="false" customHeight="false" outlineLevel="0" collapsed="false">
      <c r="A2264" s="0" t="s">
        <v>17</v>
      </c>
      <c r="B2264" s="0" t="n">
        <v>139986</v>
      </c>
    </row>
    <row r="2265" customFormat="false" ht="12.75" hidden="false" customHeight="false" outlineLevel="0" collapsed="false">
      <c r="A2265" s="0" t="s">
        <v>17</v>
      </c>
      <c r="B2265" s="0" t="n">
        <v>139985</v>
      </c>
    </row>
    <row r="2266" customFormat="false" ht="12.75" hidden="false" customHeight="false" outlineLevel="0" collapsed="false">
      <c r="A2266" s="0" t="s">
        <v>17</v>
      </c>
      <c r="B2266" s="0" t="n">
        <v>139984</v>
      </c>
    </row>
    <row r="2267" customFormat="false" ht="12.75" hidden="false" customHeight="false" outlineLevel="0" collapsed="false">
      <c r="A2267" s="0" t="s">
        <v>17</v>
      </c>
      <c r="B2267" s="0" t="n">
        <v>139983</v>
      </c>
    </row>
    <row r="2268" customFormat="false" ht="12.75" hidden="false" customHeight="false" outlineLevel="0" collapsed="false">
      <c r="A2268" s="0" t="s">
        <v>17</v>
      </c>
      <c r="B2268" s="0" t="n">
        <v>139982</v>
      </c>
    </row>
    <row r="2269" customFormat="false" ht="12.75" hidden="false" customHeight="false" outlineLevel="0" collapsed="false">
      <c r="A2269" s="0" t="s">
        <v>17</v>
      </c>
      <c r="B2269" s="0" t="n">
        <v>139981</v>
      </c>
    </row>
    <row r="2270" customFormat="false" ht="12.75" hidden="false" customHeight="false" outlineLevel="0" collapsed="false">
      <c r="A2270" s="0" t="s">
        <v>17</v>
      </c>
      <c r="B2270" s="0" t="n">
        <v>139980</v>
      </c>
    </row>
    <row r="2271" customFormat="false" ht="12.75" hidden="false" customHeight="false" outlineLevel="0" collapsed="false">
      <c r="A2271" s="0" t="s">
        <v>17</v>
      </c>
      <c r="B2271" s="0" t="n">
        <v>139979</v>
      </c>
    </row>
    <row r="2272" customFormat="false" ht="12.75" hidden="false" customHeight="false" outlineLevel="0" collapsed="false">
      <c r="A2272" s="0" t="s">
        <v>17</v>
      </c>
      <c r="B2272" s="0" t="n">
        <v>139978</v>
      </c>
    </row>
    <row r="2273" customFormat="false" ht="12.75" hidden="false" customHeight="false" outlineLevel="0" collapsed="false">
      <c r="A2273" s="0" t="s">
        <v>17</v>
      </c>
      <c r="B2273" s="0" t="n">
        <v>139977</v>
      </c>
    </row>
    <row r="2274" customFormat="false" ht="12.75" hidden="false" customHeight="false" outlineLevel="0" collapsed="false">
      <c r="A2274" s="0" t="s">
        <v>17</v>
      </c>
      <c r="B2274" s="0" t="n">
        <v>139976</v>
      </c>
    </row>
    <row r="2275" customFormat="false" ht="12.75" hidden="false" customHeight="false" outlineLevel="0" collapsed="false">
      <c r="A2275" s="0" t="s">
        <v>17</v>
      </c>
      <c r="B2275" s="0" t="n">
        <v>139975</v>
      </c>
    </row>
    <row r="2276" customFormat="false" ht="12.75" hidden="false" customHeight="false" outlineLevel="0" collapsed="false">
      <c r="A2276" s="0" t="s">
        <v>17</v>
      </c>
      <c r="B2276" s="0" t="n">
        <v>139974</v>
      </c>
    </row>
    <row r="2277" customFormat="false" ht="12.75" hidden="false" customHeight="false" outlineLevel="0" collapsed="false">
      <c r="A2277" s="0" t="s">
        <v>17</v>
      </c>
      <c r="B2277" s="0" t="n">
        <v>139973</v>
      </c>
    </row>
    <row r="2278" customFormat="false" ht="12.75" hidden="false" customHeight="false" outlineLevel="0" collapsed="false">
      <c r="A2278" s="0" t="s">
        <v>17</v>
      </c>
      <c r="B2278" s="0" t="n">
        <v>139972</v>
      </c>
    </row>
    <row r="2279" customFormat="false" ht="12.75" hidden="false" customHeight="false" outlineLevel="0" collapsed="false">
      <c r="A2279" s="0" t="s">
        <v>17</v>
      </c>
      <c r="B2279" s="0" t="n">
        <v>139971</v>
      </c>
    </row>
    <row r="2280" customFormat="false" ht="12.75" hidden="false" customHeight="false" outlineLevel="0" collapsed="false">
      <c r="A2280" s="0" t="s">
        <v>17</v>
      </c>
      <c r="B2280" s="0" t="n">
        <v>139970</v>
      </c>
    </row>
    <row r="2281" customFormat="false" ht="12.75" hidden="false" customHeight="false" outlineLevel="0" collapsed="false">
      <c r="A2281" s="0" t="s">
        <v>17</v>
      </c>
      <c r="B2281" s="0" t="n">
        <v>139969</v>
      </c>
    </row>
    <row r="2282" customFormat="false" ht="12.75" hidden="false" customHeight="false" outlineLevel="0" collapsed="false">
      <c r="A2282" s="0" t="s">
        <v>17</v>
      </c>
      <c r="B2282" s="0" t="n">
        <v>139968</v>
      </c>
    </row>
    <row r="2283" customFormat="false" ht="12.75" hidden="false" customHeight="false" outlineLevel="0" collapsed="false">
      <c r="A2283" s="0" t="s">
        <v>17</v>
      </c>
      <c r="B2283" s="0" t="n">
        <v>139967</v>
      </c>
    </row>
    <row r="2284" customFormat="false" ht="12.75" hidden="false" customHeight="false" outlineLevel="0" collapsed="false">
      <c r="A2284" s="0" t="s">
        <v>17</v>
      </c>
      <c r="B2284" s="0" t="n">
        <v>139966</v>
      </c>
    </row>
    <row r="2285" customFormat="false" ht="12.75" hidden="false" customHeight="false" outlineLevel="0" collapsed="false">
      <c r="A2285" s="0" t="s">
        <v>17</v>
      </c>
      <c r="B2285" s="0" t="n">
        <v>139965</v>
      </c>
    </row>
    <row r="2286" customFormat="false" ht="12.75" hidden="false" customHeight="false" outlineLevel="0" collapsed="false">
      <c r="A2286" s="0" t="s">
        <v>17</v>
      </c>
      <c r="B2286" s="0" t="n">
        <v>139964</v>
      </c>
    </row>
    <row r="2287" customFormat="false" ht="12.75" hidden="false" customHeight="false" outlineLevel="0" collapsed="false">
      <c r="A2287" s="0" t="s">
        <v>17</v>
      </c>
      <c r="B2287" s="0" t="n">
        <v>139963</v>
      </c>
    </row>
    <row r="2288" customFormat="false" ht="12.75" hidden="false" customHeight="false" outlineLevel="0" collapsed="false">
      <c r="A2288" s="0" t="s">
        <v>17</v>
      </c>
      <c r="B2288" s="0" t="n">
        <v>139962</v>
      </c>
    </row>
    <row r="2289" customFormat="false" ht="12.75" hidden="false" customHeight="false" outlineLevel="0" collapsed="false">
      <c r="A2289" s="0" t="s">
        <v>17</v>
      </c>
      <c r="B2289" s="0" t="n">
        <v>139961</v>
      </c>
    </row>
    <row r="2290" customFormat="false" ht="12.75" hidden="false" customHeight="false" outlineLevel="0" collapsed="false">
      <c r="A2290" s="0" t="s">
        <v>17</v>
      </c>
      <c r="B2290" s="0" t="n">
        <v>139960</v>
      </c>
    </row>
    <row r="2291" customFormat="false" ht="12.75" hidden="false" customHeight="false" outlineLevel="0" collapsed="false">
      <c r="A2291" s="0" t="s">
        <v>17</v>
      </c>
      <c r="B2291" s="0" t="n">
        <v>139959</v>
      </c>
    </row>
    <row r="2292" customFormat="false" ht="12.75" hidden="false" customHeight="false" outlineLevel="0" collapsed="false">
      <c r="A2292" s="0" t="s">
        <v>17</v>
      </c>
      <c r="B2292" s="0" t="n">
        <v>139958</v>
      </c>
    </row>
    <row r="2293" customFormat="false" ht="12.75" hidden="false" customHeight="false" outlineLevel="0" collapsed="false">
      <c r="A2293" s="0" t="s">
        <v>17</v>
      </c>
      <c r="B2293" s="0" t="n">
        <v>139957</v>
      </c>
    </row>
    <row r="2294" customFormat="false" ht="12.75" hidden="false" customHeight="false" outlineLevel="0" collapsed="false">
      <c r="A2294" s="0" t="s">
        <v>17</v>
      </c>
      <c r="B2294" s="0" t="n">
        <v>139956</v>
      </c>
    </row>
    <row r="2295" customFormat="false" ht="12.75" hidden="false" customHeight="false" outlineLevel="0" collapsed="false">
      <c r="A2295" s="0" t="s">
        <v>17</v>
      </c>
      <c r="B2295" s="0" t="n">
        <v>139955</v>
      </c>
    </row>
    <row r="2296" customFormat="false" ht="12.75" hidden="false" customHeight="false" outlineLevel="0" collapsed="false">
      <c r="A2296" s="0" t="s">
        <v>17</v>
      </c>
      <c r="B2296" s="0" t="n">
        <v>139954</v>
      </c>
    </row>
    <row r="2297" customFormat="false" ht="12.75" hidden="false" customHeight="false" outlineLevel="0" collapsed="false">
      <c r="A2297" s="0" t="s">
        <v>17</v>
      </c>
      <c r="B2297" s="0" t="n">
        <v>139953</v>
      </c>
    </row>
    <row r="2298" customFormat="false" ht="12.75" hidden="false" customHeight="false" outlineLevel="0" collapsed="false">
      <c r="A2298" s="0" t="s">
        <v>17</v>
      </c>
      <c r="B2298" s="0" t="n">
        <v>139952</v>
      </c>
    </row>
    <row r="2299" customFormat="false" ht="12.75" hidden="false" customHeight="false" outlineLevel="0" collapsed="false">
      <c r="A2299" s="0" t="s">
        <v>17</v>
      </c>
      <c r="B2299" s="0" t="n">
        <v>139951</v>
      </c>
    </row>
    <row r="2300" customFormat="false" ht="12.75" hidden="false" customHeight="false" outlineLevel="0" collapsed="false">
      <c r="A2300" s="0" t="s">
        <v>17</v>
      </c>
      <c r="B2300" s="0" t="n">
        <v>139950</v>
      </c>
    </row>
    <row r="2301" customFormat="false" ht="12.75" hidden="false" customHeight="false" outlineLevel="0" collapsed="false">
      <c r="A2301" s="0" t="s">
        <v>17</v>
      </c>
      <c r="B2301" s="0" t="n">
        <v>139949</v>
      </c>
    </row>
    <row r="2302" customFormat="false" ht="12.75" hidden="false" customHeight="false" outlineLevel="0" collapsed="false">
      <c r="A2302" s="0" t="s">
        <v>17</v>
      </c>
      <c r="B2302" s="0" t="n">
        <v>139948</v>
      </c>
    </row>
    <row r="2303" customFormat="false" ht="12.75" hidden="false" customHeight="false" outlineLevel="0" collapsed="false">
      <c r="A2303" s="0" t="s">
        <v>17</v>
      </c>
      <c r="B2303" s="0" t="n">
        <v>139947</v>
      </c>
    </row>
    <row r="2304" customFormat="false" ht="12.75" hidden="false" customHeight="false" outlineLevel="0" collapsed="false">
      <c r="A2304" s="0" t="s">
        <v>17</v>
      </c>
      <c r="B2304" s="0" t="n">
        <v>139946</v>
      </c>
    </row>
    <row r="2305" customFormat="false" ht="12.75" hidden="false" customHeight="false" outlineLevel="0" collapsed="false">
      <c r="A2305" s="0" t="s">
        <v>17</v>
      </c>
      <c r="B2305" s="0" t="n">
        <v>139945</v>
      </c>
    </row>
    <row r="2306" customFormat="false" ht="12.75" hidden="false" customHeight="false" outlineLevel="0" collapsed="false">
      <c r="A2306" s="0" t="s">
        <v>17</v>
      </c>
      <c r="B2306" s="0" t="n">
        <v>139944</v>
      </c>
    </row>
    <row r="2307" customFormat="false" ht="12.75" hidden="false" customHeight="false" outlineLevel="0" collapsed="false">
      <c r="A2307" s="0" t="s">
        <v>17</v>
      </c>
      <c r="B2307" s="0" t="n">
        <v>139943</v>
      </c>
    </row>
    <row r="2308" customFormat="false" ht="12.75" hidden="false" customHeight="false" outlineLevel="0" collapsed="false">
      <c r="A2308" s="0" t="s">
        <v>17</v>
      </c>
      <c r="B2308" s="0" t="n">
        <v>139942</v>
      </c>
    </row>
    <row r="2309" customFormat="false" ht="12.75" hidden="false" customHeight="false" outlineLevel="0" collapsed="false">
      <c r="A2309" s="0" t="s">
        <v>17</v>
      </c>
      <c r="B2309" s="0" t="n">
        <v>139941</v>
      </c>
    </row>
    <row r="2310" customFormat="false" ht="12.75" hidden="false" customHeight="false" outlineLevel="0" collapsed="false">
      <c r="A2310" s="0" t="s">
        <v>17</v>
      </c>
      <c r="B2310" s="0" t="n">
        <v>139940</v>
      </c>
    </row>
    <row r="2311" customFormat="false" ht="12.75" hidden="false" customHeight="false" outlineLevel="0" collapsed="false">
      <c r="A2311" s="0" t="s">
        <v>17</v>
      </c>
      <c r="B2311" s="0" t="n">
        <v>139939</v>
      </c>
    </row>
    <row r="2312" customFormat="false" ht="12.75" hidden="false" customHeight="false" outlineLevel="0" collapsed="false">
      <c r="A2312" s="0" t="s">
        <v>17</v>
      </c>
      <c r="B2312" s="0" t="n">
        <v>139938</v>
      </c>
    </row>
    <row r="2313" customFormat="false" ht="12.75" hidden="false" customHeight="false" outlineLevel="0" collapsed="false">
      <c r="A2313" s="0" t="s">
        <v>17</v>
      </c>
      <c r="B2313" s="0" t="n">
        <v>139937</v>
      </c>
    </row>
    <row r="2314" customFormat="false" ht="12.75" hidden="false" customHeight="false" outlineLevel="0" collapsed="false">
      <c r="A2314" s="0" t="s">
        <v>17</v>
      </c>
      <c r="B2314" s="0" t="n">
        <v>139936</v>
      </c>
    </row>
    <row r="2315" customFormat="false" ht="12.75" hidden="false" customHeight="false" outlineLevel="0" collapsed="false">
      <c r="A2315" s="0" t="s">
        <v>17</v>
      </c>
      <c r="B2315" s="0" t="n">
        <v>139935</v>
      </c>
    </row>
    <row r="2316" customFormat="false" ht="12.75" hidden="false" customHeight="false" outlineLevel="0" collapsed="false">
      <c r="A2316" s="0" t="s">
        <v>17</v>
      </c>
      <c r="B2316" s="0" t="n">
        <v>139934</v>
      </c>
    </row>
    <row r="2317" customFormat="false" ht="12.75" hidden="false" customHeight="false" outlineLevel="0" collapsed="false">
      <c r="A2317" s="0" t="s">
        <v>17</v>
      </c>
      <c r="B2317" s="0" t="n">
        <v>139933</v>
      </c>
    </row>
    <row r="2318" customFormat="false" ht="12.75" hidden="false" customHeight="false" outlineLevel="0" collapsed="false">
      <c r="A2318" s="0" t="s">
        <v>17</v>
      </c>
      <c r="B2318" s="0" t="n">
        <v>139932</v>
      </c>
    </row>
    <row r="2319" customFormat="false" ht="12.75" hidden="false" customHeight="false" outlineLevel="0" collapsed="false">
      <c r="A2319" s="0" t="s">
        <v>17</v>
      </c>
      <c r="B2319" s="0" t="n">
        <v>139931</v>
      </c>
    </row>
    <row r="2320" customFormat="false" ht="12.75" hidden="false" customHeight="false" outlineLevel="0" collapsed="false">
      <c r="A2320" s="0" t="s">
        <v>17</v>
      </c>
      <c r="B2320" s="0" t="n">
        <v>139930</v>
      </c>
    </row>
    <row r="2321" customFormat="false" ht="12.75" hidden="false" customHeight="false" outlineLevel="0" collapsed="false">
      <c r="A2321" s="0" t="s">
        <v>17</v>
      </c>
      <c r="B2321" s="0" t="n">
        <v>139929</v>
      </c>
    </row>
    <row r="2322" customFormat="false" ht="12.75" hidden="false" customHeight="false" outlineLevel="0" collapsed="false">
      <c r="A2322" s="0" t="s">
        <v>17</v>
      </c>
      <c r="B2322" s="0" t="n">
        <v>139928</v>
      </c>
    </row>
    <row r="2323" customFormat="false" ht="12.75" hidden="false" customHeight="false" outlineLevel="0" collapsed="false">
      <c r="A2323" s="0" t="s">
        <v>17</v>
      </c>
      <c r="B2323" s="0" t="n">
        <v>139927</v>
      </c>
    </row>
    <row r="2324" customFormat="false" ht="12.75" hidden="false" customHeight="false" outlineLevel="0" collapsed="false">
      <c r="A2324" s="0" t="s">
        <v>17</v>
      </c>
      <c r="B2324" s="0" t="n">
        <v>139926</v>
      </c>
    </row>
    <row r="2325" customFormat="false" ht="12.75" hidden="false" customHeight="false" outlineLevel="0" collapsed="false">
      <c r="A2325" s="0" t="s">
        <v>17</v>
      </c>
      <c r="B2325" s="0" t="n">
        <v>139925</v>
      </c>
    </row>
    <row r="2326" customFormat="false" ht="12.75" hidden="false" customHeight="false" outlineLevel="0" collapsed="false">
      <c r="A2326" s="0" t="s">
        <v>17</v>
      </c>
      <c r="B2326" s="0" t="n">
        <v>139924</v>
      </c>
    </row>
    <row r="2327" customFormat="false" ht="12.75" hidden="false" customHeight="false" outlineLevel="0" collapsed="false">
      <c r="A2327" s="0" t="s">
        <v>17</v>
      </c>
      <c r="B2327" s="0" t="n">
        <v>139923</v>
      </c>
    </row>
    <row r="2328" customFormat="false" ht="12.75" hidden="false" customHeight="false" outlineLevel="0" collapsed="false">
      <c r="A2328" s="0" t="s">
        <v>17</v>
      </c>
      <c r="B2328" s="0" t="n">
        <v>139922</v>
      </c>
    </row>
    <row r="2329" customFormat="false" ht="12.75" hidden="false" customHeight="false" outlineLevel="0" collapsed="false">
      <c r="A2329" s="0" t="s">
        <v>17</v>
      </c>
      <c r="B2329" s="0" t="n">
        <v>139921</v>
      </c>
    </row>
    <row r="2330" customFormat="false" ht="12.75" hidden="false" customHeight="false" outlineLevel="0" collapsed="false">
      <c r="A2330" s="0" t="s">
        <v>17</v>
      </c>
      <c r="B2330" s="0" t="n">
        <v>139920</v>
      </c>
    </row>
    <row r="2331" customFormat="false" ht="12.75" hidden="false" customHeight="false" outlineLevel="0" collapsed="false">
      <c r="A2331" s="0" t="s">
        <v>17</v>
      </c>
      <c r="B2331" s="0" t="n">
        <v>139919</v>
      </c>
    </row>
    <row r="2332" customFormat="false" ht="12.75" hidden="false" customHeight="false" outlineLevel="0" collapsed="false">
      <c r="A2332" s="0" t="s">
        <v>17</v>
      </c>
      <c r="B2332" s="0" t="n">
        <v>139918</v>
      </c>
    </row>
    <row r="2333" customFormat="false" ht="12.75" hidden="false" customHeight="false" outlineLevel="0" collapsed="false">
      <c r="A2333" s="0" t="s">
        <v>17</v>
      </c>
      <c r="B2333" s="0" t="n">
        <v>139917</v>
      </c>
    </row>
    <row r="2334" customFormat="false" ht="12.75" hidden="false" customHeight="false" outlineLevel="0" collapsed="false">
      <c r="A2334" s="0" t="s">
        <v>17</v>
      </c>
      <c r="B2334" s="0" t="n">
        <v>139916</v>
      </c>
    </row>
    <row r="2335" customFormat="false" ht="12.75" hidden="false" customHeight="false" outlineLevel="0" collapsed="false">
      <c r="A2335" s="0" t="s">
        <v>17</v>
      </c>
      <c r="B2335" s="0" t="n">
        <v>139915</v>
      </c>
    </row>
    <row r="2336" customFormat="false" ht="12.75" hidden="false" customHeight="false" outlineLevel="0" collapsed="false">
      <c r="A2336" s="0" t="s">
        <v>17</v>
      </c>
      <c r="B2336" s="0" t="n">
        <v>139914</v>
      </c>
    </row>
    <row r="2337" customFormat="false" ht="12.75" hidden="false" customHeight="false" outlineLevel="0" collapsed="false">
      <c r="A2337" s="0" t="s">
        <v>17</v>
      </c>
      <c r="B2337" s="0" t="n">
        <v>139913</v>
      </c>
    </row>
    <row r="2338" customFormat="false" ht="12.75" hidden="false" customHeight="false" outlineLevel="0" collapsed="false">
      <c r="A2338" s="0" t="s">
        <v>17</v>
      </c>
      <c r="B2338" s="0" t="n">
        <v>139912</v>
      </c>
    </row>
    <row r="2339" customFormat="false" ht="12.75" hidden="false" customHeight="false" outlineLevel="0" collapsed="false">
      <c r="A2339" s="0" t="s">
        <v>17</v>
      </c>
      <c r="B2339" s="0" t="n">
        <v>139911</v>
      </c>
    </row>
    <row r="2340" customFormat="false" ht="12.75" hidden="false" customHeight="false" outlineLevel="0" collapsed="false">
      <c r="A2340" s="0" t="s">
        <v>17</v>
      </c>
      <c r="B2340" s="0" t="n">
        <v>139910</v>
      </c>
    </row>
    <row r="2341" customFormat="false" ht="12.75" hidden="false" customHeight="false" outlineLevel="0" collapsed="false">
      <c r="A2341" s="0" t="s">
        <v>17</v>
      </c>
      <c r="B2341" s="0" t="n">
        <v>139909</v>
      </c>
    </row>
    <row r="2342" customFormat="false" ht="12.75" hidden="false" customHeight="false" outlineLevel="0" collapsed="false">
      <c r="A2342" s="0" t="s">
        <v>17</v>
      </c>
      <c r="B2342" s="0" t="n">
        <v>139908</v>
      </c>
    </row>
    <row r="2343" customFormat="false" ht="12.75" hidden="false" customHeight="false" outlineLevel="0" collapsed="false">
      <c r="A2343" s="0" t="s">
        <v>17</v>
      </c>
      <c r="B2343" s="0" t="n">
        <v>139907</v>
      </c>
    </row>
    <row r="2344" customFormat="false" ht="12.75" hidden="false" customHeight="false" outlineLevel="0" collapsed="false">
      <c r="A2344" s="0" t="s">
        <v>17</v>
      </c>
      <c r="B2344" s="0" t="n">
        <v>139906</v>
      </c>
    </row>
    <row r="2345" customFormat="false" ht="12.75" hidden="false" customHeight="false" outlineLevel="0" collapsed="false">
      <c r="A2345" s="0" t="s">
        <v>17</v>
      </c>
      <c r="B2345" s="0" t="n">
        <v>139905</v>
      </c>
    </row>
    <row r="2346" customFormat="false" ht="12.75" hidden="false" customHeight="false" outlineLevel="0" collapsed="false">
      <c r="A2346" s="0" t="s">
        <v>17</v>
      </c>
      <c r="B2346" s="0" t="n">
        <v>139904</v>
      </c>
    </row>
    <row r="2347" customFormat="false" ht="12.75" hidden="false" customHeight="false" outlineLevel="0" collapsed="false">
      <c r="A2347" s="0" t="s">
        <v>17</v>
      </c>
      <c r="B2347" s="0" t="n">
        <v>139903</v>
      </c>
    </row>
    <row r="2348" customFormat="false" ht="12.75" hidden="false" customHeight="false" outlineLevel="0" collapsed="false">
      <c r="A2348" s="0" t="s">
        <v>17</v>
      </c>
      <c r="B2348" s="0" t="n">
        <v>139902</v>
      </c>
    </row>
    <row r="2349" customFormat="false" ht="12.75" hidden="false" customHeight="false" outlineLevel="0" collapsed="false">
      <c r="A2349" s="0" t="s">
        <v>17</v>
      </c>
      <c r="B2349" s="0" t="n">
        <v>139901</v>
      </c>
    </row>
    <row r="2350" customFormat="false" ht="12.75" hidden="false" customHeight="false" outlineLevel="0" collapsed="false">
      <c r="A2350" s="0" t="s">
        <v>17</v>
      </c>
      <c r="B2350" s="0" t="n">
        <v>139900</v>
      </c>
    </row>
    <row r="2351" customFormat="false" ht="12.75" hidden="false" customHeight="false" outlineLevel="0" collapsed="false">
      <c r="A2351" s="0" t="s">
        <v>17</v>
      </c>
      <c r="B2351" s="0" t="n">
        <v>139899</v>
      </c>
    </row>
    <row r="2352" customFormat="false" ht="12.75" hidden="false" customHeight="false" outlineLevel="0" collapsed="false">
      <c r="A2352" s="0" t="s">
        <v>17</v>
      </c>
      <c r="B2352" s="0" t="n">
        <v>139898</v>
      </c>
    </row>
    <row r="2353" customFormat="false" ht="12.75" hidden="false" customHeight="false" outlineLevel="0" collapsed="false">
      <c r="A2353" s="0" t="s">
        <v>17</v>
      </c>
      <c r="B2353" s="0" t="n">
        <v>139897</v>
      </c>
    </row>
    <row r="2354" customFormat="false" ht="12.75" hidden="false" customHeight="false" outlineLevel="0" collapsed="false">
      <c r="A2354" s="0" t="s">
        <v>17</v>
      </c>
      <c r="B2354" s="0" t="n">
        <v>139896</v>
      </c>
    </row>
    <row r="2355" customFormat="false" ht="12.75" hidden="false" customHeight="false" outlineLevel="0" collapsed="false">
      <c r="A2355" s="0" t="s">
        <v>17</v>
      </c>
      <c r="B2355" s="0" t="n">
        <v>139895</v>
      </c>
    </row>
    <row r="2356" customFormat="false" ht="12.75" hidden="false" customHeight="false" outlineLevel="0" collapsed="false">
      <c r="A2356" s="0" t="s">
        <v>17</v>
      </c>
      <c r="B2356" s="0" t="n">
        <v>139894</v>
      </c>
    </row>
    <row r="2357" customFormat="false" ht="12.75" hidden="false" customHeight="false" outlineLevel="0" collapsed="false">
      <c r="A2357" s="0" t="s">
        <v>17</v>
      </c>
      <c r="B2357" s="0" t="n">
        <v>139893</v>
      </c>
    </row>
    <row r="2358" customFormat="false" ht="12.75" hidden="false" customHeight="false" outlineLevel="0" collapsed="false">
      <c r="A2358" s="0" t="s">
        <v>17</v>
      </c>
      <c r="B2358" s="0" t="n">
        <v>139892</v>
      </c>
    </row>
    <row r="2359" customFormat="false" ht="12.75" hidden="false" customHeight="false" outlineLevel="0" collapsed="false">
      <c r="A2359" s="0" t="s">
        <v>17</v>
      </c>
      <c r="B2359" s="0" t="n">
        <v>139891</v>
      </c>
    </row>
    <row r="2360" customFormat="false" ht="12.75" hidden="false" customHeight="false" outlineLevel="0" collapsed="false">
      <c r="A2360" s="0" t="s">
        <v>17</v>
      </c>
      <c r="B2360" s="0" t="n">
        <v>139890</v>
      </c>
    </row>
    <row r="2361" customFormat="false" ht="12.75" hidden="false" customHeight="false" outlineLevel="0" collapsed="false">
      <c r="A2361" s="0" t="s">
        <v>17</v>
      </c>
      <c r="B2361" s="0" t="n">
        <v>139889</v>
      </c>
    </row>
    <row r="2362" customFormat="false" ht="12.75" hidden="false" customHeight="false" outlineLevel="0" collapsed="false">
      <c r="A2362" s="0" t="s">
        <v>17</v>
      </c>
      <c r="B2362" s="0" t="n">
        <v>139888</v>
      </c>
    </row>
    <row r="2363" customFormat="false" ht="12.75" hidden="false" customHeight="false" outlineLevel="0" collapsed="false">
      <c r="A2363" s="0" t="s">
        <v>17</v>
      </c>
      <c r="B2363" s="0" t="n">
        <v>139887</v>
      </c>
    </row>
    <row r="2364" customFormat="false" ht="12.75" hidden="false" customHeight="false" outlineLevel="0" collapsed="false">
      <c r="A2364" s="0" t="s">
        <v>17</v>
      </c>
      <c r="B2364" s="0" t="n">
        <v>139886</v>
      </c>
    </row>
    <row r="2365" customFormat="false" ht="12.75" hidden="false" customHeight="false" outlineLevel="0" collapsed="false">
      <c r="A2365" s="0" t="s">
        <v>17</v>
      </c>
      <c r="B2365" s="0" t="n">
        <v>139885</v>
      </c>
    </row>
    <row r="2366" customFormat="false" ht="12.75" hidden="false" customHeight="false" outlineLevel="0" collapsed="false">
      <c r="A2366" s="0" t="s">
        <v>17</v>
      </c>
      <c r="B2366" s="0" t="n">
        <v>139884</v>
      </c>
    </row>
    <row r="2367" customFormat="false" ht="12.75" hidden="false" customHeight="false" outlineLevel="0" collapsed="false">
      <c r="A2367" s="0" t="s">
        <v>17</v>
      </c>
      <c r="B2367" s="0" t="n">
        <v>139883</v>
      </c>
    </row>
    <row r="2368" customFormat="false" ht="12.75" hidden="false" customHeight="false" outlineLevel="0" collapsed="false">
      <c r="A2368" s="0" t="s">
        <v>17</v>
      </c>
      <c r="B2368" s="0" t="n">
        <v>139882</v>
      </c>
    </row>
    <row r="2369" customFormat="false" ht="12.75" hidden="false" customHeight="false" outlineLevel="0" collapsed="false">
      <c r="A2369" s="0" t="s">
        <v>17</v>
      </c>
      <c r="B2369" s="0" t="n">
        <v>139881</v>
      </c>
    </row>
    <row r="2370" customFormat="false" ht="12.75" hidden="false" customHeight="false" outlineLevel="0" collapsed="false">
      <c r="A2370" s="0" t="s">
        <v>17</v>
      </c>
      <c r="B2370" s="0" t="n">
        <v>139880</v>
      </c>
    </row>
    <row r="2371" customFormat="false" ht="12.75" hidden="false" customHeight="false" outlineLevel="0" collapsed="false">
      <c r="A2371" s="0" t="s">
        <v>17</v>
      </c>
      <c r="B2371" s="0" t="n">
        <v>139879</v>
      </c>
    </row>
    <row r="2372" customFormat="false" ht="12.75" hidden="false" customHeight="false" outlineLevel="0" collapsed="false">
      <c r="A2372" s="0" t="s">
        <v>17</v>
      </c>
      <c r="B2372" s="0" t="n">
        <v>139878</v>
      </c>
    </row>
    <row r="2373" customFormat="false" ht="12.75" hidden="false" customHeight="false" outlineLevel="0" collapsed="false">
      <c r="A2373" s="0" t="s">
        <v>17</v>
      </c>
      <c r="B2373" s="0" t="n">
        <v>139877</v>
      </c>
    </row>
    <row r="2374" customFormat="false" ht="12.75" hidden="false" customHeight="false" outlineLevel="0" collapsed="false">
      <c r="A2374" s="0" t="s">
        <v>17</v>
      </c>
      <c r="B2374" s="0" t="n">
        <v>139876</v>
      </c>
    </row>
    <row r="2375" customFormat="false" ht="12.75" hidden="false" customHeight="false" outlineLevel="0" collapsed="false">
      <c r="A2375" s="0" t="s">
        <v>17</v>
      </c>
      <c r="B2375" s="0" t="n">
        <v>139875</v>
      </c>
    </row>
    <row r="2376" customFormat="false" ht="12.75" hidden="false" customHeight="false" outlineLevel="0" collapsed="false">
      <c r="A2376" s="0" t="s">
        <v>17</v>
      </c>
      <c r="B2376" s="0" t="n">
        <v>139874</v>
      </c>
    </row>
    <row r="2377" customFormat="false" ht="12.75" hidden="false" customHeight="false" outlineLevel="0" collapsed="false">
      <c r="A2377" s="0" t="s">
        <v>17</v>
      </c>
      <c r="B2377" s="0" t="n">
        <v>139873</v>
      </c>
    </row>
    <row r="2378" customFormat="false" ht="12.75" hidden="false" customHeight="false" outlineLevel="0" collapsed="false">
      <c r="A2378" s="0" t="s">
        <v>17</v>
      </c>
      <c r="B2378" s="0" t="n">
        <v>139872</v>
      </c>
    </row>
    <row r="2379" customFormat="false" ht="12.75" hidden="false" customHeight="false" outlineLevel="0" collapsed="false">
      <c r="A2379" s="0" t="s">
        <v>17</v>
      </c>
      <c r="B2379" s="0" t="n">
        <v>139871</v>
      </c>
    </row>
    <row r="2380" customFormat="false" ht="12.75" hidden="false" customHeight="false" outlineLevel="0" collapsed="false">
      <c r="A2380" s="0" t="s">
        <v>17</v>
      </c>
      <c r="B2380" s="0" t="n">
        <v>139870</v>
      </c>
    </row>
    <row r="2381" customFormat="false" ht="12.75" hidden="false" customHeight="false" outlineLevel="0" collapsed="false">
      <c r="A2381" s="0" t="s">
        <v>17</v>
      </c>
      <c r="B2381" s="0" t="n">
        <v>139869</v>
      </c>
    </row>
    <row r="2382" customFormat="false" ht="12.75" hidden="false" customHeight="false" outlineLevel="0" collapsed="false">
      <c r="A2382" s="0" t="s">
        <v>17</v>
      </c>
      <c r="B2382" s="0" t="n">
        <v>139868</v>
      </c>
    </row>
    <row r="2383" customFormat="false" ht="12.75" hidden="false" customHeight="false" outlineLevel="0" collapsed="false">
      <c r="A2383" s="0" t="s">
        <v>17</v>
      </c>
      <c r="B2383" s="0" t="n">
        <v>139867</v>
      </c>
    </row>
    <row r="2384" customFormat="false" ht="12.75" hidden="false" customHeight="false" outlineLevel="0" collapsed="false">
      <c r="A2384" s="0" t="s">
        <v>17</v>
      </c>
      <c r="B2384" s="0" t="n">
        <v>139866</v>
      </c>
    </row>
    <row r="2385" customFormat="false" ht="12.75" hidden="false" customHeight="false" outlineLevel="0" collapsed="false">
      <c r="A2385" s="0" t="s">
        <v>17</v>
      </c>
      <c r="B2385" s="0" t="n">
        <v>139865</v>
      </c>
    </row>
    <row r="2386" customFormat="false" ht="12.75" hidden="false" customHeight="false" outlineLevel="0" collapsed="false">
      <c r="A2386" s="0" t="s">
        <v>17</v>
      </c>
      <c r="B2386" s="0" t="n">
        <v>139864</v>
      </c>
    </row>
    <row r="2387" customFormat="false" ht="12.75" hidden="false" customHeight="false" outlineLevel="0" collapsed="false">
      <c r="A2387" s="0" t="s">
        <v>17</v>
      </c>
      <c r="B2387" s="0" t="n">
        <v>139863</v>
      </c>
    </row>
    <row r="2388" customFormat="false" ht="12.75" hidden="false" customHeight="false" outlineLevel="0" collapsed="false">
      <c r="A2388" s="0" t="s">
        <v>17</v>
      </c>
      <c r="B2388" s="0" t="n">
        <v>139862</v>
      </c>
    </row>
    <row r="2389" customFormat="false" ht="12.75" hidden="false" customHeight="false" outlineLevel="0" collapsed="false">
      <c r="A2389" s="0" t="s">
        <v>17</v>
      </c>
      <c r="B2389" s="0" t="n">
        <v>139861</v>
      </c>
    </row>
    <row r="2390" customFormat="false" ht="12.75" hidden="false" customHeight="false" outlineLevel="0" collapsed="false">
      <c r="A2390" s="0" t="s">
        <v>17</v>
      </c>
      <c r="B2390" s="0" t="n">
        <v>139860</v>
      </c>
    </row>
    <row r="2391" customFormat="false" ht="12.75" hidden="false" customHeight="false" outlineLevel="0" collapsed="false">
      <c r="A2391" s="0" t="s">
        <v>17</v>
      </c>
      <c r="B2391" s="0" t="n">
        <v>139859</v>
      </c>
    </row>
    <row r="2392" customFormat="false" ht="12.75" hidden="false" customHeight="false" outlineLevel="0" collapsed="false">
      <c r="A2392" s="0" t="s">
        <v>17</v>
      </c>
      <c r="B2392" s="0" t="n">
        <v>139858</v>
      </c>
    </row>
    <row r="2393" customFormat="false" ht="12.75" hidden="false" customHeight="false" outlineLevel="0" collapsed="false">
      <c r="A2393" s="0" t="s">
        <v>17</v>
      </c>
      <c r="B2393" s="0" t="n">
        <v>139857</v>
      </c>
    </row>
    <row r="2394" customFormat="false" ht="12.75" hidden="false" customHeight="false" outlineLevel="0" collapsed="false">
      <c r="A2394" s="0" t="s">
        <v>17</v>
      </c>
      <c r="B2394" s="0" t="n">
        <v>139856</v>
      </c>
    </row>
    <row r="2395" customFormat="false" ht="12.75" hidden="false" customHeight="false" outlineLevel="0" collapsed="false">
      <c r="A2395" s="0" t="s">
        <v>17</v>
      </c>
      <c r="B2395" s="0" t="n">
        <v>139855</v>
      </c>
    </row>
    <row r="2396" customFormat="false" ht="12.75" hidden="false" customHeight="false" outlineLevel="0" collapsed="false">
      <c r="A2396" s="0" t="s">
        <v>17</v>
      </c>
      <c r="B2396" s="0" t="n">
        <v>139854</v>
      </c>
    </row>
    <row r="2397" customFormat="false" ht="12.75" hidden="false" customHeight="false" outlineLevel="0" collapsed="false">
      <c r="A2397" s="0" t="s">
        <v>17</v>
      </c>
      <c r="B2397" s="0" t="n">
        <v>139853</v>
      </c>
    </row>
    <row r="2398" customFormat="false" ht="12.75" hidden="false" customHeight="false" outlineLevel="0" collapsed="false">
      <c r="A2398" s="0" t="s">
        <v>17</v>
      </c>
      <c r="B2398" s="0" t="n">
        <v>139852</v>
      </c>
    </row>
    <row r="2399" customFormat="false" ht="12.75" hidden="false" customHeight="false" outlineLevel="0" collapsed="false">
      <c r="A2399" s="0" t="s">
        <v>17</v>
      </c>
      <c r="B2399" s="0" t="n">
        <v>139851</v>
      </c>
    </row>
    <row r="2400" customFormat="false" ht="12.75" hidden="false" customHeight="false" outlineLevel="0" collapsed="false">
      <c r="A2400" s="0" t="s">
        <v>17</v>
      </c>
      <c r="B2400" s="0" t="n">
        <v>139850</v>
      </c>
    </row>
    <row r="2401" customFormat="false" ht="12.75" hidden="false" customHeight="false" outlineLevel="0" collapsed="false">
      <c r="A2401" s="0" t="s">
        <v>17</v>
      </c>
      <c r="B2401" s="0" t="n">
        <v>139849</v>
      </c>
    </row>
    <row r="2402" customFormat="false" ht="12.75" hidden="false" customHeight="false" outlineLevel="0" collapsed="false">
      <c r="A2402" s="0" t="s">
        <v>17</v>
      </c>
      <c r="B2402" s="0" t="n">
        <v>139848</v>
      </c>
    </row>
    <row r="2403" customFormat="false" ht="12.75" hidden="false" customHeight="false" outlineLevel="0" collapsed="false">
      <c r="A2403" s="0" t="s">
        <v>17</v>
      </c>
      <c r="B2403" s="0" t="n">
        <v>139847</v>
      </c>
    </row>
    <row r="2404" customFormat="false" ht="12.75" hidden="false" customHeight="false" outlineLevel="0" collapsed="false">
      <c r="A2404" s="0" t="s">
        <v>17</v>
      </c>
      <c r="B2404" s="0" t="n">
        <v>139846</v>
      </c>
    </row>
    <row r="2405" customFormat="false" ht="12.75" hidden="false" customHeight="false" outlineLevel="0" collapsed="false">
      <c r="A2405" s="0" t="s">
        <v>17</v>
      </c>
      <c r="B2405" s="0" t="n">
        <v>139845</v>
      </c>
    </row>
    <row r="2406" customFormat="false" ht="12.75" hidden="false" customHeight="false" outlineLevel="0" collapsed="false">
      <c r="A2406" s="0" t="s">
        <v>17</v>
      </c>
      <c r="B2406" s="0" t="n">
        <v>139844</v>
      </c>
    </row>
    <row r="2407" customFormat="false" ht="12.75" hidden="false" customHeight="false" outlineLevel="0" collapsed="false">
      <c r="A2407" s="0" t="s">
        <v>17</v>
      </c>
      <c r="B2407" s="0" t="n">
        <v>139843</v>
      </c>
    </row>
    <row r="2408" customFormat="false" ht="12.75" hidden="false" customHeight="false" outlineLevel="0" collapsed="false">
      <c r="A2408" s="0" t="s">
        <v>17</v>
      </c>
      <c r="B2408" s="0" t="n">
        <v>139842</v>
      </c>
    </row>
    <row r="2409" customFormat="false" ht="12.75" hidden="false" customHeight="false" outlineLevel="0" collapsed="false">
      <c r="A2409" s="0" t="s">
        <v>17</v>
      </c>
      <c r="B2409" s="0" t="n">
        <v>139841</v>
      </c>
    </row>
    <row r="2410" customFormat="false" ht="12.75" hidden="false" customHeight="false" outlineLevel="0" collapsed="false">
      <c r="A2410" s="0" t="s">
        <v>17</v>
      </c>
      <c r="B2410" s="0" t="n">
        <v>139840</v>
      </c>
    </row>
    <row r="2411" customFormat="false" ht="12.75" hidden="false" customHeight="false" outlineLevel="0" collapsed="false">
      <c r="A2411" s="0" t="s">
        <v>17</v>
      </c>
      <c r="B2411" s="0" t="n">
        <v>139839</v>
      </c>
    </row>
    <row r="2412" customFormat="false" ht="12.75" hidden="false" customHeight="false" outlineLevel="0" collapsed="false">
      <c r="A2412" s="0" t="s">
        <v>17</v>
      </c>
      <c r="B2412" s="0" t="n">
        <v>139838</v>
      </c>
    </row>
    <row r="2413" customFormat="false" ht="12.75" hidden="false" customHeight="false" outlineLevel="0" collapsed="false">
      <c r="A2413" s="0" t="s">
        <v>17</v>
      </c>
      <c r="B2413" s="0" t="n">
        <v>139837</v>
      </c>
    </row>
    <row r="2414" customFormat="false" ht="12.75" hidden="false" customHeight="false" outlineLevel="0" collapsed="false">
      <c r="A2414" s="0" t="s">
        <v>17</v>
      </c>
      <c r="B2414" s="0" t="n">
        <v>139836</v>
      </c>
    </row>
    <row r="2415" customFormat="false" ht="12.75" hidden="false" customHeight="false" outlineLevel="0" collapsed="false">
      <c r="A2415" s="0" t="s">
        <v>17</v>
      </c>
      <c r="B2415" s="0" t="n">
        <v>139835</v>
      </c>
    </row>
    <row r="2416" customFormat="false" ht="12.75" hidden="false" customHeight="false" outlineLevel="0" collapsed="false">
      <c r="A2416" s="0" t="s">
        <v>17</v>
      </c>
      <c r="B2416" s="0" t="n">
        <v>139834</v>
      </c>
    </row>
    <row r="2417" customFormat="false" ht="12.75" hidden="false" customHeight="false" outlineLevel="0" collapsed="false">
      <c r="A2417" s="0" t="s">
        <v>17</v>
      </c>
      <c r="B2417" s="0" t="n">
        <v>139833</v>
      </c>
    </row>
    <row r="2418" customFormat="false" ht="12.75" hidden="false" customHeight="false" outlineLevel="0" collapsed="false">
      <c r="A2418" s="0" t="s">
        <v>17</v>
      </c>
      <c r="B2418" s="0" t="n">
        <v>139832</v>
      </c>
    </row>
    <row r="2419" customFormat="false" ht="12.75" hidden="false" customHeight="false" outlineLevel="0" collapsed="false">
      <c r="A2419" s="0" t="s">
        <v>17</v>
      </c>
      <c r="B2419" s="0" t="n">
        <v>139831</v>
      </c>
    </row>
    <row r="2420" customFormat="false" ht="12.75" hidden="false" customHeight="false" outlineLevel="0" collapsed="false">
      <c r="A2420" s="0" t="s">
        <v>17</v>
      </c>
      <c r="B2420" s="0" t="n">
        <v>139830</v>
      </c>
    </row>
    <row r="2421" customFormat="false" ht="12.75" hidden="false" customHeight="false" outlineLevel="0" collapsed="false">
      <c r="A2421" s="0" t="s">
        <v>17</v>
      </c>
      <c r="B2421" s="0" t="n">
        <v>139829</v>
      </c>
    </row>
    <row r="2422" customFormat="false" ht="12.75" hidden="false" customHeight="false" outlineLevel="0" collapsed="false">
      <c r="A2422" s="0" t="s">
        <v>17</v>
      </c>
      <c r="B2422" s="0" t="n">
        <v>139828</v>
      </c>
    </row>
    <row r="2423" customFormat="false" ht="12.75" hidden="false" customHeight="false" outlineLevel="0" collapsed="false">
      <c r="A2423" s="0" t="s">
        <v>17</v>
      </c>
      <c r="B2423" s="0" t="n">
        <v>139827</v>
      </c>
    </row>
    <row r="2424" customFormat="false" ht="12.75" hidden="false" customHeight="false" outlineLevel="0" collapsed="false">
      <c r="A2424" s="0" t="s">
        <v>17</v>
      </c>
      <c r="B2424" s="0" t="n">
        <v>139826</v>
      </c>
    </row>
    <row r="2425" customFormat="false" ht="12.75" hidden="false" customHeight="false" outlineLevel="0" collapsed="false">
      <c r="A2425" s="0" t="s">
        <v>17</v>
      </c>
      <c r="B2425" s="0" t="n">
        <v>139825</v>
      </c>
    </row>
    <row r="2426" customFormat="false" ht="12.75" hidden="false" customHeight="false" outlineLevel="0" collapsed="false">
      <c r="A2426" s="0" t="s">
        <v>17</v>
      </c>
      <c r="B2426" s="0" t="n">
        <v>139824</v>
      </c>
    </row>
    <row r="2427" customFormat="false" ht="12.75" hidden="false" customHeight="false" outlineLevel="0" collapsed="false">
      <c r="A2427" s="0" t="s">
        <v>17</v>
      </c>
      <c r="B2427" s="0" t="n">
        <v>139823</v>
      </c>
    </row>
    <row r="2428" customFormat="false" ht="12.75" hidden="false" customHeight="false" outlineLevel="0" collapsed="false">
      <c r="A2428" s="0" t="s">
        <v>17</v>
      </c>
      <c r="B2428" s="0" t="n">
        <v>139822</v>
      </c>
    </row>
    <row r="2429" customFormat="false" ht="12.75" hidden="false" customHeight="false" outlineLevel="0" collapsed="false">
      <c r="A2429" s="0" t="s">
        <v>17</v>
      </c>
      <c r="B2429" s="0" t="n">
        <v>139821</v>
      </c>
    </row>
    <row r="2430" customFormat="false" ht="12.75" hidden="false" customHeight="false" outlineLevel="0" collapsed="false">
      <c r="A2430" s="0" t="s">
        <v>17</v>
      </c>
      <c r="B2430" s="0" t="n">
        <v>139820</v>
      </c>
    </row>
    <row r="2431" customFormat="false" ht="12.75" hidden="false" customHeight="false" outlineLevel="0" collapsed="false">
      <c r="A2431" s="0" t="s">
        <v>17</v>
      </c>
      <c r="B2431" s="0" t="n">
        <v>139819</v>
      </c>
    </row>
    <row r="2432" customFormat="false" ht="12.75" hidden="false" customHeight="false" outlineLevel="0" collapsed="false">
      <c r="A2432" s="0" t="s">
        <v>17</v>
      </c>
      <c r="B2432" s="0" t="n">
        <v>139818</v>
      </c>
    </row>
    <row r="2433" customFormat="false" ht="12.75" hidden="false" customHeight="false" outlineLevel="0" collapsed="false">
      <c r="A2433" s="0" t="s">
        <v>17</v>
      </c>
      <c r="B2433" s="0" t="n">
        <v>139817</v>
      </c>
    </row>
    <row r="2434" customFormat="false" ht="12.75" hidden="false" customHeight="false" outlineLevel="0" collapsed="false">
      <c r="A2434" s="0" t="s">
        <v>17</v>
      </c>
      <c r="B2434" s="0" t="n">
        <v>139816</v>
      </c>
    </row>
    <row r="2435" customFormat="false" ht="12.75" hidden="false" customHeight="false" outlineLevel="0" collapsed="false">
      <c r="A2435" s="0" t="s">
        <v>17</v>
      </c>
      <c r="B2435" s="0" t="n">
        <v>139815</v>
      </c>
    </row>
    <row r="2436" customFormat="false" ht="12.75" hidden="false" customHeight="false" outlineLevel="0" collapsed="false">
      <c r="A2436" s="0" t="s">
        <v>17</v>
      </c>
      <c r="B2436" s="0" t="n">
        <v>139814</v>
      </c>
    </row>
    <row r="2437" customFormat="false" ht="12.75" hidden="false" customHeight="false" outlineLevel="0" collapsed="false">
      <c r="A2437" s="0" t="s">
        <v>17</v>
      </c>
      <c r="B2437" s="0" t="n">
        <v>139813</v>
      </c>
    </row>
    <row r="2438" customFormat="false" ht="12.75" hidden="false" customHeight="false" outlineLevel="0" collapsed="false">
      <c r="A2438" s="0" t="s">
        <v>17</v>
      </c>
      <c r="B2438" s="0" t="n">
        <v>139812</v>
      </c>
    </row>
    <row r="2439" customFormat="false" ht="12.75" hidden="false" customHeight="false" outlineLevel="0" collapsed="false">
      <c r="A2439" s="0" t="s">
        <v>17</v>
      </c>
      <c r="B2439" s="0" t="n">
        <v>139811</v>
      </c>
    </row>
    <row r="2440" customFormat="false" ht="12.75" hidden="false" customHeight="false" outlineLevel="0" collapsed="false">
      <c r="A2440" s="0" t="s">
        <v>17</v>
      </c>
      <c r="B2440" s="0" t="n">
        <v>139810</v>
      </c>
    </row>
    <row r="2441" customFormat="false" ht="12.75" hidden="false" customHeight="false" outlineLevel="0" collapsed="false">
      <c r="A2441" s="0" t="s">
        <v>17</v>
      </c>
      <c r="B2441" s="0" t="n">
        <v>139809</v>
      </c>
    </row>
    <row r="2442" customFormat="false" ht="12.75" hidden="false" customHeight="false" outlineLevel="0" collapsed="false">
      <c r="A2442" s="0" t="s">
        <v>17</v>
      </c>
      <c r="B2442" s="0" t="n">
        <v>139808</v>
      </c>
    </row>
    <row r="2443" customFormat="false" ht="12.75" hidden="false" customHeight="false" outlineLevel="0" collapsed="false">
      <c r="A2443" s="0" t="s">
        <v>17</v>
      </c>
      <c r="B2443" s="0" t="n">
        <v>139807</v>
      </c>
    </row>
    <row r="2444" customFormat="false" ht="12.75" hidden="false" customHeight="false" outlineLevel="0" collapsed="false">
      <c r="A2444" s="0" t="s">
        <v>17</v>
      </c>
      <c r="B2444" s="0" t="n">
        <v>139806</v>
      </c>
    </row>
    <row r="2445" customFormat="false" ht="12.75" hidden="false" customHeight="false" outlineLevel="0" collapsed="false">
      <c r="A2445" s="0" t="s">
        <v>17</v>
      </c>
      <c r="B2445" s="0" t="n">
        <v>139805</v>
      </c>
    </row>
    <row r="2446" customFormat="false" ht="12.75" hidden="false" customHeight="false" outlineLevel="0" collapsed="false">
      <c r="A2446" s="0" t="s">
        <v>17</v>
      </c>
      <c r="B2446" s="0" t="n">
        <v>139804</v>
      </c>
    </row>
    <row r="2447" customFormat="false" ht="12.75" hidden="false" customHeight="false" outlineLevel="0" collapsed="false">
      <c r="A2447" s="0" t="s">
        <v>17</v>
      </c>
      <c r="B2447" s="0" t="n">
        <v>139803</v>
      </c>
    </row>
    <row r="2448" customFormat="false" ht="12.75" hidden="false" customHeight="false" outlineLevel="0" collapsed="false">
      <c r="A2448" s="0" t="s">
        <v>17</v>
      </c>
      <c r="B2448" s="0" t="n">
        <v>139802</v>
      </c>
    </row>
    <row r="2449" customFormat="false" ht="12.75" hidden="false" customHeight="false" outlineLevel="0" collapsed="false">
      <c r="A2449" s="0" t="s">
        <v>17</v>
      </c>
      <c r="B2449" s="0" t="n">
        <v>139801</v>
      </c>
    </row>
    <row r="2450" customFormat="false" ht="12.75" hidden="false" customHeight="false" outlineLevel="0" collapsed="false">
      <c r="A2450" s="0" t="s">
        <v>17</v>
      </c>
      <c r="B2450" s="0" t="n">
        <v>139800</v>
      </c>
    </row>
    <row r="2451" customFormat="false" ht="12.75" hidden="false" customHeight="false" outlineLevel="0" collapsed="false">
      <c r="A2451" s="0" t="s">
        <v>17</v>
      </c>
      <c r="B2451" s="0" t="n">
        <v>139799</v>
      </c>
    </row>
    <row r="2452" customFormat="false" ht="12.75" hidden="false" customHeight="false" outlineLevel="0" collapsed="false">
      <c r="A2452" s="0" t="s">
        <v>17</v>
      </c>
      <c r="B2452" s="0" t="n">
        <v>139798</v>
      </c>
    </row>
    <row r="2453" customFormat="false" ht="12.75" hidden="false" customHeight="false" outlineLevel="0" collapsed="false">
      <c r="A2453" s="0" t="s">
        <v>17</v>
      </c>
      <c r="B2453" s="0" t="n">
        <v>139797</v>
      </c>
    </row>
    <row r="2454" customFormat="false" ht="12.75" hidden="false" customHeight="false" outlineLevel="0" collapsed="false">
      <c r="A2454" s="0" t="s">
        <v>17</v>
      </c>
      <c r="B2454" s="0" t="n">
        <v>139796</v>
      </c>
    </row>
    <row r="2455" customFormat="false" ht="12.75" hidden="false" customHeight="false" outlineLevel="0" collapsed="false">
      <c r="A2455" s="0" t="s">
        <v>17</v>
      </c>
      <c r="B2455" s="0" t="n">
        <v>139795</v>
      </c>
    </row>
    <row r="2456" customFormat="false" ht="12.75" hidden="false" customHeight="false" outlineLevel="0" collapsed="false">
      <c r="A2456" s="0" t="s">
        <v>17</v>
      </c>
      <c r="B2456" s="0" t="n">
        <v>139794</v>
      </c>
    </row>
    <row r="2457" customFormat="false" ht="12.75" hidden="false" customHeight="false" outlineLevel="0" collapsed="false">
      <c r="A2457" s="0" t="s">
        <v>17</v>
      </c>
      <c r="B2457" s="0" t="n">
        <v>139793</v>
      </c>
    </row>
    <row r="2458" customFormat="false" ht="12.75" hidden="false" customHeight="false" outlineLevel="0" collapsed="false">
      <c r="A2458" s="0" t="s">
        <v>17</v>
      </c>
      <c r="B2458" s="0" t="n">
        <v>139792</v>
      </c>
    </row>
    <row r="2459" customFormat="false" ht="12.75" hidden="false" customHeight="false" outlineLevel="0" collapsed="false">
      <c r="A2459" s="0" t="s">
        <v>17</v>
      </c>
      <c r="B2459" s="0" t="n">
        <v>139791</v>
      </c>
    </row>
    <row r="2460" customFormat="false" ht="12.75" hidden="false" customHeight="false" outlineLevel="0" collapsed="false">
      <c r="A2460" s="0" t="s">
        <v>17</v>
      </c>
      <c r="B2460" s="0" t="n">
        <v>139790</v>
      </c>
    </row>
    <row r="2461" customFormat="false" ht="12.75" hidden="false" customHeight="false" outlineLevel="0" collapsed="false">
      <c r="A2461" s="0" t="s">
        <v>17</v>
      </c>
      <c r="B2461" s="0" t="n">
        <v>139789</v>
      </c>
    </row>
    <row r="2462" customFormat="false" ht="12.75" hidden="false" customHeight="false" outlineLevel="0" collapsed="false">
      <c r="A2462" s="0" t="s">
        <v>17</v>
      </c>
      <c r="B2462" s="0" t="n">
        <v>139788</v>
      </c>
    </row>
    <row r="2463" customFormat="false" ht="12.75" hidden="false" customHeight="false" outlineLevel="0" collapsed="false">
      <c r="A2463" s="0" t="s">
        <v>17</v>
      </c>
      <c r="B2463" s="0" t="n">
        <v>139787</v>
      </c>
    </row>
    <row r="2464" customFormat="false" ht="12.75" hidden="false" customHeight="false" outlineLevel="0" collapsed="false">
      <c r="A2464" s="0" t="s">
        <v>17</v>
      </c>
      <c r="B2464" s="0" t="n">
        <v>139786</v>
      </c>
    </row>
    <row r="2465" customFormat="false" ht="12.75" hidden="false" customHeight="false" outlineLevel="0" collapsed="false">
      <c r="A2465" s="0" t="s">
        <v>17</v>
      </c>
      <c r="B2465" s="0" t="n">
        <v>139785</v>
      </c>
    </row>
    <row r="2466" customFormat="false" ht="12.75" hidden="false" customHeight="false" outlineLevel="0" collapsed="false">
      <c r="A2466" s="0" t="s">
        <v>17</v>
      </c>
      <c r="B2466" s="0" t="n">
        <v>139784</v>
      </c>
    </row>
    <row r="2467" customFormat="false" ht="12.75" hidden="false" customHeight="false" outlineLevel="0" collapsed="false">
      <c r="A2467" s="0" t="s">
        <v>17</v>
      </c>
      <c r="B2467" s="0" t="n">
        <v>139783</v>
      </c>
    </row>
    <row r="2468" customFormat="false" ht="12.75" hidden="false" customHeight="false" outlineLevel="0" collapsed="false">
      <c r="A2468" s="0" t="s">
        <v>17</v>
      </c>
      <c r="B2468" s="0" t="n">
        <v>139782</v>
      </c>
    </row>
    <row r="2469" customFormat="false" ht="12.75" hidden="false" customHeight="false" outlineLevel="0" collapsed="false">
      <c r="A2469" s="0" t="s">
        <v>17</v>
      </c>
      <c r="B2469" s="0" t="n">
        <v>139781</v>
      </c>
    </row>
    <row r="2470" customFormat="false" ht="12.75" hidden="false" customHeight="false" outlineLevel="0" collapsed="false">
      <c r="A2470" s="0" t="s">
        <v>17</v>
      </c>
      <c r="B2470" s="0" t="n">
        <v>139780</v>
      </c>
    </row>
    <row r="2471" customFormat="false" ht="12.75" hidden="false" customHeight="false" outlineLevel="0" collapsed="false">
      <c r="A2471" s="0" t="s">
        <v>17</v>
      </c>
      <c r="B2471" s="0" t="n">
        <v>139779</v>
      </c>
    </row>
    <row r="2472" customFormat="false" ht="12.75" hidden="false" customHeight="false" outlineLevel="0" collapsed="false">
      <c r="A2472" s="0" t="s">
        <v>17</v>
      </c>
      <c r="B2472" s="0" t="n">
        <v>139778</v>
      </c>
    </row>
    <row r="2473" customFormat="false" ht="12.75" hidden="false" customHeight="false" outlineLevel="0" collapsed="false">
      <c r="A2473" s="0" t="s">
        <v>17</v>
      </c>
      <c r="B2473" s="0" t="n">
        <v>139777</v>
      </c>
    </row>
    <row r="2474" customFormat="false" ht="12.75" hidden="false" customHeight="false" outlineLevel="0" collapsed="false">
      <c r="A2474" s="0" t="s">
        <v>17</v>
      </c>
      <c r="B2474" s="0" t="n">
        <v>139776</v>
      </c>
    </row>
    <row r="2475" customFormat="false" ht="12.75" hidden="false" customHeight="false" outlineLevel="0" collapsed="false">
      <c r="A2475" s="0" t="s">
        <v>17</v>
      </c>
      <c r="B2475" s="0" t="n">
        <v>139775</v>
      </c>
    </row>
    <row r="2476" customFormat="false" ht="12.75" hidden="false" customHeight="false" outlineLevel="0" collapsed="false">
      <c r="A2476" s="0" t="s">
        <v>17</v>
      </c>
      <c r="B2476" s="0" t="n">
        <v>139774</v>
      </c>
    </row>
    <row r="2477" customFormat="false" ht="12.75" hidden="false" customHeight="false" outlineLevel="0" collapsed="false">
      <c r="A2477" s="0" t="s">
        <v>17</v>
      </c>
      <c r="B2477" s="0" t="n">
        <v>139773</v>
      </c>
    </row>
    <row r="2478" customFormat="false" ht="12.75" hidden="false" customHeight="false" outlineLevel="0" collapsed="false">
      <c r="A2478" s="0" t="s">
        <v>17</v>
      </c>
      <c r="B2478" s="0" t="n">
        <v>139772</v>
      </c>
    </row>
    <row r="2479" customFormat="false" ht="12.75" hidden="false" customHeight="false" outlineLevel="0" collapsed="false">
      <c r="A2479" s="0" t="s">
        <v>17</v>
      </c>
      <c r="B2479" s="0" t="n">
        <v>139771</v>
      </c>
    </row>
    <row r="2480" customFormat="false" ht="12.75" hidden="false" customHeight="false" outlineLevel="0" collapsed="false">
      <c r="A2480" s="0" t="s">
        <v>17</v>
      </c>
      <c r="B2480" s="0" t="n">
        <v>139770</v>
      </c>
    </row>
    <row r="2481" customFormat="false" ht="12.75" hidden="false" customHeight="false" outlineLevel="0" collapsed="false">
      <c r="A2481" s="0" t="s">
        <v>17</v>
      </c>
      <c r="B2481" s="0" t="n">
        <v>139769</v>
      </c>
    </row>
    <row r="2482" customFormat="false" ht="12.75" hidden="false" customHeight="false" outlineLevel="0" collapsed="false">
      <c r="A2482" s="0" t="s">
        <v>17</v>
      </c>
      <c r="B2482" s="0" t="n">
        <v>139768</v>
      </c>
    </row>
    <row r="2483" customFormat="false" ht="12.75" hidden="false" customHeight="false" outlineLevel="0" collapsed="false">
      <c r="A2483" s="0" t="s">
        <v>17</v>
      </c>
      <c r="B2483" s="0" t="n">
        <v>139767</v>
      </c>
    </row>
    <row r="2484" customFormat="false" ht="12.75" hidden="false" customHeight="false" outlineLevel="0" collapsed="false">
      <c r="A2484" s="0" t="s">
        <v>17</v>
      </c>
      <c r="B2484" s="0" t="n">
        <v>139766</v>
      </c>
    </row>
    <row r="2485" customFormat="false" ht="12.75" hidden="false" customHeight="false" outlineLevel="0" collapsed="false">
      <c r="A2485" s="0" t="s">
        <v>17</v>
      </c>
      <c r="B2485" s="0" t="n">
        <v>139765</v>
      </c>
    </row>
    <row r="2486" customFormat="false" ht="12.75" hidden="false" customHeight="false" outlineLevel="0" collapsed="false">
      <c r="A2486" s="0" t="s">
        <v>17</v>
      </c>
      <c r="B2486" s="0" t="n">
        <v>139764</v>
      </c>
    </row>
    <row r="2487" customFormat="false" ht="12.75" hidden="false" customHeight="false" outlineLevel="0" collapsed="false">
      <c r="A2487" s="0" t="s">
        <v>17</v>
      </c>
      <c r="B2487" s="0" t="n">
        <v>139763</v>
      </c>
    </row>
    <row r="2488" customFormat="false" ht="12.75" hidden="false" customHeight="false" outlineLevel="0" collapsed="false">
      <c r="A2488" s="0" t="s">
        <v>17</v>
      </c>
      <c r="B2488" s="0" t="n">
        <v>139762</v>
      </c>
    </row>
    <row r="2489" customFormat="false" ht="12.75" hidden="false" customHeight="false" outlineLevel="0" collapsed="false">
      <c r="A2489" s="0" t="s">
        <v>17</v>
      </c>
      <c r="B2489" s="0" t="n">
        <v>139761</v>
      </c>
    </row>
    <row r="2490" customFormat="false" ht="12.75" hidden="false" customHeight="false" outlineLevel="0" collapsed="false">
      <c r="A2490" s="0" t="s">
        <v>17</v>
      </c>
      <c r="B2490" s="0" t="n">
        <v>139760</v>
      </c>
    </row>
    <row r="2491" customFormat="false" ht="12.75" hidden="false" customHeight="false" outlineLevel="0" collapsed="false">
      <c r="A2491" s="0" t="s">
        <v>17</v>
      </c>
      <c r="B2491" s="0" t="n">
        <v>139759</v>
      </c>
    </row>
    <row r="2492" customFormat="false" ht="12.75" hidden="false" customHeight="false" outlineLevel="0" collapsed="false">
      <c r="A2492" s="0" t="s">
        <v>17</v>
      </c>
      <c r="B2492" s="0" t="n">
        <v>139758</v>
      </c>
    </row>
    <row r="2493" customFormat="false" ht="12.75" hidden="false" customHeight="false" outlineLevel="0" collapsed="false">
      <c r="A2493" s="0" t="s">
        <v>17</v>
      </c>
      <c r="B2493" s="0" t="n">
        <v>139757</v>
      </c>
    </row>
    <row r="2494" customFormat="false" ht="12.75" hidden="false" customHeight="false" outlineLevel="0" collapsed="false">
      <c r="A2494" s="0" t="s">
        <v>17</v>
      </c>
      <c r="B2494" s="0" t="n">
        <v>139756</v>
      </c>
    </row>
    <row r="2495" customFormat="false" ht="12.75" hidden="false" customHeight="false" outlineLevel="0" collapsed="false">
      <c r="A2495" s="0" t="s">
        <v>17</v>
      </c>
      <c r="B2495" s="0" t="n">
        <v>139755</v>
      </c>
    </row>
    <row r="2496" customFormat="false" ht="12.75" hidden="false" customHeight="false" outlineLevel="0" collapsed="false">
      <c r="A2496" s="0" t="s">
        <v>17</v>
      </c>
      <c r="B2496" s="0" t="n">
        <v>139754</v>
      </c>
    </row>
    <row r="2497" customFormat="false" ht="12.75" hidden="false" customHeight="false" outlineLevel="0" collapsed="false">
      <c r="A2497" s="0" t="s">
        <v>17</v>
      </c>
      <c r="B2497" s="0" t="n">
        <v>139753</v>
      </c>
    </row>
    <row r="2498" customFormat="false" ht="12.75" hidden="false" customHeight="false" outlineLevel="0" collapsed="false">
      <c r="A2498" s="0" t="s">
        <v>17</v>
      </c>
      <c r="B2498" s="0" t="n">
        <v>139752</v>
      </c>
    </row>
    <row r="2499" customFormat="false" ht="12.75" hidden="false" customHeight="false" outlineLevel="0" collapsed="false">
      <c r="A2499" s="0" t="s">
        <v>17</v>
      </c>
      <c r="B2499" s="0" t="n">
        <v>139751</v>
      </c>
    </row>
    <row r="2500" customFormat="false" ht="12.75" hidden="false" customHeight="false" outlineLevel="0" collapsed="false">
      <c r="A2500" s="0" t="s">
        <v>17</v>
      </c>
      <c r="B2500" s="0" t="n">
        <v>139750</v>
      </c>
    </row>
    <row r="2501" customFormat="false" ht="12.75" hidden="false" customHeight="false" outlineLevel="0" collapsed="false">
      <c r="A2501" s="0" t="s">
        <v>17</v>
      </c>
      <c r="B2501" s="0" t="n">
        <v>139749</v>
      </c>
    </row>
    <row r="2502" customFormat="false" ht="12.75" hidden="false" customHeight="false" outlineLevel="0" collapsed="false">
      <c r="A2502" s="0" t="s">
        <v>17</v>
      </c>
      <c r="B2502" s="0" t="n">
        <v>139748</v>
      </c>
    </row>
    <row r="2503" customFormat="false" ht="12.75" hidden="false" customHeight="false" outlineLevel="0" collapsed="false">
      <c r="A2503" s="0" t="s">
        <v>17</v>
      </c>
      <c r="B2503" s="0" t="n">
        <v>139747</v>
      </c>
    </row>
    <row r="2504" customFormat="false" ht="12.75" hidden="false" customHeight="false" outlineLevel="0" collapsed="false">
      <c r="A2504" s="0" t="s">
        <v>17</v>
      </c>
      <c r="B2504" s="0" t="n">
        <v>139746</v>
      </c>
    </row>
    <row r="2505" customFormat="false" ht="12.75" hidden="false" customHeight="false" outlineLevel="0" collapsed="false">
      <c r="A2505" s="0" t="s">
        <v>17</v>
      </c>
      <c r="B2505" s="0" t="n">
        <v>139745</v>
      </c>
    </row>
    <row r="2506" customFormat="false" ht="12.75" hidden="false" customHeight="false" outlineLevel="0" collapsed="false">
      <c r="A2506" s="0" t="s">
        <v>17</v>
      </c>
      <c r="B2506" s="0" t="n">
        <v>139744</v>
      </c>
    </row>
    <row r="2507" customFormat="false" ht="12.75" hidden="false" customHeight="false" outlineLevel="0" collapsed="false">
      <c r="A2507" s="0" t="s">
        <v>17</v>
      </c>
      <c r="B2507" s="0" t="n">
        <v>139743</v>
      </c>
    </row>
    <row r="2508" customFormat="false" ht="12.75" hidden="false" customHeight="false" outlineLevel="0" collapsed="false">
      <c r="A2508" s="0" t="s">
        <v>17</v>
      </c>
      <c r="B2508" s="0" t="n">
        <v>139742</v>
      </c>
    </row>
    <row r="2509" customFormat="false" ht="12.75" hidden="false" customHeight="false" outlineLevel="0" collapsed="false">
      <c r="A2509" s="0" t="s">
        <v>17</v>
      </c>
      <c r="B2509" s="0" t="n">
        <v>139741</v>
      </c>
    </row>
    <row r="2510" customFormat="false" ht="12.75" hidden="false" customHeight="false" outlineLevel="0" collapsed="false">
      <c r="A2510" s="0" t="s">
        <v>17</v>
      </c>
      <c r="B2510" s="0" t="n">
        <v>139740</v>
      </c>
    </row>
    <row r="2511" customFormat="false" ht="12.75" hidden="false" customHeight="false" outlineLevel="0" collapsed="false">
      <c r="A2511" s="0" t="s">
        <v>17</v>
      </c>
      <c r="B2511" s="0" t="n">
        <v>139739</v>
      </c>
    </row>
    <row r="2512" customFormat="false" ht="12.75" hidden="false" customHeight="false" outlineLevel="0" collapsed="false">
      <c r="A2512" s="0" t="s">
        <v>17</v>
      </c>
      <c r="B2512" s="0" t="n">
        <v>139738</v>
      </c>
    </row>
    <row r="2513" customFormat="false" ht="12.75" hidden="false" customHeight="false" outlineLevel="0" collapsed="false">
      <c r="A2513" s="0" t="s">
        <v>17</v>
      </c>
      <c r="B2513" s="0" t="n">
        <v>139737</v>
      </c>
    </row>
    <row r="2514" customFormat="false" ht="12.75" hidden="false" customHeight="false" outlineLevel="0" collapsed="false">
      <c r="A2514" s="0" t="s">
        <v>17</v>
      </c>
      <c r="B2514" s="0" t="n">
        <v>139736</v>
      </c>
    </row>
    <row r="2515" customFormat="false" ht="12.75" hidden="false" customHeight="false" outlineLevel="0" collapsed="false">
      <c r="A2515" s="0" t="s">
        <v>17</v>
      </c>
      <c r="B2515" s="0" t="n">
        <v>139735</v>
      </c>
    </row>
    <row r="2516" customFormat="false" ht="12.75" hidden="false" customHeight="false" outlineLevel="0" collapsed="false">
      <c r="A2516" s="0" t="s">
        <v>17</v>
      </c>
      <c r="B2516" s="0" t="n">
        <v>139734</v>
      </c>
    </row>
    <row r="2517" customFormat="false" ht="12.75" hidden="false" customHeight="false" outlineLevel="0" collapsed="false">
      <c r="A2517" s="0" t="s">
        <v>17</v>
      </c>
      <c r="B2517" s="0" t="n">
        <v>139733</v>
      </c>
    </row>
    <row r="2518" customFormat="false" ht="12.75" hidden="false" customHeight="false" outlineLevel="0" collapsed="false">
      <c r="A2518" s="0" t="s">
        <v>17</v>
      </c>
      <c r="B2518" s="0" t="n">
        <v>139732</v>
      </c>
    </row>
    <row r="2519" customFormat="false" ht="12.75" hidden="false" customHeight="false" outlineLevel="0" collapsed="false">
      <c r="A2519" s="0" t="s">
        <v>17</v>
      </c>
      <c r="B2519" s="0" t="n">
        <v>139731</v>
      </c>
    </row>
    <row r="2520" customFormat="false" ht="12.75" hidden="false" customHeight="false" outlineLevel="0" collapsed="false">
      <c r="A2520" s="0" t="s">
        <v>17</v>
      </c>
      <c r="B2520" s="0" t="n">
        <v>139730</v>
      </c>
    </row>
    <row r="2521" customFormat="false" ht="12.75" hidden="false" customHeight="false" outlineLevel="0" collapsed="false">
      <c r="A2521" s="0" t="s">
        <v>17</v>
      </c>
      <c r="B2521" s="0" t="n">
        <v>139729</v>
      </c>
    </row>
    <row r="2522" customFormat="false" ht="12.75" hidden="false" customHeight="false" outlineLevel="0" collapsed="false">
      <c r="A2522" s="0" t="s">
        <v>17</v>
      </c>
      <c r="B2522" s="0" t="n">
        <v>139728</v>
      </c>
    </row>
    <row r="2523" customFormat="false" ht="12.75" hidden="false" customHeight="false" outlineLevel="0" collapsed="false">
      <c r="A2523" s="0" t="s">
        <v>17</v>
      </c>
      <c r="B2523" s="0" t="n">
        <v>139727</v>
      </c>
    </row>
    <row r="2524" customFormat="false" ht="12.75" hidden="false" customHeight="false" outlineLevel="0" collapsed="false">
      <c r="A2524" s="0" t="s">
        <v>17</v>
      </c>
      <c r="B2524" s="0" t="n">
        <v>139726</v>
      </c>
    </row>
    <row r="2525" customFormat="false" ht="12.75" hidden="false" customHeight="false" outlineLevel="0" collapsed="false">
      <c r="A2525" s="0" t="s">
        <v>17</v>
      </c>
      <c r="B2525" s="0" t="n">
        <v>139725</v>
      </c>
    </row>
    <row r="2526" customFormat="false" ht="12.75" hidden="false" customHeight="false" outlineLevel="0" collapsed="false">
      <c r="A2526" s="0" t="s">
        <v>17</v>
      </c>
      <c r="B2526" s="0" t="n">
        <v>139724</v>
      </c>
    </row>
    <row r="2527" customFormat="false" ht="12.75" hidden="false" customHeight="false" outlineLevel="0" collapsed="false">
      <c r="A2527" s="0" t="s">
        <v>17</v>
      </c>
      <c r="B2527" s="0" t="n">
        <v>139723</v>
      </c>
    </row>
    <row r="2528" customFormat="false" ht="12.75" hidden="false" customHeight="false" outlineLevel="0" collapsed="false">
      <c r="A2528" s="0" t="s">
        <v>17</v>
      </c>
      <c r="B2528" s="0" t="n">
        <v>139722</v>
      </c>
    </row>
    <row r="2529" customFormat="false" ht="12.75" hidden="false" customHeight="false" outlineLevel="0" collapsed="false">
      <c r="A2529" s="0" t="s">
        <v>17</v>
      </c>
      <c r="B2529" s="0" t="n">
        <v>139721</v>
      </c>
    </row>
    <row r="2530" customFormat="false" ht="12.75" hidden="false" customHeight="false" outlineLevel="0" collapsed="false">
      <c r="A2530" s="0" t="s">
        <v>17</v>
      </c>
      <c r="B2530" s="0" t="n">
        <v>139720</v>
      </c>
    </row>
    <row r="2531" customFormat="false" ht="12.75" hidden="false" customHeight="false" outlineLevel="0" collapsed="false">
      <c r="A2531" s="0" t="s">
        <v>17</v>
      </c>
      <c r="B2531" s="0" t="n">
        <v>139719</v>
      </c>
    </row>
    <row r="2532" customFormat="false" ht="12.75" hidden="false" customHeight="false" outlineLevel="0" collapsed="false">
      <c r="A2532" s="0" t="s">
        <v>17</v>
      </c>
      <c r="B2532" s="0" t="n">
        <v>139718</v>
      </c>
    </row>
    <row r="2533" customFormat="false" ht="12.75" hidden="false" customHeight="false" outlineLevel="0" collapsed="false">
      <c r="A2533" s="0" t="s">
        <v>17</v>
      </c>
      <c r="B2533" s="0" t="n">
        <v>139717</v>
      </c>
    </row>
    <row r="2534" customFormat="false" ht="12.75" hidden="false" customHeight="false" outlineLevel="0" collapsed="false">
      <c r="A2534" s="0" t="s">
        <v>17</v>
      </c>
      <c r="B2534" s="0" t="n">
        <v>139716</v>
      </c>
    </row>
    <row r="2535" customFormat="false" ht="12.75" hidden="false" customHeight="false" outlineLevel="0" collapsed="false">
      <c r="A2535" s="0" t="s">
        <v>17</v>
      </c>
      <c r="B2535" s="0" t="n">
        <v>139715</v>
      </c>
    </row>
    <row r="2536" customFormat="false" ht="12.75" hidden="false" customHeight="false" outlineLevel="0" collapsed="false">
      <c r="A2536" s="0" t="s">
        <v>17</v>
      </c>
      <c r="B2536" s="0" t="n">
        <v>139714</v>
      </c>
    </row>
    <row r="2537" customFormat="false" ht="12.75" hidden="false" customHeight="false" outlineLevel="0" collapsed="false">
      <c r="A2537" s="0" t="s">
        <v>17</v>
      </c>
      <c r="B2537" s="0" t="n">
        <v>139713</v>
      </c>
    </row>
    <row r="2538" customFormat="false" ht="12.75" hidden="false" customHeight="false" outlineLevel="0" collapsed="false">
      <c r="A2538" s="0" t="s">
        <v>17</v>
      </c>
      <c r="B2538" s="0" t="n">
        <v>139712</v>
      </c>
    </row>
    <row r="2539" customFormat="false" ht="12.75" hidden="false" customHeight="false" outlineLevel="0" collapsed="false">
      <c r="A2539" s="0" t="s">
        <v>17</v>
      </c>
      <c r="B2539" s="0" t="n">
        <v>139711</v>
      </c>
    </row>
    <row r="2540" customFormat="false" ht="12.75" hidden="false" customHeight="false" outlineLevel="0" collapsed="false">
      <c r="A2540" s="0" t="s">
        <v>17</v>
      </c>
      <c r="B2540" s="0" t="n">
        <v>139710</v>
      </c>
    </row>
    <row r="2541" customFormat="false" ht="12.75" hidden="false" customHeight="false" outlineLevel="0" collapsed="false">
      <c r="A2541" s="0" t="s">
        <v>17</v>
      </c>
      <c r="B2541" s="0" t="n">
        <v>139709</v>
      </c>
    </row>
    <row r="2542" customFormat="false" ht="12.75" hidden="false" customHeight="false" outlineLevel="0" collapsed="false">
      <c r="A2542" s="0" t="s">
        <v>17</v>
      </c>
      <c r="B2542" s="0" t="n">
        <v>139708</v>
      </c>
    </row>
    <row r="2543" customFormat="false" ht="12.75" hidden="false" customHeight="false" outlineLevel="0" collapsed="false">
      <c r="A2543" s="0" t="s">
        <v>17</v>
      </c>
      <c r="B2543" s="0" t="n">
        <v>139707</v>
      </c>
    </row>
    <row r="2544" customFormat="false" ht="12.75" hidden="false" customHeight="false" outlineLevel="0" collapsed="false">
      <c r="A2544" s="0" t="s">
        <v>17</v>
      </c>
      <c r="B2544" s="0" t="n">
        <v>139706</v>
      </c>
    </row>
    <row r="2545" customFormat="false" ht="12.75" hidden="false" customHeight="false" outlineLevel="0" collapsed="false">
      <c r="A2545" s="0" t="s">
        <v>17</v>
      </c>
      <c r="B2545" s="0" t="n">
        <v>139705</v>
      </c>
    </row>
    <row r="2546" customFormat="false" ht="12.75" hidden="false" customHeight="false" outlineLevel="0" collapsed="false">
      <c r="A2546" s="0" t="s">
        <v>17</v>
      </c>
      <c r="B2546" s="0" t="n">
        <v>139704</v>
      </c>
    </row>
    <row r="2547" customFormat="false" ht="12.75" hidden="false" customHeight="false" outlineLevel="0" collapsed="false">
      <c r="A2547" s="0" t="s">
        <v>17</v>
      </c>
      <c r="B2547" s="0" t="n">
        <v>139703</v>
      </c>
    </row>
    <row r="2548" customFormat="false" ht="12.75" hidden="false" customHeight="false" outlineLevel="0" collapsed="false">
      <c r="A2548" s="0" t="s">
        <v>17</v>
      </c>
      <c r="B2548" s="0" t="n">
        <v>139702</v>
      </c>
    </row>
    <row r="2549" customFormat="false" ht="12.75" hidden="false" customHeight="false" outlineLevel="0" collapsed="false">
      <c r="A2549" s="0" t="s">
        <v>17</v>
      </c>
      <c r="B2549" s="0" t="n">
        <v>139701</v>
      </c>
    </row>
    <row r="2550" customFormat="false" ht="12.75" hidden="false" customHeight="false" outlineLevel="0" collapsed="false">
      <c r="A2550" s="0" t="s">
        <v>17</v>
      </c>
      <c r="B2550" s="0" t="n">
        <v>139700</v>
      </c>
    </row>
    <row r="2551" customFormat="false" ht="12.75" hidden="false" customHeight="false" outlineLevel="0" collapsed="false">
      <c r="A2551" s="0" t="s">
        <v>17</v>
      </c>
      <c r="B2551" s="0" t="n">
        <v>139699</v>
      </c>
    </row>
    <row r="2552" customFormat="false" ht="12.75" hidden="false" customHeight="false" outlineLevel="0" collapsed="false">
      <c r="A2552" s="0" t="s">
        <v>17</v>
      </c>
      <c r="B2552" s="0" t="n">
        <v>139698</v>
      </c>
    </row>
    <row r="2553" customFormat="false" ht="12.75" hidden="false" customHeight="false" outlineLevel="0" collapsed="false">
      <c r="A2553" s="0" t="s">
        <v>17</v>
      </c>
      <c r="B2553" s="0" t="n">
        <v>139697</v>
      </c>
    </row>
    <row r="2554" customFormat="false" ht="12.75" hidden="false" customHeight="false" outlineLevel="0" collapsed="false">
      <c r="A2554" s="0" t="s">
        <v>17</v>
      </c>
      <c r="B2554" s="0" t="n">
        <v>139696</v>
      </c>
    </row>
    <row r="2555" customFormat="false" ht="12.75" hidden="false" customHeight="false" outlineLevel="0" collapsed="false">
      <c r="A2555" s="0" t="s">
        <v>17</v>
      </c>
      <c r="B2555" s="0" t="n">
        <v>139695</v>
      </c>
    </row>
    <row r="2556" customFormat="false" ht="12.75" hidden="false" customHeight="false" outlineLevel="0" collapsed="false">
      <c r="A2556" s="0" t="s">
        <v>17</v>
      </c>
      <c r="B2556" s="0" t="n">
        <v>139694</v>
      </c>
    </row>
    <row r="2557" customFormat="false" ht="12.75" hidden="false" customHeight="false" outlineLevel="0" collapsed="false">
      <c r="A2557" s="0" t="s">
        <v>17</v>
      </c>
      <c r="B2557" s="0" t="n">
        <v>139693</v>
      </c>
    </row>
    <row r="2558" customFormat="false" ht="12.75" hidden="false" customHeight="false" outlineLevel="0" collapsed="false">
      <c r="A2558" s="0" t="s">
        <v>17</v>
      </c>
      <c r="B2558" s="0" t="n">
        <v>139692</v>
      </c>
    </row>
    <row r="2559" customFormat="false" ht="12.75" hidden="false" customHeight="false" outlineLevel="0" collapsed="false">
      <c r="A2559" s="0" t="s">
        <v>17</v>
      </c>
      <c r="B2559" s="0" t="n">
        <v>139691</v>
      </c>
    </row>
    <row r="2560" customFormat="false" ht="12.75" hidden="false" customHeight="false" outlineLevel="0" collapsed="false">
      <c r="A2560" s="0" t="s">
        <v>17</v>
      </c>
      <c r="B2560" s="0" t="n">
        <v>139690</v>
      </c>
    </row>
    <row r="2561" customFormat="false" ht="12.75" hidden="false" customHeight="false" outlineLevel="0" collapsed="false">
      <c r="A2561" s="0" t="s">
        <v>17</v>
      </c>
      <c r="B2561" s="0" t="n">
        <v>139689</v>
      </c>
    </row>
    <row r="2562" customFormat="false" ht="12.75" hidden="false" customHeight="false" outlineLevel="0" collapsed="false">
      <c r="A2562" s="0" t="s">
        <v>17</v>
      </c>
      <c r="B2562" s="0" t="n">
        <v>139688</v>
      </c>
    </row>
    <row r="2563" customFormat="false" ht="12.75" hidden="false" customHeight="false" outlineLevel="0" collapsed="false">
      <c r="A2563" s="0" t="s">
        <v>17</v>
      </c>
      <c r="B2563" s="0" t="n">
        <v>139687</v>
      </c>
    </row>
    <row r="2564" customFormat="false" ht="12.75" hidden="false" customHeight="false" outlineLevel="0" collapsed="false">
      <c r="A2564" s="0" t="s">
        <v>17</v>
      </c>
      <c r="B2564" s="0" t="n">
        <v>139686</v>
      </c>
    </row>
    <row r="2565" customFormat="false" ht="12.75" hidden="false" customHeight="false" outlineLevel="0" collapsed="false">
      <c r="A2565" s="0" t="s">
        <v>17</v>
      </c>
      <c r="B2565" s="0" t="n">
        <v>139685</v>
      </c>
    </row>
    <row r="2566" customFormat="false" ht="12.75" hidden="false" customHeight="false" outlineLevel="0" collapsed="false">
      <c r="A2566" s="0" t="s">
        <v>17</v>
      </c>
      <c r="B2566" s="0" t="n">
        <v>139684</v>
      </c>
    </row>
    <row r="2567" customFormat="false" ht="12.75" hidden="false" customHeight="false" outlineLevel="0" collapsed="false">
      <c r="A2567" s="0" t="s">
        <v>17</v>
      </c>
      <c r="B2567" s="0" t="n">
        <v>139683</v>
      </c>
    </row>
    <row r="2568" customFormat="false" ht="12.75" hidden="false" customHeight="false" outlineLevel="0" collapsed="false">
      <c r="A2568" s="0" t="s">
        <v>17</v>
      </c>
      <c r="B2568" s="0" t="n">
        <v>139682</v>
      </c>
    </row>
    <row r="2569" customFormat="false" ht="12.75" hidden="false" customHeight="false" outlineLevel="0" collapsed="false">
      <c r="A2569" s="0" t="s">
        <v>17</v>
      </c>
      <c r="B2569" s="0" t="n">
        <v>139681</v>
      </c>
    </row>
    <row r="2570" customFormat="false" ht="12.75" hidden="false" customHeight="false" outlineLevel="0" collapsed="false">
      <c r="A2570" s="0" t="s">
        <v>17</v>
      </c>
      <c r="B2570" s="0" t="n">
        <v>139680</v>
      </c>
    </row>
    <row r="2571" customFormat="false" ht="12.75" hidden="false" customHeight="false" outlineLevel="0" collapsed="false">
      <c r="A2571" s="0" t="s">
        <v>17</v>
      </c>
      <c r="B2571" s="0" t="n">
        <v>139679</v>
      </c>
    </row>
    <row r="2572" customFormat="false" ht="12.75" hidden="false" customHeight="false" outlineLevel="0" collapsed="false">
      <c r="A2572" s="0" t="s">
        <v>17</v>
      </c>
      <c r="B2572" s="0" t="n">
        <v>139678</v>
      </c>
    </row>
    <row r="2573" customFormat="false" ht="12.75" hidden="false" customHeight="false" outlineLevel="0" collapsed="false">
      <c r="A2573" s="0" t="s">
        <v>17</v>
      </c>
      <c r="B2573" s="0" t="n">
        <v>139677</v>
      </c>
    </row>
    <row r="2574" customFormat="false" ht="12.75" hidden="false" customHeight="false" outlineLevel="0" collapsed="false">
      <c r="A2574" s="0" t="s">
        <v>17</v>
      </c>
      <c r="B2574" s="0" t="n">
        <v>139676</v>
      </c>
    </row>
    <row r="2575" customFormat="false" ht="12.75" hidden="false" customHeight="false" outlineLevel="0" collapsed="false">
      <c r="A2575" s="0" t="s">
        <v>17</v>
      </c>
      <c r="B2575" s="0" t="n">
        <v>139675</v>
      </c>
    </row>
    <row r="2576" customFormat="false" ht="12.75" hidden="false" customHeight="false" outlineLevel="0" collapsed="false">
      <c r="A2576" s="0" t="s">
        <v>17</v>
      </c>
      <c r="B2576" s="0" t="n">
        <v>139674</v>
      </c>
    </row>
    <row r="2577" customFormat="false" ht="12.75" hidden="false" customHeight="false" outlineLevel="0" collapsed="false">
      <c r="A2577" s="0" t="s">
        <v>17</v>
      </c>
      <c r="B2577" s="0" t="n">
        <v>139673</v>
      </c>
    </row>
    <row r="2578" customFormat="false" ht="12.75" hidden="false" customHeight="false" outlineLevel="0" collapsed="false">
      <c r="A2578" s="0" t="s">
        <v>17</v>
      </c>
      <c r="B2578" s="0" t="n">
        <v>139672</v>
      </c>
    </row>
    <row r="2579" customFormat="false" ht="12.75" hidden="false" customHeight="false" outlineLevel="0" collapsed="false">
      <c r="A2579" s="0" t="s">
        <v>17</v>
      </c>
      <c r="B2579" s="0" t="n">
        <v>139671</v>
      </c>
    </row>
    <row r="2580" customFormat="false" ht="12.75" hidden="false" customHeight="false" outlineLevel="0" collapsed="false">
      <c r="A2580" s="0" t="s">
        <v>17</v>
      </c>
      <c r="B2580" s="0" t="n">
        <v>139670</v>
      </c>
    </row>
    <row r="2581" customFormat="false" ht="12.75" hidden="false" customHeight="false" outlineLevel="0" collapsed="false">
      <c r="A2581" s="0" t="s">
        <v>17</v>
      </c>
      <c r="B2581" s="0" t="n">
        <v>139669</v>
      </c>
    </row>
    <row r="2582" customFormat="false" ht="12.75" hidden="false" customHeight="false" outlineLevel="0" collapsed="false">
      <c r="A2582" s="0" t="s">
        <v>17</v>
      </c>
      <c r="B2582" s="0" t="n">
        <v>139668</v>
      </c>
    </row>
    <row r="2583" customFormat="false" ht="12.75" hidden="false" customHeight="false" outlineLevel="0" collapsed="false">
      <c r="A2583" s="0" t="s">
        <v>17</v>
      </c>
      <c r="B2583" s="0" t="n">
        <v>139667</v>
      </c>
    </row>
    <row r="2584" customFormat="false" ht="12.75" hidden="false" customHeight="false" outlineLevel="0" collapsed="false">
      <c r="A2584" s="0" t="s">
        <v>17</v>
      </c>
      <c r="B2584" s="0" t="n">
        <v>139666</v>
      </c>
    </row>
    <row r="2585" customFormat="false" ht="12.75" hidden="false" customHeight="false" outlineLevel="0" collapsed="false">
      <c r="A2585" s="0" t="s">
        <v>17</v>
      </c>
      <c r="B2585" s="0" t="n">
        <v>139665</v>
      </c>
    </row>
    <row r="2586" customFormat="false" ht="12.75" hidden="false" customHeight="false" outlineLevel="0" collapsed="false">
      <c r="A2586" s="0" t="s">
        <v>17</v>
      </c>
      <c r="B2586" s="0" t="n">
        <v>139664</v>
      </c>
    </row>
    <row r="2587" customFormat="false" ht="12.75" hidden="false" customHeight="false" outlineLevel="0" collapsed="false">
      <c r="A2587" s="0" t="s">
        <v>17</v>
      </c>
      <c r="B2587" s="0" t="n">
        <v>139663</v>
      </c>
    </row>
    <row r="2588" customFormat="false" ht="12.75" hidden="false" customHeight="false" outlineLevel="0" collapsed="false">
      <c r="A2588" s="0" t="s">
        <v>17</v>
      </c>
      <c r="B2588" s="0" t="n">
        <v>139662</v>
      </c>
    </row>
    <row r="2589" customFormat="false" ht="12.75" hidden="false" customHeight="false" outlineLevel="0" collapsed="false">
      <c r="A2589" s="0" t="s">
        <v>17</v>
      </c>
      <c r="B2589" s="0" t="n">
        <v>139661</v>
      </c>
    </row>
    <row r="2590" customFormat="false" ht="12.75" hidden="false" customHeight="false" outlineLevel="0" collapsed="false">
      <c r="A2590" s="0" t="s">
        <v>17</v>
      </c>
      <c r="B2590" s="0" t="n">
        <v>139660</v>
      </c>
    </row>
    <row r="2591" customFormat="false" ht="12.75" hidden="false" customHeight="false" outlineLevel="0" collapsed="false">
      <c r="A2591" s="0" t="s">
        <v>17</v>
      </c>
      <c r="B2591" s="0" t="n">
        <v>139659</v>
      </c>
    </row>
    <row r="2592" customFormat="false" ht="12.75" hidden="false" customHeight="false" outlineLevel="0" collapsed="false">
      <c r="A2592" s="0" t="s">
        <v>17</v>
      </c>
      <c r="B2592" s="0" t="n">
        <v>139658</v>
      </c>
    </row>
    <row r="2593" customFormat="false" ht="12.75" hidden="false" customHeight="false" outlineLevel="0" collapsed="false">
      <c r="A2593" s="0" t="s">
        <v>17</v>
      </c>
      <c r="B2593" s="0" t="n">
        <v>139657</v>
      </c>
    </row>
    <row r="2594" customFormat="false" ht="12.75" hidden="false" customHeight="false" outlineLevel="0" collapsed="false">
      <c r="A2594" s="0" t="s">
        <v>17</v>
      </c>
      <c r="B2594" s="0" t="n">
        <v>139656</v>
      </c>
    </row>
    <row r="2595" customFormat="false" ht="12.75" hidden="false" customHeight="false" outlineLevel="0" collapsed="false">
      <c r="A2595" s="0" t="s">
        <v>17</v>
      </c>
      <c r="B2595" s="0" t="n">
        <v>139655</v>
      </c>
    </row>
    <row r="2596" customFormat="false" ht="12.75" hidden="false" customHeight="false" outlineLevel="0" collapsed="false">
      <c r="A2596" s="0" t="s">
        <v>17</v>
      </c>
      <c r="B2596" s="0" t="n">
        <v>139654</v>
      </c>
    </row>
    <row r="2597" customFormat="false" ht="12.75" hidden="false" customHeight="false" outlineLevel="0" collapsed="false">
      <c r="A2597" s="0" t="s">
        <v>17</v>
      </c>
      <c r="B2597" s="0" t="n">
        <v>139653</v>
      </c>
    </row>
    <row r="2598" customFormat="false" ht="12.75" hidden="false" customHeight="false" outlineLevel="0" collapsed="false">
      <c r="A2598" s="0" t="s">
        <v>17</v>
      </c>
      <c r="B2598" s="0" t="n">
        <v>139652</v>
      </c>
    </row>
    <row r="2599" customFormat="false" ht="12.75" hidden="false" customHeight="false" outlineLevel="0" collapsed="false">
      <c r="A2599" s="0" t="s">
        <v>17</v>
      </c>
      <c r="B2599" s="0" t="n">
        <v>139651</v>
      </c>
    </row>
    <row r="2600" customFormat="false" ht="12.75" hidden="false" customHeight="false" outlineLevel="0" collapsed="false">
      <c r="A2600" s="0" t="s">
        <v>17</v>
      </c>
      <c r="B2600" s="0" t="n">
        <v>139650</v>
      </c>
    </row>
    <row r="2601" customFormat="false" ht="12.75" hidden="false" customHeight="false" outlineLevel="0" collapsed="false">
      <c r="A2601" s="0" t="s">
        <v>17</v>
      </c>
      <c r="B2601" s="0" t="n">
        <v>139649</v>
      </c>
    </row>
    <row r="2602" customFormat="false" ht="12.75" hidden="false" customHeight="false" outlineLevel="0" collapsed="false">
      <c r="A2602" s="0" t="s">
        <v>17</v>
      </c>
      <c r="B2602" s="0" t="n">
        <v>139648</v>
      </c>
    </row>
    <row r="2603" customFormat="false" ht="12.75" hidden="false" customHeight="false" outlineLevel="0" collapsed="false">
      <c r="A2603" s="0" t="s">
        <v>17</v>
      </c>
      <c r="B2603" s="0" t="n">
        <v>139647</v>
      </c>
    </row>
    <row r="2604" customFormat="false" ht="12.75" hidden="false" customHeight="false" outlineLevel="0" collapsed="false">
      <c r="A2604" s="0" t="s">
        <v>17</v>
      </c>
      <c r="B2604" s="0" t="n">
        <v>139646</v>
      </c>
    </row>
    <row r="2605" customFormat="false" ht="12.75" hidden="false" customHeight="false" outlineLevel="0" collapsed="false">
      <c r="A2605" s="0" t="s">
        <v>17</v>
      </c>
      <c r="B2605" s="0" t="n">
        <v>139645</v>
      </c>
    </row>
    <row r="2606" customFormat="false" ht="12.75" hidden="false" customHeight="false" outlineLevel="0" collapsed="false">
      <c r="A2606" s="0" t="s">
        <v>17</v>
      </c>
      <c r="B2606" s="0" t="n">
        <v>139644</v>
      </c>
    </row>
    <row r="2607" customFormat="false" ht="12.75" hidden="false" customHeight="false" outlineLevel="0" collapsed="false">
      <c r="A2607" s="0" t="s">
        <v>17</v>
      </c>
      <c r="B2607" s="0" t="n">
        <v>139643</v>
      </c>
    </row>
    <row r="2608" customFormat="false" ht="12.75" hidden="false" customHeight="false" outlineLevel="0" collapsed="false">
      <c r="A2608" s="0" t="s">
        <v>17</v>
      </c>
      <c r="B2608" s="0" t="n">
        <v>139642</v>
      </c>
    </row>
    <row r="2609" customFormat="false" ht="12.75" hidden="false" customHeight="false" outlineLevel="0" collapsed="false">
      <c r="A2609" s="0" t="s">
        <v>17</v>
      </c>
      <c r="B2609" s="0" t="n">
        <v>139641</v>
      </c>
    </row>
    <row r="2610" customFormat="false" ht="12.75" hidden="false" customHeight="false" outlineLevel="0" collapsed="false">
      <c r="A2610" s="0" t="s">
        <v>17</v>
      </c>
      <c r="B2610" s="0" t="n">
        <v>139640</v>
      </c>
    </row>
    <row r="2611" customFormat="false" ht="12.75" hidden="false" customHeight="false" outlineLevel="0" collapsed="false">
      <c r="A2611" s="0" t="s">
        <v>17</v>
      </c>
      <c r="B2611" s="0" t="n">
        <v>139639</v>
      </c>
    </row>
    <row r="2612" customFormat="false" ht="12.75" hidden="false" customHeight="false" outlineLevel="0" collapsed="false">
      <c r="A2612" s="0" t="s">
        <v>17</v>
      </c>
      <c r="B2612" s="0" t="n">
        <v>139638</v>
      </c>
    </row>
    <row r="2613" customFormat="false" ht="12.75" hidden="false" customHeight="false" outlineLevel="0" collapsed="false">
      <c r="A2613" s="0" t="s">
        <v>17</v>
      </c>
      <c r="B2613" s="0" t="n">
        <v>139637</v>
      </c>
    </row>
    <row r="2614" customFormat="false" ht="12.75" hidden="false" customHeight="false" outlineLevel="0" collapsed="false">
      <c r="A2614" s="0" t="s">
        <v>17</v>
      </c>
      <c r="B2614" s="0" t="n">
        <v>139636</v>
      </c>
    </row>
    <row r="2615" customFormat="false" ht="12.75" hidden="false" customHeight="false" outlineLevel="0" collapsed="false">
      <c r="A2615" s="0" t="s">
        <v>17</v>
      </c>
      <c r="B2615" s="0" t="n">
        <v>139635</v>
      </c>
    </row>
    <row r="2616" customFormat="false" ht="12.75" hidden="false" customHeight="false" outlineLevel="0" collapsed="false">
      <c r="A2616" s="0" t="s">
        <v>17</v>
      </c>
      <c r="B2616" s="0" t="n">
        <v>139634</v>
      </c>
    </row>
    <row r="2617" customFormat="false" ht="12.75" hidden="false" customHeight="false" outlineLevel="0" collapsed="false">
      <c r="A2617" s="0" t="s">
        <v>17</v>
      </c>
      <c r="B2617" s="0" t="n">
        <v>139633</v>
      </c>
    </row>
    <row r="2618" customFormat="false" ht="12.75" hidden="false" customHeight="false" outlineLevel="0" collapsed="false">
      <c r="A2618" s="0" t="s">
        <v>17</v>
      </c>
      <c r="B2618" s="0" t="n">
        <v>139632</v>
      </c>
    </row>
    <row r="2619" customFormat="false" ht="12.75" hidden="false" customHeight="false" outlineLevel="0" collapsed="false">
      <c r="A2619" s="0" t="s">
        <v>17</v>
      </c>
      <c r="B2619" s="0" t="n">
        <v>139631</v>
      </c>
    </row>
    <row r="2620" customFormat="false" ht="12.75" hidden="false" customHeight="false" outlineLevel="0" collapsed="false">
      <c r="A2620" s="0" t="s">
        <v>17</v>
      </c>
      <c r="B2620" s="0" t="n">
        <v>139630</v>
      </c>
    </row>
    <row r="2621" customFormat="false" ht="12.75" hidden="false" customHeight="false" outlineLevel="0" collapsed="false">
      <c r="A2621" s="0" t="s">
        <v>17</v>
      </c>
      <c r="B2621" s="0" t="n">
        <v>139629</v>
      </c>
    </row>
    <row r="2622" customFormat="false" ht="12.75" hidden="false" customHeight="false" outlineLevel="0" collapsed="false">
      <c r="A2622" s="0" t="s">
        <v>17</v>
      </c>
      <c r="B2622" s="0" t="n">
        <v>139628</v>
      </c>
    </row>
    <row r="2623" customFormat="false" ht="12.75" hidden="false" customHeight="false" outlineLevel="0" collapsed="false">
      <c r="A2623" s="0" t="s">
        <v>17</v>
      </c>
      <c r="B2623" s="0" t="n">
        <v>139627</v>
      </c>
    </row>
    <row r="2624" customFormat="false" ht="12.75" hidden="false" customHeight="false" outlineLevel="0" collapsed="false">
      <c r="A2624" s="0" t="s">
        <v>17</v>
      </c>
      <c r="B2624" s="0" t="n">
        <v>139626</v>
      </c>
    </row>
    <row r="2625" customFormat="false" ht="12.75" hidden="false" customHeight="false" outlineLevel="0" collapsed="false">
      <c r="A2625" s="0" t="s">
        <v>17</v>
      </c>
      <c r="B2625" s="0" t="n">
        <v>139625</v>
      </c>
    </row>
    <row r="2626" customFormat="false" ht="12.75" hidden="false" customHeight="false" outlineLevel="0" collapsed="false">
      <c r="A2626" s="0" t="s">
        <v>17</v>
      </c>
      <c r="B2626" s="0" t="n">
        <v>139624</v>
      </c>
    </row>
    <row r="2627" customFormat="false" ht="12.75" hidden="false" customHeight="false" outlineLevel="0" collapsed="false">
      <c r="A2627" s="0" t="s">
        <v>17</v>
      </c>
      <c r="B2627" s="0" t="n">
        <v>139623</v>
      </c>
    </row>
    <row r="2628" customFormat="false" ht="12.75" hidden="false" customHeight="false" outlineLevel="0" collapsed="false">
      <c r="A2628" s="0" t="s">
        <v>17</v>
      </c>
      <c r="B2628" s="0" t="n">
        <v>139622</v>
      </c>
    </row>
    <row r="2629" customFormat="false" ht="12.75" hidden="false" customHeight="false" outlineLevel="0" collapsed="false">
      <c r="A2629" s="0" t="s">
        <v>17</v>
      </c>
      <c r="B2629" s="0" t="n">
        <v>139621</v>
      </c>
    </row>
    <row r="2630" customFormat="false" ht="12.75" hidden="false" customHeight="false" outlineLevel="0" collapsed="false">
      <c r="A2630" s="0" t="s">
        <v>17</v>
      </c>
      <c r="B2630" s="0" t="n">
        <v>139620</v>
      </c>
    </row>
    <row r="2631" customFormat="false" ht="12.75" hidden="false" customHeight="false" outlineLevel="0" collapsed="false">
      <c r="A2631" s="0" t="s">
        <v>17</v>
      </c>
      <c r="B2631" s="0" t="n">
        <v>139619</v>
      </c>
    </row>
    <row r="2632" customFormat="false" ht="12.75" hidden="false" customHeight="false" outlineLevel="0" collapsed="false">
      <c r="A2632" s="0" t="s">
        <v>17</v>
      </c>
      <c r="B2632" s="0" t="n">
        <v>139618</v>
      </c>
    </row>
    <row r="2633" customFormat="false" ht="12.75" hidden="false" customHeight="false" outlineLevel="0" collapsed="false">
      <c r="A2633" s="0" t="s">
        <v>17</v>
      </c>
      <c r="B2633" s="0" t="n">
        <v>139617</v>
      </c>
    </row>
    <row r="2634" customFormat="false" ht="12.75" hidden="false" customHeight="false" outlineLevel="0" collapsed="false">
      <c r="A2634" s="0" t="s">
        <v>17</v>
      </c>
      <c r="B2634" s="0" t="n">
        <v>139616</v>
      </c>
    </row>
    <row r="2635" customFormat="false" ht="12.75" hidden="false" customHeight="false" outlineLevel="0" collapsed="false">
      <c r="A2635" s="0" t="s">
        <v>17</v>
      </c>
      <c r="B2635" s="0" t="n">
        <v>139615</v>
      </c>
    </row>
    <row r="2636" customFormat="false" ht="12.75" hidden="false" customHeight="false" outlineLevel="0" collapsed="false">
      <c r="A2636" s="0" t="s">
        <v>17</v>
      </c>
      <c r="B2636" s="0" t="n">
        <v>139614</v>
      </c>
    </row>
    <row r="2637" customFormat="false" ht="12.75" hidden="false" customHeight="false" outlineLevel="0" collapsed="false">
      <c r="A2637" s="0" t="s">
        <v>17</v>
      </c>
      <c r="B2637" s="0" t="n">
        <v>139613</v>
      </c>
    </row>
    <row r="2638" customFormat="false" ht="12.75" hidden="false" customHeight="false" outlineLevel="0" collapsed="false">
      <c r="A2638" s="0" t="s">
        <v>17</v>
      </c>
      <c r="B2638" s="0" t="n">
        <v>139612</v>
      </c>
    </row>
    <row r="2639" customFormat="false" ht="12.75" hidden="false" customHeight="false" outlineLevel="0" collapsed="false">
      <c r="A2639" s="0" t="s">
        <v>17</v>
      </c>
      <c r="B2639" s="0" t="n">
        <v>139611</v>
      </c>
    </row>
    <row r="2640" customFormat="false" ht="12.75" hidden="false" customHeight="false" outlineLevel="0" collapsed="false">
      <c r="A2640" s="0" t="s">
        <v>17</v>
      </c>
      <c r="B2640" s="0" t="n">
        <v>139610</v>
      </c>
    </row>
    <row r="2641" customFormat="false" ht="12.75" hidden="false" customHeight="false" outlineLevel="0" collapsed="false">
      <c r="A2641" s="0" t="s">
        <v>17</v>
      </c>
      <c r="B2641" s="0" t="n">
        <v>139609</v>
      </c>
    </row>
    <row r="2642" customFormat="false" ht="12.75" hidden="false" customHeight="false" outlineLevel="0" collapsed="false">
      <c r="A2642" s="0" t="s">
        <v>17</v>
      </c>
      <c r="B2642" s="0" t="n">
        <v>139608</v>
      </c>
    </row>
    <row r="2643" customFormat="false" ht="12.75" hidden="false" customHeight="false" outlineLevel="0" collapsed="false">
      <c r="A2643" s="0" t="s">
        <v>17</v>
      </c>
      <c r="B2643" s="0" t="n">
        <v>139607</v>
      </c>
    </row>
    <row r="2644" customFormat="false" ht="12.75" hidden="false" customHeight="false" outlineLevel="0" collapsed="false">
      <c r="A2644" s="0" t="s">
        <v>17</v>
      </c>
      <c r="B2644" s="0" t="n">
        <v>139606</v>
      </c>
    </row>
    <row r="2645" customFormat="false" ht="12.75" hidden="false" customHeight="false" outlineLevel="0" collapsed="false">
      <c r="A2645" s="0" t="s">
        <v>17</v>
      </c>
      <c r="B2645" s="0" t="n">
        <v>139605</v>
      </c>
    </row>
    <row r="2646" customFormat="false" ht="12.75" hidden="false" customHeight="false" outlineLevel="0" collapsed="false">
      <c r="A2646" s="0" t="s">
        <v>17</v>
      </c>
      <c r="B2646" s="0" t="n">
        <v>139604</v>
      </c>
    </row>
    <row r="2647" customFormat="false" ht="12.75" hidden="false" customHeight="false" outlineLevel="0" collapsed="false">
      <c r="A2647" s="0" t="s">
        <v>17</v>
      </c>
      <c r="B2647" s="0" t="n">
        <v>139603</v>
      </c>
    </row>
    <row r="2648" customFormat="false" ht="12.75" hidden="false" customHeight="false" outlineLevel="0" collapsed="false">
      <c r="A2648" s="0" t="s">
        <v>17</v>
      </c>
      <c r="B2648" s="0" t="n">
        <v>139602</v>
      </c>
    </row>
    <row r="2649" customFormat="false" ht="12.75" hidden="false" customHeight="false" outlineLevel="0" collapsed="false">
      <c r="A2649" s="0" t="s">
        <v>17</v>
      </c>
      <c r="B2649" s="0" t="n">
        <v>139601</v>
      </c>
    </row>
    <row r="2650" customFormat="false" ht="12.75" hidden="false" customHeight="false" outlineLevel="0" collapsed="false">
      <c r="A2650" s="0" t="s">
        <v>17</v>
      </c>
      <c r="B2650" s="0" t="n">
        <v>139600</v>
      </c>
    </row>
    <row r="2651" customFormat="false" ht="12.75" hidden="false" customHeight="false" outlineLevel="0" collapsed="false">
      <c r="A2651" s="0" t="s">
        <v>17</v>
      </c>
      <c r="B2651" s="0" t="n">
        <v>139599</v>
      </c>
    </row>
    <row r="2652" customFormat="false" ht="12.75" hidden="false" customHeight="false" outlineLevel="0" collapsed="false">
      <c r="A2652" s="0" t="s">
        <v>17</v>
      </c>
      <c r="B2652" s="0" t="n">
        <v>139598</v>
      </c>
    </row>
    <row r="2653" customFormat="false" ht="12.75" hidden="false" customHeight="false" outlineLevel="0" collapsed="false">
      <c r="A2653" s="0" t="s">
        <v>17</v>
      </c>
      <c r="B2653" s="0" t="n">
        <v>139597</v>
      </c>
    </row>
    <row r="2654" customFormat="false" ht="12.75" hidden="false" customHeight="false" outlineLevel="0" collapsed="false">
      <c r="A2654" s="0" t="s">
        <v>17</v>
      </c>
      <c r="B2654" s="0" t="n">
        <v>139596</v>
      </c>
    </row>
    <row r="2655" customFormat="false" ht="12.75" hidden="false" customHeight="false" outlineLevel="0" collapsed="false">
      <c r="A2655" s="0" t="s">
        <v>17</v>
      </c>
      <c r="B2655" s="0" t="n">
        <v>139595</v>
      </c>
    </row>
    <row r="2656" customFormat="false" ht="12.75" hidden="false" customHeight="false" outlineLevel="0" collapsed="false">
      <c r="A2656" s="0" t="s">
        <v>17</v>
      </c>
      <c r="B2656" s="0" t="n">
        <v>139594</v>
      </c>
    </row>
    <row r="2657" customFormat="false" ht="12.75" hidden="false" customHeight="false" outlineLevel="0" collapsed="false">
      <c r="A2657" s="0" t="s">
        <v>17</v>
      </c>
      <c r="B2657" s="0" t="n">
        <v>139593</v>
      </c>
    </row>
    <row r="2658" customFormat="false" ht="12.75" hidden="false" customHeight="false" outlineLevel="0" collapsed="false">
      <c r="A2658" s="0" t="s">
        <v>17</v>
      </c>
      <c r="B2658" s="0" t="n">
        <v>139592</v>
      </c>
    </row>
    <row r="2659" customFormat="false" ht="12.75" hidden="false" customHeight="false" outlineLevel="0" collapsed="false">
      <c r="A2659" s="0" t="s">
        <v>17</v>
      </c>
      <c r="B2659" s="0" t="n">
        <v>139591</v>
      </c>
    </row>
    <row r="2660" customFormat="false" ht="12.75" hidden="false" customHeight="false" outlineLevel="0" collapsed="false">
      <c r="A2660" s="0" t="s">
        <v>17</v>
      </c>
      <c r="B2660" s="0" t="n">
        <v>139590</v>
      </c>
    </row>
    <row r="2661" customFormat="false" ht="12.75" hidden="false" customHeight="false" outlineLevel="0" collapsed="false">
      <c r="A2661" s="0" t="s">
        <v>17</v>
      </c>
      <c r="B2661" s="0" t="n">
        <v>139589</v>
      </c>
    </row>
    <row r="2662" customFormat="false" ht="12.75" hidden="false" customHeight="false" outlineLevel="0" collapsed="false">
      <c r="A2662" s="0" t="s">
        <v>17</v>
      </c>
      <c r="B2662" s="0" t="n">
        <v>139588</v>
      </c>
    </row>
    <row r="2663" customFormat="false" ht="12.75" hidden="false" customHeight="false" outlineLevel="0" collapsed="false">
      <c r="A2663" s="0" t="s">
        <v>17</v>
      </c>
      <c r="B2663" s="0" t="n">
        <v>139587</v>
      </c>
    </row>
    <row r="2664" customFormat="false" ht="12.75" hidden="false" customHeight="false" outlineLevel="0" collapsed="false">
      <c r="A2664" s="0" t="s">
        <v>17</v>
      </c>
      <c r="B2664" s="0" t="n">
        <v>139586</v>
      </c>
    </row>
    <row r="2665" customFormat="false" ht="12.75" hidden="false" customHeight="false" outlineLevel="0" collapsed="false">
      <c r="A2665" s="0" t="s">
        <v>17</v>
      </c>
      <c r="B2665" s="0" t="n">
        <v>139585</v>
      </c>
    </row>
    <row r="2666" customFormat="false" ht="12.75" hidden="false" customHeight="false" outlineLevel="0" collapsed="false">
      <c r="A2666" s="0" t="s">
        <v>17</v>
      </c>
      <c r="B2666" s="0" t="n">
        <v>139584</v>
      </c>
    </row>
    <row r="2667" customFormat="false" ht="12.75" hidden="false" customHeight="false" outlineLevel="0" collapsed="false">
      <c r="A2667" s="0" t="s">
        <v>17</v>
      </c>
      <c r="B2667" s="0" t="n">
        <v>139583</v>
      </c>
    </row>
    <row r="2668" customFormat="false" ht="12.75" hidden="false" customHeight="false" outlineLevel="0" collapsed="false">
      <c r="A2668" s="0" t="s">
        <v>17</v>
      </c>
      <c r="B2668" s="0" t="n">
        <v>139582</v>
      </c>
    </row>
    <row r="2669" customFormat="false" ht="12.75" hidden="false" customHeight="false" outlineLevel="0" collapsed="false">
      <c r="A2669" s="0" t="s">
        <v>17</v>
      </c>
      <c r="B2669" s="0" t="n">
        <v>139581</v>
      </c>
    </row>
    <row r="2670" customFormat="false" ht="12.75" hidden="false" customHeight="false" outlineLevel="0" collapsed="false">
      <c r="A2670" s="0" t="s">
        <v>17</v>
      </c>
      <c r="B2670" s="0" t="n">
        <v>139580</v>
      </c>
    </row>
    <row r="2671" customFormat="false" ht="12.75" hidden="false" customHeight="false" outlineLevel="0" collapsed="false">
      <c r="A2671" s="0" t="s">
        <v>17</v>
      </c>
      <c r="B2671" s="0" t="n">
        <v>139579</v>
      </c>
    </row>
    <row r="2672" customFormat="false" ht="12.75" hidden="false" customHeight="false" outlineLevel="0" collapsed="false">
      <c r="A2672" s="0" t="s">
        <v>17</v>
      </c>
      <c r="B2672" s="0" t="n">
        <v>139578</v>
      </c>
    </row>
    <row r="2673" customFormat="false" ht="12.75" hidden="false" customHeight="false" outlineLevel="0" collapsed="false">
      <c r="A2673" s="0" t="s">
        <v>17</v>
      </c>
      <c r="B2673" s="0" t="n">
        <v>139577</v>
      </c>
    </row>
    <row r="2674" customFormat="false" ht="12.75" hidden="false" customHeight="false" outlineLevel="0" collapsed="false">
      <c r="A2674" s="0" t="s">
        <v>17</v>
      </c>
      <c r="B2674" s="0" t="n">
        <v>139576</v>
      </c>
    </row>
    <row r="2675" customFormat="false" ht="12.75" hidden="false" customHeight="false" outlineLevel="0" collapsed="false">
      <c r="A2675" s="0" t="s">
        <v>17</v>
      </c>
      <c r="B2675" s="0" t="n">
        <v>139575</v>
      </c>
    </row>
    <row r="2676" customFormat="false" ht="12.75" hidden="false" customHeight="false" outlineLevel="0" collapsed="false">
      <c r="A2676" s="0" t="s">
        <v>17</v>
      </c>
      <c r="B2676" s="0" t="n">
        <v>139574</v>
      </c>
    </row>
    <row r="2677" customFormat="false" ht="12.75" hidden="false" customHeight="false" outlineLevel="0" collapsed="false">
      <c r="A2677" s="0" t="s">
        <v>17</v>
      </c>
      <c r="B2677" s="0" t="n">
        <v>139573</v>
      </c>
    </row>
    <row r="2678" customFormat="false" ht="12.75" hidden="false" customHeight="false" outlineLevel="0" collapsed="false">
      <c r="A2678" s="0" t="s">
        <v>17</v>
      </c>
      <c r="B2678" s="0" t="n">
        <v>139572</v>
      </c>
    </row>
    <row r="2679" customFormat="false" ht="12.75" hidden="false" customHeight="false" outlineLevel="0" collapsed="false">
      <c r="A2679" s="0" t="s">
        <v>17</v>
      </c>
      <c r="B2679" s="0" t="n">
        <v>139571</v>
      </c>
    </row>
    <row r="2680" customFormat="false" ht="12.75" hidden="false" customHeight="false" outlineLevel="0" collapsed="false">
      <c r="A2680" s="0" t="s">
        <v>17</v>
      </c>
      <c r="B2680" s="0" t="n">
        <v>139570</v>
      </c>
    </row>
    <row r="2681" customFormat="false" ht="12.75" hidden="false" customHeight="false" outlineLevel="0" collapsed="false">
      <c r="A2681" s="0" t="s">
        <v>17</v>
      </c>
      <c r="B2681" s="0" t="n">
        <v>139569</v>
      </c>
    </row>
    <row r="2682" customFormat="false" ht="12.75" hidden="false" customHeight="false" outlineLevel="0" collapsed="false">
      <c r="A2682" s="0" t="s">
        <v>17</v>
      </c>
      <c r="B2682" s="0" t="n">
        <v>139568</v>
      </c>
    </row>
    <row r="2683" customFormat="false" ht="12.75" hidden="false" customHeight="false" outlineLevel="0" collapsed="false">
      <c r="A2683" s="0" t="s">
        <v>17</v>
      </c>
      <c r="B2683" s="0" t="n">
        <v>139567</v>
      </c>
    </row>
    <row r="2684" customFormat="false" ht="12.75" hidden="false" customHeight="false" outlineLevel="0" collapsed="false">
      <c r="A2684" s="0" t="s">
        <v>17</v>
      </c>
      <c r="B2684" s="0" t="n">
        <v>139566</v>
      </c>
    </row>
    <row r="2685" customFormat="false" ht="12.75" hidden="false" customHeight="false" outlineLevel="0" collapsed="false">
      <c r="A2685" s="0" t="s">
        <v>17</v>
      </c>
      <c r="B2685" s="0" t="n">
        <v>139565</v>
      </c>
    </row>
    <row r="2686" customFormat="false" ht="12.75" hidden="false" customHeight="false" outlineLevel="0" collapsed="false">
      <c r="A2686" s="0" t="s">
        <v>17</v>
      </c>
      <c r="B2686" s="0" t="n">
        <v>139564</v>
      </c>
    </row>
    <row r="2687" customFormat="false" ht="12.75" hidden="false" customHeight="false" outlineLevel="0" collapsed="false">
      <c r="A2687" s="0" t="s">
        <v>17</v>
      </c>
      <c r="B2687" s="0" t="n">
        <v>139563</v>
      </c>
    </row>
    <row r="2688" customFormat="false" ht="12.75" hidden="false" customHeight="false" outlineLevel="0" collapsed="false">
      <c r="A2688" s="0" t="s">
        <v>17</v>
      </c>
      <c r="B2688" s="0" t="n">
        <v>139562</v>
      </c>
    </row>
    <row r="2689" customFormat="false" ht="12.75" hidden="false" customHeight="false" outlineLevel="0" collapsed="false">
      <c r="A2689" s="0" t="s">
        <v>17</v>
      </c>
      <c r="B2689" s="0" t="n">
        <v>139561</v>
      </c>
    </row>
    <row r="2690" customFormat="false" ht="12.75" hidden="false" customHeight="false" outlineLevel="0" collapsed="false">
      <c r="A2690" s="0" t="s">
        <v>17</v>
      </c>
      <c r="B2690" s="0" t="n">
        <v>139560</v>
      </c>
    </row>
    <row r="2691" customFormat="false" ht="12.75" hidden="false" customHeight="false" outlineLevel="0" collapsed="false">
      <c r="A2691" s="0" t="s">
        <v>17</v>
      </c>
      <c r="B2691" s="0" t="n">
        <v>139559</v>
      </c>
    </row>
    <row r="2692" customFormat="false" ht="12.75" hidden="false" customHeight="false" outlineLevel="0" collapsed="false">
      <c r="A2692" s="0" t="s">
        <v>17</v>
      </c>
      <c r="B2692" s="0" t="n">
        <v>139558</v>
      </c>
    </row>
    <row r="2693" customFormat="false" ht="12.75" hidden="false" customHeight="false" outlineLevel="0" collapsed="false">
      <c r="A2693" s="0" t="s">
        <v>17</v>
      </c>
      <c r="B2693" s="0" t="n">
        <v>139557</v>
      </c>
    </row>
    <row r="2694" customFormat="false" ht="12.75" hidden="false" customHeight="false" outlineLevel="0" collapsed="false">
      <c r="A2694" s="0" t="s">
        <v>17</v>
      </c>
      <c r="B2694" s="0" t="n">
        <v>139556</v>
      </c>
    </row>
    <row r="2695" customFormat="false" ht="12.75" hidden="false" customHeight="false" outlineLevel="0" collapsed="false">
      <c r="A2695" s="0" t="s">
        <v>17</v>
      </c>
      <c r="B2695" s="0" t="n">
        <v>139555</v>
      </c>
    </row>
    <row r="2696" customFormat="false" ht="12.75" hidden="false" customHeight="false" outlineLevel="0" collapsed="false">
      <c r="A2696" s="0" t="s">
        <v>17</v>
      </c>
      <c r="B2696" s="0" t="n">
        <v>139554</v>
      </c>
    </row>
    <row r="2697" customFormat="false" ht="12.75" hidden="false" customHeight="false" outlineLevel="0" collapsed="false">
      <c r="A2697" s="0" t="s">
        <v>17</v>
      </c>
      <c r="B2697" s="0" t="n">
        <v>139553</v>
      </c>
    </row>
    <row r="2698" customFormat="false" ht="12.75" hidden="false" customHeight="false" outlineLevel="0" collapsed="false">
      <c r="A2698" s="0" t="s">
        <v>17</v>
      </c>
      <c r="B2698" s="0" t="n">
        <v>139552</v>
      </c>
    </row>
    <row r="2699" customFormat="false" ht="12.75" hidden="false" customHeight="false" outlineLevel="0" collapsed="false">
      <c r="A2699" s="0" t="s">
        <v>17</v>
      </c>
      <c r="B2699" s="0" t="n">
        <v>139551</v>
      </c>
    </row>
    <row r="2700" customFormat="false" ht="12.75" hidden="false" customHeight="false" outlineLevel="0" collapsed="false">
      <c r="A2700" s="0" t="s">
        <v>17</v>
      </c>
      <c r="B2700" s="0" t="n">
        <v>139550</v>
      </c>
    </row>
    <row r="2701" customFormat="false" ht="12.75" hidden="false" customHeight="false" outlineLevel="0" collapsed="false">
      <c r="A2701" s="0" t="s">
        <v>17</v>
      </c>
      <c r="B2701" s="0" t="n">
        <v>139549</v>
      </c>
    </row>
    <row r="2702" customFormat="false" ht="12.75" hidden="false" customHeight="false" outlineLevel="0" collapsed="false">
      <c r="A2702" s="0" t="s">
        <v>17</v>
      </c>
      <c r="B2702" s="0" t="n">
        <v>139548</v>
      </c>
    </row>
    <row r="2703" customFormat="false" ht="12.75" hidden="false" customHeight="false" outlineLevel="0" collapsed="false">
      <c r="A2703" s="0" t="s">
        <v>17</v>
      </c>
      <c r="B2703" s="0" t="n">
        <v>139547</v>
      </c>
    </row>
    <row r="2704" customFormat="false" ht="12.75" hidden="false" customHeight="false" outlineLevel="0" collapsed="false">
      <c r="A2704" s="0" t="s">
        <v>17</v>
      </c>
      <c r="B2704" s="0" t="n">
        <v>139546</v>
      </c>
    </row>
    <row r="2705" customFormat="false" ht="12.75" hidden="false" customHeight="false" outlineLevel="0" collapsed="false">
      <c r="A2705" s="0" t="s">
        <v>17</v>
      </c>
      <c r="B2705" s="0" t="n">
        <v>139545</v>
      </c>
    </row>
    <row r="2706" customFormat="false" ht="12.75" hidden="false" customHeight="false" outlineLevel="0" collapsed="false">
      <c r="A2706" s="0" t="s">
        <v>17</v>
      </c>
      <c r="B2706" s="0" t="n">
        <v>139544</v>
      </c>
    </row>
    <row r="2707" customFormat="false" ht="12.75" hidden="false" customHeight="false" outlineLevel="0" collapsed="false">
      <c r="A2707" s="0" t="s">
        <v>17</v>
      </c>
      <c r="B2707" s="0" t="n">
        <v>139543</v>
      </c>
    </row>
    <row r="2708" customFormat="false" ht="12.75" hidden="false" customHeight="false" outlineLevel="0" collapsed="false">
      <c r="A2708" s="0" t="s">
        <v>17</v>
      </c>
      <c r="B2708" s="0" t="n">
        <v>139542</v>
      </c>
    </row>
    <row r="2709" customFormat="false" ht="12.75" hidden="false" customHeight="false" outlineLevel="0" collapsed="false">
      <c r="A2709" s="0" t="s">
        <v>17</v>
      </c>
      <c r="B2709" s="0" t="n">
        <v>139541</v>
      </c>
    </row>
    <row r="2710" customFormat="false" ht="12.75" hidden="false" customHeight="false" outlineLevel="0" collapsed="false">
      <c r="A2710" s="0" t="s">
        <v>17</v>
      </c>
      <c r="B2710" s="0" t="n">
        <v>139540</v>
      </c>
    </row>
    <row r="2711" customFormat="false" ht="12.75" hidden="false" customHeight="false" outlineLevel="0" collapsed="false">
      <c r="A2711" s="0" t="s">
        <v>17</v>
      </c>
      <c r="B2711" s="0" t="n">
        <v>139539</v>
      </c>
    </row>
    <row r="2712" customFormat="false" ht="12.75" hidden="false" customHeight="false" outlineLevel="0" collapsed="false">
      <c r="A2712" s="0" t="s">
        <v>17</v>
      </c>
      <c r="B2712" s="0" t="n">
        <v>139538</v>
      </c>
    </row>
    <row r="2713" customFormat="false" ht="12.75" hidden="false" customHeight="false" outlineLevel="0" collapsed="false">
      <c r="A2713" s="0" t="s">
        <v>17</v>
      </c>
      <c r="B2713" s="0" t="n">
        <v>139537</v>
      </c>
    </row>
    <row r="2714" customFormat="false" ht="12.75" hidden="false" customHeight="false" outlineLevel="0" collapsed="false">
      <c r="A2714" s="0" t="s">
        <v>17</v>
      </c>
      <c r="B2714" s="0" t="n">
        <v>139536</v>
      </c>
    </row>
    <row r="2715" customFormat="false" ht="12.75" hidden="false" customHeight="false" outlineLevel="0" collapsed="false">
      <c r="A2715" s="0" t="s">
        <v>17</v>
      </c>
      <c r="B2715" s="0" t="n">
        <v>139535</v>
      </c>
    </row>
    <row r="2716" customFormat="false" ht="12.75" hidden="false" customHeight="false" outlineLevel="0" collapsed="false">
      <c r="A2716" s="0" t="s">
        <v>17</v>
      </c>
      <c r="B2716" s="0" t="n">
        <v>139534</v>
      </c>
    </row>
    <row r="2717" customFormat="false" ht="12.75" hidden="false" customHeight="false" outlineLevel="0" collapsed="false">
      <c r="A2717" s="0" t="s">
        <v>17</v>
      </c>
      <c r="B2717" s="0" t="n">
        <v>139533</v>
      </c>
    </row>
    <row r="2718" customFormat="false" ht="12.75" hidden="false" customHeight="false" outlineLevel="0" collapsed="false">
      <c r="A2718" s="0" t="s">
        <v>17</v>
      </c>
      <c r="B2718" s="0" t="n">
        <v>139532</v>
      </c>
    </row>
    <row r="2719" customFormat="false" ht="12.75" hidden="false" customHeight="false" outlineLevel="0" collapsed="false">
      <c r="A2719" s="0" t="s">
        <v>17</v>
      </c>
      <c r="B2719" s="0" t="n">
        <v>139531</v>
      </c>
    </row>
    <row r="2720" customFormat="false" ht="12.75" hidden="false" customHeight="false" outlineLevel="0" collapsed="false">
      <c r="A2720" s="0" t="s">
        <v>17</v>
      </c>
      <c r="B2720" s="0" t="n">
        <v>139530</v>
      </c>
    </row>
    <row r="2721" customFormat="false" ht="12.75" hidden="false" customHeight="false" outlineLevel="0" collapsed="false">
      <c r="A2721" s="0" t="s">
        <v>17</v>
      </c>
      <c r="B2721" s="0" t="n">
        <v>139529</v>
      </c>
    </row>
    <row r="2722" customFormat="false" ht="12.75" hidden="false" customHeight="false" outlineLevel="0" collapsed="false">
      <c r="A2722" s="0" t="s">
        <v>17</v>
      </c>
      <c r="B2722" s="0" t="n">
        <v>139528</v>
      </c>
    </row>
    <row r="2723" customFormat="false" ht="12.75" hidden="false" customHeight="false" outlineLevel="0" collapsed="false">
      <c r="A2723" s="0" t="s">
        <v>17</v>
      </c>
      <c r="B2723" s="0" t="n">
        <v>139527</v>
      </c>
    </row>
    <row r="2724" customFormat="false" ht="12.75" hidden="false" customHeight="false" outlineLevel="0" collapsed="false">
      <c r="A2724" s="0" t="s">
        <v>17</v>
      </c>
      <c r="B2724" s="0" t="n">
        <v>139526</v>
      </c>
    </row>
    <row r="2725" customFormat="false" ht="12.75" hidden="false" customHeight="false" outlineLevel="0" collapsed="false">
      <c r="A2725" s="0" t="s">
        <v>17</v>
      </c>
      <c r="B2725" s="0" t="n">
        <v>139525</v>
      </c>
    </row>
    <row r="2726" customFormat="false" ht="12.75" hidden="false" customHeight="false" outlineLevel="0" collapsed="false">
      <c r="A2726" s="0" t="s">
        <v>17</v>
      </c>
      <c r="B2726" s="0" t="n">
        <v>139524</v>
      </c>
    </row>
    <row r="2727" customFormat="false" ht="12.75" hidden="false" customHeight="false" outlineLevel="0" collapsed="false">
      <c r="A2727" s="0" t="s">
        <v>17</v>
      </c>
      <c r="B2727" s="0" t="n">
        <v>139523</v>
      </c>
    </row>
    <row r="2728" customFormat="false" ht="12.75" hidden="false" customHeight="false" outlineLevel="0" collapsed="false">
      <c r="A2728" s="0" t="s">
        <v>17</v>
      </c>
      <c r="B2728" s="0" t="n">
        <v>139522</v>
      </c>
    </row>
    <row r="2729" customFormat="false" ht="12.75" hidden="false" customHeight="false" outlineLevel="0" collapsed="false">
      <c r="A2729" s="0" t="s">
        <v>17</v>
      </c>
      <c r="B2729" s="0" t="n">
        <v>139521</v>
      </c>
    </row>
    <row r="2730" customFormat="false" ht="12.75" hidden="false" customHeight="false" outlineLevel="0" collapsed="false">
      <c r="A2730" s="0" t="s">
        <v>17</v>
      </c>
      <c r="B2730" s="0" t="n">
        <v>139520</v>
      </c>
    </row>
    <row r="2731" customFormat="false" ht="12.75" hidden="false" customHeight="false" outlineLevel="0" collapsed="false">
      <c r="A2731" s="0" t="s">
        <v>17</v>
      </c>
      <c r="B2731" s="0" t="n">
        <v>139519</v>
      </c>
    </row>
    <row r="2732" customFormat="false" ht="12.75" hidden="false" customHeight="false" outlineLevel="0" collapsed="false">
      <c r="A2732" s="0" t="s">
        <v>17</v>
      </c>
      <c r="B2732" s="0" t="n">
        <v>139518</v>
      </c>
    </row>
    <row r="2733" customFormat="false" ht="12.75" hidden="false" customHeight="false" outlineLevel="0" collapsed="false">
      <c r="A2733" s="0" t="s">
        <v>17</v>
      </c>
      <c r="B2733" s="0" t="n">
        <v>139517</v>
      </c>
    </row>
    <row r="2734" customFormat="false" ht="12.75" hidden="false" customHeight="false" outlineLevel="0" collapsed="false">
      <c r="A2734" s="0" t="s">
        <v>17</v>
      </c>
      <c r="B2734" s="0" t="n">
        <v>139516</v>
      </c>
    </row>
    <row r="2735" customFormat="false" ht="12.75" hidden="false" customHeight="false" outlineLevel="0" collapsed="false">
      <c r="A2735" s="0" t="s">
        <v>17</v>
      </c>
      <c r="B2735" s="0" t="n">
        <v>139515</v>
      </c>
    </row>
    <row r="2736" customFormat="false" ht="12.75" hidden="false" customHeight="false" outlineLevel="0" collapsed="false">
      <c r="A2736" s="0" t="s">
        <v>17</v>
      </c>
      <c r="B2736" s="0" t="n">
        <v>139514</v>
      </c>
    </row>
    <row r="2737" customFormat="false" ht="12.75" hidden="false" customHeight="false" outlineLevel="0" collapsed="false">
      <c r="A2737" s="0" t="s">
        <v>17</v>
      </c>
      <c r="B2737" s="0" t="n">
        <v>139513</v>
      </c>
    </row>
    <row r="2738" customFormat="false" ht="12.75" hidden="false" customHeight="false" outlineLevel="0" collapsed="false">
      <c r="A2738" s="0" t="s">
        <v>17</v>
      </c>
      <c r="B2738" s="0" t="n">
        <v>139512</v>
      </c>
    </row>
    <row r="2739" customFormat="false" ht="12.75" hidden="false" customHeight="false" outlineLevel="0" collapsed="false">
      <c r="A2739" s="0" t="s">
        <v>17</v>
      </c>
      <c r="B2739" s="0" t="n">
        <v>139511</v>
      </c>
    </row>
    <row r="2740" customFormat="false" ht="12.75" hidden="false" customHeight="false" outlineLevel="0" collapsed="false">
      <c r="A2740" s="0" t="s">
        <v>17</v>
      </c>
      <c r="B2740" s="0" t="n">
        <v>139510</v>
      </c>
    </row>
    <row r="2741" customFormat="false" ht="12.75" hidden="false" customHeight="false" outlineLevel="0" collapsed="false">
      <c r="A2741" s="0" t="s">
        <v>17</v>
      </c>
      <c r="B2741" s="0" t="n">
        <v>139509</v>
      </c>
    </row>
    <row r="2742" customFormat="false" ht="12.75" hidden="false" customHeight="false" outlineLevel="0" collapsed="false">
      <c r="A2742" s="0" t="s">
        <v>17</v>
      </c>
      <c r="B2742" s="0" t="n">
        <v>139508</v>
      </c>
    </row>
    <row r="2743" customFormat="false" ht="12.75" hidden="false" customHeight="false" outlineLevel="0" collapsed="false">
      <c r="A2743" s="0" t="s">
        <v>17</v>
      </c>
      <c r="B2743" s="0" t="n">
        <v>139507</v>
      </c>
    </row>
    <row r="2744" customFormat="false" ht="12.75" hidden="false" customHeight="false" outlineLevel="0" collapsed="false">
      <c r="A2744" s="0" t="s">
        <v>17</v>
      </c>
      <c r="B2744" s="0" t="n">
        <v>139506</v>
      </c>
    </row>
    <row r="2745" customFormat="false" ht="12.75" hidden="false" customHeight="false" outlineLevel="0" collapsed="false">
      <c r="A2745" s="0" t="s">
        <v>17</v>
      </c>
      <c r="B2745" s="0" t="n">
        <v>139505</v>
      </c>
    </row>
    <row r="2746" customFormat="false" ht="12.75" hidden="false" customHeight="false" outlineLevel="0" collapsed="false">
      <c r="A2746" s="0" t="s">
        <v>17</v>
      </c>
      <c r="B2746" s="0" t="n">
        <v>139504</v>
      </c>
    </row>
    <row r="2747" customFormat="false" ht="12.75" hidden="false" customHeight="false" outlineLevel="0" collapsed="false">
      <c r="A2747" s="0" t="s">
        <v>17</v>
      </c>
      <c r="B2747" s="0" t="n">
        <v>139503</v>
      </c>
    </row>
    <row r="2748" customFormat="false" ht="12.75" hidden="false" customHeight="false" outlineLevel="0" collapsed="false">
      <c r="A2748" s="0" t="s">
        <v>17</v>
      </c>
      <c r="B2748" s="0" t="n">
        <v>139502</v>
      </c>
    </row>
    <row r="2749" customFormat="false" ht="12.75" hidden="false" customHeight="false" outlineLevel="0" collapsed="false">
      <c r="A2749" s="0" t="s">
        <v>17</v>
      </c>
      <c r="B2749" s="0" t="n">
        <v>139501</v>
      </c>
    </row>
    <row r="2750" customFormat="false" ht="12.75" hidden="false" customHeight="false" outlineLevel="0" collapsed="false">
      <c r="A2750" s="0" t="s">
        <v>17</v>
      </c>
      <c r="B2750" s="0" t="n">
        <v>139500</v>
      </c>
    </row>
    <row r="2751" customFormat="false" ht="12.75" hidden="false" customHeight="false" outlineLevel="0" collapsed="false">
      <c r="A2751" s="0" t="s">
        <v>17</v>
      </c>
      <c r="B2751" s="0" t="n">
        <v>139499</v>
      </c>
    </row>
    <row r="2752" customFormat="false" ht="12.75" hidden="false" customHeight="false" outlineLevel="0" collapsed="false">
      <c r="A2752" s="0" t="s">
        <v>17</v>
      </c>
      <c r="B2752" s="0" t="n">
        <v>139498</v>
      </c>
    </row>
    <row r="2753" customFormat="false" ht="12.75" hidden="false" customHeight="false" outlineLevel="0" collapsed="false">
      <c r="A2753" s="0" t="s">
        <v>17</v>
      </c>
      <c r="B2753" s="0" t="n">
        <v>139497</v>
      </c>
    </row>
    <row r="2754" customFormat="false" ht="12.75" hidden="false" customHeight="false" outlineLevel="0" collapsed="false">
      <c r="A2754" s="0" t="s">
        <v>17</v>
      </c>
      <c r="B2754" s="0" t="n">
        <v>139496</v>
      </c>
    </row>
    <row r="2755" customFormat="false" ht="12.75" hidden="false" customHeight="false" outlineLevel="0" collapsed="false">
      <c r="A2755" s="0" t="s">
        <v>17</v>
      </c>
      <c r="B2755" s="0" t="n">
        <v>139495</v>
      </c>
    </row>
    <row r="2756" customFormat="false" ht="12.75" hidden="false" customHeight="false" outlineLevel="0" collapsed="false">
      <c r="A2756" s="0" t="s">
        <v>17</v>
      </c>
      <c r="B2756" s="0" t="n">
        <v>139494</v>
      </c>
    </row>
    <row r="2757" customFormat="false" ht="12.75" hidden="false" customHeight="false" outlineLevel="0" collapsed="false">
      <c r="A2757" s="0" t="s">
        <v>17</v>
      </c>
      <c r="B2757" s="0" t="n">
        <v>139493</v>
      </c>
    </row>
    <row r="2758" customFormat="false" ht="12.75" hidden="false" customHeight="false" outlineLevel="0" collapsed="false">
      <c r="A2758" s="0" t="s">
        <v>17</v>
      </c>
      <c r="B2758" s="0" t="n">
        <v>139492</v>
      </c>
    </row>
    <row r="2759" customFormat="false" ht="12.75" hidden="false" customHeight="false" outlineLevel="0" collapsed="false">
      <c r="A2759" s="0" t="s">
        <v>17</v>
      </c>
      <c r="B2759" s="0" t="n">
        <v>139491</v>
      </c>
    </row>
    <row r="2760" customFormat="false" ht="12.75" hidden="false" customHeight="false" outlineLevel="0" collapsed="false">
      <c r="A2760" s="0" t="s">
        <v>17</v>
      </c>
      <c r="B2760" s="0" t="n">
        <v>139490</v>
      </c>
    </row>
    <row r="2761" customFormat="false" ht="12.75" hidden="false" customHeight="false" outlineLevel="0" collapsed="false">
      <c r="A2761" s="0" t="s">
        <v>17</v>
      </c>
      <c r="B2761" s="0" t="n">
        <v>139489</v>
      </c>
    </row>
    <row r="2762" customFormat="false" ht="12.75" hidden="false" customHeight="false" outlineLevel="0" collapsed="false">
      <c r="A2762" s="0" t="s">
        <v>17</v>
      </c>
      <c r="B2762" s="0" t="n">
        <v>139488</v>
      </c>
    </row>
    <row r="2763" customFormat="false" ht="12.75" hidden="false" customHeight="false" outlineLevel="0" collapsed="false">
      <c r="A2763" s="0" t="s">
        <v>17</v>
      </c>
      <c r="B2763" s="0" t="n">
        <v>139487</v>
      </c>
    </row>
    <row r="2764" customFormat="false" ht="12.75" hidden="false" customHeight="false" outlineLevel="0" collapsed="false">
      <c r="A2764" s="0" t="s">
        <v>17</v>
      </c>
      <c r="B2764" s="0" t="n">
        <v>139486</v>
      </c>
    </row>
    <row r="2765" customFormat="false" ht="12.75" hidden="false" customHeight="false" outlineLevel="0" collapsed="false">
      <c r="A2765" s="0" t="s">
        <v>17</v>
      </c>
      <c r="B2765" s="0" t="n">
        <v>139485</v>
      </c>
    </row>
    <row r="2766" customFormat="false" ht="12.75" hidden="false" customHeight="false" outlineLevel="0" collapsed="false">
      <c r="A2766" s="0" t="s">
        <v>17</v>
      </c>
      <c r="B2766" s="0" t="n">
        <v>139484</v>
      </c>
    </row>
    <row r="2767" customFormat="false" ht="12.75" hidden="false" customHeight="false" outlineLevel="0" collapsed="false">
      <c r="A2767" s="0" t="s">
        <v>17</v>
      </c>
      <c r="B2767" s="0" t="n">
        <v>139483</v>
      </c>
    </row>
    <row r="2768" customFormat="false" ht="12.75" hidden="false" customHeight="false" outlineLevel="0" collapsed="false">
      <c r="A2768" s="0" t="s">
        <v>17</v>
      </c>
      <c r="B2768" s="0" t="n">
        <v>139482</v>
      </c>
    </row>
    <row r="2769" customFormat="false" ht="12.75" hidden="false" customHeight="false" outlineLevel="0" collapsed="false">
      <c r="A2769" s="0" t="s">
        <v>17</v>
      </c>
      <c r="B2769" s="0" t="n">
        <v>139481</v>
      </c>
    </row>
    <row r="2770" customFormat="false" ht="12.75" hidden="false" customHeight="false" outlineLevel="0" collapsed="false">
      <c r="A2770" s="0" t="s">
        <v>17</v>
      </c>
      <c r="B2770" s="0" t="n">
        <v>139480</v>
      </c>
    </row>
    <row r="2771" customFormat="false" ht="12.75" hidden="false" customHeight="false" outlineLevel="0" collapsed="false">
      <c r="A2771" s="0" t="s">
        <v>17</v>
      </c>
      <c r="B2771" s="0" t="n">
        <v>139479</v>
      </c>
    </row>
    <row r="2772" customFormat="false" ht="12.75" hidden="false" customHeight="false" outlineLevel="0" collapsed="false">
      <c r="A2772" s="0" t="s">
        <v>17</v>
      </c>
      <c r="B2772" s="0" t="n">
        <v>139478</v>
      </c>
    </row>
    <row r="2773" customFormat="false" ht="12.75" hidden="false" customHeight="false" outlineLevel="0" collapsed="false">
      <c r="A2773" s="0" t="s">
        <v>17</v>
      </c>
      <c r="B2773" s="0" t="n">
        <v>139477</v>
      </c>
    </row>
    <row r="2774" customFormat="false" ht="12.75" hidden="false" customHeight="false" outlineLevel="0" collapsed="false">
      <c r="A2774" s="0" t="s">
        <v>17</v>
      </c>
      <c r="B2774" s="0" t="n">
        <v>139476</v>
      </c>
    </row>
    <row r="2775" customFormat="false" ht="12.75" hidden="false" customHeight="false" outlineLevel="0" collapsed="false">
      <c r="A2775" s="0" t="s">
        <v>17</v>
      </c>
      <c r="B2775" s="0" t="n">
        <v>139475</v>
      </c>
    </row>
    <row r="2776" customFormat="false" ht="12.75" hidden="false" customHeight="false" outlineLevel="0" collapsed="false">
      <c r="A2776" s="0" t="s">
        <v>17</v>
      </c>
      <c r="B2776" s="0" t="n">
        <v>139474</v>
      </c>
    </row>
    <row r="2777" customFormat="false" ht="12.75" hidden="false" customHeight="false" outlineLevel="0" collapsed="false">
      <c r="A2777" s="0" t="s">
        <v>17</v>
      </c>
      <c r="B2777" s="0" t="n">
        <v>139473</v>
      </c>
    </row>
    <row r="2778" customFormat="false" ht="12.75" hidden="false" customHeight="false" outlineLevel="0" collapsed="false">
      <c r="A2778" s="0" t="s">
        <v>17</v>
      </c>
      <c r="B2778" s="0" t="n">
        <v>139472</v>
      </c>
    </row>
    <row r="2779" customFormat="false" ht="12.75" hidden="false" customHeight="false" outlineLevel="0" collapsed="false">
      <c r="A2779" s="0" t="s">
        <v>17</v>
      </c>
      <c r="B2779" s="0" t="n">
        <v>139471</v>
      </c>
    </row>
    <row r="2780" customFormat="false" ht="12.75" hidden="false" customHeight="false" outlineLevel="0" collapsed="false">
      <c r="A2780" s="0" t="s">
        <v>17</v>
      </c>
      <c r="B2780" s="0" t="n">
        <v>139470</v>
      </c>
    </row>
    <row r="2781" customFormat="false" ht="12.75" hidden="false" customHeight="false" outlineLevel="0" collapsed="false">
      <c r="A2781" s="0" t="s">
        <v>17</v>
      </c>
      <c r="B2781" s="0" t="n">
        <v>139469</v>
      </c>
    </row>
    <row r="2782" customFormat="false" ht="12.75" hidden="false" customHeight="false" outlineLevel="0" collapsed="false">
      <c r="A2782" s="0" t="s">
        <v>17</v>
      </c>
      <c r="B2782" s="0" t="n">
        <v>139468</v>
      </c>
    </row>
    <row r="2783" customFormat="false" ht="12.75" hidden="false" customHeight="false" outlineLevel="0" collapsed="false">
      <c r="A2783" s="0" t="s">
        <v>17</v>
      </c>
      <c r="B2783" s="0" t="n">
        <v>139467</v>
      </c>
    </row>
    <row r="2784" customFormat="false" ht="12.75" hidden="false" customHeight="false" outlineLevel="0" collapsed="false">
      <c r="A2784" s="0" t="s">
        <v>17</v>
      </c>
      <c r="B2784" s="0" t="n">
        <v>139466</v>
      </c>
    </row>
    <row r="2785" customFormat="false" ht="12.75" hidden="false" customHeight="false" outlineLevel="0" collapsed="false">
      <c r="A2785" s="0" t="s">
        <v>17</v>
      </c>
      <c r="B2785" s="0" t="n">
        <v>139465</v>
      </c>
    </row>
    <row r="2786" customFormat="false" ht="12.75" hidden="false" customHeight="false" outlineLevel="0" collapsed="false">
      <c r="A2786" s="0" t="s">
        <v>17</v>
      </c>
      <c r="B2786" s="0" t="n">
        <v>139464</v>
      </c>
    </row>
    <row r="2787" customFormat="false" ht="12.75" hidden="false" customHeight="false" outlineLevel="0" collapsed="false">
      <c r="A2787" s="0" t="s">
        <v>17</v>
      </c>
      <c r="B2787" s="0" t="n">
        <v>139463</v>
      </c>
    </row>
    <row r="2788" customFormat="false" ht="12.75" hidden="false" customHeight="false" outlineLevel="0" collapsed="false">
      <c r="A2788" s="0" t="s">
        <v>17</v>
      </c>
      <c r="B2788" s="0" t="n">
        <v>139462</v>
      </c>
    </row>
    <row r="2789" customFormat="false" ht="12.75" hidden="false" customHeight="false" outlineLevel="0" collapsed="false">
      <c r="A2789" s="0" t="s">
        <v>17</v>
      </c>
      <c r="B2789" s="0" t="n">
        <v>139461</v>
      </c>
    </row>
    <row r="2790" customFormat="false" ht="12.75" hidden="false" customHeight="false" outlineLevel="0" collapsed="false">
      <c r="A2790" s="0" t="s">
        <v>17</v>
      </c>
      <c r="B2790" s="0" t="n">
        <v>139460</v>
      </c>
    </row>
    <row r="2791" customFormat="false" ht="12.75" hidden="false" customHeight="false" outlineLevel="0" collapsed="false">
      <c r="A2791" s="0" t="s">
        <v>17</v>
      </c>
      <c r="B2791" s="0" t="n">
        <v>139459</v>
      </c>
    </row>
    <row r="2792" customFormat="false" ht="12.75" hidden="false" customHeight="false" outlineLevel="0" collapsed="false">
      <c r="A2792" s="0" t="s">
        <v>17</v>
      </c>
      <c r="B2792" s="0" t="n">
        <v>139458</v>
      </c>
    </row>
    <row r="2793" customFormat="false" ht="12.75" hidden="false" customHeight="false" outlineLevel="0" collapsed="false">
      <c r="A2793" s="0" t="s">
        <v>17</v>
      </c>
      <c r="B2793" s="0" t="n">
        <v>139457</v>
      </c>
    </row>
    <row r="2794" customFormat="false" ht="12.75" hidden="false" customHeight="false" outlineLevel="0" collapsed="false">
      <c r="A2794" s="0" t="s">
        <v>17</v>
      </c>
      <c r="B2794" s="0" t="n">
        <v>139456</v>
      </c>
    </row>
    <row r="2795" customFormat="false" ht="12.75" hidden="false" customHeight="false" outlineLevel="0" collapsed="false">
      <c r="A2795" s="0" t="s">
        <v>17</v>
      </c>
      <c r="B2795" s="0" t="n">
        <v>139455</v>
      </c>
    </row>
    <row r="2796" customFormat="false" ht="12.75" hidden="false" customHeight="false" outlineLevel="0" collapsed="false">
      <c r="A2796" s="0" t="s">
        <v>17</v>
      </c>
      <c r="B2796" s="0" t="n">
        <v>139454</v>
      </c>
    </row>
    <row r="2797" customFormat="false" ht="12.75" hidden="false" customHeight="false" outlineLevel="0" collapsed="false">
      <c r="A2797" s="0" t="s">
        <v>17</v>
      </c>
      <c r="B2797" s="0" t="n">
        <v>139453</v>
      </c>
    </row>
    <row r="2798" customFormat="false" ht="12.75" hidden="false" customHeight="false" outlineLevel="0" collapsed="false">
      <c r="A2798" s="0" t="s">
        <v>17</v>
      </c>
      <c r="B2798" s="0" t="n">
        <v>139452</v>
      </c>
    </row>
    <row r="2799" customFormat="false" ht="12.75" hidden="false" customHeight="false" outlineLevel="0" collapsed="false">
      <c r="A2799" s="0" t="s">
        <v>17</v>
      </c>
      <c r="B2799" s="0" t="n">
        <v>139451</v>
      </c>
    </row>
    <row r="2800" customFormat="false" ht="12.75" hidden="false" customHeight="false" outlineLevel="0" collapsed="false">
      <c r="A2800" s="0" t="s">
        <v>17</v>
      </c>
      <c r="B2800" s="0" t="n">
        <v>139450</v>
      </c>
    </row>
    <row r="2801" customFormat="false" ht="12.75" hidden="false" customHeight="false" outlineLevel="0" collapsed="false">
      <c r="A2801" s="0" t="s">
        <v>17</v>
      </c>
      <c r="B2801" s="0" t="n">
        <v>139449</v>
      </c>
    </row>
    <row r="2802" customFormat="false" ht="12.75" hidden="false" customHeight="false" outlineLevel="0" collapsed="false">
      <c r="A2802" s="0" t="s">
        <v>17</v>
      </c>
      <c r="B2802" s="0" t="n">
        <v>139448</v>
      </c>
    </row>
    <row r="2803" customFormat="false" ht="12.75" hidden="false" customHeight="false" outlineLevel="0" collapsed="false">
      <c r="A2803" s="0" t="s">
        <v>17</v>
      </c>
      <c r="B2803" s="0" t="n">
        <v>139447</v>
      </c>
    </row>
    <row r="2804" customFormat="false" ht="12.75" hidden="false" customHeight="false" outlineLevel="0" collapsed="false">
      <c r="A2804" s="0" t="s">
        <v>17</v>
      </c>
      <c r="B2804" s="0" t="n">
        <v>139446</v>
      </c>
    </row>
    <row r="2805" customFormat="false" ht="12.75" hidden="false" customHeight="false" outlineLevel="0" collapsed="false">
      <c r="A2805" s="0" t="s">
        <v>17</v>
      </c>
      <c r="B2805" s="0" t="n">
        <v>139445</v>
      </c>
    </row>
    <row r="2806" customFormat="false" ht="12.75" hidden="false" customHeight="false" outlineLevel="0" collapsed="false">
      <c r="A2806" s="0" t="s">
        <v>17</v>
      </c>
      <c r="B2806" s="0" t="n">
        <v>139444</v>
      </c>
    </row>
    <row r="2807" customFormat="false" ht="12.75" hidden="false" customHeight="false" outlineLevel="0" collapsed="false">
      <c r="A2807" s="0" t="s">
        <v>17</v>
      </c>
      <c r="B2807" s="0" t="n">
        <v>139443</v>
      </c>
    </row>
    <row r="2808" customFormat="false" ht="12.75" hidden="false" customHeight="false" outlineLevel="0" collapsed="false">
      <c r="A2808" s="0" t="s">
        <v>17</v>
      </c>
      <c r="B2808" s="0" t="n">
        <v>139442</v>
      </c>
    </row>
    <row r="2809" customFormat="false" ht="12.75" hidden="false" customHeight="false" outlineLevel="0" collapsed="false">
      <c r="A2809" s="0" t="s">
        <v>17</v>
      </c>
      <c r="B2809" s="0" t="n">
        <v>139441</v>
      </c>
    </row>
    <row r="2810" customFormat="false" ht="12.75" hidden="false" customHeight="false" outlineLevel="0" collapsed="false">
      <c r="A2810" s="0" t="s">
        <v>17</v>
      </c>
      <c r="B2810" s="0" t="n">
        <v>139440</v>
      </c>
    </row>
    <row r="2811" customFormat="false" ht="12.75" hidden="false" customHeight="false" outlineLevel="0" collapsed="false">
      <c r="A2811" s="0" t="s">
        <v>17</v>
      </c>
      <c r="B2811" s="0" t="n">
        <v>139439</v>
      </c>
    </row>
    <row r="2812" customFormat="false" ht="12.75" hidden="false" customHeight="false" outlineLevel="0" collapsed="false">
      <c r="A2812" s="0" t="s">
        <v>17</v>
      </c>
      <c r="B2812" s="0" t="n">
        <v>139438</v>
      </c>
    </row>
    <row r="2813" customFormat="false" ht="12.75" hidden="false" customHeight="false" outlineLevel="0" collapsed="false">
      <c r="A2813" s="0" t="s">
        <v>17</v>
      </c>
      <c r="B2813" s="0" t="n">
        <v>139437</v>
      </c>
    </row>
    <row r="2814" customFormat="false" ht="12.75" hidden="false" customHeight="false" outlineLevel="0" collapsed="false">
      <c r="A2814" s="0" t="s">
        <v>17</v>
      </c>
      <c r="B2814" s="0" t="n">
        <v>139436</v>
      </c>
    </row>
    <row r="2815" customFormat="false" ht="12.75" hidden="false" customHeight="false" outlineLevel="0" collapsed="false">
      <c r="A2815" s="0" t="s">
        <v>17</v>
      </c>
      <c r="B2815" s="0" t="n">
        <v>139435</v>
      </c>
    </row>
    <row r="2816" customFormat="false" ht="12.75" hidden="false" customHeight="false" outlineLevel="0" collapsed="false">
      <c r="A2816" s="0" t="s">
        <v>17</v>
      </c>
      <c r="B2816" s="0" t="n">
        <v>139434</v>
      </c>
    </row>
    <row r="2817" customFormat="false" ht="12.75" hidden="false" customHeight="false" outlineLevel="0" collapsed="false">
      <c r="A2817" s="0" t="s">
        <v>17</v>
      </c>
      <c r="B2817" s="0" t="n">
        <v>139433</v>
      </c>
    </row>
    <row r="2818" customFormat="false" ht="12.75" hidden="false" customHeight="false" outlineLevel="0" collapsed="false">
      <c r="A2818" s="0" t="s">
        <v>17</v>
      </c>
      <c r="B2818" s="0" t="n">
        <v>139432</v>
      </c>
    </row>
    <row r="2819" customFormat="false" ht="12.75" hidden="false" customHeight="false" outlineLevel="0" collapsed="false">
      <c r="A2819" s="0" t="s">
        <v>17</v>
      </c>
      <c r="B2819" s="0" t="n">
        <v>139431</v>
      </c>
    </row>
    <row r="2820" customFormat="false" ht="12.75" hidden="false" customHeight="false" outlineLevel="0" collapsed="false">
      <c r="A2820" s="0" t="s">
        <v>17</v>
      </c>
      <c r="B2820" s="0" t="n">
        <v>139430</v>
      </c>
    </row>
    <row r="2821" customFormat="false" ht="12.75" hidden="false" customHeight="false" outlineLevel="0" collapsed="false">
      <c r="A2821" s="0" t="s">
        <v>17</v>
      </c>
      <c r="B2821" s="0" t="n">
        <v>139429</v>
      </c>
    </row>
    <row r="2822" customFormat="false" ht="12.75" hidden="false" customHeight="false" outlineLevel="0" collapsed="false">
      <c r="A2822" s="0" t="s">
        <v>17</v>
      </c>
      <c r="B2822" s="0" t="n">
        <v>139428</v>
      </c>
    </row>
    <row r="2823" customFormat="false" ht="12.75" hidden="false" customHeight="false" outlineLevel="0" collapsed="false">
      <c r="A2823" s="0" t="s">
        <v>17</v>
      </c>
      <c r="B2823" s="0" t="n">
        <v>139427</v>
      </c>
    </row>
    <row r="2824" customFormat="false" ht="12.75" hidden="false" customHeight="false" outlineLevel="0" collapsed="false">
      <c r="A2824" s="0" t="s">
        <v>17</v>
      </c>
      <c r="B2824" s="0" t="n">
        <v>139426</v>
      </c>
    </row>
    <row r="2825" customFormat="false" ht="12.75" hidden="false" customHeight="false" outlineLevel="0" collapsed="false">
      <c r="A2825" s="0" t="s">
        <v>17</v>
      </c>
      <c r="B2825" s="0" t="n">
        <v>139425</v>
      </c>
    </row>
    <row r="2826" customFormat="false" ht="12.75" hidden="false" customHeight="false" outlineLevel="0" collapsed="false">
      <c r="A2826" s="0" t="s">
        <v>17</v>
      </c>
      <c r="B2826" s="0" t="n">
        <v>139424</v>
      </c>
    </row>
    <row r="2827" customFormat="false" ht="12.75" hidden="false" customHeight="false" outlineLevel="0" collapsed="false">
      <c r="A2827" s="0" t="s">
        <v>17</v>
      </c>
      <c r="B2827" s="0" t="n">
        <v>139423</v>
      </c>
    </row>
    <row r="2828" customFormat="false" ht="12.75" hidden="false" customHeight="false" outlineLevel="0" collapsed="false">
      <c r="A2828" s="0" t="s">
        <v>17</v>
      </c>
      <c r="B2828" s="0" t="n">
        <v>139422</v>
      </c>
    </row>
    <row r="2829" customFormat="false" ht="12.75" hidden="false" customHeight="false" outlineLevel="0" collapsed="false">
      <c r="A2829" s="0" t="s">
        <v>17</v>
      </c>
      <c r="B2829" s="0" t="n">
        <v>139421</v>
      </c>
    </row>
    <row r="2830" customFormat="false" ht="12.75" hidden="false" customHeight="false" outlineLevel="0" collapsed="false">
      <c r="A2830" s="0" t="s">
        <v>17</v>
      </c>
      <c r="B2830" s="0" t="n">
        <v>139420</v>
      </c>
    </row>
    <row r="2831" customFormat="false" ht="12.75" hidden="false" customHeight="false" outlineLevel="0" collapsed="false">
      <c r="A2831" s="0" t="s">
        <v>17</v>
      </c>
      <c r="B2831" s="0" t="n">
        <v>139419</v>
      </c>
    </row>
    <row r="2832" customFormat="false" ht="12.75" hidden="false" customHeight="false" outlineLevel="0" collapsed="false">
      <c r="A2832" s="0" t="s">
        <v>17</v>
      </c>
      <c r="B2832" s="0" t="n">
        <v>139418</v>
      </c>
    </row>
    <row r="2833" customFormat="false" ht="12.75" hidden="false" customHeight="false" outlineLevel="0" collapsed="false">
      <c r="A2833" s="0" t="s">
        <v>17</v>
      </c>
      <c r="B2833" s="0" t="n">
        <v>139417</v>
      </c>
    </row>
    <row r="2834" customFormat="false" ht="12.75" hidden="false" customHeight="false" outlineLevel="0" collapsed="false">
      <c r="A2834" s="0" t="s">
        <v>17</v>
      </c>
      <c r="B2834" s="0" t="n">
        <v>139416</v>
      </c>
    </row>
    <row r="2835" customFormat="false" ht="12.75" hidden="false" customHeight="false" outlineLevel="0" collapsed="false">
      <c r="A2835" s="0" t="s">
        <v>17</v>
      </c>
      <c r="B2835" s="0" t="n">
        <v>139415</v>
      </c>
    </row>
    <row r="2836" customFormat="false" ht="12.75" hidden="false" customHeight="false" outlineLevel="0" collapsed="false">
      <c r="A2836" s="0" t="s">
        <v>17</v>
      </c>
      <c r="B2836" s="0" t="n">
        <v>139414</v>
      </c>
    </row>
    <row r="2837" customFormat="false" ht="12.75" hidden="false" customHeight="false" outlineLevel="0" collapsed="false">
      <c r="A2837" s="0" t="s">
        <v>17</v>
      </c>
      <c r="B2837" s="0" t="n">
        <v>139413</v>
      </c>
    </row>
    <row r="2838" customFormat="false" ht="12.75" hidden="false" customHeight="false" outlineLevel="0" collapsed="false">
      <c r="A2838" s="0" t="s">
        <v>17</v>
      </c>
      <c r="B2838" s="0" t="n">
        <v>139412</v>
      </c>
    </row>
    <row r="2839" customFormat="false" ht="12.75" hidden="false" customHeight="false" outlineLevel="0" collapsed="false">
      <c r="A2839" s="0" t="s">
        <v>17</v>
      </c>
      <c r="B2839" s="0" t="n">
        <v>139411</v>
      </c>
    </row>
    <row r="2840" customFormat="false" ht="12.75" hidden="false" customHeight="false" outlineLevel="0" collapsed="false">
      <c r="A2840" s="0" t="s">
        <v>17</v>
      </c>
      <c r="B2840" s="0" t="n">
        <v>139410</v>
      </c>
    </row>
    <row r="2841" customFormat="false" ht="12.75" hidden="false" customHeight="false" outlineLevel="0" collapsed="false">
      <c r="A2841" s="0" t="s">
        <v>17</v>
      </c>
      <c r="B2841" s="0" t="n">
        <v>139409</v>
      </c>
    </row>
    <row r="2842" customFormat="false" ht="12.75" hidden="false" customHeight="false" outlineLevel="0" collapsed="false">
      <c r="A2842" s="0" t="s">
        <v>17</v>
      </c>
      <c r="B2842" s="0" t="n">
        <v>139408</v>
      </c>
    </row>
    <row r="2843" customFormat="false" ht="12.75" hidden="false" customHeight="false" outlineLevel="0" collapsed="false">
      <c r="A2843" s="0" t="s">
        <v>17</v>
      </c>
      <c r="B2843" s="0" t="n">
        <v>139407</v>
      </c>
    </row>
    <row r="2844" customFormat="false" ht="12.75" hidden="false" customHeight="false" outlineLevel="0" collapsed="false">
      <c r="A2844" s="0" t="s">
        <v>17</v>
      </c>
      <c r="B2844" s="0" t="n">
        <v>139406</v>
      </c>
    </row>
    <row r="2845" customFormat="false" ht="12.75" hidden="false" customHeight="false" outlineLevel="0" collapsed="false">
      <c r="A2845" s="0" t="s">
        <v>17</v>
      </c>
      <c r="B2845" s="0" t="n">
        <v>139405</v>
      </c>
    </row>
    <row r="2846" customFormat="false" ht="12.75" hidden="false" customHeight="false" outlineLevel="0" collapsed="false">
      <c r="A2846" s="0" t="s">
        <v>17</v>
      </c>
      <c r="B2846" s="0" t="n">
        <v>139404</v>
      </c>
    </row>
    <row r="2847" customFormat="false" ht="12.75" hidden="false" customHeight="false" outlineLevel="0" collapsed="false">
      <c r="A2847" s="0" t="s">
        <v>17</v>
      </c>
      <c r="B2847" s="0" t="n">
        <v>139403</v>
      </c>
    </row>
    <row r="2848" customFormat="false" ht="12.75" hidden="false" customHeight="false" outlineLevel="0" collapsed="false">
      <c r="A2848" s="0" t="s">
        <v>17</v>
      </c>
      <c r="B2848" s="0" t="n">
        <v>139402</v>
      </c>
    </row>
    <row r="2849" customFormat="false" ht="12.75" hidden="false" customHeight="false" outlineLevel="0" collapsed="false">
      <c r="A2849" s="0" t="s">
        <v>17</v>
      </c>
      <c r="B2849" s="0" t="n">
        <v>139401</v>
      </c>
    </row>
    <row r="2850" customFormat="false" ht="12.75" hidden="false" customHeight="false" outlineLevel="0" collapsed="false">
      <c r="A2850" s="0" t="s">
        <v>17</v>
      </c>
      <c r="B2850" s="0" t="n">
        <v>139400</v>
      </c>
    </row>
    <row r="2851" customFormat="false" ht="12.75" hidden="false" customHeight="false" outlineLevel="0" collapsed="false">
      <c r="A2851" s="0" t="s">
        <v>17</v>
      </c>
      <c r="B2851" s="0" t="n">
        <v>139399</v>
      </c>
    </row>
    <row r="2852" customFormat="false" ht="12.75" hidden="false" customHeight="false" outlineLevel="0" collapsed="false">
      <c r="A2852" s="0" t="s">
        <v>17</v>
      </c>
      <c r="B2852" s="0" t="n">
        <v>139398</v>
      </c>
    </row>
    <row r="2853" customFormat="false" ht="12.75" hidden="false" customHeight="false" outlineLevel="0" collapsed="false">
      <c r="A2853" s="0" t="s">
        <v>17</v>
      </c>
      <c r="B2853" s="0" t="n">
        <v>139397</v>
      </c>
    </row>
    <row r="2854" customFormat="false" ht="12.75" hidden="false" customHeight="false" outlineLevel="0" collapsed="false">
      <c r="A2854" s="0" t="s">
        <v>17</v>
      </c>
      <c r="B2854" s="0" t="n">
        <v>139396</v>
      </c>
    </row>
    <row r="2855" customFormat="false" ht="12.75" hidden="false" customHeight="false" outlineLevel="0" collapsed="false">
      <c r="A2855" s="0" t="s">
        <v>17</v>
      </c>
      <c r="B2855" s="0" t="n">
        <v>139395</v>
      </c>
    </row>
    <row r="2856" customFormat="false" ht="12.75" hidden="false" customHeight="false" outlineLevel="0" collapsed="false">
      <c r="A2856" s="0" t="s">
        <v>17</v>
      </c>
      <c r="B2856" s="0" t="n">
        <v>139394</v>
      </c>
    </row>
    <row r="2857" customFormat="false" ht="12.75" hidden="false" customHeight="false" outlineLevel="0" collapsed="false">
      <c r="A2857" s="0" t="s">
        <v>17</v>
      </c>
      <c r="B2857" s="0" t="n">
        <v>139393</v>
      </c>
    </row>
    <row r="2858" customFormat="false" ht="12.75" hidden="false" customHeight="false" outlineLevel="0" collapsed="false">
      <c r="A2858" s="0" t="s">
        <v>17</v>
      </c>
      <c r="B2858" s="0" t="n">
        <v>139392</v>
      </c>
    </row>
    <row r="2859" customFormat="false" ht="12.75" hidden="false" customHeight="false" outlineLevel="0" collapsed="false">
      <c r="A2859" s="0" t="s">
        <v>17</v>
      </c>
      <c r="B2859" s="0" t="n">
        <v>139391</v>
      </c>
    </row>
    <row r="2860" customFormat="false" ht="12.75" hidden="false" customHeight="false" outlineLevel="0" collapsed="false">
      <c r="A2860" s="0" t="s">
        <v>17</v>
      </c>
      <c r="B2860" s="0" t="n">
        <v>139390</v>
      </c>
    </row>
    <row r="2861" customFormat="false" ht="12.75" hidden="false" customHeight="false" outlineLevel="0" collapsed="false">
      <c r="A2861" s="0" t="s">
        <v>17</v>
      </c>
      <c r="B2861" s="0" t="n">
        <v>139389</v>
      </c>
    </row>
    <row r="2862" customFormat="false" ht="12.75" hidden="false" customHeight="false" outlineLevel="0" collapsed="false">
      <c r="A2862" s="0" t="s">
        <v>17</v>
      </c>
      <c r="B2862" s="0" t="n">
        <v>139388</v>
      </c>
    </row>
    <row r="2863" customFormat="false" ht="12.75" hidden="false" customHeight="false" outlineLevel="0" collapsed="false">
      <c r="A2863" s="0" t="s">
        <v>17</v>
      </c>
      <c r="B2863" s="0" t="n">
        <v>139387</v>
      </c>
    </row>
    <row r="2864" customFormat="false" ht="12.75" hidden="false" customHeight="false" outlineLevel="0" collapsed="false">
      <c r="A2864" s="0" t="s">
        <v>17</v>
      </c>
      <c r="B2864" s="0" t="n">
        <v>139386</v>
      </c>
    </row>
    <row r="2865" customFormat="false" ht="12.75" hidden="false" customHeight="false" outlineLevel="0" collapsed="false">
      <c r="A2865" s="0" t="s">
        <v>17</v>
      </c>
      <c r="B2865" s="0" t="n">
        <v>139385</v>
      </c>
    </row>
    <row r="2866" customFormat="false" ht="12.75" hidden="false" customHeight="false" outlineLevel="0" collapsed="false">
      <c r="A2866" s="0" t="s">
        <v>17</v>
      </c>
      <c r="B2866" s="0" t="n">
        <v>139384</v>
      </c>
    </row>
    <row r="2867" customFormat="false" ht="12.75" hidden="false" customHeight="false" outlineLevel="0" collapsed="false">
      <c r="A2867" s="0" t="s">
        <v>17</v>
      </c>
      <c r="B2867" s="0" t="n">
        <v>139383</v>
      </c>
    </row>
    <row r="2868" customFormat="false" ht="12.75" hidden="false" customHeight="false" outlineLevel="0" collapsed="false">
      <c r="A2868" s="0" t="s">
        <v>17</v>
      </c>
      <c r="B2868" s="0" t="n">
        <v>139382</v>
      </c>
    </row>
    <row r="2869" customFormat="false" ht="12.75" hidden="false" customHeight="false" outlineLevel="0" collapsed="false">
      <c r="A2869" s="0" t="s">
        <v>17</v>
      </c>
      <c r="B2869" s="0" t="n">
        <v>139381</v>
      </c>
    </row>
    <row r="2870" customFormat="false" ht="12.75" hidden="false" customHeight="false" outlineLevel="0" collapsed="false">
      <c r="A2870" s="0" t="s">
        <v>17</v>
      </c>
      <c r="B2870" s="0" t="n">
        <v>139380</v>
      </c>
    </row>
    <row r="2871" customFormat="false" ht="12.75" hidden="false" customHeight="false" outlineLevel="0" collapsed="false">
      <c r="A2871" s="0" t="s">
        <v>17</v>
      </c>
      <c r="B2871" s="0" t="n">
        <v>139379</v>
      </c>
    </row>
    <row r="2872" customFormat="false" ht="12.75" hidden="false" customHeight="false" outlineLevel="0" collapsed="false">
      <c r="A2872" s="0" t="s">
        <v>17</v>
      </c>
      <c r="B2872" s="0" t="n">
        <v>139378</v>
      </c>
    </row>
    <row r="2873" customFormat="false" ht="12.75" hidden="false" customHeight="false" outlineLevel="0" collapsed="false">
      <c r="A2873" s="0" t="s">
        <v>17</v>
      </c>
      <c r="B2873" s="0" t="n">
        <v>139377</v>
      </c>
    </row>
    <row r="2874" customFormat="false" ht="12.75" hidden="false" customHeight="false" outlineLevel="0" collapsed="false">
      <c r="A2874" s="0" t="s">
        <v>17</v>
      </c>
      <c r="B2874" s="0" t="n">
        <v>139376</v>
      </c>
    </row>
    <row r="2875" customFormat="false" ht="12.75" hidden="false" customHeight="false" outlineLevel="0" collapsed="false">
      <c r="A2875" s="0" t="s">
        <v>17</v>
      </c>
      <c r="B2875" s="0" t="n">
        <v>139375</v>
      </c>
    </row>
    <row r="2876" customFormat="false" ht="12.75" hidden="false" customHeight="false" outlineLevel="0" collapsed="false">
      <c r="A2876" s="0" t="s">
        <v>17</v>
      </c>
      <c r="B2876" s="0" t="n">
        <v>139374</v>
      </c>
    </row>
    <row r="2877" customFormat="false" ht="12.75" hidden="false" customHeight="false" outlineLevel="0" collapsed="false">
      <c r="A2877" s="0" t="s">
        <v>17</v>
      </c>
      <c r="B2877" s="0" t="n">
        <v>139373</v>
      </c>
    </row>
    <row r="2878" customFormat="false" ht="12.75" hidden="false" customHeight="false" outlineLevel="0" collapsed="false">
      <c r="A2878" s="0" t="s">
        <v>17</v>
      </c>
      <c r="B2878" s="0" t="n">
        <v>139372</v>
      </c>
    </row>
    <row r="2879" customFormat="false" ht="12.75" hidden="false" customHeight="false" outlineLevel="0" collapsed="false">
      <c r="A2879" s="0" t="s">
        <v>17</v>
      </c>
      <c r="B2879" s="0" t="n">
        <v>139371</v>
      </c>
    </row>
    <row r="2880" customFormat="false" ht="12.75" hidden="false" customHeight="false" outlineLevel="0" collapsed="false">
      <c r="A2880" s="0" t="s">
        <v>17</v>
      </c>
      <c r="B2880" s="0" t="n">
        <v>139370</v>
      </c>
    </row>
    <row r="2881" customFormat="false" ht="12.75" hidden="false" customHeight="false" outlineLevel="0" collapsed="false">
      <c r="A2881" s="0" t="s">
        <v>17</v>
      </c>
      <c r="B2881" s="0" t="n">
        <v>139369</v>
      </c>
    </row>
    <row r="2882" customFormat="false" ht="12.75" hidden="false" customHeight="false" outlineLevel="0" collapsed="false">
      <c r="A2882" s="0" t="s">
        <v>17</v>
      </c>
      <c r="B2882" s="0" t="n">
        <v>139368</v>
      </c>
    </row>
    <row r="2883" customFormat="false" ht="12.75" hidden="false" customHeight="false" outlineLevel="0" collapsed="false">
      <c r="A2883" s="0" t="s">
        <v>17</v>
      </c>
      <c r="B2883" s="0" t="n">
        <v>139367</v>
      </c>
    </row>
    <row r="2884" customFormat="false" ht="12.75" hidden="false" customHeight="false" outlineLevel="0" collapsed="false">
      <c r="A2884" s="0" t="s">
        <v>17</v>
      </c>
      <c r="B2884" s="0" t="n">
        <v>139366</v>
      </c>
    </row>
    <row r="2885" customFormat="false" ht="12.75" hidden="false" customHeight="false" outlineLevel="0" collapsed="false">
      <c r="A2885" s="0" t="s">
        <v>17</v>
      </c>
      <c r="B2885" s="0" t="n">
        <v>139365</v>
      </c>
    </row>
    <row r="2886" customFormat="false" ht="12.75" hidden="false" customHeight="false" outlineLevel="0" collapsed="false">
      <c r="A2886" s="0" t="s">
        <v>17</v>
      </c>
      <c r="B2886" s="0" t="n">
        <v>139364</v>
      </c>
    </row>
    <row r="2887" customFormat="false" ht="12.75" hidden="false" customHeight="false" outlineLevel="0" collapsed="false">
      <c r="A2887" s="0" t="s">
        <v>17</v>
      </c>
      <c r="B2887" s="0" t="n">
        <v>139363</v>
      </c>
    </row>
    <row r="2888" customFormat="false" ht="12.75" hidden="false" customHeight="false" outlineLevel="0" collapsed="false">
      <c r="A2888" s="0" t="s">
        <v>17</v>
      </c>
      <c r="B2888" s="0" t="n">
        <v>139362</v>
      </c>
    </row>
    <row r="2889" customFormat="false" ht="12.75" hidden="false" customHeight="false" outlineLevel="0" collapsed="false">
      <c r="A2889" s="0" t="s">
        <v>17</v>
      </c>
      <c r="B2889" s="0" t="n">
        <v>139361</v>
      </c>
    </row>
    <row r="2890" customFormat="false" ht="12.75" hidden="false" customHeight="false" outlineLevel="0" collapsed="false">
      <c r="A2890" s="0" t="s">
        <v>17</v>
      </c>
      <c r="B2890" s="0" t="n">
        <v>139360</v>
      </c>
    </row>
    <row r="2891" customFormat="false" ht="12.75" hidden="false" customHeight="false" outlineLevel="0" collapsed="false">
      <c r="A2891" s="0" t="s">
        <v>17</v>
      </c>
      <c r="B2891" s="0" t="n">
        <v>139359</v>
      </c>
    </row>
    <row r="2892" customFormat="false" ht="12.75" hidden="false" customHeight="false" outlineLevel="0" collapsed="false">
      <c r="A2892" s="0" t="s">
        <v>17</v>
      </c>
      <c r="B2892" s="0" t="n">
        <v>139358</v>
      </c>
    </row>
    <row r="2893" customFormat="false" ht="12.75" hidden="false" customHeight="false" outlineLevel="0" collapsed="false">
      <c r="A2893" s="0" t="s">
        <v>17</v>
      </c>
      <c r="B2893" s="0" t="n">
        <v>139357</v>
      </c>
    </row>
    <row r="2894" customFormat="false" ht="12.75" hidden="false" customHeight="false" outlineLevel="0" collapsed="false">
      <c r="A2894" s="0" t="s">
        <v>17</v>
      </c>
      <c r="B2894" s="0" t="n">
        <v>139356</v>
      </c>
    </row>
    <row r="2895" customFormat="false" ht="12.75" hidden="false" customHeight="false" outlineLevel="0" collapsed="false">
      <c r="A2895" s="0" t="s">
        <v>17</v>
      </c>
      <c r="B2895" s="0" t="n">
        <v>139355</v>
      </c>
    </row>
    <row r="2896" customFormat="false" ht="12.75" hidden="false" customHeight="false" outlineLevel="0" collapsed="false">
      <c r="A2896" s="0" t="s">
        <v>17</v>
      </c>
      <c r="B2896" s="0" t="n">
        <v>139354</v>
      </c>
    </row>
    <row r="2897" customFormat="false" ht="12.75" hidden="false" customHeight="false" outlineLevel="0" collapsed="false">
      <c r="A2897" s="0" t="s">
        <v>17</v>
      </c>
      <c r="B2897" s="0" t="n">
        <v>139353</v>
      </c>
    </row>
    <row r="2898" customFormat="false" ht="12.75" hidden="false" customHeight="false" outlineLevel="0" collapsed="false">
      <c r="A2898" s="0" t="s">
        <v>17</v>
      </c>
      <c r="B2898" s="0" t="n">
        <v>139352</v>
      </c>
    </row>
    <row r="2899" customFormat="false" ht="12.75" hidden="false" customHeight="false" outlineLevel="0" collapsed="false">
      <c r="A2899" s="0" t="s">
        <v>17</v>
      </c>
      <c r="B2899" s="0" t="n">
        <v>139351</v>
      </c>
    </row>
    <row r="2900" customFormat="false" ht="12.75" hidden="false" customHeight="false" outlineLevel="0" collapsed="false">
      <c r="A2900" s="0" t="s">
        <v>17</v>
      </c>
      <c r="B2900" s="0" t="n">
        <v>139350</v>
      </c>
    </row>
    <row r="2901" customFormat="false" ht="12.75" hidden="false" customHeight="false" outlineLevel="0" collapsed="false">
      <c r="A2901" s="0" t="s">
        <v>17</v>
      </c>
      <c r="B2901" s="0" t="n">
        <v>139349</v>
      </c>
    </row>
    <row r="2902" customFormat="false" ht="12.75" hidden="false" customHeight="false" outlineLevel="0" collapsed="false">
      <c r="A2902" s="0" t="s">
        <v>17</v>
      </c>
      <c r="B2902" s="0" t="n">
        <v>139348</v>
      </c>
    </row>
    <row r="2903" customFormat="false" ht="12.75" hidden="false" customHeight="false" outlineLevel="0" collapsed="false">
      <c r="A2903" s="0" t="s">
        <v>17</v>
      </c>
      <c r="B2903" s="0" t="n">
        <v>139347</v>
      </c>
    </row>
    <row r="2904" customFormat="false" ht="12.75" hidden="false" customHeight="false" outlineLevel="0" collapsed="false">
      <c r="A2904" s="0" t="s">
        <v>17</v>
      </c>
      <c r="B2904" s="0" t="n">
        <v>139346</v>
      </c>
    </row>
    <row r="2905" customFormat="false" ht="12.75" hidden="false" customHeight="false" outlineLevel="0" collapsed="false">
      <c r="A2905" s="0" t="s">
        <v>17</v>
      </c>
      <c r="B2905" s="0" t="n">
        <v>139345</v>
      </c>
    </row>
    <row r="2906" customFormat="false" ht="12.75" hidden="false" customHeight="false" outlineLevel="0" collapsed="false">
      <c r="A2906" s="0" t="s">
        <v>17</v>
      </c>
      <c r="B2906" s="0" t="n">
        <v>139344</v>
      </c>
    </row>
    <row r="2907" customFormat="false" ht="12.75" hidden="false" customHeight="false" outlineLevel="0" collapsed="false">
      <c r="A2907" s="0" t="s">
        <v>17</v>
      </c>
      <c r="B2907" s="0" t="n">
        <v>139343</v>
      </c>
    </row>
    <row r="2908" customFormat="false" ht="12.75" hidden="false" customHeight="false" outlineLevel="0" collapsed="false">
      <c r="A2908" s="0" t="s">
        <v>17</v>
      </c>
      <c r="B2908" s="0" t="n">
        <v>139342</v>
      </c>
    </row>
    <row r="2909" customFormat="false" ht="12.75" hidden="false" customHeight="false" outlineLevel="0" collapsed="false">
      <c r="A2909" s="0" t="s">
        <v>17</v>
      </c>
      <c r="B2909" s="0" t="n">
        <v>139341</v>
      </c>
    </row>
    <row r="2910" customFormat="false" ht="12.75" hidden="false" customHeight="false" outlineLevel="0" collapsed="false">
      <c r="A2910" s="0" t="s">
        <v>17</v>
      </c>
      <c r="B2910" s="0" t="n">
        <v>139340</v>
      </c>
    </row>
    <row r="2911" customFormat="false" ht="12.75" hidden="false" customHeight="false" outlineLevel="0" collapsed="false">
      <c r="A2911" s="0" t="s">
        <v>17</v>
      </c>
      <c r="B2911" s="0" t="n">
        <v>139339</v>
      </c>
    </row>
    <row r="2912" customFormat="false" ht="12.75" hidden="false" customHeight="false" outlineLevel="0" collapsed="false">
      <c r="A2912" s="0" t="s">
        <v>17</v>
      </c>
      <c r="B2912" s="0" t="n">
        <v>139338</v>
      </c>
    </row>
    <row r="2913" customFormat="false" ht="12.75" hidden="false" customHeight="false" outlineLevel="0" collapsed="false">
      <c r="A2913" s="0" t="s">
        <v>17</v>
      </c>
      <c r="B2913" s="0" t="n">
        <v>139337</v>
      </c>
    </row>
    <row r="2914" customFormat="false" ht="12.75" hidden="false" customHeight="false" outlineLevel="0" collapsed="false">
      <c r="A2914" s="0" t="s">
        <v>17</v>
      </c>
      <c r="B2914" s="0" t="n">
        <v>139336</v>
      </c>
    </row>
    <row r="2915" customFormat="false" ht="12.75" hidden="false" customHeight="false" outlineLevel="0" collapsed="false">
      <c r="A2915" s="0" t="s">
        <v>17</v>
      </c>
      <c r="B2915" s="0" t="n">
        <v>139335</v>
      </c>
    </row>
    <row r="2916" customFormat="false" ht="12.75" hidden="false" customHeight="false" outlineLevel="0" collapsed="false">
      <c r="A2916" s="0" t="s">
        <v>17</v>
      </c>
      <c r="B2916" s="0" t="n">
        <v>139334</v>
      </c>
    </row>
    <row r="2917" customFormat="false" ht="12.75" hidden="false" customHeight="false" outlineLevel="0" collapsed="false">
      <c r="A2917" s="0" t="s">
        <v>17</v>
      </c>
      <c r="B2917" s="0" t="n">
        <v>139333</v>
      </c>
    </row>
    <row r="2918" customFormat="false" ht="12.75" hidden="false" customHeight="false" outlineLevel="0" collapsed="false">
      <c r="A2918" s="0" t="s">
        <v>17</v>
      </c>
      <c r="B2918" s="0" t="n">
        <v>139332</v>
      </c>
    </row>
    <row r="2919" customFormat="false" ht="12.75" hidden="false" customHeight="false" outlineLevel="0" collapsed="false">
      <c r="A2919" s="0" t="s">
        <v>17</v>
      </c>
      <c r="B2919" s="0" t="n">
        <v>139331</v>
      </c>
    </row>
    <row r="2920" customFormat="false" ht="12.75" hidden="false" customHeight="false" outlineLevel="0" collapsed="false">
      <c r="A2920" s="0" t="s">
        <v>17</v>
      </c>
      <c r="B2920" s="0" t="n">
        <v>139330</v>
      </c>
    </row>
    <row r="2921" customFormat="false" ht="12.75" hidden="false" customHeight="false" outlineLevel="0" collapsed="false">
      <c r="A2921" s="0" t="s">
        <v>17</v>
      </c>
      <c r="B2921" s="0" t="n">
        <v>139329</v>
      </c>
    </row>
    <row r="2922" customFormat="false" ht="12.75" hidden="false" customHeight="false" outlineLevel="0" collapsed="false">
      <c r="A2922" s="0" t="s">
        <v>17</v>
      </c>
      <c r="B2922" s="0" t="n">
        <v>139328</v>
      </c>
    </row>
    <row r="2923" customFormat="false" ht="12.75" hidden="false" customHeight="false" outlineLevel="0" collapsed="false">
      <c r="A2923" s="0" t="s">
        <v>17</v>
      </c>
      <c r="B2923" s="0" t="n">
        <v>139327</v>
      </c>
    </row>
    <row r="2924" customFormat="false" ht="12.75" hidden="false" customHeight="false" outlineLevel="0" collapsed="false">
      <c r="A2924" s="0" t="s">
        <v>17</v>
      </c>
      <c r="B2924" s="0" t="n">
        <v>139326</v>
      </c>
    </row>
    <row r="2925" customFormat="false" ht="12.75" hidden="false" customHeight="false" outlineLevel="0" collapsed="false">
      <c r="A2925" s="0" t="s">
        <v>17</v>
      </c>
      <c r="B2925" s="0" t="n">
        <v>139325</v>
      </c>
    </row>
    <row r="2926" customFormat="false" ht="12.75" hidden="false" customHeight="false" outlineLevel="0" collapsed="false">
      <c r="A2926" s="0" t="s">
        <v>17</v>
      </c>
      <c r="B2926" s="0" t="n">
        <v>139324</v>
      </c>
    </row>
    <row r="2927" customFormat="false" ht="12.75" hidden="false" customHeight="false" outlineLevel="0" collapsed="false">
      <c r="A2927" s="0" t="s">
        <v>17</v>
      </c>
      <c r="B2927" s="0" t="n">
        <v>139323</v>
      </c>
    </row>
    <row r="2928" customFormat="false" ht="12.75" hidden="false" customHeight="false" outlineLevel="0" collapsed="false">
      <c r="A2928" s="0" t="s">
        <v>17</v>
      </c>
      <c r="B2928" s="0" t="n">
        <v>139322</v>
      </c>
    </row>
    <row r="2929" customFormat="false" ht="12.75" hidden="false" customHeight="false" outlineLevel="0" collapsed="false">
      <c r="A2929" s="0" t="s">
        <v>17</v>
      </c>
      <c r="B2929" s="0" t="n">
        <v>139321</v>
      </c>
    </row>
    <row r="2930" customFormat="false" ht="12.75" hidden="false" customHeight="false" outlineLevel="0" collapsed="false">
      <c r="A2930" s="0" t="s">
        <v>17</v>
      </c>
      <c r="B2930" s="0" t="n">
        <v>139320</v>
      </c>
    </row>
    <row r="2931" customFormat="false" ht="12.75" hidden="false" customHeight="false" outlineLevel="0" collapsed="false">
      <c r="A2931" s="0" t="s">
        <v>17</v>
      </c>
      <c r="B2931" s="0" t="n">
        <v>139319</v>
      </c>
    </row>
    <row r="2932" customFormat="false" ht="12.75" hidden="false" customHeight="false" outlineLevel="0" collapsed="false">
      <c r="A2932" s="0" t="s">
        <v>17</v>
      </c>
      <c r="B2932" s="0" t="n">
        <v>139318</v>
      </c>
    </row>
    <row r="2933" customFormat="false" ht="12.75" hidden="false" customHeight="false" outlineLevel="0" collapsed="false">
      <c r="A2933" s="0" t="s">
        <v>17</v>
      </c>
      <c r="B2933" s="0" t="n">
        <v>139317</v>
      </c>
    </row>
    <row r="2934" customFormat="false" ht="12.75" hidden="false" customHeight="false" outlineLevel="0" collapsed="false">
      <c r="A2934" s="0" t="s">
        <v>17</v>
      </c>
      <c r="B2934" s="0" t="n">
        <v>139316</v>
      </c>
    </row>
    <row r="2935" customFormat="false" ht="12.75" hidden="false" customHeight="false" outlineLevel="0" collapsed="false">
      <c r="A2935" s="0" t="s">
        <v>17</v>
      </c>
      <c r="B2935" s="0" t="n">
        <v>139315</v>
      </c>
    </row>
    <row r="2936" customFormat="false" ht="12.75" hidden="false" customHeight="false" outlineLevel="0" collapsed="false">
      <c r="A2936" s="0" t="s">
        <v>17</v>
      </c>
      <c r="B2936" s="0" t="n">
        <v>139314</v>
      </c>
    </row>
    <row r="2937" customFormat="false" ht="12.75" hidden="false" customHeight="false" outlineLevel="0" collapsed="false">
      <c r="A2937" s="0" t="s">
        <v>17</v>
      </c>
      <c r="B2937" s="0" t="n">
        <v>139313</v>
      </c>
    </row>
    <row r="2938" customFormat="false" ht="12.75" hidden="false" customHeight="false" outlineLevel="0" collapsed="false">
      <c r="A2938" s="0" t="s">
        <v>17</v>
      </c>
      <c r="B2938" s="0" t="n">
        <v>139312</v>
      </c>
    </row>
    <row r="2939" customFormat="false" ht="12.75" hidden="false" customHeight="false" outlineLevel="0" collapsed="false">
      <c r="A2939" s="0" t="s">
        <v>17</v>
      </c>
      <c r="B2939" s="0" t="n">
        <v>139311</v>
      </c>
    </row>
    <row r="2940" customFormat="false" ht="12.75" hidden="false" customHeight="false" outlineLevel="0" collapsed="false">
      <c r="A2940" s="0" t="s">
        <v>17</v>
      </c>
      <c r="B2940" s="0" t="n">
        <v>139310</v>
      </c>
    </row>
    <row r="2941" customFormat="false" ht="12.75" hidden="false" customHeight="false" outlineLevel="0" collapsed="false">
      <c r="A2941" s="0" t="s">
        <v>17</v>
      </c>
      <c r="B2941" s="0" t="n">
        <v>139309</v>
      </c>
    </row>
    <row r="2942" customFormat="false" ht="12.75" hidden="false" customHeight="false" outlineLevel="0" collapsed="false">
      <c r="A2942" s="0" t="s">
        <v>17</v>
      </c>
      <c r="B2942" s="0" t="n">
        <v>139308</v>
      </c>
    </row>
    <row r="2943" customFormat="false" ht="12.75" hidden="false" customHeight="false" outlineLevel="0" collapsed="false">
      <c r="A2943" s="0" t="s">
        <v>17</v>
      </c>
      <c r="B2943" s="0" t="n">
        <v>139307</v>
      </c>
    </row>
    <row r="2944" customFormat="false" ht="12.75" hidden="false" customHeight="false" outlineLevel="0" collapsed="false">
      <c r="A2944" s="0" t="s">
        <v>17</v>
      </c>
      <c r="B2944" s="0" t="n">
        <v>139306</v>
      </c>
    </row>
    <row r="2945" customFormat="false" ht="12.75" hidden="false" customHeight="false" outlineLevel="0" collapsed="false">
      <c r="A2945" s="0" t="s">
        <v>17</v>
      </c>
      <c r="B2945" s="0" t="n">
        <v>139305</v>
      </c>
    </row>
    <row r="2946" customFormat="false" ht="12.75" hidden="false" customHeight="false" outlineLevel="0" collapsed="false">
      <c r="A2946" s="0" t="s">
        <v>17</v>
      </c>
      <c r="B2946" s="0" t="n">
        <v>139304</v>
      </c>
    </row>
    <row r="2947" customFormat="false" ht="12.75" hidden="false" customHeight="false" outlineLevel="0" collapsed="false">
      <c r="A2947" s="0" t="s">
        <v>17</v>
      </c>
      <c r="B2947" s="0" t="n">
        <v>139303</v>
      </c>
    </row>
    <row r="2948" customFormat="false" ht="12.75" hidden="false" customHeight="false" outlineLevel="0" collapsed="false">
      <c r="A2948" s="0" t="s">
        <v>17</v>
      </c>
      <c r="B2948" s="0" t="n">
        <v>139302</v>
      </c>
    </row>
    <row r="2949" customFormat="false" ht="12.75" hidden="false" customHeight="false" outlineLevel="0" collapsed="false">
      <c r="A2949" s="0" t="s">
        <v>17</v>
      </c>
      <c r="B2949" s="0" t="n">
        <v>139301</v>
      </c>
    </row>
    <row r="2950" customFormat="false" ht="12.75" hidden="false" customHeight="false" outlineLevel="0" collapsed="false">
      <c r="A2950" s="0" t="s">
        <v>17</v>
      </c>
      <c r="B2950" s="0" t="n">
        <v>139300</v>
      </c>
    </row>
    <row r="2951" customFormat="false" ht="12.75" hidden="false" customHeight="false" outlineLevel="0" collapsed="false">
      <c r="A2951" s="0" t="s">
        <v>17</v>
      </c>
      <c r="B2951" s="0" t="n">
        <v>139299</v>
      </c>
    </row>
    <row r="2952" customFormat="false" ht="12.75" hidden="false" customHeight="false" outlineLevel="0" collapsed="false">
      <c r="A2952" s="0" t="s">
        <v>17</v>
      </c>
      <c r="B2952" s="0" t="n">
        <v>139298</v>
      </c>
    </row>
    <row r="2953" customFormat="false" ht="12.75" hidden="false" customHeight="false" outlineLevel="0" collapsed="false">
      <c r="A2953" s="0" t="s">
        <v>17</v>
      </c>
      <c r="B2953" s="0" t="n">
        <v>139297</v>
      </c>
    </row>
    <row r="2954" customFormat="false" ht="12.75" hidden="false" customHeight="false" outlineLevel="0" collapsed="false">
      <c r="A2954" s="0" t="s">
        <v>17</v>
      </c>
      <c r="B2954" s="0" t="n">
        <v>139296</v>
      </c>
    </row>
    <row r="2955" customFormat="false" ht="12.75" hidden="false" customHeight="false" outlineLevel="0" collapsed="false">
      <c r="A2955" s="0" t="s">
        <v>17</v>
      </c>
      <c r="B2955" s="0" t="n">
        <v>139295</v>
      </c>
    </row>
    <row r="2956" customFormat="false" ht="12.75" hidden="false" customHeight="false" outlineLevel="0" collapsed="false">
      <c r="A2956" s="0" t="s">
        <v>17</v>
      </c>
      <c r="B2956" s="0" t="n">
        <v>139294</v>
      </c>
    </row>
    <row r="2957" customFormat="false" ht="12.75" hidden="false" customHeight="false" outlineLevel="0" collapsed="false">
      <c r="A2957" s="0" t="s">
        <v>17</v>
      </c>
      <c r="B2957" s="0" t="n">
        <v>139293</v>
      </c>
    </row>
    <row r="2958" customFormat="false" ht="12.75" hidden="false" customHeight="false" outlineLevel="0" collapsed="false">
      <c r="A2958" s="0" t="s">
        <v>17</v>
      </c>
      <c r="B2958" s="0" t="n">
        <v>139292</v>
      </c>
    </row>
    <row r="2959" customFormat="false" ht="12.75" hidden="false" customHeight="false" outlineLevel="0" collapsed="false">
      <c r="A2959" s="0" t="s">
        <v>17</v>
      </c>
      <c r="B2959" s="0" t="n">
        <v>139291</v>
      </c>
    </row>
    <row r="2960" customFormat="false" ht="12.75" hidden="false" customHeight="false" outlineLevel="0" collapsed="false">
      <c r="A2960" s="0" t="s">
        <v>17</v>
      </c>
      <c r="B2960" s="0" t="n">
        <v>139290</v>
      </c>
    </row>
    <row r="2961" customFormat="false" ht="12.75" hidden="false" customHeight="false" outlineLevel="0" collapsed="false">
      <c r="A2961" s="0" t="s">
        <v>17</v>
      </c>
      <c r="B2961" s="0" t="n">
        <v>139289</v>
      </c>
    </row>
    <row r="2962" customFormat="false" ht="12.75" hidden="false" customHeight="false" outlineLevel="0" collapsed="false">
      <c r="A2962" s="0" t="s">
        <v>17</v>
      </c>
      <c r="B2962" s="0" t="n">
        <v>139288</v>
      </c>
    </row>
    <row r="2963" customFormat="false" ht="12.75" hidden="false" customHeight="false" outlineLevel="0" collapsed="false">
      <c r="A2963" s="0" t="s">
        <v>17</v>
      </c>
      <c r="B2963" s="0" t="n">
        <v>139287</v>
      </c>
    </row>
    <row r="2964" customFormat="false" ht="12.75" hidden="false" customHeight="false" outlineLevel="0" collapsed="false">
      <c r="A2964" s="0" t="s">
        <v>17</v>
      </c>
      <c r="B2964" s="0" t="n">
        <v>139286</v>
      </c>
    </row>
    <row r="2965" customFormat="false" ht="12.75" hidden="false" customHeight="false" outlineLevel="0" collapsed="false">
      <c r="A2965" s="0" t="s">
        <v>17</v>
      </c>
      <c r="B2965" s="0" t="n">
        <v>139285</v>
      </c>
    </row>
    <row r="2966" customFormat="false" ht="12.75" hidden="false" customHeight="false" outlineLevel="0" collapsed="false">
      <c r="A2966" s="0" t="s">
        <v>17</v>
      </c>
      <c r="B2966" s="0" t="n">
        <v>139284</v>
      </c>
    </row>
    <row r="2967" customFormat="false" ht="12.75" hidden="false" customHeight="false" outlineLevel="0" collapsed="false">
      <c r="A2967" s="0" t="s">
        <v>17</v>
      </c>
      <c r="B2967" s="0" t="n">
        <v>139283</v>
      </c>
    </row>
    <row r="2968" customFormat="false" ht="12.75" hidden="false" customHeight="false" outlineLevel="0" collapsed="false">
      <c r="A2968" s="0" t="s">
        <v>17</v>
      </c>
      <c r="B2968" s="0" t="n">
        <v>139282</v>
      </c>
    </row>
    <row r="2969" customFormat="false" ht="12.75" hidden="false" customHeight="false" outlineLevel="0" collapsed="false">
      <c r="A2969" s="0" t="s">
        <v>17</v>
      </c>
      <c r="B2969" s="0" t="n">
        <v>139281</v>
      </c>
    </row>
    <row r="2970" customFormat="false" ht="12.75" hidden="false" customHeight="false" outlineLevel="0" collapsed="false">
      <c r="A2970" s="0" t="s">
        <v>17</v>
      </c>
      <c r="B2970" s="0" t="n">
        <v>139280</v>
      </c>
    </row>
    <row r="2971" customFormat="false" ht="12.75" hidden="false" customHeight="false" outlineLevel="0" collapsed="false">
      <c r="A2971" s="0" t="s">
        <v>17</v>
      </c>
      <c r="B2971" s="0" t="n">
        <v>139279</v>
      </c>
    </row>
    <row r="2972" customFormat="false" ht="12.75" hidden="false" customHeight="false" outlineLevel="0" collapsed="false">
      <c r="A2972" s="0" t="s">
        <v>17</v>
      </c>
      <c r="B2972" s="0" t="n">
        <v>139278</v>
      </c>
    </row>
    <row r="2973" customFormat="false" ht="12.75" hidden="false" customHeight="false" outlineLevel="0" collapsed="false">
      <c r="A2973" s="0" t="s">
        <v>17</v>
      </c>
      <c r="B2973" s="0" t="n">
        <v>139277</v>
      </c>
    </row>
    <row r="2974" customFormat="false" ht="12.75" hidden="false" customHeight="false" outlineLevel="0" collapsed="false">
      <c r="A2974" s="0" t="s">
        <v>17</v>
      </c>
      <c r="B2974" s="0" t="n">
        <v>139276</v>
      </c>
    </row>
    <row r="2975" customFormat="false" ht="12.75" hidden="false" customHeight="false" outlineLevel="0" collapsed="false">
      <c r="A2975" s="0" t="s">
        <v>17</v>
      </c>
      <c r="B2975" s="0" t="n">
        <v>139275</v>
      </c>
    </row>
    <row r="2976" customFormat="false" ht="12.75" hidden="false" customHeight="false" outlineLevel="0" collapsed="false">
      <c r="A2976" s="0" t="s">
        <v>17</v>
      </c>
      <c r="B2976" s="0" t="n">
        <v>139274</v>
      </c>
    </row>
    <row r="2977" customFormat="false" ht="12.75" hidden="false" customHeight="false" outlineLevel="0" collapsed="false">
      <c r="A2977" s="0" t="s">
        <v>17</v>
      </c>
      <c r="B2977" s="0" t="n">
        <v>139273</v>
      </c>
    </row>
    <row r="2978" customFormat="false" ht="12.75" hidden="false" customHeight="false" outlineLevel="0" collapsed="false">
      <c r="A2978" s="0" t="s">
        <v>17</v>
      </c>
      <c r="B2978" s="0" t="n">
        <v>139272</v>
      </c>
    </row>
    <row r="2979" customFormat="false" ht="12.75" hidden="false" customHeight="false" outlineLevel="0" collapsed="false">
      <c r="A2979" s="0" t="s">
        <v>17</v>
      </c>
      <c r="B2979" s="0" t="n">
        <v>139271</v>
      </c>
    </row>
    <row r="2980" customFormat="false" ht="12.75" hidden="false" customHeight="false" outlineLevel="0" collapsed="false">
      <c r="A2980" s="0" t="s">
        <v>17</v>
      </c>
      <c r="B2980" s="0" t="n">
        <v>139270</v>
      </c>
    </row>
    <row r="2981" customFormat="false" ht="12.75" hidden="false" customHeight="false" outlineLevel="0" collapsed="false">
      <c r="A2981" s="0" t="s">
        <v>17</v>
      </c>
      <c r="B2981" s="0" t="n">
        <v>139269</v>
      </c>
    </row>
    <row r="2982" customFormat="false" ht="12.75" hidden="false" customHeight="false" outlineLevel="0" collapsed="false">
      <c r="A2982" s="0" t="s">
        <v>17</v>
      </c>
      <c r="B2982" s="0" t="n">
        <v>139268</v>
      </c>
    </row>
    <row r="2983" customFormat="false" ht="12.75" hidden="false" customHeight="false" outlineLevel="0" collapsed="false">
      <c r="A2983" s="0" t="s">
        <v>17</v>
      </c>
      <c r="B2983" s="0" t="n">
        <v>139267</v>
      </c>
    </row>
    <row r="2984" customFormat="false" ht="12.75" hidden="false" customHeight="false" outlineLevel="0" collapsed="false">
      <c r="A2984" s="0" t="s">
        <v>17</v>
      </c>
      <c r="B2984" s="0" t="n">
        <v>139266</v>
      </c>
    </row>
    <row r="2985" customFormat="false" ht="12.75" hidden="false" customHeight="false" outlineLevel="0" collapsed="false">
      <c r="A2985" s="0" t="s">
        <v>17</v>
      </c>
      <c r="B2985" s="0" t="n">
        <v>139265</v>
      </c>
    </row>
    <row r="2986" customFormat="false" ht="12.75" hidden="false" customHeight="false" outlineLevel="0" collapsed="false">
      <c r="A2986" s="0" t="s">
        <v>17</v>
      </c>
      <c r="B2986" s="0" t="n">
        <v>139264</v>
      </c>
    </row>
    <row r="2987" customFormat="false" ht="12.75" hidden="false" customHeight="false" outlineLevel="0" collapsed="false">
      <c r="A2987" s="0" t="s">
        <v>17</v>
      </c>
      <c r="B2987" s="0" t="n">
        <v>139263</v>
      </c>
    </row>
    <row r="2988" customFormat="false" ht="12.75" hidden="false" customHeight="false" outlineLevel="0" collapsed="false">
      <c r="A2988" s="0" t="s">
        <v>17</v>
      </c>
      <c r="B2988" s="0" t="n">
        <v>139262</v>
      </c>
    </row>
    <row r="2989" customFormat="false" ht="12.75" hidden="false" customHeight="false" outlineLevel="0" collapsed="false">
      <c r="A2989" s="0" t="s">
        <v>17</v>
      </c>
      <c r="B2989" s="0" t="n">
        <v>139261</v>
      </c>
    </row>
    <row r="2990" customFormat="false" ht="12.75" hidden="false" customHeight="false" outlineLevel="0" collapsed="false">
      <c r="A2990" s="0" t="s">
        <v>17</v>
      </c>
      <c r="B2990" s="0" t="n">
        <v>139260</v>
      </c>
    </row>
    <row r="2991" customFormat="false" ht="12.75" hidden="false" customHeight="false" outlineLevel="0" collapsed="false">
      <c r="A2991" s="0" t="s">
        <v>17</v>
      </c>
      <c r="B2991" s="0" t="n">
        <v>139259</v>
      </c>
    </row>
    <row r="2992" customFormat="false" ht="12.75" hidden="false" customHeight="false" outlineLevel="0" collapsed="false">
      <c r="A2992" s="0" t="s">
        <v>17</v>
      </c>
      <c r="B2992" s="0" t="n">
        <v>139258</v>
      </c>
    </row>
    <row r="2993" customFormat="false" ht="12.75" hidden="false" customHeight="false" outlineLevel="0" collapsed="false">
      <c r="A2993" s="0" t="s">
        <v>17</v>
      </c>
      <c r="B2993" s="0" t="n">
        <v>139257</v>
      </c>
    </row>
    <row r="2994" customFormat="false" ht="12.75" hidden="false" customHeight="false" outlineLevel="0" collapsed="false">
      <c r="A2994" s="0" t="s">
        <v>17</v>
      </c>
      <c r="B2994" s="0" t="n">
        <v>139256</v>
      </c>
    </row>
    <row r="2995" customFormat="false" ht="12.75" hidden="false" customHeight="false" outlineLevel="0" collapsed="false">
      <c r="A2995" s="0" t="s">
        <v>17</v>
      </c>
      <c r="B2995" s="0" t="n">
        <v>139255</v>
      </c>
    </row>
    <row r="2996" customFormat="false" ht="12.75" hidden="false" customHeight="false" outlineLevel="0" collapsed="false">
      <c r="A2996" s="0" t="s">
        <v>17</v>
      </c>
      <c r="B2996" s="0" t="n">
        <v>139254</v>
      </c>
    </row>
    <row r="2997" customFormat="false" ht="12.75" hidden="false" customHeight="false" outlineLevel="0" collapsed="false">
      <c r="A2997" s="0" t="s">
        <v>17</v>
      </c>
      <c r="B2997" s="0" t="n">
        <v>139253</v>
      </c>
    </row>
    <row r="2998" customFormat="false" ht="12.75" hidden="false" customHeight="false" outlineLevel="0" collapsed="false">
      <c r="A2998" s="0" t="s">
        <v>17</v>
      </c>
      <c r="B2998" s="0" t="n">
        <v>139252</v>
      </c>
    </row>
    <row r="2999" customFormat="false" ht="12.75" hidden="false" customHeight="false" outlineLevel="0" collapsed="false">
      <c r="A2999" s="0" t="s">
        <v>17</v>
      </c>
      <c r="B2999" s="0" t="n">
        <v>139251</v>
      </c>
    </row>
    <row r="3000" customFormat="false" ht="12.75" hidden="false" customHeight="false" outlineLevel="0" collapsed="false">
      <c r="A3000" s="0" t="s">
        <v>17</v>
      </c>
      <c r="B3000" s="0" t="n">
        <v>139250</v>
      </c>
    </row>
    <row r="3001" customFormat="false" ht="12.75" hidden="false" customHeight="false" outlineLevel="0" collapsed="false">
      <c r="A3001" s="0" t="s">
        <v>17</v>
      </c>
      <c r="B3001" s="0" t="n">
        <v>139249</v>
      </c>
    </row>
    <row r="3002" customFormat="false" ht="12.75" hidden="false" customHeight="false" outlineLevel="0" collapsed="false">
      <c r="A3002" s="0" t="s">
        <v>17</v>
      </c>
      <c r="B3002" s="0" t="n">
        <v>139248</v>
      </c>
    </row>
    <row r="3003" customFormat="false" ht="12.75" hidden="false" customHeight="false" outlineLevel="0" collapsed="false">
      <c r="A3003" s="0" t="s">
        <v>17</v>
      </c>
      <c r="B3003" s="0" t="n">
        <v>139247</v>
      </c>
    </row>
    <row r="3004" customFormat="false" ht="12.75" hidden="false" customHeight="false" outlineLevel="0" collapsed="false">
      <c r="A3004" s="0" t="s">
        <v>17</v>
      </c>
      <c r="B3004" s="0" t="n">
        <v>139246</v>
      </c>
    </row>
    <row r="3005" customFormat="false" ht="12.75" hidden="false" customHeight="false" outlineLevel="0" collapsed="false">
      <c r="A3005" s="0" t="s">
        <v>17</v>
      </c>
      <c r="B3005" s="0" t="n">
        <v>139245</v>
      </c>
    </row>
    <row r="3006" customFormat="false" ht="12.75" hidden="false" customHeight="false" outlineLevel="0" collapsed="false">
      <c r="A3006" s="0" t="s">
        <v>17</v>
      </c>
      <c r="B3006" s="0" t="n">
        <v>139244</v>
      </c>
    </row>
    <row r="3007" customFormat="false" ht="12.75" hidden="false" customHeight="false" outlineLevel="0" collapsed="false">
      <c r="A3007" s="0" t="s">
        <v>17</v>
      </c>
      <c r="B3007" s="0" t="n">
        <v>139243</v>
      </c>
    </row>
    <row r="3008" customFormat="false" ht="12.75" hidden="false" customHeight="false" outlineLevel="0" collapsed="false">
      <c r="A3008" s="0" t="s">
        <v>17</v>
      </c>
      <c r="B3008" s="0" t="n">
        <v>139242</v>
      </c>
    </row>
    <row r="3009" customFormat="false" ht="12.75" hidden="false" customHeight="false" outlineLevel="0" collapsed="false">
      <c r="A3009" s="0" t="s">
        <v>17</v>
      </c>
      <c r="B3009" s="0" t="n">
        <v>139241</v>
      </c>
    </row>
    <row r="3010" customFormat="false" ht="12.75" hidden="false" customHeight="false" outlineLevel="0" collapsed="false">
      <c r="A3010" s="0" t="s">
        <v>17</v>
      </c>
      <c r="B3010" s="0" t="n">
        <v>139240</v>
      </c>
    </row>
    <row r="3011" customFormat="false" ht="12.75" hidden="false" customHeight="false" outlineLevel="0" collapsed="false">
      <c r="A3011" s="0" t="s">
        <v>17</v>
      </c>
      <c r="B3011" s="0" t="n">
        <v>139239</v>
      </c>
    </row>
    <row r="3012" customFormat="false" ht="12.75" hidden="false" customHeight="false" outlineLevel="0" collapsed="false">
      <c r="A3012" s="0" t="s">
        <v>17</v>
      </c>
      <c r="B3012" s="0" t="n">
        <v>139238</v>
      </c>
    </row>
    <row r="3013" customFormat="false" ht="12.75" hidden="false" customHeight="false" outlineLevel="0" collapsed="false">
      <c r="A3013" s="0" t="s">
        <v>17</v>
      </c>
      <c r="B3013" s="0" t="n">
        <v>139237</v>
      </c>
    </row>
    <row r="3014" customFormat="false" ht="12.75" hidden="false" customHeight="false" outlineLevel="0" collapsed="false">
      <c r="A3014" s="0" t="s">
        <v>17</v>
      </c>
      <c r="B3014" s="0" t="n">
        <v>139236</v>
      </c>
    </row>
    <row r="3015" customFormat="false" ht="12.75" hidden="false" customHeight="false" outlineLevel="0" collapsed="false">
      <c r="A3015" s="0" t="s">
        <v>17</v>
      </c>
      <c r="B3015" s="0" t="n">
        <v>139235</v>
      </c>
    </row>
    <row r="3016" customFormat="false" ht="12.75" hidden="false" customHeight="false" outlineLevel="0" collapsed="false">
      <c r="A3016" s="0" t="s">
        <v>17</v>
      </c>
      <c r="B3016" s="0" t="n">
        <v>139234</v>
      </c>
    </row>
    <row r="3017" customFormat="false" ht="12.75" hidden="false" customHeight="false" outlineLevel="0" collapsed="false">
      <c r="A3017" s="0" t="s">
        <v>17</v>
      </c>
      <c r="B3017" s="0" t="n">
        <v>139233</v>
      </c>
    </row>
    <row r="3018" customFormat="false" ht="12.75" hidden="false" customHeight="false" outlineLevel="0" collapsed="false">
      <c r="A3018" s="0" t="s">
        <v>17</v>
      </c>
      <c r="B3018" s="0" t="n">
        <v>139232</v>
      </c>
    </row>
    <row r="3019" customFormat="false" ht="12.75" hidden="false" customHeight="false" outlineLevel="0" collapsed="false">
      <c r="A3019" s="0" t="s">
        <v>17</v>
      </c>
      <c r="B3019" s="0" t="n">
        <v>139231</v>
      </c>
    </row>
    <row r="3020" customFormat="false" ht="12.75" hidden="false" customHeight="false" outlineLevel="0" collapsed="false">
      <c r="A3020" s="0" t="s">
        <v>17</v>
      </c>
      <c r="B3020" s="0" t="n">
        <v>139230</v>
      </c>
    </row>
    <row r="3021" customFormat="false" ht="12.75" hidden="false" customHeight="false" outlineLevel="0" collapsed="false">
      <c r="A3021" s="0" t="s">
        <v>17</v>
      </c>
      <c r="B3021" s="0" t="n">
        <v>139229</v>
      </c>
    </row>
    <row r="3022" customFormat="false" ht="12.75" hidden="false" customHeight="false" outlineLevel="0" collapsed="false">
      <c r="A3022" s="0" t="s">
        <v>17</v>
      </c>
      <c r="B3022" s="0" t="n">
        <v>139228</v>
      </c>
    </row>
    <row r="3023" customFormat="false" ht="12.75" hidden="false" customHeight="false" outlineLevel="0" collapsed="false">
      <c r="A3023" s="0" t="s">
        <v>17</v>
      </c>
      <c r="B3023" s="0" t="n">
        <v>139227</v>
      </c>
    </row>
    <row r="3024" customFormat="false" ht="12.75" hidden="false" customHeight="false" outlineLevel="0" collapsed="false">
      <c r="A3024" s="0" t="s">
        <v>17</v>
      </c>
      <c r="B3024" s="0" t="n">
        <v>139226</v>
      </c>
    </row>
    <row r="3025" customFormat="false" ht="12.75" hidden="false" customHeight="false" outlineLevel="0" collapsed="false">
      <c r="A3025" s="0" t="s">
        <v>17</v>
      </c>
      <c r="B3025" s="0" t="n">
        <v>139225</v>
      </c>
    </row>
    <row r="3026" customFormat="false" ht="12.75" hidden="false" customHeight="false" outlineLevel="0" collapsed="false">
      <c r="A3026" s="0" t="s">
        <v>17</v>
      </c>
      <c r="B3026" s="0" t="n">
        <v>139224</v>
      </c>
    </row>
    <row r="3027" customFormat="false" ht="12.75" hidden="false" customHeight="false" outlineLevel="0" collapsed="false">
      <c r="A3027" s="0" t="s">
        <v>17</v>
      </c>
      <c r="B3027" s="0" t="n">
        <v>139223</v>
      </c>
    </row>
    <row r="3028" customFormat="false" ht="12.75" hidden="false" customHeight="false" outlineLevel="0" collapsed="false">
      <c r="A3028" s="0" t="s">
        <v>17</v>
      </c>
      <c r="B3028" s="0" t="n">
        <v>139222</v>
      </c>
    </row>
    <row r="3029" customFormat="false" ht="12.75" hidden="false" customHeight="false" outlineLevel="0" collapsed="false">
      <c r="A3029" s="0" t="s">
        <v>17</v>
      </c>
      <c r="B3029" s="0" t="n">
        <v>139221</v>
      </c>
    </row>
    <row r="3030" customFormat="false" ht="12.75" hidden="false" customHeight="false" outlineLevel="0" collapsed="false">
      <c r="A3030" s="0" t="s">
        <v>17</v>
      </c>
      <c r="B3030" s="0" t="n">
        <v>139220</v>
      </c>
    </row>
    <row r="3031" customFormat="false" ht="12.75" hidden="false" customHeight="false" outlineLevel="0" collapsed="false">
      <c r="A3031" s="0" t="s">
        <v>17</v>
      </c>
      <c r="B3031" s="0" t="n">
        <v>139219</v>
      </c>
    </row>
    <row r="3032" customFormat="false" ht="12.75" hidden="false" customHeight="false" outlineLevel="0" collapsed="false">
      <c r="A3032" s="0" t="s">
        <v>17</v>
      </c>
      <c r="B3032" s="0" t="n">
        <v>139218</v>
      </c>
    </row>
    <row r="3033" customFormat="false" ht="12.75" hidden="false" customHeight="false" outlineLevel="0" collapsed="false">
      <c r="A3033" s="0" t="s">
        <v>17</v>
      </c>
      <c r="B3033" s="0" t="n">
        <v>139217</v>
      </c>
    </row>
    <row r="3034" customFormat="false" ht="12.75" hidden="false" customHeight="false" outlineLevel="0" collapsed="false">
      <c r="A3034" s="0" t="s">
        <v>17</v>
      </c>
      <c r="B3034" s="0" t="n">
        <v>139216</v>
      </c>
    </row>
    <row r="3035" customFormat="false" ht="12.75" hidden="false" customHeight="false" outlineLevel="0" collapsed="false">
      <c r="A3035" s="0" t="s">
        <v>17</v>
      </c>
      <c r="B3035" s="0" t="n">
        <v>139215</v>
      </c>
    </row>
    <row r="3036" customFormat="false" ht="12.75" hidden="false" customHeight="false" outlineLevel="0" collapsed="false">
      <c r="A3036" s="0" t="s">
        <v>17</v>
      </c>
      <c r="B3036" s="0" t="n">
        <v>139214</v>
      </c>
    </row>
    <row r="3037" customFormat="false" ht="12.75" hidden="false" customHeight="false" outlineLevel="0" collapsed="false">
      <c r="A3037" s="0" t="s">
        <v>17</v>
      </c>
      <c r="B3037" s="0" t="n">
        <v>139213</v>
      </c>
    </row>
    <row r="3038" customFormat="false" ht="12.75" hidden="false" customHeight="false" outlineLevel="0" collapsed="false">
      <c r="A3038" s="0" t="s">
        <v>17</v>
      </c>
      <c r="B3038" s="0" t="n">
        <v>139212</v>
      </c>
    </row>
    <row r="3039" customFormat="false" ht="12.75" hidden="false" customHeight="false" outlineLevel="0" collapsed="false">
      <c r="A3039" s="0" t="s">
        <v>17</v>
      </c>
      <c r="B3039" s="0" t="n">
        <v>139211</v>
      </c>
    </row>
    <row r="3040" customFormat="false" ht="12.75" hidden="false" customHeight="false" outlineLevel="0" collapsed="false">
      <c r="A3040" s="0" t="s">
        <v>17</v>
      </c>
      <c r="B3040" s="0" t="n">
        <v>139210</v>
      </c>
    </row>
    <row r="3041" customFormat="false" ht="12.75" hidden="false" customHeight="false" outlineLevel="0" collapsed="false">
      <c r="A3041" s="0" t="s">
        <v>17</v>
      </c>
      <c r="B3041" s="0" t="n">
        <v>139209</v>
      </c>
    </row>
    <row r="3042" customFormat="false" ht="12.75" hidden="false" customHeight="false" outlineLevel="0" collapsed="false">
      <c r="A3042" s="0" t="s">
        <v>17</v>
      </c>
      <c r="B3042" s="0" t="n">
        <v>139208</v>
      </c>
    </row>
    <row r="3043" customFormat="false" ht="12.75" hidden="false" customHeight="false" outlineLevel="0" collapsed="false">
      <c r="A3043" s="0" t="s">
        <v>17</v>
      </c>
      <c r="B3043" s="0" t="n">
        <v>139207</v>
      </c>
    </row>
    <row r="3044" customFormat="false" ht="12.75" hidden="false" customHeight="false" outlineLevel="0" collapsed="false">
      <c r="A3044" s="0" t="s">
        <v>17</v>
      </c>
      <c r="B3044" s="0" t="n">
        <v>139206</v>
      </c>
    </row>
    <row r="3045" customFormat="false" ht="12.75" hidden="false" customHeight="false" outlineLevel="0" collapsed="false">
      <c r="A3045" s="0" t="s">
        <v>17</v>
      </c>
      <c r="B3045" s="0" t="n">
        <v>139205</v>
      </c>
    </row>
    <row r="3046" customFormat="false" ht="12.75" hidden="false" customHeight="false" outlineLevel="0" collapsed="false">
      <c r="A3046" s="0" t="s">
        <v>17</v>
      </c>
      <c r="B3046" s="0" t="n">
        <v>139204</v>
      </c>
    </row>
    <row r="3047" customFormat="false" ht="12.75" hidden="false" customHeight="false" outlineLevel="0" collapsed="false">
      <c r="A3047" s="0" t="s">
        <v>17</v>
      </c>
      <c r="B3047" s="0" t="n">
        <v>139203</v>
      </c>
    </row>
    <row r="3048" customFormat="false" ht="12.75" hidden="false" customHeight="false" outlineLevel="0" collapsed="false">
      <c r="A3048" s="0" t="s">
        <v>17</v>
      </c>
      <c r="B3048" s="0" t="n">
        <v>139202</v>
      </c>
    </row>
    <row r="3049" customFormat="false" ht="12.75" hidden="false" customHeight="false" outlineLevel="0" collapsed="false">
      <c r="A3049" s="0" t="s">
        <v>17</v>
      </c>
      <c r="B3049" s="0" t="n">
        <v>139201</v>
      </c>
    </row>
    <row r="3050" customFormat="false" ht="12.75" hidden="false" customHeight="false" outlineLevel="0" collapsed="false">
      <c r="A3050" s="0" t="s">
        <v>17</v>
      </c>
      <c r="B3050" s="0" t="n">
        <v>139200</v>
      </c>
    </row>
    <row r="3051" customFormat="false" ht="12.75" hidden="false" customHeight="false" outlineLevel="0" collapsed="false">
      <c r="A3051" s="0" t="s">
        <v>17</v>
      </c>
      <c r="B3051" s="0" t="n">
        <v>139199</v>
      </c>
    </row>
    <row r="3052" customFormat="false" ht="12.75" hidden="false" customHeight="false" outlineLevel="0" collapsed="false">
      <c r="A3052" s="0" t="s">
        <v>17</v>
      </c>
      <c r="B3052" s="0" t="n">
        <v>139198</v>
      </c>
    </row>
    <row r="3053" customFormat="false" ht="12.75" hidden="false" customHeight="false" outlineLevel="0" collapsed="false">
      <c r="A3053" s="0" t="s">
        <v>17</v>
      </c>
      <c r="B3053" s="0" t="n">
        <v>139197</v>
      </c>
    </row>
    <row r="3054" customFormat="false" ht="12.75" hidden="false" customHeight="false" outlineLevel="0" collapsed="false">
      <c r="A3054" s="0" t="s">
        <v>17</v>
      </c>
      <c r="B3054" s="0" t="n">
        <v>139196</v>
      </c>
    </row>
    <row r="3055" customFormat="false" ht="12.75" hidden="false" customHeight="false" outlineLevel="0" collapsed="false">
      <c r="A3055" s="0" t="s">
        <v>17</v>
      </c>
      <c r="B3055" s="0" t="n">
        <v>139195</v>
      </c>
    </row>
    <row r="3056" customFormat="false" ht="12.75" hidden="false" customHeight="false" outlineLevel="0" collapsed="false">
      <c r="A3056" s="0" t="s">
        <v>17</v>
      </c>
      <c r="B3056" s="0" t="n">
        <v>139194</v>
      </c>
    </row>
    <row r="3057" customFormat="false" ht="12.75" hidden="false" customHeight="false" outlineLevel="0" collapsed="false">
      <c r="A3057" s="0" t="s">
        <v>17</v>
      </c>
      <c r="B3057" s="0" t="n">
        <v>139193</v>
      </c>
    </row>
    <row r="3058" customFormat="false" ht="12.75" hidden="false" customHeight="false" outlineLevel="0" collapsed="false">
      <c r="A3058" s="0" t="s">
        <v>17</v>
      </c>
      <c r="B3058" s="0" t="n">
        <v>139192</v>
      </c>
    </row>
    <row r="3059" customFormat="false" ht="12.75" hidden="false" customHeight="false" outlineLevel="0" collapsed="false">
      <c r="A3059" s="0" t="s">
        <v>17</v>
      </c>
      <c r="B3059" s="0" t="n">
        <v>139191</v>
      </c>
    </row>
    <row r="3060" customFormat="false" ht="12.75" hidden="false" customHeight="false" outlineLevel="0" collapsed="false">
      <c r="A3060" s="0" t="s">
        <v>17</v>
      </c>
      <c r="B3060" s="0" t="n">
        <v>139190</v>
      </c>
    </row>
    <row r="3061" customFormat="false" ht="12.75" hidden="false" customHeight="false" outlineLevel="0" collapsed="false">
      <c r="A3061" s="0" t="s">
        <v>17</v>
      </c>
      <c r="B3061" s="0" t="n">
        <v>139189</v>
      </c>
    </row>
    <row r="3062" customFormat="false" ht="12.75" hidden="false" customHeight="false" outlineLevel="0" collapsed="false">
      <c r="A3062" s="0" t="s">
        <v>17</v>
      </c>
      <c r="B3062" s="0" t="n">
        <v>139188</v>
      </c>
    </row>
    <row r="3063" customFormat="false" ht="12.75" hidden="false" customHeight="false" outlineLevel="0" collapsed="false">
      <c r="A3063" s="0" t="s">
        <v>17</v>
      </c>
      <c r="B3063" s="0" t="n">
        <v>139187</v>
      </c>
    </row>
    <row r="3064" customFormat="false" ht="12.75" hidden="false" customHeight="false" outlineLevel="0" collapsed="false">
      <c r="A3064" s="0" t="s">
        <v>17</v>
      </c>
      <c r="B3064" s="0" t="n">
        <v>139186</v>
      </c>
    </row>
    <row r="3065" customFormat="false" ht="12.75" hidden="false" customHeight="false" outlineLevel="0" collapsed="false">
      <c r="A3065" s="0" t="s">
        <v>17</v>
      </c>
      <c r="B3065" s="0" t="n">
        <v>139185</v>
      </c>
    </row>
    <row r="3066" customFormat="false" ht="12.75" hidden="false" customHeight="false" outlineLevel="0" collapsed="false">
      <c r="A3066" s="0" t="s">
        <v>17</v>
      </c>
      <c r="B3066" s="0" t="n">
        <v>139184</v>
      </c>
    </row>
    <row r="3067" customFormat="false" ht="12.75" hidden="false" customHeight="false" outlineLevel="0" collapsed="false">
      <c r="A3067" s="0" t="s">
        <v>17</v>
      </c>
      <c r="B3067" s="0" t="n">
        <v>139183</v>
      </c>
    </row>
    <row r="3068" customFormat="false" ht="12.75" hidden="false" customHeight="false" outlineLevel="0" collapsed="false">
      <c r="A3068" s="0" t="s">
        <v>17</v>
      </c>
      <c r="B3068" s="0" t="n">
        <v>139182</v>
      </c>
    </row>
    <row r="3069" customFormat="false" ht="12.75" hidden="false" customHeight="false" outlineLevel="0" collapsed="false">
      <c r="A3069" s="0" t="s">
        <v>17</v>
      </c>
      <c r="B3069" s="0" t="n">
        <v>139181</v>
      </c>
    </row>
    <row r="3070" customFormat="false" ht="12.75" hidden="false" customHeight="false" outlineLevel="0" collapsed="false">
      <c r="A3070" s="0" t="s">
        <v>17</v>
      </c>
      <c r="B3070" s="0" t="n">
        <v>139180</v>
      </c>
    </row>
    <row r="3071" customFormat="false" ht="12.75" hidden="false" customHeight="false" outlineLevel="0" collapsed="false">
      <c r="A3071" s="0" t="s">
        <v>17</v>
      </c>
      <c r="B3071" s="0" t="n">
        <v>139179</v>
      </c>
    </row>
    <row r="3072" customFormat="false" ht="12.75" hidden="false" customHeight="false" outlineLevel="0" collapsed="false">
      <c r="A3072" s="0" t="s">
        <v>17</v>
      </c>
      <c r="B3072" s="0" t="n">
        <v>139178</v>
      </c>
    </row>
    <row r="3073" customFormat="false" ht="12.75" hidden="false" customHeight="false" outlineLevel="0" collapsed="false">
      <c r="A3073" s="0" t="s">
        <v>17</v>
      </c>
      <c r="B3073" s="0" t="n">
        <v>139177</v>
      </c>
    </row>
    <row r="3074" customFormat="false" ht="12.75" hidden="false" customHeight="false" outlineLevel="0" collapsed="false">
      <c r="A3074" s="0" t="s">
        <v>17</v>
      </c>
      <c r="B3074" s="0" t="n">
        <v>139176</v>
      </c>
    </row>
    <row r="3075" customFormat="false" ht="12.75" hidden="false" customHeight="false" outlineLevel="0" collapsed="false">
      <c r="A3075" s="0" t="s">
        <v>17</v>
      </c>
      <c r="B3075" s="0" t="n">
        <v>139175</v>
      </c>
    </row>
    <row r="3076" customFormat="false" ht="12.75" hidden="false" customHeight="false" outlineLevel="0" collapsed="false">
      <c r="A3076" s="0" t="s">
        <v>17</v>
      </c>
      <c r="B3076" s="0" t="n">
        <v>139174</v>
      </c>
    </row>
    <row r="3077" customFormat="false" ht="12.75" hidden="false" customHeight="false" outlineLevel="0" collapsed="false">
      <c r="A3077" s="0" t="s">
        <v>17</v>
      </c>
      <c r="B3077" s="0" t="n">
        <v>139173</v>
      </c>
    </row>
    <row r="3078" customFormat="false" ht="12.75" hidden="false" customHeight="false" outlineLevel="0" collapsed="false">
      <c r="A3078" s="0" t="s">
        <v>17</v>
      </c>
      <c r="B3078" s="0" t="n">
        <v>139172</v>
      </c>
    </row>
    <row r="3079" customFormat="false" ht="12.75" hidden="false" customHeight="false" outlineLevel="0" collapsed="false">
      <c r="A3079" s="0" t="s">
        <v>17</v>
      </c>
      <c r="B3079" s="0" t="n">
        <v>139171</v>
      </c>
    </row>
    <row r="3080" customFormat="false" ht="12.75" hidden="false" customHeight="false" outlineLevel="0" collapsed="false">
      <c r="A3080" s="0" t="s">
        <v>17</v>
      </c>
      <c r="B3080" s="0" t="n">
        <v>139170</v>
      </c>
    </row>
    <row r="3081" customFormat="false" ht="12.75" hidden="false" customHeight="false" outlineLevel="0" collapsed="false">
      <c r="A3081" s="0" t="s">
        <v>17</v>
      </c>
      <c r="B3081" s="0" t="n">
        <v>139169</v>
      </c>
    </row>
    <row r="3082" customFormat="false" ht="12.75" hidden="false" customHeight="false" outlineLevel="0" collapsed="false">
      <c r="A3082" s="0" t="s">
        <v>17</v>
      </c>
      <c r="B3082" s="0" t="n">
        <v>139168</v>
      </c>
    </row>
    <row r="3083" customFormat="false" ht="12.75" hidden="false" customHeight="false" outlineLevel="0" collapsed="false">
      <c r="A3083" s="0" t="s">
        <v>17</v>
      </c>
      <c r="B3083" s="0" t="n">
        <v>139167</v>
      </c>
    </row>
    <row r="3084" customFormat="false" ht="12.75" hidden="false" customHeight="false" outlineLevel="0" collapsed="false">
      <c r="A3084" s="0" t="s">
        <v>17</v>
      </c>
      <c r="B3084" s="0" t="n">
        <v>139166</v>
      </c>
    </row>
    <row r="3085" customFormat="false" ht="12.75" hidden="false" customHeight="false" outlineLevel="0" collapsed="false">
      <c r="A3085" s="0" t="s">
        <v>17</v>
      </c>
      <c r="B3085" s="0" t="n">
        <v>139165</v>
      </c>
    </row>
    <row r="3086" customFormat="false" ht="12.75" hidden="false" customHeight="false" outlineLevel="0" collapsed="false">
      <c r="A3086" s="0" t="s">
        <v>17</v>
      </c>
      <c r="B3086" s="0" t="n">
        <v>139164</v>
      </c>
    </row>
    <row r="3087" customFormat="false" ht="12.75" hidden="false" customHeight="false" outlineLevel="0" collapsed="false">
      <c r="A3087" s="0" t="s">
        <v>17</v>
      </c>
      <c r="B3087" s="0" t="n">
        <v>139163</v>
      </c>
    </row>
    <row r="3088" customFormat="false" ht="12.75" hidden="false" customHeight="false" outlineLevel="0" collapsed="false">
      <c r="A3088" s="0" t="s">
        <v>17</v>
      </c>
      <c r="B3088" s="0" t="n">
        <v>139162</v>
      </c>
    </row>
    <row r="3089" customFormat="false" ht="12.75" hidden="false" customHeight="false" outlineLevel="0" collapsed="false">
      <c r="A3089" s="0" t="s">
        <v>17</v>
      </c>
      <c r="B3089" s="0" t="n">
        <v>139161</v>
      </c>
    </row>
    <row r="3090" customFormat="false" ht="12.75" hidden="false" customHeight="false" outlineLevel="0" collapsed="false">
      <c r="A3090" s="0" t="s">
        <v>17</v>
      </c>
      <c r="B3090" s="0" t="n">
        <v>139160</v>
      </c>
    </row>
    <row r="3091" customFormat="false" ht="12.75" hidden="false" customHeight="false" outlineLevel="0" collapsed="false">
      <c r="A3091" s="0" t="s">
        <v>17</v>
      </c>
      <c r="B3091" s="0" t="n">
        <v>139159</v>
      </c>
    </row>
    <row r="3092" customFormat="false" ht="12.75" hidden="false" customHeight="false" outlineLevel="0" collapsed="false">
      <c r="A3092" s="0" t="s">
        <v>17</v>
      </c>
      <c r="B3092" s="0" t="n">
        <v>139158</v>
      </c>
    </row>
    <row r="3093" customFormat="false" ht="12.75" hidden="false" customHeight="false" outlineLevel="0" collapsed="false">
      <c r="A3093" s="0" t="s">
        <v>17</v>
      </c>
      <c r="B3093" s="0" t="n">
        <v>139157</v>
      </c>
    </row>
    <row r="3094" customFormat="false" ht="12.75" hidden="false" customHeight="false" outlineLevel="0" collapsed="false">
      <c r="A3094" s="0" t="s">
        <v>17</v>
      </c>
      <c r="B3094" s="0" t="n">
        <v>139156</v>
      </c>
    </row>
    <row r="3095" customFormat="false" ht="12.75" hidden="false" customHeight="false" outlineLevel="0" collapsed="false">
      <c r="A3095" s="0" t="s">
        <v>17</v>
      </c>
      <c r="B3095" s="0" t="n">
        <v>139155</v>
      </c>
    </row>
    <row r="3096" customFormat="false" ht="12.75" hidden="false" customHeight="false" outlineLevel="0" collapsed="false">
      <c r="A3096" s="0" t="s">
        <v>17</v>
      </c>
      <c r="B3096" s="0" t="n">
        <v>139154</v>
      </c>
    </row>
    <row r="3097" customFormat="false" ht="12.75" hidden="false" customHeight="false" outlineLevel="0" collapsed="false">
      <c r="A3097" s="0" t="s">
        <v>17</v>
      </c>
      <c r="B3097" s="0" t="n">
        <v>139153</v>
      </c>
    </row>
    <row r="3098" customFormat="false" ht="12.75" hidden="false" customHeight="false" outlineLevel="0" collapsed="false">
      <c r="A3098" s="0" t="s">
        <v>17</v>
      </c>
      <c r="B3098" s="0" t="n">
        <v>139152</v>
      </c>
    </row>
    <row r="3099" customFormat="false" ht="12.75" hidden="false" customHeight="false" outlineLevel="0" collapsed="false">
      <c r="A3099" s="0" t="s">
        <v>17</v>
      </c>
      <c r="B3099" s="0" t="n">
        <v>139151</v>
      </c>
    </row>
    <row r="3100" customFormat="false" ht="12.75" hidden="false" customHeight="false" outlineLevel="0" collapsed="false">
      <c r="A3100" s="0" t="s">
        <v>17</v>
      </c>
      <c r="B3100" s="0" t="n">
        <v>139150</v>
      </c>
    </row>
    <row r="3101" customFormat="false" ht="12.75" hidden="false" customHeight="false" outlineLevel="0" collapsed="false">
      <c r="A3101" s="0" t="s">
        <v>17</v>
      </c>
      <c r="B3101" s="0" t="n">
        <v>139149</v>
      </c>
    </row>
    <row r="3102" customFormat="false" ht="12.75" hidden="false" customHeight="false" outlineLevel="0" collapsed="false">
      <c r="A3102" s="0" t="s">
        <v>17</v>
      </c>
      <c r="B3102" s="0" t="n">
        <v>139148</v>
      </c>
    </row>
    <row r="3103" customFormat="false" ht="12.75" hidden="false" customHeight="false" outlineLevel="0" collapsed="false">
      <c r="A3103" s="0" t="s">
        <v>17</v>
      </c>
      <c r="B3103" s="0" t="n">
        <v>139147</v>
      </c>
    </row>
    <row r="3104" customFormat="false" ht="12.75" hidden="false" customHeight="false" outlineLevel="0" collapsed="false">
      <c r="A3104" s="0" t="s">
        <v>17</v>
      </c>
      <c r="B3104" s="0" t="n">
        <v>139146</v>
      </c>
    </row>
    <row r="3105" customFormat="false" ht="12.75" hidden="false" customHeight="false" outlineLevel="0" collapsed="false">
      <c r="A3105" s="0" t="s">
        <v>17</v>
      </c>
      <c r="B3105" s="0" t="n">
        <v>139145</v>
      </c>
    </row>
    <row r="3106" customFormat="false" ht="12.75" hidden="false" customHeight="false" outlineLevel="0" collapsed="false">
      <c r="A3106" s="0" t="s">
        <v>17</v>
      </c>
      <c r="B3106" s="0" t="n">
        <v>139144</v>
      </c>
    </row>
    <row r="3107" customFormat="false" ht="12.75" hidden="false" customHeight="false" outlineLevel="0" collapsed="false">
      <c r="A3107" s="0" t="s">
        <v>17</v>
      </c>
      <c r="B3107" s="0" t="n">
        <v>139143</v>
      </c>
    </row>
    <row r="3108" customFormat="false" ht="12.75" hidden="false" customHeight="false" outlineLevel="0" collapsed="false">
      <c r="A3108" s="0" t="s">
        <v>17</v>
      </c>
      <c r="B3108" s="0" t="n">
        <v>139142</v>
      </c>
    </row>
    <row r="3109" customFormat="false" ht="12.75" hidden="false" customHeight="false" outlineLevel="0" collapsed="false">
      <c r="A3109" s="0" t="s">
        <v>17</v>
      </c>
      <c r="B3109" s="0" t="n">
        <v>139141</v>
      </c>
    </row>
    <row r="3110" customFormat="false" ht="12.75" hidden="false" customHeight="false" outlineLevel="0" collapsed="false">
      <c r="A3110" s="0" t="s">
        <v>17</v>
      </c>
      <c r="B3110" s="0" t="n">
        <v>139140</v>
      </c>
    </row>
    <row r="3111" customFormat="false" ht="12.75" hidden="false" customHeight="false" outlineLevel="0" collapsed="false">
      <c r="A3111" s="0" t="s">
        <v>17</v>
      </c>
      <c r="B3111" s="0" t="n">
        <v>139139</v>
      </c>
    </row>
    <row r="3112" customFormat="false" ht="12.75" hidden="false" customHeight="false" outlineLevel="0" collapsed="false">
      <c r="A3112" s="0" t="s">
        <v>17</v>
      </c>
      <c r="B3112" s="0" t="n">
        <v>139138</v>
      </c>
    </row>
    <row r="3113" customFormat="false" ht="12.75" hidden="false" customHeight="false" outlineLevel="0" collapsed="false">
      <c r="A3113" s="0" t="s">
        <v>17</v>
      </c>
      <c r="B3113" s="0" t="n">
        <v>139137</v>
      </c>
    </row>
    <row r="3114" customFormat="false" ht="12.75" hidden="false" customHeight="false" outlineLevel="0" collapsed="false">
      <c r="A3114" s="0" t="s">
        <v>17</v>
      </c>
      <c r="B3114" s="0" t="n">
        <v>139136</v>
      </c>
    </row>
    <row r="3115" customFormat="false" ht="12.75" hidden="false" customHeight="false" outlineLevel="0" collapsed="false">
      <c r="A3115" s="0" t="s">
        <v>17</v>
      </c>
      <c r="B3115" s="0" t="n">
        <v>139135</v>
      </c>
    </row>
    <row r="3116" customFormat="false" ht="12.75" hidden="false" customHeight="false" outlineLevel="0" collapsed="false">
      <c r="A3116" s="0" t="s">
        <v>17</v>
      </c>
      <c r="B3116" s="0" t="n">
        <v>139134</v>
      </c>
    </row>
    <row r="3117" customFormat="false" ht="12.75" hidden="false" customHeight="false" outlineLevel="0" collapsed="false">
      <c r="A3117" s="0" t="s">
        <v>17</v>
      </c>
      <c r="B3117" s="0" t="n">
        <v>139133</v>
      </c>
    </row>
    <row r="3118" customFormat="false" ht="12.75" hidden="false" customHeight="false" outlineLevel="0" collapsed="false">
      <c r="A3118" s="0" t="s">
        <v>17</v>
      </c>
      <c r="B3118" s="0" t="n">
        <v>139132</v>
      </c>
    </row>
    <row r="3119" customFormat="false" ht="12.75" hidden="false" customHeight="false" outlineLevel="0" collapsed="false">
      <c r="A3119" s="0" t="s">
        <v>17</v>
      </c>
      <c r="B3119" s="0" t="n">
        <v>139131</v>
      </c>
    </row>
    <row r="3120" customFormat="false" ht="12.75" hidden="false" customHeight="false" outlineLevel="0" collapsed="false">
      <c r="A3120" s="0" t="s">
        <v>17</v>
      </c>
      <c r="B3120" s="0" t="n">
        <v>139130</v>
      </c>
    </row>
    <row r="3121" customFormat="false" ht="12.75" hidden="false" customHeight="false" outlineLevel="0" collapsed="false">
      <c r="A3121" s="0" t="s">
        <v>17</v>
      </c>
      <c r="B3121" s="0" t="n">
        <v>139129</v>
      </c>
    </row>
    <row r="3122" customFormat="false" ht="12.75" hidden="false" customHeight="false" outlineLevel="0" collapsed="false">
      <c r="A3122" s="0" t="s">
        <v>17</v>
      </c>
      <c r="B3122" s="0" t="n">
        <v>139128</v>
      </c>
    </row>
    <row r="3123" customFormat="false" ht="12.75" hidden="false" customHeight="false" outlineLevel="0" collapsed="false">
      <c r="A3123" s="0" t="s">
        <v>17</v>
      </c>
      <c r="B3123" s="0" t="n">
        <v>139127</v>
      </c>
    </row>
    <row r="3124" customFormat="false" ht="12.75" hidden="false" customHeight="false" outlineLevel="0" collapsed="false">
      <c r="A3124" s="0" t="s">
        <v>17</v>
      </c>
      <c r="B3124" s="0" t="n">
        <v>139126</v>
      </c>
    </row>
    <row r="3125" customFormat="false" ht="12.75" hidden="false" customHeight="false" outlineLevel="0" collapsed="false">
      <c r="A3125" s="0" t="s">
        <v>17</v>
      </c>
      <c r="B3125" s="0" t="n">
        <v>139125</v>
      </c>
    </row>
    <row r="3126" customFormat="false" ht="12.75" hidden="false" customHeight="false" outlineLevel="0" collapsed="false">
      <c r="A3126" s="0" t="s">
        <v>17</v>
      </c>
      <c r="B3126" s="0" t="n">
        <v>139124</v>
      </c>
    </row>
    <row r="3127" customFormat="false" ht="12.75" hidden="false" customHeight="false" outlineLevel="0" collapsed="false">
      <c r="A3127" s="0" t="s">
        <v>17</v>
      </c>
      <c r="B3127" s="0" t="n">
        <v>139123</v>
      </c>
    </row>
    <row r="3128" customFormat="false" ht="12.75" hidden="false" customHeight="false" outlineLevel="0" collapsed="false">
      <c r="A3128" s="0" t="s">
        <v>17</v>
      </c>
      <c r="B3128" s="0" t="n">
        <v>139122</v>
      </c>
    </row>
    <row r="3129" customFormat="false" ht="12.75" hidden="false" customHeight="false" outlineLevel="0" collapsed="false">
      <c r="A3129" s="0" t="s">
        <v>17</v>
      </c>
      <c r="B3129" s="0" t="n">
        <v>139121</v>
      </c>
    </row>
    <row r="3130" customFormat="false" ht="12.75" hidden="false" customHeight="false" outlineLevel="0" collapsed="false">
      <c r="A3130" s="0" t="s">
        <v>17</v>
      </c>
      <c r="B3130" s="0" t="n">
        <v>139120</v>
      </c>
    </row>
    <row r="3131" customFormat="false" ht="12.75" hidden="false" customHeight="false" outlineLevel="0" collapsed="false">
      <c r="A3131" s="0" t="s">
        <v>17</v>
      </c>
      <c r="B3131" s="0" t="n">
        <v>139119</v>
      </c>
    </row>
    <row r="3132" customFormat="false" ht="12.75" hidden="false" customHeight="false" outlineLevel="0" collapsed="false">
      <c r="A3132" s="0" t="s">
        <v>17</v>
      </c>
      <c r="B3132" s="0" t="n">
        <v>139118</v>
      </c>
    </row>
    <row r="3133" customFormat="false" ht="12.75" hidden="false" customHeight="false" outlineLevel="0" collapsed="false">
      <c r="A3133" s="0" t="s">
        <v>17</v>
      </c>
      <c r="B3133" s="0" t="n">
        <v>139117</v>
      </c>
    </row>
    <row r="3134" customFormat="false" ht="12.75" hidden="false" customHeight="false" outlineLevel="0" collapsed="false">
      <c r="A3134" s="0" t="s">
        <v>17</v>
      </c>
      <c r="B3134" s="0" t="n">
        <v>139116</v>
      </c>
    </row>
    <row r="3135" customFormat="false" ht="12.75" hidden="false" customHeight="false" outlineLevel="0" collapsed="false">
      <c r="A3135" s="0" t="s">
        <v>17</v>
      </c>
      <c r="B3135" s="0" t="n">
        <v>139115</v>
      </c>
    </row>
    <row r="3136" customFormat="false" ht="12.75" hidden="false" customHeight="false" outlineLevel="0" collapsed="false">
      <c r="A3136" s="0" t="s">
        <v>17</v>
      </c>
      <c r="B3136" s="0" t="n">
        <v>139114</v>
      </c>
    </row>
    <row r="3137" customFormat="false" ht="12.75" hidden="false" customHeight="false" outlineLevel="0" collapsed="false">
      <c r="A3137" s="0" t="s">
        <v>17</v>
      </c>
      <c r="B3137" s="0" t="n">
        <v>139113</v>
      </c>
    </row>
    <row r="3138" customFormat="false" ht="12.75" hidden="false" customHeight="false" outlineLevel="0" collapsed="false">
      <c r="A3138" s="0" t="s">
        <v>17</v>
      </c>
      <c r="B3138" s="0" t="n">
        <v>139112</v>
      </c>
    </row>
    <row r="3139" customFormat="false" ht="12.75" hidden="false" customHeight="false" outlineLevel="0" collapsed="false">
      <c r="A3139" s="0" t="s">
        <v>17</v>
      </c>
      <c r="B3139" s="0" t="n">
        <v>139111</v>
      </c>
    </row>
    <row r="3140" customFormat="false" ht="12.75" hidden="false" customHeight="false" outlineLevel="0" collapsed="false">
      <c r="A3140" s="0" t="s">
        <v>17</v>
      </c>
      <c r="B3140" s="0" t="n">
        <v>139110</v>
      </c>
    </row>
    <row r="3141" customFormat="false" ht="12.75" hidden="false" customHeight="false" outlineLevel="0" collapsed="false">
      <c r="A3141" s="0" t="s">
        <v>17</v>
      </c>
      <c r="B3141" s="0" t="n">
        <v>139109</v>
      </c>
    </row>
    <row r="3142" customFormat="false" ht="12.75" hidden="false" customHeight="false" outlineLevel="0" collapsed="false">
      <c r="A3142" s="0" t="s">
        <v>17</v>
      </c>
      <c r="B3142" s="0" t="n">
        <v>139108</v>
      </c>
    </row>
    <row r="3143" customFormat="false" ht="12.75" hidden="false" customHeight="false" outlineLevel="0" collapsed="false">
      <c r="A3143" s="0" t="s">
        <v>17</v>
      </c>
      <c r="B3143" s="0" t="n">
        <v>139107</v>
      </c>
    </row>
    <row r="3144" customFormat="false" ht="12.75" hidden="false" customHeight="false" outlineLevel="0" collapsed="false">
      <c r="A3144" s="0" t="s">
        <v>17</v>
      </c>
      <c r="B3144" s="0" t="n">
        <v>139106</v>
      </c>
    </row>
    <row r="3145" customFormat="false" ht="12.75" hidden="false" customHeight="false" outlineLevel="0" collapsed="false">
      <c r="A3145" s="0" t="s">
        <v>17</v>
      </c>
      <c r="B3145" s="0" t="n">
        <v>139105</v>
      </c>
    </row>
    <row r="3146" customFormat="false" ht="12.75" hidden="false" customHeight="false" outlineLevel="0" collapsed="false">
      <c r="A3146" s="0" t="s">
        <v>17</v>
      </c>
      <c r="B3146" s="0" t="n">
        <v>139104</v>
      </c>
    </row>
    <row r="3147" customFormat="false" ht="12.75" hidden="false" customHeight="false" outlineLevel="0" collapsed="false">
      <c r="A3147" s="0" t="s">
        <v>17</v>
      </c>
      <c r="B3147" s="0" t="n">
        <v>139103</v>
      </c>
    </row>
    <row r="3148" customFormat="false" ht="12.75" hidden="false" customHeight="false" outlineLevel="0" collapsed="false">
      <c r="A3148" s="0" t="s">
        <v>17</v>
      </c>
      <c r="B3148" s="0" t="n">
        <v>139102</v>
      </c>
    </row>
    <row r="3149" customFormat="false" ht="12.75" hidden="false" customHeight="false" outlineLevel="0" collapsed="false">
      <c r="A3149" s="0" t="s">
        <v>17</v>
      </c>
      <c r="B3149" s="0" t="n">
        <v>139101</v>
      </c>
    </row>
    <row r="3150" customFormat="false" ht="12.75" hidden="false" customHeight="false" outlineLevel="0" collapsed="false">
      <c r="A3150" s="0" t="s">
        <v>17</v>
      </c>
      <c r="B3150" s="0" t="n">
        <v>139100</v>
      </c>
    </row>
    <row r="3151" customFormat="false" ht="12.75" hidden="false" customHeight="false" outlineLevel="0" collapsed="false">
      <c r="A3151" s="0" t="s">
        <v>17</v>
      </c>
      <c r="B3151" s="0" t="n">
        <v>139099</v>
      </c>
    </row>
    <row r="3152" customFormat="false" ht="12.75" hidden="false" customHeight="false" outlineLevel="0" collapsed="false">
      <c r="A3152" s="0" t="s">
        <v>17</v>
      </c>
      <c r="B3152" s="0" t="n">
        <v>139098</v>
      </c>
    </row>
    <row r="3153" customFormat="false" ht="12.75" hidden="false" customHeight="false" outlineLevel="0" collapsed="false">
      <c r="A3153" s="0" t="s">
        <v>17</v>
      </c>
      <c r="B3153" s="0" t="n">
        <v>139097</v>
      </c>
    </row>
    <row r="3154" customFormat="false" ht="12.75" hidden="false" customHeight="false" outlineLevel="0" collapsed="false">
      <c r="A3154" s="0" t="s">
        <v>17</v>
      </c>
      <c r="B3154" s="0" t="n">
        <v>139096</v>
      </c>
    </row>
    <row r="3155" customFormat="false" ht="12.75" hidden="false" customHeight="false" outlineLevel="0" collapsed="false">
      <c r="A3155" s="0" t="s">
        <v>17</v>
      </c>
      <c r="B3155" s="0" t="n">
        <v>139095</v>
      </c>
    </row>
    <row r="3156" customFormat="false" ht="12.75" hidden="false" customHeight="false" outlineLevel="0" collapsed="false">
      <c r="A3156" s="0" t="s">
        <v>17</v>
      </c>
      <c r="B3156" s="0" t="n">
        <v>139094</v>
      </c>
    </row>
    <row r="3157" customFormat="false" ht="12.75" hidden="false" customHeight="false" outlineLevel="0" collapsed="false">
      <c r="A3157" s="0" t="s">
        <v>17</v>
      </c>
      <c r="B3157" s="0" t="n">
        <v>139093</v>
      </c>
    </row>
    <row r="3158" customFormat="false" ht="12.75" hidden="false" customHeight="false" outlineLevel="0" collapsed="false">
      <c r="A3158" s="0" t="s">
        <v>17</v>
      </c>
      <c r="B3158" s="0" t="n">
        <v>139092</v>
      </c>
    </row>
    <row r="3159" customFormat="false" ht="12.75" hidden="false" customHeight="false" outlineLevel="0" collapsed="false">
      <c r="A3159" s="0" t="s">
        <v>17</v>
      </c>
      <c r="B3159" s="0" t="n">
        <v>139091</v>
      </c>
    </row>
    <row r="3160" customFormat="false" ht="12.75" hidden="false" customHeight="false" outlineLevel="0" collapsed="false">
      <c r="A3160" s="0" t="s">
        <v>17</v>
      </c>
      <c r="B3160" s="0" t="n">
        <v>139090</v>
      </c>
    </row>
    <row r="3161" customFormat="false" ht="12.75" hidden="false" customHeight="false" outlineLevel="0" collapsed="false">
      <c r="A3161" s="0" t="s">
        <v>17</v>
      </c>
      <c r="B3161" s="0" t="n">
        <v>139089</v>
      </c>
    </row>
    <row r="3162" customFormat="false" ht="12.75" hidden="false" customHeight="false" outlineLevel="0" collapsed="false">
      <c r="A3162" s="0" t="s">
        <v>17</v>
      </c>
      <c r="B3162" s="0" t="n">
        <v>139088</v>
      </c>
    </row>
    <row r="3163" customFormat="false" ht="12.75" hidden="false" customHeight="false" outlineLevel="0" collapsed="false">
      <c r="A3163" s="0" t="s">
        <v>17</v>
      </c>
      <c r="B3163" s="0" t="n">
        <v>139087</v>
      </c>
    </row>
    <row r="3164" customFormat="false" ht="12.75" hidden="false" customHeight="false" outlineLevel="0" collapsed="false">
      <c r="A3164" s="0" t="s">
        <v>17</v>
      </c>
      <c r="B3164" s="0" t="n">
        <v>139086</v>
      </c>
    </row>
    <row r="3165" customFormat="false" ht="12.75" hidden="false" customHeight="false" outlineLevel="0" collapsed="false">
      <c r="A3165" s="0" t="s">
        <v>17</v>
      </c>
      <c r="B3165" s="0" t="n">
        <v>139085</v>
      </c>
    </row>
    <row r="3166" customFormat="false" ht="12.75" hidden="false" customHeight="false" outlineLevel="0" collapsed="false">
      <c r="A3166" s="0" t="s">
        <v>17</v>
      </c>
      <c r="B3166" s="0" t="n">
        <v>139084</v>
      </c>
    </row>
    <row r="3167" customFormat="false" ht="12.75" hidden="false" customHeight="false" outlineLevel="0" collapsed="false">
      <c r="A3167" s="0" t="s">
        <v>17</v>
      </c>
      <c r="B3167" s="0" t="n">
        <v>139083</v>
      </c>
    </row>
    <row r="3168" customFormat="false" ht="12.75" hidden="false" customHeight="false" outlineLevel="0" collapsed="false">
      <c r="A3168" s="0" t="s">
        <v>17</v>
      </c>
      <c r="B3168" s="0" t="n">
        <v>139082</v>
      </c>
    </row>
    <row r="3169" customFormat="false" ht="12.75" hidden="false" customHeight="false" outlineLevel="0" collapsed="false">
      <c r="A3169" s="0" t="s">
        <v>17</v>
      </c>
      <c r="B3169" s="0" t="n">
        <v>139081</v>
      </c>
    </row>
    <row r="3170" customFormat="false" ht="12.75" hidden="false" customHeight="false" outlineLevel="0" collapsed="false">
      <c r="A3170" s="0" t="s">
        <v>17</v>
      </c>
      <c r="B3170" s="0" t="n">
        <v>139080</v>
      </c>
    </row>
    <row r="3171" customFormat="false" ht="12.75" hidden="false" customHeight="false" outlineLevel="0" collapsed="false">
      <c r="A3171" s="0" t="s">
        <v>17</v>
      </c>
      <c r="B3171" s="0" t="n">
        <v>139079</v>
      </c>
    </row>
    <row r="3172" customFormat="false" ht="12.75" hidden="false" customHeight="false" outlineLevel="0" collapsed="false">
      <c r="A3172" s="0" t="s">
        <v>17</v>
      </c>
      <c r="B3172" s="0" t="n">
        <v>139078</v>
      </c>
    </row>
    <row r="3173" customFormat="false" ht="12.75" hidden="false" customHeight="false" outlineLevel="0" collapsed="false">
      <c r="A3173" s="0" t="s">
        <v>17</v>
      </c>
      <c r="B3173" s="0" t="n">
        <v>139077</v>
      </c>
    </row>
    <row r="3174" customFormat="false" ht="12.75" hidden="false" customHeight="false" outlineLevel="0" collapsed="false">
      <c r="A3174" s="0" t="s">
        <v>17</v>
      </c>
      <c r="B3174" s="0" t="n">
        <v>139076</v>
      </c>
    </row>
    <row r="3175" customFormat="false" ht="12.75" hidden="false" customHeight="false" outlineLevel="0" collapsed="false">
      <c r="A3175" s="0" t="s">
        <v>17</v>
      </c>
      <c r="B3175" s="0" t="n">
        <v>139075</v>
      </c>
    </row>
    <row r="3176" customFormat="false" ht="12.75" hidden="false" customHeight="false" outlineLevel="0" collapsed="false">
      <c r="A3176" s="0" t="s">
        <v>17</v>
      </c>
      <c r="B3176" s="0" t="n">
        <v>139074</v>
      </c>
    </row>
    <row r="3177" customFormat="false" ht="12.75" hidden="false" customHeight="false" outlineLevel="0" collapsed="false">
      <c r="A3177" s="0" t="s">
        <v>17</v>
      </c>
      <c r="B3177" s="0" t="n">
        <v>139073</v>
      </c>
    </row>
    <row r="3178" customFormat="false" ht="12.75" hidden="false" customHeight="false" outlineLevel="0" collapsed="false">
      <c r="A3178" s="0" t="s">
        <v>17</v>
      </c>
      <c r="B3178" s="0" t="n">
        <v>139072</v>
      </c>
    </row>
    <row r="3179" customFormat="false" ht="12.75" hidden="false" customHeight="false" outlineLevel="0" collapsed="false">
      <c r="A3179" s="0" t="s">
        <v>17</v>
      </c>
      <c r="B3179" s="0" t="n">
        <v>139071</v>
      </c>
    </row>
    <row r="3180" customFormat="false" ht="12.75" hidden="false" customHeight="false" outlineLevel="0" collapsed="false">
      <c r="A3180" s="0" t="s">
        <v>17</v>
      </c>
      <c r="B3180" s="0" t="n">
        <v>139070</v>
      </c>
    </row>
    <row r="3181" customFormat="false" ht="12.75" hidden="false" customHeight="false" outlineLevel="0" collapsed="false">
      <c r="A3181" s="0" t="s">
        <v>17</v>
      </c>
      <c r="B3181" s="0" t="n">
        <v>139069</v>
      </c>
    </row>
    <row r="3182" customFormat="false" ht="12.75" hidden="false" customHeight="false" outlineLevel="0" collapsed="false">
      <c r="A3182" s="0" t="s">
        <v>17</v>
      </c>
      <c r="B3182" s="0" t="n">
        <v>139068</v>
      </c>
    </row>
    <row r="3183" customFormat="false" ht="12.75" hidden="false" customHeight="false" outlineLevel="0" collapsed="false">
      <c r="A3183" s="0" t="s">
        <v>17</v>
      </c>
      <c r="B3183" s="0" t="n">
        <v>139067</v>
      </c>
    </row>
    <row r="3184" customFormat="false" ht="12.75" hidden="false" customHeight="false" outlineLevel="0" collapsed="false">
      <c r="A3184" s="0" t="s">
        <v>17</v>
      </c>
      <c r="B3184" s="0" t="n">
        <v>139066</v>
      </c>
    </row>
    <row r="3185" customFormat="false" ht="12.75" hidden="false" customHeight="false" outlineLevel="0" collapsed="false">
      <c r="A3185" s="0" t="s">
        <v>17</v>
      </c>
      <c r="B3185" s="0" t="n">
        <v>139065</v>
      </c>
    </row>
    <row r="3186" customFormat="false" ht="12.75" hidden="false" customHeight="false" outlineLevel="0" collapsed="false">
      <c r="A3186" s="0" t="s">
        <v>17</v>
      </c>
      <c r="B3186" s="0" t="n">
        <v>139064</v>
      </c>
    </row>
    <row r="3187" customFormat="false" ht="12.75" hidden="false" customHeight="false" outlineLevel="0" collapsed="false">
      <c r="A3187" s="0" t="s">
        <v>17</v>
      </c>
      <c r="B3187" s="0" t="n">
        <v>139063</v>
      </c>
    </row>
    <row r="3188" customFormat="false" ht="12.75" hidden="false" customHeight="false" outlineLevel="0" collapsed="false">
      <c r="A3188" s="0" t="s">
        <v>17</v>
      </c>
      <c r="B3188" s="0" t="n">
        <v>139062</v>
      </c>
    </row>
    <row r="3189" customFormat="false" ht="12.75" hidden="false" customHeight="false" outlineLevel="0" collapsed="false">
      <c r="A3189" s="0" t="s">
        <v>17</v>
      </c>
      <c r="B3189" s="0" t="n">
        <v>139061</v>
      </c>
    </row>
    <row r="3190" customFormat="false" ht="12.75" hidden="false" customHeight="false" outlineLevel="0" collapsed="false">
      <c r="A3190" s="0" t="s">
        <v>17</v>
      </c>
      <c r="B3190" s="0" t="n">
        <v>139060</v>
      </c>
    </row>
    <row r="3191" customFormat="false" ht="12.75" hidden="false" customHeight="false" outlineLevel="0" collapsed="false">
      <c r="A3191" s="0" t="s">
        <v>17</v>
      </c>
      <c r="B3191" s="0" t="n">
        <v>139059</v>
      </c>
    </row>
    <row r="3192" customFormat="false" ht="12.75" hidden="false" customHeight="false" outlineLevel="0" collapsed="false">
      <c r="A3192" s="0" t="s">
        <v>17</v>
      </c>
      <c r="B3192" s="0" t="n">
        <v>139058</v>
      </c>
    </row>
    <row r="3193" customFormat="false" ht="12.75" hidden="false" customHeight="false" outlineLevel="0" collapsed="false">
      <c r="A3193" s="0" t="s">
        <v>17</v>
      </c>
      <c r="B3193" s="0" t="n">
        <v>139057</v>
      </c>
    </row>
    <row r="3194" customFormat="false" ht="12.75" hidden="false" customHeight="false" outlineLevel="0" collapsed="false">
      <c r="A3194" s="0" t="s">
        <v>17</v>
      </c>
      <c r="B3194" s="0" t="n">
        <v>139056</v>
      </c>
    </row>
    <row r="3195" customFormat="false" ht="12.75" hidden="false" customHeight="false" outlineLevel="0" collapsed="false">
      <c r="A3195" s="0" t="s">
        <v>17</v>
      </c>
      <c r="B3195" s="0" t="n">
        <v>139055</v>
      </c>
    </row>
    <row r="3196" customFormat="false" ht="12.75" hidden="false" customHeight="false" outlineLevel="0" collapsed="false">
      <c r="A3196" s="0" t="s">
        <v>17</v>
      </c>
      <c r="B3196" s="0" t="n">
        <v>139054</v>
      </c>
    </row>
    <row r="3197" customFormat="false" ht="12.75" hidden="false" customHeight="false" outlineLevel="0" collapsed="false">
      <c r="A3197" s="0" t="s">
        <v>17</v>
      </c>
      <c r="B3197" s="0" t="n">
        <v>139053</v>
      </c>
    </row>
    <row r="3198" customFormat="false" ht="12.75" hidden="false" customHeight="false" outlineLevel="0" collapsed="false">
      <c r="A3198" s="0" t="s">
        <v>17</v>
      </c>
      <c r="B3198" s="0" t="n">
        <v>139052</v>
      </c>
    </row>
    <row r="3199" customFormat="false" ht="12.75" hidden="false" customHeight="false" outlineLevel="0" collapsed="false">
      <c r="A3199" s="0" t="s">
        <v>17</v>
      </c>
      <c r="B3199" s="0" t="n">
        <v>139051</v>
      </c>
    </row>
    <row r="3200" customFormat="false" ht="12.75" hidden="false" customHeight="false" outlineLevel="0" collapsed="false">
      <c r="A3200" s="0" t="s">
        <v>17</v>
      </c>
      <c r="B3200" s="0" t="n">
        <v>139050</v>
      </c>
    </row>
    <row r="3201" customFormat="false" ht="12.75" hidden="false" customHeight="false" outlineLevel="0" collapsed="false">
      <c r="A3201" s="0" t="s">
        <v>17</v>
      </c>
      <c r="B3201" s="0" t="n">
        <v>139049</v>
      </c>
    </row>
    <row r="3202" customFormat="false" ht="12.75" hidden="false" customHeight="false" outlineLevel="0" collapsed="false">
      <c r="A3202" s="0" t="s">
        <v>17</v>
      </c>
      <c r="B3202" s="0" t="n">
        <v>139048</v>
      </c>
    </row>
    <row r="3203" customFormat="false" ht="12.75" hidden="false" customHeight="false" outlineLevel="0" collapsed="false">
      <c r="A3203" s="0" t="s">
        <v>17</v>
      </c>
      <c r="B3203" s="0" t="n">
        <v>139047</v>
      </c>
    </row>
    <row r="3204" customFormat="false" ht="12.75" hidden="false" customHeight="false" outlineLevel="0" collapsed="false">
      <c r="A3204" s="0" t="s">
        <v>17</v>
      </c>
      <c r="B3204" s="0" t="n">
        <v>139046</v>
      </c>
    </row>
    <row r="3205" customFormat="false" ht="12.75" hidden="false" customHeight="false" outlineLevel="0" collapsed="false">
      <c r="A3205" s="0" t="s">
        <v>17</v>
      </c>
      <c r="B3205" s="0" t="n">
        <v>139045</v>
      </c>
    </row>
    <row r="3206" customFormat="false" ht="12.75" hidden="false" customHeight="false" outlineLevel="0" collapsed="false">
      <c r="A3206" s="0" t="s">
        <v>17</v>
      </c>
      <c r="B3206" s="0" t="n">
        <v>139044</v>
      </c>
    </row>
    <row r="3207" customFormat="false" ht="12.75" hidden="false" customHeight="false" outlineLevel="0" collapsed="false">
      <c r="A3207" s="0" t="s">
        <v>17</v>
      </c>
      <c r="B3207" s="0" t="n">
        <v>139043</v>
      </c>
    </row>
    <row r="3208" customFormat="false" ht="12.75" hidden="false" customHeight="false" outlineLevel="0" collapsed="false">
      <c r="A3208" s="0" t="s">
        <v>17</v>
      </c>
      <c r="B3208" s="0" t="n">
        <v>139042</v>
      </c>
    </row>
    <row r="3209" customFormat="false" ht="12.75" hidden="false" customHeight="false" outlineLevel="0" collapsed="false">
      <c r="A3209" s="0" t="s">
        <v>17</v>
      </c>
      <c r="B3209" s="0" t="n">
        <v>139041</v>
      </c>
    </row>
    <row r="3210" customFormat="false" ht="12.75" hidden="false" customHeight="false" outlineLevel="0" collapsed="false">
      <c r="A3210" s="0" t="s">
        <v>17</v>
      </c>
      <c r="B3210" s="0" t="n">
        <v>139040</v>
      </c>
    </row>
    <row r="3211" customFormat="false" ht="12.75" hidden="false" customHeight="false" outlineLevel="0" collapsed="false">
      <c r="A3211" s="0" t="s">
        <v>17</v>
      </c>
      <c r="B3211" s="0" t="n">
        <v>139039</v>
      </c>
    </row>
    <row r="3212" customFormat="false" ht="12.75" hidden="false" customHeight="false" outlineLevel="0" collapsed="false">
      <c r="A3212" s="0" t="s">
        <v>17</v>
      </c>
      <c r="B3212" s="0" t="n">
        <v>139038</v>
      </c>
    </row>
    <row r="3213" customFormat="false" ht="12.75" hidden="false" customHeight="false" outlineLevel="0" collapsed="false">
      <c r="A3213" s="0" t="s">
        <v>17</v>
      </c>
      <c r="B3213" s="0" t="n">
        <v>139037</v>
      </c>
    </row>
    <row r="3214" customFormat="false" ht="12.75" hidden="false" customHeight="false" outlineLevel="0" collapsed="false">
      <c r="A3214" s="0" t="s">
        <v>17</v>
      </c>
      <c r="B3214" s="0" t="n">
        <v>139036</v>
      </c>
    </row>
    <row r="3215" customFormat="false" ht="12.75" hidden="false" customHeight="false" outlineLevel="0" collapsed="false">
      <c r="A3215" s="0" t="s">
        <v>17</v>
      </c>
      <c r="B3215" s="0" t="n">
        <v>139035</v>
      </c>
    </row>
    <row r="3216" customFormat="false" ht="12.75" hidden="false" customHeight="false" outlineLevel="0" collapsed="false">
      <c r="A3216" s="0" t="s">
        <v>17</v>
      </c>
      <c r="B3216" s="0" t="n">
        <v>139034</v>
      </c>
    </row>
    <row r="3217" customFormat="false" ht="12.75" hidden="false" customHeight="false" outlineLevel="0" collapsed="false">
      <c r="A3217" s="0" t="s">
        <v>17</v>
      </c>
      <c r="B3217" s="0" t="n">
        <v>139033</v>
      </c>
    </row>
    <row r="3218" customFormat="false" ht="12.75" hidden="false" customHeight="false" outlineLevel="0" collapsed="false">
      <c r="A3218" s="0" t="s">
        <v>17</v>
      </c>
      <c r="B3218" s="0" t="n">
        <v>139032</v>
      </c>
    </row>
    <row r="3219" customFormat="false" ht="12.75" hidden="false" customHeight="false" outlineLevel="0" collapsed="false">
      <c r="A3219" s="0" t="s">
        <v>17</v>
      </c>
      <c r="B3219" s="0" t="n">
        <v>139031</v>
      </c>
    </row>
    <row r="3220" customFormat="false" ht="12.75" hidden="false" customHeight="false" outlineLevel="0" collapsed="false">
      <c r="A3220" s="0" t="s">
        <v>17</v>
      </c>
      <c r="B3220" s="0" t="n">
        <v>139030</v>
      </c>
    </row>
    <row r="3221" customFormat="false" ht="12.75" hidden="false" customHeight="false" outlineLevel="0" collapsed="false">
      <c r="A3221" s="0" t="s">
        <v>17</v>
      </c>
      <c r="B3221" s="0" t="n">
        <v>139029</v>
      </c>
    </row>
    <row r="3222" customFormat="false" ht="12.75" hidden="false" customHeight="false" outlineLevel="0" collapsed="false">
      <c r="A3222" s="0" t="s">
        <v>17</v>
      </c>
      <c r="B3222" s="0" t="n">
        <v>139028</v>
      </c>
    </row>
    <row r="3223" customFormat="false" ht="12.75" hidden="false" customHeight="false" outlineLevel="0" collapsed="false">
      <c r="A3223" s="0" t="s">
        <v>17</v>
      </c>
      <c r="B3223" s="0" t="n">
        <v>139027</v>
      </c>
    </row>
    <row r="3224" customFormat="false" ht="12.75" hidden="false" customHeight="false" outlineLevel="0" collapsed="false">
      <c r="A3224" s="0" t="s">
        <v>17</v>
      </c>
      <c r="B3224" s="0" t="n">
        <v>139026</v>
      </c>
    </row>
    <row r="3225" customFormat="false" ht="12.75" hidden="false" customHeight="false" outlineLevel="0" collapsed="false">
      <c r="A3225" s="0" t="s">
        <v>17</v>
      </c>
      <c r="B3225" s="0" t="n">
        <v>139025</v>
      </c>
    </row>
    <row r="3226" customFormat="false" ht="12.75" hidden="false" customHeight="false" outlineLevel="0" collapsed="false">
      <c r="A3226" s="0" t="s">
        <v>17</v>
      </c>
      <c r="B3226" s="0" t="n">
        <v>139024</v>
      </c>
    </row>
    <row r="3227" customFormat="false" ht="12.75" hidden="false" customHeight="false" outlineLevel="0" collapsed="false">
      <c r="A3227" s="0" t="s">
        <v>17</v>
      </c>
      <c r="B3227" s="0" t="n">
        <v>139023</v>
      </c>
    </row>
    <row r="3228" customFormat="false" ht="12.75" hidden="false" customHeight="false" outlineLevel="0" collapsed="false">
      <c r="A3228" s="0" t="s">
        <v>17</v>
      </c>
      <c r="B3228" s="0" t="n">
        <v>139022</v>
      </c>
    </row>
    <row r="3229" customFormat="false" ht="12.75" hidden="false" customHeight="false" outlineLevel="0" collapsed="false">
      <c r="A3229" s="0" t="s">
        <v>17</v>
      </c>
      <c r="B3229" s="0" t="n">
        <v>139021</v>
      </c>
    </row>
    <row r="3230" customFormat="false" ht="12.75" hidden="false" customHeight="false" outlineLevel="0" collapsed="false">
      <c r="A3230" s="0" t="s">
        <v>17</v>
      </c>
      <c r="B3230" s="0" t="n">
        <v>139020</v>
      </c>
    </row>
    <row r="3231" customFormat="false" ht="12.75" hidden="false" customHeight="false" outlineLevel="0" collapsed="false">
      <c r="A3231" s="0" t="s">
        <v>17</v>
      </c>
      <c r="B3231" s="0" t="n">
        <v>139019</v>
      </c>
    </row>
    <row r="3232" customFormat="false" ht="12.75" hidden="false" customHeight="false" outlineLevel="0" collapsed="false">
      <c r="A3232" s="0" t="s">
        <v>17</v>
      </c>
      <c r="B3232" s="0" t="n">
        <v>139018</v>
      </c>
    </row>
    <row r="3233" customFormat="false" ht="12.75" hidden="false" customHeight="false" outlineLevel="0" collapsed="false">
      <c r="A3233" s="0" t="s">
        <v>17</v>
      </c>
      <c r="B3233" s="0" t="n">
        <v>139017</v>
      </c>
    </row>
    <row r="3234" customFormat="false" ht="12.75" hidden="false" customHeight="false" outlineLevel="0" collapsed="false">
      <c r="A3234" s="0" t="s">
        <v>17</v>
      </c>
      <c r="B3234" s="0" t="n">
        <v>139016</v>
      </c>
    </row>
    <row r="3235" customFormat="false" ht="12.75" hidden="false" customHeight="false" outlineLevel="0" collapsed="false">
      <c r="A3235" s="0" t="s">
        <v>17</v>
      </c>
      <c r="B3235" s="0" t="n">
        <v>139015</v>
      </c>
    </row>
    <row r="3236" customFormat="false" ht="12.75" hidden="false" customHeight="false" outlineLevel="0" collapsed="false">
      <c r="A3236" s="0" t="s">
        <v>17</v>
      </c>
      <c r="B3236" s="0" t="n">
        <v>139014</v>
      </c>
    </row>
    <row r="3237" customFormat="false" ht="12.75" hidden="false" customHeight="false" outlineLevel="0" collapsed="false">
      <c r="A3237" s="0" t="s">
        <v>17</v>
      </c>
      <c r="B3237" s="0" t="n">
        <v>139013</v>
      </c>
    </row>
    <row r="3238" customFormat="false" ht="12.75" hidden="false" customHeight="false" outlineLevel="0" collapsed="false">
      <c r="A3238" s="0" t="s">
        <v>17</v>
      </c>
      <c r="B3238" s="0" t="n">
        <v>139012</v>
      </c>
    </row>
    <row r="3239" customFormat="false" ht="12.75" hidden="false" customHeight="false" outlineLevel="0" collapsed="false">
      <c r="A3239" s="0" t="s">
        <v>17</v>
      </c>
      <c r="B3239" s="0" t="n">
        <v>139011</v>
      </c>
    </row>
    <row r="3240" customFormat="false" ht="12.75" hidden="false" customHeight="false" outlineLevel="0" collapsed="false">
      <c r="A3240" s="0" t="s">
        <v>17</v>
      </c>
      <c r="B3240" s="0" t="n">
        <v>139010</v>
      </c>
    </row>
    <row r="3241" customFormat="false" ht="12.75" hidden="false" customHeight="false" outlineLevel="0" collapsed="false">
      <c r="A3241" s="0" t="s">
        <v>17</v>
      </c>
      <c r="B3241" s="0" t="n">
        <v>139009</v>
      </c>
    </row>
    <row r="3242" customFormat="false" ht="12.75" hidden="false" customHeight="false" outlineLevel="0" collapsed="false">
      <c r="A3242" s="0" t="s">
        <v>17</v>
      </c>
      <c r="B3242" s="0" t="n">
        <v>139008</v>
      </c>
    </row>
    <row r="3243" customFormat="false" ht="12.75" hidden="false" customHeight="false" outlineLevel="0" collapsed="false">
      <c r="A3243" s="0" t="s">
        <v>17</v>
      </c>
      <c r="B3243" s="0" t="n">
        <v>139007</v>
      </c>
    </row>
    <row r="3244" customFormat="false" ht="12.75" hidden="false" customHeight="false" outlineLevel="0" collapsed="false">
      <c r="A3244" s="0" t="s">
        <v>17</v>
      </c>
      <c r="B3244" s="0" t="n">
        <v>139006</v>
      </c>
    </row>
    <row r="3245" customFormat="false" ht="12.75" hidden="false" customHeight="false" outlineLevel="0" collapsed="false">
      <c r="A3245" s="0" t="s">
        <v>17</v>
      </c>
      <c r="B3245" s="0" t="n">
        <v>139005</v>
      </c>
    </row>
    <row r="3246" customFormat="false" ht="12.75" hidden="false" customHeight="false" outlineLevel="0" collapsed="false">
      <c r="A3246" s="0" t="s">
        <v>17</v>
      </c>
      <c r="B3246" s="0" t="n">
        <v>139004</v>
      </c>
    </row>
    <row r="3247" customFormat="false" ht="12.75" hidden="false" customHeight="false" outlineLevel="0" collapsed="false">
      <c r="A3247" s="0" t="s">
        <v>17</v>
      </c>
      <c r="B3247" s="0" t="n">
        <v>139003</v>
      </c>
    </row>
    <row r="3248" customFormat="false" ht="12.75" hidden="false" customHeight="false" outlineLevel="0" collapsed="false">
      <c r="A3248" s="0" t="s">
        <v>17</v>
      </c>
      <c r="B3248" s="0" t="n">
        <v>139002</v>
      </c>
    </row>
    <row r="3249" customFormat="false" ht="12.75" hidden="false" customHeight="false" outlineLevel="0" collapsed="false">
      <c r="A3249" s="0" t="s">
        <v>17</v>
      </c>
      <c r="B3249" s="0" t="n">
        <v>139001</v>
      </c>
    </row>
    <row r="3250" customFormat="false" ht="12.75" hidden="false" customHeight="false" outlineLevel="0" collapsed="false">
      <c r="A3250" s="0" t="s">
        <v>17</v>
      </c>
      <c r="B3250" s="0" t="n">
        <v>139000</v>
      </c>
    </row>
    <row r="3251" customFormat="false" ht="12.75" hidden="false" customHeight="false" outlineLevel="0" collapsed="false">
      <c r="A3251" s="0" t="s">
        <v>17</v>
      </c>
      <c r="B3251" s="0" t="n">
        <v>138999</v>
      </c>
    </row>
    <row r="3252" customFormat="false" ht="12.75" hidden="false" customHeight="false" outlineLevel="0" collapsed="false">
      <c r="A3252" s="0" t="s">
        <v>17</v>
      </c>
      <c r="B3252" s="0" t="n">
        <v>138998</v>
      </c>
    </row>
    <row r="3253" customFormat="false" ht="12.75" hidden="false" customHeight="false" outlineLevel="0" collapsed="false">
      <c r="A3253" s="0" t="s">
        <v>17</v>
      </c>
      <c r="B3253" s="0" t="n">
        <v>138997</v>
      </c>
    </row>
    <row r="3254" customFormat="false" ht="12.75" hidden="false" customHeight="false" outlineLevel="0" collapsed="false">
      <c r="A3254" s="0" t="s">
        <v>17</v>
      </c>
      <c r="B3254" s="0" t="n">
        <v>138996</v>
      </c>
    </row>
    <row r="3255" customFormat="false" ht="12.75" hidden="false" customHeight="false" outlineLevel="0" collapsed="false">
      <c r="A3255" s="0" t="s">
        <v>17</v>
      </c>
      <c r="B3255" s="0" t="n">
        <v>138995</v>
      </c>
    </row>
    <row r="3256" customFormat="false" ht="12.75" hidden="false" customHeight="false" outlineLevel="0" collapsed="false">
      <c r="A3256" s="0" t="s">
        <v>17</v>
      </c>
      <c r="B3256" s="0" t="n">
        <v>138994</v>
      </c>
    </row>
    <row r="3257" customFormat="false" ht="12.75" hidden="false" customHeight="false" outlineLevel="0" collapsed="false">
      <c r="A3257" s="0" t="s">
        <v>17</v>
      </c>
      <c r="B3257" s="0" t="n">
        <v>138993</v>
      </c>
    </row>
    <row r="3258" customFormat="false" ht="12.75" hidden="false" customHeight="false" outlineLevel="0" collapsed="false">
      <c r="A3258" s="0" t="s">
        <v>17</v>
      </c>
      <c r="B3258" s="0" t="n">
        <v>138992</v>
      </c>
    </row>
    <row r="3259" customFormat="false" ht="12.75" hidden="false" customHeight="false" outlineLevel="0" collapsed="false">
      <c r="A3259" s="0" t="s">
        <v>17</v>
      </c>
      <c r="B3259" s="0" t="n">
        <v>138991</v>
      </c>
    </row>
    <row r="3260" customFormat="false" ht="12.75" hidden="false" customHeight="false" outlineLevel="0" collapsed="false">
      <c r="A3260" s="0" t="s">
        <v>17</v>
      </c>
      <c r="B3260" s="0" t="n">
        <v>138990</v>
      </c>
    </row>
    <row r="3261" customFormat="false" ht="12.75" hidden="false" customHeight="false" outlineLevel="0" collapsed="false">
      <c r="A3261" s="0" t="s">
        <v>17</v>
      </c>
      <c r="B3261" s="0" t="n">
        <v>138989</v>
      </c>
    </row>
    <row r="3262" customFormat="false" ht="12.75" hidden="false" customHeight="false" outlineLevel="0" collapsed="false">
      <c r="A3262" s="0" t="s">
        <v>17</v>
      </c>
      <c r="B3262" s="0" t="n">
        <v>138988</v>
      </c>
    </row>
    <row r="3263" customFormat="false" ht="12.75" hidden="false" customHeight="false" outlineLevel="0" collapsed="false">
      <c r="A3263" s="0" t="s">
        <v>17</v>
      </c>
      <c r="B3263" s="0" t="n">
        <v>138987</v>
      </c>
    </row>
    <row r="3264" customFormat="false" ht="12.75" hidden="false" customHeight="false" outlineLevel="0" collapsed="false">
      <c r="A3264" s="0" t="s">
        <v>17</v>
      </c>
      <c r="B3264" s="0" t="n">
        <v>138986</v>
      </c>
    </row>
    <row r="3265" customFormat="false" ht="12.75" hidden="false" customHeight="false" outlineLevel="0" collapsed="false">
      <c r="A3265" s="0" t="s">
        <v>17</v>
      </c>
      <c r="B3265" s="0" t="n">
        <v>138985</v>
      </c>
    </row>
    <row r="3266" customFormat="false" ht="12.75" hidden="false" customHeight="false" outlineLevel="0" collapsed="false">
      <c r="A3266" s="0" t="s">
        <v>17</v>
      </c>
      <c r="B3266" s="0" t="n">
        <v>138984</v>
      </c>
    </row>
    <row r="3267" customFormat="false" ht="12.75" hidden="false" customHeight="false" outlineLevel="0" collapsed="false">
      <c r="A3267" s="0" t="s">
        <v>17</v>
      </c>
      <c r="B3267" s="0" t="n">
        <v>138983</v>
      </c>
    </row>
    <row r="3268" customFormat="false" ht="12.75" hidden="false" customHeight="false" outlineLevel="0" collapsed="false">
      <c r="A3268" s="0" t="s">
        <v>17</v>
      </c>
      <c r="B3268" s="0" t="n">
        <v>138982</v>
      </c>
    </row>
    <row r="3269" customFormat="false" ht="12.75" hidden="false" customHeight="false" outlineLevel="0" collapsed="false">
      <c r="A3269" s="0" t="s">
        <v>17</v>
      </c>
      <c r="B3269" s="0" t="n">
        <v>138981</v>
      </c>
    </row>
    <row r="3270" customFormat="false" ht="12.75" hidden="false" customHeight="false" outlineLevel="0" collapsed="false">
      <c r="A3270" s="0" t="s">
        <v>17</v>
      </c>
      <c r="B3270" s="0" t="n">
        <v>138980</v>
      </c>
    </row>
    <row r="3271" customFormat="false" ht="12.75" hidden="false" customHeight="false" outlineLevel="0" collapsed="false">
      <c r="A3271" s="0" t="s">
        <v>17</v>
      </c>
      <c r="B3271" s="0" t="n">
        <v>138979</v>
      </c>
    </row>
    <row r="3272" customFormat="false" ht="12.75" hidden="false" customHeight="false" outlineLevel="0" collapsed="false">
      <c r="A3272" s="0" t="s">
        <v>17</v>
      </c>
      <c r="B3272" s="0" t="n">
        <v>138978</v>
      </c>
    </row>
    <row r="3273" customFormat="false" ht="12.75" hidden="false" customHeight="false" outlineLevel="0" collapsed="false">
      <c r="A3273" s="0" t="s">
        <v>17</v>
      </c>
      <c r="B3273" s="0" t="n">
        <v>138977</v>
      </c>
    </row>
    <row r="3274" customFormat="false" ht="12.75" hidden="false" customHeight="false" outlineLevel="0" collapsed="false">
      <c r="A3274" s="0" t="s">
        <v>17</v>
      </c>
      <c r="B3274" s="0" t="n">
        <v>138976</v>
      </c>
    </row>
    <row r="3275" customFormat="false" ht="12.75" hidden="false" customHeight="false" outlineLevel="0" collapsed="false">
      <c r="A3275" s="0" t="s">
        <v>17</v>
      </c>
      <c r="B3275" s="0" t="n">
        <v>138975</v>
      </c>
    </row>
    <row r="3276" customFormat="false" ht="12.75" hidden="false" customHeight="false" outlineLevel="0" collapsed="false">
      <c r="A3276" s="0" t="s">
        <v>17</v>
      </c>
      <c r="B3276" s="0" t="n">
        <v>138974</v>
      </c>
    </row>
    <row r="3277" customFormat="false" ht="12.75" hidden="false" customHeight="false" outlineLevel="0" collapsed="false">
      <c r="A3277" s="0" t="s">
        <v>17</v>
      </c>
      <c r="B3277" s="0" t="n">
        <v>138973</v>
      </c>
    </row>
    <row r="3278" customFormat="false" ht="12.75" hidden="false" customHeight="false" outlineLevel="0" collapsed="false">
      <c r="A3278" s="0" t="s">
        <v>17</v>
      </c>
      <c r="B3278" s="0" t="n">
        <v>138972</v>
      </c>
    </row>
    <row r="3279" customFormat="false" ht="12.75" hidden="false" customHeight="false" outlineLevel="0" collapsed="false">
      <c r="A3279" s="0" t="s">
        <v>17</v>
      </c>
      <c r="B3279" s="0" t="n">
        <v>138971</v>
      </c>
    </row>
    <row r="3280" customFormat="false" ht="12.75" hidden="false" customHeight="false" outlineLevel="0" collapsed="false">
      <c r="A3280" s="0" t="s">
        <v>17</v>
      </c>
      <c r="B3280" s="0" t="n">
        <v>138970</v>
      </c>
    </row>
    <row r="3281" customFormat="false" ht="12.75" hidden="false" customHeight="false" outlineLevel="0" collapsed="false">
      <c r="A3281" s="0" t="s">
        <v>17</v>
      </c>
      <c r="B3281" s="0" t="n">
        <v>138969</v>
      </c>
    </row>
    <row r="3282" customFormat="false" ht="12.75" hidden="false" customHeight="false" outlineLevel="0" collapsed="false">
      <c r="A3282" s="0" t="s">
        <v>17</v>
      </c>
      <c r="B3282" s="0" t="n">
        <v>138968</v>
      </c>
    </row>
    <row r="3283" customFormat="false" ht="12.75" hidden="false" customHeight="false" outlineLevel="0" collapsed="false">
      <c r="A3283" s="0" t="s">
        <v>17</v>
      </c>
      <c r="B3283" s="0" t="n">
        <v>138967</v>
      </c>
    </row>
    <row r="3284" customFormat="false" ht="12.75" hidden="false" customHeight="false" outlineLevel="0" collapsed="false">
      <c r="A3284" s="0" t="s">
        <v>17</v>
      </c>
      <c r="B3284" s="0" t="n">
        <v>138966</v>
      </c>
    </row>
    <row r="3285" customFormat="false" ht="12.75" hidden="false" customHeight="false" outlineLevel="0" collapsed="false">
      <c r="A3285" s="0" t="s">
        <v>17</v>
      </c>
      <c r="B3285" s="0" t="n">
        <v>138965</v>
      </c>
    </row>
    <row r="3286" customFormat="false" ht="12.75" hidden="false" customHeight="false" outlineLevel="0" collapsed="false">
      <c r="A3286" s="0" t="s">
        <v>17</v>
      </c>
      <c r="B3286" s="0" t="n">
        <v>138964</v>
      </c>
    </row>
    <row r="3287" customFormat="false" ht="12.75" hidden="false" customHeight="false" outlineLevel="0" collapsed="false">
      <c r="A3287" s="0" t="s">
        <v>17</v>
      </c>
      <c r="B3287" s="0" t="n">
        <v>138963</v>
      </c>
    </row>
    <row r="3288" customFormat="false" ht="12.75" hidden="false" customHeight="false" outlineLevel="0" collapsed="false">
      <c r="A3288" s="0" t="s">
        <v>17</v>
      </c>
      <c r="B3288" s="0" t="n">
        <v>138962</v>
      </c>
    </row>
    <row r="3289" customFormat="false" ht="12.75" hidden="false" customHeight="false" outlineLevel="0" collapsed="false">
      <c r="A3289" s="0" t="s">
        <v>17</v>
      </c>
      <c r="B3289" s="0" t="n">
        <v>138961</v>
      </c>
    </row>
    <row r="3290" customFormat="false" ht="12.75" hidden="false" customHeight="false" outlineLevel="0" collapsed="false">
      <c r="A3290" s="0" t="s">
        <v>17</v>
      </c>
      <c r="B3290" s="0" t="n">
        <v>138960</v>
      </c>
    </row>
    <row r="3291" customFormat="false" ht="12.75" hidden="false" customHeight="false" outlineLevel="0" collapsed="false">
      <c r="A3291" s="0" t="s">
        <v>17</v>
      </c>
      <c r="B3291" s="0" t="n">
        <v>138959</v>
      </c>
    </row>
    <row r="3292" customFormat="false" ht="12.75" hidden="false" customHeight="false" outlineLevel="0" collapsed="false">
      <c r="A3292" s="0" t="s">
        <v>17</v>
      </c>
      <c r="B3292" s="0" t="n">
        <v>138958</v>
      </c>
    </row>
    <row r="3293" customFormat="false" ht="12.75" hidden="false" customHeight="false" outlineLevel="0" collapsed="false">
      <c r="A3293" s="0" t="s">
        <v>17</v>
      </c>
      <c r="B3293" s="0" t="n">
        <v>138957</v>
      </c>
    </row>
    <row r="3294" customFormat="false" ht="12.75" hidden="false" customHeight="false" outlineLevel="0" collapsed="false">
      <c r="A3294" s="0" t="s">
        <v>17</v>
      </c>
      <c r="B3294" s="0" t="n">
        <v>138956</v>
      </c>
    </row>
    <row r="3295" customFormat="false" ht="12.75" hidden="false" customHeight="false" outlineLevel="0" collapsed="false">
      <c r="A3295" s="0" t="s">
        <v>17</v>
      </c>
      <c r="B3295" s="0" t="n">
        <v>138955</v>
      </c>
    </row>
    <row r="3296" customFormat="false" ht="12.75" hidden="false" customHeight="false" outlineLevel="0" collapsed="false">
      <c r="A3296" s="0" t="s">
        <v>17</v>
      </c>
      <c r="B3296" s="0" t="n">
        <v>138954</v>
      </c>
    </row>
    <row r="3297" customFormat="false" ht="12.75" hidden="false" customHeight="false" outlineLevel="0" collapsed="false">
      <c r="A3297" s="0" t="s">
        <v>17</v>
      </c>
      <c r="B3297" s="0" t="n">
        <v>138953</v>
      </c>
    </row>
    <row r="3298" customFormat="false" ht="12.75" hidden="false" customHeight="false" outlineLevel="0" collapsed="false">
      <c r="A3298" s="0" t="s">
        <v>17</v>
      </c>
      <c r="B3298" s="0" t="n">
        <v>138952</v>
      </c>
    </row>
    <row r="3299" customFormat="false" ht="12.75" hidden="false" customHeight="false" outlineLevel="0" collapsed="false">
      <c r="A3299" s="0" t="s">
        <v>17</v>
      </c>
      <c r="B3299" s="0" t="n">
        <v>138951</v>
      </c>
    </row>
    <row r="3300" customFormat="false" ht="12.75" hidden="false" customHeight="false" outlineLevel="0" collapsed="false">
      <c r="A3300" s="0" t="s">
        <v>17</v>
      </c>
      <c r="B3300" s="0" t="n">
        <v>138950</v>
      </c>
    </row>
    <row r="3301" customFormat="false" ht="12.75" hidden="false" customHeight="false" outlineLevel="0" collapsed="false">
      <c r="A3301" s="0" t="s">
        <v>17</v>
      </c>
      <c r="B3301" s="0" t="n">
        <v>138949</v>
      </c>
    </row>
    <row r="3302" customFormat="false" ht="12.75" hidden="false" customHeight="false" outlineLevel="0" collapsed="false">
      <c r="A3302" s="0" t="s">
        <v>17</v>
      </c>
      <c r="B3302" s="0" t="n">
        <v>138948</v>
      </c>
    </row>
    <row r="3303" customFormat="false" ht="12.75" hidden="false" customHeight="false" outlineLevel="0" collapsed="false">
      <c r="A3303" s="0" t="s">
        <v>17</v>
      </c>
      <c r="B3303" s="0" t="n">
        <v>138947</v>
      </c>
    </row>
    <row r="3304" customFormat="false" ht="12.75" hidden="false" customHeight="false" outlineLevel="0" collapsed="false">
      <c r="A3304" s="0" t="s">
        <v>17</v>
      </c>
      <c r="B3304" s="0" t="n">
        <v>138946</v>
      </c>
    </row>
    <row r="3305" customFormat="false" ht="12.75" hidden="false" customHeight="false" outlineLevel="0" collapsed="false">
      <c r="A3305" s="0" t="s">
        <v>17</v>
      </c>
      <c r="B3305" s="0" t="n">
        <v>138945</v>
      </c>
    </row>
    <row r="3306" customFormat="false" ht="12.75" hidden="false" customHeight="false" outlineLevel="0" collapsed="false">
      <c r="A3306" s="0" t="s">
        <v>17</v>
      </c>
      <c r="B3306" s="0" t="n">
        <v>138944</v>
      </c>
    </row>
    <row r="3307" customFormat="false" ht="12.75" hidden="false" customHeight="false" outlineLevel="0" collapsed="false">
      <c r="A3307" s="0" t="s">
        <v>17</v>
      </c>
      <c r="B3307" s="0" t="n">
        <v>138943</v>
      </c>
    </row>
    <row r="3308" customFormat="false" ht="12.75" hidden="false" customHeight="false" outlineLevel="0" collapsed="false">
      <c r="A3308" s="0" t="s">
        <v>17</v>
      </c>
      <c r="B3308" s="0" t="n">
        <v>138942</v>
      </c>
    </row>
    <row r="3309" customFormat="false" ht="12.75" hidden="false" customHeight="false" outlineLevel="0" collapsed="false">
      <c r="A3309" s="0" t="s">
        <v>17</v>
      </c>
      <c r="B3309" s="0" t="n">
        <v>138941</v>
      </c>
    </row>
    <row r="3310" customFormat="false" ht="12.75" hidden="false" customHeight="false" outlineLevel="0" collapsed="false">
      <c r="A3310" s="0" t="s">
        <v>17</v>
      </c>
      <c r="B3310" s="0" t="n">
        <v>138940</v>
      </c>
    </row>
    <row r="3311" customFormat="false" ht="12.75" hidden="false" customHeight="false" outlineLevel="0" collapsed="false">
      <c r="A3311" s="0" t="s">
        <v>17</v>
      </c>
      <c r="B3311" s="0" t="n">
        <v>138939</v>
      </c>
    </row>
    <row r="3312" customFormat="false" ht="12.75" hidden="false" customHeight="false" outlineLevel="0" collapsed="false">
      <c r="A3312" s="0" t="s">
        <v>17</v>
      </c>
      <c r="B3312" s="0" t="n">
        <v>138938</v>
      </c>
    </row>
    <row r="3313" customFormat="false" ht="12.75" hidden="false" customHeight="false" outlineLevel="0" collapsed="false">
      <c r="A3313" s="0" t="s">
        <v>17</v>
      </c>
      <c r="B3313" s="0" t="n">
        <v>138937</v>
      </c>
    </row>
    <row r="3314" customFormat="false" ht="12.75" hidden="false" customHeight="false" outlineLevel="0" collapsed="false">
      <c r="A3314" s="0" t="s">
        <v>17</v>
      </c>
      <c r="B3314" s="0" t="n">
        <v>138936</v>
      </c>
    </row>
    <row r="3315" customFormat="false" ht="12.75" hidden="false" customHeight="false" outlineLevel="0" collapsed="false">
      <c r="A3315" s="0" t="s">
        <v>17</v>
      </c>
      <c r="B3315" s="0" t="n">
        <v>138935</v>
      </c>
    </row>
    <row r="3316" customFormat="false" ht="12.75" hidden="false" customHeight="false" outlineLevel="0" collapsed="false">
      <c r="A3316" s="0" t="s">
        <v>17</v>
      </c>
      <c r="B3316" s="0" t="n">
        <v>138934</v>
      </c>
    </row>
    <row r="3317" customFormat="false" ht="12.75" hidden="false" customHeight="false" outlineLevel="0" collapsed="false">
      <c r="A3317" s="0" t="s">
        <v>17</v>
      </c>
      <c r="B3317" s="0" t="n">
        <v>138933</v>
      </c>
    </row>
    <row r="3318" customFormat="false" ht="12.75" hidden="false" customHeight="false" outlineLevel="0" collapsed="false">
      <c r="A3318" s="0" t="s">
        <v>17</v>
      </c>
      <c r="B3318" s="0" t="n">
        <v>138932</v>
      </c>
    </row>
    <row r="3319" customFormat="false" ht="12.75" hidden="false" customHeight="false" outlineLevel="0" collapsed="false">
      <c r="A3319" s="0" t="s">
        <v>17</v>
      </c>
      <c r="B3319" s="0" t="n">
        <v>138931</v>
      </c>
    </row>
    <row r="3320" customFormat="false" ht="12.75" hidden="false" customHeight="false" outlineLevel="0" collapsed="false">
      <c r="A3320" s="0" t="s">
        <v>17</v>
      </c>
      <c r="B3320" s="0" t="n">
        <v>138930</v>
      </c>
    </row>
    <row r="3321" customFormat="false" ht="12.75" hidden="false" customHeight="false" outlineLevel="0" collapsed="false">
      <c r="A3321" s="0" t="s">
        <v>17</v>
      </c>
      <c r="B3321" s="0" t="n">
        <v>138929</v>
      </c>
    </row>
    <row r="3322" customFormat="false" ht="12.75" hidden="false" customHeight="false" outlineLevel="0" collapsed="false">
      <c r="A3322" s="0" t="s">
        <v>17</v>
      </c>
      <c r="B3322" s="0" t="n">
        <v>138928</v>
      </c>
    </row>
    <row r="3323" customFormat="false" ht="12.75" hidden="false" customHeight="false" outlineLevel="0" collapsed="false">
      <c r="A3323" s="0" t="s">
        <v>17</v>
      </c>
      <c r="B3323" s="0" t="n">
        <v>138927</v>
      </c>
    </row>
    <row r="3324" customFormat="false" ht="12.75" hidden="false" customHeight="false" outlineLevel="0" collapsed="false">
      <c r="A3324" s="0" t="s">
        <v>17</v>
      </c>
      <c r="B3324" s="0" t="n">
        <v>138926</v>
      </c>
    </row>
    <row r="3325" customFormat="false" ht="12.75" hidden="false" customHeight="false" outlineLevel="0" collapsed="false">
      <c r="A3325" s="0" t="s">
        <v>17</v>
      </c>
      <c r="B3325" s="0" t="n">
        <v>138925</v>
      </c>
    </row>
    <row r="3326" customFormat="false" ht="12.75" hidden="false" customHeight="false" outlineLevel="0" collapsed="false">
      <c r="A3326" s="0" t="s">
        <v>17</v>
      </c>
      <c r="B3326" s="0" t="n">
        <v>138924</v>
      </c>
    </row>
    <row r="3327" customFormat="false" ht="12.75" hidden="false" customHeight="false" outlineLevel="0" collapsed="false">
      <c r="A3327" s="0" t="s">
        <v>17</v>
      </c>
      <c r="B3327" s="0" t="n">
        <v>138923</v>
      </c>
    </row>
    <row r="3328" customFormat="false" ht="12.75" hidden="false" customHeight="false" outlineLevel="0" collapsed="false">
      <c r="A3328" s="0" t="s">
        <v>17</v>
      </c>
      <c r="B3328" s="0" t="n">
        <v>138922</v>
      </c>
    </row>
    <row r="3329" customFormat="false" ht="12.75" hidden="false" customHeight="false" outlineLevel="0" collapsed="false">
      <c r="A3329" s="0" t="s">
        <v>17</v>
      </c>
      <c r="B3329" s="0" t="n">
        <v>138921</v>
      </c>
    </row>
    <row r="3330" customFormat="false" ht="12.75" hidden="false" customHeight="false" outlineLevel="0" collapsed="false">
      <c r="A3330" s="0" t="s">
        <v>17</v>
      </c>
      <c r="B3330" s="0" t="n">
        <v>138920</v>
      </c>
    </row>
    <row r="3331" customFormat="false" ht="12.75" hidden="false" customHeight="false" outlineLevel="0" collapsed="false">
      <c r="A3331" s="0" t="s">
        <v>17</v>
      </c>
      <c r="B3331" s="0" t="n">
        <v>138919</v>
      </c>
    </row>
    <row r="3332" customFormat="false" ht="12.75" hidden="false" customHeight="false" outlineLevel="0" collapsed="false">
      <c r="A3332" s="0" t="s">
        <v>17</v>
      </c>
      <c r="B3332" s="0" t="n">
        <v>138918</v>
      </c>
    </row>
    <row r="3333" customFormat="false" ht="12.75" hidden="false" customHeight="false" outlineLevel="0" collapsed="false">
      <c r="A3333" s="0" t="s">
        <v>17</v>
      </c>
      <c r="B3333" s="0" t="n">
        <v>138917</v>
      </c>
    </row>
    <row r="3334" customFormat="false" ht="12.75" hidden="false" customHeight="false" outlineLevel="0" collapsed="false">
      <c r="A3334" s="0" t="s">
        <v>17</v>
      </c>
      <c r="B3334" s="0" t="n">
        <v>138916</v>
      </c>
    </row>
    <row r="3335" customFormat="false" ht="12.75" hidden="false" customHeight="false" outlineLevel="0" collapsed="false">
      <c r="A3335" s="0" t="s">
        <v>17</v>
      </c>
      <c r="B3335" s="0" t="n">
        <v>138915</v>
      </c>
    </row>
    <row r="3336" customFormat="false" ht="12.75" hidden="false" customHeight="false" outlineLevel="0" collapsed="false">
      <c r="A3336" s="0" t="s">
        <v>17</v>
      </c>
      <c r="B3336" s="0" t="n">
        <v>138914</v>
      </c>
    </row>
    <row r="3337" customFormat="false" ht="12.75" hidden="false" customHeight="false" outlineLevel="0" collapsed="false">
      <c r="A3337" s="0" t="s">
        <v>17</v>
      </c>
      <c r="B3337" s="0" t="n">
        <v>138913</v>
      </c>
    </row>
    <row r="3338" customFormat="false" ht="12.75" hidden="false" customHeight="false" outlineLevel="0" collapsed="false">
      <c r="A3338" s="0" t="s">
        <v>17</v>
      </c>
      <c r="B3338" s="0" t="n">
        <v>138912</v>
      </c>
    </row>
    <row r="3339" customFormat="false" ht="12.75" hidden="false" customHeight="false" outlineLevel="0" collapsed="false">
      <c r="A3339" s="0" t="s">
        <v>17</v>
      </c>
      <c r="B3339" s="0" t="n">
        <v>138911</v>
      </c>
    </row>
    <row r="3340" customFormat="false" ht="12.75" hidden="false" customHeight="false" outlineLevel="0" collapsed="false">
      <c r="A3340" s="0" t="s">
        <v>17</v>
      </c>
      <c r="B3340" s="0" t="n">
        <v>138910</v>
      </c>
    </row>
    <row r="3341" customFormat="false" ht="12.75" hidden="false" customHeight="false" outlineLevel="0" collapsed="false">
      <c r="A3341" s="0" t="s">
        <v>17</v>
      </c>
      <c r="B3341" s="0" t="n">
        <v>138909</v>
      </c>
    </row>
    <row r="3342" customFormat="false" ht="12.75" hidden="false" customHeight="false" outlineLevel="0" collapsed="false">
      <c r="A3342" s="0" t="s">
        <v>17</v>
      </c>
      <c r="B3342" s="0" t="n">
        <v>138908</v>
      </c>
    </row>
    <row r="3343" customFormat="false" ht="12.75" hidden="false" customHeight="false" outlineLevel="0" collapsed="false">
      <c r="A3343" s="0" t="s">
        <v>17</v>
      </c>
      <c r="B3343" s="0" t="n">
        <v>138907</v>
      </c>
    </row>
    <row r="3344" customFormat="false" ht="12.75" hidden="false" customHeight="false" outlineLevel="0" collapsed="false">
      <c r="A3344" s="0" t="s">
        <v>17</v>
      </c>
      <c r="B3344" s="0" t="n">
        <v>138906</v>
      </c>
    </row>
    <row r="3345" customFormat="false" ht="12.75" hidden="false" customHeight="false" outlineLevel="0" collapsed="false">
      <c r="A3345" s="0" t="s">
        <v>17</v>
      </c>
      <c r="B3345" s="0" t="n">
        <v>138905</v>
      </c>
    </row>
    <row r="3346" customFormat="false" ht="12.75" hidden="false" customHeight="false" outlineLevel="0" collapsed="false">
      <c r="A3346" s="0" t="s">
        <v>17</v>
      </c>
      <c r="B3346" s="0" t="n">
        <v>138904</v>
      </c>
    </row>
    <row r="3347" customFormat="false" ht="12.75" hidden="false" customHeight="false" outlineLevel="0" collapsed="false">
      <c r="A3347" s="0" t="s">
        <v>17</v>
      </c>
      <c r="B3347" s="0" t="n">
        <v>138903</v>
      </c>
    </row>
    <row r="3348" customFormat="false" ht="12.75" hidden="false" customHeight="false" outlineLevel="0" collapsed="false">
      <c r="A3348" s="0" t="s">
        <v>17</v>
      </c>
      <c r="B3348" s="0" t="n">
        <v>138902</v>
      </c>
    </row>
    <row r="3349" customFormat="false" ht="12.75" hidden="false" customHeight="false" outlineLevel="0" collapsed="false">
      <c r="A3349" s="0" t="s">
        <v>17</v>
      </c>
      <c r="B3349" s="0" t="n">
        <v>138901</v>
      </c>
    </row>
    <row r="3350" customFormat="false" ht="12.75" hidden="false" customHeight="false" outlineLevel="0" collapsed="false">
      <c r="A3350" s="0" t="s">
        <v>17</v>
      </c>
      <c r="B3350" s="0" t="n">
        <v>138900</v>
      </c>
    </row>
    <row r="3351" customFormat="false" ht="12.75" hidden="false" customHeight="false" outlineLevel="0" collapsed="false">
      <c r="A3351" s="0" t="s">
        <v>17</v>
      </c>
      <c r="B3351" s="0" t="n">
        <v>138899</v>
      </c>
    </row>
    <row r="3352" customFormat="false" ht="12.75" hidden="false" customHeight="false" outlineLevel="0" collapsed="false">
      <c r="A3352" s="0" t="s">
        <v>17</v>
      </c>
      <c r="B3352" s="0" t="n">
        <v>138898</v>
      </c>
    </row>
    <row r="3353" customFormat="false" ht="12.75" hidden="false" customHeight="false" outlineLevel="0" collapsed="false">
      <c r="A3353" s="0" t="s">
        <v>17</v>
      </c>
      <c r="B3353" s="0" t="n">
        <v>138897</v>
      </c>
    </row>
    <row r="3354" customFormat="false" ht="12.75" hidden="false" customHeight="false" outlineLevel="0" collapsed="false">
      <c r="A3354" s="0" t="s">
        <v>17</v>
      </c>
      <c r="B3354" s="0" t="n">
        <v>138896</v>
      </c>
    </row>
    <row r="3355" customFormat="false" ht="12.75" hidden="false" customHeight="false" outlineLevel="0" collapsed="false">
      <c r="A3355" s="0" t="s">
        <v>17</v>
      </c>
      <c r="B3355" s="0" t="n">
        <v>138895</v>
      </c>
    </row>
    <row r="3356" customFormat="false" ht="12.75" hidden="false" customHeight="false" outlineLevel="0" collapsed="false">
      <c r="A3356" s="0" t="s">
        <v>17</v>
      </c>
      <c r="B3356" s="0" t="n">
        <v>138894</v>
      </c>
    </row>
    <row r="3357" customFormat="false" ht="12.75" hidden="false" customHeight="false" outlineLevel="0" collapsed="false">
      <c r="A3357" s="0" t="s">
        <v>17</v>
      </c>
      <c r="B3357" s="0" t="n">
        <v>138893</v>
      </c>
    </row>
    <row r="3358" customFormat="false" ht="12.75" hidden="false" customHeight="false" outlineLevel="0" collapsed="false">
      <c r="A3358" s="0" t="s">
        <v>17</v>
      </c>
      <c r="B3358" s="0" t="n">
        <v>138892</v>
      </c>
    </row>
    <row r="3359" customFormat="false" ht="12.75" hidden="false" customHeight="false" outlineLevel="0" collapsed="false">
      <c r="A3359" s="0" t="s">
        <v>17</v>
      </c>
      <c r="B3359" s="0" t="n">
        <v>138891</v>
      </c>
    </row>
    <row r="3360" customFormat="false" ht="12.75" hidden="false" customHeight="false" outlineLevel="0" collapsed="false">
      <c r="A3360" s="0" t="s">
        <v>17</v>
      </c>
      <c r="B3360" s="0" t="n">
        <v>138890</v>
      </c>
    </row>
    <row r="3361" customFormat="false" ht="12.75" hidden="false" customHeight="false" outlineLevel="0" collapsed="false">
      <c r="A3361" s="0" t="s">
        <v>17</v>
      </c>
      <c r="B3361" s="0" t="n">
        <v>138889</v>
      </c>
    </row>
    <row r="3362" customFormat="false" ht="12.75" hidden="false" customHeight="false" outlineLevel="0" collapsed="false">
      <c r="A3362" s="0" t="s">
        <v>17</v>
      </c>
      <c r="B3362" s="0" t="n">
        <v>138888</v>
      </c>
    </row>
    <row r="3363" customFormat="false" ht="12.75" hidden="false" customHeight="false" outlineLevel="0" collapsed="false">
      <c r="A3363" s="0" t="s">
        <v>17</v>
      </c>
      <c r="B3363" s="0" t="n">
        <v>138887</v>
      </c>
    </row>
    <row r="3364" customFormat="false" ht="12.75" hidden="false" customHeight="false" outlineLevel="0" collapsed="false">
      <c r="A3364" s="0" t="s">
        <v>17</v>
      </c>
      <c r="B3364" s="0" t="n">
        <v>138886</v>
      </c>
    </row>
    <row r="3365" customFormat="false" ht="12.75" hidden="false" customHeight="false" outlineLevel="0" collapsed="false">
      <c r="A3365" s="0" t="s">
        <v>17</v>
      </c>
      <c r="B3365" s="0" t="n">
        <v>138885</v>
      </c>
    </row>
    <row r="3366" customFormat="false" ht="12.75" hidden="false" customHeight="false" outlineLevel="0" collapsed="false">
      <c r="A3366" s="0" t="s">
        <v>17</v>
      </c>
      <c r="B3366" s="0" t="n">
        <v>138884</v>
      </c>
    </row>
    <row r="3367" customFormat="false" ht="12.75" hidden="false" customHeight="false" outlineLevel="0" collapsed="false">
      <c r="A3367" s="0" t="s">
        <v>17</v>
      </c>
      <c r="B3367" s="0" t="n">
        <v>138883</v>
      </c>
    </row>
    <row r="3368" customFormat="false" ht="12.75" hidden="false" customHeight="false" outlineLevel="0" collapsed="false">
      <c r="A3368" s="0" t="s">
        <v>17</v>
      </c>
      <c r="B3368" s="0" t="n">
        <v>138882</v>
      </c>
    </row>
    <row r="3369" customFormat="false" ht="12.75" hidden="false" customHeight="false" outlineLevel="0" collapsed="false">
      <c r="A3369" s="0" t="s">
        <v>17</v>
      </c>
      <c r="B3369" s="0" t="n">
        <v>138881</v>
      </c>
    </row>
    <row r="3370" customFormat="false" ht="12.75" hidden="false" customHeight="false" outlineLevel="0" collapsed="false">
      <c r="A3370" s="0" t="s">
        <v>17</v>
      </c>
      <c r="B3370" s="0" t="n">
        <v>138880</v>
      </c>
    </row>
    <row r="3371" customFormat="false" ht="12.75" hidden="false" customHeight="false" outlineLevel="0" collapsed="false">
      <c r="A3371" s="0" t="s">
        <v>17</v>
      </c>
      <c r="B3371" s="0" t="n">
        <v>138879</v>
      </c>
    </row>
    <row r="3372" customFormat="false" ht="12.75" hidden="false" customHeight="false" outlineLevel="0" collapsed="false">
      <c r="A3372" s="0" t="s">
        <v>17</v>
      </c>
      <c r="B3372" s="0" t="n">
        <v>138878</v>
      </c>
    </row>
    <row r="3373" customFormat="false" ht="12.75" hidden="false" customHeight="false" outlineLevel="0" collapsed="false">
      <c r="A3373" s="0" t="s">
        <v>17</v>
      </c>
      <c r="B3373" s="0" t="n">
        <v>138877</v>
      </c>
    </row>
    <row r="3374" customFormat="false" ht="12.75" hidden="false" customHeight="false" outlineLevel="0" collapsed="false">
      <c r="A3374" s="0" t="s">
        <v>17</v>
      </c>
      <c r="B3374" s="0" t="n">
        <v>138876</v>
      </c>
    </row>
    <row r="3375" customFormat="false" ht="12.75" hidden="false" customHeight="false" outlineLevel="0" collapsed="false">
      <c r="A3375" s="0" t="s">
        <v>17</v>
      </c>
      <c r="B3375" s="0" t="n">
        <v>138875</v>
      </c>
    </row>
    <row r="3376" customFormat="false" ht="12.75" hidden="false" customHeight="false" outlineLevel="0" collapsed="false">
      <c r="A3376" s="0" t="s">
        <v>17</v>
      </c>
      <c r="B3376" s="0" t="n">
        <v>138874</v>
      </c>
    </row>
    <row r="3377" customFormat="false" ht="12.75" hidden="false" customHeight="false" outlineLevel="0" collapsed="false">
      <c r="A3377" s="0" t="s">
        <v>17</v>
      </c>
      <c r="B3377" s="0" t="n">
        <v>138873</v>
      </c>
    </row>
    <row r="3378" customFormat="false" ht="12.75" hidden="false" customHeight="false" outlineLevel="0" collapsed="false">
      <c r="A3378" s="0" t="s">
        <v>17</v>
      </c>
      <c r="B3378" s="0" t="n">
        <v>138872</v>
      </c>
    </row>
    <row r="3379" customFormat="false" ht="12.75" hidden="false" customHeight="false" outlineLevel="0" collapsed="false">
      <c r="A3379" s="0" t="s">
        <v>17</v>
      </c>
      <c r="B3379" s="0" t="n">
        <v>138871</v>
      </c>
    </row>
    <row r="3380" customFormat="false" ht="12.75" hidden="false" customHeight="false" outlineLevel="0" collapsed="false">
      <c r="A3380" s="0" t="s">
        <v>17</v>
      </c>
      <c r="B3380" s="0" t="n">
        <v>138870</v>
      </c>
    </row>
    <row r="3381" customFormat="false" ht="12.75" hidden="false" customHeight="false" outlineLevel="0" collapsed="false">
      <c r="A3381" s="0" t="s">
        <v>17</v>
      </c>
      <c r="B3381" s="0" t="n">
        <v>138869</v>
      </c>
    </row>
    <row r="3382" customFormat="false" ht="12.75" hidden="false" customHeight="false" outlineLevel="0" collapsed="false">
      <c r="A3382" s="0" t="s">
        <v>17</v>
      </c>
      <c r="B3382" s="0" t="n">
        <v>138868</v>
      </c>
    </row>
    <row r="3383" customFormat="false" ht="12.75" hidden="false" customHeight="false" outlineLevel="0" collapsed="false">
      <c r="A3383" s="0" t="s">
        <v>17</v>
      </c>
      <c r="B3383" s="0" t="n">
        <v>138867</v>
      </c>
    </row>
    <row r="3384" customFormat="false" ht="12.75" hidden="false" customHeight="false" outlineLevel="0" collapsed="false">
      <c r="A3384" s="0" t="s">
        <v>17</v>
      </c>
      <c r="B3384" s="0" t="n">
        <v>138866</v>
      </c>
    </row>
    <row r="3385" customFormat="false" ht="12.75" hidden="false" customHeight="false" outlineLevel="0" collapsed="false">
      <c r="A3385" s="0" t="s">
        <v>17</v>
      </c>
      <c r="B3385" s="0" t="n">
        <v>138865</v>
      </c>
    </row>
    <row r="3386" customFormat="false" ht="12.75" hidden="false" customHeight="false" outlineLevel="0" collapsed="false">
      <c r="A3386" s="0" t="s">
        <v>17</v>
      </c>
      <c r="B3386" s="0" t="n">
        <v>138864</v>
      </c>
    </row>
    <row r="3387" customFormat="false" ht="12.75" hidden="false" customHeight="false" outlineLevel="0" collapsed="false">
      <c r="A3387" s="0" t="s">
        <v>17</v>
      </c>
      <c r="B3387" s="0" t="n">
        <v>138863</v>
      </c>
    </row>
    <row r="3388" customFormat="false" ht="12.75" hidden="false" customHeight="false" outlineLevel="0" collapsed="false">
      <c r="A3388" s="0" t="s">
        <v>17</v>
      </c>
      <c r="B3388" s="0" t="n">
        <v>138862</v>
      </c>
    </row>
    <row r="3389" customFormat="false" ht="12.75" hidden="false" customHeight="false" outlineLevel="0" collapsed="false">
      <c r="A3389" s="0" t="s">
        <v>17</v>
      </c>
      <c r="B3389" s="0" t="n">
        <v>138861</v>
      </c>
    </row>
    <row r="3390" customFormat="false" ht="12.75" hidden="false" customHeight="false" outlineLevel="0" collapsed="false">
      <c r="A3390" s="0" t="s">
        <v>17</v>
      </c>
      <c r="B3390" s="0" t="n">
        <v>138860</v>
      </c>
    </row>
    <row r="3391" customFormat="false" ht="12.75" hidden="false" customHeight="false" outlineLevel="0" collapsed="false">
      <c r="A3391" s="0" t="s">
        <v>17</v>
      </c>
      <c r="B3391" s="0" t="n">
        <v>138859</v>
      </c>
    </row>
    <row r="3392" customFormat="false" ht="12.75" hidden="false" customHeight="false" outlineLevel="0" collapsed="false">
      <c r="A3392" s="0" t="s">
        <v>17</v>
      </c>
      <c r="B3392" s="0" t="n">
        <v>138858</v>
      </c>
    </row>
    <row r="3393" customFormat="false" ht="12.75" hidden="false" customHeight="false" outlineLevel="0" collapsed="false">
      <c r="A3393" s="0" t="s">
        <v>17</v>
      </c>
      <c r="B3393" s="0" t="n">
        <v>138857</v>
      </c>
    </row>
    <row r="3394" customFormat="false" ht="12.75" hidden="false" customHeight="false" outlineLevel="0" collapsed="false">
      <c r="A3394" s="0" t="s">
        <v>17</v>
      </c>
      <c r="B3394" s="0" t="n">
        <v>138856</v>
      </c>
    </row>
    <row r="3395" customFormat="false" ht="12.75" hidden="false" customHeight="false" outlineLevel="0" collapsed="false">
      <c r="A3395" s="0" t="s">
        <v>17</v>
      </c>
      <c r="B3395" s="0" t="n">
        <v>138855</v>
      </c>
    </row>
    <row r="3396" customFormat="false" ht="12.75" hidden="false" customHeight="false" outlineLevel="0" collapsed="false">
      <c r="A3396" s="0" t="s">
        <v>17</v>
      </c>
      <c r="B3396" s="0" t="n">
        <v>138854</v>
      </c>
    </row>
    <row r="3397" customFormat="false" ht="12.75" hidden="false" customHeight="false" outlineLevel="0" collapsed="false">
      <c r="A3397" s="0" t="s">
        <v>17</v>
      </c>
      <c r="B3397" s="0" t="n">
        <v>138853</v>
      </c>
    </row>
    <row r="3398" customFormat="false" ht="12.75" hidden="false" customHeight="false" outlineLevel="0" collapsed="false">
      <c r="A3398" s="0" t="s">
        <v>17</v>
      </c>
      <c r="B3398" s="0" t="n">
        <v>138852</v>
      </c>
    </row>
    <row r="3399" customFormat="false" ht="12.75" hidden="false" customHeight="false" outlineLevel="0" collapsed="false">
      <c r="A3399" s="0" t="s">
        <v>17</v>
      </c>
      <c r="B3399" s="0" t="n">
        <v>138851</v>
      </c>
    </row>
    <row r="3400" customFormat="false" ht="12.75" hidden="false" customHeight="false" outlineLevel="0" collapsed="false">
      <c r="A3400" s="0" t="s">
        <v>17</v>
      </c>
      <c r="B3400" s="0" t="n">
        <v>138850</v>
      </c>
    </row>
    <row r="3401" customFormat="false" ht="12.75" hidden="false" customHeight="false" outlineLevel="0" collapsed="false">
      <c r="A3401" s="0" t="s">
        <v>17</v>
      </c>
      <c r="B3401" s="0" t="n">
        <v>138849</v>
      </c>
    </row>
    <row r="3402" customFormat="false" ht="12.75" hidden="false" customHeight="false" outlineLevel="0" collapsed="false">
      <c r="A3402" s="0" t="s">
        <v>17</v>
      </c>
      <c r="B3402" s="0" t="n">
        <v>138848</v>
      </c>
    </row>
    <row r="3403" customFormat="false" ht="12.75" hidden="false" customHeight="false" outlineLevel="0" collapsed="false">
      <c r="A3403" s="0" t="s">
        <v>17</v>
      </c>
      <c r="B3403" s="0" t="n">
        <v>138847</v>
      </c>
    </row>
    <row r="3404" customFormat="false" ht="12.75" hidden="false" customHeight="false" outlineLevel="0" collapsed="false">
      <c r="A3404" s="0" t="s">
        <v>17</v>
      </c>
      <c r="B3404" s="0" t="n">
        <v>138846</v>
      </c>
    </row>
    <row r="3405" customFormat="false" ht="12.75" hidden="false" customHeight="false" outlineLevel="0" collapsed="false">
      <c r="A3405" s="0" t="s">
        <v>17</v>
      </c>
      <c r="B3405" s="0" t="n">
        <v>138845</v>
      </c>
    </row>
    <row r="3406" customFormat="false" ht="12.75" hidden="false" customHeight="false" outlineLevel="0" collapsed="false">
      <c r="A3406" s="0" t="s">
        <v>17</v>
      </c>
      <c r="B3406" s="0" t="n">
        <v>138844</v>
      </c>
    </row>
    <row r="3407" customFormat="false" ht="12.75" hidden="false" customHeight="false" outlineLevel="0" collapsed="false">
      <c r="A3407" s="0" t="s">
        <v>17</v>
      </c>
      <c r="B3407" s="0" t="n">
        <v>138843</v>
      </c>
    </row>
    <row r="3408" customFormat="false" ht="12.75" hidden="false" customHeight="false" outlineLevel="0" collapsed="false">
      <c r="A3408" s="0" t="s">
        <v>17</v>
      </c>
      <c r="B3408" s="0" t="n">
        <v>138842</v>
      </c>
    </row>
    <row r="3409" customFormat="false" ht="12.75" hidden="false" customHeight="false" outlineLevel="0" collapsed="false">
      <c r="A3409" s="0" t="s">
        <v>17</v>
      </c>
      <c r="B3409" s="0" t="n">
        <v>138841</v>
      </c>
    </row>
    <row r="3410" customFormat="false" ht="12.75" hidden="false" customHeight="false" outlineLevel="0" collapsed="false">
      <c r="A3410" s="0" t="s">
        <v>17</v>
      </c>
      <c r="B3410" s="0" t="n">
        <v>138840</v>
      </c>
    </row>
    <row r="3411" customFormat="false" ht="12.75" hidden="false" customHeight="false" outlineLevel="0" collapsed="false">
      <c r="A3411" s="0" t="s">
        <v>17</v>
      </c>
      <c r="B3411" s="0" t="n">
        <v>138839</v>
      </c>
    </row>
    <row r="3412" customFormat="false" ht="12.75" hidden="false" customHeight="false" outlineLevel="0" collapsed="false">
      <c r="A3412" s="0" t="s">
        <v>17</v>
      </c>
      <c r="B3412" s="0" t="n">
        <v>138838</v>
      </c>
    </row>
    <row r="3413" customFormat="false" ht="12.75" hidden="false" customHeight="false" outlineLevel="0" collapsed="false">
      <c r="A3413" s="0" t="s">
        <v>17</v>
      </c>
      <c r="B3413" s="0" t="n">
        <v>138837</v>
      </c>
    </row>
    <row r="3414" customFormat="false" ht="12.75" hidden="false" customHeight="false" outlineLevel="0" collapsed="false">
      <c r="A3414" s="0" t="s">
        <v>17</v>
      </c>
      <c r="B3414" s="0" t="n">
        <v>138836</v>
      </c>
    </row>
    <row r="3415" customFormat="false" ht="12.75" hidden="false" customHeight="false" outlineLevel="0" collapsed="false">
      <c r="A3415" s="0" t="s">
        <v>17</v>
      </c>
      <c r="B3415" s="0" t="n">
        <v>138835</v>
      </c>
    </row>
    <row r="3416" customFormat="false" ht="12.75" hidden="false" customHeight="false" outlineLevel="0" collapsed="false">
      <c r="A3416" s="0" t="s">
        <v>17</v>
      </c>
      <c r="B3416" s="0" t="n">
        <v>138834</v>
      </c>
    </row>
    <row r="3417" customFormat="false" ht="12.75" hidden="false" customHeight="false" outlineLevel="0" collapsed="false">
      <c r="A3417" s="0" t="s">
        <v>17</v>
      </c>
      <c r="B3417" s="0" t="n">
        <v>138833</v>
      </c>
    </row>
    <row r="3418" customFormat="false" ht="12.75" hidden="false" customHeight="false" outlineLevel="0" collapsed="false">
      <c r="A3418" s="0" t="s">
        <v>17</v>
      </c>
      <c r="B3418" s="0" t="n">
        <v>138832</v>
      </c>
    </row>
    <row r="3419" customFormat="false" ht="12.75" hidden="false" customHeight="false" outlineLevel="0" collapsed="false">
      <c r="A3419" s="0" t="s">
        <v>17</v>
      </c>
      <c r="B3419" s="0" t="n">
        <v>138831</v>
      </c>
    </row>
    <row r="3420" customFormat="false" ht="12.75" hidden="false" customHeight="false" outlineLevel="0" collapsed="false">
      <c r="A3420" s="0" t="s">
        <v>17</v>
      </c>
      <c r="B3420" s="0" t="n">
        <v>138830</v>
      </c>
    </row>
    <row r="3421" customFormat="false" ht="12.75" hidden="false" customHeight="false" outlineLevel="0" collapsed="false">
      <c r="A3421" s="0" t="s">
        <v>17</v>
      </c>
      <c r="B3421" s="0" t="n">
        <v>138829</v>
      </c>
    </row>
    <row r="3422" customFormat="false" ht="12.75" hidden="false" customHeight="false" outlineLevel="0" collapsed="false">
      <c r="A3422" s="0" t="s">
        <v>17</v>
      </c>
      <c r="B3422" s="0" t="n">
        <v>138828</v>
      </c>
    </row>
    <row r="3423" customFormat="false" ht="12.75" hidden="false" customHeight="false" outlineLevel="0" collapsed="false">
      <c r="A3423" s="0" t="s">
        <v>17</v>
      </c>
      <c r="B3423" s="0" t="n">
        <v>138827</v>
      </c>
    </row>
    <row r="3424" customFormat="false" ht="12.75" hidden="false" customHeight="false" outlineLevel="0" collapsed="false">
      <c r="A3424" s="0" t="s">
        <v>17</v>
      </c>
      <c r="B3424" s="0" t="n">
        <v>138826</v>
      </c>
    </row>
    <row r="3425" customFormat="false" ht="12.75" hidden="false" customHeight="false" outlineLevel="0" collapsed="false">
      <c r="A3425" s="0" t="s">
        <v>17</v>
      </c>
      <c r="B3425" s="0" t="n">
        <v>138825</v>
      </c>
    </row>
    <row r="3426" customFormat="false" ht="12.75" hidden="false" customHeight="false" outlineLevel="0" collapsed="false">
      <c r="A3426" s="0" t="s">
        <v>17</v>
      </c>
      <c r="B3426" s="0" t="n">
        <v>138824</v>
      </c>
    </row>
    <row r="3427" customFormat="false" ht="12.75" hidden="false" customHeight="false" outlineLevel="0" collapsed="false">
      <c r="A3427" s="0" t="s">
        <v>17</v>
      </c>
      <c r="B3427" s="0" t="n">
        <v>138823</v>
      </c>
    </row>
    <row r="3428" customFormat="false" ht="12.75" hidden="false" customHeight="false" outlineLevel="0" collapsed="false">
      <c r="A3428" s="0" t="s">
        <v>17</v>
      </c>
      <c r="B3428" s="0" t="n">
        <v>138822</v>
      </c>
    </row>
    <row r="3429" customFormat="false" ht="12.75" hidden="false" customHeight="false" outlineLevel="0" collapsed="false">
      <c r="A3429" s="0" t="s">
        <v>17</v>
      </c>
      <c r="B3429" s="0" t="n">
        <v>138821</v>
      </c>
    </row>
    <row r="3430" customFormat="false" ht="12.75" hidden="false" customHeight="false" outlineLevel="0" collapsed="false">
      <c r="A3430" s="0" t="s">
        <v>17</v>
      </c>
      <c r="B3430" s="0" t="n">
        <v>138820</v>
      </c>
    </row>
    <row r="3431" customFormat="false" ht="12.75" hidden="false" customHeight="false" outlineLevel="0" collapsed="false">
      <c r="A3431" s="0" t="s">
        <v>17</v>
      </c>
      <c r="B3431" s="0" t="n">
        <v>138819</v>
      </c>
    </row>
    <row r="3432" customFormat="false" ht="12.75" hidden="false" customHeight="false" outlineLevel="0" collapsed="false">
      <c r="A3432" s="0" t="s">
        <v>17</v>
      </c>
      <c r="B3432" s="0" t="n">
        <v>138818</v>
      </c>
    </row>
    <row r="3433" customFormat="false" ht="12.75" hidden="false" customHeight="false" outlineLevel="0" collapsed="false">
      <c r="A3433" s="0" t="s">
        <v>17</v>
      </c>
      <c r="B3433" s="0" t="n">
        <v>138817</v>
      </c>
    </row>
    <row r="3434" customFormat="false" ht="12.75" hidden="false" customHeight="false" outlineLevel="0" collapsed="false">
      <c r="A3434" s="0" t="s">
        <v>17</v>
      </c>
      <c r="B3434" s="0" t="n">
        <v>138816</v>
      </c>
    </row>
    <row r="3435" customFormat="false" ht="12.75" hidden="false" customHeight="false" outlineLevel="0" collapsed="false">
      <c r="A3435" s="0" t="s">
        <v>17</v>
      </c>
      <c r="B3435" s="0" t="n">
        <v>138815</v>
      </c>
    </row>
    <row r="3436" customFormat="false" ht="12.75" hidden="false" customHeight="false" outlineLevel="0" collapsed="false">
      <c r="A3436" s="0" t="s">
        <v>17</v>
      </c>
      <c r="B3436" s="0" t="n">
        <v>138814</v>
      </c>
    </row>
    <row r="3437" customFormat="false" ht="12.75" hidden="false" customHeight="false" outlineLevel="0" collapsed="false">
      <c r="A3437" s="0" t="s">
        <v>17</v>
      </c>
      <c r="B3437" s="0" t="n">
        <v>138813</v>
      </c>
    </row>
    <row r="3438" customFormat="false" ht="12.75" hidden="false" customHeight="false" outlineLevel="0" collapsed="false">
      <c r="A3438" s="0" t="s">
        <v>17</v>
      </c>
      <c r="B3438" s="0" t="n">
        <v>138812</v>
      </c>
    </row>
    <row r="3439" customFormat="false" ht="12.75" hidden="false" customHeight="false" outlineLevel="0" collapsed="false">
      <c r="A3439" s="0" t="s">
        <v>17</v>
      </c>
      <c r="B3439" s="0" t="n">
        <v>138811</v>
      </c>
    </row>
    <row r="3440" customFormat="false" ht="12.75" hidden="false" customHeight="false" outlineLevel="0" collapsed="false">
      <c r="A3440" s="0" t="s">
        <v>17</v>
      </c>
      <c r="B3440" s="0" t="n">
        <v>138810</v>
      </c>
    </row>
    <row r="3441" customFormat="false" ht="12.75" hidden="false" customHeight="false" outlineLevel="0" collapsed="false">
      <c r="A3441" s="0" t="s">
        <v>17</v>
      </c>
      <c r="B3441" s="0" t="n">
        <v>138809</v>
      </c>
    </row>
    <row r="3442" customFormat="false" ht="12.75" hidden="false" customHeight="false" outlineLevel="0" collapsed="false">
      <c r="A3442" s="0" t="s">
        <v>17</v>
      </c>
      <c r="B3442" s="0" t="n">
        <v>138808</v>
      </c>
    </row>
    <row r="3443" customFormat="false" ht="12.75" hidden="false" customHeight="false" outlineLevel="0" collapsed="false">
      <c r="A3443" s="0" t="s">
        <v>17</v>
      </c>
      <c r="B3443" s="0" t="n">
        <v>138807</v>
      </c>
    </row>
    <row r="3444" customFormat="false" ht="12.75" hidden="false" customHeight="false" outlineLevel="0" collapsed="false">
      <c r="A3444" s="0" t="s">
        <v>17</v>
      </c>
      <c r="B3444" s="0" t="n">
        <v>138806</v>
      </c>
    </row>
    <row r="3445" customFormat="false" ht="12.75" hidden="false" customHeight="false" outlineLevel="0" collapsed="false">
      <c r="A3445" s="0" t="s">
        <v>17</v>
      </c>
      <c r="B3445" s="0" t="n">
        <v>138805</v>
      </c>
    </row>
    <row r="3446" customFormat="false" ht="12.75" hidden="false" customHeight="false" outlineLevel="0" collapsed="false">
      <c r="A3446" s="0" t="s">
        <v>17</v>
      </c>
      <c r="B3446" s="0" t="n">
        <v>138804</v>
      </c>
    </row>
    <row r="3447" customFormat="false" ht="12.75" hidden="false" customHeight="false" outlineLevel="0" collapsed="false">
      <c r="A3447" s="0" t="s">
        <v>17</v>
      </c>
      <c r="B3447" s="0" t="n">
        <v>138803</v>
      </c>
    </row>
    <row r="3448" customFormat="false" ht="12.75" hidden="false" customHeight="false" outlineLevel="0" collapsed="false">
      <c r="A3448" s="0" t="s">
        <v>17</v>
      </c>
      <c r="B3448" s="0" t="n">
        <v>138802</v>
      </c>
    </row>
    <row r="3449" customFormat="false" ht="12.75" hidden="false" customHeight="false" outlineLevel="0" collapsed="false">
      <c r="A3449" s="0" t="s">
        <v>17</v>
      </c>
      <c r="B3449" s="0" t="n">
        <v>138801</v>
      </c>
    </row>
    <row r="3450" customFormat="false" ht="12.75" hidden="false" customHeight="false" outlineLevel="0" collapsed="false">
      <c r="A3450" s="0" t="s">
        <v>17</v>
      </c>
      <c r="B3450" s="0" t="n">
        <v>138800</v>
      </c>
    </row>
    <row r="3451" customFormat="false" ht="12.75" hidden="false" customHeight="false" outlineLevel="0" collapsed="false">
      <c r="A3451" s="0" t="s">
        <v>17</v>
      </c>
      <c r="B3451" s="0" t="n">
        <v>138799</v>
      </c>
    </row>
    <row r="3452" customFormat="false" ht="12.75" hidden="false" customHeight="false" outlineLevel="0" collapsed="false">
      <c r="A3452" s="0" t="s">
        <v>17</v>
      </c>
      <c r="B3452" s="0" t="n">
        <v>138798</v>
      </c>
    </row>
    <row r="3453" customFormat="false" ht="12.75" hidden="false" customHeight="false" outlineLevel="0" collapsed="false">
      <c r="A3453" s="0" t="s">
        <v>17</v>
      </c>
      <c r="B3453" s="0" t="n">
        <v>138797</v>
      </c>
    </row>
    <row r="3454" customFormat="false" ht="12.75" hidden="false" customHeight="false" outlineLevel="0" collapsed="false">
      <c r="A3454" s="0" t="s">
        <v>17</v>
      </c>
      <c r="B3454" s="0" t="n">
        <v>138796</v>
      </c>
    </row>
    <row r="3455" customFormat="false" ht="12.75" hidden="false" customHeight="false" outlineLevel="0" collapsed="false">
      <c r="A3455" s="0" t="s">
        <v>17</v>
      </c>
      <c r="B3455" s="0" t="n">
        <v>138795</v>
      </c>
    </row>
    <row r="3456" customFormat="false" ht="12.75" hidden="false" customHeight="false" outlineLevel="0" collapsed="false">
      <c r="A3456" s="0" t="s">
        <v>17</v>
      </c>
      <c r="B3456" s="0" t="n">
        <v>138794</v>
      </c>
    </row>
    <row r="3457" customFormat="false" ht="12.75" hidden="false" customHeight="false" outlineLevel="0" collapsed="false">
      <c r="A3457" s="0" t="s">
        <v>17</v>
      </c>
      <c r="B3457" s="0" t="n">
        <v>138793</v>
      </c>
    </row>
    <row r="3458" customFormat="false" ht="12.75" hidden="false" customHeight="false" outlineLevel="0" collapsed="false">
      <c r="A3458" s="0" t="s">
        <v>17</v>
      </c>
      <c r="B3458" s="0" t="n">
        <v>138792</v>
      </c>
    </row>
    <row r="3459" customFormat="false" ht="12.75" hidden="false" customHeight="false" outlineLevel="0" collapsed="false">
      <c r="A3459" s="0" t="s">
        <v>17</v>
      </c>
      <c r="B3459" s="0" t="n">
        <v>138791</v>
      </c>
    </row>
    <row r="3460" customFormat="false" ht="12.75" hidden="false" customHeight="false" outlineLevel="0" collapsed="false">
      <c r="A3460" s="0" t="s">
        <v>17</v>
      </c>
      <c r="B3460" s="0" t="n">
        <v>138790</v>
      </c>
    </row>
    <row r="3461" customFormat="false" ht="12.75" hidden="false" customHeight="false" outlineLevel="0" collapsed="false">
      <c r="A3461" s="0" t="s">
        <v>17</v>
      </c>
      <c r="B3461" s="0" t="n">
        <v>138789</v>
      </c>
    </row>
    <row r="3462" customFormat="false" ht="12.75" hidden="false" customHeight="false" outlineLevel="0" collapsed="false">
      <c r="A3462" s="0" t="s">
        <v>17</v>
      </c>
      <c r="B3462" s="0" t="n">
        <v>138788</v>
      </c>
    </row>
    <row r="3463" customFormat="false" ht="12.75" hidden="false" customHeight="false" outlineLevel="0" collapsed="false">
      <c r="A3463" s="0" t="s">
        <v>17</v>
      </c>
      <c r="B3463" s="0" t="n">
        <v>138787</v>
      </c>
    </row>
    <row r="3464" customFormat="false" ht="12.75" hidden="false" customHeight="false" outlineLevel="0" collapsed="false">
      <c r="A3464" s="0" t="s">
        <v>17</v>
      </c>
      <c r="B3464" s="0" t="n">
        <v>138786</v>
      </c>
    </row>
    <row r="3465" customFormat="false" ht="12.75" hidden="false" customHeight="false" outlineLevel="0" collapsed="false">
      <c r="A3465" s="0" t="s">
        <v>17</v>
      </c>
      <c r="B3465" s="0" t="n">
        <v>138785</v>
      </c>
    </row>
    <row r="3466" customFormat="false" ht="12.75" hidden="false" customHeight="false" outlineLevel="0" collapsed="false">
      <c r="A3466" s="0" t="s">
        <v>17</v>
      </c>
      <c r="B3466" s="0" t="n">
        <v>138784</v>
      </c>
    </row>
    <row r="3467" customFormat="false" ht="12.75" hidden="false" customHeight="false" outlineLevel="0" collapsed="false">
      <c r="A3467" s="0" t="s">
        <v>17</v>
      </c>
      <c r="B3467" s="0" t="n">
        <v>138783</v>
      </c>
    </row>
    <row r="3468" customFormat="false" ht="12.75" hidden="false" customHeight="false" outlineLevel="0" collapsed="false">
      <c r="A3468" s="0" t="s">
        <v>17</v>
      </c>
      <c r="B3468" s="0" t="n">
        <v>138782</v>
      </c>
    </row>
    <row r="3469" customFormat="false" ht="12.75" hidden="false" customHeight="false" outlineLevel="0" collapsed="false">
      <c r="A3469" s="0" t="s">
        <v>17</v>
      </c>
      <c r="B3469" s="0" t="n">
        <v>138781</v>
      </c>
    </row>
    <row r="3470" customFormat="false" ht="12.75" hidden="false" customHeight="false" outlineLevel="0" collapsed="false">
      <c r="A3470" s="0" t="s">
        <v>17</v>
      </c>
      <c r="B3470" s="0" t="n">
        <v>138780</v>
      </c>
    </row>
    <row r="3471" customFormat="false" ht="12.75" hidden="false" customHeight="false" outlineLevel="0" collapsed="false">
      <c r="A3471" s="0" t="s">
        <v>17</v>
      </c>
      <c r="B3471" s="0" t="n">
        <v>138779</v>
      </c>
    </row>
    <row r="3472" customFormat="false" ht="12.75" hidden="false" customHeight="false" outlineLevel="0" collapsed="false">
      <c r="A3472" s="0" t="s">
        <v>17</v>
      </c>
      <c r="B3472" s="0" t="n">
        <v>138778</v>
      </c>
    </row>
    <row r="3473" customFormat="false" ht="12.75" hidden="false" customHeight="false" outlineLevel="0" collapsed="false">
      <c r="A3473" s="0" t="s">
        <v>17</v>
      </c>
      <c r="B3473" s="0" t="n">
        <v>138777</v>
      </c>
    </row>
    <row r="3474" customFormat="false" ht="12.75" hidden="false" customHeight="false" outlineLevel="0" collapsed="false">
      <c r="A3474" s="0" t="s">
        <v>17</v>
      </c>
      <c r="B3474" s="0" t="n">
        <v>138776</v>
      </c>
    </row>
    <row r="3475" customFormat="false" ht="12.75" hidden="false" customHeight="false" outlineLevel="0" collapsed="false">
      <c r="A3475" s="0" t="s">
        <v>17</v>
      </c>
      <c r="B3475" s="0" t="n">
        <v>138775</v>
      </c>
    </row>
    <row r="3476" customFormat="false" ht="12.75" hidden="false" customHeight="false" outlineLevel="0" collapsed="false">
      <c r="A3476" s="0" t="s">
        <v>17</v>
      </c>
      <c r="B3476" s="0" t="n">
        <v>138774</v>
      </c>
    </row>
    <row r="3477" customFormat="false" ht="12.75" hidden="false" customHeight="false" outlineLevel="0" collapsed="false">
      <c r="A3477" s="0" t="s">
        <v>17</v>
      </c>
      <c r="B3477" s="0" t="n">
        <v>138773</v>
      </c>
    </row>
    <row r="3478" customFormat="false" ht="12.75" hidden="false" customHeight="false" outlineLevel="0" collapsed="false">
      <c r="A3478" s="0" t="s">
        <v>17</v>
      </c>
      <c r="B3478" s="0" t="n">
        <v>138772</v>
      </c>
    </row>
    <row r="3479" customFormat="false" ht="12.75" hidden="false" customHeight="false" outlineLevel="0" collapsed="false">
      <c r="A3479" s="0" t="s">
        <v>17</v>
      </c>
      <c r="B3479" s="0" t="n">
        <v>138771</v>
      </c>
    </row>
    <row r="3480" customFormat="false" ht="12.75" hidden="false" customHeight="false" outlineLevel="0" collapsed="false">
      <c r="A3480" s="0" t="s">
        <v>17</v>
      </c>
      <c r="B3480" s="0" t="n">
        <v>138770</v>
      </c>
    </row>
    <row r="3481" customFormat="false" ht="12.75" hidden="false" customHeight="false" outlineLevel="0" collapsed="false">
      <c r="A3481" s="0" t="s">
        <v>17</v>
      </c>
      <c r="B3481" s="0" t="n">
        <v>138769</v>
      </c>
    </row>
    <row r="3482" customFormat="false" ht="12.75" hidden="false" customHeight="false" outlineLevel="0" collapsed="false">
      <c r="A3482" s="0" t="s">
        <v>17</v>
      </c>
      <c r="B3482" s="0" t="n">
        <v>138768</v>
      </c>
    </row>
    <row r="3483" customFormat="false" ht="12.75" hidden="false" customHeight="false" outlineLevel="0" collapsed="false">
      <c r="A3483" s="0" t="s">
        <v>17</v>
      </c>
      <c r="B3483" s="0" t="n">
        <v>138767</v>
      </c>
    </row>
    <row r="3484" customFormat="false" ht="12.75" hidden="false" customHeight="false" outlineLevel="0" collapsed="false">
      <c r="A3484" s="0" t="s">
        <v>17</v>
      </c>
      <c r="B3484" s="0" t="n">
        <v>138766</v>
      </c>
    </row>
    <row r="3485" customFormat="false" ht="12.75" hidden="false" customHeight="false" outlineLevel="0" collapsed="false">
      <c r="A3485" s="0" t="s">
        <v>17</v>
      </c>
      <c r="B3485" s="0" t="n">
        <v>138765</v>
      </c>
    </row>
    <row r="3486" customFormat="false" ht="12.75" hidden="false" customHeight="false" outlineLevel="0" collapsed="false">
      <c r="A3486" s="0" t="s">
        <v>17</v>
      </c>
      <c r="B3486" s="0" t="n">
        <v>138764</v>
      </c>
    </row>
    <row r="3487" customFormat="false" ht="12.75" hidden="false" customHeight="false" outlineLevel="0" collapsed="false">
      <c r="A3487" s="0" t="s">
        <v>17</v>
      </c>
      <c r="B3487" s="0" t="n">
        <v>138763</v>
      </c>
    </row>
    <row r="3488" customFormat="false" ht="12.75" hidden="false" customHeight="false" outlineLevel="0" collapsed="false">
      <c r="A3488" s="0" t="s">
        <v>17</v>
      </c>
      <c r="B3488" s="0" t="n">
        <v>138762</v>
      </c>
    </row>
    <row r="3489" customFormat="false" ht="12.75" hidden="false" customHeight="false" outlineLevel="0" collapsed="false">
      <c r="A3489" s="0" t="s">
        <v>17</v>
      </c>
      <c r="B3489" s="0" t="n">
        <v>138761</v>
      </c>
    </row>
    <row r="3490" customFormat="false" ht="12.75" hidden="false" customHeight="false" outlineLevel="0" collapsed="false">
      <c r="A3490" s="0" t="s">
        <v>17</v>
      </c>
      <c r="B3490" s="0" t="n">
        <v>138760</v>
      </c>
    </row>
    <row r="3491" customFormat="false" ht="12.75" hidden="false" customHeight="false" outlineLevel="0" collapsed="false">
      <c r="A3491" s="0" t="s">
        <v>17</v>
      </c>
      <c r="B3491" s="0" t="n">
        <v>138759</v>
      </c>
    </row>
    <row r="3492" customFormat="false" ht="12.75" hidden="false" customHeight="false" outlineLevel="0" collapsed="false">
      <c r="A3492" s="0" t="s">
        <v>17</v>
      </c>
      <c r="B3492" s="0" t="n">
        <v>138758</v>
      </c>
    </row>
    <row r="3493" customFormat="false" ht="12.75" hidden="false" customHeight="false" outlineLevel="0" collapsed="false">
      <c r="A3493" s="0" t="s">
        <v>17</v>
      </c>
      <c r="B3493" s="0" t="n">
        <v>138757</v>
      </c>
    </row>
    <row r="3494" customFormat="false" ht="12.75" hidden="false" customHeight="false" outlineLevel="0" collapsed="false">
      <c r="A3494" s="0" t="s">
        <v>17</v>
      </c>
      <c r="B3494" s="0" t="n">
        <v>138756</v>
      </c>
    </row>
    <row r="3495" customFormat="false" ht="12.75" hidden="false" customHeight="false" outlineLevel="0" collapsed="false">
      <c r="A3495" s="0" t="s">
        <v>17</v>
      </c>
      <c r="B3495" s="0" t="n">
        <v>138755</v>
      </c>
    </row>
    <row r="3496" customFormat="false" ht="12.75" hidden="false" customHeight="false" outlineLevel="0" collapsed="false">
      <c r="A3496" s="0" t="s">
        <v>17</v>
      </c>
      <c r="B3496" s="0" t="n">
        <v>138754</v>
      </c>
    </row>
    <row r="3497" customFormat="false" ht="12.75" hidden="false" customHeight="false" outlineLevel="0" collapsed="false">
      <c r="A3497" s="0" t="s">
        <v>17</v>
      </c>
      <c r="B3497" s="0" t="n">
        <v>138753</v>
      </c>
    </row>
    <row r="3498" customFormat="false" ht="12.75" hidden="false" customHeight="false" outlineLevel="0" collapsed="false">
      <c r="A3498" s="0" t="s">
        <v>17</v>
      </c>
      <c r="B3498" s="0" t="n">
        <v>138752</v>
      </c>
    </row>
    <row r="3499" customFormat="false" ht="12.75" hidden="false" customHeight="false" outlineLevel="0" collapsed="false">
      <c r="A3499" s="0" t="s">
        <v>17</v>
      </c>
      <c r="B3499" s="0" t="n">
        <v>138751</v>
      </c>
    </row>
    <row r="3500" customFormat="false" ht="12.75" hidden="false" customHeight="false" outlineLevel="0" collapsed="false">
      <c r="A3500" s="0" t="s">
        <v>17</v>
      </c>
      <c r="B3500" s="0" t="n">
        <v>138750</v>
      </c>
    </row>
    <row r="3501" customFormat="false" ht="12.75" hidden="false" customHeight="false" outlineLevel="0" collapsed="false">
      <c r="A3501" s="0" t="s">
        <v>17</v>
      </c>
      <c r="B3501" s="0" t="n">
        <v>138749</v>
      </c>
    </row>
    <row r="3502" customFormat="false" ht="12.75" hidden="false" customHeight="false" outlineLevel="0" collapsed="false">
      <c r="A3502" s="0" t="s">
        <v>17</v>
      </c>
      <c r="B3502" s="0" t="n">
        <v>138748</v>
      </c>
    </row>
    <row r="3503" customFormat="false" ht="12.75" hidden="false" customHeight="false" outlineLevel="0" collapsed="false">
      <c r="A3503" s="0" t="s">
        <v>17</v>
      </c>
      <c r="B3503" s="0" t="n">
        <v>138747</v>
      </c>
    </row>
    <row r="3504" customFormat="false" ht="12.75" hidden="false" customHeight="false" outlineLevel="0" collapsed="false">
      <c r="A3504" s="0" t="s">
        <v>17</v>
      </c>
      <c r="B3504" s="0" t="n">
        <v>138746</v>
      </c>
    </row>
    <row r="3505" customFormat="false" ht="12.75" hidden="false" customHeight="false" outlineLevel="0" collapsed="false">
      <c r="A3505" s="0" t="s">
        <v>17</v>
      </c>
      <c r="B3505" s="0" t="n">
        <v>138745</v>
      </c>
    </row>
    <row r="3506" customFormat="false" ht="12.75" hidden="false" customHeight="false" outlineLevel="0" collapsed="false">
      <c r="A3506" s="0" t="s">
        <v>17</v>
      </c>
      <c r="B3506" s="0" t="n">
        <v>138744</v>
      </c>
    </row>
    <row r="3507" customFormat="false" ht="12.75" hidden="false" customHeight="false" outlineLevel="0" collapsed="false">
      <c r="A3507" s="0" t="s">
        <v>17</v>
      </c>
      <c r="B3507" s="0" t="n">
        <v>138743</v>
      </c>
    </row>
    <row r="3508" customFormat="false" ht="12.75" hidden="false" customHeight="false" outlineLevel="0" collapsed="false">
      <c r="A3508" s="0" t="s">
        <v>17</v>
      </c>
      <c r="B3508" s="0" t="n">
        <v>138742</v>
      </c>
    </row>
    <row r="3509" customFormat="false" ht="12.75" hidden="false" customHeight="false" outlineLevel="0" collapsed="false">
      <c r="A3509" s="0" t="s">
        <v>17</v>
      </c>
      <c r="B3509" s="0" t="n">
        <v>138741</v>
      </c>
    </row>
    <row r="3510" customFormat="false" ht="12.75" hidden="false" customHeight="false" outlineLevel="0" collapsed="false">
      <c r="A3510" s="0" t="s">
        <v>17</v>
      </c>
      <c r="B3510" s="0" t="n">
        <v>138740</v>
      </c>
    </row>
    <row r="3511" customFormat="false" ht="12.75" hidden="false" customHeight="false" outlineLevel="0" collapsed="false">
      <c r="A3511" s="0" t="s">
        <v>17</v>
      </c>
      <c r="B3511" s="0" t="n">
        <v>138739</v>
      </c>
    </row>
    <row r="3512" customFormat="false" ht="12.75" hidden="false" customHeight="false" outlineLevel="0" collapsed="false">
      <c r="A3512" s="0" t="s">
        <v>17</v>
      </c>
      <c r="B3512" s="0" t="n">
        <v>138738</v>
      </c>
    </row>
    <row r="3513" customFormat="false" ht="12.75" hidden="false" customHeight="false" outlineLevel="0" collapsed="false">
      <c r="A3513" s="0" t="s">
        <v>17</v>
      </c>
      <c r="B3513" s="0" t="n">
        <v>138737</v>
      </c>
    </row>
    <row r="3514" customFormat="false" ht="12.75" hidden="false" customHeight="false" outlineLevel="0" collapsed="false">
      <c r="A3514" s="0" t="s">
        <v>17</v>
      </c>
      <c r="B3514" s="0" t="n">
        <v>138736</v>
      </c>
    </row>
    <row r="3515" customFormat="false" ht="12.75" hidden="false" customHeight="false" outlineLevel="0" collapsed="false">
      <c r="A3515" s="0" t="s">
        <v>17</v>
      </c>
      <c r="B3515" s="0" t="n">
        <v>138735</v>
      </c>
    </row>
    <row r="3516" customFormat="false" ht="12.75" hidden="false" customHeight="false" outlineLevel="0" collapsed="false">
      <c r="A3516" s="0" t="s">
        <v>17</v>
      </c>
      <c r="B3516" s="0" t="n">
        <v>138734</v>
      </c>
    </row>
    <row r="3517" customFormat="false" ht="12.75" hidden="false" customHeight="false" outlineLevel="0" collapsed="false">
      <c r="A3517" s="0" t="s">
        <v>17</v>
      </c>
      <c r="B3517" s="0" t="n">
        <v>138733</v>
      </c>
    </row>
    <row r="3518" customFormat="false" ht="12.75" hidden="false" customHeight="false" outlineLevel="0" collapsed="false">
      <c r="A3518" s="0" t="s">
        <v>17</v>
      </c>
      <c r="B3518" s="0" t="n">
        <v>138732</v>
      </c>
    </row>
    <row r="3519" customFormat="false" ht="12.75" hidden="false" customHeight="false" outlineLevel="0" collapsed="false">
      <c r="A3519" s="0" t="s">
        <v>17</v>
      </c>
      <c r="B3519" s="0" t="n">
        <v>138731</v>
      </c>
    </row>
    <row r="3520" customFormat="false" ht="12.75" hidden="false" customHeight="false" outlineLevel="0" collapsed="false">
      <c r="A3520" s="0" t="s">
        <v>17</v>
      </c>
      <c r="B3520" s="0" t="n">
        <v>138730</v>
      </c>
    </row>
    <row r="3521" customFormat="false" ht="12.75" hidden="false" customHeight="false" outlineLevel="0" collapsed="false">
      <c r="A3521" s="0" t="s">
        <v>17</v>
      </c>
      <c r="B3521" s="0" t="n">
        <v>138729</v>
      </c>
    </row>
    <row r="3522" customFormat="false" ht="12.75" hidden="false" customHeight="false" outlineLevel="0" collapsed="false">
      <c r="A3522" s="0" t="s">
        <v>17</v>
      </c>
      <c r="B3522" s="0" t="n">
        <v>138728</v>
      </c>
    </row>
    <row r="3523" customFormat="false" ht="12.75" hidden="false" customHeight="false" outlineLevel="0" collapsed="false">
      <c r="A3523" s="0" t="s">
        <v>17</v>
      </c>
      <c r="B3523" s="0" t="n">
        <v>138727</v>
      </c>
    </row>
    <row r="3524" customFormat="false" ht="12.75" hidden="false" customHeight="false" outlineLevel="0" collapsed="false">
      <c r="A3524" s="0" t="s">
        <v>17</v>
      </c>
      <c r="B3524" s="0" t="n">
        <v>138726</v>
      </c>
    </row>
    <row r="3525" customFormat="false" ht="12.75" hidden="false" customHeight="false" outlineLevel="0" collapsed="false">
      <c r="A3525" s="0" t="s">
        <v>17</v>
      </c>
      <c r="B3525" s="0" t="n">
        <v>138725</v>
      </c>
    </row>
    <row r="3526" customFormat="false" ht="12.75" hidden="false" customHeight="false" outlineLevel="0" collapsed="false">
      <c r="A3526" s="0" t="s">
        <v>17</v>
      </c>
      <c r="B3526" s="0" t="n">
        <v>138724</v>
      </c>
    </row>
    <row r="3527" customFormat="false" ht="12.75" hidden="false" customHeight="false" outlineLevel="0" collapsed="false">
      <c r="A3527" s="0" t="s">
        <v>17</v>
      </c>
      <c r="B3527" s="0" t="n">
        <v>138723</v>
      </c>
    </row>
    <row r="3528" customFormat="false" ht="12.75" hidden="false" customHeight="false" outlineLevel="0" collapsed="false">
      <c r="A3528" s="0" t="s">
        <v>17</v>
      </c>
      <c r="B3528" s="0" t="n">
        <v>138722</v>
      </c>
    </row>
    <row r="3529" customFormat="false" ht="12.75" hidden="false" customHeight="false" outlineLevel="0" collapsed="false">
      <c r="A3529" s="0" t="s">
        <v>17</v>
      </c>
      <c r="B3529" s="0" t="n">
        <v>138721</v>
      </c>
    </row>
    <row r="3530" customFormat="false" ht="12.75" hidden="false" customHeight="false" outlineLevel="0" collapsed="false">
      <c r="A3530" s="0" t="s">
        <v>17</v>
      </c>
      <c r="B3530" s="0" t="n">
        <v>138720</v>
      </c>
    </row>
    <row r="3531" customFormat="false" ht="12.75" hidden="false" customHeight="false" outlineLevel="0" collapsed="false">
      <c r="A3531" s="0" t="s">
        <v>17</v>
      </c>
      <c r="B3531" s="0" t="n">
        <v>138719</v>
      </c>
    </row>
    <row r="3532" customFormat="false" ht="12.75" hidden="false" customHeight="false" outlineLevel="0" collapsed="false">
      <c r="A3532" s="0" t="s">
        <v>17</v>
      </c>
      <c r="B3532" s="0" t="n">
        <v>138718</v>
      </c>
    </row>
    <row r="3533" customFormat="false" ht="12.75" hidden="false" customHeight="false" outlineLevel="0" collapsed="false">
      <c r="A3533" s="0" t="s">
        <v>17</v>
      </c>
      <c r="B3533" s="0" t="n">
        <v>138717</v>
      </c>
    </row>
    <row r="3534" customFormat="false" ht="12.75" hidden="false" customHeight="false" outlineLevel="0" collapsed="false">
      <c r="A3534" s="0" t="s">
        <v>17</v>
      </c>
      <c r="B3534" s="0" t="n">
        <v>138716</v>
      </c>
    </row>
    <row r="3535" customFormat="false" ht="12.75" hidden="false" customHeight="false" outlineLevel="0" collapsed="false">
      <c r="A3535" s="0" t="s">
        <v>17</v>
      </c>
      <c r="B3535" s="0" t="n">
        <v>138715</v>
      </c>
    </row>
    <row r="3536" customFormat="false" ht="12.75" hidden="false" customHeight="false" outlineLevel="0" collapsed="false">
      <c r="A3536" s="0" t="s">
        <v>17</v>
      </c>
      <c r="B3536" s="0" t="n">
        <v>138714</v>
      </c>
    </row>
    <row r="3537" customFormat="false" ht="12.75" hidden="false" customHeight="false" outlineLevel="0" collapsed="false">
      <c r="A3537" s="0" t="s">
        <v>17</v>
      </c>
      <c r="B3537" s="0" t="n">
        <v>138713</v>
      </c>
    </row>
    <row r="3538" customFormat="false" ht="12.75" hidden="false" customHeight="false" outlineLevel="0" collapsed="false">
      <c r="A3538" s="0" t="s">
        <v>17</v>
      </c>
      <c r="B3538" s="0" t="n">
        <v>138712</v>
      </c>
    </row>
    <row r="3539" customFormat="false" ht="12.75" hidden="false" customHeight="false" outlineLevel="0" collapsed="false">
      <c r="A3539" s="0" t="s">
        <v>17</v>
      </c>
      <c r="B3539" s="0" t="n">
        <v>138711</v>
      </c>
    </row>
    <row r="3540" customFormat="false" ht="12.75" hidden="false" customHeight="false" outlineLevel="0" collapsed="false">
      <c r="A3540" s="0" t="s">
        <v>17</v>
      </c>
      <c r="B3540" s="0" t="n">
        <v>138710</v>
      </c>
    </row>
    <row r="3541" customFormat="false" ht="12.75" hidden="false" customHeight="false" outlineLevel="0" collapsed="false">
      <c r="A3541" s="0" t="s">
        <v>17</v>
      </c>
      <c r="B3541" s="0" t="n">
        <v>138709</v>
      </c>
    </row>
    <row r="3542" customFormat="false" ht="12.75" hidden="false" customHeight="false" outlineLevel="0" collapsed="false">
      <c r="A3542" s="0" t="s">
        <v>17</v>
      </c>
      <c r="B3542" s="0" t="n">
        <v>138708</v>
      </c>
    </row>
    <row r="3543" customFormat="false" ht="12.75" hidden="false" customHeight="false" outlineLevel="0" collapsed="false">
      <c r="A3543" s="0" t="s">
        <v>17</v>
      </c>
      <c r="B3543" s="0" t="n">
        <v>138707</v>
      </c>
    </row>
    <row r="3544" customFormat="false" ht="12.75" hidden="false" customHeight="false" outlineLevel="0" collapsed="false">
      <c r="A3544" s="0" t="s">
        <v>17</v>
      </c>
      <c r="B3544" s="0" t="n">
        <v>138706</v>
      </c>
    </row>
    <row r="3545" customFormat="false" ht="12.75" hidden="false" customHeight="false" outlineLevel="0" collapsed="false">
      <c r="A3545" s="0" t="s">
        <v>17</v>
      </c>
      <c r="B3545" s="0" t="n">
        <v>138705</v>
      </c>
    </row>
    <row r="3546" customFormat="false" ht="12.75" hidden="false" customHeight="false" outlineLevel="0" collapsed="false">
      <c r="A3546" s="0" t="s">
        <v>17</v>
      </c>
      <c r="B3546" s="0" t="n">
        <v>138704</v>
      </c>
    </row>
    <row r="3547" customFormat="false" ht="12.75" hidden="false" customHeight="false" outlineLevel="0" collapsed="false">
      <c r="A3547" s="0" t="s">
        <v>17</v>
      </c>
      <c r="B3547" s="0" t="n">
        <v>138703</v>
      </c>
    </row>
    <row r="3548" customFormat="false" ht="12.75" hidden="false" customHeight="false" outlineLevel="0" collapsed="false">
      <c r="A3548" s="0" t="s">
        <v>17</v>
      </c>
      <c r="B3548" s="0" t="n">
        <v>138702</v>
      </c>
    </row>
    <row r="3549" customFormat="false" ht="12.75" hidden="false" customHeight="false" outlineLevel="0" collapsed="false">
      <c r="A3549" s="0" t="s">
        <v>17</v>
      </c>
      <c r="B3549" s="0" t="n">
        <v>138701</v>
      </c>
    </row>
    <row r="3550" customFormat="false" ht="12.75" hidden="false" customHeight="false" outlineLevel="0" collapsed="false">
      <c r="A3550" s="0" t="s">
        <v>17</v>
      </c>
      <c r="B3550" s="0" t="n">
        <v>138700</v>
      </c>
    </row>
    <row r="3551" customFormat="false" ht="12.75" hidden="false" customHeight="false" outlineLevel="0" collapsed="false">
      <c r="A3551" s="0" t="s">
        <v>17</v>
      </c>
      <c r="B3551" s="0" t="n">
        <v>138699</v>
      </c>
    </row>
    <row r="3552" customFormat="false" ht="12.75" hidden="false" customHeight="false" outlineLevel="0" collapsed="false">
      <c r="A3552" s="0" t="s">
        <v>17</v>
      </c>
      <c r="B3552" s="0" t="n">
        <v>138698</v>
      </c>
    </row>
    <row r="3553" customFormat="false" ht="12.75" hidden="false" customHeight="false" outlineLevel="0" collapsed="false">
      <c r="A3553" s="0" t="s">
        <v>17</v>
      </c>
      <c r="B3553" s="0" t="n">
        <v>138697</v>
      </c>
    </row>
    <row r="3554" customFormat="false" ht="12.75" hidden="false" customHeight="false" outlineLevel="0" collapsed="false">
      <c r="A3554" s="0" t="s">
        <v>17</v>
      </c>
      <c r="B3554" s="0" t="n">
        <v>138696</v>
      </c>
    </row>
    <row r="3555" customFormat="false" ht="12.75" hidden="false" customHeight="false" outlineLevel="0" collapsed="false">
      <c r="A3555" s="0" t="s">
        <v>17</v>
      </c>
      <c r="B3555" s="0" t="n">
        <v>138695</v>
      </c>
    </row>
    <row r="3556" customFormat="false" ht="12.75" hidden="false" customHeight="false" outlineLevel="0" collapsed="false">
      <c r="A3556" s="0" t="s">
        <v>17</v>
      </c>
      <c r="B3556" s="0" t="n">
        <v>138694</v>
      </c>
    </row>
    <row r="3557" customFormat="false" ht="12.75" hidden="false" customHeight="false" outlineLevel="0" collapsed="false">
      <c r="A3557" s="0" t="s">
        <v>17</v>
      </c>
      <c r="B3557" s="0" t="n">
        <v>138693</v>
      </c>
    </row>
    <row r="3558" customFormat="false" ht="12.75" hidden="false" customHeight="false" outlineLevel="0" collapsed="false">
      <c r="A3558" s="0" t="s">
        <v>17</v>
      </c>
      <c r="B3558" s="0" t="n">
        <v>138692</v>
      </c>
    </row>
    <row r="3559" customFormat="false" ht="12.75" hidden="false" customHeight="false" outlineLevel="0" collapsed="false">
      <c r="A3559" s="0" t="s">
        <v>17</v>
      </c>
      <c r="B3559" s="0" t="n">
        <v>138691</v>
      </c>
    </row>
    <row r="3560" customFormat="false" ht="12.75" hidden="false" customHeight="false" outlineLevel="0" collapsed="false">
      <c r="A3560" s="0" t="s">
        <v>17</v>
      </c>
      <c r="B3560" s="0" t="n">
        <v>138690</v>
      </c>
    </row>
    <row r="3561" customFormat="false" ht="12.75" hidden="false" customHeight="false" outlineLevel="0" collapsed="false">
      <c r="A3561" s="0" t="s">
        <v>17</v>
      </c>
      <c r="B3561" s="0" t="n">
        <v>138689</v>
      </c>
    </row>
    <row r="3562" customFormat="false" ht="12.75" hidden="false" customHeight="false" outlineLevel="0" collapsed="false">
      <c r="A3562" s="0" t="s">
        <v>17</v>
      </c>
      <c r="B3562" s="0" t="n">
        <v>138688</v>
      </c>
    </row>
    <row r="3563" customFormat="false" ht="12.75" hidden="false" customHeight="false" outlineLevel="0" collapsed="false">
      <c r="A3563" s="0" t="s">
        <v>17</v>
      </c>
      <c r="B3563" s="0" t="n">
        <v>138687</v>
      </c>
    </row>
    <row r="3564" customFormat="false" ht="12.75" hidden="false" customHeight="false" outlineLevel="0" collapsed="false">
      <c r="A3564" s="0" t="s">
        <v>17</v>
      </c>
      <c r="B3564" s="0" t="n">
        <v>138686</v>
      </c>
    </row>
    <row r="3565" customFormat="false" ht="12.75" hidden="false" customHeight="false" outlineLevel="0" collapsed="false">
      <c r="A3565" s="0" t="s">
        <v>17</v>
      </c>
      <c r="B3565" s="0" t="n">
        <v>138685</v>
      </c>
    </row>
    <row r="3566" customFormat="false" ht="12.75" hidden="false" customHeight="false" outlineLevel="0" collapsed="false">
      <c r="A3566" s="0" t="s">
        <v>17</v>
      </c>
      <c r="B3566" s="0" t="n">
        <v>138684</v>
      </c>
    </row>
    <row r="3567" customFormat="false" ht="12.75" hidden="false" customHeight="false" outlineLevel="0" collapsed="false">
      <c r="A3567" s="0" t="s">
        <v>17</v>
      </c>
      <c r="B3567" s="0" t="n">
        <v>138683</v>
      </c>
    </row>
    <row r="3568" customFormat="false" ht="12.75" hidden="false" customHeight="false" outlineLevel="0" collapsed="false">
      <c r="A3568" s="0" t="s">
        <v>17</v>
      </c>
      <c r="B3568" s="0" t="n">
        <v>138682</v>
      </c>
    </row>
    <row r="3569" customFormat="false" ht="12.75" hidden="false" customHeight="false" outlineLevel="0" collapsed="false">
      <c r="A3569" s="0" t="s">
        <v>17</v>
      </c>
      <c r="B3569" s="0" t="n">
        <v>138681</v>
      </c>
    </row>
    <row r="3570" customFormat="false" ht="12.75" hidden="false" customHeight="false" outlineLevel="0" collapsed="false">
      <c r="A3570" s="0" t="s">
        <v>17</v>
      </c>
      <c r="B3570" s="0" t="n">
        <v>138680</v>
      </c>
    </row>
    <row r="3571" customFormat="false" ht="12.75" hidden="false" customHeight="false" outlineLevel="0" collapsed="false">
      <c r="A3571" s="0" t="s">
        <v>17</v>
      </c>
      <c r="B3571" s="0" t="n">
        <v>138679</v>
      </c>
    </row>
    <row r="3572" customFormat="false" ht="12.75" hidden="false" customHeight="false" outlineLevel="0" collapsed="false">
      <c r="A3572" s="0" t="s">
        <v>17</v>
      </c>
      <c r="B3572" s="0" t="n">
        <v>138678</v>
      </c>
    </row>
    <row r="3573" customFormat="false" ht="12.75" hidden="false" customHeight="false" outlineLevel="0" collapsed="false">
      <c r="A3573" s="0" t="s">
        <v>17</v>
      </c>
      <c r="B3573" s="0" t="n">
        <v>138677</v>
      </c>
    </row>
    <row r="3574" customFormat="false" ht="12.75" hidden="false" customHeight="false" outlineLevel="0" collapsed="false">
      <c r="A3574" s="0" t="s">
        <v>17</v>
      </c>
      <c r="B3574" s="0" t="n">
        <v>138676</v>
      </c>
    </row>
    <row r="3575" customFormat="false" ht="12.75" hidden="false" customHeight="false" outlineLevel="0" collapsed="false">
      <c r="A3575" s="0" t="s">
        <v>17</v>
      </c>
      <c r="B3575" s="0" t="n">
        <v>138675</v>
      </c>
    </row>
    <row r="3576" customFormat="false" ht="12.75" hidden="false" customHeight="false" outlineLevel="0" collapsed="false">
      <c r="A3576" s="0" t="s">
        <v>17</v>
      </c>
      <c r="B3576" s="0" t="n">
        <v>138674</v>
      </c>
    </row>
    <row r="3577" customFormat="false" ht="12.75" hidden="false" customHeight="false" outlineLevel="0" collapsed="false">
      <c r="A3577" s="0" t="s">
        <v>17</v>
      </c>
      <c r="B3577" s="0" t="n">
        <v>138673</v>
      </c>
    </row>
    <row r="3578" customFormat="false" ht="12.75" hidden="false" customHeight="false" outlineLevel="0" collapsed="false">
      <c r="A3578" s="0" t="s">
        <v>17</v>
      </c>
      <c r="B3578" s="0" t="n">
        <v>138672</v>
      </c>
    </row>
    <row r="3579" customFormat="false" ht="12.75" hidden="false" customHeight="false" outlineLevel="0" collapsed="false">
      <c r="A3579" s="0" t="s">
        <v>17</v>
      </c>
      <c r="B3579" s="0" t="n">
        <v>138671</v>
      </c>
    </row>
    <row r="3580" customFormat="false" ht="12.75" hidden="false" customHeight="false" outlineLevel="0" collapsed="false">
      <c r="A3580" s="0" t="s">
        <v>17</v>
      </c>
      <c r="B3580" s="0" t="n">
        <v>138670</v>
      </c>
    </row>
    <row r="3581" customFormat="false" ht="12.75" hidden="false" customHeight="false" outlineLevel="0" collapsed="false">
      <c r="A3581" s="0" t="s">
        <v>17</v>
      </c>
      <c r="B3581" s="0" t="n">
        <v>138669</v>
      </c>
    </row>
    <row r="3582" customFormat="false" ht="12.75" hidden="false" customHeight="false" outlineLevel="0" collapsed="false">
      <c r="A3582" s="0" t="s">
        <v>17</v>
      </c>
      <c r="B3582" s="0" t="n">
        <v>138668</v>
      </c>
    </row>
    <row r="3583" customFormat="false" ht="12.75" hidden="false" customHeight="false" outlineLevel="0" collapsed="false">
      <c r="A3583" s="0" t="s">
        <v>17</v>
      </c>
      <c r="B3583" s="0" t="n">
        <v>138667</v>
      </c>
    </row>
    <row r="3584" customFormat="false" ht="12.75" hidden="false" customHeight="false" outlineLevel="0" collapsed="false">
      <c r="A3584" s="0" t="s">
        <v>17</v>
      </c>
      <c r="B3584" s="0" t="n">
        <v>138666</v>
      </c>
    </row>
    <row r="3585" customFormat="false" ht="12.75" hidden="false" customHeight="false" outlineLevel="0" collapsed="false">
      <c r="A3585" s="0" t="s">
        <v>17</v>
      </c>
      <c r="B3585" s="0" t="n">
        <v>138665</v>
      </c>
    </row>
    <row r="3586" customFormat="false" ht="12.75" hidden="false" customHeight="false" outlineLevel="0" collapsed="false">
      <c r="A3586" s="0" t="s">
        <v>17</v>
      </c>
      <c r="B3586" s="0" t="n">
        <v>138664</v>
      </c>
    </row>
    <row r="3587" customFormat="false" ht="12.75" hidden="false" customHeight="false" outlineLevel="0" collapsed="false">
      <c r="A3587" s="0" t="s">
        <v>17</v>
      </c>
      <c r="B3587" s="0" t="n">
        <v>138663</v>
      </c>
    </row>
    <row r="3588" customFormat="false" ht="12.75" hidden="false" customHeight="false" outlineLevel="0" collapsed="false">
      <c r="A3588" s="0" t="s">
        <v>17</v>
      </c>
      <c r="B3588" s="0" t="n">
        <v>138662</v>
      </c>
    </row>
    <row r="3589" customFormat="false" ht="12.75" hidden="false" customHeight="false" outlineLevel="0" collapsed="false">
      <c r="A3589" s="0" t="s">
        <v>17</v>
      </c>
      <c r="B3589" s="0" t="n">
        <v>138661</v>
      </c>
    </row>
    <row r="3590" customFormat="false" ht="12.75" hidden="false" customHeight="false" outlineLevel="0" collapsed="false">
      <c r="A3590" s="0" t="s">
        <v>17</v>
      </c>
      <c r="B3590" s="0" t="n">
        <v>138660</v>
      </c>
    </row>
    <row r="3591" customFormat="false" ht="12.75" hidden="false" customHeight="false" outlineLevel="0" collapsed="false">
      <c r="A3591" s="0" t="s">
        <v>17</v>
      </c>
      <c r="B3591" s="0" t="n">
        <v>138659</v>
      </c>
    </row>
    <row r="3592" customFormat="false" ht="12.75" hidden="false" customHeight="false" outlineLevel="0" collapsed="false">
      <c r="A3592" s="0" t="s">
        <v>17</v>
      </c>
      <c r="B3592" s="0" t="n">
        <v>138658</v>
      </c>
    </row>
    <row r="3593" customFormat="false" ht="12.75" hidden="false" customHeight="false" outlineLevel="0" collapsed="false">
      <c r="A3593" s="0" t="s">
        <v>17</v>
      </c>
      <c r="B3593" s="0" t="n">
        <v>138657</v>
      </c>
    </row>
    <row r="3594" customFormat="false" ht="12.75" hidden="false" customHeight="false" outlineLevel="0" collapsed="false">
      <c r="A3594" s="0" t="s">
        <v>17</v>
      </c>
      <c r="B3594" s="0" t="n">
        <v>138656</v>
      </c>
    </row>
    <row r="3595" customFormat="false" ht="12.75" hidden="false" customHeight="false" outlineLevel="0" collapsed="false">
      <c r="A3595" s="0" t="s">
        <v>17</v>
      </c>
      <c r="B3595" s="0" t="n">
        <v>138655</v>
      </c>
    </row>
    <row r="3596" customFormat="false" ht="12.75" hidden="false" customHeight="false" outlineLevel="0" collapsed="false">
      <c r="A3596" s="0" t="s">
        <v>17</v>
      </c>
      <c r="B3596" s="0" t="n">
        <v>138654</v>
      </c>
    </row>
    <row r="3597" customFormat="false" ht="12.75" hidden="false" customHeight="false" outlineLevel="0" collapsed="false">
      <c r="A3597" s="0" t="s">
        <v>17</v>
      </c>
      <c r="B3597" s="0" t="n">
        <v>138653</v>
      </c>
    </row>
    <row r="3598" customFormat="false" ht="12.75" hidden="false" customHeight="false" outlineLevel="0" collapsed="false">
      <c r="A3598" s="0" t="s">
        <v>17</v>
      </c>
      <c r="B3598" s="0" t="n">
        <v>138652</v>
      </c>
    </row>
    <row r="3599" customFormat="false" ht="12.75" hidden="false" customHeight="false" outlineLevel="0" collapsed="false">
      <c r="A3599" s="0" t="s">
        <v>17</v>
      </c>
      <c r="B3599" s="0" t="n">
        <v>138651</v>
      </c>
    </row>
    <row r="3600" customFormat="false" ht="12.75" hidden="false" customHeight="false" outlineLevel="0" collapsed="false">
      <c r="A3600" s="0" t="s">
        <v>17</v>
      </c>
      <c r="B3600" s="0" t="n">
        <v>138650</v>
      </c>
    </row>
    <row r="3601" customFormat="false" ht="12.75" hidden="false" customHeight="false" outlineLevel="0" collapsed="false">
      <c r="A3601" s="0" t="s">
        <v>17</v>
      </c>
      <c r="B3601" s="0" t="n">
        <v>138649</v>
      </c>
    </row>
    <row r="3602" customFormat="false" ht="12.75" hidden="false" customHeight="false" outlineLevel="0" collapsed="false">
      <c r="A3602" s="0" t="s">
        <v>17</v>
      </c>
      <c r="B3602" s="0" t="n">
        <v>138648</v>
      </c>
    </row>
    <row r="3603" customFormat="false" ht="12.75" hidden="false" customHeight="false" outlineLevel="0" collapsed="false">
      <c r="A3603" s="0" t="s">
        <v>17</v>
      </c>
      <c r="B3603" s="0" t="n">
        <v>138647</v>
      </c>
    </row>
    <row r="3604" customFormat="false" ht="12.75" hidden="false" customHeight="false" outlineLevel="0" collapsed="false">
      <c r="A3604" s="0" t="s">
        <v>17</v>
      </c>
      <c r="B3604" s="0" t="n">
        <v>138646</v>
      </c>
    </row>
    <row r="3605" customFormat="false" ht="12.75" hidden="false" customHeight="false" outlineLevel="0" collapsed="false">
      <c r="A3605" s="0" t="s">
        <v>17</v>
      </c>
      <c r="B3605" s="0" t="n">
        <v>138645</v>
      </c>
    </row>
    <row r="3606" customFormat="false" ht="12.75" hidden="false" customHeight="false" outlineLevel="0" collapsed="false">
      <c r="A3606" s="0" t="s">
        <v>17</v>
      </c>
      <c r="B3606" s="0" t="n">
        <v>138644</v>
      </c>
    </row>
    <row r="3607" customFormat="false" ht="12.75" hidden="false" customHeight="false" outlineLevel="0" collapsed="false">
      <c r="A3607" s="0" t="s">
        <v>17</v>
      </c>
      <c r="B3607" s="0" t="n">
        <v>138643</v>
      </c>
    </row>
    <row r="3608" customFormat="false" ht="12.75" hidden="false" customHeight="false" outlineLevel="0" collapsed="false">
      <c r="A3608" s="0" t="s">
        <v>17</v>
      </c>
      <c r="B3608" s="0" t="n">
        <v>138642</v>
      </c>
    </row>
    <row r="3609" customFormat="false" ht="12.75" hidden="false" customHeight="false" outlineLevel="0" collapsed="false">
      <c r="A3609" s="0" t="s">
        <v>17</v>
      </c>
      <c r="B3609" s="0" t="n">
        <v>138641</v>
      </c>
    </row>
    <row r="3610" customFormat="false" ht="12.75" hidden="false" customHeight="false" outlineLevel="0" collapsed="false">
      <c r="A3610" s="0" t="s">
        <v>17</v>
      </c>
      <c r="B3610" s="0" t="n">
        <v>138640</v>
      </c>
    </row>
    <row r="3611" customFormat="false" ht="12.75" hidden="false" customHeight="false" outlineLevel="0" collapsed="false">
      <c r="A3611" s="0" t="s">
        <v>17</v>
      </c>
      <c r="B3611" s="0" t="n">
        <v>138639</v>
      </c>
    </row>
    <row r="3612" customFormat="false" ht="12.75" hidden="false" customHeight="false" outlineLevel="0" collapsed="false">
      <c r="A3612" s="0" t="s">
        <v>17</v>
      </c>
      <c r="B3612" s="0" t="n">
        <v>138638</v>
      </c>
    </row>
    <row r="3613" customFormat="false" ht="12.75" hidden="false" customHeight="false" outlineLevel="0" collapsed="false">
      <c r="A3613" s="0" t="s">
        <v>17</v>
      </c>
      <c r="B3613" s="0" t="n">
        <v>138637</v>
      </c>
    </row>
    <row r="3614" customFormat="false" ht="12.75" hidden="false" customHeight="false" outlineLevel="0" collapsed="false">
      <c r="A3614" s="0" t="s">
        <v>17</v>
      </c>
      <c r="B3614" s="0" t="n">
        <v>138636</v>
      </c>
    </row>
    <row r="3615" customFormat="false" ht="12.75" hidden="false" customHeight="false" outlineLevel="0" collapsed="false">
      <c r="A3615" s="0" t="s">
        <v>17</v>
      </c>
      <c r="B3615" s="0" t="n">
        <v>138635</v>
      </c>
    </row>
    <row r="3616" customFormat="false" ht="12.75" hidden="false" customHeight="false" outlineLevel="0" collapsed="false">
      <c r="A3616" s="0" t="s">
        <v>17</v>
      </c>
      <c r="B3616" s="0" t="n">
        <v>138634</v>
      </c>
    </row>
    <row r="3617" customFormat="false" ht="12.75" hidden="false" customHeight="false" outlineLevel="0" collapsed="false">
      <c r="A3617" s="0" t="s">
        <v>17</v>
      </c>
      <c r="B3617" s="0" t="n">
        <v>138633</v>
      </c>
    </row>
    <row r="3618" customFormat="false" ht="12.75" hidden="false" customHeight="false" outlineLevel="0" collapsed="false">
      <c r="A3618" s="0" t="s">
        <v>17</v>
      </c>
      <c r="B3618" s="0" t="n">
        <v>138632</v>
      </c>
    </row>
    <row r="3619" customFormat="false" ht="12.75" hidden="false" customHeight="false" outlineLevel="0" collapsed="false">
      <c r="A3619" s="0" t="s">
        <v>17</v>
      </c>
      <c r="B3619" s="0" t="n">
        <v>138631</v>
      </c>
    </row>
    <row r="3620" customFormat="false" ht="12.75" hidden="false" customHeight="false" outlineLevel="0" collapsed="false">
      <c r="A3620" s="0" t="s">
        <v>17</v>
      </c>
      <c r="B3620" s="0" t="n">
        <v>138630</v>
      </c>
    </row>
    <row r="3621" customFormat="false" ht="12.75" hidden="false" customHeight="false" outlineLevel="0" collapsed="false">
      <c r="A3621" s="0" t="s">
        <v>17</v>
      </c>
      <c r="B3621" s="0" t="n">
        <v>138629</v>
      </c>
    </row>
    <row r="3622" customFormat="false" ht="12.75" hidden="false" customHeight="false" outlineLevel="0" collapsed="false">
      <c r="A3622" s="0" t="s">
        <v>17</v>
      </c>
      <c r="B3622" s="0" t="n">
        <v>138628</v>
      </c>
    </row>
    <row r="3623" customFormat="false" ht="12.75" hidden="false" customHeight="false" outlineLevel="0" collapsed="false">
      <c r="A3623" s="0" t="s">
        <v>17</v>
      </c>
      <c r="B3623" s="0" t="n">
        <v>138627</v>
      </c>
    </row>
    <row r="3624" customFormat="false" ht="12.75" hidden="false" customHeight="false" outlineLevel="0" collapsed="false">
      <c r="A3624" s="0" t="s">
        <v>17</v>
      </c>
      <c r="B3624" s="0" t="n">
        <v>138626</v>
      </c>
    </row>
    <row r="3625" customFormat="false" ht="12.75" hidden="false" customHeight="false" outlineLevel="0" collapsed="false">
      <c r="A3625" s="0" t="s">
        <v>17</v>
      </c>
      <c r="B3625" s="0" t="n">
        <v>138625</v>
      </c>
    </row>
    <row r="3626" customFormat="false" ht="12.75" hidden="false" customHeight="false" outlineLevel="0" collapsed="false">
      <c r="A3626" s="0" t="s">
        <v>17</v>
      </c>
      <c r="B3626" s="0" t="n">
        <v>138624</v>
      </c>
    </row>
    <row r="3627" customFormat="false" ht="12.75" hidden="false" customHeight="false" outlineLevel="0" collapsed="false">
      <c r="A3627" s="0" t="s">
        <v>17</v>
      </c>
      <c r="B3627" s="0" t="n">
        <v>138623</v>
      </c>
    </row>
    <row r="3628" customFormat="false" ht="12.75" hidden="false" customHeight="false" outlineLevel="0" collapsed="false">
      <c r="A3628" s="0" t="s">
        <v>17</v>
      </c>
      <c r="B3628" s="0" t="n">
        <v>138622</v>
      </c>
    </row>
    <row r="3629" customFormat="false" ht="12.75" hidden="false" customHeight="false" outlineLevel="0" collapsed="false">
      <c r="A3629" s="0" t="s">
        <v>17</v>
      </c>
      <c r="B3629" s="0" t="n">
        <v>138621</v>
      </c>
    </row>
    <row r="3630" customFormat="false" ht="12.75" hidden="false" customHeight="false" outlineLevel="0" collapsed="false">
      <c r="A3630" s="0" t="s">
        <v>17</v>
      </c>
      <c r="B3630" s="0" t="n">
        <v>138620</v>
      </c>
    </row>
    <row r="3631" customFormat="false" ht="12.75" hidden="false" customHeight="false" outlineLevel="0" collapsed="false">
      <c r="A3631" s="0" t="s">
        <v>17</v>
      </c>
      <c r="B3631" s="0" t="n">
        <v>138619</v>
      </c>
    </row>
    <row r="3632" customFormat="false" ht="12.75" hidden="false" customHeight="false" outlineLevel="0" collapsed="false">
      <c r="A3632" s="0" t="s">
        <v>17</v>
      </c>
      <c r="B3632" s="0" t="n">
        <v>138618</v>
      </c>
    </row>
    <row r="3633" customFormat="false" ht="12.75" hidden="false" customHeight="false" outlineLevel="0" collapsed="false">
      <c r="A3633" s="0" t="s">
        <v>17</v>
      </c>
      <c r="B3633" s="0" t="n">
        <v>138617</v>
      </c>
    </row>
    <row r="3634" customFormat="false" ht="12.75" hidden="false" customHeight="false" outlineLevel="0" collapsed="false">
      <c r="A3634" s="0" t="s">
        <v>17</v>
      </c>
      <c r="B3634" s="0" t="n">
        <v>138616</v>
      </c>
    </row>
    <row r="3635" customFormat="false" ht="12.75" hidden="false" customHeight="false" outlineLevel="0" collapsed="false">
      <c r="A3635" s="0" t="s">
        <v>17</v>
      </c>
      <c r="B3635" s="0" t="n">
        <v>138615</v>
      </c>
    </row>
    <row r="3636" customFormat="false" ht="12.75" hidden="false" customHeight="false" outlineLevel="0" collapsed="false">
      <c r="A3636" s="0" t="s">
        <v>17</v>
      </c>
      <c r="B3636" s="0" t="n">
        <v>138614</v>
      </c>
    </row>
    <row r="3637" customFormat="false" ht="12.75" hidden="false" customHeight="false" outlineLevel="0" collapsed="false">
      <c r="A3637" s="0" t="s">
        <v>17</v>
      </c>
      <c r="B3637" s="0" t="n">
        <v>138613</v>
      </c>
    </row>
    <row r="3638" customFormat="false" ht="12.75" hidden="false" customHeight="false" outlineLevel="0" collapsed="false">
      <c r="A3638" s="0" t="s">
        <v>17</v>
      </c>
      <c r="B3638" s="0" t="n">
        <v>138612</v>
      </c>
    </row>
    <row r="3639" customFormat="false" ht="12.75" hidden="false" customHeight="false" outlineLevel="0" collapsed="false">
      <c r="A3639" s="0" t="s">
        <v>17</v>
      </c>
      <c r="B3639" s="0" t="n">
        <v>138611</v>
      </c>
    </row>
    <row r="3640" customFormat="false" ht="12.75" hidden="false" customHeight="false" outlineLevel="0" collapsed="false">
      <c r="A3640" s="0" t="s">
        <v>17</v>
      </c>
      <c r="B3640" s="0" t="n">
        <v>138610</v>
      </c>
    </row>
    <row r="3641" customFormat="false" ht="12.75" hidden="false" customHeight="false" outlineLevel="0" collapsed="false">
      <c r="A3641" s="0" t="s">
        <v>17</v>
      </c>
      <c r="B3641" s="0" t="n">
        <v>138609</v>
      </c>
    </row>
    <row r="3642" customFormat="false" ht="12.75" hidden="false" customHeight="false" outlineLevel="0" collapsed="false">
      <c r="A3642" s="0" t="s">
        <v>17</v>
      </c>
      <c r="B3642" s="0" t="n">
        <v>138608</v>
      </c>
    </row>
    <row r="3643" customFormat="false" ht="12.75" hidden="false" customHeight="false" outlineLevel="0" collapsed="false">
      <c r="A3643" s="0" t="s">
        <v>17</v>
      </c>
      <c r="B3643" s="0" t="n">
        <v>138607</v>
      </c>
    </row>
    <row r="3644" customFormat="false" ht="12.75" hidden="false" customHeight="false" outlineLevel="0" collapsed="false">
      <c r="A3644" s="0" t="s">
        <v>17</v>
      </c>
      <c r="B3644" s="0" t="n">
        <v>138606</v>
      </c>
    </row>
    <row r="3645" customFormat="false" ht="12.75" hidden="false" customHeight="false" outlineLevel="0" collapsed="false">
      <c r="A3645" s="0" t="s">
        <v>17</v>
      </c>
      <c r="B3645" s="0" t="n">
        <v>138605</v>
      </c>
    </row>
    <row r="3646" customFormat="false" ht="12.75" hidden="false" customHeight="false" outlineLevel="0" collapsed="false">
      <c r="A3646" s="0" t="s">
        <v>17</v>
      </c>
      <c r="B3646" s="0" t="n">
        <v>138604</v>
      </c>
    </row>
    <row r="3647" customFormat="false" ht="12.75" hidden="false" customHeight="false" outlineLevel="0" collapsed="false">
      <c r="A3647" s="0" t="s">
        <v>17</v>
      </c>
      <c r="B3647" s="0" t="n">
        <v>138603</v>
      </c>
    </row>
    <row r="3648" customFormat="false" ht="12.75" hidden="false" customHeight="false" outlineLevel="0" collapsed="false">
      <c r="A3648" s="0" t="s">
        <v>17</v>
      </c>
      <c r="B3648" s="0" t="n">
        <v>138602</v>
      </c>
    </row>
    <row r="3649" customFormat="false" ht="12.75" hidden="false" customHeight="false" outlineLevel="0" collapsed="false">
      <c r="A3649" s="0" t="s">
        <v>17</v>
      </c>
      <c r="B3649" s="0" t="n">
        <v>138601</v>
      </c>
    </row>
    <row r="3650" customFormat="false" ht="12.75" hidden="false" customHeight="false" outlineLevel="0" collapsed="false">
      <c r="A3650" s="0" t="s">
        <v>17</v>
      </c>
      <c r="B3650" s="0" t="n">
        <v>138600</v>
      </c>
    </row>
    <row r="3651" customFormat="false" ht="12.75" hidden="false" customHeight="false" outlineLevel="0" collapsed="false">
      <c r="A3651" s="0" t="s">
        <v>17</v>
      </c>
      <c r="B3651" s="0" t="n">
        <v>138599</v>
      </c>
    </row>
    <row r="3652" customFormat="false" ht="12.75" hidden="false" customHeight="false" outlineLevel="0" collapsed="false">
      <c r="A3652" s="0" t="s">
        <v>17</v>
      </c>
      <c r="B3652" s="0" t="n">
        <v>138598</v>
      </c>
    </row>
    <row r="3653" customFormat="false" ht="12.75" hidden="false" customHeight="false" outlineLevel="0" collapsed="false">
      <c r="A3653" s="0" t="s">
        <v>17</v>
      </c>
      <c r="B3653" s="0" t="n">
        <v>138597</v>
      </c>
    </row>
    <row r="3654" customFormat="false" ht="12.75" hidden="false" customHeight="false" outlineLevel="0" collapsed="false">
      <c r="A3654" s="0" t="s">
        <v>17</v>
      </c>
      <c r="B3654" s="0" t="n">
        <v>138596</v>
      </c>
    </row>
    <row r="3655" customFormat="false" ht="12.75" hidden="false" customHeight="false" outlineLevel="0" collapsed="false">
      <c r="A3655" s="0" t="s">
        <v>17</v>
      </c>
      <c r="B3655" s="0" t="n">
        <v>138595</v>
      </c>
    </row>
    <row r="3656" customFormat="false" ht="12.75" hidden="false" customHeight="false" outlineLevel="0" collapsed="false">
      <c r="A3656" s="0" t="s">
        <v>17</v>
      </c>
      <c r="B3656" s="0" t="n">
        <v>138594</v>
      </c>
    </row>
    <row r="3657" customFormat="false" ht="12.75" hidden="false" customHeight="false" outlineLevel="0" collapsed="false">
      <c r="A3657" s="0" t="s">
        <v>17</v>
      </c>
      <c r="B3657" s="0" t="n">
        <v>138593</v>
      </c>
    </row>
    <row r="3658" customFormat="false" ht="12.75" hidden="false" customHeight="false" outlineLevel="0" collapsed="false">
      <c r="A3658" s="0" t="s">
        <v>17</v>
      </c>
      <c r="B3658" s="0" t="n">
        <v>138592</v>
      </c>
    </row>
    <row r="3659" customFormat="false" ht="12.75" hidden="false" customHeight="false" outlineLevel="0" collapsed="false">
      <c r="A3659" s="0" t="s">
        <v>17</v>
      </c>
      <c r="B3659" s="0" t="n">
        <v>138591</v>
      </c>
    </row>
    <row r="3660" customFormat="false" ht="12.75" hidden="false" customHeight="false" outlineLevel="0" collapsed="false">
      <c r="A3660" s="0" t="s">
        <v>17</v>
      </c>
      <c r="B3660" s="0" t="n">
        <v>138590</v>
      </c>
    </row>
    <row r="3661" customFormat="false" ht="12.75" hidden="false" customHeight="false" outlineLevel="0" collapsed="false">
      <c r="A3661" s="0" t="s">
        <v>17</v>
      </c>
      <c r="B3661" s="0" t="n">
        <v>138589</v>
      </c>
    </row>
    <row r="3662" customFormat="false" ht="12.75" hidden="false" customHeight="false" outlineLevel="0" collapsed="false">
      <c r="A3662" s="0" t="s">
        <v>17</v>
      </c>
      <c r="B3662" s="0" t="n">
        <v>138588</v>
      </c>
    </row>
    <row r="3663" customFormat="false" ht="12.75" hidden="false" customHeight="false" outlineLevel="0" collapsed="false">
      <c r="A3663" s="0" t="s">
        <v>17</v>
      </c>
      <c r="B3663" s="0" t="n">
        <v>138587</v>
      </c>
    </row>
    <row r="3664" customFormat="false" ht="12.75" hidden="false" customHeight="false" outlineLevel="0" collapsed="false">
      <c r="A3664" s="0" t="s">
        <v>17</v>
      </c>
      <c r="B3664" s="0" t="n">
        <v>138586</v>
      </c>
    </row>
    <row r="3665" customFormat="false" ht="12.75" hidden="false" customHeight="false" outlineLevel="0" collapsed="false">
      <c r="A3665" s="0" t="s">
        <v>17</v>
      </c>
      <c r="B3665" s="0" t="n">
        <v>138585</v>
      </c>
    </row>
    <row r="3666" customFormat="false" ht="12.75" hidden="false" customHeight="false" outlineLevel="0" collapsed="false">
      <c r="A3666" s="0" t="s">
        <v>17</v>
      </c>
      <c r="B3666" s="0" t="n">
        <v>138584</v>
      </c>
    </row>
    <row r="3667" customFormat="false" ht="12.75" hidden="false" customHeight="false" outlineLevel="0" collapsed="false">
      <c r="A3667" s="0" t="s">
        <v>17</v>
      </c>
      <c r="B3667" s="0" t="n">
        <v>138583</v>
      </c>
    </row>
    <row r="3668" customFormat="false" ht="12.75" hidden="false" customHeight="false" outlineLevel="0" collapsed="false">
      <c r="A3668" s="0" t="s">
        <v>17</v>
      </c>
      <c r="B3668" s="0" t="n">
        <v>138582</v>
      </c>
    </row>
    <row r="3669" customFormat="false" ht="12.75" hidden="false" customHeight="false" outlineLevel="0" collapsed="false">
      <c r="A3669" s="0" t="s">
        <v>17</v>
      </c>
      <c r="B3669" s="0" t="n">
        <v>138581</v>
      </c>
    </row>
    <row r="3670" customFormat="false" ht="12.75" hidden="false" customHeight="false" outlineLevel="0" collapsed="false">
      <c r="A3670" s="0" t="s">
        <v>17</v>
      </c>
      <c r="B3670" s="0" t="n">
        <v>138580</v>
      </c>
    </row>
    <row r="3671" customFormat="false" ht="12.75" hidden="false" customHeight="false" outlineLevel="0" collapsed="false">
      <c r="A3671" s="0" t="s">
        <v>17</v>
      </c>
      <c r="B3671" s="0" t="n">
        <v>138579</v>
      </c>
    </row>
    <row r="3672" customFormat="false" ht="12.75" hidden="false" customHeight="false" outlineLevel="0" collapsed="false">
      <c r="A3672" s="0" t="s">
        <v>17</v>
      </c>
      <c r="B3672" s="0" t="n">
        <v>138578</v>
      </c>
    </row>
    <row r="3673" customFormat="false" ht="12.75" hidden="false" customHeight="false" outlineLevel="0" collapsed="false">
      <c r="A3673" s="0" t="s">
        <v>17</v>
      </c>
      <c r="B3673" s="0" t="n">
        <v>138577</v>
      </c>
    </row>
    <row r="3674" customFormat="false" ht="12.75" hidden="false" customHeight="false" outlineLevel="0" collapsed="false">
      <c r="A3674" s="0" t="s">
        <v>17</v>
      </c>
      <c r="B3674" s="0" t="n">
        <v>138576</v>
      </c>
    </row>
    <row r="3675" customFormat="false" ht="12.75" hidden="false" customHeight="false" outlineLevel="0" collapsed="false">
      <c r="A3675" s="0" t="s">
        <v>17</v>
      </c>
      <c r="B3675" s="0" t="n">
        <v>138575</v>
      </c>
    </row>
    <row r="3676" customFormat="false" ht="12.75" hidden="false" customHeight="false" outlineLevel="0" collapsed="false">
      <c r="A3676" s="0" t="s">
        <v>17</v>
      </c>
      <c r="B3676" s="0" t="n">
        <v>138574</v>
      </c>
    </row>
    <row r="3677" customFormat="false" ht="12.75" hidden="false" customHeight="false" outlineLevel="0" collapsed="false">
      <c r="A3677" s="0" t="s">
        <v>17</v>
      </c>
      <c r="B3677" s="0" t="n">
        <v>138573</v>
      </c>
    </row>
    <row r="3678" customFormat="false" ht="12.75" hidden="false" customHeight="false" outlineLevel="0" collapsed="false">
      <c r="A3678" s="0" t="s">
        <v>17</v>
      </c>
      <c r="B3678" s="0" t="n">
        <v>138572</v>
      </c>
    </row>
    <row r="3679" customFormat="false" ht="12.75" hidden="false" customHeight="false" outlineLevel="0" collapsed="false">
      <c r="A3679" s="0" t="s">
        <v>17</v>
      </c>
      <c r="B3679" s="0" t="n">
        <v>138571</v>
      </c>
    </row>
    <row r="3680" customFormat="false" ht="12.75" hidden="false" customHeight="false" outlineLevel="0" collapsed="false">
      <c r="A3680" s="0" t="s">
        <v>17</v>
      </c>
      <c r="B3680" s="0" t="n">
        <v>138570</v>
      </c>
    </row>
    <row r="3681" customFormat="false" ht="12.75" hidden="false" customHeight="false" outlineLevel="0" collapsed="false">
      <c r="A3681" s="0" t="s">
        <v>17</v>
      </c>
      <c r="B3681" s="0" t="n">
        <v>138569</v>
      </c>
    </row>
    <row r="3682" customFormat="false" ht="12.75" hidden="false" customHeight="false" outlineLevel="0" collapsed="false">
      <c r="A3682" s="0" t="s">
        <v>17</v>
      </c>
      <c r="B3682" s="0" t="n">
        <v>138568</v>
      </c>
    </row>
    <row r="3683" customFormat="false" ht="12.75" hidden="false" customHeight="false" outlineLevel="0" collapsed="false">
      <c r="A3683" s="0" t="s">
        <v>17</v>
      </c>
      <c r="B3683" s="0" t="n">
        <v>138567</v>
      </c>
    </row>
    <row r="3684" customFormat="false" ht="12.75" hidden="false" customHeight="false" outlineLevel="0" collapsed="false">
      <c r="A3684" s="0" t="s">
        <v>17</v>
      </c>
      <c r="B3684" s="0" t="n">
        <v>138566</v>
      </c>
    </row>
    <row r="3685" customFormat="false" ht="12.75" hidden="false" customHeight="false" outlineLevel="0" collapsed="false">
      <c r="A3685" s="0" t="s">
        <v>17</v>
      </c>
      <c r="B3685" s="0" t="n">
        <v>138565</v>
      </c>
    </row>
    <row r="3686" customFormat="false" ht="12.75" hidden="false" customHeight="false" outlineLevel="0" collapsed="false">
      <c r="A3686" s="0" t="s">
        <v>17</v>
      </c>
      <c r="B3686" s="0" t="n">
        <v>138564</v>
      </c>
    </row>
    <row r="3687" customFormat="false" ht="12.75" hidden="false" customHeight="false" outlineLevel="0" collapsed="false">
      <c r="A3687" s="0" t="s">
        <v>17</v>
      </c>
      <c r="B3687" s="0" t="n">
        <v>138563</v>
      </c>
    </row>
    <row r="3688" customFormat="false" ht="12.75" hidden="false" customHeight="false" outlineLevel="0" collapsed="false">
      <c r="A3688" s="0" t="s">
        <v>17</v>
      </c>
      <c r="B3688" s="0" t="n">
        <v>138562</v>
      </c>
    </row>
    <row r="3689" customFormat="false" ht="12.75" hidden="false" customHeight="false" outlineLevel="0" collapsed="false">
      <c r="A3689" s="0" t="s">
        <v>17</v>
      </c>
      <c r="B3689" s="0" t="n">
        <v>138561</v>
      </c>
    </row>
    <row r="3690" customFormat="false" ht="12.75" hidden="false" customHeight="false" outlineLevel="0" collapsed="false">
      <c r="A3690" s="0" t="s">
        <v>17</v>
      </c>
      <c r="B3690" s="0" t="n">
        <v>138560</v>
      </c>
    </row>
    <row r="3691" customFormat="false" ht="12.75" hidden="false" customHeight="false" outlineLevel="0" collapsed="false">
      <c r="A3691" s="0" t="s">
        <v>17</v>
      </c>
      <c r="B3691" s="0" t="n">
        <v>138559</v>
      </c>
    </row>
    <row r="3692" customFormat="false" ht="12.75" hidden="false" customHeight="false" outlineLevel="0" collapsed="false">
      <c r="A3692" s="0" t="s">
        <v>17</v>
      </c>
      <c r="B3692" s="0" t="n">
        <v>138558</v>
      </c>
    </row>
    <row r="3693" customFormat="false" ht="12.75" hidden="false" customHeight="false" outlineLevel="0" collapsed="false">
      <c r="A3693" s="0" t="s">
        <v>17</v>
      </c>
      <c r="B3693" s="0" t="n">
        <v>138557</v>
      </c>
    </row>
    <row r="3694" customFormat="false" ht="12.75" hidden="false" customHeight="false" outlineLevel="0" collapsed="false">
      <c r="A3694" s="0" t="s">
        <v>17</v>
      </c>
      <c r="B3694" s="0" t="n">
        <v>138556</v>
      </c>
    </row>
    <row r="3695" customFormat="false" ht="12.75" hidden="false" customHeight="false" outlineLevel="0" collapsed="false">
      <c r="A3695" s="0" t="s">
        <v>17</v>
      </c>
      <c r="B3695" s="0" t="n">
        <v>138555</v>
      </c>
    </row>
    <row r="3696" customFormat="false" ht="12.75" hidden="false" customHeight="false" outlineLevel="0" collapsed="false">
      <c r="A3696" s="0" t="s">
        <v>17</v>
      </c>
      <c r="B3696" s="0" t="n">
        <v>138554</v>
      </c>
    </row>
    <row r="3697" customFormat="false" ht="12.75" hidden="false" customHeight="false" outlineLevel="0" collapsed="false">
      <c r="A3697" s="0" t="s">
        <v>17</v>
      </c>
      <c r="B3697" s="0" t="n">
        <v>138553</v>
      </c>
    </row>
    <row r="3698" customFormat="false" ht="12.75" hidden="false" customHeight="false" outlineLevel="0" collapsed="false">
      <c r="A3698" s="0" t="s">
        <v>17</v>
      </c>
      <c r="B3698" s="0" t="n">
        <v>138552</v>
      </c>
    </row>
    <row r="3699" customFormat="false" ht="12.75" hidden="false" customHeight="false" outlineLevel="0" collapsed="false">
      <c r="A3699" s="0" t="s">
        <v>17</v>
      </c>
      <c r="B3699" s="0" t="n">
        <v>138551</v>
      </c>
    </row>
    <row r="3700" customFormat="false" ht="12.75" hidden="false" customHeight="false" outlineLevel="0" collapsed="false">
      <c r="A3700" s="0" t="s">
        <v>17</v>
      </c>
      <c r="B3700" s="0" t="n">
        <v>138550</v>
      </c>
    </row>
    <row r="3701" customFormat="false" ht="12.75" hidden="false" customHeight="false" outlineLevel="0" collapsed="false">
      <c r="A3701" s="0" t="s">
        <v>17</v>
      </c>
      <c r="B3701" s="0" t="n">
        <v>138549</v>
      </c>
    </row>
    <row r="3702" customFormat="false" ht="12.75" hidden="false" customHeight="false" outlineLevel="0" collapsed="false">
      <c r="A3702" s="0" t="s">
        <v>17</v>
      </c>
      <c r="B3702" s="0" t="n">
        <v>138548</v>
      </c>
    </row>
    <row r="3703" customFormat="false" ht="12.75" hidden="false" customHeight="false" outlineLevel="0" collapsed="false">
      <c r="A3703" s="0" t="s">
        <v>17</v>
      </c>
      <c r="B3703" s="0" t="n">
        <v>138547</v>
      </c>
    </row>
    <row r="3704" customFormat="false" ht="12.75" hidden="false" customHeight="false" outlineLevel="0" collapsed="false">
      <c r="A3704" s="0" t="s">
        <v>17</v>
      </c>
      <c r="B3704" s="0" t="n">
        <v>138546</v>
      </c>
    </row>
    <row r="3705" customFormat="false" ht="12.75" hidden="false" customHeight="false" outlineLevel="0" collapsed="false">
      <c r="A3705" s="0" t="s">
        <v>17</v>
      </c>
      <c r="B3705" s="0" t="n">
        <v>138545</v>
      </c>
    </row>
    <row r="3706" customFormat="false" ht="12.75" hidden="false" customHeight="false" outlineLevel="0" collapsed="false">
      <c r="A3706" s="0" t="s">
        <v>17</v>
      </c>
      <c r="B3706" s="0" t="n">
        <v>138544</v>
      </c>
    </row>
    <row r="3707" customFormat="false" ht="12.75" hidden="false" customHeight="false" outlineLevel="0" collapsed="false">
      <c r="A3707" s="0" t="s">
        <v>17</v>
      </c>
      <c r="B3707" s="0" t="n">
        <v>138543</v>
      </c>
    </row>
    <row r="3708" customFormat="false" ht="12.75" hidden="false" customHeight="false" outlineLevel="0" collapsed="false">
      <c r="A3708" s="0" t="s">
        <v>17</v>
      </c>
      <c r="B3708" s="0" t="n">
        <v>138542</v>
      </c>
    </row>
    <row r="3709" customFormat="false" ht="12.75" hidden="false" customHeight="false" outlineLevel="0" collapsed="false">
      <c r="A3709" s="0" t="s">
        <v>17</v>
      </c>
      <c r="B3709" s="0" t="n">
        <v>138541</v>
      </c>
    </row>
    <row r="3710" customFormat="false" ht="12.75" hidden="false" customHeight="false" outlineLevel="0" collapsed="false">
      <c r="A3710" s="0" t="s">
        <v>17</v>
      </c>
      <c r="B3710" s="0" t="n">
        <v>138540</v>
      </c>
    </row>
    <row r="3711" customFormat="false" ht="12.75" hidden="false" customHeight="false" outlineLevel="0" collapsed="false">
      <c r="A3711" s="0" t="s">
        <v>17</v>
      </c>
      <c r="B3711" s="0" t="n">
        <v>138539</v>
      </c>
    </row>
    <row r="3712" customFormat="false" ht="12.75" hidden="false" customHeight="false" outlineLevel="0" collapsed="false">
      <c r="A3712" s="0" t="s">
        <v>17</v>
      </c>
      <c r="B3712" s="0" t="n">
        <v>138538</v>
      </c>
    </row>
    <row r="3713" customFormat="false" ht="12.75" hidden="false" customHeight="false" outlineLevel="0" collapsed="false">
      <c r="A3713" s="0" t="s">
        <v>17</v>
      </c>
      <c r="B3713" s="0" t="n">
        <v>138537</v>
      </c>
    </row>
    <row r="3714" customFormat="false" ht="12.75" hidden="false" customHeight="false" outlineLevel="0" collapsed="false">
      <c r="A3714" s="0" t="s">
        <v>17</v>
      </c>
      <c r="B3714" s="0" t="n">
        <v>138536</v>
      </c>
    </row>
    <row r="3715" customFormat="false" ht="12.75" hidden="false" customHeight="false" outlineLevel="0" collapsed="false">
      <c r="A3715" s="0" t="s">
        <v>17</v>
      </c>
      <c r="B3715" s="0" t="n">
        <v>138535</v>
      </c>
    </row>
    <row r="3716" customFormat="false" ht="12.75" hidden="false" customHeight="false" outlineLevel="0" collapsed="false">
      <c r="A3716" s="0" t="s">
        <v>17</v>
      </c>
      <c r="B3716" s="0" t="n">
        <v>138534</v>
      </c>
    </row>
    <row r="3717" customFormat="false" ht="12.75" hidden="false" customHeight="false" outlineLevel="0" collapsed="false">
      <c r="A3717" s="0" t="s">
        <v>17</v>
      </c>
      <c r="B3717" s="0" t="n">
        <v>138533</v>
      </c>
    </row>
    <row r="3718" customFormat="false" ht="12.75" hidden="false" customHeight="false" outlineLevel="0" collapsed="false">
      <c r="A3718" s="0" t="s">
        <v>17</v>
      </c>
      <c r="B3718" s="0" t="n">
        <v>138532</v>
      </c>
    </row>
    <row r="3719" customFormat="false" ht="12.75" hidden="false" customHeight="false" outlineLevel="0" collapsed="false">
      <c r="A3719" s="0" t="s">
        <v>17</v>
      </c>
      <c r="B3719" s="0" t="n">
        <v>138531</v>
      </c>
    </row>
    <row r="3720" customFormat="false" ht="12.75" hidden="false" customHeight="false" outlineLevel="0" collapsed="false">
      <c r="A3720" s="0" t="s">
        <v>17</v>
      </c>
      <c r="B3720" s="0" t="n">
        <v>138530</v>
      </c>
    </row>
    <row r="3721" customFormat="false" ht="12.75" hidden="false" customHeight="false" outlineLevel="0" collapsed="false">
      <c r="A3721" s="0" t="s">
        <v>17</v>
      </c>
      <c r="B3721" s="0" t="n">
        <v>138529</v>
      </c>
    </row>
    <row r="3722" customFormat="false" ht="12.75" hidden="false" customHeight="false" outlineLevel="0" collapsed="false">
      <c r="A3722" s="0" t="s">
        <v>17</v>
      </c>
      <c r="B3722" s="0" t="n">
        <v>138528</v>
      </c>
    </row>
    <row r="3723" customFormat="false" ht="12.75" hidden="false" customHeight="false" outlineLevel="0" collapsed="false">
      <c r="A3723" s="0" t="s">
        <v>17</v>
      </c>
      <c r="B3723" s="0" t="n">
        <v>138527</v>
      </c>
    </row>
    <row r="3724" customFormat="false" ht="12.75" hidden="false" customHeight="false" outlineLevel="0" collapsed="false">
      <c r="A3724" s="0" t="s">
        <v>17</v>
      </c>
      <c r="B3724" s="0" t="n">
        <v>138526</v>
      </c>
    </row>
    <row r="3725" customFormat="false" ht="12.75" hidden="false" customHeight="false" outlineLevel="0" collapsed="false">
      <c r="A3725" s="0" t="s">
        <v>17</v>
      </c>
      <c r="B3725" s="0" t="n">
        <v>138525</v>
      </c>
    </row>
    <row r="3726" customFormat="false" ht="12.75" hidden="false" customHeight="false" outlineLevel="0" collapsed="false">
      <c r="A3726" s="0" t="s">
        <v>17</v>
      </c>
      <c r="B3726" s="0" t="n">
        <v>138524</v>
      </c>
    </row>
    <row r="3727" customFormat="false" ht="12.75" hidden="false" customHeight="false" outlineLevel="0" collapsed="false">
      <c r="A3727" s="0" t="s">
        <v>17</v>
      </c>
      <c r="B3727" s="0" t="n">
        <v>138523</v>
      </c>
    </row>
    <row r="3728" customFormat="false" ht="12.75" hidden="false" customHeight="false" outlineLevel="0" collapsed="false">
      <c r="A3728" s="0" t="s">
        <v>17</v>
      </c>
      <c r="B3728" s="0" t="n">
        <v>138522</v>
      </c>
    </row>
    <row r="3729" customFormat="false" ht="12.75" hidden="false" customHeight="false" outlineLevel="0" collapsed="false">
      <c r="A3729" s="0" t="s">
        <v>17</v>
      </c>
      <c r="B3729" s="0" t="n">
        <v>138521</v>
      </c>
    </row>
    <row r="3730" customFormat="false" ht="12.75" hidden="false" customHeight="false" outlineLevel="0" collapsed="false">
      <c r="A3730" s="0" t="s">
        <v>17</v>
      </c>
      <c r="B3730" s="0" t="n">
        <v>138520</v>
      </c>
    </row>
    <row r="3731" customFormat="false" ht="12.75" hidden="false" customHeight="false" outlineLevel="0" collapsed="false">
      <c r="A3731" s="0" t="s">
        <v>17</v>
      </c>
      <c r="B3731" s="0" t="n">
        <v>138519</v>
      </c>
    </row>
    <row r="3732" customFormat="false" ht="12.75" hidden="false" customHeight="false" outlineLevel="0" collapsed="false">
      <c r="A3732" s="0" t="s">
        <v>17</v>
      </c>
      <c r="B3732" s="0" t="n">
        <v>138518</v>
      </c>
    </row>
    <row r="3733" customFormat="false" ht="12.75" hidden="false" customHeight="false" outlineLevel="0" collapsed="false">
      <c r="A3733" s="0" t="s">
        <v>17</v>
      </c>
      <c r="B3733" s="0" t="n">
        <v>138517</v>
      </c>
    </row>
    <row r="3734" customFormat="false" ht="12.75" hidden="false" customHeight="false" outlineLevel="0" collapsed="false">
      <c r="A3734" s="0" t="s">
        <v>17</v>
      </c>
      <c r="B3734" s="0" t="n">
        <v>138516</v>
      </c>
    </row>
    <row r="3735" customFormat="false" ht="12.75" hidden="false" customHeight="false" outlineLevel="0" collapsed="false">
      <c r="A3735" s="0" t="s">
        <v>17</v>
      </c>
      <c r="B3735" s="0" t="n">
        <v>138515</v>
      </c>
    </row>
    <row r="3736" customFormat="false" ht="12.75" hidden="false" customHeight="false" outlineLevel="0" collapsed="false">
      <c r="A3736" s="0" t="s">
        <v>17</v>
      </c>
      <c r="B3736" s="0" t="n">
        <v>138514</v>
      </c>
    </row>
    <row r="3737" customFormat="false" ht="12.75" hidden="false" customHeight="false" outlineLevel="0" collapsed="false">
      <c r="A3737" s="0" t="s">
        <v>17</v>
      </c>
      <c r="B3737" s="0" t="n">
        <v>138513</v>
      </c>
    </row>
    <row r="3738" customFormat="false" ht="12.75" hidden="false" customHeight="false" outlineLevel="0" collapsed="false">
      <c r="A3738" s="0" t="s">
        <v>17</v>
      </c>
      <c r="B3738" s="0" t="n">
        <v>138512</v>
      </c>
    </row>
    <row r="3739" customFormat="false" ht="12.75" hidden="false" customHeight="false" outlineLevel="0" collapsed="false">
      <c r="A3739" s="0" t="s">
        <v>17</v>
      </c>
      <c r="B3739" s="0" t="n">
        <v>138511</v>
      </c>
    </row>
    <row r="3740" customFormat="false" ht="12.75" hidden="false" customHeight="false" outlineLevel="0" collapsed="false">
      <c r="A3740" s="0" t="s">
        <v>17</v>
      </c>
      <c r="B3740" s="0" t="n">
        <v>138510</v>
      </c>
    </row>
    <row r="3741" customFormat="false" ht="12.75" hidden="false" customHeight="false" outlineLevel="0" collapsed="false">
      <c r="A3741" s="0" t="s">
        <v>17</v>
      </c>
      <c r="B3741" s="0" t="n">
        <v>138509</v>
      </c>
    </row>
    <row r="3742" customFormat="false" ht="12.75" hidden="false" customHeight="false" outlineLevel="0" collapsed="false">
      <c r="A3742" s="0" t="s">
        <v>17</v>
      </c>
      <c r="B3742" s="0" t="n">
        <v>138508</v>
      </c>
    </row>
    <row r="3743" customFormat="false" ht="12.75" hidden="false" customHeight="false" outlineLevel="0" collapsed="false">
      <c r="A3743" s="0" t="s">
        <v>17</v>
      </c>
      <c r="B3743" s="0" t="n">
        <v>138507</v>
      </c>
    </row>
    <row r="3744" customFormat="false" ht="12.75" hidden="false" customHeight="false" outlineLevel="0" collapsed="false">
      <c r="A3744" s="0" t="s">
        <v>17</v>
      </c>
      <c r="B3744" s="0" t="n">
        <v>138506</v>
      </c>
    </row>
    <row r="3745" customFormat="false" ht="12.75" hidden="false" customHeight="false" outlineLevel="0" collapsed="false">
      <c r="A3745" s="0" t="s">
        <v>17</v>
      </c>
      <c r="B3745" s="0" t="n">
        <v>138505</v>
      </c>
    </row>
    <row r="3746" customFormat="false" ht="12.75" hidden="false" customHeight="false" outlineLevel="0" collapsed="false">
      <c r="A3746" s="0" t="s">
        <v>17</v>
      </c>
      <c r="B3746" s="0" t="n">
        <v>138504</v>
      </c>
    </row>
    <row r="3747" customFormat="false" ht="12.75" hidden="false" customHeight="false" outlineLevel="0" collapsed="false">
      <c r="A3747" s="0" t="s">
        <v>17</v>
      </c>
      <c r="B3747" s="0" t="n">
        <v>138503</v>
      </c>
    </row>
    <row r="3748" customFormat="false" ht="12.75" hidden="false" customHeight="false" outlineLevel="0" collapsed="false">
      <c r="A3748" s="0" t="s">
        <v>17</v>
      </c>
      <c r="B3748" s="0" t="n">
        <v>138502</v>
      </c>
    </row>
    <row r="3749" customFormat="false" ht="12.75" hidden="false" customHeight="false" outlineLevel="0" collapsed="false">
      <c r="A3749" s="0" t="s">
        <v>17</v>
      </c>
      <c r="B3749" s="0" t="n">
        <v>138501</v>
      </c>
    </row>
    <row r="3750" customFormat="false" ht="12.75" hidden="false" customHeight="false" outlineLevel="0" collapsed="false">
      <c r="A3750" s="0" t="s">
        <v>17</v>
      </c>
      <c r="B3750" s="0" t="n">
        <v>138500</v>
      </c>
    </row>
    <row r="3751" customFormat="false" ht="12.75" hidden="false" customHeight="false" outlineLevel="0" collapsed="false">
      <c r="A3751" s="0" t="s">
        <v>17</v>
      </c>
      <c r="B3751" s="0" t="n">
        <v>138499</v>
      </c>
    </row>
    <row r="3752" customFormat="false" ht="12.75" hidden="false" customHeight="false" outlineLevel="0" collapsed="false">
      <c r="A3752" s="0" t="s">
        <v>17</v>
      </c>
      <c r="B3752" s="0" t="n">
        <v>138498</v>
      </c>
    </row>
    <row r="3753" customFormat="false" ht="12.75" hidden="false" customHeight="false" outlineLevel="0" collapsed="false">
      <c r="A3753" s="0" t="s">
        <v>17</v>
      </c>
      <c r="B3753" s="0" t="n">
        <v>138497</v>
      </c>
    </row>
    <row r="3754" customFormat="false" ht="12.75" hidden="false" customHeight="false" outlineLevel="0" collapsed="false">
      <c r="A3754" s="0" t="s">
        <v>17</v>
      </c>
      <c r="B3754" s="0" t="n">
        <v>138496</v>
      </c>
    </row>
    <row r="3755" customFormat="false" ht="12.75" hidden="false" customHeight="false" outlineLevel="0" collapsed="false">
      <c r="A3755" s="0" t="s">
        <v>17</v>
      </c>
      <c r="B3755" s="0" t="n">
        <v>138495</v>
      </c>
    </row>
    <row r="3756" customFormat="false" ht="12.75" hidden="false" customHeight="false" outlineLevel="0" collapsed="false">
      <c r="A3756" s="0" t="s">
        <v>17</v>
      </c>
      <c r="B3756" s="0" t="n">
        <v>138494</v>
      </c>
    </row>
    <row r="3757" customFormat="false" ht="12.75" hidden="false" customHeight="false" outlineLevel="0" collapsed="false">
      <c r="A3757" s="0" t="s">
        <v>17</v>
      </c>
      <c r="B3757" s="0" t="n">
        <v>138493</v>
      </c>
    </row>
    <row r="3758" customFormat="false" ht="12.75" hidden="false" customHeight="false" outlineLevel="0" collapsed="false">
      <c r="A3758" s="0" t="s">
        <v>17</v>
      </c>
      <c r="B3758" s="0" t="n">
        <v>138492</v>
      </c>
    </row>
    <row r="3759" customFormat="false" ht="12.75" hidden="false" customHeight="false" outlineLevel="0" collapsed="false">
      <c r="A3759" s="0" t="s">
        <v>17</v>
      </c>
      <c r="B3759" s="0" t="n">
        <v>138491</v>
      </c>
    </row>
    <row r="3760" customFormat="false" ht="12.75" hidden="false" customHeight="false" outlineLevel="0" collapsed="false">
      <c r="A3760" s="0" t="s">
        <v>17</v>
      </c>
      <c r="B3760" s="0" t="n">
        <v>138490</v>
      </c>
    </row>
    <row r="3761" customFormat="false" ht="12.75" hidden="false" customHeight="false" outlineLevel="0" collapsed="false">
      <c r="A3761" s="0" t="s">
        <v>17</v>
      </c>
      <c r="B3761" s="0" t="n">
        <v>138489</v>
      </c>
    </row>
    <row r="3762" customFormat="false" ht="12.75" hidden="false" customHeight="false" outlineLevel="0" collapsed="false">
      <c r="A3762" s="0" t="s">
        <v>17</v>
      </c>
      <c r="B3762" s="0" t="n">
        <v>138488</v>
      </c>
    </row>
    <row r="3763" customFormat="false" ht="12.75" hidden="false" customHeight="false" outlineLevel="0" collapsed="false">
      <c r="A3763" s="0" t="s">
        <v>17</v>
      </c>
      <c r="B3763" s="0" t="n">
        <v>138487</v>
      </c>
    </row>
    <row r="3764" customFormat="false" ht="12.75" hidden="false" customHeight="false" outlineLevel="0" collapsed="false">
      <c r="A3764" s="0" t="s">
        <v>17</v>
      </c>
      <c r="B3764" s="0" t="n">
        <v>138486</v>
      </c>
    </row>
    <row r="3765" customFormat="false" ht="12.75" hidden="false" customHeight="false" outlineLevel="0" collapsed="false">
      <c r="A3765" s="0" t="s">
        <v>17</v>
      </c>
      <c r="B3765" s="0" t="n">
        <v>138485</v>
      </c>
    </row>
    <row r="3766" customFormat="false" ht="12.75" hidden="false" customHeight="false" outlineLevel="0" collapsed="false">
      <c r="A3766" s="0" t="s">
        <v>17</v>
      </c>
      <c r="B3766" s="0" t="n">
        <v>138484</v>
      </c>
    </row>
    <row r="3767" customFormat="false" ht="12.75" hidden="false" customHeight="false" outlineLevel="0" collapsed="false">
      <c r="A3767" s="0" t="s">
        <v>17</v>
      </c>
      <c r="B3767" s="0" t="n">
        <v>138483</v>
      </c>
    </row>
    <row r="3768" customFormat="false" ht="12.75" hidden="false" customHeight="false" outlineLevel="0" collapsed="false">
      <c r="A3768" s="0" t="s">
        <v>17</v>
      </c>
      <c r="B3768" s="0" t="n">
        <v>138482</v>
      </c>
    </row>
    <row r="3769" customFormat="false" ht="12.75" hidden="false" customHeight="false" outlineLevel="0" collapsed="false">
      <c r="A3769" s="0" t="s">
        <v>17</v>
      </c>
      <c r="B3769" s="0" t="n">
        <v>138481</v>
      </c>
    </row>
    <row r="3770" customFormat="false" ht="12.75" hidden="false" customHeight="false" outlineLevel="0" collapsed="false">
      <c r="A3770" s="0" t="s">
        <v>17</v>
      </c>
      <c r="B3770" s="0" t="n">
        <v>138480</v>
      </c>
    </row>
    <row r="3771" customFormat="false" ht="12.75" hidden="false" customHeight="false" outlineLevel="0" collapsed="false">
      <c r="A3771" s="0" t="s">
        <v>17</v>
      </c>
      <c r="B3771" s="0" t="n">
        <v>138479</v>
      </c>
    </row>
    <row r="3772" customFormat="false" ht="12.75" hidden="false" customHeight="false" outlineLevel="0" collapsed="false">
      <c r="A3772" s="0" t="s">
        <v>17</v>
      </c>
      <c r="B3772" s="0" t="n">
        <v>138478</v>
      </c>
    </row>
    <row r="3773" customFormat="false" ht="12.75" hidden="false" customHeight="false" outlineLevel="0" collapsed="false">
      <c r="A3773" s="0" t="s">
        <v>17</v>
      </c>
      <c r="B3773" s="0" t="n">
        <v>138477</v>
      </c>
    </row>
    <row r="3774" customFormat="false" ht="12.75" hidden="false" customHeight="false" outlineLevel="0" collapsed="false">
      <c r="A3774" s="0" t="s">
        <v>17</v>
      </c>
      <c r="B3774" s="0" t="n">
        <v>138476</v>
      </c>
    </row>
    <row r="3775" customFormat="false" ht="12.75" hidden="false" customHeight="false" outlineLevel="0" collapsed="false">
      <c r="A3775" s="0" t="s">
        <v>17</v>
      </c>
      <c r="B3775" s="0" t="n">
        <v>138475</v>
      </c>
    </row>
    <row r="3776" customFormat="false" ht="12.75" hidden="false" customHeight="false" outlineLevel="0" collapsed="false">
      <c r="A3776" s="0" t="s">
        <v>17</v>
      </c>
      <c r="B3776" s="0" t="n">
        <v>138474</v>
      </c>
    </row>
    <row r="3777" customFormat="false" ht="12.75" hidden="false" customHeight="false" outlineLevel="0" collapsed="false">
      <c r="A3777" s="0" t="s">
        <v>17</v>
      </c>
      <c r="B3777" s="0" t="n">
        <v>138473</v>
      </c>
    </row>
    <row r="3778" customFormat="false" ht="12.75" hidden="false" customHeight="false" outlineLevel="0" collapsed="false">
      <c r="A3778" s="0" t="s">
        <v>17</v>
      </c>
      <c r="B3778" s="0" t="n">
        <v>138472</v>
      </c>
    </row>
    <row r="3779" customFormat="false" ht="12.75" hidden="false" customHeight="false" outlineLevel="0" collapsed="false">
      <c r="A3779" s="0" t="s">
        <v>17</v>
      </c>
      <c r="B3779" s="0" t="n">
        <v>138471</v>
      </c>
    </row>
    <row r="3780" customFormat="false" ht="12.75" hidden="false" customHeight="false" outlineLevel="0" collapsed="false">
      <c r="A3780" s="0" t="s">
        <v>17</v>
      </c>
      <c r="B3780" s="0" t="n">
        <v>138470</v>
      </c>
    </row>
    <row r="3781" customFormat="false" ht="12.75" hidden="false" customHeight="false" outlineLevel="0" collapsed="false">
      <c r="A3781" s="0" t="s">
        <v>17</v>
      </c>
      <c r="B3781" s="0" t="n">
        <v>138469</v>
      </c>
    </row>
    <row r="3782" customFormat="false" ht="12.75" hidden="false" customHeight="false" outlineLevel="0" collapsed="false">
      <c r="A3782" s="0" t="s">
        <v>17</v>
      </c>
      <c r="B3782" s="0" t="n">
        <v>138468</v>
      </c>
    </row>
    <row r="3783" customFormat="false" ht="12.75" hidden="false" customHeight="false" outlineLevel="0" collapsed="false">
      <c r="A3783" s="0" t="s">
        <v>17</v>
      </c>
      <c r="B3783" s="0" t="n">
        <v>138467</v>
      </c>
    </row>
    <row r="3784" customFormat="false" ht="12.75" hidden="false" customHeight="false" outlineLevel="0" collapsed="false">
      <c r="A3784" s="0" t="s">
        <v>17</v>
      </c>
      <c r="B3784" s="0" t="n">
        <v>138466</v>
      </c>
    </row>
    <row r="3785" customFormat="false" ht="12.75" hidden="false" customHeight="false" outlineLevel="0" collapsed="false">
      <c r="A3785" s="0" t="s">
        <v>17</v>
      </c>
      <c r="B3785" s="0" t="n">
        <v>138465</v>
      </c>
    </row>
    <row r="3786" customFormat="false" ht="12.75" hidden="false" customHeight="false" outlineLevel="0" collapsed="false">
      <c r="A3786" s="0" t="s">
        <v>17</v>
      </c>
      <c r="B3786" s="0" t="n">
        <v>138464</v>
      </c>
    </row>
    <row r="3787" customFormat="false" ht="12.75" hidden="false" customHeight="false" outlineLevel="0" collapsed="false">
      <c r="A3787" s="0" t="s">
        <v>17</v>
      </c>
      <c r="B3787" s="0" t="n">
        <v>138463</v>
      </c>
    </row>
    <row r="3788" customFormat="false" ht="12.75" hidden="false" customHeight="false" outlineLevel="0" collapsed="false">
      <c r="A3788" s="0" t="s">
        <v>17</v>
      </c>
      <c r="B3788" s="0" t="n">
        <v>138462</v>
      </c>
    </row>
    <row r="3789" customFormat="false" ht="12.75" hidden="false" customHeight="false" outlineLevel="0" collapsed="false">
      <c r="A3789" s="0" t="s">
        <v>17</v>
      </c>
      <c r="B3789" s="0" t="n">
        <v>138461</v>
      </c>
    </row>
    <row r="3790" customFormat="false" ht="12.75" hidden="false" customHeight="false" outlineLevel="0" collapsed="false">
      <c r="A3790" s="0" t="s">
        <v>17</v>
      </c>
      <c r="B3790" s="0" t="n">
        <v>138460</v>
      </c>
    </row>
    <row r="3791" customFormat="false" ht="12.75" hidden="false" customHeight="false" outlineLevel="0" collapsed="false">
      <c r="A3791" s="0" t="s">
        <v>17</v>
      </c>
      <c r="B3791" s="0" t="n">
        <v>138459</v>
      </c>
    </row>
    <row r="3792" customFormat="false" ht="12.75" hidden="false" customHeight="false" outlineLevel="0" collapsed="false">
      <c r="A3792" s="0" t="s">
        <v>17</v>
      </c>
      <c r="B3792" s="0" t="n">
        <v>138458</v>
      </c>
    </row>
    <row r="3793" customFormat="false" ht="12.75" hidden="false" customHeight="false" outlineLevel="0" collapsed="false">
      <c r="A3793" s="0" t="s">
        <v>17</v>
      </c>
      <c r="B3793" s="0" t="n">
        <v>138457</v>
      </c>
    </row>
    <row r="3794" customFormat="false" ht="12.75" hidden="false" customHeight="false" outlineLevel="0" collapsed="false">
      <c r="A3794" s="0" t="s">
        <v>17</v>
      </c>
      <c r="B3794" s="0" t="n">
        <v>138456</v>
      </c>
    </row>
    <row r="3795" customFormat="false" ht="12.75" hidden="false" customHeight="false" outlineLevel="0" collapsed="false">
      <c r="A3795" s="0" t="s">
        <v>17</v>
      </c>
      <c r="B3795" s="0" t="n">
        <v>138455</v>
      </c>
    </row>
    <row r="3796" customFormat="false" ht="12.75" hidden="false" customHeight="false" outlineLevel="0" collapsed="false">
      <c r="A3796" s="0" t="s">
        <v>17</v>
      </c>
      <c r="B3796" s="0" t="n">
        <v>138454</v>
      </c>
    </row>
    <row r="3797" customFormat="false" ht="12.75" hidden="false" customHeight="false" outlineLevel="0" collapsed="false">
      <c r="A3797" s="0" t="s">
        <v>17</v>
      </c>
      <c r="B3797" s="0" t="n">
        <v>138453</v>
      </c>
    </row>
    <row r="3798" customFormat="false" ht="12.75" hidden="false" customHeight="false" outlineLevel="0" collapsed="false">
      <c r="A3798" s="0" t="s">
        <v>17</v>
      </c>
      <c r="B3798" s="0" t="n">
        <v>138452</v>
      </c>
    </row>
    <row r="3799" customFormat="false" ht="12.75" hidden="false" customHeight="false" outlineLevel="0" collapsed="false">
      <c r="A3799" s="0" t="s">
        <v>17</v>
      </c>
      <c r="B3799" s="0" t="n">
        <v>138451</v>
      </c>
    </row>
    <row r="3800" customFormat="false" ht="12.75" hidden="false" customHeight="false" outlineLevel="0" collapsed="false">
      <c r="A3800" s="0" t="s">
        <v>17</v>
      </c>
      <c r="B3800" s="0" t="n">
        <v>138450</v>
      </c>
    </row>
    <row r="3801" customFormat="false" ht="12.75" hidden="false" customHeight="false" outlineLevel="0" collapsed="false">
      <c r="A3801" s="0" t="s">
        <v>17</v>
      </c>
      <c r="B3801" s="0" t="n">
        <v>138449</v>
      </c>
    </row>
    <row r="3802" customFormat="false" ht="12.75" hidden="false" customHeight="false" outlineLevel="0" collapsed="false">
      <c r="A3802" s="0" t="s">
        <v>17</v>
      </c>
      <c r="B3802" s="0" t="n">
        <v>138448</v>
      </c>
    </row>
    <row r="3803" customFormat="false" ht="12.75" hidden="false" customHeight="false" outlineLevel="0" collapsed="false">
      <c r="A3803" s="0" t="s">
        <v>17</v>
      </c>
      <c r="B3803" s="0" t="n">
        <v>138447</v>
      </c>
    </row>
    <row r="3804" customFormat="false" ht="12.75" hidden="false" customHeight="false" outlineLevel="0" collapsed="false">
      <c r="A3804" s="0" t="s">
        <v>17</v>
      </c>
      <c r="B3804" s="0" t="n">
        <v>138446</v>
      </c>
    </row>
    <row r="3805" customFormat="false" ht="12.75" hidden="false" customHeight="false" outlineLevel="0" collapsed="false">
      <c r="A3805" s="0" t="s">
        <v>17</v>
      </c>
      <c r="B3805" s="0" t="n">
        <v>138445</v>
      </c>
    </row>
    <row r="3806" customFormat="false" ht="12.75" hidden="false" customHeight="false" outlineLevel="0" collapsed="false">
      <c r="A3806" s="0" t="s">
        <v>17</v>
      </c>
      <c r="B3806" s="0" t="n">
        <v>138444</v>
      </c>
    </row>
    <row r="3807" customFormat="false" ht="12.75" hidden="false" customHeight="false" outlineLevel="0" collapsed="false">
      <c r="A3807" s="0" t="s">
        <v>17</v>
      </c>
      <c r="B3807" s="0" t="n">
        <v>138443</v>
      </c>
    </row>
    <row r="3808" customFormat="false" ht="12.75" hidden="false" customHeight="false" outlineLevel="0" collapsed="false">
      <c r="A3808" s="0" t="s">
        <v>17</v>
      </c>
      <c r="B3808" s="0" t="n">
        <v>138442</v>
      </c>
    </row>
    <row r="3809" customFormat="false" ht="12.75" hidden="false" customHeight="false" outlineLevel="0" collapsed="false">
      <c r="A3809" s="0" t="s">
        <v>17</v>
      </c>
      <c r="B3809" s="0" t="n">
        <v>138441</v>
      </c>
    </row>
    <row r="3810" customFormat="false" ht="12.75" hidden="false" customHeight="false" outlineLevel="0" collapsed="false">
      <c r="A3810" s="0" t="s">
        <v>17</v>
      </c>
      <c r="B3810" s="0" t="n">
        <v>138440</v>
      </c>
    </row>
    <row r="3811" customFormat="false" ht="12.75" hidden="false" customHeight="false" outlineLevel="0" collapsed="false">
      <c r="A3811" s="0" t="s">
        <v>17</v>
      </c>
      <c r="B3811" s="0" t="n">
        <v>138439</v>
      </c>
    </row>
    <row r="3812" customFormat="false" ht="12.75" hidden="false" customHeight="false" outlineLevel="0" collapsed="false">
      <c r="A3812" s="0" t="s">
        <v>17</v>
      </c>
      <c r="B3812" s="0" t="n">
        <v>138438</v>
      </c>
    </row>
    <row r="3813" customFormat="false" ht="12.75" hidden="false" customHeight="false" outlineLevel="0" collapsed="false">
      <c r="A3813" s="0" t="s">
        <v>17</v>
      </c>
      <c r="B3813" s="0" t="n">
        <v>138437</v>
      </c>
    </row>
    <row r="3814" customFormat="false" ht="12.75" hidden="false" customHeight="false" outlineLevel="0" collapsed="false">
      <c r="A3814" s="0" t="s">
        <v>17</v>
      </c>
      <c r="B3814" s="0" t="n">
        <v>138436</v>
      </c>
    </row>
    <row r="3815" customFormat="false" ht="12.75" hidden="false" customHeight="false" outlineLevel="0" collapsed="false">
      <c r="A3815" s="0" t="s">
        <v>17</v>
      </c>
      <c r="B3815" s="0" t="n">
        <v>138435</v>
      </c>
    </row>
    <row r="3816" customFormat="false" ht="12.75" hidden="false" customHeight="false" outlineLevel="0" collapsed="false">
      <c r="A3816" s="0" t="s">
        <v>17</v>
      </c>
      <c r="B3816" s="0" t="n">
        <v>138434</v>
      </c>
    </row>
    <row r="3817" customFormat="false" ht="12.75" hidden="false" customHeight="false" outlineLevel="0" collapsed="false">
      <c r="A3817" s="0" t="s">
        <v>17</v>
      </c>
      <c r="B3817" s="0" t="n">
        <v>138433</v>
      </c>
    </row>
    <row r="3818" customFormat="false" ht="12.75" hidden="false" customHeight="false" outlineLevel="0" collapsed="false">
      <c r="A3818" s="0" t="s">
        <v>17</v>
      </c>
      <c r="B3818" s="0" t="n">
        <v>138432</v>
      </c>
    </row>
    <row r="3819" customFormat="false" ht="12.75" hidden="false" customHeight="false" outlineLevel="0" collapsed="false">
      <c r="A3819" s="0" t="s">
        <v>17</v>
      </c>
      <c r="B3819" s="0" t="n">
        <v>138431</v>
      </c>
    </row>
    <row r="3820" customFormat="false" ht="12.75" hidden="false" customHeight="false" outlineLevel="0" collapsed="false">
      <c r="A3820" s="0" t="s">
        <v>17</v>
      </c>
      <c r="B3820" s="0" t="n">
        <v>138430</v>
      </c>
    </row>
    <row r="3821" customFormat="false" ht="12.75" hidden="false" customHeight="false" outlineLevel="0" collapsed="false">
      <c r="A3821" s="0" t="s">
        <v>17</v>
      </c>
      <c r="B3821" s="0" t="n">
        <v>138429</v>
      </c>
    </row>
    <row r="3822" customFormat="false" ht="12.75" hidden="false" customHeight="false" outlineLevel="0" collapsed="false">
      <c r="A3822" s="0" t="s">
        <v>17</v>
      </c>
      <c r="B3822" s="0" t="n">
        <v>138428</v>
      </c>
    </row>
    <row r="3823" customFormat="false" ht="12.75" hidden="false" customHeight="false" outlineLevel="0" collapsed="false">
      <c r="A3823" s="0" t="s">
        <v>17</v>
      </c>
      <c r="B3823" s="0" t="n">
        <v>138427</v>
      </c>
    </row>
    <row r="3824" customFormat="false" ht="12.75" hidden="false" customHeight="false" outlineLevel="0" collapsed="false">
      <c r="A3824" s="0" t="s">
        <v>17</v>
      </c>
      <c r="B3824" s="0" t="n">
        <v>138426</v>
      </c>
    </row>
    <row r="3825" customFormat="false" ht="12.75" hidden="false" customHeight="false" outlineLevel="0" collapsed="false">
      <c r="A3825" s="0" t="s">
        <v>17</v>
      </c>
      <c r="B3825" s="0" t="n">
        <v>138425</v>
      </c>
    </row>
    <row r="3826" customFormat="false" ht="12.75" hidden="false" customHeight="false" outlineLevel="0" collapsed="false">
      <c r="A3826" s="0" t="s">
        <v>17</v>
      </c>
      <c r="B3826" s="0" t="n">
        <v>138424</v>
      </c>
    </row>
    <row r="3827" customFormat="false" ht="12.75" hidden="false" customHeight="false" outlineLevel="0" collapsed="false">
      <c r="A3827" s="0" t="s">
        <v>17</v>
      </c>
      <c r="B3827" s="0" t="n">
        <v>138423</v>
      </c>
    </row>
    <row r="3828" customFormat="false" ht="12.75" hidden="false" customHeight="false" outlineLevel="0" collapsed="false">
      <c r="A3828" s="0" t="s">
        <v>17</v>
      </c>
      <c r="B3828" s="0" t="n">
        <v>138422</v>
      </c>
    </row>
    <row r="3829" customFormat="false" ht="12.75" hidden="false" customHeight="false" outlineLevel="0" collapsed="false">
      <c r="A3829" s="0" t="s">
        <v>17</v>
      </c>
      <c r="B3829" s="0" t="n">
        <v>138421</v>
      </c>
    </row>
    <row r="3830" customFormat="false" ht="12.75" hidden="false" customHeight="false" outlineLevel="0" collapsed="false">
      <c r="A3830" s="0" t="s">
        <v>17</v>
      </c>
      <c r="B3830" s="0" t="n">
        <v>138420</v>
      </c>
    </row>
    <row r="3831" customFormat="false" ht="12.75" hidden="false" customHeight="false" outlineLevel="0" collapsed="false">
      <c r="A3831" s="0" t="s">
        <v>17</v>
      </c>
      <c r="B3831" s="0" t="n">
        <v>138419</v>
      </c>
    </row>
    <row r="3832" customFormat="false" ht="12.75" hidden="false" customHeight="false" outlineLevel="0" collapsed="false">
      <c r="A3832" s="0" t="s">
        <v>17</v>
      </c>
      <c r="B3832" s="0" t="n">
        <v>138418</v>
      </c>
    </row>
    <row r="3833" customFormat="false" ht="12.75" hidden="false" customHeight="false" outlineLevel="0" collapsed="false">
      <c r="A3833" s="0" t="s">
        <v>17</v>
      </c>
      <c r="B3833" s="0" t="n">
        <v>138417</v>
      </c>
    </row>
    <row r="3834" customFormat="false" ht="12.75" hidden="false" customHeight="false" outlineLevel="0" collapsed="false">
      <c r="A3834" s="0" t="s">
        <v>17</v>
      </c>
      <c r="B3834" s="0" t="n">
        <v>138416</v>
      </c>
    </row>
    <row r="3835" customFormat="false" ht="12.75" hidden="false" customHeight="false" outlineLevel="0" collapsed="false">
      <c r="A3835" s="0" t="s">
        <v>17</v>
      </c>
      <c r="B3835" s="0" t="n">
        <v>138415</v>
      </c>
    </row>
    <row r="3836" customFormat="false" ht="12.75" hidden="false" customHeight="false" outlineLevel="0" collapsed="false">
      <c r="A3836" s="0" t="s">
        <v>17</v>
      </c>
      <c r="B3836" s="0" t="n">
        <v>138414</v>
      </c>
    </row>
    <row r="3837" customFormat="false" ht="12.75" hidden="false" customHeight="false" outlineLevel="0" collapsed="false">
      <c r="A3837" s="0" t="s">
        <v>17</v>
      </c>
      <c r="B3837" s="0" t="n">
        <v>138413</v>
      </c>
    </row>
    <row r="3838" customFormat="false" ht="12.75" hidden="false" customHeight="false" outlineLevel="0" collapsed="false">
      <c r="A3838" s="0" t="s">
        <v>17</v>
      </c>
      <c r="B3838" s="0" t="n">
        <v>138412</v>
      </c>
    </row>
    <row r="3839" customFormat="false" ht="12.75" hidden="false" customHeight="false" outlineLevel="0" collapsed="false">
      <c r="A3839" s="0" t="s">
        <v>17</v>
      </c>
      <c r="B3839" s="0" t="n">
        <v>138411</v>
      </c>
    </row>
    <row r="3840" customFormat="false" ht="12.75" hidden="false" customHeight="false" outlineLevel="0" collapsed="false">
      <c r="A3840" s="0" t="s">
        <v>17</v>
      </c>
      <c r="B3840" s="0" t="n">
        <v>138410</v>
      </c>
    </row>
    <row r="3841" customFormat="false" ht="12.75" hidden="false" customHeight="false" outlineLevel="0" collapsed="false">
      <c r="A3841" s="0" t="s">
        <v>17</v>
      </c>
      <c r="B3841" s="0" t="n">
        <v>138409</v>
      </c>
    </row>
    <row r="3842" customFormat="false" ht="12.75" hidden="false" customHeight="false" outlineLevel="0" collapsed="false">
      <c r="A3842" s="0" t="s">
        <v>17</v>
      </c>
      <c r="B3842" s="0" t="n">
        <v>138408</v>
      </c>
    </row>
    <row r="3843" customFormat="false" ht="12.75" hidden="false" customHeight="false" outlineLevel="0" collapsed="false">
      <c r="A3843" s="0" t="s">
        <v>17</v>
      </c>
      <c r="B3843" s="0" t="n">
        <v>138407</v>
      </c>
    </row>
    <row r="3844" customFormat="false" ht="12.75" hidden="false" customHeight="false" outlineLevel="0" collapsed="false">
      <c r="A3844" s="0" t="s">
        <v>17</v>
      </c>
      <c r="B3844" s="0" t="n">
        <v>138406</v>
      </c>
    </row>
    <row r="3845" customFormat="false" ht="12.75" hidden="false" customHeight="false" outlineLevel="0" collapsed="false">
      <c r="A3845" s="0" t="s">
        <v>17</v>
      </c>
      <c r="B3845" s="0" t="n">
        <v>138405</v>
      </c>
    </row>
    <row r="3846" customFormat="false" ht="12.75" hidden="false" customHeight="false" outlineLevel="0" collapsed="false">
      <c r="A3846" s="0" t="s">
        <v>17</v>
      </c>
      <c r="B3846" s="0" t="n">
        <v>138404</v>
      </c>
    </row>
    <row r="3847" customFormat="false" ht="12.75" hidden="false" customHeight="false" outlineLevel="0" collapsed="false">
      <c r="A3847" s="0" t="s">
        <v>17</v>
      </c>
      <c r="B3847" s="0" t="n">
        <v>138403</v>
      </c>
    </row>
    <row r="3848" customFormat="false" ht="12.75" hidden="false" customHeight="false" outlineLevel="0" collapsed="false">
      <c r="A3848" s="0" t="s">
        <v>17</v>
      </c>
      <c r="B3848" s="0" t="n">
        <v>138402</v>
      </c>
    </row>
    <row r="3849" customFormat="false" ht="12.75" hidden="false" customHeight="false" outlineLevel="0" collapsed="false">
      <c r="A3849" s="0" t="s">
        <v>17</v>
      </c>
      <c r="B3849" s="0" t="n">
        <v>138401</v>
      </c>
    </row>
    <row r="3850" customFormat="false" ht="12.75" hidden="false" customHeight="false" outlineLevel="0" collapsed="false">
      <c r="A3850" s="0" t="s">
        <v>17</v>
      </c>
      <c r="B3850" s="0" t="n">
        <v>138400</v>
      </c>
    </row>
    <row r="3851" customFormat="false" ht="12.75" hidden="false" customHeight="false" outlineLevel="0" collapsed="false">
      <c r="A3851" s="0" t="s">
        <v>17</v>
      </c>
      <c r="B3851" s="0" t="n">
        <v>138399</v>
      </c>
    </row>
    <row r="3852" customFormat="false" ht="12.75" hidden="false" customHeight="false" outlineLevel="0" collapsed="false">
      <c r="A3852" s="0" t="s">
        <v>17</v>
      </c>
      <c r="B3852" s="0" t="n">
        <v>138398</v>
      </c>
    </row>
    <row r="3853" customFormat="false" ht="12.75" hidden="false" customHeight="false" outlineLevel="0" collapsed="false">
      <c r="A3853" s="0" t="s">
        <v>17</v>
      </c>
      <c r="B3853" s="0" t="n">
        <v>138397</v>
      </c>
    </row>
    <row r="3854" customFormat="false" ht="12.75" hidden="false" customHeight="false" outlineLevel="0" collapsed="false">
      <c r="A3854" s="0" t="s">
        <v>17</v>
      </c>
      <c r="B3854" s="0" t="n">
        <v>138396</v>
      </c>
    </row>
    <row r="3855" customFormat="false" ht="12.75" hidden="false" customHeight="false" outlineLevel="0" collapsed="false">
      <c r="A3855" s="0" t="s">
        <v>17</v>
      </c>
      <c r="B3855" s="0" t="n">
        <v>138395</v>
      </c>
    </row>
    <row r="3856" customFormat="false" ht="12.75" hidden="false" customHeight="false" outlineLevel="0" collapsed="false">
      <c r="A3856" s="0" t="s">
        <v>17</v>
      </c>
      <c r="B3856" s="0" t="n">
        <v>138394</v>
      </c>
    </row>
    <row r="3857" customFormat="false" ht="12.75" hidden="false" customHeight="false" outlineLevel="0" collapsed="false">
      <c r="A3857" s="0" t="s">
        <v>17</v>
      </c>
      <c r="B3857" s="0" t="n">
        <v>138393</v>
      </c>
    </row>
    <row r="3858" customFormat="false" ht="12.75" hidden="false" customHeight="false" outlineLevel="0" collapsed="false">
      <c r="A3858" s="0" t="s">
        <v>17</v>
      </c>
      <c r="B3858" s="0" t="n">
        <v>138392</v>
      </c>
    </row>
    <row r="3859" customFormat="false" ht="12.75" hidden="false" customHeight="false" outlineLevel="0" collapsed="false">
      <c r="A3859" s="0" t="s">
        <v>17</v>
      </c>
      <c r="B3859" s="0" t="n">
        <v>138391</v>
      </c>
    </row>
    <row r="3860" customFormat="false" ht="12.75" hidden="false" customHeight="false" outlineLevel="0" collapsed="false">
      <c r="A3860" s="0" t="s">
        <v>17</v>
      </c>
      <c r="B3860" s="0" t="n">
        <v>138390</v>
      </c>
    </row>
    <row r="3861" customFormat="false" ht="12.75" hidden="false" customHeight="false" outlineLevel="0" collapsed="false">
      <c r="A3861" s="0" t="s">
        <v>17</v>
      </c>
      <c r="B3861" s="0" t="n">
        <v>138389</v>
      </c>
    </row>
    <row r="3862" customFormat="false" ht="12.75" hidden="false" customHeight="false" outlineLevel="0" collapsed="false">
      <c r="A3862" s="0" t="s">
        <v>17</v>
      </c>
      <c r="B3862" s="0" t="n">
        <v>138388</v>
      </c>
    </row>
    <row r="3863" customFormat="false" ht="12.75" hidden="false" customHeight="false" outlineLevel="0" collapsed="false">
      <c r="A3863" s="0" t="s">
        <v>17</v>
      </c>
      <c r="B3863" s="0" t="n">
        <v>138387</v>
      </c>
    </row>
    <row r="3864" customFormat="false" ht="12.75" hidden="false" customHeight="false" outlineLevel="0" collapsed="false">
      <c r="A3864" s="0" t="s">
        <v>17</v>
      </c>
      <c r="B3864" s="0" t="n">
        <v>138386</v>
      </c>
    </row>
    <row r="3865" customFormat="false" ht="12.75" hidden="false" customHeight="false" outlineLevel="0" collapsed="false">
      <c r="A3865" s="0" t="s">
        <v>17</v>
      </c>
      <c r="B3865" s="0" t="n">
        <v>138385</v>
      </c>
    </row>
    <row r="3866" customFormat="false" ht="12.75" hidden="false" customHeight="false" outlineLevel="0" collapsed="false">
      <c r="A3866" s="0" t="s">
        <v>17</v>
      </c>
      <c r="B3866" s="0" t="n">
        <v>138384</v>
      </c>
    </row>
    <row r="3867" customFormat="false" ht="12.75" hidden="false" customHeight="false" outlineLevel="0" collapsed="false">
      <c r="A3867" s="0" t="s">
        <v>17</v>
      </c>
      <c r="B3867" s="0" t="n">
        <v>138383</v>
      </c>
    </row>
    <row r="3868" customFormat="false" ht="12.75" hidden="false" customHeight="false" outlineLevel="0" collapsed="false">
      <c r="A3868" s="0" t="s">
        <v>17</v>
      </c>
      <c r="B3868" s="0" t="n">
        <v>138382</v>
      </c>
    </row>
    <row r="3869" customFormat="false" ht="12.75" hidden="false" customHeight="false" outlineLevel="0" collapsed="false">
      <c r="A3869" s="0" t="s">
        <v>17</v>
      </c>
      <c r="B3869" s="0" t="n">
        <v>138381</v>
      </c>
    </row>
    <row r="3870" customFormat="false" ht="12.75" hidden="false" customHeight="false" outlineLevel="0" collapsed="false">
      <c r="A3870" s="0" t="s">
        <v>17</v>
      </c>
      <c r="B3870" s="0" t="n">
        <v>138380</v>
      </c>
    </row>
    <row r="3871" customFormat="false" ht="12.75" hidden="false" customHeight="false" outlineLevel="0" collapsed="false">
      <c r="A3871" s="0" t="s">
        <v>17</v>
      </c>
      <c r="B3871" s="0" t="n">
        <v>138379</v>
      </c>
    </row>
    <row r="3872" customFormat="false" ht="12.75" hidden="false" customHeight="false" outlineLevel="0" collapsed="false">
      <c r="A3872" s="0" t="s">
        <v>17</v>
      </c>
      <c r="B3872" s="0" t="n">
        <v>138378</v>
      </c>
    </row>
    <row r="3873" customFormat="false" ht="12.75" hidden="false" customHeight="false" outlineLevel="0" collapsed="false">
      <c r="A3873" s="0" t="s">
        <v>17</v>
      </c>
      <c r="B3873" s="0" t="n">
        <v>138377</v>
      </c>
    </row>
    <row r="3874" customFormat="false" ht="12.75" hidden="false" customHeight="false" outlineLevel="0" collapsed="false">
      <c r="A3874" s="0" t="s">
        <v>17</v>
      </c>
      <c r="B3874" s="0" t="n">
        <v>138376</v>
      </c>
    </row>
    <row r="3875" customFormat="false" ht="12.75" hidden="false" customHeight="false" outlineLevel="0" collapsed="false">
      <c r="A3875" s="0" t="s">
        <v>17</v>
      </c>
      <c r="B3875" s="0" t="n">
        <v>138375</v>
      </c>
    </row>
    <row r="3876" customFormat="false" ht="12.75" hidden="false" customHeight="false" outlineLevel="0" collapsed="false">
      <c r="A3876" s="0" t="s">
        <v>17</v>
      </c>
      <c r="B3876" s="0" t="n">
        <v>138374</v>
      </c>
    </row>
    <row r="3877" customFormat="false" ht="12.75" hidden="false" customHeight="false" outlineLevel="0" collapsed="false">
      <c r="A3877" s="0" t="s">
        <v>17</v>
      </c>
      <c r="B3877" s="0" t="n">
        <v>138373</v>
      </c>
    </row>
    <row r="3878" customFormat="false" ht="12.75" hidden="false" customHeight="false" outlineLevel="0" collapsed="false">
      <c r="A3878" s="0" t="s">
        <v>17</v>
      </c>
      <c r="B3878" s="0" t="n">
        <v>138372</v>
      </c>
    </row>
    <row r="3879" customFormat="false" ht="12.75" hidden="false" customHeight="false" outlineLevel="0" collapsed="false">
      <c r="A3879" s="0" t="s">
        <v>17</v>
      </c>
      <c r="B3879" s="0" t="n">
        <v>138371</v>
      </c>
    </row>
    <row r="3880" customFormat="false" ht="12.75" hidden="false" customHeight="false" outlineLevel="0" collapsed="false">
      <c r="A3880" s="0" t="s">
        <v>17</v>
      </c>
      <c r="B3880" s="0" t="n">
        <v>138370</v>
      </c>
    </row>
    <row r="3881" customFormat="false" ht="12.75" hidden="false" customHeight="false" outlineLevel="0" collapsed="false">
      <c r="A3881" s="0" t="s">
        <v>17</v>
      </c>
      <c r="B3881" s="0" t="n">
        <v>138369</v>
      </c>
    </row>
    <row r="3882" customFormat="false" ht="12.75" hidden="false" customHeight="false" outlineLevel="0" collapsed="false">
      <c r="A3882" s="0" t="s">
        <v>17</v>
      </c>
      <c r="B3882" s="0" t="n">
        <v>138368</v>
      </c>
    </row>
    <row r="3883" customFormat="false" ht="12.75" hidden="false" customHeight="false" outlineLevel="0" collapsed="false">
      <c r="A3883" s="0" t="s">
        <v>17</v>
      </c>
      <c r="B3883" s="0" t="n">
        <v>138367</v>
      </c>
    </row>
    <row r="3884" customFormat="false" ht="12.75" hidden="false" customHeight="false" outlineLevel="0" collapsed="false">
      <c r="A3884" s="0" t="s">
        <v>17</v>
      </c>
      <c r="B3884" s="0" t="n">
        <v>138366</v>
      </c>
    </row>
    <row r="3885" customFormat="false" ht="12.75" hidden="false" customHeight="false" outlineLevel="0" collapsed="false">
      <c r="A3885" s="0" t="s">
        <v>17</v>
      </c>
      <c r="B3885" s="0" t="n">
        <v>138365</v>
      </c>
    </row>
    <row r="3886" customFormat="false" ht="12.75" hidden="false" customHeight="false" outlineLevel="0" collapsed="false">
      <c r="A3886" s="0" t="s">
        <v>17</v>
      </c>
      <c r="B3886" s="0" t="n">
        <v>138364</v>
      </c>
    </row>
    <row r="3887" customFormat="false" ht="12.75" hidden="false" customHeight="false" outlineLevel="0" collapsed="false">
      <c r="A3887" s="0" t="s">
        <v>17</v>
      </c>
      <c r="B3887" s="0" t="n">
        <v>138363</v>
      </c>
    </row>
    <row r="3888" customFormat="false" ht="12.75" hidden="false" customHeight="false" outlineLevel="0" collapsed="false">
      <c r="A3888" s="0" t="s">
        <v>17</v>
      </c>
      <c r="B3888" s="0" t="n">
        <v>138362</v>
      </c>
    </row>
    <row r="3889" customFormat="false" ht="12.75" hidden="false" customHeight="false" outlineLevel="0" collapsed="false">
      <c r="A3889" s="0" t="s">
        <v>17</v>
      </c>
      <c r="B3889" s="0" t="n">
        <v>138361</v>
      </c>
    </row>
    <row r="3890" customFormat="false" ht="12.75" hidden="false" customHeight="false" outlineLevel="0" collapsed="false">
      <c r="A3890" s="0" t="s">
        <v>17</v>
      </c>
      <c r="B3890" s="0" t="n">
        <v>138360</v>
      </c>
    </row>
    <row r="3891" customFormat="false" ht="12.75" hidden="false" customHeight="false" outlineLevel="0" collapsed="false">
      <c r="A3891" s="0" t="s">
        <v>17</v>
      </c>
      <c r="B3891" s="0" t="n">
        <v>138359</v>
      </c>
    </row>
    <row r="3892" customFormat="false" ht="12.75" hidden="false" customHeight="false" outlineLevel="0" collapsed="false">
      <c r="A3892" s="0" t="s">
        <v>17</v>
      </c>
      <c r="B3892" s="0" t="n">
        <v>138358</v>
      </c>
    </row>
    <row r="3893" customFormat="false" ht="12.75" hidden="false" customHeight="false" outlineLevel="0" collapsed="false">
      <c r="A3893" s="0" t="s">
        <v>17</v>
      </c>
      <c r="B3893" s="0" t="n">
        <v>138357</v>
      </c>
    </row>
    <row r="3894" customFormat="false" ht="12.75" hidden="false" customHeight="false" outlineLevel="0" collapsed="false">
      <c r="A3894" s="0" t="s">
        <v>17</v>
      </c>
      <c r="B3894" s="0" t="n">
        <v>138356</v>
      </c>
    </row>
    <row r="3895" customFormat="false" ht="12.75" hidden="false" customHeight="false" outlineLevel="0" collapsed="false">
      <c r="A3895" s="0" t="s">
        <v>17</v>
      </c>
      <c r="B3895" s="0" t="n">
        <v>138355</v>
      </c>
    </row>
    <row r="3896" customFormat="false" ht="12.75" hidden="false" customHeight="false" outlineLevel="0" collapsed="false">
      <c r="A3896" s="0" t="s">
        <v>17</v>
      </c>
      <c r="B3896" s="0" t="n">
        <v>138354</v>
      </c>
    </row>
    <row r="3897" customFormat="false" ht="12.75" hidden="false" customHeight="false" outlineLevel="0" collapsed="false">
      <c r="A3897" s="0" t="s">
        <v>17</v>
      </c>
      <c r="B3897" s="0" t="n">
        <v>138353</v>
      </c>
    </row>
    <row r="3898" customFormat="false" ht="12.75" hidden="false" customHeight="false" outlineLevel="0" collapsed="false">
      <c r="A3898" s="0" t="s">
        <v>17</v>
      </c>
      <c r="B3898" s="0" t="n">
        <v>138352</v>
      </c>
    </row>
    <row r="3899" customFormat="false" ht="12.75" hidden="false" customHeight="false" outlineLevel="0" collapsed="false">
      <c r="A3899" s="0" t="s">
        <v>17</v>
      </c>
      <c r="B3899" s="0" t="n">
        <v>138351</v>
      </c>
    </row>
    <row r="3900" customFormat="false" ht="12.75" hidden="false" customHeight="false" outlineLevel="0" collapsed="false">
      <c r="A3900" s="0" t="s">
        <v>17</v>
      </c>
      <c r="B3900" s="0" t="n">
        <v>138350</v>
      </c>
    </row>
    <row r="3901" customFormat="false" ht="12.75" hidden="false" customHeight="false" outlineLevel="0" collapsed="false">
      <c r="A3901" s="0" t="s">
        <v>17</v>
      </c>
      <c r="B3901" s="0" t="n">
        <v>138349</v>
      </c>
    </row>
    <row r="3902" customFormat="false" ht="12.75" hidden="false" customHeight="false" outlineLevel="0" collapsed="false">
      <c r="A3902" s="0" t="s">
        <v>17</v>
      </c>
      <c r="B3902" s="0" t="n">
        <v>138348</v>
      </c>
    </row>
    <row r="3903" customFormat="false" ht="12.75" hidden="false" customHeight="false" outlineLevel="0" collapsed="false">
      <c r="A3903" s="0" t="s">
        <v>17</v>
      </c>
      <c r="B3903" s="0" t="n">
        <v>138347</v>
      </c>
    </row>
    <row r="3904" customFormat="false" ht="12.75" hidden="false" customHeight="false" outlineLevel="0" collapsed="false">
      <c r="A3904" s="0" t="s">
        <v>17</v>
      </c>
      <c r="B3904" s="0" t="n">
        <v>138346</v>
      </c>
    </row>
    <row r="3905" customFormat="false" ht="12.75" hidden="false" customHeight="false" outlineLevel="0" collapsed="false">
      <c r="A3905" s="0" t="s">
        <v>17</v>
      </c>
      <c r="B3905" s="0" t="n">
        <v>138345</v>
      </c>
    </row>
    <row r="3906" customFormat="false" ht="12.75" hidden="false" customHeight="false" outlineLevel="0" collapsed="false">
      <c r="A3906" s="0" t="s">
        <v>17</v>
      </c>
      <c r="B3906" s="0" t="n">
        <v>138344</v>
      </c>
    </row>
    <row r="3907" customFormat="false" ht="12.75" hidden="false" customHeight="false" outlineLevel="0" collapsed="false">
      <c r="A3907" s="0" t="s">
        <v>17</v>
      </c>
      <c r="B3907" s="0" t="n">
        <v>138343</v>
      </c>
    </row>
    <row r="3908" customFormat="false" ht="12.75" hidden="false" customHeight="false" outlineLevel="0" collapsed="false">
      <c r="A3908" s="0" t="s">
        <v>17</v>
      </c>
      <c r="B3908" s="0" t="n">
        <v>138342</v>
      </c>
    </row>
    <row r="3909" customFormat="false" ht="12.75" hidden="false" customHeight="false" outlineLevel="0" collapsed="false">
      <c r="A3909" s="0" t="s">
        <v>17</v>
      </c>
      <c r="B3909" s="0" t="n">
        <v>138341</v>
      </c>
    </row>
    <row r="3910" customFormat="false" ht="12.75" hidden="false" customHeight="false" outlineLevel="0" collapsed="false">
      <c r="A3910" s="0" t="s">
        <v>17</v>
      </c>
      <c r="B3910" s="0" t="n">
        <v>138340</v>
      </c>
    </row>
    <row r="3911" customFormat="false" ht="12.75" hidden="false" customHeight="false" outlineLevel="0" collapsed="false">
      <c r="A3911" s="0" t="s">
        <v>17</v>
      </c>
      <c r="B3911" s="0" t="n">
        <v>138339</v>
      </c>
    </row>
    <row r="3912" customFormat="false" ht="12.75" hidden="false" customHeight="false" outlineLevel="0" collapsed="false">
      <c r="A3912" s="0" t="s">
        <v>17</v>
      </c>
      <c r="B3912" s="0" t="n">
        <v>138338</v>
      </c>
    </row>
    <row r="3913" customFormat="false" ht="12.75" hidden="false" customHeight="false" outlineLevel="0" collapsed="false">
      <c r="A3913" s="0" t="s">
        <v>17</v>
      </c>
      <c r="B3913" s="0" t="n">
        <v>138337</v>
      </c>
    </row>
    <row r="3914" customFormat="false" ht="12.75" hidden="false" customHeight="false" outlineLevel="0" collapsed="false">
      <c r="A3914" s="0" t="s">
        <v>17</v>
      </c>
      <c r="B3914" s="0" t="n">
        <v>138336</v>
      </c>
    </row>
    <row r="3915" customFormat="false" ht="12.75" hidden="false" customHeight="false" outlineLevel="0" collapsed="false">
      <c r="A3915" s="0" t="s">
        <v>17</v>
      </c>
      <c r="B3915" s="0" t="n">
        <v>138335</v>
      </c>
    </row>
    <row r="3916" customFormat="false" ht="12.75" hidden="false" customHeight="false" outlineLevel="0" collapsed="false">
      <c r="A3916" s="0" t="s">
        <v>17</v>
      </c>
      <c r="B3916" s="0" t="n">
        <v>138334</v>
      </c>
    </row>
    <row r="3917" customFormat="false" ht="12.75" hidden="false" customHeight="false" outlineLevel="0" collapsed="false">
      <c r="A3917" s="0" t="s">
        <v>17</v>
      </c>
      <c r="B3917" s="0" t="n">
        <v>138333</v>
      </c>
    </row>
    <row r="3918" customFormat="false" ht="12.75" hidden="false" customHeight="false" outlineLevel="0" collapsed="false">
      <c r="A3918" s="0" t="s">
        <v>17</v>
      </c>
      <c r="B3918" s="0" t="n">
        <v>138332</v>
      </c>
    </row>
    <row r="3919" customFormat="false" ht="12.75" hidden="false" customHeight="false" outlineLevel="0" collapsed="false">
      <c r="A3919" s="0" t="s">
        <v>17</v>
      </c>
      <c r="B3919" s="0" t="n">
        <v>138331</v>
      </c>
    </row>
    <row r="3920" customFormat="false" ht="12.75" hidden="false" customHeight="false" outlineLevel="0" collapsed="false">
      <c r="A3920" s="0" t="s">
        <v>17</v>
      </c>
      <c r="B3920" s="0" t="n">
        <v>138330</v>
      </c>
    </row>
    <row r="3921" customFormat="false" ht="12.75" hidden="false" customHeight="false" outlineLevel="0" collapsed="false">
      <c r="A3921" s="0" t="s">
        <v>17</v>
      </c>
      <c r="B3921" s="0" t="n">
        <v>138329</v>
      </c>
    </row>
    <row r="3922" customFormat="false" ht="12.75" hidden="false" customHeight="false" outlineLevel="0" collapsed="false">
      <c r="A3922" s="0" t="s">
        <v>17</v>
      </c>
      <c r="B3922" s="0" t="n">
        <v>138328</v>
      </c>
    </row>
    <row r="3923" customFormat="false" ht="12.75" hidden="false" customHeight="false" outlineLevel="0" collapsed="false">
      <c r="A3923" s="0" t="s">
        <v>17</v>
      </c>
      <c r="B3923" s="0" t="n">
        <v>138327</v>
      </c>
    </row>
    <row r="3924" customFormat="false" ht="12.75" hidden="false" customHeight="false" outlineLevel="0" collapsed="false">
      <c r="A3924" s="0" t="s">
        <v>17</v>
      </c>
      <c r="B3924" s="0" t="n">
        <v>138326</v>
      </c>
    </row>
    <row r="3925" customFormat="false" ht="12.75" hidden="false" customHeight="false" outlineLevel="0" collapsed="false">
      <c r="A3925" s="0" t="s">
        <v>17</v>
      </c>
      <c r="B3925" s="0" t="n">
        <v>138325</v>
      </c>
    </row>
    <row r="3926" customFormat="false" ht="12.75" hidden="false" customHeight="false" outlineLevel="0" collapsed="false">
      <c r="A3926" s="0" t="s">
        <v>17</v>
      </c>
      <c r="B3926" s="0" t="n">
        <v>138324</v>
      </c>
    </row>
    <row r="3927" customFormat="false" ht="12.75" hidden="false" customHeight="false" outlineLevel="0" collapsed="false">
      <c r="A3927" s="0" t="s">
        <v>17</v>
      </c>
      <c r="B3927" s="0" t="n">
        <v>138323</v>
      </c>
    </row>
    <row r="3928" customFormat="false" ht="12.75" hidden="false" customHeight="false" outlineLevel="0" collapsed="false">
      <c r="A3928" s="0" t="s">
        <v>17</v>
      </c>
      <c r="B3928" s="0" t="n">
        <v>138322</v>
      </c>
    </row>
    <row r="3929" customFormat="false" ht="12.75" hidden="false" customHeight="false" outlineLevel="0" collapsed="false">
      <c r="A3929" s="0" t="s">
        <v>17</v>
      </c>
      <c r="B3929" s="0" t="n">
        <v>138321</v>
      </c>
    </row>
    <row r="3930" customFormat="false" ht="12.75" hidden="false" customHeight="false" outlineLevel="0" collapsed="false">
      <c r="A3930" s="0" t="s">
        <v>17</v>
      </c>
      <c r="B3930" s="0" t="n">
        <v>138320</v>
      </c>
    </row>
    <row r="3931" customFormat="false" ht="12.75" hidden="false" customHeight="false" outlineLevel="0" collapsed="false">
      <c r="A3931" s="0" t="s">
        <v>17</v>
      </c>
      <c r="B3931" s="0" t="n">
        <v>138319</v>
      </c>
    </row>
    <row r="3932" customFormat="false" ht="12.75" hidden="false" customHeight="false" outlineLevel="0" collapsed="false">
      <c r="A3932" s="0" t="s">
        <v>17</v>
      </c>
      <c r="B3932" s="0" t="n">
        <v>138318</v>
      </c>
    </row>
    <row r="3933" customFormat="false" ht="12.75" hidden="false" customHeight="false" outlineLevel="0" collapsed="false">
      <c r="A3933" s="0" t="s">
        <v>17</v>
      </c>
      <c r="B3933" s="0" t="n">
        <v>138317</v>
      </c>
    </row>
    <row r="3934" customFormat="false" ht="12.75" hidden="false" customHeight="false" outlineLevel="0" collapsed="false">
      <c r="A3934" s="0" t="s">
        <v>17</v>
      </c>
      <c r="B3934" s="0" t="n">
        <v>138316</v>
      </c>
    </row>
    <row r="3935" customFormat="false" ht="12.75" hidden="false" customHeight="false" outlineLevel="0" collapsed="false">
      <c r="A3935" s="0" t="s">
        <v>17</v>
      </c>
      <c r="B3935" s="0" t="n">
        <v>138315</v>
      </c>
    </row>
    <row r="3936" customFormat="false" ht="12.75" hidden="false" customHeight="false" outlineLevel="0" collapsed="false">
      <c r="A3936" s="0" t="s">
        <v>17</v>
      </c>
      <c r="B3936" s="0" t="n">
        <v>138314</v>
      </c>
    </row>
    <row r="3937" customFormat="false" ht="12.75" hidden="false" customHeight="false" outlineLevel="0" collapsed="false">
      <c r="A3937" s="0" t="s">
        <v>17</v>
      </c>
      <c r="B3937" s="0" t="n">
        <v>138313</v>
      </c>
    </row>
    <row r="3938" customFormat="false" ht="12.75" hidden="false" customHeight="false" outlineLevel="0" collapsed="false">
      <c r="A3938" s="0" t="s">
        <v>17</v>
      </c>
      <c r="B3938" s="0" t="n">
        <v>138312</v>
      </c>
    </row>
    <row r="3939" customFormat="false" ht="12.75" hidden="false" customHeight="false" outlineLevel="0" collapsed="false">
      <c r="A3939" s="0" t="s">
        <v>17</v>
      </c>
      <c r="B3939" s="0" t="n">
        <v>138311</v>
      </c>
    </row>
    <row r="3940" customFormat="false" ht="12.75" hidden="false" customHeight="false" outlineLevel="0" collapsed="false">
      <c r="A3940" s="0" t="s">
        <v>17</v>
      </c>
      <c r="B3940" s="0" t="n">
        <v>138310</v>
      </c>
    </row>
    <row r="3941" customFormat="false" ht="12.75" hidden="false" customHeight="false" outlineLevel="0" collapsed="false">
      <c r="A3941" s="0" t="s">
        <v>17</v>
      </c>
      <c r="B3941" s="0" t="n">
        <v>138309</v>
      </c>
    </row>
    <row r="3942" customFormat="false" ht="12.75" hidden="false" customHeight="false" outlineLevel="0" collapsed="false">
      <c r="A3942" s="0" t="s">
        <v>17</v>
      </c>
      <c r="B3942" s="0" t="n">
        <v>138308</v>
      </c>
    </row>
    <row r="3943" customFormat="false" ht="12.75" hidden="false" customHeight="false" outlineLevel="0" collapsed="false">
      <c r="A3943" s="0" t="s">
        <v>17</v>
      </c>
      <c r="B3943" s="0" t="n">
        <v>138307</v>
      </c>
    </row>
    <row r="3944" customFormat="false" ht="12.75" hidden="false" customHeight="false" outlineLevel="0" collapsed="false">
      <c r="A3944" s="0" t="s">
        <v>17</v>
      </c>
      <c r="B3944" s="0" t="n">
        <v>138306</v>
      </c>
    </row>
    <row r="3945" customFormat="false" ht="12.75" hidden="false" customHeight="false" outlineLevel="0" collapsed="false">
      <c r="A3945" s="0" t="s">
        <v>17</v>
      </c>
      <c r="B3945" s="0" t="n">
        <v>138305</v>
      </c>
    </row>
    <row r="3946" customFormat="false" ht="12.75" hidden="false" customHeight="false" outlineLevel="0" collapsed="false">
      <c r="A3946" s="0" t="s">
        <v>17</v>
      </c>
      <c r="B3946" s="0" t="n">
        <v>138304</v>
      </c>
    </row>
    <row r="3947" customFormat="false" ht="12.75" hidden="false" customHeight="false" outlineLevel="0" collapsed="false">
      <c r="A3947" s="0" t="s">
        <v>17</v>
      </c>
      <c r="B3947" s="0" t="n">
        <v>138303</v>
      </c>
    </row>
    <row r="3948" customFormat="false" ht="12.75" hidden="false" customHeight="false" outlineLevel="0" collapsed="false">
      <c r="A3948" s="0" t="s">
        <v>17</v>
      </c>
      <c r="B3948" s="0" t="n">
        <v>138302</v>
      </c>
    </row>
    <row r="3949" customFormat="false" ht="12.75" hidden="false" customHeight="false" outlineLevel="0" collapsed="false">
      <c r="A3949" s="0" t="s">
        <v>17</v>
      </c>
      <c r="B3949" s="0" t="n">
        <v>138301</v>
      </c>
    </row>
    <row r="3950" customFormat="false" ht="12.75" hidden="false" customHeight="false" outlineLevel="0" collapsed="false">
      <c r="A3950" s="0" t="s">
        <v>17</v>
      </c>
      <c r="B3950" s="0" t="n">
        <v>138300</v>
      </c>
    </row>
    <row r="3951" customFormat="false" ht="12.75" hidden="false" customHeight="false" outlineLevel="0" collapsed="false">
      <c r="A3951" s="0" t="s">
        <v>17</v>
      </c>
      <c r="B3951" s="0" t="n">
        <v>138299</v>
      </c>
    </row>
    <row r="3952" customFormat="false" ht="12.75" hidden="false" customHeight="false" outlineLevel="0" collapsed="false">
      <c r="A3952" s="0" t="s">
        <v>17</v>
      </c>
      <c r="B3952" s="0" t="n">
        <v>138298</v>
      </c>
    </row>
    <row r="3953" customFormat="false" ht="12.75" hidden="false" customHeight="false" outlineLevel="0" collapsed="false">
      <c r="A3953" s="0" t="s">
        <v>17</v>
      </c>
      <c r="B3953" s="0" t="n">
        <v>138297</v>
      </c>
    </row>
    <row r="3954" customFormat="false" ht="12.75" hidden="false" customHeight="false" outlineLevel="0" collapsed="false">
      <c r="A3954" s="0" t="s">
        <v>17</v>
      </c>
      <c r="B3954" s="0" t="n">
        <v>138296</v>
      </c>
    </row>
    <row r="3955" customFormat="false" ht="12.75" hidden="false" customHeight="false" outlineLevel="0" collapsed="false">
      <c r="A3955" s="0" t="s">
        <v>17</v>
      </c>
      <c r="B3955" s="0" t="n">
        <v>138295</v>
      </c>
    </row>
    <row r="3956" customFormat="false" ht="12.75" hidden="false" customHeight="false" outlineLevel="0" collapsed="false">
      <c r="A3956" s="0" t="s">
        <v>17</v>
      </c>
      <c r="B3956" s="0" t="n">
        <v>138294</v>
      </c>
    </row>
    <row r="3957" customFormat="false" ht="12.75" hidden="false" customHeight="false" outlineLevel="0" collapsed="false">
      <c r="A3957" s="0" t="s">
        <v>17</v>
      </c>
      <c r="B3957" s="0" t="n">
        <v>138293</v>
      </c>
    </row>
    <row r="3958" customFormat="false" ht="12.75" hidden="false" customHeight="false" outlineLevel="0" collapsed="false">
      <c r="A3958" s="0" t="s">
        <v>17</v>
      </c>
      <c r="B3958" s="0" t="n">
        <v>138292</v>
      </c>
    </row>
    <row r="3959" customFormat="false" ht="12.75" hidden="false" customHeight="false" outlineLevel="0" collapsed="false">
      <c r="A3959" s="0" t="s">
        <v>17</v>
      </c>
      <c r="B3959" s="0" t="n">
        <v>138291</v>
      </c>
    </row>
    <row r="3960" customFormat="false" ht="12.75" hidden="false" customHeight="false" outlineLevel="0" collapsed="false">
      <c r="A3960" s="0" t="s">
        <v>17</v>
      </c>
      <c r="B3960" s="0" t="n">
        <v>138290</v>
      </c>
    </row>
    <row r="3961" customFormat="false" ht="12.75" hidden="false" customHeight="false" outlineLevel="0" collapsed="false">
      <c r="A3961" s="0" t="s">
        <v>17</v>
      </c>
      <c r="B3961" s="0" t="n">
        <v>138289</v>
      </c>
    </row>
    <row r="3962" customFormat="false" ht="12.75" hidden="false" customHeight="false" outlineLevel="0" collapsed="false">
      <c r="A3962" s="0" t="s">
        <v>17</v>
      </c>
      <c r="B3962" s="0" t="n">
        <v>138288</v>
      </c>
    </row>
    <row r="3963" customFormat="false" ht="12.75" hidden="false" customHeight="false" outlineLevel="0" collapsed="false">
      <c r="A3963" s="0" t="s">
        <v>17</v>
      </c>
      <c r="B3963" s="0" t="n">
        <v>138287</v>
      </c>
    </row>
    <row r="3964" customFormat="false" ht="12.75" hidden="false" customHeight="false" outlineLevel="0" collapsed="false">
      <c r="A3964" s="0" t="s">
        <v>17</v>
      </c>
      <c r="B3964" s="0" t="n">
        <v>138286</v>
      </c>
    </row>
    <row r="3965" customFormat="false" ht="12.75" hidden="false" customHeight="false" outlineLevel="0" collapsed="false">
      <c r="A3965" s="0" t="s">
        <v>17</v>
      </c>
      <c r="B3965" s="0" t="n">
        <v>138285</v>
      </c>
    </row>
    <row r="3966" customFormat="false" ht="12.75" hidden="false" customHeight="false" outlineLevel="0" collapsed="false">
      <c r="A3966" s="0" t="s">
        <v>17</v>
      </c>
      <c r="B3966" s="0" t="n">
        <v>138284</v>
      </c>
    </row>
    <row r="3967" customFormat="false" ht="12.75" hidden="false" customHeight="false" outlineLevel="0" collapsed="false">
      <c r="A3967" s="0" t="s">
        <v>17</v>
      </c>
      <c r="B3967" s="0" t="n">
        <v>138283</v>
      </c>
    </row>
    <row r="3968" customFormat="false" ht="12.75" hidden="false" customHeight="false" outlineLevel="0" collapsed="false">
      <c r="A3968" s="0" t="s">
        <v>17</v>
      </c>
      <c r="B3968" s="0" t="n">
        <v>138282</v>
      </c>
    </row>
    <row r="3969" customFormat="false" ht="12.75" hidden="false" customHeight="false" outlineLevel="0" collapsed="false">
      <c r="A3969" s="0" t="s">
        <v>17</v>
      </c>
      <c r="B3969" s="0" t="n">
        <v>138281</v>
      </c>
    </row>
    <row r="3970" customFormat="false" ht="12.75" hidden="false" customHeight="false" outlineLevel="0" collapsed="false">
      <c r="A3970" s="0" t="s">
        <v>17</v>
      </c>
      <c r="B3970" s="0" t="n">
        <v>138280</v>
      </c>
    </row>
    <row r="3971" customFormat="false" ht="12.75" hidden="false" customHeight="false" outlineLevel="0" collapsed="false">
      <c r="A3971" s="0" t="s">
        <v>17</v>
      </c>
      <c r="B3971" s="0" t="n">
        <v>138279</v>
      </c>
    </row>
    <row r="3972" customFormat="false" ht="12.75" hidden="false" customHeight="false" outlineLevel="0" collapsed="false">
      <c r="A3972" s="0" t="s">
        <v>17</v>
      </c>
      <c r="B3972" s="0" t="n">
        <v>138278</v>
      </c>
    </row>
    <row r="3973" customFormat="false" ht="12.75" hidden="false" customHeight="false" outlineLevel="0" collapsed="false">
      <c r="A3973" s="0" t="s">
        <v>17</v>
      </c>
      <c r="B3973" s="0" t="n">
        <v>138277</v>
      </c>
    </row>
    <row r="3974" customFormat="false" ht="12.75" hidden="false" customHeight="false" outlineLevel="0" collapsed="false">
      <c r="A3974" s="0" t="s">
        <v>17</v>
      </c>
      <c r="B3974" s="0" t="n">
        <v>138276</v>
      </c>
    </row>
    <row r="3975" customFormat="false" ht="12.75" hidden="false" customHeight="false" outlineLevel="0" collapsed="false">
      <c r="A3975" s="0" t="s">
        <v>17</v>
      </c>
      <c r="B3975" s="0" t="n">
        <v>138275</v>
      </c>
    </row>
    <row r="3976" customFormat="false" ht="12.75" hidden="false" customHeight="false" outlineLevel="0" collapsed="false">
      <c r="A3976" s="0" t="s">
        <v>17</v>
      </c>
      <c r="B3976" s="0" t="n">
        <v>138274</v>
      </c>
    </row>
    <row r="3977" customFormat="false" ht="12.75" hidden="false" customHeight="false" outlineLevel="0" collapsed="false">
      <c r="A3977" s="0" t="s">
        <v>17</v>
      </c>
      <c r="B3977" s="0" t="n">
        <v>138273</v>
      </c>
    </row>
    <row r="3978" customFormat="false" ht="12.75" hidden="false" customHeight="false" outlineLevel="0" collapsed="false">
      <c r="A3978" s="0" t="s">
        <v>17</v>
      </c>
      <c r="B3978" s="0" t="n">
        <v>138272</v>
      </c>
    </row>
    <row r="3979" customFormat="false" ht="12.75" hidden="false" customHeight="false" outlineLevel="0" collapsed="false">
      <c r="A3979" s="0" t="s">
        <v>17</v>
      </c>
      <c r="B3979" s="0" t="n">
        <v>138271</v>
      </c>
    </row>
    <row r="3980" customFormat="false" ht="12.75" hidden="false" customHeight="false" outlineLevel="0" collapsed="false">
      <c r="A3980" s="0" t="s">
        <v>17</v>
      </c>
      <c r="B3980" s="0" t="n">
        <v>138270</v>
      </c>
    </row>
    <row r="3981" customFormat="false" ht="12.75" hidden="false" customHeight="false" outlineLevel="0" collapsed="false">
      <c r="A3981" s="0" t="s">
        <v>17</v>
      </c>
      <c r="B3981" s="0" t="n">
        <v>138269</v>
      </c>
    </row>
    <row r="3982" customFormat="false" ht="12.75" hidden="false" customHeight="false" outlineLevel="0" collapsed="false">
      <c r="A3982" s="0" t="s">
        <v>17</v>
      </c>
      <c r="B3982" s="0" t="n">
        <v>138268</v>
      </c>
    </row>
    <row r="3983" customFormat="false" ht="12.75" hidden="false" customHeight="false" outlineLevel="0" collapsed="false">
      <c r="A3983" s="0" t="s">
        <v>17</v>
      </c>
      <c r="B3983" s="0" t="n">
        <v>138267</v>
      </c>
    </row>
    <row r="3984" customFormat="false" ht="12.75" hidden="false" customHeight="false" outlineLevel="0" collapsed="false">
      <c r="A3984" s="0" t="s">
        <v>17</v>
      </c>
      <c r="B3984" s="0" t="n">
        <v>138266</v>
      </c>
    </row>
    <row r="3985" customFormat="false" ht="12.75" hidden="false" customHeight="false" outlineLevel="0" collapsed="false">
      <c r="A3985" s="0" t="s">
        <v>17</v>
      </c>
      <c r="B3985" s="0" t="n">
        <v>138265</v>
      </c>
    </row>
    <row r="3986" customFormat="false" ht="12.75" hidden="false" customHeight="false" outlineLevel="0" collapsed="false">
      <c r="A3986" s="0" t="s">
        <v>17</v>
      </c>
      <c r="B3986" s="0" t="n">
        <v>138264</v>
      </c>
    </row>
    <row r="3987" customFormat="false" ht="12.75" hidden="false" customHeight="false" outlineLevel="0" collapsed="false">
      <c r="A3987" s="0" t="s">
        <v>17</v>
      </c>
      <c r="B3987" s="0" t="n">
        <v>138263</v>
      </c>
    </row>
    <row r="3988" customFormat="false" ht="12.75" hidden="false" customHeight="false" outlineLevel="0" collapsed="false">
      <c r="A3988" s="0" t="s">
        <v>17</v>
      </c>
      <c r="B3988" s="0" t="n">
        <v>138262</v>
      </c>
    </row>
    <row r="3989" customFormat="false" ht="12.75" hidden="false" customHeight="false" outlineLevel="0" collapsed="false">
      <c r="A3989" s="0" t="s">
        <v>17</v>
      </c>
      <c r="B3989" s="0" t="n">
        <v>138261</v>
      </c>
    </row>
    <row r="3990" customFormat="false" ht="12.75" hidden="false" customHeight="false" outlineLevel="0" collapsed="false">
      <c r="A3990" s="0" t="s">
        <v>17</v>
      </c>
      <c r="B3990" s="0" t="n">
        <v>138260</v>
      </c>
    </row>
    <row r="3991" customFormat="false" ht="12.75" hidden="false" customHeight="false" outlineLevel="0" collapsed="false">
      <c r="A3991" s="0" t="s">
        <v>17</v>
      </c>
      <c r="B3991" s="0" t="n">
        <v>138259</v>
      </c>
    </row>
    <row r="3992" customFormat="false" ht="12.75" hidden="false" customHeight="false" outlineLevel="0" collapsed="false">
      <c r="A3992" s="0" t="s">
        <v>17</v>
      </c>
      <c r="B3992" s="0" t="n">
        <v>138258</v>
      </c>
    </row>
    <row r="3993" customFormat="false" ht="12.75" hidden="false" customHeight="false" outlineLevel="0" collapsed="false">
      <c r="A3993" s="0" t="s">
        <v>17</v>
      </c>
      <c r="B3993" s="0" t="n">
        <v>138257</v>
      </c>
    </row>
    <row r="3994" customFormat="false" ht="12.75" hidden="false" customHeight="false" outlineLevel="0" collapsed="false">
      <c r="A3994" s="0" t="s">
        <v>17</v>
      </c>
      <c r="B3994" s="0" t="n">
        <v>138256</v>
      </c>
    </row>
    <row r="3995" customFormat="false" ht="12.75" hidden="false" customHeight="false" outlineLevel="0" collapsed="false">
      <c r="A3995" s="0" t="s">
        <v>17</v>
      </c>
      <c r="B3995" s="0" t="n">
        <v>138255</v>
      </c>
    </row>
    <row r="3996" customFormat="false" ht="12.75" hidden="false" customHeight="false" outlineLevel="0" collapsed="false">
      <c r="A3996" s="0" t="s">
        <v>17</v>
      </c>
      <c r="B3996" s="0" t="n">
        <v>138254</v>
      </c>
    </row>
    <row r="3997" customFormat="false" ht="12.75" hidden="false" customHeight="false" outlineLevel="0" collapsed="false">
      <c r="A3997" s="0" t="s">
        <v>17</v>
      </c>
      <c r="B3997" s="0" t="n">
        <v>138253</v>
      </c>
    </row>
    <row r="3998" customFormat="false" ht="12.75" hidden="false" customHeight="false" outlineLevel="0" collapsed="false">
      <c r="A3998" s="0" t="s">
        <v>17</v>
      </c>
      <c r="B3998" s="0" t="n">
        <v>138252</v>
      </c>
    </row>
    <row r="3999" customFormat="false" ht="12.75" hidden="false" customHeight="false" outlineLevel="0" collapsed="false">
      <c r="A3999" s="0" t="s">
        <v>17</v>
      </c>
      <c r="B3999" s="0" t="n">
        <v>138251</v>
      </c>
    </row>
    <row r="4000" customFormat="false" ht="12.75" hidden="false" customHeight="false" outlineLevel="0" collapsed="false">
      <c r="A4000" s="0" t="s">
        <v>17</v>
      </c>
      <c r="B4000" s="0" t="n">
        <v>138250</v>
      </c>
    </row>
    <row r="4001" customFormat="false" ht="12.75" hidden="false" customHeight="false" outlineLevel="0" collapsed="false">
      <c r="A4001" s="0" t="s">
        <v>17</v>
      </c>
      <c r="B4001" s="0" t="n">
        <v>138249</v>
      </c>
    </row>
    <row r="4002" customFormat="false" ht="12.75" hidden="false" customHeight="false" outlineLevel="0" collapsed="false">
      <c r="A4002" s="0" t="s">
        <v>17</v>
      </c>
      <c r="B4002" s="0" t="n">
        <v>138248</v>
      </c>
    </row>
    <row r="4003" customFormat="false" ht="12.75" hidden="false" customHeight="false" outlineLevel="0" collapsed="false">
      <c r="A4003" s="0" t="s">
        <v>17</v>
      </c>
      <c r="B4003" s="0" t="n">
        <v>138247</v>
      </c>
    </row>
    <row r="4004" customFormat="false" ht="12.75" hidden="false" customHeight="false" outlineLevel="0" collapsed="false">
      <c r="A4004" s="0" t="s">
        <v>17</v>
      </c>
      <c r="B4004" s="0" t="n">
        <v>138246</v>
      </c>
    </row>
    <row r="4005" customFormat="false" ht="12.75" hidden="false" customHeight="false" outlineLevel="0" collapsed="false">
      <c r="A4005" s="0" t="s">
        <v>17</v>
      </c>
      <c r="B4005" s="0" t="n">
        <v>138245</v>
      </c>
    </row>
    <row r="4006" customFormat="false" ht="12.75" hidden="false" customHeight="false" outlineLevel="0" collapsed="false">
      <c r="A4006" s="0" t="s">
        <v>17</v>
      </c>
      <c r="B4006" s="0" t="n">
        <v>138244</v>
      </c>
    </row>
    <row r="4007" customFormat="false" ht="12.75" hidden="false" customHeight="false" outlineLevel="0" collapsed="false">
      <c r="A4007" s="0" t="s">
        <v>17</v>
      </c>
      <c r="B4007" s="0" t="n">
        <v>138243</v>
      </c>
    </row>
    <row r="4008" customFormat="false" ht="12.75" hidden="false" customHeight="false" outlineLevel="0" collapsed="false">
      <c r="A4008" s="0" t="s">
        <v>17</v>
      </c>
      <c r="B4008" s="0" t="n">
        <v>138242</v>
      </c>
    </row>
    <row r="4009" customFormat="false" ht="12.75" hidden="false" customHeight="false" outlineLevel="0" collapsed="false">
      <c r="A4009" s="0" t="s">
        <v>17</v>
      </c>
      <c r="B4009" s="0" t="n">
        <v>138241</v>
      </c>
    </row>
    <row r="4010" customFormat="false" ht="12.75" hidden="false" customHeight="false" outlineLevel="0" collapsed="false">
      <c r="A4010" s="0" t="s">
        <v>17</v>
      </c>
      <c r="B4010" s="0" t="n">
        <v>138240</v>
      </c>
    </row>
    <row r="4011" customFormat="false" ht="12.75" hidden="false" customHeight="false" outlineLevel="0" collapsed="false">
      <c r="A4011" s="0" t="s">
        <v>17</v>
      </c>
      <c r="B4011" s="0" t="n">
        <v>138239</v>
      </c>
    </row>
    <row r="4012" customFormat="false" ht="12.75" hidden="false" customHeight="false" outlineLevel="0" collapsed="false">
      <c r="A4012" s="0" t="s">
        <v>17</v>
      </c>
      <c r="B4012" s="0" t="n">
        <v>138238</v>
      </c>
    </row>
    <row r="4013" customFormat="false" ht="12.75" hidden="false" customHeight="false" outlineLevel="0" collapsed="false">
      <c r="A4013" s="0" t="s">
        <v>17</v>
      </c>
      <c r="B4013" s="0" t="n">
        <v>138237</v>
      </c>
    </row>
    <row r="4014" customFormat="false" ht="12.75" hidden="false" customHeight="false" outlineLevel="0" collapsed="false">
      <c r="A4014" s="0" t="s">
        <v>17</v>
      </c>
      <c r="B4014" s="0" t="n">
        <v>138236</v>
      </c>
    </row>
    <row r="4015" customFormat="false" ht="12.75" hidden="false" customHeight="false" outlineLevel="0" collapsed="false">
      <c r="A4015" s="0" t="s">
        <v>17</v>
      </c>
      <c r="B4015" s="0" t="n">
        <v>138235</v>
      </c>
    </row>
    <row r="4016" customFormat="false" ht="12.75" hidden="false" customHeight="false" outlineLevel="0" collapsed="false">
      <c r="A4016" s="0" t="s">
        <v>17</v>
      </c>
      <c r="B4016" s="0" t="n">
        <v>138234</v>
      </c>
    </row>
    <row r="4017" customFormat="false" ht="12.75" hidden="false" customHeight="false" outlineLevel="0" collapsed="false">
      <c r="A4017" s="0" t="s">
        <v>17</v>
      </c>
      <c r="B4017" s="0" t="n">
        <v>138233</v>
      </c>
    </row>
    <row r="4018" customFormat="false" ht="12.75" hidden="false" customHeight="false" outlineLevel="0" collapsed="false">
      <c r="A4018" s="0" t="s">
        <v>17</v>
      </c>
      <c r="B4018" s="0" t="n">
        <v>138232</v>
      </c>
    </row>
    <row r="4019" customFormat="false" ht="12.75" hidden="false" customHeight="false" outlineLevel="0" collapsed="false">
      <c r="A4019" s="0" t="s">
        <v>17</v>
      </c>
      <c r="B4019" s="0" t="n">
        <v>138231</v>
      </c>
    </row>
    <row r="4020" customFormat="false" ht="12.75" hidden="false" customHeight="false" outlineLevel="0" collapsed="false">
      <c r="A4020" s="0" t="s">
        <v>17</v>
      </c>
      <c r="B4020" s="0" t="n">
        <v>138230</v>
      </c>
    </row>
    <row r="4021" customFormat="false" ht="12.75" hidden="false" customHeight="false" outlineLevel="0" collapsed="false">
      <c r="A4021" s="0" t="s">
        <v>17</v>
      </c>
      <c r="B4021" s="0" t="n">
        <v>138229</v>
      </c>
    </row>
    <row r="4022" customFormat="false" ht="12.75" hidden="false" customHeight="false" outlineLevel="0" collapsed="false">
      <c r="A4022" s="0" t="s">
        <v>17</v>
      </c>
      <c r="B4022" s="0" t="n">
        <v>138228</v>
      </c>
    </row>
    <row r="4023" customFormat="false" ht="12.75" hidden="false" customHeight="false" outlineLevel="0" collapsed="false">
      <c r="A4023" s="0" t="s">
        <v>17</v>
      </c>
      <c r="B4023" s="0" t="n">
        <v>138227</v>
      </c>
    </row>
    <row r="4024" customFormat="false" ht="12.75" hidden="false" customHeight="false" outlineLevel="0" collapsed="false">
      <c r="A4024" s="0" t="s">
        <v>17</v>
      </c>
      <c r="B4024" s="0" t="n">
        <v>138226</v>
      </c>
    </row>
    <row r="4025" customFormat="false" ht="12.75" hidden="false" customHeight="false" outlineLevel="0" collapsed="false">
      <c r="A4025" s="0" t="s">
        <v>17</v>
      </c>
      <c r="B4025" s="0" t="n">
        <v>138225</v>
      </c>
    </row>
    <row r="4026" customFormat="false" ht="12.75" hidden="false" customHeight="false" outlineLevel="0" collapsed="false">
      <c r="A4026" s="0" t="s">
        <v>17</v>
      </c>
      <c r="B4026" s="0" t="n">
        <v>138224</v>
      </c>
    </row>
    <row r="4027" customFormat="false" ht="12.75" hidden="false" customHeight="false" outlineLevel="0" collapsed="false">
      <c r="A4027" s="0" t="s">
        <v>17</v>
      </c>
      <c r="B4027" s="0" t="n">
        <v>138223</v>
      </c>
    </row>
    <row r="4028" customFormat="false" ht="12.75" hidden="false" customHeight="false" outlineLevel="0" collapsed="false">
      <c r="A4028" s="0" t="s">
        <v>17</v>
      </c>
      <c r="B4028" s="0" t="n">
        <v>138222</v>
      </c>
    </row>
    <row r="4029" customFormat="false" ht="12.75" hidden="false" customHeight="false" outlineLevel="0" collapsed="false">
      <c r="A4029" s="0" t="s">
        <v>17</v>
      </c>
      <c r="B4029" s="0" t="n">
        <v>138221</v>
      </c>
    </row>
    <row r="4030" customFormat="false" ht="12.75" hidden="false" customHeight="false" outlineLevel="0" collapsed="false">
      <c r="A4030" s="0" t="s">
        <v>17</v>
      </c>
      <c r="B4030" s="0" t="n">
        <v>138220</v>
      </c>
    </row>
    <row r="4031" customFormat="false" ht="12.75" hidden="false" customHeight="false" outlineLevel="0" collapsed="false">
      <c r="A4031" s="0" t="s">
        <v>17</v>
      </c>
      <c r="B4031" s="0" t="n">
        <v>138219</v>
      </c>
    </row>
    <row r="4032" customFormat="false" ht="12.75" hidden="false" customHeight="false" outlineLevel="0" collapsed="false">
      <c r="A4032" s="0" t="s">
        <v>17</v>
      </c>
      <c r="B4032" s="0" t="n">
        <v>138218</v>
      </c>
    </row>
    <row r="4033" customFormat="false" ht="12.75" hidden="false" customHeight="false" outlineLevel="0" collapsed="false">
      <c r="A4033" s="0" t="s">
        <v>17</v>
      </c>
      <c r="B4033" s="0" t="n">
        <v>138217</v>
      </c>
    </row>
    <row r="4034" customFormat="false" ht="12.75" hidden="false" customHeight="false" outlineLevel="0" collapsed="false">
      <c r="A4034" s="0" t="s">
        <v>17</v>
      </c>
      <c r="B4034" s="0" t="n">
        <v>138216</v>
      </c>
    </row>
    <row r="4035" customFormat="false" ht="12.75" hidden="false" customHeight="false" outlineLevel="0" collapsed="false">
      <c r="A4035" s="0" t="s">
        <v>17</v>
      </c>
      <c r="B4035" s="0" t="n">
        <v>138215</v>
      </c>
    </row>
    <row r="4036" customFormat="false" ht="12.75" hidden="false" customHeight="false" outlineLevel="0" collapsed="false">
      <c r="A4036" s="0" t="s">
        <v>17</v>
      </c>
      <c r="B4036" s="0" t="n">
        <v>138214</v>
      </c>
    </row>
    <row r="4037" customFormat="false" ht="12.75" hidden="false" customHeight="false" outlineLevel="0" collapsed="false">
      <c r="A4037" s="0" t="s">
        <v>17</v>
      </c>
      <c r="B4037" s="0" t="n">
        <v>138213</v>
      </c>
    </row>
    <row r="4038" customFormat="false" ht="12.75" hidden="false" customHeight="false" outlineLevel="0" collapsed="false">
      <c r="A4038" s="0" t="s">
        <v>17</v>
      </c>
      <c r="B4038" s="0" t="n">
        <v>138212</v>
      </c>
    </row>
    <row r="4039" customFormat="false" ht="12.75" hidden="false" customHeight="false" outlineLevel="0" collapsed="false">
      <c r="A4039" s="0" t="s">
        <v>17</v>
      </c>
      <c r="B4039" s="0" t="n">
        <v>138211</v>
      </c>
    </row>
    <row r="4040" customFormat="false" ht="12.75" hidden="false" customHeight="false" outlineLevel="0" collapsed="false">
      <c r="A4040" s="0" t="s">
        <v>17</v>
      </c>
      <c r="B4040" s="0" t="n">
        <v>138210</v>
      </c>
    </row>
    <row r="4041" customFormat="false" ht="12.75" hidden="false" customHeight="false" outlineLevel="0" collapsed="false">
      <c r="A4041" s="0" t="s">
        <v>17</v>
      </c>
      <c r="B4041" s="0" t="n">
        <v>138209</v>
      </c>
    </row>
    <row r="4042" customFormat="false" ht="12.75" hidden="false" customHeight="false" outlineLevel="0" collapsed="false">
      <c r="A4042" s="0" t="s">
        <v>17</v>
      </c>
      <c r="B4042" s="0" t="n">
        <v>138208</v>
      </c>
    </row>
    <row r="4043" customFormat="false" ht="12.75" hidden="false" customHeight="false" outlineLevel="0" collapsed="false">
      <c r="A4043" s="0" t="s">
        <v>17</v>
      </c>
      <c r="B4043" s="0" t="n">
        <v>138207</v>
      </c>
    </row>
    <row r="4044" customFormat="false" ht="12.75" hidden="false" customHeight="false" outlineLevel="0" collapsed="false">
      <c r="A4044" s="0" t="s">
        <v>17</v>
      </c>
      <c r="B4044" s="0" t="n">
        <v>138206</v>
      </c>
    </row>
    <row r="4045" customFormat="false" ht="12.75" hidden="false" customHeight="false" outlineLevel="0" collapsed="false">
      <c r="A4045" s="0" t="s">
        <v>17</v>
      </c>
      <c r="B4045" s="0" t="n">
        <v>138205</v>
      </c>
    </row>
    <row r="4046" customFormat="false" ht="12.75" hidden="false" customHeight="false" outlineLevel="0" collapsed="false">
      <c r="A4046" s="0" t="s">
        <v>17</v>
      </c>
      <c r="B4046" s="0" t="n">
        <v>138204</v>
      </c>
    </row>
    <row r="4047" customFormat="false" ht="12.75" hidden="false" customHeight="false" outlineLevel="0" collapsed="false">
      <c r="A4047" s="0" t="s">
        <v>17</v>
      </c>
      <c r="B4047" s="0" t="n">
        <v>138203</v>
      </c>
    </row>
    <row r="4048" customFormat="false" ht="12.75" hidden="false" customHeight="false" outlineLevel="0" collapsed="false">
      <c r="A4048" s="0" t="s">
        <v>17</v>
      </c>
      <c r="B4048" s="0" t="n">
        <v>138202</v>
      </c>
    </row>
    <row r="4049" customFormat="false" ht="12.75" hidden="false" customHeight="false" outlineLevel="0" collapsed="false">
      <c r="A4049" s="0" t="s">
        <v>17</v>
      </c>
      <c r="B4049" s="0" t="n">
        <v>138201</v>
      </c>
    </row>
    <row r="4050" customFormat="false" ht="12.75" hidden="false" customHeight="false" outlineLevel="0" collapsed="false">
      <c r="A4050" s="0" t="s">
        <v>17</v>
      </c>
      <c r="B4050" s="0" t="n">
        <v>138200</v>
      </c>
    </row>
    <row r="4051" customFormat="false" ht="12.75" hidden="false" customHeight="false" outlineLevel="0" collapsed="false">
      <c r="A4051" s="0" t="s">
        <v>17</v>
      </c>
      <c r="B4051" s="0" t="n">
        <v>138199</v>
      </c>
    </row>
    <row r="4052" customFormat="false" ht="12.75" hidden="false" customHeight="false" outlineLevel="0" collapsed="false">
      <c r="A4052" s="0" t="s">
        <v>17</v>
      </c>
      <c r="B4052" s="0" t="n">
        <v>138198</v>
      </c>
    </row>
    <row r="4053" customFormat="false" ht="12.75" hidden="false" customHeight="false" outlineLevel="0" collapsed="false">
      <c r="A4053" s="0" t="s">
        <v>17</v>
      </c>
      <c r="B4053" s="0" t="n">
        <v>138197</v>
      </c>
    </row>
    <row r="4054" customFormat="false" ht="12.75" hidden="false" customHeight="false" outlineLevel="0" collapsed="false">
      <c r="A4054" s="0" t="s">
        <v>17</v>
      </c>
      <c r="B4054" s="0" t="n">
        <v>138196</v>
      </c>
    </row>
    <row r="4055" customFormat="false" ht="12.75" hidden="false" customHeight="false" outlineLevel="0" collapsed="false">
      <c r="A4055" s="0" t="s">
        <v>17</v>
      </c>
      <c r="B4055" s="0" t="n">
        <v>138195</v>
      </c>
    </row>
    <row r="4056" customFormat="false" ht="12.75" hidden="false" customHeight="false" outlineLevel="0" collapsed="false">
      <c r="A4056" s="0" t="s">
        <v>17</v>
      </c>
      <c r="B4056" s="0" t="n">
        <v>138194</v>
      </c>
    </row>
    <row r="4057" customFormat="false" ht="12.75" hidden="false" customHeight="false" outlineLevel="0" collapsed="false">
      <c r="A4057" s="0" t="s">
        <v>17</v>
      </c>
      <c r="B4057" s="0" t="n">
        <v>138193</v>
      </c>
    </row>
    <row r="4058" customFormat="false" ht="12.75" hidden="false" customHeight="false" outlineLevel="0" collapsed="false">
      <c r="A4058" s="0" t="s">
        <v>17</v>
      </c>
      <c r="B4058" s="0" t="n">
        <v>138192</v>
      </c>
    </row>
    <row r="4059" customFormat="false" ht="12.75" hidden="false" customHeight="false" outlineLevel="0" collapsed="false">
      <c r="A4059" s="0" t="s">
        <v>17</v>
      </c>
      <c r="B4059" s="0" t="n">
        <v>138191</v>
      </c>
    </row>
    <row r="4060" customFormat="false" ht="12.75" hidden="false" customHeight="false" outlineLevel="0" collapsed="false">
      <c r="A4060" s="0" t="s">
        <v>17</v>
      </c>
      <c r="B4060" s="0" t="n">
        <v>138190</v>
      </c>
    </row>
    <row r="4061" customFormat="false" ht="12.75" hidden="false" customHeight="false" outlineLevel="0" collapsed="false">
      <c r="A4061" s="0" t="s">
        <v>17</v>
      </c>
      <c r="B4061" s="0" t="n">
        <v>138189</v>
      </c>
    </row>
    <row r="4062" customFormat="false" ht="12.75" hidden="false" customHeight="false" outlineLevel="0" collapsed="false">
      <c r="A4062" s="0" t="s">
        <v>17</v>
      </c>
      <c r="B4062" s="0" t="n">
        <v>138188</v>
      </c>
    </row>
    <row r="4063" customFormat="false" ht="12.75" hidden="false" customHeight="false" outlineLevel="0" collapsed="false">
      <c r="A4063" s="0" t="s">
        <v>17</v>
      </c>
      <c r="B4063" s="0" t="n">
        <v>138187</v>
      </c>
    </row>
    <row r="4064" customFormat="false" ht="12.75" hidden="false" customHeight="false" outlineLevel="0" collapsed="false">
      <c r="A4064" s="0" t="s">
        <v>17</v>
      </c>
      <c r="B4064" s="0" t="n">
        <v>138186</v>
      </c>
    </row>
    <row r="4065" customFormat="false" ht="12.75" hidden="false" customHeight="false" outlineLevel="0" collapsed="false">
      <c r="A4065" s="0" t="s">
        <v>17</v>
      </c>
      <c r="B4065" s="0" t="n">
        <v>138185</v>
      </c>
    </row>
    <row r="4066" customFormat="false" ht="12.75" hidden="false" customHeight="false" outlineLevel="0" collapsed="false">
      <c r="A4066" s="0" t="s">
        <v>17</v>
      </c>
      <c r="B4066" s="0" t="n">
        <v>138184</v>
      </c>
    </row>
    <row r="4067" customFormat="false" ht="12.75" hidden="false" customHeight="false" outlineLevel="0" collapsed="false">
      <c r="A4067" s="0" t="s">
        <v>17</v>
      </c>
      <c r="B4067" s="0" t="n">
        <v>138183</v>
      </c>
    </row>
    <row r="4068" customFormat="false" ht="12.75" hidden="false" customHeight="false" outlineLevel="0" collapsed="false">
      <c r="A4068" s="0" t="s">
        <v>17</v>
      </c>
      <c r="B4068" s="0" t="n">
        <v>138182</v>
      </c>
    </row>
    <row r="4069" customFormat="false" ht="12.75" hidden="false" customHeight="false" outlineLevel="0" collapsed="false">
      <c r="A4069" s="0" t="s">
        <v>17</v>
      </c>
      <c r="B4069" s="0" t="n">
        <v>138181</v>
      </c>
    </row>
    <row r="4070" customFormat="false" ht="12.75" hidden="false" customHeight="false" outlineLevel="0" collapsed="false">
      <c r="A4070" s="0" t="s">
        <v>17</v>
      </c>
      <c r="B4070" s="0" t="n">
        <v>138180</v>
      </c>
    </row>
    <row r="4071" customFormat="false" ht="12.75" hidden="false" customHeight="false" outlineLevel="0" collapsed="false">
      <c r="A4071" s="0" t="s">
        <v>17</v>
      </c>
      <c r="B4071" s="0" t="n">
        <v>138179</v>
      </c>
    </row>
    <row r="4072" customFormat="false" ht="12.75" hidden="false" customHeight="false" outlineLevel="0" collapsed="false">
      <c r="A4072" s="0" t="s">
        <v>17</v>
      </c>
      <c r="B4072" s="0" t="n">
        <v>138178</v>
      </c>
    </row>
    <row r="4073" customFormat="false" ht="12.75" hidden="false" customHeight="false" outlineLevel="0" collapsed="false">
      <c r="A4073" s="0" t="s">
        <v>17</v>
      </c>
      <c r="B4073" s="0" t="n">
        <v>138177</v>
      </c>
    </row>
    <row r="4074" customFormat="false" ht="12.75" hidden="false" customHeight="false" outlineLevel="0" collapsed="false">
      <c r="A4074" s="0" t="s">
        <v>17</v>
      </c>
      <c r="B4074" s="0" t="n">
        <v>138176</v>
      </c>
    </row>
    <row r="4075" customFormat="false" ht="12.75" hidden="false" customHeight="false" outlineLevel="0" collapsed="false">
      <c r="A4075" s="0" t="s">
        <v>17</v>
      </c>
      <c r="B4075" s="0" t="n">
        <v>138175</v>
      </c>
    </row>
    <row r="4076" customFormat="false" ht="12.75" hidden="false" customHeight="false" outlineLevel="0" collapsed="false">
      <c r="A4076" s="0" t="s">
        <v>17</v>
      </c>
      <c r="B4076" s="0" t="n">
        <v>138174</v>
      </c>
    </row>
    <row r="4077" customFormat="false" ht="12.75" hidden="false" customHeight="false" outlineLevel="0" collapsed="false">
      <c r="A4077" s="0" t="s">
        <v>17</v>
      </c>
      <c r="B4077" s="0" t="n">
        <v>138173</v>
      </c>
    </row>
    <row r="4078" customFormat="false" ht="12.75" hidden="false" customHeight="false" outlineLevel="0" collapsed="false">
      <c r="A4078" s="0" t="s">
        <v>17</v>
      </c>
      <c r="B4078" s="0" t="n">
        <v>138172</v>
      </c>
    </row>
    <row r="4079" customFormat="false" ht="12.75" hidden="false" customHeight="false" outlineLevel="0" collapsed="false">
      <c r="A4079" s="0" t="s">
        <v>17</v>
      </c>
      <c r="B4079" s="0" t="n">
        <v>138171</v>
      </c>
    </row>
    <row r="4080" customFormat="false" ht="12.75" hidden="false" customHeight="false" outlineLevel="0" collapsed="false">
      <c r="A4080" s="0" t="s">
        <v>17</v>
      </c>
      <c r="B4080" s="0" t="n">
        <v>138170</v>
      </c>
    </row>
    <row r="4081" customFormat="false" ht="12.75" hidden="false" customHeight="false" outlineLevel="0" collapsed="false">
      <c r="A4081" s="0" t="s">
        <v>17</v>
      </c>
      <c r="B4081" s="0" t="n">
        <v>138169</v>
      </c>
    </row>
    <row r="4082" customFormat="false" ht="12.75" hidden="false" customHeight="false" outlineLevel="0" collapsed="false">
      <c r="A4082" s="0" t="s">
        <v>17</v>
      </c>
      <c r="B4082" s="0" t="n">
        <v>138168</v>
      </c>
    </row>
    <row r="4083" customFormat="false" ht="12.75" hidden="false" customHeight="false" outlineLevel="0" collapsed="false">
      <c r="A4083" s="0" t="s">
        <v>17</v>
      </c>
      <c r="B4083" s="0" t="n">
        <v>138167</v>
      </c>
    </row>
    <row r="4084" customFormat="false" ht="12.75" hidden="false" customHeight="false" outlineLevel="0" collapsed="false">
      <c r="A4084" s="0" t="s">
        <v>17</v>
      </c>
      <c r="B4084" s="0" t="n">
        <v>138166</v>
      </c>
    </row>
    <row r="4085" customFormat="false" ht="12.75" hidden="false" customHeight="false" outlineLevel="0" collapsed="false">
      <c r="A4085" s="0" t="s">
        <v>17</v>
      </c>
      <c r="B4085" s="0" t="n">
        <v>138165</v>
      </c>
    </row>
    <row r="4086" customFormat="false" ht="12.75" hidden="false" customHeight="false" outlineLevel="0" collapsed="false">
      <c r="A4086" s="0" t="s">
        <v>17</v>
      </c>
      <c r="B4086" s="0" t="n">
        <v>138164</v>
      </c>
    </row>
    <row r="4087" customFormat="false" ht="12.75" hidden="false" customHeight="false" outlineLevel="0" collapsed="false">
      <c r="A4087" s="0" t="s">
        <v>17</v>
      </c>
      <c r="B4087" s="0" t="n">
        <v>138163</v>
      </c>
    </row>
    <row r="4088" customFormat="false" ht="12.75" hidden="false" customHeight="false" outlineLevel="0" collapsed="false">
      <c r="A4088" s="0" t="s">
        <v>17</v>
      </c>
      <c r="B4088" s="0" t="n">
        <v>138162</v>
      </c>
    </row>
    <row r="4089" customFormat="false" ht="12.75" hidden="false" customHeight="false" outlineLevel="0" collapsed="false">
      <c r="A4089" s="0" t="s">
        <v>17</v>
      </c>
      <c r="B4089" s="0" t="n">
        <v>138161</v>
      </c>
    </row>
    <row r="4090" customFormat="false" ht="12.75" hidden="false" customHeight="false" outlineLevel="0" collapsed="false">
      <c r="A4090" s="0" t="s">
        <v>17</v>
      </c>
      <c r="B4090" s="0" t="n">
        <v>138160</v>
      </c>
    </row>
    <row r="4091" customFormat="false" ht="12.75" hidden="false" customHeight="false" outlineLevel="0" collapsed="false">
      <c r="A4091" s="0" t="s">
        <v>17</v>
      </c>
      <c r="B4091" s="0" t="n">
        <v>138159</v>
      </c>
    </row>
    <row r="4092" customFormat="false" ht="12.75" hidden="false" customHeight="false" outlineLevel="0" collapsed="false">
      <c r="A4092" s="0" t="s">
        <v>17</v>
      </c>
      <c r="B4092" s="0" t="n">
        <v>138158</v>
      </c>
    </row>
    <row r="4093" customFormat="false" ht="12.75" hidden="false" customHeight="false" outlineLevel="0" collapsed="false">
      <c r="A4093" s="0" t="s">
        <v>17</v>
      </c>
      <c r="B4093" s="0" t="n">
        <v>138157</v>
      </c>
    </row>
    <row r="4094" customFormat="false" ht="12.75" hidden="false" customHeight="false" outlineLevel="0" collapsed="false">
      <c r="A4094" s="0" t="s">
        <v>17</v>
      </c>
      <c r="B4094" s="0" t="n">
        <v>138156</v>
      </c>
    </row>
    <row r="4095" customFormat="false" ht="12.75" hidden="false" customHeight="false" outlineLevel="0" collapsed="false">
      <c r="A4095" s="0" t="s">
        <v>17</v>
      </c>
      <c r="B4095" s="0" t="n">
        <v>138155</v>
      </c>
    </row>
    <row r="4096" customFormat="false" ht="12.75" hidden="false" customHeight="false" outlineLevel="0" collapsed="false">
      <c r="A4096" s="0" t="s">
        <v>17</v>
      </c>
      <c r="B4096" s="0" t="n">
        <v>138154</v>
      </c>
    </row>
    <row r="4097" customFormat="false" ht="12.75" hidden="false" customHeight="false" outlineLevel="0" collapsed="false">
      <c r="A4097" s="0" t="s">
        <v>17</v>
      </c>
      <c r="B4097" s="0" t="n">
        <v>138153</v>
      </c>
    </row>
    <row r="4098" customFormat="false" ht="12.75" hidden="false" customHeight="false" outlineLevel="0" collapsed="false">
      <c r="A4098" s="0" t="s">
        <v>17</v>
      </c>
      <c r="B4098" s="0" t="n">
        <v>138152</v>
      </c>
    </row>
    <row r="4099" customFormat="false" ht="12.75" hidden="false" customHeight="false" outlineLevel="0" collapsed="false">
      <c r="A4099" s="0" t="s">
        <v>17</v>
      </c>
      <c r="B4099" s="0" t="n">
        <v>138151</v>
      </c>
    </row>
    <row r="4100" customFormat="false" ht="12.75" hidden="false" customHeight="false" outlineLevel="0" collapsed="false">
      <c r="A4100" s="0" t="s">
        <v>17</v>
      </c>
      <c r="B4100" s="0" t="n">
        <v>138150</v>
      </c>
    </row>
    <row r="4101" customFormat="false" ht="12.75" hidden="false" customHeight="false" outlineLevel="0" collapsed="false">
      <c r="A4101" s="0" t="s">
        <v>17</v>
      </c>
      <c r="B4101" s="0" t="n">
        <v>138149</v>
      </c>
    </row>
    <row r="4102" customFormat="false" ht="12.75" hidden="false" customHeight="false" outlineLevel="0" collapsed="false">
      <c r="A4102" s="0" t="s">
        <v>17</v>
      </c>
      <c r="B4102" s="0" t="n">
        <v>138148</v>
      </c>
    </row>
    <row r="4103" customFormat="false" ht="12.75" hidden="false" customHeight="false" outlineLevel="0" collapsed="false">
      <c r="A4103" s="0" t="s">
        <v>17</v>
      </c>
      <c r="B4103" s="0" t="n">
        <v>138147</v>
      </c>
    </row>
    <row r="4104" customFormat="false" ht="12.75" hidden="false" customHeight="false" outlineLevel="0" collapsed="false">
      <c r="A4104" s="0" t="s">
        <v>17</v>
      </c>
      <c r="B4104" s="0" t="n">
        <v>138146</v>
      </c>
    </row>
    <row r="4105" customFormat="false" ht="12.75" hidden="false" customHeight="false" outlineLevel="0" collapsed="false">
      <c r="A4105" s="0" t="s">
        <v>17</v>
      </c>
      <c r="B4105" s="0" t="n">
        <v>138145</v>
      </c>
    </row>
    <row r="4106" customFormat="false" ht="12.75" hidden="false" customHeight="false" outlineLevel="0" collapsed="false">
      <c r="A4106" s="0" t="s">
        <v>17</v>
      </c>
      <c r="B4106" s="0" t="n">
        <v>138144</v>
      </c>
    </row>
    <row r="4107" customFormat="false" ht="12.75" hidden="false" customHeight="false" outlineLevel="0" collapsed="false">
      <c r="A4107" s="0" t="s">
        <v>17</v>
      </c>
      <c r="B4107" s="0" t="n">
        <v>138143</v>
      </c>
    </row>
    <row r="4108" customFormat="false" ht="12.75" hidden="false" customHeight="false" outlineLevel="0" collapsed="false">
      <c r="A4108" s="0" t="s">
        <v>17</v>
      </c>
      <c r="B4108" s="0" t="n">
        <v>138142</v>
      </c>
    </row>
    <row r="4109" customFormat="false" ht="12.75" hidden="false" customHeight="false" outlineLevel="0" collapsed="false">
      <c r="A4109" s="0" t="s">
        <v>17</v>
      </c>
      <c r="B4109" s="0" t="n">
        <v>138141</v>
      </c>
    </row>
    <row r="4110" customFormat="false" ht="12.75" hidden="false" customHeight="false" outlineLevel="0" collapsed="false">
      <c r="A4110" s="0" t="s">
        <v>17</v>
      </c>
      <c r="B4110" s="0" t="n">
        <v>138140</v>
      </c>
    </row>
    <row r="4111" customFormat="false" ht="12.75" hidden="false" customHeight="false" outlineLevel="0" collapsed="false">
      <c r="A4111" s="0" t="s">
        <v>17</v>
      </c>
      <c r="B4111" s="0" t="n">
        <v>138139</v>
      </c>
    </row>
    <row r="4112" customFormat="false" ht="12.75" hidden="false" customHeight="false" outlineLevel="0" collapsed="false">
      <c r="A4112" s="0" t="s">
        <v>17</v>
      </c>
      <c r="B4112" s="0" t="n">
        <v>138138</v>
      </c>
    </row>
    <row r="4113" customFormat="false" ht="12.75" hidden="false" customHeight="false" outlineLevel="0" collapsed="false">
      <c r="A4113" s="0" t="s">
        <v>17</v>
      </c>
      <c r="B4113" s="0" t="n">
        <v>138137</v>
      </c>
    </row>
    <row r="4114" customFormat="false" ht="12.75" hidden="false" customHeight="false" outlineLevel="0" collapsed="false">
      <c r="A4114" s="0" t="s">
        <v>17</v>
      </c>
      <c r="B4114" s="0" t="n">
        <v>138136</v>
      </c>
    </row>
    <row r="4115" customFormat="false" ht="12.75" hidden="false" customHeight="false" outlineLevel="0" collapsed="false">
      <c r="A4115" s="0" t="s">
        <v>17</v>
      </c>
      <c r="B4115" s="0" t="n">
        <v>138135</v>
      </c>
    </row>
    <row r="4116" customFormat="false" ht="12.75" hidden="false" customHeight="false" outlineLevel="0" collapsed="false">
      <c r="A4116" s="0" t="s">
        <v>17</v>
      </c>
      <c r="B4116" s="0" t="n">
        <v>138134</v>
      </c>
    </row>
    <row r="4117" customFormat="false" ht="12.75" hidden="false" customHeight="false" outlineLevel="0" collapsed="false">
      <c r="A4117" s="0" t="s">
        <v>17</v>
      </c>
      <c r="B4117" s="0" t="n">
        <v>138133</v>
      </c>
    </row>
    <row r="4118" customFormat="false" ht="12.75" hidden="false" customHeight="false" outlineLevel="0" collapsed="false">
      <c r="A4118" s="0" t="s">
        <v>17</v>
      </c>
      <c r="B4118" s="0" t="n">
        <v>138132</v>
      </c>
    </row>
    <row r="4119" customFormat="false" ht="12.75" hidden="false" customHeight="false" outlineLevel="0" collapsed="false">
      <c r="A4119" s="0" t="s">
        <v>17</v>
      </c>
      <c r="B4119" s="0" t="n">
        <v>138131</v>
      </c>
    </row>
    <row r="4120" customFormat="false" ht="12.75" hidden="false" customHeight="false" outlineLevel="0" collapsed="false">
      <c r="A4120" s="0" t="s">
        <v>17</v>
      </c>
      <c r="B4120" s="0" t="n">
        <v>138130</v>
      </c>
    </row>
    <row r="4121" customFormat="false" ht="12.75" hidden="false" customHeight="false" outlineLevel="0" collapsed="false">
      <c r="A4121" s="0" t="s">
        <v>17</v>
      </c>
      <c r="B4121" s="0" t="n">
        <v>138129</v>
      </c>
    </row>
    <row r="4122" customFormat="false" ht="12.75" hidden="false" customHeight="false" outlineLevel="0" collapsed="false">
      <c r="A4122" s="0" t="s">
        <v>17</v>
      </c>
      <c r="B4122" s="0" t="n">
        <v>138128</v>
      </c>
    </row>
    <row r="4123" customFormat="false" ht="12.75" hidden="false" customHeight="false" outlineLevel="0" collapsed="false">
      <c r="A4123" s="0" t="s">
        <v>17</v>
      </c>
      <c r="B4123" s="0" t="n">
        <v>138127</v>
      </c>
    </row>
    <row r="4124" customFormat="false" ht="12.75" hidden="false" customHeight="false" outlineLevel="0" collapsed="false">
      <c r="A4124" s="0" t="s">
        <v>17</v>
      </c>
      <c r="B4124" s="0" t="n">
        <v>138126</v>
      </c>
    </row>
    <row r="4125" customFormat="false" ht="12.75" hidden="false" customHeight="false" outlineLevel="0" collapsed="false">
      <c r="A4125" s="0" t="s">
        <v>17</v>
      </c>
      <c r="B4125" s="0" t="n">
        <v>138125</v>
      </c>
    </row>
    <row r="4126" customFormat="false" ht="12.75" hidden="false" customHeight="false" outlineLevel="0" collapsed="false">
      <c r="A4126" s="0" t="s">
        <v>17</v>
      </c>
      <c r="B4126" s="0" t="n">
        <v>138124</v>
      </c>
    </row>
    <row r="4127" customFormat="false" ht="12.75" hidden="false" customHeight="false" outlineLevel="0" collapsed="false">
      <c r="A4127" s="0" t="s">
        <v>17</v>
      </c>
      <c r="B4127" s="0" t="n">
        <v>138123</v>
      </c>
    </row>
    <row r="4128" customFormat="false" ht="12.75" hidden="false" customHeight="false" outlineLevel="0" collapsed="false">
      <c r="A4128" s="0" t="s">
        <v>17</v>
      </c>
      <c r="B4128" s="0" t="n">
        <v>138122</v>
      </c>
    </row>
    <row r="4129" customFormat="false" ht="12.75" hidden="false" customHeight="false" outlineLevel="0" collapsed="false">
      <c r="A4129" s="0" t="s">
        <v>17</v>
      </c>
      <c r="B4129" s="0" t="n">
        <v>138121</v>
      </c>
    </row>
    <row r="4130" customFormat="false" ht="12.75" hidden="false" customHeight="false" outlineLevel="0" collapsed="false">
      <c r="A4130" s="0" t="s">
        <v>17</v>
      </c>
      <c r="B4130" s="0" t="n">
        <v>138120</v>
      </c>
    </row>
    <row r="4131" customFormat="false" ht="12.75" hidden="false" customHeight="false" outlineLevel="0" collapsed="false">
      <c r="A4131" s="0" t="s">
        <v>17</v>
      </c>
      <c r="B4131" s="0" t="n">
        <v>138119</v>
      </c>
    </row>
    <row r="4132" customFormat="false" ht="12.75" hidden="false" customHeight="false" outlineLevel="0" collapsed="false">
      <c r="A4132" s="0" t="s">
        <v>17</v>
      </c>
      <c r="B4132" s="0" t="n">
        <v>138118</v>
      </c>
    </row>
    <row r="4133" customFormat="false" ht="12.75" hidden="false" customHeight="false" outlineLevel="0" collapsed="false">
      <c r="A4133" s="0" t="s">
        <v>17</v>
      </c>
      <c r="B4133" s="0" t="n">
        <v>138117</v>
      </c>
    </row>
    <row r="4134" customFormat="false" ht="12.75" hidden="false" customHeight="false" outlineLevel="0" collapsed="false">
      <c r="A4134" s="0" t="s">
        <v>17</v>
      </c>
      <c r="B4134" s="0" t="n">
        <v>138116</v>
      </c>
    </row>
    <row r="4135" customFormat="false" ht="12.75" hidden="false" customHeight="false" outlineLevel="0" collapsed="false">
      <c r="A4135" s="0" t="s">
        <v>17</v>
      </c>
      <c r="B4135" s="0" t="n">
        <v>138115</v>
      </c>
    </row>
    <row r="4136" customFormat="false" ht="12.75" hidden="false" customHeight="false" outlineLevel="0" collapsed="false">
      <c r="A4136" s="0" t="s">
        <v>17</v>
      </c>
      <c r="B4136" s="0" t="n">
        <v>138114</v>
      </c>
    </row>
    <row r="4137" customFormat="false" ht="12.75" hidden="false" customHeight="false" outlineLevel="0" collapsed="false">
      <c r="A4137" s="0" t="s">
        <v>17</v>
      </c>
      <c r="B4137" s="0" t="n">
        <v>138113</v>
      </c>
    </row>
    <row r="4138" customFormat="false" ht="12.75" hidden="false" customHeight="false" outlineLevel="0" collapsed="false">
      <c r="A4138" s="0" t="s">
        <v>17</v>
      </c>
      <c r="B4138" s="0" t="n">
        <v>138112</v>
      </c>
    </row>
    <row r="4139" customFormat="false" ht="12.75" hidden="false" customHeight="false" outlineLevel="0" collapsed="false">
      <c r="A4139" s="0" t="s">
        <v>17</v>
      </c>
      <c r="B4139" s="0" t="n">
        <v>138111</v>
      </c>
    </row>
    <row r="4140" customFormat="false" ht="12.75" hidden="false" customHeight="false" outlineLevel="0" collapsed="false">
      <c r="A4140" s="0" t="s">
        <v>17</v>
      </c>
      <c r="B4140" s="0" t="n">
        <v>138110</v>
      </c>
    </row>
    <row r="4141" customFormat="false" ht="12.75" hidden="false" customHeight="false" outlineLevel="0" collapsed="false">
      <c r="A4141" s="0" t="s">
        <v>17</v>
      </c>
      <c r="B4141" s="0" t="n">
        <v>138109</v>
      </c>
    </row>
    <row r="4142" customFormat="false" ht="12.75" hidden="false" customHeight="false" outlineLevel="0" collapsed="false">
      <c r="A4142" s="0" t="s">
        <v>17</v>
      </c>
      <c r="B4142" s="0" t="n">
        <v>138108</v>
      </c>
    </row>
    <row r="4143" customFormat="false" ht="12.75" hidden="false" customHeight="false" outlineLevel="0" collapsed="false">
      <c r="A4143" s="0" t="s">
        <v>17</v>
      </c>
      <c r="B4143" s="0" t="n">
        <v>138107</v>
      </c>
    </row>
    <row r="4144" customFormat="false" ht="12.75" hidden="false" customHeight="false" outlineLevel="0" collapsed="false">
      <c r="A4144" s="0" t="s">
        <v>17</v>
      </c>
      <c r="B4144" s="0" t="n">
        <v>138106</v>
      </c>
    </row>
    <row r="4145" customFormat="false" ht="12.75" hidden="false" customHeight="false" outlineLevel="0" collapsed="false">
      <c r="A4145" s="0" t="s">
        <v>17</v>
      </c>
      <c r="B4145" s="0" t="n">
        <v>138105</v>
      </c>
    </row>
    <row r="4146" customFormat="false" ht="12.75" hidden="false" customHeight="false" outlineLevel="0" collapsed="false">
      <c r="A4146" s="0" t="s">
        <v>17</v>
      </c>
      <c r="B4146" s="0" t="n">
        <v>138104</v>
      </c>
    </row>
    <row r="4147" customFormat="false" ht="12.75" hidden="false" customHeight="false" outlineLevel="0" collapsed="false">
      <c r="A4147" s="0" t="s">
        <v>17</v>
      </c>
      <c r="B4147" s="0" t="n">
        <v>138103</v>
      </c>
    </row>
    <row r="4148" customFormat="false" ht="12.75" hidden="false" customHeight="false" outlineLevel="0" collapsed="false">
      <c r="A4148" s="0" t="s">
        <v>17</v>
      </c>
      <c r="B4148" s="0" t="n">
        <v>138102</v>
      </c>
    </row>
    <row r="4149" customFormat="false" ht="12.75" hidden="false" customHeight="false" outlineLevel="0" collapsed="false">
      <c r="A4149" s="0" t="s">
        <v>17</v>
      </c>
      <c r="B4149" s="0" t="n">
        <v>138101</v>
      </c>
    </row>
    <row r="4150" customFormat="false" ht="12.75" hidden="false" customHeight="false" outlineLevel="0" collapsed="false">
      <c r="A4150" s="0" t="s">
        <v>17</v>
      </c>
      <c r="B4150" s="0" t="n">
        <v>138100</v>
      </c>
    </row>
    <row r="4151" customFormat="false" ht="12.75" hidden="false" customHeight="false" outlineLevel="0" collapsed="false">
      <c r="A4151" s="0" t="s">
        <v>17</v>
      </c>
      <c r="B4151" s="0" t="n">
        <v>138099</v>
      </c>
    </row>
    <row r="4152" customFormat="false" ht="12.75" hidden="false" customHeight="false" outlineLevel="0" collapsed="false">
      <c r="A4152" s="0" t="s">
        <v>17</v>
      </c>
      <c r="B4152" s="0" t="n">
        <v>138098</v>
      </c>
    </row>
    <row r="4153" customFormat="false" ht="12.75" hidden="false" customHeight="false" outlineLevel="0" collapsed="false">
      <c r="A4153" s="0" t="s">
        <v>17</v>
      </c>
      <c r="B4153" s="0" t="n">
        <v>138097</v>
      </c>
    </row>
    <row r="4154" customFormat="false" ht="12.75" hidden="false" customHeight="false" outlineLevel="0" collapsed="false">
      <c r="A4154" s="0" t="s">
        <v>17</v>
      </c>
      <c r="B4154" s="0" t="n">
        <v>138096</v>
      </c>
    </row>
    <row r="4155" customFormat="false" ht="12.75" hidden="false" customHeight="false" outlineLevel="0" collapsed="false">
      <c r="A4155" s="0" t="s">
        <v>17</v>
      </c>
      <c r="B4155" s="0" t="n">
        <v>138095</v>
      </c>
    </row>
    <row r="4156" customFormat="false" ht="12.75" hidden="false" customHeight="false" outlineLevel="0" collapsed="false">
      <c r="A4156" s="0" t="s">
        <v>17</v>
      </c>
      <c r="B4156" s="0" t="n">
        <v>138094</v>
      </c>
    </row>
    <row r="4157" customFormat="false" ht="12.75" hidden="false" customHeight="false" outlineLevel="0" collapsed="false">
      <c r="A4157" s="0" t="s">
        <v>17</v>
      </c>
      <c r="B4157" s="0" t="n">
        <v>138093</v>
      </c>
    </row>
    <row r="4158" customFormat="false" ht="12.75" hidden="false" customHeight="false" outlineLevel="0" collapsed="false">
      <c r="A4158" s="0" t="s">
        <v>17</v>
      </c>
      <c r="B4158" s="0" t="n">
        <v>138092</v>
      </c>
    </row>
    <row r="4159" customFormat="false" ht="12.75" hidden="false" customHeight="false" outlineLevel="0" collapsed="false">
      <c r="A4159" s="0" t="s">
        <v>17</v>
      </c>
      <c r="B4159" s="0" t="n">
        <v>138091</v>
      </c>
    </row>
    <row r="4160" customFormat="false" ht="12.75" hidden="false" customHeight="false" outlineLevel="0" collapsed="false">
      <c r="A4160" s="0" t="s">
        <v>17</v>
      </c>
      <c r="B4160" s="0" t="n">
        <v>138090</v>
      </c>
    </row>
    <row r="4161" customFormat="false" ht="12.75" hidden="false" customHeight="false" outlineLevel="0" collapsed="false">
      <c r="A4161" s="0" t="s">
        <v>17</v>
      </c>
      <c r="B4161" s="0" t="n">
        <v>138089</v>
      </c>
    </row>
    <row r="4162" customFormat="false" ht="12.75" hidden="false" customHeight="false" outlineLevel="0" collapsed="false">
      <c r="A4162" s="0" t="s">
        <v>17</v>
      </c>
      <c r="B4162" s="0" t="n">
        <v>138088</v>
      </c>
    </row>
    <row r="4163" customFormat="false" ht="12.75" hidden="false" customHeight="false" outlineLevel="0" collapsed="false">
      <c r="A4163" s="0" t="s">
        <v>17</v>
      </c>
      <c r="B4163" s="0" t="n">
        <v>138087</v>
      </c>
    </row>
    <row r="4164" customFormat="false" ht="12.75" hidden="false" customHeight="false" outlineLevel="0" collapsed="false">
      <c r="A4164" s="0" t="s">
        <v>17</v>
      </c>
      <c r="B4164" s="0" t="n">
        <v>138086</v>
      </c>
    </row>
    <row r="4165" customFormat="false" ht="12.75" hidden="false" customHeight="false" outlineLevel="0" collapsed="false">
      <c r="A4165" s="0" t="s">
        <v>17</v>
      </c>
      <c r="B4165" s="0" t="n">
        <v>138085</v>
      </c>
    </row>
    <row r="4166" customFormat="false" ht="12.75" hidden="false" customHeight="false" outlineLevel="0" collapsed="false">
      <c r="A4166" s="0" t="s">
        <v>17</v>
      </c>
      <c r="B4166" s="0" t="n">
        <v>138084</v>
      </c>
    </row>
    <row r="4167" customFormat="false" ht="12.75" hidden="false" customHeight="false" outlineLevel="0" collapsed="false">
      <c r="A4167" s="0" t="s">
        <v>17</v>
      </c>
      <c r="B4167" s="0" t="n">
        <v>138083</v>
      </c>
    </row>
    <row r="4168" customFormat="false" ht="12.75" hidden="false" customHeight="false" outlineLevel="0" collapsed="false">
      <c r="A4168" s="0" t="s">
        <v>17</v>
      </c>
      <c r="B4168" s="0" t="n">
        <v>138082</v>
      </c>
    </row>
    <row r="4169" customFormat="false" ht="12.75" hidden="false" customHeight="false" outlineLevel="0" collapsed="false">
      <c r="A4169" s="0" t="s">
        <v>17</v>
      </c>
      <c r="B4169" s="0" t="n">
        <v>138081</v>
      </c>
    </row>
    <row r="4170" customFormat="false" ht="12.75" hidden="false" customHeight="false" outlineLevel="0" collapsed="false">
      <c r="A4170" s="0" t="s">
        <v>17</v>
      </c>
      <c r="B4170" s="0" t="n">
        <v>138080</v>
      </c>
    </row>
    <row r="4171" customFormat="false" ht="12.75" hidden="false" customHeight="false" outlineLevel="0" collapsed="false">
      <c r="A4171" s="0" t="s">
        <v>17</v>
      </c>
      <c r="B4171" s="0" t="n">
        <v>138079</v>
      </c>
    </row>
    <row r="4172" customFormat="false" ht="12.75" hidden="false" customHeight="false" outlineLevel="0" collapsed="false">
      <c r="A4172" s="0" t="s">
        <v>17</v>
      </c>
      <c r="B4172" s="0" t="n">
        <v>138078</v>
      </c>
    </row>
    <row r="4173" customFormat="false" ht="12.75" hidden="false" customHeight="false" outlineLevel="0" collapsed="false">
      <c r="A4173" s="0" t="s">
        <v>17</v>
      </c>
      <c r="B4173" s="0" t="n">
        <v>138077</v>
      </c>
    </row>
    <row r="4174" customFormat="false" ht="12.75" hidden="false" customHeight="false" outlineLevel="0" collapsed="false">
      <c r="A4174" s="0" t="s">
        <v>17</v>
      </c>
      <c r="B4174" s="0" t="n">
        <v>138076</v>
      </c>
    </row>
    <row r="4175" customFormat="false" ht="12.75" hidden="false" customHeight="false" outlineLevel="0" collapsed="false">
      <c r="A4175" s="0" t="s">
        <v>17</v>
      </c>
      <c r="B4175" s="0" t="n">
        <v>138075</v>
      </c>
    </row>
    <row r="4176" customFormat="false" ht="12.75" hidden="false" customHeight="false" outlineLevel="0" collapsed="false">
      <c r="A4176" s="0" t="s">
        <v>17</v>
      </c>
      <c r="B4176" s="0" t="n">
        <v>138074</v>
      </c>
    </row>
    <row r="4177" customFormat="false" ht="12.75" hidden="false" customHeight="false" outlineLevel="0" collapsed="false">
      <c r="A4177" s="0" t="s">
        <v>17</v>
      </c>
      <c r="B4177" s="0" t="n">
        <v>138073</v>
      </c>
    </row>
    <row r="4178" customFormat="false" ht="12.75" hidden="false" customHeight="false" outlineLevel="0" collapsed="false">
      <c r="A4178" s="0" t="s">
        <v>17</v>
      </c>
      <c r="B4178" s="0" t="n">
        <v>138072</v>
      </c>
    </row>
    <row r="4179" customFormat="false" ht="12.75" hidden="false" customHeight="false" outlineLevel="0" collapsed="false">
      <c r="A4179" s="0" t="s">
        <v>17</v>
      </c>
      <c r="B4179" s="0" t="n">
        <v>138071</v>
      </c>
    </row>
    <row r="4180" customFormat="false" ht="12.75" hidden="false" customHeight="false" outlineLevel="0" collapsed="false">
      <c r="A4180" s="0" t="s">
        <v>17</v>
      </c>
      <c r="B4180" s="0" t="n">
        <v>138070</v>
      </c>
    </row>
    <row r="4181" customFormat="false" ht="12.75" hidden="false" customHeight="false" outlineLevel="0" collapsed="false">
      <c r="A4181" s="0" t="s">
        <v>17</v>
      </c>
      <c r="B4181" s="0" t="n">
        <v>138069</v>
      </c>
    </row>
    <row r="4182" customFormat="false" ht="12.75" hidden="false" customHeight="false" outlineLevel="0" collapsed="false">
      <c r="A4182" s="0" t="s">
        <v>17</v>
      </c>
      <c r="B4182" s="0" t="n">
        <v>138068</v>
      </c>
    </row>
    <row r="4183" customFormat="false" ht="12.75" hidden="false" customHeight="false" outlineLevel="0" collapsed="false">
      <c r="A4183" s="0" t="s">
        <v>17</v>
      </c>
      <c r="B4183" s="0" t="n">
        <v>138067</v>
      </c>
    </row>
    <row r="4184" customFormat="false" ht="12.75" hidden="false" customHeight="false" outlineLevel="0" collapsed="false">
      <c r="A4184" s="0" t="s">
        <v>17</v>
      </c>
      <c r="B4184" s="0" t="n">
        <v>138066</v>
      </c>
    </row>
    <row r="4185" customFormat="false" ht="12.75" hidden="false" customHeight="false" outlineLevel="0" collapsed="false">
      <c r="A4185" s="0" t="s">
        <v>17</v>
      </c>
      <c r="B4185" s="0" t="n">
        <v>138065</v>
      </c>
    </row>
    <row r="4186" customFormat="false" ht="12.75" hidden="false" customHeight="false" outlineLevel="0" collapsed="false">
      <c r="A4186" s="0" t="s">
        <v>17</v>
      </c>
      <c r="B4186" s="0" t="n">
        <v>138064</v>
      </c>
    </row>
    <row r="4187" customFormat="false" ht="12.75" hidden="false" customHeight="false" outlineLevel="0" collapsed="false">
      <c r="A4187" s="0" t="s">
        <v>17</v>
      </c>
      <c r="B4187" s="0" t="n">
        <v>138063</v>
      </c>
    </row>
    <row r="4188" customFormat="false" ht="12.75" hidden="false" customHeight="false" outlineLevel="0" collapsed="false">
      <c r="A4188" s="0" t="s">
        <v>17</v>
      </c>
      <c r="B4188" s="0" t="n">
        <v>138062</v>
      </c>
    </row>
    <row r="4189" customFormat="false" ht="12.75" hidden="false" customHeight="false" outlineLevel="0" collapsed="false">
      <c r="A4189" s="0" t="s">
        <v>17</v>
      </c>
      <c r="B4189" s="0" t="n">
        <v>138061</v>
      </c>
    </row>
    <row r="4190" customFormat="false" ht="12.75" hidden="false" customHeight="false" outlineLevel="0" collapsed="false">
      <c r="A4190" s="0" t="s">
        <v>17</v>
      </c>
      <c r="B4190" s="0" t="n">
        <v>138060</v>
      </c>
    </row>
    <row r="4191" customFormat="false" ht="12.75" hidden="false" customHeight="false" outlineLevel="0" collapsed="false">
      <c r="A4191" s="0" t="s">
        <v>17</v>
      </c>
      <c r="B4191" s="0" t="n">
        <v>138059</v>
      </c>
    </row>
    <row r="4192" customFormat="false" ht="12.75" hidden="false" customHeight="false" outlineLevel="0" collapsed="false">
      <c r="A4192" s="0" t="s">
        <v>17</v>
      </c>
      <c r="B4192" s="0" t="n">
        <v>138058</v>
      </c>
    </row>
    <row r="4193" customFormat="false" ht="12.75" hidden="false" customHeight="false" outlineLevel="0" collapsed="false">
      <c r="A4193" s="0" t="s">
        <v>17</v>
      </c>
      <c r="B4193" s="0" t="n">
        <v>138057</v>
      </c>
    </row>
    <row r="4194" customFormat="false" ht="12.75" hidden="false" customHeight="false" outlineLevel="0" collapsed="false">
      <c r="A4194" s="0" t="s">
        <v>17</v>
      </c>
      <c r="B4194" s="0" t="n">
        <v>138056</v>
      </c>
    </row>
    <row r="4195" customFormat="false" ht="12.75" hidden="false" customHeight="false" outlineLevel="0" collapsed="false">
      <c r="A4195" s="0" t="s">
        <v>17</v>
      </c>
      <c r="B4195" s="0" t="n">
        <v>138055</v>
      </c>
    </row>
    <row r="4196" customFormat="false" ht="12.75" hidden="false" customHeight="false" outlineLevel="0" collapsed="false">
      <c r="A4196" s="0" t="s">
        <v>17</v>
      </c>
      <c r="B4196" s="0" t="n">
        <v>138054</v>
      </c>
    </row>
    <row r="4197" customFormat="false" ht="12.75" hidden="false" customHeight="false" outlineLevel="0" collapsed="false">
      <c r="A4197" s="0" t="s">
        <v>17</v>
      </c>
      <c r="B4197" s="0" t="n">
        <v>138053</v>
      </c>
    </row>
    <row r="4198" customFormat="false" ht="12.75" hidden="false" customHeight="false" outlineLevel="0" collapsed="false">
      <c r="A4198" s="0" t="s">
        <v>17</v>
      </c>
      <c r="B4198" s="0" t="n">
        <v>138052</v>
      </c>
    </row>
    <row r="4199" customFormat="false" ht="12.75" hidden="false" customHeight="false" outlineLevel="0" collapsed="false">
      <c r="A4199" s="0" t="s">
        <v>17</v>
      </c>
      <c r="B4199" s="0" t="n">
        <v>138051</v>
      </c>
    </row>
    <row r="4200" customFormat="false" ht="12.75" hidden="false" customHeight="false" outlineLevel="0" collapsed="false">
      <c r="A4200" s="0" t="s">
        <v>17</v>
      </c>
      <c r="B4200" s="0" t="n">
        <v>138050</v>
      </c>
    </row>
    <row r="4201" customFormat="false" ht="12.75" hidden="false" customHeight="false" outlineLevel="0" collapsed="false">
      <c r="A4201" s="0" t="s">
        <v>17</v>
      </c>
      <c r="B4201" s="0" t="n">
        <v>138049</v>
      </c>
    </row>
    <row r="4202" customFormat="false" ht="12.75" hidden="false" customHeight="false" outlineLevel="0" collapsed="false">
      <c r="A4202" s="0" t="s">
        <v>17</v>
      </c>
      <c r="B4202" s="0" t="n">
        <v>138048</v>
      </c>
    </row>
    <row r="4203" customFormat="false" ht="12.75" hidden="false" customHeight="false" outlineLevel="0" collapsed="false">
      <c r="A4203" s="0" t="s">
        <v>17</v>
      </c>
      <c r="B4203" s="0" t="n">
        <v>138047</v>
      </c>
    </row>
    <row r="4204" customFormat="false" ht="12.75" hidden="false" customHeight="false" outlineLevel="0" collapsed="false">
      <c r="A4204" s="0" t="s">
        <v>17</v>
      </c>
      <c r="B4204" s="0" t="n">
        <v>138046</v>
      </c>
    </row>
    <row r="4205" customFormat="false" ht="12.75" hidden="false" customHeight="false" outlineLevel="0" collapsed="false">
      <c r="A4205" s="0" t="s">
        <v>17</v>
      </c>
      <c r="B4205" s="0" t="n">
        <v>138045</v>
      </c>
    </row>
    <row r="4206" customFormat="false" ht="12.75" hidden="false" customHeight="false" outlineLevel="0" collapsed="false">
      <c r="A4206" s="0" t="s">
        <v>17</v>
      </c>
      <c r="B4206" s="0" t="n">
        <v>138044</v>
      </c>
    </row>
    <row r="4207" customFormat="false" ht="12.75" hidden="false" customHeight="false" outlineLevel="0" collapsed="false">
      <c r="A4207" s="0" t="s">
        <v>17</v>
      </c>
      <c r="B4207" s="0" t="n">
        <v>138043</v>
      </c>
    </row>
    <row r="4208" customFormat="false" ht="12.75" hidden="false" customHeight="false" outlineLevel="0" collapsed="false">
      <c r="A4208" s="0" t="s">
        <v>17</v>
      </c>
      <c r="B4208" s="0" t="n">
        <v>138042</v>
      </c>
    </row>
    <row r="4209" customFormat="false" ht="12.75" hidden="false" customHeight="false" outlineLevel="0" collapsed="false">
      <c r="A4209" s="0" t="s">
        <v>17</v>
      </c>
      <c r="B4209" s="0" t="n">
        <v>138041</v>
      </c>
    </row>
    <row r="4210" customFormat="false" ht="12.75" hidden="false" customHeight="false" outlineLevel="0" collapsed="false">
      <c r="A4210" s="0" t="s">
        <v>17</v>
      </c>
      <c r="B4210" s="0" t="n">
        <v>138040</v>
      </c>
    </row>
    <row r="4211" customFormat="false" ht="12.75" hidden="false" customHeight="false" outlineLevel="0" collapsed="false">
      <c r="A4211" s="0" t="s">
        <v>17</v>
      </c>
      <c r="B4211" s="0" t="n">
        <v>138039</v>
      </c>
    </row>
    <row r="4212" customFormat="false" ht="12.75" hidden="false" customHeight="false" outlineLevel="0" collapsed="false">
      <c r="A4212" s="0" t="s">
        <v>17</v>
      </c>
      <c r="B4212" s="0" t="n">
        <v>138038</v>
      </c>
    </row>
    <row r="4213" customFormat="false" ht="12.75" hidden="false" customHeight="false" outlineLevel="0" collapsed="false">
      <c r="A4213" s="0" t="s">
        <v>17</v>
      </c>
      <c r="B4213" s="0" t="n">
        <v>138037</v>
      </c>
    </row>
    <row r="4214" customFormat="false" ht="12.75" hidden="false" customHeight="false" outlineLevel="0" collapsed="false">
      <c r="A4214" s="0" t="s">
        <v>17</v>
      </c>
      <c r="B4214" s="0" t="n">
        <v>138036</v>
      </c>
    </row>
    <row r="4215" customFormat="false" ht="12.75" hidden="false" customHeight="false" outlineLevel="0" collapsed="false">
      <c r="A4215" s="0" t="s">
        <v>17</v>
      </c>
      <c r="B4215" s="0" t="n">
        <v>138035</v>
      </c>
    </row>
    <row r="4216" customFormat="false" ht="12.75" hidden="false" customHeight="false" outlineLevel="0" collapsed="false">
      <c r="A4216" s="0" t="s">
        <v>17</v>
      </c>
      <c r="B4216" s="0" t="n">
        <v>138034</v>
      </c>
    </row>
    <row r="4217" customFormat="false" ht="12.75" hidden="false" customHeight="false" outlineLevel="0" collapsed="false">
      <c r="A4217" s="0" t="s">
        <v>17</v>
      </c>
      <c r="B4217" s="0" t="n">
        <v>138033</v>
      </c>
    </row>
    <row r="4218" customFormat="false" ht="12.75" hidden="false" customHeight="false" outlineLevel="0" collapsed="false">
      <c r="A4218" s="0" t="s">
        <v>17</v>
      </c>
      <c r="B4218" s="0" t="n">
        <v>138032</v>
      </c>
    </row>
    <row r="4219" customFormat="false" ht="12.75" hidden="false" customHeight="false" outlineLevel="0" collapsed="false">
      <c r="A4219" s="0" t="s">
        <v>17</v>
      </c>
      <c r="B4219" s="0" t="n">
        <v>138031</v>
      </c>
    </row>
    <row r="4220" customFormat="false" ht="12.75" hidden="false" customHeight="false" outlineLevel="0" collapsed="false">
      <c r="A4220" s="0" t="s">
        <v>17</v>
      </c>
      <c r="B4220" s="0" t="n">
        <v>138030</v>
      </c>
    </row>
    <row r="4221" customFormat="false" ht="12.75" hidden="false" customHeight="false" outlineLevel="0" collapsed="false">
      <c r="A4221" s="0" t="s">
        <v>17</v>
      </c>
      <c r="B4221" s="0" t="n">
        <v>138029</v>
      </c>
    </row>
    <row r="4222" customFormat="false" ht="12.75" hidden="false" customHeight="false" outlineLevel="0" collapsed="false">
      <c r="A4222" s="0" t="s">
        <v>17</v>
      </c>
      <c r="B4222" s="0" t="n">
        <v>138028</v>
      </c>
    </row>
    <row r="4223" customFormat="false" ht="12.75" hidden="false" customHeight="false" outlineLevel="0" collapsed="false">
      <c r="A4223" s="0" t="s">
        <v>17</v>
      </c>
      <c r="B4223" s="0" t="n">
        <v>138027</v>
      </c>
    </row>
    <row r="4224" customFormat="false" ht="12.75" hidden="false" customHeight="false" outlineLevel="0" collapsed="false">
      <c r="A4224" s="0" t="s">
        <v>17</v>
      </c>
      <c r="B4224" s="0" t="n">
        <v>138026</v>
      </c>
    </row>
    <row r="4225" customFormat="false" ht="12.75" hidden="false" customHeight="false" outlineLevel="0" collapsed="false">
      <c r="A4225" s="0" t="s">
        <v>17</v>
      </c>
      <c r="B4225" s="0" t="n">
        <v>138025</v>
      </c>
    </row>
    <row r="4226" customFormat="false" ht="12.75" hidden="false" customHeight="false" outlineLevel="0" collapsed="false">
      <c r="A4226" s="0" t="s">
        <v>17</v>
      </c>
      <c r="B4226" s="0" t="n">
        <v>138024</v>
      </c>
    </row>
    <row r="4227" customFormat="false" ht="12.75" hidden="false" customHeight="false" outlineLevel="0" collapsed="false">
      <c r="A4227" s="0" t="s">
        <v>17</v>
      </c>
      <c r="B4227" s="0" t="n">
        <v>138023</v>
      </c>
    </row>
    <row r="4228" customFormat="false" ht="12.75" hidden="false" customHeight="false" outlineLevel="0" collapsed="false">
      <c r="A4228" s="0" t="s">
        <v>17</v>
      </c>
      <c r="B4228" s="0" t="n">
        <v>138022</v>
      </c>
    </row>
    <row r="4229" customFormat="false" ht="12.75" hidden="false" customHeight="false" outlineLevel="0" collapsed="false">
      <c r="A4229" s="0" t="s">
        <v>17</v>
      </c>
      <c r="B4229" s="0" t="n">
        <v>138021</v>
      </c>
    </row>
    <row r="4230" customFormat="false" ht="12.75" hidden="false" customHeight="false" outlineLevel="0" collapsed="false">
      <c r="A4230" s="0" t="s">
        <v>17</v>
      </c>
      <c r="B4230" s="0" t="n">
        <v>138020</v>
      </c>
    </row>
    <row r="4231" customFormat="false" ht="12.75" hidden="false" customHeight="false" outlineLevel="0" collapsed="false">
      <c r="A4231" s="0" t="s">
        <v>17</v>
      </c>
      <c r="B4231" s="0" t="n">
        <v>138019</v>
      </c>
    </row>
    <row r="4232" customFormat="false" ht="12.75" hidden="false" customHeight="false" outlineLevel="0" collapsed="false">
      <c r="A4232" s="0" t="s">
        <v>17</v>
      </c>
      <c r="B4232" s="0" t="n">
        <v>138018</v>
      </c>
    </row>
    <row r="4233" customFormat="false" ht="12.75" hidden="false" customHeight="false" outlineLevel="0" collapsed="false">
      <c r="A4233" s="0" t="s">
        <v>17</v>
      </c>
      <c r="B4233" s="0" t="n">
        <v>138017</v>
      </c>
    </row>
    <row r="4234" customFormat="false" ht="12.75" hidden="false" customHeight="false" outlineLevel="0" collapsed="false">
      <c r="A4234" s="0" t="s">
        <v>17</v>
      </c>
      <c r="B4234" s="0" t="n">
        <v>138016</v>
      </c>
    </row>
    <row r="4235" customFormat="false" ht="12.75" hidden="false" customHeight="false" outlineLevel="0" collapsed="false">
      <c r="A4235" s="0" t="s">
        <v>17</v>
      </c>
      <c r="B4235" s="0" t="n">
        <v>138015</v>
      </c>
    </row>
    <row r="4236" customFormat="false" ht="12.75" hidden="false" customHeight="false" outlineLevel="0" collapsed="false">
      <c r="A4236" s="0" t="s">
        <v>17</v>
      </c>
      <c r="B4236" s="0" t="n">
        <v>138014</v>
      </c>
    </row>
    <row r="4237" customFormat="false" ht="12.75" hidden="false" customHeight="false" outlineLevel="0" collapsed="false">
      <c r="A4237" s="0" t="s">
        <v>17</v>
      </c>
      <c r="B4237" s="0" t="n">
        <v>138013</v>
      </c>
    </row>
    <row r="4238" customFormat="false" ht="12.75" hidden="false" customHeight="false" outlineLevel="0" collapsed="false">
      <c r="A4238" s="0" t="s">
        <v>17</v>
      </c>
      <c r="B4238" s="0" t="n">
        <v>138012</v>
      </c>
    </row>
    <row r="4239" customFormat="false" ht="12.75" hidden="false" customHeight="false" outlineLevel="0" collapsed="false">
      <c r="A4239" s="0" t="s">
        <v>17</v>
      </c>
      <c r="B4239" s="0" t="n">
        <v>138011</v>
      </c>
    </row>
    <row r="4240" customFormat="false" ht="12.75" hidden="false" customHeight="false" outlineLevel="0" collapsed="false">
      <c r="A4240" s="0" t="s">
        <v>17</v>
      </c>
      <c r="B4240" s="0" t="n">
        <v>138010</v>
      </c>
    </row>
    <row r="4241" customFormat="false" ht="12.75" hidden="false" customHeight="false" outlineLevel="0" collapsed="false">
      <c r="A4241" s="0" t="s">
        <v>17</v>
      </c>
      <c r="B4241" s="0" t="n">
        <v>138009</v>
      </c>
    </row>
    <row r="4242" customFormat="false" ht="12.75" hidden="false" customHeight="false" outlineLevel="0" collapsed="false">
      <c r="A4242" s="0" t="s">
        <v>17</v>
      </c>
      <c r="B4242" s="0" t="n">
        <v>138008</v>
      </c>
    </row>
    <row r="4243" customFormat="false" ht="12.75" hidden="false" customHeight="false" outlineLevel="0" collapsed="false">
      <c r="A4243" s="0" t="s">
        <v>17</v>
      </c>
      <c r="B4243" s="0" t="n">
        <v>138007</v>
      </c>
    </row>
    <row r="4244" customFormat="false" ht="12.75" hidden="false" customHeight="false" outlineLevel="0" collapsed="false">
      <c r="A4244" s="0" t="s">
        <v>17</v>
      </c>
      <c r="B4244" s="0" t="n">
        <v>138006</v>
      </c>
    </row>
    <row r="4245" customFormat="false" ht="12.75" hidden="false" customHeight="false" outlineLevel="0" collapsed="false">
      <c r="A4245" s="0" t="s">
        <v>17</v>
      </c>
      <c r="B4245" s="0" t="n">
        <v>138005</v>
      </c>
    </row>
    <row r="4246" customFormat="false" ht="12.75" hidden="false" customHeight="false" outlineLevel="0" collapsed="false">
      <c r="A4246" s="0" t="s">
        <v>17</v>
      </c>
      <c r="B4246" s="0" t="n">
        <v>138004</v>
      </c>
    </row>
    <row r="4247" customFormat="false" ht="12.75" hidden="false" customHeight="false" outlineLevel="0" collapsed="false">
      <c r="A4247" s="0" t="s">
        <v>17</v>
      </c>
      <c r="B4247" s="0" t="n">
        <v>138003</v>
      </c>
    </row>
    <row r="4248" customFormat="false" ht="12.75" hidden="false" customHeight="false" outlineLevel="0" collapsed="false">
      <c r="A4248" s="0" t="s">
        <v>17</v>
      </c>
      <c r="B4248" s="0" t="n">
        <v>138002</v>
      </c>
    </row>
    <row r="4249" customFormat="false" ht="12.75" hidden="false" customHeight="false" outlineLevel="0" collapsed="false">
      <c r="A4249" s="0" t="s">
        <v>17</v>
      </c>
      <c r="B4249" s="0" t="n">
        <v>138001</v>
      </c>
    </row>
    <row r="4250" customFormat="false" ht="12.75" hidden="false" customHeight="false" outlineLevel="0" collapsed="false">
      <c r="A4250" s="0" t="s">
        <v>17</v>
      </c>
      <c r="B4250" s="0" t="n">
        <v>138000</v>
      </c>
    </row>
    <row r="4251" customFormat="false" ht="12.75" hidden="false" customHeight="false" outlineLevel="0" collapsed="false">
      <c r="A4251" s="0" t="s">
        <v>17</v>
      </c>
      <c r="B4251" s="0" t="n">
        <v>137999</v>
      </c>
    </row>
    <row r="4252" customFormat="false" ht="12.75" hidden="false" customHeight="false" outlineLevel="0" collapsed="false">
      <c r="A4252" s="0" t="s">
        <v>17</v>
      </c>
      <c r="B4252" s="0" t="n">
        <v>137998</v>
      </c>
    </row>
    <row r="4253" customFormat="false" ht="12.75" hidden="false" customHeight="false" outlineLevel="0" collapsed="false">
      <c r="A4253" s="0" t="s">
        <v>17</v>
      </c>
      <c r="B4253" s="0" t="n">
        <v>137997</v>
      </c>
    </row>
    <row r="4254" customFormat="false" ht="12.75" hidden="false" customHeight="false" outlineLevel="0" collapsed="false">
      <c r="A4254" s="0" t="s">
        <v>17</v>
      </c>
      <c r="B4254" s="0" t="n">
        <v>137996</v>
      </c>
    </row>
    <row r="4255" customFormat="false" ht="12.75" hidden="false" customHeight="false" outlineLevel="0" collapsed="false">
      <c r="A4255" s="0" t="s">
        <v>17</v>
      </c>
      <c r="B4255" s="0" t="n">
        <v>137995</v>
      </c>
    </row>
    <row r="4256" customFormat="false" ht="12.75" hidden="false" customHeight="false" outlineLevel="0" collapsed="false">
      <c r="A4256" s="0" t="s">
        <v>17</v>
      </c>
      <c r="B4256" s="0" t="n">
        <v>137994</v>
      </c>
    </row>
    <row r="4257" customFormat="false" ht="12.75" hidden="false" customHeight="false" outlineLevel="0" collapsed="false">
      <c r="A4257" s="0" t="s">
        <v>17</v>
      </c>
      <c r="B4257" s="0" t="n">
        <v>137993</v>
      </c>
    </row>
    <row r="4258" customFormat="false" ht="12.75" hidden="false" customHeight="false" outlineLevel="0" collapsed="false">
      <c r="A4258" s="0" t="s">
        <v>17</v>
      </c>
      <c r="B4258" s="0" t="n">
        <v>137992</v>
      </c>
    </row>
    <row r="4259" customFormat="false" ht="12.75" hidden="false" customHeight="false" outlineLevel="0" collapsed="false">
      <c r="A4259" s="0" t="s">
        <v>17</v>
      </c>
      <c r="B4259" s="0" t="n">
        <v>137991</v>
      </c>
    </row>
    <row r="4260" customFormat="false" ht="12.75" hidden="false" customHeight="false" outlineLevel="0" collapsed="false">
      <c r="A4260" s="0" t="s">
        <v>17</v>
      </c>
      <c r="B4260" s="0" t="n">
        <v>137990</v>
      </c>
    </row>
    <row r="4261" customFormat="false" ht="12.75" hidden="false" customHeight="false" outlineLevel="0" collapsed="false">
      <c r="A4261" s="0" t="s">
        <v>17</v>
      </c>
      <c r="B4261" s="0" t="n">
        <v>137989</v>
      </c>
    </row>
    <row r="4262" customFormat="false" ht="12.75" hidden="false" customHeight="false" outlineLevel="0" collapsed="false">
      <c r="A4262" s="0" t="s">
        <v>17</v>
      </c>
      <c r="B4262" s="0" t="n">
        <v>137988</v>
      </c>
    </row>
    <row r="4263" customFormat="false" ht="12.75" hidden="false" customHeight="false" outlineLevel="0" collapsed="false">
      <c r="A4263" s="0" t="s">
        <v>17</v>
      </c>
      <c r="B4263" s="0" t="n">
        <v>137987</v>
      </c>
    </row>
    <row r="4264" customFormat="false" ht="12.75" hidden="false" customHeight="false" outlineLevel="0" collapsed="false">
      <c r="A4264" s="0" t="s">
        <v>17</v>
      </c>
      <c r="B4264" s="0" t="n">
        <v>137986</v>
      </c>
    </row>
    <row r="4265" customFormat="false" ht="12.75" hidden="false" customHeight="false" outlineLevel="0" collapsed="false">
      <c r="A4265" s="0" t="s">
        <v>17</v>
      </c>
      <c r="B4265" s="0" t="n">
        <v>137985</v>
      </c>
    </row>
    <row r="4266" customFormat="false" ht="12.75" hidden="false" customHeight="false" outlineLevel="0" collapsed="false">
      <c r="A4266" s="0" t="s">
        <v>17</v>
      </c>
      <c r="B4266" s="0" t="n">
        <v>137984</v>
      </c>
    </row>
    <row r="4267" customFormat="false" ht="12.75" hidden="false" customHeight="false" outlineLevel="0" collapsed="false">
      <c r="A4267" s="0" t="s">
        <v>17</v>
      </c>
      <c r="B4267" s="0" t="n">
        <v>137983</v>
      </c>
    </row>
    <row r="4268" customFormat="false" ht="12.75" hidden="false" customHeight="false" outlineLevel="0" collapsed="false">
      <c r="A4268" s="0" t="s">
        <v>17</v>
      </c>
      <c r="B4268" s="0" t="n">
        <v>137982</v>
      </c>
    </row>
    <row r="4269" customFormat="false" ht="12.75" hidden="false" customHeight="false" outlineLevel="0" collapsed="false">
      <c r="A4269" s="0" t="s">
        <v>17</v>
      </c>
      <c r="B4269" s="0" t="n">
        <v>137981</v>
      </c>
    </row>
    <row r="4270" customFormat="false" ht="12.75" hidden="false" customHeight="false" outlineLevel="0" collapsed="false">
      <c r="A4270" s="0" t="s">
        <v>17</v>
      </c>
      <c r="B4270" s="0" t="n">
        <v>137980</v>
      </c>
    </row>
    <row r="4271" customFormat="false" ht="12.75" hidden="false" customHeight="false" outlineLevel="0" collapsed="false">
      <c r="A4271" s="0" t="s">
        <v>17</v>
      </c>
      <c r="B4271" s="0" t="n">
        <v>137979</v>
      </c>
    </row>
    <row r="4272" customFormat="false" ht="12.75" hidden="false" customHeight="false" outlineLevel="0" collapsed="false">
      <c r="A4272" s="0" t="s">
        <v>17</v>
      </c>
      <c r="B4272" s="0" t="n">
        <v>137978</v>
      </c>
    </row>
    <row r="4273" customFormat="false" ht="12.75" hidden="false" customHeight="false" outlineLevel="0" collapsed="false">
      <c r="A4273" s="0" t="s">
        <v>17</v>
      </c>
      <c r="B4273" s="0" t="n">
        <v>137977</v>
      </c>
    </row>
    <row r="4274" customFormat="false" ht="12.75" hidden="false" customHeight="false" outlineLevel="0" collapsed="false">
      <c r="A4274" s="0" t="s">
        <v>17</v>
      </c>
      <c r="B4274" s="0" t="n">
        <v>137976</v>
      </c>
    </row>
    <row r="4275" customFormat="false" ht="12.75" hidden="false" customHeight="false" outlineLevel="0" collapsed="false">
      <c r="A4275" s="0" t="s">
        <v>17</v>
      </c>
      <c r="B4275" s="0" t="n">
        <v>137975</v>
      </c>
    </row>
    <row r="4276" customFormat="false" ht="12.75" hidden="false" customHeight="false" outlineLevel="0" collapsed="false">
      <c r="A4276" s="0" t="s">
        <v>17</v>
      </c>
      <c r="B4276" s="0" t="n">
        <v>137974</v>
      </c>
    </row>
    <row r="4277" customFormat="false" ht="12.75" hidden="false" customHeight="false" outlineLevel="0" collapsed="false">
      <c r="A4277" s="0" t="s">
        <v>17</v>
      </c>
      <c r="B4277" s="0" t="n">
        <v>137973</v>
      </c>
    </row>
    <row r="4278" customFormat="false" ht="12.75" hidden="false" customHeight="false" outlineLevel="0" collapsed="false">
      <c r="A4278" s="0" t="s">
        <v>17</v>
      </c>
      <c r="B4278" s="0" t="n">
        <v>137972</v>
      </c>
    </row>
    <row r="4279" customFormat="false" ht="12.75" hidden="false" customHeight="false" outlineLevel="0" collapsed="false">
      <c r="A4279" s="0" t="s">
        <v>17</v>
      </c>
      <c r="B4279" s="0" t="n">
        <v>137971</v>
      </c>
    </row>
    <row r="4280" customFormat="false" ht="12.75" hidden="false" customHeight="false" outlineLevel="0" collapsed="false">
      <c r="A4280" s="0" t="s">
        <v>17</v>
      </c>
      <c r="B4280" s="0" t="n">
        <v>137970</v>
      </c>
    </row>
    <row r="4281" customFormat="false" ht="12.75" hidden="false" customHeight="false" outlineLevel="0" collapsed="false">
      <c r="A4281" s="0" t="s">
        <v>17</v>
      </c>
      <c r="B4281" s="0" t="n">
        <v>137969</v>
      </c>
    </row>
    <row r="4282" customFormat="false" ht="12.75" hidden="false" customHeight="false" outlineLevel="0" collapsed="false">
      <c r="A4282" s="0" t="s">
        <v>17</v>
      </c>
      <c r="B4282" s="0" t="n">
        <v>137968</v>
      </c>
    </row>
    <row r="4283" customFormat="false" ht="12.75" hidden="false" customHeight="false" outlineLevel="0" collapsed="false">
      <c r="A4283" s="0" t="s">
        <v>17</v>
      </c>
      <c r="B4283" s="0" t="n">
        <v>137967</v>
      </c>
    </row>
    <row r="4284" customFormat="false" ht="12.75" hidden="false" customHeight="false" outlineLevel="0" collapsed="false">
      <c r="A4284" s="0" t="s">
        <v>17</v>
      </c>
      <c r="B4284" s="0" t="n">
        <v>137966</v>
      </c>
    </row>
    <row r="4285" customFormat="false" ht="12.75" hidden="false" customHeight="false" outlineLevel="0" collapsed="false">
      <c r="A4285" s="0" t="s">
        <v>17</v>
      </c>
      <c r="B4285" s="0" t="n">
        <v>137965</v>
      </c>
    </row>
    <row r="4286" customFormat="false" ht="12.75" hidden="false" customHeight="false" outlineLevel="0" collapsed="false">
      <c r="A4286" s="0" t="s">
        <v>17</v>
      </c>
      <c r="B4286" s="0" t="n">
        <v>137964</v>
      </c>
    </row>
    <row r="4287" customFormat="false" ht="12.75" hidden="false" customHeight="false" outlineLevel="0" collapsed="false">
      <c r="A4287" s="0" t="s">
        <v>17</v>
      </c>
      <c r="B4287" s="0" t="n">
        <v>137963</v>
      </c>
    </row>
    <row r="4288" customFormat="false" ht="12.75" hidden="false" customHeight="false" outlineLevel="0" collapsed="false">
      <c r="A4288" s="0" t="s">
        <v>17</v>
      </c>
      <c r="B4288" s="0" t="n">
        <v>137962</v>
      </c>
    </row>
    <row r="4289" customFormat="false" ht="12.75" hidden="false" customHeight="false" outlineLevel="0" collapsed="false">
      <c r="A4289" s="0" t="s">
        <v>17</v>
      </c>
      <c r="B4289" s="0" t="n">
        <v>137961</v>
      </c>
    </row>
    <row r="4290" customFormat="false" ht="12.75" hidden="false" customHeight="false" outlineLevel="0" collapsed="false">
      <c r="A4290" s="0" t="s">
        <v>17</v>
      </c>
      <c r="B4290" s="0" t="n">
        <v>137960</v>
      </c>
    </row>
    <row r="4291" customFormat="false" ht="12.75" hidden="false" customHeight="false" outlineLevel="0" collapsed="false">
      <c r="A4291" s="0" t="s">
        <v>17</v>
      </c>
      <c r="B4291" s="0" t="n">
        <v>137959</v>
      </c>
    </row>
    <row r="4292" customFormat="false" ht="12.75" hidden="false" customHeight="false" outlineLevel="0" collapsed="false">
      <c r="A4292" s="0" t="s">
        <v>17</v>
      </c>
      <c r="B4292" s="0" t="n">
        <v>137958</v>
      </c>
    </row>
    <row r="4293" customFormat="false" ht="12.75" hidden="false" customHeight="false" outlineLevel="0" collapsed="false">
      <c r="A4293" s="0" t="s">
        <v>17</v>
      </c>
      <c r="B4293" s="0" t="n">
        <v>137957</v>
      </c>
    </row>
    <row r="4294" customFormat="false" ht="12.75" hidden="false" customHeight="false" outlineLevel="0" collapsed="false">
      <c r="A4294" s="0" t="s">
        <v>17</v>
      </c>
      <c r="B4294" s="0" t="n">
        <v>137956</v>
      </c>
    </row>
    <row r="4295" customFormat="false" ht="12.75" hidden="false" customHeight="false" outlineLevel="0" collapsed="false">
      <c r="A4295" s="0" t="s">
        <v>17</v>
      </c>
      <c r="B4295" s="0" t="n">
        <v>137955</v>
      </c>
    </row>
    <row r="4296" customFormat="false" ht="12.75" hidden="false" customHeight="false" outlineLevel="0" collapsed="false">
      <c r="A4296" s="0" t="s">
        <v>17</v>
      </c>
      <c r="B4296" s="0" t="n">
        <v>137954</v>
      </c>
    </row>
    <row r="4297" customFormat="false" ht="12.75" hidden="false" customHeight="false" outlineLevel="0" collapsed="false">
      <c r="A4297" s="0" t="s">
        <v>17</v>
      </c>
      <c r="B4297" s="0" t="n">
        <v>137953</v>
      </c>
    </row>
    <row r="4298" customFormat="false" ht="12.75" hidden="false" customHeight="false" outlineLevel="0" collapsed="false">
      <c r="A4298" s="0" t="s">
        <v>17</v>
      </c>
      <c r="B4298" s="0" t="n">
        <v>137952</v>
      </c>
    </row>
    <row r="4299" customFormat="false" ht="12.75" hidden="false" customHeight="false" outlineLevel="0" collapsed="false">
      <c r="A4299" s="0" t="s">
        <v>17</v>
      </c>
      <c r="B4299" s="0" t="n">
        <v>137951</v>
      </c>
    </row>
    <row r="4300" customFormat="false" ht="12.75" hidden="false" customHeight="false" outlineLevel="0" collapsed="false">
      <c r="A4300" s="0" t="s">
        <v>17</v>
      </c>
      <c r="B4300" s="0" t="n">
        <v>137950</v>
      </c>
    </row>
    <row r="4301" customFormat="false" ht="12.75" hidden="false" customHeight="false" outlineLevel="0" collapsed="false">
      <c r="A4301" s="0" t="s">
        <v>17</v>
      </c>
      <c r="B4301" s="0" t="n">
        <v>137949</v>
      </c>
    </row>
    <row r="4302" customFormat="false" ht="12.75" hidden="false" customHeight="false" outlineLevel="0" collapsed="false">
      <c r="A4302" s="0" t="s">
        <v>17</v>
      </c>
      <c r="B4302" s="0" t="n">
        <v>137948</v>
      </c>
    </row>
    <row r="4303" customFormat="false" ht="12.75" hidden="false" customHeight="false" outlineLevel="0" collapsed="false">
      <c r="A4303" s="0" t="s">
        <v>17</v>
      </c>
      <c r="B4303" s="0" t="n">
        <v>137947</v>
      </c>
    </row>
    <row r="4304" customFormat="false" ht="12.75" hidden="false" customHeight="false" outlineLevel="0" collapsed="false">
      <c r="A4304" s="0" t="s">
        <v>17</v>
      </c>
      <c r="B4304" s="0" t="n">
        <v>137946</v>
      </c>
    </row>
    <row r="4305" customFormat="false" ht="12.75" hidden="false" customHeight="false" outlineLevel="0" collapsed="false">
      <c r="A4305" s="0" t="s">
        <v>17</v>
      </c>
      <c r="B4305" s="0" t="n">
        <v>137945</v>
      </c>
    </row>
    <row r="4306" customFormat="false" ht="12.75" hidden="false" customHeight="false" outlineLevel="0" collapsed="false">
      <c r="A4306" s="0" t="s">
        <v>17</v>
      </c>
      <c r="B4306" s="0" t="n">
        <v>137944</v>
      </c>
    </row>
    <row r="4307" customFormat="false" ht="12.75" hidden="false" customHeight="false" outlineLevel="0" collapsed="false">
      <c r="A4307" s="0" t="s">
        <v>17</v>
      </c>
      <c r="B4307" s="0" t="n">
        <v>137943</v>
      </c>
    </row>
    <row r="4308" customFormat="false" ht="12.75" hidden="false" customHeight="false" outlineLevel="0" collapsed="false">
      <c r="A4308" s="0" t="s">
        <v>17</v>
      </c>
      <c r="B4308" s="0" t="n">
        <v>137942</v>
      </c>
    </row>
    <row r="4309" customFormat="false" ht="12.75" hidden="false" customHeight="false" outlineLevel="0" collapsed="false">
      <c r="A4309" s="0" t="s">
        <v>17</v>
      </c>
      <c r="B4309" s="0" t="n">
        <v>137941</v>
      </c>
    </row>
    <row r="4310" customFormat="false" ht="12.75" hidden="false" customHeight="false" outlineLevel="0" collapsed="false">
      <c r="A4310" s="0" t="s">
        <v>17</v>
      </c>
      <c r="B4310" s="0" t="n">
        <v>137940</v>
      </c>
    </row>
    <row r="4311" customFormat="false" ht="12.75" hidden="false" customHeight="false" outlineLevel="0" collapsed="false">
      <c r="A4311" s="0" t="s">
        <v>17</v>
      </c>
      <c r="B4311" s="0" t="n">
        <v>137939</v>
      </c>
    </row>
    <row r="4312" customFormat="false" ht="12.75" hidden="false" customHeight="false" outlineLevel="0" collapsed="false">
      <c r="A4312" s="0" t="s">
        <v>17</v>
      </c>
      <c r="B4312" s="0" t="n">
        <v>137938</v>
      </c>
    </row>
    <row r="4313" customFormat="false" ht="12.75" hidden="false" customHeight="false" outlineLevel="0" collapsed="false">
      <c r="A4313" s="0" t="s">
        <v>17</v>
      </c>
      <c r="B4313" s="0" t="n">
        <v>137937</v>
      </c>
    </row>
    <row r="4314" customFormat="false" ht="12.75" hidden="false" customHeight="false" outlineLevel="0" collapsed="false">
      <c r="A4314" s="0" t="s">
        <v>17</v>
      </c>
      <c r="B4314" s="0" t="n">
        <v>137936</v>
      </c>
    </row>
    <row r="4315" customFormat="false" ht="12.75" hidden="false" customHeight="false" outlineLevel="0" collapsed="false">
      <c r="A4315" s="0" t="s">
        <v>17</v>
      </c>
      <c r="B4315" s="0" t="n">
        <v>137935</v>
      </c>
    </row>
    <row r="4316" customFormat="false" ht="12.75" hidden="false" customHeight="false" outlineLevel="0" collapsed="false">
      <c r="A4316" s="0" t="s">
        <v>17</v>
      </c>
      <c r="B4316" s="0" t="n">
        <v>137934</v>
      </c>
    </row>
    <row r="4317" customFormat="false" ht="12.75" hidden="false" customHeight="false" outlineLevel="0" collapsed="false">
      <c r="A4317" s="0" t="s">
        <v>17</v>
      </c>
      <c r="B4317" s="0" t="n">
        <v>137933</v>
      </c>
    </row>
    <row r="4318" customFormat="false" ht="12.75" hidden="false" customHeight="false" outlineLevel="0" collapsed="false">
      <c r="A4318" s="0" t="s">
        <v>17</v>
      </c>
      <c r="B4318" s="0" t="n">
        <v>137932</v>
      </c>
    </row>
    <row r="4319" customFormat="false" ht="12.75" hidden="false" customHeight="false" outlineLevel="0" collapsed="false">
      <c r="A4319" s="0" t="s">
        <v>17</v>
      </c>
      <c r="B4319" s="0" t="n">
        <v>137931</v>
      </c>
    </row>
    <row r="4320" customFormat="false" ht="12.75" hidden="false" customHeight="false" outlineLevel="0" collapsed="false">
      <c r="A4320" s="0" t="s">
        <v>17</v>
      </c>
      <c r="B4320" s="0" t="n">
        <v>137930</v>
      </c>
    </row>
    <row r="4321" customFormat="false" ht="12.75" hidden="false" customHeight="false" outlineLevel="0" collapsed="false">
      <c r="A4321" s="0" t="s">
        <v>17</v>
      </c>
      <c r="B4321" s="0" t="n">
        <v>137929</v>
      </c>
    </row>
    <row r="4322" customFormat="false" ht="12.75" hidden="false" customHeight="false" outlineLevel="0" collapsed="false">
      <c r="A4322" s="0" t="s">
        <v>17</v>
      </c>
      <c r="B4322" s="0" t="n">
        <v>137928</v>
      </c>
    </row>
    <row r="4323" customFormat="false" ht="12.75" hidden="false" customHeight="false" outlineLevel="0" collapsed="false">
      <c r="A4323" s="0" t="s">
        <v>17</v>
      </c>
      <c r="B4323" s="0" t="n">
        <v>137927</v>
      </c>
    </row>
    <row r="4324" customFormat="false" ht="12.75" hidden="false" customHeight="false" outlineLevel="0" collapsed="false">
      <c r="A4324" s="0" t="s">
        <v>17</v>
      </c>
      <c r="B4324" s="0" t="n">
        <v>137926</v>
      </c>
    </row>
    <row r="4325" customFormat="false" ht="12.75" hidden="false" customHeight="false" outlineLevel="0" collapsed="false">
      <c r="A4325" s="0" t="s">
        <v>17</v>
      </c>
      <c r="B4325" s="0" t="n">
        <v>137925</v>
      </c>
    </row>
    <row r="4326" customFormat="false" ht="12.75" hidden="false" customHeight="false" outlineLevel="0" collapsed="false">
      <c r="A4326" s="0" t="s">
        <v>17</v>
      </c>
      <c r="B4326" s="0" t="n">
        <v>137924</v>
      </c>
    </row>
    <row r="4327" customFormat="false" ht="12.75" hidden="false" customHeight="false" outlineLevel="0" collapsed="false">
      <c r="A4327" s="0" t="s">
        <v>17</v>
      </c>
      <c r="B4327" s="0" t="n">
        <v>137923</v>
      </c>
    </row>
    <row r="4328" customFormat="false" ht="12.75" hidden="false" customHeight="false" outlineLevel="0" collapsed="false">
      <c r="A4328" s="0" t="s">
        <v>17</v>
      </c>
      <c r="B4328" s="0" t="n">
        <v>137922</v>
      </c>
    </row>
    <row r="4329" customFormat="false" ht="12.75" hidden="false" customHeight="false" outlineLevel="0" collapsed="false">
      <c r="A4329" s="0" t="s">
        <v>17</v>
      </c>
      <c r="B4329" s="0" t="n">
        <v>137921</v>
      </c>
    </row>
    <row r="4330" customFormat="false" ht="12.75" hidden="false" customHeight="false" outlineLevel="0" collapsed="false">
      <c r="A4330" s="0" t="s">
        <v>17</v>
      </c>
      <c r="B4330" s="0" t="n">
        <v>137920</v>
      </c>
    </row>
    <row r="4331" customFormat="false" ht="12.75" hidden="false" customHeight="false" outlineLevel="0" collapsed="false">
      <c r="A4331" s="0" t="s">
        <v>17</v>
      </c>
      <c r="B4331" s="0" t="n">
        <v>137919</v>
      </c>
    </row>
    <row r="4332" customFormat="false" ht="12.75" hidden="false" customHeight="false" outlineLevel="0" collapsed="false">
      <c r="A4332" s="0" t="s">
        <v>17</v>
      </c>
      <c r="B4332" s="0" t="n">
        <v>137918</v>
      </c>
    </row>
    <row r="4333" customFormat="false" ht="12.75" hidden="false" customHeight="false" outlineLevel="0" collapsed="false">
      <c r="A4333" s="0" t="s">
        <v>17</v>
      </c>
      <c r="B4333" s="0" t="n">
        <v>137917</v>
      </c>
    </row>
    <row r="4334" customFormat="false" ht="12.75" hidden="false" customHeight="false" outlineLevel="0" collapsed="false">
      <c r="A4334" s="0" t="s">
        <v>17</v>
      </c>
      <c r="B4334" s="0" t="n">
        <v>137916</v>
      </c>
    </row>
    <row r="4335" customFormat="false" ht="12.75" hidden="false" customHeight="false" outlineLevel="0" collapsed="false">
      <c r="A4335" s="0" t="s">
        <v>17</v>
      </c>
      <c r="B4335" s="0" t="n">
        <v>137915</v>
      </c>
    </row>
    <row r="4336" customFormat="false" ht="12.75" hidden="false" customHeight="false" outlineLevel="0" collapsed="false">
      <c r="A4336" s="0" t="s">
        <v>17</v>
      </c>
      <c r="B4336" s="0" t="n">
        <v>137914</v>
      </c>
    </row>
    <row r="4337" customFormat="false" ht="12.75" hidden="false" customHeight="false" outlineLevel="0" collapsed="false">
      <c r="A4337" s="0" t="s">
        <v>17</v>
      </c>
      <c r="B4337" s="0" t="n">
        <v>137913</v>
      </c>
    </row>
    <row r="4338" customFormat="false" ht="12.75" hidden="false" customHeight="false" outlineLevel="0" collapsed="false">
      <c r="A4338" s="0" t="s">
        <v>17</v>
      </c>
      <c r="B4338" s="0" t="n">
        <v>137912</v>
      </c>
    </row>
    <row r="4339" customFormat="false" ht="12.75" hidden="false" customHeight="false" outlineLevel="0" collapsed="false">
      <c r="A4339" s="0" t="s">
        <v>17</v>
      </c>
      <c r="B4339" s="0" t="n">
        <v>137911</v>
      </c>
    </row>
    <row r="4340" customFormat="false" ht="12.75" hidden="false" customHeight="false" outlineLevel="0" collapsed="false">
      <c r="A4340" s="0" t="s">
        <v>17</v>
      </c>
      <c r="B4340" s="0" t="n">
        <v>137910</v>
      </c>
    </row>
    <row r="4341" customFormat="false" ht="12.75" hidden="false" customHeight="false" outlineLevel="0" collapsed="false">
      <c r="A4341" s="0" t="s">
        <v>17</v>
      </c>
      <c r="B4341" s="0" t="n">
        <v>137909</v>
      </c>
    </row>
    <row r="4342" customFormat="false" ht="12.75" hidden="false" customHeight="false" outlineLevel="0" collapsed="false">
      <c r="A4342" s="0" t="s">
        <v>17</v>
      </c>
      <c r="B4342" s="0" t="n">
        <v>137908</v>
      </c>
    </row>
    <row r="4343" customFormat="false" ht="12.75" hidden="false" customHeight="false" outlineLevel="0" collapsed="false">
      <c r="A4343" s="0" t="s">
        <v>17</v>
      </c>
      <c r="B4343" s="0" t="n">
        <v>137907</v>
      </c>
    </row>
    <row r="4344" customFormat="false" ht="12.75" hidden="false" customHeight="false" outlineLevel="0" collapsed="false">
      <c r="A4344" s="0" t="s">
        <v>17</v>
      </c>
      <c r="B4344" s="0" t="n">
        <v>137906</v>
      </c>
    </row>
    <row r="4345" customFormat="false" ht="12.75" hidden="false" customHeight="false" outlineLevel="0" collapsed="false">
      <c r="A4345" s="0" t="s">
        <v>17</v>
      </c>
      <c r="B4345" s="0" t="n">
        <v>137905</v>
      </c>
    </row>
    <row r="4346" customFormat="false" ht="12.75" hidden="false" customHeight="false" outlineLevel="0" collapsed="false">
      <c r="A4346" s="0" t="s">
        <v>17</v>
      </c>
      <c r="B4346" s="0" t="n">
        <v>137904</v>
      </c>
    </row>
    <row r="4347" customFormat="false" ht="12.75" hidden="false" customHeight="false" outlineLevel="0" collapsed="false">
      <c r="A4347" s="0" t="s">
        <v>17</v>
      </c>
      <c r="B4347" s="0" t="n">
        <v>137903</v>
      </c>
    </row>
    <row r="4348" customFormat="false" ht="12.75" hidden="false" customHeight="false" outlineLevel="0" collapsed="false">
      <c r="A4348" s="0" t="s">
        <v>17</v>
      </c>
      <c r="B4348" s="0" t="n">
        <v>137902</v>
      </c>
    </row>
    <row r="4349" customFormat="false" ht="12.75" hidden="false" customHeight="false" outlineLevel="0" collapsed="false">
      <c r="A4349" s="0" t="s">
        <v>17</v>
      </c>
      <c r="B4349" s="0" t="n">
        <v>137901</v>
      </c>
    </row>
    <row r="4350" customFormat="false" ht="12.75" hidden="false" customHeight="false" outlineLevel="0" collapsed="false">
      <c r="A4350" s="0" t="s">
        <v>17</v>
      </c>
      <c r="B4350" s="0" t="n">
        <v>137900</v>
      </c>
    </row>
    <row r="4351" customFormat="false" ht="12.75" hidden="false" customHeight="false" outlineLevel="0" collapsed="false">
      <c r="A4351" s="0" t="s">
        <v>17</v>
      </c>
      <c r="B4351" s="0" t="n">
        <v>137899</v>
      </c>
    </row>
    <row r="4352" customFormat="false" ht="12.75" hidden="false" customHeight="false" outlineLevel="0" collapsed="false">
      <c r="A4352" s="0" t="s">
        <v>17</v>
      </c>
      <c r="B4352" s="0" t="n">
        <v>137898</v>
      </c>
    </row>
    <row r="4353" customFormat="false" ht="12.75" hidden="false" customHeight="false" outlineLevel="0" collapsed="false">
      <c r="A4353" s="0" t="s">
        <v>17</v>
      </c>
      <c r="B4353" s="0" t="n">
        <v>137897</v>
      </c>
    </row>
    <row r="4354" customFormat="false" ht="12.75" hidden="false" customHeight="false" outlineLevel="0" collapsed="false">
      <c r="A4354" s="0" t="s">
        <v>17</v>
      </c>
      <c r="B4354" s="0" t="n">
        <v>137896</v>
      </c>
    </row>
    <row r="4355" customFormat="false" ht="12.75" hidden="false" customHeight="false" outlineLevel="0" collapsed="false">
      <c r="A4355" s="0" t="s">
        <v>17</v>
      </c>
      <c r="B4355" s="0" t="n">
        <v>137895</v>
      </c>
    </row>
    <row r="4356" customFormat="false" ht="12.75" hidden="false" customHeight="false" outlineLevel="0" collapsed="false">
      <c r="A4356" s="0" t="s">
        <v>17</v>
      </c>
      <c r="B4356" s="0" t="n">
        <v>137894</v>
      </c>
    </row>
    <row r="4357" customFormat="false" ht="12.75" hidden="false" customHeight="false" outlineLevel="0" collapsed="false">
      <c r="A4357" s="0" t="s">
        <v>17</v>
      </c>
      <c r="B4357" s="0" t="n">
        <v>137893</v>
      </c>
    </row>
    <row r="4358" customFormat="false" ht="12.75" hidden="false" customHeight="false" outlineLevel="0" collapsed="false">
      <c r="A4358" s="0" t="s">
        <v>17</v>
      </c>
      <c r="B4358" s="0" t="n">
        <v>137892</v>
      </c>
    </row>
    <row r="4359" customFormat="false" ht="12.75" hidden="false" customHeight="false" outlineLevel="0" collapsed="false">
      <c r="A4359" s="0" t="s">
        <v>17</v>
      </c>
      <c r="B4359" s="0" t="n">
        <v>137891</v>
      </c>
    </row>
    <row r="4360" customFormat="false" ht="12.75" hidden="false" customHeight="false" outlineLevel="0" collapsed="false">
      <c r="A4360" s="0" t="s">
        <v>17</v>
      </c>
      <c r="B4360" s="0" t="n">
        <v>137890</v>
      </c>
    </row>
    <row r="4361" customFormat="false" ht="12.75" hidden="false" customHeight="false" outlineLevel="0" collapsed="false">
      <c r="A4361" s="0" t="s">
        <v>17</v>
      </c>
      <c r="B4361" s="0" t="n">
        <v>137889</v>
      </c>
    </row>
    <row r="4362" customFormat="false" ht="12.75" hidden="false" customHeight="false" outlineLevel="0" collapsed="false">
      <c r="A4362" s="0" t="s">
        <v>17</v>
      </c>
      <c r="B4362" s="0" t="n">
        <v>137888</v>
      </c>
    </row>
    <row r="4363" customFormat="false" ht="12.75" hidden="false" customHeight="false" outlineLevel="0" collapsed="false">
      <c r="A4363" s="0" t="s">
        <v>17</v>
      </c>
      <c r="B4363" s="0" t="n">
        <v>137887</v>
      </c>
    </row>
    <row r="4364" customFormat="false" ht="12.75" hidden="false" customHeight="false" outlineLevel="0" collapsed="false">
      <c r="A4364" s="0" t="s">
        <v>17</v>
      </c>
      <c r="B4364" s="0" t="n">
        <v>137886</v>
      </c>
    </row>
    <row r="4365" customFormat="false" ht="12.75" hidden="false" customHeight="false" outlineLevel="0" collapsed="false">
      <c r="A4365" s="0" t="s">
        <v>17</v>
      </c>
      <c r="B4365" s="0" t="n">
        <v>137885</v>
      </c>
    </row>
    <row r="4366" customFormat="false" ht="12.75" hidden="false" customHeight="false" outlineLevel="0" collapsed="false">
      <c r="A4366" s="0" t="s">
        <v>17</v>
      </c>
      <c r="B4366" s="0" t="n">
        <v>137884</v>
      </c>
    </row>
    <row r="4367" customFormat="false" ht="12.75" hidden="false" customHeight="false" outlineLevel="0" collapsed="false">
      <c r="A4367" s="0" t="s">
        <v>17</v>
      </c>
      <c r="B4367" s="0" t="n">
        <v>137883</v>
      </c>
    </row>
    <row r="4368" customFormat="false" ht="12.75" hidden="false" customHeight="false" outlineLevel="0" collapsed="false">
      <c r="A4368" s="0" t="s">
        <v>17</v>
      </c>
      <c r="B4368" s="0" t="n">
        <v>137882</v>
      </c>
    </row>
    <row r="4369" customFormat="false" ht="12.75" hidden="false" customHeight="false" outlineLevel="0" collapsed="false">
      <c r="A4369" s="0" t="s">
        <v>17</v>
      </c>
      <c r="B4369" s="0" t="n">
        <v>137881</v>
      </c>
    </row>
    <row r="4370" customFormat="false" ht="12.75" hidden="false" customHeight="false" outlineLevel="0" collapsed="false">
      <c r="A4370" s="0" t="s">
        <v>17</v>
      </c>
      <c r="B4370" s="0" t="n">
        <v>137880</v>
      </c>
    </row>
    <row r="4371" customFormat="false" ht="12.75" hidden="false" customHeight="false" outlineLevel="0" collapsed="false">
      <c r="A4371" s="0" t="s">
        <v>17</v>
      </c>
      <c r="B4371" s="0" t="n">
        <v>137879</v>
      </c>
    </row>
    <row r="4372" customFormat="false" ht="12.75" hidden="false" customHeight="false" outlineLevel="0" collapsed="false">
      <c r="A4372" s="0" t="s">
        <v>17</v>
      </c>
      <c r="B4372" s="0" t="n">
        <v>137878</v>
      </c>
    </row>
    <row r="4373" customFormat="false" ht="12.75" hidden="false" customHeight="false" outlineLevel="0" collapsed="false">
      <c r="A4373" s="0" t="s">
        <v>17</v>
      </c>
      <c r="B4373" s="0" t="n">
        <v>137877</v>
      </c>
    </row>
    <row r="4374" customFormat="false" ht="12.75" hidden="false" customHeight="false" outlineLevel="0" collapsed="false">
      <c r="A4374" s="0" t="s">
        <v>17</v>
      </c>
      <c r="B4374" s="0" t="n">
        <v>137876</v>
      </c>
    </row>
    <row r="4375" customFormat="false" ht="12.75" hidden="false" customHeight="false" outlineLevel="0" collapsed="false">
      <c r="A4375" s="0" t="s">
        <v>17</v>
      </c>
      <c r="B4375" s="0" t="n">
        <v>137875</v>
      </c>
    </row>
    <row r="4376" customFormat="false" ht="12.75" hidden="false" customHeight="false" outlineLevel="0" collapsed="false">
      <c r="A4376" s="0" t="s">
        <v>17</v>
      </c>
      <c r="B4376" s="0" t="n">
        <v>137874</v>
      </c>
    </row>
    <row r="4377" customFormat="false" ht="12.75" hidden="false" customHeight="false" outlineLevel="0" collapsed="false">
      <c r="A4377" s="0" t="s">
        <v>17</v>
      </c>
      <c r="B4377" s="0" t="n">
        <v>137873</v>
      </c>
    </row>
    <row r="4378" customFormat="false" ht="12.75" hidden="false" customHeight="false" outlineLevel="0" collapsed="false">
      <c r="A4378" s="0" t="s">
        <v>17</v>
      </c>
      <c r="B4378" s="0" t="n">
        <v>137872</v>
      </c>
    </row>
    <row r="4379" customFormat="false" ht="12.75" hidden="false" customHeight="false" outlineLevel="0" collapsed="false">
      <c r="A4379" s="0" t="s">
        <v>17</v>
      </c>
      <c r="B4379" s="0" t="n">
        <v>137871</v>
      </c>
    </row>
    <row r="4380" customFormat="false" ht="12.75" hidden="false" customHeight="false" outlineLevel="0" collapsed="false">
      <c r="A4380" s="0" t="s">
        <v>17</v>
      </c>
      <c r="B4380" s="0" t="n">
        <v>137870</v>
      </c>
    </row>
    <row r="4381" customFormat="false" ht="12.75" hidden="false" customHeight="false" outlineLevel="0" collapsed="false">
      <c r="A4381" s="0" t="s">
        <v>17</v>
      </c>
      <c r="B4381" s="0" t="n">
        <v>137869</v>
      </c>
    </row>
    <row r="4382" customFormat="false" ht="12.75" hidden="false" customHeight="false" outlineLevel="0" collapsed="false">
      <c r="A4382" s="0" t="s">
        <v>17</v>
      </c>
      <c r="B4382" s="0" t="n">
        <v>137868</v>
      </c>
    </row>
    <row r="4383" customFormat="false" ht="12.75" hidden="false" customHeight="false" outlineLevel="0" collapsed="false">
      <c r="A4383" s="0" t="s">
        <v>17</v>
      </c>
      <c r="B4383" s="0" t="n">
        <v>137867</v>
      </c>
    </row>
    <row r="4384" customFormat="false" ht="12.75" hidden="false" customHeight="false" outlineLevel="0" collapsed="false">
      <c r="A4384" s="0" t="s">
        <v>17</v>
      </c>
      <c r="B4384" s="0" t="n">
        <v>137866</v>
      </c>
    </row>
    <row r="4385" customFormat="false" ht="12.75" hidden="false" customHeight="false" outlineLevel="0" collapsed="false">
      <c r="A4385" s="0" t="s">
        <v>17</v>
      </c>
      <c r="B4385" s="0" t="n">
        <v>137865</v>
      </c>
    </row>
    <row r="4386" customFormat="false" ht="12.75" hidden="false" customHeight="false" outlineLevel="0" collapsed="false">
      <c r="A4386" s="0" t="s">
        <v>17</v>
      </c>
      <c r="B4386" s="0" t="n">
        <v>137864</v>
      </c>
    </row>
    <row r="4387" customFormat="false" ht="12.75" hidden="false" customHeight="false" outlineLevel="0" collapsed="false">
      <c r="A4387" s="0" t="s">
        <v>17</v>
      </c>
      <c r="B4387" s="0" t="n">
        <v>137863</v>
      </c>
    </row>
    <row r="4388" customFormat="false" ht="12.75" hidden="false" customHeight="false" outlineLevel="0" collapsed="false">
      <c r="A4388" s="0" t="s">
        <v>17</v>
      </c>
      <c r="B4388" s="0" t="n">
        <v>137862</v>
      </c>
    </row>
    <row r="4389" customFormat="false" ht="12.75" hidden="false" customHeight="false" outlineLevel="0" collapsed="false">
      <c r="A4389" s="0" t="s">
        <v>17</v>
      </c>
      <c r="B4389" s="0" t="n">
        <v>137861</v>
      </c>
    </row>
    <row r="4390" customFormat="false" ht="12.75" hidden="false" customHeight="false" outlineLevel="0" collapsed="false">
      <c r="A4390" s="0" t="s">
        <v>17</v>
      </c>
      <c r="B4390" s="0" t="n">
        <v>137860</v>
      </c>
    </row>
    <row r="4391" customFormat="false" ht="12.75" hidden="false" customHeight="false" outlineLevel="0" collapsed="false">
      <c r="A4391" s="0" t="s">
        <v>17</v>
      </c>
      <c r="B4391" s="0" t="n">
        <v>137859</v>
      </c>
    </row>
    <row r="4392" customFormat="false" ht="12.75" hidden="false" customHeight="false" outlineLevel="0" collapsed="false">
      <c r="A4392" s="0" t="s">
        <v>17</v>
      </c>
      <c r="B4392" s="0" t="n">
        <v>137858</v>
      </c>
    </row>
    <row r="4393" customFormat="false" ht="12.75" hidden="false" customHeight="false" outlineLevel="0" collapsed="false">
      <c r="A4393" s="0" t="s">
        <v>17</v>
      </c>
      <c r="B4393" s="0" t="n">
        <v>137857</v>
      </c>
    </row>
    <row r="4394" customFormat="false" ht="12.75" hidden="false" customHeight="false" outlineLevel="0" collapsed="false">
      <c r="A4394" s="0" t="s">
        <v>17</v>
      </c>
      <c r="B4394" s="0" t="n">
        <v>137856</v>
      </c>
    </row>
    <row r="4395" customFormat="false" ht="12.75" hidden="false" customHeight="false" outlineLevel="0" collapsed="false">
      <c r="A4395" s="0" t="s">
        <v>17</v>
      </c>
      <c r="B4395" s="0" t="n">
        <v>137855</v>
      </c>
    </row>
    <row r="4396" customFormat="false" ht="12.75" hidden="false" customHeight="false" outlineLevel="0" collapsed="false">
      <c r="A4396" s="0" t="s">
        <v>17</v>
      </c>
      <c r="B4396" s="0" t="n">
        <v>137854</v>
      </c>
    </row>
    <row r="4397" customFormat="false" ht="12.75" hidden="false" customHeight="false" outlineLevel="0" collapsed="false">
      <c r="A4397" s="0" t="s">
        <v>17</v>
      </c>
      <c r="B4397" s="0" t="n">
        <v>137853</v>
      </c>
    </row>
    <row r="4398" customFormat="false" ht="12.75" hidden="false" customHeight="false" outlineLevel="0" collapsed="false">
      <c r="A4398" s="0" t="s">
        <v>17</v>
      </c>
      <c r="B4398" s="0" t="n">
        <v>137852</v>
      </c>
    </row>
    <row r="4399" customFormat="false" ht="12.75" hidden="false" customHeight="false" outlineLevel="0" collapsed="false">
      <c r="A4399" s="0" t="s">
        <v>17</v>
      </c>
      <c r="B4399" s="0" t="n">
        <v>137851</v>
      </c>
    </row>
    <row r="4400" customFormat="false" ht="12.75" hidden="false" customHeight="false" outlineLevel="0" collapsed="false">
      <c r="A4400" s="0" t="s">
        <v>17</v>
      </c>
      <c r="B4400" s="0" t="n">
        <v>137850</v>
      </c>
    </row>
    <row r="4401" customFormat="false" ht="12.75" hidden="false" customHeight="false" outlineLevel="0" collapsed="false">
      <c r="A4401" s="0" t="s">
        <v>17</v>
      </c>
      <c r="B4401" s="0" t="n">
        <v>137849</v>
      </c>
    </row>
    <row r="4402" customFormat="false" ht="12.75" hidden="false" customHeight="false" outlineLevel="0" collapsed="false">
      <c r="A4402" s="0" t="s">
        <v>17</v>
      </c>
      <c r="B4402" s="0" t="n">
        <v>137848</v>
      </c>
    </row>
    <row r="4403" customFormat="false" ht="12.75" hidden="false" customHeight="false" outlineLevel="0" collapsed="false">
      <c r="A4403" s="0" t="s">
        <v>17</v>
      </c>
      <c r="B4403" s="0" t="n">
        <v>137847</v>
      </c>
    </row>
    <row r="4404" customFormat="false" ht="12.75" hidden="false" customHeight="false" outlineLevel="0" collapsed="false">
      <c r="A4404" s="0" t="s">
        <v>17</v>
      </c>
      <c r="B4404" s="0" t="n">
        <v>137846</v>
      </c>
    </row>
    <row r="4405" customFormat="false" ht="12.75" hidden="false" customHeight="false" outlineLevel="0" collapsed="false">
      <c r="A4405" s="0" t="s">
        <v>17</v>
      </c>
      <c r="B4405" s="0" t="n">
        <v>137845</v>
      </c>
    </row>
    <row r="4406" customFormat="false" ht="12.75" hidden="false" customHeight="false" outlineLevel="0" collapsed="false">
      <c r="A4406" s="0" t="s">
        <v>17</v>
      </c>
      <c r="B4406" s="0" t="n">
        <v>137844</v>
      </c>
    </row>
    <row r="4407" customFormat="false" ht="12.75" hidden="false" customHeight="false" outlineLevel="0" collapsed="false">
      <c r="A4407" s="0" t="s">
        <v>17</v>
      </c>
      <c r="B4407" s="0" t="n">
        <v>137843</v>
      </c>
    </row>
    <row r="4408" customFormat="false" ht="12.75" hidden="false" customHeight="false" outlineLevel="0" collapsed="false">
      <c r="A4408" s="0" t="s">
        <v>17</v>
      </c>
      <c r="B4408" s="0" t="n">
        <v>137842</v>
      </c>
    </row>
    <row r="4409" customFormat="false" ht="12.75" hidden="false" customHeight="false" outlineLevel="0" collapsed="false">
      <c r="A4409" s="0" t="s">
        <v>17</v>
      </c>
      <c r="B4409" s="0" t="n">
        <v>137841</v>
      </c>
    </row>
    <row r="4410" customFormat="false" ht="12.75" hidden="false" customHeight="false" outlineLevel="0" collapsed="false">
      <c r="A4410" s="0" t="s">
        <v>17</v>
      </c>
      <c r="B4410" s="0" t="n">
        <v>137840</v>
      </c>
    </row>
    <row r="4411" customFormat="false" ht="12.75" hidden="false" customHeight="false" outlineLevel="0" collapsed="false">
      <c r="A4411" s="0" t="s">
        <v>17</v>
      </c>
      <c r="B4411" s="0" t="n">
        <v>137839</v>
      </c>
    </row>
    <row r="4412" customFormat="false" ht="12.75" hidden="false" customHeight="false" outlineLevel="0" collapsed="false">
      <c r="A4412" s="0" t="s">
        <v>17</v>
      </c>
      <c r="B4412" s="0" t="n">
        <v>137838</v>
      </c>
    </row>
    <row r="4413" customFormat="false" ht="12.75" hidden="false" customHeight="false" outlineLevel="0" collapsed="false">
      <c r="A4413" s="0" t="s">
        <v>17</v>
      </c>
      <c r="B4413" s="0" t="n">
        <v>137837</v>
      </c>
    </row>
    <row r="4414" customFormat="false" ht="12.75" hidden="false" customHeight="false" outlineLevel="0" collapsed="false">
      <c r="A4414" s="0" t="s">
        <v>17</v>
      </c>
      <c r="B4414" s="0" t="n">
        <v>137836</v>
      </c>
    </row>
    <row r="4415" customFormat="false" ht="12.75" hidden="false" customHeight="false" outlineLevel="0" collapsed="false">
      <c r="A4415" s="0" t="s">
        <v>17</v>
      </c>
      <c r="B4415" s="0" t="n">
        <v>137835</v>
      </c>
    </row>
    <row r="4416" customFormat="false" ht="12.75" hidden="false" customHeight="false" outlineLevel="0" collapsed="false">
      <c r="A4416" s="0" t="s">
        <v>17</v>
      </c>
      <c r="B4416" s="0" t="n">
        <v>137834</v>
      </c>
    </row>
    <row r="4417" customFormat="false" ht="12.75" hidden="false" customHeight="false" outlineLevel="0" collapsed="false">
      <c r="A4417" s="0" t="s">
        <v>17</v>
      </c>
      <c r="B4417" s="0" t="n">
        <v>137833</v>
      </c>
    </row>
    <row r="4418" customFormat="false" ht="12.75" hidden="false" customHeight="false" outlineLevel="0" collapsed="false">
      <c r="A4418" s="0" t="s">
        <v>17</v>
      </c>
      <c r="B4418" s="0" t="n">
        <v>137832</v>
      </c>
    </row>
    <row r="4419" customFormat="false" ht="12.75" hidden="false" customHeight="false" outlineLevel="0" collapsed="false">
      <c r="A4419" s="0" t="s">
        <v>17</v>
      </c>
      <c r="B4419" s="0" t="n">
        <v>137831</v>
      </c>
    </row>
    <row r="4420" customFormat="false" ht="12.75" hidden="false" customHeight="false" outlineLevel="0" collapsed="false">
      <c r="A4420" s="0" t="s">
        <v>17</v>
      </c>
      <c r="B4420" s="0" t="n">
        <v>137830</v>
      </c>
    </row>
    <row r="4421" customFormat="false" ht="12.75" hidden="false" customHeight="false" outlineLevel="0" collapsed="false">
      <c r="A4421" s="0" t="s">
        <v>17</v>
      </c>
      <c r="B4421" s="0" t="n">
        <v>137829</v>
      </c>
    </row>
    <row r="4422" customFormat="false" ht="12.75" hidden="false" customHeight="false" outlineLevel="0" collapsed="false">
      <c r="A4422" s="0" t="s">
        <v>17</v>
      </c>
      <c r="B4422" s="0" t="n">
        <v>137828</v>
      </c>
    </row>
    <row r="4423" customFormat="false" ht="12.75" hidden="false" customHeight="false" outlineLevel="0" collapsed="false">
      <c r="A4423" s="0" t="s">
        <v>17</v>
      </c>
      <c r="B4423" s="0" t="n">
        <v>137827</v>
      </c>
    </row>
    <row r="4424" customFormat="false" ht="12.75" hidden="false" customHeight="false" outlineLevel="0" collapsed="false">
      <c r="A4424" s="0" t="s">
        <v>17</v>
      </c>
      <c r="B4424" s="0" t="n">
        <v>137826</v>
      </c>
    </row>
    <row r="4425" customFormat="false" ht="12.75" hidden="false" customHeight="false" outlineLevel="0" collapsed="false">
      <c r="A4425" s="0" t="s">
        <v>17</v>
      </c>
      <c r="B4425" s="0" t="n">
        <v>137825</v>
      </c>
    </row>
    <row r="4426" customFormat="false" ht="12.75" hidden="false" customHeight="false" outlineLevel="0" collapsed="false">
      <c r="A4426" s="0" t="s">
        <v>17</v>
      </c>
      <c r="B4426" s="0" t="n">
        <v>137824</v>
      </c>
    </row>
    <row r="4427" customFormat="false" ht="12.75" hidden="false" customHeight="false" outlineLevel="0" collapsed="false">
      <c r="A4427" s="0" t="s">
        <v>17</v>
      </c>
      <c r="B4427" s="0" t="n">
        <v>137823</v>
      </c>
    </row>
    <row r="4428" customFormat="false" ht="12.75" hidden="false" customHeight="false" outlineLevel="0" collapsed="false">
      <c r="A4428" s="0" t="s">
        <v>17</v>
      </c>
      <c r="B4428" s="0" t="n">
        <v>137822</v>
      </c>
    </row>
    <row r="4429" customFormat="false" ht="12.75" hidden="false" customHeight="false" outlineLevel="0" collapsed="false">
      <c r="A4429" s="0" t="s">
        <v>17</v>
      </c>
      <c r="B4429" s="0" t="n">
        <v>137821</v>
      </c>
    </row>
    <row r="4430" customFormat="false" ht="12.75" hidden="false" customHeight="false" outlineLevel="0" collapsed="false">
      <c r="A4430" s="0" t="s">
        <v>17</v>
      </c>
      <c r="B4430" s="0" t="n">
        <v>137820</v>
      </c>
    </row>
    <row r="4431" customFormat="false" ht="12.75" hidden="false" customHeight="false" outlineLevel="0" collapsed="false">
      <c r="A4431" s="0" t="s">
        <v>17</v>
      </c>
      <c r="B4431" s="0" t="n">
        <v>137819</v>
      </c>
    </row>
    <row r="4432" customFormat="false" ht="12.75" hidden="false" customHeight="false" outlineLevel="0" collapsed="false">
      <c r="A4432" s="0" t="s">
        <v>17</v>
      </c>
      <c r="B4432" s="0" t="n">
        <v>137818</v>
      </c>
    </row>
    <row r="4433" customFormat="false" ht="12.75" hidden="false" customHeight="false" outlineLevel="0" collapsed="false">
      <c r="A4433" s="0" t="s">
        <v>17</v>
      </c>
      <c r="B4433" s="0" t="n">
        <v>137817</v>
      </c>
    </row>
    <row r="4434" customFormat="false" ht="12.75" hidden="false" customHeight="false" outlineLevel="0" collapsed="false">
      <c r="A4434" s="0" t="s">
        <v>17</v>
      </c>
      <c r="B4434" s="0" t="n">
        <v>137816</v>
      </c>
    </row>
    <row r="4435" customFormat="false" ht="12.75" hidden="false" customHeight="false" outlineLevel="0" collapsed="false">
      <c r="A4435" s="0" t="s">
        <v>17</v>
      </c>
      <c r="B4435" s="0" t="n">
        <v>137815</v>
      </c>
    </row>
    <row r="4436" customFormat="false" ht="12.75" hidden="false" customHeight="false" outlineLevel="0" collapsed="false">
      <c r="A4436" s="0" t="s">
        <v>17</v>
      </c>
      <c r="B4436" s="0" t="n">
        <v>137814</v>
      </c>
    </row>
    <row r="4437" customFormat="false" ht="12.75" hidden="false" customHeight="false" outlineLevel="0" collapsed="false">
      <c r="A4437" s="0" t="s">
        <v>17</v>
      </c>
      <c r="B4437" s="0" t="n">
        <v>137813</v>
      </c>
    </row>
    <row r="4438" customFormat="false" ht="12.75" hidden="false" customHeight="false" outlineLevel="0" collapsed="false">
      <c r="A4438" s="0" t="s">
        <v>17</v>
      </c>
      <c r="B4438" s="0" t="n">
        <v>137812</v>
      </c>
    </row>
    <row r="4439" customFormat="false" ht="12.75" hidden="false" customHeight="false" outlineLevel="0" collapsed="false">
      <c r="A4439" s="0" t="s">
        <v>17</v>
      </c>
      <c r="B4439" s="0" t="n">
        <v>137811</v>
      </c>
    </row>
    <row r="4440" customFormat="false" ht="12.75" hidden="false" customHeight="false" outlineLevel="0" collapsed="false">
      <c r="A4440" s="0" t="s">
        <v>17</v>
      </c>
      <c r="B4440" s="0" t="n">
        <v>137810</v>
      </c>
    </row>
    <row r="4441" customFormat="false" ht="12.75" hidden="false" customHeight="false" outlineLevel="0" collapsed="false">
      <c r="A4441" s="0" t="s">
        <v>17</v>
      </c>
      <c r="B4441" s="0" t="n">
        <v>137809</v>
      </c>
    </row>
    <row r="4442" customFormat="false" ht="12.75" hidden="false" customHeight="false" outlineLevel="0" collapsed="false">
      <c r="A4442" s="0" t="s">
        <v>17</v>
      </c>
      <c r="B4442" s="0" t="n">
        <v>137808</v>
      </c>
    </row>
    <row r="4443" customFormat="false" ht="12.75" hidden="false" customHeight="false" outlineLevel="0" collapsed="false">
      <c r="A4443" s="0" t="s">
        <v>17</v>
      </c>
      <c r="B4443" s="0" t="n">
        <v>137807</v>
      </c>
    </row>
    <row r="4444" customFormat="false" ht="12.75" hidden="false" customHeight="false" outlineLevel="0" collapsed="false">
      <c r="A4444" s="0" t="s">
        <v>17</v>
      </c>
      <c r="B4444" s="0" t="n">
        <v>137806</v>
      </c>
    </row>
    <row r="4445" customFormat="false" ht="12.75" hidden="false" customHeight="false" outlineLevel="0" collapsed="false">
      <c r="A4445" s="0" t="s">
        <v>17</v>
      </c>
      <c r="B4445" s="0" t="n">
        <v>137805</v>
      </c>
    </row>
    <row r="4446" customFormat="false" ht="12.75" hidden="false" customHeight="false" outlineLevel="0" collapsed="false">
      <c r="A4446" s="0" t="s">
        <v>17</v>
      </c>
      <c r="B4446" s="0" t="n">
        <v>137804</v>
      </c>
    </row>
    <row r="4447" customFormat="false" ht="12.75" hidden="false" customHeight="false" outlineLevel="0" collapsed="false">
      <c r="A4447" s="0" t="s">
        <v>17</v>
      </c>
      <c r="B4447" s="0" t="n">
        <v>137803</v>
      </c>
    </row>
    <row r="4448" customFormat="false" ht="12.75" hidden="false" customHeight="false" outlineLevel="0" collapsed="false">
      <c r="A4448" s="0" t="s">
        <v>17</v>
      </c>
      <c r="B4448" s="0" t="n">
        <v>137802</v>
      </c>
    </row>
    <row r="4449" customFormat="false" ht="12.75" hidden="false" customHeight="false" outlineLevel="0" collapsed="false">
      <c r="A4449" s="0" t="s">
        <v>17</v>
      </c>
      <c r="B4449" s="0" t="n">
        <v>137801</v>
      </c>
    </row>
    <row r="4450" customFormat="false" ht="12.75" hidden="false" customHeight="false" outlineLevel="0" collapsed="false">
      <c r="A4450" s="0" t="s">
        <v>17</v>
      </c>
      <c r="B4450" s="0" t="n">
        <v>137800</v>
      </c>
    </row>
    <row r="4451" customFormat="false" ht="12.75" hidden="false" customHeight="false" outlineLevel="0" collapsed="false">
      <c r="A4451" s="0" t="s">
        <v>17</v>
      </c>
      <c r="B4451" s="0" t="n">
        <v>137799</v>
      </c>
    </row>
    <row r="4452" customFormat="false" ht="12.75" hidden="false" customHeight="false" outlineLevel="0" collapsed="false">
      <c r="A4452" s="0" t="s">
        <v>17</v>
      </c>
      <c r="B4452" s="0" t="n">
        <v>137798</v>
      </c>
    </row>
    <row r="4453" customFormat="false" ht="12.75" hidden="false" customHeight="false" outlineLevel="0" collapsed="false">
      <c r="A4453" s="0" t="s">
        <v>17</v>
      </c>
      <c r="B4453" s="0" t="n">
        <v>137797</v>
      </c>
    </row>
    <row r="4454" customFormat="false" ht="12.75" hidden="false" customHeight="false" outlineLevel="0" collapsed="false">
      <c r="A4454" s="0" t="s">
        <v>17</v>
      </c>
      <c r="B4454" s="0" t="n">
        <v>137796</v>
      </c>
    </row>
    <row r="4455" customFormat="false" ht="12.75" hidden="false" customHeight="false" outlineLevel="0" collapsed="false">
      <c r="A4455" s="0" t="s">
        <v>17</v>
      </c>
      <c r="B4455" s="0" t="n">
        <v>137795</v>
      </c>
    </row>
    <row r="4456" customFormat="false" ht="12.75" hidden="false" customHeight="false" outlineLevel="0" collapsed="false">
      <c r="A4456" s="0" t="s">
        <v>17</v>
      </c>
      <c r="B4456" s="0" t="n">
        <v>137794</v>
      </c>
    </row>
    <row r="4457" customFormat="false" ht="12.75" hidden="false" customHeight="false" outlineLevel="0" collapsed="false">
      <c r="A4457" s="0" t="s">
        <v>17</v>
      </c>
      <c r="B4457" s="0" t="n">
        <v>137793</v>
      </c>
    </row>
    <row r="4458" customFormat="false" ht="12.75" hidden="false" customHeight="false" outlineLevel="0" collapsed="false">
      <c r="A4458" s="0" t="s">
        <v>17</v>
      </c>
      <c r="B4458" s="0" t="n">
        <v>137792</v>
      </c>
    </row>
    <row r="4459" customFormat="false" ht="12.75" hidden="false" customHeight="false" outlineLevel="0" collapsed="false">
      <c r="A4459" s="0" t="s">
        <v>17</v>
      </c>
      <c r="B4459" s="0" t="n">
        <v>137791</v>
      </c>
    </row>
    <row r="4460" customFormat="false" ht="12.75" hidden="false" customHeight="false" outlineLevel="0" collapsed="false">
      <c r="A4460" s="0" t="s">
        <v>17</v>
      </c>
      <c r="B4460" s="0" t="n">
        <v>137790</v>
      </c>
    </row>
    <row r="4461" customFormat="false" ht="12.75" hidden="false" customHeight="false" outlineLevel="0" collapsed="false">
      <c r="A4461" s="0" t="s">
        <v>17</v>
      </c>
      <c r="B4461" s="0" t="n">
        <v>137789</v>
      </c>
    </row>
    <row r="4462" customFormat="false" ht="12.75" hidden="false" customHeight="false" outlineLevel="0" collapsed="false">
      <c r="A4462" s="0" t="s">
        <v>17</v>
      </c>
      <c r="B4462" s="0" t="n">
        <v>137788</v>
      </c>
    </row>
    <row r="4463" customFormat="false" ht="12.75" hidden="false" customHeight="false" outlineLevel="0" collapsed="false">
      <c r="A4463" s="0" t="s">
        <v>17</v>
      </c>
      <c r="B4463" s="0" t="n">
        <v>137787</v>
      </c>
    </row>
    <row r="4464" customFormat="false" ht="12.75" hidden="false" customHeight="false" outlineLevel="0" collapsed="false">
      <c r="A4464" s="0" t="s">
        <v>17</v>
      </c>
      <c r="B4464" s="0" t="n">
        <v>137786</v>
      </c>
    </row>
    <row r="4465" customFormat="false" ht="12.75" hidden="false" customHeight="false" outlineLevel="0" collapsed="false">
      <c r="A4465" s="0" t="s">
        <v>17</v>
      </c>
      <c r="B4465" s="0" t="n">
        <v>137785</v>
      </c>
    </row>
    <row r="4466" customFormat="false" ht="12.75" hidden="false" customHeight="false" outlineLevel="0" collapsed="false">
      <c r="A4466" s="0" t="s">
        <v>17</v>
      </c>
      <c r="B4466" s="0" t="n">
        <v>137784</v>
      </c>
    </row>
    <row r="4467" customFormat="false" ht="12.75" hidden="false" customHeight="false" outlineLevel="0" collapsed="false">
      <c r="A4467" s="0" t="s">
        <v>17</v>
      </c>
      <c r="B4467" s="0" t="n">
        <v>137783</v>
      </c>
    </row>
    <row r="4468" customFormat="false" ht="12.75" hidden="false" customHeight="false" outlineLevel="0" collapsed="false">
      <c r="A4468" s="0" t="s">
        <v>17</v>
      </c>
      <c r="B4468" s="0" t="n">
        <v>137782</v>
      </c>
    </row>
    <row r="4469" customFormat="false" ht="12.75" hidden="false" customHeight="false" outlineLevel="0" collapsed="false">
      <c r="A4469" s="0" t="s">
        <v>17</v>
      </c>
      <c r="B4469" s="0" t="n">
        <v>137781</v>
      </c>
    </row>
    <row r="4470" customFormat="false" ht="12.75" hidden="false" customHeight="false" outlineLevel="0" collapsed="false">
      <c r="A4470" s="0" t="s">
        <v>17</v>
      </c>
      <c r="B4470" s="0" t="n">
        <v>137780</v>
      </c>
    </row>
    <row r="4471" customFormat="false" ht="12.75" hidden="false" customHeight="false" outlineLevel="0" collapsed="false">
      <c r="A4471" s="0" t="s">
        <v>17</v>
      </c>
      <c r="B4471" s="0" t="n">
        <v>137779</v>
      </c>
    </row>
    <row r="4472" customFormat="false" ht="12.75" hidden="false" customHeight="false" outlineLevel="0" collapsed="false">
      <c r="A4472" s="0" t="s">
        <v>17</v>
      </c>
      <c r="B4472" s="0" t="n">
        <v>137778</v>
      </c>
    </row>
    <row r="4473" customFormat="false" ht="12.75" hidden="false" customHeight="false" outlineLevel="0" collapsed="false">
      <c r="A4473" s="0" t="s">
        <v>17</v>
      </c>
      <c r="B4473" s="0" t="n">
        <v>137777</v>
      </c>
    </row>
    <row r="4474" customFormat="false" ht="12.75" hidden="false" customHeight="false" outlineLevel="0" collapsed="false">
      <c r="A4474" s="0" t="s">
        <v>17</v>
      </c>
      <c r="B4474" s="0" t="n">
        <v>137776</v>
      </c>
    </row>
    <row r="4475" customFormat="false" ht="12.75" hidden="false" customHeight="false" outlineLevel="0" collapsed="false">
      <c r="A4475" s="0" t="s">
        <v>17</v>
      </c>
      <c r="B4475" s="0" t="n">
        <v>137775</v>
      </c>
    </row>
    <row r="4476" customFormat="false" ht="12.75" hidden="false" customHeight="false" outlineLevel="0" collapsed="false">
      <c r="A4476" s="0" t="s">
        <v>17</v>
      </c>
      <c r="B4476" s="0" t="n">
        <v>137774</v>
      </c>
    </row>
    <row r="4477" customFormat="false" ht="12.75" hidden="false" customHeight="false" outlineLevel="0" collapsed="false">
      <c r="A4477" s="0" t="s">
        <v>17</v>
      </c>
      <c r="B4477" s="0" t="n">
        <v>137773</v>
      </c>
    </row>
    <row r="4478" customFormat="false" ht="12.75" hidden="false" customHeight="false" outlineLevel="0" collapsed="false">
      <c r="A4478" s="0" t="s">
        <v>17</v>
      </c>
      <c r="B4478" s="0" t="n">
        <v>137772</v>
      </c>
    </row>
    <row r="4479" customFormat="false" ht="12.75" hidden="false" customHeight="false" outlineLevel="0" collapsed="false">
      <c r="A4479" s="0" t="s">
        <v>17</v>
      </c>
      <c r="B4479" s="0" t="n">
        <v>137771</v>
      </c>
    </row>
    <row r="4480" customFormat="false" ht="12.75" hidden="false" customHeight="false" outlineLevel="0" collapsed="false">
      <c r="A4480" s="0" t="s">
        <v>17</v>
      </c>
      <c r="B4480" s="0" t="n">
        <v>137770</v>
      </c>
    </row>
    <row r="4481" customFormat="false" ht="12.75" hidden="false" customHeight="false" outlineLevel="0" collapsed="false">
      <c r="A4481" s="0" t="s">
        <v>17</v>
      </c>
      <c r="B4481" s="0" t="n">
        <v>137769</v>
      </c>
    </row>
    <row r="4482" customFormat="false" ht="12.75" hidden="false" customHeight="false" outlineLevel="0" collapsed="false">
      <c r="A4482" s="0" t="s">
        <v>17</v>
      </c>
      <c r="B4482" s="0" t="n">
        <v>137768</v>
      </c>
    </row>
    <row r="4483" customFormat="false" ht="12.75" hidden="false" customHeight="false" outlineLevel="0" collapsed="false">
      <c r="A4483" s="0" t="s">
        <v>17</v>
      </c>
      <c r="B4483" s="0" t="n">
        <v>137767</v>
      </c>
    </row>
    <row r="4484" customFormat="false" ht="12.75" hidden="false" customHeight="false" outlineLevel="0" collapsed="false">
      <c r="A4484" s="0" t="s">
        <v>17</v>
      </c>
      <c r="B4484" s="0" t="n">
        <v>137766</v>
      </c>
    </row>
    <row r="4485" customFormat="false" ht="12.75" hidden="false" customHeight="false" outlineLevel="0" collapsed="false">
      <c r="A4485" s="0" t="s">
        <v>17</v>
      </c>
      <c r="B4485" s="0" t="n">
        <v>137765</v>
      </c>
    </row>
    <row r="4486" customFormat="false" ht="12.75" hidden="false" customHeight="false" outlineLevel="0" collapsed="false">
      <c r="A4486" s="0" t="s">
        <v>17</v>
      </c>
      <c r="B4486" s="0" t="n">
        <v>137764</v>
      </c>
    </row>
    <row r="4487" customFormat="false" ht="12.75" hidden="false" customHeight="false" outlineLevel="0" collapsed="false">
      <c r="A4487" s="0" t="s">
        <v>17</v>
      </c>
      <c r="B4487" s="0" t="n">
        <v>137763</v>
      </c>
    </row>
    <row r="4488" customFormat="false" ht="12.75" hidden="false" customHeight="false" outlineLevel="0" collapsed="false">
      <c r="A4488" s="0" t="s">
        <v>17</v>
      </c>
      <c r="B4488" s="0" t="n">
        <v>137762</v>
      </c>
    </row>
    <row r="4489" customFormat="false" ht="12.75" hidden="false" customHeight="false" outlineLevel="0" collapsed="false">
      <c r="A4489" s="0" t="s">
        <v>17</v>
      </c>
      <c r="B4489" s="0" t="n">
        <v>137761</v>
      </c>
    </row>
    <row r="4490" customFormat="false" ht="12.75" hidden="false" customHeight="false" outlineLevel="0" collapsed="false">
      <c r="A4490" s="0" t="s">
        <v>17</v>
      </c>
      <c r="B4490" s="0" t="n">
        <v>137760</v>
      </c>
    </row>
    <row r="4491" customFormat="false" ht="12.75" hidden="false" customHeight="false" outlineLevel="0" collapsed="false">
      <c r="A4491" s="0" t="s">
        <v>17</v>
      </c>
      <c r="B4491" s="0" t="n">
        <v>137759</v>
      </c>
    </row>
    <row r="4492" customFormat="false" ht="12.75" hidden="false" customHeight="false" outlineLevel="0" collapsed="false">
      <c r="A4492" s="0" t="s">
        <v>17</v>
      </c>
      <c r="B4492" s="0" t="n">
        <v>137758</v>
      </c>
    </row>
    <row r="4493" customFormat="false" ht="12.75" hidden="false" customHeight="false" outlineLevel="0" collapsed="false">
      <c r="A4493" s="0" t="s">
        <v>17</v>
      </c>
      <c r="B4493" s="0" t="n">
        <v>137757</v>
      </c>
    </row>
    <row r="4494" customFormat="false" ht="12.75" hidden="false" customHeight="false" outlineLevel="0" collapsed="false">
      <c r="A4494" s="0" t="s">
        <v>17</v>
      </c>
      <c r="B4494" s="0" t="n">
        <v>137756</v>
      </c>
    </row>
    <row r="4495" customFormat="false" ht="12.75" hidden="false" customHeight="false" outlineLevel="0" collapsed="false">
      <c r="A4495" s="0" t="s">
        <v>17</v>
      </c>
      <c r="B4495" s="0" t="n">
        <v>137755</v>
      </c>
    </row>
    <row r="4496" customFormat="false" ht="12.75" hidden="false" customHeight="false" outlineLevel="0" collapsed="false">
      <c r="A4496" s="0" t="s">
        <v>17</v>
      </c>
      <c r="B4496" s="0" t="n">
        <v>137754</v>
      </c>
    </row>
    <row r="4497" customFormat="false" ht="12.75" hidden="false" customHeight="false" outlineLevel="0" collapsed="false">
      <c r="A4497" s="0" t="s">
        <v>17</v>
      </c>
      <c r="B4497" s="0" t="n">
        <v>137753</v>
      </c>
    </row>
    <row r="4498" customFormat="false" ht="12.75" hidden="false" customHeight="false" outlineLevel="0" collapsed="false">
      <c r="A4498" s="0" t="s">
        <v>17</v>
      </c>
      <c r="B4498" s="0" t="n">
        <v>137752</v>
      </c>
    </row>
    <row r="4499" customFormat="false" ht="12.75" hidden="false" customHeight="false" outlineLevel="0" collapsed="false">
      <c r="A4499" s="0" t="s">
        <v>17</v>
      </c>
      <c r="B4499" s="0" t="n">
        <v>137751</v>
      </c>
    </row>
    <row r="4500" customFormat="false" ht="12.75" hidden="false" customHeight="false" outlineLevel="0" collapsed="false">
      <c r="A4500" s="0" t="s">
        <v>17</v>
      </c>
      <c r="B4500" s="0" t="n">
        <v>137750</v>
      </c>
    </row>
    <row r="4501" customFormat="false" ht="12.75" hidden="false" customHeight="false" outlineLevel="0" collapsed="false">
      <c r="A4501" s="0" t="s">
        <v>17</v>
      </c>
      <c r="B4501" s="0" t="n">
        <v>137749</v>
      </c>
    </row>
    <row r="4502" customFormat="false" ht="12.75" hidden="false" customHeight="false" outlineLevel="0" collapsed="false">
      <c r="A4502" s="0" t="s">
        <v>17</v>
      </c>
      <c r="B4502" s="0" t="n">
        <v>137748</v>
      </c>
    </row>
    <row r="4503" customFormat="false" ht="12.75" hidden="false" customHeight="false" outlineLevel="0" collapsed="false">
      <c r="A4503" s="0" t="s">
        <v>17</v>
      </c>
      <c r="B4503" s="0" t="n">
        <v>137747</v>
      </c>
    </row>
    <row r="4504" customFormat="false" ht="12.75" hidden="false" customHeight="false" outlineLevel="0" collapsed="false">
      <c r="A4504" s="0" t="s">
        <v>17</v>
      </c>
      <c r="B4504" s="0" t="n">
        <v>137746</v>
      </c>
    </row>
    <row r="4505" customFormat="false" ht="12.75" hidden="false" customHeight="false" outlineLevel="0" collapsed="false">
      <c r="A4505" s="0" t="s">
        <v>17</v>
      </c>
      <c r="B4505" s="0" t="n">
        <v>137745</v>
      </c>
    </row>
    <row r="4506" customFormat="false" ht="12.75" hidden="false" customHeight="false" outlineLevel="0" collapsed="false">
      <c r="A4506" s="0" t="s">
        <v>17</v>
      </c>
      <c r="B4506" s="0" t="n">
        <v>137744</v>
      </c>
    </row>
    <row r="4507" customFormat="false" ht="12.75" hidden="false" customHeight="false" outlineLevel="0" collapsed="false">
      <c r="A4507" s="0" t="s">
        <v>17</v>
      </c>
      <c r="B4507" s="0" t="n">
        <v>137743</v>
      </c>
    </row>
    <row r="4508" customFormat="false" ht="12.75" hidden="false" customHeight="false" outlineLevel="0" collapsed="false">
      <c r="A4508" s="0" t="s">
        <v>17</v>
      </c>
      <c r="B4508" s="0" t="n">
        <v>137742</v>
      </c>
    </row>
    <row r="4509" customFormat="false" ht="12.75" hidden="false" customHeight="false" outlineLevel="0" collapsed="false">
      <c r="A4509" s="0" t="s">
        <v>17</v>
      </c>
      <c r="B4509" s="0" t="n">
        <v>137741</v>
      </c>
    </row>
    <row r="4510" customFormat="false" ht="12.75" hidden="false" customHeight="false" outlineLevel="0" collapsed="false">
      <c r="A4510" s="0" t="s">
        <v>17</v>
      </c>
      <c r="B4510" s="0" t="n">
        <v>137740</v>
      </c>
    </row>
    <row r="4511" customFormat="false" ht="12.75" hidden="false" customHeight="false" outlineLevel="0" collapsed="false">
      <c r="A4511" s="0" t="s">
        <v>17</v>
      </c>
      <c r="B4511" s="0" t="n">
        <v>137739</v>
      </c>
    </row>
    <row r="4512" customFormat="false" ht="12.75" hidden="false" customHeight="false" outlineLevel="0" collapsed="false">
      <c r="A4512" s="0" t="s">
        <v>17</v>
      </c>
      <c r="B4512" s="0" t="n">
        <v>137738</v>
      </c>
    </row>
    <row r="4513" customFormat="false" ht="12.75" hidden="false" customHeight="false" outlineLevel="0" collapsed="false">
      <c r="A4513" s="0" t="s">
        <v>17</v>
      </c>
      <c r="B4513" s="0" t="n">
        <v>137737</v>
      </c>
    </row>
    <row r="4514" customFormat="false" ht="12.75" hidden="false" customHeight="false" outlineLevel="0" collapsed="false">
      <c r="A4514" s="0" t="s">
        <v>17</v>
      </c>
      <c r="B4514" s="0" t="n">
        <v>137736</v>
      </c>
    </row>
    <row r="4515" customFormat="false" ht="12.75" hidden="false" customHeight="false" outlineLevel="0" collapsed="false">
      <c r="A4515" s="0" t="s">
        <v>17</v>
      </c>
      <c r="B4515" s="0" t="n">
        <v>137735</v>
      </c>
    </row>
    <row r="4516" customFormat="false" ht="12.75" hidden="false" customHeight="false" outlineLevel="0" collapsed="false">
      <c r="A4516" s="0" t="s">
        <v>17</v>
      </c>
      <c r="B4516" s="0" t="n">
        <v>137734</v>
      </c>
    </row>
    <row r="4517" customFormat="false" ht="12.75" hidden="false" customHeight="false" outlineLevel="0" collapsed="false">
      <c r="A4517" s="0" t="s">
        <v>17</v>
      </c>
      <c r="B4517" s="0" t="n">
        <v>137733</v>
      </c>
    </row>
    <row r="4518" customFormat="false" ht="12.75" hidden="false" customHeight="false" outlineLevel="0" collapsed="false">
      <c r="A4518" s="0" t="s">
        <v>17</v>
      </c>
      <c r="B4518" s="0" t="n">
        <v>137732</v>
      </c>
    </row>
    <row r="4519" customFormat="false" ht="12.75" hidden="false" customHeight="false" outlineLevel="0" collapsed="false">
      <c r="A4519" s="0" t="s">
        <v>17</v>
      </c>
      <c r="B4519" s="0" t="n">
        <v>137731</v>
      </c>
    </row>
    <row r="4520" customFormat="false" ht="12.75" hidden="false" customHeight="false" outlineLevel="0" collapsed="false">
      <c r="A4520" s="0" t="s">
        <v>17</v>
      </c>
      <c r="B4520" s="0" t="n">
        <v>137730</v>
      </c>
    </row>
    <row r="4521" customFormat="false" ht="12.75" hidden="false" customHeight="false" outlineLevel="0" collapsed="false">
      <c r="A4521" s="0" t="s">
        <v>17</v>
      </c>
      <c r="B4521" s="0" t="n">
        <v>137729</v>
      </c>
    </row>
    <row r="4522" customFormat="false" ht="12.75" hidden="false" customHeight="false" outlineLevel="0" collapsed="false">
      <c r="A4522" s="0" t="s">
        <v>17</v>
      </c>
      <c r="B4522" s="0" t="n">
        <v>137728</v>
      </c>
    </row>
    <row r="4523" customFormat="false" ht="12.75" hidden="false" customHeight="false" outlineLevel="0" collapsed="false">
      <c r="A4523" s="0" t="s">
        <v>17</v>
      </c>
      <c r="B4523" s="0" t="n">
        <v>137727</v>
      </c>
    </row>
    <row r="4524" customFormat="false" ht="12.75" hidden="false" customHeight="false" outlineLevel="0" collapsed="false">
      <c r="A4524" s="0" t="s">
        <v>17</v>
      </c>
      <c r="B4524" s="0" t="n">
        <v>137726</v>
      </c>
    </row>
    <row r="4525" customFormat="false" ht="12.75" hidden="false" customHeight="false" outlineLevel="0" collapsed="false">
      <c r="A4525" s="0" t="s">
        <v>17</v>
      </c>
      <c r="B4525" s="0" t="n">
        <v>137725</v>
      </c>
    </row>
    <row r="4526" customFormat="false" ht="12.75" hidden="false" customHeight="false" outlineLevel="0" collapsed="false">
      <c r="A4526" s="0" t="s">
        <v>17</v>
      </c>
      <c r="B4526" s="0" t="n">
        <v>137724</v>
      </c>
    </row>
    <row r="4527" customFormat="false" ht="12.75" hidden="false" customHeight="false" outlineLevel="0" collapsed="false">
      <c r="A4527" s="0" t="s">
        <v>17</v>
      </c>
      <c r="B4527" s="0" t="n">
        <v>137723</v>
      </c>
    </row>
    <row r="4528" customFormat="false" ht="12.75" hidden="false" customHeight="false" outlineLevel="0" collapsed="false">
      <c r="A4528" s="0" t="s">
        <v>17</v>
      </c>
      <c r="B4528" s="0" t="n">
        <v>137722</v>
      </c>
    </row>
    <row r="4529" customFormat="false" ht="12.75" hidden="false" customHeight="false" outlineLevel="0" collapsed="false">
      <c r="A4529" s="0" t="s">
        <v>17</v>
      </c>
      <c r="B4529" s="0" t="n">
        <v>137721</v>
      </c>
    </row>
    <row r="4530" customFormat="false" ht="12.75" hidden="false" customHeight="false" outlineLevel="0" collapsed="false">
      <c r="A4530" s="0" t="s">
        <v>17</v>
      </c>
      <c r="B4530" s="0" t="n">
        <v>137720</v>
      </c>
    </row>
    <row r="4531" customFormat="false" ht="12.75" hidden="false" customHeight="false" outlineLevel="0" collapsed="false">
      <c r="A4531" s="0" t="s">
        <v>17</v>
      </c>
      <c r="B4531" s="0" t="n">
        <v>137719</v>
      </c>
    </row>
    <row r="4532" customFormat="false" ht="12.75" hidden="false" customHeight="false" outlineLevel="0" collapsed="false">
      <c r="A4532" s="0" t="s">
        <v>17</v>
      </c>
      <c r="B4532" s="0" t="n">
        <v>137718</v>
      </c>
    </row>
    <row r="4533" customFormat="false" ht="12.75" hidden="false" customHeight="false" outlineLevel="0" collapsed="false">
      <c r="A4533" s="0" t="s">
        <v>17</v>
      </c>
      <c r="B4533" s="0" t="n">
        <v>137717</v>
      </c>
    </row>
    <row r="4534" customFormat="false" ht="12.75" hidden="false" customHeight="false" outlineLevel="0" collapsed="false">
      <c r="A4534" s="0" t="s">
        <v>17</v>
      </c>
      <c r="B4534" s="0" t="n">
        <v>137716</v>
      </c>
    </row>
    <row r="4535" customFormat="false" ht="12.75" hidden="false" customHeight="false" outlineLevel="0" collapsed="false">
      <c r="A4535" s="0" t="s">
        <v>17</v>
      </c>
      <c r="B4535" s="0" t="n">
        <v>137715</v>
      </c>
    </row>
    <row r="4536" customFormat="false" ht="12.75" hidden="false" customHeight="false" outlineLevel="0" collapsed="false">
      <c r="A4536" s="0" t="s">
        <v>17</v>
      </c>
      <c r="B4536" s="0" t="n">
        <v>137714</v>
      </c>
    </row>
    <row r="4537" customFormat="false" ht="12.75" hidden="false" customHeight="false" outlineLevel="0" collapsed="false">
      <c r="A4537" s="0" t="s">
        <v>17</v>
      </c>
      <c r="B4537" s="0" t="n">
        <v>137713</v>
      </c>
    </row>
    <row r="4538" customFormat="false" ht="12.75" hidden="false" customHeight="false" outlineLevel="0" collapsed="false">
      <c r="A4538" s="0" t="s">
        <v>17</v>
      </c>
      <c r="B4538" s="0" t="n">
        <v>137712</v>
      </c>
    </row>
    <row r="4539" customFormat="false" ht="12.75" hidden="false" customHeight="false" outlineLevel="0" collapsed="false">
      <c r="A4539" s="0" t="s">
        <v>17</v>
      </c>
      <c r="B4539" s="0" t="n">
        <v>137711</v>
      </c>
    </row>
    <row r="4540" customFormat="false" ht="12.75" hidden="false" customHeight="false" outlineLevel="0" collapsed="false">
      <c r="A4540" s="0" t="s">
        <v>17</v>
      </c>
      <c r="B4540" s="0" t="n">
        <v>137710</v>
      </c>
    </row>
    <row r="4541" customFormat="false" ht="12.75" hidden="false" customHeight="false" outlineLevel="0" collapsed="false">
      <c r="A4541" s="0" t="s">
        <v>17</v>
      </c>
      <c r="B4541" s="0" t="n">
        <v>137709</v>
      </c>
    </row>
    <row r="4542" customFormat="false" ht="12.75" hidden="false" customHeight="false" outlineLevel="0" collapsed="false">
      <c r="A4542" s="0" t="s">
        <v>17</v>
      </c>
      <c r="B4542" s="0" t="n">
        <v>137708</v>
      </c>
    </row>
    <row r="4543" customFormat="false" ht="12.75" hidden="false" customHeight="false" outlineLevel="0" collapsed="false">
      <c r="A4543" s="0" t="s">
        <v>17</v>
      </c>
      <c r="B4543" s="0" t="n">
        <v>137707</v>
      </c>
    </row>
    <row r="4544" customFormat="false" ht="12.75" hidden="false" customHeight="false" outlineLevel="0" collapsed="false">
      <c r="A4544" s="0" t="s">
        <v>17</v>
      </c>
      <c r="B4544" s="0" t="n">
        <v>137706</v>
      </c>
    </row>
    <row r="4545" customFormat="false" ht="12.75" hidden="false" customHeight="false" outlineLevel="0" collapsed="false">
      <c r="A4545" s="0" t="s">
        <v>17</v>
      </c>
      <c r="B4545" s="0" t="n">
        <v>137705</v>
      </c>
    </row>
    <row r="4546" customFormat="false" ht="12.75" hidden="false" customHeight="false" outlineLevel="0" collapsed="false">
      <c r="A4546" s="0" t="s">
        <v>17</v>
      </c>
      <c r="B4546" s="0" t="n">
        <v>137704</v>
      </c>
    </row>
    <row r="4547" customFormat="false" ht="12.75" hidden="false" customHeight="false" outlineLevel="0" collapsed="false">
      <c r="A4547" s="0" t="s">
        <v>17</v>
      </c>
      <c r="B4547" s="0" t="n">
        <v>137703</v>
      </c>
    </row>
    <row r="4548" customFormat="false" ht="12.75" hidden="false" customHeight="false" outlineLevel="0" collapsed="false">
      <c r="A4548" s="0" t="s">
        <v>17</v>
      </c>
      <c r="B4548" s="0" t="n">
        <v>137702</v>
      </c>
    </row>
    <row r="4549" customFormat="false" ht="12.75" hidden="false" customHeight="false" outlineLevel="0" collapsed="false">
      <c r="A4549" s="0" t="s">
        <v>17</v>
      </c>
      <c r="B4549" s="0" t="n">
        <v>137701</v>
      </c>
    </row>
    <row r="4550" customFormat="false" ht="12.75" hidden="false" customHeight="false" outlineLevel="0" collapsed="false">
      <c r="A4550" s="0" t="s">
        <v>17</v>
      </c>
      <c r="B4550" s="0" t="n">
        <v>137700</v>
      </c>
    </row>
    <row r="4551" customFormat="false" ht="12.75" hidden="false" customHeight="false" outlineLevel="0" collapsed="false">
      <c r="A4551" s="0" t="s">
        <v>17</v>
      </c>
      <c r="B4551" s="0" t="n">
        <v>137699</v>
      </c>
    </row>
    <row r="4552" customFormat="false" ht="12.75" hidden="false" customHeight="false" outlineLevel="0" collapsed="false">
      <c r="A4552" s="0" t="s">
        <v>17</v>
      </c>
      <c r="B4552" s="0" t="n">
        <v>137698</v>
      </c>
    </row>
    <row r="4553" customFormat="false" ht="12.75" hidden="false" customHeight="false" outlineLevel="0" collapsed="false">
      <c r="A4553" s="0" t="s">
        <v>17</v>
      </c>
      <c r="B4553" s="0" t="n">
        <v>137697</v>
      </c>
    </row>
    <row r="4554" customFormat="false" ht="12.75" hidden="false" customHeight="false" outlineLevel="0" collapsed="false">
      <c r="A4554" s="0" t="s">
        <v>17</v>
      </c>
      <c r="B4554" s="0" t="n">
        <v>137696</v>
      </c>
    </row>
    <row r="4555" customFormat="false" ht="12.75" hidden="false" customHeight="false" outlineLevel="0" collapsed="false">
      <c r="A4555" s="0" t="s">
        <v>17</v>
      </c>
      <c r="B4555" s="0" t="n">
        <v>137695</v>
      </c>
    </row>
    <row r="4556" customFormat="false" ht="12.75" hidden="false" customHeight="false" outlineLevel="0" collapsed="false">
      <c r="A4556" s="0" t="s">
        <v>17</v>
      </c>
      <c r="B4556" s="0" t="n">
        <v>137694</v>
      </c>
    </row>
    <row r="4557" customFormat="false" ht="12.75" hidden="false" customHeight="false" outlineLevel="0" collapsed="false">
      <c r="A4557" s="0" t="s">
        <v>17</v>
      </c>
      <c r="B4557" s="0" t="n">
        <v>137693</v>
      </c>
    </row>
    <row r="4558" customFormat="false" ht="12.75" hidden="false" customHeight="false" outlineLevel="0" collapsed="false">
      <c r="A4558" s="0" t="s">
        <v>17</v>
      </c>
      <c r="B4558" s="0" t="n">
        <v>137692</v>
      </c>
    </row>
    <row r="4559" customFormat="false" ht="12.75" hidden="false" customHeight="false" outlineLevel="0" collapsed="false">
      <c r="A4559" s="0" t="s">
        <v>17</v>
      </c>
      <c r="B4559" s="0" t="n">
        <v>137691</v>
      </c>
    </row>
    <row r="4560" customFormat="false" ht="12.75" hidden="false" customHeight="false" outlineLevel="0" collapsed="false">
      <c r="A4560" s="0" t="s">
        <v>17</v>
      </c>
      <c r="B4560" s="0" t="n">
        <v>137690</v>
      </c>
    </row>
    <row r="4561" customFormat="false" ht="12.75" hidden="false" customHeight="false" outlineLevel="0" collapsed="false">
      <c r="A4561" s="0" t="s">
        <v>17</v>
      </c>
      <c r="B4561" s="0" t="n">
        <v>137689</v>
      </c>
    </row>
    <row r="4562" customFormat="false" ht="12.75" hidden="false" customHeight="false" outlineLevel="0" collapsed="false">
      <c r="A4562" s="0" t="s">
        <v>17</v>
      </c>
      <c r="B4562" s="0" t="n">
        <v>137688</v>
      </c>
    </row>
    <row r="4563" customFormat="false" ht="12.75" hidden="false" customHeight="false" outlineLevel="0" collapsed="false">
      <c r="A4563" s="0" t="s">
        <v>17</v>
      </c>
      <c r="B4563" s="0" t="n">
        <v>137687</v>
      </c>
    </row>
    <row r="4564" customFormat="false" ht="12.75" hidden="false" customHeight="false" outlineLevel="0" collapsed="false">
      <c r="A4564" s="0" t="s">
        <v>17</v>
      </c>
      <c r="B4564" s="0" t="n">
        <v>137686</v>
      </c>
    </row>
    <row r="4565" customFormat="false" ht="12.75" hidden="false" customHeight="false" outlineLevel="0" collapsed="false">
      <c r="A4565" s="0" t="s">
        <v>17</v>
      </c>
      <c r="B4565" s="0" t="n">
        <v>137685</v>
      </c>
    </row>
    <row r="4566" customFormat="false" ht="12.75" hidden="false" customHeight="false" outlineLevel="0" collapsed="false">
      <c r="A4566" s="0" t="s">
        <v>17</v>
      </c>
      <c r="B4566" s="0" t="n">
        <v>137684</v>
      </c>
    </row>
    <row r="4567" customFormat="false" ht="12.75" hidden="false" customHeight="false" outlineLevel="0" collapsed="false">
      <c r="A4567" s="0" t="s">
        <v>17</v>
      </c>
      <c r="B4567" s="0" t="n">
        <v>137683</v>
      </c>
    </row>
    <row r="4568" customFormat="false" ht="12.75" hidden="false" customHeight="false" outlineLevel="0" collapsed="false">
      <c r="A4568" s="0" t="s">
        <v>17</v>
      </c>
      <c r="B4568" s="0" t="n">
        <v>137682</v>
      </c>
    </row>
    <row r="4569" customFormat="false" ht="12.75" hidden="false" customHeight="false" outlineLevel="0" collapsed="false">
      <c r="A4569" s="0" t="s">
        <v>17</v>
      </c>
      <c r="B4569" s="0" t="n">
        <v>137681</v>
      </c>
    </row>
    <row r="4570" customFormat="false" ht="12.75" hidden="false" customHeight="false" outlineLevel="0" collapsed="false">
      <c r="A4570" s="0" t="s">
        <v>17</v>
      </c>
      <c r="B4570" s="0" t="n">
        <v>137680</v>
      </c>
    </row>
    <row r="4571" customFormat="false" ht="12.75" hidden="false" customHeight="false" outlineLevel="0" collapsed="false">
      <c r="A4571" s="0" t="s">
        <v>17</v>
      </c>
      <c r="B4571" s="0" t="n">
        <v>137679</v>
      </c>
    </row>
    <row r="4572" customFormat="false" ht="12.75" hidden="false" customHeight="false" outlineLevel="0" collapsed="false">
      <c r="A4572" s="0" t="s">
        <v>17</v>
      </c>
      <c r="B4572" s="0" t="n">
        <v>137678</v>
      </c>
    </row>
    <row r="4573" customFormat="false" ht="12.75" hidden="false" customHeight="false" outlineLevel="0" collapsed="false">
      <c r="A4573" s="0" t="s">
        <v>17</v>
      </c>
      <c r="B4573" s="0" t="n">
        <v>137677</v>
      </c>
    </row>
    <row r="4574" customFormat="false" ht="12.75" hidden="false" customHeight="false" outlineLevel="0" collapsed="false">
      <c r="A4574" s="0" t="s">
        <v>17</v>
      </c>
      <c r="B4574" s="0" t="n">
        <v>137676</v>
      </c>
    </row>
    <row r="4575" customFormat="false" ht="12.75" hidden="false" customHeight="false" outlineLevel="0" collapsed="false">
      <c r="A4575" s="0" t="s">
        <v>17</v>
      </c>
      <c r="B4575" s="0" t="n">
        <v>137675</v>
      </c>
    </row>
    <row r="4576" customFormat="false" ht="12.75" hidden="false" customHeight="false" outlineLevel="0" collapsed="false">
      <c r="A4576" s="0" t="s">
        <v>17</v>
      </c>
      <c r="B4576" s="0" t="n">
        <v>137674</v>
      </c>
    </row>
    <row r="4577" customFormat="false" ht="12.75" hidden="false" customHeight="false" outlineLevel="0" collapsed="false">
      <c r="A4577" s="0" t="s">
        <v>17</v>
      </c>
      <c r="B4577" s="0" t="n">
        <v>137673</v>
      </c>
    </row>
    <row r="4578" customFormat="false" ht="12.75" hidden="false" customHeight="false" outlineLevel="0" collapsed="false">
      <c r="A4578" s="0" t="s">
        <v>17</v>
      </c>
      <c r="B4578" s="0" t="n">
        <v>137672</v>
      </c>
    </row>
    <row r="4579" customFormat="false" ht="12.75" hidden="false" customHeight="false" outlineLevel="0" collapsed="false">
      <c r="A4579" s="0" t="s">
        <v>17</v>
      </c>
      <c r="B4579" s="0" t="n">
        <v>137671</v>
      </c>
    </row>
    <row r="4580" customFormat="false" ht="12.75" hidden="false" customHeight="false" outlineLevel="0" collapsed="false">
      <c r="A4580" s="0" t="s">
        <v>17</v>
      </c>
      <c r="B4580" s="0" t="n">
        <v>137670</v>
      </c>
    </row>
    <row r="4581" customFormat="false" ht="12.75" hidden="false" customHeight="false" outlineLevel="0" collapsed="false">
      <c r="A4581" s="0" t="s">
        <v>17</v>
      </c>
      <c r="B4581" s="0" t="n">
        <v>137669</v>
      </c>
    </row>
    <row r="4582" customFormat="false" ht="12.75" hidden="false" customHeight="false" outlineLevel="0" collapsed="false">
      <c r="A4582" s="0" t="s">
        <v>17</v>
      </c>
      <c r="B4582" s="0" t="n">
        <v>137668</v>
      </c>
    </row>
    <row r="4583" customFormat="false" ht="12.75" hidden="false" customHeight="false" outlineLevel="0" collapsed="false">
      <c r="A4583" s="0" t="s">
        <v>17</v>
      </c>
      <c r="B4583" s="0" t="n">
        <v>137667</v>
      </c>
    </row>
    <row r="4584" customFormat="false" ht="12.75" hidden="false" customHeight="false" outlineLevel="0" collapsed="false">
      <c r="A4584" s="0" t="s">
        <v>17</v>
      </c>
      <c r="B4584" s="0" t="n">
        <v>137666</v>
      </c>
    </row>
    <row r="4585" customFormat="false" ht="12.75" hidden="false" customHeight="false" outlineLevel="0" collapsed="false">
      <c r="A4585" s="0" t="s">
        <v>17</v>
      </c>
      <c r="B4585" s="0" t="n">
        <v>137665</v>
      </c>
    </row>
    <row r="4586" customFormat="false" ht="12.75" hidden="false" customHeight="false" outlineLevel="0" collapsed="false">
      <c r="A4586" s="0" t="s">
        <v>17</v>
      </c>
      <c r="B4586" s="0" t="n">
        <v>137664</v>
      </c>
    </row>
    <row r="4587" customFormat="false" ht="12.75" hidden="false" customHeight="false" outlineLevel="0" collapsed="false">
      <c r="A4587" s="0" t="s">
        <v>17</v>
      </c>
      <c r="B4587" s="0" t="n">
        <v>137663</v>
      </c>
    </row>
    <row r="4588" customFormat="false" ht="12.75" hidden="false" customHeight="false" outlineLevel="0" collapsed="false">
      <c r="A4588" s="0" t="s">
        <v>17</v>
      </c>
      <c r="B4588" s="0" t="n">
        <v>137662</v>
      </c>
    </row>
    <row r="4589" customFormat="false" ht="12.75" hidden="false" customHeight="false" outlineLevel="0" collapsed="false">
      <c r="A4589" s="0" t="s">
        <v>17</v>
      </c>
      <c r="B4589" s="0" t="n">
        <v>137661</v>
      </c>
    </row>
    <row r="4590" customFormat="false" ht="12.75" hidden="false" customHeight="false" outlineLevel="0" collapsed="false">
      <c r="A4590" s="0" t="s">
        <v>17</v>
      </c>
      <c r="B4590" s="0" t="n">
        <v>137660</v>
      </c>
    </row>
    <row r="4591" customFormat="false" ht="12.75" hidden="false" customHeight="false" outlineLevel="0" collapsed="false">
      <c r="A4591" s="0" t="s">
        <v>17</v>
      </c>
      <c r="B4591" s="0" t="n">
        <v>137659</v>
      </c>
    </row>
    <row r="4592" customFormat="false" ht="12.75" hidden="false" customHeight="false" outlineLevel="0" collapsed="false">
      <c r="A4592" s="0" t="s">
        <v>17</v>
      </c>
      <c r="B4592" s="0" t="n">
        <v>137658</v>
      </c>
    </row>
    <row r="4593" customFormat="false" ht="12.75" hidden="false" customHeight="false" outlineLevel="0" collapsed="false">
      <c r="A4593" s="0" t="s">
        <v>17</v>
      </c>
      <c r="B4593" s="0" t="n">
        <v>137657</v>
      </c>
    </row>
    <row r="4594" customFormat="false" ht="12.75" hidden="false" customHeight="false" outlineLevel="0" collapsed="false">
      <c r="A4594" s="0" t="s">
        <v>17</v>
      </c>
      <c r="B4594" s="0" t="n">
        <v>137656</v>
      </c>
    </row>
    <row r="4595" customFormat="false" ht="12.75" hidden="false" customHeight="false" outlineLevel="0" collapsed="false">
      <c r="A4595" s="0" t="s">
        <v>17</v>
      </c>
      <c r="B4595" s="0" t="n">
        <v>137655</v>
      </c>
    </row>
    <row r="4596" customFormat="false" ht="12.75" hidden="false" customHeight="false" outlineLevel="0" collapsed="false">
      <c r="A4596" s="0" t="s">
        <v>17</v>
      </c>
      <c r="B4596" s="0" t="n">
        <v>137654</v>
      </c>
    </row>
    <row r="4597" customFormat="false" ht="12.75" hidden="false" customHeight="false" outlineLevel="0" collapsed="false">
      <c r="A4597" s="0" t="s">
        <v>17</v>
      </c>
      <c r="B4597" s="0" t="n">
        <v>137653</v>
      </c>
    </row>
    <row r="4598" customFormat="false" ht="12.75" hidden="false" customHeight="false" outlineLevel="0" collapsed="false">
      <c r="A4598" s="0" t="s">
        <v>17</v>
      </c>
      <c r="B4598" s="0" t="n">
        <v>137652</v>
      </c>
    </row>
    <row r="4599" customFormat="false" ht="12.75" hidden="false" customHeight="false" outlineLevel="0" collapsed="false">
      <c r="A4599" s="0" t="s">
        <v>17</v>
      </c>
      <c r="B4599" s="0" t="n">
        <v>137651</v>
      </c>
    </row>
    <row r="4600" customFormat="false" ht="12.75" hidden="false" customHeight="false" outlineLevel="0" collapsed="false">
      <c r="A4600" s="0" t="s">
        <v>17</v>
      </c>
      <c r="B4600" s="0" t="n">
        <v>137650</v>
      </c>
    </row>
    <row r="4601" customFormat="false" ht="12.75" hidden="false" customHeight="false" outlineLevel="0" collapsed="false">
      <c r="A4601" s="0" t="s">
        <v>17</v>
      </c>
      <c r="B4601" s="0" t="n">
        <v>137649</v>
      </c>
    </row>
    <row r="4602" customFormat="false" ht="12.75" hidden="false" customHeight="false" outlineLevel="0" collapsed="false">
      <c r="A4602" s="0" t="s">
        <v>17</v>
      </c>
      <c r="B4602" s="0" t="n">
        <v>137648</v>
      </c>
    </row>
    <row r="4603" customFormat="false" ht="12.75" hidden="false" customHeight="false" outlineLevel="0" collapsed="false">
      <c r="A4603" s="0" t="s">
        <v>17</v>
      </c>
      <c r="B4603" s="0" t="n">
        <v>137647</v>
      </c>
    </row>
    <row r="4604" customFormat="false" ht="12.75" hidden="false" customHeight="false" outlineLevel="0" collapsed="false">
      <c r="A4604" s="0" t="s">
        <v>17</v>
      </c>
      <c r="B4604" s="0" t="n">
        <v>137646</v>
      </c>
    </row>
    <row r="4605" customFormat="false" ht="12.75" hidden="false" customHeight="false" outlineLevel="0" collapsed="false">
      <c r="A4605" s="0" t="s">
        <v>17</v>
      </c>
      <c r="B4605" s="0" t="n">
        <v>137645</v>
      </c>
    </row>
    <row r="4606" customFormat="false" ht="12.75" hidden="false" customHeight="false" outlineLevel="0" collapsed="false">
      <c r="A4606" s="0" t="s">
        <v>17</v>
      </c>
      <c r="B4606" s="0" t="n">
        <v>137644</v>
      </c>
    </row>
    <row r="4607" customFormat="false" ht="12.75" hidden="false" customHeight="false" outlineLevel="0" collapsed="false">
      <c r="A4607" s="0" t="s">
        <v>17</v>
      </c>
      <c r="B4607" s="0" t="n">
        <v>137643</v>
      </c>
    </row>
    <row r="4608" customFormat="false" ht="12.75" hidden="false" customHeight="false" outlineLevel="0" collapsed="false">
      <c r="A4608" s="0" t="s">
        <v>17</v>
      </c>
      <c r="B4608" s="0" t="n">
        <v>137642</v>
      </c>
    </row>
    <row r="4609" customFormat="false" ht="12.75" hidden="false" customHeight="false" outlineLevel="0" collapsed="false">
      <c r="A4609" s="0" t="s">
        <v>17</v>
      </c>
      <c r="B4609" s="0" t="n">
        <v>137641</v>
      </c>
    </row>
    <row r="4610" customFormat="false" ht="12.75" hidden="false" customHeight="false" outlineLevel="0" collapsed="false">
      <c r="A4610" s="0" t="s">
        <v>17</v>
      </c>
      <c r="B4610" s="0" t="n">
        <v>137640</v>
      </c>
    </row>
    <row r="4611" customFormat="false" ht="12.75" hidden="false" customHeight="false" outlineLevel="0" collapsed="false">
      <c r="A4611" s="0" t="s">
        <v>17</v>
      </c>
      <c r="B4611" s="0" t="n">
        <v>137639</v>
      </c>
    </row>
    <row r="4612" customFormat="false" ht="12.75" hidden="false" customHeight="false" outlineLevel="0" collapsed="false">
      <c r="A4612" s="0" t="s">
        <v>17</v>
      </c>
      <c r="B4612" s="0" t="n">
        <v>137638</v>
      </c>
    </row>
    <row r="4613" customFormat="false" ht="12.75" hidden="false" customHeight="false" outlineLevel="0" collapsed="false">
      <c r="A4613" s="0" t="s">
        <v>17</v>
      </c>
      <c r="B4613" s="0" t="n">
        <v>137637</v>
      </c>
    </row>
    <row r="4614" customFormat="false" ht="12.75" hidden="false" customHeight="false" outlineLevel="0" collapsed="false">
      <c r="A4614" s="0" t="s">
        <v>17</v>
      </c>
      <c r="B4614" s="0" t="n">
        <v>137636</v>
      </c>
    </row>
    <row r="4615" customFormat="false" ht="12.75" hidden="false" customHeight="false" outlineLevel="0" collapsed="false">
      <c r="A4615" s="0" t="s">
        <v>17</v>
      </c>
      <c r="B4615" s="0" t="n">
        <v>137635</v>
      </c>
    </row>
    <row r="4616" customFormat="false" ht="12.75" hidden="false" customHeight="false" outlineLevel="0" collapsed="false">
      <c r="A4616" s="0" t="s">
        <v>17</v>
      </c>
      <c r="B4616" s="0" t="n">
        <v>137634</v>
      </c>
    </row>
    <row r="4617" customFormat="false" ht="12.75" hidden="false" customHeight="false" outlineLevel="0" collapsed="false">
      <c r="A4617" s="0" t="s">
        <v>17</v>
      </c>
      <c r="B4617" s="0" t="n">
        <v>137633</v>
      </c>
    </row>
    <row r="4618" customFormat="false" ht="12.75" hidden="false" customHeight="false" outlineLevel="0" collapsed="false">
      <c r="A4618" s="0" t="s">
        <v>17</v>
      </c>
      <c r="B4618" s="0" t="n">
        <v>137632</v>
      </c>
    </row>
    <row r="4619" customFormat="false" ht="12.75" hidden="false" customHeight="false" outlineLevel="0" collapsed="false">
      <c r="A4619" s="0" t="s">
        <v>17</v>
      </c>
      <c r="B4619" s="0" t="n">
        <v>137631</v>
      </c>
    </row>
    <row r="4620" customFormat="false" ht="12.75" hidden="false" customHeight="false" outlineLevel="0" collapsed="false">
      <c r="A4620" s="0" t="s">
        <v>17</v>
      </c>
      <c r="B4620" s="0" t="n">
        <v>137630</v>
      </c>
    </row>
    <row r="4621" customFormat="false" ht="12.75" hidden="false" customHeight="false" outlineLevel="0" collapsed="false">
      <c r="A4621" s="0" t="s">
        <v>17</v>
      </c>
      <c r="B4621" s="0" t="n">
        <v>137629</v>
      </c>
    </row>
    <row r="4622" customFormat="false" ht="12.75" hidden="false" customHeight="false" outlineLevel="0" collapsed="false">
      <c r="A4622" s="0" t="s">
        <v>17</v>
      </c>
      <c r="B4622" s="0" t="n">
        <v>137628</v>
      </c>
    </row>
    <row r="4623" customFormat="false" ht="12.75" hidden="false" customHeight="false" outlineLevel="0" collapsed="false">
      <c r="A4623" s="0" t="s">
        <v>17</v>
      </c>
      <c r="B4623" s="0" t="n">
        <v>137627</v>
      </c>
    </row>
    <row r="4624" customFormat="false" ht="12.75" hidden="false" customHeight="false" outlineLevel="0" collapsed="false">
      <c r="A4624" s="0" t="s">
        <v>17</v>
      </c>
      <c r="B4624" s="0" t="n">
        <v>137626</v>
      </c>
    </row>
    <row r="4625" customFormat="false" ht="12.75" hidden="false" customHeight="false" outlineLevel="0" collapsed="false">
      <c r="A4625" s="0" t="s">
        <v>17</v>
      </c>
      <c r="B4625" s="0" t="n">
        <v>137625</v>
      </c>
    </row>
    <row r="4626" customFormat="false" ht="12.75" hidden="false" customHeight="false" outlineLevel="0" collapsed="false">
      <c r="A4626" s="0" t="s">
        <v>17</v>
      </c>
      <c r="B4626" s="0" t="n">
        <v>137624</v>
      </c>
    </row>
    <row r="4627" customFormat="false" ht="12.75" hidden="false" customHeight="false" outlineLevel="0" collapsed="false">
      <c r="A4627" s="0" t="s">
        <v>17</v>
      </c>
      <c r="B4627" s="0" t="n">
        <v>137623</v>
      </c>
    </row>
    <row r="4628" customFormat="false" ht="12.75" hidden="false" customHeight="false" outlineLevel="0" collapsed="false">
      <c r="A4628" s="0" t="s">
        <v>17</v>
      </c>
      <c r="B4628" s="0" t="n">
        <v>137622</v>
      </c>
    </row>
    <row r="4629" customFormat="false" ht="12.75" hidden="false" customHeight="false" outlineLevel="0" collapsed="false">
      <c r="A4629" s="0" t="s">
        <v>17</v>
      </c>
      <c r="B4629" s="0" t="n">
        <v>137621</v>
      </c>
    </row>
    <row r="4630" customFormat="false" ht="12.75" hidden="false" customHeight="false" outlineLevel="0" collapsed="false">
      <c r="A4630" s="0" t="s">
        <v>17</v>
      </c>
      <c r="B4630" s="0" t="n">
        <v>137620</v>
      </c>
    </row>
    <row r="4631" customFormat="false" ht="12.75" hidden="false" customHeight="false" outlineLevel="0" collapsed="false">
      <c r="A4631" s="0" t="s">
        <v>17</v>
      </c>
      <c r="B4631" s="0" t="n">
        <v>137619</v>
      </c>
    </row>
    <row r="4632" customFormat="false" ht="12.75" hidden="false" customHeight="false" outlineLevel="0" collapsed="false">
      <c r="A4632" s="0" t="s">
        <v>17</v>
      </c>
      <c r="B4632" s="0" t="n">
        <v>137618</v>
      </c>
    </row>
    <row r="4633" customFormat="false" ht="12.75" hidden="false" customHeight="false" outlineLevel="0" collapsed="false">
      <c r="A4633" s="0" t="s">
        <v>17</v>
      </c>
      <c r="B4633" s="0" t="n">
        <v>137617</v>
      </c>
    </row>
    <row r="4634" customFormat="false" ht="12.75" hidden="false" customHeight="false" outlineLevel="0" collapsed="false">
      <c r="A4634" s="0" t="s">
        <v>17</v>
      </c>
      <c r="B4634" s="0" t="n">
        <v>137616</v>
      </c>
    </row>
    <row r="4635" customFormat="false" ht="12.75" hidden="false" customHeight="false" outlineLevel="0" collapsed="false">
      <c r="A4635" s="0" t="s">
        <v>17</v>
      </c>
      <c r="B4635" s="0" t="n">
        <v>137615</v>
      </c>
    </row>
    <row r="4636" customFormat="false" ht="12.75" hidden="false" customHeight="false" outlineLevel="0" collapsed="false">
      <c r="A4636" s="0" t="s">
        <v>17</v>
      </c>
      <c r="B4636" s="0" t="n">
        <v>137614</v>
      </c>
    </row>
    <row r="4637" customFormat="false" ht="12.75" hidden="false" customHeight="false" outlineLevel="0" collapsed="false">
      <c r="A4637" s="0" t="s">
        <v>17</v>
      </c>
      <c r="B4637" s="0" t="n">
        <v>137613</v>
      </c>
    </row>
    <row r="4638" customFormat="false" ht="12.75" hidden="false" customHeight="false" outlineLevel="0" collapsed="false">
      <c r="A4638" s="0" t="s">
        <v>17</v>
      </c>
      <c r="B4638" s="0" t="n">
        <v>137612</v>
      </c>
    </row>
    <row r="4639" customFormat="false" ht="12.75" hidden="false" customHeight="false" outlineLevel="0" collapsed="false">
      <c r="A4639" s="0" t="s">
        <v>17</v>
      </c>
      <c r="B4639" s="0" t="n">
        <v>137611</v>
      </c>
    </row>
    <row r="4640" customFormat="false" ht="12.75" hidden="false" customHeight="false" outlineLevel="0" collapsed="false">
      <c r="A4640" s="0" t="s">
        <v>17</v>
      </c>
      <c r="B4640" s="0" t="n">
        <v>137610</v>
      </c>
    </row>
    <row r="4641" customFormat="false" ht="12.75" hidden="false" customHeight="false" outlineLevel="0" collapsed="false">
      <c r="A4641" s="0" t="s">
        <v>17</v>
      </c>
      <c r="B4641" s="0" t="n">
        <v>137609</v>
      </c>
    </row>
    <row r="4642" customFormat="false" ht="12.75" hidden="false" customHeight="false" outlineLevel="0" collapsed="false">
      <c r="A4642" s="0" t="s">
        <v>17</v>
      </c>
      <c r="B4642" s="0" t="n">
        <v>137608</v>
      </c>
    </row>
    <row r="4643" customFormat="false" ht="12.75" hidden="false" customHeight="false" outlineLevel="0" collapsed="false">
      <c r="A4643" s="0" t="s">
        <v>17</v>
      </c>
      <c r="B4643" s="0" t="n">
        <v>137607</v>
      </c>
    </row>
    <row r="4644" customFormat="false" ht="12.75" hidden="false" customHeight="false" outlineLevel="0" collapsed="false">
      <c r="A4644" s="0" t="s">
        <v>17</v>
      </c>
      <c r="B4644" s="0" t="n">
        <v>137606</v>
      </c>
    </row>
    <row r="4645" customFormat="false" ht="12.75" hidden="false" customHeight="false" outlineLevel="0" collapsed="false">
      <c r="A4645" s="0" t="s">
        <v>17</v>
      </c>
      <c r="B4645" s="0" t="n">
        <v>137605</v>
      </c>
    </row>
    <row r="4646" customFormat="false" ht="12.75" hidden="false" customHeight="false" outlineLevel="0" collapsed="false">
      <c r="A4646" s="0" t="s">
        <v>17</v>
      </c>
      <c r="B4646" s="0" t="n">
        <v>137604</v>
      </c>
    </row>
    <row r="4647" customFormat="false" ht="12.75" hidden="false" customHeight="false" outlineLevel="0" collapsed="false">
      <c r="A4647" s="0" t="s">
        <v>17</v>
      </c>
      <c r="B4647" s="0" t="n">
        <v>137603</v>
      </c>
    </row>
    <row r="4648" customFormat="false" ht="12.75" hidden="false" customHeight="false" outlineLevel="0" collapsed="false">
      <c r="A4648" s="0" t="s">
        <v>17</v>
      </c>
      <c r="B4648" s="0" t="n">
        <v>137602</v>
      </c>
    </row>
    <row r="4649" customFormat="false" ht="12.75" hidden="false" customHeight="false" outlineLevel="0" collapsed="false">
      <c r="A4649" s="0" t="s">
        <v>17</v>
      </c>
      <c r="B4649" s="0" t="n">
        <v>137601</v>
      </c>
    </row>
    <row r="4650" customFormat="false" ht="12.75" hidden="false" customHeight="false" outlineLevel="0" collapsed="false">
      <c r="A4650" s="0" t="s">
        <v>17</v>
      </c>
      <c r="B4650" s="0" t="n">
        <v>137600</v>
      </c>
    </row>
    <row r="4651" customFormat="false" ht="12.75" hidden="false" customHeight="false" outlineLevel="0" collapsed="false">
      <c r="A4651" s="0" t="s">
        <v>17</v>
      </c>
      <c r="B4651" s="0" t="n">
        <v>137599</v>
      </c>
    </row>
    <row r="4652" customFormat="false" ht="12.75" hidden="false" customHeight="false" outlineLevel="0" collapsed="false">
      <c r="A4652" s="0" t="s">
        <v>17</v>
      </c>
      <c r="B4652" s="0" t="n">
        <v>137598</v>
      </c>
    </row>
    <row r="4653" customFormat="false" ht="12.75" hidden="false" customHeight="false" outlineLevel="0" collapsed="false">
      <c r="A4653" s="0" t="s">
        <v>17</v>
      </c>
      <c r="B4653" s="0" t="n">
        <v>137597</v>
      </c>
    </row>
    <row r="4654" customFormat="false" ht="12.75" hidden="false" customHeight="false" outlineLevel="0" collapsed="false">
      <c r="A4654" s="0" t="s">
        <v>17</v>
      </c>
      <c r="B4654" s="0" t="n">
        <v>137596</v>
      </c>
    </row>
    <row r="4655" customFormat="false" ht="12.75" hidden="false" customHeight="false" outlineLevel="0" collapsed="false">
      <c r="A4655" s="0" t="s">
        <v>17</v>
      </c>
      <c r="B4655" s="0" t="n">
        <v>137595</v>
      </c>
    </row>
    <row r="4656" customFormat="false" ht="12.75" hidden="false" customHeight="false" outlineLevel="0" collapsed="false">
      <c r="A4656" s="0" t="s">
        <v>17</v>
      </c>
      <c r="B4656" s="0" t="n">
        <v>137594</v>
      </c>
    </row>
    <row r="4657" customFormat="false" ht="12.75" hidden="false" customHeight="false" outlineLevel="0" collapsed="false">
      <c r="A4657" s="0" t="s">
        <v>17</v>
      </c>
      <c r="B4657" s="0" t="n">
        <v>137593</v>
      </c>
    </row>
    <row r="4658" customFormat="false" ht="12.75" hidden="false" customHeight="false" outlineLevel="0" collapsed="false">
      <c r="A4658" s="0" t="s">
        <v>17</v>
      </c>
      <c r="B4658" s="0" t="n">
        <v>137592</v>
      </c>
    </row>
    <row r="4659" customFormat="false" ht="12.75" hidden="false" customHeight="false" outlineLevel="0" collapsed="false">
      <c r="A4659" s="0" t="s">
        <v>17</v>
      </c>
      <c r="B4659" s="0" t="n">
        <v>137591</v>
      </c>
    </row>
    <row r="4660" customFormat="false" ht="12.75" hidden="false" customHeight="false" outlineLevel="0" collapsed="false">
      <c r="A4660" s="0" t="s">
        <v>17</v>
      </c>
      <c r="B4660" s="0" t="n">
        <v>137590</v>
      </c>
    </row>
    <row r="4661" customFormat="false" ht="12.75" hidden="false" customHeight="false" outlineLevel="0" collapsed="false">
      <c r="A4661" s="0" t="s">
        <v>17</v>
      </c>
      <c r="B4661" s="0" t="n">
        <v>137589</v>
      </c>
    </row>
    <row r="4662" customFormat="false" ht="12.75" hidden="false" customHeight="false" outlineLevel="0" collapsed="false">
      <c r="A4662" s="0" t="s">
        <v>17</v>
      </c>
      <c r="B4662" s="0" t="n">
        <v>137588</v>
      </c>
    </row>
    <row r="4663" customFormat="false" ht="12.75" hidden="false" customHeight="false" outlineLevel="0" collapsed="false">
      <c r="A4663" s="0" t="s">
        <v>17</v>
      </c>
      <c r="B4663" s="0" t="n">
        <v>137587</v>
      </c>
    </row>
    <row r="4664" customFormat="false" ht="12.75" hidden="false" customHeight="false" outlineLevel="0" collapsed="false">
      <c r="A4664" s="0" t="s">
        <v>17</v>
      </c>
      <c r="B4664" s="0" t="n">
        <v>137586</v>
      </c>
    </row>
    <row r="4665" customFormat="false" ht="12.75" hidden="false" customHeight="false" outlineLevel="0" collapsed="false">
      <c r="A4665" s="0" t="s">
        <v>17</v>
      </c>
      <c r="B4665" s="0" t="n">
        <v>137585</v>
      </c>
    </row>
    <row r="4666" customFormat="false" ht="12.75" hidden="false" customHeight="false" outlineLevel="0" collapsed="false">
      <c r="A4666" s="0" t="s">
        <v>17</v>
      </c>
      <c r="B4666" s="0" t="n">
        <v>137584</v>
      </c>
    </row>
    <row r="4667" customFormat="false" ht="12.75" hidden="false" customHeight="false" outlineLevel="0" collapsed="false">
      <c r="A4667" s="0" t="s">
        <v>17</v>
      </c>
      <c r="B4667" s="0" t="n">
        <v>137583</v>
      </c>
    </row>
    <row r="4668" customFormat="false" ht="12.75" hidden="false" customHeight="false" outlineLevel="0" collapsed="false">
      <c r="A4668" s="0" t="s">
        <v>17</v>
      </c>
      <c r="B4668" s="0" t="n">
        <v>137582</v>
      </c>
    </row>
    <row r="4669" customFormat="false" ht="12.75" hidden="false" customHeight="false" outlineLevel="0" collapsed="false">
      <c r="A4669" s="0" t="s">
        <v>17</v>
      </c>
      <c r="B4669" s="0" t="n">
        <v>137581</v>
      </c>
    </row>
    <row r="4670" customFormat="false" ht="12.75" hidden="false" customHeight="false" outlineLevel="0" collapsed="false">
      <c r="A4670" s="0" t="s">
        <v>17</v>
      </c>
      <c r="B4670" s="0" t="n">
        <v>137580</v>
      </c>
    </row>
    <row r="4671" customFormat="false" ht="12.75" hidden="false" customHeight="false" outlineLevel="0" collapsed="false">
      <c r="A4671" s="0" t="s">
        <v>17</v>
      </c>
      <c r="B4671" s="0" t="n">
        <v>137579</v>
      </c>
    </row>
    <row r="4672" customFormat="false" ht="12.75" hidden="false" customHeight="false" outlineLevel="0" collapsed="false">
      <c r="A4672" s="0" t="s">
        <v>17</v>
      </c>
      <c r="B4672" s="0" t="n">
        <v>137578</v>
      </c>
    </row>
    <row r="4673" customFormat="false" ht="12.75" hidden="false" customHeight="false" outlineLevel="0" collapsed="false">
      <c r="A4673" s="0" t="s">
        <v>17</v>
      </c>
      <c r="B4673" s="0" t="n">
        <v>137577</v>
      </c>
    </row>
    <row r="4674" customFormat="false" ht="12.75" hidden="false" customHeight="false" outlineLevel="0" collapsed="false">
      <c r="A4674" s="0" t="s">
        <v>17</v>
      </c>
      <c r="B4674" s="0" t="n">
        <v>137576</v>
      </c>
    </row>
    <row r="4675" customFormat="false" ht="12.75" hidden="false" customHeight="false" outlineLevel="0" collapsed="false">
      <c r="A4675" s="0" t="s">
        <v>17</v>
      </c>
      <c r="B4675" s="0" t="n">
        <v>137575</v>
      </c>
    </row>
    <row r="4676" customFormat="false" ht="12.75" hidden="false" customHeight="false" outlineLevel="0" collapsed="false">
      <c r="A4676" s="0" t="s">
        <v>17</v>
      </c>
      <c r="B4676" s="0" t="n">
        <v>137574</v>
      </c>
    </row>
    <row r="4677" customFormat="false" ht="12.75" hidden="false" customHeight="false" outlineLevel="0" collapsed="false">
      <c r="A4677" s="0" t="s">
        <v>17</v>
      </c>
      <c r="B4677" s="0" t="n">
        <v>137573</v>
      </c>
    </row>
    <row r="4678" customFormat="false" ht="12.75" hidden="false" customHeight="false" outlineLevel="0" collapsed="false">
      <c r="A4678" s="0" t="s">
        <v>17</v>
      </c>
      <c r="B4678" s="0" t="n">
        <v>137572</v>
      </c>
    </row>
    <row r="4679" customFormat="false" ht="12.75" hidden="false" customHeight="false" outlineLevel="0" collapsed="false">
      <c r="A4679" s="0" t="s">
        <v>17</v>
      </c>
      <c r="B4679" s="0" t="n">
        <v>137571</v>
      </c>
    </row>
    <row r="4680" customFormat="false" ht="12.75" hidden="false" customHeight="false" outlineLevel="0" collapsed="false">
      <c r="A4680" s="0" t="s">
        <v>17</v>
      </c>
      <c r="B4680" s="0" t="n">
        <v>137570</v>
      </c>
    </row>
    <row r="4681" customFormat="false" ht="12.75" hidden="false" customHeight="false" outlineLevel="0" collapsed="false">
      <c r="A4681" s="0" t="s">
        <v>17</v>
      </c>
      <c r="B4681" s="0" t="n">
        <v>137569</v>
      </c>
    </row>
    <row r="4682" customFormat="false" ht="12.75" hidden="false" customHeight="false" outlineLevel="0" collapsed="false">
      <c r="A4682" s="0" t="s">
        <v>17</v>
      </c>
      <c r="B4682" s="0" t="n">
        <v>137568</v>
      </c>
    </row>
    <row r="4683" customFormat="false" ht="12.75" hidden="false" customHeight="false" outlineLevel="0" collapsed="false">
      <c r="A4683" s="0" t="s">
        <v>17</v>
      </c>
      <c r="B4683" s="0" t="n">
        <v>137567</v>
      </c>
    </row>
    <row r="4684" customFormat="false" ht="12.75" hidden="false" customHeight="false" outlineLevel="0" collapsed="false">
      <c r="A4684" s="0" t="s">
        <v>17</v>
      </c>
      <c r="B4684" s="0" t="n">
        <v>137566</v>
      </c>
    </row>
    <row r="4685" customFormat="false" ht="12.75" hidden="false" customHeight="false" outlineLevel="0" collapsed="false">
      <c r="A4685" s="0" t="s">
        <v>17</v>
      </c>
      <c r="B4685" s="0" t="n">
        <v>137565</v>
      </c>
    </row>
    <row r="4686" customFormat="false" ht="12.75" hidden="false" customHeight="false" outlineLevel="0" collapsed="false">
      <c r="A4686" s="0" t="s">
        <v>17</v>
      </c>
      <c r="B4686" s="0" t="n">
        <v>137564</v>
      </c>
    </row>
    <row r="4687" customFormat="false" ht="12.75" hidden="false" customHeight="false" outlineLevel="0" collapsed="false">
      <c r="A4687" s="0" t="s">
        <v>17</v>
      </c>
      <c r="B4687" s="0" t="n">
        <v>137563</v>
      </c>
    </row>
    <row r="4688" customFormat="false" ht="12.75" hidden="false" customHeight="false" outlineLevel="0" collapsed="false">
      <c r="A4688" s="0" t="s">
        <v>17</v>
      </c>
      <c r="B4688" s="0" t="n">
        <v>137562</v>
      </c>
    </row>
    <row r="4689" customFormat="false" ht="12.75" hidden="false" customHeight="false" outlineLevel="0" collapsed="false">
      <c r="A4689" s="0" t="s">
        <v>17</v>
      </c>
      <c r="B4689" s="0" t="n">
        <v>137561</v>
      </c>
    </row>
    <row r="4690" customFormat="false" ht="12.75" hidden="false" customHeight="false" outlineLevel="0" collapsed="false">
      <c r="A4690" s="0" t="s">
        <v>17</v>
      </c>
      <c r="B4690" s="0" t="n">
        <v>137560</v>
      </c>
    </row>
    <row r="4691" customFormat="false" ht="12.75" hidden="false" customHeight="false" outlineLevel="0" collapsed="false">
      <c r="A4691" s="0" t="s">
        <v>17</v>
      </c>
      <c r="B4691" s="0" t="n">
        <v>137559</v>
      </c>
    </row>
    <row r="4692" customFormat="false" ht="12.75" hidden="false" customHeight="false" outlineLevel="0" collapsed="false">
      <c r="A4692" s="0" t="s">
        <v>17</v>
      </c>
      <c r="B4692" s="0" t="n">
        <v>137558</v>
      </c>
    </row>
    <row r="4693" customFormat="false" ht="12.75" hidden="false" customHeight="false" outlineLevel="0" collapsed="false">
      <c r="A4693" s="0" t="s">
        <v>17</v>
      </c>
      <c r="B4693" s="0" t="n">
        <v>137557</v>
      </c>
    </row>
    <row r="4694" customFormat="false" ht="12.75" hidden="false" customHeight="false" outlineLevel="0" collapsed="false">
      <c r="A4694" s="0" t="s">
        <v>17</v>
      </c>
      <c r="B4694" s="0" t="n">
        <v>137556</v>
      </c>
    </row>
    <row r="4695" customFormat="false" ht="12.75" hidden="false" customHeight="false" outlineLevel="0" collapsed="false">
      <c r="A4695" s="0" t="s">
        <v>17</v>
      </c>
      <c r="B4695" s="0" t="n">
        <v>137555</v>
      </c>
    </row>
    <row r="4696" customFormat="false" ht="12.75" hidden="false" customHeight="false" outlineLevel="0" collapsed="false">
      <c r="A4696" s="0" t="s">
        <v>17</v>
      </c>
      <c r="B4696" s="0" t="n">
        <v>137554</v>
      </c>
    </row>
    <row r="4697" customFormat="false" ht="12.75" hidden="false" customHeight="false" outlineLevel="0" collapsed="false">
      <c r="A4697" s="0" t="s">
        <v>17</v>
      </c>
      <c r="B4697" s="0" t="n">
        <v>137553</v>
      </c>
    </row>
    <row r="4698" customFormat="false" ht="12.75" hidden="false" customHeight="false" outlineLevel="0" collapsed="false">
      <c r="A4698" s="0" t="s">
        <v>17</v>
      </c>
      <c r="B4698" s="0" t="n">
        <v>137552</v>
      </c>
    </row>
    <row r="4699" customFormat="false" ht="12.75" hidden="false" customHeight="false" outlineLevel="0" collapsed="false">
      <c r="A4699" s="0" t="s">
        <v>17</v>
      </c>
      <c r="B4699" s="0" t="n">
        <v>137551</v>
      </c>
    </row>
    <row r="4700" customFormat="false" ht="12.75" hidden="false" customHeight="false" outlineLevel="0" collapsed="false">
      <c r="A4700" s="0" t="s">
        <v>17</v>
      </c>
      <c r="B4700" s="0" t="n">
        <v>137550</v>
      </c>
    </row>
    <row r="4701" customFormat="false" ht="12.75" hidden="false" customHeight="false" outlineLevel="0" collapsed="false">
      <c r="A4701" s="0" t="s">
        <v>17</v>
      </c>
      <c r="B4701" s="0" t="n">
        <v>137549</v>
      </c>
    </row>
    <row r="4702" customFormat="false" ht="12.75" hidden="false" customHeight="false" outlineLevel="0" collapsed="false">
      <c r="A4702" s="0" t="s">
        <v>17</v>
      </c>
      <c r="B4702" s="0" t="n">
        <v>137548</v>
      </c>
    </row>
    <row r="4703" customFormat="false" ht="12.75" hidden="false" customHeight="false" outlineLevel="0" collapsed="false">
      <c r="A4703" s="0" t="s">
        <v>17</v>
      </c>
      <c r="B4703" s="0" t="n">
        <v>137547</v>
      </c>
    </row>
    <row r="4704" customFormat="false" ht="12.75" hidden="false" customHeight="false" outlineLevel="0" collapsed="false">
      <c r="A4704" s="0" t="s">
        <v>17</v>
      </c>
      <c r="B4704" s="0" t="n">
        <v>137546</v>
      </c>
    </row>
    <row r="4705" customFormat="false" ht="12.75" hidden="false" customHeight="false" outlineLevel="0" collapsed="false">
      <c r="A4705" s="0" t="s">
        <v>17</v>
      </c>
      <c r="B4705" s="0" t="n">
        <v>137545</v>
      </c>
    </row>
    <row r="4706" customFormat="false" ht="12.75" hidden="false" customHeight="false" outlineLevel="0" collapsed="false">
      <c r="A4706" s="0" t="s">
        <v>17</v>
      </c>
      <c r="B4706" s="0" t="n">
        <v>137544</v>
      </c>
    </row>
    <row r="4707" customFormat="false" ht="12.75" hidden="false" customHeight="false" outlineLevel="0" collapsed="false">
      <c r="A4707" s="0" t="s">
        <v>17</v>
      </c>
      <c r="B4707" s="0" t="n">
        <v>137543</v>
      </c>
    </row>
    <row r="4708" customFormat="false" ht="12.75" hidden="false" customHeight="false" outlineLevel="0" collapsed="false">
      <c r="A4708" s="0" t="s">
        <v>17</v>
      </c>
      <c r="B4708" s="0" t="n">
        <v>137542</v>
      </c>
    </row>
    <row r="4709" customFormat="false" ht="12.75" hidden="false" customHeight="false" outlineLevel="0" collapsed="false">
      <c r="A4709" s="0" t="s">
        <v>17</v>
      </c>
      <c r="B4709" s="0" t="n">
        <v>137541</v>
      </c>
    </row>
    <row r="4710" customFormat="false" ht="12.75" hidden="false" customHeight="false" outlineLevel="0" collapsed="false">
      <c r="A4710" s="0" t="s">
        <v>17</v>
      </c>
      <c r="B4710" s="0" t="n">
        <v>137540</v>
      </c>
    </row>
    <row r="4711" customFormat="false" ht="12.75" hidden="false" customHeight="false" outlineLevel="0" collapsed="false">
      <c r="A4711" s="0" t="s">
        <v>17</v>
      </c>
      <c r="B4711" s="0" t="n">
        <v>137539</v>
      </c>
    </row>
    <row r="4712" customFormat="false" ht="12.75" hidden="false" customHeight="false" outlineLevel="0" collapsed="false">
      <c r="A4712" s="0" t="s">
        <v>17</v>
      </c>
      <c r="B4712" s="0" t="n">
        <v>137538</v>
      </c>
    </row>
    <row r="4713" customFormat="false" ht="12.75" hidden="false" customHeight="false" outlineLevel="0" collapsed="false">
      <c r="A4713" s="0" t="s">
        <v>17</v>
      </c>
      <c r="B4713" s="0" t="n">
        <v>137537</v>
      </c>
    </row>
    <row r="4714" customFormat="false" ht="12.75" hidden="false" customHeight="false" outlineLevel="0" collapsed="false">
      <c r="A4714" s="0" t="s">
        <v>17</v>
      </c>
      <c r="B4714" s="0" t="n">
        <v>137536</v>
      </c>
    </row>
    <row r="4715" customFormat="false" ht="12.75" hidden="false" customHeight="false" outlineLevel="0" collapsed="false">
      <c r="A4715" s="0" t="s">
        <v>17</v>
      </c>
      <c r="B4715" s="0" t="n">
        <v>137535</v>
      </c>
    </row>
    <row r="4716" customFormat="false" ht="12.75" hidden="false" customHeight="false" outlineLevel="0" collapsed="false">
      <c r="A4716" s="0" t="s">
        <v>17</v>
      </c>
      <c r="B4716" s="0" t="n">
        <v>137534</v>
      </c>
    </row>
    <row r="4717" customFormat="false" ht="12.75" hidden="false" customHeight="false" outlineLevel="0" collapsed="false">
      <c r="A4717" s="0" t="s">
        <v>17</v>
      </c>
      <c r="B4717" s="0" t="n">
        <v>137533</v>
      </c>
    </row>
    <row r="4718" customFormat="false" ht="12.75" hidden="false" customHeight="false" outlineLevel="0" collapsed="false">
      <c r="A4718" s="0" t="s">
        <v>17</v>
      </c>
      <c r="B4718" s="0" t="n">
        <v>137532</v>
      </c>
    </row>
    <row r="4719" customFormat="false" ht="12.75" hidden="false" customHeight="false" outlineLevel="0" collapsed="false">
      <c r="A4719" s="0" t="s">
        <v>17</v>
      </c>
      <c r="B4719" s="0" t="n">
        <v>137531</v>
      </c>
    </row>
    <row r="4720" customFormat="false" ht="12.75" hidden="false" customHeight="false" outlineLevel="0" collapsed="false">
      <c r="A4720" s="0" t="s">
        <v>17</v>
      </c>
      <c r="B4720" s="0" t="n">
        <v>137530</v>
      </c>
    </row>
    <row r="4721" customFormat="false" ht="12.75" hidden="false" customHeight="false" outlineLevel="0" collapsed="false">
      <c r="A4721" s="0" t="s">
        <v>17</v>
      </c>
      <c r="B4721" s="0" t="n">
        <v>137529</v>
      </c>
    </row>
    <row r="4722" customFormat="false" ht="12.75" hidden="false" customHeight="false" outlineLevel="0" collapsed="false">
      <c r="A4722" s="0" t="s">
        <v>17</v>
      </c>
      <c r="B4722" s="0" t="n">
        <v>137528</v>
      </c>
    </row>
    <row r="4723" customFormat="false" ht="12.75" hidden="false" customHeight="false" outlineLevel="0" collapsed="false">
      <c r="A4723" s="0" t="s">
        <v>17</v>
      </c>
      <c r="B4723" s="0" t="n">
        <v>137527</v>
      </c>
    </row>
    <row r="4724" customFormat="false" ht="12.75" hidden="false" customHeight="false" outlineLevel="0" collapsed="false">
      <c r="A4724" s="0" t="s">
        <v>17</v>
      </c>
      <c r="B4724" s="0" t="n">
        <v>137526</v>
      </c>
    </row>
    <row r="4725" customFormat="false" ht="12.75" hidden="false" customHeight="false" outlineLevel="0" collapsed="false">
      <c r="A4725" s="0" t="s">
        <v>17</v>
      </c>
      <c r="B4725" s="0" t="n">
        <v>137525</v>
      </c>
    </row>
    <row r="4726" customFormat="false" ht="12.75" hidden="false" customHeight="false" outlineLevel="0" collapsed="false">
      <c r="A4726" s="0" t="s">
        <v>17</v>
      </c>
      <c r="B4726" s="0" t="n">
        <v>137524</v>
      </c>
    </row>
    <row r="4727" customFormat="false" ht="12.75" hidden="false" customHeight="false" outlineLevel="0" collapsed="false">
      <c r="A4727" s="0" t="s">
        <v>17</v>
      </c>
      <c r="B4727" s="0" t="n">
        <v>137523</v>
      </c>
    </row>
    <row r="4728" customFormat="false" ht="12.75" hidden="false" customHeight="false" outlineLevel="0" collapsed="false">
      <c r="A4728" s="0" t="s">
        <v>17</v>
      </c>
      <c r="B4728" s="0" t="n">
        <v>137522</v>
      </c>
    </row>
    <row r="4729" customFormat="false" ht="12.75" hidden="false" customHeight="false" outlineLevel="0" collapsed="false">
      <c r="A4729" s="0" t="s">
        <v>17</v>
      </c>
      <c r="B4729" s="0" t="n">
        <v>137521</v>
      </c>
    </row>
    <row r="4730" customFormat="false" ht="12.75" hidden="false" customHeight="false" outlineLevel="0" collapsed="false">
      <c r="A4730" s="0" t="s">
        <v>17</v>
      </c>
      <c r="B4730" s="0" t="n">
        <v>137520</v>
      </c>
    </row>
    <row r="4731" customFormat="false" ht="12.75" hidden="false" customHeight="false" outlineLevel="0" collapsed="false">
      <c r="A4731" s="0" t="s">
        <v>17</v>
      </c>
      <c r="B4731" s="0" t="n">
        <v>137519</v>
      </c>
    </row>
    <row r="4732" customFormat="false" ht="12.75" hidden="false" customHeight="false" outlineLevel="0" collapsed="false">
      <c r="A4732" s="0" t="s">
        <v>17</v>
      </c>
      <c r="B4732" s="0" t="n">
        <v>137518</v>
      </c>
    </row>
    <row r="4733" customFormat="false" ht="12.75" hidden="false" customHeight="false" outlineLevel="0" collapsed="false">
      <c r="A4733" s="0" t="s">
        <v>17</v>
      </c>
      <c r="B4733" s="0" t="n">
        <v>137517</v>
      </c>
    </row>
    <row r="4734" customFormat="false" ht="12.75" hidden="false" customHeight="false" outlineLevel="0" collapsed="false">
      <c r="A4734" s="0" t="s">
        <v>17</v>
      </c>
      <c r="B4734" s="0" t="n">
        <v>137516</v>
      </c>
    </row>
    <row r="4735" customFormat="false" ht="12.75" hidden="false" customHeight="false" outlineLevel="0" collapsed="false">
      <c r="A4735" s="0" t="s">
        <v>17</v>
      </c>
      <c r="B4735" s="0" t="n">
        <v>137515</v>
      </c>
    </row>
    <row r="4736" customFormat="false" ht="12.75" hidden="false" customHeight="false" outlineLevel="0" collapsed="false">
      <c r="A4736" s="0" t="s">
        <v>17</v>
      </c>
      <c r="B4736" s="0" t="n">
        <v>137514</v>
      </c>
    </row>
    <row r="4737" customFormat="false" ht="12.75" hidden="false" customHeight="false" outlineLevel="0" collapsed="false">
      <c r="A4737" s="0" t="s">
        <v>17</v>
      </c>
      <c r="B4737" s="0" t="n">
        <v>137513</v>
      </c>
    </row>
    <row r="4738" customFormat="false" ht="12.75" hidden="false" customHeight="false" outlineLevel="0" collapsed="false">
      <c r="A4738" s="0" t="s">
        <v>17</v>
      </c>
      <c r="B4738" s="0" t="n">
        <v>137512</v>
      </c>
    </row>
    <row r="4739" customFormat="false" ht="12.75" hidden="false" customHeight="false" outlineLevel="0" collapsed="false">
      <c r="A4739" s="0" t="s">
        <v>17</v>
      </c>
      <c r="B4739" s="0" t="n">
        <v>137511</v>
      </c>
    </row>
    <row r="4740" customFormat="false" ht="12.75" hidden="false" customHeight="false" outlineLevel="0" collapsed="false">
      <c r="A4740" s="0" t="s">
        <v>17</v>
      </c>
      <c r="B4740" s="0" t="n">
        <v>137510</v>
      </c>
    </row>
    <row r="4741" customFormat="false" ht="12.75" hidden="false" customHeight="false" outlineLevel="0" collapsed="false">
      <c r="A4741" s="0" t="s">
        <v>17</v>
      </c>
      <c r="B4741" s="0" t="n">
        <v>137509</v>
      </c>
    </row>
    <row r="4742" customFormat="false" ht="12.75" hidden="false" customHeight="false" outlineLevel="0" collapsed="false">
      <c r="A4742" s="0" t="s">
        <v>17</v>
      </c>
      <c r="B4742" s="0" t="n">
        <v>137508</v>
      </c>
    </row>
    <row r="4743" customFormat="false" ht="12.75" hidden="false" customHeight="false" outlineLevel="0" collapsed="false">
      <c r="A4743" s="0" t="s">
        <v>17</v>
      </c>
      <c r="B4743" s="0" t="n">
        <v>137507</v>
      </c>
    </row>
    <row r="4744" customFormat="false" ht="12.75" hidden="false" customHeight="false" outlineLevel="0" collapsed="false">
      <c r="A4744" s="0" t="s">
        <v>17</v>
      </c>
      <c r="B4744" s="0" t="n">
        <v>137506</v>
      </c>
    </row>
    <row r="4745" customFormat="false" ht="12.75" hidden="false" customHeight="false" outlineLevel="0" collapsed="false">
      <c r="A4745" s="0" t="s">
        <v>17</v>
      </c>
      <c r="B4745" s="0" t="n">
        <v>137505</v>
      </c>
    </row>
    <row r="4746" customFormat="false" ht="12.75" hidden="false" customHeight="false" outlineLevel="0" collapsed="false">
      <c r="A4746" s="0" t="s">
        <v>17</v>
      </c>
      <c r="B4746" s="0" t="n">
        <v>137504</v>
      </c>
    </row>
    <row r="4747" customFormat="false" ht="12.75" hidden="false" customHeight="false" outlineLevel="0" collapsed="false">
      <c r="A4747" s="0" t="s">
        <v>17</v>
      </c>
      <c r="B4747" s="0" t="n">
        <v>137503</v>
      </c>
    </row>
    <row r="4748" customFormat="false" ht="12.75" hidden="false" customHeight="false" outlineLevel="0" collapsed="false">
      <c r="A4748" s="0" t="s">
        <v>17</v>
      </c>
      <c r="B4748" s="0" t="n">
        <v>137502</v>
      </c>
    </row>
    <row r="4749" customFormat="false" ht="12.75" hidden="false" customHeight="false" outlineLevel="0" collapsed="false">
      <c r="A4749" s="0" t="s">
        <v>17</v>
      </c>
      <c r="B4749" s="0" t="n">
        <v>137501</v>
      </c>
    </row>
    <row r="4750" customFormat="false" ht="12.75" hidden="false" customHeight="false" outlineLevel="0" collapsed="false">
      <c r="A4750" s="0" t="s">
        <v>17</v>
      </c>
      <c r="B4750" s="0" t="n">
        <v>137500</v>
      </c>
    </row>
    <row r="4751" customFormat="false" ht="12.75" hidden="false" customHeight="false" outlineLevel="0" collapsed="false">
      <c r="A4751" s="0" t="s">
        <v>17</v>
      </c>
      <c r="B4751" s="0" t="n">
        <v>137499</v>
      </c>
    </row>
    <row r="4752" customFormat="false" ht="12.75" hidden="false" customHeight="false" outlineLevel="0" collapsed="false">
      <c r="A4752" s="0" t="s">
        <v>17</v>
      </c>
      <c r="B4752" s="0" t="n">
        <v>137498</v>
      </c>
    </row>
    <row r="4753" customFormat="false" ht="12.75" hidden="false" customHeight="false" outlineLevel="0" collapsed="false">
      <c r="A4753" s="0" t="s">
        <v>17</v>
      </c>
      <c r="B4753" s="0" t="n">
        <v>137497</v>
      </c>
    </row>
    <row r="4754" customFormat="false" ht="12.75" hidden="false" customHeight="false" outlineLevel="0" collapsed="false">
      <c r="A4754" s="0" t="s">
        <v>17</v>
      </c>
      <c r="B4754" s="0" t="n">
        <v>137496</v>
      </c>
    </row>
    <row r="4755" customFormat="false" ht="12.75" hidden="false" customHeight="false" outlineLevel="0" collapsed="false">
      <c r="A4755" s="0" t="s">
        <v>17</v>
      </c>
      <c r="B4755" s="0" t="n">
        <v>137495</v>
      </c>
    </row>
    <row r="4756" customFormat="false" ht="12.75" hidden="false" customHeight="false" outlineLevel="0" collapsed="false">
      <c r="A4756" s="0" t="s">
        <v>17</v>
      </c>
      <c r="B4756" s="0" t="n">
        <v>137494</v>
      </c>
    </row>
    <row r="4757" customFormat="false" ht="12.75" hidden="false" customHeight="false" outlineLevel="0" collapsed="false">
      <c r="A4757" s="0" t="s">
        <v>17</v>
      </c>
      <c r="B4757" s="0" t="n">
        <v>137493</v>
      </c>
    </row>
    <row r="4758" customFormat="false" ht="12.75" hidden="false" customHeight="false" outlineLevel="0" collapsed="false">
      <c r="A4758" s="0" t="s">
        <v>17</v>
      </c>
      <c r="B4758" s="0" t="n">
        <v>137492</v>
      </c>
    </row>
    <row r="4759" customFormat="false" ht="12.75" hidden="false" customHeight="false" outlineLevel="0" collapsed="false">
      <c r="A4759" s="0" t="s">
        <v>17</v>
      </c>
      <c r="B4759" s="0" t="n">
        <v>137491</v>
      </c>
    </row>
    <row r="4760" customFormat="false" ht="12.75" hidden="false" customHeight="false" outlineLevel="0" collapsed="false">
      <c r="A4760" s="0" t="s">
        <v>17</v>
      </c>
      <c r="B4760" s="0" t="n">
        <v>137490</v>
      </c>
    </row>
    <row r="4761" customFormat="false" ht="12.75" hidden="false" customHeight="false" outlineLevel="0" collapsed="false">
      <c r="A4761" s="0" t="s">
        <v>17</v>
      </c>
      <c r="B4761" s="0" t="n">
        <v>137489</v>
      </c>
    </row>
    <row r="4762" customFormat="false" ht="12.75" hidden="false" customHeight="false" outlineLevel="0" collapsed="false">
      <c r="A4762" s="0" t="s">
        <v>17</v>
      </c>
      <c r="B4762" s="0" t="n">
        <v>137488</v>
      </c>
    </row>
    <row r="4763" customFormat="false" ht="12.75" hidden="false" customHeight="false" outlineLevel="0" collapsed="false">
      <c r="A4763" s="0" t="s">
        <v>17</v>
      </c>
      <c r="B4763" s="0" t="n">
        <v>137487</v>
      </c>
    </row>
    <row r="4764" customFormat="false" ht="12.75" hidden="false" customHeight="false" outlineLevel="0" collapsed="false">
      <c r="A4764" s="0" t="s">
        <v>17</v>
      </c>
      <c r="B4764" s="0" t="n">
        <v>137486</v>
      </c>
    </row>
    <row r="4765" customFormat="false" ht="12.75" hidden="false" customHeight="false" outlineLevel="0" collapsed="false">
      <c r="A4765" s="0" t="s">
        <v>17</v>
      </c>
      <c r="B4765" s="0" t="n">
        <v>137485</v>
      </c>
    </row>
    <row r="4766" customFormat="false" ht="12.75" hidden="false" customHeight="false" outlineLevel="0" collapsed="false">
      <c r="A4766" s="0" t="s">
        <v>17</v>
      </c>
      <c r="B4766" s="0" t="n">
        <v>137484</v>
      </c>
    </row>
    <row r="4767" customFormat="false" ht="12.75" hidden="false" customHeight="false" outlineLevel="0" collapsed="false">
      <c r="A4767" s="0" t="s">
        <v>17</v>
      </c>
      <c r="B4767" s="0" t="n">
        <v>137483</v>
      </c>
    </row>
    <row r="4768" customFormat="false" ht="12.75" hidden="false" customHeight="false" outlineLevel="0" collapsed="false">
      <c r="A4768" s="0" t="s">
        <v>17</v>
      </c>
      <c r="B4768" s="0" t="n">
        <v>137482</v>
      </c>
    </row>
    <row r="4769" customFormat="false" ht="12.75" hidden="false" customHeight="false" outlineLevel="0" collapsed="false">
      <c r="A4769" s="0" t="s">
        <v>17</v>
      </c>
      <c r="B4769" s="0" t="n">
        <v>137481</v>
      </c>
    </row>
    <row r="4770" customFormat="false" ht="12.75" hidden="false" customHeight="false" outlineLevel="0" collapsed="false">
      <c r="A4770" s="0" t="s">
        <v>17</v>
      </c>
      <c r="B4770" s="0" t="n">
        <v>137480</v>
      </c>
    </row>
    <row r="4771" customFormat="false" ht="12.75" hidden="false" customHeight="false" outlineLevel="0" collapsed="false">
      <c r="A4771" s="0" t="s">
        <v>17</v>
      </c>
      <c r="B4771" s="0" t="n">
        <v>137479</v>
      </c>
    </row>
    <row r="4772" customFormat="false" ht="12.75" hidden="false" customHeight="false" outlineLevel="0" collapsed="false">
      <c r="A4772" s="0" t="s">
        <v>17</v>
      </c>
      <c r="B4772" s="0" t="n">
        <v>137478</v>
      </c>
    </row>
    <row r="4773" customFormat="false" ht="12.75" hidden="false" customHeight="false" outlineLevel="0" collapsed="false">
      <c r="A4773" s="0" t="s">
        <v>17</v>
      </c>
      <c r="B4773" s="0" t="n">
        <v>137477</v>
      </c>
    </row>
    <row r="4774" customFormat="false" ht="12.75" hidden="false" customHeight="false" outlineLevel="0" collapsed="false">
      <c r="A4774" s="0" t="s">
        <v>17</v>
      </c>
      <c r="B4774" s="0" t="n">
        <v>137476</v>
      </c>
    </row>
    <row r="4775" customFormat="false" ht="12.75" hidden="false" customHeight="false" outlineLevel="0" collapsed="false">
      <c r="A4775" s="0" t="s">
        <v>17</v>
      </c>
      <c r="B4775" s="0" t="n">
        <v>137475</v>
      </c>
    </row>
    <row r="4776" customFormat="false" ht="12.75" hidden="false" customHeight="false" outlineLevel="0" collapsed="false">
      <c r="A4776" s="0" t="s">
        <v>17</v>
      </c>
      <c r="B4776" s="0" t="n">
        <v>137474</v>
      </c>
    </row>
    <row r="4777" customFormat="false" ht="12.75" hidden="false" customHeight="false" outlineLevel="0" collapsed="false">
      <c r="A4777" s="0" t="s">
        <v>17</v>
      </c>
      <c r="B4777" s="0" t="n">
        <v>137473</v>
      </c>
    </row>
    <row r="4778" customFormat="false" ht="12.75" hidden="false" customHeight="false" outlineLevel="0" collapsed="false">
      <c r="A4778" s="0" t="s">
        <v>17</v>
      </c>
      <c r="B4778" s="0" t="n">
        <v>137472</v>
      </c>
    </row>
    <row r="4779" customFormat="false" ht="12.75" hidden="false" customHeight="false" outlineLevel="0" collapsed="false">
      <c r="A4779" s="0" t="s">
        <v>17</v>
      </c>
      <c r="B4779" s="0" t="n">
        <v>137471</v>
      </c>
    </row>
    <row r="4780" customFormat="false" ht="12.75" hidden="false" customHeight="false" outlineLevel="0" collapsed="false">
      <c r="A4780" s="0" t="s">
        <v>17</v>
      </c>
      <c r="B4780" s="0" t="n">
        <v>137470</v>
      </c>
    </row>
    <row r="4781" customFormat="false" ht="12.75" hidden="false" customHeight="false" outlineLevel="0" collapsed="false">
      <c r="A4781" s="0" t="s">
        <v>17</v>
      </c>
      <c r="B4781" s="0" t="n">
        <v>137469</v>
      </c>
    </row>
    <row r="4782" customFormat="false" ht="12.75" hidden="false" customHeight="false" outlineLevel="0" collapsed="false">
      <c r="A4782" s="0" t="s">
        <v>17</v>
      </c>
      <c r="B4782" s="0" t="n">
        <v>137468</v>
      </c>
    </row>
    <row r="4783" customFormat="false" ht="12.75" hidden="false" customHeight="false" outlineLevel="0" collapsed="false">
      <c r="A4783" s="0" t="s">
        <v>17</v>
      </c>
      <c r="B4783" s="0" t="n">
        <v>137467</v>
      </c>
    </row>
    <row r="4784" customFormat="false" ht="12.75" hidden="false" customHeight="false" outlineLevel="0" collapsed="false">
      <c r="A4784" s="0" t="s">
        <v>17</v>
      </c>
      <c r="B4784" s="0" t="n">
        <v>137466</v>
      </c>
    </row>
    <row r="4785" customFormat="false" ht="12.75" hidden="false" customHeight="false" outlineLevel="0" collapsed="false">
      <c r="A4785" s="0" t="s">
        <v>17</v>
      </c>
      <c r="B4785" s="0" t="n">
        <v>137465</v>
      </c>
    </row>
    <row r="4786" customFormat="false" ht="12.75" hidden="false" customHeight="false" outlineLevel="0" collapsed="false">
      <c r="A4786" s="0" t="s">
        <v>17</v>
      </c>
      <c r="B4786" s="0" t="n">
        <v>137464</v>
      </c>
    </row>
    <row r="4787" customFormat="false" ht="12.75" hidden="false" customHeight="false" outlineLevel="0" collapsed="false">
      <c r="A4787" s="0" t="s">
        <v>17</v>
      </c>
      <c r="B4787" s="0" t="n">
        <v>137463</v>
      </c>
    </row>
    <row r="4788" customFormat="false" ht="12.75" hidden="false" customHeight="false" outlineLevel="0" collapsed="false">
      <c r="A4788" s="0" t="s">
        <v>17</v>
      </c>
      <c r="B4788" s="0" t="n">
        <v>137462</v>
      </c>
    </row>
    <row r="4789" customFormat="false" ht="12.75" hidden="false" customHeight="false" outlineLevel="0" collapsed="false">
      <c r="A4789" s="0" t="s">
        <v>17</v>
      </c>
      <c r="B4789" s="0" t="n">
        <v>137461</v>
      </c>
    </row>
    <row r="4790" customFormat="false" ht="12.75" hidden="false" customHeight="false" outlineLevel="0" collapsed="false">
      <c r="A4790" s="0" t="s">
        <v>17</v>
      </c>
      <c r="B4790" s="0" t="n">
        <v>137460</v>
      </c>
    </row>
    <row r="4791" customFormat="false" ht="12.75" hidden="false" customHeight="false" outlineLevel="0" collapsed="false">
      <c r="A4791" s="0" t="s">
        <v>17</v>
      </c>
      <c r="B4791" s="0" t="n">
        <v>137459</v>
      </c>
    </row>
    <row r="4792" customFormat="false" ht="12.75" hidden="false" customHeight="false" outlineLevel="0" collapsed="false">
      <c r="A4792" s="0" t="s">
        <v>17</v>
      </c>
      <c r="B4792" s="0" t="n">
        <v>137458</v>
      </c>
    </row>
    <row r="4793" customFormat="false" ht="12.75" hidden="false" customHeight="false" outlineLevel="0" collapsed="false">
      <c r="A4793" s="0" t="s">
        <v>17</v>
      </c>
      <c r="B4793" s="0" t="n">
        <v>137457</v>
      </c>
    </row>
    <row r="4794" customFormat="false" ht="12.75" hidden="false" customHeight="false" outlineLevel="0" collapsed="false">
      <c r="A4794" s="0" t="s">
        <v>17</v>
      </c>
      <c r="B4794" s="0" t="n">
        <v>137456</v>
      </c>
    </row>
    <row r="4795" customFormat="false" ht="12.75" hidden="false" customHeight="false" outlineLevel="0" collapsed="false">
      <c r="A4795" s="0" t="s">
        <v>17</v>
      </c>
      <c r="B4795" s="0" t="n">
        <v>137455</v>
      </c>
    </row>
    <row r="4796" customFormat="false" ht="12.75" hidden="false" customHeight="false" outlineLevel="0" collapsed="false">
      <c r="A4796" s="0" t="s">
        <v>17</v>
      </c>
      <c r="B4796" s="0" t="n">
        <v>137454</v>
      </c>
    </row>
    <row r="4797" customFormat="false" ht="12.75" hidden="false" customHeight="false" outlineLevel="0" collapsed="false">
      <c r="A4797" s="0" t="s">
        <v>17</v>
      </c>
      <c r="B4797" s="0" t="n">
        <v>137453</v>
      </c>
    </row>
    <row r="4798" customFormat="false" ht="12.75" hidden="false" customHeight="false" outlineLevel="0" collapsed="false">
      <c r="A4798" s="0" t="s">
        <v>17</v>
      </c>
      <c r="B4798" s="0" t="n">
        <v>137452</v>
      </c>
    </row>
    <row r="4799" customFormat="false" ht="12.75" hidden="false" customHeight="false" outlineLevel="0" collapsed="false">
      <c r="A4799" s="0" t="s">
        <v>17</v>
      </c>
      <c r="B4799" s="0" t="n">
        <v>137451</v>
      </c>
    </row>
    <row r="4800" customFormat="false" ht="12.75" hidden="false" customHeight="false" outlineLevel="0" collapsed="false">
      <c r="A4800" s="0" t="s">
        <v>17</v>
      </c>
      <c r="B4800" s="0" t="n">
        <v>137450</v>
      </c>
    </row>
    <row r="4801" customFormat="false" ht="12.75" hidden="false" customHeight="false" outlineLevel="0" collapsed="false">
      <c r="A4801" s="0" t="s">
        <v>17</v>
      </c>
      <c r="B4801" s="0" t="n">
        <v>137449</v>
      </c>
    </row>
    <row r="4802" customFormat="false" ht="12.75" hidden="false" customHeight="false" outlineLevel="0" collapsed="false">
      <c r="A4802" s="0" t="s">
        <v>17</v>
      </c>
      <c r="B4802" s="0" t="n">
        <v>137448</v>
      </c>
    </row>
    <row r="4803" customFormat="false" ht="12.75" hidden="false" customHeight="false" outlineLevel="0" collapsed="false">
      <c r="A4803" s="0" t="s">
        <v>17</v>
      </c>
      <c r="B4803" s="0" t="n">
        <v>137447</v>
      </c>
    </row>
    <row r="4804" customFormat="false" ht="12.75" hidden="false" customHeight="false" outlineLevel="0" collapsed="false">
      <c r="A4804" s="0" t="s">
        <v>17</v>
      </c>
      <c r="B4804" s="0" t="n">
        <v>137446</v>
      </c>
    </row>
    <row r="4805" customFormat="false" ht="12.75" hidden="false" customHeight="false" outlineLevel="0" collapsed="false">
      <c r="A4805" s="0" t="s">
        <v>17</v>
      </c>
      <c r="B4805" s="0" t="n">
        <v>137445</v>
      </c>
    </row>
    <row r="4806" customFormat="false" ht="12.75" hidden="false" customHeight="false" outlineLevel="0" collapsed="false">
      <c r="A4806" s="0" t="s">
        <v>17</v>
      </c>
      <c r="B4806" s="0" t="n">
        <v>137444</v>
      </c>
    </row>
    <row r="4807" customFormat="false" ht="12.75" hidden="false" customHeight="false" outlineLevel="0" collapsed="false">
      <c r="A4807" s="0" t="s">
        <v>17</v>
      </c>
      <c r="B4807" s="0" t="n">
        <v>137443</v>
      </c>
    </row>
    <row r="4808" customFormat="false" ht="12.75" hidden="false" customHeight="false" outlineLevel="0" collapsed="false">
      <c r="A4808" s="0" t="s">
        <v>17</v>
      </c>
      <c r="B4808" s="0" t="n">
        <v>137442</v>
      </c>
    </row>
    <row r="4809" customFormat="false" ht="12.75" hidden="false" customHeight="false" outlineLevel="0" collapsed="false">
      <c r="A4809" s="0" t="s">
        <v>17</v>
      </c>
      <c r="B4809" s="0" t="n">
        <v>137441</v>
      </c>
    </row>
    <row r="4810" customFormat="false" ht="12.75" hidden="false" customHeight="false" outlineLevel="0" collapsed="false">
      <c r="A4810" s="0" t="s">
        <v>17</v>
      </c>
      <c r="B4810" s="0" t="n">
        <v>137440</v>
      </c>
    </row>
    <row r="4811" customFormat="false" ht="12.75" hidden="false" customHeight="false" outlineLevel="0" collapsed="false">
      <c r="A4811" s="0" t="s">
        <v>17</v>
      </c>
      <c r="B4811" s="0" t="n">
        <v>137439</v>
      </c>
    </row>
    <row r="4812" customFormat="false" ht="12.75" hidden="false" customHeight="false" outlineLevel="0" collapsed="false">
      <c r="A4812" s="0" t="s">
        <v>17</v>
      </c>
      <c r="B4812" s="0" t="n">
        <v>137438</v>
      </c>
    </row>
    <row r="4813" customFormat="false" ht="12.75" hidden="false" customHeight="false" outlineLevel="0" collapsed="false">
      <c r="A4813" s="0" t="s">
        <v>17</v>
      </c>
      <c r="B4813" s="0" t="n">
        <v>137437</v>
      </c>
    </row>
    <row r="4814" customFormat="false" ht="12.75" hidden="false" customHeight="false" outlineLevel="0" collapsed="false">
      <c r="A4814" s="0" t="s">
        <v>17</v>
      </c>
      <c r="B4814" s="0" t="n">
        <v>137436</v>
      </c>
    </row>
    <row r="4815" customFormat="false" ht="12.75" hidden="false" customHeight="false" outlineLevel="0" collapsed="false">
      <c r="A4815" s="0" t="s">
        <v>17</v>
      </c>
      <c r="B4815" s="0" t="n">
        <v>137435</v>
      </c>
    </row>
    <row r="4816" customFormat="false" ht="12.75" hidden="false" customHeight="false" outlineLevel="0" collapsed="false">
      <c r="A4816" s="0" t="s">
        <v>17</v>
      </c>
      <c r="B4816" s="0" t="n">
        <v>137434</v>
      </c>
    </row>
    <row r="4817" customFormat="false" ht="12.75" hidden="false" customHeight="false" outlineLevel="0" collapsed="false">
      <c r="A4817" s="0" t="s">
        <v>17</v>
      </c>
      <c r="B4817" s="0" t="n">
        <v>137433</v>
      </c>
    </row>
    <row r="4818" customFormat="false" ht="12.75" hidden="false" customHeight="false" outlineLevel="0" collapsed="false">
      <c r="A4818" s="0" t="s">
        <v>17</v>
      </c>
      <c r="B4818" s="0" t="n">
        <v>137432</v>
      </c>
    </row>
    <row r="4819" customFormat="false" ht="12.75" hidden="false" customHeight="false" outlineLevel="0" collapsed="false">
      <c r="A4819" s="0" t="s">
        <v>17</v>
      </c>
      <c r="B4819" s="0" t="n">
        <v>137431</v>
      </c>
    </row>
    <row r="4820" customFormat="false" ht="12.75" hidden="false" customHeight="false" outlineLevel="0" collapsed="false">
      <c r="A4820" s="0" t="s">
        <v>17</v>
      </c>
      <c r="B4820" s="0" t="n">
        <v>137430</v>
      </c>
    </row>
    <row r="4821" customFormat="false" ht="12.75" hidden="false" customHeight="false" outlineLevel="0" collapsed="false">
      <c r="A4821" s="0" t="s">
        <v>17</v>
      </c>
      <c r="B4821" s="0" t="n">
        <v>137429</v>
      </c>
    </row>
    <row r="4822" customFormat="false" ht="12.75" hidden="false" customHeight="false" outlineLevel="0" collapsed="false">
      <c r="A4822" s="0" t="s">
        <v>17</v>
      </c>
      <c r="B4822" s="0" t="n">
        <v>137428</v>
      </c>
    </row>
    <row r="4823" customFormat="false" ht="12.75" hidden="false" customHeight="false" outlineLevel="0" collapsed="false">
      <c r="A4823" s="0" t="s">
        <v>17</v>
      </c>
      <c r="B4823" s="0" t="n">
        <v>137427</v>
      </c>
    </row>
    <row r="4824" customFormat="false" ht="12.75" hidden="false" customHeight="false" outlineLevel="0" collapsed="false">
      <c r="A4824" s="0" t="s">
        <v>17</v>
      </c>
      <c r="B4824" s="0" t="n">
        <v>137426</v>
      </c>
    </row>
    <row r="4825" customFormat="false" ht="12.75" hidden="false" customHeight="false" outlineLevel="0" collapsed="false">
      <c r="A4825" s="0" t="s">
        <v>17</v>
      </c>
      <c r="B4825" s="0" t="n">
        <v>137425</v>
      </c>
    </row>
    <row r="4826" customFormat="false" ht="12.75" hidden="false" customHeight="false" outlineLevel="0" collapsed="false">
      <c r="A4826" s="0" t="s">
        <v>17</v>
      </c>
      <c r="B4826" s="0" t="n">
        <v>137424</v>
      </c>
    </row>
    <row r="4827" customFormat="false" ht="12.75" hidden="false" customHeight="false" outlineLevel="0" collapsed="false">
      <c r="A4827" s="0" t="s">
        <v>17</v>
      </c>
      <c r="B4827" s="0" t="n">
        <v>137423</v>
      </c>
    </row>
    <row r="4828" customFormat="false" ht="12.75" hidden="false" customHeight="false" outlineLevel="0" collapsed="false">
      <c r="A4828" s="0" t="s">
        <v>17</v>
      </c>
      <c r="B4828" s="0" t="n">
        <v>137422</v>
      </c>
    </row>
    <row r="4829" customFormat="false" ht="12.75" hidden="false" customHeight="false" outlineLevel="0" collapsed="false">
      <c r="A4829" s="0" t="s">
        <v>17</v>
      </c>
      <c r="B4829" s="0" t="n">
        <v>137421</v>
      </c>
    </row>
    <row r="4830" customFormat="false" ht="12.75" hidden="false" customHeight="false" outlineLevel="0" collapsed="false">
      <c r="A4830" s="0" t="s">
        <v>17</v>
      </c>
      <c r="B4830" s="0" t="n">
        <v>137420</v>
      </c>
    </row>
    <row r="4831" customFormat="false" ht="12.75" hidden="false" customHeight="false" outlineLevel="0" collapsed="false">
      <c r="A4831" s="0" t="s">
        <v>17</v>
      </c>
      <c r="B4831" s="0" t="n">
        <v>137419</v>
      </c>
    </row>
    <row r="4832" customFormat="false" ht="12.75" hidden="false" customHeight="false" outlineLevel="0" collapsed="false">
      <c r="A4832" s="0" t="s">
        <v>17</v>
      </c>
      <c r="B4832" s="0" t="n">
        <v>137418</v>
      </c>
    </row>
    <row r="4833" customFormat="false" ht="12.75" hidden="false" customHeight="false" outlineLevel="0" collapsed="false">
      <c r="A4833" s="0" t="s">
        <v>17</v>
      </c>
      <c r="B4833" s="0" t="n">
        <v>137417</v>
      </c>
    </row>
    <row r="4834" customFormat="false" ht="12.75" hidden="false" customHeight="false" outlineLevel="0" collapsed="false">
      <c r="A4834" s="0" t="s">
        <v>17</v>
      </c>
      <c r="B4834" s="0" t="n">
        <v>137416</v>
      </c>
    </row>
    <row r="4835" customFormat="false" ht="12.75" hidden="false" customHeight="false" outlineLevel="0" collapsed="false">
      <c r="A4835" s="0" t="s">
        <v>17</v>
      </c>
      <c r="B4835" s="0" t="n">
        <v>137415</v>
      </c>
    </row>
    <row r="4836" customFormat="false" ht="12.75" hidden="false" customHeight="false" outlineLevel="0" collapsed="false">
      <c r="A4836" s="0" t="s">
        <v>17</v>
      </c>
      <c r="B4836" s="0" t="n">
        <v>137414</v>
      </c>
    </row>
    <row r="4837" customFormat="false" ht="12.75" hidden="false" customHeight="false" outlineLevel="0" collapsed="false">
      <c r="A4837" s="0" t="s">
        <v>17</v>
      </c>
      <c r="B4837" s="0" t="n">
        <v>137413</v>
      </c>
    </row>
    <row r="4838" customFormat="false" ht="12.75" hidden="false" customHeight="false" outlineLevel="0" collapsed="false">
      <c r="A4838" s="0" t="s">
        <v>17</v>
      </c>
      <c r="B4838" s="0" t="n">
        <v>137412</v>
      </c>
    </row>
    <row r="4839" customFormat="false" ht="12.75" hidden="false" customHeight="false" outlineLevel="0" collapsed="false">
      <c r="A4839" s="0" t="s">
        <v>17</v>
      </c>
      <c r="B4839" s="0" t="n">
        <v>137411</v>
      </c>
    </row>
    <row r="4840" customFormat="false" ht="12.75" hidden="false" customHeight="false" outlineLevel="0" collapsed="false">
      <c r="A4840" s="0" t="s">
        <v>17</v>
      </c>
      <c r="B4840" s="0" t="n">
        <v>137410</v>
      </c>
    </row>
    <row r="4841" customFormat="false" ht="12.75" hidden="false" customHeight="false" outlineLevel="0" collapsed="false">
      <c r="A4841" s="0" t="s">
        <v>17</v>
      </c>
      <c r="B4841" s="0" t="n">
        <v>137409</v>
      </c>
    </row>
    <row r="4842" customFormat="false" ht="12.75" hidden="false" customHeight="false" outlineLevel="0" collapsed="false">
      <c r="A4842" s="0" t="s">
        <v>17</v>
      </c>
      <c r="B4842" s="0" t="n">
        <v>137408</v>
      </c>
    </row>
    <row r="4843" customFormat="false" ht="12.75" hidden="false" customHeight="false" outlineLevel="0" collapsed="false">
      <c r="A4843" s="0" t="s">
        <v>17</v>
      </c>
      <c r="B4843" s="0" t="n">
        <v>137407</v>
      </c>
    </row>
    <row r="4844" customFormat="false" ht="12.75" hidden="false" customHeight="false" outlineLevel="0" collapsed="false">
      <c r="A4844" s="0" t="s">
        <v>17</v>
      </c>
      <c r="B4844" s="0" t="n">
        <v>137406</v>
      </c>
    </row>
    <row r="4845" customFormat="false" ht="12.75" hidden="false" customHeight="false" outlineLevel="0" collapsed="false">
      <c r="A4845" s="0" t="s">
        <v>17</v>
      </c>
      <c r="B4845" s="0" t="n">
        <v>137405</v>
      </c>
    </row>
    <row r="4846" customFormat="false" ht="12.75" hidden="false" customHeight="false" outlineLevel="0" collapsed="false">
      <c r="A4846" s="0" t="s">
        <v>17</v>
      </c>
      <c r="B4846" s="0" t="n">
        <v>137404</v>
      </c>
    </row>
    <row r="4847" customFormat="false" ht="12.75" hidden="false" customHeight="false" outlineLevel="0" collapsed="false">
      <c r="A4847" s="0" t="s">
        <v>17</v>
      </c>
      <c r="B4847" s="0" t="n">
        <v>137403</v>
      </c>
    </row>
    <row r="4848" customFormat="false" ht="12.75" hidden="false" customHeight="false" outlineLevel="0" collapsed="false">
      <c r="A4848" s="0" t="s">
        <v>17</v>
      </c>
      <c r="B4848" s="0" t="n">
        <v>137402</v>
      </c>
    </row>
    <row r="4849" customFormat="false" ht="12.75" hidden="false" customHeight="false" outlineLevel="0" collapsed="false">
      <c r="A4849" s="0" t="s">
        <v>17</v>
      </c>
      <c r="B4849" s="0" t="n">
        <v>137401</v>
      </c>
    </row>
    <row r="4850" customFormat="false" ht="12.75" hidden="false" customHeight="false" outlineLevel="0" collapsed="false">
      <c r="A4850" s="0" t="s">
        <v>17</v>
      </c>
      <c r="B4850" s="0" t="n">
        <v>137400</v>
      </c>
    </row>
    <row r="4851" customFormat="false" ht="12.75" hidden="false" customHeight="false" outlineLevel="0" collapsed="false">
      <c r="A4851" s="0" t="s">
        <v>17</v>
      </c>
      <c r="B4851" s="0" t="n">
        <v>137399</v>
      </c>
    </row>
    <row r="4852" customFormat="false" ht="12.75" hidden="false" customHeight="false" outlineLevel="0" collapsed="false">
      <c r="A4852" s="0" t="s">
        <v>17</v>
      </c>
      <c r="B4852" s="0" t="n">
        <v>137398</v>
      </c>
    </row>
    <row r="4853" customFormat="false" ht="12.75" hidden="false" customHeight="false" outlineLevel="0" collapsed="false">
      <c r="A4853" s="0" t="s">
        <v>17</v>
      </c>
      <c r="B4853" s="0" t="n">
        <v>137397</v>
      </c>
    </row>
    <row r="4854" customFormat="false" ht="12.75" hidden="false" customHeight="false" outlineLevel="0" collapsed="false">
      <c r="A4854" s="0" t="s">
        <v>17</v>
      </c>
      <c r="B4854" s="0" t="n">
        <v>137396</v>
      </c>
    </row>
    <row r="4855" customFormat="false" ht="12.75" hidden="false" customHeight="false" outlineLevel="0" collapsed="false">
      <c r="A4855" s="0" t="s">
        <v>17</v>
      </c>
      <c r="B4855" s="0" t="n">
        <v>137395</v>
      </c>
    </row>
    <row r="4856" customFormat="false" ht="12.75" hidden="false" customHeight="false" outlineLevel="0" collapsed="false">
      <c r="A4856" s="0" t="s">
        <v>17</v>
      </c>
      <c r="B4856" s="0" t="n">
        <v>137394</v>
      </c>
    </row>
    <row r="4857" customFormat="false" ht="12.75" hidden="false" customHeight="false" outlineLevel="0" collapsed="false">
      <c r="A4857" s="0" t="s">
        <v>17</v>
      </c>
      <c r="B4857" s="0" t="n">
        <v>137393</v>
      </c>
    </row>
    <row r="4858" customFormat="false" ht="12.75" hidden="false" customHeight="false" outlineLevel="0" collapsed="false">
      <c r="A4858" s="0" t="s">
        <v>17</v>
      </c>
      <c r="B4858" s="0" t="n">
        <v>137392</v>
      </c>
    </row>
    <row r="4859" customFormat="false" ht="12.75" hidden="false" customHeight="false" outlineLevel="0" collapsed="false">
      <c r="A4859" s="0" t="s">
        <v>17</v>
      </c>
      <c r="B4859" s="0" t="n">
        <v>137391</v>
      </c>
    </row>
    <row r="4860" customFormat="false" ht="12.75" hidden="false" customHeight="false" outlineLevel="0" collapsed="false">
      <c r="A4860" s="0" t="s">
        <v>17</v>
      </c>
      <c r="B4860" s="0" t="n">
        <v>137390</v>
      </c>
    </row>
    <row r="4861" customFormat="false" ht="12.75" hidden="false" customHeight="false" outlineLevel="0" collapsed="false">
      <c r="A4861" s="0" t="s">
        <v>17</v>
      </c>
      <c r="B4861" s="0" t="n">
        <v>137389</v>
      </c>
    </row>
    <row r="4862" customFormat="false" ht="12.75" hidden="false" customHeight="false" outlineLevel="0" collapsed="false">
      <c r="A4862" s="0" t="s">
        <v>17</v>
      </c>
      <c r="B4862" s="0" t="n">
        <v>137388</v>
      </c>
    </row>
    <row r="4863" customFormat="false" ht="12.75" hidden="false" customHeight="false" outlineLevel="0" collapsed="false">
      <c r="A4863" s="0" t="s">
        <v>17</v>
      </c>
      <c r="B4863" s="0" t="n">
        <v>137387</v>
      </c>
    </row>
    <row r="4864" customFormat="false" ht="12.75" hidden="false" customHeight="false" outlineLevel="0" collapsed="false">
      <c r="A4864" s="0" t="s">
        <v>17</v>
      </c>
      <c r="B4864" s="0" t="n">
        <v>137386</v>
      </c>
    </row>
    <row r="4865" customFormat="false" ht="12.75" hidden="false" customHeight="false" outlineLevel="0" collapsed="false">
      <c r="A4865" s="0" t="s">
        <v>17</v>
      </c>
      <c r="B4865" s="0" t="n">
        <v>137385</v>
      </c>
    </row>
    <row r="4866" customFormat="false" ht="12.75" hidden="false" customHeight="false" outlineLevel="0" collapsed="false">
      <c r="A4866" s="0" t="s">
        <v>17</v>
      </c>
      <c r="B4866" s="0" t="n">
        <v>137384</v>
      </c>
    </row>
    <row r="4867" customFormat="false" ht="12.75" hidden="false" customHeight="false" outlineLevel="0" collapsed="false">
      <c r="A4867" s="0" t="s">
        <v>17</v>
      </c>
      <c r="B4867" s="0" t="n">
        <v>137383</v>
      </c>
    </row>
    <row r="4868" customFormat="false" ht="12.75" hidden="false" customHeight="false" outlineLevel="0" collapsed="false">
      <c r="A4868" s="0" t="s">
        <v>17</v>
      </c>
      <c r="B4868" s="0" t="n">
        <v>137382</v>
      </c>
    </row>
    <row r="4869" customFormat="false" ht="12.75" hidden="false" customHeight="false" outlineLevel="0" collapsed="false">
      <c r="A4869" s="0" t="s">
        <v>17</v>
      </c>
      <c r="B4869" s="0" t="n">
        <v>137381</v>
      </c>
    </row>
    <row r="4870" customFormat="false" ht="12.75" hidden="false" customHeight="false" outlineLevel="0" collapsed="false">
      <c r="A4870" s="0" t="s">
        <v>17</v>
      </c>
      <c r="B4870" s="0" t="n">
        <v>137380</v>
      </c>
    </row>
    <row r="4871" customFormat="false" ht="12.75" hidden="false" customHeight="false" outlineLevel="0" collapsed="false">
      <c r="A4871" s="0" t="s">
        <v>17</v>
      </c>
      <c r="B4871" s="0" t="n">
        <v>137379</v>
      </c>
    </row>
    <row r="4872" customFormat="false" ht="12.75" hidden="false" customHeight="false" outlineLevel="0" collapsed="false">
      <c r="A4872" s="0" t="s">
        <v>17</v>
      </c>
      <c r="B4872" s="0" t="n">
        <v>137378</v>
      </c>
    </row>
    <row r="4873" customFormat="false" ht="12.75" hidden="false" customHeight="false" outlineLevel="0" collapsed="false">
      <c r="A4873" s="0" t="s">
        <v>17</v>
      </c>
      <c r="B4873" s="0" t="n">
        <v>137377</v>
      </c>
    </row>
    <row r="4874" customFormat="false" ht="12.75" hidden="false" customHeight="false" outlineLevel="0" collapsed="false">
      <c r="A4874" s="0" t="s">
        <v>17</v>
      </c>
      <c r="B4874" s="0" t="n">
        <v>137376</v>
      </c>
    </row>
    <row r="4875" customFormat="false" ht="12.75" hidden="false" customHeight="false" outlineLevel="0" collapsed="false">
      <c r="A4875" s="0" t="s">
        <v>17</v>
      </c>
      <c r="B4875" s="0" t="n">
        <v>137375</v>
      </c>
    </row>
    <row r="4876" customFormat="false" ht="12.75" hidden="false" customHeight="false" outlineLevel="0" collapsed="false">
      <c r="A4876" s="0" t="s">
        <v>17</v>
      </c>
      <c r="B4876" s="0" t="n">
        <v>137374</v>
      </c>
    </row>
    <row r="4877" customFormat="false" ht="12.75" hidden="false" customHeight="false" outlineLevel="0" collapsed="false">
      <c r="A4877" s="0" t="s">
        <v>17</v>
      </c>
      <c r="B4877" s="0" t="n">
        <v>137373</v>
      </c>
    </row>
    <row r="4878" customFormat="false" ht="12.75" hidden="false" customHeight="false" outlineLevel="0" collapsed="false">
      <c r="A4878" s="0" t="s">
        <v>17</v>
      </c>
      <c r="B4878" s="0" t="n">
        <v>137372</v>
      </c>
    </row>
    <row r="4879" customFormat="false" ht="12.75" hidden="false" customHeight="false" outlineLevel="0" collapsed="false">
      <c r="A4879" s="0" t="s">
        <v>17</v>
      </c>
      <c r="B4879" s="0" t="n">
        <v>137371</v>
      </c>
    </row>
    <row r="4880" customFormat="false" ht="12.75" hidden="false" customHeight="false" outlineLevel="0" collapsed="false">
      <c r="A4880" s="0" t="s">
        <v>17</v>
      </c>
      <c r="B4880" s="0" t="n">
        <v>137370</v>
      </c>
    </row>
    <row r="4881" customFormat="false" ht="12.75" hidden="false" customHeight="false" outlineLevel="0" collapsed="false">
      <c r="A4881" s="0" t="s">
        <v>17</v>
      </c>
      <c r="B4881" s="0" t="n">
        <v>137369</v>
      </c>
    </row>
    <row r="4882" customFormat="false" ht="12.75" hidden="false" customHeight="false" outlineLevel="0" collapsed="false">
      <c r="A4882" s="0" t="s">
        <v>17</v>
      </c>
      <c r="B4882" s="0" t="n">
        <v>137368</v>
      </c>
    </row>
    <row r="4883" customFormat="false" ht="12.75" hidden="false" customHeight="false" outlineLevel="0" collapsed="false">
      <c r="A4883" s="0" t="s">
        <v>17</v>
      </c>
      <c r="B4883" s="0" t="n">
        <v>137367</v>
      </c>
    </row>
    <row r="4884" customFormat="false" ht="12.75" hidden="false" customHeight="false" outlineLevel="0" collapsed="false">
      <c r="A4884" s="0" t="s">
        <v>17</v>
      </c>
      <c r="B4884" s="0" t="n">
        <v>137366</v>
      </c>
    </row>
    <row r="4885" customFormat="false" ht="12.75" hidden="false" customHeight="false" outlineLevel="0" collapsed="false">
      <c r="A4885" s="0" t="s">
        <v>17</v>
      </c>
      <c r="B4885" s="0" t="n">
        <v>137365</v>
      </c>
    </row>
    <row r="4886" customFormat="false" ht="12.75" hidden="false" customHeight="false" outlineLevel="0" collapsed="false">
      <c r="A4886" s="0" t="s">
        <v>17</v>
      </c>
      <c r="B4886" s="0" t="n">
        <v>137364</v>
      </c>
    </row>
    <row r="4887" customFormat="false" ht="12.75" hidden="false" customHeight="false" outlineLevel="0" collapsed="false">
      <c r="A4887" s="0" t="s">
        <v>17</v>
      </c>
      <c r="B4887" s="0" t="n">
        <v>137363</v>
      </c>
    </row>
    <row r="4888" customFormat="false" ht="12.75" hidden="false" customHeight="false" outlineLevel="0" collapsed="false">
      <c r="A4888" s="0" t="s">
        <v>17</v>
      </c>
      <c r="B4888" s="0" t="n">
        <v>137362</v>
      </c>
    </row>
    <row r="4889" customFormat="false" ht="12.75" hidden="false" customHeight="false" outlineLevel="0" collapsed="false">
      <c r="A4889" s="0" t="s">
        <v>17</v>
      </c>
      <c r="B4889" s="0" t="n">
        <v>137361</v>
      </c>
    </row>
    <row r="4890" customFormat="false" ht="12.75" hidden="false" customHeight="false" outlineLevel="0" collapsed="false">
      <c r="A4890" s="0" t="s">
        <v>17</v>
      </c>
      <c r="B4890" s="0" t="n">
        <v>137360</v>
      </c>
    </row>
    <row r="4891" customFormat="false" ht="12.75" hidden="false" customHeight="false" outlineLevel="0" collapsed="false">
      <c r="A4891" s="0" t="s">
        <v>17</v>
      </c>
      <c r="B4891" s="0" t="n">
        <v>137359</v>
      </c>
    </row>
    <row r="4892" customFormat="false" ht="12.75" hidden="false" customHeight="false" outlineLevel="0" collapsed="false">
      <c r="A4892" s="0" t="s">
        <v>17</v>
      </c>
      <c r="B4892" s="0" t="n">
        <v>137358</v>
      </c>
    </row>
    <row r="4893" customFormat="false" ht="12.75" hidden="false" customHeight="false" outlineLevel="0" collapsed="false">
      <c r="A4893" s="0" t="s">
        <v>17</v>
      </c>
      <c r="B4893" s="0" t="n">
        <v>137357</v>
      </c>
    </row>
    <row r="4894" customFormat="false" ht="12.75" hidden="false" customHeight="false" outlineLevel="0" collapsed="false">
      <c r="A4894" s="0" t="s">
        <v>17</v>
      </c>
      <c r="B4894" s="0" t="n">
        <v>137356</v>
      </c>
    </row>
    <row r="4895" customFormat="false" ht="12.75" hidden="false" customHeight="false" outlineLevel="0" collapsed="false">
      <c r="A4895" s="0" t="s">
        <v>17</v>
      </c>
      <c r="B4895" s="0" t="n">
        <v>137355</v>
      </c>
    </row>
    <row r="4896" customFormat="false" ht="12.75" hidden="false" customHeight="false" outlineLevel="0" collapsed="false">
      <c r="A4896" s="0" t="s">
        <v>17</v>
      </c>
      <c r="B4896" s="0" t="n">
        <v>137354</v>
      </c>
    </row>
    <row r="4897" customFormat="false" ht="12.75" hidden="false" customHeight="false" outlineLevel="0" collapsed="false">
      <c r="A4897" s="0" t="s">
        <v>17</v>
      </c>
      <c r="B4897" s="0" t="n">
        <v>137353</v>
      </c>
    </row>
    <row r="4898" customFormat="false" ht="12.75" hidden="false" customHeight="false" outlineLevel="0" collapsed="false">
      <c r="A4898" s="0" t="s">
        <v>17</v>
      </c>
      <c r="B4898" s="0" t="n">
        <v>137352</v>
      </c>
    </row>
    <row r="4899" customFormat="false" ht="12.75" hidden="false" customHeight="false" outlineLevel="0" collapsed="false">
      <c r="A4899" s="0" t="s">
        <v>17</v>
      </c>
      <c r="B4899" s="0" t="n">
        <v>137351</v>
      </c>
    </row>
    <row r="4900" customFormat="false" ht="12.75" hidden="false" customHeight="false" outlineLevel="0" collapsed="false">
      <c r="A4900" s="0" t="s">
        <v>17</v>
      </c>
      <c r="B4900" s="0" t="n">
        <v>137350</v>
      </c>
    </row>
    <row r="4901" customFormat="false" ht="12.75" hidden="false" customHeight="false" outlineLevel="0" collapsed="false">
      <c r="A4901" s="0" t="s">
        <v>17</v>
      </c>
      <c r="B4901" s="0" t="n">
        <v>137349</v>
      </c>
    </row>
    <row r="4902" customFormat="false" ht="12.75" hidden="false" customHeight="false" outlineLevel="0" collapsed="false">
      <c r="A4902" s="0" t="s">
        <v>17</v>
      </c>
      <c r="B4902" s="0" t="n">
        <v>137348</v>
      </c>
    </row>
    <row r="4903" customFormat="false" ht="12.75" hidden="false" customHeight="false" outlineLevel="0" collapsed="false">
      <c r="A4903" s="0" t="s">
        <v>17</v>
      </c>
      <c r="B4903" s="0" t="n">
        <v>137347</v>
      </c>
    </row>
    <row r="4904" customFormat="false" ht="12.75" hidden="false" customHeight="false" outlineLevel="0" collapsed="false">
      <c r="A4904" s="0" t="s">
        <v>17</v>
      </c>
      <c r="B4904" s="0" t="n">
        <v>137346</v>
      </c>
    </row>
    <row r="4905" customFormat="false" ht="12.75" hidden="false" customHeight="false" outlineLevel="0" collapsed="false">
      <c r="A4905" s="0" t="s">
        <v>17</v>
      </c>
      <c r="B4905" s="0" t="n">
        <v>137345</v>
      </c>
    </row>
    <row r="4906" customFormat="false" ht="12.75" hidden="false" customHeight="false" outlineLevel="0" collapsed="false">
      <c r="A4906" s="0" t="s">
        <v>17</v>
      </c>
      <c r="B4906" s="0" t="n">
        <v>137344</v>
      </c>
    </row>
    <row r="4907" customFormat="false" ht="12.75" hidden="false" customHeight="false" outlineLevel="0" collapsed="false">
      <c r="A4907" s="0" t="s">
        <v>17</v>
      </c>
      <c r="B4907" s="0" t="n">
        <v>137343</v>
      </c>
    </row>
    <row r="4908" customFormat="false" ht="12.75" hidden="false" customHeight="false" outlineLevel="0" collapsed="false">
      <c r="A4908" s="0" t="s">
        <v>17</v>
      </c>
      <c r="B4908" s="0" t="n">
        <v>137342</v>
      </c>
    </row>
    <row r="4909" customFormat="false" ht="12.75" hidden="false" customHeight="false" outlineLevel="0" collapsed="false">
      <c r="A4909" s="0" t="s">
        <v>17</v>
      </c>
      <c r="B4909" s="0" t="n">
        <v>137341</v>
      </c>
    </row>
    <row r="4910" customFormat="false" ht="12.75" hidden="false" customHeight="false" outlineLevel="0" collapsed="false">
      <c r="A4910" s="0" t="s">
        <v>17</v>
      </c>
      <c r="B4910" s="0" t="n">
        <v>137340</v>
      </c>
    </row>
    <row r="4911" customFormat="false" ht="12.75" hidden="false" customHeight="false" outlineLevel="0" collapsed="false">
      <c r="A4911" s="0" t="s">
        <v>17</v>
      </c>
      <c r="B4911" s="0" t="n">
        <v>137339</v>
      </c>
    </row>
    <row r="4912" customFormat="false" ht="12.75" hidden="false" customHeight="false" outlineLevel="0" collapsed="false">
      <c r="A4912" s="0" t="s">
        <v>17</v>
      </c>
      <c r="B4912" s="0" t="n">
        <v>137338</v>
      </c>
    </row>
    <row r="4913" customFormat="false" ht="12.75" hidden="false" customHeight="false" outlineLevel="0" collapsed="false">
      <c r="A4913" s="0" t="s">
        <v>17</v>
      </c>
      <c r="B4913" s="0" t="n">
        <v>137337</v>
      </c>
    </row>
    <row r="4914" customFormat="false" ht="12.75" hidden="false" customHeight="false" outlineLevel="0" collapsed="false">
      <c r="A4914" s="0" t="s">
        <v>17</v>
      </c>
      <c r="B4914" s="0" t="n">
        <v>137336</v>
      </c>
    </row>
    <row r="4915" customFormat="false" ht="12.75" hidden="false" customHeight="false" outlineLevel="0" collapsed="false">
      <c r="A4915" s="0" t="s">
        <v>17</v>
      </c>
      <c r="B4915" s="0" t="n">
        <v>137335</v>
      </c>
    </row>
    <row r="4916" customFormat="false" ht="12.75" hidden="false" customHeight="false" outlineLevel="0" collapsed="false">
      <c r="A4916" s="0" t="s">
        <v>17</v>
      </c>
      <c r="B4916" s="0" t="n">
        <v>137334</v>
      </c>
    </row>
    <row r="4917" customFormat="false" ht="12.75" hidden="false" customHeight="false" outlineLevel="0" collapsed="false">
      <c r="A4917" s="0" t="s">
        <v>17</v>
      </c>
      <c r="B4917" s="0" t="n">
        <v>137333</v>
      </c>
    </row>
    <row r="4918" customFormat="false" ht="12.75" hidden="false" customHeight="false" outlineLevel="0" collapsed="false">
      <c r="A4918" s="0" t="s">
        <v>17</v>
      </c>
      <c r="B4918" s="0" t="n">
        <v>137332</v>
      </c>
    </row>
    <row r="4919" customFormat="false" ht="12.75" hidden="false" customHeight="false" outlineLevel="0" collapsed="false">
      <c r="A4919" s="0" t="s">
        <v>17</v>
      </c>
      <c r="B4919" s="0" t="n">
        <v>137331</v>
      </c>
    </row>
    <row r="4920" customFormat="false" ht="12.75" hidden="false" customHeight="false" outlineLevel="0" collapsed="false">
      <c r="A4920" s="0" t="s">
        <v>17</v>
      </c>
      <c r="B4920" s="0" t="n">
        <v>137330</v>
      </c>
    </row>
    <row r="4921" customFormat="false" ht="12.75" hidden="false" customHeight="false" outlineLevel="0" collapsed="false">
      <c r="A4921" s="0" t="s">
        <v>17</v>
      </c>
      <c r="B4921" s="0" t="n">
        <v>137329</v>
      </c>
    </row>
    <row r="4922" customFormat="false" ht="12.75" hidden="false" customHeight="false" outlineLevel="0" collapsed="false">
      <c r="A4922" s="0" t="s">
        <v>17</v>
      </c>
      <c r="B4922" s="0" t="n">
        <v>137328</v>
      </c>
    </row>
    <row r="4923" customFormat="false" ht="12.75" hidden="false" customHeight="false" outlineLevel="0" collapsed="false">
      <c r="A4923" s="0" t="s">
        <v>17</v>
      </c>
      <c r="B4923" s="0" t="n">
        <v>137327</v>
      </c>
    </row>
    <row r="4924" customFormat="false" ht="12.75" hidden="false" customHeight="false" outlineLevel="0" collapsed="false">
      <c r="A4924" s="0" t="s">
        <v>17</v>
      </c>
      <c r="B4924" s="0" t="n">
        <v>137326</v>
      </c>
    </row>
    <row r="4925" customFormat="false" ht="12.75" hidden="false" customHeight="false" outlineLevel="0" collapsed="false">
      <c r="A4925" s="0" t="s">
        <v>17</v>
      </c>
      <c r="B4925" s="0" t="n">
        <v>137325</v>
      </c>
    </row>
    <row r="4926" customFormat="false" ht="12.75" hidden="false" customHeight="false" outlineLevel="0" collapsed="false">
      <c r="A4926" s="0" t="s">
        <v>17</v>
      </c>
      <c r="B4926" s="0" t="n">
        <v>137324</v>
      </c>
    </row>
    <row r="4927" customFormat="false" ht="12.75" hidden="false" customHeight="false" outlineLevel="0" collapsed="false">
      <c r="A4927" s="0" t="s">
        <v>17</v>
      </c>
      <c r="B4927" s="0" t="n">
        <v>137323</v>
      </c>
    </row>
    <row r="4928" customFormat="false" ht="12.75" hidden="false" customHeight="false" outlineLevel="0" collapsed="false">
      <c r="A4928" s="0" t="s">
        <v>17</v>
      </c>
      <c r="B4928" s="0" t="n">
        <v>137322</v>
      </c>
    </row>
    <row r="4929" customFormat="false" ht="12.75" hidden="false" customHeight="false" outlineLevel="0" collapsed="false">
      <c r="A4929" s="0" t="s">
        <v>17</v>
      </c>
      <c r="B4929" s="0" t="n">
        <v>137321</v>
      </c>
    </row>
    <row r="4930" customFormat="false" ht="12.75" hidden="false" customHeight="false" outlineLevel="0" collapsed="false">
      <c r="A4930" s="0" t="s">
        <v>17</v>
      </c>
      <c r="B4930" s="0" t="n">
        <v>137320</v>
      </c>
    </row>
    <row r="4931" customFormat="false" ht="12.75" hidden="false" customHeight="false" outlineLevel="0" collapsed="false">
      <c r="A4931" s="0" t="s">
        <v>17</v>
      </c>
      <c r="B4931" s="0" t="n">
        <v>137319</v>
      </c>
    </row>
    <row r="4932" customFormat="false" ht="12.75" hidden="false" customHeight="false" outlineLevel="0" collapsed="false">
      <c r="A4932" s="0" t="s">
        <v>17</v>
      </c>
      <c r="B4932" s="0" t="n">
        <v>137318</v>
      </c>
    </row>
    <row r="4933" customFormat="false" ht="12.75" hidden="false" customHeight="false" outlineLevel="0" collapsed="false">
      <c r="A4933" s="0" t="s">
        <v>17</v>
      </c>
      <c r="B4933" s="0" t="n">
        <v>137317</v>
      </c>
    </row>
    <row r="4934" customFormat="false" ht="12.75" hidden="false" customHeight="false" outlineLevel="0" collapsed="false">
      <c r="A4934" s="0" t="s">
        <v>17</v>
      </c>
      <c r="B4934" s="0" t="n">
        <v>137316</v>
      </c>
    </row>
    <row r="4935" customFormat="false" ht="12.75" hidden="false" customHeight="false" outlineLevel="0" collapsed="false">
      <c r="A4935" s="0" t="s">
        <v>17</v>
      </c>
      <c r="B4935" s="0" t="n">
        <v>137315</v>
      </c>
    </row>
    <row r="4936" customFormat="false" ht="12.75" hidden="false" customHeight="false" outlineLevel="0" collapsed="false">
      <c r="A4936" s="0" t="s">
        <v>17</v>
      </c>
      <c r="B4936" s="0" t="n">
        <v>137314</v>
      </c>
    </row>
    <row r="4937" customFormat="false" ht="12.75" hidden="false" customHeight="false" outlineLevel="0" collapsed="false">
      <c r="A4937" s="0" t="s">
        <v>17</v>
      </c>
      <c r="B4937" s="0" t="n">
        <v>137313</v>
      </c>
    </row>
    <row r="4938" customFormat="false" ht="12.75" hidden="false" customHeight="false" outlineLevel="0" collapsed="false">
      <c r="A4938" s="0" t="s">
        <v>17</v>
      </c>
      <c r="B4938" s="0" t="n">
        <v>137312</v>
      </c>
    </row>
    <row r="4939" customFormat="false" ht="12.75" hidden="false" customHeight="false" outlineLevel="0" collapsed="false">
      <c r="A4939" s="0" t="s">
        <v>17</v>
      </c>
      <c r="B4939" s="0" t="n">
        <v>137311</v>
      </c>
    </row>
    <row r="4940" customFormat="false" ht="12.75" hidden="false" customHeight="false" outlineLevel="0" collapsed="false">
      <c r="A4940" s="0" t="s">
        <v>17</v>
      </c>
      <c r="B4940" s="0" t="n">
        <v>137310</v>
      </c>
    </row>
    <row r="4941" customFormat="false" ht="12.75" hidden="false" customHeight="false" outlineLevel="0" collapsed="false">
      <c r="A4941" s="0" t="s">
        <v>17</v>
      </c>
      <c r="B4941" s="0" t="n">
        <v>137309</v>
      </c>
    </row>
    <row r="4942" customFormat="false" ht="12.75" hidden="false" customHeight="false" outlineLevel="0" collapsed="false">
      <c r="A4942" s="0" t="s">
        <v>17</v>
      </c>
      <c r="B4942" s="0" t="n">
        <v>137308</v>
      </c>
    </row>
    <row r="4943" customFormat="false" ht="12.75" hidden="false" customHeight="false" outlineLevel="0" collapsed="false">
      <c r="A4943" s="0" t="s">
        <v>17</v>
      </c>
      <c r="B4943" s="0" t="n">
        <v>137307</v>
      </c>
    </row>
    <row r="4944" customFormat="false" ht="12.75" hidden="false" customHeight="false" outlineLevel="0" collapsed="false">
      <c r="A4944" s="0" t="s">
        <v>17</v>
      </c>
      <c r="B4944" s="0" t="n">
        <v>137306</v>
      </c>
    </row>
    <row r="4945" customFormat="false" ht="12.75" hidden="false" customHeight="false" outlineLevel="0" collapsed="false">
      <c r="A4945" s="0" t="s">
        <v>17</v>
      </c>
      <c r="B4945" s="0" t="n">
        <v>137305</v>
      </c>
    </row>
    <row r="4946" customFormat="false" ht="12.75" hidden="false" customHeight="false" outlineLevel="0" collapsed="false">
      <c r="A4946" s="0" t="s">
        <v>17</v>
      </c>
      <c r="B4946" s="0" t="n">
        <v>137304</v>
      </c>
    </row>
    <row r="4947" customFormat="false" ht="12.75" hidden="false" customHeight="false" outlineLevel="0" collapsed="false">
      <c r="A4947" s="0" t="s">
        <v>17</v>
      </c>
      <c r="B4947" s="0" t="n">
        <v>137303</v>
      </c>
    </row>
    <row r="4948" customFormat="false" ht="12.75" hidden="false" customHeight="false" outlineLevel="0" collapsed="false">
      <c r="A4948" s="0" t="s">
        <v>17</v>
      </c>
      <c r="B4948" s="0" t="n">
        <v>137302</v>
      </c>
    </row>
    <row r="4949" customFormat="false" ht="12.75" hidden="false" customHeight="false" outlineLevel="0" collapsed="false">
      <c r="A4949" s="0" t="s">
        <v>17</v>
      </c>
      <c r="B4949" s="0" t="n">
        <v>137301</v>
      </c>
    </row>
    <row r="4950" customFormat="false" ht="12.75" hidden="false" customHeight="false" outlineLevel="0" collapsed="false">
      <c r="A4950" s="0" t="s">
        <v>17</v>
      </c>
      <c r="B4950" s="0" t="n">
        <v>137300</v>
      </c>
    </row>
    <row r="4951" customFormat="false" ht="12.75" hidden="false" customHeight="false" outlineLevel="0" collapsed="false">
      <c r="A4951" s="0" t="s">
        <v>17</v>
      </c>
      <c r="B4951" s="0" t="n">
        <v>137299</v>
      </c>
    </row>
    <row r="4952" customFormat="false" ht="12.75" hidden="false" customHeight="false" outlineLevel="0" collapsed="false">
      <c r="A4952" s="0" t="s">
        <v>17</v>
      </c>
      <c r="B4952" s="0" t="n">
        <v>137298</v>
      </c>
    </row>
    <row r="4953" customFormat="false" ht="12.75" hidden="false" customHeight="false" outlineLevel="0" collapsed="false">
      <c r="A4953" s="0" t="s">
        <v>17</v>
      </c>
      <c r="B4953" s="0" t="n">
        <v>137297</v>
      </c>
    </row>
    <row r="4954" customFormat="false" ht="12.75" hidden="false" customHeight="false" outlineLevel="0" collapsed="false">
      <c r="A4954" s="0" t="s">
        <v>17</v>
      </c>
      <c r="B4954" s="0" t="n">
        <v>137296</v>
      </c>
    </row>
    <row r="4955" customFormat="false" ht="12.75" hidden="false" customHeight="false" outlineLevel="0" collapsed="false">
      <c r="A4955" s="0" t="s">
        <v>17</v>
      </c>
      <c r="B4955" s="0" t="n">
        <v>137295</v>
      </c>
    </row>
    <row r="4956" customFormat="false" ht="12.75" hidden="false" customHeight="false" outlineLevel="0" collapsed="false">
      <c r="A4956" s="0" t="s">
        <v>17</v>
      </c>
      <c r="B4956" s="0" t="n">
        <v>137294</v>
      </c>
    </row>
    <row r="4957" customFormat="false" ht="12.75" hidden="false" customHeight="false" outlineLevel="0" collapsed="false">
      <c r="A4957" s="0" t="s">
        <v>17</v>
      </c>
      <c r="B4957" s="0" t="n">
        <v>137293</v>
      </c>
    </row>
    <row r="4958" customFormat="false" ht="12.75" hidden="false" customHeight="false" outlineLevel="0" collapsed="false">
      <c r="A4958" s="0" t="s">
        <v>17</v>
      </c>
      <c r="B4958" s="0" t="n">
        <v>137292</v>
      </c>
    </row>
    <row r="4959" customFormat="false" ht="12.75" hidden="false" customHeight="false" outlineLevel="0" collapsed="false">
      <c r="A4959" s="0" t="s">
        <v>17</v>
      </c>
      <c r="B4959" s="0" t="n">
        <v>137291</v>
      </c>
    </row>
    <row r="4960" customFormat="false" ht="12.75" hidden="false" customHeight="false" outlineLevel="0" collapsed="false">
      <c r="A4960" s="0" t="s">
        <v>17</v>
      </c>
      <c r="B4960" s="0" t="n">
        <v>137290</v>
      </c>
    </row>
    <row r="4961" customFormat="false" ht="12.75" hidden="false" customHeight="false" outlineLevel="0" collapsed="false">
      <c r="A4961" s="0" t="s">
        <v>17</v>
      </c>
      <c r="B4961" s="0" t="n">
        <v>137289</v>
      </c>
    </row>
    <row r="4962" customFormat="false" ht="12.75" hidden="false" customHeight="false" outlineLevel="0" collapsed="false">
      <c r="A4962" s="0" t="s">
        <v>17</v>
      </c>
      <c r="B4962" s="0" t="n">
        <v>137288</v>
      </c>
    </row>
    <row r="4963" customFormat="false" ht="12.75" hidden="false" customHeight="false" outlineLevel="0" collapsed="false">
      <c r="A4963" s="0" t="s">
        <v>17</v>
      </c>
      <c r="B4963" s="0" t="n">
        <v>137287</v>
      </c>
    </row>
    <row r="4964" customFormat="false" ht="12.75" hidden="false" customHeight="false" outlineLevel="0" collapsed="false">
      <c r="A4964" s="0" t="s">
        <v>17</v>
      </c>
      <c r="B4964" s="0" t="n">
        <v>137286</v>
      </c>
    </row>
    <row r="4965" customFormat="false" ht="12.75" hidden="false" customHeight="false" outlineLevel="0" collapsed="false">
      <c r="A4965" s="0" t="s">
        <v>17</v>
      </c>
      <c r="B4965" s="0" t="n">
        <v>137285</v>
      </c>
    </row>
    <row r="4966" customFormat="false" ht="12.75" hidden="false" customHeight="false" outlineLevel="0" collapsed="false">
      <c r="A4966" s="0" t="s">
        <v>17</v>
      </c>
      <c r="B4966" s="0" t="n">
        <v>137284</v>
      </c>
    </row>
    <row r="4967" customFormat="false" ht="12.75" hidden="false" customHeight="false" outlineLevel="0" collapsed="false">
      <c r="A4967" s="0" t="s">
        <v>17</v>
      </c>
      <c r="B4967" s="0" t="n">
        <v>137283</v>
      </c>
    </row>
    <row r="4968" customFormat="false" ht="12.75" hidden="false" customHeight="false" outlineLevel="0" collapsed="false">
      <c r="A4968" s="0" t="s">
        <v>17</v>
      </c>
      <c r="B4968" s="0" t="n">
        <v>137282</v>
      </c>
    </row>
    <row r="4969" customFormat="false" ht="12.75" hidden="false" customHeight="false" outlineLevel="0" collapsed="false">
      <c r="A4969" s="0" t="s">
        <v>17</v>
      </c>
      <c r="B4969" s="0" t="n">
        <v>137281</v>
      </c>
    </row>
    <row r="4970" customFormat="false" ht="12.75" hidden="false" customHeight="false" outlineLevel="0" collapsed="false">
      <c r="A4970" s="0" t="s">
        <v>17</v>
      </c>
      <c r="B4970" s="0" t="n">
        <v>137280</v>
      </c>
    </row>
    <row r="4971" customFormat="false" ht="12.75" hidden="false" customHeight="false" outlineLevel="0" collapsed="false">
      <c r="A4971" s="0" t="s">
        <v>17</v>
      </c>
      <c r="B4971" s="0" t="n">
        <v>137279</v>
      </c>
    </row>
    <row r="4972" customFormat="false" ht="12.75" hidden="false" customHeight="false" outlineLevel="0" collapsed="false">
      <c r="A4972" s="0" t="s">
        <v>17</v>
      </c>
      <c r="B4972" s="0" t="n">
        <v>137278</v>
      </c>
    </row>
    <row r="4973" customFormat="false" ht="12.75" hidden="false" customHeight="false" outlineLevel="0" collapsed="false">
      <c r="A4973" s="0" t="s">
        <v>17</v>
      </c>
      <c r="B4973" s="0" t="n">
        <v>137277</v>
      </c>
    </row>
    <row r="4974" customFormat="false" ht="12.75" hidden="false" customHeight="false" outlineLevel="0" collapsed="false">
      <c r="A4974" s="0" t="s">
        <v>17</v>
      </c>
      <c r="B4974" s="0" t="n">
        <v>137276</v>
      </c>
    </row>
    <row r="4975" customFormat="false" ht="12.75" hidden="false" customHeight="false" outlineLevel="0" collapsed="false">
      <c r="A4975" s="0" t="s">
        <v>17</v>
      </c>
      <c r="B4975" s="0" t="n">
        <v>137275</v>
      </c>
    </row>
    <row r="4976" customFormat="false" ht="12.75" hidden="false" customHeight="false" outlineLevel="0" collapsed="false">
      <c r="A4976" s="0" t="s">
        <v>17</v>
      </c>
      <c r="B4976" s="0" t="n">
        <v>137274</v>
      </c>
    </row>
    <row r="4977" customFormat="false" ht="12.75" hidden="false" customHeight="false" outlineLevel="0" collapsed="false">
      <c r="A4977" s="0" t="s">
        <v>17</v>
      </c>
      <c r="B4977" s="0" t="n">
        <v>137273</v>
      </c>
    </row>
    <row r="4978" customFormat="false" ht="12.75" hidden="false" customHeight="false" outlineLevel="0" collapsed="false">
      <c r="A4978" s="0" t="s">
        <v>17</v>
      </c>
      <c r="B4978" s="0" t="n">
        <v>137272</v>
      </c>
    </row>
    <row r="4979" customFormat="false" ht="12.75" hidden="false" customHeight="false" outlineLevel="0" collapsed="false">
      <c r="A4979" s="0" t="s">
        <v>17</v>
      </c>
      <c r="B4979" s="0" t="n">
        <v>137271</v>
      </c>
    </row>
    <row r="4980" customFormat="false" ht="12.75" hidden="false" customHeight="false" outlineLevel="0" collapsed="false">
      <c r="A4980" s="0" t="s">
        <v>17</v>
      </c>
      <c r="B4980" s="0" t="n">
        <v>137270</v>
      </c>
    </row>
    <row r="4981" customFormat="false" ht="12.75" hidden="false" customHeight="false" outlineLevel="0" collapsed="false">
      <c r="A4981" s="0" t="s">
        <v>17</v>
      </c>
      <c r="B4981" s="0" t="n">
        <v>137269</v>
      </c>
    </row>
    <row r="4982" customFormat="false" ht="12.75" hidden="false" customHeight="false" outlineLevel="0" collapsed="false">
      <c r="A4982" s="0" t="s">
        <v>17</v>
      </c>
      <c r="B4982" s="0" t="n">
        <v>137268</v>
      </c>
    </row>
    <row r="4983" customFormat="false" ht="12.75" hidden="false" customHeight="false" outlineLevel="0" collapsed="false">
      <c r="A4983" s="0" t="s">
        <v>17</v>
      </c>
      <c r="B4983" s="0" t="n">
        <v>137267</v>
      </c>
    </row>
    <row r="4984" customFormat="false" ht="12.75" hidden="false" customHeight="false" outlineLevel="0" collapsed="false">
      <c r="A4984" s="0" t="s">
        <v>17</v>
      </c>
      <c r="B4984" s="0" t="n">
        <v>137266</v>
      </c>
    </row>
    <row r="4985" customFormat="false" ht="12.75" hidden="false" customHeight="false" outlineLevel="0" collapsed="false">
      <c r="A4985" s="0" t="s">
        <v>17</v>
      </c>
      <c r="B4985" s="0" t="n">
        <v>137265</v>
      </c>
    </row>
    <row r="4986" customFormat="false" ht="12.75" hidden="false" customHeight="false" outlineLevel="0" collapsed="false">
      <c r="A4986" s="0" t="s">
        <v>17</v>
      </c>
      <c r="B4986" s="0" t="n">
        <v>137264</v>
      </c>
    </row>
    <row r="4987" customFormat="false" ht="12.75" hidden="false" customHeight="false" outlineLevel="0" collapsed="false">
      <c r="A4987" s="0" t="s">
        <v>17</v>
      </c>
      <c r="B4987" s="0" t="n">
        <v>137263</v>
      </c>
    </row>
    <row r="4988" customFormat="false" ht="12.75" hidden="false" customHeight="false" outlineLevel="0" collapsed="false">
      <c r="A4988" s="0" t="s">
        <v>17</v>
      </c>
      <c r="B4988" s="0" t="n">
        <v>137262</v>
      </c>
    </row>
    <row r="4989" customFormat="false" ht="12.75" hidden="false" customHeight="false" outlineLevel="0" collapsed="false">
      <c r="A4989" s="0" t="s">
        <v>17</v>
      </c>
      <c r="B4989" s="0" t="n">
        <v>137261</v>
      </c>
    </row>
    <row r="4990" customFormat="false" ht="12.75" hidden="false" customHeight="false" outlineLevel="0" collapsed="false">
      <c r="A4990" s="0" t="s">
        <v>17</v>
      </c>
      <c r="B4990" s="0" t="n">
        <v>137260</v>
      </c>
    </row>
    <row r="4991" customFormat="false" ht="12.75" hidden="false" customHeight="false" outlineLevel="0" collapsed="false">
      <c r="A4991" s="0" t="s">
        <v>17</v>
      </c>
      <c r="B4991" s="0" t="n">
        <v>137259</v>
      </c>
    </row>
    <row r="4992" customFormat="false" ht="12.75" hidden="false" customHeight="false" outlineLevel="0" collapsed="false">
      <c r="A4992" s="0" t="s">
        <v>17</v>
      </c>
      <c r="B4992" s="0" t="n">
        <v>137258</v>
      </c>
    </row>
    <row r="4993" customFormat="false" ht="12.75" hidden="false" customHeight="false" outlineLevel="0" collapsed="false">
      <c r="A4993" s="0" t="s">
        <v>17</v>
      </c>
      <c r="B4993" s="0" t="n">
        <v>137257</v>
      </c>
    </row>
    <row r="4994" customFormat="false" ht="12.75" hidden="false" customHeight="false" outlineLevel="0" collapsed="false">
      <c r="A4994" s="0" t="s">
        <v>17</v>
      </c>
      <c r="B4994" s="0" t="n">
        <v>137256</v>
      </c>
    </row>
    <row r="4995" customFormat="false" ht="12.75" hidden="false" customHeight="false" outlineLevel="0" collapsed="false">
      <c r="A4995" s="0" t="s">
        <v>17</v>
      </c>
      <c r="B4995" s="0" t="n">
        <v>137255</v>
      </c>
    </row>
    <row r="4996" customFormat="false" ht="12.75" hidden="false" customHeight="false" outlineLevel="0" collapsed="false">
      <c r="A4996" s="0" t="s">
        <v>17</v>
      </c>
      <c r="B4996" s="0" t="n">
        <v>137254</v>
      </c>
    </row>
    <row r="4997" customFormat="false" ht="12.75" hidden="false" customHeight="false" outlineLevel="0" collapsed="false">
      <c r="A4997" s="0" t="s">
        <v>17</v>
      </c>
      <c r="B4997" s="0" t="n">
        <v>137253</v>
      </c>
    </row>
    <row r="4998" customFormat="false" ht="12.75" hidden="false" customHeight="false" outlineLevel="0" collapsed="false">
      <c r="A4998" s="0" t="s">
        <v>17</v>
      </c>
      <c r="B4998" s="0" t="n">
        <v>137252</v>
      </c>
    </row>
    <row r="4999" customFormat="false" ht="12.75" hidden="false" customHeight="false" outlineLevel="0" collapsed="false">
      <c r="A4999" s="0" t="s">
        <v>17</v>
      </c>
      <c r="B4999" s="0" t="n">
        <v>137251</v>
      </c>
    </row>
    <row r="5000" customFormat="false" ht="12.75" hidden="false" customHeight="false" outlineLevel="0" collapsed="false">
      <c r="A5000" s="0" t="s">
        <v>17</v>
      </c>
      <c r="B5000" s="0" t="n">
        <v>137250</v>
      </c>
    </row>
    <row r="5001" customFormat="false" ht="12.75" hidden="false" customHeight="false" outlineLevel="0" collapsed="false">
      <c r="A5001" s="0" t="s">
        <v>17</v>
      </c>
      <c r="B5001" s="0" t="n">
        <v>137249</v>
      </c>
    </row>
    <row r="5002" customFormat="false" ht="12.75" hidden="false" customHeight="false" outlineLevel="0" collapsed="false">
      <c r="A5002" s="0" t="s">
        <v>17</v>
      </c>
      <c r="B5002" s="0" t="n">
        <v>137248</v>
      </c>
    </row>
    <row r="5003" customFormat="false" ht="12.75" hidden="false" customHeight="false" outlineLevel="0" collapsed="false">
      <c r="A5003" s="0" t="s">
        <v>17</v>
      </c>
      <c r="B5003" s="0" t="n">
        <v>137247</v>
      </c>
    </row>
    <row r="5004" customFormat="false" ht="12.75" hidden="false" customHeight="false" outlineLevel="0" collapsed="false">
      <c r="A5004" s="0" t="s">
        <v>17</v>
      </c>
      <c r="B5004" s="0" t="n">
        <v>137246</v>
      </c>
    </row>
    <row r="5005" customFormat="false" ht="12.75" hidden="false" customHeight="false" outlineLevel="0" collapsed="false">
      <c r="A5005" s="0" t="s">
        <v>17</v>
      </c>
      <c r="B5005" s="0" t="n">
        <v>137245</v>
      </c>
    </row>
    <row r="5006" customFormat="false" ht="12.75" hidden="false" customHeight="false" outlineLevel="0" collapsed="false">
      <c r="A5006" s="0" t="s">
        <v>17</v>
      </c>
      <c r="B5006" s="0" t="n">
        <v>137244</v>
      </c>
    </row>
    <row r="5007" customFormat="false" ht="12.75" hidden="false" customHeight="false" outlineLevel="0" collapsed="false">
      <c r="A5007" s="0" t="s">
        <v>17</v>
      </c>
      <c r="B5007" s="0" t="n">
        <v>137243</v>
      </c>
    </row>
    <row r="5008" customFormat="false" ht="12.75" hidden="false" customHeight="false" outlineLevel="0" collapsed="false">
      <c r="A5008" s="0" t="s">
        <v>17</v>
      </c>
      <c r="B5008" s="0" t="n">
        <v>137242</v>
      </c>
    </row>
    <row r="5009" customFormat="false" ht="12.75" hidden="false" customHeight="false" outlineLevel="0" collapsed="false">
      <c r="A5009" s="0" t="s">
        <v>17</v>
      </c>
      <c r="B5009" s="0" t="n">
        <v>137241</v>
      </c>
    </row>
    <row r="5010" customFormat="false" ht="12.75" hidden="false" customHeight="false" outlineLevel="0" collapsed="false">
      <c r="A5010" s="0" t="s">
        <v>17</v>
      </c>
      <c r="B5010" s="0" t="n">
        <v>137240</v>
      </c>
    </row>
    <row r="5011" customFormat="false" ht="12.75" hidden="false" customHeight="false" outlineLevel="0" collapsed="false">
      <c r="A5011" s="0" t="s">
        <v>17</v>
      </c>
      <c r="B5011" s="0" t="n">
        <v>137239</v>
      </c>
    </row>
    <row r="5012" customFormat="false" ht="12.75" hidden="false" customHeight="false" outlineLevel="0" collapsed="false">
      <c r="A5012" s="0" t="s">
        <v>17</v>
      </c>
      <c r="B5012" s="0" t="n">
        <v>137238</v>
      </c>
    </row>
    <row r="5013" customFormat="false" ht="12.75" hidden="false" customHeight="false" outlineLevel="0" collapsed="false">
      <c r="A5013" s="0" t="s">
        <v>17</v>
      </c>
      <c r="B5013" s="0" t="n">
        <v>137237</v>
      </c>
    </row>
    <row r="5014" customFormat="false" ht="12.75" hidden="false" customHeight="false" outlineLevel="0" collapsed="false">
      <c r="A5014" s="0" t="s">
        <v>17</v>
      </c>
      <c r="B5014" s="0" t="n">
        <v>137236</v>
      </c>
    </row>
    <row r="5015" customFormat="false" ht="12.75" hidden="false" customHeight="false" outlineLevel="0" collapsed="false">
      <c r="A5015" s="0" t="s">
        <v>17</v>
      </c>
      <c r="B5015" s="0" t="n">
        <v>137235</v>
      </c>
    </row>
    <row r="5016" customFormat="false" ht="12.75" hidden="false" customHeight="false" outlineLevel="0" collapsed="false">
      <c r="A5016" s="0" t="s">
        <v>17</v>
      </c>
      <c r="B5016" s="0" t="n">
        <v>137234</v>
      </c>
    </row>
    <row r="5017" customFormat="false" ht="12.75" hidden="false" customHeight="false" outlineLevel="0" collapsed="false">
      <c r="A5017" s="0" t="s">
        <v>17</v>
      </c>
      <c r="B5017" s="0" t="n">
        <v>137233</v>
      </c>
    </row>
    <row r="5018" customFormat="false" ht="12.75" hidden="false" customHeight="false" outlineLevel="0" collapsed="false">
      <c r="A5018" s="0" t="s">
        <v>17</v>
      </c>
      <c r="B5018" s="0" t="n">
        <v>137232</v>
      </c>
    </row>
    <row r="5019" customFormat="false" ht="12.75" hidden="false" customHeight="false" outlineLevel="0" collapsed="false">
      <c r="A5019" s="0" t="s">
        <v>17</v>
      </c>
      <c r="B5019" s="0" t="n">
        <v>137231</v>
      </c>
    </row>
    <row r="5020" customFormat="false" ht="12.75" hidden="false" customHeight="false" outlineLevel="0" collapsed="false">
      <c r="A5020" s="0" t="s">
        <v>17</v>
      </c>
      <c r="B5020" s="0" t="n">
        <v>137230</v>
      </c>
    </row>
    <row r="5021" customFormat="false" ht="12.75" hidden="false" customHeight="false" outlineLevel="0" collapsed="false">
      <c r="A5021" s="0" t="s">
        <v>17</v>
      </c>
      <c r="B5021" s="0" t="n">
        <v>137229</v>
      </c>
    </row>
    <row r="5022" customFormat="false" ht="12.75" hidden="false" customHeight="false" outlineLevel="0" collapsed="false">
      <c r="A5022" s="0" t="s">
        <v>17</v>
      </c>
      <c r="B5022" s="0" t="n">
        <v>137228</v>
      </c>
    </row>
    <row r="5023" customFormat="false" ht="12.75" hidden="false" customHeight="false" outlineLevel="0" collapsed="false">
      <c r="A5023" s="0" t="s">
        <v>17</v>
      </c>
      <c r="B5023" s="0" t="n">
        <v>137227</v>
      </c>
    </row>
    <row r="5024" customFormat="false" ht="12.75" hidden="false" customHeight="false" outlineLevel="0" collapsed="false">
      <c r="A5024" s="0" t="s">
        <v>17</v>
      </c>
      <c r="B5024" s="0" t="n">
        <v>137226</v>
      </c>
    </row>
    <row r="5025" customFormat="false" ht="12.75" hidden="false" customHeight="false" outlineLevel="0" collapsed="false">
      <c r="A5025" s="0" t="s">
        <v>17</v>
      </c>
      <c r="B5025" s="0" t="n">
        <v>137225</v>
      </c>
    </row>
    <row r="5026" customFormat="false" ht="12.75" hidden="false" customHeight="false" outlineLevel="0" collapsed="false">
      <c r="A5026" s="0" t="s">
        <v>17</v>
      </c>
      <c r="B5026" s="0" t="n">
        <v>137224</v>
      </c>
    </row>
    <row r="5027" customFormat="false" ht="12.75" hidden="false" customHeight="false" outlineLevel="0" collapsed="false">
      <c r="A5027" s="0" t="s">
        <v>17</v>
      </c>
      <c r="B5027" s="0" t="n">
        <v>137223</v>
      </c>
    </row>
    <row r="5028" customFormat="false" ht="12.75" hidden="false" customHeight="false" outlineLevel="0" collapsed="false">
      <c r="A5028" s="0" t="s">
        <v>17</v>
      </c>
      <c r="B5028" s="0" t="n">
        <v>137222</v>
      </c>
    </row>
    <row r="5029" customFormat="false" ht="12.75" hidden="false" customHeight="false" outlineLevel="0" collapsed="false">
      <c r="A5029" s="0" t="s">
        <v>17</v>
      </c>
      <c r="B5029" s="0" t="n">
        <v>137221</v>
      </c>
    </row>
    <row r="5030" customFormat="false" ht="12.75" hidden="false" customHeight="false" outlineLevel="0" collapsed="false">
      <c r="A5030" s="0" t="s">
        <v>17</v>
      </c>
      <c r="B5030" s="0" t="n">
        <v>137220</v>
      </c>
    </row>
    <row r="5031" customFormat="false" ht="12.75" hidden="false" customHeight="false" outlineLevel="0" collapsed="false">
      <c r="A5031" s="0" t="s">
        <v>17</v>
      </c>
      <c r="B5031" s="0" t="n">
        <v>137219</v>
      </c>
    </row>
    <row r="5032" customFormat="false" ht="12.75" hidden="false" customHeight="false" outlineLevel="0" collapsed="false">
      <c r="A5032" s="0" t="s">
        <v>17</v>
      </c>
      <c r="B5032" s="0" t="n">
        <v>137218</v>
      </c>
    </row>
    <row r="5033" customFormat="false" ht="12.75" hidden="false" customHeight="false" outlineLevel="0" collapsed="false">
      <c r="A5033" s="0" t="s">
        <v>17</v>
      </c>
      <c r="B5033" s="0" t="n">
        <v>137217</v>
      </c>
    </row>
    <row r="5034" customFormat="false" ht="12.75" hidden="false" customHeight="false" outlineLevel="0" collapsed="false">
      <c r="A5034" s="0" t="s">
        <v>17</v>
      </c>
      <c r="B5034" s="0" t="n">
        <v>137216</v>
      </c>
    </row>
    <row r="5035" customFormat="false" ht="12.75" hidden="false" customHeight="false" outlineLevel="0" collapsed="false">
      <c r="A5035" s="0" t="s">
        <v>17</v>
      </c>
      <c r="B5035" s="0" t="n">
        <v>137215</v>
      </c>
    </row>
    <row r="5036" customFormat="false" ht="12.75" hidden="false" customHeight="false" outlineLevel="0" collapsed="false">
      <c r="A5036" s="0" t="s">
        <v>17</v>
      </c>
      <c r="B5036" s="0" t="n">
        <v>137214</v>
      </c>
    </row>
    <row r="5037" customFormat="false" ht="12.75" hidden="false" customHeight="false" outlineLevel="0" collapsed="false">
      <c r="A5037" s="0" t="s">
        <v>17</v>
      </c>
      <c r="B5037" s="0" t="n">
        <v>137213</v>
      </c>
    </row>
    <row r="5038" customFormat="false" ht="12.75" hidden="false" customHeight="false" outlineLevel="0" collapsed="false">
      <c r="A5038" s="0" t="s">
        <v>17</v>
      </c>
      <c r="B5038" s="0" t="n">
        <v>137212</v>
      </c>
    </row>
    <row r="5039" customFormat="false" ht="12.75" hidden="false" customHeight="false" outlineLevel="0" collapsed="false">
      <c r="A5039" s="0" t="s">
        <v>17</v>
      </c>
      <c r="B5039" s="0" t="n">
        <v>137211</v>
      </c>
    </row>
    <row r="5040" customFormat="false" ht="12.75" hidden="false" customHeight="false" outlineLevel="0" collapsed="false">
      <c r="A5040" s="0" t="s">
        <v>17</v>
      </c>
      <c r="B5040" s="0" t="n">
        <v>137210</v>
      </c>
    </row>
    <row r="5041" customFormat="false" ht="12.75" hidden="false" customHeight="false" outlineLevel="0" collapsed="false">
      <c r="A5041" s="0" t="s">
        <v>17</v>
      </c>
      <c r="B5041" s="0" t="n">
        <v>137209</v>
      </c>
    </row>
    <row r="5042" customFormat="false" ht="12.75" hidden="false" customHeight="false" outlineLevel="0" collapsed="false">
      <c r="A5042" s="0" t="s">
        <v>17</v>
      </c>
      <c r="B5042" s="0" t="n">
        <v>137208</v>
      </c>
    </row>
    <row r="5043" customFormat="false" ht="12.75" hidden="false" customHeight="false" outlineLevel="0" collapsed="false">
      <c r="A5043" s="0" t="s">
        <v>17</v>
      </c>
      <c r="B5043" s="0" t="n">
        <v>137207</v>
      </c>
    </row>
    <row r="5044" customFormat="false" ht="12.75" hidden="false" customHeight="false" outlineLevel="0" collapsed="false">
      <c r="A5044" s="0" t="s">
        <v>17</v>
      </c>
      <c r="B5044" s="0" t="n">
        <v>137206</v>
      </c>
    </row>
    <row r="5045" customFormat="false" ht="12.75" hidden="false" customHeight="false" outlineLevel="0" collapsed="false">
      <c r="A5045" s="0" t="s">
        <v>17</v>
      </c>
      <c r="B5045" s="0" t="n">
        <v>137205</v>
      </c>
    </row>
    <row r="5046" customFormat="false" ht="12.75" hidden="false" customHeight="false" outlineLevel="0" collapsed="false">
      <c r="A5046" s="0" t="s">
        <v>17</v>
      </c>
      <c r="B5046" s="0" t="n">
        <v>137204</v>
      </c>
    </row>
    <row r="5047" customFormat="false" ht="12.75" hidden="false" customHeight="false" outlineLevel="0" collapsed="false">
      <c r="A5047" s="0" t="s">
        <v>17</v>
      </c>
      <c r="B5047" s="0" t="n">
        <v>137203</v>
      </c>
    </row>
    <row r="5048" customFormat="false" ht="12.75" hidden="false" customHeight="false" outlineLevel="0" collapsed="false">
      <c r="A5048" s="0" t="s">
        <v>17</v>
      </c>
      <c r="B5048" s="0" t="n">
        <v>137202</v>
      </c>
    </row>
    <row r="5049" customFormat="false" ht="12.75" hidden="false" customHeight="false" outlineLevel="0" collapsed="false">
      <c r="A5049" s="0" t="s">
        <v>17</v>
      </c>
      <c r="B5049" s="0" t="n">
        <v>137201</v>
      </c>
    </row>
    <row r="5050" customFormat="false" ht="12.75" hidden="false" customHeight="false" outlineLevel="0" collapsed="false">
      <c r="A5050" s="0" t="s">
        <v>17</v>
      </c>
      <c r="B5050" s="0" t="n">
        <v>137200</v>
      </c>
    </row>
    <row r="5051" customFormat="false" ht="12.75" hidden="false" customHeight="false" outlineLevel="0" collapsed="false">
      <c r="A5051" s="0" t="s">
        <v>17</v>
      </c>
      <c r="B5051" s="0" t="n">
        <v>137199</v>
      </c>
    </row>
    <row r="5052" customFormat="false" ht="12.75" hidden="false" customHeight="false" outlineLevel="0" collapsed="false">
      <c r="A5052" s="0" t="s">
        <v>17</v>
      </c>
      <c r="B5052" s="0" t="n">
        <v>137198</v>
      </c>
    </row>
    <row r="5053" customFormat="false" ht="12.75" hidden="false" customHeight="false" outlineLevel="0" collapsed="false">
      <c r="A5053" s="0" t="s">
        <v>17</v>
      </c>
      <c r="B5053" s="0" t="n">
        <v>137197</v>
      </c>
    </row>
    <row r="5054" customFormat="false" ht="12.75" hidden="false" customHeight="false" outlineLevel="0" collapsed="false">
      <c r="A5054" s="0" t="s">
        <v>17</v>
      </c>
      <c r="B5054" s="0" t="n">
        <v>137196</v>
      </c>
    </row>
    <row r="5055" customFormat="false" ht="12.75" hidden="false" customHeight="false" outlineLevel="0" collapsed="false">
      <c r="A5055" s="0" t="s">
        <v>17</v>
      </c>
      <c r="B5055" s="0" t="n">
        <v>137195</v>
      </c>
    </row>
    <row r="5056" customFormat="false" ht="12.75" hidden="false" customHeight="false" outlineLevel="0" collapsed="false">
      <c r="A5056" s="0" t="s">
        <v>17</v>
      </c>
      <c r="B5056" s="0" t="n">
        <v>137194</v>
      </c>
    </row>
    <row r="5057" customFormat="false" ht="12.75" hidden="false" customHeight="false" outlineLevel="0" collapsed="false">
      <c r="A5057" s="0" t="s">
        <v>17</v>
      </c>
      <c r="B5057" s="0" t="n">
        <v>137193</v>
      </c>
    </row>
    <row r="5058" customFormat="false" ht="12.75" hidden="false" customHeight="false" outlineLevel="0" collapsed="false">
      <c r="A5058" s="0" t="s">
        <v>17</v>
      </c>
      <c r="B5058" s="0" t="n">
        <v>137192</v>
      </c>
    </row>
    <row r="5059" customFormat="false" ht="12.75" hidden="false" customHeight="false" outlineLevel="0" collapsed="false">
      <c r="A5059" s="0" t="s">
        <v>17</v>
      </c>
      <c r="B5059" s="0" t="n">
        <v>137191</v>
      </c>
    </row>
    <row r="5060" customFormat="false" ht="12.75" hidden="false" customHeight="false" outlineLevel="0" collapsed="false">
      <c r="A5060" s="0" t="s">
        <v>17</v>
      </c>
      <c r="B5060" s="0" t="n">
        <v>137190</v>
      </c>
    </row>
    <row r="5061" customFormat="false" ht="12.75" hidden="false" customHeight="false" outlineLevel="0" collapsed="false">
      <c r="A5061" s="0" t="s">
        <v>17</v>
      </c>
      <c r="B5061" s="0" t="n">
        <v>137189</v>
      </c>
    </row>
    <row r="5062" customFormat="false" ht="12.75" hidden="false" customHeight="false" outlineLevel="0" collapsed="false">
      <c r="A5062" s="0" t="s">
        <v>17</v>
      </c>
      <c r="B5062" s="0" t="n">
        <v>137188</v>
      </c>
    </row>
    <row r="5063" customFormat="false" ht="12.75" hidden="false" customHeight="false" outlineLevel="0" collapsed="false">
      <c r="A5063" s="0" t="s">
        <v>17</v>
      </c>
      <c r="B5063" s="0" t="n">
        <v>137187</v>
      </c>
    </row>
    <row r="5064" customFormat="false" ht="12.75" hidden="false" customHeight="false" outlineLevel="0" collapsed="false">
      <c r="A5064" s="0" t="s">
        <v>17</v>
      </c>
      <c r="B5064" s="0" t="n">
        <v>137186</v>
      </c>
    </row>
    <row r="5065" customFormat="false" ht="12.75" hidden="false" customHeight="false" outlineLevel="0" collapsed="false">
      <c r="A5065" s="0" t="s">
        <v>17</v>
      </c>
      <c r="B5065" s="0" t="n">
        <v>137185</v>
      </c>
    </row>
    <row r="5066" customFormat="false" ht="12.75" hidden="false" customHeight="false" outlineLevel="0" collapsed="false">
      <c r="A5066" s="0" t="s">
        <v>17</v>
      </c>
      <c r="B5066" s="0" t="n">
        <v>137184</v>
      </c>
    </row>
    <row r="5067" customFormat="false" ht="12.75" hidden="false" customHeight="false" outlineLevel="0" collapsed="false">
      <c r="A5067" s="0" t="s">
        <v>17</v>
      </c>
      <c r="B5067" s="0" t="n">
        <v>137183</v>
      </c>
    </row>
    <row r="5068" customFormat="false" ht="12.75" hidden="false" customHeight="false" outlineLevel="0" collapsed="false">
      <c r="A5068" s="0" t="s">
        <v>17</v>
      </c>
      <c r="B5068" s="0" t="n">
        <v>137182</v>
      </c>
    </row>
    <row r="5069" customFormat="false" ht="12.75" hidden="false" customHeight="false" outlineLevel="0" collapsed="false">
      <c r="A5069" s="0" t="s">
        <v>17</v>
      </c>
      <c r="B5069" s="0" t="n">
        <v>137181</v>
      </c>
    </row>
    <row r="5070" customFormat="false" ht="12.75" hidden="false" customHeight="false" outlineLevel="0" collapsed="false">
      <c r="A5070" s="0" t="s">
        <v>17</v>
      </c>
      <c r="B5070" s="0" t="n">
        <v>137180</v>
      </c>
    </row>
    <row r="5071" customFormat="false" ht="12.75" hidden="false" customHeight="false" outlineLevel="0" collapsed="false">
      <c r="A5071" s="0" t="s">
        <v>17</v>
      </c>
      <c r="B5071" s="0" t="n">
        <v>137179</v>
      </c>
    </row>
    <row r="5072" customFormat="false" ht="12.75" hidden="false" customHeight="false" outlineLevel="0" collapsed="false">
      <c r="A5072" s="0" t="s">
        <v>17</v>
      </c>
      <c r="B5072" s="0" t="n">
        <v>137178</v>
      </c>
    </row>
    <row r="5073" customFormat="false" ht="12.75" hidden="false" customHeight="false" outlineLevel="0" collapsed="false">
      <c r="A5073" s="0" t="s">
        <v>17</v>
      </c>
      <c r="B5073" s="0" t="n">
        <v>137177</v>
      </c>
    </row>
    <row r="5074" customFormat="false" ht="12.75" hidden="false" customHeight="false" outlineLevel="0" collapsed="false">
      <c r="A5074" s="0" t="s">
        <v>17</v>
      </c>
      <c r="B5074" s="0" t="n">
        <v>137176</v>
      </c>
    </row>
    <row r="5075" customFormat="false" ht="12.75" hidden="false" customHeight="false" outlineLevel="0" collapsed="false">
      <c r="A5075" s="0" t="s">
        <v>17</v>
      </c>
      <c r="B5075" s="0" t="n">
        <v>137175</v>
      </c>
    </row>
    <row r="5076" customFormat="false" ht="12.75" hidden="false" customHeight="false" outlineLevel="0" collapsed="false">
      <c r="A5076" s="0" t="s">
        <v>17</v>
      </c>
      <c r="B5076" s="0" t="n">
        <v>137174</v>
      </c>
    </row>
    <row r="5077" customFormat="false" ht="12.75" hidden="false" customHeight="false" outlineLevel="0" collapsed="false">
      <c r="A5077" s="0" t="s">
        <v>17</v>
      </c>
      <c r="B5077" s="0" t="n">
        <v>137173</v>
      </c>
    </row>
    <row r="5078" customFormat="false" ht="12.75" hidden="false" customHeight="false" outlineLevel="0" collapsed="false">
      <c r="A5078" s="0" t="s">
        <v>17</v>
      </c>
      <c r="B5078" s="0" t="n">
        <v>137172</v>
      </c>
    </row>
    <row r="5079" customFormat="false" ht="12.75" hidden="false" customHeight="false" outlineLevel="0" collapsed="false">
      <c r="A5079" s="0" t="s">
        <v>17</v>
      </c>
      <c r="B5079" s="0" t="n">
        <v>137171</v>
      </c>
    </row>
    <row r="5080" customFormat="false" ht="12.75" hidden="false" customHeight="false" outlineLevel="0" collapsed="false">
      <c r="A5080" s="0" t="s">
        <v>17</v>
      </c>
      <c r="B5080" s="0" t="n">
        <v>137170</v>
      </c>
    </row>
    <row r="5081" customFormat="false" ht="12.75" hidden="false" customHeight="false" outlineLevel="0" collapsed="false">
      <c r="A5081" s="0" t="s">
        <v>17</v>
      </c>
      <c r="B5081" s="0" t="n">
        <v>137169</v>
      </c>
    </row>
    <row r="5082" customFormat="false" ht="12.75" hidden="false" customHeight="false" outlineLevel="0" collapsed="false">
      <c r="A5082" s="0" t="s">
        <v>17</v>
      </c>
      <c r="B5082" s="0" t="n">
        <v>137168</v>
      </c>
    </row>
    <row r="5083" customFormat="false" ht="12.75" hidden="false" customHeight="false" outlineLevel="0" collapsed="false">
      <c r="A5083" s="0" t="s">
        <v>17</v>
      </c>
      <c r="B5083" s="0" t="n">
        <v>137167</v>
      </c>
    </row>
    <row r="5084" customFormat="false" ht="12.75" hidden="false" customHeight="false" outlineLevel="0" collapsed="false">
      <c r="A5084" s="0" t="s">
        <v>17</v>
      </c>
      <c r="B5084" s="0" t="n">
        <v>137166</v>
      </c>
    </row>
    <row r="5085" customFormat="false" ht="12.75" hidden="false" customHeight="false" outlineLevel="0" collapsed="false">
      <c r="A5085" s="0" t="s">
        <v>17</v>
      </c>
      <c r="B5085" s="0" t="n">
        <v>137165</v>
      </c>
    </row>
    <row r="5086" customFormat="false" ht="12.75" hidden="false" customHeight="false" outlineLevel="0" collapsed="false">
      <c r="A5086" s="0" t="s">
        <v>17</v>
      </c>
      <c r="B5086" s="0" t="n">
        <v>137164</v>
      </c>
    </row>
    <row r="5087" customFormat="false" ht="12.75" hidden="false" customHeight="false" outlineLevel="0" collapsed="false">
      <c r="A5087" s="0" t="s">
        <v>17</v>
      </c>
      <c r="B5087" s="0" t="n">
        <v>137163</v>
      </c>
    </row>
    <row r="5088" customFormat="false" ht="12.75" hidden="false" customHeight="false" outlineLevel="0" collapsed="false">
      <c r="A5088" s="0" t="s">
        <v>17</v>
      </c>
      <c r="B5088" s="0" t="n">
        <v>137162</v>
      </c>
    </row>
    <row r="5089" customFormat="false" ht="12.75" hidden="false" customHeight="false" outlineLevel="0" collapsed="false">
      <c r="A5089" s="0" t="s">
        <v>17</v>
      </c>
      <c r="B5089" s="0" t="n">
        <v>137161</v>
      </c>
    </row>
    <row r="5090" customFormat="false" ht="12.75" hidden="false" customHeight="false" outlineLevel="0" collapsed="false">
      <c r="A5090" s="0" t="s">
        <v>17</v>
      </c>
      <c r="B5090" s="0" t="n">
        <v>137160</v>
      </c>
    </row>
    <row r="5091" customFormat="false" ht="12.75" hidden="false" customHeight="false" outlineLevel="0" collapsed="false">
      <c r="A5091" s="0" t="s">
        <v>17</v>
      </c>
      <c r="B5091" s="0" t="n">
        <v>137159</v>
      </c>
    </row>
    <row r="5092" customFormat="false" ht="12.75" hidden="false" customHeight="false" outlineLevel="0" collapsed="false">
      <c r="A5092" s="0" t="s">
        <v>17</v>
      </c>
      <c r="B5092" s="0" t="n">
        <v>137158</v>
      </c>
    </row>
    <row r="5093" customFormat="false" ht="12.75" hidden="false" customHeight="false" outlineLevel="0" collapsed="false">
      <c r="A5093" s="0" t="s">
        <v>17</v>
      </c>
      <c r="B5093" s="0" t="n">
        <v>137157</v>
      </c>
    </row>
    <row r="5094" customFormat="false" ht="12.75" hidden="false" customHeight="false" outlineLevel="0" collapsed="false">
      <c r="A5094" s="0" t="s">
        <v>17</v>
      </c>
      <c r="B5094" s="0" t="n">
        <v>137156</v>
      </c>
    </row>
    <row r="5095" customFormat="false" ht="12.75" hidden="false" customHeight="false" outlineLevel="0" collapsed="false">
      <c r="A5095" s="0" t="s">
        <v>17</v>
      </c>
      <c r="B5095" s="0" t="n">
        <v>137155</v>
      </c>
    </row>
    <row r="5096" customFormat="false" ht="12.75" hidden="false" customHeight="false" outlineLevel="0" collapsed="false">
      <c r="A5096" s="0" t="s">
        <v>17</v>
      </c>
      <c r="B5096" s="0" t="n">
        <v>137154</v>
      </c>
    </row>
    <row r="5097" customFormat="false" ht="12.75" hidden="false" customHeight="false" outlineLevel="0" collapsed="false">
      <c r="A5097" s="0" t="s">
        <v>17</v>
      </c>
      <c r="B5097" s="0" t="n">
        <v>137153</v>
      </c>
    </row>
    <row r="5098" customFormat="false" ht="12.75" hidden="false" customHeight="false" outlineLevel="0" collapsed="false">
      <c r="A5098" s="0" t="s">
        <v>17</v>
      </c>
      <c r="B5098" s="0" t="n">
        <v>137152</v>
      </c>
    </row>
    <row r="5099" customFormat="false" ht="12.75" hidden="false" customHeight="false" outlineLevel="0" collapsed="false">
      <c r="A5099" s="0" t="s">
        <v>17</v>
      </c>
      <c r="B5099" s="0" t="n">
        <v>137151</v>
      </c>
    </row>
    <row r="5100" customFormat="false" ht="12.75" hidden="false" customHeight="false" outlineLevel="0" collapsed="false">
      <c r="A5100" s="0" t="s">
        <v>17</v>
      </c>
      <c r="B5100" s="0" t="n">
        <v>137150</v>
      </c>
    </row>
    <row r="5101" customFormat="false" ht="12.75" hidden="false" customHeight="false" outlineLevel="0" collapsed="false">
      <c r="A5101" s="0" t="s">
        <v>17</v>
      </c>
      <c r="B5101" s="0" t="n">
        <v>137149</v>
      </c>
    </row>
    <row r="5102" customFormat="false" ht="12.75" hidden="false" customHeight="false" outlineLevel="0" collapsed="false">
      <c r="A5102" s="0" t="s">
        <v>17</v>
      </c>
      <c r="B5102" s="0" t="n">
        <v>137148</v>
      </c>
    </row>
    <row r="5103" customFormat="false" ht="12.75" hidden="false" customHeight="false" outlineLevel="0" collapsed="false">
      <c r="A5103" s="0" t="s">
        <v>17</v>
      </c>
      <c r="B5103" s="0" t="n">
        <v>137147</v>
      </c>
    </row>
    <row r="5104" customFormat="false" ht="12.75" hidden="false" customHeight="false" outlineLevel="0" collapsed="false">
      <c r="A5104" s="0" t="s">
        <v>17</v>
      </c>
      <c r="B5104" s="0" t="n">
        <v>137146</v>
      </c>
    </row>
    <row r="5105" customFormat="false" ht="12.75" hidden="false" customHeight="false" outlineLevel="0" collapsed="false">
      <c r="A5105" s="0" t="s">
        <v>17</v>
      </c>
      <c r="B5105" s="0" t="n">
        <v>137145</v>
      </c>
    </row>
    <row r="5106" customFormat="false" ht="12.75" hidden="false" customHeight="false" outlineLevel="0" collapsed="false">
      <c r="A5106" s="0" t="s">
        <v>17</v>
      </c>
      <c r="B5106" s="0" t="n">
        <v>137144</v>
      </c>
    </row>
    <row r="5107" customFormat="false" ht="12.75" hidden="false" customHeight="false" outlineLevel="0" collapsed="false">
      <c r="A5107" s="0" t="s">
        <v>17</v>
      </c>
      <c r="B5107" s="0" t="n">
        <v>137143</v>
      </c>
    </row>
    <row r="5108" customFormat="false" ht="12.75" hidden="false" customHeight="false" outlineLevel="0" collapsed="false">
      <c r="A5108" s="0" t="s">
        <v>17</v>
      </c>
      <c r="B5108" s="0" t="n">
        <v>137142</v>
      </c>
    </row>
    <row r="5109" customFormat="false" ht="12.75" hidden="false" customHeight="false" outlineLevel="0" collapsed="false">
      <c r="A5109" s="0" t="s">
        <v>17</v>
      </c>
      <c r="B5109" s="0" t="n">
        <v>137141</v>
      </c>
    </row>
    <row r="5110" customFormat="false" ht="12.75" hidden="false" customHeight="false" outlineLevel="0" collapsed="false">
      <c r="A5110" s="0" t="s">
        <v>17</v>
      </c>
      <c r="B5110" s="0" t="n">
        <v>137140</v>
      </c>
    </row>
    <row r="5111" customFormat="false" ht="12.75" hidden="false" customHeight="false" outlineLevel="0" collapsed="false">
      <c r="A5111" s="0" t="s">
        <v>17</v>
      </c>
      <c r="B5111" s="0" t="n">
        <v>137139</v>
      </c>
    </row>
    <row r="5112" customFormat="false" ht="12.75" hidden="false" customHeight="false" outlineLevel="0" collapsed="false">
      <c r="A5112" s="0" t="s">
        <v>17</v>
      </c>
      <c r="B5112" s="0" t="n">
        <v>137138</v>
      </c>
    </row>
    <row r="5113" customFormat="false" ht="12.75" hidden="false" customHeight="false" outlineLevel="0" collapsed="false">
      <c r="A5113" s="0" t="s">
        <v>17</v>
      </c>
      <c r="B5113" s="0" t="n">
        <v>137137</v>
      </c>
    </row>
    <row r="5114" customFormat="false" ht="12.75" hidden="false" customHeight="false" outlineLevel="0" collapsed="false">
      <c r="A5114" s="0" t="s">
        <v>17</v>
      </c>
      <c r="B5114" s="0" t="n">
        <v>137136</v>
      </c>
    </row>
    <row r="5115" customFormat="false" ht="12.75" hidden="false" customHeight="false" outlineLevel="0" collapsed="false">
      <c r="A5115" s="0" t="s">
        <v>17</v>
      </c>
      <c r="B5115" s="0" t="n">
        <v>137135</v>
      </c>
    </row>
    <row r="5116" customFormat="false" ht="12.75" hidden="false" customHeight="false" outlineLevel="0" collapsed="false">
      <c r="A5116" s="0" t="s">
        <v>17</v>
      </c>
      <c r="B5116" s="0" t="n">
        <v>137134</v>
      </c>
    </row>
    <row r="5117" customFormat="false" ht="12.75" hidden="false" customHeight="false" outlineLevel="0" collapsed="false">
      <c r="A5117" s="0" t="s">
        <v>17</v>
      </c>
      <c r="B5117" s="0" t="n">
        <v>137133</v>
      </c>
    </row>
    <row r="5118" customFormat="false" ht="12.75" hidden="false" customHeight="false" outlineLevel="0" collapsed="false">
      <c r="A5118" s="0" t="s">
        <v>17</v>
      </c>
      <c r="B5118" s="0" t="n">
        <v>137132</v>
      </c>
    </row>
    <row r="5119" customFormat="false" ht="12.75" hidden="false" customHeight="false" outlineLevel="0" collapsed="false">
      <c r="A5119" s="0" t="s">
        <v>17</v>
      </c>
      <c r="B5119" s="0" t="n">
        <v>137131</v>
      </c>
    </row>
    <row r="5120" customFormat="false" ht="12.75" hidden="false" customHeight="false" outlineLevel="0" collapsed="false">
      <c r="A5120" s="0" t="s">
        <v>17</v>
      </c>
      <c r="B5120" s="0" t="n">
        <v>137130</v>
      </c>
    </row>
    <row r="5121" customFormat="false" ht="12.75" hidden="false" customHeight="false" outlineLevel="0" collapsed="false">
      <c r="A5121" s="0" t="s">
        <v>17</v>
      </c>
      <c r="B5121" s="0" t="n">
        <v>137129</v>
      </c>
    </row>
    <row r="5122" customFormat="false" ht="12.75" hidden="false" customHeight="false" outlineLevel="0" collapsed="false">
      <c r="A5122" s="0" t="s">
        <v>17</v>
      </c>
      <c r="B5122" s="0" t="n">
        <v>137128</v>
      </c>
    </row>
    <row r="5123" customFormat="false" ht="12.75" hidden="false" customHeight="false" outlineLevel="0" collapsed="false">
      <c r="A5123" s="0" t="s">
        <v>17</v>
      </c>
      <c r="B5123" s="0" t="n">
        <v>137127</v>
      </c>
    </row>
    <row r="5124" customFormat="false" ht="12.75" hidden="false" customHeight="false" outlineLevel="0" collapsed="false">
      <c r="A5124" s="0" t="s">
        <v>17</v>
      </c>
      <c r="B5124" s="0" t="n">
        <v>137126</v>
      </c>
    </row>
    <row r="5125" customFormat="false" ht="12.75" hidden="false" customHeight="false" outlineLevel="0" collapsed="false">
      <c r="A5125" s="0" t="s">
        <v>17</v>
      </c>
      <c r="B5125" s="0" t="n">
        <v>137125</v>
      </c>
    </row>
    <row r="5126" customFormat="false" ht="12.75" hidden="false" customHeight="false" outlineLevel="0" collapsed="false">
      <c r="A5126" s="0" t="s">
        <v>17</v>
      </c>
      <c r="B5126" s="0" t="n">
        <v>137124</v>
      </c>
    </row>
    <row r="5127" customFormat="false" ht="12.75" hidden="false" customHeight="false" outlineLevel="0" collapsed="false">
      <c r="A5127" s="0" t="s">
        <v>17</v>
      </c>
      <c r="B5127" s="0" t="n">
        <v>137123</v>
      </c>
    </row>
    <row r="5128" customFormat="false" ht="12.75" hidden="false" customHeight="false" outlineLevel="0" collapsed="false">
      <c r="A5128" s="0" t="s">
        <v>17</v>
      </c>
      <c r="B5128" s="0" t="n">
        <v>137122</v>
      </c>
    </row>
    <row r="5129" customFormat="false" ht="12.75" hidden="false" customHeight="false" outlineLevel="0" collapsed="false">
      <c r="A5129" s="0" t="s">
        <v>17</v>
      </c>
      <c r="B5129" s="0" t="n">
        <v>137121</v>
      </c>
    </row>
    <row r="5130" customFormat="false" ht="12.75" hidden="false" customHeight="false" outlineLevel="0" collapsed="false">
      <c r="A5130" s="0" t="s">
        <v>17</v>
      </c>
      <c r="B5130" s="0" t="n">
        <v>137120</v>
      </c>
    </row>
    <row r="5131" customFormat="false" ht="12.75" hidden="false" customHeight="false" outlineLevel="0" collapsed="false">
      <c r="A5131" s="0" t="s">
        <v>17</v>
      </c>
      <c r="B5131" s="0" t="n">
        <v>137119</v>
      </c>
    </row>
    <row r="5132" customFormat="false" ht="12.75" hidden="false" customHeight="false" outlineLevel="0" collapsed="false">
      <c r="A5132" s="0" t="s">
        <v>17</v>
      </c>
      <c r="B5132" s="0" t="n">
        <v>137118</v>
      </c>
    </row>
    <row r="5133" customFormat="false" ht="12.75" hidden="false" customHeight="false" outlineLevel="0" collapsed="false">
      <c r="A5133" s="0" t="s">
        <v>17</v>
      </c>
      <c r="B5133" s="0" t="n">
        <v>137117</v>
      </c>
    </row>
    <row r="5134" customFormat="false" ht="12.75" hidden="false" customHeight="false" outlineLevel="0" collapsed="false">
      <c r="A5134" s="0" t="s">
        <v>17</v>
      </c>
      <c r="B5134" s="0" t="n">
        <v>137116</v>
      </c>
    </row>
    <row r="5135" customFormat="false" ht="12.75" hidden="false" customHeight="false" outlineLevel="0" collapsed="false">
      <c r="A5135" s="0" t="s">
        <v>17</v>
      </c>
      <c r="B5135" s="0" t="n">
        <v>137115</v>
      </c>
    </row>
    <row r="5136" customFormat="false" ht="12.75" hidden="false" customHeight="false" outlineLevel="0" collapsed="false">
      <c r="A5136" s="0" t="s">
        <v>17</v>
      </c>
      <c r="B5136" s="0" t="n">
        <v>137114</v>
      </c>
    </row>
    <row r="5137" customFormat="false" ht="12.75" hidden="false" customHeight="false" outlineLevel="0" collapsed="false">
      <c r="A5137" s="0" t="s">
        <v>17</v>
      </c>
      <c r="B5137" s="0" t="n">
        <v>137113</v>
      </c>
    </row>
    <row r="5138" customFormat="false" ht="12.75" hidden="false" customHeight="false" outlineLevel="0" collapsed="false">
      <c r="A5138" s="0" t="s">
        <v>17</v>
      </c>
      <c r="B5138" s="0" t="n">
        <v>137112</v>
      </c>
    </row>
    <row r="5139" customFormat="false" ht="12.75" hidden="false" customHeight="false" outlineLevel="0" collapsed="false">
      <c r="A5139" s="0" t="s">
        <v>17</v>
      </c>
      <c r="B5139" s="0" t="n">
        <v>137111</v>
      </c>
    </row>
    <row r="5140" customFormat="false" ht="12.75" hidden="false" customHeight="false" outlineLevel="0" collapsed="false">
      <c r="A5140" s="0" t="s">
        <v>17</v>
      </c>
      <c r="B5140" s="0" t="n">
        <v>137110</v>
      </c>
    </row>
    <row r="5141" customFormat="false" ht="12.75" hidden="false" customHeight="false" outlineLevel="0" collapsed="false">
      <c r="A5141" s="0" t="s">
        <v>17</v>
      </c>
      <c r="B5141" s="0" t="n">
        <v>137109</v>
      </c>
    </row>
    <row r="5142" customFormat="false" ht="12.75" hidden="false" customHeight="false" outlineLevel="0" collapsed="false">
      <c r="A5142" s="0" t="s">
        <v>17</v>
      </c>
      <c r="B5142" s="0" t="n">
        <v>137108</v>
      </c>
    </row>
    <row r="5143" customFormat="false" ht="12.75" hidden="false" customHeight="false" outlineLevel="0" collapsed="false">
      <c r="A5143" s="0" t="s">
        <v>17</v>
      </c>
      <c r="B5143" s="0" t="n">
        <v>137107</v>
      </c>
    </row>
    <row r="5144" customFormat="false" ht="12.75" hidden="false" customHeight="false" outlineLevel="0" collapsed="false">
      <c r="A5144" s="0" t="s">
        <v>17</v>
      </c>
      <c r="B5144" s="0" t="n">
        <v>137106</v>
      </c>
    </row>
    <row r="5145" customFormat="false" ht="12.75" hidden="false" customHeight="false" outlineLevel="0" collapsed="false">
      <c r="A5145" s="0" t="s">
        <v>17</v>
      </c>
      <c r="B5145" s="0" t="n">
        <v>137105</v>
      </c>
    </row>
    <row r="5146" customFormat="false" ht="12.75" hidden="false" customHeight="false" outlineLevel="0" collapsed="false">
      <c r="A5146" s="0" t="s">
        <v>17</v>
      </c>
      <c r="B5146" s="0" t="n">
        <v>137104</v>
      </c>
    </row>
    <row r="5147" customFormat="false" ht="12.75" hidden="false" customHeight="false" outlineLevel="0" collapsed="false">
      <c r="A5147" s="0" t="s">
        <v>17</v>
      </c>
      <c r="B5147" s="0" t="n">
        <v>137103</v>
      </c>
    </row>
    <row r="5148" customFormat="false" ht="12.75" hidden="false" customHeight="false" outlineLevel="0" collapsed="false">
      <c r="A5148" s="0" t="s">
        <v>17</v>
      </c>
      <c r="B5148" s="0" t="n">
        <v>137102</v>
      </c>
    </row>
    <row r="5149" customFormat="false" ht="12.75" hidden="false" customHeight="false" outlineLevel="0" collapsed="false">
      <c r="A5149" s="0" t="s">
        <v>17</v>
      </c>
      <c r="B5149" s="0" t="n">
        <v>137101</v>
      </c>
    </row>
    <row r="5150" customFormat="false" ht="12.75" hidden="false" customHeight="false" outlineLevel="0" collapsed="false">
      <c r="A5150" s="0" t="s">
        <v>17</v>
      </c>
      <c r="B5150" s="0" t="n">
        <v>137100</v>
      </c>
    </row>
    <row r="5151" customFormat="false" ht="12.75" hidden="false" customHeight="false" outlineLevel="0" collapsed="false">
      <c r="A5151" s="0" t="s">
        <v>17</v>
      </c>
      <c r="B5151" s="0" t="n">
        <v>137099</v>
      </c>
    </row>
    <row r="5152" customFormat="false" ht="12.75" hidden="false" customHeight="false" outlineLevel="0" collapsed="false">
      <c r="A5152" s="0" t="s">
        <v>17</v>
      </c>
      <c r="B5152" s="0" t="n">
        <v>137098</v>
      </c>
    </row>
    <row r="5153" customFormat="false" ht="12.75" hidden="false" customHeight="false" outlineLevel="0" collapsed="false">
      <c r="A5153" s="0" t="s">
        <v>17</v>
      </c>
      <c r="B5153" s="0" t="n">
        <v>137097</v>
      </c>
    </row>
    <row r="5154" customFormat="false" ht="12.75" hidden="false" customHeight="false" outlineLevel="0" collapsed="false">
      <c r="A5154" s="0" t="s">
        <v>17</v>
      </c>
      <c r="B5154" s="0" t="n">
        <v>137096</v>
      </c>
    </row>
    <row r="5155" customFormat="false" ht="12.75" hidden="false" customHeight="false" outlineLevel="0" collapsed="false">
      <c r="A5155" s="0" t="s">
        <v>17</v>
      </c>
      <c r="B5155" s="0" t="n">
        <v>137095</v>
      </c>
    </row>
    <row r="5156" customFormat="false" ht="12.75" hidden="false" customHeight="false" outlineLevel="0" collapsed="false">
      <c r="A5156" s="0" t="s">
        <v>17</v>
      </c>
      <c r="B5156" s="0" t="n">
        <v>137094</v>
      </c>
    </row>
    <row r="5157" customFormat="false" ht="12.75" hidden="false" customHeight="false" outlineLevel="0" collapsed="false">
      <c r="A5157" s="0" t="s">
        <v>17</v>
      </c>
      <c r="B5157" s="0" t="n">
        <v>137093</v>
      </c>
    </row>
    <row r="5158" customFormat="false" ht="12.75" hidden="false" customHeight="false" outlineLevel="0" collapsed="false">
      <c r="A5158" s="0" t="s">
        <v>17</v>
      </c>
      <c r="B5158" s="0" t="n">
        <v>137092</v>
      </c>
    </row>
    <row r="5159" customFormat="false" ht="12.75" hidden="false" customHeight="false" outlineLevel="0" collapsed="false">
      <c r="A5159" s="0" t="s">
        <v>17</v>
      </c>
      <c r="B5159" s="0" t="n">
        <v>137091</v>
      </c>
    </row>
    <row r="5160" customFormat="false" ht="12.75" hidden="false" customHeight="false" outlineLevel="0" collapsed="false">
      <c r="A5160" s="0" t="s">
        <v>17</v>
      </c>
      <c r="B5160" s="0" t="n">
        <v>137090</v>
      </c>
    </row>
    <row r="5161" customFormat="false" ht="12.75" hidden="false" customHeight="false" outlineLevel="0" collapsed="false">
      <c r="A5161" s="0" t="s">
        <v>17</v>
      </c>
      <c r="B5161" s="0" t="n">
        <v>137089</v>
      </c>
    </row>
    <row r="5162" customFormat="false" ht="12.75" hidden="false" customHeight="false" outlineLevel="0" collapsed="false">
      <c r="A5162" s="0" t="s">
        <v>17</v>
      </c>
      <c r="B5162" s="0" t="n">
        <v>137088</v>
      </c>
    </row>
    <row r="5163" customFormat="false" ht="12.75" hidden="false" customHeight="false" outlineLevel="0" collapsed="false">
      <c r="A5163" s="0" t="s">
        <v>17</v>
      </c>
      <c r="B5163" s="0" t="n">
        <v>137087</v>
      </c>
    </row>
    <row r="5164" customFormat="false" ht="12.75" hidden="false" customHeight="false" outlineLevel="0" collapsed="false">
      <c r="A5164" s="0" t="s">
        <v>17</v>
      </c>
      <c r="B5164" s="0" t="n">
        <v>137086</v>
      </c>
    </row>
    <row r="5165" customFormat="false" ht="12.75" hidden="false" customHeight="false" outlineLevel="0" collapsed="false">
      <c r="A5165" s="0" t="s">
        <v>17</v>
      </c>
      <c r="B5165" s="0" t="n">
        <v>137085</v>
      </c>
    </row>
    <row r="5166" customFormat="false" ht="12.75" hidden="false" customHeight="false" outlineLevel="0" collapsed="false">
      <c r="A5166" s="0" t="s">
        <v>17</v>
      </c>
      <c r="B5166" s="0" t="n">
        <v>137084</v>
      </c>
    </row>
    <row r="5167" customFormat="false" ht="12.75" hidden="false" customHeight="false" outlineLevel="0" collapsed="false">
      <c r="A5167" s="0" t="s">
        <v>17</v>
      </c>
      <c r="B5167" s="0" t="n">
        <v>137083</v>
      </c>
    </row>
    <row r="5168" customFormat="false" ht="12.75" hidden="false" customHeight="false" outlineLevel="0" collapsed="false">
      <c r="A5168" s="0" t="s">
        <v>17</v>
      </c>
      <c r="B5168" s="0" t="n">
        <v>137082</v>
      </c>
    </row>
    <row r="5169" customFormat="false" ht="12.75" hidden="false" customHeight="false" outlineLevel="0" collapsed="false">
      <c r="A5169" s="0" t="s">
        <v>17</v>
      </c>
      <c r="B5169" s="0" t="n">
        <v>137081</v>
      </c>
    </row>
    <row r="5170" customFormat="false" ht="12.75" hidden="false" customHeight="false" outlineLevel="0" collapsed="false">
      <c r="A5170" s="0" t="s">
        <v>17</v>
      </c>
      <c r="B5170" s="0" t="n">
        <v>137080</v>
      </c>
    </row>
    <row r="5171" customFormat="false" ht="12.75" hidden="false" customHeight="false" outlineLevel="0" collapsed="false">
      <c r="A5171" s="0" t="s">
        <v>17</v>
      </c>
      <c r="B5171" s="0" t="n">
        <v>137079</v>
      </c>
    </row>
    <row r="5172" customFormat="false" ht="12.75" hidden="false" customHeight="false" outlineLevel="0" collapsed="false">
      <c r="A5172" s="0" t="s">
        <v>17</v>
      </c>
      <c r="B5172" s="0" t="n">
        <v>137078</v>
      </c>
    </row>
    <row r="5173" customFormat="false" ht="12.75" hidden="false" customHeight="false" outlineLevel="0" collapsed="false">
      <c r="A5173" s="0" t="s">
        <v>17</v>
      </c>
      <c r="B5173" s="0" t="n">
        <v>137077</v>
      </c>
    </row>
    <row r="5174" customFormat="false" ht="12.75" hidden="false" customHeight="false" outlineLevel="0" collapsed="false">
      <c r="A5174" s="0" t="s">
        <v>17</v>
      </c>
      <c r="B5174" s="0" t="n">
        <v>137076</v>
      </c>
    </row>
    <row r="5175" customFormat="false" ht="12.75" hidden="false" customHeight="false" outlineLevel="0" collapsed="false">
      <c r="A5175" s="0" t="s">
        <v>17</v>
      </c>
      <c r="B5175" s="0" t="n">
        <v>137075</v>
      </c>
    </row>
    <row r="5176" customFormat="false" ht="12.75" hidden="false" customHeight="false" outlineLevel="0" collapsed="false">
      <c r="A5176" s="0" t="s">
        <v>17</v>
      </c>
      <c r="B5176" s="0" t="n">
        <v>137074</v>
      </c>
    </row>
    <row r="5177" customFormat="false" ht="12.75" hidden="false" customHeight="false" outlineLevel="0" collapsed="false">
      <c r="A5177" s="0" t="s">
        <v>17</v>
      </c>
      <c r="B5177" s="0" t="n">
        <v>137073</v>
      </c>
    </row>
    <row r="5178" customFormat="false" ht="12.75" hidden="false" customHeight="false" outlineLevel="0" collapsed="false">
      <c r="A5178" s="0" t="s">
        <v>17</v>
      </c>
      <c r="B5178" s="0" t="n">
        <v>137072</v>
      </c>
    </row>
    <row r="5179" customFormat="false" ht="12.75" hidden="false" customHeight="false" outlineLevel="0" collapsed="false">
      <c r="A5179" s="0" t="s">
        <v>17</v>
      </c>
      <c r="B5179" s="0" t="n">
        <v>137071</v>
      </c>
    </row>
    <row r="5180" customFormat="false" ht="12.75" hidden="false" customHeight="false" outlineLevel="0" collapsed="false">
      <c r="A5180" s="0" t="s">
        <v>17</v>
      </c>
      <c r="B5180" s="0" t="n">
        <v>137070</v>
      </c>
    </row>
    <row r="5181" customFormat="false" ht="12.75" hidden="false" customHeight="false" outlineLevel="0" collapsed="false">
      <c r="A5181" s="0" t="s">
        <v>17</v>
      </c>
      <c r="B5181" s="0" t="n">
        <v>137069</v>
      </c>
    </row>
    <row r="5182" customFormat="false" ht="12.75" hidden="false" customHeight="false" outlineLevel="0" collapsed="false">
      <c r="A5182" s="0" t="s">
        <v>17</v>
      </c>
      <c r="B5182" s="0" t="n">
        <v>137068</v>
      </c>
    </row>
    <row r="5183" customFormat="false" ht="12.75" hidden="false" customHeight="false" outlineLevel="0" collapsed="false">
      <c r="A5183" s="0" t="s">
        <v>17</v>
      </c>
      <c r="B5183" s="0" t="n">
        <v>137067</v>
      </c>
    </row>
    <row r="5184" customFormat="false" ht="12.75" hidden="false" customHeight="false" outlineLevel="0" collapsed="false">
      <c r="A5184" s="0" t="s">
        <v>17</v>
      </c>
      <c r="B5184" s="0" t="n">
        <v>137066</v>
      </c>
    </row>
    <row r="5185" customFormat="false" ht="12.75" hidden="false" customHeight="false" outlineLevel="0" collapsed="false">
      <c r="A5185" s="0" t="s">
        <v>17</v>
      </c>
      <c r="B5185" s="0" t="n">
        <v>137065</v>
      </c>
    </row>
    <row r="5186" customFormat="false" ht="12.75" hidden="false" customHeight="false" outlineLevel="0" collapsed="false">
      <c r="A5186" s="0" t="s">
        <v>17</v>
      </c>
      <c r="B5186" s="0" t="n">
        <v>137064</v>
      </c>
    </row>
    <row r="5187" customFormat="false" ht="12.75" hidden="false" customHeight="false" outlineLevel="0" collapsed="false">
      <c r="A5187" s="0" t="s">
        <v>17</v>
      </c>
      <c r="B5187" s="0" t="n">
        <v>137063</v>
      </c>
    </row>
    <row r="5188" customFormat="false" ht="12.75" hidden="false" customHeight="false" outlineLevel="0" collapsed="false">
      <c r="A5188" s="0" t="s">
        <v>17</v>
      </c>
      <c r="B5188" s="0" t="n">
        <v>137062</v>
      </c>
    </row>
    <row r="5189" customFormat="false" ht="12.75" hidden="false" customHeight="false" outlineLevel="0" collapsed="false">
      <c r="A5189" s="0" t="s">
        <v>17</v>
      </c>
      <c r="B5189" s="0" t="n">
        <v>137061</v>
      </c>
    </row>
    <row r="5190" customFormat="false" ht="12.75" hidden="false" customHeight="false" outlineLevel="0" collapsed="false">
      <c r="A5190" s="0" t="s">
        <v>17</v>
      </c>
      <c r="B5190" s="0" t="n">
        <v>137060</v>
      </c>
    </row>
    <row r="5191" customFormat="false" ht="12.75" hidden="false" customHeight="false" outlineLevel="0" collapsed="false">
      <c r="A5191" s="0" t="s">
        <v>17</v>
      </c>
      <c r="B5191" s="0" t="n">
        <v>137059</v>
      </c>
    </row>
    <row r="5192" customFormat="false" ht="12.75" hidden="false" customHeight="false" outlineLevel="0" collapsed="false">
      <c r="A5192" s="0" t="s">
        <v>17</v>
      </c>
      <c r="B5192" s="0" t="n">
        <v>137058</v>
      </c>
    </row>
    <row r="5193" customFormat="false" ht="12.75" hidden="false" customHeight="false" outlineLevel="0" collapsed="false">
      <c r="A5193" s="0" t="s">
        <v>17</v>
      </c>
      <c r="B5193" s="0" t="n">
        <v>137057</v>
      </c>
    </row>
    <row r="5194" customFormat="false" ht="12.75" hidden="false" customHeight="false" outlineLevel="0" collapsed="false">
      <c r="A5194" s="0" t="s">
        <v>17</v>
      </c>
      <c r="B5194" s="0" t="n">
        <v>137056</v>
      </c>
    </row>
    <row r="5195" customFormat="false" ht="12.75" hidden="false" customHeight="false" outlineLevel="0" collapsed="false">
      <c r="A5195" s="0" t="s">
        <v>17</v>
      </c>
      <c r="B5195" s="0" t="n">
        <v>137055</v>
      </c>
    </row>
    <row r="5196" customFormat="false" ht="12.75" hidden="false" customHeight="false" outlineLevel="0" collapsed="false">
      <c r="A5196" s="0" t="s">
        <v>17</v>
      </c>
      <c r="B5196" s="0" t="n">
        <v>137054</v>
      </c>
    </row>
    <row r="5197" customFormat="false" ht="12.75" hidden="false" customHeight="false" outlineLevel="0" collapsed="false">
      <c r="A5197" s="0" t="s">
        <v>17</v>
      </c>
      <c r="B5197" s="0" t="n">
        <v>137053</v>
      </c>
    </row>
    <row r="5198" customFormat="false" ht="12.75" hidden="false" customHeight="false" outlineLevel="0" collapsed="false">
      <c r="A5198" s="0" t="s">
        <v>17</v>
      </c>
      <c r="B5198" s="0" t="n">
        <v>137052</v>
      </c>
    </row>
    <row r="5199" customFormat="false" ht="12.75" hidden="false" customHeight="false" outlineLevel="0" collapsed="false">
      <c r="A5199" s="0" t="s">
        <v>17</v>
      </c>
      <c r="B5199" s="0" t="n">
        <v>137051</v>
      </c>
    </row>
    <row r="5200" customFormat="false" ht="12.75" hidden="false" customHeight="false" outlineLevel="0" collapsed="false">
      <c r="A5200" s="0" t="s">
        <v>17</v>
      </c>
      <c r="B5200" s="0" t="n">
        <v>137050</v>
      </c>
    </row>
    <row r="5201" customFormat="false" ht="12.75" hidden="false" customHeight="false" outlineLevel="0" collapsed="false">
      <c r="A5201" s="0" t="s">
        <v>17</v>
      </c>
      <c r="B5201" s="0" t="n">
        <v>137049</v>
      </c>
    </row>
    <row r="5202" customFormat="false" ht="12.75" hidden="false" customHeight="false" outlineLevel="0" collapsed="false">
      <c r="A5202" s="0" t="s">
        <v>17</v>
      </c>
      <c r="B5202" s="0" t="n">
        <v>137048</v>
      </c>
    </row>
    <row r="5203" customFormat="false" ht="12.75" hidden="false" customHeight="false" outlineLevel="0" collapsed="false">
      <c r="A5203" s="0" t="s">
        <v>17</v>
      </c>
      <c r="B5203" s="0" t="n">
        <v>137047</v>
      </c>
    </row>
    <row r="5204" customFormat="false" ht="12.75" hidden="false" customHeight="false" outlineLevel="0" collapsed="false">
      <c r="A5204" s="0" t="s">
        <v>17</v>
      </c>
      <c r="B5204" s="0" t="n">
        <v>137046</v>
      </c>
    </row>
    <row r="5205" customFormat="false" ht="12.75" hidden="false" customHeight="false" outlineLevel="0" collapsed="false">
      <c r="A5205" s="0" t="s">
        <v>17</v>
      </c>
      <c r="B5205" s="0" t="n">
        <v>137045</v>
      </c>
    </row>
    <row r="5206" customFormat="false" ht="12.75" hidden="false" customHeight="false" outlineLevel="0" collapsed="false">
      <c r="A5206" s="0" t="s">
        <v>17</v>
      </c>
      <c r="B5206" s="0" t="n">
        <v>137044</v>
      </c>
    </row>
    <row r="5207" customFormat="false" ht="12.75" hidden="false" customHeight="false" outlineLevel="0" collapsed="false">
      <c r="A5207" s="0" t="s">
        <v>17</v>
      </c>
      <c r="B5207" s="0" t="n">
        <v>137043</v>
      </c>
    </row>
    <row r="5208" customFormat="false" ht="12.75" hidden="false" customHeight="false" outlineLevel="0" collapsed="false">
      <c r="A5208" s="0" t="s">
        <v>17</v>
      </c>
      <c r="B5208" s="0" t="n">
        <v>137042</v>
      </c>
    </row>
    <row r="5209" customFormat="false" ht="12.75" hidden="false" customHeight="false" outlineLevel="0" collapsed="false">
      <c r="A5209" s="0" t="s">
        <v>17</v>
      </c>
      <c r="B5209" s="0" t="n">
        <v>137041</v>
      </c>
    </row>
    <row r="5210" customFormat="false" ht="12.75" hidden="false" customHeight="false" outlineLevel="0" collapsed="false">
      <c r="A5210" s="0" t="s">
        <v>17</v>
      </c>
      <c r="B5210" s="0" t="n">
        <v>137040</v>
      </c>
    </row>
    <row r="5211" customFormat="false" ht="12.75" hidden="false" customHeight="false" outlineLevel="0" collapsed="false">
      <c r="A5211" s="0" t="s">
        <v>17</v>
      </c>
      <c r="B5211" s="0" t="n">
        <v>137039</v>
      </c>
    </row>
    <row r="5212" customFormat="false" ht="12.75" hidden="false" customHeight="false" outlineLevel="0" collapsed="false">
      <c r="A5212" s="0" t="s">
        <v>17</v>
      </c>
      <c r="B5212" s="0" t="n">
        <v>137038</v>
      </c>
    </row>
    <row r="5213" customFormat="false" ht="12.75" hidden="false" customHeight="false" outlineLevel="0" collapsed="false">
      <c r="A5213" s="0" t="s">
        <v>17</v>
      </c>
      <c r="B5213" s="0" t="n">
        <v>137037</v>
      </c>
    </row>
    <row r="5214" customFormat="false" ht="12.75" hidden="false" customHeight="false" outlineLevel="0" collapsed="false">
      <c r="A5214" s="0" t="s">
        <v>17</v>
      </c>
      <c r="B5214" s="0" t="n">
        <v>137036</v>
      </c>
    </row>
    <row r="5215" customFormat="false" ht="12.75" hidden="false" customHeight="false" outlineLevel="0" collapsed="false">
      <c r="A5215" s="0" t="s">
        <v>17</v>
      </c>
      <c r="B5215" s="0" t="n">
        <v>137035</v>
      </c>
    </row>
    <row r="5216" customFormat="false" ht="12.75" hidden="false" customHeight="false" outlineLevel="0" collapsed="false">
      <c r="A5216" s="0" t="s">
        <v>17</v>
      </c>
      <c r="B5216" s="0" t="n">
        <v>137034</v>
      </c>
    </row>
    <row r="5217" customFormat="false" ht="12.75" hidden="false" customHeight="false" outlineLevel="0" collapsed="false">
      <c r="A5217" s="0" t="s">
        <v>17</v>
      </c>
      <c r="B5217" s="0" t="n">
        <v>137033</v>
      </c>
    </row>
    <row r="5218" customFormat="false" ht="12.75" hidden="false" customHeight="false" outlineLevel="0" collapsed="false">
      <c r="A5218" s="0" t="s">
        <v>17</v>
      </c>
      <c r="B5218" s="0" t="n">
        <v>137032</v>
      </c>
    </row>
    <row r="5219" customFormat="false" ht="12.75" hidden="false" customHeight="false" outlineLevel="0" collapsed="false">
      <c r="A5219" s="0" t="s">
        <v>17</v>
      </c>
      <c r="B5219" s="0" t="n">
        <v>137031</v>
      </c>
    </row>
    <row r="5220" customFormat="false" ht="12.75" hidden="false" customHeight="false" outlineLevel="0" collapsed="false">
      <c r="A5220" s="0" t="s">
        <v>17</v>
      </c>
      <c r="B5220" s="0" t="n">
        <v>137030</v>
      </c>
    </row>
    <row r="5221" customFormat="false" ht="12.75" hidden="false" customHeight="false" outlineLevel="0" collapsed="false">
      <c r="A5221" s="0" t="s">
        <v>17</v>
      </c>
      <c r="B5221" s="0" t="n">
        <v>137029</v>
      </c>
    </row>
    <row r="5222" customFormat="false" ht="12.75" hidden="false" customHeight="false" outlineLevel="0" collapsed="false">
      <c r="A5222" s="0" t="s">
        <v>17</v>
      </c>
      <c r="B5222" s="0" t="n">
        <v>137028</v>
      </c>
    </row>
    <row r="5223" customFormat="false" ht="12.75" hidden="false" customHeight="false" outlineLevel="0" collapsed="false">
      <c r="A5223" s="0" t="s">
        <v>17</v>
      </c>
      <c r="B5223" s="0" t="n">
        <v>137027</v>
      </c>
    </row>
    <row r="5224" customFormat="false" ht="12.75" hidden="false" customHeight="false" outlineLevel="0" collapsed="false">
      <c r="A5224" s="0" t="s">
        <v>17</v>
      </c>
      <c r="B5224" s="0" t="n">
        <v>137026</v>
      </c>
    </row>
    <row r="5225" customFormat="false" ht="12.75" hidden="false" customHeight="false" outlineLevel="0" collapsed="false">
      <c r="A5225" s="0" t="s">
        <v>17</v>
      </c>
      <c r="B5225" s="0" t="n">
        <v>137025</v>
      </c>
    </row>
    <row r="5226" customFormat="false" ht="12.75" hidden="false" customHeight="false" outlineLevel="0" collapsed="false">
      <c r="A5226" s="0" t="s">
        <v>17</v>
      </c>
      <c r="B5226" s="0" t="n">
        <v>137024</v>
      </c>
    </row>
    <row r="5227" customFormat="false" ht="12.75" hidden="false" customHeight="false" outlineLevel="0" collapsed="false">
      <c r="A5227" s="0" t="s">
        <v>17</v>
      </c>
      <c r="B5227" s="0" t="n">
        <v>137023</v>
      </c>
    </row>
    <row r="5228" customFormat="false" ht="12.75" hidden="false" customHeight="false" outlineLevel="0" collapsed="false">
      <c r="A5228" s="0" t="s">
        <v>17</v>
      </c>
      <c r="B5228" s="0" t="n">
        <v>137022</v>
      </c>
    </row>
    <row r="5229" customFormat="false" ht="12.75" hidden="false" customHeight="false" outlineLevel="0" collapsed="false">
      <c r="A5229" s="0" t="s">
        <v>17</v>
      </c>
      <c r="B5229" s="0" t="n">
        <v>137021</v>
      </c>
    </row>
    <row r="5230" customFormat="false" ht="12.75" hidden="false" customHeight="false" outlineLevel="0" collapsed="false">
      <c r="A5230" s="0" t="s">
        <v>17</v>
      </c>
      <c r="B5230" s="0" t="n">
        <v>137020</v>
      </c>
    </row>
    <row r="5231" customFormat="false" ht="12.75" hidden="false" customHeight="false" outlineLevel="0" collapsed="false">
      <c r="A5231" s="0" t="s">
        <v>17</v>
      </c>
      <c r="B5231" s="0" t="n">
        <v>137019</v>
      </c>
    </row>
    <row r="5232" customFormat="false" ht="12.75" hidden="false" customHeight="false" outlineLevel="0" collapsed="false">
      <c r="A5232" s="0" t="s">
        <v>17</v>
      </c>
      <c r="B5232" s="0" t="n">
        <v>137018</v>
      </c>
    </row>
    <row r="5233" customFormat="false" ht="12.75" hidden="false" customHeight="false" outlineLevel="0" collapsed="false">
      <c r="A5233" s="0" t="s">
        <v>17</v>
      </c>
      <c r="B5233" s="0" t="n">
        <v>137017</v>
      </c>
    </row>
    <row r="5234" customFormat="false" ht="12.75" hidden="false" customHeight="false" outlineLevel="0" collapsed="false">
      <c r="A5234" s="0" t="s">
        <v>17</v>
      </c>
      <c r="B5234" s="0" t="n">
        <v>137016</v>
      </c>
    </row>
    <row r="5235" customFormat="false" ht="12.75" hidden="false" customHeight="false" outlineLevel="0" collapsed="false">
      <c r="A5235" s="0" t="s">
        <v>17</v>
      </c>
      <c r="B5235" s="0" t="n">
        <v>137015</v>
      </c>
    </row>
    <row r="5236" customFormat="false" ht="12.75" hidden="false" customHeight="false" outlineLevel="0" collapsed="false">
      <c r="A5236" s="0" t="s">
        <v>17</v>
      </c>
      <c r="B5236" s="0" t="n">
        <v>137014</v>
      </c>
    </row>
    <row r="5237" customFormat="false" ht="12.75" hidden="false" customHeight="false" outlineLevel="0" collapsed="false">
      <c r="A5237" s="0" t="s">
        <v>17</v>
      </c>
      <c r="B5237" s="0" t="n">
        <v>137013</v>
      </c>
    </row>
    <row r="5238" customFormat="false" ht="12.75" hidden="false" customHeight="false" outlineLevel="0" collapsed="false">
      <c r="A5238" s="0" t="s">
        <v>17</v>
      </c>
      <c r="B5238" s="0" t="n">
        <v>137012</v>
      </c>
    </row>
    <row r="5239" customFormat="false" ht="12.75" hidden="false" customHeight="false" outlineLevel="0" collapsed="false">
      <c r="A5239" s="0" t="s">
        <v>17</v>
      </c>
      <c r="B5239" s="0" t="n">
        <v>137011</v>
      </c>
    </row>
    <row r="5240" customFormat="false" ht="12.75" hidden="false" customHeight="false" outlineLevel="0" collapsed="false">
      <c r="A5240" s="0" t="s">
        <v>17</v>
      </c>
      <c r="B5240" s="0" t="n">
        <v>137010</v>
      </c>
    </row>
    <row r="5241" customFormat="false" ht="12.75" hidden="false" customHeight="false" outlineLevel="0" collapsed="false">
      <c r="A5241" s="0" t="s">
        <v>17</v>
      </c>
      <c r="B5241" s="0" t="n">
        <v>137009</v>
      </c>
    </row>
    <row r="5242" customFormat="false" ht="12.75" hidden="false" customHeight="false" outlineLevel="0" collapsed="false">
      <c r="A5242" s="0" t="s">
        <v>17</v>
      </c>
      <c r="B5242" s="0" t="n">
        <v>137008</v>
      </c>
    </row>
    <row r="5243" customFormat="false" ht="12.75" hidden="false" customHeight="false" outlineLevel="0" collapsed="false">
      <c r="A5243" s="0" t="s">
        <v>17</v>
      </c>
      <c r="B5243" s="0" t="n">
        <v>137007</v>
      </c>
    </row>
    <row r="5244" customFormat="false" ht="12.75" hidden="false" customHeight="false" outlineLevel="0" collapsed="false">
      <c r="A5244" s="0" t="s">
        <v>17</v>
      </c>
      <c r="B5244" s="0" t="n">
        <v>137006</v>
      </c>
    </row>
    <row r="5245" customFormat="false" ht="12.75" hidden="false" customHeight="false" outlineLevel="0" collapsed="false">
      <c r="A5245" s="0" t="s">
        <v>17</v>
      </c>
      <c r="B5245" s="0" t="n">
        <v>137005</v>
      </c>
    </row>
    <row r="5246" customFormat="false" ht="12.75" hidden="false" customHeight="false" outlineLevel="0" collapsed="false">
      <c r="A5246" s="0" t="s">
        <v>17</v>
      </c>
      <c r="B5246" s="0" t="n">
        <v>137004</v>
      </c>
    </row>
    <row r="5247" customFormat="false" ht="12.75" hidden="false" customHeight="false" outlineLevel="0" collapsed="false">
      <c r="A5247" s="0" t="s">
        <v>17</v>
      </c>
      <c r="B5247" s="0" t="n">
        <v>137003</v>
      </c>
    </row>
    <row r="5248" customFormat="false" ht="12.75" hidden="false" customHeight="false" outlineLevel="0" collapsed="false">
      <c r="A5248" s="0" t="s">
        <v>17</v>
      </c>
      <c r="B5248" s="0" t="n">
        <v>137002</v>
      </c>
    </row>
    <row r="5249" customFormat="false" ht="12.75" hidden="false" customHeight="false" outlineLevel="0" collapsed="false">
      <c r="A5249" s="0" t="s">
        <v>17</v>
      </c>
      <c r="B5249" s="0" t="n">
        <v>137001</v>
      </c>
    </row>
    <row r="5250" customFormat="false" ht="12.75" hidden="false" customHeight="false" outlineLevel="0" collapsed="false">
      <c r="A5250" s="0" t="s">
        <v>17</v>
      </c>
      <c r="B5250" s="0" t="n">
        <v>137000</v>
      </c>
    </row>
    <row r="5251" customFormat="false" ht="12.75" hidden="false" customHeight="false" outlineLevel="0" collapsed="false">
      <c r="A5251" s="0" t="s">
        <v>17</v>
      </c>
      <c r="B5251" s="0" t="n">
        <v>136999</v>
      </c>
    </row>
    <row r="5252" customFormat="false" ht="12.75" hidden="false" customHeight="false" outlineLevel="0" collapsed="false">
      <c r="A5252" s="0" t="s">
        <v>17</v>
      </c>
      <c r="B5252" s="0" t="n">
        <v>136998</v>
      </c>
    </row>
    <row r="5253" customFormat="false" ht="12.75" hidden="false" customHeight="false" outlineLevel="0" collapsed="false">
      <c r="A5253" s="0" t="s">
        <v>17</v>
      </c>
      <c r="B5253" s="0" t="n">
        <v>136997</v>
      </c>
    </row>
    <row r="5254" customFormat="false" ht="12.75" hidden="false" customHeight="false" outlineLevel="0" collapsed="false">
      <c r="A5254" s="0" t="s">
        <v>17</v>
      </c>
      <c r="B5254" s="0" t="n">
        <v>136996</v>
      </c>
    </row>
    <row r="5255" customFormat="false" ht="12.75" hidden="false" customHeight="false" outlineLevel="0" collapsed="false">
      <c r="A5255" s="0" t="s">
        <v>17</v>
      </c>
      <c r="B5255" s="0" t="n">
        <v>136995</v>
      </c>
    </row>
    <row r="5256" customFormat="false" ht="12.75" hidden="false" customHeight="false" outlineLevel="0" collapsed="false">
      <c r="A5256" s="0" t="s">
        <v>17</v>
      </c>
      <c r="B5256" s="0" t="n">
        <v>136994</v>
      </c>
    </row>
    <row r="5257" customFormat="false" ht="12.75" hidden="false" customHeight="false" outlineLevel="0" collapsed="false">
      <c r="A5257" s="0" t="s">
        <v>17</v>
      </c>
      <c r="B5257" s="0" t="n">
        <v>136993</v>
      </c>
    </row>
    <row r="5258" customFormat="false" ht="12.75" hidden="false" customHeight="false" outlineLevel="0" collapsed="false">
      <c r="A5258" s="0" t="s">
        <v>17</v>
      </c>
      <c r="B5258" s="0" t="n">
        <v>136992</v>
      </c>
    </row>
    <row r="5259" customFormat="false" ht="12.75" hidden="false" customHeight="false" outlineLevel="0" collapsed="false">
      <c r="A5259" s="0" t="s">
        <v>17</v>
      </c>
      <c r="B5259" s="0" t="n">
        <v>136991</v>
      </c>
    </row>
    <row r="5260" customFormat="false" ht="12.75" hidden="false" customHeight="false" outlineLevel="0" collapsed="false">
      <c r="A5260" s="0" t="s">
        <v>17</v>
      </c>
      <c r="B5260" s="0" t="n">
        <v>136990</v>
      </c>
    </row>
    <row r="5261" customFormat="false" ht="12.75" hidden="false" customHeight="false" outlineLevel="0" collapsed="false">
      <c r="A5261" s="0" t="s">
        <v>17</v>
      </c>
      <c r="B5261" s="0" t="n">
        <v>136989</v>
      </c>
    </row>
    <row r="5262" customFormat="false" ht="12.75" hidden="false" customHeight="false" outlineLevel="0" collapsed="false">
      <c r="A5262" s="0" t="s">
        <v>17</v>
      </c>
      <c r="B5262" s="0" t="n">
        <v>136988</v>
      </c>
    </row>
    <row r="5263" customFormat="false" ht="12.75" hidden="false" customHeight="false" outlineLevel="0" collapsed="false">
      <c r="A5263" s="0" t="s">
        <v>17</v>
      </c>
      <c r="B5263" s="0" t="n">
        <v>136987</v>
      </c>
    </row>
    <row r="5264" customFormat="false" ht="12.75" hidden="false" customHeight="false" outlineLevel="0" collapsed="false">
      <c r="A5264" s="0" t="s">
        <v>17</v>
      </c>
      <c r="B5264" s="0" t="n">
        <v>136986</v>
      </c>
    </row>
    <row r="5265" customFormat="false" ht="12.75" hidden="false" customHeight="false" outlineLevel="0" collapsed="false">
      <c r="A5265" s="0" t="s">
        <v>17</v>
      </c>
      <c r="B5265" s="0" t="n">
        <v>136985</v>
      </c>
    </row>
    <row r="5266" customFormat="false" ht="12.75" hidden="false" customHeight="false" outlineLevel="0" collapsed="false">
      <c r="A5266" s="0" t="s">
        <v>17</v>
      </c>
      <c r="B5266" s="0" t="n">
        <v>136984</v>
      </c>
    </row>
    <row r="5267" customFormat="false" ht="12.75" hidden="false" customHeight="false" outlineLevel="0" collapsed="false">
      <c r="A5267" s="0" t="s">
        <v>17</v>
      </c>
      <c r="B5267" s="0" t="n">
        <v>136983</v>
      </c>
    </row>
    <row r="5268" customFormat="false" ht="12.75" hidden="false" customHeight="false" outlineLevel="0" collapsed="false">
      <c r="A5268" s="0" t="s">
        <v>17</v>
      </c>
      <c r="B5268" s="0" t="n">
        <v>136982</v>
      </c>
    </row>
    <row r="5269" customFormat="false" ht="12.75" hidden="false" customHeight="false" outlineLevel="0" collapsed="false">
      <c r="A5269" s="0" t="s">
        <v>17</v>
      </c>
      <c r="B5269" s="0" t="n">
        <v>136981</v>
      </c>
    </row>
    <row r="5270" customFormat="false" ht="12.75" hidden="false" customHeight="false" outlineLevel="0" collapsed="false">
      <c r="A5270" s="0" t="s">
        <v>17</v>
      </c>
      <c r="B5270" s="0" t="n">
        <v>136980</v>
      </c>
    </row>
    <row r="5271" customFormat="false" ht="12.75" hidden="false" customHeight="false" outlineLevel="0" collapsed="false">
      <c r="A5271" s="0" t="s">
        <v>17</v>
      </c>
      <c r="B5271" s="0" t="n">
        <v>136979</v>
      </c>
    </row>
    <row r="5272" customFormat="false" ht="12.75" hidden="false" customHeight="false" outlineLevel="0" collapsed="false">
      <c r="A5272" s="0" t="s">
        <v>17</v>
      </c>
      <c r="B5272" s="0" t="n">
        <v>136978</v>
      </c>
    </row>
    <row r="5273" customFormat="false" ht="12.75" hidden="false" customHeight="false" outlineLevel="0" collapsed="false">
      <c r="A5273" s="0" t="s">
        <v>17</v>
      </c>
      <c r="B5273" s="0" t="n">
        <v>136977</v>
      </c>
    </row>
    <row r="5274" customFormat="false" ht="12.75" hidden="false" customHeight="false" outlineLevel="0" collapsed="false">
      <c r="A5274" s="0" t="s">
        <v>17</v>
      </c>
      <c r="B5274" s="0" t="n">
        <v>136976</v>
      </c>
    </row>
    <row r="5275" customFormat="false" ht="12.75" hidden="false" customHeight="false" outlineLevel="0" collapsed="false">
      <c r="A5275" s="0" t="s">
        <v>17</v>
      </c>
      <c r="B5275" s="0" t="n">
        <v>136975</v>
      </c>
    </row>
    <row r="5276" customFormat="false" ht="12.75" hidden="false" customHeight="false" outlineLevel="0" collapsed="false">
      <c r="A5276" s="0" t="s">
        <v>17</v>
      </c>
      <c r="B5276" s="0" t="n">
        <v>136974</v>
      </c>
    </row>
    <row r="5277" customFormat="false" ht="12.75" hidden="false" customHeight="false" outlineLevel="0" collapsed="false">
      <c r="A5277" s="0" t="s">
        <v>17</v>
      </c>
      <c r="B5277" s="0" t="n">
        <v>136973</v>
      </c>
    </row>
    <row r="5278" customFormat="false" ht="12.75" hidden="false" customHeight="false" outlineLevel="0" collapsed="false">
      <c r="A5278" s="0" t="s">
        <v>17</v>
      </c>
      <c r="B5278" s="0" t="n">
        <v>136972</v>
      </c>
    </row>
    <row r="5279" customFormat="false" ht="12.75" hidden="false" customHeight="false" outlineLevel="0" collapsed="false">
      <c r="A5279" s="0" t="s">
        <v>17</v>
      </c>
      <c r="B5279" s="0" t="n">
        <v>136971</v>
      </c>
    </row>
    <row r="5280" customFormat="false" ht="12.75" hidden="false" customHeight="false" outlineLevel="0" collapsed="false">
      <c r="A5280" s="0" t="s">
        <v>17</v>
      </c>
      <c r="B5280" s="0" t="n">
        <v>136970</v>
      </c>
    </row>
    <row r="5281" customFormat="false" ht="12.75" hidden="false" customHeight="false" outlineLevel="0" collapsed="false">
      <c r="A5281" s="0" t="s">
        <v>17</v>
      </c>
      <c r="B5281" s="0" t="n">
        <v>136969</v>
      </c>
    </row>
    <row r="5282" customFormat="false" ht="12.75" hidden="false" customHeight="false" outlineLevel="0" collapsed="false">
      <c r="A5282" s="0" t="s">
        <v>17</v>
      </c>
      <c r="B5282" s="0" t="n">
        <v>136968</v>
      </c>
    </row>
    <row r="5283" customFormat="false" ht="12.75" hidden="false" customHeight="false" outlineLevel="0" collapsed="false">
      <c r="A5283" s="0" t="s">
        <v>17</v>
      </c>
      <c r="B5283" s="0" t="n">
        <v>136967</v>
      </c>
    </row>
    <row r="5284" customFormat="false" ht="12.75" hidden="false" customHeight="false" outlineLevel="0" collapsed="false">
      <c r="A5284" s="0" t="s">
        <v>17</v>
      </c>
      <c r="B5284" s="0" t="n">
        <v>136966</v>
      </c>
    </row>
    <row r="5285" customFormat="false" ht="12.75" hidden="false" customHeight="false" outlineLevel="0" collapsed="false">
      <c r="A5285" s="0" t="s">
        <v>17</v>
      </c>
      <c r="B5285" s="0" t="n">
        <v>136965</v>
      </c>
    </row>
    <row r="5286" customFormat="false" ht="12.75" hidden="false" customHeight="false" outlineLevel="0" collapsed="false">
      <c r="A5286" s="0" t="s">
        <v>17</v>
      </c>
      <c r="B5286" s="0" t="n">
        <v>136964</v>
      </c>
    </row>
    <row r="5287" customFormat="false" ht="12.75" hidden="false" customHeight="false" outlineLevel="0" collapsed="false">
      <c r="A5287" s="0" t="s">
        <v>17</v>
      </c>
      <c r="B5287" s="0" t="n">
        <v>136963</v>
      </c>
    </row>
    <row r="5288" customFormat="false" ht="12.75" hidden="false" customHeight="false" outlineLevel="0" collapsed="false">
      <c r="A5288" s="0" t="s">
        <v>17</v>
      </c>
      <c r="B5288" s="0" t="n">
        <v>136962</v>
      </c>
    </row>
    <row r="5289" customFormat="false" ht="12.75" hidden="false" customHeight="false" outlineLevel="0" collapsed="false">
      <c r="A5289" s="0" t="s">
        <v>17</v>
      </c>
      <c r="B5289" s="0" t="n">
        <v>136961</v>
      </c>
    </row>
    <row r="5290" customFormat="false" ht="12.75" hidden="false" customHeight="false" outlineLevel="0" collapsed="false">
      <c r="A5290" s="0" t="s">
        <v>17</v>
      </c>
      <c r="B5290" s="0" t="n">
        <v>136960</v>
      </c>
    </row>
    <row r="5291" customFormat="false" ht="12.75" hidden="false" customHeight="false" outlineLevel="0" collapsed="false">
      <c r="A5291" s="0" t="s">
        <v>17</v>
      </c>
      <c r="B5291" s="0" t="n">
        <v>136959</v>
      </c>
    </row>
    <row r="5292" customFormat="false" ht="12.75" hidden="false" customHeight="false" outlineLevel="0" collapsed="false">
      <c r="A5292" s="0" t="s">
        <v>17</v>
      </c>
      <c r="B5292" s="0" t="n">
        <v>136958</v>
      </c>
    </row>
    <row r="5293" customFormat="false" ht="12.75" hidden="false" customHeight="false" outlineLevel="0" collapsed="false">
      <c r="A5293" s="0" t="s">
        <v>17</v>
      </c>
      <c r="B5293" s="0" t="n">
        <v>136957</v>
      </c>
    </row>
    <row r="5294" customFormat="false" ht="12.75" hidden="false" customHeight="false" outlineLevel="0" collapsed="false">
      <c r="A5294" s="0" t="s">
        <v>17</v>
      </c>
      <c r="B5294" s="0" t="n">
        <v>136956</v>
      </c>
    </row>
    <row r="5295" customFormat="false" ht="12.75" hidden="false" customHeight="false" outlineLevel="0" collapsed="false">
      <c r="A5295" s="0" t="s">
        <v>17</v>
      </c>
      <c r="B5295" s="0" t="n">
        <v>136955</v>
      </c>
    </row>
    <row r="5296" customFormat="false" ht="12.75" hidden="false" customHeight="false" outlineLevel="0" collapsed="false">
      <c r="A5296" s="0" t="s">
        <v>17</v>
      </c>
      <c r="B5296" s="0" t="n">
        <v>136954</v>
      </c>
    </row>
    <row r="5297" customFormat="false" ht="12.75" hidden="false" customHeight="false" outlineLevel="0" collapsed="false">
      <c r="A5297" s="0" t="s">
        <v>17</v>
      </c>
      <c r="B5297" s="0" t="n">
        <v>136953</v>
      </c>
    </row>
    <row r="5298" customFormat="false" ht="12.75" hidden="false" customHeight="false" outlineLevel="0" collapsed="false">
      <c r="A5298" s="0" t="s">
        <v>17</v>
      </c>
      <c r="B5298" s="0" t="n">
        <v>136952</v>
      </c>
    </row>
    <row r="5299" customFormat="false" ht="12.75" hidden="false" customHeight="false" outlineLevel="0" collapsed="false">
      <c r="A5299" s="0" t="s">
        <v>17</v>
      </c>
      <c r="B5299" s="0" t="n">
        <v>136951</v>
      </c>
    </row>
    <row r="5300" customFormat="false" ht="12.75" hidden="false" customHeight="false" outlineLevel="0" collapsed="false">
      <c r="A5300" s="0" t="s">
        <v>17</v>
      </c>
      <c r="B5300" s="0" t="n">
        <v>136950</v>
      </c>
    </row>
    <row r="5301" customFormat="false" ht="12.75" hidden="false" customHeight="false" outlineLevel="0" collapsed="false">
      <c r="A5301" s="0" t="s">
        <v>17</v>
      </c>
      <c r="B5301" s="0" t="n">
        <v>136949</v>
      </c>
    </row>
    <row r="5302" customFormat="false" ht="12.75" hidden="false" customHeight="false" outlineLevel="0" collapsed="false">
      <c r="A5302" s="0" t="s">
        <v>17</v>
      </c>
      <c r="B5302" s="0" t="n">
        <v>136948</v>
      </c>
    </row>
    <row r="5303" customFormat="false" ht="12.75" hidden="false" customHeight="false" outlineLevel="0" collapsed="false">
      <c r="A5303" s="0" t="s">
        <v>17</v>
      </c>
      <c r="B5303" s="0" t="n">
        <v>136947</v>
      </c>
    </row>
    <row r="5304" customFormat="false" ht="12.75" hidden="false" customHeight="false" outlineLevel="0" collapsed="false">
      <c r="A5304" s="0" t="s">
        <v>17</v>
      </c>
      <c r="B5304" s="0" t="n">
        <v>136946</v>
      </c>
    </row>
    <row r="5305" customFormat="false" ht="12.75" hidden="false" customHeight="false" outlineLevel="0" collapsed="false">
      <c r="A5305" s="0" t="s">
        <v>17</v>
      </c>
      <c r="B5305" s="0" t="n">
        <v>136945</v>
      </c>
    </row>
    <row r="5306" customFormat="false" ht="12.75" hidden="false" customHeight="false" outlineLevel="0" collapsed="false">
      <c r="A5306" s="0" t="s">
        <v>17</v>
      </c>
      <c r="B5306" s="0" t="n">
        <v>136944</v>
      </c>
    </row>
    <row r="5307" customFormat="false" ht="12.75" hidden="false" customHeight="false" outlineLevel="0" collapsed="false">
      <c r="A5307" s="0" t="s">
        <v>17</v>
      </c>
      <c r="B5307" s="0" t="n">
        <v>136943</v>
      </c>
    </row>
    <row r="5308" customFormat="false" ht="12.75" hidden="false" customHeight="false" outlineLevel="0" collapsed="false">
      <c r="A5308" s="0" t="s">
        <v>17</v>
      </c>
      <c r="B5308" s="0" t="n">
        <v>136942</v>
      </c>
    </row>
    <row r="5309" customFormat="false" ht="12.75" hidden="false" customHeight="false" outlineLevel="0" collapsed="false">
      <c r="A5309" s="0" t="s">
        <v>17</v>
      </c>
      <c r="B5309" s="0" t="n">
        <v>136941</v>
      </c>
    </row>
    <row r="5310" customFormat="false" ht="12.75" hidden="false" customHeight="false" outlineLevel="0" collapsed="false">
      <c r="A5310" s="0" t="s">
        <v>17</v>
      </c>
      <c r="B5310" s="0" t="n">
        <v>136940</v>
      </c>
    </row>
    <row r="5311" customFormat="false" ht="12.75" hidden="false" customHeight="false" outlineLevel="0" collapsed="false">
      <c r="A5311" s="0" t="s">
        <v>17</v>
      </c>
      <c r="B5311" s="0" t="n">
        <v>136939</v>
      </c>
    </row>
    <row r="5312" customFormat="false" ht="12.75" hidden="false" customHeight="false" outlineLevel="0" collapsed="false">
      <c r="A5312" s="0" t="s">
        <v>17</v>
      </c>
      <c r="B5312" s="0" t="n">
        <v>136938</v>
      </c>
    </row>
    <row r="5313" customFormat="false" ht="12.75" hidden="false" customHeight="false" outlineLevel="0" collapsed="false">
      <c r="A5313" s="0" t="s">
        <v>17</v>
      </c>
      <c r="B5313" s="0" t="n">
        <v>136937</v>
      </c>
    </row>
    <row r="5314" customFormat="false" ht="12.75" hidden="false" customHeight="false" outlineLevel="0" collapsed="false">
      <c r="A5314" s="0" t="s">
        <v>17</v>
      </c>
      <c r="B5314" s="0" t="n">
        <v>136936</v>
      </c>
    </row>
    <row r="5315" customFormat="false" ht="12.75" hidden="false" customHeight="false" outlineLevel="0" collapsed="false">
      <c r="A5315" s="0" t="s">
        <v>17</v>
      </c>
      <c r="B5315" s="0" t="n">
        <v>136935</v>
      </c>
    </row>
    <row r="5316" customFormat="false" ht="12.75" hidden="false" customHeight="false" outlineLevel="0" collapsed="false">
      <c r="A5316" s="0" t="s">
        <v>17</v>
      </c>
      <c r="B5316" s="0" t="n">
        <v>136934</v>
      </c>
    </row>
    <row r="5317" customFormat="false" ht="12.75" hidden="false" customHeight="false" outlineLevel="0" collapsed="false">
      <c r="A5317" s="0" t="s">
        <v>17</v>
      </c>
      <c r="B5317" s="0" t="n">
        <v>136933</v>
      </c>
    </row>
    <row r="5318" customFormat="false" ht="12.75" hidden="false" customHeight="false" outlineLevel="0" collapsed="false">
      <c r="A5318" s="0" t="s">
        <v>17</v>
      </c>
      <c r="B5318" s="0" t="n">
        <v>136932</v>
      </c>
    </row>
    <row r="5319" customFormat="false" ht="12.75" hidden="false" customHeight="false" outlineLevel="0" collapsed="false">
      <c r="A5319" s="0" t="s">
        <v>17</v>
      </c>
      <c r="B5319" s="0" t="n">
        <v>136931</v>
      </c>
    </row>
    <row r="5320" customFormat="false" ht="12.75" hidden="false" customHeight="false" outlineLevel="0" collapsed="false">
      <c r="A5320" s="0" t="s">
        <v>17</v>
      </c>
      <c r="B5320" s="0" t="n">
        <v>136930</v>
      </c>
    </row>
    <row r="5321" customFormat="false" ht="12.75" hidden="false" customHeight="false" outlineLevel="0" collapsed="false">
      <c r="A5321" s="0" t="s">
        <v>17</v>
      </c>
      <c r="B5321" s="0" t="n">
        <v>136929</v>
      </c>
    </row>
    <row r="5322" customFormat="false" ht="12.75" hidden="false" customHeight="false" outlineLevel="0" collapsed="false">
      <c r="A5322" s="0" t="s">
        <v>17</v>
      </c>
      <c r="B5322" s="0" t="n">
        <v>136928</v>
      </c>
    </row>
    <row r="5323" customFormat="false" ht="12.75" hidden="false" customHeight="false" outlineLevel="0" collapsed="false">
      <c r="A5323" s="0" t="s">
        <v>17</v>
      </c>
      <c r="B5323" s="0" t="n">
        <v>136927</v>
      </c>
    </row>
    <row r="5324" customFormat="false" ht="12.75" hidden="false" customHeight="false" outlineLevel="0" collapsed="false">
      <c r="A5324" s="0" t="s">
        <v>17</v>
      </c>
      <c r="B5324" s="0" t="n">
        <v>136926</v>
      </c>
    </row>
    <row r="5325" customFormat="false" ht="12.75" hidden="false" customHeight="false" outlineLevel="0" collapsed="false">
      <c r="A5325" s="0" t="s">
        <v>17</v>
      </c>
      <c r="B5325" s="0" t="n">
        <v>136925</v>
      </c>
    </row>
    <row r="5326" customFormat="false" ht="12.75" hidden="false" customHeight="false" outlineLevel="0" collapsed="false">
      <c r="A5326" s="0" t="s">
        <v>17</v>
      </c>
      <c r="B5326" s="0" t="n">
        <v>136924</v>
      </c>
    </row>
    <row r="5327" customFormat="false" ht="12.75" hidden="false" customHeight="false" outlineLevel="0" collapsed="false">
      <c r="A5327" s="0" t="s">
        <v>17</v>
      </c>
      <c r="B5327" s="0" t="n">
        <v>136923</v>
      </c>
    </row>
    <row r="5328" customFormat="false" ht="12.75" hidden="false" customHeight="false" outlineLevel="0" collapsed="false">
      <c r="A5328" s="0" t="s">
        <v>17</v>
      </c>
      <c r="B5328" s="0" t="n">
        <v>136922</v>
      </c>
    </row>
    <row r="5329" customFormat="false" ht="12.75" hidden="false" customHeight="false" outlineLevel="0" collapsed="false">
      <c r="A5329" s="0" t="s">
        <v>17</v>
      </c>
      <c r="B5329" s="0" t="n">
        <v>136921</v>
      </c>
    </row>
    <row r="5330" customFormat="false" ht="12.75" hidden="false" customHeight="false" outlineLevel="0" collapsed="false">
      <c r="A5330" s="0" t="s">
        <v>17</v>
      </c>
      <c r="B5330" s="0" t="n">
        <v>136920</v>
      </c>
    </row>
    <row r="5331" customFormat="false" ht="12.75" hidden="false" customHeight="false" outlineLevel="0" collapsed="false">
      <c r="A5331" s="0" t="s">
        <v>17</v>
      </c>
      <c r="B5331" s="0" t="n">
        <v>136919</v>
      </c>
    </row>
    <row r="5332" customFormat="false" ht="12.75" hidden="false" customHeight="false" outlineLevel="0" collapsed="false">
      <c r="A5332" s="0" t="s">
        <v>17</v>
      </c>
      <c r="B5332" s="0" t="n">
        <v>136918</v>
      </c>
    </row>
    <row r="5333" customFormat="false" ht="12.75" hidden="false" customHeight="false" outlineLevel="0" collapsed="false">
      <c r="A5333" s="0" t="s">
        <v>17</v>
      </c>
      <c r="B5333" s="0" t="n">
        <v>136917</v>
      </c>
    </row>
    <row r="5334" customFormat="false" ht="12.75" hidden="false" customHeight="false" outlineLevel="0" collapsed="false">
      <c r="A5334" s="0" t="s">
        <v>17</v>
      </c>
      <c r="B5334" s="0" t="n">
        <v>136916</v>
      </c>
    </row>
    <row r="5335" customFormat="false" ht="12.75" hidden="false" customHeight="false" outlineLevel="0" collapsed="false">
      <c r="A5335" s="0" t="s">
        <v>17</v>
      </c>
      <c r="B5335" s="0" t="n">
        <v>136915</v>
      </c>
    </row>
    <row r="5336" customFormat="false" ht="12.75" hidden="false" customHeight="false" outlineLevel="0" collapsed="false">
      <c r="A5336" s="0" t="s">
        <v>17</v>
      </c>
      <c r="B5336" s="0" t="n">
        <v>136914</v>
      </c>
    </row>
    <row r="5337" customFormat="false" ht="12.75" hidden="false" customHeight="false" outlineLevel="0" collapsed="false">
      <c r="A5337" s="0" t="s">
        <v>17</v>
      </c>
      <c r="B5337" s="0" t="n">
        <v>136913</v>
      </c>
    </row>
    <row r="5338" customFormat="false" ht="12.75" hidden="false" customHeight="false" outlineLevel="0" collapsed="false">
      <c r="A5338" s="0" t="s">
        <v>17</v>
      </c>
      <c r="B5338" s="0" t="n">
        <v>136912</v>
      </c>
    </row>
    <row r="5339" customFormat="false" ht="12.75" hidden="false" customHeight="false" outlineLevel="0" collapsed="false">
      <c r="A5339" s="0" t="s">
        <v>17</v>
      </c>
      <c r="B5339" s="0" t="n">
        <v>136911</v>
      </c>
    </row>
    <row r="5340" customFormat="false" ht="12.75" hidden="false" customHeight="false" outlineLevel="0" collapsed="false">
      <c r="A5340" s="0" t="s">
        <v>17</v>
      </c>
      <c r="B5340" s="0" t="n">
        <v>136910</v>
      </c>
    </row>
    <row r="5341" customFormat="false" ht="12.75" hidden="false" customHeight="false" outlineLevel="0" collapsed="false">
      <c r="A5341" s="0" t="s">
        <v>17</v>
      </c>
      <c r="B5341" s="0" t="n">
        <v>136909</v>
      </c>
    </row>
    <row r="5342" customFormat="false" ht="12.75" hidden="false" customHeight="false" outlineLevel="0" collapsed="false">
      <c r="A5342" s="0" t="s">
        <v>17</v>
      </c>
      <c r="B5342" s="0" t="n">
        <v>136908</v>
      </c>
    </row>
    <row r="5343" customFormat="false" ht="12.75" hidden="false" customHeight="false" outlineLevel="0" collapsed="false">
      <c r="A5343" s="0" t="s">
        <v>17</v>
      </c>
      <c r="B5343" s="0" t="n">
        <v>136907</v>
      </c>
    </row>
    <row r="5344" customFormat="false" ht="12.75" hidden="false" customHeight="false" outlineLevel="0" collapsed="false">
      <c r="A5344" s="0" t="s">
        <v>17</v>
      </c>
      <c r="B5344" s="0" t="n">
        <v>136906</v>
      </c>
    </row>
    <row r="5345" customFormat="false" ht="12.75" hidden="false" customHeight="false" outlineLevel="0" collapsed="false">
      <c r="A5345" s="0" t="s">
        <v>17</v>
      </c>
      <c r="B5345" s="0" t="n">
        <v>136905</v>
      </c>
    </row>
    <row r="5346" customFormat="false" ht="12.75" hidden="false" customHeight="false" outlineLevel="0" collapsed="false">
      <c r="A5346" s="0" t="s">
        <v>17</v>
      </c>
      <c r="B5346" s="0" t="n">
        <v>136904</v>
      </c>
    </row>
    <row r="5347" customFormat="false" ht="12.75" hidden="false" customHeight="false" outlineLevel="0" collapsed="false">
      <c r="A5347" s="0" t="s">
        <v>17</v>
      </c>
      <c r="B5347" s="0" t="n">
        <v>136903</v>
      </c>
    </row>
    <row r="5348" customFormat="false" ht="12.75" hidden="false" customHeight="false" outlineLevel="0" collapsed="false">
      <c r="A5348" s="0" t="s">
        <v>17</v>
      </c>
      <c r="B5348" s="0" t="n">
        <v>136902</v>
      </c>
    </row>
    <row r="5349" customFormat="false" ht="12.75" hidden="false" customHeight="false" outlineLevel="0" collapsed="false">
      <c r="A5349" s="0" t="s">
        <v>17</v>
      </c>
      <c r="B5349" s="0" t="n">
        <v>136901</v>
      </c>
    </row>
    <row r="5350" customFormat="false" ht="12.75" hidden="false" customHeight="false" outlineLevel="0" collapsed="false">
      <c r="A5350" s="0" t="s">
        <v>17</v>
      </c>
      <c r="B5350" s="0" t="n">
        <v>136900</v>
      </c>
    </row>
    <row r="5351" customFormat="false" ht="12.75" hidden="false" customHeight="false" outlineLevel="0" collapsed="false">
      <c r="A5351" s="0" t="s">
        <v>17</v>
      </c>
      <c r="B5351" s="0" t="n">
        <v>136899</v>
      </c>
    </row>
    <row r="5352" customFormat="false" ht="12.75" hidden="false" customHeight="false" outlineLevel="0" collapsed="false">
      <c r="A5352" s="0" t="s">
        <v>17</v>
      </c>
      <c r="B5352" s="0" t="n">
        <v>136898</v>
      </c>
    </row>
    <row r="5353" customFormat="false" ht="12.75" hidden="false" customHeight="false" outlineLevel="0" collapsed="false">
      <c r="A5353" s="0" t="s">
        <v>17</v>
      </c>
      <c r="B5353" s="0" t="n">
        <v>136897</v>
      </c>
    </row>
    <row r="5354" customFormat="false" ht="12.75" hidden="false" customHeight="false" outlineLevel="0" collapsed="false">
      <c r="A5354" s="0" t="s">
        <v>17</v>
      </c>
      <c r="B5354" s="0" t="n">
        <v>136896</v>
      </c>
    </row>
    <row r="5355" customFormat="false" ht="12.75" hidden="false" customHeight="false" outlineLevel="0" collapsed="false">
      <c r="A5355" s="0" t="s">
        <v>17</v>
      </c>
      <c r="B5355" s="0" t="n">
        <v>136895</v>
      </c>
    </row>
    <row r="5356" customFormat="false" ht="12.75" hidden="false" customHeight="false" outlineLevel="0" collapsed="false">
      <c r="A5356" s="0" t="s">
        <v>17</v>
      </c>
      <c r="B5356" s="0" t="n">
        <v>136894</v>
      </c>
    </row>
    <row r="5357" customFormat="false" ht="12.75" hidden="false" customHeight="false" outlineLevel="0" collapsed="false">
      <c r="A5357" s="0" t="s">
        <v>17</v>
      </c>
      <c r="B5357" s="0" t="n">
        <v>136893</v>
      </c>
    </row>
    <row r="5358" customFormat="false" ht="12.75" hidden="false" customHeight="false" outlineLevel="0" collapsed="false">
      <c r="A5358" s="0" t="s">
        <v>17</v>
      </c>
      <c r="B5358" s="0" t="n">
        <v>136892</v>
      </c>
    </row>
    <row r="5359" customFormat="false" ht="12.75" hidden="false" customHeight="false" outlineLevel="0" collapsed="false">
      <c r="A5359" s="0" t="s">
        <v>17</v>
      </c>
      <c r="B5359" s="0" t="n">
        <v>136891</v>
      </c>
    </row>
    <row r="5360" customFormat="false" ht="12.75" hidden="false" customHeight="false" outlineLevel="0" collapsed="false">
      <c r="A5360" s="0" t="s">
        <v>17</v>
      </c>
      <c r="B5360" s="0" t="n">
        <v>136890</v>
      </c>
    </row>
    <row r="5361" customFormat="false" ht="12.75" hidden="false" customHeight="false" outlineLevel="0" collapsed="false">
      <c r="A5361" s="0" t="s">
        <v>17</v>
      </c>
      <c r="B5361" s="0" t="n">
        <v>136889</v>
      </c>
    </row>
    <row r="5362" customFormat="false" ht="12.75" hidden="false" customHeight="false" outlineLevel="0" collapsed="false">
      <c r="A5362" s="0" t="s">
        <v>17</v>
      </c>
      <c r="B5362" s="0" t="n">
        <v>136888</v>
      </c>
    </row>
    <row r="5363" customFormat="false" ht="12.75" hidden="false" customHeight="false" outlineLevel="0" collapsed="false">
      <c r="A5363" s="0" t="s">
        <v>17</v>
      </c>
      <c r="B5363" s="0" t="n">
        <v>136887</v>
      </c>
    </row>
    <row r="5364" customFormat="false" ht="12.75" hidden="false" customHeight="false" outlineLevel="0" collapsed="false">
      <c r="A5364" s="0" t="s">
        <v>17</v>
      </c>
      <c r="B5364" s="0" t="n">
        <v>136886</v>
      </c>
    </row>
    <row r="5365" customFormat="false" ht="12.75" hidden="false" customHeight="false" outlineLevel="0" collapsed="false">
      <c r="A5365" s="0" t="s">
        <v>17</v>
      </c>
      <c r="B5365" s="0" t="n">
        <v>136885</v>
      </c>
    </row>
    <row r="5366" customFormat="false" ht="12.75" hidden="false" customHeight="false" outlineLevel="0" collapsed="false">
      <c r="A5366" s="0" t="s">
        <v>17</v>
      </c>
      <c r="B5366" s="0" t="n">
        <v>136884</v>
      </c>
    </row>
    <row r="5367" customFormat="false" ht="12.75" hidden="false" customHeight="false" outlineLevel="0" collapsed="false">
      <c r="A5367" s="0" t="s">
        <v>17</v>
      </c>
      <c r="B5367" s="0" t="n">
        <v>136883</v>
      </c>
    </row>
    <row r="5368" customFormat="false" ht="12.75" hidden="false" customHeight="false" outlineLevel="0" collapsed="false">
      <c r="A5368" s="0" t="s">
        <v>17</v>
      </c>
      <c r="B5368" s="0" t="n">
        <v>136882</v>
      </c>
    </row>
    <row r="5369" customFormat="false" ht="12.75" hidden="false" customHeight="false" outlineLevel="0" collapsed="false">
      <c r="A5369" s="0" t="s">
        <v>17</v>
      </c>
      <c r="B5369" s="0" t="n">
        <v>136881</v>
      </c>
    </row>
    <row r="5370" customFormat="false" ht="12.75" hidden="false" customHeight="false" outlineLevel="0" collapsed="false">
      <c r="A5370" s="0" t="s">
        <v>17</v>
      </c>
      <c r="B5370" s="0" t="n">
        <v>136880</v>
      </c>
    </row>
    <row r="5371" customFormat="false" ht="12.75" hidden="false" customHeight="false" outlineLevel="0" collapsed="false">
      <c r="A5371" s="0" t="s">
        <v>17</v>
      </c>
      <c r="B5371" s="0" t="n">
        <v>136879</v>
      </c>
    </row>
    <row r="5372" customFormat="false" ht="12.75" hidden="false" customHeight="false" outlineLevel="0" collapsed="false">
      <c r="A5372" s="0" t="s">
        <v>17</v>
      </c>
      <c r="B5372" s="0" t="n">
        <v>136878</v>
      </c>
    </row>
    <row r="5373" customFormat="false" ht="12.75" hidden="false" customHeight="false" outlineLevel="0" collapsed="false">
      <c r="A5373" s="0" t="s">
        <v>17</v>
      </c>
      <c r="B5373" s="0" t="n">
        <v>136877</v>
      </c>
    </row>
    <row r="5374" customFormat="false" ht="12.75" hidden="false" customHeight="false" outlineLevel="0" collapsed="false">
      <c r="A5374" s="0" t="s">
        <v>17</v>
      </c>
      <c r="B5374" s="0" t="n">
        <v>136876</v>
      </c>
    </row>
    <row r="5375" customFormat="false" ht="12.75" hidden="false" customHeight="false" outlineLevel="0" collapsed="false">
      <c r="A5375" s="0" t="s">
        <v>17</v>
      </c>
      <c r="B5375" s="0" t="n">
        <v>136875</v>
      </c>
    </row>
    <row r="5376" customFormat="false" ht="12.75" hidden="false" customHeight="false" outlineLevel="0" collapsed="false">
      <c r="A5376" s="0" t="s">
        <v>17</v>
      </c>
      <c r="B5376" s="0" t="n">
        <v>136874</v>
      </c>
    </row>
    <row r="5377" customFormat="false" ht="12.75" hidden="false" customHeight="false" outlineLevel="0" collapsed="false">
      <c r="A5377" s="0" t="s">
        <v>17</v>
      </c>
      <c r="B5377" s="0" t="n">
        <v>136873</v>
      </c>
    </row>
    <row r="5378" customFormat="false" ht="12.75" hidden="false" customHeight="false" outlineLevel="0" collapsed="false">
      <c r="A5378" s="0" t="s">
        <v>17</v>
      </c>
      <c r="B5378" s="0" t="n">
        <v>136872</v>
      </c>
    </row>
    <row r="5379" customFormat="false" ht="12.75" hidden="false" customHeight="false" outlineLevel="0" collapsed="false">
      <c r="A5379" s="0" t="s">
        <v>17</v>
      </c>
      <c r="B5379" s="0" t="n">
        <v>136871</v>
      </c>
    </row>
    <row r="5380" customFormat="false" ht="12.75" hidden="false" customHeight="false" outlineLevel="0" collapsed="false">
      <c r="A5380" s="0" t="s">
        <v>17</v>
      </c>
      <c r="B5380" s="0" t="n">
        <v>136870</v>
      </c>
    </row>
    <row r="5381" customFormat="false" ht="12.75" hidden="false" customHeight="false" outlineLevel="0" collapsed="false">
      <c r="A5381" s="0" t="s">
        <v>17</v>
      </c>
      <c r="B5381" s="0" t="n">
        <v>136869</v>
      </c>
    </row>
    <row r="5382" customFormat="false" ht="12.75" hidden="false" customHeight="false" outlineLevel="0" collapsed="false">
      <c r="A5382" s="0" t="s">
        <v>17</v>
      </c>
      <c r="B5382" s="0" t="n">
        <v>136868</v>
      </c>
    </row>
    <row r="5383" customFormat="false" ht="12.75" hidden="false" customHeight="false" outlineLevel="0" collapsed="false">
      <c r="A5383" s="0" t="s">
        <v>17</v>
      </c>
      <c r="B5383" s="0" t="n">
        <v>136867</v>
      </c>
    </row>
    <row r="5384" customFormat="false" ht="12.75" hidden="false" customHeight="false" outlineLevel="0" collapsed="false">
      <c r="A5384" s="0" t="s">
        <v>17</v>
      </c>
      <c r="B5384" s="0" t="n">
        <v>136866</v>
      </c>
    </row>
    <row r="5385" customFormat="false" ht="12.75" hidden="false" customHeight="false" outlineLevel="0" collapsed="false">
      <c r="A5385" s="0" t="s">
        <v>17</v>
      </c>
      <c r="B5385" s="0" t="n">
        <v>136865</v>
      </c>
    </row>
    <row r="5386" customFormat="false" ht="12.75" hidden="false" customHeight="false" outlineLevel="0" collapsed="false">
      <c r="A5386" s="0" t="s">
        <v>17</v>
      </c>
      <c r="B5386" s="0" t="n">
        <v>136864</v>
      </c>
    </row>
    <row r="5387" customFormat="false" ht="12.75" hidden="false" customHeight="false" outlineLevel="0" collapsed="false">
      <c r="A5387" s="0" t="s">
        <v>17</v>
      </c>
      <c r="B5387" s="0" t="n">
        <v>136863</v>
      </c>
    </row>
    <row r="5388" customFormat="false" ht="12.75" hidden="false" customHeight="false" outlineLevel="0" collapsed="false">
      <c r="A5388" s="0" t="s">
        <v>17</v>
      </c>
      <c r="B5388" s="0" t="n">
        <v>136862</v>
      </c>
    </row>
    <row r="5389" customFormat="false" ht="12.75" hidden="false" customHeight="false" outlineLevel="0" collapsed="false">
      <c r="A5389" s="0" t="s">
        <v>17</v>
      </c>
      <c r="B5389" s="0" t="n">
        <v>136861</v>
      </c>
    </row>
    <row r="5390" customFormat="false" ht="12.75" hidden="false" customHeight="false" outlineLevel="0" collapsed="false">
      <c r="A5390" s="0" t="s">
        <v>17</v>
      </c>
      <c r="B5390" s="0" t="n">
        <v>136860</v>
      </c>
    </row>
    <row r="5391" customFormat="false" ht="12.75" hidden="false" customHeight="false" outlineLevel="0" collapsed="false">
      <c r="A5391" s="0" t="s">
        <v>17</v>
      </c>
      <c r="B5391" s="0" t="n">
        <v>136859</v>
      </c>
    </row>
    <row r="5392" customFormat="false" ht="12.75" hidden="false" customHeight="false" outlineLevel="0" collapsed="false">
      <c r="A5392" s="0" t="s">
        <v>17</v>
      </c>
      <c r="B5392" s="0" t="n">
        <v>136858</v>
      </c>
    </row>
    <row r="5393" customFormat="false" ht="12.75" hidden="false" customHeight="false" outlineLevel="0" collapsed="false">
      <c r="A5393" s="0" t="s">
        <v>17</v>
      </c>
      <c r="B5393" s="0" t="n">
        <v>136857</v>
      </c>
    </row>
    <row r="5394" customFormat="false" ht="12.75" hidden="false" customHeight="false" outlineLevel="0" collapsed="false">
      <c r="A5394" s="0" t="s">
        <v>17</v>
      </c>
      <c r="B5394" s="0" t="n">
        <v>136856</v>
      </c>
    </row>
    <row r="5395" customFormat="false" ht="12.75" hidden="false" customHeight="false" outlineLevel="0" collapsed="false">
      <c r="A5395" s="0" t="s">
        <v>17</v>
      </c>
      <c r="B5395" s="0" t="n">
        <v>136855</v>
      </c>
    </row>
    <row r="5396" customFormat="false" ht="12.75" hidden="false" customHeight="false" outlineLevel="0" collapsed="false">
      <c r="A5396" s="0" t="s">
        <v>17</v>
      </c>
      <c r="B5396" s="0" t="n">
        <v>136854</v>
      </c>
    </row>
    <row r="5397" customFormat="false" ht="12.75" hidden="false" customHeight="false" outlineLevel="0" collapsed="false">
      <c r="A5397" s="0" t="s">
        <v>17</v>
      </c>
      <c r="B5397" s="0" t="n">
        <v>136853</v>
      </c>
    </row>
    <row r="5398" customFormat="false" ht="12.75" hidden="false" customHeight="false" outlineLevel="0" collapsed="false">
      <c r="A5398" s="0" t="s">
        <v>17</v>
      </c>
      <c r="B5398" s="0" t="n">
        <v>136852</v>
      </c>
    </row>
    <row r="5399" customFormat="false" ht="12.75" hidden="false" customHeight="false" outlineLevel="0" collapsed="false">
      <c r="A5399" s="0" t="s">
        <v>17</v>
      </c>
      <c r="B5399" s="0" t="n">
        <v>136851</v>
      </c>
    </row>
    <row r="5400" customFormat="false" ht="12.75" hidden="false" customHeight="false" outlineLevel="0" collapsed="false">
      <c r="A5400" s="0" t="s">
        <v>17</v>
      </c>
      <c r="B5400" s="0" t="n">
        <v>136850</v>
      </c>
    </row>
    <row r="5401" customFormat="false" ht="12.75" hidden="false" customHeight="false" outlineLevel="0" collapsed="false">
      <c r="A5401" s="0" t="s">
        <v>17</v>
      </c>
      <c r="B5401" s="0" t="n">
        <v>136849</v>
      </c>
    </row>
    <row r="5402" customFormat="false" ht="12.75" hidden="false" customHeight="false" outlineLevel="0" collapsed="false">
      <c r="A5402" s="0" t="s">
        <v>17</v>
      </c>
      <c r="B5402" s="0" t="n">
        <v>136848</v>
      </c>
    </row>
    <row r="5403" customFormat="false" ht="12.75" hidden="false" customHeight="false" outlineLevel="0" collapsed="false">
      <c r="A5403" s="0" t="s">
        <v>17</v>
      </c>
      <c r="B5403" s="0" t="n">
        <v>136847</v>
      </c>
    </row>
    <row r="5404" customFormat="false" ht="12.75" hidden="false" customHeight="false" outlineLevel="0" collapsed="false">
      <c r="A5404" s="0" t="s">
        <v>17</v>
      </c>
      <c r="B5404" s="0" t="n">
        <v>136846</v>
      </c>
    </row>
    <row r="5405" customFormat="false" ht="12.75" hidden="false" customHeight="false" outlineLevel="0" collapsed="false">
      <c r="A5405" s="0" t="s">
        <v>17</v>
      </c>
      <c r="B5405" s="0" t="n">
        <v>136845</v>
      </c>
    </row>
    <row r="5406" customFormat="false" ht="12.75" hidden="false" customHeight="false" outlineLevel="0" collapsed="false">
      <c r="A5406" s="0" t="s">
        <v>17</v>
      </c>
      <c r="B5406" s="0" t="n">
        <v>136844</v>
      </c>
    </row>
    <row r="5407" customFormat="false" ht="12.75" hidden="false" customHeight="false" outlineLevel="0" collapsed="false">
      <c r="A5407" s="0" t="s">
        <v>17</v>
      </c>
      <c r="B5407" s="0" t="n">
        <v>136843</v>
      </c>
    </row>
    <row r="5408" customFormat="false" ht="12.75" hidden="false" customHeight="false" outlineLevel="0" collapsed="false">
      <c r="A5408" s="0" t="s">
        <v>17</v>
      </c>
      <c r="B5408" s="0" t="n">
        <v>136842</v>
      </c>
    </row>
    <row r="5409" customFormat="false" ht="12.75" hidden="false" customHeight="false" outlineLevel="0" collapsed="false">
      <c r="A5409" s="0" t="s">
        <v>17</v>
      </c>
      <c r="B5409" s="0" t="n">
        <v>136841</v>
      </c>
    </row>
    <row r="5410" customFormat="false" ht="12.75" hidden="false" customHeight="false" outlineLevel="0" collapsed="false">
      <c r="A5410" s="0" t="s">
        <v>17</v>
      </c>
      <c r="B5410" s="0" t="n">
        <v>136840</v>
      </c>
    </row>
    <row r="5411" customFormat="false" ht="12.75" hidden="false" customHeight="false" outlineLevel="0" collapsed="false">
      <c r="A5411" s="0" t="s">
        <v>17</v>
      </c>
      <c r="B5411" s="0" t="n">
        <v>136839</v>
      </c>
    </row>
    <row r="5412" customFormat="false" ht="12.75" hidden="false" customHeight="false" outlineLevel="0" collapsed="false">
      <c r="A5412" s="0" t="s">
        <v>17</v>
      </c>
      <c r="B5412" s="0" t="n">
        <v>136838</v>
      </c>
    </row>
    <row r="5413" customFormat="false" ht="12.75" hidden="false" customHeight="false" outlineLevel="0" collapsed="false">
      <c r="A5413" s="0" t="s">
        <v>17</v>
      </c>
      <c r="B5413" s="0" t="n">
        <v>136837</v>
      </c>
    </row>
    <row r="5414" customFormat="false" ht="12.75" hidden="false" customHeight="false" outlineLevel="0" collapsed="false">
      <c r="A5414" s="0" t="s">
        <v>17</v>
      </c>
      <c r="B5414" s="0" t="n">
        <v>136836</v>
      </c>
    </row>
    <row r="5415" customFormat="false" ht="12.75" hidden="false" customHeight="false" outlineLevel="0" collapsed="false">
      <c r="A5415" s="0" t="s">
        <v>17</v>
      </c>
      <c r="B5415" s="0" t="n">
        <v>136835</v>
      </c>
    </row>
    <row r="5416" customFormat="false" ht="12.75" hidden="false" customHeight="false" outlineLevel="0" collapsed="false">
      <c r="A5416" s="0" t="s">
        <v>17</v>
      </c>
      <c r="B5416" s="0" t="n">
        <v>136834</v>
      </c>
    </row>
    <row r="5417" customFormat="false" ht="12.75" hidden="false" customHeight="false" outlineLevel="0" collapsed="false">
      <c r="A5417" s="0" t="s">
        <v>17</v>
      </c>
      <c r="B5417" s="0" t="n">
        <v>136833</v>
      </c>
    </row>
    <row r="5418" customFormat="false" ht="12.75" hidden="false" customHeight="false" outlineLevel="0" collapsed="false">
      <c r="A5418" s="0" t="s">
        <v>17</v>
      </c>
      <c r="B5418" s="0" t="n">
        <v>136832</v>
      </c>
    </row>
    <row r="5419" customFormat="false" ht="12.75" hidden="false" customHeight="false" outlineLevel="0" collapsed="false">
      <c r="A5419" s="0" t="s">
        <v>17</v>
      </c>
      <c r="B5419" s="0" t="n">
        <v>136831</v>
      </c>
    </row>
    <row r="5420" customFormat="false" ht="12.75" hidden="false" customHeight="false" outlineLevel="0" collapsed="false">
      <c r="A5420" s="0" t="s">
        <v>17</v>
      </c>
      <c r="B5420" s="0" t="n">
        <v>136830</v>
      </c>
    </row>
    <row r="5421" customFormat="false" ht="12.75" hidden="false" customHeight="false" outlineLevel="0" collapsed="false">
      <c r="A5421" s="0" t="s">
        <v>17</v>
      </c>
      <c r="B5421" s="0" t="n">
        <v>136829</v>
      </c>
    </row>
    <row r="5422" customFormat="false" ht="12.75" hidden="false" customHeight="false" outlineLevel="0" collapsed="false">
      <c r="A5422" s="0" t="s">
        <v>17</v>
      </c>
      <c r="B5422" s="0" t="n">
        <v>136828</v>
      </c>
    </row>
    <row r="5423" customFormat="false" ht="12.75" hidden="false" customHeight="false" outlineLevel="0" collapsed="false">
      <c r="A5423" s="0" t="s">
        <v>17</v>
      </c>
      <c r="B5423" s="0" t="n">
        <v>136827</v>
      </c>
    </row>
    <row r="5424" customFormat="false" ht="12.75" hidden="false" customHeight="false" outlineLevel="0" collapsed="false">
      <c r="A5424" s="0" t="s">
        <v>17</v>
      </c>
      <c r="B5424" s="0" t="n">
        <v>136826</v>
      </c>
    </row>
    <row r="5425" customFormat="false" ht="12.75" hidden="false" customHeight="false" outlineLevel="0" collapsed="false">
      <c r="A5425" s="0" t="s">
        <v>17</v>
      </c>
      <c r="B5425" s="0" t="n">
        <v>136825</v>
      </c>
    </row>
    <row r="5426" customFormat="false" ht="12.75" hidden="false" customHeight="false" outlineLevel="0" collapsed="false">
      <c r="A5426" s="0" t="s">
        <v>17</v>
      </c>
      <c r="B5426" s="0" t="n">
        <v>136824</v>
      </c>
    </row>
    <row r="5427" customFormat="false" ht="12.75" hidden="false" customHeight="false" outlineLevel="0" collapsed="false">
      <c r="A5427" s="0" t="s">
        <v>17</v>
      </c>
      <c r="B5427" s="0" t="n">
        <v>136823</v>
      </c>
    </row>
    <row r="5428" customFormat="false" ht="12.75" hidden="false" customHeight="false" outlineLevel="0" collapsed="false">
      <c r="A5428" s="0" t="s">
        <v>17</v>
      </c>
      <c r="B5428" s="0" t="n">
        <v>136822</v>
      </c>
    </row>
    <row r="5429" customFormat="false" ht="12.75" hidden="false" customHeight="false" outlineLevel="0" collapsed="false">
      <c r="A5429" s="0" t="s">
        <v>17</v>
      </c>
      <c r="B5429" s="0" t="n">
        <v>136821</v>
      </c>
    </row>
    <row r="5430" customFormat="false" ht="12.75" hidden="false" customHeight="false" outlineLevel="0" collapsed="false">
      <c r="A5430" s="0" t="s">
        <v>17</v>
      </c>
      <c r="B5430" s="0" t="n">
        <v>136820</v>
      </c>
    </row>
    <row r="5431" customFormat="false" ht="12.75" hidden="false" customHeight="false" outlineLevel="0" collapsed="false">
      <c r="A5431" s="0" t="s">
        <v>17</v>
      </c>
      <c r="B5431" s="0" t="n">
        <v>136819</v>
      </c>
    </row>
    <row r="5432" customFormat="false" ht="12.75" hidden="false" customHeight="false" outlineLevel="0" collapsed="false">
      <c r="A5432" s="0" t="s">
        <v>17</v>
      </c>
      <c r="B5432" s="0" t="n">
        <v>136818</v>
      </c>
    </row>
    <row r="5433" customFormat="false" ht="12.75" hidden="false" customHeight="false" outlineLevel="0" collapsed="false">
      <c r="A5433" s="0" t="s">
        <v>17</v>
      </c>
      <c r="B5433" s="0" t="n">
        <v>136817</v>
      </c>
    </row>
    <row r="5434" customFormat="false" ht="12.75" hidden="false" customHeight="false" outlineLevel="0" collapsed="false">
      <c r="A5434" s="0" t="s">
        <v>17</v>
      </c>
      <c r="B5434" s="0" t="n">
        <v>136816</v>
      </c>
    </row>
    <row r="5435" customFormat="false" ht="12.75" hidden="false" customHeight="false" outlineLevel="0" collapsed="false">
      <c r="A5435" s="0" t="s">
        <v>17</v>
      </c>
      <c r="B5435" s="0" t="n">
        <v>136815</v>
      </c>
    </row>
    <row r="5436" customFormat="false" ht="12.75" hidden="false" customHeight="false" outlineLevel="0" collapsed="false">
      <c r="A5436" s="0" t="s">
        <v>17</v>
      </c>
      <c r="B5436" s="0" t="n">
        <v>136814</v>
      </c>
    </row>
    <row r="5437" customFormat="false" ht="12.75" hidden="false" customHeight="false" outlineLevel="0" collapsed="false">
      <c r="A5437" s="0" t="s">
        <v>17</v>
      </c>
      <c r="B5437" s="0" t="n">
        <v>136813</v>
      </c>
    </row>
    <row r="5438" customFormat="false" ht="12.75" hidden="false" customHeight="false" outlineLevel="0" collapsed="false">
      <c r="A5438" s="0" t="s">
        <v>17</v>
      </c>
      <c r="B5438" s="0" t="n">
        <v>136812</v>
      </c>
    </row>
    <row r="5439" customFormat="false" ht="12.75" hidden="false" customHeight="false" outlineLevel="0" collapsed="false">
      <c r="A5439" s="0" t="s">
        <v>17</v>
      </c>
      <c r="B5439" s="0" t="n">
        <v>136811</v>
      </c>
    </row>
    <row r="5440" customFormat="false" ht="12.75" hidden="false" customHeight="false" outlineLevel="0" collapsed="false">
      <c r="A5440" s="0" t="s">
        <v>17</v>
      </c>
      <c r="B5440" s="0" t="n">
        <v>136810</v>
      </c>
    </row>
    <row r="5441" customFormat="false" ht="12.75" hidden="false" customHeight="false" outlineLevel="0" collapsed="false">
      <c r="A5441" s="0" t="s">
        <v>17</v>
      </c>
      <c r="B5441" s="0" t="n">
        <v>136809</v>
      </c>
    </row>
    <row r="5442" customFormat="false" ht="12.75" hidden="false" customHeight="false" outlineLevel="0" collapsed="false">
      <c r="A5442" s="0" t="s">
        <v>17</v>
      </c>
      <c r="B5442" s="0" t="n">
        <v>136808</v>
      </c>
    </row>
    <row r="5443" customFormat="false" ht="12.75" hidden="false" customHeight="false" outlineLevel="0" collapsed="false">
      <c r="A5443" s="0" t="s">
        <v>17</v>
      </c>
      <c r="B5443" s="0" t="n">
        <v>136807</v>
      </c>
    </row>
    <row r="5444" customFormat="false" ht="12.75" hidden="false" customHeight="false" outlineLevel="0" collapsed="false">
      <c r="A5444" s="0" t="s">
        <v>17</v>
      </c>
      <c r="B5444" s="0" t="n">
        <v>136806</v>
      </c>
    </row>
    <row r="5445" customFormat="false" ht="12.75" hidden="false" customHeight="false" outlineLevel="0" collapsed="false">
      <c r="A5445" s="0" t="s">
        <v>17</v>
      </c>
      <c r="B5445" s="0" t="n">
        <v>136805</v>
      </c>
    </row>
    <row r="5446" customFormat="false" ht="12.75" hidden="false" customHeight="false" outlineLevel="0" collapsed="false">
      <c r="A5446" s="0" t="s">
        <v>17</v>
      </c>
      <c r="B5446" s="0" t="n">
        <v>136804</v>
      </c>
    </row>
    <row r="5447" customFormat="false" ht="12.75" hidden="false" customHeight="false" outlineLevel="0" collapsed="false">
      <c r="A5447" s="0" t="s">
        <v>17</v>
      </c>
      <c r="B5447" s="0" t="n">
        <v>136803</v>
      </c>
    </row>
    <row r="5448" customFormat="false" ht="12.75" hidden="false" customHeight="false" outlineLevel="0" collapsed="false">
      <c r="A5448" s="0" t="s">
        <v>17</v>
      </c>
      <c r="B5448" s="0" t="n">
        <v>136802</v>
      </c>
    </row>
    <row r="5449" customFormat="false" ht="12.75" hidden="false" customHeight="false" outlineLevel="0" collapsed="false">
      <c r="A5449" s="0" t="s">
        <v>17</v>
      </c>
      <c r="B5449" s="0" t="n">
        <v>136801</v>
      </c>
    </row>
    <row r="5450" customFormat="false" ht="12.75" hidden="false" customHeight="false" outlineLevel="0" collapsed="false">
      <c r="A5450" s="0" t="s">
        <v>17</v>
      </c>
      <c r="B5450" s="0" t="n">
        <v>136800</v>
      </c>
    </row>
    <row r="5451" customFormat="false" ht="12.75" hidden="false" customHeight="false" outlineLevel="0" collapsed="false">
      <c r="A5451" s="0" t="s">
        <v>17</v>
      </c>
      <c r="B5451" s="0" t="n">
        <v>136799</v>
      </c>
    </row>
    <row r="5452" customFormat="false" ht="12.75" hidden="false" customHeight="false" outlineLevel="0" collapsed="false">
      <c r="A5452" s="0" t="s">
        <v>17</v>
      </c>
      <c r="B5452" s="0" t="n">
        <v>136798</v>
      </c>
    </row>
    <row r="5453" customFormat="false" ht="12.75" hidden="false" customHeight="false" outlineLevel="0" collapsed="false">
      <c r="A5453" s="0" t="s">
        <v>17</v>
      </c>
      <c r="B5453" s="0" t="n">
        <v>136797</v>
      </c>
    </row>
    <row r="5454" customFormat="false" ht="12.75" hidden="false" customHeight="false" outlineLevel="0" collapsed="false">
      <c r="A5454" s="0" t="s">
        <v>17</v>
      </c>
      <c r="B5454" s="0" t="n">
        <v>136796</v>
      </c>
    </row>
    <row r="5455" customFormat="false" ht="12.75" hidden="false" customHeight="false" outlineLevel="0" collapsed="false">
      <c r="A5455" s="0" t="s">
        <v>17</v>
      </c>
      <c r="B5455" s="0" t="n">
        <v>136795</v>
      </c>
    </row>
    <row r="5456" customFormat="false" ht="12.75" hidden="false" customHeight="false" outlineLevel="0" collapsed="false">
      <c r="A5456" s="0" t="s">
        <v>17</v>
      </c>
      <c r="B5456" s="0" t="n">
        <v>136794</v>
      </c>
    </row>
    <row r="5457" customFormat="false" ht="12.75" hidden="false" customHeight="false" outlineLevel="0" collapsed="false">
      <c r="A5457" s="0" t="s">
        <v>17</v>
      </c>
      <c r="B5457" s="0" t="n">
        <v>136793</v>
      </c>
    </row>
    <row r="5458" customFormat="false" ht="12.75" hidden="false" customHeight="false" outlineLevel="0" collapsed="false">
      <c r="A5458" s="0" t="s">
        <v>17</v>
      </c>
      <c r="B5458" s="0" t="n">
        <v>136792</v>
      </c>
    </row>
    <row r="5459" customFormat="false" ht="12.75" hidden="false" customHeight="false" outlineLevel="0" collapsed="false">
      <c r="A5459" s="0" t="s">
        <v>17</v>
      </c>
      <c r="B5459" s="0" t="n">
        <v>136791</v>
      </c>
    </row>
    <row r="5460" customFormat="false" ht="12.75" hidden="false" customHeight="false" outlineLevel="0" collapsed="false">
      <c r="A5460" s="0" t="s">
        <v>17</v>
      </c>
      <c r="B5460" s="0" t="n">
        <v>136790</v>
      </c>
    </row>
    <row r="5461" customFormat="false" ht="12.75" hidden="false" customHeight="false" outlineLevel="0" collapsed="false">
      <c r="A5461" s="0" t="s">
        <v>17</v>
      </c>
      <c r="B5461" s="0" t="n">
        <v>136789</v>
      </c>
    </row>
    <row r="5462" customFormat="false" ht="12.75" hidden="false" customHeight="false" outlineLevel="0" collapsed="false">
      <c r="A5462" s="0" t="s">
        <v>17</v>
      </c>
      <c r="B5462" s="0" t="n">
        <v>136788</v>
      </c>
    </row>
    <row r="5463" customFormat="false" ht="12.75" hidden="false" customHeight="false" outlineLevel="0" collapsed="false">
      <c r="A5463" s="0" t="s">
        <v>17</v>
      </c>
      <c r="B5463" s="0" t="n">
        <v>136787</v>
      </c>
    </row>
    <row r="5464" customFormat="false" ht="12.75" hidden="false" customHeight="false" outlineLevel="0" collapsed="false">
      <c r="A5464" s="0" t="s">
        <v>17</v>
      </c>
      <c r="B5464" s="0" t="n">
        <v>136786</v>
      </c>
    </row>
    <row r="5465" customFormat="false" ht="12.75" hidden="false" customHeight="false" outlineLevel="0" collapsed="false">
      <c r="A5465" s="0" t="s">
        <v>17</v>
      </c>
      <c r="B5465" s="0" t="n">
        <v>136785</v>
      </c>
    </row>
    <row r="5466" customFormat="false" ht="12.75" hidden="false" customHeight="false" outlineLevel="0" collapsed="false">
      <c r="A5466" s="0" t="s">
        <v>17</v>
      </c>
      <c r="B5466" s="0" t="n">
        <v>136784</v>
      </c>
    </row>
    <row r="5467" customFormat="false" ht="12.75" hidden="false" customHeight="false" outlineLevel="0" collapsed="false">
      <c r="A5467" s="0" t="s">
        <v>17</v>
      </c>
      <c r="B5467" s="0" t="n">
        <v>136783</v>
      </c>
    </row>
    <row r="5468" customFormat="false" ht="12.75" hidden="false" customHeight="false" outlineLevel="0" collapsed="false">
      <c r="A5468" s="0" t="s">
        <v>17</v>
      </c>
      <c r="B5468" s="0" t="n">
        <v>136782</v>
      </c>
    </row>
    <row r="5469" customFormat="false" ht="12.75" hidden="false" customHeight="false" outlineLevel="0" collapsed="false">
      <c r="A5469" s="0" t="s">
        <v>17</v>
      </c>
      <c r="B5469" s="0" t="n">
        <v>136781</v>
      </c>
    </row>
    <row r="5470" customFormat="false" ht="12.75" hidden="false" customHeight="false" outlineLevel="0" collapsed="false">
      <c r="A5470" s="0" t="s">
        <v>17</v>
      </c>
      <c r="B5470" s="0" t="n">
        <v>136780</v>
      </c>
    </row>
    <row r="5471" customFormat="false" ht="12.75" hidden="false" customHeight="false" outlineLevel="0" collapsed="false">
      <c r="A5471" s="0" t="s">
        <v>17</v>
      </c>
      <c r="B5471" s="0" t="n">
        <v>136779</v>
      </c>
    </row>
    <row r="5472" customFormat="false" ht="12.75" hidden="false" customHeight="false" outlineLevel="0" collapsed="false">
      <c r="A5472" s="0" t="s">
        <v>17</v>
      </c>
      <c r="B5472" s="0" t="n">
        <v>136778</v>
      </c>
    </row>
    <row r="5473" customFormat="false" ht="12.75" hidden="false" customHeight="false" outlineLevel="0" collapsed="false">
      <c r="A5473" s="0" t="s">
        <v>17</v>
      </c>
      <c r="B5473" s="0" t="n">
        <v>136777</v>
      </c>
    </row>
    <row r="5474" customFormat="false" ht="12.75" hidden="false" customHeight="false" outlineLevel="0" collapsed="false">
      <c r="A5474" s="0" t="s">
        <v>17</v>
      </c>
      <c r="B5474" s="0" t="n">
        <v>136776</v>
      </c>
    </row>
    <row r="5475" customFormat="false" ht="12.75" hidden="false" customHeight="false" outlineLevel="0" collapsed="false">
      <c r="A5475" s="0" t="s">
        <v>17</v>
      </c>
      <c r="B5475" s="0" t="n">
        <v>136775</v>
      </c>
    </row>
    <row r="5476" customFormat="false" ht="12.75" hidden="false" customHeight="false" outlineLevel="0" collapsed="false">
      <c r="A5476" s="0" t="s">
        <v>17</v>
      </c>
      <c r="B5476" s="0" t="n">
        <v>136774</v>
      </c>
    </row>
    <row r="5477" customFormat="false" ht="12.75" hidden="false" customHeight="false" outlineLevel="0" collapsed="false">
      <c r="A5477" s="0" t="s">
        <v>17</v>
      </c>
      <c r="B5477" s="0" t="n">
        <v>136773</v>
      </c>
    </row>
    <row r="5478" customFormat="false" ht="12.75" hidden="false" customHeight="false" outlineLevel="0" collapsed="false">
      <c r="A5478" s="0" t="s">
        <v>17</v>
      </c>
      <c r="B5478" s="0" t="n">
        <v>136772</v>
      </c>
    </row>
    <row r="5479" customFormat="false" ht="12.75" hidden="false" customHeight="false" outlineLevel="0" collapsed="false">
      <c r="A5479" s="0" t="s">
        <v>17</v>
      </c>
      <c r="B5479" s="0" t="n">
        <v>136771</v>
      </c>
    </row>
    <row r="5480" customFormat="false" ht="12.75" hidden="false" customHeight="false" outlineLevel="0" collapsed="false">
      <c r="A5480" s="0" t="s">
        <v>17</v>
      </c>
      <c r="B5480" s="0" t="n">
        <v>136770</v>
      </c>
    </row>
    <row r="5481" customFormat="false" ht="12.75" hidden="false" customHeight="false" outlineLevel="0" collapsed="false">
      <c r="A5481" s="0" t="s">
        <v>17</v>
      </c>
      <c r="B5481" s="0" t="n">
        <v>136769</v>
      </c>
    </row>
    <row r="5482" customFormat="false" ht="12.75" hidden="false" customHeight="false" outlineLevel="0" collapsed="false">
      <c r="A5482" s="0" t="s">
        <v>17</v>
      </c>
      <c r="B5482" s="0" t="n">
        <v>136768</v>
      </c>
    </row>
    <row r="5483" customFormat="false" ht="12.75" hidden="false" customHeight="false" outlineLevel="0" collapsed="false">
      <c r="A5483" s="0" t="s">
        <v>17</v>
      </c>
      <c r="B5483" s="0" t="n">
        <v>136767</v>
      </c>
    </row>
    <row r="5484" customFormat="false" ht="12.75" hidden="false" customHeight="false" outlineLevel="0" collapsed="false">
      <c r="A5484" s="0" t="s">
        <v>17</v>
      </c>
      <c r="B5484" s="0" t="n">
        <v>136766</v>
      </c>
    </row>
    <row r="5485" customFormat="false" ht="12.75" hidden="false" customHeight="false" outlineLevel="0" collapsed="false">
      <c r="A5485" s="0" t="s">
        <v>17</v>
      </c>
      <c r="B5485" s="0" t="n">
        <v>136765</v>
      </c>
    </row>
    <row r="5486" customFormat="false" ht="12.75" hidden="false" customHeight="false" outlineLevel="0" collapsed="false">
      <c r="A5486" s="0" t="s">
        <v>17</v>
      </c>
      <c r="B5486" s="0" t="n">
        <v>136764</v>
      </c>
    </row>
    <row r="5487" customFormat="false" ht="12.75" hidden="false" customHeight="false" outlineLevel="0" collapsed="false">
      <c r="A5487" s="0" t="s">
        <v>17</v>
      </c>
      <c r="B5487" s="0" t="n">
        <v>136763</v>
      </c>
    </row>
    <row r="5488" customFormat="false" ht="12.75" hidden="false" customHeight="false" outlineLevel="0" collapsed="false">
      <c r="A5488" s="0" t="s">
        <v>17</v>
      </c>
      <c r="B5488" s="0" t="n">
        <v>136762</v>
      </c>
    </row>
    <row r="5489" customFormat="false" ht="12.75" hidden="false" customHeight="false" outlineLevel="0" collapsed="false">
      <c r="A5489" s="0" t="s">
        <v>17</v>
      </c>
      <c r="B5489" s="0" t="n">
        <v>136761</v>
      </c>
    </row>
    <row r="5490" customFormat="false" ht="12.75" hidden="false" customHeight="false" outlineLevel="0" collapsed="false">
      <c r="A5490" s="0" t="s">
        <v>17</v>
      </c>
      <c r="B5490" s="0" t="n">
        <v>136760</v>
      </c>
    </row>
    <row r="5491" customFormat="false" ht="12.75" hidden="false" customHeight="false" outlineLevel="0" collapsed="false">
      <c r="A5491" s="0" t="s">
        <v>17</v>
      </c>
      <c r="B5491" s="0" t="n">
        <v>136759</v>
      </c>
    </row>
    <row r="5492" customFormat="false" ht="12.75" hidden="false" customHeight="false" outlineLevel="0" collapsed="false">
      <c r="A5492" s="0" t="s">
        <v>17</v>
      </c>
      <c r="B5492" s="0" t="n">
        <v>136758</v>
      </c>
    </row>
    <row r="5493" customFormat="false" ht="12.75" hidden="false" customHeight="false" outlineLevel="0" collapsed="false">
      <c r="A5493" s="0" t="s">
        <v>17</v>
      </c>
      <c r="B5493" s="0" t="n">
        <v>136757</v>
      </c>
    </row>
    <row r="5494" customFormat="false" ht="12.75" hidden="false" customHeight="false" outlineLevel="0" collapsed="false">
      <c r="A5494" s="0" t="s">
        <v>17</v>
      </c>
      <c r="B5494" s="0" t="n">
        <v>136756</v>
      </c>
    </row>
    <row r="5495" customFormat="false" ht="12.75" hidden="false" customHeight="false" outlineLevel="0" collapsed="false">
      <c r="A5495" s="0" t="s">
        <v>17</v>
      </c>
      <c r="B5495" s="0" t="n">
        <v>136755</v>
      </c>
    </row>
    <row r="5496" customFormat="false" ht="12.75" hidden="false" customHeight="false" outlineLevel="0" collapsed="false">
      <c r="A5496" s="0" t="s">
        <v>17</v>
      </c>
      <c r="B5496" s="0" t="n">
        <v>136754</v>
      </c>
    </row>
    <row r="5497" customFormat="false" ht="12.75" hidden="false" customHeight="false" outlineLevel="0" collapsed="false">
      <c r="A5497" s="0" t="s">
        <v>17</v>
      </c>
      <c r="B5497" s="0" t="n">
        <v>136753</v>
      </c>
    </row>
    <row r="5498" customFormat="false" ht="12.75" hidden="false" customHeight="false" outlineLevel="0" collapsed="false">
      <c r="A5498" s="0" t="s">
        <v>17</v>
      </c>
      <c r="B5498" s="0" t="n">
        <v>136752</v>
      </c>
    </row>
    <row r="5499" customFormat="false" ht="12.75" hidden="false" customHeight="false" outlineLevel="0" collapsed="false">
      <c r="A5499" s="0" t="s">
        <v>17</v>
      </c>
      <c r="B5499" s="0" t="n">
        <v>136751</v>
      </c>
    </row>
    <row r="5500" customFormat="false" ht="12.75" hidden="false" customHeight="false" outlineLevel="0" collapsed="false">
      <c r="A5500" s="0" t="s">
        <v>17</v>
      </c>
      <c r="B5500" s="0" t="n">
        <v>136750</v>
      </c>
    </row>
    <row r="5501" customFormat="false" ht="12.75" hidden="false" customHeight="false" outlineLevel="0" collapsed="false">
      <c r="A5501" s="0" t="s">
        <v>17</v>
      </c>
      <c r="B5501" s="0" t="n">
        <v>136749</v>
      </c>
    </row>
    <row r="5502" customFormat="false" ht="12.75" hidden="false" customHeight="false" outlineLevel="0" collapsed="false">
      <c r="A5502" s="0" t="s">
        <v>17</v>
      </c>
      <c r="B5502" s="0" t="n">
        <v>136748</v>
      </c>
    </row>
    <row r="5503" customFormat="false" ht="12.75" hidden="false" customHeight="false" outlineLevel="0" collapsed="false">
      <c r="A5503" s="0" t="s">
        <v>17</v>
      </c>
      <c r="B5503" s="0" t="n">
        <v>136747</v>
      </c>
    </row>
    <row r="5504" customFormat="false" ht="12.75" hidden="false" customHeight="false" outlineLevel="0" collapsed="false">
      <c r="A5504" s="0" t="s">
        <v>17</v>
      </c>
      <c r="B5504" s="0" t="n">
        <v>136746</v>
      </c>
    </row>
    <row r="5505" customFormat="false" ht="12.75" hidden="false" customHeight="false" outlineLevel="0" collapsed="false">
      <c r="A5505" s="0" t="s">
        <v>17</v>
      </c>
      <c r="B5505" s="0" t="n">
        <v>136745</v>
      </c>
    </row>
    <row r="5506" customFormat="false" ht="12.75" hidden="false" customHeight="false" outlineLevel="0" collapsed="false">
      <c r="A5506" s="0" t="s">
        <v>17</v>
      </c>
      <c r="B5506" s="0" t="n">
        <v>136744</v>
      </c>
    </row>
    <row r="5507" customFormat="false" ht="12.75" hidden="false" customHeight="false" outlineLevel="0" collapsed="false">
      <c r="A5507" s="0" t="s">
        <v>17</v>
      </c>
      <c r="B5507" s="0" t="n">
        <v>136743</v>
      </c>
    </row>
    <row r="5508" customFormat="false" ht="12.75" hidden="false" customHeight="false" outlineLevel="0" collapsed="false">
      <c r="A5508" s="0" t="s">
        <v>17</v>
      </c>
      <c r="B5508" s="0" t="n">
        <v>136742</v>
      </c>
    </row>
    <row r="5509" customFormat="false" ht="12.75" hidden="false" customHeight="false" outlineLevel="0" collapsed="false">
      <c r="A5509" s="0" t="s">
        <v>17</v>
      </c>
      <c r="B5509" s="0" t="n">
        <v>136741</v>
      </c>
    </row>
    <row r="5510" customFormat="false" ht="12.75" hidden="false" customHeight="false" outlineLevel="0" collapsed="false">
      <c r="A5510" s="0" t="s">
        <v>17</v>
      </c>
      <c r="B5510" s="0" t="n">
        <v>136740</v>
      </c>
    </row>
    <row r="5511" customFormat="false" ht="12.75" hidden="false" customHeight="false" outlineLevel="0" collapsed="false">
      <c r="A5511" s="0" t="s">
        <v>17</v>
      </c>
      <c r="B5511" s="0" t="n">
        <v>136739</v>
      </c>
    </row>
    <row r="5512" customFormat="false" ht="12.75" hidden="false" customHeight="false" outlineLevel="0" collapsed="false">
      <c r="A5512" s="0" t="s">
        <v>17</v>
      </c>
      <c r="B5512" s="0" t="n">
        <v>136738</v>
      </c>
    </row>
    <row r="5513" customFormat="false" ht="12.75" hidden="false" customHeight="false" outlineLevel="0" collapsed="false">
      <c r="A5513" s="0" t="s">
        <v>17</v>
      </c>
      <c r="B5513" s="0" t="n">
        <v>136737</v>
      </c>
    </row>
    <row r="5514" customFormat="false" ht="12.75" hidden="false" customHeight="false" outlineLevel="0" collapsed="false">
      <c r="A5514" s="0" t="s">
        <v>17</v>
      </c>
      <c r="B5514" s="0" t="n">
        <v>136736</v>
      </c>
    </row>
    <row r="5515" customFormat="false" ht="12.75" hidden="false" customHeight="false" outlineLevel="0" collapsed="false">
      <c r="A5515" s="0" t="s">
        <v>17</v>
      </c>
      <c r="B5515" s="0" t="n">
        <v>136735</v>
      </c>
    </row>
    <row r="5516" customFormat="false" ht="12.75" hidden="false" customHeight="false" outlineLevel="0" collapsed="false">
      <c r="A5516" s="0" t="s">
        <v>17</v>
      </c>
      <c r="B5516" s="0" t="n">
        <v>136734</v>
      </c>
    </row>
    <row r="5517" customFormat="false" ht="12.75" hidden="false" customHeight="false" outlineLevel="0" collapsed="false">
      <c r="A5517" s="0" t="s">
        <v>17</v>
      </c>
      <c r="B5517" s="0" t="n">
        <v>136733</v>
      </c>
    </row>
    <row r="5518" customFormat="false" ht="12.75" hidden="false" customHeight="false" outlineLevel="0" collapsed="false">
      <c r="A5518" s="0" t="s">
        <v>17</v>
      </c>
      <c r="B5518" s="0" t="n">
        <v>136732</v>
      </c>
    </row>
    <row r="5519" customFormat="false" ht="12.75" hidden="false" customHeight="false" outlineLevel="0" collapsed="false">
      <c r="A5519" s="0" t="s">
        <v>17</v>
      </c>
      <c r="B5519" s="0" t="n">
        <v>136731</v>
      </c>
    </row>
    <row r="5520" customFormat="false" ht="12.75" hidden="false" customHeight="false" outlineLevel="0" collapsed="false">
      <c r="A5520" s="0" t="s">
        <v>17</v>
      </c>
      <c r="B5520" s="0" t="n">
        <v>136730</v>
      </c>
    </row>
    <row r="5521" customFormat="false" ht="12.75" hidden="false" customHeight="false" outlineLevel="0" collapsed="false">
      <c r="A5521" s="0" t="s">
        <v>17</v>
      </c>
      <c r="B5521" s="0" t="n">
        <v>136729</v>
      </c>
    </row>
    <row r="5522" customFormat="false" ht="12.75" hidden="false" customHeight="false" outlineLevel="0" collapsed="false">
      <c r="A5522" s="0" t="s">
        <v>17</v>
      </c>
      <c r="B5522" s="0" t="n">
        <v>136728</v>
      </c>
    </row>
    <row r="5523" customFormat="false" ht="12.75" hidden="false" customHeight="false" outlineLevel="0" collapsed="false">
      <c r="A5523" s="0" t="s">
        <v>17</v>
      </c>
      <c r="B5523" s="0" t="n">
        <v>136727</v>
      </c>
    </row>
    <row r="5524" customFormat="false" ht="12.75" hidden="false" customHeight="false" outlineLevel="0" collapsed="false">
      <c r="A5524" s="0" t="s">
        <v>17</v>
      </c>
      <c r="B5524" s="0" t="n">
        <v>136726</v>
      </c>
    </row>
    <row r="5525" customFormat="false" ht="12.75" hidden="false" customHeight="false" outlineLevel="0" collapsed="false">
      <c r="A5525" s="0" t="s">
        <v>17</v>
      </c>
      <c r="B5525" s="0" t="n">
        <v>136725</v>
      </c>
    </row>
    <row r="5526" customFormat="false" ht="12.75" hidden="false" customHeight="false" outlineLevel="0" collapsed="false">
      <c r="A5526" s="0" t="s">
        <v>17</v>
      </c>
      <c r="B5526" s="0" t="n">
        <v>136724</v>
      </c>
    </row>
    <row r="5527" customFormat="false" ht="12.75" hidden="false" customHeight="false" outlineLevel="0" collapsed="false">
      <c r="A5527" s="0" t="s">
        <v>17</v>
      </c>
      <c r="B5527" s="0" t="n">
        <v>136723</v>
      </c>
    </row>
    <row r="5528" customFormat="false" ht="12.75" hidden="false" customHeight="false" outlineLevel="0" collapsed="false">
      <c r="A5528" s="0" t="s">
        <v>17</v>
      </c>
      <c r="B5528" s="0" t="n">
        <v>136722</v>
      </c>
    </row>
    <row r="5529" customFormat="false" ht="12.75" hidden="false" customHeight="false" outlineLevel="0" collapsed="false">
      <c r="A5529" s="0" t="s">
        <v>17</v>
      </c>
      <c r="B5529" s="0" t="n">
        <v>136721</v>
      </c>
    </row>
    <row r="5530" customFormat="false" ht="12.75" hidden="false" customHeight="false" outlineLevel="0" collapsed="false">
      <c r="A5530" s="0" t="s">
        <v>17</v>
      </c>
      <c r="B5530" s="0" t="n">
        <v>136720</v>
      </c>
    </row>
    <row r="5531" customFormat="false" ht="12.75" hidden="false" customHeight="false" outlineLevel="0" collapsed="false">
      <c r="A5531" s="0" t="s">
        <v>17</v>
      </c>
      <c r="B5531" s="0" t="n">
        <v>136719</v>
      </c>
    </row>
    <row r="5532" customFormat="false" ht="12.75" hidden="false" customHeight="false" outlineLevel="0" collapsed="false">
      <c r="A5532" s="0" t="s">
        <v>17</v>
      </c>
      <c r="B5532" s="0" t="n">
        <v>136718</v>
      </c>
    </row>
    <row r="5533" customFormat="false" ht="12.75" hidden="false" customHeight="false" outlineLevel="0" collapsed="false">
      <c r="A5533" s="0" t="s">
        <v>17</v>
      </c>
      <c r="B5533" s="0" t="n">
        <v>136717</v>
      </c>
    </row>
    <row r="5534" customFormat="false" ht="12.75" hidden="false" customHeight="false" outlineLevel="0" collapsed="false">
      <c r="A5534" s="0" t="s">
        <v>17</v>
      </c>
      <c r="B5534" s="0" t="n">
        <v>136716</v>
      </c>
    </row>
    <row r="5535" customFormat="false" ht="12.75" hidden="false" customHeight="false" outlineLevel="0" collapsed="false">
      <c r="A5535" s="0" t="s">
        <v>17</v>
      </c>
      <c r="B5535" s="0" t="n">
        <v>136715</v>
      </c>
    </row>
    <row r="5536" customFormat="false" ht="12.75" hidden="false" customHeight="false" outlineLevel="0" collapsed="false">
      <c r="A5536" s="0" t="s">
        <v>17</v>
      </c>
      <c r="B5536" s="0" t="n">
        <v>136714</v>
      </c>
    </row>
    <row r="5537" customFormat="false" ht="12.75" hidden="false" customHeight="false" outlineLevel="0" collapsed="false">
      <c r="A5537" s="0" t="s">
        <v>17</v>
      </c>
      <c r="B5537" s="0" t="n">
        <v>136713</v>
      </c>
    </row>
    <row r="5538" customFormat="false" ht="12.75" hidden="false" customHeight="false" outlineLevel="0" collapsed="false">
      <c r="A5538" s="0" t="s">
        <v>17</v>
      </c>
      <c r="B5538" s="0" t="n">
        <v>136712</v>
      </c>
    </row>
    <row r="5539" customFormat="false" ht="12.75" hidden="false" customHeight="false" outlineLevel="0" collapsed="false">
      <c r="A5539" s="0" t="s">
        <v>17</v>
      </c>
      <c r="B5539" s="0" t="n">
        <v>136711</v>
      </c>
    </row>
    <row r="5540" customFormat="false" ht="12.75" hidden="false" customHeight="false" outlineLevel="0" collapsed="false">
      <c r="A5540" s="0" t="s">
        <v>17</v>
      </c>
      <c r="B5540" s="0" t="n">
        <v>136710</v>
      </c>
    </row>
    <row r="5541" customFormat="false" ht="12.75" hidden="false" customHeight="false" outlineLevel="0" collapsed="false">
      <c r="A5541" s="0" t="s">
        <v>17</v>
      </c>
      <c r="B5541" s="0" t="n">
        <v>136709</v>
      </c>
    </row>
    <row r="5542" customFormat="false" ht="12.75" hidden="false" customHeight="false" outlineLevel="0" collapsed="false">
      <c r="A5542" s="0" t="s">
        <v>17</v>
      </c>
      <c r="B5542" s="0" t="n">
        <v>136708</v>
      </c>
    </row>
    <row r="5543" customFormat="false" ht="12.75" hidden="false" customHeight="false" outlineLevel="0" collapsed="false">
      <c r="A5543" s="0" t="s">
        <v>17</v>
      </c>
      <c r="B5543" s="0" t="n">
        <v>136707</v>
      </c>
    </row>
    <row r="5544" customFormat="false" ht="12.75" hidden="false" customHeight="false" outlineLevel="0" collapsed="false">
      <c r="A5544" s="0" t="s">
        <v>17</v>
      </c>
      <c r="B5544" s="0" t="n">
        <v>136706</v>
      </c>
    </row>
    <row r="5545" customFormat="false" ht="12.75" hidden="false" customHeight="false" outlineLevel="0" collapsed="false">
      <c r="A5545" s="0" t="s">
        <v>17</v>
      </c>
      <c r="B5545" s="0" t="n">
        <v>136705</v>
      </c>
    </row>
    <row r="5546" customFormat="false" ht="12.75" hidden="false" customHeight="false" outlineLevel="0" collapsed="false">
      <c r="A5546" s="0" t="s">
        <v>17</v>
      </c>
      <c r="B5546" s="0" t="n">
        <v>136704</v>
      </c>
    </row>
    <row r="5547" customFormat="false" ht="12.75" hidden="false" customHeight="false" outlineLevel="0" collapsed="false">
      <c r="A5547" s="0" t="s">
        <v>17</v>
      </c>
      <c r="B5547" s="0" t="n">
        <v>136703</v>
      </c>
    </row>
    <row r="5548" customFormat="false" ht="12.75" hidden="false" customHeight="false" outlineLevel="0" collapsed="false">
      <c r="A5548" s="0" t="s">
        <v>17</v>
      </c>
      <c r="B5548" s="0" t="n">
        <v>136702</v>
      </c>
    </row>
    <row r="5549" customFormat="false" ht="12.75" hidden="false" customHeight="false" outlineLevel="0" collapsed="false">
      <c r="A5549" s="0" t="s">
        <v>17</v>
      </c>
      <c r="B5549" s="0" t="n">
        <v>136701</v>
      </c>
    </row>
    <row r="5550" customFormat="false" ht="12.75" hidden="false" customHeight="false" outlineLevel="0" collapsed="false">
      <c r="A5550" s="0" t="s">
        <v>17</v>
      </c>
      <c r="B5550" s="0" t="n">
        <v>136700</v>
      </c>
    </row>
    <row r="5551" customFormat="false" ht="12.75" hidden="false" customHeight="false" outlineLevel="0" collapsed="false">
      <c r="A5551" s="0" t="s">
        <v>17</v>
      </c>
      <c r="B5551" s="0" t="n">
        <v>136699</v>
      </c>
    </row>
    <row r="5552" customFormat="false" ht="12.75" hidden="false" customHeight="false" outlineLevel="0" collapsed="false">
      <c r="A5552" s="0" t="s">
        <v>17</v>
      </c>
      <c r="B5552" s="0" t="n">
        <v>136698</v>
      </c>
    </row>
    <row r="5553" customFormat="false" ht="12.75" hidden="false" customHeight="false" outlineLevel="0" collapsed="false">
      <c r="A5553" s="0" t="s">
        <v>17</v>
      </c>
      <c r="B5553" s="0" t="n">
        <v>136697</v>
      </c>
    </row>
    <row r="5554" customFormat="false" ht="12.75" hidden="false" customHeight="false" outlineLevel="0" collapsed="false">
      <c r="A5554" s="0" t="s">
        <v>17</v>
      </c>
      <c r="B5554" s="0" t="n">
        <v>136696</v>
      </c>
    </row>
    <row r="5555" customFormat="false" ht="12.75" hidden="false" customHeight="false" outlineLevel="0" collapsed="false">
      <c r="A5555" s="0" t="s">
        <v>17</v>
      </c>
      <c r="B5555" s="0" t="n">
        <v>136695</v>
      </c>
    </row>
    <row r="5556" customFormat="false" ht="12.75" hidden="false" customHeight="false" outlineLevel="0" collapsed="false">
      <c r="A5556" s="0" t="s">
        <v>17</v>
      </c>
      <c r="B5556" s="0" t="n">
        <v>136694</v>
      </c>
    </row>
    <row r="5557" customFormat="false" ht="12.75" hidden="false" customHeight="false" outlineLevel="0" collapsed="false">
      <c r="A5557" s="0" t="s">
        <v>17</v>
      </c>
      <c r="B5557" s="0" t="n">
        <v>136693</v>
      </c>
    </row>
    <row r="5558" customFormat="false" ht="12.75" hidden="false" customHeight="false" outlineLevel="0" collapsed="false">
      <c r="A5558" s="0" t="s">
        <v>17</v>
      </c>
      <c r="B5558" s="0" t="n">
        <v>136692</v>
      </c>
    </row>
    <row r="5559" customFormat="false" ht="12.75" hidden="false" customHeight="false" outlineLevel="0" collapsed="false">
      <c r="A5559" s="0" t="s">
        <v>17</v>
      </c>
      <c r="B5559" s="0" t="n">
        <v>136691</v>
      </c>
    </row>
    <row r="5560" customFormat="false" ht="12.75" hidden="false" customHeight="false" outlineLevel="0" collapsed="false">
      <c r="A5560" s="0" t="s">
        <v>17</v>
      </c>
      <c r="B5560" s="0" t="n">
        <v>136690</v>
      </c>
    </row>
    <row r="5561" customFormat="false" ht="12.75" hidden="false" customHeight="false" outlineLevel="0" collapsed="false">
      <c r="A5561" s="0" t="s">
        <v>17</v>
      </c>
      <c r="B5561" s="0" t="n">
        <v>136689</v>
      </c>
    </row>
    <row r="5562" customFormat="false" ht="12.75" hidden="false" customHeight="false" outlineLevel="0" collapsed="false">
      <c r="A5562" s="0" t="s">
        <v>17</v>
      </c>
      <c r="B5562" s="0" t="n">
        <v>136688</v>
      </c>
    </row>
    <row r="5563" customFormat="false" ht="12.75" hidden="false" customHeight="false" outlineLevel="0" collapsed="false">
      <c r="A5563" s="0" t="s">
        <v>17</v>
      </c>
      <c r="B5563" s="0" t="n">
        <v>136687</v>
      </c>
    </row>
    <row r="5564" customFormat="false" ht="12.75" hidden="false" customHeight="false" outlineLevel="0" collapsed="false">
      <c r="A5564" s="0" t="s">
        <v>17</v>
      </c>
      <c r="B5564" s="0" t="n">
        <v>136686</v>
      </c>
    </row>
    <row r="5565" customFormat="false" ht="12.75" hidden="false" customHeight="false" outlineLevel="0" collapsed="false">
      <c r="A5565" s="0" t="s">
        <v>17</v>
      </c>
      <c r="B5565" s="0" t="n">
        <v>136685</v>
      </c>
    </row>
    <row r="5566" customFormat="false" ht="12.75" hidden="false" customHeight="false" outlineLevel="0" collapsed="false">
      <c r="A5566" s="0" t="s">
        <v>17</v>
      </c>
      <c r="B5566" s="0" t="n">
        <v>136684</v>
      </c>
    </row>
    <row r="5567" customFormat="false" ht="12.75" hidden="false" customHeight="false" outlineLevel="0" collapsed="false">
      <c r="A5567" s="0" t="s">
        <v>17</v>
      </c>
      <c r="B5567" s="0" t="n">
        <v>136683</v>
      </c>
    </row>
    <row r="5568" customFormat="false" ht="12.75" hidden="false" customHeight="false" outlineLevel="0" collapsed="false">
      <c r="A5568" s="0" t="s">
        <v>17</v>
      </c>
      <c r="B5568" s="0" t="n">
        <v>136682</v>
      </c>
    </row>
    <row r="5569" customFormat="false" ht="12.75" hidden="false" customHeight="false" outlineLevel="0" collapsed="false">
      <c r="A5569" s="0" t="s">
        <v>17</v>
      </c>
      <c r="B5569" s="0" t="n">
        <v>136681</v>
      </c>
    </row>
    <row r="5570" customFormat="false" ht="12.75" hidden="false" customHeight="false" outlineLevel="0" collapsed="false">
      <c r="A5570" s="0" t="s">
        <v>17</v>
      </c>
      <c r="B5570" s="0" t="n">
        <v>136680</v>
      </c>
    </row>
    <row r="5571" customFormat="false" ht="12.75" hidden="false" customHeight="false" outlineLevel="0" collapsed="false">
      <c r="A5571" s="0" t="s">
        <v>17</v>
      </c>
      <c r="B5571" s="0" t="n">
        <v>136679</v>
      </c>
    </row>
    <row r="5572" customFormat="false" ht="12.75" hidden="false" customHeight="false" outlineLevel="0" collapsed="false">
      <c r="A5572" s="0" t="s">
        <v>17</v>
      </c>
      <c r="B5572" s="0" t="n">
        <v>136678</v>
      </c>
    </row>
    <row r="5573" customFormat="false" ht="12.75" hidden="false" customHeight="false" outlineLevel="0" collapsed="false">
      <c r="A5573" s="0" t="s">
        <v>17</v>
      </c>
      <c r="B5573" s="0" t="n">
        <v>136677</v>
      </c>
    </row>
    <row r="5574" customFormat="false" ht="12.75" hidden="false" customHeight="false" outlineLevel="0" collapsed="false">
      <c r="A5574" s="0" t="s">
        <v>17</v>
      </c>
      <c r="B5574" s="0" t="n">
        <v>136676</v>
      </c>
    </row>
    <row r="5575" customFormat="false" ht="12.75" hidden="false" customHeight="false" outlineLevel="0" collapsed="false">
      <c r="A5575" s="0" t="s">
        <v>17</v>
      </c>
      <c r="B5575" s="0" t="n">
        <v>136675</v>
      </c>
    </row>
    <row r="5576" customFormat="false" ht="12.75" hidden="false" customHeight="false" outlineLevel="0" collapsed="false">
      <c r="A5576" s="0" t="s">
        <v>17</v>
      </c>
      <c r="B5576" s="0" t="n">
        <v>136674</v>
      </c>
    </row>
    <row r="5577" customFormat="false" ht="12.75" hidden="false" customHeight="false" outlineLevel="0" collapsed="false">
      <c r="A5577" s="0" t="s">
        <v>17</v>
      </c>
      <c r="B5577" s="0" t="n">
        <v>136673</v>
      </c>
    </row>
    <row r="5578" customFormat="false" ht="12.75" hidden="false" customHeight="false" outlineLevel="0" collapsed="false">
      <c r="A5578" s="0" t="s">
        <v>17</v>
      </c>
      <c r="B5578" s="0" t="n">
        <v>136672</v>
      </c>
    </row>
    <row r="5579" customFormat="false" ht="12.75" hidden="false" customHeight="false" outlineLevel="0" collapsed="false">
      <c r="A5579" s="0" t="s">
        <v>17</v>
      </c>
      <c r="B5579" s="0" t="n">
        <v>136671</v>
      </c>
    </row>
    <row r="5580" customFormat="false" ht="12.75" hidden="false" customHeight="false" outlineLevel="0" collapsed="false">
      <c r="A5580" s="0" t="s">
        <v>17</v>
      </c>
      <c r="B5580" s="0" t="n">
        <v>136670</v>
      </c>
    </row>
    <row r="5581" customFormat="false" ht="12.75" hidden="false" customHeight="false" outlineLevel="0" collapsed="false">
      <c r="A5581" s="0" t="s">
        <v>17</v>
      </c>
      <c r="B5581" s="0" t="n">
        <v>136669</v>
      </c>
    </row>
    <row r="5582" customFormat="false" ht="12.75" hidden="false" customHeight="false" outlineLevel="0" collapsed="false">
      <c r="A5582" s="0" t="s">
        <v>17</v>
      </c>
      <c r="B5582" s="0" t="n">
        <v>136668</v>
      </c>
    </row>
    <row r="5583" customFormat="false" ht="12.75" hidden="false" customHeight="false" outlineLevel="0" collapsed="false">
      <c r="A5583" s="0" t="s">
        <v>17</v>
      </c>
      <c r="B5583" s="0" t="n">
        <v>136667</v>
      </c>
    </row>
    <row r="5584" customFormat="false" ht="12.75" hidden="false" customHeight="false" outlineLevel="0" collapsed="false">
      <c r="A5584" s="0" t="s">
        <v>17</v>
      </c>
      <c r="B5584" s="0" t="n">
        <v>136666</v>
      </c>
    </row>
    <row r="5585" customFormat="false" ht="12.75" hidden="false" customHeight="false" outlineLevel="0" collapsed="false">
      <c r="A5585" s="0" t="s">
        <v>17</v>
      </c>
      <c r="B5585" s="0" t="n">
        <v>136665</v>
      </c>
    </row>
    <row r="5586" customFormat="false" ht="12.75" hidden="false" customHeight="false" outlineLevel="0" collapsed="false">
      <c r="A5586" s="0" t="s">
        <v>17</v>
      </c>
      <c r="B5586" s="0" t="n">
        <v>136664</v>
      </c>
    </row>
    <row r="5587" customFormat="false" ht="12.75" hidden="false" customHeight="false" outlineLevel="0" collapsed="false">
      <c r="A5587" s="0" t="s">
        <v>17</v>
      </c>
      <c r="B5587" s="0" t="n">
        <v>136663</v>
      </c>
    </row>
    <row r="5588" customFormat="false" ht="12.75" hidden="false" customHeight="false" outlineLevel="0" collapsed="false">
      <c r="A5588" s="0" t="s">
        <v>17</v>
      </c>
      <c r="B5588" s="0" t="n">
        <v>136662</v>
      </c>
    </row>
    <row r="5589" customFormat="false" ht="12.75" hidden="false" customHeight="false" outlineLevel="0" collapsed="false">
      <c r="A5589" s="0" t="s">
        <v>17</v>
      </c>
      <c r="B5589" s="0" t="n">
        <v>136661</v>
      </c>
    </row>
    <row r="5590" customFormat="false" ht="12.75" hidden="false" customHeight="false" outlineLevel="0" collapsed="false">
      <c r="A5590" s="0" t="s">
        <v>17</v>
      </c>
      <c r="B5590" s="0" t="n">
        <v>136660</v>
      </c>
    </row>
    <row r="5591" customFormat="false" ht="12.75" hidden="false" customHeight="false" outlineLevel="0" collapsed="false">
      <c r="A5591" s="0" t="s">
        <v>17</v>
      </c>
      <c r="B5591" s="0" t="n">
        <v>136659</v>
      </c>
    </row>
    <row r="5592" customFormat="false" ht="12.75" hidden="false" customHeight="false" outlineLevel="0" collapsed="false">
      <c r="A5592" s="0" t="s">
        <v>17</v>
      </c>
      <c r="B5592" s="0" t="n">
        <v>136658</v>
      </c>
    </row>
    <row r="5593" customFormat="false" ht="12.75" hidden="false" customHeight="false" outlineLevel="0" collapsed="false">
      <c r="A5593" s="0" t="s">
        <v>17</v>
      </c>
      <c r="B5593" s="0" t="n">
        <v>136657</v>
      </c>
    </row>
    <row r="5594" customFormat="false" ht="12.75" hidden="false" customHeight="false" outlineLevel="0" collapsed="false">
      <c r="A5594" s="0" t="s">
        <v>17</v>
      </c>
      <c r="B5594" s="0" t="n">
        <v>136656</v>
      </c>
    </row>
    <row r="5595" customFormat="false" ht="12.75" hidden="false" customHeight="false" outlineLevel="0" collapsed="false">
      <c r="A5595" s="0" t="s">
        <v>17</v>
      </c>
      <c r="B5595" s="0" t="n">
        <v>136655</v>
      </c>
    </row>
    <row r="5596" customFormat="false" ht="12.75" hidden="false" customHeight="false" outlineLevel="0" collapsed="false">
      <c r="A5596" s="0" t="s">
        <v>17</v>
      </c>
      <c r="B5596" s="0" t="n">
        <v>136654</v>
      </c>
    </row>
    <row r="5597" customFormat="false" ht="12.75" hidden="false" customHeight="false" outlineLevel="0" collapsed="false">
      <c r="A5597" s="0" t="s">
        <v>17</v>
      </c>
      <c r="B5597" s="0" t="n">
        <v>136653</v>
      </c>
    </row>
    <row r="5598" customFormat="false" ht="12.75" hidden="false" customHeight="false" outlineLevel="0" collapsed="false">
      <c r="A5598" s="0" t="s">
        <v>17</v>
      </c>
      <c r="B5598" s="0" t="n">
        <v>136652</v>
      </c>
    </row>
    <row r="5599" customFormat="false" ht="12.75" hidden="false" customHeight="false" outlineLevel="0" collapsed="false">
      <c r="A5599" s="0" t="s">
        <v>17</v>
      </c>
      <c r="B5599" s="0" t="n">
        <v>136651</v>
      </c>
    </row>
    <row r="5600" customFormat="false" ht="12.75" hidden="false" customHeight="false" outlineLevel="0" collapsed="false">
      <c r="A5600" s="0" t="s">
        <v>17</v>
      </c>
      <c r="B5600" s="0" t="n">
        <v>136650</v>
      </c>
    </row>
    <row r="5601" customFormat="false" ht="12.75" hidden="false" customHeight="false" outlineLevel="0" collapsed="false">
      <c r="A5601" s="0" t="s">
        <v>17</v>
      </c>
      <c r="B5601" s="0" t="n">
        <v>136649</v>
      </c>
    </row>
    <row r="5602" customFormat="false" ht="12.75" hidden="false" customHeight="false" outlineLevel="0" collapsed="false">
      <c r="A5602" s="0" t="s">
        <v>17</v>
      </c>
      <c r="B5602" s="0" t="n">
        <v>136648</v>
      </c>
    </row>
    <row r="5603" customFormat="false" ht="12.75" hidden="false" customHeight="false" outlineLevel="0" collapsed="false">
      <c r="A5603" s="0" t="s">
        <v>17</v>
      </c>
      <c r="B5603" s="0" t="n">
        <v>136647</v>
      </c>
    </row>
    <row r="5604" customFormat="false" ht="12.75" hidden="false" customHeight="false" outlineLevel="0" collapsed="false">
      <c r="A5604" s="0" t="s">
        <v>17</v>
      </c>
      <c r="B5604" s="0" t="n">
        <v>136646</v>
      </c>
    </row>
    <row r="5605" customFormat="false" ht="12.75" hidden="false" customHeight="false" outlineLevel="0" collapsed="false">
      <c r="A5605" s="0" t="s">
        <v>17</v>
      </c>
      <c r="B5605" s="0" t="n">
        <v>136645</v>
      </c>
    </row>
    <row r="5606" customFormat="false" ht="12.75" hidden="false" customHeight="false" outlineLevel="0" collapsed="false">
      <c r="A5606" s="0" t="s">
        <v>17</v>
      </c>
      <c r="B5606" s="0" t="n">
        <v>136644</v>
      </c>
    </row>
    <row r="5607" customFormat="false" ht="12.75" hidden="false" customHeight="false" outlineLevel="0" collapsed="false">
      <c r="A5607" s="0" t="s">
        <v>17</v>
      </c>
      <c r="B5607" s="0" t="n">
        <v>136643</v>
      </c>
    </row>
    <row r="5608" customFormat="false" ht="12.75" hidden="false" customHeight="false" outlineLevel="0" collapsed="false">
      <c r="A5608" s="0" t="s">
        <v>17</v>
      </c>
      <c r="B5608" s="0" t="n">
        <v>136642</v>
      </c>
    </row>
    <row r="5609" customFormat="false" ht="12.75" hidden="false" customHeight="false" outlineLevel="0" collapsed="false">
      <c r="A5609" s="0" t="s">
        <v>17</v>
      </c>
      <c r="B5609" s="0" t="n">
        <v>136641</v>
      </c>
    </row>
    <row r="5610" customFormat="false" ht="12.75" hidden="false" customHeight="false" outlineLevel="0" collapsed="false">
      <c r="A5610" s="0" t="s">
        <v>17</v>
      </c>
      <c r="B5610" s="0" t="n">
        <v>136640</v>
      </c>
    </row>
    <row r="5611" customFormat="false" ht="12.75" hidden="false" customHeight="false" outlineLevel="0" collapsed="false">
      <c r="A5611" s="0" t="s">
        <v>17</v>
      </c>
      <c r="B5611" s="0" t="n">
        <v>136639</v>
      </c>
    </row>
    <row r="5612" customFormat="false" ht="12.75" hidden="false" customHeight="false" outlineLevel="0" collapsed="false">
      <c r="A5612" s="0" t="s">
        <v>17</v>
      </c>
      <c r="B5612" s="0" t="n">
        <v>136638</v>
      </c>
    </row>
    <row r="5613" customFormat="false" ht="12.75" hidden="false" customHeight="false" outlineLevel="0" collapsed="false">
      <c r="A5613" s="0" t="s">
        <v>17</v>
      </c>
      <c r="B5613" s="0" t="n">
        <v>136637</v>
      </c>
    </row>
    <row r="5614" customFormat="false" ht="12.75" hidden="false" customHeight="false" outlineLevel="0" collapsed="false">
      <c r="A5614" s="0" t="s">
        <v>17</v>
      </c>
      <c r="B5614" s="0" t="n">
        <v>136636</v>
      </c>
    </row>
    <row r="5615" customFormat="false" ht="12.75" hidden="false" customHeight="false" outlineLevel="0" collapsed="false">
      <c r="A5615" s="0" t="s">
        <v>17</v>
      </c>
      <c r="B5615" s="0" t="n">
        <v>136635</v>
      </c>
    </row>
    <row r="5616" customFormat="false" ht="12.75" hidden="false" customHeight="false" outlineLevel="0" collapsed="false">
      <c r="A5616" s="0" t="s">
        <v>17</v>
      </c>
      <c r="B5616" s="0" t="n">
        <v>136634</v>
      </c>
    </row>
    <row r="5617" customFormat="false" ht="12.75" hidden="false" customHeight="false" outlineLevel="0" collapsed="false">
      <c r="A5617" s="0" t="s">
        <v>17</v>
      </c>
      <c r="B5617" s="0" t="n">
        <v>136633</v>
      </c>
    </row>
    <row r="5618" customFormat="false" ht="12.75" hidden="false" customHeight="false" outlineLevel="0" collapsed="false">
      <c r="A5618" s="0" t="s">
        <v>17</v>
      </c>
      <c r="B5618" s="0" t="n">
        <v>136632</v>
      </c>
    </row>
    <row r="5619" customFormat="false" ht="12.75" hidden="false" customHeight="false" outlineLevel="0" collapsed="false">
      <c r="A5619" s="0" t="s">
        <v>17</v>
      </c>
      <c r="B5619" s="0" t="n">
        <v>136631</v>
      </c>
    </row>
    <row r="5620" customFormat="false" ht="12.75" hidden="false" customHeight="false" outlineLevel="0" collapsed="false">
      <c r="A5620" s="0" t="s">
        <v>17</v>
      </c>
      <c r="B5620" s="0" t="n">
        <v>136630</v>
      </c>
    </row>
    <row r="5621" customFormat="false" ht="12.75" hidden="false" customHeight="false" outlineLevel="0" collapsed="false">
      <c r="A5621" s="0" t="s">
        <v>17</v>
      </c>
      <c r="B5621" s="0" t="n">
        <v>136629</v>
      </c>
    </row>
    <row r="5622" customFormat="false" ht="12.75" hidden="false" customHeight="false" outlineLevel="0" collapsed="false">
      <c r="A5622" s="0" t="s">
        <v>17</v>
      </c>
      <c r="B5622" s="0" t="n">
        <v>136628</v>
      </c>
    </row>
    <row r="5623" customFormat="false" ht="12.75" hidden="false" customHeight="false" outlineLevel="0" collapsed="false">
      <c r="A5623" s="0" t="s">
        <v>17</v>
      </c>
      <c r="B5623" s="0" t="n">
        <v>136627</v>
      </c>
    </row>
    <row r="5624" customFormat="false" ht="12.75" hidden="false" customHeight="false" outlineLevel="0" collapsed="false">
      <c r="A5624" s="0" t="s">
        <v>17</v>
      </c>
      <c r="B5624" s="0" t="n">
        <v>136626</v>
      </c>
    </row>
    <row r="5625" customFormat="false" ht="12.75" hidden="false" customHeight="false" outlineLevel="0" collapsed="false">
      <c r="A5625" s="0" t="s">
        <v>17</v>
      </c>
      <c r="B5625" s="0" t="n">
        <v>136625</v>
      </c>
    </row>
    <row r="5626" customFormat="false" ht="12.75" hidden="false" customHeight="false" outlineLevel="0" collapsed="false">
      <c r="A5626" s="0" t="s">
        <v>17</v>
      </c>
      <c r="B5626" s="0" t="n">
        <v>136624</v>
      </c>
    </row>
    <row r="5627" customFormat="false" ht="12.75" hidden="false" customHeight="false" outlineLevel="0" collapsed="false">
      <c r="A5627" s="0" t="s">
        <v>17</v>
      </c>
      <c r="B5627" s="0" t="n">
        <v>136623</v>
      </c>
    </row>
    <row r="5628" customFormat="false" ht="12.75" hidden="false" customHeight="false" outlineLevel="0" collapsed="false">
      <c r="A5628" s="0" t="s">
        <v>17</v>
      </c>
      <c r="B5628" s="0" t="n">
        <v>136622</v>
      </c>
    </row>
    <row r="5629" customFormat="false" ht="12.75" hidden="false" customHeight="false" outlineLevel="0" collapsed="false">
      <c r="A5629" s="0" t="s">
        <v>17</v>
      </c>
      <c r="B5629" s="0" t="n">
        <v>136621</v>
      </c>
    </row>
    <row r="5630" customFormat="false" ht="12.75" hidden="false" customHeight="false" outlineLevel="0" collapsed="false">
      <c r="A5630" s="0" t="s">
        <v>17</v>
      </c>
      <c r="B5630" s="0" t="n">
        <v>136620</v>
      </c>
    </row>
    <row r="5631" customFormat="false" ht="12.75" hidden="false" customHeight="false" outlineLevel="0" collapsed="false">
      <c r="A5631" s="0" t="s">
        <v>17</v>
      </c>
      <c r="B5631" s="0" t="n">
        <v>136619</v>
      </c>
    </row>
    <row r="5632" customFormat="false" ht="12.75" hidden="false" customHeight="false" outlineLevel="0" collapsed="false">
      <c r="A5632" s="0" t="s">
        <v>17</v>
      </c>
      <c r="B5632" s="0" t="n">
        <v>136618</v>
      </c>
    </row>
    <row r="5633" customFormat="false" ht="12.75" hidden="false" customHeight="false" outlineLevel="0" collapsed="false">
      <c r="A5633" s="0" t="s">
        <v>17</v>
      </c>
      <c r="B5633" s="0" t="n">
        <v>136617</v>
      </c>
    </row>
    <row r="5634" customFormat="false" ht="12.75" hidden="false" customHeight="false" outlineLevel="0" collapsed="false">
      <c r="A5634" s="0" t="s">
        <v>17</v>
      </c>
      <c r="B5634" s="0" t="n">
        <v>136616</v>
      </c>
    </row>
    <row r="5635" customFormat="false" ht="12.75" hidden="false" customHeight="false" outlineLevel="0" collapsed="false">
      <c r="A5635" s="0" t="s">
        <v>17</v>
      </c>
      <c r="B5635" s="0" t="n">
        <v>136615</v>
      </c>
    </row>
    <row r="5636" customFormat="false" ht="12.75" hidden="false" customHeight="false" outlineLevel="0" collapsed="false">
      <c r="A5636" s="0" t="s">
        <v>17</v>
      </c>
      <c r="B5636" s="0" t="n">
        <v>136614</v>
      </c>
    </row>
    <row r="5637" customFormat="false" ht="12.75" hidden="false" customHeight="false" outlineLevel="0" collapsed="false">
      <c r="A5637" s="0" t="s">
        <v>17</v>
      </c>
      <c r="B5637" s="0" t="n">
        <v>136613</v>
      </c>
    </row>
    <row r="5638" customFormat="false" ht="12.75" hidden="false" customHeight="false" outlineLevel="0" collapsed="false">
      <c r="A5638" s="0" t="s">
        <v>17</v>
      </c>
      <c r="B5638" s="0" t="n">
        <v>136612</v>
      </c>
    </row>
    <row r="5639" customFormat="false" ht="12.75" hidden="false" customHeight="false" outlineLevel="0" collapsed="false">
      <c r="A5639" s="0" t="s">
        <v>17</v>
      </c>
      <c r="B5639" s="0" t="n">
        <v>136611</v>
      </c>
    </row>
    <row r="5640" customFormat="false" ht="12.75" hidden="false" customHeight="false" outlineLevel="0" collapsed="false">
      <c r="A5640" s="0" t="s">
        <v>17</v>
      </c>
      <c r="B5640" s="0" t="n">
        <v>136610</v>
      </c>
    </row>
    <row r="5641" customFormat="false" ht="12.75" hidden="false" customHeight="false" outlineLevel="0" collapsed="false">
      <c r="A5641" s="0" t="s">
        <v>17</v>
      </c>
      <c r="B5641" s="0" t="n">
        <v>136609</v>
      </c>
    </row>
    <row r="5642" customFormat="false" ht="12.75" hidden="false" customHeight="false" outlineLevel="0" collapsed="false">
      <c r="A5642" s="0" t="s">
        <v>17</v>
      </c>
      <c r="B5642" s="0" t="n">
        <v>136608</v>
      </c>
    </row>
    <row r="5643" customFormat="false" ht="12.75" hidden="false" customHeight="false" outlineLevel="0" collapsed="false">
      <c r="A5643" s="0" t="s">
        <v>17</v>
      </c>
      <c r="B5643" s="0" t="n">
        <v>136607</v>
      </c>
    </row>
    <row r="5644" customFormat="false" ht="12.75" hidden="false" customHeight="false" outlineLevel="0" collapsed="false">
      <c r="A5644" s="0" t="s">
        <v>17</v>
      </c>
      <c r="B5644" s="0" t="n">
        <v>136606</v>
      </c>
    </row>
    <row r="5645" customFormat="false" ht="12.75" hidden="false" customHeight="false" outlineLevel="0" collapsed="false">
      <c r="A5645" s="0" t="s">
        <v>17</v>
      </c>
      <c r="B5645" s="0" t="n">
        <v>136605</v>
      </c>
    </row>
    <row r="5646" customFormat="false" ht="12.75" hidden="false" customHeight="false" outlineLevel="0" collapsed="false">
      <c r="A5646" s="0" t="s">
        <v>17</v>
      </c>
      <c r="B5646" s="0" t="n">
        <v>136604</v>
      </c>
    </row>
    <row r="5647" customFormat="false" ht="12.75" hidden="false" customHeight="false" outlineLevel="0" collapsed="false">
      <c r="A5647" s="0" t="s">
        <v>17</v>
      </c>
      <c r="B5647" s="0" t="n">
        <v>136603</v>
      </c>
    </row>
    <row r="5648" customFormat="false" ht="12.75" hidden="false" customHeight="false" outlineLevel="0" collapsed="false">
      <c r="A5648" s="0" t="s">
        <v>17</v>
      </c>
      <c r="B5648" s="0" t="n">
        <v>136602</v>
      </c>
    </row>
    <row r="5649" customFormat="false" ht="12.75" hidden="false" customHeight="false" outlineLevel="0" collapsed="false">
      <c r="A5649" s="0" t="s">
        <v>17</v>
      </c>
      <c r="B5649" s="0" t="n">
        <v>136601</v>
      </c>
    </row>
    <row r="5650" customFormat="false" ht="12.75" hidden="false" customHeight="false" outlineLevel="0" collapsed="false">
      <c r="A5650" s="0" t="s">
        <v>17</v>
      </c>
      <c r="B5650" s="0" t="n">
        <v>136600</v>
      </c>
    </row>
    <row r="5651" customFormat="false" ht="12.75" hidden="false" customHeight="false" outlineLevel="0" collapsed="false">
      <c r="A5651" s="0" t="s">
        <v>17</v>
      </c>
      <c r="B5651" s="0" t="n">
        <v>136599</v>
      </c>
    </row>
    <row r="5652" customFormat="false" ht="12.75" hidden="false" customHeight="false" outlineLevel="0" collapsed="false">
      <c r="A5652" s="0" t="s">
        <v>17</v>
      </c>
      <c r="B5652" s="0" t="n">
        <v>136598</v>
      </c>
    </row>
    <row r="5653" customFormat="false" ht="12.75" hidden="false" customHeight="false" outlineLevel="0" collapsed="false">
      <c r="A5653" s="0" t="s">
        <v>17</v>
      </c>
      <c r="B5653" s="0" t="n">
        <v>136597</v>
      </c>
    </row>
    <row r="5654" customFormat="false" ht="12.75" hidden="false" customHeight="false" outlineLevel="0" collapsed="false">
      <c r="A5654" s="0" t="s">
        <v>17</v>
      </c>
      <c r="B5654" s="0" t="n">
        <v>136596</v>
      </c>
    </row>
    <row r="5655" customFormat="false" ht="12.75" hidden="false" customHeight="false" outlineLevel="0" collapsed="false">
      <c r="A5655" s="0" t="s">
        <v>17</v>
      </c>
      <c r="B5655" s="0" t="n">
        <v>136595</v>
      </c>
    </row>
    <row r="5656" customFormat="false" ht="12.75" hidden="false" customHeight="false" outlineLevel="0" collapsed="false">
      <c r="A5656" s="0" t="s">
        <v>17</v>
      </c>
      <c r="B5656" s="0" t="n">
        <v>136594</v>
      </c>
    </row>
    <row r="5657" customFormat="false" ht="12.75" hidden="false" customHeight="false" outlineLevel="0" collapsed="false">
      <c r="A5657" s="0" t="s">
        <v>17</v>
      </c>
      <c r="B5657" s="0" t="n">
        <v>136593</v>
      </c>
    </row>
    <row r="5658" customFormat="false" ht="12.75" hidden="false" customHeight="false" outlineLevel="0" collapsed="false">
      <c r="A5658" s="0" t="s">
        <v>17</v>
      </c>
      <c r="B5658" s="0" t="n">
        <v>136592</v>
      </c>
    </row>
    <row r="5659" customFormat="false" ht="12.75" hidden="false" customHeight="false" outlineLevel="0" collapsed="false">
      <c r="A5659" s="0" t="s">
        <v>17</v>
      </c>
      <c r="B5659" s="0" t="n">
        <v>136591</v>
      </c>
    </row>
    <row r="5660" customFormat="false" ht="12.75" hidden="false" customHeight="false" outlineLevel="0" collapsed="false">
      <c r="A5660" s="0" t="s">
        <v>17</v>
      </c>
      <c r="B5660" s="0" t="n">
        <v>136590</v>
      </c>
    </row>
    <row r="5661" customFormat="false" ht="12.75" hidden="false" customHeight="false" outlineLevel="0" collapsed="false">
      <c r="A5661" s="0" t="s">
        <v>17</v>
      </c>
      <c r="B5661" s="0" t="n">
        <v>136589</v>
      </c>
    </row>
    <row r="5662" customFormat="false" ht="12.75" hidden="false" customHeight="false" outlineLevel="0" collapsed="false">
      <c r="A5662" s="0" t="s">
        <v>17</v>
      </c>
      <c r="B5662" s="0" t="n">
        <v>136588</v>
      </c>
    </row>
    <row r="5663" customFormat="false" ht="12.75" hidden="false" customHeight="false" outlineLevel="0" collapsed="false">
      <c r="A5663" s="0" t="s">
        <v>17</v>
      </c>
      <c r="B5663" s="0" t="n">
        <v>136587</v>
      </c>
    </row>
    <row r="5664" customFormat="false" ht="12.75" hidden="false" customHeight="false" outlineLevel="0" collapsed="false">
      <c r="A5664" s="0" t="s">
        <v>17</v>
      </c>
      <c r="B5664" s="0" t="n">
        <v>136586</v>
      </c>
    </row>
    <row r="5665" customFormat="false" ht="12.75" hidden="false" customHeight="false" outlineLevel="0" collapsed="false">
      <c r="A5665" s="0" t="s">
        <v>17</v>
      </c>
      <c r="B5665" s="0" t="n">
        <v>136585</v>
      </c>
    </row>
    <row r="5666" customFormat="false" ht="12.75" hidden="false" customHeight="false" outlineLevel="0" collapsed="false">
      <c r="A5666" s="0" t="s">
        <v>17</v>
      </c>
      <c r="B5666" s="0" t="n">
        <v>136584</v>
      </c>
    </row>
    <row r="5667" customFormat="false" ht="12.75" hidden="false" customHeight="false" outlineLevel="0" collapsed="false">
      <c r="A5667" s="0" t="s">
        <v>17</v>
      </c>
      <c r="B5667" s="0" t="n">
        <v>136583</v>
      </c>
    </row>
    <row r="5668" customFormat="false" ht="12.75" hidden="false" customHeight="false" outlineLevel="0" collapsed="false">
      <c r="A5668" s="0" t="s">
        <v>17</v>
      </c>
      <c r="B5668" s="0" t="n">
        <v>136582</v>
      </c>
    </row>
    <row r="5669" customFormat="false" ht="12.75" hidden="false" customHeight="false" outlineLevel="0" collapsed="false">
      <c r="A5669" s="0" t="s">
        <v>17</v>
      </c>
      <c r="B5669" s="0" t="n">
        <v>136581</v>
      </c>
    </row>
    <row r="5670" customFormat="false" ht="12.75" hidden="false" customHeight="false" outlineLevel="0" collapsed="false">
      <c r="A5670" s="0" t="s">
        <v>17</v>
      </c>
      <c r="B5670" s="0" t="n">
        <v>136580</v>
      </c>
    </row>
    <row r="5671" customFormat="false" ht="12.75" hidden="false" customHeight="false" outlineLevel="0" collapsed="false">
      <c r="A5671" s="0" t="s">
        <v>17</v>
      </c>
      <c r="B5671" s="0" t="n">
        <v>136579</v>
      </c>
    </row>
    <row r="5672" customFormat="false" ht="12.75" hidden="false" customHeight="false" outlineLevel="0" collapsed="false">
      <c r="A5672" s="0" t="s">
        <v>17</v>
      </c>
      <c r="B5672" s="0" t="n">
        <v>136578</v>
      </c>
    </row>
    <row r="5673" customFormat="false" ht="12.75" hidden="false" customHeight="false" outlineLevel="0" collapsed="false">
      <c r="A5673" s="0" t="s">
        <v>17</v>
      </c>
      <c r="B5673" s="0" t="n">
        <v>136577</v>
      </c>
    </row>
    <row r="5674" customFormat="false" ht="12.75" hidden="false" customHeight="false" outlineLevel="0" collapsed="false">
      <c r="A5674" s="0" t="s">
        <v>17</v>
      </c>
      <c r="B5674" s="0" t="n">
        <v>136576</v>
      </c>
    </row>
    <row r="5675" customFormat="false" ht="12.75" hidden="false" customHeight="false" outlineLevel="0" collapsed="false">
      <c r="A5675" s="0" t="s">
        <v>17</v>
      </c>
      <c r="B5675" s="0" t="n">
        <v>136575</v>
      </c>
    </row>
    <row r="5676" customFormat="false" ht="12.75" hidden="false" customHeight="false" outlineLevel="0" collapsed="false">
      <c r="A5676" s="0" t="s">
        <v>17</v>
      </c>
      <c r="B5676" s="0" t="n">
        <v>136574</v>
      </c>
    </row>
    <row r="5677" customFormat="false" ht="12.75" hidden="false" customHeight="false" outlineLevel="0" collapsed="false">
      <c r="A5677" s="0" t="s">
        <v>17</v>
      </c>
      <c r="B5677" s="0" t="n">
        <v>136573</v>
      </c>
    </row>
    <row r="5678" customFormat="false" ht="12.75" hidden="false" customHeight="false" outlineLevel="0" collapsed="false">
      <c r="A5678" s="0" t="s">
        <v>17</v>
      </c>
      <c r="B5678" s="0" t="n">
        <v>136572</v>
      </c>
    </row>
    <row r="5679" customFormat="false" ht="12.75" hidden="false" customHeight="false" outlineLevel="0" collapsed="false">
      <c r="A5679" s="0" t="s">
        <v>17</v>
      </c>
      <c r="B5679" s="0" t="n">
        <v>136571</v>
      </c>
    </row>
    <row r="5680" customFormat="false" ht="12.75" hidden="false" customHeight="false" outlineLevel="0" collapsed="false">
      <c r="A5680" s="0" t="s">
        <v>17</v>
      </c>
      <c r="B5680" s="0" t="n">
        <v>136570</v>
      </c>
    </row>
    <row r="5681" customFormat="false" ht="12.75" hidden="false" customHeight="false" outlineLevel="0" collapsed="false">
      <c r="A5681" s="0" t="s">
        <v>17</v>
      </c>
      <c r="B5681" s="0" t="n">
        <v>136569</v>
      </c>
    </row>
    <row r="5682" customFormat="false" ht="12.75" hidden="false" customHeight="false" outlineLevel="0" collapsed="false">
      <c r="A5682" s="0" t="s">
        <v>17</v>
      </c>
      <c r="B5682" s="0" t="n">
        <v>136568</v>
      </c>
    </row>
    <row r="5683" customFormat="false" ht="12.75" hidden="false" customHeight="false" outlineLevel="0" collapsed="false">
      <c r="A5683" s="0" t="s">
        <v>17</v>
      </c>
      <c r="B5683" s="0" t="n">
        <v>136567</v>
      </c>
    </row>
    <row r="5684" customFormat="false" ht="12.75" hidden="false" customHeight="false" outlineLevel="0" collapsed="false">
      <c r="A5684" s="0" t="s">
        <v>17</v>
      </c>
      <c r="B5684" s="0" t="n">
        <v>136566</v>
      </c>
    </row>
    <row r="5685" customFormat="false" ht="12.75" hidden="false" customHeight="false" outlineLevel="0" collapsed="false">
      <c r="A5685" s="0" t="s">
        <v>17</v>
      </c>
      <c r="B5685" s="0" t="n">
        <v>136565</v>
      </c>
    </row>
    <row r="5686" customFormat="false" ht="12.75" hidden="false" customHeight="false" outlineLevel="0" collapsed="false">
      <c r="A5686" s="0" t="s">
        <v>17</v>
      </c>
      <c r="B5686" s="0" t="n">
        <v>136564</v>
      </c>
    </row>
    <row r="5687" customFormat="false" ht="12.75" hidden="false" customHeight="false" outlineLevel="0" collapsed="false">
      <c r="A5687" s="0" t="s">
        <v>17</v>
      </c>
      <c r="B5687" s="0" t="n">
        <v>136563</v>
      </c>
    </row>
    <row r="5688" customFormat="false" ht="12.75" hidden="false" customHeight="false" outlineLevel="0" collapsed="false">
      <c r="A5688" s="0" t="s">
        <v>17</v>
      </c>
      <c r="B5688" s="0" t="n">
        <v>136562</v>
      </c>
    </row>
    <row r="5689" customFormat="false" ht="12.75" hidden="false" customHeight="false" outlineLevel="0" collapsed="false">
      <c r="A5689" s="0" t="s">
        <v>17</v>
      </c>
      <c r="B5689" s="0" t="n">
        <v>136561</v>
      </c>
    </row>
    <row r="5690" customFormat="false" ht="12.75" hidden="false" customHeight="false" outlineLevel="0" collapsed="false">
      <c r="A5690" s="0" t="s">
        <v>17</v>
      </c>
      <c r="B5690" s="0" t="n">
        <v>136560</v>
      </c>
    </row>
    <row r="5691" customFormat="false" ht="12.75" hidden="false" customHeight="false" outlineLevel="0" collapsed="false">
      <c r="A5691" s="0" t="s">
        <v>17</v>
      </c>
      <c r="B5691" s="0" t="n">
        <v>136559</v>
      </c>
    </row>
    <row r="5692" customFormat="false" ht="12.75" hidden="false" customHeight="false" outlineLevel="0" collapsed="false">
      <c r="A5692" s="0" t="s">
        <v>17</v>
      </c>
      <c r="B5692" s="0" t="n">
        <v>136558</v>
      </c>
    </row>
    <row r="5693" customFormat="false" ht="12.75" hidden="false" customHeight="false" outlineLevel="0" collapsed="false">
      <c r="A5693" s="0" t="s">
        <v>17</v>
      </c>
      <c r="B5693" s="0" t="n">
        <v>136557</v>
      </c>
    </row>
    <row r="5694" customFormat="false" ht="12.75" hidden="false" customHeight="false" outlineLevel="0" collapsed="false">
      <c r="A5694" s="0" t="s">
        <v>17</v>
      </c>
      <c r="B5694" s="0" t="n">
        <v>136556</v>
      </c>
    </row>
    <row r="5695" customFormat="false" ht="12.75" hidden="false" customHeight="false" outlineLevel="0" collapsed="false">
      <c r="A5695" s="0" t="s">
        <v>17</v>
      </c>
      <c r="B5695" s="0" t="n">
        <v>136555</v>
      </c>
    </row>
    <row r="5696" customFormat="false" ht="12.75" hidden="false" customHeight="false" outlineLevel="0" collapsed="false">
      <c r="A5696" s="0" t="s">
        <v>17</v>
      </c>
      <c r="B5696" s="0" t="n">
        <v>136554</v>
      </c>
    </row>
    <row r="5697" customFormat="false" ht="12.75" hidden="false" customHeight="false" outlineLevel="0" collapsed="false">
      <c r="A5697" s="0" t="s">
        <v>17</v>
      </c>
      <c r="B5697" s="0" t="n">
        <v>136553</v>
      </c>
    </row>
    <row r="5698" customFormat="false" ht="12.75" hidden="false" customHeight="false" outlineLevel="0" collapsed="false">
      <c r="A5698" s="0" t="s">
        <v>17</v>
      </c>
      <c r="B5698" s="0" t="n">
        <v>136552</v>
      </c>
    </row>
    <row r="5699" customFormat="false" ht="12.75" hidden="false" customHeight="false" outlineLevel="0" collapsed="false">
      <c r="A5699" s="0" t="s">
        <v>17</v>
      </c>
      <c r="B5699" s="0" t="n">
        <v>136551</v>
      </c>
    </row>
    <row r="5700" customFormat="false" ht="12.75" hidden="false" customHeight="false" outlineLevel="0" collapsed="false">
      <c r="A5700" s="0" t="s">
        <v>17</v>
      </c>
      <c r="B5700" s="0" t="n">
        <v>136550</v>
      </c>
    </row>
    <row r="5701" customFormat="false" ht="12.75" hidden="false" customHeight="false" outlineLevel="0" collapsed="false">
      <c r="A5701" s="0" t="s">
        <v>17</v>
      </c>
      <c r="B5701" s="0" t="n">
        <v>136549</v>
      </c>
    </row>
    <row r="5702" customFormat="false" ht="12.75" hidden="false" customHeight="false" outlineLevel="0" collapsed="false">
      <c r="A5702" s="0" t="s">
        <v>17</v>
      </c>
      <c r="B5702" s="0" t="n">
        <v>136548</v>
      </c>
    </row>
    <row r="5703" customFormat="false" ht="12.75" hidden="false" customHeight="false" outlineLevel="0" collapsed="false">
      <c r="A5703" s="0" t="s">
        <v>17</v>
      </c>
      <c r="B5703" s="0" t="n">
        <v>136547</v>
      </c>
    </row>
    <row r="5704" customFormat="false" ht="12.75" hidden="false" customHeight="false" outlineLevel="0" collapsed="false">
      <c r="A5704" s="0" t="s">
        <v>17</v>
      </c>
      <c r="B5704" s="0" t="n">
        <v>136546</v>
      </c>
    </row>
    <row r="5705" customFormat="false" ht="12.75" hidden="false" customHeight="false" outlineLevel="0" collapsed="false">
      <c r="A5705" s="0" t="s">
        <v>17</v>
      </c>
      <c r="B5705" s="0" t="n">
        <v>136545</v>
      </c>
    </row>
    <row r="5706" customFormat="false" ht="12.75" hidden="false" customHeight="false" outlineLevel="0" collapsed="false">
      <c r="A5706" s="0" t="s">
        <v>17</v>
      </c>
      <c r="B5706" s="0" t="n">
        <v>136544</v>
      </c>
    </row>
    <row r="5707" customFormat="false" ht="12.75" hidden="false" customHeight="false" outlineLevel="0" collapsed="false">
      <c r="A5707" s="0" t="s">
        <v>17</v>
      </c>
      <c r="B5707" s="0" t="n">
        <v>136543</v>
      </c>
    </row>
    <row r="5708" customFormat="false" ht="12.75" hidden="false" customHeight="false" outlineLevel="0" collapsed="false">
      <c r="A5708" s="0" t="s">
        <v>17</v>
      </c>
      <c r="B5708" s="0" t="n">
        <v>136542</v>
      </c>
    </row>
    <row r="5709" customFormat="false" ht="12.75" hidden="false" customHeight="false" outlineLevel="0" collapsed="false">
      <c r="A5709" s="0" t="s">
        <v>17</v>
      </c>
      <c r="B5709" s="0" t="n">
        <v>136541</v>
      </c>
    </row>
    <row r="5710" customFormat="false" ht="12.75" hidden="false" customHeight="false" outlineLevel="0" collapsed="false">
      <c r="A5710" s="0" t="s">
        <v>17</v>
      </c>
      <c r="B5710" s="0" t="n">
        <v>136540</v>
      </c>
    </row>
    <row r="5711" customFormat="false" ht="12.75" hidden="false" customHeight="false" outlineLevel="0" collapsed="false">
      <c r="A5711" s="0" t="s">
        <v>17</v>
      </c>
      <c r="B5711" s="0" t="n">
        <v>136539</v>
      </c>
    </row>
    <row r="5712" customFormat="false" ht="12.75" hidden="false" customHeight="false" outlineLevel="0" collapsed="false">
      <c r="A5712" s="0" t="s">
        <v>17</v>
      </c>
      <c r="B5712" s="0" t="n">
        <v>136538</v>
      </c>
    </row>
    <row r="5713" customFormat="false" ht="12.75" hidden="false" customHeight="false" outlineLevel="0" collapsed="false">
      <c r="A5713" s="0" t="s">
        <v>17</v>
      </c>
      <c r="B5713" s="0" t="n">
        <v>136537</v>
      </c>
    </row>
    <row r="5714" customFormat="false" ht="12.75" hidden="false" customHeight="false" outlineLevel="0" collapsed="false">
      <c r="A5714" s="0" t="s">
        <v>17</v>
      </c>
      <c r="B5714" s="0" t="n">
        <v>136536</v>
      </c>
    </row>
    <row r="5715" customFormat="false" ht="12.75" hidden="false" customHeight="false" outlineLevel="0" collapsed="false">
      <c r="A5715" s="0" t="s">
        <v>17</v>
      </c>
      <c r="B5715" s="0" t="n">
        <v>136535</v>
      </c>
    </row>
    <row r="5716" customFormat="false" ht="12.75" hidden="false" customHeight="false" outlineLevel="0" collapsed="false">
      <c r="A5716" s="0" t="s">
        <v>17</v>
      </c>
      <c r="B5716" s="0" t="n">
        <v>136534</v>
      </c>
    </row>
    <row r="5717" customFormat="false" ht="12.75" hidden="false" customHeight="false" outlineLevel="0" collapsed="false">
      <c r="A5717" s="0" t="s">
        <v>17</v>
      </c>
      <c r="B5717" s="0" t="n">
        <v>136533</v>
      </c>
    </row>
    <row r="5718" customFormat="false" ht="12.75" hidden="false" customHeight="false" outlineLevel="0" collapsed="false">
      <c r="A5718" s="0" t="s">
        <v>17</v>
      </c>
      <c r="B5718" s="0" t="n">
        <v>136532</v>
      </c>
    </row>
    <row r="5719" customFormat="false" ht="12.75" hidden="false" customHeight="false" outlineLevel="0" collapsed="false">
      <c r="A5719" s="0" t="s">
        <v>17</v>
      </c>
      <c r="B5719" s="0" t="n">
        <v>136531</v>
      </c>
    </row>
    <row r="5720" customFormat="false" ht="12.75" hidden="false" customHeight="false" outlineLevel="0" collapsed="false">
      <c r="A5720" s="0" t="s">
        <v>17</v>
      </c>
      <c r="B5720" s="0" t="n">
        <v>136530</v>
      </c>
    </row>
    <row r="5721" customFormat="false" ht="12.75" hidden="false" customHeight="false" outlineLevel="0" collapsed="false">
      <c r="A5721" s="0" t="s">
        <v>17</v>
      </c>
      <c r="B5721" s="0" t="n">
        <v>136529</v>
      </c>
    </row>
    <row r="5722" customFormat="false" ht="12.75" hidden="false" customHeight="false" outlineLevel="0" collapsed="false">
      <c r="A5722" s="0" t="s">
        <v>17</v>
      </c>
      <c r="B5722" s="0" t="n">
        <v>136528</v>
      </c>
    </row>
    <row r="5723" customFormat="false" ht="12.75" hidden="false" customHeight="false" outlineLevel="0" collapsed="false">
      <c r="A5723" s="0" t="s">
        <v>17</v>
      </c>
      <c r="B5723" s="0" t="n">
        <v>136527</v>
      </c>
    </row>
    <row r="5724" customFormat="false" ht="12.75" hidden="false" customHeight="false" outlineLevel="0" collapsed="false">
      <c r="A5724" s="0" t="s">
        <v>17</v>
      </c>
      <c r="B5724" s="0" t="n">
        <v>136526</v>
      </c>
    </row>
    <row r="5725" customFormat="false" ht="12.75" hidden="false" customHeight="false" outlineLevel="0" collapsed="false">
      <c r="A5725" s="0" t="s">
        <v>17</v>
      </c>
      <c r="B5725" s="0" t="n">
        <v>136525</v>
      </c>
    </row>
    <row r="5726" customFormat="false" ht="12.75" hidden="false" customHeight="false" outlineLevel="0" collapsed="false">
      <c r="A5726" s="0" t="s">
        <v>17</v>
      </c>
      <c r="B5726" s="0" t="n">
        <v>136524</v>
      </c>
    </row>
    <row r="5727" customFormat="false" ht="12.75" hidden="false" customHeight="false" outlineLevel="0" collapsed="false">
      <c r="A5727" s="0" t="s">
        <v>17</v>
      </c>
      <c r="B5727" s="0" t="n">
        <v>136523</v>
      </c>
    </row>
    <row r="5728" customFormat="false" ht="12.75" hidden="false" customHeight="false" outlineLevel="0" collapsed="false">
      <c r="A5728" s="0" t="s">
        <v>17</v>
      </c>
      <c r="B5728" s="0" t="n">
        <v>136522</v>
      </c>
    </row>
    <row r="5729" customFormat="false" ht="12.75" hidden="false" customHeight="false" outlineLevel="0" collapsed="false">
      <c r="A5729" s="0" t="s">
        <v>17</v>
      </c>
      <c r="B5729" s="0" t="n">
        <v>136521</v>
      </c>
    </row>
    <row r="5730" customFormat="false" ht="12.75" hidden="false" customHeight="false" outlineLevel="0" collapsed="false">
      <c r="A5730" s="0" t="s">
        <v>17</v>
      </c>
      <c r="B5730" s="0" t="n">
        <v>136520</v>
      </c>
    </row>
    <row r="5731" customFormat="false" ht="12.75" hidden="false" customHeight="false" outlineLevel="0" collapsed="false">
      <c r="A5731" s="0" t="s">
        <v>17</v>
      </c>
      <c r="B5731" s="0" t="n">
        <v>136519</v>
      </c>
    </row>
    <row r="5732" customFormat="false" ht="12.75" hidden="false" customHeight="false" outlineLevel="0" collapsed="false">
      <c r="A5732" s="0" t="s">
        <v>17</v>
      </c>
      <c r="B5732" s="0" t="n">
        <v>136518</v>
      </c>
    </row>
    <row r="5733" customFormat="false" ht="12.75" hidden="false" customHeight="false" outlineLevel="0" collapsed="false">
      <c r="A5733" s="0" t="s">
        <v>17</v>
      </c>
      <c r="B5733" s="0" t="n">
        <v>136517</v>
      </c>
    </row>
    <row r="5734" customFormat="false" ht="12.75" hidden="false" customHeight="false" outlineLevel="0" collapsed="false">
      <c r="A5734" s="0" t="s">
        <v>17</v>
      </c>
      <c r="B5734" s="0" t="n">
        <v>136516</v>
      </c>
    </row>
    <row r="5735" customFormat="false" ht="12.75" hidden="false" customHeight="false" outlineLevel="0" collapsed="false">
      <c r="A5735" s="0" t="s">
        <v>17</v>
      </c>
      <c r="B5735" s="0" t="n">
        <v>136515</v>
      </c>
    </row>
    <row r="5736" customFormat="false" ht="12.75" hidden="false" customHeight="false" outlineLevel="0" collapsed="false">
      <c r="A5736" s="0" t="s">
        <v>17</v>
      </c>
      <c r="B5736" s="0" t="n">
        <v>136514</v>
      </c>
    </row>
    <row r="5737" customFormat="false" ht="12.75" hidden="false" customHeight="false" outlineLevel="0" collapsed="false">
      <c r="A5737" s="0" t="s">
        <v>17</v>
      </c>
      <c r="B5737" s="0" t="n">
        <v>136513</v>
      </c>
    </row>
    <row r="5738" customFormat="false" ht="12.75" hidden="false" customHeight="false" outlineLevel="0" collapsed="false">
      <c r="A5738" s="0" t="s">
        <v>17</v>
      </c>
      <c r="B5738" s="0" t="n">
        <v>136512</v>
      </c>
    </row>
    <row r="5739" customFormat="false" ht="12.75" hidden="false" customHeight="false" outlineLevel="0" collapsed="false">
      <c r="A5739" s="0" t="s">
        <v>17</v>
      </c>
      <c r="B5739" s="0" t="n">
        <v>136511</v>
      </c>
    </row>
    <row r="5740" customFormat="false" ht="12.75" hidden="false" customHeight="false" outlineLevel="0" collapsed="false">
      <c r="A5740" s="0" t="s">
        <v>17</v>
      </c>
      <c r="B5740" s="0" t="n">
        <v>136510</v>
      </c>
    </row>
    <row r="5741" customFormat="false" ht="12.75" hidden="false" customHeight="false" outlineLevel="0" collapsed="false">
      <c r="A5741" s="0" t="s">
        <v>17</v>
      </c>
      <c r="B5741" s="0" t="n">
        <v>136509</v>
      </c>
    </row>
    <row r="5742" customFormat="false" ht="12.75" hidden="false" customHeight="false" outlineLevel="0" collapsed="false">
      <c r="A5742" s="0" t="s">
        <v>17</v>
      </c>
      <c r="B5742" s="0" t="n">
        <v>136508</v>
      </c>
    </row>
    <row r="5743" customFormat="false" ht="12.75" hidden="false" customHeight="false" outlineLevel="0" collapsed="false">
      <c r="A5743" s="0" t="s">
        <v>17</v>
      </c>
      <c r="B5743" s="0" t="n">
        <v>136507</v>
      </c>
    </row>
    <row r="5744" customFormat="false" ht="12.75" hidden="false" customHeight="false" outlineLevel="0" collapsed="false">
      <c r="A5744" s="0" t="s">
        <v>17</v>
      </c>
      <c r="B5744" s="0" t="n">
        <v>136506</v>
      </c>
    </row>
    <row r="5745" customFormat="false" ht="12.75" hidden="false" customHeight="false" outlineLevel="0" collapsed="false">
      <c r="A5745" s="0" t="s">
        <v>17</v>
      </c>
      <c r="B5745" s="0" t="n">
        <v>136505</v>
      </c>
    </row>
    <row r="5746" customFormat="false" ht="12.75" hidden="false" customHeight="false" outlineLevel="0" collapsed="false">
      <c r="A5746" s="0" t="s">
        <v>17</v>
      </c>
      <c r="B5746" s="0" t="n">
        <v>136504</v>
      </c>
    </row>
    <row r="5747" customFormat="false" ht="12.75" hidden="false" customHeight="false" outlineLevel="0" collapsed="false">
      <c r="A5747" s="0" t="s">
        <v>17</v>
      </c>
      <c r="B5747" s="0" t="n">
        <v>136503</v>
      </c>
    </row>
    <row r="5748" customFormat="false" ht="12.75" hidden="false" customHeight="false" outlineLevel="0" collapsed="false">
      <c r="A5748" s="0" t="s">
        <v>17</v>
      </c>
      <c r="B5748" s="0" t="n">
        <v>136502</v>
      </c>
    </row>
    <row r="5749" customFormat="false" ht="12.75" hidden="false" customHeight="false" outlineLevel="0" collapsed="false">
      <c r="A5749" s="0" t="s">
        <v>17</v>
      </c>
      <c r="B5749" s="0" t="n">
        <v>136501</v>
      </c>
    </row>
    <row r="5750" customFormat="false" ht="12.75" hidden="false" customHeight="false" outlineLevel="0" collapsed="false">
      <c r="A5750" s="0" t="s">
        <v>17</v>
      </c>
      <c r="B5750" s="0" t="n">
        <v>136500</v>
      </c>
    </row>
    <row r="5751" customFormat="false" ht="12.75" hidden="false" customHeight="false" outlineLevel="0" collapsed="false">
      <c r="A5751" s="0" t="s">
        <v>17</v>
      </c>
      <c r="B5751" s="0" t="n">
        <v>136499</v>
      </c>
    </row>
    <row r="5752" customFormat="false" ht="12.75" hidden="false" customHeight="false" outlineLevel="0" collapsed="false">
      <c r="A5752" s="0" t="s">
        <v>17</v>
      </c>
      <c r="B5752" s="0" t="n">
        <v>136498</v>
      </c>
    </row>
    <row r="5753" customFormat="false" ht="12.75" hidden="false" customHeight="false" outlineLevel="0" collapsed="false">
      <c r="A5753" s="0" t="s">
        <v>17</v>
      </c>
      <c r="B5753" s="0" t="n">
        <v>136497</v>
      </c>
    </row>
    <row r="5754" customFormat="false" ht="12.75" hidden="false" customHeight="false" outlineLevel="0" collapsed="false">
      <c r="A5754" s="0" t="s">
        <v>17</v>
      </c>
      <c r="B5754" s="0" t="n">
        <v>136496</v>
      </c>
    </row>
    <row r="5755" customFormat="false" ht="12.75" hidden="false" customHeight="false" outlineLevel="0" collapsed="false">
      <c r="A5755" s="0" t="s">
        <v>17</v>
      </c>
      <c r="B5755" s="0" t="n">
        <v>136495</v>
      </c>
    </row>
    <row r="5756" customFormat="false" ht="12.75" hidden="false" customHeight="false" outlineLevel="0" collapsed="false">
      <c r="A5756" s="0" t="s">
        <v>17</v>
      </c>
      <c r="B5756" s="0" t="n">
        <v>136494</v>
      </c>
    </row>
    <row r="5757" customFormat="false" ht="12.75" hidden="false" customHeight="false" outlineLevel="0" collapsed="false">
      <c r="A5757" s="0" t="s">
        <v>17</v>
      </c>
      <c r="B5757" s="0" t="n">
        <v>136493</v>
      </c>
    </row>
    <row r="5758" customFormat="false" ht="12.75" hidden="false" customHeight="false" outlineLevel="0" collapsed="false">
      <c r="A5758" s="0" t="s">
        <v>17</v>
      </c>
      <c r="B5758" s="0" t="n">
        <v>136492</v>
      </c>
    </row>
    <row r="5759" customFormat="false" ht="12.75" hidden="false" customHeight="false" outlineLevel="0" collapsed="false">
      <c r="A5759" s="0" t="s">
        <v>17</v>
      </c>
      <c r="B5759" s="0" t="n">
        <v>136491</v>
      </c>
    </row>
    <row r="5760" customFormat="false" ht="12.75" hidden="false" customHeight="false" outlineLevel="0" collapsed="false">
      <c r="A5760" s="0" t="s">
        <v>17</v>
      </c>
      <c r="B5760" s="0" t="n">
        <v>136490</v>
      </c>
    </row>
    <row r="5761" customFormat="false" ht="12.75" hidden="false" customHeight="false" outlineLevel="0" collapsed="false">
      <c r="A5761" s="0" t="s">
        <v>17</v>
      </c>
      <c r="B5761" s="0" t="n">
        <v>136489</v>
      </c>
    </row>
    <row r="5762" customFormat="false" ht="12.75" hidden="false" customHeight="false" outlineLevel="0" collapsed="false">
      <c r="A5762" s="0" t="s">
        <v>17</v>
      </c>
      <c r="B5762" s="0" t="n">
        <v>136488</v>
      </c>
    </row>
    <row r="5763" customFormat="false" ht="12.75" hidden="false" customHeight="false" outlineLevel="0" collapsed="false">
      <c r="A5763" s="0" t="s">
        <v>17</v>
      </c>
      <c r="B5763" s="0" t="n">
        <v>136487</v>
      </c>
    </row>
    <row r="5764" customFormat="false" ht="12.75" hidden="false" customHeight="false" outlineLevel="0" collapsed="false">
      <c r="A5764" s="0" t="s">
        <v>17</v>
      </c>
      <c r="B5764" s="0" t="n">
        <v>136486</v>
      </c>
    </row>
    <row r="5765" customFormat="false" ht="12.75" hidden="false" customHeight="false" outlineLevel="0" collapsed="false">
      <c r="A5765" s="0" t="s">
        <v>17</v>
      </c>
      <c r="B5765" s="0" t="n">
        <v>136485</v>
      </c>
    </row>
    <row r="5766" customFormat="false" ht="12.75" hidden="false" customHeight="false" outlineLevel="0" collapsed="false">
      <c r="A5766" s="0" t="s">
        <v>17</v>
      </c>
      <c r="B5766" s="0" t="n">
        <v>136484</v>
      </c>
    </row>
    <row r="5767" customFormat="false" ht="12.75" hidden="false" customHeight="false" outlineLevel="0" collapsed="false">
      <c r="A5767" s="0" t="s">
        <v>17</v>
      </c>
      <c r="B5767" s="0" t="n">
        <v>136483</v>
      </c>
    </row>
    <row r="5768" customFormat="false" ht="12.75" hidden="false" customHeight="false" outlineLevel="0" collapsed="false">
      <c r="A5768" s="0" t="s">
        <v>17</v>
      </c>
      <c r="B5768" s="0" t="n">
        <v>136482</v>
      </c>
    </row>
    <row r="5769" customFormat="false" ht="12.75" hidden="false" customHeight="false" outlineLevel="0" collapsed="false">
      <c r="A5769" s="0" t="s">
        <v>17</v>
      </c>
      <c r="B5769" s="0" t="n">
        <v>136481</v>
      </c>
    </row>
    <row r="5770" customFormat="false" ht="12.75" hidden="false" customHeight="false" outlineLevel="0" collapsed="false">
      <c r="A5770" s="0" t="s">
        <v>17</v>
      </c>
      <c r="B5770" s="0" t="n">
        <v>136480</v>
      </c>
    </row>
    <row r="5771" customFormat="false" ht="12.75" hidden="false" customHeight="false" outlineLevel="0" collapsed="false">
      <c r="A5771" s="0" t="s">
        <v>17</v>
      </c>
      <c r="B5771" s="0" t="n">
        <v>136479</v>
      </c>
    </row>
    <row r="5772" customFormat="false" ht="12.75" hidden="false" customHeight="false" outlineLevel="0" collapsed="false">
      <c r="A5772" s="0" t="s">
        <v>17</v>
      </c>
      <c r="B5772" s="0" t="n">
        <v>136478</v>
      </c>
    </row>
    <row r="5773" customFormat="false" ht="12.75" hidden="false" customHeight="false" outlineLevel="0" collapsed="false">
      <c r="A5773" s="0" t="s">
        <v>17</v>
      </c>
      <c r="B5773" s="0" t="n">
        <v>136477</v>
      </c>
    </row>
    <row r="5774" customFormat="false" ht="12.75" hidden="false" customHeight="false" outlineLevel="0" collapsed="false">
      <c r="A5774" s="0" t="s">
        <v>17</v>
      </c>
      <c r="B5774" s="0" t="n">
        <v>136476</v>
      </c>
    </row>
    <row r="5775" customFormat="false" ht="12.75" hidden="false" customHeight="false" outlineLevel="0" collapsed="false">
      <c r="A5775" s="0" t="s">
        <v>17</v>
      </c>
      <c r="B5775" s="0" t="n">
        <v>136475</v>
      </c>
    </row>
    <row r="5776" customFormat="false" ht="12.75" hidden="false" customHeight="false" outlineLevel="0" collapsed="false">
      <c r="A5776" s="0" t="s">
        <v>17</v>
      </c>
      <c r="B5776" s="0" t="n">
        <v>136474</v>
      </c>
    </row>
    <row r="5777" customFormat="false" ht="12.75" hidden="false" customHeight="false" outlineLevel="0" collapsed="false">
      <c r="A5777" s="0" t="s">
        <v>17</v>
      </c>
      <c r="B5777" s="0" t="n">
        <v>136473</v>
      </c>
    </row>
    <row r="5778" customFormat="false" ht="12.75" hidden="false" customHeight="false" outlineLevel="0" collapsed="false">
      <c r="A5778" s="0" t="s">
        <v>17</v>
      </c>
      <c r="B5778" s="0" t="n">
        <v>136472</v>
      </c>
    </row>
    <row r="5779" customFormat="false" ht="12.75" hidden="false" customHeight="false" outlineLevel="0" collapsed="false">
      <c r="A5779" s="0" t="s">
        <v>17</v>
      </c>
      <c r="B5779" s="0" t="n">
        <v>136471</v>
      </c>
    </row>
    <row r="5780" customFormat="false" ht="12.75" hidden="false" customHeight="false" outlineLevel="0" collapsed="false">
      <c r="A5780" s="0" t="s">
        <v>17</v>
      </c>
      <c r="B5780" s="0" t="n">
        <v>136470</v>
      </c>
    </row>
    <row r="5781" customFormat="false" ht="12.75" hidden="false" customHeight="false" outlineLevel="0" collapsed="false">
      <c r="A5781" s="0" t="s">
        <v>17</v>
      </c>
      <c r="B5781" s="0" t="n">
        <v>136469</v>
      </c>
    </row>
    <row r="5782" customFormat="false" ht="12.75" hidden="false" customHeight="false" outlineLevel="0" collapsed="false">
      <c r="A5782" s="0" t="s">
        <v>17</v>
      </c>
      <c r="B5782" s="0" t="n">
        <v>136468</v>
      </c>
    </row>
    <row r="5783" customFormat="false" ht="12.75" hidden="false" customHeight="false" outlineLevel="0" collapsed="false">
      <c r="A5783" s="0" t="s">
        <v>17</v>
      </c>
      <c r="B5783" s="0" t="n">
        <v>136467</v>
      </c>
    </row>
    <row r="5784" customFormat="false" ht="12.75" hidden="false" customHeight="false" outlineLevel="0" collapsed="false">
      <c r="A5784" s="0" t="s">
        <v>17</v>
      </c>
      <c r="B5784" s="0" t="n">
        <v>136466</v>
      </c>
    </row>
    <row r="5785" customFormat="false" ht="12.75" hidden="false" customHeight="false" outlineLevel="0" collapsed="false">
      <c r="A5785" s="0" t="s">
        <v>17</v>
      </c>
      <c r="B5785" s="0" t="n">
        <v>136465</v>
      </c>
    </row>
    <row r="5786" customFormat="false" ht="12.75" hidden="false" customHeight="false" outlineLevel="0" collapsed="false">
      <c r="A5786" s="0" t="s">
        <v>17</v>
      </c>
      <c r="B5786" s="0" t="n">
        <v>136464</v>
      </c>
    </row>
    <row r="5787" customFormat="false" ht="12.75" hidden="false" customHeight="false" outlineLevel="0" collapsed="false">
      <c r="A5787" s="0" t="s">
        <v>17</v>
      </c>
      <c r="B5787" s="0" t="n">
        <v>136463</v>
      </c>
    </row>
    <row r="5788" customFormat="false" ht="12.75" hidden="false" customHeight="false" outlineLevel="0" collapsed="false">
      <c r="A5788" s="0" t="s">
        <v>17</v>
      </c>
      <c r="B5788" s="0" t="n">
        <v>136462</v>
      </c>
    </row>
    <row r="5789" customFormat="false" ht="12.75" hidden="false" customHeight="false" outlineLevel="0" collapsed="false">
      <c r="A5789" s="0" t="s">
        <v>17</v>
      </c>
      <c r="B5789" s="0" t="n">
        <v>136461</v>
      </c>
    </row>
    <row r="5790" customFormat="false" ht="12.75" hidden="false" customHeight="false" outlineLevel="0" collapsed="false">
      <c r="A5790" s="0" t="s">
        <v>17</v>
      </c>
      <c r="B5790" s="0" t="n">
        <v>136460</v>
      </c>
    </row>
    <row r="5791" customFormat="false" ht="12.75" hidden="false" customHeight="false" outlineLevel="0" collapsed="false">
      <c r="A5791" s="0" t="s">
        <v>17</v>
      </c>
      <c r="B5791" s="0" t="n">
        <v>136459</v>
      </c>
    </row>
    <row r="5792" customFormat="false" ht="12.75" hidden="false" customHeight="false" outlineLevel="0" collapsed="false">
      <c r="A5792" s="0" t="s">
        <v>17</v>
      </c>
      <c r="B5792" s="0" t="n">
        <v>136458</v>
      </c>
    </row>
    <row r="5793" customFormat="false" ht="12.75" hidden="false" customHeight="false" outlineLevel="0" collapsed="false">
      <c r="A5793" s="0" t="s">
        <v>17</v>
      </c>
      <c r="B5793" s="0" t="n">
        <v>136457</v>
      </c>
    </row>
    <row r="5794" customFormat="false" ht="12.75" hidden="false" customHeight="false" outlineLevel="0" collapsed="false">
      <c r="A5794" s="0" t="s">
        <v>17</v>
      </c>
      <c r="B5794" s="0" t="n">
        <v>136456</v>
      </c>
    </row>
    <row r="5795" customFormat="false" ht="12.75" hidden="false" customHeight="false" outlineLevel="0" collapsed="false">
      <c r="A5795" s="0" t="s">
        <v>17</v>
      </c>
      <c r="B5795" s="0" t="n">
        <v>136455</v>
      </c>
    </row>
    <row r="5796" customFormat="false" ht="12.75" hidden="false" customHeight="false" outlineLevel="0" collapsed="false">
      <c r="A5796" s="0" t="s">
        <v>17</v>
      </c>
      <c r="B5796" s="0" t="n">
        <v>136454</v>
      </c>
    </row>
    <row r="5797" customFormat="false" ht="12.75" hidden="false" customHeight="false" outlineLevel="0" collapsed="false">
      <c r="A5797" s="0" t="s">
        <v>17</v>
      </c>
      <c r="B5797" s="0" t="n">
        <v>136453</v>
      </c>
    </row>
    <row r="5798" customFormat="false" ht="12.75" hidden="false" customHeight="false" outlineLevel="0" collapsed="false">
      <c r="A5798" s="0" t="s">
        <v>17</v>
      </c>
      <c r="B5798" s="0" t="n">
        <v>136452</v>
      </c>
    </row>
    <row r="5799" customFormat="false" ht="12.75" hidden="false" customHeight="false" outlineLevel="0" collapsed="false">
      <c r="A5799" s="0" t="s">
        <v>17</v>
      </c>
      <c r="B5799" s="0" t="n">
        <v>136451</v>
      </c>
    </row>
    <row r="5800" customFormat="false" ht="12.75" hidden="false" customHeight="false" outlineLevel="0" collapsed="false">
      <c r="A5800" s="0" t="s">
        <v>17</v>
      </c>
      <c r="B5800" s="0" t="n">
        <v>136450</v>
      </c>
    </row>
    <row r="5801" customFormat="false" ht="12.75" hidden="false" customHeight="false" outlineLevel="0" collapsed="false">
      <c r="A5801" s="0" t="s">
        <v>17</v>
      </c>
      <c r="B5801" s="0" t="n">
        <v>136449</v>
      </c>
    </row>
    <row r="5802" customFormat="false" ht="12.75" hidden="false" customHeight="false" outlineLevel="0" collapsed="false">
      <c r="A5802" s="0" t="s">
        <v>17</v>
      </c>
      <c r="B5802" s="0" t="n">
        <v>136448</v>
      </c>
    </row>
    <row r="5803" customFormat="false" ht="12.75" hidden="false" customHeight="false" outlineLevel="0" collapsed="false">
      <c r="A5803" s="0" t="s">
        <v>17</v>
      </c>
      <c r="B5803" s="0" t="n">
        <v>136447</v>
      </c>
    </row>
    <row r="5804" customFormat="false" ht="12.75" hidden="false" customHeight="false" outlineLevel="0" collapsed="false">
      <c r="A5804" s="0" t="s">
        <v>17</v>
      </c>
      <c r="B5804" s="0" t="n">
        <v>136446</v>
      </c>
    </row>
    <row r="5805" customFormat="false" ht="12.75" hidden="false" customHeight="false" outlineLevel="0" collapsed="false">
      <c r="A5805" s="0" t="s">
        <v>17</v>
      </c>
      <c r="B5805" s="0" t="n">
        <v>136445</v>
      </c>
    </row>
    <row r="5806" customFormat="false" ht="12.75" hidden="false" customHeight="false" outlineLevel="0" collapsed="false">
      <c r="A5806" s="0" t="s">
        <v>17</v>
      </c>
      <c r="B5806" s="0" t="n">
        <v>136444</v>
      </c>
    </row>
    <row r="5807" customFormat="false" ht="12.75" hidden="false" customHeight="false" outlineLevel="0" collapsed="false">
      <c r="A5807" s="0" t="s">
        <v>17</v>
      </c>
      <c r="B5807" s="0" t="n">
        <v>136443</v>
      </c>
    </row>
    <row r="5808" customFormat="false" ht="12.75" hidden="false" customHeight="false" outlineLevel="0" collapsed="false">
      <c r="A5808" s="0" t="s">
        <v>17</v>
      </c>
      <c r="B5808" s="0" t="n">
        <v>136442</v>
      </c>
    </row>
    <row r="5809" customFormat="false" ht="12.75" hidden="false" customHeight="false" outlineLevel="0" collapsed="false">
      <c r="A5809" s="0" t="s">
        <v>17</v>
      </c>
      <c r="B5809" s="0" t="n">
        <v>136441</v>
      </c>
    </row>
    <row r="5810" customFormat="false" ht="12.75" hidden="false" customHeight="false" outlineLevel="0" collapsed="false">
      <c r="A5810" s="0" t="s">
        <v>17</v>
      </c>
      <c r="B5810" s="0" t="n">
        <v>136440</v>
      </c>
    </row>
    <row r="5811" customFormat="false" ht="12.75" hidden="false" customHeight="false" outlineLevel="0" collapsed="false">
      <c r="A5811" s="0" t="s">
        <v>17</v>
      </c>
      <c r="B5811" s="0" t="n">
        <v>136439</v>
      </c>
    </row>
    <row r="5812" customFormat="false" ht="12.75" hidden="false" customHeight="false" outlineLevel="0" collapsed="false">
      <c r="A5812" s="0" t="s">
        <v>17</v>
      </c>
      <c r="B5812" s="0" t="n">
        <v>136438</v>
      </c>
    </row>
    <row r="5813" customFormat="false" ht="12.75" hidden="false" customHeight="false" outlineLevel="0" collapsed="false">
      <c r="A5813" s="0" t="s">
        <v>17</v>
      </c>
      <c r="B5813" s="0" t="n">
        <v>136437</v>
      </c>
    </row>
    <row r="5814" customFormat="false" ht="12.75" hidden="false" customHeight="false" outlineLevel="0" collapsed="false">
      <c r="A5814" s="0" t="s">
        <v>17</v>
      </c>
      <c r="B5814" s="0" t="n">
        <v>136436</v>
      </c>
    </row>
    <row r="5815" customFormat="false" ht="12.75" hidden="false" customHeight="false" outlineLevel="0" collapsed="false">
      <c r="A5815" s="0" t="s">
        <v>17</v>
      </c>
      <c r="B5815" s="0" t="n">
        <v>136435</v>
      </c>
    </row>
    <row r="5816" customFormat="false" ht="12.75" hidden="false" customHeight="false" outlineLevel="0" collapsed="false">
      <c r="A5816" s="0" t="s">
        <v>17</v>
      </c>
      <c r="B5816" s="0" t="n">
        <v>136434</v>
      </c>
    </row>
    <row r="5817" customFormat="false" ht="12.75" hidden="false" customHeight="false" outlineLevel="0" collapsed="false">
      <c r="A5817" s="0" t="s">
        <v>17</v>
      </c>
      <c r="B5817" s="0" t="n">
        <v>136433</v>
      </c>
    </row>
    <row r="5818" customFormat="false" ht="12.75" hidden="false" customHeight="false" outlineLevel="0" collapsed="false">
      <c r="A5818" s="0" t="s">
        <v>17</v>
      </c>
      <c r="B5818" s="0" t="n">
        <v>136432</v>
      </c>
    </row>
    <row r="5819" customFormat="false" ht="12.75" hidden="false" customHeight="false" outlineLevel="0" collapsed="false">
      <c r="A5819" s="0" t="s">
        <v>17</v>
      </c>
      <c r="B5819" s="0" t="n">
        <v>136431</v>
      </c>
    </row>
    <row r="5820" customFormat="false" ht="12.75" hidden="false" customHeight="false" outlineLevel="0" collapsed="false">
      <c r="A5820" s="0" t="s">
        <v>17</v>
      </c>
      <c r="B5820" s="0" t="n">
        <v>136430</v>
      </c>
    </row>
    <row r="5821" customFormat="false" ht="12.75" hidden="false" customHeight="false" outlineLevel="0" collapsed="false">
      <c r="A5821" s="0" t="s">
        <v>17</v>
      </c>
      <c r="B5821" s="0" t="n">
        <v>136429</v>
      </c>
    </row>
    <row r="5822" customFormat="false" ht="12.75" hidden="false" customHeight="false" outlineLevel="0" collapsed="false">
      <c r="A5822" s="0" t="s">
        <v>17</v>
      </c>
      <c r="B5822" s="0" t="n">
        <v>136428</v>
      </c>
    </row>
    <row r="5823" customFormat="false" ht="12.75" hidden="false" customHeight="false" outlineLevel="0" collapsed="false">
      <c r="A5823" s="0" t="s">
        <v>17</v>
      </c>
      <c r="B5823" s="0" t="n">
        <v>136427</v>
      </c>
    </row>
    <row r="5824" customFormat="false" ht="12.75" hidden="false" customHeight="false" outlineLevel="0" collapsed="false">
      <c r="A5824" s="0" t="s">
        <v>17</v>
      </c>
      <c r="B5824" s="0" t="n">
        <v>136426</v>
      </c>
    </row>
    <row r="5825" customFormat="false" ht="12.75" hidden="false" customHeight="false" outlineLevel="0" collapsed="false">
      <c r="A5825" s="0" t="s">
        <v>17</v>
      </c>
      <c r="B5825" s="0" t="n">
        <v>136425</v>
      </c>
    </row>
    <row r="5826" customFormat="false" ht="12.75" hidden="false" customHeight="false" outlineLevel="0" collapsed="false">
      <c r="A5826" s="0" t="s">
        <v>17</v>
      </c>
      <c r="B5826" s="0" t="n">
        <v>136424</v>
      </c>
    </row>
    <row r="5827" customFormat="false" ht="12.75" hidden="false" customHeight="false" outlineLevel="0" collapsed="false">
      <c r="A5827" s="0" t="s">
        <v>17</v>
      </c>
      <c r="B5827" s="0" t="n">
        <v>136423</v>
      </c>
    </row>
    <row r="5828" customFormat="false" ht="12.75" hidden="false" customHeight="false" outlineLevel="0" collapsed="false">
      <c r="A5828" s="0" t="s">
        <v>17</v>
      </c>
      <c r="B5828" s="0" t="n">
        <v>136422</v>
      </c>
    </row>
    <row r="5829" customFormat="false" ht="12.75" hidden="false" customHeight="false" outlineLevel="0" collapsed="false">
      <c r="A5829" s="0" t="s">
        <v>17</v>
      </c>
      <c r="B5829" s="0" t="n">
        <v>136421</v>
      </c>
    </row>
    <row r="5830" customFormat="false" ht="12.75" hidden="false" customHeight="false" outlineLevel="0" collapsed="false">
      <c r="A5830" s="0" t="s">
        <v>17</v>
      </c>
      <c r="B5830" s="0" t="n">
        <v>136420</v>
      </c>
    </row>
    <row r="5831" customFormat="false" ht="12.75" hidden="false" customHeight="false" outlineLevel="0" collapsed="false">
      <c r="A5831" s="0" t="s">
        <v>17</v>
      </c>
      <c r="B5831" s="0" t="n">
        <v>136419</v>
      </c>
    </row>
    <row r="5832" customFormat="false" ht="12.75" hidden="false" customHeight="false" outlineLevel="0" collapsed="false">
      <c r="A5832" s="0" t="s">
        <v>17</v>
      </c>
      <c r="B5832" s="0" t="n">
        <v>136418</v>
      </c>
    </row>
    <row r="5833" customFormat="false" ht="12.75" hidden="false" customHeight="false" outlineLevel="0" collapsed="false">
      <c r="A5833" s="0" t="s">
        <v>17</v>
      </c>
      <c r="B5833" s="0" t="n">
        <v>136417</v>
      </c>
    </row>
    <row r="5834" customFormat="false" ht="12.75" hidden="false" customHeight="false" outlineLevel="0" collapsed="false">
      <c r="A5834" s="0" t="s">
        <v>17</v>
      </c>
      <c r="B5834" s="0" t="n">
        <v>136416</v>
      </c>
    </row>
    <row r="5835" customFormat="false" ht="12.75" hidden="false" customHeight="false" outlineLevel="0" collapsed="false">
      <c r="A5835" s="0" t="s">
        <v>17</v>
      </c>
      <c r="B5835" s="0" t="n">
        <v>136415</v>
      </c>
    </row>
    <row r="5836" customFormat="false" ht="12.75" hidden="false" customHeight="false" outlineLevel="0" collapsed="false">
      <c r="A5836" s="0" t="s">
        <v>17</v>
      </c>
      <c r="B5836" s="0" t="n">
        <v>136414</v>
      </c>
    </row>
    <row r="5837" customFormat="false" ht="12.75" hidden="false" customHeight="false" outlineLevel="0" collapsed="false">
      <c r="A5837" s="0" t="s">
        <v>17</v>
      </c>
      <c r="B5837" s="0" t="n">
        <v>136413</v>
      </c>
    </row>
    <row r="5838" customFormat="false" ht="12.75" hidden="false" customHeight="false" outlineLevel="0" collapsed="false">
      <c r="A5838" s="0" t="s">
        <v>17</v>
      </c>
      <c r="B5838" s="0" t="n">
        <v>136412</v>
      </c>
    </row>
    <row r="5839" customFormat="false" ht="12.75" hidden="false" customHeight="false" outlineLevel="0" collapsed="false">
      <c r="A5839" s="0" t="s">
        <v>17</v>
      </c>
      <c r="B5839" s="0" t="n">
        <v>136411</v>
      </c>
    </row>
    <row r="5840" customFormat="false" ht="12.75" hidden="false" customHeight="false" outlineLevel="0" collapsed="false">
      <c r="A5840" s="0" t="s">
        <v>17</v>
      </c>
      <c r="B5840" s="0" t="n">
        <v>136410</v>
      </c>
    </row>
    <row r="5841" customFormat="false" ht="12.75" hidden="false" customHeight="false" outlineLevel="0" collapsed="false">
      <c r="A5841" s="0" t="s">
        <v>17</v>
      </c>
      <c r="B5841" s="0" t="n">
        <v>136409</v>
      </c>
    </row>
    <row r="5842" customFormat="false" ht="12.75" hidden="false" customHeight="false" outlineLevel="0" collapsed="false">
      <c r="A5842" s="0" t="s">
        <v>17</v>
      </c>
      <c r="B5842" s="0" t="n">
        <v>136408</v>
      </c>
    </row>
    <row r="5843" customFormat="false" ht="12.75" hidden="false" customHeight="false" outlineLevel="0" collapsed="false">
      <c r="A5843" s="0" t="s">
        <v>17</v>
      </c>
      <c r="B5843" s="0" t="n">
        <v>136407</v>
      </c>
    </row>
    <row r="5844" customFormat="false" ht="12.75" hidden="false" customHeight="false" outlineLevel="0" collapsed="false">
      <c r="A5844" s="0" t="s">
        <v>17</v>
      </c>
      <c r="B5844" s="0" t="n">
        <v>136406</v>
      </c>
    </row>
    <row r="5845" customFormat="false" ht="12.75" hidden="false" customHeight="false" outlineLevel="0" collapsed="false">
      <c r="A5845" s="0" t="s">
        <v>17</v>
      </c>
      <c r="B5845" s="0" t="n">
        <v>136405</v>
      </c>
    </row>
    <row r="5846" customFormat="false" ht="12.75" hidden="false" customHeight="false" outlineLevel="0" collapsed="false">
      <c r="A5846" s="0" t="s">
        <v>17</v>
      </c>
      <c r="B5846" s="0" t="n">
        <v>136404</v>
      </c>
    </row>
    <row r="5847" customFormat="false" ht="12.75" hidden="false" customHeight="false" outlineLevel="0" collapsed="false">
      <c r="A5847" s="0" t="s">
        <v>17</v>
      </c>
      <c r="B5847" s="0" t="n">
        <v>136403</v>
      </c>
    </row>
    <row r="5848" customFormat="false" ht="12.75" hidden="false" customHeight="false" outlineLevel="0" collapsed="false">
      <c r="A5848" s="0" t="s">
        <v>17</v>
      </c>
      <c r="B5848" s="0" t="n">
        <v>136402</v>
      </c>
    </row>
    <row r="5849" customFormat="false" ht="12.75" hidden="false" customHeight="false" outlineLevel="0" collapsed="false">
      <c r="A5849" s="0" t="s">
        <v>17</v>
      </c>
      <c r="B5849" s="0" t="n">
        <v>136401</v>
      </c>
    </row>
    <row r="5850" customFormat="false" ht="12.75" hidden="false" customHeight="false" outlineLevel="0" collapsed="false">
      <c r="A5850" s="0" t="s">
        <v>17</v>
      </c>
      <c r="B5850" s="0" t="n">
        <v>136400</v>
      </c>
    </row>
    <row r="5851" customFormat="false" ht="12.75" hidden="false" customHeight="false" outlineLevel="0" collapsed="false">
      <c r="A5851" s="0" t="s">
        <v>17</v>
      </c>
      <c r="B5851" s="0" t="n">
        <v>136399</v>
      </c>
    </row>
    <row r="5852" customFormat="false" ht="12.75" hidden="false" customHeight="false" outlineLevel="0" collapsed="false">
      <c r="A5852" s="0" t="s">
        <v>17</v>
      </c>
      <c r="B5852" s="0" t="n">
        <v>136398</v>
      </c>
    </row>
    <row r="5853" customFormat="false" ht="12.75" hidden="false" customHeight="false" outlineLevel="0" collapsed="false">
      <c r="A5853" s="0" t="s">
        <v>17</v>
      </c>
      <c r="B5853" s="0" t="n">
        <v>136397</v>
      </c>
    </row>
    <row r="5854" customFormat="false" ht="12.75" hidden="false" customHeight="false" outlineLevel="0" collapsed="false">
      <c r="A5854" s="0" t="s">
        <v>17</v>
      </c>
      <c r="B5854" s="0" t="n">
        <v>136396</v>
      </c>
    </row>
    <row r="5855" customFormat="false" ht="12.75" hidden="false" customHeight="false" outlineLevel="0" collapsed="false">
      <c r="A5855" s="0" t="s">
        <v>17</v>
      </c>
      <c r="B5855" s="0" t="n">
        <v>136395</v>
      </c>
    </row>
    <row r="5856" customFormat="false" ht="12.75" hidden="false" customHeight="false" outlineLevel="0" collapsed="false">
      <c r="A5856" s="0" t="s">
        <v>17</v>
      </c>
      <c r="B5856" s="0" t="n">
        <v>136394</v>
      </c>
    </row>
    <row r="5857" customFormat="false" ht="12.75" hidden="false" customHeight="false" outlineLevel="0" collapsed="false">
      <c r="A5857" s="0" t="s">
        <v>17</v>
      </c>
      <c r="B5857" s="0" t="n">
        <v>136393</v>
      </c>
    </row>
    <row r="5858" customFormat="false" ht="12.75" hidden="false" customHeight="false" outlineLevel="0" collapsed="false">
      <c r="A5858" s="0" t="s">
        <v>17</v>
      </c>
      <c r="B5858" s="0" t="n">
        <v>136392</v>
      </c>
    </row>
    <row r="5859" customFormat="false" ht="12.75" hidden="false" customHeight="false" outlineLevel="0" collapsed="false">
      <c r="A5859" s="0" t="s">
        <v>17</v>
      </c>
      <c r="B5859" s="0" t="n">
        <v>136391</v>
      </c>
    </row>
    <row r="5860" customFormat="false" ht="12.75" hidden="false" customHeight="false" outlineLevel="0" collapsed="false">
      <c r="A5860" s="0" t="s">
        <v>17</v>
      </c>
      <c r="B5860" s="0" t="n">
        <v>136390</v>
      </c>
    </row>
    <row r="5861" customFormat="false" ht="12.75" hidden="false" customHeight="false" outlineLevel="0" collapsed="false">
      <c r="A5861" s="0" t="s">
        <v>17</v>
      </c>
      <c r="B5861" s="0" t="n">
        <v>136389</v>
      </c>
    </row>
    <row r="5862" customFormat="false" ht="12.75" hidden="false" customHeight="false" outlineLevel="0" collapsed="false">
      <c r="A5862" s="0" t="s">
        <v>17</v>
      </c>
      <c r="B5862" s="0" t="n">
        <v>136388</v>
      </c>
    </row>
    <row r="5863" customFormat="false" ht="12.75" hidden="false" customHeight="false" outlineLevel="0" collapsed="false">
      <c r="A5863" s="0" t="s">
        <v>17</v>
      </c>
      <c r="B5863" s="0" t="n">
        <v>136387</v>
      </c>
    </row>
    <row r="5864" customFormat="false" ht="12.75" hidden="false" customHeight="false" outlineLevel="0" collapsed="false">
      <c r="A5864" s="0" t="s">
        <v>17</v>
      </c>
      <c r="B5864" s="0" t="n">
        <v>136386</v>
      </c>
    </row>
    <row r="5865" customFormat="false" ht="12.75" hidden="false" customHeight="false" outlineLevel="0" collapsed="false">
      <c r="A5865" s="0" t="s">
        <v>17</v>
      </c>
      <c r="B5865" s="0" t="n">
        <v>136385</v>
      </c>
    </row>
    <row r="5866" customFormat="false" ht="12.75" hidden="false" customHeight="false" outlineLevel="0" collapsed="false">
      <c r="A5866" s="0" t="s">
        <v>17</v>
      </c>
      <c r="B5866" s="0" t="n">
        <v>136384</v>
      </c>
    </row>
    <row r="5867" customFormat="false" ht="12.75" hidden="false" customHeight="false" outlineLevel="0" collapsed="false">
      <c r="A5867" s="0" t="s">
        <v>17</v>
      </c>
      <c r="B5867" s="0" t="n">
        <v>136383</v>
      </c>
    </row>
    <row r="5868" customFormat="false" ht="12.75" hidden="false" customHeight="false" outlineLevel="0" collapsed="false">
      <c r="A5868" s="0" t="s">
        <v>17</v>
      </c>
      <c r="B5868" s="0" t="n">
        <v>136382</v>
      </c>
    </row>
    <row r="5869" customFormat="false" ht="12.75" hidden="false" customHeight="false" outlineLevel="0" collapsed="false">
      <c r="A5869" s="0" t="s">
        <v>17</v>
      </c>
      <c r="B5869" s="0" t="n">
        <v>136381</v>
      </c>
    </row>
    <row r="5870" customFormat="false" ht="12.75" hidden="false" customHeight="false" outlineLevel="0" collapsed="false">
      <c r="A5870" s="0" t="s">
        <v>17</v>
      </c>
      <c r="B5870" s="0" t="n">
        <v>136380</v>
      </c>
    </row>
    <row r="5871" customFormat="false" ht="12.75" hidden="false" customHeight="false" outlineLevel="0" collapsed="false">
      <c r="A5871" s="0" t="s">
        <v>17</v>
      </c>
      <c r="B5871" s="0" t="n">
        <v>136379</v>
      </c>
    </row>
    <row r="5872" customFormat="false" ht="12.75" hidden="false" customHeight="false" outlineLevel="0" collapsed="false">
      <c r="A5872" s="0" t="s">
        <v>17</v>
      </c>
      <c r="B5872" s="0" t="n">
        <v>136378</v>
      </c>
    </row>
    <row r="5873" customFormat="false" ht="12.75" hidden="false" customHeight="false" outlineLevel="0" collapsed="false">
      <c r="A5873" s="0" t="s">
        <v>17</v>
      </c>
      <c r="B5873" s="0" t="n">
        <v>136377</v>
      </c>
    </row>
    <row r="5874" customFormat="false" ht="12.75" hidden="false" customHeight="false" outlineLevel="0" collapsed="false">
      <c r="A5874" s="0" t="s">
        <v>17</v>
      </c>
      <c r="B5874" s="0" t="n">
        <v>136376</v>
      </c>
    </row>
    <row r="5875" customFormat="false" ht="12.75" hidden="false" customHeight="false" outlineLevel="0" collapsed="false">
      <c r="A5875" s="0" t="s">
        <v>17</v>
      </c>
      <c r="B5875" s="0" t="n">
        <v>136375</v>
      </c>
    </row>
    <row r="5876" customFormat="false" ht="12.75" hidden="false" customHeight="false" outlineLevel="0" collapsed="false">
      <c r="A5876" s="0" t="s">
        <v>17</v>
      </c>
      <c r="B5876" s="0" t="n">
        <v>136374</v>
      </c>
    </row>
    <row r="5877" customFormat="false" ht="12.75" hidden="false" customHeight="false" outlineLevel="0" collapsed="false">
      <c r="A5877" s="0" t="s">
        <v>17</v>
      </c>
      <c r="B5877" s="0" t="n">
        <v>136373</v>
      </c>
    </row>
    <row r="5878" customFormat="false" ht="12.75" hidden="false" customHeight="false" outlineLevel="0" collapsed="false">
      <c r="A5878" s="0" t="s">
        <v>17</v>
      </c>
      <c r="B5878" s="0" t="n">
        <v>136372</v>
      </c>
    </row>
    <row r="5879" customFormat="false" ht="12.75" hidden="false" customHeight="false" outlineLevel="0" collapsed="false">
      <c r="A5879" s="0" t="s">
        <v>17</v>
      </c>
      <c r="B5879" s="0" t="n">
        <v>136371</v>
      </c>
    </row>
    <row r="5880" customFormat="false" ht="12.75" hidden="false" customHeight="false" outlineLevel="0" collapsed="false">
      <c r="A5880" s="0" t="s">
        <v>17</v>
      </c>
      <c r="B5880" s="0" t="n">
        <v>136370</v>
      </c>
    </row>
    <row r="5881" customFormat="false" ht="12.75" hidden="false" customHeight="false" outlineLevel="0" collapsed="false">
      <c r="A5881" s="0" t="s">
        <v>17</v>
      </c>
      <c r="B5881" s="0" t="n">
        <v>136369</v>
      </c>
    </row>
    <row r="5882" customFormat="false" ht="12.75" hidden="false" customHeight="false" outlineLevel="0" collapsed="false">
      <c r="A5882" s="0" t="s">
        <v>17</v>
      </c>
      <c r="B5882" s="0" t="n">
        <v>136368</v>
      </c>
    </row>
    <row r="5883" customFormat="false" ht="12.75" hidden="false" customHeight="false" outlineLevel="0" collapsed="false">
      <c r="A5883" s="0" t="s">
        <v>17</v>
      </c>
      <c r="B5883" s="0" t="n">
        <v>136367</v>
      </c>
    </row>
    <row r="5884" customFormat="false" ht="12.75" hidden="false" customHeight="false" outlineLevel="0" collapsed="false">
      <c r="A5884" s="0" t="s">
        <v>17</v>
      </c>
      <c r="B5884" s="0" t="n">
        <v>136366</v>
      </c>
    </row>
    <row r="5885" customFormat="false" ht="12.75" hidden="false" customHeight="false" outlineLevel="0" collapsed="false">
      <c r="A5885" s="0" t="s">
        <v>17</v>
      </c>
      <c r="B5885" s="0" t="n">
        <v>136365</v>
      </c>
    </row>
    <row r="5886" customFormat="false" ht="12.75" hidden="false" customHeight="false" outlineLevel="0" collapsed="false">
      <c r="A5886" s="0" t="s">
        <v>17</v>
      </c>
      <c r="B5886" s="0" t="n">
        <v>136364</v>
      </c>
    </row>
    <row r="5887" customFormat="false" ht="12.75" hidden="false" customHeight="false" outlineLevel="0" collapsed="false">
      <c r="A5887" s="0" t="s">
        <v>17</v>
      </c>
      <c r="B5887" s="0" t="n">
        <v>136363</v>
      </c>
    </row>
    <row r="5888" customFormat="false" ht="12.75" hidden="false" customHeight="false" outlineLevel="0" collapsed="false">
      <c r="A5888" s="0" t="s">
        <v>17</v>
      </c>
      <c r="B5888" s="0" t="n">
        <v>136362</v>
      </c>
    </row>
    <row r="5889" customFormat="false" ht="12.75" hidden="false" customHeight="false" outlineLevel="0" collapsed="false">
      <c r="A5889" s="0" t="s">
        <v>17</v>
      </c>
      <c r="B5889" s="0" t="n">
        <v>136361</v>
      </c>
    </row>
    <row r="5890" customFormat="false" ht="12.75" hidden="false" customHeight="false" outlineLevel="0" collapsed="false">
      <c r="A5890" s="0" t="s">
        <v>17</v>
      </c>
      <c r="B5890" s="0" t="n">
        <v>136360</v>
      </c>
    </row>
    <row r="5891" customFormat="false" ht="12.75" hidden="false" customHeight="false" outlineLevel="0" collapsed="false">
      <c r="A5891" s="0" t="s">
        <v>17</v>
      </c>
      <c r="B5891" s="0" t="n">
        <v>136359</v>
      </c>
    </row>
    <row r="5892" customFormat="false" ht="12.75" hidden="false" customHeight="false" outlineLevel="0" collapsed="false">
      <c r="A5892" s="0" t="s">
        <v>17</v>
      </c>
      <c r="B5892" s="0" t="n">
        <v>136358</v>
      </c>
    </row>
    <row r="5893" customFormat="false" ht="12.75" hidden="false" customHeight="false" outlineLevel="0" collapsed="false">
      <c r="A5893" s="0" t="s">
        <v>17</v>
      </c>
      <c r="B5893" s="0" t="n">
        <v>136357</v>
      </c>
    </row>
    <row r="5894" customFormat="false" ht="12.75" hidden="false" customHeight="false" outlineLevel="0" collapsed="false">
      <c r="A5894" s="0" t="s">
        <v>17</v>
      </c>
      <c r="B5894" s="0" t="n">
        <v>136356</v>
      </c>
    </row>
    <row r="5895" customFormat="false" ht="12.75" hidden="false" customHeight="false" outlineLevel="0" collapsed="false">
      <c r="A5895" s="0" t="s">
        <v>17</v>
      </c>
      <c r="B5895" s="0" t="n">
        <v>136355</v>
      </c>
    </row>
    <row r="5896" customFormat="false" ht="12.75" hidden="false" customHeight="false" outlineLevel="0" collapsed="false">
      <c r="A5896" s="0" t="s">
        <v>17</v>
      </c>
      <c r="B5896" s="0" t="n">
        <v>136354</v>
      </c>
    </row>
    <row r="5897" customFormat="false" ht="12.75" hidden="false" customHeight="false" outlineLevel="0" collapsed="false">
      <c r="A5897" s="0" t="s">
        <v>17</v>
      </c>
      <c r="B5897" s="0" t="n">
        <v>136353</v>
      </c>
    </row>
    <row r="5898" customFormat="false" ht="12.75" hidden="false" customHeight="false" outlineLevel="0" collapsed="false">
      <c r="A5898" s="0" t="s">
        <v>17</v>
      </c>
      <c r="B5898" s="0" t="n">
        <v>136352</v>
      </c>
    </row>
    <row r="5899" customFormat="false" ht="12.75" hidden="false" customHeight="false" outlineLevel="0" collapsed="false">
      <c r="A5899" s="0" t="s">
        <v>17</v>
      </c>
      <c r="B5899" s="0" t="n">
        <v>136351</v>
      </c>
    </row>
    <row r="5900" customFormat="false" ht="12.75" hidden="false" customHeight="false" outlineLevel="0" collapsed="false">
      <c r="A5900" s="0" t="s">
        <v>17</v>
      </c>
      <c r="B5900" s="0" t="n">
        <v>136350</v>
      </c>
    </row>
    <row r="5901" customFormat="false" ht="12.75" hidden="false" customHeight="false" outlineLevel="0" collapsed="false">
      <c r="A5901" s="0" t="s">
        <v>17</v>
      </c>
      <c r="B5901" s="0" t="n">
        <v>136349</v>
      </c>
    </row>
    <row r="5902" customFormat="false" ht="12.75" hidden="false" customHeight="false" outlineLevel="0" collapsed="false">
      <c r="A5902" s="0" t="s">
        <v>17</v>
      </c>
      <c r="B5902" s="0" t="n">
        <v>136348</v>
      </c>
    </row>
    <row r="5903" customFormat="false" ht="12.75" hidden="false" customHeight="false" outlineLevel="0" collapsed="false">
      <c r="A5903" s="0" t="s">
        <v>17</v>
      </c>
      <c r="B5903" s="0" t="n">
        <v>136347</v>
      </c>
    </row>
    <row r="5904" customFormat="false" ht="12.75" hidden="false" customHeight="false" outlineLevel="0" collapsed="false">
      <c r="A5904" s="0" t="s">
        <v>17</v>
      </c>
      <c r="B5904" s="0" t="n">
        <v>136346</v>
      </c>
    </row>
    <row r="5905" customFormat="false" ht="12.75" hidden="false" customHeight="false" outlineLevel="0" collapsed="false">
      <c r="A5905" s="0" t="s">
        <v>17</v>
      </c>
      <c r="B5905" s="0" t="n">
        <v>136345</v>
      </c>
    </row>
    <row r="5906" customFormat="false" ht="12.75" hidden="false" customHeight="false" outlineLevel="0" collapsed="false">
      <c r="A5906" s="0" t="s">
        <v>17</v>
      </c>
      <c r="B5906" s="0" t="n">
        <v>136344</v>
      </c>
    </row>
    <row r="5907" customFormat="false" ht="12.75" hidden="false" customHeight="false" outlineLevel="0" collapsed="false">
      <c r="A5907" s="0" t="s">
        <v>17</v>
      </c>
      <c r="B5907" s="0" t="n">
        <v>136343</v>
      </c>
    </row>
    <row r="5908" customFormat="false" ht="12.75" hidden="false" customHeight="false" outlineLevel="0" collapsed="false">
      <c r="A5908" s="0" t="s">
        <v>17</v>
      </c>
      <c r="B5908" s="0" t="n">
        <v>136342</v>
      </c>
    </row>
    <row r="5909" customFormat="false" ht="12.75" hidden="false" customHeight="false" outlineLevel="0" collapsed="false">
      <c r="A5909" s="0" t="s">
        <v>17</v>
      </c>
      <c r="B5909" s="0" t="n">
        <v>136341</v>
      </c>
    </row>
    <row r="5910" customFormat="false" ht="12.75" hidden="false" customHeight="false" outlineLevel="0" collapsed="false">
      <c r="A5910" s="0" t="s">
        <v>17</v>
      </c>
      <c r="B5910" s="0" t="n">
        <v>136340</v>
      </c>
    </row>
    <row r="5911" customFormat="false" ht="12.75" hidden="false" customHeight="false" outlineLevel="0" collapsed="false">
      <c r="A5911" s="0" t="s">
        <v>17</v>
      </c>
      <c r="B5911" s="0" t="n">
        <v>136339</v>
      </c>
    </row>
    <row r="5912" customFormat="false" ht="12.75" hidden="false" customHeight="false" outlineLevel="0" collapsed="false">
      <c r="A5912" s="0" t="s">
        <v>17</v>
      </c>
      <c r="B5912" s="0" t="n">
        <v>136338</v>
      </c>
    </row>
    <row r="5913" customFormat="false" ht="12.75" hidden="false" customHeight="false" outlineLevel="0" collapsed="false">
      <c r="A5913" s="0" t="s">
        <v>17</v>
      </c>
      <c r="B5913" s="0" t="n">
        <v>136337</v>
      </c>
    </row>
    <row r="5914" customFormat="false" ht="12.75" hidden="false" customHeight="false" outlineLevel="0" collapsed="false">
      <c r="A5914" s="0" t="s">
        <v>17</v>
      </c>
      <c r="B5914" s="0" t="n">
        <v>136336</v>
      </c>
    </row>
    <row r="5915" customFormat="false" ht="12.75" hidden="false" customHeight="false" outlineLevel="0" collapsed="false">
      <c r="A5915" s="0" t="s">
        <v>17</v>
      </c>
      <c r="B5915" s="0" t="n">
        <v>136335</v>
      </c>
    </row>
    <row r="5916" customFormat="false" ht="12.75" hidden="false" customHeight="false" outlineLevel="0" collapsed="false">
      <c r="A5916" s="0" t="s">
        <v>17</v>
      </c>
      <c r="B5916" s="0" t="n">
        <v>136334</v>
      </c>
    </row>
    <row r="5917" customFormat="false" ht="12.75" hidden="false" customHeight="false" outlineLevel="0" collapsed="false">
      <c r="A5917" s="0" t="s">
        <v>17</v>
      </c>
      <c r="B5917" s="0" t="n">
        <v>136333</v>
      </c>
    </row>
    <row r="5918" customFormat="false" ht="12.75" hidden="false" customHeight="false" outlineLevel="0" collapsed="false">
      <c r="A5918" s="0" t="s">
        <v>17</v>
      </c>
      <c r="B5918" s="0" t="n">
        <v>136332</v>
      </c>
    </row>
    <row r="5919" customFormat="false" ht="12.75" hidden="false" customHeight="false" outlineLevel="0" collapsed="false">
      <c r="A5919" s="0" t="s">
        <v>17</v>
      </c>
      <c r="B5919" s="0" t="n">
        <v>136331</v>
      </c>
    </row>
    <row r="5920" customFormat="false" ht="12.75" hidden="false" customHeight="false" outlineLevel="0" collapsed="false">
      <c r="A5920" s="0" t="s">
        <v>17</v>
      </c>
      <c r="B5920" s="0" t="n">
        <v>136330</v>
      </c>
    </row>
    <row r="5921" customFormat="false" ht="12.75" hidden="false" customHeight="false" outlineLevel="0" collapsed="false">
      <c r="A5921" s="0" t="s">
        <v>17</v>
      </c>
      <c r="B5921" s="0" t="n">
        <v>136329</v>
      </c>
    </row>
    <row r="5922" customFormat="false" ht="12.75" hidden="false" customHeight="false" outlineLevel="0" collapsed="false">
      <c r="A5922" s="0" t="s">
        <v>17</v>
      </c>
      <c r="B5922" s="0" t="n">
        <v>136328</v>
      </c>
    </row>
    <row r="5923" customFormat="false" ht="12.75" hidden="false" customHeight="false" outlineLevel="0" collapsed="false">
      <c r="A5923" s="0" t="s">
        <v>17</v>
      </c>
      <c r="B5923" s="0" t="n">
        <v>136327</v>
      </c>
    </row>
    <row r="5924" customFormat="false" ht="12.75" hidden="false" customHeight="false" outlineLevel="0" collapsed="false">
      <c r="A5924" s="0" t="s">
        <v>17</v>
      </c>
      <c r="B5924" s="0" t="n">
        <v>136326</v>
      </c>
    </row>
    <row r="5925" customFormat="false" ht="12.75" hidden="false" customHeight="false" outlineLevel="0" collapsed="false">
      <c r="A5925" s="0" t="s">
        <v>17</v>
      </c>
      <c r="B5925" s="0" t="n">
        <v>136325</v>
      </c>
    </row>
    <row r="5926" customFormat="false" ht="12.75" hidden="false" customHeight="false" outlineLevel="0" collapsed="false">
      <c r="A5926" s="0" t="s">
        <v>17</v>
      </c>
      <c r="B5926" s="0" t="n">
        <v>136324</v>
      </c>
    </row>
    <row r="5927" customFormat="false" ht="12.75" hidden="false" customHeight="false" outlineLevel="0" collapsed="false">
      <c r="A5927" s="0" t="s">
        <v>17</v>
      </c>
      <c r="B5927" s="0" t="n">
        <v>136323</v>
      </c>
    </row>
    <row r="5928" customFormat="false" ht="12.75" hidden="false" customHeight="false" outlineLevel="0" collapsed="false">
      <c r="A5928" s="0" t="s">
        <v>17</v>
      </c>
      <c r="B5928" s="0" t="n">
        <v>136322</v>
      </c>
    </row>
    <row r="5929" customFormat="false" ht="12.75" hidden="false" customHeight="false" outlineLevel="0" collapsed="false">
      <c r="A5929" s="0" t="s">
        <v>17</v>
      </c>
      <c r="B5929" s="0" t="n">
        <v>136321</v>
      </c>
    </row>
    <row r="5930" customFormat="false" ht="12.75" hidden="false" customHeight="false" outlineLevel="0" collapsed="false">
      <c r="A5930" s="0" t="s">
        <v>17</v>
      </c>
      <c r="B5930" s="0" t="n">
        <v>136320</v>
      </c>
    </row>
    <row r="5931" customFormat="false" ht="12.75" hidden="false" customHeight="false" outlineLevel="0" collapsed="false">
      <c r="A5931" s="0" t="s">
        <v>17</v>
      </c>
      <c r="B5931" s="0" t="n">
        <v>136319</v>
      </c>
    </row>
    <row r="5932" customFormat="false" ht="12.75" hidden="false" customHeight="false" outlineLevel="0" collapsed="false">
      <c r="A5932" s="0" t="s">
        <v>17</v>
      </c>
      <c r="B5932" s="0" t="n">
        <v>136318</v>
      </c>
    </row>
    <row r="5933" customFormat="false" ht="12.75" hidden="false" customHeight="false" outlineLevel="0" collapsed="false">
      <c r="A5933" s="0" t="s">
        <v>17</v>
      </c>
      <c r="B5933" s="0" t="n">
        <v>136317</v>
      </c>
    </row>
    <row r="5934" customFormat="false" ht="12.75" hidden="false" customHeight="false" outlineLevel="0" collapsed="false">
      <c r="A5934" s="0" t="s">
        <v>17</v>
      </c>
      <c r="B5934" s="0" t="n">
        <v>136316</v>
      </c>
    </row>
    <row r="5935" customFormat="false" ht="12.75" hidden="false" customHeight="false" outlineLevel="0" collapsed="false">
      <c r="A5935" s="0" t="s">
        <v>17</v>
      </c>
      <c r="B5935" s="0" t="n">
        <v>136315</v>
      </c>
    </row>
    <row r="5936" customFormat="false" ht="12.75" hidden="false" customHeight="false" outlineLevel="0" collapsed="false">
      <c r="A5936" s="0" t="s">
        <v>17</v>
      </c>
      <c r="B5936" s="0" t="n">
        <v>136314</v>
      </c>
    </row>
    <row r="5937" customFormat="false" ht="12.75" hidden="false" customHeight="false" outlineLevel="0" collapsed="false">
      <c r="A5937" s="0" t="s">
        <v>17</v>
      </c>
      <c r="B5937" s="0" t="n">
        <v>136313</v>
      </c>
    </row>
    <row r="5938" customFormat="false" ht="12.75" hidden="false" customHeight="false" outlineLevel="0" collapsed="false">
      <c r="A5938" s="0" t="s">
        <v>17</v>
      </c>
      <c r="B5938" s="0" t="n">
        <v>136312</v>
      </c>
    </row>
    <row r="5939" customFormat="false" ht="12.75" hidden="false" customHeight="false" outlineLevel="0" collapsed="false">
      <c r="A5939" s="0" t="s">
        <v>17</v>
      </c>
      <c r="B5939" s="0" t="n">
        <v>136311</v>
      </c>
    </row>
    <row r="5940" customFormat="false" ht="12.75" hidden="false" customHeight="false" outlineLevel="0" collapsed="false">
      <c r="A5940" s="0" t="s">
        <v>17</v>
      </c>
      <c r="B5940" s="0" t="n">
        <v>136310</v>
      </c>
    </row>
    <row r="5941" customFormat="false" ht="12.75" hidden="false" customHeight="false" outlineLevel="0" collapsed="false">
      <c r="A5941" s="0" t="s">
        <v>17</v>
      </c>
      <c r="B5941" s="0" t="n">
        <v>136309</v>
      </c>
    </row>
    <row r="5942" customFormat="false" ht="12.75" hidden="false" customHeight="false" outlineLevel="0" collapsed="false">
      <c r="A5942" s="0" t="s">
        <v>17</v>
      </c>
      <c r="B5942" s="0" t="n">
        <v>136308</v>
      </c>
    </row>
    <row r="5943" customFormat="false" ht="12.75" hidden="false" customHeight="false" outlineLevel="0" collapsed="false">
      <c r="A5943" s="0" t="s">
        <v>17</v>
      </c>
      <c r="B5943" s="0" t="n">
        <v>136307</v>
      </c>
    </row>
    <row r="5944" customFormat="false" ht="12.75" hidden="false" customHeight="false" outlineLevel="0" collapsed="false">
      <c r="A5944" s="0" t="s">
        <v>17</v>
      </c>
      <c r="B5944" s="0" t="n">
        <v>136306</v>
      </c>
    </row>
    <row r="5945" customFormat="false" ht="12.75" hidden="false" customHeight="false" outlineLevel="0" collapsed="false">
      <c r="A5945" s="0" t="s">
        <v>17</v>
      </c>
      <c r="B5945" s="0" t="n">
        <v>136305</v>
      </c>
    </row>
    <row r="5946" customFormat="false" ht="12.75" hidden="false" customHeight="false" outlineLevel="0" collapsed="false">
      <c r="A5946" s="0" t="s">
        <v>17</v>
      </c>
      <c r="B5946" s="0" t="n">
        <v>136304</v>
      </c>
    </row>
    <row r="5947" customFormat="false" ht="12.75" hidden="false" customHeight="false" outlineLevel="0" collapsed="false">
      <c r="A5947" s="0" t="s">
        <v>17</v>
      </c>
      <c r="B5947" s="0" t="n">
        <v>136303</v>
      </c>
    </row>
    <row r="5948" customFormat="false" ht="12.75" hidden="false" customHeight="false" outlineLevel="0" collapsed="false">
      <c r="A5948" s="0" t="s">
        <v>17</v>
      </c>
      <c r="B5948" s="0" t="n">
        <v>136302</v>
      </c>
    </row>
    <row r="5949" customFormat="false" ht="12.75" hidden="false" customHeight="false" outlineLevel="0" collapsed="false">
      <c r="A5949" s="0" t="s">
        <v>17</v>
      </c>
      <c r="B5949" s="0" t="n">
        <v>136301</v>
      </c>
    </row>
    <row r="5950" customFormat="false" ht="12.75" hidden="false" customHeight="false" outlineLevel="0" collapsed="false">
      <c r="A5950" s="0" t="s">
        <v>17</v>
      </c>
      <c r="B5950" s="0" t="n">
        <v>136300</v>
      </c>
    </row>
    <row r="5951" customFormat="false" ht="12.75" hidden="false" customHeight="false" outlineLevel="0" collapsed="false">
      <c r="A5951" s="0" t="s">
        <v>17</v>
      </c>
      <c r="B5951" s="0" t="n">
        <v>136299</v>
      </c>
    </row>
    <row r="5952" customFormat="false" ht="12.75" hidden="false" customHeight="false" outlineLevel="0" collapsed="false">
      <c r="A5952" s="0" t="s">
        <v>17</v>
      </c>
      <c r="B5952" s="0" t="n">
        <v>136298</v>
      </c>
    </row>
    <row r="5953" customFormat="false" ht="12.75" hidden="false" customHeight="false" outlineLevel="0" collapsed="false">
      <c r="A5953" s="0" t="s">
        <v>17</v>
      </c>
      <c r="B5953" s="0" t="n">
        <v>136297</v>
      </c>
    </row>
    <row r="5954" customFormat="false" ht="12.75" hidden="false" customHeight="false" outlineLevel="0" collapsed="false">
      <c r="A5954" s="0" t="s">
        <v>17</v>
      </c>
      <c r="B5954" s="0" t="n">
        <v>136296</v>
      </c>
    </row>
    <row r="5955" customFormat="false" ht="12.75" hidden="false" customHeight="false" outlineLevel="0" collapsed="false">
      <c r="A5955" s="0" t="s">
        <v>17</v>
      </c>
      <c r="B5955" s="0" t="n">
        <v>136295</v>
      </c>
    </row>
    <row r="5956" customFormat="false" ht="12.75" hidden="false" customHeight="false" outlineLevel="0" collapsed="false">
      <c r="A5956" s="0" t="s">
        <v>17</v>
      </c>
      <c r="B5956" s="0" t="n">
        <v>136294</v>
      </c>
    </row>
    <row r="5957" customFormat="false" ht="12.75" hidden="false" customHeight="false" outlineLevel="0" collapsed="false">
      <c r="A5957" s="0" t="s">
        <v>17</v>
      </c>
      <c r="B5957" s="0" t="n">
        <v>136293</v>
      </c>
    </row>
    <row r="5958" customFormat="false" ht="12.75" hidden="false" customHeight="false" outlineLevel="0" collapsed="false">
      <c r="A5958" s="0" t="s">
        <v>17</v>
      </c>
      <c r="B5958" s="0" t="n">
        <v>136292</v>
      </c>
    </row>
    <row r="5959" customFormat="false" ht="12.75" hidden="false" customHeight="false" outlineLevel="0" collapsed="false">
      <c r="A5959" s="0" t="s">
        <v>17</v>
      </c>
      <c r="B5959" s="0" t="n">
        <v>136291</v>
      </c>
    </row>
    <row r="5960" customFormat="false" ht="12.75" hidden="false" customHeight="false" outlineLevel="0" collapsed="false">
      <c r="A5960" s="0" t="s">
        <v>17</v>
      </c>
      <c r="B5960" s="0" t="n">
        <v>136290</v>
      </c>
    </row>
    <row r="5961" customFormat="false" ht="12.75" hidden="false" customHeight="false" outlineLevel="0" collapsed="false">
      <c r="A5961" s="0" t="s">
        <v>17</v>
      </c>
      <c r="B5961" s="0" t="n">
        <v>136289</v>
      </c>
    </row>
    <row r="5962" customFormat="false" ht="12.75" hidden="false" customHeight="false" outlineLevel="0" collapsed="false">
      <c r="A5962" s="0" t="s">
        <v>17</v>
      </c>
      <c r="B5962" s="0" t="n">
        <v>136288</v>
      </c>
    </row>
    <row r="5963" customFormat="false" ht="12.75" hidden="false" customHeight="false" outlineLevel="0" collapsed="false">
      <c r="A5963" s="0" t="s">
        <v>17</v>
      </c>
      <c r="B5963" s="0" t="n">
        <v>136287</v>
      </c>
    </row>
    <row r="5964" customFormat="false" ht="12.75" hidden="false" customHeight="false" outlineLevel="0" collapsed="false">
      <c r="A5964" s="0" t="s">
        <v>17</v>
      </c>
      <c r="B5964" s="0" t="n">
        <v>136286</v>
      </c>
    </row>
    <row r="5965" customFormat="false" ht="12.75" hidden="false" customHeight="false" outlineLevel="0" collapsed="false">
      <c r="A5965" s="0" t="s">
        <v>17</v>
      </c>
      <c r="B5965" s="0" t="n">
        <v>136285</v>
      </c>
    </row>
    <row r="5966" customFormat="false" ht="12.75" hidden="false" customHeight="false" outlineLevel="0" collapsed="false">
      <c r="A5966" s="0" t="s">
        <v>17</v>
      </c>
      <c r="B5966" s="0" t="n">
        <v>136284</v>
      </c>
    </row>
    <row r="5967" customFormat="false" ht="12.75" hidden="false" customHeight="false" outlineLevel="0" collapsed="false">
      <c r="A5967" s="0" t="s">
        <v>17</v>
      </c>
      <c r="B5967" s="0" t="n">
        <v>136283</v>
      </c>
    </row>
    <row r="5968" customFormat="false" ht="12.75" hidden="false" customHeight="false" outlineLevel="0" collapsed="false">
      <c r="A5968" s="0" t="s">
        <v>17</v>
      </c>
      <c r="B5968" s="0" t="n">
        <v>136282</v>
      </c>
    </row>
    <row r="5969" customFormat="false" ht="12.75" hidden="false" customHeight="false" outlineLevel="0" collapsed="false">
      <c r="A5969" s="0" t="s">
        <v>17</v>
      </c>
      <c r="B5969" s="0" t="n">
        <v>136281</v>
      </c>
    </row>
    <row r="5970" customFormat="false" ht="12.75" hidden="false" customHeight="false" outlineLevel="0" collapsed="false">
      <c r="A5970" s="0" t="s">
        <v>17</v>
      </c>
      <c r="B5970" s="0" t="n">
        <v>136280</v>
      </c>
    </row>
    <row r="5971" customFormat="false" ht="12.75" hidden="false" customHeight="false" outlineLevel="0" collapsed="false">
      <c r="A5971" s="0" t="s">
        <v>17</v>
      </c>
      <c r="B5971" s="0" t="n">
        <v>136279</v>
      </c>
    </row>
    <row r="5972" customFormat="false" ht="12.75" hidden="false" customHeight="false" outlineLevel="0" collapsed="false">
      <c r="A5972" s="0" t="s">
        <v>17</v>
      </c>
      <c r="B5972" s="0" t="n">
        <v>136278</v>
      </c>
    </row>
    <row r="5973" customFormat="false" ht="12.75" hidden="false" customHeight="false" outlineLevel="0" collapsed="false">
      <c r="A5973" s="0" t="s">
        <v>17</v>
      </c>
      <c r="B5973" s="0" t="n">
        <v>136277</v>
      </c>
    </row>
    <row r="5974" customFormat="false" ht="12.75" hidden="false" customHeight="false" outlineLevel="0" collapsed="false">
      <c r="A5974" s="0" t="s">
        <v>17</v>
      </c>
      <c r="B5974" s="0" t="n">
        <v>136276</v>
      </c>
    </row>
    <row r="5975" customFormat="false" ht="12.75" hidden="false" customHeight="false" outlineLevel="0" collapsed="false">
      <c r="A5975" s="0" t="s">
        <v>17</v>
      </c>
      <c r="B5975" s="0" t="n">
        <v>136275</v>
      </c>
    </row>
    <row r="5976" customFormat="false" ht="12.75" hidden="false" customHeight="false" outlineLevel="0" collapsed="false">
      <c r="A5976" s="0" t="s">
        <v>17</v>
      </c>
      <c r="B5976" s="0" t="n">
        <v>136274</v>
      </c>
    </row>
    <row r="5977" customFormat="false" ht="12.75" hidden="false" customHeight="false" outlineLevel="0" collapsed="false">
      <c r="A5977" s="0" t="s">
        <v>17</v>
      </c>
      <c r="B5977" s="0" t="n">
        <v>136273</v>
      </c>
    </row>
    <row r="5978" customFormat="false" ht="12.75" hidden="false" customHeight="false" outlineLevel="0" collapsed="false">
      <c r="A5978" s="0" t="s">
        <v>17</v>
      </c>
      <c r="B5978" s="0" t="n">
        <v>136272</v>
      </c>
    </row>
    <row r="5979" customFormat="false" ht="12.75" hidden="false" customHeight="false" outlineLevel="0" collapsed="false">
      <c r="A5979" s="0" t="s">
        <v>17</v>
      </c>
      <c r="B5979" s="0" t="n">
        <v>136271</v>
      </c>
    </row>
    <row r="5980" customFormat="false" ht="12.75" hidden="false" customHeight="false" outlineLevel="0" collapsed="false">
      <c r="A5980" s="0" t="s">
        <v>17</v>
      </c>
      <c r="B5980" s="0" t="n">
        <v>136270</v>
      </c>
    </row>
    <row r="5981" customFormat="false" ht="12.75" hidden="false" customHeight="false" outlineLevel="0" collapsed="false">
      <c r="A5981" s="0" t="s">
        <v>17</v>
      </c>
      <c r="B5981" s="0" t="n">
        <v>136269</v>
      </c>
    </row>
    <row r="5982" customFormat="false" ht="12.75" hidden="false" customHeight="false" outlineLevel="0" collapsed="false">
      <c r="A5982" s="0" t="s">
        <v>17</v>
      </c>
      <c r="B5982" s="0" t="n">
        <v>136268</v>
      </c>
    </row>
    <row r="5983" customFormat="false" ht="12.75" hidden="false" customHeight="false" outlineLevel="0" collapsed="false">
      <c r="A5983" s="0" t="s">
        <v>17</v>
      </c>
      <c r="B5983" s="0" t="n">
        <v>136267</v>
      </c>
    </row>
    <row r="5984" customFormat="false" ht="12.75" hidden="false" customHeight="false" outlineLevel="0" collapsed="false">
      <c r="A5984" s="0" t="s">
        <v>17</v>
      </c>
      <c r="B5984" s="0" t="n">
        <v>136266</v>
      </c>
    </row>
    <row r="5985" customFormat="false" ht="12.75" hidden="false" customHeight="false" outlineLevel="0" collapsed="false">
      <c r="A5985" s="0" t="s">
        <v>17</v>
      </c>
      <c r="B5985" s="0" t="n">
        <v>136265</v>
      </c>
    </row>
    <row r="5986" customFormat="false" ht="12.75" hidden="false" customHeight="false" outlineLevel="0" collapsed="false">
      <c r="A5986" s="0" t="s">
        <v>17</v>
      </c>
      <c r="B5986" s="0" t="n">
        <v>136264</v>
      </c>
    </row>
    <row r="5987" customFormat="false" ht="12.75" hidden="false" customHeight="false" outlineLevel="0" collapsed="false">
      <c r="A5987" s="0" t="s">
        <v>17</v>
      </c>
      <c r="B5987" s="0" t="n">
        <v>136263</v>
      </c>
    </row>
    <row r="5988" customFormat="false" ht="12.75" hidden="false" customHeight="false" outlineLevel="0" collapsed="false">
      <c r="A5988" s="0" t="s">
        <v>17</v>
      </c>
      <c r="B5988" s="0" t="n">
        <v>136262</v>
      </c>
    </row>
    <row r="5989" customFormat="false" ht="12.75" hidden="false" customHeight="false" outlineLevel="0" collapsed="false">
      <c r="A5989" s="0" t="s">
        <v>17</v>
      </c>
      <c r="B5989" s="0" t="n">
        <v>136261</v>
      </c>
    </row>
    <row r="5990" customFormat="false" ht="12.75" hidden="false" customHeight="false" outlineLevel="0" collapsed="false">
      <c r="A5990" s="0" t="s">
        <v>17</v>
      </c>
      <c r="B5990" s="0" t="n">
        <v>136260</v>
      </c>
    </row>
    <row r="5991" customFormat="false" ht="12.75" hidden="false" customHeight="false" outlineLevel="0" collapsed="false">
      <c r="A5991" s="0" t="s">
        <v>17</v>
      </c>
      <c r="B5991" s="0" t="n">
        <v>136259</v>
      </c>
    </row>
    <row r="5992" customFormat="false" ht="12.75" hidden="false" customHeight="false" outlineLevel="0" collapsed="false">
      <c r="A5992" s="0" t="s">
        <v>17</v>
      </c>
      <c r="B5992" s="0" t="n">
        <v>136258</v>
      </c>
    </row>
    <row r="5993" customFormat="false" ht="12.75" hidden="false" customHeight="false" outlineLevel="0" collapsed="false">
      <c r="A5993" s="0" t="s">
        <v>17</v>
      </c>
      <c r="B5993" s="0" t="n">
        <v>136257</v>
      </c>
    </row>
    <row r="5994" customFormat="false" ht="12.75" hidden="false" customHeight="false" outlineLevel="0" collapsed="false">
      <c r="A5994" s="0" t="s">
        <v>17</v>
      </c>
      <c r="B5994" s="0" t="n">
        <v>136256</v>
      </c>
    </row>
    <row r="5995" customFormat="false" ht="12.75" hidden="false" customHeight="false" outlineLevel="0" collapsed="false">
      <c r="A5995" s="0" t="s">
        <v>17</v>
      </c>
      <c r="B5995" s="0" t="n">
        <v>136255</v>
      </c>
    </row>
    <row r="5996" customFormat="false" ht="12.75" hidden="false" customHeight="false" outlineLevel="0" collapsed="false">
      <c r="A5996" s="0" t="s">
        <v>17</v>
      </c>
      <c r="B5996" s="0" t="n">
        <v>136254</v>
      </c>
    </row>
    <row r="5997" customFormat="false" ht="12.75" hidden="false" customHeight="false" outlineLevel="0" collapsed="false">
      <c r="A5997" s="0" t="s">
        <v>17</v>
      </c>
      <c r="B5997" s="0" t="n">
        <v>136253</v>
      </c>
    </row>
    <row r="5998" customFormat="false" ht="12.75" hidden="false" customHeight="false" outlineLevel="0" collapsed="false">
      <c r="A5998" s="0" t="s">
        <v>17</v>
      </c>
      <c r="B5998" s="0" t="n">
        <v>136252</v>
      </c>
    </row>
    <row r="5999" customFormat="false" ht="12.75" hidden="false" customHeight="false" outlineLevel="0" collapsed="false">
      <c r="A5999" s="0" t="s">
        <v>17</v>
      </c>
      <c r="B5999" s="0" t="n">
        <v>136251</v>
      </c>
    </row>
    <row r="6000" customFormat="false" ht="12.75" hidden="false" customHeight="false" outlineLevel="0" collapsed="false">
      <c r="A6000" s="0" t="s">
        <v>17</v>
      </c>
      <c r="B6000" s="0" t="n">
        <v>136250</v>
      </c>
    </row>
    <row r="6001" customFormat="false" ht="12.75" hidden="false" customHeight="false" outlineLevel="0" collapsed="false">
      <c r="A6001" s="0" t="s">
        <v>17</v>
      </c>
      <c r="B6001" s="0" t="n">
        <v>136249</v>
      </c>
    </row>
    <row r="6002" customFormat="false" ht="12.75" hidden="false" customHeight="false" outlineLevel="0" collapsed="false">
      <c r="A6002" s="0" t="s">
        <v>17</v>
      </c>
      <c r="B6002" s="0" t="n">
        <v>136248</v>
      </c>
    </row>
    <row r="6003" customFormat="false" ht="12.75" hidden="false" customHeight="false" outlineLevel="0" collapsed="false">
      <c r="A6003" s="0" t="s">
        <v>17</v>
      </c>
      <c r="B6003" s="0" t="n">
        <v>136247</v>
      </c>
    </row>
    <row r="6004" customFormat="false" ht="12.75" hidden="false" customHeight="false" outlineLevel="0" collapsed="false">
      <c r="A6004" s="0" t="s">
        <v>17</v>
      </c>
      <c r="B6004" s="0" t="n">
        <v>136246</v>
      </c>
    </row>
    <row r="6005" customFormat="false" ht="12.75" hidden="false" customHeight="false" outlineLevel="0" collapsed="false">
      <c r="A6005" s="0" t="s">
        <v>17</v>
      </c>
      <c r="B6005" s="0" t="n">
        <v>136245</v>
      </c>
    </row>
    <row r="6006" customFormat="false" ht="12.75" hidden="false" customHeight="false" outlineLevel="0" collapsed="false">
      <c r="A6006" s="0" t="s">
        <v>17</v>
      </c>
      <c r="B6006" s="0" t="n">
        <v>136244</v>
      </c>
    </row>
    <row r="6007" customFormat="false" ht="12.75" hidden="false" customHeight="false" outlineLevel="0" collapsed="false">
      <c r="A6007" s="0" t="s">
        <v>17</v>
      </c>
      <c r="B6007" s="0" t="n">
        <v>136243</v>
      </c>
    </row>
    <row r="6008" customFormat="false" ht="12.75" hidden="false" customHeight="false" outlineLevel="0" collapsed="false">
      <c r="A6008" s="0" t="s">
        <v>17</v>
      </c>
      <c r="B6008" s="0" t="n">
        <v>136242</v>
      </c>
    </row>
    <row r="6009" customFormat="false" ht="12.75" hidden="false" customHeight="false" outlineLevel="0" collapsed="false">
      <c r="A6009" s="0" t="s">
        <v>17</v>
      </c>
      <c r="B6009" s="0" t="n">
        <v>136241</v>
      </c>
    </row>
    <row r="6010" customFormat="false" ht="12.75" hidden="false" customHeight="false" outlineLevel="0" collapsed="false">
      <c r="A6010" s="0" t="s">
        <v>17</v>
      </c>
      <c r="B6010" s="0" t="n">
        <v>136240</v>
      </c>
    </row>
    <row r="6011" customFormat="false" ht="12.75" hidden="false" customHeight="false" outlineLevel="0" collapsed="false">
      <c r="A6011" s="0" t="s">
        <v>17</v>
      </c>
      <c r="B6011" s="0" t="n">
        <v>136239</v>
      </c>
    </row>
    <row r="6012" customFormat="false" ht="12.75" hidden="false" customHeight="false" outlineLevel="0" collapsed="false">
      <c r="A6012" s="0" t="s">
        <v>17</v>
      </c>
      <c r="B6012" s="0" t="n">
        <v>136238</v>
      </c>
    </row>
    <row r="6013" customFormat="false" ht="12.75" hidden="false" customHeight="false" outlineLevel="0" collapsed="false">
      <c r="A6013" s="0" t="s">
        <v>17</v>
      </c>
      <c r="B6013" s="0" t="n">
        <v>136237</v>
      </c>
    </row>
    <row r="6014" customFormat="false" ht="12.75" hidden="false" customHeight="false" outlineLevel="0" collapsed="false">
      <c r="A6014" s="0" t="s">
        <v>17</v>
      </c>
      <c r="B6014" s="0" t="n">
        <v>136236</v>
      </c>
    </row>
    <row r="6015" customFormat="false" ht="12.75" hidden="false" customHeight="false" outlineLevel="0" collapsed="false">
      <c r="A6015" s="0" t="s">
        <v>17</v>
      </c>
      <c r="B6015" s="0" t="n">
        <v>136235</v>
      </c>
    </row>
    <row r="6016" customFormat="false" ht="12.75" hidden="false" customHeight="false" outlineLevel="0" collapsed="false">
      <c r="A6016" s="0" t="s">
        <v>17</v>
      </c>
      <c r="B6016" s="0" t="n">
        <v>136234</v>
      </c>
    </row>
    <row r="6017" customFormat="false" ht="12.75" hidden="false" customHeight="false" outlineLevel="0" collapsed="false">
      <c r="A6017" s="0" t="s">
        <v>17</v>
      </c>
      <c r="B6017" s="0" t="n">
        <v>136233</v>
      </c>
    </row>
    <row r="6018" customFormat="false" ht="12.75" hidden="false" customHeight="false" outlineLevel="0" collapsed="false">
      <c r="A6018" s="0" t="s">
        <v>17</v>
      </c>
      <c r="B6018" s="0" t="n">
        <v>136232</v>
      </c>
    </row>
    <row r="6019" customFormat="false" ht="12.75" hidden="false" customHeight="false" outlineLevel="0" collapsed="false">
      <c r="A6019" s="0" t="s">
        <v>17</v>
      </c>
      <c r="B6019" s="0" t="n">
        <v>136231</v>
      </c>
    </row>
    <row r="6020" customFormat="false" ht="12.75" hidden="false" customHeight="false" outlineLevel="0" collapsed="false">
      <c r="A6020" s="0" t="s">
        <v>17</v>
      </c>
      <c r="B6020" s="0" t="n">
        <v>136230</v>
      </c>
    </row>
    <row r="6021" customFormat="false" ht="12.75" hidden="false" customHeight="false" outlineLevel="0" collapsed="false">
      <c r="A6021" s="0" t="s">
        <v>17</v>
      </c>
      <c r="B6021" s="0" t="n">
        <v>136229</v>
      </c>
    </row>
    <row r="6022" customFormat="false" ht="12.75" hidden="false" customHeight="false" outlineLevel="0" collapsed="false">
      <c r="A6022" s="0" t="s">
        <v>17</v>
      </c>
      <c r="B6022" s="0" t="n">
        <v>136228</v>
      </c>
    </row>
    <row r="6023" customFormat="false" ht="12.75" hidden="false" customHeight="false" outlineLevel="0" collapsed="false">
      <c r="A6023" s="0" t="s">
        <v>17</v>
      </c>
      <c r="B6023" s="0" t="n">
        <v>136227</v>
      </c>
    </row>
    <row r="6024" customFormat="false" ht="12.75" hidden="false" customHeight="false" outlineLevel="0" collapsed="false">
      <c r="A6024" s="0" t="s">
        <v>17</v>
      </c>
      <c r="B6024" s="0" t="n">
        <v>136226</v>
      </c>
    </row>
    <row r="6025" customFormat="false" ht="12.75" hidden="false" customHeight="false" outlineLevel="0" collapsed="false">
      <c r="A6025" s="0" t="s">
        <v>17</v>
      </c>
      <c r="B6025" s="0" t="n">
        <v>136225</v>
      </c>
    </row>
    <row r="6026" customFormat="false" ht="12.75" hidden="false" customHeight="false" outlineLevel="0" collapsed="false">
      <c r="A6026" s="0" t="s">
        <v>17</v>
      </c>
      <c r="B6026" s="0" t="n">
        <v>136224</v>
      </c>
    </row>
    <row r="6027" customFormat="false" ht="12.75" hidden="false" customHeight="false" outlineLevel="0" collapsed="false">
      <c r="A6027" s="0" t="s">
        <v>17</v>
      </c>
      <c r="B6027" s="0" t="n">
        <v>136223</v>
      </c>
    </row>
    <row r="6028" customFormat="false" ht="12.75" hidden="false" customHeight="false" outlineLevel="0" collapsed="false">
      <c r="A6028" s="0" t="s">
        <v>17</v>
      </c>
      <c r="B6028" s="0" t="n">
        <v>136222</v>
      </c>
    </row>
    <row r="6029" customFormat="false" ht="12.75" hidden="false" customHeight="false" outlineLevel="0" collapsed="false">
      <c r="A6029" s="0" t="s">
        <v>17</v>
      </c>
      <c r="B6029" s="0" t="n">
        <v>136221</v>
      </c>
    </row>
    <row r="6030" customFormat="false" ht="12.75" hidden="false" customHeight="false" outlineLevel="0" collapsed="false">
      <c r="A6030" s="0" t="s">
        <v>17</v>
      </c>
      <c r="B6030" s="0" t="n">
        <v>136220</v>
      </c>
    </row>
    <row r="6031" customFormat="false" ht="12.75" hidden="false" customHeight="false" outlineLevel="0" collapsed="false">
      <c r="A6031" s="0" t="s">
        <v>17</v>
      </c>
      <c r="B6031" s="0" t="n">
        <v>136219</v>
      </c>
    </row>
    <row r="6032" customFormat="false" ht="12.75" hidden="false" customHeight="false" outlineLevel="0" collapsed="false">
      <c r="A6032" s="0" t="s">
        <v>17</v>
      </c>
      <c r="B6032" s="0" t="n">
        <v>136218</v>
      </c>
    </row>
    <row r="6033" customFormat="false" ht="12.75" hidden="false" customHeight="false" outlineLevel="0" collapsed="false">
      <c r="A6033" s="0" t="s">
        <v>17</v>
      </c>
      <c r="B6033" s="0" t="n">
        <v>136217</v>
      </c>
    </row>
    <row r="6034" customFormat="false" ht="12.75" hidden="false" customHeight="false" outlineLevel="0" collapsed="false">
      <c r="A6034" s="0" t="s">
        <v>17</v>
      </c>
      <c r="B6034" s="0" t="n">
        <v>136216</v>
      </c>
    </row>
    <row r="6035" customFormat="false" ht="12.75" hidden="false" customHeight="false" outlineLevel="0" collapsed="false">
      <c r="A6035" s="0" t="s">
        <v>17</v>
      </c>
      <c r="B6035" s="0" t="n">
        <v>136215</v>
      </c>
    </row>
    <row r="6036" customFormat="false" ht="12.75" hidden="false" customHeight="false" outlineLevel="0" collapsed="false">
      <c r="A6036" s="0" t="s">
        <v>17</v>
      </c>
      <c r="B6036" s="0" t="n">
        <v>136214</v>
      </c>
    </row>
    <row r="6037" customFormat="false" ht="12.75" hidden="false" customHeight="false" outlineLevel="0" collapsed="false">
      <c r="A6037" s="0" t="s">
        <v>17</v>
      </c>
      <c r="B6037" s="0" t="n">
        <v>136213</v>
      </c>
    </row>
    <row r="6038" customFormat="false" ht="12.75" hidden="false" customHeight="false" outlineLevel="0" collapsed="false">
      <c r="A6038" s="0" t="s">
        <v>17</v>
      </c>
      <c r="B6038" s="0" t="n">
        <v>136212</v>
      </c>
    </row>
    <row r="6039" customFormat="false" ht="12.75" hidden="false" customHeight="false" outlineLevel="0" collapsed="false">
      <c r="A6039" s="0" t="s">
        <v>17</v>
      </c>
      <c r="B6039" s="0" t="n">
        <v>136211</v>
      </c>
    </row>
    <row r="6040" customFormat="false" ht="12.75" hidden="false" customHeight="false" outlineLevel="0" collapsed="false">
      <c r="A6040" s="0" t="s">
        <v>17</v>
      </c>
      <c r="B6040" s="0" t="n">
        <v>136210</v>
      </c>
    </row>
    <row r="6041" customFormat="false" ht="12.75" hidden="false" customHeight="false" outlineLevel="0" collapsed="false">
      <c r="A6041" s="0" t="s">
        <v>17</v>
      </c>
      <c r="B6041" s="0" t="n">
        <v>136209</v>
      </c>
    </row>
    <row r="6042" customFormat="false" ht="12.75" hidden="false" customHeight="false" outlineLevel="0" collapsed="false">
      <c r="A6042" s="0" t="s">
        <v>17</v>
      </c>
      <c r="B6042" s="0" t="n">
        <v>136208</v>
      </c>
    </row>
    <row r="6043" customFormat="false" ht="12.75" hidden="false" customHeight="false" outlineLevel="0" collapsed="false">
      <c r="A6043" s="0" t="s">
        <v>17</v>
      </c>
      <c r="B6043" s="0" t="n">
        <v>136207</v>
      </c>
    </row>
    <row r="6044" customFormat="false" ht="12.75" hidden="false" customHeight="false" outlineLevel="0" collapsed="false">
      <c r="A6044" s="0" t="s">
        <v>17</v>
      </c>
      <c r="B6044" s="0" t="n">
        <v>136206</v>
      </c>
    </row>
    <row r="6045" customFormat="false" ht="12.75" hidden="false" customHeight="false" outlineLevel="0" collapsed="false">
      <c r="A6045" s="0" t="s">
        <v>17</v>
      </c>
      <c r="B6045" s="0" t="n">
        <v>136205</v>
      </c>
    </row>
    <row r="6046" customFormat="false" ht="12.75" hidden="false" customHeight="false" outlineLevel="0" collapsed="false">
      <c r="A6046" s="0" t="s">
        <v>17</v>
      </c>
      <c r="B6046" s="0" t="n">
        <v>136204</v>
      </c>
    </row>
    <row r="6047" customFormat="false" ht="12.75" hidden="false" customHeight="false" outlineLevel="0" collapsed="false">
      <c r="A6047" s="0" t="s">
        <v>17</v>
      </c>
      <c r="B6047" s="0" t="n">
        <v>136203</v>
      </c>
    </row>
    <row r="6048" customFormat="false" ht="12.75" hidden="false" customHeight="false" outlineLevel="0" collapsed="false">
      <c r="A6048" s="0" t="s">
        <v>17</v>
      </c>
      <c r="B6048" s="0" t="n">
        <v>136202</v>
      </c>
    </row>
    <row r="6049" customFormat="false" ht="12.75" hidden="false" customHeight="false" outlineLevel="0" collapsed="false">
      <c r="A6049" s="0" t="s">
        <v>17</v>
      </c>
      <c r="B6049" s="0" t="n">
        <v>136201</v>
      </c>
    </row>
    <row r="6050" customFormat="false" ht="12.75" hidden="false" customHeight="false" outlineLevel="0" collapsed="false">
      <c r="A6050" s="0" t="s">
        <v>17</v>
      </c>
      <c r="B6050" s="0" t="n">
        <v>136200</v>
      </c>
    </row>
    <row r="6051" customFormat="false" ht="12.75" hidden="false" customHeight="false" outlineLevel="0" collapsed="false">
      <c r="A6051" s="0" t="s">
        <v>17</v>
      </c>
      <c r="B6051" s="0" t="n">
        <v>136199</v>
      </c>
    </row>
    <row r="6052" customFormat="false" ht="12.75" hidden="false" customHeight="false" outlineLevel="0" collapsed="false">
      <c r="A6052" s="0" t="s">
        <v>17</v>
      </c>
      <c r="B6052" s="0" t="n">
        <v>136198</v>
      </c>
    </row>
    <row r="6053" customFormat="false" ht="12.75" hidden="false" customHeight="false" outlineLevel="0" collapsed="false">
      <c r="A6053" s="0" t="s">
        <v>17</v>
      </c>
      <c r="B6053" s="0" t="n">
        <v>136197</v>
      </c>
    </row>
    <row r="6054" customFormat="false" ht="12.75" hidden="false" customHeight="false" outlineLevel="0" collapsed="false">
      <c r="A6054" s="0" t="s">
        <v>17</v>
      </c>
      <c r="B6054" s="0" t="n">
        <v>136196</v>
      </c>
    </row>
    <row r="6055" customFormat="false" ht="12.75" hidden="false" customHeight="false" outlineLevel="0" collapsed="false">
      <c r="A6055" s="0" t="s">
        <v>17</v>
      </c>
      <c r="B6055" s="0" t="n">
        <v>136195</v>
      </c>
    </row>
    <row r="6056" customFormat="false" ht="12.75" hidden="false" customHeight="false" outlineLevel="0" collapsed="false">
      <c r="A6056" s="0" t="s">
        <v>17</v>
      </c>
      <c r="B6056" s="0" t="n">
        <v>136194</v>
      </c>
    </row>
    <row r="6057" customFormat="false" ht="12.75" hidden="false" customHeight="false" outlineLevel="0" collapsed="false">
      <c r="A6057" s="0" t="s">
        <v>17</v>
      </c>
      <c r="B6057" s="0" t="n">
        <v>136193</v>
      </c>
    </row>
    <row r="6058" customFormat="false" ht="12.75" hidden="false" customHeight="false" outlineLevel="0" collapsed="false">
      <c r="A6058" s="0" t="s">
        <v>17</v>
      </c>
      <c r="B6058" s="0" t="n">
        <v>136192</v>
      </c>
    </row>
    <row r="6059" customFormat="false" ht="12.75" hidden="false" customHeight="false" outlineLevel="0" collapsed="false">
      <c r="A6059" s="0" t="s">
        <v>17</v>
      </c>
      <c r="B6059" s="0" t="n">
        <v>136191</v>
      </c>
    </row>
    <row r="6060" customFormat="false" ht="12.75" hidden="false" customHeight="false" outlineLevel="0" collapsed="false">
      <c r="A6060" s="0" t="s">
        <v>17</v>
      </c>
      <c r="B6060" s="0" t="n">
        <v>136190</v>
      </c>
    </row>
    <row r="6061" customFormat="false" ht="12.75" hidden="false" customHeight="false" outlineLevel="0" collapsed="false">
      <c r="A6061" s="0" t="s">
        <v>17</v>
      </c>
      <c r="B6061" s="0" t="n">
        <v>136189</v>
      </c>
    </row>
    <row r="6062" customFormat="false" ht="12.75" hidden="false" customHeight="false" outlineLevel="0" collapsed="false">
      <c r="A6062" s="0" t="s">
        <v>17</v>
      </c>
      <c r="B6062" s="0" t="n">
        <v>136188</v>
      </c>
    </row>
    <row r="6063" customFormat="false" ht="12.75" hidden="false" customHeight="false" outlineLevel="0" collapsed="false">
      <c r="A6063" s="0" t="s">
        <v>17</v>
      </c>
      <c r="B6063" s="0" t="n">
        <v>136187</v>
      </c>
    </row>
    <row r="6064" customFormat="false" ht="12.75" hidden="false" customHeight="false" outlineLevel="0" collapsed="false">
      <c r="A6064" s="0" t="s">
        <v>17</v>
      </c>
      <c r="B6064" s="0" t="n">
        <v>136186</v>
      </c>
    </row>
    <row r="6065" customFormat="false" ht="12.75" hidden="false" customHeight="false" outlineLevel="0" collapsed="false">
      <c r="A6065" s="0" t="s">
        <v>17</v>
      </c>
      <c r="B6065" s="0" t="n">
        <v>136185</v>
      </c>
    </row>
    <row r="6066" customFormat="false" ht="12.75" hidden="false" customHeight="false" outlineLevel="0" collapsed="false">
      <c r="A6066" s="0" t="s">
        <v>17</v>
      </c>
      <c r="B6066" s="0" t="n">
        <v>136184</v>
      </c>
    </row>
    <row r="6067" customFormat="false" ht="12.75" hidden="false" customHeight="false" outlineLevel="0" collapsed="false">
      <c r="A6067" s="0" t="s">
        <v>17</v>
      </c>
      <c r="B6067" s="0" t="n">
        <v>136183</v>
      </c>
    </row>
    <row r="6068" customFormat="false" ht="12.75" hidden="false" customHeight="false" outlineLevel="0" collapsed="false">
      <c r="A6068" s="0" t="s">
        <v>17</v>
      </c>
      <c r="B6068" s="0" t="n">
        <v>136182</v>
      </c>
    </row>
    <row r="6069" customFormat="false" ht="12.75" hidden="false" customHeight="false" outlineLevel="0" collapsed="false">
      <c r="A6069" s="0" t="s">
        <v>17</v>
      </c>
      <c r="B6069" s="0" t="n">
        <v>136181</v>
      </c>
    </row>
    <row r="6070" customFormat="false" ht="12.75" hidden="false" customHeight="false" outlineLevel="0" collapsed="false">
      <c r="A6070" s="0" t="s">
        <v>17</v>
      </c>
      <c r="B6070" s="0" t="n">
        <v>136180</v>
      </c>
    </row>
    <row r="6071" customFormat="false" ht="12.75" hidden="false" customHeight="false" outlineLevel="0" collapsed="false">
      <c r="A6071" s="0" t="s">
        <v>17</v>
      </c>
      <c r="B6071" s="0" t="n">
        <v>136179</v>
      </c>
    </row>
    <row r="6072" customFormat="false" ht="12.75" hidden="false" customHeight="false" outlineLevel="0" collapsed="false">
      <c r="A6072" s="0" t="s">
        <v>17</v>
      </c>
      <c r="B6072" s="0" t="n">
        <v>136178</v>
      </c>
    </row>
    <row r="6073" customFormat="false" ht="12.75" hidden="false" customHeight="false" outlineLevel="0" collapsed="false">
      <c r="A6073" s="0" t="s">
        <v>17</v>
      </c>
      <c r="B6073" s="0" t="n">
        <v>136177</v>
      </c>
    </row>
    <row r="6074" customFormat="false" ht="12.75" hidden="false" customHeight="false" outlineLevel="0" collapsed="false">
      <c r="A6074" s="0" t="s">
        <v>17</v>
      </c>
      <c r="B6074" s="0" t="n">
        <v>136176</v>
      </c>
    </row>
    <row r="6075" customFormat="false" ht="12.75" hidden="false" customHeight="false" outlineLevel="0" collapsed="false">
      <c r="A6075" s="0" t="s">
        <v>17</v>
      </c>
      <c r="B6075" s="0" t="n">
        <v>136175</v>
      </c>
    </row>
    <row r="6076" customFormat="false" ht="12.75" hidden="false" customHeight="false" outlineLevel="0" collapsed="false">
      <c r="A6076" s="0" t="s">
        <v>17</v>
      </c>
      <c r="B6076" s="0" t="n">
        <v>136174</v>
      </c>
    </row>
    <row r="6077" customFormat="false" ht="12.75" hidden="false" customHeight="false" outlineLevel="0" collapsed="false">
      <c r="A6077" s="0" t="s">
        <v>17</v>
      </c>
      <c r="B6077" s="0" t="n">
        <v>136173</v>
      </c>
    </row>
    <row r="6078" customFormat="false" ht="12.75" hidden="false" customHeight="false" outlineLevel="0" collapsed="false">
      <c r="A6078" s="0" t="s">
        <v>17</v>
      </c>
      <c r="B6078" s="0" t="n">
        <v>136172</v>
      </c>
    </row>
    <row r="6079" customFormat="false" ht="12.75" hidden="false" customHeight="false" outlineLevel="0" collapsed="false">
      <c r="A6079" s="0" t="s">
        <v>17</v>
      </c>
      <c r="B6079" s="0" t="n">
        <v>136171</v>
      </c>
    </row>
    <row r="6080" customFormat="false" ht="12.75" hidden="false" customHeight="false" outlineLevel="0" collapsed="false">
      <c r="A6080" s="0" t="s">
        <v>17</v>
      </c>
      <c r="B6080" s="0" t="n">
        <v>136170</v>
      </c>
    </row>
    <row r="6081" customFormat="false" ht="12.75" hidden="false" customHeight="false" outlineLevel="0" collapsed="false">
      <c r="A6081" s="0" t="s">
        <v>17</v>
      </c>
      <c r="B6081" s="0" t="n">
        <v>136169</v>
      </c>
    </row>
    <row r="6082" customFormat="false" ht="12.75" hidden="false" customHeight="false" outlineLevel="0" collapsed="false">
      <c r="A6082" s="0" t="s">
        <v>17</v>
      </c>
      <c r="B6082" s="0" t="n">
        <v>136168</v>
      </c>
    </row>
    <row r="6083" customFormat="false" ht="12.75" hidden="false" customHeight="false" outlineLevel="0" collapsed="false">
      <c r="A6083" s="0" t="s">
        <v>17</v>
      </c>
      <c r="B6083" s="0" t="n">
        <v>136167</v>
      </c>
    </row>
    <row r="6084" customFormat="false" ht="12.75" hidden="false" customHeight="false" outlineLevel="0" collapsed="false">
      <c r="A6084" s="0" t="s">
        <v>17</v>
      </c>
      <c r="B6084" s="0" t="n">
        <v>136166</v>
      </c>
    </row>
    <row r="6085" customFormat="false" ht="12.75" hidden="false" customHeight="false" outlineLevel="0" collapsed="false">
      <c r="A6085" s="0" t="s">
        <v>17</v>
      </c>
      <c r="B6085" s="0" t="n">
        <v>136165</v>
      </c>
    </row>
    <row r="6086" customFormat="false" ht="12.75" hidden="false" customHeight="false" outlineLevel="0" collapsed="false">
      <c r="A6086" s="0" t="s">
        <v>17</v>
      </c>
      <c r="B6086" s="0" t="n">
        <v>136164</v>
      </c>
    </row>
    <row r="6087" customFormat="false" ht="12.75" hidden="false" customHeight="false" outlineLevel="0" collapsed="false">
      <c r="A6087" s="0" t="s">
        <v>17</v>
      </c>
      <c r="B6087" s="0" t="n">
        <v>136163</v>
      </c>
    </row>
    <row r="6088" customFormat="false" ht="12.75" hidden="false" customHeight="false" outlineLevel="0" collapsed="false">
      <c r="A6088" s="0" t="s">
        <v>17</v>
      </c>
      <c r="B6088" s="0" t="n">
        <v>136162</v>
      </c>
    </row>
    <row r="6089" customFormat="false" ht="12.75" hidden="false" customHeight="false" outlineLevel="0" collapsed="false">
      <c r="A6089" s="0" t="s">
        <v>17</v>
      </c>
      <c r="B6089" s="0" t="n">
        <v>136161</v>
      </c>
    </row>
    <row r="6090" customFormat="false" ht="12.75" hidden="false" customHeight="false" outlineLevel="0" collapsed="false">
      <c r="A6090" s="0" t="s">
        <v>17</v>
      </c>
      <c r="B6090" s="0" t="n">
        <v>136160</v>
      </c>
    </row>
    <row r="6091" customFormat="false" ht="12.75" hidden="false" customHeight="false" outlineLevel="0" collapsed="false">
      <c r="A6091" s="0" t="s">
        <v>17</v>
      </c>
      <c r="B6091" s="0" t="n">
        <v>136159</v>
      </c>
    </row>
    <row r="6092" customFormat="false" ht="12.75" hidden="false" customHeight="false" outlineLevel="0" collapsed="false">
      <c r="A6092" s="0" t="s">
        <v>17</v>
      </c>
      <c r="B6092" s="0" t="n">
        <v>136158</v>
      </c>
    </row>
    <row r="6093" customFormat="false" ht="12.75" hidden="false" customHeight="false" outlineLevel="0" collapsed="false">
      <c r="A6093" s="0" t="s">
        <v>17</v>
      </c>
      <c r="B6093" s="0" t="n">
        <v>136157</v>
      </c>
    </row>
    <row r="6094" customFormat="false" ht="12.75" hidden="false" customHeight="false" outlineLevel="0" collapsed="false">
      <c r="A6094" s="0" t="s">
        <v>17</v>
      </c>
      <c r="B6094" s="0" t="n">
        <v>136156</v>
      </c>
    </row>
    <row r="6095" customFormat="false" ht="12.75" hidden="false" customHeight="false" outlineLevel="0" collapsed="false">
      <c r="A6095" s="0" t="s">
        <v>17</v>
      </c>
      <c r="B6095" s="0" t="n">
        <v>136155</v>
      </c>
    </row>
    <row r="6096" customFormat="false" ht="12.75" hidden="false" customHeight="false" outlineLevel="0" collapsed="false">
      <c r="A6096" s="0" t="s">
        <v>17</v>
      </c>
      <c r="B6096" s="0" t="n">
        <v>136154</v>
      </c>
    </row>
    <row r="6097" customFormat="false" ht="12.75" hidden="false" customHeight="false" outlineLevel="0" collapsed="false">
      <c r="A6097" s="0" t="s">
        <v>17</v>
      </c>
      <c r="B6097" s="0" t="n">
        <v>136153</v>
      </c>
    </row>
    <row r="6098" customFormat="false" ht="12.75" hidden="false" customHeight="false" outlineLevel="0" collapsed="false">
      <c r="A6098" s="0" t="s">
        <v>17</v>
      </c>
      <c r="B6098" s="0" t="n">
        <v>136152</v>
      </c>
    </row>
    <row r="6099" customFormat="false" ht="12.75" hidden="false" customHeight="false" outlineLevel="0" collapsed="false">
      <c r="A6099" s="0" t="s">
        <v>17</v>
      </c>
      <c r="B6099" s="0" t="n">
        <v>136151</v>
      </c>
    </row>
    <row r="6100" customFormat="false" ht="12.75" hidden="false" customHeight="false" outlineLevel="0" collapsed="false">
      <c r="A6100" s="0" t="s">
        <v>17</v>
      </c>
      <c r="B6100" s="0" t="n">
        <v>136150</v>
      </c>
    </row>
    <row r="6101" customFormat="false" ht="12.75" hidden="false" customHeight="false" outlineLevel="0" collapsed="false">
      <c r="A6101" s="0" t="s">
        <v>17</v>
      </c>
      <c r="B6101" s="0" t="n">
        <v>136149</v>
      </c>
    </row>
    <row r="6102" customFormat="false" ht="12.75" hidden="false" customHeight="false" outlineLevel="0" collapsed="false">
      <c r="A6102" s="0" t="s">
        <v>17</v>
      </c>
      <c r="B6102" s="0" t="n">
        <v>136148</v>
      </c>
    </row>
    <row r="6103" customFormat="false" ht="12.75" hidden="false" customHeight="false" outlineLevel="0" collapsed="false">
      <c r="A6103" s="0" t="s">
        <v>17</v>
      </c>
      <c r="B6103" s="0" t="n">
        <v>136147</v>
      </c>
    </row>
    <row r="6104" customFormat="false" ht="12.75" hidden="false" customHeight="false" outlineLevel="0" collapsed="false">
      <c r="A6104" s="0" t="s">
        <v>17</v>
      </c>
      <c r="B6104" s="0" t="n">
        <v>136146</v>
      </c>
    </row>
    <row r="6105" customFormat="false" ht="12.75" hidden="false" customHeight="false" outlineLevel="0" collapsed="false">
      <c r="A6105" s="0" t="s">
        <v>17</v>
      </c>
      <c r="B6105" s="0" t="n">
        <v>136145</v>
      </c>
    </row>
    <row r="6106" customFormat="false" ht="12.75" hidden="false" customHeight="false" outlineLevel="0" collapsed="false">
      <c r="A6106" s="0" t="s">
        <v>17</v>
      </c>
      <c r="B6106" s="0" t="n">
        <v>136144</v>
      </c>
    </row>
    <row r="6107" customFormat="false" ht="12.75" hidden="false" customHeight="false" outlineLevel="0" collapsed="false">
      <c r="A6107" s="0" t="s">
        <v>17</v>
      </c>
      <c r="B6107" s="0" t="n">
        <v>136143</v>
      </c>
    </row>
    <row r="6108" customFormat="false" ht="12.75" hidden="false" customHeight="false" outlineLevel="0" collapsed="false">
      <c r="A6108" s="0" t="s">
        <v>17</v>
      </c>
      <c r="B6108" s="0" t="n">
        <v>136142</v>
      </c>
    </row>
    <row r="6109" customFormat="false" ht="12.75" hidden="false" customHeight="false" outlineLevel="0" collapsed="false">
      <c r="A6109" s="0" t="s">
        <v>17</v>
      </c>
      <c r="B6109" s="0" t="n">
        <v>136141</v>
      </c>
    </row>
    <row r="6110" customFormat="false" ht="12.75" hidden="false" customHeight="false" outlineLevel="0" collapsed="false">
      <c r="A6110" s="0" t="s">
        <v>17</v>
      </c>
      <c r="B6110" s="0" t="n">
        <v>136140</v>
      </c>
    </row>
    <row r="6111" customFormat="false" ht="12.75" hidden="false" customHeight="false" outlineLevel="0" collapsed="false">
      <c r="A6111" s="0" t="s">
        <v>17</v>
      </c>
      <c r="B6111" s="0" t="n">
        <v>136139</v>
      </c>
    </row>
    <row r="6112" customFormat="false" ht="12.75" hidden="false" customHeight="false" outlineLevel="0" collapsed="false">
      <c r="A6112" s="0" t="s">
        <v>17</v>
      </c>
      <c r="B6112" s="0" t="n">
        <v>136138</v>
      </c>
    </row>
    <row r="6113" customFormat="false" ht="12.75" hidden="false" customHeight="false" outlineLevel="0" collapsed="false">
      <c r="A6113" s="0" t="s">
        <v>17</v>
      </c>
      <c r="B6113" s="0" t="n">
        <v>136137</v>
      </c>
    </row>
    <row r="6114" customFormat="false" ht="12.75" hidden="false" customHeight="false" outlineLevel="0" collapsed="false">
      <c r="A6114" s="0" t="s">
        <v>17</v>
      </c>
      <c r="B6114" s="0" t="n">
        <v>136136</v>
      </c>
    </row>
    <row r="6115" customFormat="false" ht="12.75" hidden="false" customHeight="false" outlineLevel="0" collapsed="false">
      <c r="A6115" s="0" t="s">
        <v>17</v>
      </c>
      <c r="B6115" s="0" t="n">
        <v>136135</v>
      </c>
    </row>
    <row r="6116" customFormat="false" ht="12.75" hidden="false" customHeight="false" outlineLevel="0" collapsed="false">
      <c r="A6116" s="0" t="s">
        <v>17</v>
      </c>
      <c r="B6116" s="0" t="n">
        <v>136134</v>
      </c>
    </row>
    <row r="6117" customFormat="false" ht="12.75" hidden="false" customHeight="false" outlineLevel="0" collapsed="false">
      <c r="A6117" s="0" t="s">
        <v>17</v>
      </c>
      <c r="B6117" s="0" t="n">
        <v>136133</v>
      </c>
    </row>
    <row r="6118" customFormat="false" ht="12.75" hidden="false" customHeight="false" outlineLevel="0" collapsed="false">
      <c r="A6118" s="0" t="s">
        <v>17</v>
      </c>
      <c r="B6118" s="0" t="n">
        <v>136132</v>
      </c>
    </row>
    <row r="6119" customFormat="false" ht="12.75" hidden="false" customHeight="false" outlineLevel="0" collapsed="false">
      <c r="A6119" s="0" t="s">
        <v>17</v>
      </c>
      <c r="B6119" s="0" t="n">
        <v>136131</v>
      </c>
    </row>
    <row r="6120" customFormat="false" ht="12.75" hidden="false" customHeight="false" outlineLevel="0" collapsed="false">
      <c r="A6120" s="0" t="s">
        <v>17</v>
      </c>
      <c r="B6120" s="0" t="n">
        <v>136130</v>
      </c>
    </row>
    <row r="6121" customFormat="false" ht="12.75" hidden="false" customHeight="false" outlineLevel="0" collapsed="false">
      <c r="A6121" s="0" t="s">
        <v>17</v>
      </c>
      <c r="B6121" s="0" t="n">
        <v>136129</v>
      </c>
    </row>
    <row r="6122" customFormat="false" ht="12.75" hidden="false" customHeight="false" outlineLevel="0" collapsed="false">
      <c r="A6122" s="0" t="s">
        <v>17</v>
      </c>
      <c r="B6122" s="0" t="n">
        <v>136128</v>
      </c>
    </row>
    <row r="6123" customFormat="false" ht="12.75" hidden="false" customHeight="false" outlineLevel="0" collapsed="false">
      <c r="A6123" s="0" t="s">
        <v>17</v>
      </c>
      <c r="B6123" s="0" t="n">
        <v>136127</v>
      </c>
    </row>
    <row r="6124" customFormat="false" ht="12.75" hidden="false" customHeight="false" outlineLevel="0" collapsed="false">
      <c r="A6124" s="0" t="s">
        <v>17</v>
      </c>
      <c r="B6124" s="0" t="n">
        <v>136126</v>
      </c>
    </row>
    <row r="6125" customFormat="false" ht="12.75" hidden="false" customHeight="false" outlineLevel="0" collapsed="false">
      <c r="A6125" s="0" t="s">
        <v>17</v>
      </c>
      <c r="B6125" s="0" t="n">
        <v>136125</v>
      </c>
    </row>
    <row r="6126" customFormat="false" ht="12.75" hidden="false" customHeight="false" outlineLevel="0" collapsed="false">
      <c r="A6126" s="0" t="s">
        <v>17</v>
      </c>
      <c r="B6126" s="0" t="n">
        <v>136124</v>
      </c>
    </row>
    <row r="6127" customFormat="false" ht="12.75" hidden="false" customHeight="false" outlineLevel="0" collapsed="false">
      <c r="A6127" s="0" t="s">
        <v>17</v>
      </c>
      <c r="B6127" s="0" t="n">
        <v>136123</v>
      </c>
    </row>
    <row r="6128" customFormat="false" ht="12.75" hidden="false" customHeight="false" outlineLevel="0" collapsed="false">
      <c r="A6128" s="0" t="s">
        <v>17</v>
      </c>
      <c r="B6128" s="0" t="n">
        <v>136122</v>
      </c>
    </row>
    <row r="6129" customFormat="false" ht="12.75" hidden="false" customHeight="false" outlineLevel="0" collapsed="false">
      <c r="A6129" s="0" t="s">
        <v>17</v>
      </c>
      <c r="B6129" s="0" t="n">
        <v>136121</v>
      </c>
    </row>
    <row r="6130" customFormat="false" ht="12.75" hidden="false" customHeight="false" outlineLevel="0" collapsed="false">
      <c r="A6130" s="0" t="s">
        <v>17</v>
      </c>
      <c r="B6130" s="0" t="n">
        <v>136120</v>
      </c>
    </row>
    <row r="6131" customFormat="false" ht="12.75" hidden="false" customHeight="false" outlineLevel="0" collapsed="false">
      <c r="A6131" s="0" t="s">
        <v>17</v>
      </c>
      <c r="B6131" s="0" t="n">
        <v>136119</v>
      </c>
    </row>
    <row r="6132" customFormat="false" ht="12.75" hidden="false" customHeight="false" outlineLevel="0" collapsed="false">
      <c r="A6132" s="0" t="s">
        <v>17</v>
      </c>
      <c r="B6132" s="0" t="n">
        <v>136118</v>
      </c>
    </row>
    <row r="6133" customFormat="false" ht="12.75" hidden="false" customHeight="false" outlineLevel="0" collapsed="false">
      <c r="A6133" s="0" t="s">
        <v>17</v>
      </c>
      <c r="B6133" s="0" t="n">
        <v>136117</v>
      </c>
    </row>
    <row r="6134" customFormat="false" ht="12.75" hidden="false" customHeight="false" outlineLevel="0" collapsed="false">
      <c r="A6134" s="0" t="s">
        <v>17</v>
      </c>
      <c r="B6134" s="0" t="n">
        <v>136116</v>
      </c>
    </row>
    <row r="6135" customFormat="false" ht="12.75" hidden="false" customHeight="false" outlineLevel="0" collapsed="false">
      <c r="A6135" s="0" t="s">
        <v>17</v>
      </c>
      <c r="B6135" s="0" t="n">
        <v>136115</v>
      </c>
    </row>
    <row r="6136" customFormat="false" ht="12.75" hidden="false" customHeight="false" outlineLevel="0" collapsed="false">
      <c r="A6136" s="0" t="s">
        <v>17</v>
      </c>
      <c r="B6136" s="0" t="n">
        <v>136114</v>
      </c>
    </row>
    <row r="6137" customFormat="false" ht="12.75" hidden="false" customHeight="false" outlineLevel="0" collapsed="false">
      <c r="A6137" s="0" t="s">
        <v>17</v>
      </c>
      <c r="B6137" s="0" t="n">
        <v>136113</v>
      </c>
    </row>
    <row r="6138" customFormat="false" ht="12.75" hidden="false" customHeight="false" outlineLevel="0" collapsed="false">
      <c r="A6138" s="0" t="s">
        <v>17</v>
      </c>
      <c r="B6138" s="0" t="n">
        <v>136112</v>
      </c>
    </row>
    <row r="6139" customFormat="false" ht="12.75" hidden="false" customHeight="false" outlineLevel="0" collapsed="false">
      <c r="A6139" s="0" t="s">
        <v>17</v>
      </c>
      <c r="B6139" s="0" t="n">
        <v>136111</v>
      </c>
    </row>
    <row r="6140" customFormat="false" ht="12.75" hidden="false" customHeight="false" outlineLevel="0" collapsed="false">
      <c r="A6140" s="0" t="s">
        <v>17</v>
      </c>
      <c r="B6140" s="0" t="n">
        <v>136110</v>
      </c>
    </row>
    <row r="6141" customFormat="false" ht="12.75" hidden="false" customHeight="false" outlineLevel="0" collapsed="false">
      <c r="A6141" s="0" t="s">
        <v>17</v>
      </c>
      <c r="B6141" s="0" t="n">
        <v>136109</v>
      </c>
    </row>
    <row r="6142" customFormat="false" ht="12.75" hidden="false" customHeight="false" outlineLevel="0" collapsed="false">
      <c r="A6142" s="0" t="s">
        <v>17</v>
      </c>
      <c r="B6142" s="0" t="n">
        <v>136108</v>
      </c>
    </row>
    <row r="6143" customFormat="false" ht="12.75" hidden="false" customHeight="false" outlineLevel="0" collapsed="false">
      <c r="A6143" s="0" t="s">
        <v>17</v>
      </c>
      <c r="B6143" s="0" t="n">
        <v>136107</v>
      </c>
    </row>
    <row r="6144" customFormat="false" ht="12.75" hidden="false" customHeight="false" outlineLevel="0" collapsed="false">
      <c r="A6144" s="0" t="s">
        <v>17</v>
      </c>
      <c r="B6144" s="0" t="n">
        <v>136106</v>
      </c>
    </row>
    <row r="6145" customFormat="false" ht="12.75" hidden="false" customHeight="false" outlineLevel="0" collapsed="false">
      <c r="A6145" s="0" t="s">
        <v>17</v>
      </c>
      <c r="B6145" s="0" t="n">
        <v>136105</v>
      </c>
    </row>
    <row r="6146" customFormat="false" ht="12.75" hidden="false" customHeight="false" outlineLevel="0" collapsed="false">
      <c r="A6146" s="0" t="s">
        <v>17</v>
      </c>
      <c r="B6146" s="0" t="n">
        <v>136104</v>
      </c>
    </row>
    <row r="6147" customFormat="false" ht="12.75" hidden="false" customHeight="false" outlineLevel="0" collapsed="false">
      <c r="A6147" s="0" t="s">
        <v>17</v>
      </c>
      <c r="B6147" s="0" t="n">
        <v>136103</v>
      </c>
    </row>
    <row r="6148" customFormat="false" ht="12.75" hidden="false" customHeight="false" outlineLevel="0" collapsed="false">
      <c r="A6148" s="0" t="s">
        <v>17</v>
      </c>
      <c r="B6148" s="0" t="n">
        <v>136102</v>
      </c>
    </row>
    <row r="6149" customFormat="false" ht="12.75" hidden="false" customHeight="false" outlineLevel="0" collapsed="false">
      <c r="A6149" s="0" t="s">
        <v>17</v>
      </c>
      <c r="B6149" s="0" t="n">
        <v>136101</v>
      </c>
    </row>
    <row r="6150" customFormat="false" ht="12.75" hidden="false" customHeight="false" outlineLevel="0" collapsed="false">
      <c r="A6150" s="0" t="s">
        <v>17</v>
      </c>
      <c r="B6150" s="0" t="n">
        <v>136100</v>
      </c>
    </row>
    <row r="6151" customFormat="false" ht="12.75" hidden="false" customHeight="false" outlineLevel="0" collapsed="false">
      <c r="A6151" s="0" t="s">
        <v>17</v>
      </c>
      <c r="B6151" s="0" t="n">
        <v>136099</v>
      </c>
    </row>
    <row r="6152" customFormat="false" ht="12.75" hidden="false" customHeight="false" outlineLevel="0" collapsed="false">
      <c r="A6152" s="0" t="s">
        <v>17</v>
      </c>
      <c r="B6152" s="0" t="n">
        <v>136098</v>
      </c>
    </row>
    <row r="6153" customFormat="false" ht="12.75" hidden="false" customHeight="false" outlineLevel="0" collapsed="false">
      <c r="A6153" s="0" t="s">
        <v>17</v>
      </c>
      <c r="B6153" s="0" t="n">
        <v>136097</v>
      </c>
    </row>
    <row r="6154" customFormat="false" ht="12.75" hidden="false" customHeight="false" outlineLevel="0" collapsed="false">
      <c r="A6154" s="0" t="s">
        <v>17</v>
      </c>
      <c r="B6154" s="0" t="n">
        <v>136096</v>
      </c>
    </row>
    <row r="6155" customFormat="false" ht="12.75" hidden="false" customHeight="false" outlineLevel="0" collapsed="false">
      <c r="A6155" s="0" t="s">
        <v>17</v>
      </c>
      <c r="B6155" s="0" t="n">
        <v>136095</v>
      </c>
    </row>
    <row r="6156" customFormat="false" ht="12.75" hidden="false" customHeight="false" outlineLevel="0" collapsed="false">
      <c r="A6156" s="0" t="s">
        <v>17</v>
      </c>
      <c r="B6156" s="0" t="n">
        <v>136094</v>
      </c>
    </row>
    <row r="6157" customFormat="false" ht="12.75" hidden="false" customHeight="false" outlineLevel="0" collapsed="false">
      <c r="A6157" s="0" t="s">
        <v>17</v>
      </c>
      <c r="B6157" s="0" t="n">
        <v>136093</v>
      </c>
    </row>
    <row r="6158" customFormat="false" ht="12.75" hidden="false" customHeight="false" outlineLevel="0" collapsed="false">
      <c r="A6158" s="0" t="s">
        <v>17</v>
      </c>
      <c r="B6158" s="0" t="n">
        <v>136092</v>
      </c>
    </row>
    <row r="6159" customFormat="false" ht="12.75" hidden="false" customHeight="false" outlineLevel="0" collapsed="false">
      <c r="A6159" s="0" t="s">
        <v>17</v>
      </c>
      <c r="B6159" s="0" t="n">
        <v>136091</v>
      </c>
    </row>
    <row r="6160" customFormat="false" ht="12.75" hidden="false" customHeight="false" outlineLevel="0" collapsed="false">
      <c r="A6160" s="0" t="s">
        <v>17</v>
      </c>
      <c r="B6160" s="0" t="n">
        <v>136090</v>
      </c>
    </row>
    <row r="6161" customFormat="false" ht="12.75" hidden="false" customHeight="false" outlineLevel="0" collapsed="false">
      <c r="A6161" s="0" t="s">
        <v>17</v>
      </c>
      <c r="B6161" s="0" t="n">
        <v>136089</v>
      </c>
    </row>
    <row r="6162" customFormat="false" ht="12.75" hidden="false" customHeight="false" outlineLevel="0" collapsed="false">
      <c r="A6162" s="0" t="s">
        <v>17</v>
      </c>
      <c r="B6162" s="0" t="n">
        <v>136088</v>
      </c>
    </row>
    <row r="6163" customFormat="false" ht="12.75" hidden="false" customHeight="false" outlineLevel="0" collapsed="false">
      <c r="A6163" s="0" t="s">
        <v>17</v>
      </c>
      <c r="B6163" s="0" t="n">
        <v>136087</v>
      </c>
    </row>
    <row r="6164" customFormat="false" ht="12.75" hidden="false" customHeight="false" outlineLevel="0" collapsed="false">
      <c r="A6164" s="0" t="s">
        <v>17</v>
      </c>
      <c r="B6164" s="0" t="n">
        <v>136086</v>
      </c>
    </row>
    <row r="6165" customFormat="false" ht="12.75" hidden="false" customHeight="false" outlineLevel="0" collapsed="false">
      <c r="A6165" s="0" t="s">
        <v>17</v>
      </c>
      <c r="B6165" s="0" t="n">
        <v>136085</v>
      </c>
    </row>
    <row r="6166" customFormat="false" ht="12.75" hidden="false" customHeight="false" outlineLevel="0" collapsed="false">
      <c r="A6166" s="0" t="s">
        <v>17</v>
      </c>
      <c r="B6166" s="0" t="n">
        <v>136084</v>
      </c>
    </row>
    <row r="6167" customFormat="false" ht="12.75" hidden="false" customHeight="false" outlineLevel="0" collapsed="false">
      <c r="A6167" s="0" t="s">
        <v>17</v>
      </c>
      <c r="B6167" s="0" t="n">
        <v>136083</v>
      </c>
    </row>
    <row r="6168" customFormat="false" ht="12.75" hidden="false" customHeight="false" outlineLevel="0" collapsed="false">
      <c r="A6168" s="0" t="s">
        <v>17</v>
      </c>
      <c r="B6168" s="0" t="n">
        <v>136082</v>
      </c>
    </row>
    <row r="6169" customFormat="false" ht="12.75" hidden="false" customHeight="false" outlineLevel="0" collapsed="false">
      <c r="A6169" s="0" t="s">
        <v>17</v>
      </c>
      <c r="B6169" s="0" t="n">
        <v>136081</v>
      </c>
    </row>
    <row r="6170" customFormat="false" ht="12.75" hidden="false" customHeight="false" outlineLevel="0" collapsed="false">
      <c r="A6170" s="0" t="s">
        <v>17</v>
      </c>
      <c r="B6170" s="0" t="n">
        <v>136080</v>
      </c>
    </row>
    <row r="6171" customFormat="false" ht="12.75" hidden="false" customHeight="false" outlineLevel="0" collapsed="false">
      <c r="A6171" s="0" t="s">
        <v>17</v>
      </c>
      <c r="B6171" s="0" t="n">
        <v>136079</v>
      </c>
    </row>
    <row r="6172" customFormat="false" ht="12.75" hidden="false" customHeight="false" outlineLevel="0" collapsed="false">
      <c r="A6172" s="0" t="s">
        <v>17</v>
      </c>
      <c r="B6172" s="0" t="n">
        <v>136078</v>
      </c>
    </row>
    <row r="6173" customFormat="false" ht="12.75" hidden="false" customHeight="false" outlineLevel="0" collapsed="false">
      <c r="A6173" s="0" t="s">
        <v>17</v>
      </c>
      <c r="B6173" s="0" t="n">
        <v>136077</v>
      </c>
    </row>
    <row r="6174" customFormat="false" ht="12.75" hidden="false" customHeight="false" outlineLevel="0" collapsed="false">
      <c r="A6174" s="0" t="s">
        <v>17</v>
      </c>
      <c r="B6174" s="0" t="n">
        <v>136076</v>
      </c>
    </row>
    <row r="6175" customFormat="false" ht="12.75" hidden="false" customHeight="false" outlineLevel="0" collapsed="false">
      <c r="A6175" s="0" t="s">
        <v>17</v>
      </c>
      <c r="B6175" s="0" t="n">
        <v>136075</v>
      </c>
    </row>
    <row r="6176" customFormat="false" ht="12.75" hidden="false" customHeight="false" outlineLevel="0" collapsed="false">
      <c r="A6176" s="0" t="s">
        <v>17</v>
      </c>
      <c r="B6176" s="0" t="n">
        <v>136074</v>
      </c>
    </row>
    <row r="6177" customFormat="false" ht="12.75" hidden="false" customHeight="false" outlineLevel="0" collapsed="false">
      <c r="A6177" s="0" t="s">
        <v>17</v>
      </c>
      <c r="B6177" s="0" t="n">
        <v>136073</v>
      </c>
    </row>
    <row r="6178" customFormat="false" ht="12.75" hidden="false" customHeight="false" outlineLevel="0" collapsed="false">
      <c r="A6178" s="0" t="s">
        <v>17</v>
      </c>
      <c r="B6178" s="0" t="n">
        <v>136072</v>
      </c>
    </row>
    <row r="6179" customFormat="false" ht="12.75" hidden="false" customHeight="false" outlineLevel="0" collapsed="false">
      <c r="A6179" s="0" t="s">
        <v>17</v>
      </c>
      <c r="B6179" s="0" t="n">
        <v>136071</v>
      </c>
    </row>
    <row r="6180" customFormat="false" ht="12.75" hidden="false" customHeight="false" outlineLevel="0" collapsed="false">
      <c r="A6180" s="0" t="s">
        <v>17</v>
      </c>
      <c r="B6180" s="0" t="n">
        <v>136070</v>
      </c>
    </row>
    <row r="6181" customFormat="false" ht="12.75" hidden="false" customHeight="false" outlineLevel="0" collapsed="false">
      <c r="A6181" s="0" t="s">
        <v>17</v>
      </c>
      <c r="B6181" s="0" t="n">
        <v>136069</v>
      </c>
    </row>
    <row r="6182" customFormat="false" ht="12.75" hidden="false" customHeight="false" outlineLevel="0" collapsed="false">
      <c r="A6182" s="0" t="s">
        <v>17</v>
      </c>
      <c r="B6182" s="0" t="n">
        <v>136068</v>
      </c>
    </row>
    <row r="6183" customFormat="false" ht="12.75" hidden="false" customHeight="false" outlineLevel="0" collapsed="false">
      <c r="A6183" s="0" t="s">
        <v>17</v>
      </c>
      <c r="B6183" s="0" t="n">
        <v>136067</v>
      </c>
    </row>
    <row r="6184" customFormat="false" ht="12.75" hidden="false" customHeight="false" outlineLevel="0" collapsed="false">
      <c r="A6184" s="0" t="s">
        <v>17</v>
      </c>
      <c r="B6184" s="0" t="n">
        <v>136066</v>
      </c>
    </row>
    <row r="6185" customFormat="false" ht="12.75" hidden="false" customHeight="false" outlineLevel="0" collapsed="false">
      <c r="A6185" s="0" t="s">
        <v>17</v>
      </c>
      <c r="B6185" s="0" t="n">
        <v>136065</v>
      </c>
    </row>
    <row r="6186" customFormat="false" ht="12.75" hidden="false" customHeight="false" outlineLevel="0" collapsed="false">
      <c r="A6186" s="0" t="s">
        <v>17</v>
      </c>
      <c r="B6186" s="0" t="n">
        <v>136064</v>
      </c>
    </row>
    <row r="6187" customFormat="false" ht="12.75" hidden="false" customHeight="false" outlineLevel="0" collapsed="false">
      <c r="A6187" s="0" t="s">
        <v>17</v>
      </c>
      <c r="B6187" s="0" t="n">
        <v>136063</v>
      </c>
    </row>
    <row r="6188" customFormat="false" ht="12.75" hidden="false" customHeight="false" outlineLevel="0" collapsed="false">
      <c r="A6188" s="0" t="s">
        <v>17</v>
      </c>
      <c r="B6188" s="0" t="n">
        <v>136062</v>
      </c>
    </row>
    <row r="6189" customFormat="false" ht="12.75" hidden="false" customHeight="false" outlineLevel="0" collapsed="false">
      <c r="A6189" s="0" t="s">
        <v>17</v>
      </c>
      <c r="B6189" s="0" t="n">
        <v>136061</v>
      </c>
    </row>
    <row r="6190" customFormat="false" ht="12.75" hidden="false" customHeight="false" outlineLevel="0" collapsed="false">
      <c r="A6190" s="0" t="s">
        <v>17</v>
      </c>
      <c r="B6190" s="0" t="n">
        <v>136060</v>
      </c>
    </row>
    <row r="6191" customFormat="false" ht="12.75" hidden="false" customHeight="false" outlineLevel="0" collapsed="false">
      <c r="A6191" s="0" t="s">
        <v>17</v>
      </c>
      <c r="B6191" s="0" t="n">
        <v>136059</v>
      </c>
    </row>
    <row r="6192" customFormat="false" ht="12.75" hidden="false" customHeight="false" outlineLevel="0" collapsed="false">
      <c r="A6192" s="0" t="s">
        <v>17</v>
      </c>
      <c r="B6192" s="0" t="n">
        <v>136058</v>
      </c>
    </row>
    <row r="6193" customFormat="false" ht="12.75" hidden="false" customHeight="false" outlineLevel="0" collapsed="false">
      <c r="A6193" s="0" t="s">
        <v>17</v>
      </c>
      <c r="B6193" s="0" t="n">
        <v>136057</v>
      </c>
    </row>
    <row r="6194" customFormat="false" ht="12.75" hidden="false" customHeight="false" outlineLevel="0" collapsed="false">
      <c r="A6194" s="0" t="s">
        <v>17</v>
      </c>
      <c r="B6194" s="0" t="n">
        <v>136056</v>
      </c>
    </row>
    <row r="6195" customFormat="false" ht="12.75" hidden="false" customHeight="false" outlineLevel="0" collapsed="false">
      <c r="A6195" s="0" t="s">
        <v>17</v>
      </c>
      <c r="B6195" s="0" t="n">
        <v>136055</v>
      </c>
    </row>
    <row r="6196" customFormat="false" ht="12.75" hidden="false" customHeight="false" outlineLevel="0" collapsed="false">
      <c r="A6196" s="0" t="s">
        <v>17</v>
      </c>
      <c r="B6196" s="0" t="n">
        <v>136054</v>
      </c>
    </row>
    <row r="6197" customFormat="false" ht="12.75" hidden="false" customHeight="false" outlineLevel="0" collapsed="false">
      <c r="A6197" s="0" t="s">
        <v>17</v>
      </c>
      <c r="B6197" s="0" t="n">
        <v>136053</v>
      </c>
    </row>
    <row r="6198" customFormat="false" ht="12.75" hidden="false" customHeight="false" outlineLevel="0" collapsed="false">
      <c r="A6198" s="0" t="s">
        <v>17</v>
      </c>
      <c r="B6198" s="0" t="n">
        <v>136052</v>
      </c>
    </row>
    <row r="6199" customFormat="false" ht="12.75" hidden="false" customHeight="false" outlineLevel="0" collapsed="false">
      <c r="A6199" s="0" t="s">
        <v>17</v>
      </c>
      <c r="B6199" s="0" t="n">
        <v>136051</v>
      </c>
    </row>
    <row r="6200" customFormat="false" ht="12.75" hidden="false" customHeight="false" outlineLevel="0" collapsed="false">
      <c r="A6200" s="0" t="s">
        <v>17</v>
      </c>
      <c r="B6200" s="0" t="n">
        <v>136050</v>
      </c>
    </row>
    <row r="6201" customFormat="false" ht="12.75" hidden="false" customHeight="false" outlineLevel="0" collapsed="false">
      <c r="A6201" s="0" t="s">
        <v>17</v>
      </c>
      <c r="B6201" s="0" t="n">
        <v>136049</v>
      </c>
    </row>
    <row r="6202" customFormat="false" ht="12.75" hidden="false" customHeight="false" outlineLevel="0" collapsed="false">
      <c r="A6202" s="0" t="s">
        <v>17</v>
      </c>
      <c r="B6202" s="0" t="n">
        <v>136048</v>
      </c>
    </row>
    <row r="6203" customFormat="false" ht="12.75" hidden="false" customHeight="false" outlineLevel="0" collapsed="false">
      <c r="A6203" s="0" t="s">
        <v>17</v>
      </c>
      <c r="B6203" s="0" t="n">
        <v>136047</v>
      </c>
    </row>
    <row r="6204" customFormat="false" ht="12.75" hidden="false" customHeight="false" outlineLevel="0" collapsed="false">
      <c r="A6204" s="0" t="s">
        <v>17</v>
      </c>
      <c r="B6204" s="0" t="n">
        <v>136046</v>
      </c>
    </row>
    <row r="6205" customFormat="false" ht="12.75" hidden="false" customHeight="false" outlineLevel="0" collapsed="false">
      <c r="A6205" s="0" t="s">
        <v>17</v>
      </c>
      <c r="B6205" s="0" t="n">
        <v>136045</v>
      </c>
    </row>
    <row r="6206" customFormat="false" ht="12.75" hidden="false" customHeight="false" outlineLevel="0" collapsed="false">
      <c r="A6206" s="0" t="s">
        <v>17</v>
      </c>
      <c r="B6206" s="0" t="n">
        <v>136044</v>
      </c>
    </row>
    <row r="6207" customFormat="false" ht="12.75" hidden="false" customHeight="false" outlineLevel="0" collapsed="false">
      <c r="A6207" s="0" t="s">
        <v>17</v>
      </c>
      <c r="B6207" s="0" t="n">
        <v>136043</v>
      </c>
    </row>
    <row r="6208" customFormat="false" ht="12.75" hidden="false" customHeight="false" outlineLevel="0" collapsed="false">
      <c r="A6208" s="0" t="s">
        <v>17</v>
      </c>
      <c r="B6208" s="0" t="n">
        <v>136042</v>
      </c>
    </row>
    <row r="6209" customFormat="false" ht="12.75" hidden="false" customHeight="false" outlineLevel="0" collapsed="false">
      <c r="A6209" s="0" t="s">
        <v>17</v>
      </c>
      <c r="B6209" s="0" t="n">
        <v>136041</v>
      </c>
    </row>
    <row r="6210" customFormat="false" ht="12.75" hidden="false" customHeight="false" outlineLevel="0" collapsed="false">
      <c r="A6210" s="0" t="s">
        <v>17</v>
      </c>
      <c r="B6210" s="0" t="n">
        <v>136040</v>
      </c>
    </row>
    <row r="6211" customFormat="false" ht="12.75" hidden="false" customHeight="false" outlineLevel="0" collapsed="false">
      <c r="A6211" s="0" t="s">
        <v>17</v>
      </c>
      <c r="B6211" s="0" t="n">
        <v>136039</v>
      </c>
    </row>
    <row r="6212" customFormat="false" ht="12.75" hidden="false" customHeight="false" outlineLevel="0" collapsed="false">
      <c r="A6212" s="0" t="s">
        <v>17</v>
      </c>
      <c r="B6212" s="0" t="n">
        <v>136038</v>
      </c>
    </row>
    <row r="6213" customFormat="false" ht="12.75" hidden="false" customHeight="false" outlineLevel="0" collapsed="false">
      <c r="A6213" s="0" t="s">
        <v>17</v>
      </c>
      <c r="B6213" s="0" t="n">
        <v>136037</v>
      </c>
    </row>
    <row r="6214" customFormat="false" ht="12.75" hidden="false" customHeight="false" outlineLevel="0" collapsed="false">
      <c r="A6214" s="0" t="s">
        <v>17</v>
      </c>
      <c r="B6214" s="0" t="n">
        <v>136036</v>
      </c>
    </row>
    <row r="6215" customFormat="false" ht="12.75" hidden="false" customHeight="false" outlineLevel="0" collapsed="false">
      <c r="A6215" s="0" t="s">
        <v>17</v>
      </c>
      <c r="B6215" s="0" t="n">
        <v>136035</v>
      </c>
    </row>
    <row r="6216" customFormat="false" ht="12.75" hidden="false" customHeight="false" outlineLevel="0" collapsed="false">
      <c r="A6216" s="0" t="s">
        <v>17</v>
      </c>
      <c r="B6216" s="0" t="n">
        <v>136034</v>
      </c>
    </row>
    <row r="6217" customFormat="false" ht="12.75" hidden="false" customHeight="false" outlineLevel="0" collapsed="false">
      <c r="A6217" s="0" t="s">
        <v>17</v>
      </c>
      <c r="B6217" s="0" t="n">
        <v>136033</v>
      </c>
    </row>
    <row r="6218" customFormat="false" ht="12.75" hidden="false" customHeight="false" outlineLevel="0" collapsed="false">
      <c r="A6218" s="0" t="s">
        <v>17</v>
      </c>
      <c r="B6218" s="0" t="n">
        <v>136032</v>
      </c>
    </row>
    <row r="6219" customFormat="false" ht="12.75" hidden="false" customHeight="false" outlineLevel="0" collapsed="false">
      <c r="A6219" s="0" t="s">
        <v>17</v>
      </c>
      <c r="B6219" s="0" t="n">
        <v>136031</v>
      </c>
    </row>
    <row r="6220" customFormat="false" ht="12.75" hidden="false" customHeight="false" outlineLevel="0" collapsed="false">
      <c r="A6220" s="0" t="s">
        <v>17</v>
      </c>
      <c r="B6220" s="0" t="n">
        <v>136030</v>
      </c>
    </row>
    <row r="6221" customFormat="false" ht="12.75" hidden="false" customHeight="false" outlineLevel="0" collapsed="false">
      <c r="A6221" s="0" t="s">
        <v>17</v>
      </c>
      <c r="B6221" s="0" t="n">
        <v>136029</v>
      </c>
    </row>
    <row r="6222" customFormat="false" ht="12.75" hidden="false" customHeight="false" outlineLevel="0" collapsed="false">
      <c r="A6222" s="0" t="s">
        <v>17</v>
      </c>
      <c r="B6222" s="0" t="n">
        <v>136028</v>
      </c>
    </row>
    <row r="6223" customFormat="false" ht="12.75" hidden="false" customHeight="false" outlineLevel="0" collapsed="false">
      <c r="A6223" s="0" t="s">
        <v>17</v>
      </c>
      <c r="B6223" s="0" t="n">
        <v>136027</v>
      </c>
    </row>
    <row r="6224" customFormat="false" ht="12.75" hidden="false" customHeight="false" outlineLevel="0" collapsed="false">
      <c r="A6224" s="0" t="s">
        <v>17</v>
      </c>
      <c r="B6224" s="0" t="n">
        <v>136026</v>
      </c>
    </row>
    <row r="6225" customFormat="false" ht="12.75" hidden="false" customHeight="false" outlineLevel="0" collapsed="false">
      <c r="A6225" s="0" t="s">
        <v>17</v>
      </c>
      <c r="B6225" s="0" t="n">
        <v>136025</v>
      </c>
    </row>
    <row r="6226" customFormat="false" ht="12.75" hidden="false" customHeight="false" outlineLevel="0" collapsed="false">
      <c r="A6226" s="0" t="s">
        <v>17</v>
      </c>
      <c r="B6226" s="0" t="n">
        <v>136024</v>
      </c>
    </row>
    <row r="6227" customFormat="false" ht="12.75" hidden="false" customHeight="false" outlineLevel="0" collapsed="false">
      <c r="A6227" s="0" t="s">
        <v>17</v>
      </c>
      <c r="B6227" s="0" t="n">
        <v>136023</v>
      </c>
    </row>
    <row r="6228" customFormat="false" ht="12.75" hidden="false" customHeight="false" outlineLevel="0" collapsed="false">
      <c r="A6228" s="0" t="s">
        <v>17</v>
      </c>
      <c r="B6228" s="0" t="n">
        <v>136022</v>
      </c>
    </row>
    <row r="6229" customFormat="false" ht="12.75" hidden="false" customHeight="false" outlineLevel="0" collapsed="false">
      <c r="A6229" s="0" t="s">
        <v>17</v>
      </c>
      <c r="B6229" s="0" t="n">
        <v>136021</v>
      </c>
    </row>
    <row r="6230" customFormat="false" ht="12.75" hidden="false" customHeight="false" outlineLevel="0" collapsed="false">
      <c r="A6230" s="0" t="s">
        <v>17</v>
      </c>
      <c r="B6230" s="0" t="n">
        <v>136020</v>
      </c>
    </row>
    <row r="6231" customFormat="false" ht="12.75" hidden="false" customHeight="false" outlineLevel="0" collapsed="false">
      <c r="A6231" s="0" t="s">
        <v>17</v>
      </c>
      <c r="B6231" s="0" t="n">
        <v>136019</v>
      </c>
    </row>
    <row r="6232" customFormat="false" ht="12.75" hidden="false" customHeight="false" outlineLevel="0" collapsed="false">
      <c r="A6232" s="0" t="s">
        <v>17</v>
      </c>
      <c r="B6232" s="0" t="n">
        <v>136018</v>
      </c>
    </row>
    <row r="6233" customFormat="false" ht="12.75" hidden="false" customHeight="false" outlineLevel="0" collapsed="false">
      <c r="A6233" s="0" t="s">
        <v>17</v>
      </c>
      <c r="B6233" s="0" t="n">
        <v>136017</v>
      </c>
    </row>
    <row r="6234" customFormat="false" ht="12.75" hidden="false" customHeight="false" outlineLevel="0" collapsed="false">
      <c r="A6234" s="0" t="s">
        <v>17</v>
      </c>
      <c r="B6234" s="0" t="n">
        <v>136016</v>
      </c>
    </row>
    <row r="6235" customFormat="false" ht="12.75" hidden="false" customHeight="false" outlineLevel="0" collapsed="false">
      <c r="A6235" s="0" t="s">
        <v>17</v>
      </c>
      <c r="B6235" s="0" t="n">
        <v>136015</v>
      </c>
    </row>
    <row r="6236" customFormat="false" ht="12.75" hidden="false" customHeight="false" outlineLevel="0" collapsed="false">
      <c r="A6236" s="0" t="s">
        <v>17</v>
      </c>
      <c r="B6236" s="0" t="n">
        <v>136014</v>
      </c>
    </row>
    <row r="6237" customFormat="false" ht="12.75" hidden="false" customHeight="false" outlineLevel="0" collapsed="false">
      <c r="A6237" s="0" t="s">
        <v>17</v>
      </c>
      <c r="B6237" s="0" t="n">
        <v>136013</v>
      </c>
    </row>
    <row r="6238" customFormat="false" ht="12.75" hidden="false" customHeight="false" outlineLevel="0" collapsed="false">
      <c r="A6238" s="0" t="s">
        <v>17</v>
      </c>
      <c r="B6238" s="0" t="n">
        <v>136012</v>
      </c>
    </row>
    <row r="6239" customFormat="false" ht="12.75" hidden="false" customHeight="false" outlineLevel="0" collapsed="false">
      <c r="A6239" s="0" t="s">
        <v>17</v>
      </c>
      <c r="B6239" s="0" t="n">
        <v>136011</v>
      </c>
    </row>
    <row r="6240" customFormat="false" ht="12.75" hidden="false" customHeight="false" outlineLevel="0" collapsed="false">
      <c r="A6240" s="0" t="s">
        <v>17</v>
      </c>
      <c r="B6240" s="0" t="n">
        <v>136010</v>
      </c>
    </row>
    <row r="6241" customFormat="false" ht="12.75" hidden="false" customHeight="false" outlineLevel="0" collapsed="false">
      <c r="A6241" s="0" t="s">
        <v>17</v>
      </c>
      <c r="B6241" s="0" t="n">
        <v>136009</v>
      </c>
    </row>
    <row r="6242" customFormat="false" ht="12.75" hidden="false" customHeight="false" outlineLevel="0" collapsed="false">
      <c r="A6242" s="0" t="s">
        <v>17</v>
      </c>
      <c r="B6242" s="0" t="n">
        <v>136008</v>
      </c>
    </row>
    <row r="6243" customFormat="false" ht="12.75" hidden="false" customHeight="false" outlineLevel="0" collapsed="false">
      <c r="A6243" s="0" t="s">
        <v>17</v>
      </c>
      <c r="B6243" s="0" t="n">
        <v>136007</v>
      </c>
    </row>
    <row r="6244" customFormat="false" ht="12.75" hidden="false" customHeight="false" outlineLevel="0" collapsed="false">
      <c r="A6244" s="0" t="s">
        <v>17</v>
      </c>
      <c r="B6244" s="0" t="n">
        <v>136006</v>
      </c>
    </row>
    <row r="6245" customFormat="false" ht="12.75" hidden="false" customHeight="false" outlineLevel="0" collapsed="false">
      <c r="A6245" s="0" t="s">
        <v>17</v>
      </c>
      <c r="B6245" s="0" t="n">
        <v>136005</v>
      </c>
    </row>
    <row r="6246" customFormat="false" ht="12.75" hidden="false" customHeight="false" outlineLevel="0" collapsed="false">
      <c r="A6246" s="0" t="s">
        <v>17</v>
      </c>
      <c r="B6246" s="0" t="n">
        <v>136004</v>
      </c>
    </row>
    <row r="6247" customFormat="false" ht="12.75" hidden="false" customHeight="false" outlineLevel="0" collapsed="false">
      <c r="A6247" s="0" t="s">
        <v>17</v>
      </c>
      <c r="B6247" s="0" t="n">
        <v>136003</v>
      </c>
    </row>
    <row r="6248" customFormat="false" ht="12.75" hidden="false" customHeight="false" outlineLevel="0" collapsed="false">
      <c r="A6248" s="0" t="s">
        <v>17</v>
      </c>
      <c r="B6248" s="0" t="n">
        <v>136002</v>
      </c>
    </row>
    <row r="6249" customFormat="false" ht="12.75" hidden="false" customHeight="false" outlineLevel="0" collapsed="false">
      <c r="A6249" s="0" t="s">
        <v>17</v>
      </c>
      <c r="B6249" s="0" t="n">
        <v>136001</v>
      </c>
    </row>
    <row r="6250" customFormat="false" ht="12.75" hidden="false" customHeight="false" outlineLevel="0" collapsed="false">
      <c r="A6250" s="0" t="s">
        <v>17</v>
      </c>
      <c r="B6250" s="0" t="n">
        <v>136000</v>
      </c>
    </row>
    <row r="6251" customFormat="false" ht="12.75" hidden="false" customHeight="false" outlineLevel="0" collapsed="false">
      <c r="A6251" s="0" t="s">
        <v>17</v>
      </c>
      <c r="B6251" s="0" t="n">
        <v>135999</v>
      </c>
    </row>
    <row r="6252" customFormat="false" ht="12.75" hidden="false" customHeight="false" outlineLevel="0" collapsed="false">
      <c r="A6252" s="0" t="s">
        <v>17</v>
      </c>
      <c r="B6252" s="0" t="n">
        <v>135998</v>
      </c>
    </row>
    <row r="6253" customFormat="false" ht="12.75" hidden="false" customHeight="false" outlineLevel="0" collapsed="false">
      <c r="A6253" s="0" t="s">
        <v>17</v>
      </c>
      <c r="B6253" s="0" t="n">
        <v>135997</v>
      </c>
    </row>
    <row r="6254" customFormat="false" ht="12.75" hidden="false" customHeight="false" outlineLevel="0" collapsed="false">
      <c r="A6254" s="0" t="s">
        <v>17</v>
      </c>
      <c r="B6254" s="0" t="n">
        <v>135996</v>
      </c>
    </row>
    <row r="6255" customFormat="false" ht="12.75" hidden="false" customHeight="false" outlineLevel="0" collapsed="false">
      <c r="A6255" s="0" t="s">
        <v>17</v>
      </c>
      <c r="B6255" s="0" t="n">
        <v>135995</v>
      </c>
    </row>
    <row r="6256" customFormat="false" ht="12.75" hidden="false" customHeight="false" outlineLevel="0" collapsed="false">
      <c r="A6256" s="0" t="s">
        <v>17</v>
      </c>
      <c r="B6256" s="0" t="n">
        <v>135994</v>
      </c>
    </row>
    <row r="6257" customFormat="false" ht="12.75" hidden="false" customHeight="false" outlineLevel="0" collapsed="false">
      <c r="A6257" s="0" t="s">
        <v>17</v>
      </c>
      <c r="B6257" s="0" t="n">
        <v>135993</v>
      </c>
    </row>
    <row r="6258" customFormat="false" ht="12.75" hidden="false" customHeight="false" outlineLevel="0" collapsed="false">
      <c r="A6258" s="0" t="s">
        <v>17</v>
      </c>
      <c r="B6258" s="0" t="n">
        <v>135992</v>
      </c>
    </row>
    <row r="6259" customFormat="false" ht="12.75" hidden="false" customHeight="false" outlineLevel="0" collapsed="false">
      <c r="A6259" s="0" t="s">
        <v>17</v>
      </c>
      <c r="B6259" s="0" t="n">
        <v>135991</v>
      </c>
    </row>
    <row r="6260" customFormat="false" ht="12.75" hidden="false" customHeight="false" outlineLevel="0" collapsed="false">
      <c r="A6260" s="0" t="s">
        <v>17</v>
      </c>
      <c r="B6260" s="0" t="n">
        <v>135990</v>
      </c>
    </row>
    <row r="6261" customFormat="false" ht="12.75" hidden="false" customHeight="false" outlineLevel="0" collapsed="false">
      <c r="A6261" s="0" t="s">
        <v>17</v>
      </c>
      <c r="B6261" s="0" t="n">
        <v>135989</v>
      </c>
    </row>
    <row r="6262" customFormat="false" ht="12.75" hidden="false" customHeight="false" outlineLevel="0" collapsed="false">
      <c r="A6262" s="0" t="s">
        <v>17</v>
      </c>
      <c r="B6262" s="0" t="n">
        <v>135988</v>
      </c>
    </row>
    <row r="6263" customFormat="false" ht="12.75" hidden="false" customHeight="false" outlineLevel="0" collapsed="false">
      <c r="A6263" s="0" t="s">
        <v>17</v>
      </c>
      <c r="B6263" s="0" t="n">
        <v>135987</v>
      </c>
    </row>
    <row r="6264" customFormat="false" ht="12.75" hidden="false" customHeight="false" outlineLevel="0" collapsed="false">
      <c r="A6264" s="0" t="s">
        <v>17</v>
      </c>
      <c r="B6264" s="0" t="n">
        <v>135986</v>
      </c>
    </row>
    <row r="6265" customFormat="false" ht="12.75" hidden="false" customHeight="false" outlineLevel="0" collapsed="false">
      <c r="A6265" s="0" t="s">
        <v>17</v>
      </c>
      <c r="B6265" s="0" t="n">
        <v>135985</v>
      </c>
    </row>
    <row r="6266" customFormat="false" ht="12.75" hidden="false" customHeight="false" outlineLevel="0" collapsed="false">
      <c r="A6266" s="0" t="s">
        <v>17</v>
      </c>
      <c r="B6266" s="0" t="n">
        <v>135984</v>
      </c>
    </row>
    <row r="6267" customFormat="false" ht="12.75" hidden="false" customHeight="false" outlineLevel="0" collapsed="false">
      <c r="A6267" s="0" t="s">
        <v>17</v>
      </c>
      <c r="B6267" s="0" t="n">
        <v>135983</v>
      </c>
    </row>
    <row r="6268" customFormat="false" ht="12.75" hidden="false" customHeight="false" outlineLevel="0" collapsed="false">
      <c r="A6268" s="0" t="s">
        <v>17</v>
      </c>
      <c r="B6268" s="0" t="n">
        <v>135982</v>
      </c>
    </row>
    <row r="6269" customFormat="false" ht="12.75" hidden="false" customHeight="false" outlineLevel="0" collapsed="false">
      <c r="A6269" s="0" t="s">
        <v>17</v>
      </c>
      <c r="B6269" s="0" t="n">
        <v>135981</v>
      </c>
    </row>
    <row r="6270" customFormat="false" ht="12.75" hidden="false" customHeight="false" outlineLevel="0" collapsed="false">
      <c r="A6270" s="0" t="s">
        <v>17</v>
      </c>
      <c r="B6270" s="0" t="n">
        <v>135980</v>
      </c>
    </row>
    <row r="6271" customFormat="false" ht="12.75" hidden="false" customHeight="false" outlineLevel="0" collapsed="false">
      <c r="A6271" s="0" t="s">
        <v>17</v>
      </c>
      <c r="B6271" s="0" t="n">
        <v>135979</v>
      </c>
    </row>
    <row r="6272" customFormat="false" ht="12.75" hidden="false" customHeight="false" outlineLevel="0" collapsed="false">
      <c r="A6272" s="0" t="s">
        <v>17</v>
      </c>
      <c r="B6272" s="0" t="n">
        <v>135978</v>
      </c>
    </row>
    <row r="6273" customFormat="false" ht="12.75" hidden="false" customHeight="false" outlineLevel="0" collapsed="false">
      <c r="A6273" s="0" t="s">
        <v>17</v>
      </c>
      <c r="B6273" s="0" t="n">
        <v>135977</v>
      </c>
    </row>
    <row r="6274" customFormat="false" ht="12.75" hidden="false" customHeight="false" outlineLevel="0" collapsed="false">
      <c r="A6274" s="0" t="s">
        <v>17</v>
      </c>
      <c r="B6274" s="0" t="n">
        <v>135976</v>
      </c>
    </row>
    <row r="6275" customFormat="false" ht="12.75" hidden="false" customHeight="false" outlineLevel="0" collapsed="false">
      <c r="A6275" s="0" t="s">
        <v>17</v>
      </c>
      <c r="B6275" s="0" t="n">
        <v>135975</v>
      </c>
    </row>
    <row r="6276" customFormat="false" ht="12.75" hidden="false" customHeight="false" outlineLevel="0" collapsed="false">
      <c r="A6276" s="0" t="s">
        <v>17</v>
      </c>
      <c r="B6276" s="0" t="n">
        <v>135974</v>
      </c>
    </row>
    <row r="6277" customFormat="false" ht="12.75" hidden="false" customHeight="false" outlineLevel="0" collapsed="false">
      <c r="A6277" s="0" t="s">
        <v>17</v>
      </c>
      <c r="B6277" s="0" t="n">
        <v>135973</v>
      </c>
    </row>
    <row r="6278" customFormat="false" ht="12.75" hidden="false" customHeight="false" outlineLevel="0" collapsed="false">
      <c r="A6278" s="0" t="s">
        <v>17</v>
      </c>
      <c r="B6278" s="0" t="n">
        <v>135972</v>
      </c>
    </row>
    <row r="6279" customFormat="false" ht="12.75" hidden="false" customHeight="false" outlineLevel="0" collapsed="false">
      <c r="A6279" s="0" t="s">
        <v>17</v>
      </c>
      <c r="B6279" s="0" t="n">
        <v>135971</v>
      </c>
    </row>
    <row r="6280" customFormat="false" ht="12.75" hidden="false" customHeight="false" outlineLevel="0" collapsed="false">
      <c r="A6280" s="0" t="s">
        <v>17</v>
      </c>
      <c r="B6280" s="0" t="n">
        <v>135970</v>
      </c>
    </row>
    <row r="6281" customFormat="false" ht="12.75" hidden="false" customHeight="false" outlineLevel="0" collapsed="false">
      <c r="A6281" s="0" t="s">
        <v>17</v>
      </c>
      <c r="B6281" s="0" t="n">
        <v>135969</v>
      </c>
    </row>
    <row r="6282" customFormat="false" ht="12.75" hidden="false" customHeight="false" outlineLevel="0" collapsed="false">
      <c r="A6282" s="0" t="s">
        <v>17</v>
      </c>
      <c r="B6282" s="0" t="n">
        <v>135968</v>
      </c>
    </row>
    <row r="6283" customFormat="false" ht="12.75" hidden="false" customHeight="false" outlineLevel="0" collapsed="false">
      <c r="A6283" s="0" t="s">
        <v>17</v>
      </c>
      <c r="B6283" s="0" t="n">
        <v>135967</v>
      </c>
    </row>
    <row r="6284" customFormat="false" ht="12.75" hidden="false" customHeight="false" outlineLevel="0" collapsed="false">
      <c r="A6284" s="0" t="s">
        <v>17</v>
      </c>
      <c r="B6284" s="0" t="n">
        <v>135966</v>
      </c>
    </row>
    <row r="6285" customFormat="false" ht="12.75" hidden="false" customHeight="false" outlineLevel="0" collapsed="false">
      <c r="A6285" s="0" t="s">
        <v>17</v>
      </c>
      <c r="B6285" s="0" t="n">
        <v>135965</v>
      </c>
    </row>
    <row r="6286" customFormat="false" ht="12.75" hidden="false" customHeight="false" outlineLevel="0" collapsed="false">
      <c r="A6286" s="0" t="s">
        <v>17</v>
      </c>
      <c r="B6286" s="0" t="n">
        <v>135964</v>
      </c>
    </row>
    <row r="6287" customFormat="false" ht="12.75" hidden="false" customHeight="false" outlineLevel="0" collapsed="false">
      <c r="A6287" s="0" t="s">
        <v>17</v>
      </c>
      <c r="B6287" s="0" t="n">
        <v>135963</v>
      </c>
    </row>
    <row r="6288" customFormat="false" ht="12.75" hidden="false" customHeight="false" outlineLevel="0" collapsed="false">
      <c r="A6288" s="0" t="s">
        <v>17</v>
      </c>
      <c r="B6288" s="0" t="n">
        <v>135962</v>
      </c>
    </row>
    <row r="6289" customFormat="false" ht="12.75" hidden="false" customHeight="false" outlineLevel="0" collapsed="false">
      <c r="A6289" s="0" t="s">
        <v>17</v>
      </c>
      <c r="B6289" s="0" t="n">
        <v>135961</v>
      </c>
    </row>
    <row r="6290" customFormat="false" ht="12.75" hidden="false" customHeight="false" outlineLevel="0" collapsed="false">
      <c r="A6290" s="0" t="s">
        <v>17</v>
      </c>
      <c r="B6290" s="0" t="n">
        <v>135960</v>
      </c>
    </row>
    <row r="6291" customFormat="false" ht="12.75" hidden="false" customHeight="false" outlineLevel="0" collapsed="false">
      <c r="A6291" s="0" t="s">
        <v>17</v>
      </c>
      <c r="B6291" s="0" t="n">
        <v>135959</v>
      </c>
    </row>
    <row r="6292" customFormat="false" ht="12.75" hidden="false" customHeight="false" outlineLevel="0" collapsed="false">
      <c r="A6292" s="0" t="s">
        <v>17</v>
      </c>
      <c r="B6292" s="0" t="n">
        <v>135958</v>
      </c>
    </row>
    <row r="6293" customFormat="false" ht="12.75" hidden="false" customHeight="false" outlineLevel="0" collapsed="false">
      <c r="A6293" s="0" t="s">
        <v>17</v>
      </c>
      <c r="B6293" s="0" t="n">
        <v>135957</v>
      </c>
    </row>
    <row r="6294" customFormat="false" ht="12.75" hidden="false" customHeight="false" outlineLevel="0" collapsed="false">
      <c r="A6294" s="0" t="s">
        <v>17</v>
      </c>
      <c r="B6294" s="0" t="n">
        <v>135956</v>
      </c>
    </row>
    <row r="6295" customFormat="false" ht="12.75" hidden="false" customHeight="false" outlineLevel="0" collapsed="false">
      <c r="A6295" s="0" t="s">
        <v>17</v>
      </c>
      <c r="B6295" s="0" t="n">
        <v>135955</v>
      </c>
    </row>
    <row r="6296" customFormat="false" ht="12.75" hidden="false" customHeight="false" outlineLevel="0" collapsed="false">
      <c r="A6296" s="0" t="s">
        <v>17</v>
      </c>
      <c r="B6296" s="0" t="n">
        <v>135954</v>
      </c>
    </row>
    <row r="6297" customFormat="false" ht="12.75" hidden="false" customHeight="false" outlineLevel="0" collapsed="false">
      <c r="A6297" s="0" t="s">
        <v>17</v>
      </c>
      <c r="B6297" s="0" t="n">
        <v>135953</v>
      </c>
    </row>
    <row r="6298" customFormat="false" ht="12.75" hidden="false" customHeight="false" outlineLevel="0" collapsed="false">
      <c r="A6298" s="0" t="s">
        <v>17</v>
      </c>
      <c r="B6298" s="0" t="n">
        <v>135952</v>
      </c>
    </row>
    <row r="6299" customFormat="false" ht="12.75" hidden="false" customHeight="false" outlineLevel="0" collapsed="false">
      <c r="A6299" s="0" t="s">
        <v>17</v>
      </c>
      <c r="B6299" s="0" t="n">
        <v>135951</v>
      </c>
    </row>
    <row r="6300" customFormat="false" ht="12.75" hidden="false" customHeight="false" outlineLevel="0" collapsed="false">
      <c r="A6300" s="0" t="s">
        <v>17</v>
      </c>
      <c r="B6300" s="0" t="n">
        <v>135950</v>
      </c>
    </row>
    <row r="6301" customFormat="false" ht="12.75" hidden="false" customHeight="false" outlineLevel="0" collapsed="false">
      <c r="A6301" s="0" t="s">
        <v>17</v>
      </c>
      <c r="B6301" s="0" t="n">
        <v>135949</v>
      </c>
    </row>
    <row r="6302" customFormat="false" ht="12.75" hidden="false" customHeight="false" outlineLevel="0" collapsed="false">
      <c r="A6302" s="0" t="s">
        <v>17</v>
      </c>
      <c r="B6302" s="0" t="n">
        <v>135948</v>
      </c>
    </row>
    <row r="6303" customFormat="false" ht="12.75" hidden="false" customHeight="false" outlineLevel="0" collapsed="false">
      <c r="A6303" s="0" t="s">
        <v>17</v>
      </c>
      <c r="B6303" s="0" t="n">
        <v>135947</v>
      </c>
    </row>
    <row r="6304" customFormat="false" ht="12.75" hidden="false" customHeight="false" outlineLevel="0" collapsed="false">
      <c r="A6304" s="0" t="s">
        <v>17</v>
      </c>
      <c r="B6304" s="0" t="n">
        <v>135946</v>
      </c>
    </row>
    <row r="6305" customFormat="false" ht="12.75" hidden="false" customHeight="false" outlineLevel="0" collapsed="false">
      <c r="A6305" s="0" t="s">
        <v>17</v>
      </c>
      <c r="B6305" s="0" t="n">
        <v>135945</v>
      </c>
    </row>
    <row r="6306" customFormat="false" ht="12.75" hidden="false" customHeight="false" outlineLevel="0" collapsed="false">
      <c r="A6306" s="0" t="s">
        <v>17</v>
      </c>
      <c r="B6306" s="0" t="n">
        <v>135944</v>
      </c>
    </row>
    <row r="6307" customFormat="false" ht="12.75" hidden="false" customHeight="false" outlineLevel="0" collapsed="false">
      <c r="A6307" s="0" t="s">
        <v>17</v>
      </c>
      <c r="B6307" s="0" t="n">
        <v>135943</v>
      </c>
    </row>
    <row r="6308" customFormat="false" ht="12.75" hidden="false" customHeight="false" outlineLevel="0" collapsed="false">
      <c r="A6308" s="0" t="s">
        <v>17</v>
      </c>
      <c r="B6308" s="0" t="n">
        <v>135942</v>
      </c>
    </row>
    <row r="6309" customFormat="false" ht="12.75" hidden="false" customHeight="false" outlineLevel="0" collapsed="false">
      <c r="A6309" s="0" t="s">
        <v>17</v>
      </c>
      <c r="B6309" s="0" t="n">
        <v>135941</v>
      </c>
    </row>
    <row r="6310" customFormat="false" ht="12.75" hidden="false" customHeight="false" outlineLevel="0" collapsed="false">
      <c r="A6310" s="0" t="s">
        <v>17</v>
      </c>
      <c r="B6310" s="0" t="n">
        <v>135940</v>
      </c>
    </row>
    <row r="6311" customFormat="false" ht="12.75" hidden="false" customHeight="false" outlineLevel="0" collapsed="false">
      <c r="A6311" s="0" t="s">
        <v>17</v>
      </c>
      <c r="B6311" s="0" t="n">
        <v>135939</v>
      </c>
    </row>
    <row r="6312" customFormat="false" ht="12.75" hidden="false" customHeight="false" outlineLevel="0" collapsed="false">
      <c r="A6312" s="0" t="s">
        <v>17</v>
      </c>
      <c r="B6312" s="0" t="n">
        <v>135938</v>
      </c>
    </row>
    <row r="6313" customFormat="false" ht="12.75" hidden="false" customHeight="false" outlineLevel="0" collapsed="false">
      <c r="A6313" s="0" t="s">
        <v>17</v>
      </c>
      <c r="B6313" s="0" t="n">
        <v>135937</v>
      </c>
    </row>
    <row r="6314" customFormat="false" ht="12.75" hidden="false" customHeight="false" outlineLevel="0" collapsed="false">
      <c r="A6314" s="0" t="s">
        <v>17</v>
      </c>
      <c r="B6314" s="0" t="n">
        <v>135936</v>
      </c>
    </row>
    <row r="6315" customFormat="false" ht="12.75" hidden="false" customHeight="false" outlineLevel="0" collapsed="false">
      <c r="A6315" s="0" t="s">
        <v>17</v>
      </c>
      <c r="B6315" s="0" t="n">
        <v>135935</v>
      </c>
    </row>
    <row r="6316" customFormat="false" ht="12.75" hidden="false" customHeight="false" outlineLevel="0" collapsed="false">
      <c r="A6316" s="0" t="s">
        <v>17</v>
      </c>
      <c r="B6316" s="0" t="n">
        <v>135934</v>
      </c>
    </row>
    <row r="6317" customFormat="false" ht="12.75" hidden="false" customHeight="false" outlineLevel="0" collapsed="false">
      <c r="A6317" s="0" t="s">
        <v>17</v>
      </c>
      <c r="B6317" s="0" t="n">
        <v>135933</v>
      </c>
    </row>
    <row r="6318" customFormat="false" ht="12.75" hidden="false" customHeight="false" outlineLevel="0" collapsed="false">
      <c r="A6318" s="0" t="s">
        <v>17</v>
      </c>
      <c r="B6318" s="0" t="n">
        <v>135932</v>
      </c>
    </row>
    <row r="6319" customFormat="false" ht="12.75" hidden="false" customHeight="false" outlineLevel="0" collapsed="false">
      <c r="A6319" s="0" t="s">
        <v>17</v>
      </c>
      <c r="B6319" s="0" t="n">
        <v>135931</v>
      </c>
    </row>
    <row r="6320" customFormat="false" ht="12.75" hidden="false" customHeight="false" outlineLevel="0" collapsed="false">
      <c r="A6320" s="0" t="s">
        <v>17</v>
      </c>
      <c r="B6320" s="0" t="n">
        <v>135930</v>
      </c>
    </row>
    <row r="6321" customFormat="false" ht="12.75" hidden="false" customHeight="false" outlineLevel="0" collapsed="false">
      <c r="A6321" s="0" t="s">
        <v>17</v>
      </c>
      <c r="B6321" s="0" t="n">
        <v>135929</v>
      </c>
    </row>
    <row r="6322" customFormat="false" ht="12.75" hidden="false" customHeight="false" outlineLevel="0" collapsed="false">
      <c r="A6322" s="0" t="s">
        <v>17</v>
      </c>
      <c r="B6322" s="0" t="n">
        <v>135928</v>
      </c>
    </row>
    <row r="6323" customFormat="false" ht="12.75" hidden="false" customHeight="false" outlineLevel="0" collapsed="false">
      <c r="A6323" s="0" t="s">
        <v>17</v>
      </c>
      <c r="B6323" s="0" t="n">
        <v>135927</v>
      </c>
    </row>
    <row r="6324" customFormat="false" ht="12.75" hidden="false" customHeight="false" outlineLevel="0" collapsed="false">
      <c r="A6324" s="0" t="s">
        <v>17</v>
      </c>
      <c r="B6324" s="0" t="n">
        <v>135926</v>
      </c>
    </row>
    <row r="6325" customFormat="false" ht="12.75" hidden="false" customHeight="false" outlineLevel="0" collapsed="false">
      <c r="A6325" s="0" t="s">
        <v>17</v>
      </c>
      <c r="B6325" s="0" t="n">
        <v>135925</v>
      </c>
    </row>
    <row r="6326" customFormat="false" ht="12.75" hidden="false" customHeight="false" outlineLevel="0" collapsed="false">
      <c r="A6326" s="0" t="s">
        <v>17</v>
      </c>
      <c r="B6326" s="0" t="n">
        <v>135924</v>
      </c>
    </row>
    <row r="6327" customFormat="false" ht="12.75" hidden="false" customHeight="false" outlineLevel="0" collapsed="false">
      <c r="A6327" s="0" t="s">
        <v>17</v>
      </c>
      <c r="B6327" s="0" t="n">
        <v>135923</v>
      </c>
    </row>
    <row r="6328" customFormat="false" ht="12.75" hidden="false" customHeight="false" outlineLevel="0" collapsed="false">
      <c r="A6328" s="0" t="s">
        <v>17</v>
      </c>
      <c r="B6328" s="0" t="n">
        <v>135922</v>
      </c>
    </row>
    <row r="6329" customFormat="false" ht="12.75" hidden="false" customHeight="false" outlineLevel="0" collapsed="false">
      <c r="A6329" s="0" t="s">
        <v>17</v>
      </c>
      <c r="B6329" s="0" t="n">
        <v>135921</v>
      </c>
    </row>
    <row r="6330" customFormat="false" ht="12.75" hidden="false" customHeight="false" outlineLevel="0" collapsed="false">
      <c r="A6330" s="0" t="s">
        <v>17</v>
      </c>
      <c r="B6330" s="0" t="n">
        <v>135920</v>
      </c>
    </row>
    <row r="6331" customFormat="false" ht="12.75" hidden="false" customHeight="false" outlineLevel="0" collapsed="false">
      <c r="A6331" s="0" t="s">
        <v>17</v>
      </c>
      <c r="B6331" s="0" t="n">
        <v>135919</v>
      </c>
    </row>
    <row r="6332" customFormat="false" ht="12.75" hidden="false" customHeight="false" outlineLevel="0" collapsed="false">
      <c r="A6332" s="0" t="s">
        <v>17</v>
      </c>
      <c r="B6332" s="0" t="n">
        <v>135918</v>
      </c>
    </row>
    <row r="6333" customFormat="false" ht="12.75" hidden="false" customHeight="false" outlineLevel="0" collapsed="false">
      <c r="A6333" s="0" t="s">
        <v>17</v>
      </c>
      <c r="B6333" s="0" t="n">
        <v>135917</v>
      </c>
    </row>
    <row r="6334" customFormat="false" ht="12.75" hidden="false" customHeight="false" outlineLevel="0" collapsed="false">
      <c r="A6334" s="0" t="s">
        <v>17</v>
      </c>
      <c r="B6334" s="0" t="n">
        <v>135916</v>
      </c>
    </row>
    <row r="6335" customFormat="false" ht="12.75" hidden="false" customHeight="false" outlineLevel="0" collapsed="false">
      <c r="A6335" s="0" t="s">
        <v>17</v>
      </c>
      <c r="B6335" s="0" t="n">
        <v>135915</v>
      </c>
    </row>
    <row r="6336" customFormat="false" ht="12.75" hidden="false" customHeight="false" outlineLevel="0" collapsed="false">
      <c r="A6336" s="0" t="s">
        <v>17</v>
      </c>
      <c r="B6336" s="0" t="n">
        <v>135914</v>
      </c>
    </row>
    <row r="6337" customFormat="false" ht="12.75" hidden="false" customHeight="false" outlineLevel="0" collapsed="false">
      <c r="A6337" s="0" t="s">
        <v>17</v>
      </c>
      <c r="B6337" s="0" t="n">
        <v>135913</v>
      </c>
    </row>
    <row r="6338" customFormat="false" ht="12.75" hidden="false" customHeight="false" outlineLevel="0" collapsed="false">
      <c r="A6338" s="0" t="s">
        <v>17</v>
      </c>
      <c r="B6338" s="0" t="n">
        <v>135912</v>
      </c>
    </row>
    <row r="6339" customFormat="false" ht="12.75" hidden="false" customHeight="false" outlineLevel="0" collapsed="false">
      <c r="A6339" s="0" t="s">
        <v>17</v>
      </c>
      <c r="B6339" s="0" t="n">
        <v>135911</v>
      </c>
    </row>
    <row r="6340" customFormat="false" ht="12.75" hidden="false" customHeight="false" outlineLevel="0" collapsed="false">
      <c r="A6340" s="0" t="s">
        <v>17</v>
      </c>
      <c r="B6340" s="0" t="n">
        <v>135910</v>
      </c>
    </row>
    <row r="6341" customFormat="false" ht="12.75" hidden="false" customHeight="false" outlineLevel="0" collapsed="false">
      <c r="A6341" s="0" t="s">
        <v>17</v>
      </c>
      <c r="B6341" s="0" t="n">
        <v>135909</v>
      </c>
    </row>
    <row r="6342" customFormat="false" ht="12.75" hidden="false" customHeight="false" outlineLevel="0" collapsed="false">
      <c r="A6342" s="0" t="s">
        <v>17</v>
      </c>
      <c r="B6342" s="0" t="n">
        <v>135908</v>
      </c>
    </row>
    <row r="6343" customFormat="false" ht="12.75" hidden="false" customHeight="false" outlineLevel="0" collapsed="false">
      <c r="A6343" s="0" t="s">
        <v>17</v>
      </c>
      <c r="B6343" s="0" t="n">
        <v>135907</v>
      </c>
    </row>
    <row r="6344" customFormat="false" ht="12.75" hidden="false" customHeight="false" outlineLevel="0" collapsed="false">
      <c r="A6344" s="0" t="s">
        <v>17</v>
      </c>
      <c r="B6344" s="0" t="n">
        <v>135906</v>
      </c>
    </row>
    <row r="6345" customFormat="false" ht="12.75" hidden="false" customHeight="false" outlineLevel="0" collapsed="false">
      <c r="A6345" s="0" t="s">
        <v>17</v>
      </c>
      <c r="B6345" s="0" t="n">
        <v>135905</v>
      </c>
    </row>
    <row r="6346" customFormat="false" ht="12.75" hidden="false" customHeight="false" outlineLevel="0" collapsed="false">
      <c r="A6346" s="0" t="s">
        <v>17</v>
      </c>
      <c r="B6346" s="0" t="n">
        <v>135904</v>
      </c>
    </row>
    <row r="6347" customFormat="false" ht="12.75" hidden="false" customHeight="false" outlineLevel="0" collapsed="false">
      <c r="A6347" s="0" t="s">
        <v>17</v>
      </c>
      <c r="B6347" s="0" t="n">
        <v>135903</v>
      </c>
    </row>
    <row r="6348" customFormat="false" ht="12.75" hidden="false" customHeight="false" outlineLevel="0" collapsed="false">
      <c r="A6348" s="0" t="s">
        <v>17</v>
      </c>
      <c r="B6348" s="0" t="n">
        <v>135902</v>
      </c>
    </row>
    <row r="6349" customFormat="false" ht="12.75" hidden="false" customHeight="false" outlineLevel="0" collapsed="false">
      <c r="A6349" s="0" t="s">
        <v>17</v>
      </c>
      <c r="B6349" s="0" t="n">
        <v>135901</v>
      </c>
    </row>
    <row r="6350" customFormat="false" ht="12.75" hidden="false" customHeight="false" outlineLevel="0" collapsed="false">
      <c r="A6350" s="0" t="s">
        <v>17</v>
      </c>
      <c r="B6350" s="0" t="n">
        <v>135900</v>
      </c>
    </row>
    <row r="6351" customFormat="false" ht="12.75" hidden="false" customHeight="false" outlineLevel="0" collapsed="false">
      <c r="A6351" s="0" t="s">
        <v>17</v>
      </c>
      <c r="B6351" s="0" t="n">
        <v>135899</v>
      </c>
    </row>
    <row r="6352" customFormat="false" ht="12.75" hidden="false" customHeight="false" outlineLevel="0" collapsed="false">
      <c r="A6352" s="0" t="s">
        <v>17</v>
      </c>
      <c r="B6352" s="0" t="n">
        <v>135898</v>
      </c>
    </row>
    <row r="6353" customFormat="false" ht="12.75" hidden="false" customHeight="false" outlineLevel="0" collapsed="false">
      <c r="A6353" s="0" t="s">
        <v>17</v>
      </c>
      <c r="B6353" s="0" t="n">
        <v>135897</v>
      </c>
    </row>
    <row r="6354" customFormat="false" ht="12.75" hidden="false" customHeight="false" outlineLevel="0" collapsed="false">
      <c r="A6354" s="0" t="s">
        <v>17</v>
      </c>
      <c r="B6354" s="0" t="n">
        <v>135896</v>
      </c>
    </row>
    <row r="6355" customFormat="false" ht="12.75" hidden="false" customHeight="false" outlineLevel="0" collapsed="false">
      <c r="A6355" s="0" t="s">
        <v>17</v>
      </c>
      <c r="B6355" s="0" t="n">
        <v>135895</v>
      </c>
    </row>
    <row r="6356" customFormat="false" ht="12.75" hidden="false" customHeight="false" outlineLevel="0" collapsed="false">
      <c r="A6356" s="0" t="s">
        <v>17</v>
      </c>
      <c r="B6356" s="0" t="n">
        <v>135894</v>
      </c>
    </row>
    <row r="6357" customFormat="false" ht="12.75" hidden="false" customHeight="false" outlineLevel="0" collapsed="false">
      <c r="A6357" s="0" t="s">
        <v>17</v>
      </c>
      <c r="B6357" s="0" t="n">
        <v>135893</v>
      </c>
    </row>
    <row r="6358" customFormat="false" ht="12.75" hidden="false" customHeight="false" outlineLevel="0" collapsed="false">
      <c r="A6358" s="0" t="s">
        <v>17</v>
      </c>
      <c r="B6358" s="0" t="n">
        <v>135892</v>
      </c>
    </row>
    <row r="6359" customFormat="false" ht="12.75" hidden="false" customHeight="false" outlineLevel="0" collapsed="false">
      <c r="A6359" s="0" t="s">
        <v>17</v>
      </c>
      <c r="B6359" s="0" t="n">
        <v>135891</v>
      </c>
    </row>
    <row r="6360" customFormat="false" ht="12.75" hidden="false" customHeight="false" outlineLevel="0" collapsed="false">
      <c r="A6360" s="0" t="s">
        <v>17</v>
      </c>
      <c r="B6360" s="0" t="n">
        <v>135890</v>
      </c>
    </row>
    <row r="6361" customFormat="false" ht="12.75" hidden="false" customHeight="false" outlineLevel="0" collapsed="false">
      <c r="A6361" s="0" t="s">
        <v>17</v>
      </c>
      <c r="B6361" s="0" t="n">
        <v>135889</v>
      </c>
    </row>
    <row r="6362" customFormat="false" ht="12.75" hidden="false" customHeight="false" outlineLevel="0" collapsed="false">
      <c r="A6362" s="0" t="s">
        <v>17</v>
      </c>
      <c r="B6362" s="0" t="n">
        <v>135888</v>
      </c>
    </row>
    <row r="6363" customFormat="false" ht="12.75" hidden="false" customHeight="false" outlineLevel="0" collapsed="false">
      <c r="A6363" s="0" t="s">
        <v>17</v>
      </c>
      <c r="B6363" s="0" t="n">
        <v>135887</v>
      </c>
    </row>
    <row r="6364" customFormat="false" ht="12.75" hidden="false" customHeight="false" outlineLevel="0" collapsed="false">
      <c r="A6364" s="0" t="s">
        <v>17</v>
      </c>
      <c r="B6364" s="0" t="n">
        <v>135886</v>
      </c>
    </row>
    <row r="6365" customFormat="false" ht="12.75" hidden="false" customHeight="false" outlineLevel="0" collapsed="false">
      <c r="A6365" s="0" t="s">
        <v>17</v>
      </c>
      <c r="B6365" s="0" t="n">
        <v>135885</v>
      </c>
    </row>
    <row r="6366" customFormat="false" ht="12.75" hidden="false" customHeight="false" outlineLevel="0" collapsed="false">
      <c r="A6366" s="0" t="s">
        <v>17</v>
      </c>
      <c r="B6366" s="0" t="n">
        <v>135884</v>
      </c>
    </row>
    <row r="6367" customFormat="false" ht="12.75" hidden="false" customHeight="false" outlineLevel="0" collapsed="false">
      <c r="A6367" s="0" t="s">
        <v>17</v>
      </c>
      <c r="B6367" s="0" t="n">
        <v>135883</v>
      </c>
    </row>
    <row r="6368" customFormat="false" ht="12.75" hidden="false" customHeight="false" outlineLevel="0" collapsed="false">
      <c r="A6368" s="0" t="s">
        <v>17</v>
      </c>
      <c r="B6368" s="0" t="n">
        <v>135882</v>
      </c>
    </row>
    <row r="6369" customFormat="false" ht="12.75" hidden="false" customHeight="false" outlineLevel="0" collapsed="false">
      <c r="A6369" s="0" t="s">
        <v>17</v>
      </c>
      <c r="B6369" s="0" t="n">
        <v>135881</v>
      </c>
    </row>
    <row r="6370" customFormat="false" ht="12.75" hidden="false" customHeight="false" outlineLevel="0" collapsed="false">
      <c r="A6370" s="0" t="s">
        <v>17</v>
      </c>
      <c r="B6370" s="0" t="n">
        <v>135880</v>
      </c>
    </row>
    <row r="6371" customFormat="false" ht="12.75" hidden="false" customHeight="false" outlineLevel="0" collapsed="false">
      <c r="A6371" s="0" t="s">
        <v>17</v>
      </c>
      <c r="B6371" s="0" t="n">
        <v>135879</v>
      </c>
    </row>
    <row r="6372" customFormat="false" ht="12.75" hidden="false" customHeight="false" outlineLevel="0" collapsed="false">
      <c r="A6372" s="0" t="s">
        <v>17</v>
      </c>
      <c r="B6372" s="0" t="n">
        <v>135878</v>
      </c>
    </row>
    <row r="6373" customFormat="false" ht="12.75" hidden="false" customHeight="false" outlineLevel="0" collapsed="false">
      <c r="A6373" s="0" t="s">
        <v>17</v>
      </c>
      <c r="B6373" s="0" t="n">
        <v>135877</v>
      </c>
    </row>
    <row r="6374" customFormat="false" ht="12.75" hidden="false" customHeight="false" outlineLevel="0" collapsed="false">
      <c r="A6374" s="0" t="s">
        <v>17</v>
      </c>
      <c r="B6374" s="0" t="n">
        <v>135876</v>
      </c>
    </row>
    <row r="6375" customFormat="false" ht="12.75" hidden="false" customHeight="false" outlineLevel="0" collapsed="false">
      <c r="A6375" s="0" t="s">
        <v>17</v>
      </c>
      <c r="B6375" s="0" t="n">
        <v>135875</v>
      </c>
    </row>
    <row r="6376" customFormat="false" ht="12.75" hidden="false" customHeight="false" outlineLevel="0" collapsed="false">
      <c r="A6376" s="0" t="s">
        <v>17</v>
      </c>
      <c r="B6376" s="0" t="n">
        <v>135874</v>
      </c>
    </row>
    <row r="6377" customFormat="false" ht="12.75" hidden="false" customHeight="false" outlineLevel="0" collapsed="false">
      <c r="A6377" s="0" t="s">
        <v>17</v>
      </c>
      <c r="B6377" s="0" t="n">
        <v>135873</v>
      </c>
    </row>
    <row r="6378" customFormat="false" ht="12.75" hidden="false" customHeight="false" outlineLevel="0" collapsed="false">
      <c r="A6378" s="0" t="s">
        <v>17</v>
      </c>
      <c r="B6378" s="0" t="n">
        <v>135872</v>
      </c>
    </row>
    <row r="6379" customFormat="false" ht="12.75" hidden="false" customHeight="false" outlineLevel="0" collapsed="false">
      <c r="A6379" s="0" t="s">
        <v>17</v>
      </c>
      <c r="B6379" s="0" t="n">
        <v>135871</v>
      </c>
    </row>
    <row r="6380" customFormat="false" ht="12.75" hidden="false" customHeight="false" outlineLevel="0" collapsed="false">
      <c r="A6380" s="0" t="s">
        <v>17</v>
      </c>
      <c r="B6380" s="0" t="n">
        <v>135870</v>
      </c>
    </row>
    <row r="6381" customFormat="false" ht="12.75" hidden="false" customHeight="false" outlineLevel="0" collapsed="false">
      <c r="A6381" s="0" t="s">
        <v>17</v>
      </c>
      <c r="B6381" s="0" t="n">
        <v>135869</v>
      </c>
    </row>
    <row r="6382" customFormat="false" ht="12.75" hidden="false" customHeight="false" outlineLevel="0" collapsed="false">
      <c r="A6382" s="0" t="s">
        <v>17</v>
      </c>
      <c r="B6382" s="0" t="n">
        <v>135868</v>
      </c>
    </row>
    <row r="6383" customFormat="false" ht="12.75" hidden="false" customHeight="false" outlineLevel="0" collapsed="false">
      <c r="A6383" s="0" t="s">
        <v>17</v>
      </c>
      <c r="B6383" s="0" t="n">
        <v>135867</v>
      </c>
    </row>
    <row r="6384" customFormat="false" ht="12.75" hidden="false" customHeight="false" outlineLevel="0" collapsed="false">
      <c r="A6384" s="0" t="s">
        <v>17</v>
      </c>
      <c r="B6384" s="0" t="n">
        <v>135866</v>
      </c>
    </row>
    <row r="6385" customFormat="false" ht="12.75" hidden="false" customHeight="false" outlineLevel="0" collapsed="false">
      <c r="A6385" s="0" t="s">
        <v>17</v>
      </c>
      <c r="B6385" s="0" t="n">
        <v>135865</v>
      </c>
    </row>
    <row r="6386" customFormat="false" ht="12.75" hidden="false" customHeight="false" outlineLevel="0" collapsed="false">
      <c r="A6386" s="0" t="s">
        <v>17</v>
      </c>
      <c r="B6386" s="0" t="n">
        <v>135864</v>
      </c>
    </row>
    <row r="6387" customFormat="false" ht="12.75" hidden="false" customHeight="false" outlineLevel="0" collapsed="false">
      <c r="A6387" s="0" t="s">
        <v>17</v>
      </c>
      <c r="B6387" s="0" t="n">
        <v>135863</v>
      </c>
    </row>
    <row r="6388" customFormat="false" ht="12.75" hidden="false" customHeight="false" outlineLevel="0" collapsed="false">
      <c r="A6388" s="0" t="s">
        <v>17</v>
      </c>
      <c r="B6388" s="0" t="n">
        <v>135862</v>
      </c>
    </row>
    <row r="6389" customFormat="false" ht="12.75" hidden="false" customHeight="false" outlineLevel="0" collapsed="false">
      <c r="A6389" s="0" t="s">
        <v>17</v>
      </c>
      <c r="B6389" s="0" t="n">
        <v>135861</v>
      </c>
    </row>
    <row r="6390" customFormat="false" ht="12.75" hidden="false" customHeight="false" outlineLevel="0" collapsed="false">
      <c r="A6390" s="0" t="s">
        <v>17</v>
      </c>
      <c r="B6390" s="0" t="n">
        <v>135860</v>
      </c>
    </row>
    <row r="6391" customFormat="false" ht="12.75" hidden="false" customHeight="false" outlineLevel="0" collapsed="false">
      <c r="A6391" s="0" t="s">
        <v>17</v>
      </c>
      <c r="B6391" s="0" t="n">
        <v>135859</v>
      </c>
    </row>
    <row r="6392" customFormat="false" ht="12.75" hidden="false" customHeight="false" outlineLevel="0" collapsed="false">
      <c r="A6392" s="0" t="s">
        <v>17</v>
      </c>
      <c r="B6392" s="0" t="n">
        <v>135858</v>
      </c>
    </row>
    <row r="6393" customFormat="false" ht="12.75" hidden="false" customHeight="false" outlineLevel="0" collapsed="false">
      <c r="A6393" s="0" t="s">
        <v>17</v>
      </c>
      <c r="B6393" s="0" t="n">
        <v>135857</v>
      </c>
    </row>
    <row r="6394" customFormat="false" ht="12.75" hidden="false" customHeight="false" outlineLevel="0" collapsed="false">
      <c r="A6394" s="0" t="s">
        <v>17</v>
      </c>
      <c r="B6394" s="0" t="n">
        <v>135856</v>
      </c>
    </row>
    <row r="6395" customFormat="false" ht="12.75" hidden="false" customHeight="false" outlineLevel="0" collapsed="false">
      <c r="A6395" s="0" t="s">
        <v>17</v>
      </c>
      <c r="B6395" s="0" t="n">
        <v>135855</v>
      </c>
    </row>
    <row r="6396" customFormat="false" ht="12.75" hidden="false" customHeight="false" outlineLevel="0" collapsed="false">
      <c r="A6396" s="0" t="s">
        <v>17</v>
      </c>
      <c r="B6396" s="0" t="n">
        <v>135854</v>
      </c>
    </row>
    <row r="6397" customFormat="false" ht="12.75" hidden="false" customHeight="false" outlineLevel="0" collapsed="false">
      <c r="A6397" s="0" t="s">
        <v>17</v>
      </c>
      <c r="B6397" s="0" t="n">
        <v>135853</v>
      </c>
    </row>
    <row r="6398" customFormat="false" ht="12.75" hidden="false" customHeight="false" outlineLevel="0" collapsed="false">
      <c r="A6398" s="0" t="s">
        <v>17</v>
      </c>
      <c r="B6398" s="0" t="n">
        <v>135852</v>
      </c>
    </row>
    <row r="6399" customFormat="false" ht="12.75" hidden="false" customHeight="false" outlineLevel="0" collapsed="false">
      <c r="A6399" s="0" t="s">
        <v>17</v>
      </c>
      <c r="B6399" s="0" t="n">
        <v>135851</v>
      </c>
    </row>
    <row r="6400" customFormat="false" ht="12.75" hidden="false" customHeight="false" outlineLevel="0" collapsed="false">
      <c r="A6400" s="0" t="s">
        <v>17</v>
      </c>
      <c r="B6400" s="0" t="n">
        <v>135850</v>
      </c>
    </row>
    <row r="6401" customFormat="false" ht="12.75" hidden="false" customHeight="false" outlineLevel="0" collapsed="false">
      <c r="A6401" s="0" t="s">
        <v>17</v>
      </c>
      <c r="B6401" s="0" t="n">
        <v>135849</v>
      </c>
    </row>
    <row r="6402" customFormat="false" ht="12.75" hidden="false" customHeight="false" outlineLevel="0" collapsed="false">
      <c r="A6402" s="0" t="s">
        <v>17</v>
      </c>
      <c r="B6402" s="0" t="n">
        <v>135848</v>
      </c>
    </row>
    <row r="6403" customFormat="false" ht="12.75" hidden="false" customHeight="false" outlineLevel="0" collapsed="false">
      <c r="A6403" s="0" t="s">
        <v>17</v>
      </c>
      <c r="B6403" s="0" t="n">
        <v>135847</v>
      </c>
    </row>
    <row r="6404" customFormat="false" ht="12.75" hidden="false" customHeight="false" outlineLevel="0" collapsed="false">
      <c r="A6404" s="0" t="s">
        <v>17</v>
      </c>
      <c r="B6404" s="0" t="n">
        <v>135846</v>
      </c>
    </row>
    <row r="6405" customFormat="false" ht="12.75" hidden="false" customHeight="false" outlineLevel="0" collapsed="false">
      <c r="A6405" s="0" t="s">
        <v>17</v>
      </c>
      <c r="B6405" s="0" t="n">
        <v>135845</v>
      </c>
    </row>
    <row r="6406" customFormat="false" ht="12.75" hidden="false" customHeight="false" outlineLevel="0" collapsed="false">
      <c r="A6406" s="0" t="s">
        <v>17</v>
      </c>
      <c r="B6406" s="0" t="n">
        <v>135844</v>
      </c>
    </row>
    <row r="6407" customFormat="false" ht="12.75" hidden="false" customHeight="false" outlineLevel="0" collapsed="false">
      <c r="A6407" s="0" t="s">
        <v>17</v>
      </c>
      <c r="B6407" s="0" t="n">
        <v>135843</v>
      </c>
    </row>
    <row r="6408" customFormat="false" ht="12.75" hidden="false" customHeight="false" outlineLevel="0" collapsed="false">
      <c r="A6408" s="0" t="s">
        <v>17</v>
      </c>
      <c r="B6408" s="0" t="n">
        <v>135842</v>
      </c>
    </row>
    <row r="6409" customFormat="false" ht="12.75" hidden="false" customHeight="false" outlineLevel="0" collapsed="false">
      <c r="A6409" s="0" t="s">
        <v>17</v>
      </c>
      <c r="B6409" s="0" t="n">
        <v>135841</v>
      </c>
    </row>
    <row r="6410" customFormat="false" ht="12.75" hidden="false" customHeight="false" outlineLevel="0" collapsed="false">
      <c r="A6410" s="0" t="s">
        <v>17</v>
      </c>
      <c r="B6410" s="0" t="n">
        <v>135840</v>
      </c>
    </row>
    <row r="6411" customFormat="false" ht="12.75" hidden="false" customHeight="false" outlineLevel="0" collapsed="false">
      <c r="A6411" s="0" t="s">
        <v>17</v>
      </c>
      <c r="B6411" s="0" t="n">
        <v>135839</v>
      </c>
    </row>
    <row r="6412" customFormat="false" ht="12.75" hidden="false" customHeight="false" outlineLevel="0" collapsed="false">
      <c r="A6412" s="0" t="s">
        <v>17</v>
      </c>
      <c r="B6412" s="0" t="n">
        <v>135838</v>
      </c>
    </row>
    <row r="6413" customFormat="false" ht="12.75" hidden="false" customHeight="false" outlineLevel="0" collapsed="false">
      <c r="A6413" s="0" t="s">
        <v>17</v>
      </c>
      <c r="B6413" s="0" t="n">
        <v>135837</v>
      </c>
    </row>
    <row r="6414" customFormat="false" ht="12.75" hidden="false" customHeight="false" outlineLevel="0" collapsed="false">
      <c r="A6414" s="0" t="s">
        <v>17</v>
      </c>
      <c r="B6414" s="0" t="n">
        <v>135836</v>
      </c>
    </row>
    <row r="6415" customFormat="false" ht="12.75" hidden="false" customHeight="false" outlineLevel="0" collapsed="false">
      <c r="A6415" s="0" t="s">
        <v>17</v>
      </c>
      <c r="B6415" s="0" t="n">
        <v>135835</v>
      </c>
    </row>
    <row r="6416" customFormat="false" ht="12.75" hidden="false" customHeight="false" outlineLevel="0" collapsed="false">
      <c r="A6416" s="0" t="s">
        <v>17</v>
      </c>
      <c r="B6416" s="0" t="n">
        <v>135834</v>
      </c>
    </row>
    <row r="6417" customFormat="false" ht="12.75" hidden="false" customHeight="false" outlineLevel="0" collapsed="false">
      <c r="A6417" s="0" t="s">
        <v>17</v>
      </c>
      <c r="B6417" s="0" t="n">
        <v>135833</v>
      </c>
    </row>
    <row r="6418" customFormat="false" ht="12.75" hidden="false" customHeight="false" outlineLevel="0" collapsed="false">
      <c r="A6418" s="0" t="s">
        <v>17</v>
      </c>
      <c r="B6418" s="0" t="n">
        <v>135832</v>
      </c>
    </row>
    <row r="6419" customFormat="false" ht="12.75" hidden="false" customHeight="false" outlineLevel="0" collapsed="false">
      <c r="A6419" s="0" t="s">
        <v>17</v>
      </c>
      <c r="B6419" s="0" t="n">
        <v>135831</v>
      </c>
    </row>
    <row r="6420" customFormat="false" ht="12.75" hidden="false" customHeight="false" outlineLevel="0" collapsed="false">
      <c r="A6420" s="0" t="s">
        <v>17</v>
      </c>
      <c r="B6420" s="0" t="n">
        <v>135830</v>
      </c>
    </row>
    <row r="6421" customFormat="false" ht="12.75" hidden="false" customHeight="false" outlineLevel="0" collapsed="false">
      <c r="A6421" s="0" t="s">
        <v>17</v>
      </c>
      <c r="B6421" s="0" t="n">
        <v>135829</v>
      </c>
    </row>
    <row r="6422" customFormat="false" ht="12.75" hidden="false" customHeight="false" outlineLevel="0" collapsed="false">
      <c r="A6422" s="0" t="s">
        <v>17</v>
      </c>
      <c r="B6422" s="0" t="n">
        <v>135828</v>
      </c>
    </row>
    <row r="6423" customFormat="false" ht="12.75" hidden="false" customHeight="false" outlineLevel="0" collapsed="false">
      <c r="A6423" s="0" t="s">
        <v>17</v>
      </c>
      <c r="B6423" s="0" t="n">
        <v>135827</v>
      </c>
    </row>
    <row r="6424" customFormat="false" ht="12.75" hidden="false" customHeight="false" outlineLevel="0" collapsed="false">
      <c r="A6424" s="0" t="s">
        <v>17</v>
      </c>
      <c r="B6424" s="0" t="n">
        <v>135826</v>
      </c>
    </row>
    <row r="6425" customFormat="false" ht="12.75" hidden="false" customHeight="false" outlineLevel="0" collapsed="false">
      <c r="A6425" s="0" t="s">
        <v>17</v>
      </c>
      <c r="B6425" s="0" t="n">
        <v>135825</v>
      </c>
    </row>
    <row r="6426" customFormat="false" ht="12.75" hidden="false" customHeight="false" outlineLevel="0" collapsed="false">
      <c r="A6426" s="0" t="s">
        <v>17</v>
      </c>
      <c r="B6426" s="0" t="n">
        <v>135824</v>
      </c>
    </row>
    <row r="6427" customFormat="false" ht="12.75" hidden="false" customHeight="false" outlineLevel="0" collapsed="false">
      <c r="A6427" s="0" t="s">
        <v>17</v>
      </c>
      <c r="B6427" s="0" t="n">
        <v>135823</v>
      </c>
    </row>
    <row r="6428" customFormat="false" ht="12.75" hidden="false" customHeight="false" outlineLevel="0" collapsed="false">
      <c r="A6428" s="0" t="s">
        <v>17</v>
      </c>
      <c r="B6428" s="0" t="n">
        <v>135822</v>
      </c>
    </row>
    <row r="6429" customFormat="false" ht="12.75" hidden="false" customHeight="false" outlineLevel="0" collapsed="false">
      <c r="A6429" s="0" t="s">
        <v>17</v>
      </c>
      <c r="B6429" s="0" t="n">
        <v>135821</v>
      </c>
    </row>
    <row r="6430" customFormat="false" ht="12.75" hidden="false" customHeight="false" outlineLevel="0" collapsed="false">
      <c r="A6430" s="0" t="s">
        <v>17</v>
      </c>
      <c r="B6430" s="0" t="n">
        <v>135820</v>
      </c>
    </row>
    <row r="6431" customFormat="false" ht="12.75" hidden="false" customHeight="false" outlineLevel="0" collapsed="false">
      <c r="A6431" s="0" t="s">
        <v>17</v>
      </c>
      <c r="B6431" s="0" t="n">
        <v>135819</v>
      </c>
    </row>
    <row r="6432" customFormat="false" ht="12.75" hidden="false" customHeight="false" outlineLevel="0" collapsed="false">
      <c r="A6432" s="0" t="s">
        <v>17</v>
      </c>
      <c r="B6432" s="0" t="n">
        <v>135818</v>
      </c>
    </row>
    <row r="6433" customFormat="false" ht="12.75" hidden="false" customHeight="false" outlineLevel="0" collapsed="false">
      <c r="A6433" s="0" t="s">
        <v>17</v>
      </c>
      <c r="B6433" s="0" t="n">
        <v>135817</v>
      </c>
    </row>
    <row r="6434" customFormat="false" ht="12.75" hidden="false" customHeight="false" outlineLevel="0" collapsed="false">
      <c r="A6434" s="0" t="s">
        <v>17</v>
      </c>
      <c r="B6434" s="0" t="n">
        <v>135816</v>
      </c>
    </row>
    <row r="6435" customFormat="false" ht="12.75" hidden="false" customHeight="false" outlineLevel="0" collapsed="false">
      <c r="A6435" s="0" t="s">
        <v>17</v>
      </c>
      <c r="B6435" s="0" t="n">
        <v>135815</v>
      </c>
    </row>
    <row r="6436" customFormat="false" ht="12.75" hidden="false" customHeight="false" outlineLevel="0" collapsed="false">
      <c r="A6436" s="0" t="s">
        <v>17</v>
      </c>
      <c r="B6436" s="0" t="n">
        <v>135814</v>
      </c>
    </row>
    <row r="6437" customFormat="false" ht="12.75" hidden="false" customHeight="false" outlineLevel="0" collapsed="false">
      <c r="A6437" s="0" t="s">
        <v>17</v>
      </c>
      <c r="B6437" s="0" t="n">
        <v>135813</v>
      </c>
    </row>
    <row r="6438" customFormat="false" ht="12.75" hidden="false" customHeight="false" outlineLevel="0" collapsed="false">
      <c r="A6438" s="0" t="s">
        <v>17</v>
      </c>
      <c r="B6438" s="0" t="n">
        <v>135812</v>
      </c>
    </row>
    <row r="6439" customFormat="false" ht="12.75" hidden="false" customHeight="false" outlineLevel="0" collapsed="false">
      <c r="A6439" s="0" t="s">
        <v>17</v>
      </c>
      <c r="B6439" s="0" t="n">
        <v>135811</v>
      </c>
    </row>
    <row r="6440" customFormat="false" ht="12.75" hidden="false" customHeight="false" outlineLevel="0" collapsed="false">
      <c r="A6440" s="0" t="s">
        <v>17</v>
      </c>
      <c r="B6440" s="0" t="n">
        <v>135810</v>
      </c>
    </row>
    <row r="6441" customFormat="false" ht="12.75" hidden="false" customHeight="false" outlineLevel="0" collapsed="false">
      <c r="A6441" s="0" t="s">
        <v>17</v>
      </c>
      <c r="B6441" s="0" t="n">
        <v>135809</v>
      </c>
    </row>
    <row r="6442" customFormat="false" ht="12.75" hidden="false" customHeight="false" outlineLevel="0" collapsed="false">
      <c r="A6442" s="0" t="s">
        <v>17</v>
      </c>
      <c r="B6442" s="0" t="n">
        <v>135808</v>
      </c>
    </row>
    <row r="6443" customFormat="false" ht="12.75" hidden="false" customHeight="false" outlineLevel="0" collapsed="false">
      <c r="A6443" s="0" t="s">
        <v>17</v>
      </c>
      <c r="B6443" s="0" t="n">
        <v>135807</v>
      </c>
    </row>
    <row r="6444" customFormat="false" ht="12.75" hidden="false" customHeight="false" outlineLevel="0" collapsed="false">
      <c r="A6444" s="0" t="s">
        <v>17</v>
      </c>
      <c r="B6444" s="0" t="n">
        <v>135806</v>
      </c>
    </row>
    <row r="6445" customFormat="false" ht="12.75" hidden="false" customHeight="false" outlineLevel="0" collapsed="false">
      <c r="A6445" s="0" t="s">
        <v>17</v>
      </c>
      <c r="B6445" s="0" t="n">
        <v>135805</v>
      </c>
    </row>
    <row r="6446" customFormat="false" ht="12.75" hidden="false" customHeight="false" outlineLevel="0" collapsed="false">
      <c r="A6446" s="0" t="s">
        <v>17</v>
      </c>
      <c r="B6446" s="0" t="n">
        <v>135804</v>
      </c>
    </row>
    <row r="6447" customFormat="false" ht="12.75" hidden="false" customHeight="false" outlineLevel="0" collapsed="false">
      <c r="A6447" s="0" t="s">
        <v>17</v>
      </c>
      <c r="B6447" s="0" t="n">
        <v>135803</v>
      </c>
    </row>
    <row r="6448" customFormat="false" ht="12.75" hidden="false" customHeight="false" outlineLevel="0" collapsed="false">
      <c r="A6448" s="0" t="s">
        <v>17</v>
      </c>
      <c r="B6448" s="0" t="n">
        <v>135802</v>
      </c>
    </row>
    <row r="6449" customFormat="false" ht="12.75" hidden="false" customHeight="false" outlineLevel="0" collapsed="false">
      <c r="A6449" s="0" t="s">
        <v>17</v>
      </c>
      <c r="B6449" s="0" t="n">
        <v>135801</v>
      </c>
    </row>
    <row r="6450" customFormat="false" ht="12.75" hidden="false" customHeight="false" outlineLevel="0" collapsed="false">
      <c r="A6450" s="0" t="s">
        <v>17</v>
      </c>
      <c r="B6450" s="0" t="n">
        <v>135800</v>
      </c>
    </row>
    <row r="6451" customFormat="false" ht="12.75" hidden="false" customHeight="false" outlineLevel="0" collapsed="false">
      <c r="A6451" s="0" t="s">
        <v>17</v>
      </c>
      <c r="B6451" s="0" t="n">
        <v>135799</v>
      </c>
    </row>
    <row r="6452" customFormat="false" ht="12.75" hidden="false" customHeight="false" outlineLevel="0" collapsed="false">
      <c r="A6452" s="0" t="s">
        <v>17</v>
      </c>
      <c r="B6452" s="0" t="n">
        <v>135798</v>
      </c>
    </row>
    <row r="6453" customFormat="false" ht="12.75" hidden="false" customHeight="false" outlineLevel="0" collapsed="false">
      <c r="A6453" s="0" t="s">
        <v>17</v>
      </c>
      <c r="B6453" s="0" t="n">
        <v>135797</v>
      </c>
    </row>
    <row r="6454" customFormat="false" ht="12.75" hidden="false" customHeight="false" outlineLevel="0" collapsed="false">
      <c r="A6454" s="0" t="s">
        <v>17</v>
      </c>
      <c r="B6454" s="0" t="n">
        <v>135796</v>
      </c>
    </row>
    <row r="6455" customFormat="false" ht="12.75" hidden="false" customHeight="false" outlineLevel="0" collapsed="false">
      <c r="A6455" s="0" t="s">
        <v>17</v>
      </c>
      <c r="B6455" s="0" t="n">
        <v>135795</v>
      </c>
    </row>
    <row r="6456" customFormat="false" ht="12.75" hidden="false" customHeight="false" outlineLevel="0" collapsed="false">
      <c r="A6456" s="0" t="s">
        <v>17</v>
      </c>
      <c r="B6456" s="0" t="n">
        <v>135794</v>
      </c>
    </row>
    <row r="6457" customFormat="false" ht="12.75" hidden="false" customHeight="false" outlineLevel="0" collapsed="false">
      <c r="A6457" s="0" t="s">
        <v>17</v>
      </c>
      <c r="B6457" s="0" t="n">
        <v>135793</v>
      </c>
    </row>
    <row r="6458" customFormat="false" ht="12.75" hidden="false" customHeight="false" outlineLevel="0" collapsed="false">
      <c r="A6458" s="0" t="s">
        <v>17</v>
      </c>
      <c r="B6458" s="0" t="n">
        <v>135792</v>
      </c>
    </row>
    <row r="6459" customFormat="false" ht="12.75" hidden="false" customHeight="false" outlineLevel="0" collapsed="false">
      <c r="A6459" s="0" t="s">
        <v>17</v>
      </c>
      <c r="B6459" s="0" t="n">
        <v>135791</v>
      </c>
    </row>
    <row r="6460" customFormat="false" ht="12.75" hidden="false" customHeight="false" outlineLevel="0" collapsed="false">
      <c r="A6460" s="0" t="s">
        <v>17</v>
      </c>
      <c r="B6460" s="0" t="n">
        <v>135790</v>
      </c>
    </row>
    <row r="6461" customFormat="false" ht="12.75" hidden="false" customHeight="false" outlineLevel="0" collapsed="false">
      <c r="A6461" s="0" t="s">
        <v>17</v>
      </c>
      <c r="B6461" s="0" t="n">
        <v>135789</v>
      </c>
    </row>
    <row r="6462" customFormat="false" ht="12.75" hidden="false" customHeight="false" outlineLevel="0" collapsed="false">
      <c r="A6462" s="0" t="s">
        <v>17</v>
      </c>
      <c r="B6462" s="0" t="n">
        <v>135788</v>
      </c>
    </row>
    <row r="6463" customFormat="false" ht="12.75" hidden="false" customHeight="false" outlineLevel="0" collapsed="false">
      <c r="A6463" s="0" t="s">
        <v>17</v>
      </c>
      <c r="B6463" s="0" t="n">
        <v>135787</v>
      </c>
    </row>
    <row r="6464" customFormat="false" ht="12.75" hidden="false" customHeight="false" outlineLevel="0" collapsed="false">
      <c r="A6464" s="0" t="s">
        <v>17</v>
      </c>
      <c r="B6464" s="0" t="n">
        <v>135786</v>
      </c>
    </row>
    <row r="6465" customFormat="false" ht="12.75" hidden="false" customHeight="false" outlineLevel="0" collapsed="false">
      <c r="A6465" s="0" t="s">
        <v>17</v>
      </c>
      <c r="B6465" s="0" t="n">
        <v>135785</v>
      </c>
    </row>
    <row r="6466" customFormat="false" ht="12.75" hidden="false" customHeight="false" outlineLevel="0" collapsed="false">
      <c r="A6466" s="0" t="s">
        <v>17</v>
      </c>
      <c r="B6466" s="0" t="n">
        <v>135784</v>
      </c>
    </row>
    <row r="6467" customFormat="false" ht="12.75" hidden="false" customHeight="false" outlineLevel="0" collapsed="false">
      <c r="A6467" s="0" t="s">
        <v>17</v>
      </c>
      <c r="B6467" s="0" t="n">
        <v>135783</v>
      </c>
    </row>
    <row r="6468" customFormat="false" ht="12.75" hidden="false" customHeight="false" outlineLevel="0" collapsed="false">
      <c r="A6468" s="0" t="s">
        <v>17</v>
      </c>
      <c r="B6468" s="0" t="n">
        <v>135782</v>
      </c>
    </row>
    <row r="6469" customFormat="false" ht="12.75" hidden="false" customHeight="false" outlineLevel="0" collapsed="false">
      <c r="A6469" s="0" t="s">
        <v>17</v>
      </c>
      <c r="B6469" s="0" t="n">
        <v>135781</v>
      </c>
    </row>
    <row r="6470" customFormat="false" ht="12.75" hidden="false" customHeight="false" outlineLevel="0" collapsed="false">
      <c r="A6470" s="0" t="s">
        <v>17</v>
      </c>
      <c r="B6470" s="0" t="n">
        <v>135780</v>
      </c>
    </row>
    <row r="6471" customFormat="false" ht="12.75" hidden="false" customHeight="false" outlineLevel="0" collapsed="false">
      <c r="A6471" s="0" t="s">
        <v>17</v>
      </c>
      <c r="B6471" s="0" t="n">
        <v>135779</v>
      </c>
    </row>
    <row r="6472" customFormat="false" ht="12.75" hidden="false" customHeight="false" outlineLevel="0" collapsed="false">
      <c r="A6472" s="0" t="s">
        <v>17</v>
      </c>
      <c r="B6472" s="0" t="n">
        <v>135778</v>
      </c>
    </row>
    <row r="6473" customFormat="false" ht="12.75" hidden="false" customHeight="false" outlineLevel="0" collapsed="false">
      <c r="A6473" s="0" t="s">
        <v>17</v>
      </c>
      <c r="B6473" s="0" t="n">
        <v>135777</v>
      </c>
    </row>
    <row r="6474" customFormat="false" ht="12.75" hidden="false" customHeight="false" outlineLevel="0" collapsed="false">
      <c r="A6474" s="0" t="s">
        <v>17</v>
      </c>
      <c r="B6474" s="0" t="n">
        <v>135776</v>
      </c>
    </row>
    <row r="6475" customFormat="false" ht="12.75" hidden="false" customHeight="false" outlineLevel="0" collapsed="false">
      <c r="A6475" s="0" t="s">
        <v>17</v>
      </c>
      <c r="B6475" s="0" t="n">
        <v>135775</v>
      </c>
    </row>
    <row r="6476" customFormat="false" ht="12.75" hidden="false" customHeight="false" outlineLevel="0" collapsed="false">
      <c r="A6476" s="0" t="s">
        <v>17</v>
      </c>
      <c r="B6476" s="0" t="n">
        <v>135774</v>
      </c>
    </row>
    <row r="6477" customFormat="false" ht="12.75" hidden="false" customHeight="false" outlineLevel="0" collapsed="false">
      <c r="A6477" s="0" t="s">
        <v>17</v>
      </c>
      <c r="B6477" s="0" t="n">
        <v>135773</v>
      </c>
    </row>
    <row r="6478" customFormat="false" ht="12.75" hidden="false" customHeight="false" outlineLevel="0" collapsed="false">
      <c r="A6478" s="0" t="s">
        <v>17</v>
      </c>
      <c r="B6478" s="0" t="n">
        <v>135772</v>
      </c>
    </row>
    <row r="6479" customFormat="false" ht="12.75" hidden="false" customHeight="false" outlineLevel="0" collapsed="false">
      <c r="A6479" s="0" t="s">
        <v>17</v>
      </c>
      <c r="B6479" s="0" t="n">
        <v>135771</v>
      </c>
    </row>
    <row r="6480" customFormat="false" ht="12.75" hidden="false" customHeight="false" outlineLevel="0" collapsed="false">
      <c r="A6480" s="0" t="s">
        <v>17</v>
      </c>
      <c r="B6480" s="0" t="n">
        <v>135770</v>
      </c>
    </row>
    <row r="6481" customFormat="false" ht="12.75" hidden="false" customHeight="false" outlineLevel="0" collapsed="false">
      <c r="A6481" s="0" t="s">
        <v>17</v>
      </c>
      <c r="B6481" s="0" t="n">
        <v>135769</v>
      </c>
    </row>
    <row r="6482" customFormat="false" ht="12.75" hidden="false" customHeight="false" outlineLevel="0" collapsed="false">
      <c r="A6482" s="0" t="s">
        <v>17</v>
      </c>
      <c r="B6482" s="0" t="n">
        <v>135768</v>
      </c>
    </row>
    <row r="6483" customFormat="false" ht="12.75" hidden="false" customHeight="false" outlineLevel="0" collapsed="false">
      <c r="A6483" s="0" t="s">
        <v>17</v>
      </c>
      <c r="B6483" s="0" t="n">
        <v>135767</v>
      </c>
    </row>
    <row r="6484" customFormat="false" ht="12.75" hidden="false" customHeight="false" outlineLevel="0" collapsed="false">
      <c r="A6484" s="0" t="s">
        <v>17</v>
      </c>
      <c r="B6484" s="0" t="n">
        <v>135766</v>
      </c>
    </row>
    <row r="6485" customFormat="false" ht="12.75" hidden="false" customHeight="false" outlineLevel="0" collapsed="false">
      <c r="A6485" s="0" t="s">
        <v>17</v>
      </c>
      <c r="B6485" s="0" t="n">
        <v>135765</v>
      </c>
    </row>
    <row r="6486" customFormat="false" ht="12.75" hidden="false" customHeight="false" outlineLevel="0" collapsed="false">
      <c r="A6486" s="0" t="s">
        <v>17</v>
      </c>
      <c r="B6486" s="0" t="n">
        <v>135764</v>
      </c>
    </row>
    <row r="6487" customFormat="false" ht="12.75" hidden="false" customHeight="false" outlineLevel="0" collapsed="false">
      <c r="A6487" s="0" t="s">
        <v>17</v>
      </c>
      <c r="B6487" s="0" t="n">
        <v>135763</v>
      </c>
    </row>
    <row r="6488" customFormat="false" ht="12.75" hidden="false" customHeight="false" outlineLevel="0" collapsed="false">
      <c r="A6488" s="0" t="s">
        <v>17</v>
      </c>
      <c r="B6488" s="0" t="n">
        <v>135762</v>
      </c>
    </row>
    <row r="6489" customFormat="false" ht="12.75" hidden="false" customHeight="false" outlineLevel="0" collapsed="false">
      <c r="A6489" s="0" t="s">
        <v>17</v>
      </c>
      <c r="B6489" s="0" t="n">
        <v>135761</v>
      </c>
    </row>
    <row r="6490" customFormat="false" ht="12.75" hidden="false" customHeight="false" outlineLevel="0" collapsed="false">
      <c r="A6490" s="0" t="s">
        <v>17</v>
      </c>
      <c r="B6490" s="0" t="n">
        <v>135760</v>
      </c>
    </row>
    <row r="6491" customFormat="false" ht="12.75" hidden="false" customHeight="false" outlineLevel="0" collapsed="false">
      <c r="A6491" s="0" t="s">
        <v>17</v>
      </c>
      <c r="B6491" s="0" t="n">
        <v>135759</v>
      </c>
    </row>
    <row r="6492" customFormat="false" ht="12.75" hidden="false" customHeight="false" outlineLevel="0" collapsed="false">
      <c r="A6492" s="0" t="s">
        <v>17</v>
      </c>
      <c r="B6492" s="0" t="n">
        <v>135758</v>
      </c>
    </row>
    <row r="6493" customFormat="false" ht="12.75" hidden="false" customHeight="false" outlineLevel="0" collapsed="false">
      <c r="A6493" s="0" t="s">
        <v>17</v>
      </c>
      <c r="B6493" s="0" t="n">
        <v>135757</v>
      </c>
    </row>
    <row r="6494" customFormat="false" ht="12.75" hidden="false" customHeight="false" outlineLevel="0" collapsed="false">
      <c r="A6494" s="0" t="s">
        <v>17</v>
      </c>
      <c r="B6494" s="0" t="n">
        <v>135756</v>
      </c>
    </row>
    <row r="6495" customFormat="false" ht="12.75" hidden="false" customHeight="false" outlineLevel="0" collapsed="false">
      <c r="A6495" s="0" t="s">
        <v>17</v>
      </c>
      <c r="B6495" s="0" t="n">
        <v>135755</v>
      </c>
    </row>
    <row r="6496" customFormat="false" ht="12.75" hidden="false" customHeight="false" outlineLevel="0" collapsed="false">
      <c r="A6496" s="0" t="s">
        <v>17</v>
      </c>
      <c r="B6496" s="0" t="n">
        <v>135754</v>
      </c>
    </row>
    <row r="6497" customFormat="false" ht="12.75" hidden="false" customHeight="false" outlineLevel="0" collapsed="false">
      <c r="A6497" s="0" t="s">
        <v>17</v>
      </c>
      <c r="B6497" s="0" t="n">
        <v>135753</v>
      </c>
    </row>
    <row r="6498" customFormat="false" ht="12.75" hidden="false" customHeight="false" outlineLevel="0" collapsed="false">
      <c r="A6498" s="0" t="s">
        <v>17</v>
      </c>
      <c r="B6498" s="0" t="n">
        <v>135752</v>
      </c>
    </row>
    <row r="6499" customFormat="false" ht="12.75" hidden="false" customHeight="false" outlineLevel="0" collapsed="false">
      <c r="A6499" s="0" t="s">
        <v>17</v>
      </c>
      <c r="B6499" s="0" t="n">
        <v>135751</v>
      </c>
    </row>
    <row r="6500" customFormat="false" ht="12.75" hidden="false" customHeight="false" outlineLevel="0" collapsed="false">
      <c r="A6500" s="0" t="s">
        <v>17</v>
      </c>
      <c r="B6500" s="0" t="n">
        <v>135750</v>
      </c>
    </row>
    <row r="6501" customFormat="false" ht="12.75" hidden="false" customHeight="false" outlineLevel="0" collapsed="false">
      <c r="A6501" s="0" t="s">
        <v>17</v>
      </c>
      <c r="B6501" s="0" t="n">
        <v>135749</v>
      </c>
    </row>
    <row r="6502" customFormat="false" ht="12.75" hidden="false" customHeight="false" outlineLevel="0" collapsed="false">
      <c r="A6502" s="0" t="s">
        <v>17</v>
      </c>
      <c r="B6502" s="0" t="n">
        <v>135748</v>
      </c>
    </row>
    <row r="6503" customFormat="false" ht="12.75" hidden="false" customHeight="false" outlineLevel="0" collapsed="false">
      <c r="A6503" s="0" t="s">
        <v>17</v>
      </c>
      <c r="B6503" s="0" t="n">
        <v>135747</v>
      </c>
    </row>
    <row r="6504" customFormat="false" ht="12.75" hidden="false" customHeight="false" outlineLevel="0" collapsed="false">
      <c r="A6504" s="0" t="s">
        <v>17</v>
      </c>
      <c r="B6504" s="0" t="n">
        <v>135746</v>
      </c>
    </row>
    <row r="6505" customFormat="false" ht="12.75" hidden="false" customHeight="false" outlineLevel="0" collapsed="false">
      <c r="A6505" s="0" t="s">
        <v>17</v>
      </c>
      <c r="B6505" s="0" t="n">
        <v>135745</v>
      </c>
    </row>
    <row r="6506" customFormat="false" ht="12.75" hidden="false" customHeight="false" outlineLevel="0" collapsed="false">
      <c r="A6506" s="0" t="s">
        <v>17</v>
      </c>
      <c r="B6506" s="0" t="n">
        <v>135744</v>
      </c>
    </row>
    <row r="6507" customFormat="false" ht="12.75" hidden="false" customHeight="false" outlineLevel="0" collapsed="false">
      <c r="A6507" s="0" t="s">
        <v>17</v>
      </c>
      <c r="B6507" s="0" t="n">
        <v>135743</v>
      </c>
    </row>
    <row r="6508" customFormat="false" ht="12.75" hidden="false" customHeight="false" outlineLevel="0" collapsed="false">
      <c r="A6508" s="0" t="s">
        <v>17</v>
      </c>
      <c r="B6508" s="0" t="n">
        <v>135742</v>
      </c>
    </row>
    <row r="6509" customFormat="false" ht="12.75" hidden="false" customHeight="false" outlineLevel="0" collapsed="false">
      <c r="A6509" s="0" t="s">
        <v>17</v>
      </c>
      <c r="B6509" s="0" t="n">
        <v>135741</v>
      </c>
    </row>
    <row r="6510" customFormat="false" ht="12.75" hidden="false" customHeight="false" outlineLevel="0" collapsed="false">
      <c r="A6510" s="0" t="s">
        <v>17</v>
      </c>
      <c r="B6510" s="0" t="n">
        <v>135740</v>
      </c>
    </row>
    <row r="6511" customFormat="false" ht="12.75" hidden="false" customHeight="false" outlineLevel="0" collapsed="false">
      <c r="A6511" s="0" t="s">
        <v>17</v>
      </c>
      <c r="B6511" s="0" t="n">
        <v>135739</v>
      </c>
    </row>
    <row r="6512" customFormat="false" ht="12.75" hidden="false" customHeight="false" outlineLevel="0" collapsed="false">
      <c r="A6512" s="0" t="s">
        <v>17</v>
      </c>
      <c r="B6512" s="0" t="n">
        <v>135738</v>
      </c>
    </row>
    <row r="6513" customFormat="false" ht="12.75" hidden="false" customHeight="false" outlineLevel="0" collapsed="false">
      <c r="A6513" s="0" t="s">
        <v>17</v>
      </c>
      <c r="B6513" s="0" t="n">
        <v>135737</v>
      </c>
    </row>
    <row r="6514" customFormat="false" ht="12.75" hidden="false" customHeight="false" outlineLevel="0" collapsed="false">
      <c r="A6514" s="0" t="s">
        <v>17</v>
      </c>
      <c r="B6514" s="0" t="n">
        <v>135736</v>
      </c>
    </row>
    <row r="6515" customFormat="false" ht="12.75" hidden="false" customHeight="false" outlineLevel="0" collapsed="false">
      <c r="A6515" s="0" t="s">
        <v>17</v>
      </c>
      <c r="B6515" s="0" t="n">
        <v>135735</v>
      </c>
    </row>
    <row r="6516" customFormat="false" ht="12.75" hidden="false" customHeight="false" outlineLevel="0" collapsed="false">
      <c r="A6516" s="0" t="s">
        <v>17</v>
      </c>
      <c r="B6516" s="0" t="n">
        <v>135734</v>
      </c>
    </row>
    <row r="6517" customFormat="false" ht="12.75" hidden="false" customHeight="false" outlineLevel="0" collapsed="false">
      <c r="A6517" s="0" t="s">
        <v>17</v>
      </c>
      <c r="B6517" s="0" t="n">
        <v>135733</v>
      </c>
    </row>
    <row r="6518" customFormat="false" ht="12.75" hidden="false" customHeight="false" outlineLevel="0" collapsed="false">
      <c r="A6518" s="0" t="s">
        <v>17</v>
      </c>
      <c r="B6518" s="0" t="n">
        <v>135732</v>
      </c>
    </row>
    <row r="6519" customFormat="false" ht="12.75" hidden="false" customHeight="false" outlineLevel="0" collapsed="false">
      <c r="A6519" s="0" t="s">
        <v>17</v>
      </c>
      <c r="B6519" s="0" t="n">
        <v>135731</v>
      </c>
    </row>
    <row r="6520" customFormat="false" ht="12.75" hidden="false" customHeight="false" outlineLevel="0" collapsed="false">
      <c r="A6520" s="0" t="s">
        <v>17</v>
      </c>
      <c r="B6520" s="0" t="n">
        <v>135730</v>
      </c>
    </row>
    <row r="6521" customFormat="false" ht="12.75" hidden="false" customHeight="false" outlineLevel="0" collapsed="false">
      <c r="A6521" s="0" t="s">
        <v>17</v>
      </c>
      <c r="B6521" s="0" t="n">
        <v>135729</v>
      </c>
    </row>
    <row r="6522" customFormat="false" ht="12.75" hidden="false" customHeight="false" outlineLevel="0" collapsed="false">
      <c r="A6522" s="0" t="s">
        <v>17</v>
      </c>
      <c r="B6522" s="0" t="n">
        <v>135728</v>
      </c>
    </row>
    <row r="6523" customFormat="false" ht="12.75" hidden="false" customHeight="false" outlineLevel="0" collapsed="false">
      <c r="A6523" s="0" t="s">
        <v>17</v>
      </c>
      <c r="B6523" s="0" t="n">
        <v>135727</v>
      </c>
    </row>
    <row r="6524" customFormat="false" ht="12.75" hidden="false" customHeight="false" outlineLevel="0" collapsed="false">
      <c r="A6524" s="0" t="s">
        <v>17</v>
      </c>
      <c r="B6524" s="0" t="n">
        <v>135726</v>
      </c>
    </row>
    <row r="6525" customFormat="false" ht="12.75" hidden="false" customHeight="false" outlineLevel="0" collapsed="false">
      <c r="A6525" s="0" t="s">
        <v>17</v>
      </c>
      <c r="B6525" s="0" t="n">
        <v>135725</v>
      </c>
    </row>
    <row r="6526" customFormat="false" ht="12.75" hidden="false" customHeight="false" outlineLevel="0" collapsed="false">
      <c r="A6526" s="0" t="s">
        <v>17</v>
      </c>
      <c r="B6526" s="0" t="n">
        <v>135724</v>
      </c>
    </row>
    <row r="6527" customFormat="false" ht="12.75" hidden="false" customHeight="false" outlineLevel="0" collapsed="false">
      <c r="A6527" s="0" t="s">
        <v>17</v>
      </c>
      <c r="B6527" s="0" t="n">
        <v>135723</v>
      </c>
    </row>
    <row r="6528" customFormat="false" ht="12.75" hidden="false" customHeight="false" outlineLevel="0" collapsed="false">
      <c r="A6528" s="0" t="s">
        <v>17</v>
      </c>
      <c r="B6528" s="0" t="n">
        <v>135722</v>
      </c>
    </row>
    <row r="6529" customFormat="false" ht="12.75" hidden="false" customHeight="false" outlineLevel="0" collapsed="false">
      <c r="A6529" s="0" t="s">
        <v>17</v>
      </c>
      <c r="B6529" s="0" t="n">
        <v>135721</v>
      </c>
    </row>
    <row r="6530" customFormat="false" ht="12.75" hidden="false" customHeight="false" outlineLevel="0" collapsed="false">
      <c r="A6530" s="0" t="s">
        <v>17</v>
      </c>
      <c r="B6530" s="0" t="n">
        <v>135720</v>
      </c>
    </row>
    <row r="6531" customFormat="false" ht="12.75" hidden="false" customHeight="false" outlineLevel="0" collapsed="false">
      <c r="A6531" s="0" t="s">
        <v>17</v>
      </c>
      <c r="B6531" s="0" t="n">
        <v>135719</v>
      </c>
    </row>
    <row r="6532" customFormat="false" ht="12.75" hidden="false" customHeight="false" outlineLevel="0" collapsed="false">
      <c r="A6532" s="0" t="s">
        <v>17</v>
      </c>
      <c r="B6532" s="0" t="n">
        <v>135718</v>
      </c>
    </row>
    <row r="6533" customFormat="false" ht="12.75" hidden="false" customHeight="false" outlineLevel="0" collapsed="false">
      <c r="A6533" s="0" t="s">
        <v>17</v>
      </c>
      <c r="B6533" s="0" t="n">
        <v>135717</v>
      </c>
    </row>
    <row r="6534" customFormat="false" ht="12.75" hidden="false" customHeight="false" outlineLevel="0" collapsed="false">
      <c r="A6534" s="0" t="s">
        <v>17</v>
      </c>
      <c r="B6534" s="0" t="n">
        <v>135716</v>
      </c>
    </row>
    <row r="6535" customFormat="false" ht="12.75" hidden="false" customHeight="false" outlineLevel="0" collapsed="false">
      <c r="A6535" s="0" t="s">
        <v>17</v>
      </c>
      <c r="B6535" s="0" t="n">
        <v>135715</v>
      </c>
    </row>
    <row r="6536" customFormat="false" ht="12.75" hidden="false" customHeight="false" outlineLevel="0" collapsed="false">
      <c r="A6536" s="0" t="s">
        <v>17</v>
      </c>
      <c r="B6536" s="0" t="n">
        <v>135714</v>
      </c>
    </row>
    <row r="6537" customFormat="false" ht="12.75" hidden="false" customHeight="false" outlineLevel="0" collapsed="false">
      <c r="A6537" s="0" t="s">
        <v>17</v>
      </c>
      <c r="B6537" s="0" t="n">
        <v>135713</v>
      </c>
    </row>
    <row r="6538" customFormat="false" ht="12.75" hidden="false" customHeight="false" outlineLevel="0" collapsed="false">
      <c r="A6538" s="0" t="s">
        <v>17</v>
      </c>
      <c r="B6538" s="0" t="n">
        <v>135712</v>
      </c>
    </row>
    <row r="6539" customFormat="false" ht="12.75" hidden="false" customHeight="false" outlineLevel="0" collapsed="false">
      <c r="A6539" s="0" t="s">
        <v>17</v>
      </c>
      <c r="B6539" s="0" t="n">
        <v>135711</v>
      </c>
    </row>
    <row r="6540" customFormat="false" ht="12.75" hidden="false" customHeight="false" outlineLevel="0" collapsed="false">
      <c r="A6540" s="0" t="s">
        <v>17</v>
      </c>
      <c r="B6540" s="0" t="n">
        <v>135710</v>
      </c>
    </row>
    <row r="6541" customFormat="false" ht="12.75" hidden="false" customHeight="false" outlineLevel="0" collapsed="false">
      <c r="A6541" s="0" t="s">
        <v>17</v>
      </c>
      <c r="B6541" s="0" t="n">
        <v>135709</v>
      </c>
    </row>
    <row r="6542" customFormat="false" ht="12.75" hidden="false" customHeight="false" outlineLevel="0" collapsed="false">
      <c r="A6542" s="0" t="s">
        <v>17</v>
      </c>
      <c r="B6542" s="0" t="n">
        <v>135708</v>
      </c>
    </row>
    <row r="6543" customFormat="false" ht="12.75" hidden="false" customHeight="false" outlineLevel="0" collapsed="false">
      <c r="A6543" s="0" t="s">
        <v>17</v>
      </c>
      <c r="B6543" s="0" t="n">
        <v>135707</v>
      </c>
    </row>
    <row r="6544" customFormat="false" ht="12.75" hidden="false" customHeight="false" outlineLevel="0" collapsed="false">
      <c r="A6544" s="0" t="s">
        <v>17</v>
      </c>
      <c r="B6544" s="0" t="n">
        <v>135706</v>
      </c>
    </row>
    <row r="6545" customFormat="false" ht="12.75" hidden="false" customHeight="false" outlineLevel="0" collapsed="false">
      <c r="A6545" s="0" t="s">
        <v>17</v>
      </c>
      <c r="B6545" s="0" t="n">
        <v>135705</v>
      </c>
    </row>
    <row r="6546" customFormat="false" ht="12.75" hidden="false" customHeight="false" outlineLevel="0" collapsed="false">
      <c r="A6546" s="0" t="s">
        <v>17</v>
      </c>
      <c r="B6546" s="0" t="n">
        <v>135704</v>
      </c>
    </row>
    <row r="6547" customFormat="false" ht="12.75" hidden="false" customHeight="false" outlineLevel="0" collapsed="false">
      <c r="A6547" s="0" t="s">
        <v>17</v>
      </c>
      <c r="B6547" s="0" t="n">
        <v>135703</v>
      </c>
    </row>
    <row r="6548" customFormat="false" ht="12.75" hidden="false" customHeight="false" outlineLevel="0" collapsed="false">
      <c r="A6548" s="0" t="s">
        <v>17</v>
      </c>
      <c r="B6548" s="0" t="n">
        <v>135702</v>
      </c>
    </row>
    <row r="6549" customFormat="false" ht="12.75" hidden="false" customHeight="false" outlineLevel="0" collapsed="false">
      <c r="A6549" s="0" t="s">
        <v>17</v>
      </c>
      <c r="B6549" s="0" t="n">
        <v>135701</v>
      </c>
    </row>
    <row r="6550" customFormat="false" ht="12.75" hidden="false" customHeight="false" outlineLevel="0" collapsed="false">
      <c r="A6550" s="0" t="s">
        <v>17</v>
      </c>
      <c r="B6550" s="0" t="n">
        <v>135700</v>
      </c>
    </row>
    <row r="6551" customFormat="false" ht="12.75" hidden="false" customHeight="false" outlineLevel="0" collapsed="false">
      <c r="A6551" s="0" t="s">
        <v>17</v>
      </c>
      <c r="B6551" s="0" t="n">
        <v>135699</v>
      </c>
    </row>
    <row r="6552" customFormat="false" ht="12.75" hidden="false" customHeight="false" outlineLevel="0" collapsed="false">
      <c r="A6552" s="0" t="s">
        <v>17</v>
      </c>
      <c r="B6552" s="0" t="n">
        <v>135698</v>
      </c>
    </row>
    <row r="6553" customFormat="false" ht="12.75" hidden="false" customHeight="false" outlineLevel="0" collapsed="false">
      <c r="A6553" s="0" t="s">
        <v>17</v>
      </c>
      <c r="B6553" s="0" t="n">
        <v>135697</v>
      </c>
    </row>
    <row r="6554" customFormat="false" ht="12.75" hidden="false" customHeight="false" outlineLevel="0" collapsed="false">
      <c r="A6554" s="0" t="s">
        <v>17</v>
      </c>
      <c r="B6554" s="0" t="n">
        <v>135696</v>
      </c>
    </row>
    <row r="6555" customFormat="false" ht="12.75" hidden="false" customHeight="false" outlineLevel="0" collapsed="false">
      <c r="A6555" s="0" t="s">
        <v>17</v>
      </c>
      <c r="B6555" s="0" t="n">
        <v>135695</v>
      </c>
    </row>
    <row r="6556" customFormat="false" ht="12.75" hidden="false" customHeight="false" outlineLevel="0" collapsed="false">
      <c r="A6556" s="0" t="s">
        <v>17</v>
      </c>
      <c r="B6556" s="0" t="n">
        <v>135694</v>
      </c>
    </row>
    <row r="6557" customFormat="false" ht="12.75" hidden="false" customHeight="false" outlineLevel="0" collapsed="false">
      <c r="A6557" s="0" t="s">
        <v>17</v>
      </c>
      <c r="B6557" s="0" t="n">
        <v>135693</v>
      </c>
    </row>
    <row r="6558" customFormat="false" ht="12.75" hidden="false" customHeight="false" outlineLevel="0" collapsed="false">
      <c r="A6558" s="0" t="s">
        <v>17</v>
      </c>
      <c r="B6558" s="0" t="n">
        <v>135692</v>
      </c>
    </row>
    <row r="6559" customFormat="false" ht="12.75" hidden="false" customHeight="false" outlineLevel="0" collapsed="false">
      <c r="A6559" s="0" t="s">
        <v>17</v>
      </c>
      <c r="B6559" s="0" t="n">
        <v>135691</v>
      </c>
    </row>
    <row r="6560" customFormat="false" ht="12.75" hidden="false" customHeight="false" outlineLevel="0" collapsed="false">
      <c r="A6560" s="0" t="s">
        <v>17</v>
      </c>
      <c r="B6560" s="0" t="n">
        <v>135690</v>
      </c>
    </row>
    <row r="6561" customFormat="false" ht="12.75" hidden="false" customHeight="false" outlineLevel="0" collapsed="false">
      <c r="A6561" s="0" t="s">
        <v>17</v>
      </c>
      <c r="B6561" s="0" t="n">
        <v>135689</v>
      </c>
    </row>
    <row r="6562" customFormat="false" ht="12.75" hidden="false" customHeight="false" outlineLevel="0" collapsed="false">
      <c r="A6562" s="0" t="s">
        <v>17</v>
      </c>
      <c r="B6562" s="0" t="n">
        <v>135688</v>
      </c>
    </row>
    <row r="6563" customFormat="false" ht="12.75" hidden="false" customHeight="false" outlineLevel="0" collapsed="false">
      <c r="A6563" s="0" t="s">
        <v>17</v>
      </c>
      <c r="B6563" s="0" t="n">
        <v>135687</v>
      </c>
    </row>
    <row r="6564" customFormat="false" ht="12.75" hidden="false" customHeight="false" outlineLevel="0" collapsed="false">
      <c r="A6564" s="0" t="s">
        <v>17</v>
      </c>
      <c r="B6564" s="0" t="n">
        <v>135686</v>
      </c>
    </row>
    <row r="6565" customFormat="false" ht="12.75" hidden="false" customHeight="false" outlineLevel="0" collapsed="false">
      <c r="A6565" s="0" t="s">
        <v>17</v>
      </c>
      <c r="B6565" s="0" t="n">
        <v>135685</v>
      </c>
    </row>
    <row r="6566" customFormat="false" ht="12.75" hidden="false" customHeight="false" outlineLevel="0" collapsed="false">
      <c r="A6566" s="0" t="s">
        <v>17</v>
      </c>
      <c r="B6566" s="0" t="n">
        <v>135684</v>
      </c>
    </row>
    <row r="6567" customFormat="false" ht="12.75" hidden="false" customHeight="false" outlineLevel="0" collapsed="false">
      <c r="A6567" s="0" t="s">
        <v>17</v>
      </c>
      <c r="B6567" s="0" t="n">
        <v>135683</v>
      </c>
    </row>
    <row r="6568" customFormat="false" ht="12.75" hidden="false" customHeight="false" outlineLevel="0" collapsed="false">
      <c r="A6568" s="0" t="s">
        <v>17</v>
      </c>
      <c r="B6568" s="0" t="n">
        <v>135682</v>
      </c>
    </row>
    <row r="6569" customFormat="false" ht="12.75" hidden="false" customHeight="false" outlineLevel="0" collapsed="false">
      <c r="A6569" s="0" t="s">
        <v>17</v>
      </c>
      <c r="B6569" s="0" t="n">
        <v>135681</v>
      </c>
    </row>
    <row r="6570" customFormat="false" ht="12.75" hidden="false" customHeight="false" outlineLevel="0" collapsed="false">
      <c r="A6570" s="0" t="s">
        <v>17</v>
      </c>
      <c r="B6570" s="0" t="n">
        <v>135680</v>
      </c>
    </row>
    <row r="6571" customFormat="false" ht="12.75" hidden="false" customHeight="false" outlineLevel="0" collapsed="false">
      <c r="A6571" s="0" t="s">
        <v>17</v>
      </c>
      <c r="B6571" s="0" t="n">
        <v>135679</v>
      </c>
    </row>
    <row r="6572" customFormat="false" ht="12.75" hidden="false" customHeight="false" outlineLevel="0" collapsed="false">
      <c r="A6572" s="0" t="s">
        <v>17</v>
      </c>
      <c r="B6572" s="0" t="n">
        <v>135678</v>
      </c>
    </row>
    <row r="6573" customFormat="false" ht="12.75" hidden="false" customHeight="false" outlineLevel="0" collapsed="false">
      <c r="A6573" s="0" t="s">
        <v>17</v>
      </c>
      <c r="B6573" s="0" t="n">
        <v>135677</v>
      </c>
    </row>
    <row r="6574" customFormat="false" ht="12.75" hidden="false" customHeight="false" outlineLevel="0" collapsed="false">
      <c r="A6574" s="0" t="s">
        <v>17</v>
      </c>
      <c r="B6574" s="0" t="n">
        <v>135676</v>
      </c>
    </row>
    <row r="6575" customFormat="false" ht="12.75" hidden="false" customHeight="false" outlineLevel="0" collapsed="false">
      <c r="A6575" s="0" t="s">
        <v>17</v>
      </c>
      <c r="B6575" s="0" t="n">
        <v>135675</v>
      </c>
    </row>
    <row r="6576" customFormat="false" ht="12.75" hidden="false" customHeight="false" outlineLevel="0" collapsed="false">
      <c r="A6576" s="0" t="s">
        <v>17</v>
      </c>
      <c r="B6576" s="0" t="n">
        <v>135674</v>
      </c>
    </row>
    <row r="6577" customFormat="false" ht="12.75" hidden="false" customHeight="false" outlineLevel="0" collapsed="false">
      <c r="A6577" s="0" t="s">
        <v>17</v>
      </c>
      <c r="B6577" s="0" t="n">
        <v>135673</v>
      </c>
    </row>
    <row r="6578" customFormat="false" ht="12.75" hidden="false" customHeight="false" outlineLevel="0" collapsed="false">
      <c r="A6578" s="0" t="s">
        <v>17</v>
      </c>
      <c r="B6578" s="0" t="n">
        <v>135672</v>
      </c>
    </row>
    <row r="6579" customFormat="false" ht="12.75" hidden="false" customHeight="false" outlineLevel="0" collapsed="false">
      <c r="A6579" s="0" t="s">
        <v>17</v>
      </c>
      <c r="B6579" s="0" t="n">
        <v>135671</v>
      </c>
    </row>
    <row r="6580" customFormat="false" ht="12.75" hidden="false" customHeight="false" outlineLevel="0" collapsed="false">
      <c r="A6580" s="0" t="s">
        <v>17</v>
      </c>
      <c r="B6580" s="0" t="n">
        <v>135670</v>
      </c>
    </row>
    <row r="6581" customFormat="false" ht="12.75" hidden="false" customHeight="false" outlineLevel="0" collapsed="false">
      <c r="A6581" s="0" t="s">
        <v>17</v>
      </c>
      <c r="B6581" s="0" t="n">
        <v>135669</v>
      </c>
    </row>
    <row r="6582" customFormat="false" ht="12.75" hidden="false" customHeight="false" outlineLevel="0" collapsed="false">
      <c r="A6582" s="0" t="s">
        <v>17</v>
      </c>
      <c r="B6582" s="0" t="n">
        <v>135668</v>
      </c>
    </row>
    <row r="6583" customFormat="false" ht="12.75" hidden="false" customHeight="false" outlineLevel="0" collapsed="false">
      <c r="A6583" s="0" t="s">
        <v>17</v>
      </c>
      <c r="B6583" s="0" t="n">
        <v>135667</v>
      </c>
    </row>
    <row r="6584" customFormat="false" ht="12.75" hidden="false" customHeight="false" outlineLevel="0" collapsed="false">
      <c r="A6584" s="0" t="s">
        <v>17</v>
      </c>
      <c r="B6584" s="0" t="n">
        <v>135666</v>
      </c>
    </row>
    <row r="6585" customFormat="false" ht="12.75" hidden="false" customHeight="false" outlineLevel="0" collapsed="false">
      <c r="A6585" s="0" t="s">
        <v>17</v>
      </c>
      <c r="B6585" s="0" t="n">
        <v>135665</v>
      </c>
    </row>
    <row r="6586" customFormat="false" ht="12.75" hidden="false" customHeight="false" outlineLevel="0" collapsed="false">
      <c r="A6586" s="0" t="s">
        <v>17</v>
      </c>
      <c r="B6586" s="0" t="n">
        <v>135664</v>
      </c>
    </row>
    <row r="6587" customFormat="false" ht="12.75" hidden="false" customHeight="false" outlineLevel="0" collapsed="false">
      <c r="A6587" s="0" t="s">
        <v>17</v>
      </c>
      <c r="B6587" s="0" t="n">
        <v>135663</v>
      </c>
    </row>
    <row r="6588" customFormat="false" ht="12.75" hidden="false" customHeight="false" outlineLevel="0" collapsed="false">
      <c r="A6588" s="0" t="s">
        <v>17</v>
      </c>
      <c r="B6588" s="0" t="n">
        <v>135662</v>
      </c>
    </row>
    <row r="6589" customFormat="false" ht="12.75" hidden="false" customHeight="false" outlineLevel="0" collapsed="false">
      <c r="A6589" s="0" t="s">
        <v>17</v>
      </c>
      <c r="B6589" s="0" t="n">
        <v>135661</v>
      </c>
    </row>
    <row r="6590" customFormat="false" ht="12.75" hidden="false" customHeight="false" outlineLevel="0" collapsed="false">
      <c r="A6590" s="0" t="s">
        <v>17</v>
      </c>
      <c r="B6590" s="0" t="n">
        <v>135660</v>
      </c>
    </row>
    <row r="6591" customFormat="false" ht="12.75" hidden="false" customHeight="false" outlineLevel="0" collapsed="false">
      <c r="A6591" s="0" t="s">
        <v>17</v>
      </c>
      <c r="B6591" s="0" t="n">
        <v>135659</v>
      </c>
    </row>
    <row r="6592" customFormat="false" ht="12.75" hidden="false" customHeight="false" outlineLevel="0" collapsed="false">
      <c r="A6592" s="0" t="s">
        <v>17</v>
      </c>
      <c r="B6592" s="0" t="n">
        <v>135658</v>
      </c>
    </row>
    <row r="6593" customFormat="false" ht="12.75" hidden="false" customHeight="false" outlineLevel="0" collapsed="false">
      <c r="A6593" s="0" t="s">
        <v>17</v>
      </c>
      <c r="B6593" s="0" t="n">
        <v>135657</v>
      </c>
    </row>
    <row r="6594" customFormat="false" ht="12.75" hidden="false" customHeight="false" outlineLevel="0" collapsed="false">
      <c r="A6594" s="0" t="s">
        <v>17</v>
      </c>
      <c r="B6594" s="0" t="n">
        <v>135656</v>
      </c>
    </row>
    <row r="6595" customFormat="false" ht="12.75" hidden="false" customHeight="false" outlineLevel="0" collapsed="false">
      <c r="A6595" s="0" t="s">
        <v>17</v>
      </c>
      <c r="B6595" s="0" t="n">
        <v>135655</v>
      </c>
    </row>
    <row r="6596" customFormat="false" ht="12.75" hidden="false" customHeight="false" outlineLevel="0" collapsed="false">
      <c r="A6596" s="0" t="s">
        <v>17</v>
      </c>
      <c r="B6596" s="0" t="n">
        <v>135654</v>
      </c>
    </row>
    <row r="6597" customFormat="false" ht="12.75" hidden="false" customHeight="false" outlineLevel="0" collapsed="false">
      <c r="A6597" s="0" t="s">
        <v>17</v>
      </c>
      <c r="B6597" s="0" t="n">
        <v>135653</v>
      </c>
    </row>
    <row r="6598" customFormat="false" ht="12.75" hidden="false" customHeight="false" outlineLevel="0" collapsed="false">
      <c r="A6598" s="0" t="s">
        <v>17</v>
      </c>
      <c r="B6598" s="0" t="n">
        <v>135652</v>
      </c>
    </row>
    <row r="6599" customFormat="false" ht="12.75" hidden="false" customHeight="false" outlineLevel="0" collapsed="false">
      <c r="A6599" s="0" t="s">
        <v>17</v>
      </c>
      <c r="B6599" s="0" t="n">
        <v>135651</v>
      </c>
    </row>
    <row r="6600" customFormat="false" ht="12.75" hidden="false" customHeight="false" outlineLevel="0" collapsed="false">
      <c r="A6600" s="0" t="s">
        <v>17</v>
      </c>
      <c r="B6600" s="0" t="n">
        <v>135650</v>
      </c>
    </row>
    <row r="6601" customFormat="false" ht="12.75" hidden="false" customHeight="false" outlineLevel="0" collapsed="false">
      <c r="A6601" s="0" t="s">
        <v>17</v>
      </c>
      <c r="B6601" s="0" t="n">
        <v>135649</v>
      </c>
    </row>
    <row r="6602" customFormat="false" ht="12.75" hidden="false" customHeight="false" outlineLevel="0" collapsed="false">
      <c r="A6602" s="0" t="s">
        <v>17</v>
      </c>
      <c r="B6602" s="0" t="n">
        <v>135648</v>
      </c>
    </row>
    <row r="6603" customFormat="false" ht="12.75" hidden="false" customHeight="false" outlineLevel="0" collapsed="false">
      <c r="A6603" s="0" t="s">
        <v>17</v>
      </c>
      <c r="B6603" s="0" t="n">
        <v>135647</v>
      </c>
    </row>
    <row r="6604" customFormat="false" ht="12.75" hidden="false" customHeight="false" outlineLevel="0" collapsed="false">
      <c r="A6604" s="0" t="s">
        <v>17</v>
      </c>
      <c r="B6604" s="0" t="n">
        <v>135646</v>
      </c>
    </row>
    <row r="6605" customFormat="false" ht="12.75" hidden="false" customHeight="false" outlineLevel="0" collapsed="false">
      <c r="A6605" s="0" t="s">
        <v>17</v>
      </c>
      <c r="B6605" s="0" t="n">
        <v>135645</v>
      </c>
    </row>
    <row r="6606" customFormat="false" ht="12.75" hidden="false" customHeight="false" outlineLevel="0" collapsed="false">
      <c r="A6606" s="0" t="s">
        <v>17</v>
      </c>
      <c r="B6606" s="0" t="n">
        <v>135644</v>
      </c>
    </row>
    <row r="6607" customFormat="false" ht="12.75" hidden="false" customHeight="false" outlineLevel="0" collapsed="false">
      <c r="A6607" s="0" t="s">
        <v>17</v>
      </c>
      <c r="B6607" s="0" t="n">
        <v>135643</v>
      </c>
    </row>
    <row r="6608" customFormat="false" ht="12.75" hidden="false" customHeight="false" outlineLevel="0" collapsed="false">
      <c r="A6608" s="0" t="s">
        <v>17</v>
      </c>
      <c r="B6608" s="0" t="n">
        <v>135642</v>
      </c>
    </row>
    <row r="6609" customFormat="false" ht="12.75" hidden="false" customHeight="false" outlineLevel="0" collapsed="false">
      <c r="A6609" s="0" t="s">
        <v>17</v>
      </c>
      <c r="B6609" s="0" t="n">
        <v>135641</v>
      </c>
    </row>
    <row r="6610" customFormat="false" ht="12.75" hidden="false" customHeight="false" outlineLevel="0" collapsed="false">
      <c r="A6610" s="0" t="s">
        <v>17</v>
      </c>
      <c r="B6610" s="0" t="n">
        <v>135640</v>
      </c>
    </row>
    <row r="6611" customFormat="false" ht="12.75" hidden="false" customHeight="false" outlineLevel="0" collapsed="false">
      <c r="A6611" s="0" t="s">
        <v>17</v>
      </c>
      <c r="B6611" s="0" t="n">
        <v>135639</v>
      </c>
    </row>
    <row r="6612" customFormat="false" ht="12.75" hidden="false" customHeight="false" outlineLevel="0" collapsed="false">
      <c r="A6612" s="0" t="s">
        <v>17</v>
      </c>
      <c r="B6612" s="0" t="n">
        <v>135638</v>
      </c>
    </row>
    <row r="6613" customFormat="false" ht="12.75" hidden="false" customHeight="false" outlineLevel="0" collapsed="false">
      <c r="A6613" s="0" t="s">
        <v>17</v>
      </c>
      <c r="B6613" s="0" t="n">
        <v>135637</v>
      </c>
    </row>
    <row r="6614" customFormat="false" ht="12.75" hidden="false" customHeight="false" outlineLevel="0" collapsed="false">
      <c r="A6614" s="0" t="s">
        <v>17</v>
      </c>
      <c r="B6614" s="0" t="n">
        <v>135636</v>
      </c>
    </row>
    <row r="6615" customFormat="false" ht="12.75" hidden="false" customHeight="false" outlineLevel="0" collapsed="false">
      <c r="A6615" s="0" t="s">
        <v>17</v>
      </c>
      <c r="B6615" s="0" t="n">
        <v>135635</v>
      </c>
    </row>
    <row r="6616" customFormat="false" ht="12.75" hidden="false" customHeight="false" outlineLevel="0" collapsed="false">
      <c r="A6616" s="0" t="s">
        <v>17</v>
      </c>
      <c r="B6616" s="0" t="n">
        <v>135634</v>
      </c>
    </row>
    <row r="6617" customFormat="false" ht="12.75" hidden="false" customHeight="false" outlineLevel="0" collapsed="false">
      <c r="A6617" s="0" t="s">
        <v>17</v>
      </c>
      <c r="B6617" s="0" t="n">
        <v>135633</v>
      </c>
    </row>
    <row r="6618" customFormat="false" ht="12.75" hidden="false" customHeight="false" outlineLevel="0" collapsed="false">
      <c r="A6618" s="0" t="s">
        <v>17</v>
      </c>
      <c r="B6618" s="0" t="n">
        <v>135632</v>
      </c>
    </row>
    <row r="6619" customFormat="false" ht="12.75" hidden="false" customHeight="false" outlineLevel="0" collapsed="false">
      <c r="A6619" s="0" t="s">
        <v>17</v>
      </c>
      <c r="B6619" s="0" t="n">
        <v>135631</v>
      </c>
    </row>
    <row r="6620" customFormat="false" ht="12.75" hidden="false" customHeight="false" outlineLevel="0" collapsed="false">
      <c r="A6620" s="0" t="s">
        <v>17</v>
      </c>
      <c r="B6620" s="0" t="n">
        <v>135630</v>
      </c>
    </row>
    <row r="6621" customFormat="false" ht="12.75" hidden="false" customHeight="false" outlineLevel="0" collapsed="false">
      <c r="A6621" s="0" t="s">
        <v>17</v>
      </c>
      <c r="B6621" s="0" t="n">
        <v>135629</v>
      </c>
    </row>
    <row r="6622" customFormat="false" ht="12.75" hidden="false" customHeight="false" outlineLevel="0" collapsed="false">
      <c r="A6622" s="0" t="s">
        <v>17</v>
      </c>
      <c r="B6622" s="0" t="n">
        <v>135628</v>
      </c>
    </row>
    <row r="6623" customFormat="false" ht="12.75" hidden="false" customHeight="false" outlineLevel="0" collapsed="false">
      <c r="A6623" s="0" t="s">
        <v>17</v>
      </c>
      <c r="B6623" s="0" t="n">
        <v>135627</v>
      </c>
    </row>
    <row r="6624" customFormat="false" ht="12.75" hidden="false" customHeight="false" outlineLevel="0" collapsed="false">
      <c r="A6624" s="0" t="s">
        <v>17</v>
      </c>
      <c r="B6624" s="0" t="n">
        <v>135626</v>
      </c>
    </row>
    <row r="6625" customFormat="false" ht="12.75" hidden="false" customHeight="false" outlineLevel="0" collapsed="false">
      <c r="A6625" s="0" t="s">
        <v>17</v>
      </c>
      <c r="B6625" s="0" t="n">
        <v>135625</v>
      </c>
    </row>
    <row r="6626" customFormat="false" ht="12.75" hidden="false" customHeight="false" outlineLevel="0" collapsed="false">
      <c r="A6626" s="0" t="s">
        <v>17</v>
      </c>
      <c r="B6626" s="0" t="n">
        <v>135624</v>
      </c>
    </row>
    <row r="6627" customFormat="false" ht="12.75" hidden="false" customHeight="false" outlineLevel="0" collapsed="false">
      <c r="A6627" s="0" t="s">
        <v>17</v>
      </c>
      <c r="B6627" s="0" t="n">
        <v>135623</v>
      </c>
    </row>
    <row r="6628" customFormat="false" ht="12.75" hidden="false" customHeight="false" outlineLevel="0" collapsed="false">
      <c r="A6628" s="0" t="s">
        <v>17</v>
      </c>
      <c r="B6628" s="0" t="n">
        <v>135622</v>
      </c>
    </row>
    <row r="6629" customFormat="false" ht="12.75" hidden="false" customHeight="false" outlineLevel="0" collapsed="false">
      <c r="A6629" s="0" t="s">
        <v>17</v>
      </c>
      <c r="B6629" s="0" t="n">
        <v>135621</v>
      </c>
    </row>
    <row r="6630" customFormat="false" ht="12.75" hidden="false" customHeight="false" outlineLevel="0" collapsed="false">
      <c r="A6630" s="0" t="s">
        <v>17</v>
      </c>
      <c r="B6630" s="0" t="n">
        <v>135620</v>
      </c>
    </row>
    <row r="6631" customFormat="false" ht="12.75" hidden="false" customHeight="false" outlineLevel="0" collapsed="false">
      <c r="A6631" s="0" t="s">
        <v>17</v>
      </c>
      <c r="B6631" s="0" t="n">
        <v>135619</v>
      </c>
    </row>
    <row r="6632" customFormat="false" ht="12.75" hidden="false" customHeight="false" outlineLevel="0" collapsed="false">
      <c r="A6632" s="0" t="s">
        <v>17</v>
      </c>
      <c r="B6632" s="0" t="n">
        <v>135618</v>
      </c>
    </row>
    <row r="6633" customFormat="false" ht="12.75" hidden="false" customHeight="false" outlineLevel="0" collapsed="false">
      <c r="A6633" s="0" t="s">
        <v>17</v>
      </c>
      <c r="B6633" s="0" t="n">
        <v>135617</v>
      </c>
    </row>
    <row r="6634" customFormat="false" ht="12.75" hidden="false" customHeight="false" outlineLevel="0" collapsed="false">
      <c r="A6634" s="0" t="s">
        <v>17</v>
      </c>
      <c r="B6634" s="0" t="n">
        <v>135616</v>
      </c>
    </row>
    <row r="6635" customFormat="false" ht="12.75" hidden="false" customHeight="false" outlineLevel="0" collapsed="false">
      <c r="A6635" s="0" t="s">
        <v>17</v>
      </c>
      <c r="B6635" s="0" t="n">
        <v>135615</v>
      </c>
    </row>
    <row r="6636" customFormat="false" ht="12.75" hidden="false" customHeight="false" outlineLevel="0" collapsed="false">
      <c r="A6636" s="0" t="s">
        <v>17</v>
      </c>
      <c r="B6636" s="0" t="n">
        <v>135614</v>
      </c>
    </row>
    <row r="6637" customFormat="false" ht="12.75" hidden="false" customHeight="false" outlineLevel="0" collapsed="false">
      <c r="A6637" s="0" t="s">
        <v>17</v>
      </c>
      <c r="B6637" s="0" t="n">
        <v>135613</v>
      </c>
    </row>
    <row r="6638" customFormat="false" ht="12.75" hidden="false" customHeight="false" outlineLevel="0" collapsed="false">
      <c r="A6638" s="0" t="s">
        <v>17</v>
      </c>
      <c r="B6638" s="0" t="n">
        <v>135612</v>
      </c>
    </row>
    <row r="6639" customFormat="false" ht="12.75" hidden="false" customHeight="false" outlineLevel="0" collapsed="false">
      <c r="A6639" s="0" t="s">
        <v>17</v>
      </c>
      <c r="B6639" s="0" t="n">
        <v>135611</v>
      </c>
    </row>
    <row r="6640" customFormat="false" ht="12.75" hidden="false" customHeight="false" outlineLevel="0" collapsed="false">
      <c r="A6640" s="0" t="s">
        <v>17</v>
      </c>
      <c r="B6640" s="0" t="n">
        <v>135610</v>
      </c>
    </row>
    <row r="6641" customFormat="false" ht="12.75" hidden="false" customHeight="false" outlineLevel="0" collapsed="false">
      <c r="A6641" s="0" t="s">
        <v>17</v>
      </c>
      <c r="B6641" s="0" t="n">
        <v>135609</v>
      </c>
    </row>
    <row r="6642" customFormat="false" ht="12.75" hidden="false" customHeight="false" outlineLevel="0" collapsed="false">
      <c r="A6642" s="0" t="s">
        <v>17</v>
      </c>
      <c r="B6642" s="0" t="n">
        <v>135608</v>
      </c>
    </row>
    <row r="6643" customFormat="false" ht="12.75" hidden="false" customHeight="false" outlineLevel="0" collapsed="false">
      <c r="A6643" s="0" t="s">
        <v>17</v>
      </c>
      <c r="B6643" s="0" t="n">
        <v>135607</v>
      </c>
    </row>
    <row r="6644" customFormat="false" ht="12.75" hidden="false" customHeight="false" outlineLevel="0" collapsed="false">
      <c r="A6644" s="0" t="s">
        <v>17</v>
      </c>
      <c r="B6644" s="0" t="n">
        <v>135606</v>
      </c>
    </row>
    <row r="6645" customFormat="false" ht="12.75" hidden="false" customHeight="false" outlineLevel="0" collapsed="false">
      <c r="A6645" s="0" t="s">
        <v>17</v>
      </c>
      <c r="B6645" s="0" t="n">
        <v>135605</v>
      </c>
    </row>
    <row r="6646" customFormat="false" ht="12.75" hidden="false" customHeight="false" outlineLevel="0" collapsed="false">
      <c r="A6646" s="0" t="s">
        <v>17</v>
      </c>
      <c r="B6646" s="0" t="n">
        <v>135604</v>
      </c>
    </row>
    <row r="6647" customFormat="false" ht="12.75" hidden="false" customHeight="false" outlineLevel="0" collapsed="false">
      <c r="A6647" s="0" t="s">
        <v>17</v>
      </c>
      <c r="B6647" s="0" t="n">
        <v>135603</v>
      </c>
    </row>
    <row r="6648" customFormat="false" ht="12.75" hidden="false" customHeight="false" outlineLevel="0" collapsed="false">
      <c r="A6648" s="0" t="s">
        <v>17</v>
      </c>
      <c r="B6648" s="0" t="n">
        <v>135602</v>
      </c>
    </row>
    <row r="6649" customFormat="false" ht="12.75" hidden="false" customHeight="false" outlineLevel="0" collapsed="false">
      <c r="A6649" s="0" t="s">
        <v>17</v>
      </c>
      <c r="B6649" s="0" t="n">
        <v>135601</v>
      </c>
    </row>
    <row r="6650" customFormat="false" ht="12.75" hidden="false" customHeight="false" outlineLevel="0" collapsed="false">
      <c r="A6650" s="0" t="s">
        <v>17</v>
      </c>
      <c r="B6650" s="0" t="n">
        <v>135600</v>
      </c>
    </row>
    <row r="6651" customFormat="false" ht="12.75" hidden="false" customHeight="false" outlineLevel="0" collapsed="false">
      <c r="A6651" s="0" t="s">
        <v>17</v>
      </c>
      <c r="B6651" s="0" t="n">
        <v>135599</v>
      </c>
    </row>
    <row r="6652" customFormat="false" ht="12.75" hidden="false" customHeight="false" outlineLevel="0" collapsed="false">
      <c r="A6652" s="0" t="s">
        <v>17</v>
      </c>
      <c r="B6652" s="0" t="n">
        <v>135598</v>
      </c>
    </row>
    <row r="6653" customFormat="false" ht="12.75" hidden="false" customHeight="false" outlineLevel="0" collapsed="false">
      <c r="A6653" s="0" t="s">
        <v>17</v>
      </c>
      <c r="B6653" s="0" t="n">
        <v>135597</v>
      </c>
    </row>
    <row r="6654" customFormat="false" ht="12.75" hidden="false" customHeight="false" outlineLevel="0" collapsed="false">
      <c r="A6654" s="0" t="s">
        <v>17</v>
      </c>
      <c r="B6654" s="0" t="n">
        <v>135596</v>
      </c>
    </row>
    <row r="6655" customFormat="false" ht="12.75" hidden="false" customHeight="false" outlineLevel="0" collapsed="false">
      <c r="A6655" s="0" t="s">
        <v>17</v>
      </c>
      <c r="B6655" s="0" t="n">
        <v>135595</v>
      </c>
    </row>
    <row r="6656" customFormat="false" ht="12.75" hidden="false" customHeight="false" outlineLevel="0" collapsed="false">
      <c r="A6656" s="0" t="s">
        <v>17</v>
      </c>
      <c r="B6656" s="0" t="n">
        <v>135594</v>
      </c>
    </row>
    <row r="6657" customFormat="false" ht="12.75" hidden="false" customHeight="false" outlineLevel="0" collapsed="false">
      <c r="A6657" s="0" t="s">
        <v>17</v>
      </c>
      <c r="B6657" s="0" t="n">
        <v>135593</v>
      </c>
    </row>
    <row r="6658" customFormat="false" ht="12.75" hidden="false" customHeight="false" outlineLevel="0" collapsed="false">
      <c r="A6658" s="0" t="s">
        <v>17</v>
      </c>
      <c r="B6658" s="0" t="n">
        <v>135592</v>
      </c>
    </row>
    <row r="6659" customFormat="false" ht="12.75" hidden="false" customHeight="false" outlineLevel="0" collapsed="false">
      <c r="A6659" s="0" t="s">
        <v>17</v>
      </c>
      <c r="B6659" s="0" t="n">
        <v>135591</v>
      </c>
    </row>
    <row r="6660" customFormat="false" ht="12.75" hidden="false" customHeight="false" outlineLevel="0" collapsed="false">
      <c r="A6660" s="0" t="s">
        <v>17</v>
      </c>
      <c r="B6660" s="0" t="n">
        <v>135590</v>
      </c>
    </row>
    <row r="6661" customFormat="false" ht="12.75" hidden="false" customHeight="false" outlineLevel="0" collapsed="false">
      <c r="A6661" s="0" t="s">
        <v>17</v>
      </c>
      <c r="B6661" s="0" t="n">
        <v>135589</v>
      </c>
    </row>
    <row r="6662" customFormat="false" ht="12.75" hidden="false" customHeight="false" outlineLevel="0" collapsed="false">
      <c r="A6662" s="0" t="s">
        <v>17</v>
      </c>
      <c r="B6662" s="0" t="n">
        <v>135588</v>
      </c>
    </row>
    <row r="6663" customFormat="false" ht="12.75" hidden="false" customHeight="false" outlineLevel="0" collapsed="false">
      <c r="A6663" s="0" t="s">
        <v>17</v>
      </c>
      <c r="B6663" s="0" t="n">
        <v>135587</v>
      </c>
    </row>
    <row r="6664" customFormat="false" ht="12.75" hidden="false" customHeight="false" outlineLevel="0" collapsed="false">
      <c r="A6664" s="0" t="s">
        <v>17</v>
      </c>
      <c r="B6664" s="0" t="n">
        <v>135586</v>
      </c>
    </row>
    <row r="6665" customFormat="false" ht="12.75" hidden="false" customHeight="false" outlineLevel="0" collapsed="false">
      <c r="A6665" s="0" t="s">
        <v>17</v>
      </c>
      <c r="B6665" s="0" t="n">
        <v>135585</v>
      </c>
    </row>
    <row r="6666" customFormat="false" ht="12.75" hidden="false" customHeight="false" outlineLevel="0" collapsed="false">
      <c r="A6666" s="0" t="s">
        <v>17</v>
      </c>
      <c r="B6666" s="0" t="n">
        <v>135584</v>
      </c>
    </row>
    <row r="6667" customFormat="false" ht="12.75" hidden="false" customHeight="false" outlineLevel="0" collapsed="false">
      <c r="A6667" s="0" t="s">
        <v>17</v>
      </c>
      <c r="B6667" s="0" t="n">
        <v>135583</v>
      </c>
    </row>
    <row r="6668" customFormat="false" ht="12.75" hidden="false" customHeight="false" outlineLevel="0" collapsed="false">
      <c r="A6668" s="0" t="s">
        <v>17</v>
      </c>
      <c r="B6668" s="0" t="n">
        <v>135582</v>
      </c>
    </row>
    <row r="6669" customFormat="false" ht="12.75" hidden="false" customHeight="false" outlineLevel="0" collapsed="false">
      <c r="A6669" s="0" t="s">
        <v>17</v>
      </c>
      <c r="B6669" s="0" t="n">
        <v>135581</v>
      </c>
    </row>
    <row r="6670" customFormat="false" ht="12.75" hidden="false" customHeight="false" outlineLevel="0" collapsed="false">
      <c r="A6670" s="0" t="s">
        <v>17</v>
      </c>
      <c r="B6670" s="0" t="n">
        <v>135580</v>
      </c>
    </row>
    <row r="6671" customFormat="false" ht="12.75" hidden="false" customHeight="false" outlineLevel="0" collapsed="false">
      <c r="A6671" s="0" t="s">
        <v>17</v>
      </c>
      <c r="B6671" s="0" t="n">
        <v>135579</v>
      </c>
    </row>
    <row r="6672" customFormat="false" ht="12.75" hidden="false" customHeight="false" outlineLevel="0" collapsed="false">
      <c r="A6672" s="0" t="s">
        <v>17</v>
      </c>
      <c r="B6672" s="0" t="n">
        <v>135578</v>
      </c>
    </row>
    <row r="6673" customFormat="false" ht="12.75" hidden="false" customHeight="false" outlineLevel="0" collapsed="false">
      <c r="A6673" s="0" t="s">
        <v>17</v>
      </c>
      <c r="B6673" s="0" t="n">
        <v>135577</v>
      </c>
    </row>
    <row r="6674" customFormat="false" ht="12.75" hidden="false" customHeight="false" outlineLevel="0" collapsed="false">
      <c r="A6674" s="0" t="s">
        <v>17</v>
      </c>
      <c r="B6674" s="0" t="n">
        <v>135576</v>
      </c>
    </row>
    <row r="6675" customFormat="false" ht="12.75" hidden="false" customHeight="false" outlineLevel="0" collapsed="false">
      <c r="A6675" s="0" t="s">
        <v>17</v>
      </c>
      <c r="B6675" s="0" t="n">
        <v>135575</v>
      </c>
    </row>
    <row r="6676" customFormat="false" ht="12.75" hidden="false" customHeight="false" outlineLevel="0" collapsed="false">
      <c r="A6676" s="0" t="s">
        <v>17</v>
      </c>
      <c r="B6676" s="0" t="n">
        <v>135574</v>
      </c>
    </row>
    <row r="6677" customFormat="false" ht="12.75" hidden="false" customHeight="false" outlineLevel="0" collapsed="false">
      <c r="A6677" s="0" t="s">
        <v>17</v>
      </c>
      <c r="B6677" s="0" t="n">
        <v>135573</v>
      </c>
    </row>
    <row r="6678" customFormat="false" ht="12.75" hidden="false" customHeight="false" outlineLevel="0" collapsed="false">
      <c r="A6678" s="0" t="s">
        <v>17</v>
      </c>
      <c r="B6678" s="0" t="n">
        <v>135572</v>
      </c>
    </row>
    <row r="6679" customFormat="false" ht="12.75" hidden="false" customHeight="false" outlineLevel="0" collapsed="false">
      <c r="A6679" s="0" t="s">
        <v>17</v>
      </c>
      <c r="B6679" s="0" t="n">
        <v>135571</v>
      </c>
    </row>
    <row r="6680" customFormat="false" ht="12.75" hidden="false" customHeight="false" outlineLevel="0" collapsed="false">
      <c r="A6680" s="0" t="s">
        <v>17</v>
      </c>
      <c r="B6680" s="0" t="n">
        <v>135570</v>
      </c>
    </row>
    <row r="6681" customFormat="false" ht="12.75" hidden="false" customHeight="false" outlineLevel="0" collapsed="false">
      <c r="A6681" s="0" t="s">
        <v>17</v>
      </c>
      <c r="B6681" s="0" t="n">
        <v>135569</v>
      </c>
    </row>
    <row r="6682" customFormat="false" ht="12.75" hidden="false" customHeight="false" outlineLevel="0" collapsed="false">
      <c r="A6682" s="0" t="s">
        <v>17</v>
      </c>
      <c r="B6682" s="0" t="n">
        <v>135568</v>
      </c>
    </row>
    <row r="6683" customFormat="false" ht="12.75" hidden="false" customHeight="false" outlineLevel="0" collapsed="false">
      <c r="A6683" s="0" t="s">
        <v>17</v>
      </c>
      <c r="B6683" s="0" t="n">
        <v>135567</v>
      </c>
    </row>
    <row r="6684" customFormat="false" ht="12.75" hidden="false" customHeight="false" outlineLevel="0" collapsed="false">
      <c r="A6684" s="0" t="s">
        <v>17</v>
      </c>
      <c r="B6684" s="0" t="n">
        <v>135566</v>
      </c>
    </row>
    <row r="6685" customFormat="false" ht="12.75" hidden="false" customHeight="false" outlineLevel="0" collapsed="false">
      <c r="A6685" s="0" t="s">
        <v>17</v>
      </c>
      <c r="B6685" s="0" t="n">
        <v>135565</v>
      </c>
    </row>
    <row r="6686" customFormat="false" ht="12.75" hidden="false" customHeight="false" outlineLevel="0" collapsed="false">
      <c r="A6686" s="0" t="s">
        <v>17</v>
      </c>
      <c r="B6686" s="0" t="n">
        <v>135564</v>
      </c>
    </row>
    <row r="6687" customFormat="false" ht="12.75" hidden="false" customHeight="false" outlineLevel="0" collapsed="false">
      <c r="A6687" s="0" t="s">
        <v>17</v>
      </c>
      <c r="B6687" s="0" t="n">
        <v>135563</v>
      </c>
    </row>
    <row r="6688" customFormat="false" ht="12.75" hidden="false" customHeight="false" outlineLevel="0" collapsed="false">
      <c r="A6688" s="0" t="s">
        <v>17</v>
      </c>
      <c r="B6688" s="0" t="n">
        <v>135562</v>
      </c>
    </row>
    <row r="6689" customFormat="false" ht="12.75" hidden="false" customHeight="false" outlineLevel="0" collapsed="false">
      <c r="A6689" s="0" t="s">
        <v>17</v>
      </c>
      <c r="B6689" s="0" t="n">
        <v>135561</v>
      </c>
    </row>
    <row r="6690" customFormat="false" ht="12.75" hidden="false" customHeight="false" outlineLevel="0" collapsed="false">
      <c r="A6690" s="0" t="s">
        <v>17</v>
      </c>
      <c r="B6690" s="0" t="n">
        <v>135560</v>
      </c>
    </row>
    <row r="6691" customFormat="false" ht="12.75" hidden="false" customHeight="false" outlineLevel="0" collapsed="false">
      <c r="A6691" s="0" t="s">
        <v>17</v>
      </c>
      <c r="B6691" s="0" t="n">
        <v>135559</v>
      </c>
    </row>
    <row r="6692" customFormat="false" ht="12.75" hidden="false" customHeight="false" outlineLevel="0" collapsed="false">
      <c r="A6692" s="0" t="s">
        <v>17</v>
      </c>
      <c r="B6692" s="0" t="n">
        <v>135558</v>
      </c>
    </row>
    <row r="6693" customFormat="false" ht="12.75" hidden="false" customHeight="false" outlineLevel="0" collapsed="false">
      <c r="A6693" s="0" t="s">
        <v>17</v>
      </c>
      <c r="B6693" s="0" t="n">
        <v>135557</v>
      </c>
    </row>
    <row r="6694" customFormat="false" ht="12.75" hidden="false" customHeight="false" outlineLevel="0" collapsed="false">
      <c r="A6694" s="0" t="s">
        <v>17</v>
      </c>
      <c r="B6694" s="0" t="n">
        <v>135556</v>
      </c>
    </row>
    <row r="6695" customFormat="false" ht="12.75" hidden="false" customHeight="false" outlineLevel="0" collapsed="false">
      <c r="A6695" s="0" t="s">
        <v>17</v>
      </c>
      <c r="B6695" s="0" t="n">
        <v>135555</v>
      </c>
    </row>
    <row r="6696" customFormat="false" ht="12.75" hidden="false" customHeight="false" outlineLevel="0" collapsed="false">
      <c r="A6696" s="0" t="s">
        <v>17</v>
      </c>
      <c r="B6696" s="0" t="n">
        <v>135554</v>
      </c>
    </row>
    <row r="6697" customFormat="false" ht="12.75" hidden="false" customHeight="false" outlineLevel="0" collapsed="false">
      <c r="A6697" s="0" t="s">
        <v>17</v>
      </c>
      <c r="B6697" s="0" t="n">
        <v>135553</v>
      </c>
    </row>
    <row r="6698" customFormat="false" ht="12.75" hidden="false" customHeight="false" outlineLevel="0" collapsed="false">
      <c r="A6698" s="0" t="s">
        <v>17</v>
      </c>
      <c r="B6698" s="0" t="n">
        <v>135552</v>
      </c>
    </row>
    <row r="6699" customFormat="false" ht="12.75" hidden="false" customHeight="false" outlineLevel="0" collapsed="false">
      <c r="A6699" s="0" t="s">
        <v>17</v>
      </c>
      <c r="B6699" s="0" t="n">
        <v>135551</v>
      </c>
    </row>
    <row r="6700" customFormat="false" ht="12.75" hidden="false" customHeight="false" outlineLevel="0" collapsed="false">
      <c r="A6700" s="0" t="s">
        <v>17</v>
      </c>
      <c r="B6700" s="0" t="n">
        <v>135550</v>
      </c>
    </row>
    <row r="6701" customFormat="false" ht="12.75" hidden="false" customHeight="false" outlineLevel="0" collapsed="false">
      <c r="A6701" s="0" t="s">
        <v>17</v>
      </c>
      <c r="B6701" s="0" t="n">
        <v>135549</v>
      </c>
    </row>
    <row r="6702" customFormat="false" ht="12.75" hidden="false" customHeight="false" outlineLevel="0" collapsed="false">
      <c r="A6702" s="0" t="s">
        <v>17</v>
      </c>
      <c r="B6702" s="0" t="n">
        <v>135548</v>
      </c>
    </row>
    <row r="6703" customFormat="false" ht="12.75" hidden="false" customHeight="false" outlineLevel="0" collapsed="false">
      <c r="A6703" s="0" t="s">
        <v>17</v>
      </c>
      <c r="B6703" s="0" t="n">
        <v>135547</v>
      </c>
    </row>
    <row r="6704" customFormat="false" ht="12.75" hidden="false" customHeight="false" outlineLevel="0" collapsed="false">
      <c r="A6704" s="0" t="s">
        <v>17</v>
      </c>
      <c r="B6704" s="0" t="n">
        <v>135546</v>
      </c>
    </row>
    <row r="6705" customFormat="false" ht="12.75" hidden="false" customHeight="false" outlineLevel="0" collapsed="false">
      <c r="A6705" s="0" t="s">
        <v>17</v>
      </c>
      <c r="B6705" s="0" t="n">
        <v>135545</v>
      </c>
    </row>
    <row r="6706" customFormat="false" ht="12.75" hidden="false" customHeight="false" outlineLevel="0" collapsed="false">
      <c r="A6706" s="0" t="s">
        <v>17</v>
      </c>
      <c r="B6706" s="0" t="n">
        <v>135544</v>
      </c>
    </row>
    <row r="6707" customFormat="false" ht="12.75" hidden="false" customHeight="false" outlineLevel="0" collapsed="false">
      <c r="A6707" s="0" t="s">
        <v>17</v>
      </c>
      <c r="B6707" s="0" t="n">
        <v>135543</v>
      </c>
    </row>
    <row r="6708" customFormat="false" ht="12.75" hidden="false" customHeight="false" outlineLevel="0" collapsed="false">
      <c r="A6708" s="0" t="s">
        <v>17</v>
      </c>
      <c r="B6708" s="0" t="n">
        <v>135542</v>
      </c>
    </row>
    <row r="6709" customFormat="false" ht="12.75" hidden="false" customHeight="false" outlineLevel="0" collapsed="false">
      <c r="A6709" s="0" t="s">
        <v>17</v>
      </c>
      <c r="B6709" s="0" t="n">
        <v>135541</v>
      </c>
    </row>
    <row r="6710" customFormat="false" ht="12.75" hidden="false" customHeight="false" outlineLevel="0" collapsed="false">
      <c r="A6710" s="0" t="s">
        <v>17</v>
      </c>
      <c r="B6710" s="0" t="n">
        <v>135540</v>
      </c>
    </row>
    <row r="6711" customFormat="false" ht="12.75" hidden="false" customHeight="false" outlineLevel="0" collapsed="false">
      <c r="A6711" s="0" t="s">
        <v>17</v>
      </c>
      <c r="B6711" s="0" t="n">
        <v>135539</v>
      </c>
    </row>
    <row r="6712" customFormat="false" ht="12.75" hidden="false" customHeight="false" outlineLevel="0" collapsed="false">
      <c r="A6712" s="0" t="s">
        <v>17</v>
      </c>
      <c r="B6712" s="0" t="n">
        <v>135538</v>
      </c>
    </row>
    <row r="6713" customFormat="false" ht="12.75" hidden="false" customHeight="false" outlineLevel="0" collapsed="false">
      <c r="A6713" s="0" t="s">
        <v>17</v>
      </c>
      <c r="B6713" s="0" t="n">
        <v>135537</v>
      </c>
    </row>
    <row r="6714" customFormat="false" ht="12.75" hidden="false" customHeight="false" outlineLevel="0" collapsed="false">
      <c r="A6714" s="0" t="s">
        <v>17</v>
      </c>
      <c r="B6714" s="0" t="n">
        <v>135536</v>
      </c>
    </row>
    <row r="6715" customFormat="false" ht="12.75" hidden="false" customHeight="false" outlineLevel="0" collapsed="false">
      <c r="A6715" s="0" t="s">
        <v>17</v>
      </c>
      <c r="B6715" s="0" t="n">
        <v>135535</v>
      </c>
    </row>
    <row r="6716" customFormat="false" ht="12.75" hidden="false" customHeight="false" outlineLevel="0" collapsed="false">
      <c r="A6716" s="0" t="s">
        <v>17</v>
      </c>
      <c r="B6716" s="0" t="n">
        <v>135534</v>
      </c>
    </row>
    <row r="6717" customFormat="false" ht="12.75" hidden="false" customHeight="false" outlineLevel="0" collapsed="false">
      <c r="A6717" s="0" t="s">
        <v>17</v>
      </c>
      <c r="B6717" s="0" t="n">
        <v>135533</v>
      </c>
    </row>
    <row r="6718" customFormat="false" ht="12.75" hidden="false" customHeight="false" outlineLevel="0" collapsed="false">
      <c r="A6718" s="0" t="s">
        <v>17</v>
      </c>
      <c r="B6718" s="0" t="n">
        <v>135532</v>
      </c>
    </row>
    <row r="6719" customFormat="false" ht="12.75" hidden="false" customHeight="false" outlineLevel="0" collapsed="false">
      <c r="A6719" s="0" t="s">
        <v>17</v>
      </c>
      <c r="B6719" s="0" t="n">
        <v>135531</v>
      </c>
    </row>
    <row r="6720" customFormat="false" ht="12.75" hidden="false" customHeight="false" outlineLevel="0" collapsed="false">
      <c r="A6720" s="0" t="s">
        <v>17</v>
      </c>
      <c r="B6720" s="0" t="n">
        <v>135530</v>
      </c>
    </row>
    <row r="6721" customFormat="false" ht="12.75" hidden="false" customHeight="false" outlineLevel="0" collapsed="false">
      <c r="A6721" s="0" t="s">
        <v>17</v>
      </c>
      <c r="B6721" s="0" t="n">
        <v>135529</v>
      </c>
    </row>
    <row r="6722" customFormat="false" ht="12.75" hidden="false" customHeight="false" outlineLevel="0" collapsed="false">
      <c r="A6722" s="0" t="s">
        <v>17</v>
      </c>
      <c r="B6722" s="0" t="n">
        <v>135528</v>
      </c>
    </row>
    <row r="6723" customFormat="false" ht="12.75" hidden="false" customHeight="false" outlineLevel="0" collapsed="false">
      <c r="A6723" s="0" t="s">
        <v>17</v>
      </c>
      <c r="B6723" s="0" t="n">
        <v>135527</v>
      </c>
    </row>
    <row r="6724" customFormat="false" ht="12.75" hidden="false" customHeight="false" outlineLevel="0" collapsed="false">
      <c r="A6724" s="0" t="s">
        <v>17</v>
      </c>
      <c r="B6724" s="0" t="n">
        <v>135526</v>
      </c>
    </row>
    <row r="6725" customFormat="false" ht="12.75" hidden="false" customHeight="false" outlineLevel="0" collapsed="false">
      <c r="A6725" s="0" t="s">
        <v>17</v>
      </c>
      <c r="B6725" s="0" t="n">
        <v>135525</v>
      </c>
    </row>
    <row r="6726" customFormat="false" ht="12.75" hidden="false" customHeight="false" outlineLevel="0" collapsed="false">
      <c r="A6726" s="0" t="s">
        <v>17</v>
      </c>
      <c r="B6726" s="0" t="n">
        <v>135524</v>
      </c>
    </row>
    <row r="6727" customFormat="false" ht="12.75" hidden="false" customHeight="false" outlineLevel="0" collapsed="false">
      <c r="A6727" s="0" t="s">
        <v>17</v>
      </c>
      <c r="B6727" s="0" t="n">
        <v>135523</v>
      </c>
    </row>
    <row r="6728" customFormat="false" ht="12.75" hidden="false" customHeight="false" outlineLevel="0" collapsed="false">
      <c r="A6728" s="0" t="s">
        <v>17</v>
      </c>
      <c r="B6728" s="0" t="n">
        <v>135522</v>
      </c>
    </row>
    <row r="6729" customFormat="false" ht="12.75" hidden="false" customHeight="false" outlineLevel="0" collapsed="false">
      <c r="A6729" s="0" t="s">
        <v>17</v>
      </c>
      <c r="B6729" s="0" t="n">
        <v>135521</v>
      </c>
    </row>
    <row r="6730" customFormat="false" ht="12.75" hidden="false" customHeight="false" outlineLevel="0" collapsed="false">
      <c r="A6730" s="0" t="s">
        <v>17</v>
      </c>
      <c r="B6730" s="0" t="n">
        <v>135520</v>
      </c>
    </row>
    <row r="6731" customFormat="false" ht="12.75" hidden="false" customHeight="false" outlineLevel="0" collapsed="false">
      <c r="A6731" s="0" t="s">
        <v>17</v>
      </c>
      <c r="B6731" s="0" t="n">
        <v>135519</v>
      </c>
    </row>
    <row r="6732" customFormat="false" ht="12.75" hidden="false" customHeight="false" outlineLevel="0" collapsed="false">
      <c r="A6732" s="0" t="s">
        <v>17</v>
      </c>
      <c r="B6732" s="0" t="n">
        <v>135518</v>
      </c>
    </row>
    <row r="6733" customFormat="false" ht="12.75" hidden="false" customHeight="false" outlineLevel="0" collapsed="false">
      <c r="A6733" s="0" t="s">
        <v>17</v>
      </c>
      <c r="B6733" s="0" t="n">
        <v>135517</v>
      </c>
    </row>
    <row r="6734" customFormat="false" ht="12.75" hidden="false" customHeight="false" outlineLevel="0" collapsed="false">
      <c r="A6734" s="0" t="s">
        <v>17</v>
      </c>
      <c r="B6734" s="0" t="n">
        <v>135516</v>
      </c>
    </row>
    <row r="6735" customFormat="false" ht="12.75" hidden="false" customHeight="false" outlineLevel="0" collapsed="false">
      <c r="A6735" s="0" t="s">
        <v>17</v>
      </c>
      <c r="B6735" s="0" t="n">
        <v>135515</v>
      </c>
    </row>
    <row r="6736" customFormat="false" ht="12.75" hidden="false" customHeight="false" outlineLevel="0" collapsed="false">
      <c r="A6736" s="0" t="s">
        <v>17</v>
      </c>
      <c r="B6736" s="0" t="n">
        <v>135514</v>
      </c>
    </row>
    <row r="6737" customFormat="false" ht="12.75" hidden="false" customHeight="false" outlineLevel="0" collapsed="false">
      <c r="A6737" s="0" t="s">
        <v>17</v>
      </c>
      <c r="B6737" s="0" t="n">
        <v>135513</v>
      </c>
    </row>
    <row r="6738" customFormat="false" ht="12.75" hidden="false" customHeight="false" outlineLevel="0" collapsed="false">
      <c r="A6738" s="0" t="s">
        <v>17</v>
      </c>
      <c r="B6738" s="0" t="n">
        <v>135512</v>
      </c>
    </row>
    <row r="6739" customFormat="false" ht="12.75" hidden="false" customHeight="false" outlineLevel="0" collapsed="false">
      <c r="A6739" s="0" t="s">
        <v>17</v>
      </c>
      <c r="B6739" s="0" t="n">
        <v>135511</v>
      </c>
    </row>
    <row r="6740" customFormat="false" ht="12.75" hidden="false" customHeight="false" outlineLevel="0" collapsed="false">
      <c r="A6740" s="0" t="s">
        <v>17</v>
      </c>
      <c r="B6740" s="0" t="n">
        <v>135510</v>
      </c>
    </row>
    <row r="6741" customFormat="false" ht="12.75" hidden="false" customHeight="false" outlineLevel="0" collapsed="false">
      <c r="A6741" s="0" t="s">
        <v>17</v>
      </c>
      <c r="B6741" s="0" t="n">
        <v>135509</v>
      </c>
    </row>
    <row r="6742" customFormat="false" ht="12.75" hidden="false" customHeight="false" outlineLevel="0" collapsed="false">
      <c r="A6742" s="0" t="s">
        <v>17</v>
      </c>
      <c r="B6742" s="0" t="n">
        <v>135508</v>
      </c>
    </row>
    <row r="6743" customFormat="false" ht="12.75" hidden="false" customHeight="false" outlineLevel="0" collapsed="false">
      <c r="A6743" s="0" t="s">
        <v>17</v>
      </c>
      <c r="B6743" s="0" t="n">
        <v>135507</v>
      </c>
    </row>
    <row r="6744" customFormat="false" ht="12.75" hidden="false" customHeight="false" outlineLevel="0" collapsed="false">
      <c r="A6744" s="0" t="s">
        <v>17</v>
      </c>
      <c r="B6744" s="0" t="n">
        <v>135506</v>
      </c>
    </row>
    <row r="6745" customFormat="false" ht="12.75" hidden="false" customHeight="false" outlineLevel="0" collapsed="false">
      <c r="A6745" s="0" t="s">
        <v>17</v>
      </c>
      <c r="B6745" s="0" t="n">
        <v>135505</v>
      </c>
    </row>
    <row r="6746" customFormat="false" ht="12.75" hidden="false" customHeight="false" outlineLevel="0" collapsed="false">
      <c r="A6746" s="0" t="s">
        <v>17</v>
      </c>
      <c r="B6746" s="0" t="n">
        <v>135504</v>
      </c>
    </row>
    <row r="6747" customFormat="false" ht="12.75" hidden="false" customHeight="false" outlineLevel="0" collapsed="false">
      <c r="A6747" s="0" t="s">
        <v>17</v>
      </c>
      <c r="B6747" s="0" t="n">
        <v>135503</v>
      </c>
    </row>
    <row r="6748" customFormat="false" ht="12.75" hidden="false" customHeight="false" outlineLevel="0" collapsed="false">
      <c r="A6748" s="0" t="s">
        <v>17</v>
      </c>
      <c r="B6748" s="0" t="n">
        <v>135502</v>
      </c>
    </row>
    <row r="6749" customFormat="false" ht="12.75" hidden="false" customHeight="false" outlineLevel="0" collapsed="false">
      <c r="A6749" s="0" t="s">
        <v>17</v>
      </c>
      <c r="B6749" s="0" t="n">
        <v>135501</v>
      </c>
    </row>
    <row r="6750" customFormat="false" ht="12.75" hidden="false" customHeight="false" outlineLevel="0" collapsed="false">
      <c r="A6750" s="0" t="s">
        <v>17</v>
      </c>
      <c r="B6750" s="0" t="n">
        <v>135500</v>
      </c>
    </row>
    <row r="6751" customFormat="false" ht="12.75" hidden="false" customHeight="false" outlineLevel="0" collapsed="false">
      <c r="A6751" s="0" t="s">
        <v>17</v>
      </c>
      <c r="B6751" s="0" t="n">
        <v>135499</v>
      </c>
    </row>
    <row r="6752" customFormat="false" ht="12.75" hidden="false" customHeight="false" outlineLevel="0" collapsed="false">
      <c r="A6752" s="0" t="s">
        <v>17</v>
      </c>
      <c r="B6752" s="0" t="n">
        <v>135498</v>
      </c>
    </row>
    <row r="6753" customFormat="false" ht="12.75" hidden="false" customHeight="false" outlineLevel="0" collapsed="false">
      <c r="A6753" s="0" t="s">
        <v>17</v>
      </c>
      <c r="B6753" s="0" t="n">
        <v>135497</v>
      </c>
    </row>
    <row r="6754" customFormat="false" ht="12.75" hidden="false" customHeight="false" outlineLevel="0" collapsed="false">
      <c r="A6754" s="0" t="s">
        <v>17</v>
      </c>
      <c r="B6754" s="0" t="n">
        <v>135496</v>
      </c>
    </row>
    <row r="6755" customFormat="false" ht="12.75" hidden="false" customHeight="false" outlineLevel="0" collapsed="false">
      <c r="A6755" s="0" t="s">
        <v>17</v>
      </c>
      <c r="B6755" s="0" t="n">
        <v>135495</v>
      </c>
    </row>
    <row r="6756" customFormat="false" ht="12.75" hidden="false" customHeight="false" outlineLevel="0" collapsed="false">
      <c r="A6756" s="0" t="s">
        <v>17</v>
      </c>
      <c r="B6756" s="0" t="n">
        <v>135494</v>
      </c>
    </row>
    <row r="6757" customFormat="false" ht="12.75" hidden="false" customHeight="false" outlineLevel="0" collapsed="false">
      <c r="A6757" s="0" t="s">
        <v>17</v>
      </c>
      <c r="B6757" s="0" t="n">
        <v>135493</v>
      </c>
    </row>
    <row r="6758" customFormat="false" ht="12.75" hidden="false" customHeight="false" outlineLevel="0" collapsed="false">
      <c r="A6758" s="0" t="s">
        <v>17</v>
      </c>
      <c r="B6758" s="0" t="n">
        <v>135492</v>
      </c>
    </row>
    <row r="6759" customFormat="false" ht="12.75" hidden="false" customHeight="false" outlineLevel="0" collapsed="false">
      <c r="A6759" s="0" t="s">
        <v>17</v>
      </c>
      <c r="B6759" s="0" t="n">
        <v>135491</v>
      </c>
    </row>
    <row r="6760" customFormat="false" ht="12.75" hidden="false" customHeight="false" outlineLevel="0" collapsed="false">
      <c r="A6760" s="0" t="s">
        <v>17</v>
      </c>
      <c r="B6760" s="0" t="n">
        <v>135490</v>
      </c>
    </row>
    <row r="6761" customFormat="false" ht="12.75" hidden="false" customHeight="false" outlineLevel="0" collapsed="false">
      <c r="A6761" s="0" t="s">
        <v>17</v>
      </c>
      <c r="B6761" s="0" t="n">
        <v>135489</v>
      </c>
    </row>
    <row r="6762" customFormat="false" ht="12.75" hidden="false" customHeight="false" outlineLevel="0" collapsed="false">
      <c r="A6762" s="0" t="s">
        <v>17</v>
      </c>
      <c r="B6762" s="0" t="n">
        <v>135488</v>
      </c>
    </row>
    <row r="6763" customFormat="false" ht="12.75" hidden="false" customHeight="false" outlineLevel="0" collapsed="false">
      <c r="A6763" s="0" t="s">
        <v>17</v>
      </c>
      <c r="B6763" s="0" t="n">
        <v>135487</v>
      </c>
    </row>
    <row r="6764" customFormat="false" ht="12.75" hidden="false" customHeight="false" outlineLevel="0" collapsed="false">
      <c r="A6764" s="0" t="s">
        <v>17</v>
      </c>
      <c r="B6764" s="0" t="n">
        <v>135486</v>
      </c>
    </row>
    <row r="6765" customFormat="false" ht="12.75" hidden="false" customHeight="false" outlineLevel="0" collapsed="false">
      <c r="A6765" s="0" t="s">
        <v>17</v>
      </c>
      <c r="B6765" s="0" t="n">
        <v>135485</v>
      </c>
    </row>
    <row r="6766" customFormat="false" ht="12.75" hidden="false" customHeight="false" outlineLevel="0" collapsed="false">
      <c r="A6766" s="0" t="s">
        <v>17</v>
      </c>
      <c r="B6766" s="0" t="n">
        <v>135484</v>
      </c>
    </row>
    <row r="6767" customFormat="false" ht="12.75" hidden="false" customHeight="false" outlineLevel="0" collapsed="false">
      <c r="A6767" s="0" t="s">
        <v>17</v>
      </c>
      <c r="B6767" s="0" t="n">
        <v>135483</v>
      </c>
    </row>
    <row r="6768" customFormat="false" ht="12.75" hidden="false" customHeight="false" outlineLevel="0" collapsed="false">
      <c r="A6768" s="0" t="s">
        <v>17</v>
      </c>
      <c r="B6768" s="0" t="n">
        <v>135482</v>
      </c>
    </row>
    <row r="6769" customFormat="false" ht="12.75" hidden="false" customHeight="false" outlineLevel="0" collapsed="false">
      <c r="A6769" s="0" t="s">
        <v>17</v>
      </c>
      <c r="B6769" s="0" t="n">
        <v>135481</v>
      </c>
    </row>
    <row r="6770" customFormat="false" ht="12.75" hidden="false" customHeight="false" outlineLevel="0" collapsed="false">
      <c r="A6770" s="0" t="s">
        <v>17</v>
      </c>
      <c r="B6770" s="0" t="n">
        <v>135480</v>
      </c>
    </row>
    <row r="6771" customFormat="false" ht="12.75" hidden="false" customHeight="false" outlineLevel="0" collapsed="false">
      <c r="A6771" s="0" t="s">
        <v>17</v>
      </c>
      <c r="B6771" s="0" t="n">
        <v>135479</v>
      </c>
    </row>
    <row r="6772" customFormat="false" ht="12.75" hidden="false" customHeight="false" outlineLevel="0" collapsed="false">
      <c r="A6772" s="0" t="s">
        <v>17</v>
      </c>
      <c r="B6772" s="0" t="n">
        <v>135478</v>
      </c>
    </row>
    <row r="6773" customFormat="false" ht="12.75" hidden="false" customHeight="false" outlineLevel="0" collapsed="false">
      <c r="A6773" s="0" t="s">
        <v>17</v>
      </c>
      <c r="B6773" s="0" t="n">
        <v>135477</v>
      </c>
    </row>
    <row r="6774" customFormat="false" ht="12.75" hidden="false" customHeight="false" outlineLevel="0" collapsed="false">
      <c r="A6774" s="0" t="s">
        <v>17</v>
      </c>
      <c r="B6774" s="0" t="n">
        <v>135476</v>
      </c>
    </row>
    <row r="6775" customFormat="false" ht="12.75" hidden="false" customHeight="false" outlineLevel="0" collapsed="false">
      <c r="A6775" s="0" t="s">
        <v>17</v>
      </c>
      <c r="B6775" s="0" t="n">
        <v>135475</v>
      </c>
    </row>
    <row r="6776" customFormat="false" ht="12.75" hidden="false" customHeight="false" outlineLevel="0" collapsed="false">
      <c r="A6776" s="0" t="s">
        <v>17</v>
      </c>
      <c r="B6776" s="0" t="n">
        <v>135474</v>
      </c>
    </row>
    <row r="6777" customFormat="false" ht="12.75" hidden="false" customHeight="false" outlineLevel="0" collapsed="false">
      <c r="A6777" s="0" t="s">
        <v>17</v>
      </c>
      <c r="B6777" s="0" t="n">
        <v>135473</v>
      </c>
    </row>
    <row r="6778" customFormat="false" ht="12.75" hidden="false" customHeight="false" outlineLevel="0" collapsed="false">
      <c r="A6778" s="0" t="s">
        <v>17</v>
      </c>
      <c r="B6778" s="0" t="n">
        <v>135472</v>
      </c>
    </row>
    <row r="6779" customFormat="false" ht="12.75" hidden="false" customHeight="false" outlineLevel="0" collapsed="false">
      <c r="A6779" s="0" t="s">
        <v>17</v>
      </c>
      <c r="B6779" s="0" t="n">
        <v>135471</v>
      </c>
    </row>
    <row r="6780" customFormat="false" ht="12.75" hidden="false" customHeight="false" outlineLevel="0" collapsed="false">
      <c r="A6780" s="0" t="s">
        <v>17</v>
      </c>
      <c r="B6780" s="0" t="n">
        <v>135470</v>
      </c>
    </row>
    <row r="6781" customFormat="false" ht="12.75" hidden="false" customHeight="false" outlineLevel="0" collapsed="false">
      <c r="A6781" s="0" t="s">
        <v>17</v>
      </c>
      <c r="B6781" s="0" t="n">
        <v>135469</v>
      </c>
    </row>
    <row r="6782" customFormat="false" ht="12.75" hidden="false" customHeight="false" outlineLevel="0" collapsed="false">
      <c r="A6782" s="0" t="s">
        <v>17</v>
      </c>
      <c r="B6782" s="0" t="n">
        <v>135468</v>
      </c>
    </row>
    <row r="6783" customFormat="false" ht="12.75" hidden="false" customHeight="false" outlineLevel="0" collapsed="false">
      <c r="A6783" s="0" t="s">
        <v>17</v>
      </c>
      <c r="B6783" s="0" t="n">
        <v>135467</v>
      </c>
    </row>
    <row r="6784" customFormat="false" ht="12.75" hidden="false" customHeight="false" outlineLevel="0" collapsed="false">
      <c r="A6784" s="0" t="s">
        <v>17</v>
      </c>
      <c r="B6784" s="0" t="n">
        <v>135466</v>
      </c>
    </row>
    <row r="6785" customFormat="false" ht="12.75" hidden="false" customHeight="false" outlineLevel="0" collapsed="false">
      <c r="A6785" s="0" t="s">
        <v>17</v>
      </c>
      <c r="B6785" s="0" t="n">
        <v>135465</v>
      </c>
    </row>
    <row r="6786" customFormat="false" ht="12.75" hidden="false" customHeight="false" outlineLevel="0" collapsed="false">
      <c r="A6786" s="0" t="s">
        <v>17</v>
      </c>
      <c r="B6786" s="0" t="n">
        <v>135464</v>
      </c>
    </row>
    <row r="6787" customFormat="false" ht="12.75" hidden="false" customHeight="false" outlineLevel="0" collapsed="false">
      <c r="A6787" s="0" t="s">
        <v>17</v>
      </c>
      <c r="B6787" s="0" t="n">
        <v>135463</v>
      </c>
    </row>
    <row r="6788" customFormat="false" ht="12.75" hidden="false" customHeight="false" outlineLevel="0" collapsed="false">
      <c r="A6788" s="0" t="s">
        <v>17</v>
      </c>
      <c r="B6788" s="0" t="n">
        <v>135462</v>
      </c>
    </row>
    <row r="6789" customFormat="false" ht="12.75" hidden="false" customHeight="false" outlineLevel="0" collapsed="false">
      <c r="A6789" s="0" t="s">
        <v>17</v>
      </c>
      <c r="B6789" s="0" t="n">
        <v>135461</v>
      </c>
    </row>
    <row r="6790" customFormat="false" ht="12.75" hidden="false" customHeight="false" outlineLevel="0" collapsed="false">
      <c r="A6790" s="0" t="s">
        <v>17</v>
      </c>
      <c r="B6790" s="0" t="n">
        <v>135460</v>
      </c>
    </row>
    <row r="6791" customFormat="false" ht="12.75" hidden="false" customHeight="false" outlineLevel="0" collapsed="false">
      <c r="A6791" s="0" t="s">
        <v>17</v>
      </c>
      <c r="B6791" s="0" t="n">
        <v>135459</v>
      </c>
    </row>
    <row r="6792" customFormat="false" ht="12.75" hidden="false" customHeight="false" outlineLevel="0" collapsed="false">
      <c r="A6792" s="0" t="s">
        <v>17</v>
      </c>
      <c r="B6792" s="0" t="n">
        <v>135458</v>
      </c>
    </row>
    <row r="6793" customFormat="false" ht="12.75" hidden="false" customHeight="false" outlineLevel="0" collapsed="false">
      <c r="A6793" s="0" t="s">
        <v>17</v>
      </c>
      <c r="B6793" s="0" t="n">
        <v>135457</v>
      </c>
    </row>
    <row r="6794" customFormat="false" ht="12.75" hidden="false" customHeight="false" outlineLevel="0" collapsed="false">
      <c r="A6794" s="0" t="s">
        <v>17</v>
      </c>
      <c r="B6794" s="0" t="n">
        <v>135456</v>
      </c>
    </row>
    <row r="6795" customFormat="false" ht="12.75" hidden="false" customHeight="false" outlineLevel="0" collapsed="false">
      <c r="A6795" s="0" t="s">
        <v>17</v>
      </c>
      <c r="B6795" s="0" t="n">
        <v>135455</v>
      </c>
    </row>
    <row r="6796" customFormat="false" ht="12.75" hidden="false" customHeight="false" outlineLevel="0" collapsed="false">
      <c r="A6796" s="0" t="s">
        <v>17</v>
      </c>
      <c r="B6796" s="0" t="n">
        <v>135454</v>
      </c>
    </row>
    <row r="6797" customFormat="false" ht="12.75" hidden="false" customHeight="false" outlineLevel="0" collapsed="false">
      <c r="A6797" s="0" t="s">
        <v>17</v>
      </c>
      <c r="B6797" s="0" t="n">
        <v>135453</v>
      </c>
    </row>
    <row r="6798" customFormat="false" ht="12.75" hidden="false" customHeight="false" outlineLevel="0" collapsed="false">
      <c r="A6798" s="0" t="s">
        <v>17</v>
      </c>
      <c r="B6798" s="0" t="n">
        <v>135452</v>
      </c>
    </row>
    <row r="6799" customFormat="false" ht="12.75" hidden="false" customHeight="false" outlineLevel="0" collapsed="false">
      <c r="A6799" s="0" t="s">
        <v>17</v>
      </c>
      <c r="B6799" s="0" t="n">
        <v>135451</v>
      </c>
    </row>
    <row r="6800" customFormat="false" ht="12.75" hidden="false" customHeight="false" outlineLevel="0" collapsed="false">
      <c r="A6800" s="0" t="s">
        <v>17</v>
      </c>
      <c r="B6800" s="0" t="n">
        <v>135450</v>
      </c>
    </row>
    <row r="6801" customFormat="false" ht="12.75" hidden="false" customHeight="false" outlineLevel="0" collapsed="false">
      <c r="A6801" s="0" t="s">
        <v>17</v>
      </c>
      <c r="B6801" s="0" t="n">
        <v>135449</v>
      </c>
    </row>
    <row r="6802" customFormat="false" ht="12.75" hidden="false" customHeight="false" outlineLevel="0" collapsed="false">
      <c r="A6802" s="0" t="s">
        <v>17</v>
      </c>
      <c r="B6802" s="0" t="n">
        <v>135448</v>
      </c>
    </row>
    <row r="6803" customFormat="false" ht="12.75" hidden="false" customHeight="false" outlineLevel="0" collapsed="false">
      <c r="A6803" s="0" t="s">
        <v>17</v>
      </c>
      <c r="B6803" s="0" t="n">
        <v>135447</v>
      </c>
    </row>
    <row r="6804" customFormat="false" ht="12.75" hidden="false" customHeight="false" outlineLevel="0" collapsed="false">
      <c r="A6804" s="0" t="s">
        <v>17</v>
      </c>
      <c r="B6804" s="0" t="n">
        <v>135446</v>
      </c>
    </row>
    <row r="6805" customFormat="false" ht="12.75" hidden="false" customHeight="false" outlineLevel="0" collapsed="false">
      <c r="A6805" s="0" t="s">
        <v>17</v>
      </c>
      <c r="B6805" s="0" t="n">
        <v>135445</v>
      </c>
    </row>
    <row r="6806" customFormat="false" ht="12.75" hidden="false" customHeight="false" outlineLevel="0" collapsed="false">
      <c r="A6806" s="0" t="s">
        <v>17</v>
      </c>
      <c r="B6806" s="0" t="n">
        <v>135444</v>
      </c>
    </row>
    <row r="6807" customFormat="false" ht="12.75" hidden="false" customHeight="false" outlineLevel="0" collapsed="false">
      <c r="A6807" s="0" t="s">
        <v>17</v>
      </c>
      <c r="B6807" s="0" t="n">
        <v>135443</v>
      </c>
    </row>
    <row r="6808" customFormat="false" ht="12.75" hidden="false" customHeight="false" outlineLevel="0" collapsed="false">
      <c r="A6808" s="0" t="s">
        <v>17</v>
      </c>
      <c r="B6808" s="0" t="n">
        <v>135442</v>
      </c>
    </row>
    <row r="6809" customFormat="false" ht="12.75" hidden="false" customHeight="false" outlineLevel="0" collapsed="false">
      <c r="A6809" s="0" t="s">
        <v>17</v>
      </c>
      <c r="B6809" s="0" t="n">
        <v>135441</v>
      </c>
    </row>
    <row r="6810" customFormat="false" ht="12.75" hidden="false" customHeight="false" outlineLevel="0" collapsed="false">
      <c r="A6810" s="0" t="s">
        <v>17</v>
      </c>
      <c r="B6810" s="0" t="n">
        <v>135440</v>
      </c>
    </row>
    <row r="6811" customFormat="false" ht="12.75" hidden="false" customHeight="false" outlineLevel="0" collapsed="false">
      <c r="A6811" s="0" t="s">
        <v>17</v>
      </c>
      <c r="B6811" s="0" t="n">
        <v>135439</v>
      </c>
    </row>
    <row r="6812" customFormat="false" ht="12.75" hidden="false" customHeight="false" outlineLevel="0" collapsed="false">
      <c r="A6812" s="0" t="s">
        <v>17</v>
      </c>
      <c r="B6812" s="0" t="n">
        <v>135438</v>
      </c>
    </row>
    <row r="6813" customFormat="false" ht="12.75" hidden="false" customHeight="false" outlineLevel="0" collapsed="false">
      <c r="A6813" s="0" t="s">
        <v>17</v>
      </c>
      <c r="B6813" s="0" t="n">
        <v>135437</v>
      </c>
    </row>
    <row r="6814" customFormat="false" ht="12.75" hidden="false" customHeight="false" outlineLevel="0" collapsed="false">
      <c r="A6814" s="0" t="s">
        <v>17</v>
      </c>
      <c r="B6814" s="0" t="n">
        <v>135436</v>
      </c>
    </row>
    <row r="6815" customFormat="false" ht="12.75" hidden="false" customHeight="false" outlineLevel="0" collapsed="false">
      <c r="A6815" s="0" t="s">
        <v>17</v>
      </c>
      <c r="B6815" s="0" t="n">
        <v>135435</v>
      </c>
    </row>
    <row r="6816" customFormat="false" ht="12.75" hidden="false" customHeight="false" outlineLevel="0" collapsed="false">
      <c r="A6816" s="0" t="s">
        <v>17</v>
      </c>
      <c r="B6816" s="0" t="n">
        <v>135434</v>
      </c>
    </row>
    <row r="6817" customFormat="false" ht="12.75" hidden="false" customHeight="false" outlineLevel="0" collapsed="false">
      <c r="A6817" s="0" t="s">
        <v>17</v>
      </c>
      <c r="B6817" s="0" t="n">
        <v>135433</v>
      </c>
    </row>
    <row r="6818" customFormat="false" ht="12.75" hidden="false" customHeight="false" outlineLevel="0" collapsed="false">
      <c r="A6818" s="0" t="s">
        <v>17</v>
      </c>
      <c r="B6818" s="0" t="n">
        <v>135432</v>
      </c>
    </row>
    <row r="6819" customFormat="false" ht="12.75" hidden="false" customHeight="false" outlineLevel="0" collapsed="false">
      <c r="A6819" s="0" t="s">
        <v>17</v>
      </c>
      <c r="B6819" s="0" t="n">
        <v>135431</v>
      </c>
    </row>
    <row r="6820" customFormat="false" ht="12.75" hidden="false" customHeight="false" outlineLevel="0" collapsed="false">
      <c r="A6820" s="0" t="s">
        <v>17</v>
      </c>
      <c r="B6820" s="0" t="n">
        <v>135430</v>
      </c>
    </row>
    <row r="6821" customFormat="false" ht="12.75" hidden="false" customHeight="false" outlineLevel="0" collapsed="false">
      <c r="A6821" s="0" t="s">
        <v>17</v>
      </c>
      <c r="B6821" s="0" t="n">
        <v>135429</v>
      </c>
    </row>
    <row r="6822" customFormat="false" ht="12.75" hidden="false" customHeight="false" outlineLevel="0" collapsed="false">
      <c r="A6822" s="0" t="s">
        <v>17</v>
      </c>
      <c r="B6822" s="0" t="n">
        <v>135428</v>
      </c>
    </row>
    <row r="6823" customFormat="false" ht="12.75" hidden="false" customHeight="false" outlineLevel="0" collapsed="false">
      <c r="A6823" s="0" t="s">
        <v>17</v>
      </c>
      <c r="B6823" s="0" t="n">
        <v>135427</v>
      </c>
    </row>
    <row r="6824" customFormat="false" ht="12.75" hidden="false" customHeight="false" outlineLevel="0" collapsed="false">
      <c r="A6824" s="0" t="s">
        <v>17</v>
      </c>
      <c r="B6824" s="0" t="n">
        <v>135426</v>
      </c>
    </row>
    <row r="6825" customFormat="false" ht="12.75" hidden="false" customHeight="false" outlineLevel="0" collapsed="false">
      <c r="A6825" s="0" t="s">
        <v>17</v>
      </c>
      <c r="B6825" s="0" t="n">
        <v>135425</v>
      </c>
    </row>
    <row r="6826" customFormat="false" ht="12.75" hidden="false" customHeight="false" outlineLevel="0" collapsed="false">
      <c r="A6826" s="0" t="s">
        <v>17</v>
      </c>
      <c r="B6826" s="0" t="n">
        <v>135424</v>
      </c>
    </row>
    <row r="6827" customFormat="false" ht="12.75" hidden="false" customHeight="false" outlineLevel="0" collapsed="false">
      <c r="A6827" s="0" t="s">
        <v>17</v>
      </c>
      <c r="B6827" s="0" t="n">
        <v>135423</v>
      </c>
    </row>
    <row r="6828" customFormat="false" ht="12.75" hidden="false" customHeight="false" outlineLevel="0" collapsed="false">
      <c r="A6828" s="0" t="s">
        <v>17</v>
      </c>
      <c r="B6828" s="0" t="n">
        <v>135422</v>
      </c>
    </row>
    <row r="6829" customFormat="false" ht="12.75" hidden="false" customHeight="false" outlineLevel="0" collapsed="false">
      <c r="A6829" s="0" t="s">
        <v>17</v>
      </c>
      <c r="B6829" s="0" t="n">
        <v>135421</v>
      </c>
    </row>
    <row r="6830" customFormat="false" ht="12.75" hidden="false" customHeight="false" outlineLevel="0" collapsed="false">
      <c r="A6830" s="0" t="s">
        <v>17</v>
      </c>
      <c r="B6830" s="0" t="n">
        <v>135420</v>
      </c>
    </row>
    <row r="6831" customFormat="false" ht="12.75" hidden="false" customHeight="false" outlineLevel="0" collapsed="false">
      <c r="A6831" s="0" t="s">
        <v>17</v>
      </c>
      <c r="B6831" s="0" t="n">
        <v>135419</v>
      </c>
    </row>
    <row r="6832" customFormat="false" ht="12.75" hidden="false" customHeight="false" outlineLevel="0" collapsed="false">
      <c r="A6832" s="0" t="s">
        <v>17</v>
      </c>
      <c r="B6832" s="0" t="n">
        <v>135418</v>
      </c>
    </row>
    <row r="6833" customFormat="false" ht="12.75" hidden="false" customHeight="false" outlineLevel="0" collapsed="false">
      <c r="A6833" s="0" t="s">
        <v>17</v>
      </c>
      <c r="B6833" s="0" t="n">
        <v>135417</v>
      </c>
    </row>
    <row r="6834" customFormat="false" ht="12.75" hidden="false" customHeight="false" outlineLevel="0" collapsed="false">
      <c r="A6834" s="0" t="s">
        <v>17</v>
      </c>
      <c r="B6834" s="0" t="n">
        <v>135416</v>
      </c>
    </row>
    <row r="6835" customFormat="false" ht="12.75" hidden="false" customHeight="false" outlineLevel="0" collapsed="false">
      <c r="A6835" s="0" t="s">
        <v>17</v>
      </c>
      <c r="B6835" s="0" t="n">
        <v>135415</v>
      </c>
    </row>
    <row r="6836" customFormat="false" ht="12.75" hidden="false" customHeight="false" outlineLevel="0" collapsed="false">
      <c r="A6836" s="0" t="s">
        <v>17</v>
      </c>
      <c r="B6836" s="0" t="n">
        <v>135414</v>
      </c>
    </row>
    <row r="6837" customFormat="false" ht="12.75" hidden="false" customHeight="false" outlineLevel="0" collapsed="false">
      <c r="A6837" s="0" t="s">
        <v>17</v>
      </c>
      <c r="B6837" s="0" t="n">
        <v>135413</v>
      </c>
    </row>
    <row r="6838" customFormat="false" ht="12.75" hidden="false" customHeight="false" outlineLevel="0" collapsed="false">
      <c r="A6838" s="0" t="s">
        <v>17</v>
      </c>
      <c r="B6838" s="0" t="n">
        <v>135412</v>
      </c>
    </row>
    <row r="6839" customFormat="false" ht="12.75" hidden="false" customHeight="false" outlineLevel="0" collapsed="false">
      <c r="A6839" s="0" t="s">
        <v>17</v>
      </c>
      <c r="B6839" s="0" t="n">
        <v>135411</v>
      </c>
    </row>
    <row r="6840" customFormat="false" ht="12.75" hidden="false" customHeight="false" outlineLevel="0" collapsed="false">
      <c r="A6840" s="0" t="s">
        <v>17</v>
      </c>
      <c r="B6840" s="0" t="n">
        <v>135410</v>
      </c>
    </row>
    <row r="6841" customFormat="false" ht="12.75" hidden="false" customHeight="false" outlineLevel="0" collapsed="false">
      <c r="A6841" s="0" t="s">
        <v>17</v>
      </c>
      <c r="B6841" s="0" t="n">
        <v>135409</v>
      </c>
    </row>
    <row r="6842" customFormat="false" ht="12.75" hidden="false" customHeight="false" outlineLevel="0" collapsed="false">
      <c r="A6842" s="0" t="s">
        <v>17</v>
      </c>
      <c r="B6842" s="0" t="n">
        <v>135408</v>
      </c>
    </row>
    <row r="6843" customFormat="false" ht="12.75" hidden="false" customHeight="false" outlineLevel="0" collapsed="false">
      <c r="A6843" s="0" t="s">
        <v>17</v>
      </c>
      <c r="B6843" s="0" t="n">
        <v>135407</v>
      </c>
    </row>
    <row r="6844" customFormat="false" ht="12.75" hidden="false" customHeight="false" outlineLevel="0" collapsed="false">
      <c r="A6844" s="0" t="s">
        <v>17</v>
      </c>
      <c r="B6844" s="0" t="n">
        <v>135406</v>
      </c>
    </row>
    <row r="6845" customFormat="false" ht="12.75" hidden="false" customHeight="false" outlineLevel="0" collapsed="false">
      <c r="A6845" s="0" t="s">
        <v>17</v>
      </c>
      <c r="B6845" s="0" t="n">
        <v>135405</v>
      </c>
    </row>
    <row r="6846" customFormat="false" ht="12.75" hidden="false" customHeight="false" outlineLevel="0" collapsed="false">
      <c r="A6846" s="0" t="s">
        <v>17</v>
      </c>
      <c r="B6846" s="0" t="n">
        <v>135404</v>
      </c>
    </row>
    <row r="6847" customFormat="false" ht="12.75" hidden="false" customHeight="false" outlineLevel="0" collapsed="false">
      <c r="A6847" s="0" t="s">
        <v>17</v>
      </c>
      <c r="B6847" s="0" t="n">
        <v>135403</v>
      </c>
    </row>
    <row r="6848" customFormat="false" ht="12.75" hidden="false" customHeight="false" outlineLevel="0" collapsed="false">
      <c r="A6848" s="0" t="s">
        <v>17</v>
      </c>
      <c r="B6848" s="0" t="n">
        <v>135402</v>
      </c>
    </row>
    <row r="6849" customFormat="false" ht="12.75" hidden="false" customHeight="false" outlineLevel="0" collapsed="false">
      <c r="A6849" s="0" t="s">
        <v>17</v>
      </c>
      <c r="B6849" s="0" t="n">
        <v>135401</v>
      </c>
    </row>
    <row r="6850" customFormat="false" ht="12.75" hidden="false" customHeight="false" outlineLevel="0" collapsed="false">
      <c r="A6850" s="0" t="s">
        <v>17</v>
      </c>
      <c r="B6850" s="0" t="n">
        <v>135400</v>
      </c>
    </row>
    <row r="6851" customFormat="false" ht="12.75" hidden="false" customHeight="false" outlineLevel="0" collapsed="false">
      <c r="A6851" s="0" t="s">
        <v>17</v>
      </c>
      <c r="B6851" s="0" t="n">
        <v>135399</v>
      </c>
    </row>
    <row r="6852" customFormat="false" ht="12.75" hidden="false" customHeight="false" outlineLevel="0" collapsed="false">
      <c r="A6852" s="0" t="s">
        <v>17</v>
      </c>
      <c r="B6852" s="0" t="n">
        <v>135398</v>
      </c>
    </row>
    <row r="6853" customFormat="false" ht="12.75" hidden="false" customHeight="false" outlineLevel="0" collapsed="false">
      <c r="A6853" s="0" t="s">
        <v>17</v>
      </c>
      <c r="B6853" s="0" t="n">
        <v>135397</v>
      </c>
    </row>
    <row r="6854" customFormat="false" ht="12.75" hidden="false" customHeight="false" outlineLevel="0" collapsed="false">
      <c r="A6854" s="0" t="s">
        <v>17</v>
      </c>
      <c r="B6854" s="0" t="n">
        <v>135396</v>
      </c>
    </row>
    <row r="6855" customFormat="false" ht="12.75" hidden="false" customHeight="false" outlineLevel="0" collapsed="false">
      <c r="A6855" s="0" t="s">
        <v>17</v>
      </c>
      <c r="B6855" s="0" t="n">
        <v>135395</v>
      </c>
    </row>
    <row r="6856" customFormat="false" ht="12.75" hidden="false" customHeight="false" outlineLevel="0" collapsed="false">
      <c r="A6856" s="0" t="s">
        <v>17</v>
      </c>
      <c r="B6856" s="0" t="n">
        <v>135394</v>
      </c>
    </row>
    <row r="6857" customFormat="false" ht="12.75" hidden="false" customHeight="false" outlineLevel="0" collapsed="false">
      <c r="A6857" s="0" t="s">
        <v>17</v>
      </c>
      <c r="B6857" s="0" t="n">
        <v>135393</v>
      </c>
    </row>
    <row r="6858" customFormat="false" ht="12.75" hidden="false" customHeight="false" outlineLevel="0" collapsed="false">
      <c r="A6858" s="0" t="s">
        <v>17</v>
      </c>
      <c r="B6858" s="0" t="n">
        <v>135392</v>
      </c>
    </row>
    <row r="6859" customFormat="false" ht="12.75" hidden="false" customHeight="false" outlineLevel="0" collapsed="false">
      <c r="A6859" s="0" t="s">
        <v>17</v>
      </c>
      <c r="B6859" s="0" t="n">
        <v>135391</v>
      </c>
    </row>
    <row r="6860" customFormat="false" ht="12.75" hidden="false" customHeight="false" outlineLevel="0" collapsed="false">
      <c r="A6860" s="0" t="s">
        <v>17</v>
      </c>
      <c r="B6860" s="0" t="n">
        <v>135390</v>
      </c>
    </row>
    <row r="6861" customFormat="false" ht="12.75" hidden="false" customHeight="false" outlineLevel="0" collapsed="false">
      <c r="A6861" s="0" t="s">
        <v>17</v>
      </c>
      <c r="B6861" s="0" t="n">
        <v>135389</v>
      </c>
    </row>
    <row r="6862" customFormat="false" ht="12.75" hidden="false" customHeight="false" outlineLevel="0" collapsed="false">
      <c r="A6862" s="0" t="s">
        <v>17</v>
      </c>
      <c r="B6862" s="0" t="n">
        <v>135388</v>
      </c>
    </row>
    <row r="6863" customFormat="false" ht="12.75" hidden="false" customHeight="false" outlineLevel="0" collapsed="false">
      <c r="A6863" s="0" t="s">
        <v>17</v>
      </c>
      <c r="B6863" s="0" t="n">
        <v>135387</v>
      </c>
    </row>
    <row r="6864" customFormat="false" ht="12.75" hidden="false" customHeight="false" outlineLevel="0" collapsed="false">
      <c r="A6864" s="0" t="s">
        <v>17</v>
      </c>
      <c r="B6864" s="0" t="n">
        <v>135386</v>
      </c>
    </row>
    <row r="6865" customFormat="false" ht="12.75" hidden="false" customHeight="false" outlineLevel="0" collapsed="false">
      <c r="A6865" s="0" t="s">
        <v>17</v>
      </c>
      <c r="B6865" s="0" t="n">
        <v>135385</v>
      </c>
    </row>
    <row r="6866" customFormat="false" ht="12.75" hidden="false" customHeight="false" outlineLevel="0" collapsed="false">
      <c r="A6866" s="0" t="s">
        <v>17</v>
      </c>
      <c r="B6866" s="0" t="n">
        <v>135384</v>
      </c>
    </row>
    <row r="6867" customFormat="false" ht="12.75" hidden="false" customHeight="false" outlineLevel="0" collapsed="false">
      <c r="A6867" s="0" t="s">
        <v>17</v>
      </c>
      <c r="B6867" s="0" t="n">
        <v>135383</v>
      </c>
    </row>
    <row r="6868" customFormat="false" ht="12.75" hidden="false" customHeight="false" outlineLevel="0" collapsed="false">
      <c r="A6868" s="0" t="s">
        <v>17</v>
      </c>
      <c r="B6868" s="0" t="n">
        <v>135382</v>
      </c>
    </row>
    <row r="6869" customFormat="false" ht="12.75" hidden="false" customHeight="false" outlineLevel="0" collapsed="false">
      <c r="A6869" s="0" t="s">
        <v>17</v>
      </c>
      <c r="B6869" s="0" t="n">
        <v>135381</v>
      </c>
    </row>
    <row r="6870" customFormat="false" ht="12.75" hidden="false" customHeight="false" outlineLevel="0" collapsed="false">
      <c r="A6870" s="0" t="s">
        <v>17</v>
      </c>
      <c r="B6870" s="0" t="n">
        <v>135380</v>
      </c>
    </row>
    <row r="6871" customFormat="false" ht="12.75" hidden="false" customHeight="false" outlineLevel="0" collapsed="false">
      <c r="A6871" s="0" t="s">
        <v>17</v>
      </c>
      <c r="B6871" s="0" t="n">
        <v>135379</v>
      </c>
    </row>
    <row r="6872" customFormat="false" ht="12.75" hidden="false" customHeight="false" outlineLevel="0" collapsed="false">
      <c r="A6872" s="0" t="s">
        <v>17</v>
      </c>
      <c r="B6872" s="0" t="n">
        <v>135378</v>
      </c>
    </row>
    <row r="6873" customFormat="false" ht="12.75" hidden="false" customHeight="false" outlineLevel="0" collapsed="false">
      <c r="A6873" s="0" t="s">
        <v>17</v>
      </c>
      <c r="B6873" s="0" t="n">
        <v>135377</v>
      </c>
    </row>
    <row r="6874" customFormat="false" ht="12.75" hidden="false" customHeight="false" outlineLevel="0" collapsed="false">
      <c r="A6874" s="0" t="s">
        <v>17</v>
      </c>
      <c r="B6874" s="0" t="n">
        <v>135376</v>
      </c>
    </row>
    <row r="6875" customFormat="false" ht="12.75" hidden="false" customHeight="false" outlineLevel="0" collapsed="false">
      <c r="A6875" s="0" t="s">
        <v>17</v>
      </c>
      <c r="B6875" s="0" t="n">
        <v>135375</v>
      </c>
    </row>
    <row r="6876" customFormat="false" ht="12.75" hidden="false" customHeight="false" outlineLevel="0" collapsed="false">
      <c r="A6876" s="0" t="s">
        <v>17</v>
      </c>
      <c r="B6876" s="0" t="n">
        <v>135374</v>
      </c>
    </row>
    <row r="6877" customFormat="false" ht="12.75" hidden="false" customHeight="false" outlineLevel="0" collapsed="false">
      <c r="A6877" s="0" t="s">
        <v>17</v>
      </c>
      <c r="B6877" s="0" t="n">
        <v>135373</v>
      </c>
    </row>
    <row r="6878" customFormat="false" ht="12.75" hidden="false" customHeight="false" outlineLevel="0" collapsed="false">
      <c r="A6878" s="0" t="s">
        <v>17</v>
      </c>
      <c r="B6878" s="0" t="n">
        <v>135372</v>
      </c>
    </row>
    <row r="6879" customFormat="false" ht="12.75" hidden="false" customHeight="false" outlineLevel="0" collapsed="false">
      <c r="A6879" s="0" t="s">
        <v>17</v>
      </c>
      <c r="B6879" s="0" t="n">
        <v>135371</v>
      </c>
    </row>
    <row r="6880" customFormat="false" ht="12.75" hidden="false" customHeight="false" outlineLevel="0" collapsed="false">
      <c r="A6880" s="0" t="s">
        <v>17</v>
      </c>
      <c r="B6880" s="0" t="n">
        <v>135370</v>
      </c>
    </row>
    <row r="6881" customFormat="false" ht="12.75" hidden="false" customHeight="false" outlineLevel="0" collapsed="false">
      <c r="A6881" s="0" t="s">
        <v>17</v>
      </c>
      <c r="B6881" s="0" t="n">
        <v>135369</v>
      </c>
    </row>
    <row r="6882" customFormat="false" ht="12.75" hidden="false" customHeight="false" outlineLevel="0" collapsed="false">
      <c r="A6882" s="0" t="s">
        <v>17</v>
      </c>
      <c r="B6882" s="0" t="n">
        <v>135368</v>
      </c>
    </row>
    <row r="6883" customFormat="false" ht="12.75" hidden="false" customHeight="false" outlineLevel="0" collapsed="false">
      <c r="A6883" s="0" t="s">
        <v>17</v>
      </c>
      <c r="B6883" s="0" t="n">
        <v>135367</v>
      </c>
    </row>
    <row r="6884" customFormat="false" ht="12.75" hidden="false" customHeight="false" outlineLevel="0" collapsed="false">
      <c r="A6884" s="0" t="s">
        <v>17</v>
      </c>
      <c r="B6884" s="0" t="n">
        <v>135366</v>
      </c>
    </row>
    <row r="6885" customFormat="false" ht="12.75" hidden="false" customHeight="false" outlineLevel="0" collapsed="false">
      <c r="A6885" s="0" t="s">
        <v>17</v>
      </c>
      <c r="B6885" s="0" t="n">
        <v>135365</v>
      </c>
    </row>
    <row r="6886" customFormat="false" ht="12.75" hidden="false" customHeight="false" outlineLevel="0" collapsed="false">
      <c r="A6886" s="0" t="s">
        <v>17</v>
      </c>
      <c r="B6886" s="0" t="n">
        <v>135364</v>
      </c>
    </row>
    <row r="6887" customFormat="false" ht="12.75" hidden="false" customHeight="false" outlineLevel="0" collapsed="false">
      <c r="A6887" s="0" t="s">
        <v>17</v>
      </c>
      <c r="B6887" s="0" t="n">
        <v>135363</v>
      </c>
    </row>
    <row r="6888" customFormat="false" ht="12.75" hidden="false" customHeight="false" outlineLevel="0" collapsed="false">
      <c r="A6888" s="0" t="s">
        <v>17</v>
      </c>
      <c r="B6888" s="0" t="n">
        <v>135362</v>
      </c>
    </row>
    <row r="6889" customFormat="false" ht="12.75" hidden="false" customHeight="false" outlineLevel="0" collapsed="false">
      <c r="A6889" s="0" t="s">
        <v>17</v>
      </c>
      <c r="B6889" s="0" t="n">
        <v>135361</v>
      </c>
    </row>
    <row r="6890" customFormat="false" ht="12.75" hidden="false" customHeight="false" outlineLevel="0" collapsed="false">
      <c r="A6890" s="0" t="s">
        <v>17</v>
      </c>
      <c r="B6890" s="0" t="n">
        <v>135360</v>
      </c>
    </row>
    <row r="6891" customFormat="false" ht="12.75" hidden="false" customHeight="false" outlineLevel="0" collapsed="false">
      <c r="A6891" s="0" t="s">
        <v>17</v>
      </c>
      <c r="B6891" s="0" t="n">
        <v>135359</v>
      </c>
    </row>
    <row r="6892" customFormat="false" ht="12.75" hidden="false" customHeight="false" outlineLevel="0" collapsed="false">
      <c r="A6892" s="0" t="s">
        <v>17</v>
      </c>
      <c r="B6892" s="0" t="n">
        <v>135358</v>
      </c>
    </row>
    <row r="6893" customFormat="false" ht="12.75" hidden="false" customHeight="false" outlineLevel="0" collapsed="false">
      <c r="A6893" s="0" t="s">
        <v>17</v>
      </c>
      <c r="B6893" s="0" t="n">
        <v>135357</v>
      </c>
    </row>
    <row r="6894" customFormat="false" ht="12.75" hidden="false" customHeight="false" outlineLevel="0" collapsed="false">
      <c r="A6894" s="0" t="s">
        <v>17</v>
      </c>
      <c r="B6894" s="0" t="n">
        <v>135356</v>
      </c>
    </row>
    <row r="6895" customFormat="false" ht="12.75" hidden="false" customHeight="false" outlineLevel="0" collapsed="false">
      <c r="A6895" s="0" t="s">
        <v>17</v>
      </c>
      <c r="B6895" s="0" t="n">
        <v>135355</v>
      </c>
    </row>
    <row r="6896" customFormat="false" ht="12.75" hidden="false" customHeight="false" outlineLevel="0" collapsed="false">
      <c r="A6896" s="0" t="s">
        <v>17</v>
      </c>
      <c r="B6896" s="0" t="n">
        <v>135354</v>
      </c>
    </row>
    <row r="6897" customFormat="false" ht="12.75" hidden="false" customHeight="false" outlineLevel="0" collapsed="false">
      <c r="A6897" s="0" t="s">
        <v>17</v>
      </c>
      <c r="B6897" s="0" t="n">
        <v>135353</v>
      </c>
    </row>
    <row r="6898" customFormat="false" ht="12.75" hidden="false" customHeight="false" outlineLevel="0" collapsed="false">
      <c r="A6898" s="0" t="s">
        <v>17</v>
      </c>
      <c r="B6898" s="0" t="n">
        <v>135352</v>
      </c>
    </row>
    <row r="6899" customFormat="false" ht="12.75" hidden="false" customHeight="false" outlineLevel="0" collapsed="false">
      <c r="A6899" s="0" t="s">
        <v>17</v>
      </c>
      <c r="B6899" s="0" t="n">
        <v>135351</v>
      </c>
    </row>
    <row r="6900" customFormat="false" ht="12.75" hidden="false" customHeight="false" outlineLevel="0" collapsed="false">
      <c r="A6900" s="0" t="s">
        <v>17</v>
      </c>
      <c r="B6900" s="0" t="n">
        <v>135350</v>
      </c>
    </row>
    <row r="6901" customFormat="false" ht="12.75" hidden="false" customHeight="false" outlineLevel="0" collapsed="false">
      <c r="A6901" s="0" t="s">
        <v>17</v>
      </c>
      <c r="B6901" s="0" t="n">
        <v>135349</v>
      </c>
    </row>
    <row r="6902" customFormat="false" ht="12.75" hidden="false" customHeight="false" outlineLevel="0" collapsed="false">
      <c r="A6902" s="0" t="s">
        <v>17</v>
      </c>
      <c r="B6902" s="0" t="n">
        <v>135348</v>
      </c>
    </row>
    <row r="6903" customFormat="false" ht="12.75" hidden="false" customHeight="false" outlineLevel="0" collapsed="false">
      <c r="A6903" s="0" t="s">
        <v>17</v>
      </c>
      <c r="B6903" s="0" t="n">
        <v>135347</v>
      </c>
    </row>
    <row r="6904" customFormat="false" ht="12.75" hidden="false" customHeight="false" outlineLevel="0" collapsed="false">
      <c r="A6904" s="0" t="s">
        <v>17</v>
      </c>
      <c r="B6904" s="0" t="n">
        <v>135346</v>
      </c>
    </row>
    <row r="6905" customFormat="false" ht="12.75" hidden="false" customHeight="false" outlineLevel="0" collapsed="false">
      <c r="A6905" s="0" t="s">
        <v>17</v>
      </c>
      <c r="B6905" s="0" t="n">
        <v>135345</v>
      </c>
    </row>
    <row r="6906" customFormat="false" ht="12.75" hidden="false" customHeight="false" outlineLevel="0" collapsed="false">
      <c r="A6906" s="0" t="s">
        <v>17</v>
      </c>
      <c r="B6906" s="0" t="n">
        <v>135344</v>
      </c>
    </row>
    <row r="6907" customFormat="false" ht="12.75" hidden="false" customHeight="false" outlineLevel="0" collapsed="false">
      <c r="A6907" s="0" t="s">
        <v>17</v>
      </c>
      <c r="B6907" s="0" t="n">
        <v>135343</v>
      </c>
    </row>
    <row r="6908" customFormat="false" ht="12.75" hidden="false" customHeight="false" outlineLevel="0" collapsed="false">
      <c r="A6908" s="0" t="s">
        <v>17</v>
      </c>
      <c r="B6908" s="0" t="n">
        <v>135342</v>
      </c>
    </row>
    <row r="6909" customFormat="false" ht="12.75" hidden="false" customHeight="false" outlineLevel="0" collapsed="false">
      <c r="A6909" s="0" t="s">
        <v>17</v>
      </c>
      <c r="B6909" s="0" t="n">
        <v>135341</v>
      </c>
    </row>
    <row r="6910" customFormat="false" ht="12.75" hidden="false" customHeight="false" outlineLevel="0" collapsed="false">
      <c r="A6910" s="0" t="s">
        <v>17</v>
      </c>
      <c r="B6910" s="0" t="n">
        <v>135340</v>
      </c>
    </row>
    <row r="6911" customFormat="false" ht="12.75" hidden="false" customHeight="false" outlineLevel="0" collapsed="false">
      <c r="A6911" s="0" t="s">
        <v>17</v>
      </c>
      <c r="B6911" s="0" t="n">
        <v>135339</v>
      </c>
    </row>
    <row r="6912" customFormat="false" ht="12.75" hidden="false" customHeight="false" outlineLevel="0" collapsed="false">
      <c r="A6912" s="0" t="s">
        <v>17</v>
      </c>
      <c r="B6912" s="0" t="n">
        <v>135338</v>
      </c>
    </row>
    <row r="6913" customFormat="false" ht="12.75" hidden="false" customHeight="false" outlineLevel="0" collapsed="false">
      <c r="A6913" s="0" t="s">
        <v>17</v>
      </c>
      <c r="B6913" s="0" t="n">
        <v>135337</v>
      </c>
    </row>
    <row r="6914" customFormat="false" ht="12.75" hidden="false" customHeight="false" outlineLevel="0" collapsed="false">
      <c r="A6914" s="0" t="s">
        <v>17</v>
      </c>
      <c r="B6914" s="0" t="n">
        <v>135336</v>
      </c>
    </row>
    <row r="6915" customFormat="false" ht="12.75" hidden="false" customHeight="false" outlineLevel="0" collapsed="false">
      <c r="A6915" s="0" t="s">
        <v>17</v>
      </c>
      <c r="B6915" s="0" t="n">
        <v>135335</v>
      </c>
    </row>
    <row r="6916" customFormat="false" ht="12.75" hidden="false" customHeight="false" outlineLevel="0" collapsed="false">
      <c r="A6916" s="0" t="s">
        <v>17</v>
      </c>
      <c r="B6916" s="0" t="n">
        <v>135334</v>
      </c>
    </row>
    <row r="6917" customFormat="false" ht="12.75" hidden="false" customHeight="false" outlineLevel="0" collapsed="false">
      <c r="A6917" s="0" t="s">
        <v>17</v>
      </c>
      <c r="B6917" s="0" t="n">
        <v>135333</v>
      </c>
    </row>
    <row r="6918" customFormat="false" ht="12.75" hidden="false" customHeight="false" outlineLevel="0" collapsed="false">
      <c r="A6918" s="0" t="s">
        <v>17</v>
      </c>
      <c r="B6918" s="0" t="n">
        <v>135332</v>
      </c>
    </row>
    <row r="6919" customFormat="false" ht="12.75" hidden="false" customHeight="false" outlineLevel="0" collapsed="false">
      <c r="A6919" s="0" t="s">
        <v>17</v>
      </c>
      <c r="B6919" s="0" t="n">
        <v>135331</v>
      </c>
    </row>
    <row r="6920" customFormat="false" ht="12.75" hidden="false" customHeight="false" outlineLevel="0" collapsed="false">
      <c r="A6920" s="0" t="s">
        <v>17</v>
      </c>
      <c r="B6920" s="0" t="n">
        <v>135330</v>
      </c>
    </row>
    <row r="6921" customFormat="false" ht="12.75" hidden="false" customHeight="false" outlineLevel="0" collapsed="false">
      <c r="A6921" s="0" t="s">
        <v>17</v>
      </c>
      <c r="B6921" s="0" t="n">
        <v>135329</v>
      </c>
    </row>
    <row r="6922" customFormat="false" ht="12.75" hidden="false" customHeight="false" outlineLevel="0" collapsed="false">
      <c r="A6922" s="0" t="s">
        <v>17</v>
      </c>
      <c r="B6922" s="0" t="n">
        <v>135328</v>
      </c>
    </row>
    <row r="6923" customFormat="false" ht="12.75" hidden="false" customHeight="false" outlineLevel="0" collapsed="false">
      <c r="A6923" s="0" t="s">
        <v>17</v>
      </c>
      <c r="B6923" s="0" t="n">
        <v>135327</v>
      </c>
    </row>
    <row r="6924" customFormat="false" ht="12.75" hidden="false" customHeight="false" outlineLevel="0" collapsed="false">
      <c r="A6924" s="0" t="s">
        <v>17</v>
      </c>
      <c r="B6924" s="0" t="n">
        <v>135326</v>
      </c>
    </row>
    <row r="6925" customFormat="false" ht="12.75" hidden="false" customHeight="false" outlineLevel="0" collapsed="false">
      <c r="A6925" s="0" t="s">
        <v>17</v>
      </c>
      <c r="B6925" s="0" t="n">
        <v>135325</v>
      </c>
    </row>
    <row r="6926" customFormat="false" ht="12.75" hidden="false" customHeight="false" outlineLevel="0" collapsed="false">
      <c r="A6926" s="0" t="s">
        <v>17</v>
      </c>
      <c r="B6926" s="0" t="n">
        <v>135324</v>
      </c>
    </row>
    <row r="6927" customFormat="false" ht="12.75" hidden="false" customHeight="false" outlineLevel="0" collapsed="false">
      <c r="A6927" s="0" t="s">
        <v>17</v>
      </c>
      <c r="B6927" s="0" t="n">
        <v>135323</v>
      </c>
    </row>
    <row r="6928" customFormat="false" ht="12.75" hidden="false" customHeight="false" outlineLevel="0" collapsed="false">
      <c r="A6928" s="0" t="s">
        <v>17</v>
      </c>
      <c r="B6928" s="0" t="n">
        <v>135322</v>
      </c>
    </row>
    <row r="6929" customFormat="false" ht="12.75" hidden="false" customHeight="false" outlineLevel="0" collapsed="false">
      <c r="A6929" s="0" t="s">
        <v>17</v>
      </c>
      <c r="B6929" s="0" t="n">
        <v>135321</v>
      </c>
    </row>
    <row r="6930" customFormat="false" ht="12.75" hidden="false" customHeight="false" outlineLevel="0" collapsed="false">
      <c r="A6930" s="0" t="s">
        <v>17</v>
      </c>
      <c r="B6930" s="0" t="n">
        <v>135320</v>
      </c>
    </row>
    <row r="6931" customFormat="false" ht="12.75" hidden="false" customHeight="false" outlineLevel="0" collapsed="false">
      <c r="A6931" s="0" t="s">
        <v>17</v>
      </c>
      <c r="B6931" s="0" t="n">
        <v>135319</v>
      </c>
    </row>
    <row r="6932" customFormat="false" ht="12.75" hidden="false" customHeight="false" outlineLevel="0" collapsed="false">
      <c r="A6932" s="0" t="s">
        <v>17</v>
      </c>
      <c r="B6932" s="0" t="n">
        <v>135318</v>
      </c>
    </row>
    <row r="6933" customFormat="false" ht="12.75" hidden="false" customHeight="false" outlineLevel="0" collapsed="false">
      <c r="A6933" s="0" t="s">
        <v>17</v>
      </c>
      <c r="B6933" s="0" t="n">
        <v>135317</v>
      </c>
    </row>
    <row r="6934" customFormat="false" ht="12.75" hidden="false" customHeight="false" outlineLevel="0" collapsed="false">
      <c r="A6934" s="0" t="s">
        <v>17</v>
      </c>
      <c r="B6934" s="0" t="n">
        <v>135316</v>
      </c>
    </row>
    <row r="6935" customFormat="false" ht="12.75" hidden="false" customHeight="false" outlineLevel="0" collapsed="false">
      <c r="A6935" s="0" t="s">
        <v>17</v>
      </c>
      <c r="B6935" s="0" t="n">
        <v>135315</v>
      </c>
    </row>
    <row r="6936" customFormat="false" ht="12.75" hidden="false" customHeight="false" outlineLevel="0" collapsed="false">
      <c r="A6936" s="0" t="s">
        <v>17</v>
      </c>
      <c r="B6936" s="0" t="n">
        <v>135314</v>
      </c>
    </row>
    <row r="6937" customFormat="false" ht="12.75" hidden="false" customHeight="false" outlineLevel="0" collapsed="false">
      <c r="A6937" s="0" t="s">
        <v>17</v>
      </c>
      <c r="B6937" s="0" t="n">
        <v>135313</v>
      </c>
    </row>
    <row r="6938" customFormat="false" ht="12.75" hidden="false" customHeight="false" outlineLevel="0" collapsed="false">
      <c r="A6938" s="0" t="s">
        <v>17</v>
      </c>
      <c r="B6938" s="0" t="n">
        <v>135312</v>
      </c>
    </row>
    <row r="6939" customFormat="false" ht="12.75" hidden="false" customHeight="false" outlineLevel="0" collapsed="false">
      <c r="A6939" s="0" t="s">
        <v>17</v>
      </c>
      <c r="B6939" s="0" t="n">
        <v>135311</v>
      </c>
    </row>
    <row r="6940" customFormat="false" ht="12.75" hidden="false" customHeight="false" outlineLevel="0" collapsed="false">
      <c r="A6940" s="0" t="s">
        <v>17</v>
      </c>
      <c r="B6940" s="0" t="n">
        <v>135310</v>
      </c>
    </row>
    <row r="6941" customFormat="false" ht="12.75" hidden="false" customHeight="false" outlineLevel="0" collapsed="false">
      <c r="A6941" s="0" t="s">
        <v>17</v>
      </c>
      <c r="B6941" s="0" t="n">
        <v>135309</v>
      </c>
    </row>
    <row r="6942" customFormat="false" ht="12.75" hidden="false" customHeight="false" outlineLevel="0" collapsed="false">
      <c r="A6942" s="0" t="s">
        <v>17</v>
      </c>
      <c r="B6942" s="0" t="n">
        <v>135308</v>
      </c>
    </row>
    <row r="6943" customFormat="false" ht="12.75" hidden="false" customHeight="false" outlineLevel="0" collapsed="false">
      <c r="A6943" s="0" t="s">
        <v>17</v>
      </c>
      <c r="B6943" s="0" t="n">
        <v>135307</v>
      </c>
    </row>
    <row r="6944" customFormat="false" ht="12.75" hidden="false" customHeight="false" outlineLevel="0" collapsed="false">
      <c r="A6944" s="0" t="s">
        <v>17</v>
      </c>
      <c r="B6944" s="0" t="n">
        <v>135306</v>
      </c>
    </row>
    <row r="6945" customFormat="false" ht="12.75" hidden="false" customHeight="false" outlineLevel="0" collapsed="false">
      <c r="A6945" s="0" t="s">
        <v>17</v>
      </c>
      <c r="B6945" s="0" t="n">
        <v>135305</v>
      </c>
    </row>
    <row r="6946" customFormat="false" ht="12.75" hidden="false" customHeight="false" outlineLevel="0" collapsed="false">
      <c r="A6946" s="0" t="s">
        <v>17</v>
      </c>
      <c r="B6946" s="0" t="n">
        <v>135304</v>
      </c>
    </row>
    <row r="6947" customFormat="false" ht="12.75" hidden="false" customHeight="false" outlineLevel="0" collapsed="false">
      <c r="A6947" s="0" t="s">
        <v>17</v>
      </c>
      <c r="B6947" s="0" t="n">
        <v>135303</v>
      </c>
    </row>
    <row r="6948" customFormat="false" ht="12.75" hidden="false" customHeight="false" outlineLevel="0" collapsed="false">
      <c r="A6948" s="0" t="s">
        <v>17</v>
      </c>
      <c r="B6948" s="0" t="n">
        <v>135302</v>
      </c>
    </row>
    <row r="6949" customFormat="false" ht="12.75" hidden="false" customHeight="false" outlineLevel="0" collapsed="false">
      <c r="A6949" s="0" t="s">
        <v>17</v>
      </c>
      <c r="B6949" s="0" t="n">
        <v>135301</v>
      </c>
    </row>
    <row r="6950" customFormat="false" ht="12.75" hidden="false" customHeight="false" outlineLevel="0" collapsed="false">
      <c r="A6950" s="0" t="s">
        <v>17</v>
      </c>
      <c r="B6950" s="0" t="n">
        <v>135300</v>
      </c>
    </row>
    <row r="6951" customFormat="false" ht="12.75" hidden="false" customHeight="false" outlineLevel="0" collapsed="false">
      <c r="A6951" s="0" t="s">
        <v>17</v>
      </c>
      <c r="B6951" s="0" t="n">
        <v>135299</v>
      </c>
    </row>
    <row r="6952" customFormat="false" ht="12.75" hidden="false" customHeight="false" outlineLevel="0" collapsed="false">
      <c r="A6952" s="0" t="s">
        <v>17</v>
      </c>
      <c r="B6952" s="0" t="n">
        <v>135298</v>
      </c>
    </row>
    <row r="6953" customFormat="false" ht="12.75" hidden="false" customHeight="false" outlineLevel="0" collapsed="false">
      <c r="A6953" s="0" t="s">
        <v>17</v>
      </c>
      <c r="B6953" s="0" t="n">
        <v>135297</v>
      </c>
    </row>
    <row r="6954" customFormat="false" ht="12.75" hidden="false" customHeight="false" outlineLevel="0" collapsed="false">
      <c r="A6954" s="0" t="s">
        <v>17</v>
      </c>
      <c r="B6954" s="0" t="n">
        <v>135296</v>
      </c>
    </row>
    <row r="6955" customFormat="false" ht="12.75" hidden="false" customHeight="false" outlineLevel="0" collapsed="false">
      <c r="A6955" s="0" t="s">
        <v>17</v>
      </c>
      <c r="B6955" s="0" t="n">
        <v>135295</v>
      </c>
    </row>
    <row r="6956" customFormat="false" ht="12.75" hidden="false" customHeight="false" outlineLevel="0" collapsed="false">
      <c r="A6956" s="0" t="s">
        <v>17</v>
      </c>
      <c r="B6956" s="0" t="n">
        <v>135294</v>
      </c>
    </row>
    <row r="6957" customFormat="false" ht="12.75" hidden="false" customHeight="false" outlineLevel="0" collapsed="false">
      <c r="A6957" s="0" t="s">
        <v>17</v>
      </c>
      <c r="B6957" s="0" t="n">
        <v>135293</v>
      </c>
    </row>
    <row r="6958" customFormat="false" ht="12.75" hidden="false" customHeight="false" outlineLevel="0" collapsed="false">
      <c r="A6958" s="0" t="s">
        <v>17</v>
      </c>
      <c r="B6958" s="0" t="n">
        <v>135292</v>
      </c>
    </row>
    <row r="6959" customFormat="false" ht="12.75" hidden="false" customHeight="false" outlineLevel="0" collapsed="false">
      <c r="A6959" s="0" t="s">
        <v>17</v>
      </c>
      <c r="B6959" s="0" t="n">
        <v>135291</v>
      </c>
    </row>
    <row r="6960" customFormat="false" ht="12.75" hidden="false" customHeight="false" outlineLevel="0" collapsed="false">
      <c r="A6960" s="0" t="s">
        <v>17</v>
      </c>
      <c r="B6960" s="0" t="n">
        <v>135290</v>
      </c>
    </row>
    <row r="6961" customFormat="false" ht="12.75" hidden="false" customHeight="false" outlineLevel="0" collapsed="false">
      <c r="A6961" s="0" t="s">
        <v>17</v>
      </c>
      <c r="B6961" s="0" t="n">
        <v>135289</v>
      </c>
    </row>
    <row r="6962" customFormat="false" ht="12.75" hidden="false" customHeight="false" outlineLevel="0" collapsed="false">
      <c r="A6962" s="0" t="s">
        <v>17</v>
      </c>
      <c r="B6962" s="0" t="n">
        <v>135288</v>
      </c>
    </row>
    <row r="6963" customFormat="false" ht="12.75" hidden="false" customHeight="false" outlineLevel="0" collapsed="false">
      <c r="A6963" s="0" t="s">
        <v>17</v>
      </c>
      <c r="B6963" s="0" t="n">
        <v>135287</v>
      </c>
    </row>
    <row r="6964" customFormat="false" ht="12.75" hidden="false" customHeight="false" outlineLevel="0" collapsed="false">
      <c r="A6964" s="0" t="s">
        <v>17</v>
      </c>
      <c r="B6964" s="0" t="n">
        <v>135286</v>
      </c>
    </row>
    <row r="6965" customFormat="false" ht="12.75" hidden="false" customHeight="false" outlineLevel="0" collapsed="false">
      <c r="A6965" s="0" t="s">
        <v>17</v>
      </c>
      <c r="B6965" s="0" t="n">
        <v>135285</v>
      </c>
    </row>
    <row r="6966" customFormat="false" ht="12.75" hidden="false" customHeight="false" outlineLevel="0" collapsed="false">
      <c r="A6966" s="0" t="s">
        <v>17</v>
      </c>
      <c r="B6966" s="0" t="n">
        <v>135284</v>
      </c>
    </row>
    <row r="6967" customFormat="false" ht="12.75" hidden="false" customHeight="false" outlineLevel="0" collapsed="false">
      <c r="A6967" s="0" t="s">
        <v>17</v>
      </c>
      <c r="B6967" s="0" t="n">
        <v>135283</v>
      </c>
    </row>
    <row r="6968" customFormat="false" ht="12.75" hidden="false" customHeight="false" outlineLevel="0" collapsed="false">
      <c r="A6968" s="0" t="s">
        <v>17</v>
      </c>
      <c r="B6968" s="0" t="n">
        <v>135282</v>
      </c>
    </row>
    <row r="6969" customFormat="false" ht="12.75" hidden="false" customHeight="false" outlineLevel="0" collapsed="false">
      <c r="A6969" s="0" t="s">
        <v>17</v>
      </c>
      <c r="B6969" s="0" t="n">
        <v>135281</v>
      </c>
    </row>
    <row r="6970" customFormat="false" ht="12.75" hidden="false" customHeight="false" outlineLevel="0" collapsed="false">
      <c r="A6970" s="0" t="s">
        <v>17</v>
      </c>
      <c r="B6970" s="0" t="n">
        <v>135280</v>
      </c>
    </row>
    <row r="6971" customFormat="false" ht="12.75" hidden="false" customHeight="false" outlineLevel="0" collapsed="false">
      <c r="A6971" s="0" t="s">
        <v>17</v>
      </c>
      <c r="B6971" s="0" t="n">
        <v>135279</v>
      </c>
    </row>
    <row r="6972" customFormat="false" ht="12.75" hidden="false" customHeight="false" outlineLevel="0" collapsed="false">
      <c r="A6972" s="0" t="s">
        <v>17</v>
      </c>
      <c r="B6972" s="0" t="n">
        <v>135278</v>
      </c>
    </row>
    <row r="6973" customFormat="false" ht="12.75" hidden="false" customHeight="false" outlineLevel="0" collapsed="false">
      <c r="A6973" s="0" t="s">
        <v>17</v>
      </c>
      <c r="B6973" s="0" t="n">
        <v>135277</v>
      </c>
    </row>
    <row r="6974" customFormat="false" ht="12.75" hidden="false" customHeight="false" outlineLevel="0" collapsed="false">
      <c r="A6974" s="0" t="s">
        <v>17</v>
      </c>
      <c r="B6974" s="0" t="n">
        <v>135276</v>
      </c>
    </row>
    <row r="6975" customFormat="false" ht="12.75" hidden="false" customHeight="false" outlineLevel="0" collapsed="false">
      <c r="A6975" s="0" t="s">
        <v>17</v>
      </c>
      <c r="B6975" s="0" t="n">
        <v>135275</v>
      </c>
    </row>
    <row r="6976" customFormat="false" ht="12.75" hidden="false" customHeight="false" outlineLevel="0" collapsed="false">
      <c r="A6976" s="0" t="s">
        <v>17</v>
      </c>
      <c r="B6976" s="0" t="n">
        <v>135274</v>
      </c>
    </row>
    <row r="6977" customFormat="false" ht="12.75" hidden="false" customHeight="false" outlineLevel="0" collapsed="false">
      <c r="A6977" s="0" t="s">
        <v>17</v>
      </c>
      <c r="B6977" s="0" t="n">
        <v>135273</v>
      </c>
    </row>
    <row r="6978" customFormat="false" ht="12.75" hidden="false" customHeight="false" outlineLevel="0" collapsed="false">
      <c r="A6978" s="0" t="s">
        <v>17</v>
      </c>
      <c r="B6978" s="0" t="n">
        <v>135272</v>
      </c>
    </row>
    <row r="6979" customFormat="false" ht="12.75" hidden="false" customHeight="false" outlineLevel="0" collapsed="false">
      <c r="A6979" s="0" t="s">
        <v>17</v>
      </c>
      <c r="B6979" s="0" t="n">
        <v>135271</v>
      </c>
    </row>
    <row r="6980" customFormat="false" ht="12.75" hidden="false" customHeight="false" outlineLevel="0" collapsed="false">
      <c r="A6980" s="0" t="s">
        <v>17</v>
      </c>
      <c r="B6980" s="0" t="n">
        <v>135270</v>
      </c>
    </row>
    <row r="6981" customFormat="false" ht="12.75" hidden="false" customHeight="false" outlineLevel="0" collapsed="false">
      <c r="A6981" s="0" t="s">
        <v>17</v>
      </c>
      <c r="B6981" s="0" t="n">
        <v>135269</v>
      </c>
    </row>
    <row r="6982" customFormat="false" ht="12.75" hidden="false" customHeight="false" outlineLevel="0" collapsed="false">
      <c r="A6982" s="0" t="s">
        <v>17</v>
      </c>
      <c r="B6982" s="0" t="n">
        <v>135268</v>
      </c>
    </row>
    <row r="6983" customFormat="false" ht="12.75" hidden="false" customHeight="false" outlineLevel="0" collapsed="false">
      <c r="A6983" s="0" t="s">
        <v>17</v>
      </c>
      <c r="B6983" s="0" t="n">
        <v>135267</v>
      </c>
    </row>
    <row r="6984" customFormat="false" ht="12.75" hidden="false" customHeight="false" outlineLevel="0" collapsed="false">
      <c r="A6984" s="0" t="s">
        <v>17</v>
      </c>
      <c r="B6984" s="0" t="n">
        <v>135266</v>
      </c>
    </row>
    <row r="6985" customFormat="false" ht="12.75" hidden="false" customHeight="false" outlineLevel="0" collapsed="false">
      <c r="A6985" s="0" t="s">
        <v>17</v>
      </c>
      <c r="B6985" s="0" t="n">
        <v>135265</v>
      </c>
    </row>
    <row r="6986" customFormat="false" ht="12.75" hidden="false" customHeight="false" outlineLevel="0" collapsed="false">
      <c r="A6986" s="0" t="s">
        <v>17</v>
      </c>
      <c r="B6986" s="0" t="n">
        <v>135264</v>
      </c>
    </row>
    <row r="6987" customFormat="false" ht="12.75" hidden="false" customHeight="false" outlineLevel="0" collapsed="false">
      <c r="A6987" s="0" t="s">
        <v>17</v>
      </c>
      <c r="B6987" s="0" t="n">
        <v>135263</v>
      </c>
    </row>
    <row r="6988" customFormat="false" ht="12.75" hidden="false" customHeight="false" outlineLevel="0" collapsed="false">
      <c r="A6988" s="0" t="s">
        <v>17</v>
      </c>
      <c r="B6988" s="0" t="n">
        <v>135262</v>
      </c>
    </row>
    <row r="6989" customFormat="false" ht="12.75" hidden="false" customHeight="false" outlineLevel="0" collapsed="false">
      <c r="A6989" s="0" t="s">
        <v>17</v>
      </c>
      <c r="B6989" s="0" t="n">
        <v>135261</v>
      </c>
    </row>
    <row r="6990" customFormat="false" ht="12.75" hidden="false" customHeight="false" outlineLevel="0" collapsed="false">
      <c r="A6990" s="0" t="s">
        <v>17</v>
      </c>
      <c r="B6990" s="0" t="n">
        <v>135260</v>
      </c>
    </row>
    <row r="6991" customFormat="false" ht="12.75" hidden="false" customHeight="false" outlineLevel="0" collapsed="false">
      <c r="A6991" s="0" t="s">
        <v>17</v>
      </c>
      <c r="B6991" s="0" t="n">
        <v>135259</v>
      </c>
    </row>
    <row r="6992" customFormat="false" ht="12.75" hidden="false" customHeight="false" outlineLevel="0" collapsed="false">
      <c r="A6992" s="0" t="s">
        <v>17</v>
      </c>
      <c r="B6992" s="0" t="n">
        <v>135258</v>
      </c>
    </row>
    <row r="6993" customFormat="false" ht="12.75" hidden="false" customHeight="false" outlineLevel="0" collapsed="false">
      <c r="A6993" s="0" t="s">
        <v>17</v>
      </c>
      <c r="B6993" s="0" t="n">
        <v>135257</v>
      </c>
    </row>
    <row r="6994" customFormat="false" ht="12.75" hidden="false" customHeight="false" outlineLevel="0" collapsed="false">
      <c r="A6994" s="0" t="s">
        <v>17</v>
      </c>
      <c r="B6994" s="0" t="n">
        <v>135256</v>
      </c>
    </row>
    <row r="6995" customFormat="false" ht="12.75" hidden="false" customHeight="false" outlineLevel="0" collapsed="false">
      <c r="A6995" s="0" t="s">
        <v>17</v>
      </c>
      <c r="B6995" s="0" t="n">
        <v>135255</v>
      </c>
    </row>
    <row r="6996" customFormat="false" ht="12.75" hidden="false" customHeight="false" outlineLevel="0" collapsed="false">
      <c r="A6996" s="0" t="s">
        <v>17</v>
      </c>
      <c r="B6996" s="0" t="n">
        <v>135254</v>
      </c>
    </row>
    <row r="6997" customFormat="false" ht="12.75" hidden="false" customHeight="false" outlineLevel="0" collapsed="false">
      <c r="A6997" s="0" t="s">
        <v>17</v>
      </c>
      <c r="B6997" s="0" t="n">
        <v>135253</v>
      </c>
    </row>
    <row r="6998" customFormat="false" ht="12.75" hidden="false" customHeight="false" outlineLevel="0" collapsed="false">
      <c r="A6998" s="0" t="s">
        <v>17</v>
      </c>
      <c r="B6998" s="0" t="n">
        <v>135252</v>
      </c>
    </row>
    <row r="6999" customFormat="false" ht="12.75" hidden="false" customHeight="false" outlineLevel="0" collapsed="false">
      <c r="A6999" s="0" t="s">
        <v>17</v>
      </c>
      <c r="B6999" s="0" t="n">
        <v>135251</v>
      </c>
    </row>
    <row r="7000" customFormat="false" ht="12.75" hidden="false" customHeight="false" outlineLevel="0" collapsed="false">
      <c r="A7000" s="0" t="s">
        <v>17</v>
      </c>
      <c r="B7000" s="0" t="n">
        <v>135250</v>
      </c>
    </row>
    <row r="7001" customFormat="false" ht="12.75" hidden="false" customHeight="false" outlineLevel="0" collapsed="false">
      <c r="A7001" s="0" t="s">
        <v>17</v>
      </c>
      <c r="B7001" s="0" t="n">
        <v>135249</v>
      </c>
    </row>
    <row r="7002" customFormat="false" ht="12.75" hidden="false" customHeight="false" outlineLevel="0" collapsed="false">
      <c r="A7002" s="0" t="s">
        <v>17</v>
      </c>
      <c r="B7002" s="0" t="n">
        <v>135248</v>
      </c>
    </row>
    <row r="7003" customFormat="false" ht="12.75" hidden="false" customHeight="false" outlineLevel="0" collapsed="false">
      <c r="A7003" s="0" t="s">
        <v>17</v>
      </c>
      <c r="B7003" s="0" t="n">
        <v>135247</v>
      </c>
    </row>
    <row r="7004" customFormat="false" ht="12.75" hidden="false" customHeight="false" outlineLevel="0" collapsed="false">
      <c r="A7004" s="0" t="s">
        <v>17</v>
      </c>
      <c r="B7004" s="0" t="n">
        <v>135246</v>
      </c>
    </row>
    <row r="7005" customFormat="false" ht="12.75" hidden="false" customHeight="false" outlineLevel="0" collapsed="false">
      <c r="A7005" s="0" t="s">
        <v>17</v>
      </c>
      <c r="B7005" s="0" t="n">
        <v>135245</v>
      </c>
    </row>
    <row r="7006" customFormat="false" ht="12.75" hidden="false" customHeight="false" outlineLevel="0" collapsed="false">
      <c r="A7006" s="0" t="s">
        <v>17</v>
      </c>
      <c r="B7006" s="0" t="n">
        <v>135244</v>
      </c>
    </row>
    <row r="7007" customFormat="false" ht="12.75" hidden="false" customHeight="false" outlineLevel="0" collapsed="false">
      <c r="A7007" s="0" t="s">
        <v>17</v>
      </c>
      <c r="B7007" s="0" t="n">
        <v>135243</v>
      </c>
    </row>
    <row r="7008" customFormat="false" ht="12.75" hidden="false" customHeight="false" outlineLevel="0" collapsed="false">
      <c r="A7008" s="0" t="s">
        <v>17</v>
      </c>
      <c r="B7008" s="0" t="n">
        <v>135242</v>
      </c>
    </row>
    <row r="7009" customFormat="false" ht="12.75" hidden="false" customHeight="false" outlineLevel="0" collapsed="false">
      <c r="A7009" s="0" t="s">
        <v>17</v>
      </c>
      <c r="B7009" s="0" t="n">
        <v>135241</v>
      </c>
    </row>
    <row r="7010" customFormat="false" ht="12.75" hidden="false" customHeight="false" outlineLevel="0" collapsed="false">
      <c r="A7010" s="0" t="s">
        <v>17</v>
      </c>
      <c r="B7010" s="0" t="n">
        <v>135240</v>
      </c>
    </row>
    <row r="7011" customFormat="false" ht="12.75" hidden="false" customHeight="false" outlineLevel="0" collapsed="false">
      <c r="A7011" s="0" t="s">
        <v>17</v>
      </c>
      <c r="B7011" s="0" t="n">
        <v>135239</v>
      </c>
    </row>
    <row r="7012" customFormat="false" ht="12.75" hidden="false" customHeight="false" outlineLevel="0" collapsed="false">
      <c r="A7012" s="0" t="s">
        <v>17</v>
      </c>
      <c r="B7012" s="0" t="n">
        <v>135238</v>
      </c>
    </row>
    <row r="7013" customFormat="false" ht="12.75" hidden="false" customHeight="false" outlineLevel="0" collapsed="false">
      <c r="A7013" s="0" t="s">
        <v>17</v>
      </c>
      <c r="B7013" s="0" t="n">
        <v>135237</v>
      </c>
    </row>
    <row r="7014" customFormat="false" ht="12.75" hidden="false" customHeight="false" outlineLevel="0" collapsed="false">
      <c r="A7014" s="0" t="s">
        <v>17</v>
      </c>
      <c r="B7014" s="0" t="n">
        <v>135236</v>
      </c>
    </row>
    <row r="7015" customFormat="false" ht="12.75" hidden="false" customHeight="false" outlineLevel="0" collapsed="false">
      <c r="A7015" s="0" t="s">
        <v>17</v>
      </c>
      <c r="B7015" s="0" t="n">
        <v>135235</v>
      </c>
    </row>
    <row r="7016" customFormat="false" ht="12.75" hidden="false" customHeight="false" outlineLevel="0" collapsed="false">
      <c r="A7016" s="0" t="s">
        <v>17</v>
      </c>
      <c r="B7016" s="0" t="n">
        <v>135234</v>
      </c>
    </row>
    <row r="7017" customFormat="false" ht="12.75" hidden="false" customHeight="false" outlineLevel="0" collapsed="false">
      <c r="A7017" s="0" t="s">
        <v>17</v>
      </c>
      <c r="B7017" s="0" t="n">
        <v>135233</v>
      </c>
    </row>
    <row r="7018" customFormat="false" ht="12.75" hidden="false" customHeight="false" outlineLevel="0" collapsed="false">
      <c r="A7018" s="0" t="s">
        <v>17</v>
      </c>
      <c r="B7018" s="0" t="n">
        <v>135232</v>
      </c>
    </row>
    <row r="7019" customFormat="false" ht="12.75" hidden="false" customHeight="false" outlineLevel="0" collapsed="false">
      <c r="A7019" s="0" t="s">
        <v>17</v>
      </c>
      <c r="B7019" s="0" t="n">
        <v>135231</v>
      </c>
    </row>
    <row r="7020" customFormat="false" ht="12.75" hidden="false" customHeight="false" outlineLevel="0" collapsed="false">
      <c r="A7020" s="0" t="s">
        <v>17</v>
      </c>
      <c r="B7020" s="0" t="n">
        <v>135230</v>
      </c>
    </row>
    <row r="7021" customFormat="false" ht="12.75" hidden="false" customHeight="false" outlineLevel="0" collapsed="false">
      <c r="A7021" s="0" t="s">
        <v>17</v>
      </c>
      <c r="B7021" s="0" t="n">
        <v>135229</v>
      </c>
    </row>
    <row r="7022" customFormat="false" ht="12.75" hidden="false" customHeight="false" outlineLevel="0" collapsed="false">
      <c r="A7022" s="0" t="s">
        <v>17</v>
      </c>
      <c r="B7022" s="0" t="n">
        <v>135228</v>
      </c>
    </row>
    <row r="7023" customFormat="false" ht="12.75" hidden="false" customHeight="false" outlineLevel="0" collapsed="false">
      <c r="A7023" s="0" t="s">
        <v>17</v>
      </c>
      <c r="B7023" s="0" t="n">
        <v>135227</v>
      </c>
    </row>
    <row r="7024" customFormat="false" ht="12.75" hidden="false" customHeight="false" outlineLevel="0" collapsed="false">
      <c r="A7024" s="0" t="s">
        <v>17</v>
      </c>
      <c r="B7024" s="0" t="n">
        <v>135226</v>
      </c>
    </row>
    <row r="7025" customFormat="false" ht="12.75" hidden="false" customHeight="false" outlineLevel="0" collapsed="false">
      <c r="A7025" s="0" t="s">
        <v>17</v>
      </c>
      <c r="B7025" s="0" t="n">
        <v>135225</v>
      </c>
    </row>
    <row r="7026" customFormat="false" ht="12.75" hidden="false" customHeight="false" outlineLevel="0" collapsed="false">
      <c r="A7026" s="0" t="s">
        <v>17</v>
      </c>
      <c r="B7026" s="0" t="n">
        <v>135224</v>
      </c>
    </row>
    <row r="7027" customFormat="false" ht="12.75" hidden="false" customHeight="false" outlineLevel="0" collapsed="false">
      <c r="A7027" s="0" t="s">
        <v>17</v>
      </c>
      <c r="B7027" s="0" t="n">
        <v>135223</v>
      </c>
    </row>
    <row r="7028" customFormat="false" ht="12.75" hidden="false" customHeight="false" outlineLevel="0" collapsed="false">
      <c r="A7028" s="0" t="s">
        <v>17</v>
      </c>
      <c r="B7028" s="0" t="n">
        <v>135222</v>
      </c>
    </row>
    <row r="7029" customFormat="false" ht="12.75" hidden="false" customHeight="false" outlineLevel="0" collapsed="false">
      <c r="A7029" s="0" t="s">
        <v>17</v>
      </c>
      <c r="B7029" s="0" t="n">
        <v>135221</v>
      </c>
    </row>
    <row r="7030" customFormat="false" ht="12.75" hidden="false" customHeight="false" outlineLevel="0" collapsed="false">
      <c r="A7030" s="0" t="s">
        <v>17</v>
      </c>
      <c r="B7030" s="0" t="n">
        <v>135220</v>
      </c>
    </row>
    <row r="7031" customFormat="false" ht="12.75" hidden="false" customHeight="false" outlineLevel="0" collapsed="false">
      <c r="A7031" s="0" t="s">
        <v>17</v>
      </c>
      <c r="B7031" s="0" t="n">
        <v>135219</v>
      </c>
    </row>
    <row r="7032" customFormat="false" ht="12.75" hidden="false" customHeight="false" outlineLevel="0" collapsed="false">
      <c r="A7032" s="0" t="s">
        <v>17</v>
      </c>
      <c r="B7032" s="0" t="n">
        <v>135218</v>
      </c>
    </row>
    <row r="7033" customFormat="false" ht="12.75" hidden="false" customHeight="false" outlineLevel="0" collapsed="false">
      <c r="A7033" s="0" t="s">
        <v>17</v>
      </c>
      <c r="B7033" s="0" t="n">
        <v>135217</v>
      </c>
    </row>
    <row r="7034" customFormat="false" ht="12.75" hidden="false" customHeight="false" outlineLevel="0" collapsed="false">
      <c r="A7034" s="0" t="s">
        <v>17</v>
      </c>
      <c r="B7034" s="0" t="n">
        <v>135216</v>
      </c>
    </row>
    <row r="7035" customFormat="false" ht="12.75" hidden="false" customHeight="false" outlineLevel="0" collapsed="false">
      <c r="A7035" s="0" t="s">
        <v>17</v>
      </c>
      <c r="B7035" s="0" t="n">
        <v>135215</v>
      </c>
    </row>
    <row r="7036" customFormat="false" ht="12.75" hidden="false" customHeight="false" outlineLevel="0" collapsed="false">
      <c r="A7036" s="0" t="s">
        <v>17</v>
      </c>
      <c r="B7036" s="0" t="n">
        <v>135214</v>
      </c>
    </row>
    <row r="7037" customFormat="false" ht="12.75" hidden="false" customHeight="false" outlineLevel="0" collapsed="false">
      <c r="A7037" s="0" t="s">
        <v>17</v>
      </c>
      <c r="B7037" s="0" t="n">
        <v>135213</v>
      </c>
    </row>
    <row r="7038" customFormat="false" ht="12.75" hidden="false" customHeight="false" outlineLevel="0" collapsed="false">
      <c r="A7038" s="0" t="s">
        <v>17</v>
      </c>
      <c r="B7038" s="0" t="n">
        <v>135212</v>
      </c>
    </row>
    <row r="7039" customFormat="false" ht="12.75" hidden="false" customHeight="false" outlineLevel="0" collapsed="false">
      <c r="A7039" s="0" t="s">
        <v>17</v>
      </c>
      <c r="B7039" s="0" t="n">
        <v>135211</v>
      </c>
    </row>
    <row r="7040" customFormat="false" ht="12.75" hidden="false" customHeight="false" outlineLevel="0" collapsed="false">
      <c r="A7040" s="0" t="s">
        <v>17</v>
      </c>
      <c r="B7040" s="0" t="n">
        <v>135210</v>
      </c>
    </row>
    <row r="7041" customFormat="false" ht="12.75" hidden="false" customHeight="false" outlineLevel="0" collapsed="false">
      <c r="A7041" s="0" t="s">
        <v>17</v>
      </c>
      <c r="B7041" s="0" t="n">
        <v>135209</v>
      </c>
    </row>
    <row r="7042" customFormat="false" ht="12.75" hidden="false" customHeight="false" outlineLevel="0" collapsed="false">
      <c r="A7042" s="0" t="s">
        <v>17</v>
      </c>
      <c r="B7042" s="0" t="n">
        <v>135208</v>
      </c>
    </row>
    <row r="7043" customFormat="false" ht="12.75" hidden="false" customHeight="false" outlineLevel="0" collapsed="false">
      <c r="A7043" s="0" t="s">
        <v>17</v>
      </c>
      <c r="B7043" s="0" t="n">
        <v>135207</v>
      </c>
    </row>
    <row r="7044" customFormat="false" ht="12.75" hidden="false" customHeight="false" outlineLevel="0" collapsed="false">
      <c r="A7044" s="0" t="s">
        <v>17</v>
      </c>
      <c r="B7044" s="0" t="n">
        <v>135206</v>
      </c>
    </row>
    <row r="7045" customFormat="false" ht="12.75" hidden="false" customHeight="false" outlineLevel="0" collapsed="false">
      <c r="A7045" s="0" t="s">
        <v>17</v>
      </c>
      <c r="B7045" s="0" t="n">
        <v>135205</v>
      </c>
    </row>
    <row r="7046" customFormat="false" ht="12.75" hidden="false" customHeight="false" outlineLevel="0" collapsed="false">
      <c r="A7046" s="0" t="s">
        <v>17</v>
      </c>
      <c r="B7046" s="0" t="n">
        <v>135204</v>
      </c>
    </row>
    <row r="7047" customFormat="false" ht="12.75" hidden="false" customHeight="false" outlineLevel="0" collapsed="false">
      <c r="A7047" s="0" t="s">
        <v>17</v>
      </c>
      <c r="B7047" s="0" t="n">
        <v>135203</v>
      </c>
    </row>
    <row r="7048" customFormat="false" ht="12.75" hidden="false" customHeight="false" outlineLevel="0" collapsed="false">
      <c r="A7048" s="0" t="s">
        <v>17</v>
      </c>
      <c r="B7048" s="0" t="n">
        <v>135202</v>
      </c>
    </row>
    <row r="7049" customFormat="false" ht="12.75" hidden="false" customHeight="false" outlineLevel="0" collapsed="false">
      <c r="A7049" s="0" t="s">
        <v>17</v>
      </c>
      <c r="B7049" s="0" t="n">
        <v>135201</v>
      </c>
    </row>
    <row r="7050" customFormat="false" ht="12.75" hidden="false" customHeight="false" outlineLevel="0" collapsed="false">
      <c r="A7050" s="0" t="s">
        <v>17</v>
      </c>
      <c r="B7050" s="0" t="n">
        <v>135200</v>
      </c>
    </row>
    <row r="7051" customFormat="false" ht="12.75" hidden="false" customHeight="false" outlineLevel="0" collapsed="false">
      <c r="A7051" s="0" t="s">
        <v>17</v>
      </c>
      <c r="B7051" s="0" t="n">
        <v>135199</v>
      </c>
    </row>
    <row r="7052" customFormat="false" ht="12.75" hidden="false" customHeight="false" outlineLevel="0" collapsed="false">
      <c r="A7052" s="0" t="s">
        <v>17</v>
      </c>
      <c r="B7052" s="0" t="n">
        <v>135198</v>
      </c>
    </row>
    <row r="7053" customFormat="false" ht="12.75" hidden="false" customHeight="false" outlineLevel="0" collapsed="false">
      <c r="A7053" s="0" t="s">
        <v>17</v>
      </c>
      <c r="B7053" s="0" t="n">
        <v>135197</v>
      </c>
    </row>
    <row r="7054" customFormat="false" ht="12.75" hidden="false" customHeight="false" outlineLevel="0" collapsed="false">
      <c r="A7054" s="0" t="s">
        <v>17</v>
      </c>
      <c r="B7054" s="0" t="n">
        <v>135196</v>
      </c>
    </row>
    <row r="7055" customFormat="false" ht="12.75" hidden="false" customHeight="false" outlineLevel="0" collapsed="false">
      <c r="A7055" s="0" t="s">
        <v>17</v>
      </c>
      <c r="B7055" s="0" t="n">
        <v>135195</v>
      </c>
    </row>
    <row r="7056" customFormat="false" ht="12.75" hidden="false" customHeight="false" outlineLevel="0" collapsed="false">
      <c r="A7056" s="0" t="s">
        <v>17</v>
      </c>
      <c r="B7056" s="0" t="n">
        <v>135194</v>
      </c>
    </row>
    <row r="7057" customFormat="false" ht="12.75" hidden="false" customHeight="false" outlineLevel="0" collapsed="false">
      <c r="A7057" s="0" t="s">
        <v>17</v>
      </c>
      <c r="B7057" s="0" t="n">
        <v>135193</v>
      </c>
    </row>
    <row r="7058" customFormat="false" ht="12.75" hidden="false" customHeight="false" outlineLevel="0" collapsed="false">
      <c r="A7058" s="0" t="s">
        <v>17</v>
      </c>
      <c r="B7058" s="0" t="n">
        <v>135192</v>
      </c>
    </row>
    <row r="7059" customFormat="false" ht="12.75" hidden="false" customHeight="false" outlineLevel="0" collapsed="false">
      <c r="A7059" s="0" t="s">
        <v>17</v>
      </c>
      <c r="B7059" s="0" t="n">
        <v>135191</v>
      </c>
    </row>
    <row r="7060" customFormat="false" ht="12.75" hidden="false" customHeight="false" outlineLevel="0" collapsed="false">
      <c r="A7060" s="0" t="s">
        <v>17</v>
      </c>
      <c r="B7060" s="0" t="n">
        <v>135190</v>
      </c>
    </row>
    <row r="7061" customFormat="false" ht="12.75" hidden="false" customHeight="false" outlineLevel="0" collapsed="false">
      <c r="A7061" s="0" t="s">
        <v>17</v>
      </c>
      <c r="B7061" s="0" t="n">
        <v>135189</v>
      </c>
    </row>
    <row r="7062" customFormat="false" ht="12.75" hidden="false" customHeight="false" outlineLevel="0" collapsed="false">
      <c r="A7062" s="0" t="s">
        <v>17</v>
      </c>
      <c r="B7062" s="0" t="n">
        <v>135188</v>
      </c>
    </row>
    <row r="7063" customFormat="false" ht="12.75" hidden="false" customHeight="false" outlineLevel="0" collapsed="false">
      <c r="A7063" s="0" t="s">
        <v>17</v>
      </c>
      <c r="B7063" s="0" t="n">
        <v>135187</v>
      </c>
    </row>
    <row r="7064" customFormat="false" ht="12.75" hidden="false" customHeight="false" outlineLevel="0" collapsed="false">
      <c r="A7064" s="0" t="s">
        <v>17</v>
      </c>
      <c r="B7064" s="0" t="n">
        <v>135186</v>
      </c>
    </row>
    <row r="7065" customFormat="false" ht="12.75" hidden="false" customHeight="false" outlineLevel="0" collapsed="false">
      <c r="A7065" s="0" t="s">
        <v>17</v>
      </c>
      <c r="B7065" s="0" t="n">
        <v>135185</v>
      </c>
    </row>
    <row r="7066" customFormat="false" ht="12.75" hidden="false" customHeight="false" outlineLevel="0" collapsed="false">
      <c r="A7066" s="0" t="s">
        <v>17</v>
      </c>
      <c r="B7066" s="0" t="n">
        <v>135184</v>
      </c>
    </row>
    <row r="7067" customFormat="false" ht="12.75" hidden="false" customHeight="false" outlineLevel="0" collapsed="false">
      <c r="A7067" s="0" t="s">
        <v>17</v>
      </c>
      <c r="B7067" s="0" t="n">
        <v>135183</v>
      </c>
    </row>
    <row r="7068" customFormat="false" ht="12.75" hidden="false" customHeight="false" outlineLevel="0" collapsed="false">
      <c r="A7068" s="0" t="s">
        <v>17</v>
      </c>
      <c r="B7068" s="0" t="n">
        <v>135182</v>
      </c>
    </row>
    <row r="7069" customFormat="false" ht="12.75" hidden="false" customHeight="false" outlineLevel="0" collapsed="false">
      <c r="A7069" s="0" t="s">
        <v>17</v>
      </c>
      <c r="B7069" s="0" t="n">
        <v>135181</v>
      </c>
    </row>
    <row r="7070" customFormat="false" ht="12.75" hidden="false" customHeight="false" outlineLevel="0" collapsed="false">
      <c r="A7070" s="0" t="s">
        <v>17</v>
      </c>
      <c r="B7070" s="0" t="n">
        <v>135180</v>
      </c>
    </row>
    <row r="7071" customFormat="false" ht="12.75" hidden="false" customHeight="false" outlineLevel="0" collapsed="false">
      <c r="A7071" s="0" t="s">
        <v>17</v>
      </c>
      <c r="B7071" s="0" t="n">
        <v>135179</v>
      </c>
    </row>
    <row r="7072" customFormat="false" ht="12.75" hidden="false" customHeight="false" outlineLevel="0" collapsed="false">
      <c r="A7072" s="0" t="s">
        <v>17</v>
      </c>
      <c r="B7072" s="0" t="n">
        <v>135178</v>
      </c>
    </row>
    <row r="7073" customFormat="false" ht="12.75" hidden="false" customHeight="false" outlineLevel="0" collapsed="false">
      <c r="A7073" s="0" t="s">
        <v>17</v>
      </c>
      <c r="B7073" s="0" t="n">
        <v>135177</v>
      </c>
    </row>
    <row r="7074" customFormat="false" ht="12.75" hidden="false" customHeight="false" outlineLevel="0" collapsed="false">
      <c r="A7074" s="0" t="s">
        <v>17</v>
      </c>
      <c r="B7074" s="0" t="n">
        <v>135176</v>
      </c>
    </row>
    <row r="7075" customFormat="false" ht="12.75" hidden="false" customHeight="false" outlineLevel="0" collapsed="false">
      <c r="A7075" s="0" t="s">
        <v>17</v>
      </c>
      <c r="B7075" s="0" t="n">
        <v>135175</v>
      </c>
    </row>
    <row r="7076" customFormat="false" ht="12.75" hidden="false" customHeight="false" outlineLevel="0" collapsed="false">
      <c r="A7076" s="0" t="s">
        <v>17</v>
      </c>
      <c r="B7076" s="0" t="n">
        <v>135174</v>
      </c>
    </row>
    <row r="7077" customFormat="false" ht="12.75" hidden="false" customHeight="false" outlineLevel="0" collapsed="false">
      <c r="A7077" s="0" t="s">
        <v>17</v>
      </c>
      <c r="B7077" s="0" t="n">
        <v>135173</v>
      </c>
    </row>
    <row r="7078" customFormat="false" ht="12.75" hidden="false" customHeight="false" outlineLevel="0" collapsed="false">
      <c r="A7078" s="0" t="s">
        <v>17</v>
      </c>
      <c r="B7078" s="0" t="n">
        <v>135172</v>
      </c>
    </row>
    <row r="7079" customFormat="false" ht="12.75" hidden="false" customHeight="false" outlineLevel="0" collapsed="false">
      <c r="A7079" s="0" t="s">
        <v>17</v>
      </c>
      <c r="B7079" s="0" t="n">
        <v>135171</v>
      </c>
    </row>
    <row r="7080" customFormat="false" ht="12.75" hidden="false" customHeight="false" outlineLevel="0" collapsed="false">
      <c r="A7080" s="0" t="s">
        <v>17</v>
      </c>
      <c r="B7080" s="0" t="n">
        <v>135170</v>
      </c>
    </row>
    <row r="7081" customFormat="false" ht="12.75" hidden="false" customHeight="false" outlineLevel="0" collapsed="false">
      <c r="A7081" s="0" t="s">
        <v>17</v>
      </c>
      <c r="B7081" s="0" t="n">
        <v>135169</v>
      </c>
    </row>
    <row r="7082" customFormat="false" ht="12.75" hidden="false" customHeight="false" outlineLevel="0" collapsed="false">
      <c r="A7082" s="0" t="s">
        <v>17</v>
      </c>
      <c r="B7082" s="0" t="n">
        <v>135168</v>
      </c>
    </row>
    <row r="7083" customFormat="false" ht="12.75" hidden="false" customHeight="false" outlineLevel="0" collapsed="false">
      <c r="A7083" s="0" t="s">
        <v>17</v>
      </c>
      <c r="B7083" s="0" t="n">
        <v>135167</v>
      </c>
    </row>
    <row r="7084" customFormat="false" ht="12.75" hidden="false" customHeight="false" outlineLevel="0" collapsed="false">
      <c r="A7084" s="0" t="s">
        <v>17</v>
      </c>
      <c r="B7084" s="0" t="n">
        <v>135166</v>
      </c>
    </row>
    <row r="7085" customFormat="false" ht="12.75" hidden="false" customHeight="false" outlineLevel="0" collapsed="false">
      <c r="A7085" s="0" t="s">
        <v>17</v>
      </c>
      <c r="B7085" s="0" t="n">
        <v>135165</v>
      </c>
    </row>
    <row r="7086" customFormat="false" ht="12.75" hidden="false" customHeight="false" outlineLevel="0" collapsed="false">
      <c r="A7086" s="0" t="s">
        <v>17</v>
      </c>
      <c r="B7086" s="0" t="n">
        <v>135164</v>
      </c>
    </row>
    <row r="7087" customFormat="false" ht="12.75" hidden="false" customHeight="false" outlineLevel="0" collapsed="false">
      <c r="A7087" s="0" t="s">
        <v>17</v>
      </c>
      <c r="B7087" s="0" t="n">
        <v>135163</v>
      </c>
    </row>
    <row r="7088" customFormat="false" ht="12.75" hidden="false" customHeight="false" outlineLevel="0" collapsed="false">
      <c r="A7088" s="0" t="s">
        <v>17</v>
      </c>
      <c r="B7088" s="0" t="n">
        <v>135162</v>
      </c>
    </row>
    <row r="7089" customFormat="false" ht="12.75" hidden="false" customHeight="false" outlineLevel="0" collapsed="false">
      <c r="A7089" s="0" t="s">
        <v>17</v>
      </c>
      <c r="B7089" s="0" t="n">
        <v>135161</v>
      </c>
    </row>
    <row r="7090" customFormat="false" ht="12.75" hidden="false" customHeight="false" outlineLevel="0" collapsed="false">
      <c r="A7090" s="0" t="s">
        <v>17</v>
      </c>
      <c r="B7090" s="0" t="n">
        <v>135160</v>
      </c>
    </row>
    <row r="7091" customFormat="false" ht="12.75" hidden="false" customHeight="false" outlineLevel="0" collapsed="false">
      <c r="A7091" s="0" t="s">
        <v>17</v>
      </c>
      <c r="B7091" s="0" t="n">
        <v>135159</v>
      </c>
    </row>
    <row r="7092" customFormat="false" ht="12.75" hidden="false" customHeight="false" outlineLevel="0" collapsed="false">
      <c r="A7092" s="0" t="s">
        <v>17</v>
      </c>
      <c r="B7092" s="0" t="n">
        <v>135158</v>
      </c>
    </row>
    <row r="7093" customFormat="false" ht="12.75" hidden="false" customHeight="false" outlineLevel="0" collapsed="false">
      <c r="A7093" s="0" t="s">
        <v>17</v>
      </c>
      <c r="B7093" s="0" t="n">
        <v>135157</v>
      </c>
    </row>
    <row r="7094" customFormat="false" ht="12.75" hidden="false" customHeight="false" outlineLevel="0" collapsed="false">
      <c r="A7094" s="0" t="s">
        <v>17</v>
      </c>
      <c r="B7094" s="0" t="n">
        <v>135156</v>
      </c>
    </row>
    <row r="7095" customFormat="false" ht="12.75" hidden="false" customHeight="false" outlineLevel="0" collapsed="false">
      <c r="A7095" s="0" t="s">
        <v>17</v>
      </c>
      <c r="B7095" s="0" t="n">
        <v>135155</v>
      </c>
    </row>
    <row r="7096" customFormat="false" ht="12.75" hidden="false" customHeight="false" outlineLevel="0" collapsed="false">
      <c r="A7096" s="0" t="s">
        <v>17</v>
      </c>
      <c r="B7096" s="0" t="n">
        <v>135154</v>
      </c>
    </row>
    <row r="7097" customFormat="false" ht="12.75" hidden="false" customHeight="false" outlineLevel="0" collapsed="false">
      <c r="A7097" s="0" t="s">
        <v>17</v>
      </c>
      <c r="B7097" s="0" t="n">
        <v>135153</v>
      </c>
    </row>
    <row r="7098" customFormat="false" ht="12.75" hidden="false" customHeight="false" outlineLevel="0" collapsed="false">
      <c r="A7098" s="0" t="s">
        <v>17</v>
      </c>
      <c r="B7098" s="0" t="n">
        <v>135152</v>
      </c>
    </row>
    <row r="7099" customFormat="false" ht="12.75" hidden="false" customHeight="false" outlineLevel="0" collapsed="false">
      <c r="A7099" s="0" t="s">
        <v>17</v>
      </c>
      <c r="B7099" s="0" t="n">
        <v>135151</v>
      </c>
    </row>
    <row r="7100" customFormat="false" ht="12.75" hidden="false" customHeight="false" outlineLevel="0" collapsed="false">
      <c r="A7100" s="0" t="s">
        <v>17</v>
      </c>
      <c r="B7100" s="0" t="n">
        <v>135150</v>
      </c>
    </row>
    <row r="7101" customFormat="false" ht="12.75" hidden="false" customHeight="false" outlineLevel="0" collapsed="false">
      <c r="A7101" s="0" t="s">
        <v>17</v>
      </c>
      <c r="B7101" s="0" t="n">
        <v>135149</v>
      </c>
    </row>
    <row r="7102" customFormat="false" ht="12.75" hidden="false" customHeight="false" outlineLevel="0" collapsed="false">
      <c r="A7102" s="0" t="s">
        <v>17</v>
      </c>
      <c r="B7102" s="0" t="n">
        <v>135148</v>
      </c>
    </row>
    <row r="7103" customFormat="false" ht="12.75" hidden="false" customHeight="false" outlineLevel="0" collapsed="false">
      <c r="A7103" s="0" t="s">
        <v>17</v>
      </c>
      <c r="B7103" s="0" t="n">
        <v>135147</v>
      </c>
    </row>
    <row r="7104" customFormat="false" ht="12.75" hidden="false" customHeight="false" outlineLevel="0" collapsed="false">
      <c r="A7104" s="0" t="s">
        <v>17</v>
      </c>
      <c r="B7104" s="0" t="n">
        <v>135146</v>
      </c>
    </row>
    <row r="7105" customFormat="false" ht="12.75" hidden="false" customHeight="false" outlineLevel="0" collapsed="false">
      <c r="A7105" s="0" t="s">
        <v>17</v>
      </c>
      <c r="B7105" s="0" t="n">
        <v>135145</v>
      </c>
    </row>
    <row r="7106" customFormat="false" ht="12.75" hidden="false" customHeight="false" outlineLevel="0" collapsed="false">
      <c r="A7106" s="0" t="s">
        <v>17</v>
      </c>
      <c r="B7106" s="0" t="n">
        <v>135144</v>
      </c>
    </row>
    <row r="7107" customFormat="false" ht="12.75" hidden="false" customHeight="false" outlineLevel="0" collapsed="false">
      <c r="A7107" s="0" t="s">
        <v>17</v>
      </c>
      <c r="B7107" s="0" t="n">
        <v>135143</v>
      </c>
    </row>
    <row r="7108" customFormat="false" ht="12.75" hidden="false" customHeight="false" outlineLevel="0" collapsed="false">
      <c r="A7108" s="0" t="s">
        <v>17</v>
      </c>
      <c r="B7108" s="0" t="n">
        <v>135142</v>
      </c>
    </row>
    <row r="7109" customFormat="false" ht="12.75" hidden="false" customHeight="false" outlineLevel="0" collapsed="false">
      <c r="A7109" s="0" t="s">
        <v>17</v>
      </c>
      <c r="B7109" s="0" t="n">
        <v>135141</v>
      </c>
    </row>
    <row r="7110" customFormat="false" ht="12.75" hidden="false" customHeight="false" outlineLevel="0" collapsed="false">
      <c r="A7110" s="0" t="s">
        <v>17</v>
      </c>
      <c r="B7110" s="0" t="n">
        <v>135140</v>
      </c>
    </row>
    <row r="7111" customFormat="false" ht="12.75" hidden="false" customHeight="false" outlineLevel="0" collapsed="false">
      <c r="A7111" s="0" t="s">
        <v>17</v>
      </c>
      <c r="B7111" s="0" t="n">
        <v>135139</v>
      </c>
    </row>
    <row r="7112" customFormat="false" ht="12.75" hidden="false" customHeight="false" outlineLevel="0" collapsed="false">
      <c r="A7112" s="0" t="s">
        <v>17</v>
      </c>
      <c r="B7112" s="0" t="n">
        <v>135138</v>
      </c>
    </row>
    <row r="7113" customFormat="false" ht="12.75" hidden="false" customHeight="false" outlineLevel="0" collapsed="false">
      <c r="A7113" s="0" t="s">
        <v>17</v>
      </c>
      <c r="B7113" s="0" t="n">
        <v>135137</v>
      </c>
    </row>
    <row r="7114" customFormat="false" ht="12.75" hidden="false" customHeight="false" outlineLevel="0" collapsed="false">
      <c r="A7114" s="0" t="s">
        <v>17</v>
      </c>
      <c r="B7114" s="0" t="n">
        <v>135136</v>
      </c>
    </row>
    <row r="7115" customFormat="false" ht="12.75" hidden="false" customHeight="false" outlineLevel="0" collapsed="false">
      <c r="A7115" s="0" t="s">
        <v>17</v>
      </c>
      <c r="B7115" s="0" t="n">
        <v>135135</v>
      </c>
    </row>
    <row r="7116" customFormat="false" ht="12.75" hidden="false" customHeight="false" outlineLevel="0" collapsed="false">
      <c r="A7116" s="0" t="s">
        <v>17</v>
      </c>
      <c r="B7116" s="0" t="n">
        <v>135134</v>
      </c>
    </row>
    <row r="7117" customFormat="false" ht="12.75" hidden="false" customHeight="false" outlineLevel="0" collapsed="false">
      <c r="A7117" s="0" t="s">
        <v>17</v>
      </c>
      <c r="B7117" s="0" t="n">
        <v>135133</v>
      </c>
    </row>
    <row r="7118" customFormat="false" ht="12.75" hidden="false" customHeight="false" outlineLevel="0" collapsed="false">
      <c r="A7118" s="0" t="s">
        <v>17</v>
      </c>
      <c r="B7118" s="0" t="n">
        <v>135132</v>
      </c>
    </row>
    <row r="7119" customFormat="false" ht="12.75" hidden="false" customHeight="false" outlineLevel="0" collapsed="false">
      <c r="A7119" s="0" t="s">
        <v>17</v>
      </c>
      <c r="B7119" s="0" t="n">
        <v>135131</v>
      </c>
    </row>
    <row r="7120" customFormat="false" ht="12.75" hidden="false" customHeight="false" outlineLevel="0" collapsed="false">
      <c r="A7120" s="0" t="s">
        <v>17</v>
      </c>
      <c r="B7120" s="0" t="n">
        <v>135130</v>
      </c>
    </row>
    <row r="7121" customFormat="false" ht="12.75" hidden="false" customHeight="false" outlineLevel="0" collapsed="false">
      <c r="A7121" s="0" t="s">
        <v>17</v>
      </c>
      <c r="B7121" s="0" t="n">
        <v>135129</v>
      </c>
    </row>
    <row r="7122" customFormat="false" ht="12.75" hidden="false" customHeight="false" outlineLevel="0" collapsed="false">
      <c r="A7122" s="0" t="s">
        <v>17</v>
      </c>
      <c r="B7122" s="0" t="n">
        <v>135128</v>
      </c>
    </row>
    <row r="7123" customFormat="false" ht="12.75" hidden="false" customHeight="false" outlineLevel="0" collapsed="false">
      <c r="A7123" s="0" t="s">
        <v>17</v>
      </c>
      <c r="B7123" s="0" t="n">
        <v>135127</v>
      </c>
    </row>
    <row r="7124" customFormat="false" ht="12.75" hidden="false" customHeight="false" outlineLevel="0" collapsed="false">
      <c r="A7124" s="0" t="s">
        <v>17</v>
      </c>
      <c r="B7124" s="0" t="n">
        <v>135126</v>
      </c>
    </row>
    <row r="7125" customFormat="false" ht="12.75" hidden="false" customHeight="false" outlineLevel="0" collapsed="false">
      <c r="A7125" s="0" t="s">
        <v>17</v>
      </c>
      <c r="B7125" s="0" t="n">
        <v>135125</v>
      </c>
    </row>
    <row r="7126" customFormat="false" ht="12.75" hidden="false" customHeight="false" outlineLevel="0" collapsed="false">
      <c r="A7126" s="0" t="s">
        <v>17</v>
      </c>
      <c r="B7126" s="0" t="n">
        <v>135124</v>
      </c>
    </row>
    <row r="7127" customFormat="false" ht="12.75" hidden="false" customHeight="false" outlineLevel="0" collapsed="false">
      <c r="A7127" s="0" t="s">
        <v>17</v>
      </c>
      <c r="B7127" s="0" t="n">
        <v>135123</v>
      </c>
    </row>
    <row r="7128" customFormat="false" ht="12.75" hidden="false" customHeight="false" outlineLevel="0" collapsed="false">
      <c r="A7128" s="0" t="s">
        <v>17</v>
      </c>
      <c r="B7128" s="0" t="n">
        <v>135122</v>
      </c>
    </row>
    <row r="7129" customFormat="false" ht="12.75" hidden="false" customHeight="false" outlineLevel="0" collapsed="false">
      <c r="A7129" s="0" t="s">
        <v>17</v>
      </c>
      <c r="B7129" s="0" t="n">
        <v>135121</v>
      </c>
    </row>
    <row r="7130" customFormat="false" ht="12.75" hidden="false" customHeight="false" outlineLevel="0" collapsed="false">
      <c r="A7130" s="0" t="s">
        <v>17</v>
      </c>
      <c r="B7130" s="0" t="n">
        <v>135120</v>
      </c>
    </row>
    <row r="7131" customFormat="false" ht="12.75" hidden="false" customHeight="false" outlineLevel="0" collapsed="false">
      <c r="A7131" s="0" t="s">
        <v>17</v>
      </c>
      <c r="B7131" s="0" t="n">
        <v>135119</v>
      </c>
    </row>
    <row r="7132" customFormat="false" ht="12.75" hidden="false" customHeight="false" outlineLevel="0" collapsed="false">
      <c r="A7132" s="0" t="s">
        <v>17</v>
      </c>
      <c r="B7132" s="0" t="n">
        <v>135118</v>
      </c>
    </row>
    <row r="7133" customFormat="false" ht="12.75" hidden="false" customHeight="false" outlineLevel="0" collapsed="false">
      <c r="A7133" s="0" t="s">
        <v>17</v>
      </c>
      <c r="B7133" s="0" t="n">
        <v>135117</v>
      </c>
    </row>
    <row r="7134" customFormat="false" ht="12.75" hidden="false" customHeight="false" outlineLevel="0" collapsed="false">
      <c r="A7134" s="0" t="s">
        <v>17</v>
      </c>
      <c r="B7134" s="0" t="n">
        <v>135116</v>
      </c>
    </row>
    <row r="7135" customFormat="false" ht="12.75" hidden="false" customHeight="false" outlineLevel="0" collapsed="false">
      <c r="A7135" s="0" t="s">
        <v>17</v>
      </c>
      <c r="B7135" s="0" t="n">
        <v>135115</v>
      </c>
    </row>
    <row r="7136" customFormat="false" ht="12.75" hidden="false" customHeight="false" outlineLevel="0" collapsed="false">
      <c r="A7136" s="0" t="s">
        <v>17</v>
      </c>
      <c r="B7136" s="0" t="n">
        <v>135114</v>
      </c>
    </row>
    <row r="7137" customFormat="false" ht="12.75" hidden="false" customHeight="false" outlineLevel="0" collapsed="false">
      <c r="A7137" s="0" t="s">
        <v>17</v>
      </c>
      <c r="B7137" s="0" t="n">
        <v>135113</v>
      </c>
    </row>
    <row r="7138" customFormat="false" ht="12.75" hidden="false" customHeight="false" outlineLevel="0" collapsed="false">
      <c r="A7138" s="0" t="s">
        <v>17</v>
      </c>
      <c r="B7138" s="0" t="n">
        <v>135112</v>
      </c>
    </row>
    <row r="7139" customFormat="false" ht="12.75" hidden="false" customHeight="false" outlineLevel="0" collapsed="false">
      <c r="A7139" s="0" t="s">
        <v>17</v>
      </c>
      <c r="B7139" s="0" t="n">
        <v>135111</v>
      </c>
    </row>
    <row r="7140" customFormat="false" ht="12.75" hidden="false" customHeight="false" outlineLevel="0" collapsed="false">
      <c r="A7140" s="0" t="s">
        <v>17</v>
      </c>
      <c r="B7140" s="0" t="n">
        <v>135110</v>
      </c>
    </row>
    <row r="7141" customFormat="false" ht="12.75" hidden="false" customHeight="false" outlineLevel="0" collapsed="false">
      <c r="A7141" s="0" t="s">
        <v>17</v>
      </c>
      <c r="B7141" s="0" t="n">
        <v>135109</v>
      </c>
    </row>
    <row r="7142" customFormat="false" ht="12.75" hidden="false" customHeight="false" outlineLevel="0" collapsed="false">
      <c r="A7142" s="0" t="s">
        <v>17</v>
      </c>
      <c r="B7142" s="0" t="n">
        <v>135108</v>
      </c>
    </row>
    <row r="7143" customFormat="false" ht="12.75" hidden="false" customHeight="false" outlineLevel="0" collapsed="false">
      <c r="A7143" s="0" t="s">
        <v>17</v>
      </c>
      <c r="B7143" s="0" t="n">
        <v>135107</v>
      </c>
    </row>
    <row r="7144" customFormat="false" ht="12.75" hidden="false" customHeight="false" outlineLevel="0" collapsed="false">
      <c r="A7144" s="0" t="s">
        <v>17</v>
      </c>
      <c r="B7144" s="0" t="n">
        <v>135106</v>
      </c>
    </row>
    <row r="7145" customFormat="false" ht="12.75" hidden="false" customHeight="false" outlineLevel="0" collapsed="false">
      <c r="A7145" s="0" t="s">
        <v>17</v>
      </c>
      <c r="B7145" s="0" t="n">
        <v>135105</v>
      </c>
    </row>
    <row r="7146" customFormat="false" ht="12.75" hidden="false" customHeight="false" outlineLevel="0" collapsed="false">
      <c r="A7146" s="0" t="s">
        <v>17</v>
      </c>
      <c r="B7146" s="0" t="n">
        <v>135104</v>
      </c>
    </row>
    <row r="7147" customFormat="false" ht="12.75" hidden="false" customHeight="false" outlineLevel="0" collapsed="false">
      <c r="A7147" s="0" t="s">
        <v>17</v>
      </c>
      <c r="B7147" s="0" t="n">
        <v>135103</v>
      </c>
    </row>
    <row r="7148" customFormat="false" ht="12.75" hidden="false" customHeight="false" outlineLevel="0" collapsed="false">
      <c r="A7148" s="0" t="s">
        <v>17</v>
      </c>
      <c r="B7148" s="0" t="n">
        <v>135102</v>
      </c>
    </row>
    <row r="7149" customFormat="false" ht="12.75" hidden="false" customHeight="false" outlineLevel="0" collapsed="false">
      <c r="A7149" s="0" t="s">
        <v>17</v>
      </c>
      <c r="B7149" s="0" t="n">
        <v>135101</v>
      </c>
    </row>
    <row r="7150" customFormat="false" ht="12.75" hidden="false" customHeight="false" outlineLevel="0" collapsed="false">
      <c r="A7150" s="0" t="s">
        <v>17</v>
      </c>
      <c r="B7150" s="0" t="n">
        <v>135100</v>
      </c>
    </row>
    <row r="7151" customFormat="false" ht="12.75" hidden="false" customHeight="false" outlineLevel="0" collapsed="false">
      <c r="A7151" s="0" t="s">
        <v>17</v>
      </c>
      <c r="B7151" s="0" t="n">
        <v>135099</v>
      </c>
    </row>
    <row r="7152" customFormat="false" ht="12.75" hidden="false" customHeight="false" outlineLevel="0" collapsed="false">
      <c r="A7152" s="0" t="s">
        <v>17</v>
      </c>
      <c r="B7152" s="0" t="n">
        <v>135098</v>
      </c>
    </row>
    <row r="7153" customFormat="false" ht="12.75" hidden="false" customHeight="false" outlineLevel="0" collapsed="false">
      <c r="A7153" s="0" t="s">
        <v>17</v>
      </c>
      <c r="B7153" s="0" t="n">
        <v>135097</v>
      </c>
    </row>
    <row r="7154" customFormat="false" ht="12.75" hidden="false" customHeight="false" outlineLevel="0" collapsed="false">
      <c r="A7154" s="0" t="s">
        <v>17</v>
      </c>
      <c r="B7154" s="0" t="n">
        <v>135096</v>
      </c>
    </row>
    <row r="7155" customFormat="false" ht="12.75" hidden="false" customHeight="false" outlineLevel="0" collapsed="false">
      <c r="A7155" s="0" t="s">
        <v>17</v>
      </c>
      <c r="B7155" s="0" t="n">
        <v>135095</v>
      </c>
    </row>
    <row r="7156" customFormat="false" ht="12.75" hidden="false" customHeight="false" outlineLevel="0" collapsed="false">
      <c r="A7156" s="0" t="s">
        <v>17</v>
      </c>
      <c r="B7156" s="0" t="n">
        <v>135094</v>
      </c>
    </row>
    <row r="7157" customFormat="false" ht="12.75" hidden="false" customHeight="false" outlineLevel="0" collapsed="false">
      <c r="A7157" s="0" t="s">
        <v>17</v>
      </c>
      <c r="B7157" s="0" t="n">
        <v>135093</v>
      </c>
    </row>
    <row r="7158" customFormat="false" ht="12.75" hidden="false" customHeight="false" outlineLevel="0" collapsed="false">
      <c r="A7158" s="0" t="s">
        <v>17</v>
      </c>
      <c r="B7158" s="0" t="n">
        <v>135092</v>
      </c>
    </row>
    <row r="7159" customFormat="false" ht="12.75" hidden="false" customHeight="false" outlineLevel="0" collapsed="false">
      <c r="A7159" s="0" t="s">
        <v>17</v>
      </c>
      <c r="B7159" s="0" t="n">
        <v>135091</v>
      </c>
    </row>
    <row r="7160" customFormat="false" ht="12.75" hidden="false" customHeight="false" outlineLevel="0" collapsed="false">
      <c r="A7160" s="0" t="s">
        <v>17</v>
      </c>
      <c r="B7160" s="0" t="n">
        <v>135090</v>
      </c>
    </row>
    <row r="7161" customFormat="false" ht="12.75" hidden="false" customHeight="false" outlineLevel="0" collapsed="false">
      <c r="A7161" s="0" t="s">
        <v>17</v>
      </c>
      <c r="B7161" s="0" t="n">
        <v>135089</v>
      </c>
    </row>
    <row r="7162" customFormat="false" ht="12.75" hidden="false" customHeight="false" outlineLevel="0" collapsed="false">
      <c r="A7162" s="0" t="s">
        <v>17</v>
      </c>
      <c r="B7162" s="0" t="n">
        <v>135088</v>
      </c>
    </row>
    <row r="7163" customFormat="false" ht="12.75" hidden="false" customHeight="false" outlineLevel="0" collapsed="false">
      <c r="A7163" s="0" t="s">
        <v>17</v>
      </c>
      <c r="B7163" s="0" t="n">
        <v>135087</v>
      </c>
    </row>
    <row r="7164" customFormat="false" ht="12.75" hidden="false" customHeight="false" outlineLevel="0" collapsed="false">
      <c r="A7164" s="0" t="s">
        <v>17</v>
      </c>
      <c r="B7164" s="0" t="n">
        <v>135086</v>
      </c>
    </row>
    <row r="7165" customFormat="false" ht="12.75" hidden="false" customHeight="false" outlineLevel="0" collapsed="false">
      <c r="A7165" s="0" t="s">
        <v>17</v>
      </c>
      <c r="B7165" s="0" t="n">
        <v>135085</v>
      </c>
    </row>
    <row r="7166" customFormat="false" ht="12.75" hidden="false" customHeight="false" outlineLevel="0" collapsed="false">
      <c r="A7166" s="0" t="s">
        <v>17</v>
      </c>
      <c r="B7166" s="0" t="n">
        <v>135084</v>
      </c>
    </row>
    <row r="7167" customFormat="false" ht="12.75" hidden="false" customHeight="false" outlineLevel="0" collapsed="false">
      <c r="A7167" s="0" t="s">
        <v>17</v>
      </c>
      <c r="B7167" s="0" t="n">
        <v>135083</v>
      </c>
    </row>
    <row r="7168" customFormat="false" ht="12.75" hidden="false" customHeight="false" outlineLevel="0" collapsed="false">
      <c r="A7168" s="0" t="s">
        <v>17</v>
      </c>
      <c r="B7168" s="0" t="n">
        <v>135082</v>
      </c>
    </row>
    <row r="7169" customFormat="false" ht="12.75" hidden="false" customHeight="false" outlineLevel="0" collapsed="false">
      <c r="A7169" s="0" t="s">
        <v>17</v>
      </c>
      <c r="B7169" s="0" t="n">
        <v>135081</v>
      </c>
    </row>
    <row r="7170" customFormat="false" ht="12.75" hidden="false" customHeight="false" outlineLevel="0" collapsed="false">
      <c r="A7170" s="0" t="s">
        <v>17</v>
      </c>
      <c r="B7170" s="0" t="n">
        <v>135080</v>
      </c>
    </row>
    <row r="7171" customFormat="false" ht="12.75" hidden="false" customHeight="false" outlineLevel="0" collapsed="false">
      <c r="A7171" s="0" t="s">
        <v>17</v>
      </c>
      <c r="B7171" s="0" t="n">
        <v>135079</v>
      </c>
    </row>
    <row r="7172" customFormat="false" ht="12.75" hidden="false" customHeight="false" outlineLevel="0" collapsed="false">
      <c r="A7172" s="0" t="s">
        <v>17</v>
      </c>
      <c r="B7172" s="0" t="n">
        <v>135078</v>
      </c>
    </row>
    <row r="7173" customFormat="false" ht="12.75" hidden="false" customHeight="false" outlineLevel="0" collapsed="false">
      <c r="A7173" s="0" t="s">
        <v>17</v>
      </c>
      <c r="B7173" s="0" t="n">
        <v>135077</v>
      </c>
    </row>
    <row r="7174" customFormat="false" ht="12.75" hidden="false" customHeight="false" outlineLevel="0" collapsed="false">
      <c r="A7174" s="0" t="s">
        <v>17</v>
      </c>
      <c r="B7174" s="0" t="n">
        <v>135076</v>
      </c>
    </row>
    <row r="7175" customFormat="false" ht="12.75" hidden="false" customHeight="false" outlineLevel="0" collapsed="false">
      <c r="A7175" s="0" t="s">
        <v>17</v>
      </c>
      <c r="B7175" s="0" t="n">
        <v>135075</v>
      </c>
    </row>
    <row r="7176" customFormat="false" ht="12.75" hidden="false" customHeight="false" outlineLevel="0" collapsed="false">
      <c r="A7176" s="0" t="s">
        <v>17</v>
      </c>
      <c r="B7176" s="0" t="n">
        <v>135074</v>
      </c>
    </row>
    <row r="7177" customFormat="false" ht="12.75" hidden="false" customHeight="false" outlineLevel="0" collapsed="false">
      <c r="A7177" s="0" t="s">
        <v>17</v>
      </c>
      <c r="B7177" s="0" t="n">
        <v>135073</v>
      </c>
    </row>
    <row r="7178" customFormat="false" ht="12.75" hidden="false" customHeight="false" outlineLevel="0" collapsed="false">
      <c r="A7178" s="0" t="s">
        <v>17</v>
      </c>
      <c r="B7178" s="0" t="n">
        <v>135072</v>
      </c>
    </row>
    <row r="7179" customFormat="false" ht="12.75" hidden="false" customHeight="false" outlineLevel="0" collapsed="false">
      <c r="A7179" s="0" t="s">
        <v>17</v>
      </c>
      <c r="B7179" s="0" t="n">
        <v>135071</v>
      </c>
    </row>
    <row r="7180" customFormat="false" ht="12.75" hidden="false" customHeight="false" outlineLevel="0" collapsed="false">
      <c r="A7180" s="0" t="s">
        <v>17</v>
      </c>
      <c r="B7180" s="0" t="n">
        <v>135070</v>
      </c>
    </row>
    <row r="7181" customFormat="false" ht="12.75" hidden="false" customHeight="false" outlineLevel="0" collapsed="false">
      <c r="A7181" s="0" t="s">
        <v>17</v>
      </c>
      <c r="B7181" s="0" t="n">
        <v>135069</v>
      </c>
    </row>
    <row r="7182" customFormat="false" ht="12.75" hidden="false" customHeight="false" outlineLevel="0" collapsed="false">
      <c r="A7182" s="0" t="s">
        <v>17</v>
      </c>
      <c r="B7182" s="0" t="n">
        <v>135068</v>
      </c>
    </row>
    <row r="7183" customFormat="false" ht="12.75" hidden="false" customHeight="false" outlineLevel="0" collapsed="false">
      <c r="A7183" s="0" t="s">
        <v>17</v>
      </c>
      <c r="B7183" s="0" t="n">
        <v>135067</v>
      </c>
    </row>
    <row r="7184" customFormat="false" ht="12.75" hidden="false" customHeight="false" outlineLevel="0" collapsed="false">
      <c r="A7184" s="0" t="s">
        <v>17</v>
      </c>
      <c r="B7184" s="0" t="n">
        <v>135066</v>
      </c>
    </row>
    <row r="7185" customFormat="false" ht="12.75" hidden="false" customHeight="false" outlineLevel="0" collapsed="false">
      <c r="A7185" s="0" t="s">
        <v>17</v>
      </c>
      <c r="B7185" s="0" t="n">
        <v>135065</v>
      </c>
    </row>
    <row r="7186" customFormat="false" ht="12.75" hidden="false" customHeight="false" outlineLevel="0" collapsed="false">
      <c r="A7186" s="0" t="s">
        <v>17</v>
      </c>
      <c r="B7186" s="0" t="n">
        <v>135064</v>
      </c>
    </row>
    <row r="7187" customFormat="false" ht="12.75" hidden="false" customHeight="false" outlineLevel="0" collapsed="false">
      <c r="A7187" s="0" t="s">
        <v>17</v>
      </c>
      <c r="B7187" s="0" t="n">
        <v>135063</v>
      </c>
    </row>
    <row r="7188" customFormat="false" ht="12.75" hidden="false" customHeight="false" outlineLevel="0" collapsed="false">
      <c r="A7188" s="0" t="s">
        <v>17</v>
      </c>
      <c r="B7188" s="0" t="n">
        <v>135062</v>
      </c>
    </row>
    <row r="7189" customFormat="false" ht="12.75" hidden="false" customHeight="false" outlineLevel="0" collapsed="false">
      <c r="A7189" s="0" t="s">
        <v>17</v>
      </c>
      <c r="B7189" s="0" t="n">
        <v>135061</v>
      </c>
    </row>
    <row r="7190" customFormat="false" ht="12.75" hidden="false" customHeight="false" outlineLevel="0" collapsed="false">
      <c r="A7190" s="0" t="s">
        <v>17</v>
      </c>
      <c r="B7190" s="0" t="n">
        <v>135060</v>
      </c>
    </row>
    <row r="7191" customFormat="false" ht="12.75" hidden="false" customHeight="false" outlineLevel="0" collapsed="false">
      <c r="A7191" s="0" t="s">
        <v>17</v>
      </c>
      <c r="B7191" s="0" t="n">
        <v>135059</v>
      </c>
    </row>
    <row r="7192" customFormat="false" ht="12.75" hidden="false" customHeight="false" outlineLevel="0" collapsed="false">
      <c r="A7192" s="0" t="s">
        <v>17</v>
      </c>
      <c r="B7192" s="0" t="n">
        <v>135058</v>
      </c>
    </row>
    <row r="7193" customFormat="false" ht="12.75" hidden="false" customHeight="false" outlineLevel="0" collapsed="false">
      <c r="A7193" s="0" t="s">
        <v>17</v>
      </c>
      <c r="B7193" s="0" t="n">
        <v>135057</v>
      </c>
    </row>
    <row r="7194" customFormat="false" ht="12.75" hidden="false" customHeight="false" outlineLevel="0" collapsed="false">
      <c r="A7194" s="0" t="s">
        <v>17</v>
      </c>
      <c r="B7194" s="0" t="n">
        <v>135056</v>
      </c>
    </row>
    <row r="7195" customFormat="false" ht="12.75" hidden="false" customHeight="false" outlineLevel="0" collapsed="false">
      <c r="A7195" s="0" t="s">
        <v>17</v>
      </c>
      <c r="B7195" s="0" t="n">
        <v>135055</v>
      </c>
    </row>
    <row r="7196" customFormat="false" ht="12.75" hidden="false" customHeight="false" outlineLevel="0" collapsed="false">
      <c r="A7196" s="0" t="s">
        <v>17</v>
      </c>
      <c r="B7196" s="0" t="n">
        <v>135054</v>
      </c>
    </row>
    <row r="7197" customFormat="false" ht="12.75" hidden="false" customHeight="false" outlineLevel="0" collapsed="false">
      <c r="A7197" s="0" t="s">
        <v>17</v>
      </c>
      <c r="B7197" s="0" t="n">
        <v>135053</v>
      </c>
    </row>
    <row r="7198" customFormat="false" ht="12.75" hidden="false" customHeight="false" outlineLevel="0" collapsed="false">
      <c r="A7198" s="0" t="s">
        <v>17</v>
      </c>
      <c r="B7198" s="0" t="n">
        <v>135052</v>
      </c>
    </row>
    <row r="7199" customFormat="false" ht="12.75" hidden="false" customHeight="false" outlineLevel="0" collapsed="false">
      <c r="A7199" s="0" t="s">
        <v>17</v>
      </c>
      <c r="B7199" s="0" t="n">
        <v>135051</v>
      </c>
    </row>
    <row r="7200" customFormat="false" ht="12.75" hidden="false" customHeight="false" outlineLevel="0" collapsed="false">
      <c r="A7200" s="0" t="s">
        <v>17</v>
      </c>
      <c r="B7200" s="0" t="n">
        <v>135050</v>
      </c>
    </row>
    <row r="7201" customFormat="false" ht="12.75" hidden="false" customHeight="false" outlineLevel="0" collapsed="false">
      <c r="A7201" s="0" t="s">
        <v>17</v>
      </c>
      <c r="B7201" s="0" t="n">
        <v>135049</v>
      </c>
    </row>
    <row r="7202" customFormat="false" ht="12.75" hidden="false" customHeight="false" outlineLevel="0" collapsed="false">
      <c r="A7202" s="0" t="s">
        <v>17</v>
      </c>
      <c r="B7202" s="0" t="n">
        <v>135048</v>
      </c>
    </row>
    <row r="7203" customFormat="false" ht="12.75" hidden="false" customHeight="false" outlineLevel="0" collapsed="false">
      <c r="A7203" s="0" t="s">
        <v>17</v>
      </c>
      <c r="B7203" s="0" t="n">
        <v>135047</v>
      </c>
    </row>
    <row r="7204" customFormat="false" ht="12.75" hidden="false" customHeight="false" outlineLevel="0" collapsed="false">
      <c r="A7204" s="0" t="s">
        <v>17</v>
      </c>
      <c r="B7204" s="0" t="n">
        <v>135046</v>
      </c>
    </row>
    <row r="7205" customFormat="false" ht="12.75" hidden="false" customHeight="false" outlineLevel="0" collapsed="false">
      <c r="A7205" s="0" t="s">
        <v>17</v>
      </c>
      <c r="B7205" s="0" t="n">
        <v>135045</v>
      </c>
    </row>
    <row r="7206" customFormat="false" ht="12.75" hidden="false" customHeight="false" outlineLevel="0" collapsed="false">
      <c r="A7206" s="0" t="s">
        <v>17</v>
      </c>
      <c r="B7206" s="0" t="n">
        <v>135044</v>
      </c>
    </row>
    <row r="7207" customFormat="false" ht="12.75" hidden="false" customHeight="false" outlineLevel="0" collapsed="false">
      <c r="A7207" s="0" t="s">
        <v>17</v>
      </c>
      <c r="B7207" s="0" t="n">
        <v>135043</v>
      </c>
    </row>
    <row r="7208" customFormat="false" ht="12.75" hidden="false" customHeight="false" outlineLevel="0" collapsed="false">
      <c r="A7208" s="0" t="s">
        <v>17</v>
      </c>
      <c r="B7208" s="0" t="n">
        <v>135042</v>
      </c>
    </row>
    <row r="7209" customFormat="false" ht="12.75" hidden="false" customHeight="false" outlineLevel="0" collapsed="false">
      <c r="A7209" s="0" t="s">
        <v>17</v>
      </c>
      <c r="B7209" s="0" t="n">
        <v>135041</v>
      </c>
    </row>
    <row r="7210" customFormat="false" ht="12.75" hidden="false" customHeight="false" outlineLevel="0" collapsed="false">
      <c r="A7210" s="0" t="s">
        <v>17</v>
      </c>
      <c r="B7210" s="0" t="n">
        <v>135040</v>
      </c>
    </row>
    <row r="7211" customFormat="false" ht="12.75" hidden="false" customHeight="false" outlineLevel="0" collapsed="false">
      <c r="A7211" s="0" t="s">
        <v>17</v>
      </c>
      <c r="B7211" s="0" t="n">
        <v>135039</v>
      </c>
    </row>
    <row r="7212" customFormat="false" ht="12.75" hidden="false" customHeight="false" outlineLevel="0" collapsed="false">
      <c r="A7212" s="0" t="s">
        <v>17</v>
      </c>
      <c r="B7212" s="0" t="n">
        <v>135038</v>
      </c>
    </row>
    <row r="7213" customFormat="false" ht="12.75" hidden="false" customHeight="false" outlineLevel="0" collapsed="false">
      <c r="A7213" s="0" t="s">
        <v>17</v>
      </c>
      <c r="B7213" s="0" t="n">
        <v>135037</v>
      </c>
    </row>
    <row r="7214" customFormat="false" ht="12.75" hidden="false" customHeight="false" outlineLevel="0" collapsed="false">
      <c r="A7214" s="0" t="s">
        <v>17</v>
      </c>
      <c r="B7214" s="0" t="n">
        <v>135036</v>
      </c>
    </row>
    <row r="7215" customFormat="false" ht="12.75" hidden="false" customHeight="false" outlineLevel="0" collapsed="false">
      <c r="A7215" s="0" t="s">
        <v>17</v>
      </c>
      <c r="B7215" s="0" t="n">
        <v>135035</v>
      </c>
    </row>
    <row r="7216" customFormat="false" ht="12.75" hidden="false" customHeight="false" outlineLevel="0" collapsed="false">
      <c r="A7216" s="0" t="s">
        <v>17</v>
      </c>
      <c r="B7216" s="0" t="n">
        <v>135034</v>
      </c>
    </row>
    <row r="7217" customFormat="false" ht="12.75" hidden="false" customHeight="false" outlineLevel="0" collapsed="false">
      <c r="A7217" s="0" t="s">
        <v>17</v>
      </c>
      <c r="B7217" s="0" t="n">
        <v>135033</v>
      </c>
    </row>
    <row r="7218" customFormat="false" ht="12.75" hidden="false" customHeight="false" outlineLevel="0" collapsed="false">
      <c r="A7218" s="0" t="s">
        <v>17</v>
      </c>
      <c r="B7218" s="0" t="n">
        <v>135032</v>
      </c>
    </row>
    <row r="7219" customFormat="false" ht="12.75" hidden="false" customHeight="false" outlineLevel="0" collapsed="false">
      <c r="A7219" s="0" t="s">
        <v>17</v>
      </c>
      <c r="B7219" s="0" t="n">
        <v>135031</v>
      </c>
    </row>
    <row r="7220" customFormat="false" ht="12.75" hidden="false" customHeight="false" outlineLevel="0" collapsed="false">
      <c r="A7220" s="0" t="s">
        <v>17</v>
      </c>
      <c r="B7220" s="0" t="n">
        <v>135030</v>
      </c>
    </row>
    <row r="7221" customFormat="false" ht="12.75" hidden="false" customHeight="false" outlineLevel="0" collapsed="false">
      <c r="A7221" s="0" t="s">
        <v>17</v>
      </c>
      <c r="B7221" s="0" t="n">
        <v>135029</v>
      </c>
    </row>
    <row r="7222" customFormat="false" ht="12.75" hidden="false" customHeight="false" outlineLevel="0" collapsed="false">
      <c r="A7222" s="0" t="s">
        <v>17</v>
      </c>
      <c r="B7222" s="0" t="n">
        <v>135028</v>
      </c>
    </row>
    <row r="7223" customFormat="false" ht="12.75" hidden="false" customHeight="false" outlineLevel="0" collapsed="false">
      <c r="A7223" s="0" t="s">
        <v>17</v>
      </c>
      <c r="B7223" s="0" t="n">
        <v>135027</v>
      </c>
    </row>
    <row r="7224" customFormat="false" ht="12.75" hidden="false" customHeight="false" outlineLevel="0" collapsed="false">
      <c r="A7224" s="0" t="s">
        <v>17</v>
      </c>
      <c r="B7224" s="0" t="n">
        <v>135026</v>
      </c>
    </row>
    <row r="7225" customFormat="false" ht="12.75" hidden="false" customHeight="false" outlineLevel="0" collapsed="false">
      <c r="A7225" s="0" t="s">
        <v>17</v>
      </c>
      <c r="B7225" s="0" t="n">
        <v>135025</v>
      </c>
    </row>
    <row r="7226" customFormat="false" ht="12.75" hidden="false" customHeight="false" outlineLevel="0" collapsed="false">
      <c r="A7226" s="0" t="s">
        <v>17</v>
      </c>
      <c r="B7226" s="0" t="n">
        <v>135024</v>
      </c>
    </row>
    <row r="7227" customFormat="false" ht="12.75" hidden="false" customHeight="false" outlineLevel="0" collapsed="false">
      <c r="A7227" s="0" t="s">
        <v>17</v>
      </c>
      <c r="B7227" s="0" t="n">
        <v>135023</v>
      </c>
    </row>
    <row r="7228" customFormat="false" ht="12.75" hidden="false" customHeight="false" outlineLevel="0" collapsed="false">
      <c r="A7228" s="0" t="s">
        <v>17</v>
      </c>
      <c r="B7228" s="0" t="n">
        <v>135022</v>
      </c>
    </row>
    <row r="7229" customFormat="false" ht="12.75" hidden="false" customHeight="false" outlineLevel="0" collapsed="false">
      <c r="A7229" s="0" t="s">
        <v>17</v>
      </c>
      <c r="B7229" s="0" t="n">
        <v>135021</v>
      </c>
    </row>
    <row r="7230" customFormat="false" ht="12.75" hidden="false" customHeight="false" outlineLevel="0" collapsed="false">
      <c r="A7230" s="0" t="s">
        <v>17</v>
      </c>
      <c r="B7230" s="0" t="n">
        <v>135020</v>
      </c>
    </row>
    <row r="7231" customFormat="false" ht="12.75" hidden="false" customHeight="false" outlineLevel="0" collapsed="false">
      <c r="A7231" s="0" t="s">
        <v>17</v>
      </c>
      <c r="B7231" s="0" t="n">
        <v>135019</v>
      </c>
    </row>
    <row r="7232" customFormat="false" ht="12.75" hidden="false" customHeight="false" outlineLevel="0" collapsed="false">
      <c r="A7232" s="0" t="s">
        <v>17</v>
      </c>
      <c r="B7232" s="0" t="n">
        <v>135018</v>
      </c>
    </row>
    <row r="7233" customFormat="false" ht="12.75" hidden="false" customHeight="false" outlineLevel="0" collapsed="false">
      <c r="A7233" s="0" t="s">
        <v>17</v>
      </c>
      <c r="B7233" s="0" t="n">
        <v>135017</v>
      </c>
    </row>
    <row r="7234" customFormat="false" ht="12.75" hidden="false" customHeight="false" outlineLevel="0" collapsed="false">
      <c r="A7234" s="0" t="s">
        <v>17</v>
      </c>
      <c r="B7234" s="0" t="n">
        <v>135016</v>
      </c>
    </row>
    <row r="7235" customFormat="false" ht="12.75" hidden="false" customHeight="false" outlineLevel="0" collapsed="false">
      <c r="A7235" s="0" t="s">
        <v>17</v>
      </c>
      <c r="B7235" s="0" t="n">
        <v>135015</v>
      </c>
    </row>
    <row r="7236" customFormat="false" ht="12.75" hidden="false" customHeight="false" outlineLevel="0" collapsed="false">
      <c r="A7236" s="0" t="s">
        <v>17</v>
      </c>
      <c r="B7236" s="0" t="n">
        <v>135014</v>
      </c>
    </row>
    <row r="7237" customFormat="false" ht="12.75" hidden="false" customHeight="false" outlineLevel="0" collapsed="false">
      <c r="A7237" s="0" t="s">
        <v>17</v>
      </c>
      <c r="B7237" s="0" t="n">
        <v>135013</v>
      </c>
    </row>
    <row r="7238" customFormat="false" ht="12.75" hidden="false" customHeight="false" outlineLevel="0" collapsed="false">
      <c r="A7238" s="0" t="s">
        <v>17</v>
      </c>
      <c r="B7238" s="0" t="n">
        <v>135012</v>
      </c>
    </row>
    <row r="7239" customFormat="false" ht="12.75" hidden="false" customHeight="false" outlineLevel="0" collapsed="false">
      <c r="A7239" s="0" t="s">
        <v>17</v>
      </c>
      <c r="B7239" s="0" t="n">
        <v>135011</v>
      </c>
    </row>
    <row r="7240" customFormat="false" ht="12.75" hidden="false" customHeight="false" outlineLevel="0" collapsed="false">
      <c r="A7240" s="0" t="s">
        <v>17</v>
      </c>
      <c r="B7240" s="0" t="n">
        <v>135010</v>
      </c>
    </row>
    <row r="7241" customFormat="false" ht="12.75" hidden="false" customHeight="false" outlineLevel="0" collapsed="false">
      <c r="A7241" s="0" t="s">
        <v>17</v>
      </c>
      <c r="B7241" s="0" t="n">
        <v>135009</v>
      </c>
    </row>
    <row r="7242" customFormat="false" ht="12.75" hidden="false" customHeight="false" outlineLevel="0" collapsed="false">
      <c r="A7242" s="0" t="s">
        <v>17</v>
      </c>
      <c r="B7242" s="0" t="n">
        <v>135008</v>
      </c>
    </row>
    <row r="7243" customFormat="false" ht="12.75" hidden="false" customHeight="false" outlineLevel="0" collapsed="false">
      <c r="A7243" s="0" t="s">
        <v>17</v>
      </c>
      <c r="B7243" s="0" t="n">
        <v>135007</v>
      </c>
    </row>
    <row r="7244" customFormat="false" ht="12.75" hidden="false" customHeight="false" outlineLevel="0" collapsed="false">
      <c r="A7244" s="0" t="s">
        <v>17</v>
      </c>
      <c r="B7244" s="0" t="n">
        <v>135006</v>
      </c>
    </row>
    <row r="7245" customFormat="false" ht="12.75" hidden="false" customHeight="false" outlineLevel="0" collapsed="false">
      <c r="A7245" s="0" t="s">
        <v>17</v>
      </c>
      <c r="B7245" s="0" t="n">
        <v>135005</v>
      </c>
    </row>
    <row r="7246" customFormat="false" ht="12.75" hidden="false" customHeight="false" outlineLevel="0" collapsed="false">
      <c r="A7246" s="0" t="s">
        <v>17</v>
      </c>
      <c r="B7246" s="0" t="n">
        <v>135004</v>
      </c>
    </row>
    <row r="7247" customFormat="false" ht="12.75" hidden="false" customHeight="false" outlineLevel="0" collapsed="false">
      <c r="A7247" s="0" t="s">
        <v>17</v>
      </c>
      <c r="B7247" s="0" t="n">
        <v>135003</v>
      </c>
    </row>
    <row r="7248" customFormat="false" ht="12.75" hidden="false" customHeight="false" outlineLevel="0" collapsed="false">
      <c r="A7248" s="0" t="s">
        <v>17</v>
      </c>
      <c r="B7248" s="0" t="n">
        <v>135002</v>
      </c>
    </row>
    <row r="7249" customFormat="false" ht="12.75" hidden="false" customHeight="false" outlineLevel="0" collapsed="false">
      <c r="A7249" s="0" t="s">
        <v>17</v>
      </c>
      <c r="B7249" s="0" t="n">
        <v>135001</v>
      </c>
    </row>
    <row r="7250" customFormat="false" ht="12.75" hidden="false" customHeight="false" outlineLevel="0" collapsed="false">
      <c r="A7250" s="0" t="s">
        <v>17</v>
      </c>
      <c r="B7250" s="0" t="n">
        <v>135000</v>
      </c>
    </row>
    <row r="7251" customFormat="false" ht="12.75" hidden="false" customHeight="false" outlineLevel="0" collapsed="false">
      <c r="A7251" s="0" t="s">
        <v>17</v>
      </c>
      <c r="B7251" s="0" t="n">
        <v>134999</v>
      </c>
    </row>
    <row r="7252" customFormat="false" ht="12.75" hidden="false" customHeight="false" outlineLevel="0" collapsed="false">
      <c r="A7252" s="0" t="s">
        <v>17</v>
      </c>
      <c r="B7252" s="0" t="n">
        <v>134998</v>
      </c>
    </row>
    <row r="7253" customFormat="false" ht="12.75" hidden="false" customHeight="false" outlineLevel="0" collapsed="false">
      <c r="A7253" s="0" t="s">
        <v>17</v>
      </c>
      <c r="B7253" s="0" t="n">
        <v>134997</v>
      </c>
    </row>
    <row r="7254" customFormat="false" ht="12.75" hidden="false" customHeight="false" outlineLevel="0" collapsed="false">
      <c r="A7254" s="0" t="s">
        <v>17</v>
      </c>
      <c r="B7254" s="0" t="n">
        <v>134996</v>
      </c>
    </row>
    <row r="7255" customFormat="false" ht="12.75" hidden="false" customHeight="false" outlineLevel="0" collapsed="false">
      <c r="A7255" s="0" t="s">
        <v>17</v>
      </c>
      <c r="B7255" s="0" t="n">
        <v>134995</v>
      </c>
    </row>
    <row r="7256" customFormat="false" ht="12.75" hidden="false" customHeight="false" outlineLevel="0" collapsed="false">
      <c r="A7256" s="0" t="s">
        <v>17</v>
      </c>
      <c r="B7256" s="0" t="n">
        <v>134994</v>
      </c>
    </row>
    <row r="7257" customFormat="false" ht="12.75" hidden="false" customHeight="false" outlineLevel="0" collapsed="false">
      <c r="A7257" s="0" t="s">
        <v>17</v>
      </c>
      <c r="B7257" s="0" t="n">
        <v>134993</v>
      </c>
    </row>
    <row r="7258" customFormat="false" ht="12.75" hidden="false" customHeight="false" outlineLevel="0" collapsed="false">
      <c r="A7258" s="0" t="s">
        <v>17</v>
      </c>
      <c r="B7258" s="0" t="n">
        <v>134992</v>
      </c>
    </row>
    <row r="7259" customFormat="false" ht="12.75" hidden="false" customHeight="false" outlineLevel="0" collapsed="false">
      <c r="A7259" s="0" t="s">
        <v>17</v>
      </c>
      <c r="B7259" s="0" t="n">
        <v>134991</v>
      </c>
    </row>
    <row r="7260" customFormat="false" ht="12.75" hidden="false" customHeight="false" outlineLevel="0" collapsed="false">
      <c r="A7260" s="0" t="s">
        <v>17</v>
      </c>
      <c r="B7260" s="0" t="n">
        <v>134990</v>
      </c>
    </row>
    <row r="7261" customFormat="false" ht="12.75" hidden="false" customHeight="false" outlineLevel="0" collapsed="false">
      <c r="A7261" s="0" t="s">
        <v>17</v>
      </c>
      <c r="B7261" s="0" t="n">
        <v>134989</v>
      </c>
    </row>
    <row r="7262" customFormat="false" ht="12.75" hidden="false" customHeight="false" outlineLevel="0" collapsed="false">
      <c r="A7262" s="0" t="s">
        <v>17</v>
      </c>
      <c r="B7262" s="0" t="n">
        <v>134988</v>
      </c>
    </row>
    <row r="7263" customFormat="false" ht="12.75" hidden="false" customHeight="false" outlineLevel="0" collapsed="false">
      <c r="A7263" s="0" t="s">
        <v>17</v>
      </c>
      <c r="B7263" s="0" t="n">
        <v>134987</v>
      </c>
    </row>
    <row r="7264" customFormat="false" ht="12.75" hidden="false" customHeight="false" outlineLevel="0" collapsed="false">
      <c r="A7264" s="0" t="s">
        <v>17</v>
      </c>
      <c r="B7264" s="0" t="n">
        <v>134986</v>
      </c>
    </row>
    <row r="7265" customFormat="false" ht="12.75" hidden="false" customHeight="false" outlineLevel="0" collapsed="false">
      <c r="A7265" s="0" t="s">
        <v>17</v>
      </c>
      <c r="B7265" s="0" t="n">
        <v>134985</v>
      </c>
    </row>
    <row r="7266" customFormat="false" ht="12.75" hidden="false" customHeight="false" outlineLevel="0" collapsed="false">
      <c r="A7266" s="0" t="s">
        <v>17</v>
      </c>
      <c r="B7266" s="0" t="n">
        <v>134984</v>
      </c>
    </row>
    <row r="7267" customFormat="false" ht="12.75" hidden="false" customHeight="false" outlineLevel="0" collapsed="false">
      <c r="A7267" s="0" t="s">
        <v>17</v>
      </c>
      <c r="B7267" s="0" t="n">
        <v>134983</v>
      </c>
    </row>
    <row r="7268" customFormat="false" ht="12.75" hidden="false" customHeight="false" outlineLevel="0" collapsed="false">
      <c r="A7268" s="0" t="s">
        <v>17</v>
      </c>
      <c r="B7268" s="0" t="n">
        <v>134982</v>
      </c>
    </row>
    <row r="7269" customFormat="false" ht="12.75" hidden="false" customHeight="false" outlineLevel="0" collapsed="false">
      <c r="A7269" s="0" t="s">
        <v>17</v>
      </c>
      <c r="B7269" s="0" t="n">
        <v>134981</v>
      </c>
    </row>
    <row r="7270" customFormat="false" ht="12.75" hidden="false" customHeight="false" outlineLevel="0" collapsed="false">
      <c r="A7270" s="0" t="s">
        <v>17</v>
      </c>
      <c r="B7270" s="0" t="n">
        <v>134980</v>
      </c>
    </row>
    <row r="7271" customFormat="false" ht="12.75" hidden="false" customHeight="false" outlineLevel="0" collapsed="false">
      <c r="A7271" s="0" t="s">
        <v>17</v>
      </c>
      <c r="B7271" s="0" t="n">
        <v>134979</v>
      </c>
    </row>
    <row r="7272" customFormat="false" ht="12.75" hidden="false" customHeight="false" outlineLevel="0" collapsed="false">
      <c r="A7272" s="0" t="s">
        <v>17</v>
      </c>
      <c r="B7272" s="0" t="n">
        <v>134978</v>
      </c>
    </row>
    <row r="7273" customFormat="false" ht="12.75" hidden="false" customHeight="false" outlineLevel="0" collapsed="false">
      <c r="A7273" s="0" t="s">
        <v>17</v>
      </c>
      <c r="B7273" s="0" t="n">
        <v>134977</v>
      </c>
    </row>
    <row r="7274" customFormat="false" ht="12.75" hidden="false" customHeight="false" outlineLevel="0" collapsed="false">
      <c r="A7274" s="0" t="s">
        <v>17</v>
      </c>
      <c r="B7274" s="0" t="n">
        <v>134976</v>
      </c>
    </row>
    <row r="7275" customFormat="false" ht="12.75" hidden="false" customHeight="false" outlineLevel="0" collapsed="false">
      <c r="A7275" s="0" t="s">
        <v>17</v>
      </c>
      <c r="B7275" s="0" t="n">
        <v>134975</v>
      </c>
    </row>
    <row r="7276" customFormat="false" ht="12.75" hidden="false" customHeight="false" outlineLevel="0" collapsed="false">
      <c r="A7276" s="0" t="s">
        <v>17</v>
      </c>
      <c r="B7276" s="0" t="n">
        <v>134974</v>
      </c>
    </row>
    <row r="7277" customFormat="false" ht="12.75" hidden="false" customHeight="false" outlineLevel="0" collapsed="false">
      <c r="A7277" s="0" t="s">
        <v>17</v>
      </c>
      <c r="B7277" s="0" t="n">
        <v>134973</v>
      </c>
    </row>
    <row r="7278" customFormat="false" ht="12.75" hidden="false" customHeight="false" outlineLevel="0" collapsed="false">
      <c r="A7278" s="0" t="s">
        <v>17</v>
      </c>
      <c r="B7278" s="0" t="n">
        <v>134972</v>
      </c>
    </row>
    <row r="7279" customFormat="false" ht="12.75" hidden="false" customHeight="false" outlineLevel="0" collapsed="false">
      <c r="A7279" s="0" t="s">
        <v>17</v>
      </c>
      <c r="B7279" s="0" t="n">
        <v>134971</v>
      </c>
    </row>
    <row r="7280" customFormat="false" ht="12.75" hidden="false" customHeight="false" outlineLevel="0" collapsed="false">
      <c r="A7280" s="0" t="s">
        <v>17</v>
      </c>
      <c r="B7280" s="0" t="n">
        <v>134970</v>
      </c>
    </row>
    <row r="7281" customFormat="false" ht="12.75" hidden="false" customHeight="false" outlineLevel="0" collapsed="false">
      <c r="A7281" s="0" t="s">
        <v>17</v>
      </c>
      <c r="B7281" s="0" t="n">
        <v>134969</v>
      </c>
    </row>
    <row r="7282" customFormat="false" ht="12.75" hidden="false" customHeight="false" outlineLevel="0" collapsed="false">
      <c r="A7282" s="0" t="s">
        <v>17</v>
      </c>
      <c r="B7282" s="0" t="n">
        <v>134968</v>
      </c>
    </row>
    <row r="7283" customFormat="false" ht="12.75" hidden="false" customHeight="false" outlineLevel="0" collapsed="false">
      <c r="A7283" s="0" t="s">
        <v>17</v>
      </c>
      <c r="B7283" s="0" t="n">
        <v>134967</v>
      </c>
    </row>
    <row r="7284" customFormat="false" ht="12.75" hidden="false" customHeight="false" outlineLevel="0" collapsed="false">
      <c r="A7284" s="0" t="s">
        <v>17</v>
      </c>
      <c r="B7284" s="0" t="n">
        <v>134966</v>
      </c>
    </row>
    <row r="7285" customFormat="false" ht="12.75" hidden="false" customHeight="false" outlineLevel="0" collapsed="false">
      <c r="A7285" s="0" t="s">
        <v>17</v>
      </c>
      <c r="B7285" s="0" t="n">
        <v>134965</v>
      </c>
    </row>
    <row r="7286" customFormat="false" ht="12.75" hidden="false" customHeight="false" outlineLevel="0" collapsed="false">
      <c r="A7286" s="0" t="s">
        <v>17</v>
      </c>
      <c r="B7286" s="0" t="n">
        <v>134964</v>
      </c>
    </row>
    <row r="7287" customFormat="false" ht="12.75" hidden="false" customHeight="false" outlineLevel="0" collapsed="false">
      <c r="A7287" s="0" t="s">
        <v>17</v>
      </c>
      <c r="B7287" s="0" t="n">
        <v>134963</v>
      </c>
    </row>
    <row r="7288" customFormat="false" ht="12.75" hidden="false" customHeight="false" outlineLevel="0" collapsed="false">
      <c r="A7288" s="0" t="s">
        <v>17</v>
      </c>
      <c r="B7288" s="0" t="n">
        <v>134962</v>
      </c>
    </row>
    <row r="7289" customFormat="false" ht="12.75" hidden="false" customHeight="false" outlineLevel="0" collapsed="false">
      <c r="A7289" s="0" t="s">
        <v>17</v>
      </c>
      <c r="B7289" s="0" t="n">
        <v>134961</v>
      </c>
    </row>
    <row r="7290" customFormat="false" ht="12.75" hidden="false" customHeight="false" outlineLevel="0" collapsed="false">
      <c r="A7290" s="0" t="s">
        <v>17</v>
      </c>
      <c r="B7290" s="0" t="n">
        <v>134960</v>
      </c>
    </row>
    <row r="7291" customFormat="false" ht="12.75" hidden="false" customHeight="false" outlineLevel="0" collapsed="false">
      <c r="A7291" s="0" t="s">
        <v>17</v>
      </c>
      <c r="B7291" s="0" t="n">
        <v>134959</v>
      </c>
    </row>
    <row r="7292" customFormat="false" ht="12.75" hidden="false" customHeight="false" outlineLevel="0" collapsed="false">
      <c r="A7292" s="0" t="s">
        <v>17</v>
      </c>
      <c r="B7292" s="0" t="n">
        <v>134958</v>
      </c>
    </row>
    <row r="7293" customFormat="false" ht="12.75" hidden="false" customHeight="false" outlineLevel="0" collapsed="false">
      <c r="A7293" s="0" t="s">
        <v>17</v>
      </c>
      <c r="B7293" s="0" t="n">
        <v>134957</v>
      </c>
    </row>
    <row r="7294" customFormat="false" ht="12.75" hidden="false" customHeight="false" outlineLevel="0" collapsed="false">
      <c r="A7294" s="0" t="s">
        <v>17</v>
      </c>
      <c r="B7294" s="0" t="n">
        <v>134956</v>
      </c>
    </row>
    <row r="7295" customFormat="false" ht="12.75" hidden="false" customHeight="false" outlineLevel="0" collapsed="false">
      <c r="A7295" s="0" t="s">
        <v>17</v>
      </c>
      <c r="B7295" s="0" t="n">
        <v>134955</v>
      </c>
    </row>
    <row r="7296" customFormat="false" ht="12.75" hidden="false" customHeight="false" outlineLevel="0" collapsed="false">
      <c r="A7296" s="0" t="s">
        <v>17</v>
      </c>
      <c r="B7296" s="0" t="n">
        <v>134954</v>
      </c>
    </row>
    <row r="7297" customFormat="false" ht="12.75" hidden="false" customHeight="false" outlineLevel="0" collapsed="false">
      <c r="A7297" s="0" t="s">
        <v>17</v>
      </c>
      <c r="B7297" s="0" t="n">
        <v>134953</v>
      </c>
    </row>
    <row r="7298" customFormat="false" ht="12.75" hidden="false" customHeight="false" outlineLevel="0" collapsed="false">
      <c r="A7298" s="0" t="s">
        <v>17</v>
      </c>
      <c r="B7298" s="0" t="n">
        <v>134952</v>
      </c>
    </row>
    <row r="7299" customFormat="false" ht="12.75" hidden="false" customHeight="false" outlineLevel="0" collapsed="false">
      <c r="A7299" s="0" t="s">
        <v>17</v>
      </c>
      <c r="B7299" s="0" t="n">
        <v>134951</v>
      </c>
    </row>
    <row r="7300" customFormat="false" ht="12.75" hidden="false" customHeight="false" outlineLevel="0" collapsed="false">
      <c r="A7300" s="0" t="s">
        <v>17</v>
      </c>
      <c r="B7300" s="0" t="n">
        <v>134950</v>
      </c>
    </row>
    <row r="7301" customFormat="false" ht="12.75" hidden="false" customHeight="false" outlineLevel="0" collapsed="false">
      <c r="A7301" s="0" t="s">
        <v>17</v>
      </c>
      <c r="B7301" s="0" t="n">
        <v>134949</v>
      </c>
    </row>
    <row r="7302" customFormat="false" ht="12.75" hidden="false" customHeight="false" outlineLevel="0" collapsed="false">
      <c r="A7302" s="0" t="s">
        <v>17</v>
      </c>
      <c r="B7302" s="0" t="n">
        <v>134948</v>
      </c>
    </row>
    <row r="7303" customFormat="false" ht="12.75" hidden="false" customHeight="false" outlineLevel="0" collapsed="false">
      <c r="A7303" s="0" t="s">
        <v>17</v>
      </c>
      <c r="B7303" s="0" t="n">
        <v>134947</v>
      </c>
    </row>
    <row r="7304" customFormat="false" ht="12.75" hidden="false" customHeight="false" outlineLevel="0" collapsed="false">
      <c r="A7304" s="0" t="s">
        <v>17</v>
      </c>
      <c r="B7304" s="0" t="n">
        <v>134946</v>
      </c>
    </row>
    <row r="7305" customFormat="false" ht="12.75" hidden="false" customHeight="false" outlineLevel="0" collapsed="false">
      <c r="A7305" s="0" t="s">
        <v>17</v>
      </c>
      <c r="B7305" s="0" t="n">
        <v>134945</v>
      </c>
    </row>
    <row r="7306" customFormat="false" ht="12.75" hidden="false" customHeight="false" outlineLevel="0" collapsed="false">
      <c r="A7306" s="0" t="s">
        <v>17</v>
      </c>
      <c r="B7306" s="0" t="n">
        <v>134944</v>
      </c>
    </row>
    <row r="7307" customFormat="false" ht="12.75" hidden="false" customHeight="false" outlineLevel="0" collapsed="false">
      <c r="A7307" s="0" t="s">
        <v>17</v>
      </c>
      <c r="B7307" s="0" t="n">
        <v>134943</v>
      </c>
    </row>
    <row r="7308" customFormat="false" ht="12.75" hidden="false" customHeight="false" outlineLevel="0" collapsed="false">
      <c r="A7308" s="0" t="s">
        <v>17</v>
      </c>
      <c r="B7308" s="0" t="n">
        <v>134942</v>
      </c>
    </row>
    <row r="7309" customFormat="false" ht="12.75" hidden="false" customHeight="false" outlineLevel="0" collapsed="false">
      <c r="A7309" s="0" t="s">
        <v>17</v>
      </c>
      <c r="B7309" s="0" t="n">
        <v>134941</v>
      </c>
    </row>
    <row r="7310" customFormat="false" ht="12.75" hidden="false" customHeight="false" outlineLevel="0" collapsed="false">
      <c r="A7310" s="0" t="s">
        <v>17</v>
      </c>
      <c r="B7310" s="0" t="n">
        <v>134940</v>
      </c>
    </row>
    <row r="7311" customFormat="false" ht="12.75" hidden="false" customHeight="false" outlineLevel="0" collapsed="false">
      <c r="A7311" s="0" t="s">
        <v>17</v>
      </c>
      <c r="B7311" s="0" t="n">
        <v>134939</v>
      </c>
    </row>
    <row r="7312" customFormat="false" ht="12.75" hidden="false" customHeight="false" outlineLevel="0" collapsed="false">
      <c r="A7312" s="0" t="s">
        <v>17</v>
      </c>
      <c r="B7312" s="0" t="n">
        <v>134938</v>
      </c>
    </row>
    <row r="7313" customFormat="false" ht="12.75" hidden="false" customHeight="false" outlineLevel="0" collapsed="false">
      <c r="A7313" s="0" t="s">
        <v>17</v>
      </c>
      <c r="B7313" s="0" t="n">
        <v>134937</v>
      </c>
    </row>
    <row r="7314" customFormat="false" ht="12.75" hidden="false" customHeight="false" outlineLevel="0" collapsed="false">
      <c r="A7314" s="0" t="s">
        <v>17</v>
      </c>
      <c r="B7314" s="0" t="n">
        <v>134936</v>
      </c>
    </row>
    <row r="7315" customFormat="false" ht="12.75" hidden="false" customHeight="false" outlineLevel="0" collapsed="false">
      <c r="A7315" s="0" t="s">
        <v>17</v>
      </c>
      <c r="B7315" s="0" t="n">
        <v>134935</v>
      </c>
    </row>
    <row r="7316" customFormat="false" ht="12.75" hidden="false" customHeight="false" outlineLevel="0" collapsed="false">
      <c r="A7316" s="0" t="s">
        <v>17</v>
      </c>
      <c r="B7316" s="0" t="n">
        <v>134934</v>
      </c>
    </row>
    <row r="7317" customFormat="false" ht="12.75" hidden="false" customHeight="false" outlineLevel="0" collapsed="false">
      <c r="A7317" s="0" t="s">
        <v>17</v>
      </c>
      <c r="B7317" s="0" t="n">
        <v>134933</v>
      </c>
    </row>
    <row r="7318" customFormat="false" ht="12.75" hidden="false" customHeight="false" outlineLevel="0" collapsed="false">
      <c r="A7318" s="0" t="s">
        <v>17</v>
      </c>
      <c r="B7318" s="0" t="n">
        <v>134932</v>
      </c>
    </row>
    <row r="7319" customFormat="false" ht="12.75" hidden="false" customHeight="false" outlineLevel="0" collapsed="false">
      <c r="A7319" s="0" t="s">
        <v>17</v>
      </c>
      <c r="B7319" s="0" t="n">
        <v>134931</v>
      </c>
    </row>
    <row r="7320" customFormat="false" ht="12.75" hidden="false" customHeight="false" outlineLevel="0" collapsed="false">
      <c r="A7320" s="0" t="s">
        <v>17</v>
      </c>
      <c r="B7320" s="0" t="n">
        <v>134930</v>
      </c>
    </row>
    <row r="7321" customFormat="false" ht="12.75" hidden="false" customHeight="false" outlineLevel="0" collapsed="false">
      <c r="A7321" s="0" t="s">
        <v>17</v>
      </c>
      <c r="B7321" s="0" t="n">
        <v>134929</v>
      </c>
    </row>
    <row r="7322" customFormat="false" ht="12.75" hidden="false" customHeight="false" outlineLevel="0" collapsed="false">
      <c r="A7322" s="0" t="s">
        <v>17</v>
      </c>
      <c r="B7322" s="0" t="n">
        <v>134928</v>
      </c>
    </row>
    <row r="7323" customFormat="false" ht="12.75" hidden="false" customHeight="false" outlineLevel="0" collapsed="false">
      <c r="A7323" s="0" t="s">
        <v>17</v>
      </c>
      <c r="B7323" s="0" t="n">
        <v>134927</v>
      </c>
    </row>
    <row r="7324" customFormat="false" ht="12.75" hidden="false" customHeight="false" outlineLevel="0" collapsed="false">
      <c r="A7324" s="0" t="s">
        <v>17</v>
      </c>
      <c r="B7324" s="0" t="n">
        <v>134926</v>
      </c>
    </row>
    <row r="7325" customFormat="false" ht="12.75" hidden="false" customHeight="false" outlineLevel="0" collapsed="false">
      <c r="A7325" s="0" t="s">
        <v>17</v>
      </c>
      <c r="B7325" s="0" t="n">
        <v>134925</v>
      </c>
    </row>
    <row r="7326" customFormat="false" ht="12.75" hidden="false" customHeight="false" outlineLevel="0" collapsed="false">
      <c r="A7326" s="0" t="s">
        <v>17</v>
      </c>
      <c r="B7326" s="0" t="n">
        <v>134924</v>
      </c>
    </row>
    <row r="7327" customFormat="false" ht="12.75" hidden="false" customHeight="false" outlineLevel="0" collapsed="false">
      <c r="A7327" s="0" t="s">
        <v>17</v>
      </c>
      <c r="B7327" s="0" t="n">
        <v>134923</v>
      </c>
    </row>
    <row r="7328" customFormat="false" ht="12.75" hidden="false" customHeight="false" outlineLevel="0" collapsed="false">
      <c r="A7328" s="0" t="s">
        <v>17</v>
      </c>
      <c r="B7328" s="0" t="n">
        <v>134922</v>
      </c>
    </row>
    <row r="7329" customFormat="false" ht="12.75" hidden="false" customHeight="false" outlineLevel="0" collapsed="false">
      <c r="A7329" s="0" t="s">
        <v>17</v>
      </c>
      <c r="B7329" s="0" t="n">
        <v>134921</v>
      </c>
    </row>
    <row r="7330" customFormat="false" ht="12.75" hidden="false" customHeight="false" outlineLevel="0" collapsed="false">
      <c r="A7330" s="0" t="s">
        <v>17</v>
      </c>
      <c r="B7330" s="0" t="n">
        <v>134920</v>
      </c>
    </row>
    <row r="7331" customFormat="false" ht="12.75" hidden="false" customHeight="false" outlineLevel="0" collapsed="false">
      <c r="A7331" s="0" t="s">
        <v>17</v>
      </c>
      <c r="B7331" s="0" t="n">
        <v>134919</v>
      </c>
    </row>
    <row r="7332" customFormat="false" ht="12.75" hidden="false" customHeight="false" outlineLevel="0" collapsed="false">
      <c r="A7332" s="0" t="s">
        <v>17</v>
      </c>
      <c r="B7332" s="0" t="n">
        <v>134918</v>
      </c>
    </row>
    <row r="7333" customFormat="false" ht="12.75" hidden="false" customHeight="false" outlineLevel="0" collapsed="false">
      <c r="A7333" s="0" t="s">
        <v>17</v>
      </c>
      <c r="B7333" s="0" t="n">
        <v>134917</v>
      </c>
    </row>
    <row r="7334" customFormat="false" ht="12.75" hidden="false" customHeight="false" outlineLevel="0" collapsed="false">
      <c r="A7334" s="0" t="s">
        <v>17</v>
      </c>
      <c r="B7334" s="0" t="n">
        <v>134916</v>
      </c>
    </row>
    <row r="7335" customFormat="false" ht="12.75" hidden="false" customHeight="false" outlineLevel="0" collapsed="false">
      <c r="A7335" s="0" t="s">
        <v>17</v>
      </c>
      <c r="B7335" s="0" t="n">
        <v>134915</v>
      </c>
    </row>
    <row r="7336" customFormat="false" ht="12.75" hidden="false" customHeight="false" outlineLevel="0" collapsed="false">
      <c r="A7336" s="0" t="s">
        <v>17</v>
      </c>
      <c r="B7336" s="0" t="n">
        <v>134914</v>
      </c>
    </row>
    <row r="7337" customFormat="false" ht="12.75" hidden="false" customHeight="false" outlineLevel="0" collapsed="false">
      <c r="A7337" s="0" t="s">
        <v>17</v>
      </c>
      <c r="B7337" s="0" t="n">
        <v>134913</v>
      </c>
    </row>
    <row r="7338" customFormat="false" ht="12.75" hidden="false" customHeight="false" outlineLevel="0" collapsed="false">
      <c r="A7338" s="0" t="s">
        <v>17</v>
      </c>
      <c r="B7338" s="0" t="n">
        <v>134912</v>
      </c>
    </row>
    <row r="7339" customFormat="false" ht="12.75" hidden="false" customHeight="false" outlineLevel="0" collapsed="false">
      <c r="A7339" s="0" t="s">
        <v>17</v>
      </c>
      <c r="B7339" s="0" t="n">
        <v>134911</v>
      </c>
    </row>
    <row r="7340" customFormat="false" ht="12.75" hidden="false" customHeight="false" outlineLevel="0" collapsed="false">
      <c r="A7340" s="0" t="s">
        <v>17</v>
      </c>
      <c r="B7340" s="0" t="n">
        <v>134910</v>
      </c>
    </row>
    <row r="7341" customFormat="false" ht="12.75" hidden="false" customHeight="false" outlineLevel="0" collapsed="false">
      <c r="A7341" s="0" t="s">
        <v>17</v>
      </c>
      <c r="B7341" s="0" t="n">
        <v>134909</v>
      </c>
    </row>
    <row r="7342" customFormat="false" ht="12.75" hidden="false" customHeight="false" outlineLevel="0" collapsed="false">
      <c r="A7342" s="0" t="s">
        <v>17</v>
      </c>
      <c r="B7342" s="0" t="n">
        <v>134908</v>
      </c>
    </row>
    <row r="7343" customFormat="false" ht="12.75" hidden="false" customHeight="false" outlineLevel="0" collapsed="false">
      <c r="A7343" s="0" t="s">
        <v>17</v>
      </c>
      <c r="B7343" s="0" t="n">
        <v>134907</v>
      </c>
    </row>
    <row r="7344" customFormat="false" ht="12.75" hidden="false" customHeight="false" outlineLevel="0" collapsed="false">
      <c r="A7344" s="0" t="s">
        <v>17</v>
      </c>
      <c r="B7344" s="0" t="n">
        <v>134906</v>
      </c>
    </row>
    <row r="7345" customFormat="false" ht="12.75" hidden="false" customHeight="false" outlineLevel="0" collapsed="false">
      <c r="A7345" s="0" t="s">
        <v>17</v>
      </c>
      <c r="B7345" s="0" t="n">
        <v>134905</v>
      </c>
    </row>
    <row r="7346" customFormat="false" ht="12.75" hidden="false" customHeight="false" outlineLevel="0" collapsed="false">
      <c r="A7346" s="0" t="s">
        <v>17</v>
      </c>
      <c r="B7346" s="0" t="n">
        <v>134904</v>
      </c>
    </row>
    <row r="7347" customFormat="false" ht="12.75" hidden="false" customHeight="false" outlineLevel="0" collapsed="false">
      <c r="A7347" s="0" t="s">
        <v>17</v>
      </c>
      <c r="B7347" s="0" t="n">
        <v>134903</v>
      </c>
    </row>
    <row r="7348" customFormat="false" ht="12.75" hidden="false" customHeight="false" outlineLevel="0" collapsed="false">
      <c r="A7348" s="0" t="s">
        <v>17</v>
      </c>
      <c r="B7348" s="0" t="n">
        <v>134902</v>
      </c>
    </row>
    <row r="7349" customFormat="false" ht="12.75" hidden="false" customHeight="false" outlineLevel="0" collapsed="false">
      <c r="A7349" s="0" t="s">
        <v>17</v>
      </c>
      <c r="B7349" s="0" t="n">
        <v>134901</v>
      </c>
    </row>
    <row r="7350" customFormat="false" ht="12.75" hidden="false" customHeight="false" outlineLevel="0" collapsed="false">
      <c r="A7350" s="0" t="s">
        <v>17</v>
      </c>
      <c r="B7350" s="0" t="n">
        <v>134900</v>
      </c>
    </row>
    <row r="7351" customFormat="false" ht="12.75" hidden="false" customHeight="false" outlineLevel="0" collapsed="false">
      <c r="A7351" s="0" t="s">
        <v>17</v>
      </c>
      <c r="B7351" s="0" t="n">
        <v>134899</v>
      </c>
    </row>
    <row r="7352" customFormat="false" ht="12.75" hidden="false" customHeight="false" outlineLevel="0" collapsed="false">
      <c r="A7352" s="0" t="s">
        <v>17</v>
      </c>
      <c r="B7352" s="0" t="n">
        <v>134898</v>
      </c>
    </row>
    <row r="7353" customFormat="false" ht="12.75" hidden="false" customHeight="false" outlineLevel="0" collapsed="false">
      <c r="A7353" s="0" t="s">
        <v>17</v>
      </c>
      <c r="B7353" s="0" t="n">
        <v>134897</v>
      </c>
    </row>
    <row r="7354" customFormat="false" ht="12.75" hidden="false" customHeight="false" outlineLevel="0" collapsed="false">
      <c r="A7354" s="0" t="s">
        <v>17</v>
      </c>
      <c r="B7354" s="0" t="n">
        <v>134896</v>
      </c>
    </row>
    <row r="7355" customFormat="false" ht="12.75" hidden="false" customHeight="false" outlineLevel="0" collapsed="false">
      <c r="A7355" s="0" t="s">
        <v>17</v>
      </c>
      <c r="B7355" s="0" t="n">
        <v>134895</v>
      </c>
    </row>
    <row r="7356" customFormat="false" ht="12.75" hidden="false" customHeight="false" outlineLevel="0" collapsed="false">
      <c r="A7356" s="0" t="s">
        <v>17</v>
      </c>
      <c r="B7356" s="0" t="n">
        <v>134894</v>
      </c>
    </row>
    <row r="7357" customFormat="false" ht="12.75" hidden="false" customHeight="false" outlineLevel="0" collapsed="false">
      <c r="A7357" s="0" t="s">
        <v>17</v>
      </c>
      <c r="B7357" s="0" t="n">
        <v>134893</v>
      </c>
    </row>
    <row r="7358" customFormat="false" ht="12.75" hidden="false" customHeight="false" outlineLevel="0" collapsed="false">
      <c r="A7358" s="0" t="s">
        <v>17</v>
      </c>
      <c r="B7358" s="0" t="n">
        <v>134892</v>
      </c>
    </row>
    <row r="7359" customFormat="false" ht="12.75" hidden="false" customHeight="false" outlineLevel="0" collapsed="false">
      <c r="A7359" s="0" t="s">
        <v>17</v>
      </c>
      <c r="B7359" s="0" t="n">
        <v>134891</v>
      </c>
    </row>
    <row r="7360" customFormat="false" ht="12.75" hidden="false" customHeight="false" outlineLevel="0" collapsed="false">
      <c r="A7360" s="0" t="s">
        <v>17</v>
      </c>
      <c r="B7360" s="0" t="n">
        <v>134890</v>
      </c>
    </row>
    <row r="7361" customFormat="false" ht="12.75" hidden="false" customHeight="false" outlineLevel="0" collapsed="false">
      <c r="A7361" s="0" t="s">
        <v>17</v>
      </c>
      <c r="B7361" s="0" t="n">
        <v>134889</v>
      </c>
    </row>
    <row r="7362" customFormat="false" ht="12.75" hidden="false" customHeight="false" outlineLevel="0" collapsed="false">
      <c r="A7362" s="0" t="s">
        <v>17</v>
      </c>
      <c r="B7362" s="0" t="n">
        <v>134888</v>
      </c>
    </row>
    <row r="7363" customFormat="false" ht="12.75" hidden="false" customHeight="false" outlineLevel="0" collapsed="false">
      <c r="A7363" s="0" t="s">
        <v>17</v>
      </c>
      <c r="B7363" s="0" t="n">
        <v>134887</v>
      </c>
    </row>
    <row r="7364" customFormat="false" ht="12.75" hidden="false" customHeight="false" outlineLevel="0" collapsed="false">
      <c r="A7364" s="0" t="s">
        <v>17</v>
      </c>
      <c r="B7364" s="0" t="n">
        <v>134886</v>
      </c>
    </row>
    <row r="7365" customFormat="false" ht="12.75" hidden="false" customHeight="false" outlineLevel="0" collapsed="false">
      <c r="A7365" s="0" t="s">
        <v>17</v>
      </c>
      <c r="B7365" s="0" t="n">
        <v>134885</v>
      </c>
    </row>
    <row r="7366" customFormat="false" ht="12.75" hidden="false" customHeight="false" outlineLevel="0" collapsed="false">
      <c r="A7366" s="0" t="s">
        <v>17</v>
      </c>
      <c r="B7366" s="0" t="n">
        <v>134884</v>
      </c>
    </row>
    <row r="7367" customFormat="false" ht="12.75" hidden="false" customHeight="false" outlineLevel="0" collapsed="false">
      <c r="A7367" s="0" t="s">
        <v>17</v>
      </c>
      <c r="B7367" s="0" t="n">
        <v>134883</v>
      </c>
    </row>
    <row r="7368" customFormat="false" ht="12.75" hidden="false" customHeight="false" outlineLevel="0" collapsed="false">
      <c r="A7368" s="0" t="s">
        <v>17</v>
      </c>
      <c r="B7368" s="0" t="n">
        <v>134882</v>
      </c>
    </row>
    <row r="7369" customFormat="false" ht="12.75" hidden="false" customHeight="false" outlineLevel="0" collapsed="false">
      <c r="A7369" s="0" t="s">
        <v>17</v>
      </c>
      <c r="B7369" s="0" t="n">
        <v>134881</v>
      </c>
    </row>
    <row r="7370" customFormat="false" ht="12.75" hidden="false" customHeight="false" outlineLevel="0" collapsed="false">
      <c r="A7370" s="0" t="s">
        <v>17</v>
      </c>
      <c r="B7370" s="0" t="n">
        <v>134880</v>
      </c>
    </row>
    <row r="7371" customFormat="false" ht="12.75" hidden="false" customHeight="false" outlineLevel="0" collapsed="false">
      <c r="A7371" s="0" t="s">
        <v>17</v>
      </c>
      <c r="B7371" s="0" t="n">
        <v>134879</v>
      </c>
    </row>
    <row r="7372" customFormat="false" ht="12.75" hidden="false" customHeight="false" outlineLevel="0" collapsed="false">
      <c r="A7372" s="0" t="s">
        <v>17</v>
      </c>
      <c r="B7372" s="0" t="n">
        <v>134878</v>
      </c>
    </row>
    <row r="7373" customFormat="false" ht="12.75" hidden="false" customHeight="false" outlineLevel="0" collapsed="false">
      <c r="A7373" s="0" t="s">
        <v>17</v>
      </c>
      <c r="B7373" s="0" t="n">
        <v>134877</v>
      </c>
    </row>
    <row r="7374" customFormat="false" ht="12.75" hidden="false" customHeight="false" outlineLevel="0" collapsed="false">
      <c r="A7374" s="0" t="s">
        <v>17</v>
      </c>
      <c r="B7374" s="0" t="n">
        <v>134876</v>
      </c>
    </row>
    <row r="7375" customFormat="false" ht="12.75" hidden="false" customHeight="false" outlineLevel="0" collapsed="false">
      <c r="A7375" s="0" t="s">
        <v>17</v>
      </c>
      <c r="B7375" s="0" t="n">
        <v>134875</v>
      </c>
    </row>
    <row r="7376" customFormat="false" ht="12.75" hidden="false" customHeight="false" outlineLevel="0" collapsed="false">
      <c r="A7376" s="0" t="s">
        <v>17</v>
      </c>
      <c r="B7376" s="0" t="n">
        <v>134874</v>
      </c>
    </row>
    <row r="7377" customFormat="false" ht="12.75" hidden="false" customHeight="false" outlineLevel="0" collapsed="false">
      <c r="A7377" s="0" t="s">
        <v>17</v>
      </c>
      <c r="B7377" s="0" t="n">
        <v>134873</v>
      </c>
    </row>
    <row r="7378" customFormat="false" ht="12.75" hidden="false" customHeight="false" outlineLevel="0" collapsed="false">
      <c r="A7378" s="0" t="s">
        <v>17</v>
      </c>
      <c r="B7378" s="0" t="n">
        <v>134872</v>
      </c>
    </row>
    <row r="7379" customFormat="false" ht="12.75" hidden="false" customHeight="false" outlineLevel="0" collapsed="false">
      <c r="A7379" s="0" t="s">
        <v>17</v>
      </c>
      <c r="B7379" s="0" t="n">
        <v>134871</v>
      </c>
    </row>
    <row r="7380" customFormat="false" ht="12.75" hidden="false" customHeight="false" outlineLevel="0" collapsed="false">
      <c r="A7380" s="0" t="s">
        <v>17</v>
      </c>
      <c r="B7380" s="0" t="n">
        <v>134870</v>
      </c>
    </row>
    <row r="7381" customFormat="false" ht="12.75" hidden="false" customHeight="false" outlineLevel="0" collapsed="false">
      <c r="A7381" s="0" t="s">
        <v>17</v>
      </c>
      <c r="B7381" s="0" t="n">
        <v>134869</v>
      </c>
    </row>
    <row r="7382" customFormat="false" ht="12.75" hidden="false" customHeight="false" outlineLevel="0" collapsed="false">
      <c r="A7382" s="0" t="s">
        <v>17</v>
      </c>
      <c r="B7382" s="0" t="n">
        <v>134868</v>
      </c>
    </row>
    <row r="7383" customFormat="false" ht="12.75" hidden="false" customHeight="false" outlineLevel="0" collapsed="false">
      <c r="A7383" s="0" t="s">
        <v>17</v>
      </c>
      <c r="B7383" s="0" t="n">
        <v>134867</v>
      </c>
    </row>
    <row r="7384" customFormat="false" ht="12.75" hidden="false" customHeight="false" outlineLevel="0" collapsed="false">
      <c r="A7384" s="0" t="s">
        <v>17</v>
      </c>
      <c r="B7384" s="0" t="n">
        <v>134866</v>
      </c>
    </row>
    <row r="7385" customFormat="false" ht="12.75" hidden="false" customHeight="false" outlineLevel="0" collapsed="false">
      <c r="A7385" s="0" t="s">
        <v>17</v>
      </c>
      <c r="B7385" s="0" t="n">
        <v>134865</v>
      </c>
    </row>
    <row r="7386" customFormat="false" ht="12.75" hidden="false" customHeight="false" outlineLevel="0" collapsed="false">
      <c r="A7386" s="0" t="s">
        <v>17</v>
      </c>
      <c r="B7386" s="0" t="n">
        <v>134864</v>
      </c>
    </row>
    <row r="7387" customFormat="false" ht="12.75" hidden="false" customHeight="false" outlineLevel="0" collapsed="false">
      <c r="A7387" s="0" t="s">
        <v>17</v>
      </c>
      <c r="B7387" s="0" t="n">
        <v>134863</v>
      </c>
    </row>
    <row r="7388" customFormat="false" ht="12.75" hidden="false" customHeight="false" outlineLevel="0" collapsed="false">
      <c r="A7388" s="0" t="s">
        <v>17</v>
      </c>
      <c r="B7388" s="0" t="n">
        <v>134862</v>
      </c>
    </row>
    <row r="7389" customFormat="false" ht="12.75" hidden="false" customHeight="false" outlineLevel="0" collapsed="false">
      <c r="A7389" s="0" t="s">
        <v>17</v>
      </c>
      <c r="B7389" s="0" t="n">
        <v>134861</v>
      </c>
    </row>
    <row r="7390" customFormat="false" ht="12.75" hidden="false" customHeight="false" outlineLevel="0" collapsed="false">
      <c r="A7390" s="0" t="s">
        <v>17</v>
      </c>
      <c r="B7390" s="0" t="n">
        <v>134860</v>
      </c>
    </row>
    <row r="7391" customFormat="false" ht="12.75" hidden="false" customHeight="false" outlineLevel="0" collapsed="false">
      <c r="A7391" s="0" t="s">
        <v>17</v>
      </c>
      <c r="B7391" s="0" t="n">
        <v>134859</v>
      </c>
    </row>
    <row r="7392" customFormat="false" ht="12.75" hidden="false" customHeight="false" outlineLevel="0" collapsed="false">
      <c r="A7392" s="0" t="s">
        <v>17</v>
      </c>
      <c r="B7392" s="0" t="n">
        <v>134858</v>
      </c>
    </row>
    <row r="7393" customFormat="false" ht="12.75" hidden="false" customHeight="false" outlineLevel="0" collapsed="false">
      <c r="A7393" s="0" t="s">
        <v>17</v>
      </c>
      <c r="B7393" s="0" t="n">
        <v>134857</v>
      </c>
    </row>
    <row r="7394" customFormat="false" ht="12.75" hidden="false" customHeight="false" outlineLevel="0" collapsed="false">
      <c r="A7394" s="0" t="s">
        <v>17</v>
      </c>
      <c r="B7394" s="0" t="n">
        <v>134856</v>
      </c>
    </row>
    <row r="7395" customFormat="false" ht="12.75" hidden="false" customHeight="false" outlineLevel="0" collapsed="false">
      <c r="A7395" s="0" t="s">
        <v>17</v>
      </c>
      <c r="B7395" s="0" t="n">
        <v>134855</v>
      </c>
    </row>
    <row r="7396" customFormat="false" ht="12.75" hidden="false" customHeight="false" outlineLevel="0" collapsed="false">
      <c r="A7396" s="0" t="s">
        <v>17</v>
      </c>
      <c r="B7396" s="0" t="n">
        <v>134854</v>
      </c>
    </row>
    <row r="7397" customFormat="false" ht="12.75" hidden="false" customHeight="false" outlineLevel="0" collapsed="false">
      <c r="A7397" s="0" t="s">
        <v>17</v>
      </c>
      <c r="B7397" s="0" t="n">
        <v>134853</v>
      </c>
    </row>
    <row r="7398" customFormat="false" ht="12.75" hidden="false" customHeight="false" outlineLevel="0" collapsed="false">
      <c r="A7398" s="0" t="s">
        <v>17</v>
      </c>
      <c r="B7398" s="0" t="n">
        <v>134852</v>
      </c>
    </row>
    <row r="7399" customFormat="false" ht="12.75" hidden="false" customHeight="false" outlineLevel="0" collapsed="false">
      <c r="A7399" s="0" t="s">
        <v>17</v>
      </c>
      <c r="B7399" s="0" t="n">
        <v>134851</v>
      </c>
    </row>
    <row r="7400" customFormat="false" ht="12.75" hidden="false" customHeight="false" outlineLevel="0" collapsed="false">
      <c r="A7400" s="0" t="s">
        <v>17</v>
      </c>
      <c r="B7400" s="0" t="n">
        <v>134850</v>
      </c>
    </row>
    <row r="7401" customFormat="false" ht="12.75" hidden="false" customHeight="false" outlineLevel="0" collapsed="false">
      <c r="A7401" s="0" t="s">
        <v>17</v>
      </c>
      <c r="B7401" s="0" t="n">
        <v>134849</v>
      </c>
    </row>
    <row r="7402" customFormat="false" ht="12.75" hidden="false" customHeight="false" outlineLevel="0" collapsed="false">
      <c r="A7402" s="0" t="s">
        <v>17</v>
      </c>
      <c r="B7402" s="0" t="n">
        <v>134848</v>
      </c>
    </row>
    <row r="7403" customFormat="false" ht="12.75" hidden="false" customHeight="false" outlineLevel="0" collapsed="false">
      <c r="A7403" s="0" t="s">
        <v>17</v>
      </c>
      <c r="B7403" s="0" t="n">
        <v>134847</v>
      </c>
    </row>
    <row r="7404" customFormat="false" ht="12.75" hidden="false" customHeight="false" outlineLevel="0" collapsed="false">
      <c r="A7404" s="0" t="s">
        <v>17</v>
      </c>
      <c r="B7404" s="0" t="n">
        <v>134846</v>
      </c>
    </row>
    <row r="7405" customFormat="false" ht="12.75" hidden="false" customHeight="false" outlineLevel="0" collapsed="false">
      <c r="A7405" s="0" t="s">
        <v>17</v>
      </c>
      <c r="B7405" s="0" t="n">
        <v>134845</v>
      </c>
    </row>
    <row r="7406" customFormat="false" ht="12.75" hidden="false" customHeight="false" outlineLevel="0" collapsed="false">
      <c r="A7406" s="0" t="s">
        <v>17</v>
      </c>
      <c r="B7406" s="0" t="n">
        <v>134844</v>
      </c>
    </row>
    <row r="7407" customFormat="false" ht="12.75" hidden="false" customHeight="false" outlineLevel="0" collapsed="false">
      <c r="A7407" s="0" t="s">
        <v>17</v>
      </c>
      <c r="B7407" s="0" t="n">
        <v>134843</v>
      </c>
    </row>
    <row r="7408" customFormat="false" ht="12.75" hidden="false" customHeight="false" outlineLevel="0" collapsed="false">
      <c r="A7408" s="0" t="s">
        <v>17</v>
      </c>
      <c r="B7408" s="0" t="n">
        <v>134842</v>
      </c>
    </row>
    <row r="7409" customFormat="false" ht="12.75" hidden="false" customHeight="false" outlineLevel="0" collapsed="false">
      <c r="A7409" s="0" t="s">
        <v>17</v>
      </c>
      <c r="B7409" s="0" t="n">
        <v>134841</v>
      </c>
    </row>
    <row r="7410" customFormat="false" ht="12.75" hidden="false" customHeight="false" outlineLevel="0" collapsed="false">
      <c r="A7410" s="0" t="s">
        <v>17</v>
      </c>
      <c r="B7410" s="0" t="n">
        <v>134840</v>
      </c>
    </row>
    <row r="7411" customFormat="false" ht="12.75" hidden="false" customHeight="false" outlineLevel="0" collapsed="false">
      <c r="A7411" s="0" t="s">
        <v>17</v>
      </c>
      <c r="B7411" s="0" t="n">
        <v>134839</v>
      </c>
    </row>
    <row r="7412" customFormat="false" ht="12.75" hidden="false" customHeight="false" outlineLevel="0" collapsed="false">
      <c r="A7412" s="0" t="s">
        <v>17</v>
      </c>
      <c r="B7412" s="0" t="n">
        <v>134838</v>
      </c>
    </row>
    <row r="7413" customFormat="false" ht="12.75" hidden="false" customHeight="false" outlineLevel="0" collapsed="false">
      <c r="A7413" s="0" t="s">
        <v>17</v>
      </c>
      <c r="B7413" s="0" t="n">
        <v>134837</v>
      </c>
    </row>
    <row r="7414" customFormat="false" ht="12.75" hidden="false" customHeight="false" outlineLevel="0" collapsed="false">
      <c r="A7414" s="0" t="s">
        <v>17</v>
      </c>
      <c r="B7414" s="0" t="n">
        <v>134836</v>
      </c>
    </row>
    <row r="7415" customFormat="false" ht="12.75" hidden="false" customHeight="false" outlineLevel="0" collapsed="false">
      <c r="A7415" s="0" t="s">
        <v>17</v>
      </c>
      <c r="B7415" s="0" t="n">
        <v>134835</v>
      </c>
    </row>
    <row r="7416" customFormat="false" ht="12.75" hidden="false" customHeight="false" outlineLevel="0" collapsed="false">
      <c r="A7416" s="0" t="s">
        <v>17</v>
      </c>
      <c r="B7416" s="0" t="n">
        <v>134834</v>
      </c>
    </row>
    <row r="7417" customFormat="false" ht="12.75" hidden="false" customHeight="false" outlineLevel="0" collapsed="false">
      <c r="A7417" s="0" t="s">
        <v>17</v>
      </c>
      <c r="B7417" s="0" t="n">
        <v>134833</v>
      </c>
    </row>
    <row r="7418" customFormat="false" ht="12.75" hidden="false" customHeight="false" outlineLevel="0" collapsed="false">
      <c r="A7418" s="0" t="s">
        <v>17</v>
      </c>
      <c r="B7418" s="0" t="n">
        <v>134832</v>
      </c>
    </row>
    <row r="7419" customFormat="false" ht="12.75" hidden="false" customHeight="false" outlineLevel="0" collapsed="false">
      <c r="A7419" s="0" t="s">
        <v>17</v>
      </c>
      <c r="B7419" s="0" t="n">
        <v>134831</v>
      </c>
    </row>
    <row r="7420" customFormat="false" ht="12.75" hidden="false" customHeight="false" outlineLevel="0" collapsed="false">
      <c r="A7420" s="0" t="s">
        <v>17</v>
      </c>
      <c r="B7420" s="0" t="n">
        <v>134830</v>
      </c>
    </row>
    <row r="7421" customFormat="false" ht="12.75" hidden="false" customHeight="false" outlineLevel="0" collapsed="false">
      <c r="A7421" s="0" t="s">
        <v>17</v>
      </c>
      <c r="B7421" s="0" t="n">
        <v>134829</v>
      </c>
    </row>
    <row r="7422" customFormat="false" ht="12.75" hidden="false" customHeight="false" outlineLevel="0" collapsed="false">
      <c r="A7422" s="0" t="s">
        <v>17</v>
      </c>
      <c r="B7422" s="0" t="n">
        <v>134828</v>
      </c>
    </row>
    <row r="7423" customFormat="false" ht="12.75" hidden="false" customHeight="false" outlineLevel="0" collapsed="false">
      <c r="A7423" s="0" t="s">
        <v>17</v>
      </c>
      <c r="B7423" s="0" t="n">
        <v>134827</v>
      </c>
    </row>
    <row r="7424" customFormat="false" ht="12.75" hidden="false" customHeight="false" outlineLevel="0" collapsed="false">
      <c r="A7424" s="0" t="s">
        <v>17</v>
      </c>
      <c r="B7424" s="0" t="n">
        <v>134826</v>
      </c>
    </row>
    <row r="7425" customFormat="false" ht="12.75" hidden="false" customHeight="false" outlineLevel="0" collapsed="false">
      <c r="A7425" s="0" t="s">
        <v>17</v>
      </c>
      <c r="B7425" s="0" t="n">
        <v>134825</v>
      </c>
    </row>
    <row r="7426" customFormat="false" ht="12.75" hidden="false" customHeight="false" outlineLevel="0" collapsed="false">
      <c r="A7426" s="0" t="s">
        <v>17</v>
      </c>
      <c r="B7426" s="0" t="n">
        <v>134824</v>
      </c>
    </row>
    <row r="7427" customFormat="false" ht="12.75" hidden="false" customHeight="false" outlineLevel="0" collapsed="false">
      <c r="A7427" s="0" t="s">
        <v>17</v>
      </c>
      <c r="B7427" s="0" t="n">
        <v>134823</v>
      </c>
    </row>
    <row r="7428" customFormat="false" ht="12.75" hidden="false" customHeight="false" outlineLevel="0" collapsed="false">
      <c r="A7428" s="0" t="s">
        <v>17</v>
      </c>
      <c r="B7428" s="0" t="n">
        <v>134822</v>
      </c>
    </row>
    <row r="7429" customFormat="false" ht="12.75" hidden="false" customHeight="false" outlineLevel="0" collapsed="false">
      <c r="A7429" s="0" t="s">
        <v>17</v>
      </c>
      <c r="B7429" s="0" t="n">
        <v>134821</v>
      </c>
    </row>
    <row r="7430" customFormat="false" ht="12.75" hidden="false" customHeight="false" outlineLevel="0" collapsed="false">
      <c r="A7430" s="0" t="s">
        <v>17</v>
      </c>
      <c r="B7430" s="0" t="n">
        <v>134820</v>
      </c>
    </row>
    <row r="7431" customFormat="false" ht="12.75" hidden="false" customHeight="false" outlineLevel="0" collapsed="false">
      <c r="A7431" s="0" t="s">
        <v>17</v>
      </c>
      <c r="B7431" s="0" t="n">
        <v>134819</v>
      </c>
    </row>
    <row r="7432" customFormat="false" ht="12.75" hidden="false" customHeight="false" outlineLevel="0" collapsed="false">
      <c r="A7432" s="0" t="s">
        <v>17</v>
      </c>
      <c r="B7432" s="0" t="n">
        <v>134818</v>
      </c>
    </row>
    <row r="7433" customFormat="false" ht="12.75" hidden="false" customHeight="false" outlineLevel="0" collapsed="false">
      <c r="A7433" s="0" t="s">
        <v>17</v>
      </c>
      <c r="B7433" s="0" t="n">
        <v>134817</v>
      </c>
    </row>
    <row r="7434" customFormat="false" ht="12.75" hidden="false" customHeight="false" outlineLevel="0" collapsed="false">
      <c r="A7434" s="0" t="s">
        <v>17</v>
      </c>
      <c r="B7434" s="0" t="n">
        <v>134816</v>
      </c>
    </row>
    <row r="7435" customFormat="false" ht="12.75" hidden="false" customHeight="false" outlineLevel="0" collapsed="false">
      <c r="A7435" s="0" t="s">
        <v>17</v>
      </c>
      <c r="B7435" s="0" t="n">
        <v>134815</v>
      </c>
    </row>
    <row r="7436" customFormat="false" ht="12.75" hidden="false" customHeight="false" outlineLevel="0" collapsed="false">
      <c r="A7436" s="0" t="s">
        <v>17</v>
      </c>
      <c r="B7436" s="0" t="n">
        <v>134814</v>
      </c>
    </row>
    <row r="7437" customFormat="false" ht="12.75" hidden="false" customHeight="false" outlineLevel="0" collapsed="false">
      <c r="A7437" s="0" t="s">
        <v>17</v>
      </c>
      <c r="B7437" s="0" t="n">
        <v>134813</v>
      </c>
    </row>
    <row r="7438" customFormat="false" ht="12.75" hidden="false" customHeight="false" outlineLevel="0" collapsed="false">
      <c r="A7438" s="0" t="s">
        <v>17</v>
      </c>
      <c r="B7438" s="0" t="n">
        <v>134812</v>
      </c>
    </row>
    <row r="7439" customFormat="false" ht="12.75" hidden="false" customHeight="false" outlineLevel="0" collapsed="false">
      <c r="A7439" s="0" t="s">
        <v>17</v>
      </c>
      <c r="B7439" s="0" t="n">
        <v>134811</v>
      </c>
    </row>
    <row r="7440" customFormat="false" ht="12.75" hidden="false" customHeight="false" outlineLevel="0" collapsed="false">
      <c r="A7440" s="0" t="s">
        <v>17</v>
      </c>
      <c r="B7440" s="0" t="n">
        <v>134810</v>
      </c>
    </row>
    <row r="7441" customFormat="false" ht="12.75" hidden="false" customHeight="false" outlineLevel="0" collapsed="false">
      <c r="A7441" s="0" t="s">
        <v>17</v>
      </c>
      <c r="B7441" s="0" t="n">
        <v>134809</v>
      </c>
    </row>
    <row r="7442" customFormat="false" ht="12.75" hidden="false" customHeight="false" outlineLevel="0" collapsed="false">
      <c r="A7442" s="0" t="s">
        <v>17</v>
      </c>
      <c r="B7442" s="0" t="n">
        <v>134808</v>
      </c>
    </row>
    <row r="7443" customFormat="false" ht="12.75" hidden="false" customHeight="false" outlineLevel="0" collapsed="false">
      <c r="A7443" s="0" t="s">
        <v>17</v>
      </c>
      <c r="B7443" s="0" t="n">
        <v>134807</v>
      </c>
    </row>
    <row r="7444" customFormat="false" ht="12.75" hidden="false" customHeight="false" outlineLevel="0" collapsed="false">
      <c r="A7444" s="0" t="s">
        <v>17</v>
      </c>
      <c r="B7444" s="0" t="n">
        <v>134806</v>
      </c>
    </row>
    <row r="7445" customFormat="false" ht="12.75" hidden="false" customHeight="false" outlineLevel="0" collapsed="false">
      <c r="A7445" s="0" t="s">
        <v>17</v>
      </c>
      <c r="B7445" s="0" t="n">
        <v>134805</v>
      </c>
    </row>
    <row r="7446" customFormat="false" ht="12.75" hidden="false" customHeight="false" outlineLevel="0" collapsed="false">
      <c r="A7446" s="0" t="s">
        <v>17</v>
      </c>
      <c r="B7446" s="0" t="n">
        <v>134804</v>
      </c>
    </row>
    <row r="7447" customFormat="false" ht="12.75" hidden="false" customHeight="false" outlineLevel="0" collapsed="false">
      <c r="A7447" s="0" t="s">
        <v>17</v>
      </c>
      <c r="B7447" s="0" t="n">
        <v>134803</v>
      </c>
    </row>
    <row r="7448" customFormat="false" ht="12.75" hidden="false" customHeight="false" outlineLevel="0" collapsed="false">
      <c r="A7448" s="0" t="s">
        <v>17</v>
      </c>
      <c r="B7448" s="0" t="n">
        <v>134802</v>
      </c>
    </row>
    <row r="7449" customFormat="false" ht="12.75" hidden="false" customHeight="false" outlineLevel="0" collapsed="false">
      <c r="A7449" s="0" t="s">
        <v>17</v>
      </c>
      <c r="B7449" s="0" t="n">
        <v>134801</v>
      </c>
    </row>
    <row r="7450" customFormat="false" ht="12.75" hidden="false" customHeight="false" outlineLevel="0" collapsed="false">
      <c r="A7450" s="0" t="s">
        <v>17</v>
      </c>
      <c r="B7450" s="0" t="n">
        <v>134800</v>
      </c>
    </row>
    <row r="7451" customFormat="false" ht="12.75" hidden="false" customHeight="false" outlineLevel="0" collapsed="false">
      <c r="A7451" s="0" t="s">
        <v>17</v>
      </c>
      <c r="B7451" s="0" t="n">
        <v>134799</v>
      </c>
    </row>
    <row r="7452" customFormat="false" ht="12.75" hidden="false" customHeight="false" outlineLevel="0" collapsed="false">
      <c r="A7452" s="0" t="s">
        <v>17</v>
      </c>
      <c r="B7452" s="0" t="n">
        <v>134798</v>
      </c>
    </row>
    <row r="7453" customFormat="false" ht="12.75" hidden="false" customHeight="false" outlineLevel="0" collapsed="false">
      <c r="A7453" s="0" t="s">
        <v>17</v>
      </c>
      <c r="B7453" s="0" t="n">
        <v>134797</v>
      </c>
    </row>
    <row r="7454" customFormat="false" ht="12.75" hidden="false" customHeight="false" outlineLevel="0" collapsed="false">
      <c r="A7454" s="0" t="s">
        <v>17</v>
      </c>
      <c r="B7454" s="0" t="n">
        <v>134796</v>
      </c>
    </row>
    <row r="7455" customFormat="false" ht="12.75" hidden="false" customHeight="false" outlineLevel="0" collapsed="false">
      <c r="A7455" s="0" t="s">
        <v>17</v>
      </c>
      <c r="B7455" s="0" t="n">
        <v>134795</v>
      </c>
    </row>
    <row r="7456" customFormat="false" ht="12.75" hidden="false" customHeight="false" outlineLevel="0" collapsed="false">
      <c r="A7456" s="0" t="s">
        <v>17</v>
      </c>
      <c r="B7456" s="0" t="n">
        <v>134794</v>
      </c>
    </row>
    <row r="7457" customFormat="false" ht="12.75" hidden="false" customHeight="false" outlineLevel="0" collapsed="false">
      <c r="A7457" s="0" t="s">
        <v>17</v>
      </c>
      <c r="B7457" s="0" t="n">
        <v>134793</v>
      </c>
    </row>
    <row r="7458" customFormat="false" ht="12.75" hidden="false" customHeight="false" outlineLevel="0" collapsed="false">
      <c r="A7458" s="0" t="s">
        <v>17</v>
      </c>
      <c r="B7458" s="0" t="n">
        <v>134792</v>
      </c>
    </row>
    <row r="7459" customFormat="false" ht="12.75" hidden="false" customHeight="false" outlineLevel="0" collapsed="false">
      <c r="A7459" s="0" t="s">
        <v>17</v>
      </c>
      <c r="B7459" s="0" t="n">
        <v>134791</v>
      </c>
    </row>
    <row r="7460" customFormat="false" ht="12.75" hidden="false" customHeight="false" outlineLevel="0" collapsed="false">
      <c r="A7460" s="0" t="s">
        <v>17</v>
      </c>
      <c r="B7460" s="0" t="n">
        <v>134790</v>
      </c>
    </row>
    <row r="7461" customFormat="false" ht="12.75" hidden="false" customHeight="false" outlineLevel="0" collapsed="false">
      <c r="A7461" s="0" t="s">
        <v>17</v>
      </c>
      <c r="B7461" s="0" t="n">
        <v>134789</v>
      </c>
    </row>
    <row r="7462" customFormat="false" ht="12.75" hidden="false" customHeight="false" outlineLevel="0" collapsed="false">
      <c r="A7462" s="0" t="s">
        <v>17</v>
      </c>
      <c r="B7462" s="0" t="n">
        <v>134788</v>
      </c>
    </row>
    <row r="7463" customFormat="false" ht="12.75" hidden="false" customHeight="false" outlineLevel="0" collapsed="false">
      <c r="A7463" s="0" t="s">
        <v>17</v>
      </c>
      <c r="B7463" s="0" t="n">
        <v>134787</v>
      </c>
    </row>
    <row r="7464" customFormat="false" ht="12.75" hidden="false" customHeight="false" outlineLevel="0" collapsed="false">
      <c r="A7464" s="0" t="s">
        <v>17</v>
      </c>
      <c r="B7464" s="0" t="n">
        <v>134786</v>
      </c>
    </row>
    <row r="7465" customFormat="false" ht="12.75" hidden="false" customHeight="false" outlineLevel="0" collapsed="false">
      <c r="A7465" s="0" t="s">
        <v>17</v>
      </c>
      <c r="B7465" s="0" t="n">
        <v>134785</v>
      </c>
    </row>
    <row r="7466" customFormat="false" ht="12.75" hidden="false" customHeight="false" outlineLevel="0" collapsed="false">
      <c r="A7466" s="0" t="s">
        <v>17</v>
      </c>
      <c r="B7466" s="0" t="n">
        <v>134784</v>
      </c>
    </row>
    <row r="7467" customFormat="false" ht="12.75" hidden="false" customHeight="false" outlineLevel="0" collapsed="false">
      <c r="A7467" s="0" t="s">
        <v>17</v>
      </c>
      <c r="B7467" s="0" t="n">
        <v>134783</v>
      </c>
    </row>
    <row r="7468" customFormat="false" ht="12.75" hidden="false" customHeight="false" outlineLevel="0" collapsed="false">
      <c r="A7468" s="0" t="s">
        <v>17</v>
      </c>
      <c r="B7468" s="0" t="n">
        <v>134782</v>
      </c>
    </row>
    <row r="7469" customFormat="false" ht="12.75" hidden="false" customHeight="false" outlineLevel="0" collapsed="false">
      <c r="A7469" s="0" t="s">
        <v>17</v>
      </c>
      <c r="B7469" s="0" t="n">
        <v>134781</v>
      </c>
    </row>
    <row r="7470" customFormat="false" ht="12.75" hidden="false" customHeight="false" outlineLevel="0" collapsed="false">
      <c r="A7470" s="0" t="s">
        <v>17</v>
      </c>
      <c r="B7470" s="0" t="n">
        <v>134780</v>
      </c>
    </row>
    <row r="7471" customFormat="false" ht="12.75" hidden="false" customHeight="false" outlineLevel="0" collapsed="false">
      <c r="A7471" s="0" t="s">
        <v>17</v>
      </c>
      <c r="B7471" s="0" t="n">
        <v>134779</v>
      </c>
    </row>
    <row r="7472" customFormat="false" ht="12.75" hidden="false" customHeight="false" outlineLevel="0" collapsed="false">
      <c r="A7472" s="0" t="s">
        <v>17</v>
      </c>
      <c r="B7472" s="0" t="n">
        <v>134778</v>
      </c>
    </row>
    <row r="7473" customFormat="false" ht="12.75" hidden="false" customHeight="false" outlineLevel="0" collapsed="false">
      <c r="A7473" s="0" t="s">
        <v>17</v>
      </c>
      <c r="B7473" s="0" t="n">
        <v>134777</v>
      </c>
    </row>
    <row r="7474" customFormat="false" ht="12.75" hidden="false" customHeight="false" outlineLevel="0" collapsed="false">
      <c r="A7474" s="0" t="s">
        <v>17</v>
      </c>
      <c r="B7474" s="0" t="n">
        <v>134776</v>
      </c>
    </row>
    <row r="7475" customFormat="false" ht="12.75" hidden="false" customHeight="false" outlineLevel="0" collapsed="false">
      <c r="A7475" s="0" t="s">
        <v>17</v>
      </c>
      <c r="B7475" s="0" t="n">
        <v>134775</v>
      </c>
    </row>
    <row r="7476" customFormat="false" ht="12.75" hidden="false" customHeight="false" outlineLevel="0" collapsed="false">
      <c r="A7476" s="0" t="s">
        <v>17</v>
      </c>
      <c r="B7476" s="0" t="n">
        <v>134774</v>
      </c>
    </row>
    <row r="7477" customFormat="false" ht="12.75" hidden="false" customHeight="false" outlineLevel="0" collapsed="false">
      <c r="A7477" s="0" t="s">
        <v>17</v>
      </c>
      <c r="B7477" s="0" t="n">
        <v>134773</v>
      </c>
    </row>
    <row r="7478" customFormat="false" ht="12.75" hidden="false" customHeight="false" outlineLevel="0" collapsed="false">
      <c r="A7478" s="0" t="s">
        <v>17</v>
      </c>
      <c r="B7478" s="0" t="n">
        <v>134772</v>
      </c>
    </row>
    <row r="7479" customFormat="false" ht="12.75" hidden="false" customHeight="false" outlineLevel="0" collapsed="false">
      <c r="A7479" s="0" t="s">
        <v>17</v>
      </c>
      <c r="B7479" s="0" t="n">
        <v>134771</v>
      </c>
    </row>
    <row r="7480" customFormat="false" ht="12.75" hidden="false" customHeight="false" outlineLevel="0" collapsed="false">
      <c r="A7480" s="0" t="s">
        <v>17</v>
      </c>
      <c r="B7480" s="0" t="n">
        <v>134770</v>
      </c>
    </row>
    <row r="7481" customFormat="false" ht="12.75" hidden="false" customHeight="false" outlineLevel="0" collapsed="false">
      <c r="A7481" s="0" t="s">
        <v>17</v>
      </c>
      <c r="B7481" s="0" t="n">
        <v>134769</v>
      </c>
    </row>
    <row r="7482" customFormat="false" ht="12.75" hidden="false" customHeight="false" outlineLevel="0" collapsed="false">
      <c r="A7482" s="0" t="s">
        <v>17</v>
      </c>
      <c r="B7482" s="0" t="n">
        <v>134768</v>
      </c>
    </row>
    <row r="7483" customFormat="false" ht="12.75" hidden="false" customHeight="false" outlineLevel="0" collapsed="false">
      <c r="A7483" s="0" t="s">
        <v>17</v>
      </c>
      <c r="B7483" s="0" t="n">
        <v>134767</v>
      </c>
    </row>
    <row r="7484" customFormat="false" ht="12.75" hidden="false" customHeight="false" outlineLevel="0" collapsed="false">
      <c r="A7484" s="0" t="s">
        <v>17</v>
      </c>
      <c r="B7484" s="0" t="n">
        <v>134766</v>
      </c>
    </row>
    <row r="7485" customFormat="false" ht="12.75" hidden="false" customHeight="false" outlineLevel="0" collapsed="false">
      <c r="A7485" s="0" t="s">
        <v>17</v>
      </c>
      <c r="B7485" s="0" t="n">
        <v>134765</v>
      </c>
    </row>
    <row r="7486" customFormat="false" ht="12.75" hidden="false" customHeight="false" outlineLevel="0" collapsed="false">
      <c r="A7486" s="0" t="s">
        <v>17</v>
      </c>
      <c r="B7486" s="0" t="n">
        <v>134764</v>
      </c>
    </row>
    <row r="7487" customFormat="false" ht="12.75" hidden="false" customHeight="false" outlineLevel="0" collapsed="false">
      <c r="A7487" s="0" t="s">
        <v>17</v>
      </c>
      <c r="B7487" s="0" t="n">
        <v>134763</v>
      </c>
    </row>
    <row r="7488" customFormat="false" ht="12.75" hidden="false" customHeight="false" outlineLevel="0" collapsed="false">
      <c r="A7488" s="0" t="s">
        <v>17</v>
      </c>
      <c r="B7488" s="0" t="n">
        <v>134762</v>
      </c>
    </row>
    <row r="7489" customFormat="false" ht="12.75" hidden="false" customHeight="false" outlineLevel="0" collapsed="false">
      <c r="A7489" s="0" t="s">
        <v>17</v>
      </c>
      <c r="B7489" s="0" t="n">
        <v>134761</v>
      </c>
    </row>
    <row r="7490" customFormat="false" ht="12.75" hidden="false" customHeight="false" outlineLevel="0" collapsed="false">
      <c r="A7490" s="0" t="s">
        <v>17</v>
      </c>
      <c r="B7490" s="0" t="n">
        <v>134760</v>
      </c>
    </row>
    <row r="7491" customFormat="false" ht="12.75" hidden="false" customHeight="false" outlineLevel="0" collapsed="false">
      <c r="A7491" s="0" t="s">
        <v>17</v>
      </c>
      <c r="B7491" s="0" t="n">
        <v>134759</v>
      </c>
    </row>
    <row r="7492" customFormat="false" ht="12.75" hidden="false" customHeight="false" outlineLevel="0" collapsed="false">
      <c r="A7492" s="0" t="s">
        <v>17</v>
      </c>
      <c r="B7492" s="0" t="n">
        <v>134758</v>
      </c>
    </row>
    <row r="7493" customFormat="false" ht="12.75" hidden="false" customHeight="false" outlineLevel="0" collapsed="false">
      <c r="A7493" s="0" t="s">
        <v>17</v>
      </c>
      <c r="B7493" s="0" t="n">
        <v>134757</v>
      </c>
    </row>
    <row r="7494" customFormat="false" ht="12.75" hidden="false" customHeight="false" outlineLevel="0" collapsed="false">
      <c r="A7494" s="0" t="s">
        <v>17</v>
      </c>
      <c r="B7494" s="0" t="n">
        <v>134756</v>
      </c>
    </row>
    <row r="7495" customFormat="false" ht="12.75" hidden="false" customHeight="false" outlineLevel="0" collapsed="false">
      <c r="A7495" s="0" t="s">
        <v>17</v>
      </c>
      <c r="B7495" s="0" t="n">
        <v>134755</v>
      </c>
    </row>
    <row r="7496" customFormat="false" ht="12.75" hidden="false" customHeight="false" outlineLevel="0" collapsed="false">
      <c r="A7496" s="0" t="s">
        <v>17</v>
      </c>
      <c r="B7496" s="0" t="n">
        <v>134754</v>
      </c>
    </row>
    <row r="7497" customFormat="false" ht="12.75" hidden="false" customHeight="false" outlineLevel="0" collapsed="false">
      <c r="A7497" s="0" t="s">
        <v>17</v>
      </c>
      <c r="B7497" s="0" t="n">
        <v>134753</v>
      </c>
    </row>
    <row r="7498" customFormat="false" ht="12.75" hidden="false" customHeight="false" outlineLevel="0" collapsed="false">
      <c r="A7498" s="0" t="s">
        <v>17</v>
      </c>
      <c r="B7498" s="0" t="n">
        <v>134752</v>
      </c>
    </row>
    <row r="7499" customFormat="false" ht="12.75" hidden="false" customHeight="false" outlineLevel="0" collapsed="false">
      <c r="A7499" s="0" t="s">
        <v>17</v>
      </c>
      <c r="B7499" s="0" t="n">
        <v>134751</v>
      </c>
    </row>
    <row r="7500" customFormat="false" ht="12.75" hidden="false" customHeight="false" outlineLevel="0" collapsed="false">
      <c r="A7500" s="0" t="s">
        <v>17</v>
      </c>
      <c r="B7500" s="0" t="n">
        <v>134750</v>
      </c>
    </row>
    <row r="7501" customFormat="false" ht="12.75" hidden="false" customHeight="false" outlineLevel="0" collapsed="false">
      <c r="A7501" s="0" t="s">
        <v>17</v>
      </c>
      <c r="B7501" s="0" t="n">
        <v>134749</v>
      </c>
    </row>
    <row r="7502" customFormat="false" ht="12.75" hidden="false" customHeight="false" outlineLevel="0" collapsed="false">
      <c r="A7502" s="0" t="s">
        <v>17</v>
      </c>
      <c r="B7502" s="0" t="n">
        <v>134748</v>
      </c>
    </row>
    <row r="7503" customFormat="false" ht="12.75" hidden="false" customHeight="false" outlineLevel="0" collapsed="false">
      <c r="A7503" s="0" t="s">
        <v>17</v>
      </c>
      <c r="B7503" s="0" t="n">
        <v>134747</v>
      </c>
    </row>
    <row r="7504" customFormat="false" ht="12.75" hidden="false" customHeight="false" outlineLevel="0" collapsed="false">
      <c r="A7504" s="0" t="s">
        <v>17</v>
      </c>
      <c r="B7504" s="0" t="n">
        <v>134746</v>
      </c>
    </row>
    <row r="7505" customFormat="false" ht="12.75" hidden="false" customHeight="false" outlineLevel="0" collapsed="false">
      <c r="A7505" s="0" t="s">
        <v>17</v>
      </c>
      <c r="B7505" s="0" t="n">
        <v>134745</v>
      </c>
    </row>
    <row r="7506" customFormat="false" ht="12.75" hidden="false" customHeight="false" outlineLevel="0" collapsed="false">
      <c r="A7506" s="0" t="s">
        <v>17</v>
      </c>
      <c r="B7506" s="0" t="n">
        <v>134744</v>
      </c>
    </row>
    <row r="7507" customFormat="false" ht="12.75" hidden="false" customHeight="false" outlineLevel="0" collapsed="false">
      <c r="A7507" s="0" t="s">
        <v>17</v>
      </c>
      <c r="B7507" s="0" t="n">
        <v>134743</v>
      </c>
    </row>
    <row r="7508" customFormat="false" ht="12.75" hidden="false" customHeight="false" outlineLevel="0" collapsed="false">
      <c r="A7508" s="0" t="s">
        <v>17</v>
      </c>
      <c r="B7508" s="0" t="n">
        <v>134742</v>
      </c>
    </row>
    <row r="7509" customFormat="false" ht="12.75" hidden="false" customHeight="false" outlineLevel="0" collapsed="false">
      <c r="A7509" s="0" t="s">
        <v>17</v>
      </c>
      <c r="B7509" s="0" t="n">
        <v>134741</v>
      </c>
    </row>
    <row r="7510" customFormat="false" ht="12.75" hidden="false" customHeight="false" outlineLevel="0" collapsed="false">
      <c r="A7510" s="0" t="s">
        <v>17</v>
      </c>
      <c r="B7510" s="0" t="n">
        <v>134740</v>
      </c>
    </row>
    <row r="7511" customFormat="false" ht="12.75" hidden="false" customHeight="false" outlineLevel="0" collapsed="false">
      <c r="A7511" s="0" t="s">
        <v>17</v>
      </c>
      <c r="B7511" s="0" t="n">
        <v>134739</v>
      </c>
    </row>
    <row r="7512" customFormat="false" ht="12.75" hidden="false" customHeight="false" outlineLevel="0" collapsed="false">
      <c r="A7512" s="0" t="s">
        <v>17</v>
      </c>
      <c r="B7512" s="0" t="n">
        <v>134738</v>
      </c>
    </row>
    <row r="7513" customFormat="false" ht="12.75" hidden="false" customHeight="false" outlineLevel="0" collapsed="false">
      <c r="A7513" s="0" t="s">
        <v>17</v>
      </c>
      <c r="B7513" s="0" t="n">
        <v>134737</v>
      </c>
    </row>
    <row r="7514" customFormat="false" ht="12.75" hidden="false" customHeight="false" outlineLevel="0" collapsed="false">
      <c r="A7514" s="0" t="s">
        <v>17</v>
      </c>
      <c r="B7514" s="0" t="n">
        <v>134736</v>
      </c>
    </row>
    <row r="7515" customFormat="false" ht="12.75" hidden="false" customHeight="false" outlineLevel="0" collapsed="false">
      <c r="A7515" s="0" t="s">
        <v>17</v>
      </c>
      <c r="B7515" s="0" t="n">
        <v>134735</v>
      </c>
    </row>
    <row r="7516" customFormat="false" ht="12.75" hidden="false" customHeight="false" outlineLevel="0" collapsed="false">
      <c r="A7516" s="0" t="s">
        <v>17</v>
      </c>
      <c r="B7516" s="0" t="n">
        <v>134734</v>
      </c>
    </row>
    <row r="7517" customFormat="false" ht="12.75" hidden="false" customHeight="false" outlineLevel="0" collapsed="false">
      <c r="A7517" s="0" t="s">
        <v>17</v>
      </c>
      <c r="B7517" s="0" t="n">
        <v>134733</v>
      </c>
    </row>
    <row r="7518" customFormat="false" ht="12.75" hidden="false" customHeight="false" outlineLevel="0" collapsed="false">
      <c r="A7518" s="0" t="s">
        <v>17</v>
      </c>
      <c r="B7518" s="0" t="n">
        <v>134732</v>
      </c>
    </row>
    <row r="7519" customFormat="false" ht="12.75" hidden="false" customHeight="false" outlineLevel="0" collapsed="false">
      <c r="A7519" s="0" t="s">
        <v>17</v>
      </c>
      <c r="B7519" s="0" t="n">
        <v>134731</v>
      </c>
    </row>
    <row r="7520" customFormat="false" ht="12.75" hidden="false" customHeight="false" outlineLevel="0" collapsed="false">
      <c r="A7520" s="0" t="s">
        <v>17</v>
      </c>
      <c r="B7520" s="0" t="n">
        <v>134730</v>
      </c>
    </row>
    <row r="7521" customFormat="false" ht="12.75" hidden="false" customHeight="false" outlineLevel="0" collapsed="false">
      <c r="A7521" s="0" t="s">
        <v>17</v>
      </c>
      <c r="B7521" s="0" t="n">
        <v>134729</v>
      </c>
    </row>
    <row r="7522" customFormat="false" ht="12.75" hidden="false" customHeight="false" outlineLevel="0" collapsed="false">
      <c r="A7522" s="0" t="s">
        <v>17</v>
      </c>
      <c r="B7522" s="0" t="n">
        <v>134728</v>
      </c>
    </row>
    <row r="7523" customFormat="false" ht="12.75" hidden="false" customHeight="false" outlineLevel="0" collapsed="false">
      <c r="A7523" s="0" t="s">
        <v>17</v>
      </c>
      <c r="B7523" s="0" t="n">
        <v>134727</v>
      </c>
    </row>
    <row r="7524" customFormat="false" ht="12.75" hidden="false" customHeight="false" outlineLevel="0" collapsed="false">
      <c r="A7524" s="0" t="s">
        <v>17</v>
      </c>
      <c r="B7524" s="0" t="n">
        <v>134726</v>
      </c>
    </row>
    <row r="7525" customFormat="false" ht="12.75" hidden="false" customHeight="false" outlineLevel="0" collapsed="false">
      <c r="A7525" s="0" t="s">
        <v>17</v>
      </c>
      <c r="B7525" s="0" t="n">
        <v>134725</v>
      </c>
    </row>
    <row r="7526" customFormat="false" ht="12.75" hidden="false" customHeight="false" outlineLevel="0" collapsed="false">
      <c r="A7526" s="0" t="s">
        <v>17</v>
      </c>
      <c r="B7526" s="0" t="n">
        <v>134724</v>
      </c>
    </row>
    <row r="7527" customFormat="false" ht="12.75" hidden="false" customHeight="false" outlineLevel="0" collapsed="false">
      <c r="A7527" s="0" t="s">
        <v>17</v>
      </c>
      <c r="B7527" s="0" t="n">
        <v>134723</v>
      </c>
    </row>
    <row r="7528" customFormat="false" ht="12.75" hidden="false" customHeight="false" outlineLevel="0" collapsed="false">
      <c r="A7528" s="0" t="s">
        <v>17</v>
      </c>
      <c r="B7528" s="0" t="n">
        <v>134722</v>
      </c>
    </row>
    <row r="7529" customFormat="false" ht="12.75" hidden="false" customHeight="false" outlineLevel="0" collapsed="false">
      <c r="A7529" s="0" t="s">
        <v>17</v>
      </c>
      <c r="B7529" s="0" t="n">
        <v>134721</v>
      </c>
    </row>
    <row r="7530" customFormat="false" ht="12.75" hidden="false" customHeight="false" outlineLevel="0" collapsed="false">
      <c r="A7530" s="0" t="s">
        <v>17</v>
      </c>
      <c r="B7530" s="0" t="n">
        <v>134720</v>
      </c>
    </row>
    <row r="7531" customFormat="false" ht="12.75" hidden="false" customHeight="false" outlineLevel="0" collapsed="false">
      <c r="A7531" s="0" t="s">
        <v>17</v>
      </c>
      <c r="B7531" s="0" t="n">
        <v>134719</v>
      </c>
    </row>
    <row r="7532" customFormat="false" ht="12.75" hidden="false" customHeight="false" outlineLevel="0" collapsed="false">
      <c r="A7532" s="0" t="s">
        <v>17</v>
      </c>
      <c r="B7532" s="0" t="n">
        <v>134718</v>
      </c>
    </row>
    <row r="7533" customFormat="false" ht="12.75" hidden="false" customHeight="false" outlineLevel="0" collapsed="false">
      <c r="A7533" s="0" t="s">
        <v>17</v>
      </c>
      <c r="B7533" s="0" t="n">
        <v>134717</v>
      </c>
    </row>
    <row r="7534" customFormat="false" ht="12.75" hidden="false" customHeight="false" outlineLevel="0" collapsed="false">
      <c r="A7534" s="0" t="s">
        <v>17</v>
      </c>
      <c r="B7534" s="0" t="n">
        <v>134716</v>
      </c>
    </row>
    <row r="7535" customFormat="false" ht="12.75" hidden="false" customHeight="false" outlineLevel="0" collapsed="false">
      <c r="A7535" s="0" t="s">
        <v>17</v>
      </c>
      <c r="B7535" s="0" t="n">
        <v>134715</v>
      </c>
    </row>
    <row r="7536" customFormat="false" ht="12.75" hidden="false" customHeight="false" outlineLevel="0" collapsed="false">
      <c r="A7536" s="0" t="s">
        <v>17</v>
      </c>
      <c r="B7536" s="0" t="n">
        <v>134714</v>
      </c>
    </row>
    <row r="7537" customFormat="false" ht="12.75" hidden="false" customHeight="false" outlineLevel="0" collapsed="false">
      <c r="A7537" s="0" t="s">
        <v>17</v>
      </c>
      <c r="B7537" s="0" t="n">
        <v>134713</v>
      </c>
    </row>
    <row r="7538" customFormat="false" ht="12.75" hidden="false" customHeight="false" outlineLevel="0" collapsed="false">
      <c r="A7538" s="0" t="s">
        <v>17</v>
      </c>
      <c r="B7538" s="0" t="n">
        <v>134712</v>
      </c>
    </row>
    <row r="7539" customFormat="false" ht="12.75" hidden="false" customHeight="false" outlineLevel="0" collapsed="false">
      <c r="A7539" s="0" t="s">
        <v>17</v>
      </c>
      <c r="B7539" s="0" t="n">
        <v>134711</v>
      </c>
    </row>
    <row r="7540" customFormat="false" ht="12.75" hidden="false" customHeight="false" outlineLevel="0" collapsed="false">
      <c r="A7540" s="0" t="s">
        <v>17</v>
      </c>
      <c r="B7540" s="0" t="n">
        <v>134710</v>
      </c>
    </row>
    <row r="7541" customFormat="false" ht="12.75" hidden="false" customHeight="false" outlineLevel="0" collapsed="false">
      <c r="A7541" s="0" t="s">
        <v>17</v>
      </c>
      <c r="B7541" s="0" t="n">
        <v>134709</v>
      </c>
    </row>
    <row r="7542" customFormat="false" ht="12.75" hidden="false" customHeight="false" outlineLevel="0" collapsed="false">
      <c r="A7542" s="0" t="s">
        <v>17</v>
      </c>
      <c r="B7542" s="0" t="n">
        <v>134708</v>
      </c>
    </row>
    <row r="7543" customFormat="false" ht="12.75" hidden="false" customHeight="false" outlineLevel="0" collapsed="false">
      <c r="A7543" s="0" t="s">
        <v>17</v>
      </c>
      <c r="B7543" s="0" t="n">
        <v>134707</v>
      </c>
    </row>
    <row r="7544" customFormat="false" ht="12.75" hidden="false" customHeight="false" outlineLevel="0" collapsed="false">
      <c r="A7544" s="0" t="s">
        <v>17</v>
      </c>
      <c r="B7544" s="0" t="n">
        <v>134706</v>
      </c>
    </row>
    <row r="7545" customFormat="false" ht="12.75" hidden="false" customHeight="false" outlineLevel="0" collapsed="false">
      <c r="A7545" s="0" t="s">
        <v>17</v>
      </c>
      <c r="B7545" s="0" t="n">
        <v>134705</v>
      </c>
    </row>
    <row r="7546" customFormat="false" ht="12.75" hidden="false" customHeight="false" outlineLevel="0" collapsed="false">
      <c r="A7546" s="0" t="s">
        <v>17</v>
      </c>
      <c r="B7546" s="0" t="n">
        <v>134704</v>
      </c>
    </row>
    <row r="7547" customFormat="false" ht="12.75" hidden="false" customHeight="false" outlineLevel="0" collapsed="false">
      <c r="A7547" s="0" t="s">
        <v>17</v>
      </c>
      <c r="B7547" s="0" t="n">
        <v>134703</v>
      </c>
    </row>
    <row r="7548" customFormat="false" ht="12.75" hidden="false" customHeight="false" outlineLevel="0" collapsed="false">
      <c r="A7548" s="0" t="s">
        <v>17</v>
      </c>
      <c r="B7548" s="0" t="n">
        <v>134702</v>
      </c>
    </row>
    <row r="7549" customFormat="false" ht="12.75" hidden="false" customHeight="false" outlineLevel="0" collapsed="false">
      <c r="A7549" s="0" t="s">
        <v>17</v>
      </c>
      <c r="B7549" s="0" t="n">
        <v>134701</v>
      </c>
    </row>
    <row r="7550" customFormat="false" ht="12.75" hidden="false" customHeight="false" outlineLevel="0" collapsed="false">
      <c r="A7550" s="0" t="s">
        <v>17</v>
      </c>
      <c r="B7550" s="0" t="n">
        <v>134700</v>
      </c>
    </row>
    <row r="7551" customFormat="false" ht="12.75" hidden="false" customHeight="false" outlineLevel="0" collapsed="false">
      <c r="A7551" s="0" t="s">
        <v>17</v>
      </c>
      <c r="B7551" s="0" t="n">
        <v>134699</v>
      </c>
    </row>
    <row r="7552" customFormat="false" ht="12.75" hidden="false" customHeight="false" outlineLevel="0" collapsed="false">
      <c r="A7552" s="0" t="s">
        <v>17</v>
      </c>
      <c r="B7552" s="0" t="n">
        <v>134698</v>
      </c>
    </row>
    <row r="7553" customFormat="false" ht="12.75" hidden="false" customHeight="false" outlineLevel="0" collapsed="false">
      <c r="A7553" s="0" t="s">
        <v>17</v>
      </c>
      <c r="B7553" s="0" t="n">
        <v>134697</v>
      </c>
    </row>
    <row r="7554" customFormat="false" ht="12.75" hidden="false" customHeight="false" outlineLevel="0" collapsed="false">
      <c r="A7554" s="0" t="s">
        <v>17</v>
      </c>
      <c r="B7554" s="0" t="n">
        <v>134696</v>
      </c>
    </row>
    <row r="7555" customFormat="false" ht="12.75" hidden="false" customHeight="false" outlineLevel="0" collapsed="false">
      <c r="A7555" s="0" t="s">
        <v>17</v>
      </c>
      <c r="B7555" s="0" t="n">
        <v>134695</v>
      </c>
    </row>
    <row r="7556" customFormat="false" ht="12.75" hidden="false" customHeight="false" outlineLevel="0" collapsed="false">
      <c r="A7556" s="0" t="s">
        <v>17</v>
      </c>
      <c r="B7556" s="0" t="n">
        <v>134694</v>
      </c>
    </row>
    <row r="7557" customFormat="false" ht="12.75" hidden="false" customHeight="false" outlineLevel="0" collapsed="false">
      <c r="A7557" s="0" t="s">
        <v>17</v>
      </c>
      <c r="B7557" s="0" t="n">
        <v>134693</v>
      </c>
    </row>
    <row r="7558" customFormat="false" ht="12.75" hidden="false" customHeight="false" outlineLevel="0" collapsed="false">
      <c r="A7558" s="0" t="s">
        <v>17</v>
      </c>
      <c r="B7558" s="0" t="n">
        <v>134692</v>
      </c>
    </row>
    <row r="7559" customFormat="false" ht="12.75" hidden="false" customHeight="false" outlineLevel="0" collapsed="false">
      <c r="A7559" s="0" t="s">
        <v>17</v>
      </c>
      <c r="B7559" s="0" t="n">
        <v>134691</v>
      </c>
    </row>
    <row r="7560" customFormat="false" ht="12.75" hidden="false" customHeight="false" outlineLevel="0" collapsed="false">
      <c r="A7560" s="0" t="s">
        <v>17</v>
      </c>
      <c r="B7560" s="0" t="n">
        <v>134690</v>
      </c>
    </row>
    <row r="7561" customFormat="false" ht="12.75" hidden="false" customHeight="false" outlineLevel="0" collapsed="false">
      <c r="A7561" s="0" t="s">
        <v>17</v>
      </c>
      <c r="B7561" s="0" t="n">
        <v>134689</v>
      </c>
    </row>
    <row r="7562" customFormat="false" ht="12.75" hidden="false" customHeight="false" outlineLevel="0" collapsed="false">
      <c r="A7562" s="0" t="s">
        <v>17</v>
      </c>
      <c r="B7562" s="0" t="n">
        <v>134688</v>
      </c>
    </row>
    <row r="7563" customFormat="false" ht="12.75" hidden="false" customHeight="false" outlineLevel="0" collapsed="false">
      <c r="A7563" s="0" t="s">
        <v>17</v>
      </c>
      <c r="B7563" s="0" t="n">
        <v>134687</v>
      </c>
    </row>
    <row r="7564" customFormat="false" ht="12.75" hidden="false" customHeight="false" outlineLevel="0" collapsed="false">
      <c r="A7564" s="0" t="s">
        <v>17</v>
      </c>
      <c r="B7564" s="0" t="n">
        <v>134686</v>
      </c>
    </row>
    <row r="7565" customFormat="false" ht="12.75" hidden="false" customHeight="false" outlineLevel="0" collapsed="false">
      <c r="A7565" s="0" t="s">
        <v>17</v>
      </c>
      <c r="B7565" s="0" t="n">
        <v>134685</v>
      </c>
    </row>
    <row r="7566" customFormat="false" ht="12.75" hidden="false" customHeight="false" outlineLevel="0" collapsed="false">
      <c r="A7566" s="0" t="s">
        <v>17</v>
      </c>
      <c r="B7566" s="0" t="n">
        <v>134684</v>
      </c>
    </row>
    <row r="7567" customFormat="false" ht="12.75" hidden="false" customHeight="false" outlineLevel="0" collapsed="false">
      <c r="A7567" s="0" t="s">
        <v>17</v>
      </c>
      <c r="B7567" s="0" t="n">
        <v>134683</v>
      </c>
    </row>
    <row r="7568" customFormat="false" ht="12.75" hidden="false" customHeight="false" outlineLevel="0" collapsed="false">
      <c r="A7568" s="0" t="s">
        <v>17</v>
      </c>
      <c r="B7568" s="0" t="n">
        <v>134682</v>
      </c>
    </row>
    <row r="7569" customFormat="false" ht="12.75" hidden="false" customHeight="false" outlineLevel="0" collapsed="false">
      <c r="A7569" s="0" t="s">
        <v>17</v>
      </c>
      <c r="B7569" s="0" t="n">
        <v>134681</v>
      </c>
    </row>
    <row r="7570" customFormat="false" ht="12.75" hidden="false" customHeight="false" outlineLevel="0" collapsed="false">
      <c r="A7570" s="0" t="s">
        <v>17</v>
      </c>
      <c r="B7570" s="0" t="n">
        <v>134680</v>
      </c>
    </row>
    <row r="7571" customFormat="false" ht="12.75" hidden="false" customHeight="false" outlineLevel="0" collapsed="false">
      <c r="A7571" s="0" t="s">
        <v>17</v>
      </c>
      <c r="B7571" s="0" t="n">
        <v>134679</v>
      </c>
    </row>
    <row r="7572" customFormat="false" ht="12.75" hidden="false" customHeight="false" outlineLevel="0" collapsed="false">
      <c r="A7572" s="0" t="s">
        <v>17</v>
      </c>
      <c r="B7572" s="0" t="n">
        <v>134678</v>
      </c>
    </row>
    <row r="7573" customFormat="false" ht="12.75" hidden="false" customHeight="false" outlineLevel="0" collapsed="false">
      <c r="A7573" s="0" t="s">
        <v>17</v>
      </c>
      <c r="B7573" s="0" t="n">
        <v>134677</v>
      </c>
    </row>
    <row r="7574" customFormat="false" ht="12.75" hidden="false" customHeight="false" outlineLevel="0" collapsed="false">
      <c r="A7574" s="0" t="s">
        <v>17</v>
      </c>
      <c r="B7574" s="0" t="n">
        <v>134676</v>
      </c>
    </row>
    <row r="7575" customFormat="false" ht="12.75" hidden="false" customHeight="false" outlineLevel="0" collapsed="false">
      <c r="A7575" s="0" t="s">
        <v>17</v>
      </c>
      <c r="B7575" s="0" t="n">
        <v>134675</v>
      </c>
    </row>
    <row r="7576" customFormat="false" ht="12.75" hidden="false" customHeight="false" outlineLevel="0" collapsed="false">
      <c r="A7576" s="0" t="s">
        <v>17</v>
      </c>
      <c r="B7576" s="0" t="n">
        <v>134674</v>
      </c>
    </row>
    <row r="7577" customFormat="false" ht="12.75" hidden="false" customHeight="false" outlineLevel="0" collapsed="false">
      <c r="A7577" s="0" t="s">
        <v>17</v>
      </c>
      <c r="B7577" s="0" t="n">
        <v>134673</v>
      </c>
    </row>
    <row r="7578" customFormat="false" ht="12.75" hidden="false" customHeight="false" outlineLevel="0" collapsed="false">
      <c r="A7578" s="0" t="s">
        <v>17</v>
      </c>
      <c r="B7578" s="0" t="n">
        <v>134672</v>
      </c>
    </row>
    <row r="7579" customFormat="false" ht="12.75" hidden="false" customHeight="false" outlineLevel="0" collapsed="false">
      <c r="A7579" s="0" t="s">
        <v>17</v>
      </c>
      <c r="B7579" s="0" t="n">
        <v>134671</v>
      </c>
    </row>
    <row r="7580" customFormat="false" ht="12.75" hidden="false" customHeight="false" outlineLevel="0" collapsed="false">
      <c r="A7580" s="0" t="s">
        <v>17</v>
      </c>
      <c r="B7580" s="0" t="n">
        <v>134670</v>
      </c>
    </row>
    <row r="7581" customFormat="false" ht="12.75" hidden="false" customHeight="false" outlineLevel="0" collapsed="false">
      <c r="A7581" s="0" t="s">
        <v>17</v>
      </c>
      <c r="B7581" s="0" t="n">
        <v>134669</v>
      </c>
    </row>
    <row r="7582" customFormat="false" ht="12.75" hidden="false" customHeight="false" outlineLevel="0" collapsed="false">
      <c r="A7582" s="0" t="s">
        <v>17</v>
      </c>
      <c r="B7582" s="0" t="n">
        <v>134668</v>
      </c>
    </row>
    <row r="7583" customFormat="false" ht="12.75" hidden="false" customHeight="false" outlineLevel="0" collapsed="false">
      <c r="A7583" s="0" t="s">
        <v>17</v>
      </c>
      <c r="B7583" s="0" t="n">
        <v>134667</v>
      </c>
    </row>
    <row r="7584" customFormat="false" ht="12.75" hidden="false" customHeight="false" outlineLevel="0" collapsed="false">
      <c r="A7584" s="0" t="s">
        <v>17</v>
      </c>
      <c r="B7584" s="0" t="n">
        <v>134666</v>
      </c>
    </row>
    <row r="7585" customFormat="false" ht="12.75" hidden="false" customHeight="false" outlineLevel="0" collapsed="false">
      <c r="A7585" s="0" t="s">
        <v>17</v>
      </c>
      <c r="B7585" s="0" t="n">
        <v>134665</v>
      </c>
    </row>
    <row r="7586" customFormat="false" ht="12.75" hidden="false" customHeight="false" outlineLevel="0" collapsed="false">
      <c r="A7586" s="0" t="s">
        <v>17</v>
      </c>
      <c r="B7586" s="0" t="n">
        <v>134664</v>
      </c>
    </row>
    <row r="7587" customFormat="false" ht="12.75" hidden="false" customHeight="false" outlineLevel="0" collapsed="false">
      <c r="A7587" s="0" t="s">
        <v>17</v>
      </c>
      <c r="B7587" s="0" t="n">
        <v>134663</v>
      </c>
    </row>
    <row r="7588" customFormat="false" ht="12.75" hidden="false" customHeight="false" outlineLevel="0" collapsed="false">
      <c r="A7588" s="0" t="s">
        <v>17</v>
      </c>
      <c r="B7588" s="0" t="n">
        <v>134662</v>
      </c>
    </row>
    <row r="7589" customFormat="false" ht="12.75" hidden="false" customHeight="false" outlineLevel="0" collapsed="false">
      <c r="A7589" s="0" t="s">
        <v>17</v>
      </c>
      <c r="B7589" s="0" t="n">
        <v>134661</v>
      </c>
    </row>
    <row r="7590" customFormat="false" ht="12.75" hidden="false" customHeight="false" outlineLevel="0" collapsed="false">
      <c r="A7590" s="0" t="s">
        <v>17</v>
      </c>
      <c r="B7590" s="0" t="n">
        <v>134660</v>
      </c>
    </row>
    <row r="7591" customFormat="false" ht="12.75" hidden="false" customHeight="false" outlineLevel="0" collapsed="false">
      <c r="A7591" s="0" t="s">
        <v>17</v>
      </c>
      <c r="B7591" s="0" t="n">
        <v>134659</v>
      </c>
    </row>
    <row r="7592" customFormat="false" ht="12.75" hidden="false" customHeight="false" outlineLevel="0" collapsed="false">
      <c r="A7592" s="0" t="s">
        <v>17</v>
      </c>
      <c r="B7592" s="0" t="n">
        <v>134658</v>
      </c>
    </row>
    <row r="7593" customFormat="false" ht="12.75" hidden="false" customHeight="false" outlineLevel="0" collapsed="false">
      <c r="A7593" s="0" t="s">
        <v>17</v>
      </c>
      <c r="B7593" s="0" t="n">
        <v>134657</v>
      </c>
    </row>
    <row r="7594" customFormat="false" ht="12.75" hidden="false" customHeight="false" outlineLevel="0" collapsed="false">
      <c r="A7594" s="0" t="s">
        <v>17</v>
      </c>
      <c r="B7594" s="0" t="n">
        <v>134656</v>
      </c>
    </row>
    <row r="7595" customFormat="false" ht="12.75" hidden="false" customHeight="false" outlineLevel="0" collapsed="false">
      <c r="A7595" s="0" t="s">
        <v>17</v>
      </c>
      <c r="B7595" s="0" t="n">
        <v>134655</v>
      </c>
    </row>
    <row r="7596" customFormat="false" ht="12.75" hidden="false" customHeight="false" outlineLevel="0" collapsed="false">
      <c r="A7596" s="0" t="s">
        <v>17</v>
      </c>
      <c r="B7596" s="0" t="n">
        <v>134654</v>
      </c>
    </row>
    <row r="7597" customFormat="false" ht="12.75" hidden="false" customHeight="false" outlineLevel="0" collapsed="false">
      <c r="A7597" s="0" t="s">
        <v>17</v>
      </c>
      <c r="B7597" s="0" t="n">
        <v>134653</v>
      </c>
    </row>
    <row r="7598" customFormat="false" ht="12.75" hidden="false" customHeight="false" outlineLevel="0" collapsed="false">
      <c r="A7598" s="0" t="s">
        <v>17</v>
      </c>
      <c r="B7598" s="0" t="n">
        <v>134652</v>
      </c>
    </row>
    <row r="7599" customFormat="false" ht="12.75" hidden="false" customHeight="false" outlineLevel="0" collapsed="false">
      <c r="A7599" s="0" t="s">
        <v>17</v>
      </c>
      <c r="B7599" s="0" t="n">
        <v>134651</v>
      </c>
    </row>
    <row r="7600" customFormat="false" ht="12.75" hidden="false" customHeight="false" outlineLevel="0" collapsed="false">
      <c r="A7600" s="0" t="s">
        <v>17</v>
      </c>
      <c r="B7600" s="0" t="n">
        <v>134650</v>
      </c>
    </row>
    <row r="7601" customFormat="false" ht="12.75" hidden="false" customHeight="false" outlineLevel="0" collapsed="false">
      <c r="A7601" s="0" t="s">
        <v>17</v>
      </c>
      <c r="B7601" s="0" t="n">
        <v>134649</v>
      </c>
    </row>
    <row r="7602" customFormat="false" ht="12.75" hidden="false" customHeight="false" outlineLevel="0" collapsed="false">
      <c r="A7602" s="0" t="s">
        <v>17</v>
      </c>
      <c r="B7602" s="0" t="n">
        <v>134648</v>
      </c>
    </row>
    <row r="7603" customFormat="false" ht="12.75" hidden="false" customHeight="false" outlineLevel="0" collapsed="false">
      <c r="A7603" s="0" t="s">
        <v>17</v>
      </c>
      <c r="B7603" s="0" t="n">
        <v>134647</v>
      </c>
    </row>
    <row r="7604" customFormat="false" ht="12.75" hidden="false" customHeight="false" outlineLevel="0" collapsed="false">
      <c r="A7604" s="0" t="s">
        <v>17</v>
      </c>
      <c r="B7604" s="0" t="n">
        <v>134646</v>
      </c>
    </row>
    <row r="7605" customFormat="false" ht="12.75" hidden="false" customHeight="false" outlineLevel="0" collapsed="false">
      <c r="A7605" s="0" t="s">
        <v>17</v>
      </c>
      <c r="B7605" s="0" t="n">
        <v>134645</v>
      </c>
    </row>
    <row r="7606" customFormat="false" ht="12.75" hidden="false" customHeight="false" outlineLevel="0" collapsed="false">
      <c r="A7606" s="0" t="s">
        <v>17</v>
      </c>
      <c r="B7606" s="0" t="n">
        <v>134644</v>
      </c>
    </row>
    <row r="7607" customFormat="false" ht="12.75" hidden="false" customHeight="false" outlineLevel="0" collapsed="false">
      <c r="A7607" s="0" t="s">
        <v>17</v>
      </c>
      <c r="B7607" s="0" t="n">
        <v>134643</v>
      </c>
    </row>
    <row r="7608" customFormat="false" ht="12.75" hidden="false" customHeight="false" outlineLevel="0" collapsed="false">
      <c r="A7608" s="0" t="s">
        <v>17</v>
      </c>
      <c r="B7608" s="0" t="n">
        <v>134642</v>
      </c>
    </row>
    <row r="7609" customFormat="false" ht="12.75" hidden="false" customHeight="false" outlineLevel="0" collapsed="false">
      <c r="A7609" s="0" t="s">
        <v>17</v>
      </c>
      <c r="B7609" s="0" t="n">
        <v>134641</v>
      </c>
    </row>
    <row r="7610" customFormat="false" ht="12.75" hidden="false" customHeight="false" outlineLevel="0" collapsed="false">
      <c r="A7610" s="0" t="s">
        <v>17</v>
      </c>
      <c r="B7610" s="0" t="n">
        <v>134640</v>
      </c>
    </row>
    <row r="7611" customFormat="false" ht="12.75" hidden="false" customHeight="false" outlineLevel="0" collapsed="false">
      <c r="A7611" s="0" t="s">
        <v>17</v>
      </c>
      <c r="B7611" s="0" t="n">
        <v>134639</v>
      </c>
    </row>
    <row r="7612" customFormat="false" ht="12.75" hidden="false" customHeight="false" outlineLevel="0" collapsed="false">
      <c r="A7612" s="0" t="s">
        <v>17</v>
      </c>
      <c r="B7612" s="0" t="n">
        <v>134638</v>
      </c>
    </row>
    <row r="7613" customFormat="false" ht="12.75" hidden="false" customHeight="false" outlineLevel="0" collapsed="false">
      <c r="A7613" s="0" t="s">
        <v>17</v>
      </c>
      <c r="B7613" s="0" t="n">
        <v>134637</v>
      </c>
    </row>
    <row r="7614" customFormat="false" ht="12.75" hidden="false" customHeight="false" outlineLevel="0" collapsed="false">
      <c r="A7614" s="0" t="s">
        <v>17</v>
      </c>
      <c r="B7614" s="0" t="n">
        <v>134636</v>
      </c>
    </row>
    <row r="7615" customFormat="false" ht="12.75" hidden="false" customHeight="false" outlineLevel="0" collapsed="false">
      <c r="A7615" s="0" t="s">
        <v>17</v>
      </c>
      <c r="B7615" s="0" t="n">
        <v>134635</v>
      </c>
    </row>
    <row r="7616" customFormat="false" ht="12.75" hidden="false" customHeight="false" outlineLevel="0" collapsed="false">
      <c r="A7616" s="0" t="s">
        <v>17</v>
      </c>
      <c r="B7616" s="0" t="n">
        <v>134634</v>
      </c>
    </row>
    <row r="7617" customFormat="false" ht="12.75" hidden="false" customHeight="false" outlineLevel="0" collapsed="false">
      <c r="A7617" s="0" t="s">
        <v>17</v>
      </c>
      <c r="B7617" s="0" t="n">
        <v>134633</v>
      </c>
    </row>
    <row r="7618" customFormat="false" ht="12.75" hidden="false" customHeight="false" outlineLevel="0" collapsed="false">
      <c r="A7618" s="0" t="s">
        <v>17</v>
      </c>
      <c r="B7618" s="0" t="n">
        <v>134632</v>
      </c>
    </row>
    <row r="7619" customFormat="false" ht="12.75" hidden="false" customHeight="false" outlineLevel="0" collapsed="false">
      <c r="A7619" s="0" t="s">
        <v>17</v>
      </c>
      <c r="B7619" s="0" t="n">
        <v>134631</v>
      </c>
    </row>
    <row r="7620" customFormat="false" ht="12.75" hidden="false" customHeight="false" outlineLevel="0" collapsed="false">
      <c r="A7620" s="0" t="s">
        <v>17</v>
      </c>
      <c r="B7620" s="0" t="n">
        <v>134630</v>
      </c>
    </row>
    <row r="7621" customFormat="false" ht="12.75" hidden="false" customHeight="false" outlineLevel="0" collapsed="false">
      <c r="A7621" s="0" t="s">
        <v>17</v>
      </c>
      <c r="B7621" s="0" t="n">
        <v>134629</v>
      </c>
    </row>
    <row r="7622" customFormat="false" ht="12.75" hidden="false" customHeight="false" outlineLevel="0" collapsed="false">
      <c r="A7622" s="0" t="s">
        <v>17</v>
      </c>
      <c r="B7622" s="0" t="n">
        <v>134628</v>
      </c>
    </row>
    <row r="7623" customFormat="false" ht="12.75" hidden="false" customHeight="false" outlineLevel="0" collapsed="false">
      <c r="A7623" s="0" t="s">
        <v>17</v>
      </c>
      <c r="B7623" s="0" t="n">
        <v>134627</v>
      </c>
    </row>
    <row r="7624" customFormat="false" ht="12.75" hidden="false" customHeight="false" outlineLevel="0" collapsed="false">
      <c r="A7624" s="0" t="s">
        <v>17</v>
      </c>
      <c r="B7624" s="0" t="n">
        <v>134626</v>
      </c>
    </row>
    <row r="7625" customFormat="false" ht="12.75" hidden="false" customHeight="false" outlineLevel="0" collapsed="false">
      <c r="A7625" s="0" t="s">
        <v>17</v>
      </c>
      <c r="B7625" s="0" t="n">
        <v>134625</v>
      </c>
    </row>
    <row r="7626" customFormat="false" ht="12.75" hidden="false" customHeight="false" outlineLevel="0" collapsed="false">
      <c r="A7626" s="0" t="s">
        <v>17</v>
      </c>
      <c r="B7626" s="0" t="n">
        <v>134624</v>
      </c>
    </row>
    <row r="7627" customFormat="false" ht="12.75" hidden="false" customHeight="false" outlineLevel="0" collapsed="false">
      <c r="A7627" s="0" t="s">
        <v>17</v>
      </c>
      <c r="B7627" s="0" t="n">
        <v>134623</v>
      </c>
    </row>
    <row r="7628" customFormat="false" ht="12.75" hidden="false" customHeight="false" outlineLevel="0" collapsed="false">
      <c r="A7628" s="0" t="s">
        <v>17</v>
      </c>
      <c r="B7628" s="0" t="n">
        <v>134622</v>
      </c>
    </row>
    <row r="7629" customFormat="false" ht="12.75" hidden="false" customHeight="false" outlineLevel="0" collapsed="false">
      <c r="A7629" s="0" t="s">
        <v>17</v>
      </c>
      <c r="B7629" s="0" t="n">
        <v>134621</v>
      </c>
    </row>
    <row r="7630" customFormat="false" ht="12.75" hidden="false" customHeight="false" outlineLevel="0" collapsed="false">
      <c r="A7630" s="0" t="s">
        <v>17</v>
      </c>
      <c r="B7630" s="0" t="n">
        <v>134620</v>
      </c>
    </row>
    <row r="7631" customFormat="false" ht="12.75" hidden="false" customHeight="false" outlineLevel="0" collapsed="false">
      <c r="A7631" s="0" t="s">
        <v>17</v>
      </c>
      <c r="B7631" s="0" t="n">
        <v>134619</v>
      </c>
    </row>
    <row r="7632" customFormat="false" ht="12.75" hidden="false" customHeight="false" outlineLevel="0" collapsed="false">
      <c r="A7632" s="0" t="s">
        <v>17</v>
      </c>
      <c r="B7632" s="0" t="n">
        <v>134618</v>
      </c>
    </row>
    <row r="7633" customFormat="false" ht="12.75" hidden="false" customHeight="false" outlineLevel="0" collapsed="false">
      <c r="A7633" s="0" t="s">
        <v>17</v>
      </c>
      <c r="B7633" s="0" t="n">
        <v>134617</v>
      </c>
    </row>
    <row r="7634" customFormat="false" ht="12.75" hidden="false" customHeight="false" outlineLevel="0" collapsed="false">
      <c r="A7634" s="0" t="s">
        <v>17</v>
      </c>
      <c r="B7634" s="0" t="n">
        <v>134616</v>
      </c>
    </row>
    <row r="7635" customFormat="false" ht="12.75" hidden="false" customHeight="false" outlineLevel="0" collapsed="false">
      <c r="A7635" s="0" t="s">
        <v>17</v>
      </c>
      <c r="B7635" s="0" t="n">
        <v>134615</v>
      </c>
    </row>
    <row r="7636" customFormat="false" ht="12.75" hidden="false" customHeight="false" outlineLevel="0" collapsed="false">
      <c r="A7636" s="0" t="s">
        <v>17</v>
      </c>
      <c r="B7636" s="0" t="n">
        <v>134614</v>
      </c>
    </row>
    <row r="7637" customFormat="false" ht="12.75" hidden="false" customHeight="false" outlineLevel="0" collapsed="false">
      <c r="A7637" s="0" t="s">
        <v>17</v>
      </c>
      <c r="B7637" s="0" t="n">
        <v>134613</v>
      </c>
    </row>
    <row r="7638" customFormat="false" ht="12.75" hidden="false" customHeight="false" outlineLevel="0" collapsed="false">
      <c r="A7638" s="0" t="s">
        <v>17</v>
      </c>
      <c r="B7638" s="0" t="n">
        <v>134612</v>
      </c>
    </row>
    <row r="7639" customFormat="false" ht="12.75" hidden="false" customHeight="false" outlineLevel="0" collapsed="false">
      <c r="A7639" s="0" t="s">
        <v>17</v>
      </c>
      <c r="B7639" s="0" t="n">
        <v>134611</v>
      </c>
    </row>
    <row r="7640" customFormat="false" ht="12.75" hidden="false" customHeight="false" outlineLevel="0" collapsed="false">
      <c r="A7640" s="0" t="s">
        <v>17</v>
      </c>
      <c r="B7640" s="0" t="n">
        <v>134610</v>
      </c>
    </row>
    <row r="7641" customFormat="false" ht="12.75" hidden="false" customHeight="false" outlineLevel="0" collapsed="false">
      <c r="A7641" s="0" t="s">
        <v>17</v>
      </c>
      <c r="B7641" s="0" t="n">
        <v>134609</v>
      </c>
    </row>
    <row r="7642" customFormat="false" ht="12.75" hidden="false" customHeight="false" outlineLevel="0" collapsed="false">
      <c r="A7642" s="0" t="s">
        <v>17</v>
      </c>
      <c r="B7642" s="0" t="n">
        <v>134608</v>
      </c>
    </row>
    <row r="7643" customFormat="false" ht="12.75" hidden="false" customHeight="false" outlineLevel="0" collapsed="false">
      <c r="A7643" s="0" t="s">
        <v>17</v>
      </c>
      <c r="B7643" s="0" t="n">
        <v>134607</v>
      </c>
    </row>
    <row r="7644" customFormat="false" ht="12.75" hidden="false" customHeight="false" outlineLevel="0" collapsed="false">
      <c r="A7644" s="0" t="s">
        <v>17</v>
      </c>
      <c r="B7644" s="0" t="n">
        <v>134606</v>
      </c>
    </row>
    <row r="7645" customFormat="false" ht="12.75" hidden="false" customHeight="false" outlineLevel="0" collapsed="false">
      <c r="A7645" s="0" t="s">
        <v>17</v>
      </c>
      <c r="B7645" s="0" t="n">
        <v>134605</v>
      </c>
    </row>
    <row r="7646" customFormat="false" ht="12.75" hidden="false" customHeight="false" outlineLevel="0" collapsed="false">
      <c r="A7646" s="0" t="s">
        <v>17</v>
      </c>
      <c r="B7646" s="0" t="n">
        <v>134604</v>
      </c>
    </row>
    <row r="7647" customFormat="false" ht="12.75" hidden="false" customHeight="false" outlineLevel="0" collapsed="false">
      <c r="A7647" s="0" t="s">
        <v>17</v>
      </c>
      <c r="B7647" s="0" t="n">
        <v>134603</v>
      </c>
    </row>
    <row r="7648" customFormat="false" ht="12.75" hidden="false" customHeight="false" outlineLevel="0" collapsed="false">
      <c r="A7648" s="0" t="s">
        <v>17</v>
      </c>
      <c r="B7648" s="0" t="n">
        <v>134602</v>
      </c>
    </row>
    <row r="7649" customFormat="false" ht="12.75" hidden="false" customHeight="false" outlineLevel="0" collapsed="false">
      <c r="A7649" s="0" t="s">
        <v>17</v>
      </c>
      <c r="B7649" s="0" t="n">
        <v>134601</v>
      </c>
    </row>
    <row r="7650" customFormat="false" ht="12.75" hidden="false" customHeight="false" outlineLevel="0" collapsed="false">
      <c r="A7650" s="0" t="s">
        <v>17</v>
      </c>
      <c r="B7650" s="0" t="n">
        <v>134600</v>
      </c>
    </row>
    <row r="7651" customFormat="false" ht="12.75" hidden="false" customHeight="false" outlineLevel="0" collapsed="false">
      <c r="A7651" s="0" t="s">
        <v>17</v>
      </c>
      <c r="B7651" s="0" t="n">
        <v>134599</v>
      </c>
    </row>
    <row r="7652" customFormat="false" ht="12.75" hidden="false" customHeight="false" outlineLevel="0" collapsed="false">
      <c r="A7652" s="0" t="s">
        <v>17</v>
      </c>
      <c r="B7652" s="0" t="n">
        <v>134598</v>
      </c>
    </row>
    <row r="7653" customFormat="false" ht="12.75" hidden="false" customHeight="false" outlineLevel="0" collapsed="false">
      <c r="A7653" s="0" t="s">
        <v>17</v>
      </c>
      <c r="B7653" s="0" t="n">
        <v>134597</v>
      </c>
    </row>
    <row r="7654" customFormat="false" ht="12.75" hidden="false" customHeight="false" outlineLevel="0" collapsed="false">
      <c r="A7654" s="0" t="s">
        <v>17</v>
      </c>
      <c r="B7654" s="0" t="n">
        <v>134596</v>
      </c>
    </row>
    <row r="7655" customFormat="false" ht="12.75" hidden="false" customHeight="false" outlineLevel="0" collapsed="false">
      <c r="A7655" s="0" t="s">
        <v>17</v>
      </c>
      <c r="B7655" s="0" t="n">
        <v>134595</v>
      </c>
    </row>
    <row r="7656" customFormat="false" ht="12.75" hidden="false" customHeight="false" outlineLevel="0" collapsed="false">
      <c r="A7656" s="0" t="s">
        <v>17</v>
      </c>
      <c r="B7656" s="0" t="n">
        <v>134594</v>
      </c>
    </row>
    <row r="7657" customFormat="false" ht="12.75" hidden="false" customHeight="false" outlineLevel="0" collapsed="false">
      <c r="A7657" s="0" t="s">
        <v>17</v>
      </c>
      <c r="B7657" s="0" t="n">
        <v>134593</v>
      </c>
    </row>
    <row r="7658" customFormat="false" ht="12.75" hidden="false" customHeight="false" outlineLevel="0" collapsed="false">
      <c r="A7658" s="0" t="s">
        <v>17</v>
      </c>
      <c r="B7658" s="0" t="n">
        <v>134592</v>
      </c>
    </row>
    <row r="7659" customFormat="false" ht="12.75" hidden="false" customHeight="false" outlineLevel="0" collapsed="false">
      <c r="A7659" s="0" t="s">
        <v>17</v>
      </c>
      <c r="B7659" s="0" t="n">
        <v>134591</v>
      </c>
    </row>
    <row r="7660" customFormat="false" ht="12.75" hidden="false" customHeight="false" outlineLevel="0" collapsed="false">
      <c r="A7660" s="0" t="s">
        <v>17</v>
      </c>
      <c r="B7660" s="0" t="n">
        <v>134590</v>
      </c>
    </row>
    <row r="7661" customFormat="false" ht="12.75" hidden="false" customHeight="false" outlineLevel="0" collapsed="false">
      <c r="A7661" s="0" t="s">
        <v>17</v>
      </c>
      <c r="B7661" s="0" t="n">
        <v>134589</v>
      </c>
    </row>
    <row r="7662" customFormat="false" ht="12.75" hidden="false" customHeight="false" outlineLevel="0" collapsed="false">
      <c r="A7662" s="0" t="s">
        <v>17</v>
      </c>
      <c r="B7662" s="0" t="n">
        <v>134588</v>
      </c>
    </row>
    <row r="7663" customFormat="false" ht="12.75" hidden="false" customHeight="false" outlineLevel="0" collapsed="false">
      <c r="A7663" s="0" t="s">
        <v>17</v>
      </c>
      <c r="B7663" s="0" t="n">
        <v>134587</v>
      </c>
    </row>
    <row r="7664" customFormat="false" ht="12.75" hidden="false" customHeight="false" outlineLevel="0" collapsed="false">
      <c r="A7664" s="0" t="s">
        <v>17</v>
      </c>
      <c r="B7664" s="0" t="n">
        <v>134586</v>
      </c>
    </row>
    <row r="7665" customFormat="false" ht="12.75" hidden="false" customHeight="false" outlineLevel="0" collapsed="false">
      <c r="A7665" s="0" t="s">
        <v>17</v>
      </c>
      <c r="B7665" s="0" t="n">
        <v>134585</v>
      </c>
    </row>
    <row r="7666" customFormat="false" ht="12.75" hidden="false" customHeight="false" outlineLevel="0" collapsed="false">
      <c r="A7666" s="0" t="s">
        <v>17</v>
      </c>
      <c r="B7666" s="0" t="n">
        <v>134584</v>
      </c>
    </row>
    <row r="7667" customFormat="false" ht="12.75" hidden="false" customHeight="false" outlineLevel="0" collapsed="false">
      <c r="A7667" s="0" t="s">
        <v>17</v>
      </c>
      <c r="B7667" s="0" t="n">
        <v>134583</v>
      </c>
    </row>
    <row r="7668" customFormat="false" ht="12.75" hidden="false" customHeight="false" outlineLevel="0" collapsed="false">
      <c r="A7668" s="0" t="s">
        <v>17</v>
      </c>
      <c r="B7668" s="0" t="n">
        <v>134582</v>
      </c>
    </row>
    <row r="7669" customFormat="false" ht="12.75" hidden="false" customHeight="false" outlineLevel="0" collapsed="false">
      <c r="A7669" s="0" t="s">
        <v>17</v>
      </c>
      <c r="B7669" s="0" t="n">
        <v>134581</v>
      </c>
    </row>
    <row r="7670" customFormat="false" ht="12.75" hidden="false" customHeight="false" outlineLevel="0" collapsed="false">
      <c r="A7670" s="0" t="s">
        <v>17</v>
      </c>
      <c r="B7670" s="0" t="n">
        <v>134580</v>
      </c>
    </row>
    <row r="7671" customFormat="false" ht="12.75" hidden="false" customHeight="false" outlineLevel="0" collapsed="false">
      <c r="A7671" s="0" t="s">
        <v>17</v>
      </c>
      <c r="B7671" s="0" t="n">
        <v>134579</v>
      </c>
    </row>
    <row r="7672" customFormat="false" ht="12.75" hidden="false" customHeight="false" outlineLevel="0" collapsed="false">
      <c r="A7672" s="0" t="s">
        <v>17</v>
      </c>
      <c r="B7672" s="0" t="n">
        <v>134578</v>
      </c>
    </row>
    <row r="7673" customFormat="false" ht="12.75" hidden="false" customHeight="false" outlineLevel="0" collapsed="false">
      <c r="A7673" s="0" t="s">
        <v>17</v>
      </c>
      <c r="B7673" s="0" t="n">
        <v>134577</v>
      </c>
    </row>
    <row r="7674" customFormat="false" ht="12.75" hidden="false" customHeight="false" outlineLevel="0" collapsed="false">
      <c r="A7674" s="0" t="s">
        <v>17</v>
      </c>
      <c r="B7674" s="0" t="n">
        <v>134576</v>
      </c>
    </row>
    <row r="7675" customFormat="false" ht="12.75" hidden="false" customHeight="false" outlineLevel="0" collapsed="false">
      <c r="A7675" s="0" t="s">
        <v>17</v>
      </c>
      <c r="B7675" s="0" t="n">
        <v>134575</v>
      </c>
    </row>
    <row r="7676" customFormat="false" ht="12.75" hidden="false" customHeight="false" outlineLevel="0" collapsed="false">
      <c r="A7676" s="0" t="s">
        <v>17</v>
      </c>
      <c r="B7676" s="0" t="n">
        <v>134574</v>
      </c>
    </row>
    <row r="7677" customFormat="false" ht="12.75" hidden="false" customHeight="false" outlineLevel="0" collapsed="false">
      <c r="A7677" s="0" t="s">
        <v>17</v>
      </c>
      <c r="B7677" s="0" t="n">
        <v>134573</v>
      </c>
    </row>
    <row r="7678" customFormat="false" ht="12.75" hidden="false" customHeight="false" outlineLevel="0" collapsed="false">
      <c r="A7678" s="0" t="s">
        <v>17</v>
      </c>
      <c r="B7678" s="0" t="n">
        <v>134572</v>
      </c>
    </row>
    <row r="7679" customFormat="false" ht="12.75" hidden="false" customHeight="false" outlineLevel="0" collapsed="false">
      <c r="A7679" s="0" t="s">
        <v>17</v>
      </c>
      <c r="B7679" s="0" t="n">
        <v>134571</v>
      </c>
    </row>
    <row r="7680" customFormat="false" ht="12.75" hidden="false" customHeight="false" outlineLevel="0" collapsed="false">
      <c r="A7680" s="0" t="s">
        <v>17</v>
      </c>
      <c r="B7680" s="0" t="n">
        <v>134570</v>
      </c>
    </row>
    <row r="7681" customFormat="false" ht="12.75" hidden="false" customHeight="false" outlineLevel="0" collapsed="false">
      <c r="A7681" s="0" t="s">
        <v>17</v>
      </c>
      <c r="B7681" s="0" t="n">
        <v>134569</v>
      </c>
    </row>
    <row r="7682" customFormat="false" ht="12.75" hidden="false" customHeight="false" outlineLevel="0" collapsed="false">
      <c r="A7682" s="0" t="s">
        <v>17</v>
      </c>
      <c r="B7682" s="0" t="n">
        <v>134568</v>
      </c>
    </row>
    <row r="7683" customFormat="false" ht="12.75" hidden="false" customHeight="false" outlineLevel="0" collapsed="false">
      <c r="A7683" s="0" t="s">
        <v>17</v>
      </c>
      <c r="B7683" s="0" t="n">
        <v>134567</v>
      </c>
    </row>
    <row r="7684" customFormat="false" ht="12.75" hidden="false" customHeight="false" outlineLevel="0" collapsed="false">
      <c r="A7684" s="0" t="s">
        <v>17</v>
      </c>
      <c r="B7684" s="0" t="n">
        <v>134566</v>
      </c>
    </row>
    <row r="7685" customFormat="false" ht="12.75" hidden="false" customHeight="false" outlineLevel="0" collapsed="false">
      <c r="A7685" s="0" t="s">
        <v>17</v>
      </c>
      <c r="B7685" s="0" t="n">
        <v>134565</v>
      </c>
    </row>
    <row r="7686" customFormat="false" ht="12.75" hidden="false" customHeight="false" outlineLevel="0" collapsed="false">
      <c r="A7686" s="0" t="s">
        <v>17</v>
      </c>
      <c r="B7686" s="0" t="n">
        <v>134564</v>
      </c>
    </row>
    <row r="7687" customFormat="false" ht="12.75" hidden="false" customHeight="false" outlineLevel="0" collapsed="false">
      <c r="A7687" s="0" t="s">
        <v>17</v>
      </c>
      <c r="B7687" s="0" t="n">
        <v>134563</v>
      </c>
    </row>
    <row r="7688" customFormat="false" ht="12.75" hidden="false" customHeight="false" outlineLevel="0" collapsed="false">
      <c r="A7688" s="0" t="s">
        <v>17</v>
      </c>
      <c r="B7688" s="0" t="n">
        <v>134562</v>
      </c>
    </row>
    <row r="7689" customFormat="false" ht="12.75" hidden="false" customHeight="false" outlineLevel="0" collapsed="false">
      <c r="A7689" s="0" t="s">
        <v>17</v>
      </c>
      <c r="B7689" s="0" t="n">
        <v>134561</v>
      </c>
    </row>
    <row r="7690" customFormat="false" ht="12.75" hidden="false" customHeight="false" outlineLevel="0" collapsed="false">
      <c r="A7690" s="0" t="s">
        <v>17</v>
      </c>
      <c r="B7690" s="0" t="n">
        <v>134560</v>
      </c>
    </row>
    <row r="7691" customFormat="false" ht="12.75" hidden="false" customHeight="false" outlineLevel="0" collapsed="false">
      <c r="A7691" s="0" t="s">
        <v>17</v>
      </c>
      <c r="B7691" s="0" t="n">
        <v>134559</v>
      </c>
    </row>
    <row r="7692" customFormat="false" ht="12.75" hidden="false" customHeight="false" outlineLevel="0" collapsed="false">
      <c r="A7692" s="0" t="s">
        <v>17</v>
      </c>
      <c r="B7692" s="0" t="n">
        <v>134558</v>
      </c>
    </row>
    <row r="7693" customFormat="false" ht="12.75" hidden="false" customHeight="false" outlineLevel="0" collapsed="false">
      <c r="A7693" s="0" t="s">
        <v>17</v>
      </c>
      <c r="B7693" s="0" t="n">
        <v>134557</v>
      </c>
    </row>
    <row r="7694" customFormat="false" ht="12.75" hidden="false" customHeight="false" outlineLevel="0" collapsed="false">
      <c r="A7694" s="0" t="s">
        <v>17</v>
      </c>
      <c r="B7694" s="0" t="n">
        <v>134556</v>
      </c>
    </row>
    <row r="7695" customFormat="false" ht="12.75" hidden="false" customHeight="false" outlineLevel="0" collapsed="false">
      <c r="A7695" s="0" t="s">
        <v>17</v>
      </c>
      <c r="B7695" s="0" t="n">
        <v>134555</v>
      </c>
    </row>
    <row r="7696" customFormat="false" ht="12.75" hidden="false" customHeight="false" outlineLevel="0" collapsed="false">
      <c r="A7696" s="0" t="s">
        <v>17</v>
      </c>
      <c r="B7696" s="0" t="n">
        <v>134554</v>
      </c>
    </row>
    <row r="7697" customFormat="false" ht="12.75" hidden="false" customHeight="false" outlineLevel="0" collapsed="false">
      <c r="A7697" s="0" t="s">
        <v>17</v>
      </c>
      <c r="B7697" s="0" t="n">
        <v>134553</v>
      </c>
    </row>
    <row r="7698" customFormat="false" ht="12.75" hidden="false" customHeight="false" outlineLevel="0" collapsed="false">
      <c r="A7698" s="0" t="s">
        <v>17</v>
      </c>
      <c r="B7698" s="0" t="n">
        <v>134552</v>
      </c>
    </row>
    <row r="7699" customFormat="false" ht="12.75" hidden="false" customHeight="false" outlineLevel="0" collapsed="false">
      <c r="A7699" s="0" t="s">
        <v>17</v>
      </c>
      <c r="B7699" s="0" t="n">
        <v>134551</v>
      </c>
    </row>
    <row r="7700" customFormat="false" ht="12.75" hidden="false" customHeight="false" outlineLevel="0" collapsed="false">
      <c r="A7700" s="0" t="s">
        <v>17</v>
      </c>
      <c r="B7700" s="0" t="n">
        <v>134550</v>
      </c>
    </row>
    <row r="7701" customFormat="false" ht="12.75" hidden="false" customHeight="false" outlineLevel="0" collapsed="false">
      <c r="A7701" s="0" t="s">
        <v>17</v>
      </c>
      <c r="B7701" s="0" t="n">
        <v>134549</v>
      </c>
    </row>
    <row r="7702" customFormat="false" ht="12.75" hidden="false" customHeight="false" outlineLevel="0" collapsed="false">
      <c r="A7702" s="0" t="s">
        <v>17</v>
      </c>
      <c r="B7702" s="0" t="n">
        <v>134548</v>
      </c>
    </row>
    <row r="7703" customFormat="false" ht="12.75" hidden="false" customHeight="false" outlineLevel="0" collapsed="false">
      <c r="A7703" s="0" t="s">
        <v>17</v>
      </c>
      <c r="B7703" s="0" t="n">
        <v>134547</v>
      </c>
    </row>
    <row r="7704" customFormat="false" ht="12.75" hidden="false" customHeight="false" outlineLevel="0" collapsed="false">
      <c r="A7704" s="0" t="s">
        <v>17</v>
      </c>
      <c r="B7704" s="0" t="n">
        <v>134546</v>
      </c>
    </row>
    <row r="7705" customFormat="false" ht="12.75" hidden="false" customHeight="false" outlineLevel="0" collapsed="false">
      <c r="A7705" s="0" t="s">
        <v>17</v>
      </c>
      <c r="B7705" s="0" t="n">
        <v>134545</v>
      </c>
    </row>
    <row r="7706" customFormat="false" ht="12.75" hidden="false" customHeight="false" outlineLevel="0" collapsed="false">
      <c r="A7706" s="0" t="s">
        <v>17</v>
      </c>
      <c r="B7706" s="0" t="n">
        <v>134544</v>
      </c>
    </row>
    <row r="7707" customFormat="false" ht="12.75" hidden="false" customHeight="false" outlineLevel="0" collapsed="false">
      <c r="A7707" s="0" t="s">
        <v>17</v>
      </c>
      <c r="B7707" s="0" t="n">
        <v>134543</v>
      </c>
    </row>
    <row r="7708" customFormat="false" ht="12.75" hidden="false" customHeight="false" outlineLevel="0" collapsed="false">
      <c r="A7708" s="0" t="s">
        <v>17</v>
      </c>
      <c r="B7708" s="0" t="n">
        <v>134542</v>
      </c>
    </row>
    <row r="7709" customFormat="false" ht="12.75" hidden="false" customHeight="false" outlineLevel="0" collapsed="false">
      <c r="A7709" s="0" t="s">
        <v>17</v>
      </c>
      <c r="B7709" s="0" t="n">
        <v>134541</v>
      </c>
    </row>
    <row r="7710" customFormat="false" ht="12.75" hidden="false" customHeight="false" outlineLevel="0" collapsed="false">
      <c r="A7710" s="0" t="s">
        <v>17</v>
      </c>
      <c r="B7710" s="0" t="n">
        <v>134540</v>
      </c>
    </row>
    <row r="7711" customFormat="false" ht="12.75" hidden="false" customHeight="false" outlineLevel="0" collapsed="false">
      <c r="A7711" s="0" t="s">
        <v>17</v>
      </c>
      <c r="B7711" s="0" t="n">
        <v>134539</v>
      </c>
    </row>
    <row r="7712" customFormat="false" ht="12.75" hidden="false" customHeight="false" outlineLevel="0" collapsed="false">
      <c r="A7712" s="0" t="s">
        <v>17</v>
      </c>
      <c r="B7712" s="0" t="n">
        <v>134538</v>
      </c>
    </row>
    <row r="7713" customFormat="false" ht="12.75" hidden="false" customHeight="false" outlineLevel="0" collapsed="false">
      <c r="A7713" s="0" t="s">
        <v>17</v>
      </c>
      <c r="B7713" s="0" t="n">
        <v>134537</v>
      </c>
    </row>
    <row r="7714" customFormat="false" ht="12.75" hidden="false" customHeight="false" outlineLevel="0" collapsed="false">
      <c r="A7714" s="0" t="s">
        <v>17</v>
      </c>
      <c r="B7714" s="0" t="n">
        <v>134536</v>
      </c>
    </row>
    <row r="7715" customFormat="false" ht="12.75" hidden="false" customHeight="false" outlineLevel="0" collapsed="false">
      <c r="A7715" s="0" t="s">
        <v>17</v>
      </c>
      <c r="B7715" s="0" t="n">
        <v>134535</v>
      </c>
    </row>
    <row r="7716" customFormat="false" ht="12.75" hidden="false" customHeight="false" outlineLevel="0" collapsed="false">
      <c r="A7716" s="0" t="s">
        <v>17</v>
      </c>
      <c r="B7716" s="0" t="n">
        <v>134534</v>
      </c>
    </row>
    <row r="7717" customFormat="false" ht="12.75" hidden="false" customHeight="false" outlineLevel="0" collapsed="false">
      <c r="A7717" s="0" t="s">
        <v>17</v>
      </c>
      <c r="B7717" s="0" t="n">
        <v>134533</v>
      </c>
    </row>
    <row r="7718" customFormat="false" ht="12.75" hidden="false" customHeight="false" outlineLevel="0" collapsed="false">
      <c r="A7718" s="0" t="s">
        <v>17</v>
      </c>
      <c r="B7718" s="0" t="n">
        <v>134532</v>
      </c>
    </row>
    <row r="7719" customFormat="false" ht="12.75" hidden="false" customHeight="false" outlineLevel="0" collapsed="false">
      <c r="A7719" s="0" t="s">
        <v>17</v>
      </c>
      <c r="B7719" s="0" t="n">
        <v>134531</v>
      </c>
    </row>
    <row r="7720" customFormat="false" ht="12.75" hidden="false" customHeight="false" outlineLevel="0" collapsed="false">
      <c r="A7720" s="0" t="s">
        <v>17</v>
      </c>
      <c r="B7720" s="0" t="n">
        <v>134530</v>
      </c>
    </row>
    <row r="7721" customFormat="false" ht="12.75" hidden="false" customHeight="false" outlineLevel="0" collapsed="false">
      <c r="A7721" s="0" t="s">
        <v>17</v>
      </c>
      <c r="B7721" s="0" t="n">
        <v>134529</v>
      </c>
    </row>
    <row r="7722" customFormat="false" ht="12.75" hidden="false" customHeight="false" outlineLevel="0" collapsed="false">
      <c r="A7722" s="0" t="s">
        <v>17</v>
      </c>
      <c r="B7722" s="0" t="n">
        <v>134528</v>
      </c>
    </row>
    <row r="7723" customFormat="false" ht="12.75" hidden="false" customHeight="false" outlineLevel="0" collapsed="false">
      <c r="A7723" s="0" t="s">
        <v>17</v>
      </c>
      <c r="B7723" s="0" t="n">
        <v>134527</v>
      </c>
    </row>
    <row r="7724" customFormat="false" ht="12.75" hidden="false" customHeight="false" outlineLevel="0" collapsed="false">
      <c r="A7724" s="0" t="s">
        <v>17</v>
      </c>
      <c r="B7724" s="0" t="n">
        <v>134526</v>
      </c>
    </row>
    <row r="7725" customFormat="false" ht="12.75" hidden="false" customHeight="false" outlineLevel="0" collapsed="false">
      <c r="A7725" s="0" t="s">
        <v>17</v>
      </c>
      <c r="B7725" s="0" t="n">
        <v>134525</v>
      </c>
    </row>
    <row r="7726" customFormat="false" ht="12.75" hidden="false" customHeight="false" outlineLevel="0" collapsed="false">
      <c r="A7726" s="0" t="s">
        <v>17</v>
      </c>
      <c r="B7726" s="0" t="n">
        <v>134524</v>
      </c>
    </row>
    <row r="7727" customFormat="false" ht="12.75" hidden="false" customHeight="false" outlineLevel="0" collapsed="false">
      <c r="A7727" s="0" t="s">
        <v>17</v>
      </c>
      <c r="B7727" s="0" t="n">
        <v>134523</v>
      </c>
    </row>
    <row r="7728" customFormat="false" ht="12.75" hidden="false" customHeight="false" outlineLevel="0" collapsed="false">
      <c r="A7728" s="0" t="s">
        <v>17</v>
      </c>
      <c r="B7728" s="0" t="n">
        <v>134522</v>
      </c>
    </row>
    <row r="7729" customFormat="false" ht="12.75" hidden="false" customHeight="false" outlineLevel="0" collapsed="false">
      <c r="A7729" s="0" t="s">
        <v>17</v>
      </c>
      <c r="B7729" s="0" t="n">
        <v>134521</v>
      </c>
    </row>
    <row r="7730" customFormat="false" ht="12.75" hidden="false" customHeight="false" outlineLevel="0" collapsed="false">
      <c r="A7730" s="0" t="s">
        <v>17</v>
      </c>
      <c r="B7730" s="0" t="n">
        <v>134520</v>
      </c>
    </row>
    <row r="7731" customFormat="false" ht="12.75" hidden="false" customHeight="false" outlineLevel="0" collapsed="false">
      <c r="A7731" s="0" t="s">
        <v>17</v>
      </c>
      <c r="B7731" s="0" t="n">
        <v>134519</v>
      </c>
    </row>
    <row r="7732" customFormat="false" ht="12.75" hidden="false" customHeight="false" outlineLevel="0" collapsed="false">
      <c r="A7732" s="0" t="s">
        <v>17</v>
      </c>
      <c r="B7732" s="0" t="n">
        <v>134518</v>
      </c>
    </row>
    <row r="7733" customFormat="false" ht="12.75" hidden="false" customHeight="false" outlineLevel="0" collapsed="false">
      <c r="A7733" s="0" t="s">
        <v>17</v>
      </c>
      <c r="B7733" s="0" t="n">
        <v>134517</v>
      </c>
    </row>
    <row r="7734" customFormat="false" ht="12.75" hidden="false" customHeight="false" outlineLevel="0" collapsed="false">
      <c r="A7734" s="0" t="s">
        <v>17</v>
      </c>
      <c r="B7734" s="0" t="n">
        <v>134516</v>
      </c>
    </row>
    <row r="7735" customFormat="false" ht="12.75" hidden="false" customHeight="false" outlineLevel="0" collapsed="false">
      <c r="A7735" s="0" t="s">
        <v>17</v>
      </c>
      <c r="B7735" s="0" t="n">
        <v>134515</v>
      </c>
    </row>
    <row r="7736" customFormat="false" ht="12.75" hidden="false" customHeight="false" outlineLevel="0" collapsed="false">
      <c r="A7736" s="0" t="s">
        <v>17</v>
      </c>
      <c r="B7736" s="0" t="n">
        <v>134514</v>
      </c>
    </row>
    <row r="7737" customFormat="false" ht="12.75" hidden="false" customHeight="false" outlineLevel="0" collapsed="false">
      <c r="A7737" s="0" t="s">
        <v>17</v>
      </c>
      <c r="B7737" s="0" t="n">
        <v>134513</v>
      </c>
    </row>
    <row r="7738" customFormat="false" ht="12.75" hidden="false" customHeight="false" outlineLevel="0" collapsed="false">
      <c r="A7738" s="0" t="s">
        <v>17</v>
      </c>
      <c r="B7738" s="0" t="n">
        <v>134512</v>
      </c>
    </row>
    <row r="7739" customFormat="false" ht="12.75" hidden="false" customHeight="false" outlineLevel="0" collapsed="false">
      <c r="A7739" s="0" t="s">
        <v>17</v>
      </c>
      <c r="B7739" s="0" t="n">
        <v>134511</v>
      </c>
    </row>
    <row r="7740" customFormat="false" ht="12.75" hidden="false" customHeight="false" outlineLevel="0" collapsed="false">
      <c r="A7740" s="0" t="s">
        <v>17</v>
      </c>
      <c r="B7740" s="0" t="n">
        <v>134510</v>
      </c>
    </row>
    <row r="7741" customFormat="false" ht="12.75" hidden="false" customHeight="false" outlineLevel="0" collapsed="false">
      <c r="A7741" s="0" t="s">
        <v>17</v>
      </c>
      <c r="B7741" s="0" t="n">
        <v>134509</v>
      </c>
    </row>
    <row r="7742" customFormat="false" ht="12.75" hidden="false" customHeight="false" outlineLevel="0" collapsed="false">
      <c r="A7742" s="0" t="s">
        <v>17</v>
      </c>
      <c r="B7742" s="0" t="n">
        <v>134508</v>
      </c>
    </row>
    <row r="7743" customFormat="false" ht="12.75" hidden="false" customHeight="false" outlineLevel="0" collapsed="false">
      <c r="A7743" s="0" t="s">
        <v>17</v>
      </c>
      <c r="B7743" s="0" t="n">
        <v>134507</v>
      </c>
    </row>
    <row r="7744" customFormat="false" ht="12.75" hidden="false" customHeight="false" outlineLevel="0" collapsed="false">
      <c r="A7744" s="0" t="s">
        <v>17</v>
      </c>
      <c r="B7744" s="0" t="n">
        <v>134506</v>
      </c>
    </row>
    <row r="7745" customFormat="false" ht="12.75" hidden="false" customHeight="false" outlineLevel="0" collapsed="false">
      <c r="A7745" s="0" t="s">
        <v>17</v>
      </c>
      <c r="B7745" s="0" t="n">
        <v>134505</v>
      </c>
    </row>
    <row r="7746" customFormat="false" ht="12.75" hidden="false" customHeight="false" outlineLevel="0" collapsed="false">
      <c r="A7746" s="0" t="s">
        <v>17</v>
      </c>
      <c r="B7746" s="0" t="n">
        <v>134504</v>
      </c>
    </row>
    <row r="7747" customFormat="false" ht="12.75" hidden="false" customHeight="false" outlineLevel="0" collapsed="false">
      <c r="A7747" s="0" t="s">
        <v>17</v>
      </c>
      <c r="B7747" s="0" t="n">
        <v>134503</v>
      </c>
    </row>
    <row r="7748" customFormat="false" ht="12.75" hidden="false" customHeight="false" outlineLevel="0" collapsed="false">
      <c r="A7748" s="0" t="s">
        <v>17</v>
      </c>
      <c r="B7748" s="0" t="n">
        <v>134502</v>
      </c>
    </row>
    <row r="7749" customFormat="false" ht="12.75" hidden="false" customHeight="false" outlineLevel="0" collapsed="false">
      <c r="A7749" s="0" t="s">
        <v>17</v>
      </c>
      <c r="B7749" s="0" t="n">
        <v>134501</v>
      </c>
    </row>
    <row r="7750" customFormat="false" ht="12.75" hidden="false" customHeight="false" outlineLevel="0" collapsed="false">
      <c r="A7750" s="0" t="s">
        <v>17</v>
      </c>
      <c r="B7750" s="0" t="n">
        <v>134500</v>
      </c>
    </row>
    <row r="7751" customFormat="false" ht="12.75" hidden="false" customHeight="false" outlineLevel="0" collapsed="false">
      <c r="A7751" s="0" t="s">
        <v>17</v>
      </c>
      <c r="B7751" s="0" t="n">
        <v>134499</v>
      </c>
    </row>
    <row r="7752" customFormat="false" ht="12.75" hidden="false" customHeight="false" outlineLevel="0" collapsed="false">
      <c r="A7752" s="0" t="s">
        <v>17</v>
      </c>
      <c r="B7752" s="0" t="n">
        <v>134498</v>
      </c>
    </row>
    <row r="7753" customFormat="false" ht="12.75" hidden="false" customHeight="false" outlineLevel="0" collapsed="false">
      <c r="A7753" s="0" t="s">
        <v>17</v>
      </c>
      <c r="B7753" s="0" t="n">
        <v>134497</v>
      </c>
    </row>
    <row r="7754" customFormat="false" ht="12.75" hidden="false" customHeight="false" outlineLevel="0" collapsed="false">
      <c r="A7754" s="0" t="s">
        <v>17</v>
      </c>
      <c r="B7754" s="0" t="n">
        <v>134496</v>
      </c>
    </row>
    <row r="7755" customFormat="false" ht="12.75" hidden="false" customHeight="false" outlineLevel="0" collapsed="false">
      <c r="A7755" s="0" t="s">
        <v>17</v>
      </c>
      <c r="B7755" s="0" t="n">
        <v>134495</v>
      </c>
    </row>
    <row r="7756" customFormat="false" ht="12.75" hidden="false" customHeight="false" outlineLevel="0" collapsed="false">
      <c r="A7756" s="0" t="s">
        <v>17</v>
      </c>
      <c r="B7756" s="0" t="n">
        <v>134494</v>
      </c>
    </row>
    <row r="7757" customFormat="false" ht="12.75" hidden="false" customHeight="false" outlineLevel="0" collapsed="false">
      <c r="A7757" s="0" t="s">
        <v>17</v>
      </c>
      <c r="B7757" s="0" t="n">
        <v>134493</v>
      </c>
    </row>
    <row r="7758" customFormat="false" ht="12.75" hidden="false" customHeight="false" outlineLevel="0" collapsed="false">
      <c r="A7758" s="0" t="s">
        <v>17</v>
      </c>
      <c r="B7758" s="0" t="n">
        <v>134492</v>
      </c>
    </row>
    <row r="7759" customFormat="false" ht="12.75" hidden="false" customHeight="false" outlineLevel="0" collapsed="false">
      <c r="A7759" s="0" t="s">
        <v>17</v>
      </c>
      <c r="B7759" s="0" t="n">
        <v>134491</v>
      </c>
    </row>
    <row r="7760" customFormat="false" ht="12.75" hidden="false" customHeight="false" outlineLevel="0" collapsed="false">
      <c r="A7760" s="0" t="s">
        <v>17</v>
      </c>
      <c r="B7760" s="0" t="n">
        <v>134490</v>
      </c>
    </row>
    <row r="7761" customFormat="false" ht="12.75" hidden="false" customHeight="false" outlineLevel="0" collapsed="false">
      <c r="A7761" s="0" t="s">
        <v>17</v>
      </c>
      <c r="B7761" s="0" t="n">
        <v>134489</v>
      </c>
    </row>
    <row r="7762" customFormat="false" ht="12.75" hidden="false" customHeight="false" outlineLevel="0" collapsed="false">
      <c r="A7762" s="0" t="s">
        <v>17</v>
      </c>
      <c r="B7762" s="0" t="n">
        <v>134488</v>
      </c>
    </row>
    <row r="7763" customFormat="false" ht="12.75" hidden="false" customHeight="false" outlineLevel="0" collapsed="false">
      <c r="A7763" s="0" t="s">
        <v>17</v>
      </c>
      <c r="B7763" s="0" t="n">
        <v>134487</v>
      </c>
    </row>
    <row r="7764" customFormat="false" ht="12.75" hidden="false" customHeight="false" outlineLevel="0" collapsed="false">
      <c r="A7764" s="0" t="s">
        <v>17</v>
      </c>
      <c r="B7764" s="0" t="n">
        <v>134486</v>
      </c>
    </row>
    <row r="7765" customFormat="false" ht="12.75" hidden="false" customHeight="false" outlineLevel="0" collapsed="false">
      <c r="A7765" s="0" t="s">
        <v>17</v>
      </c>
      <c r="B7765" s="0" t="n">
        <v>134485</v>
      </c>
    </row>
    <row r="7766" customFormat="false" ht="12.75" hidden="false" customHeight="false" outlineLevel="0" collapsed="false">
      <c r="A7766" s="0" t="s">
        <v>17</v>
      </c>
      <c r="B7766" s="0" t="n">
        <v>134484</v>
      </c>
    </row>
    <row r="7767" customFormat="false" ht="12.75" hidden="false" customHeight="false" outlineLevel="0" collapsed="false">
      <c r="A7767" s="0" t="s">
        <v>17</v>
      </c>
      <c r="B7767" s="0" t="n">
        <v>134483</v>
      </c>
    </row>
    <row r="7768" customFormat="false" ht="12.75" hidden="false" customHeight="false" outlineLevel="0" collapsed="false">
      <c r="A7768" s="0" t="s">
        <v>17</v>
      </c>
      <c r="B7768" s="0" t="n">
        <v>134482</v>
      </c>
    </row>
    <row r="7769" customFormat="false" ht="12.75" hidden="false" customHeight="false" outlineLevel="0" collapsed="false">
      <c r="A7769" s="0" t="s">
        <v>17</v>
      </c>
      <c r="B7769" s="0" t="n">
        <v>134481</v>
      </c>
    </row>
    <row r="7770" customFormat="false" ht="12.75" hidden="false" customHeight="false" outlineLevel="0" collapsed="false">
      <c r="A7770" s="0" t="s">
        <v>17</v>
      </c>
      <c r="B7770" s="0" t="n">
        <v>134480</v>
      </c>
    </row>
    <row r="7771" customFormat="false" ht="12.75" hidden="false" customHeight="false" outlineLevel="0" collapsed="false">
      <c r="A7771" s="0" t="s">
        <v>17</v>
      </c>
      <c r="B7771" s="0" t="n">
        <v>134479</v>
      </c>
    </row>
    <row r="7772" customFormat="false" ht="12.75" hidden="false" customHeight="false" outlineLevel="0" collapsed="false">
      <c r="A7772" s="0" t="s">
        <v>17</v>
      </c>
      <c r="B7772" s="0" t="n">
        <v>134478</v>
      </c>
    </row>
    <row r="7773" customFormat="false" ht="12.75" hidden="false" customHeight="false" outlineLevel="0" collapsed="false">
      <c r="A7773" s="0" t="s">
        <v>17</v>
      </c>
      <c r="B7773" s="0" t="n">
        <v>134477</v>
      </c>
    </row>
    <row r="7774" customFormat="false" ht="12.75" hidden="false" customHeight="false" outlineLevel="0" collapsed="false">
      <c r="A7774" s="0" t="s">
        <v>17</v>
      </c>
      <c r="B7774" s="0" t="n">
        <v>134476</v>
      </c>
    </row>
    <row r="7775" customFormat="false" ht="12.75" hidden="false" customHeight="false" outlineLevel="0" collapsed="false">
      <c r="A7775" s="0" t="s">
        <v>17</v>
      </c>
      <c r="B7775" s="0" t="n">
        <v>134475</v>
      </c>
    </row>
    <row r="7776" customFormat="false" ht="12.75" hidden="false" customHeight="false" outlineLevel="0" collapsed="false">
      <c r="A7776" s="0" t="s">
        <v>17</v>
      </c>
      <c r="B7776" s="0" t="n">
        <v>134474</v>
      </c>
    </row>
    <row r="7777" customFormat="false" ht="12.75" hidden="false" customHeight="false" outlineLevel="0" collapsed="false">
      <c r="A7777" s="0" t="s">
        <v>17</v>
      </c>
      <c r="B7777" s="0" t="n">
        <v>134473</v>
      </c>
    </row>
    <row r="7778" customFormat="false" ht="12.75" hidden="false" customHeight="false" outlineLevel="0" collapsed="false">
      <c r="A7778" s="0" t="s">
        <v>17</v>
      </c>
      <c r="B7778" s="0" t="n">
        <v>134472</v>
      </c>
    </row>
    <row r="7779" customFormat="false" ht="12.75" hidden="false" customHeight="false" outlineLevel="0" collapsed="false">
      <c r="A7779" s="0" t="s">
        <v>17</v>
      </c>
      <c r="B7779" s="0" t="n">
        <v>134471</v>
      </c>
    </row>
    <row r="7780" customFormat="false" ht="12.75" hidden="false" customHeight="false" outlineLevel="0" collapsed="false">
      <c r="A7780" s="0" t="s">
        <v>17</v>
      </c>
      <c r="B7780" s="0" t="n">
        <v>134470</v>
      </c>
    </row>
    <row r="7781" customFormat="false" ht="12.75" hidden="false" customHeight="false" outlineLevel="0" collapsed="false">
      <c r="A7781" s="0" t="s">
        <v>17</v>
      </c>
      <c r="B7781" s="0" t="n">
        <v>134469</v>
      </c>
    </row>
    <row r="7782" customFormat="false" ht="12.75" hidden="false" customHeight="false" outlineLevel="0" collapsed="false">
      <c r="A7782" s="0" t="s">
        <v>17</v>
      </c>
      <c r="B7782" s="0" t="n">
        <v>134468</v>
      </c>
    </row>
    <row r="7783" customFormat="false" ht="12.75" hidden="false" customHeight="false" outlineLevel="0" collapsed="false">
      <c r="A7783" s="0" t="s">
        <v>17</v>
      </c>
      <c r="B7783" s="0" t="n">
        <v>134467</v>
      </c>
    </row>
    <row r="7784" customFormat="false" ht="12.75" hidden="false" customHeight="false" outlineLevel="0" collapsed="false">
      <c r="A7784" s="0" t="s">
        <v>17</v>
      </c>
      <c r="B7784" s="0" t="n">
        <v>134466</v>
      </c>
    </row>
    <row r="7785" customFormat="false" ht="12.75" hidden="false" customHeight="false" outlineLevel="0" collapsed="false">
      <c r="A7785" s="0" t="s">
        <v>17</v>
      </c>
      <c r="B7785" s="0" t="n">
        <v>134465</v>
      </c>
    </row>
    <row r="7786" customFormat="false" ht="12.75" hidden="false" customHeight="false" outlineLevel="0" collapsed="false">
      <c r="A7786" s="0" t="s">
        <v>17</v>
      </c>
      <c r="B7786" s="0" t="n">
        <v>134464</v>
      </c>
    </row>
    <row r="7787" customFormat="false" ht="12.75" hidden="false" customHeight="false" outlineLevel="0" collapsed="false">
      <c r="A7787" s="0" t="s">
        <v>17</v>
      </c>
      <c r="B7787" s="0" t="n">
        <v>134463</v>
      </c>
    </row>
    <row r="7788" customFormat="false" ht="12.75" hidden="false" customHeight="false" outlineLevel="0" collapsed="false">
      <c r="A7788" s="0" t="s">
        <v>17</v>
      </c>
      <c r="B7788" s="0" t="n">
        <v>134462</v>
      </c>
    </row>
    <row r="7789" customFormat="false" ht="12.75" hidden="false" customHeight="false" outlineLevel="0" collapsed="false">
      <c r="A7789" s="0" t="s">
        <v>17</v>
      </c>
      <c r="B7789" s="0" t="n">
        <v>134461</v>
      </c>
    </row>
    <row r="7790" customFormat="false" ht="12.75" hidden="false" customHeight="false" outlineLevel="0" collapsed="false">
      <c r="A7790" s="0" t="s">
        <v>17</v>
      </c>
      <c r="B7790" s="0" t="n">
        <v>134460</v>
      </c>
    </row>
    <row r="7791" customFormat="false" ht="12.75" hidden="false" customHeight="false" outlineLevel="0" collapsed="false">
      <c r="A7791" s="0" t="s">
        <v>17</v>
      </c>
      <c r="B7791" s="0" t="n">
        <v>134459</v>
      </c>
    </row>
    <row r="7792" customFormat="false" ht="12.75" hidden="false" customHeight="false" outlineLevel="0" collapsed="false">
      <c r="A7792" s="0" t="s">
        <v>17</v>
      </c>
      <c r="B7792" s="0" t="n">
        <v>134458</v>
      </c>
    </row>
    <row r="7793" customFormat="false" ht="12.75" hidden="false" customHeight="false" outlineLevel="0" collapsed="false">
      <c r="A7793" s="0" t="s">
        <v>17</v>
      </c>
      <c r="B7793" s="0" t="n">
        <v>134457</v>
      </c>
    </row>
    <row r="7794" customFormat="false" ht="12.75" hidden="false" customHeight="false" outlineLevel="0" collapsed="false">
      <c r="A7794" s="0" t="s">
        <v>17</v>
      </c>
      <c r="B7794" s="0" t="n">
        <v>134456</v>
      </c>
    </row>
    <row r="7795" customFormat="false" ht="12.75" hidden="false" customHeight="false" outlineLevel="0" collapsed="false">
      <c r="A7795" s="0" t="s">
        <v>17</v>
      </c>
      <c r="B7795" s="0" t="n">
        <v>134455</v>
      </c>
    </row>
    <row r="7796" customFormat="false" ht="12.75" hidden="false" customHeight="false" outlineLevel="0" collapsed="false">
      <c r="A7796" s="0" t="s">
        <v>17</v>
      </c>
      <c r="B7796" s="0" t="n">
        <v>134454</v>
      </c>
    </row>
    <row r="7797" customFormat="false" ht="12.75" hidden="false" customHeight="false" outlineLevel="0" collapsed="false">
      <c r="A7797" s="0" t="s">
        <v>17</v>
      </c>
      <c r="B7797" s="0" t="n">
        <v>134453</v>
      </c>
    </row>
    <row r="7798" customFormat="false" ht="12.75" hidden="false" customHeight="false" outlineLevel="0" collapsed="false">
      <c r="A7798" s="0" t="s">
        <v>17</v>
      </c>
      <c r="B7798" s="0" t="n">
        <v>134452</v>
      </c>
    </row>
    <row r="7799" customFormat="false" ht="12.75" hidden="false" customHeight="false" outlineLevel="0" collapsed="false">
      <c r="A7799" s="0" t="s">
        <v>17</v>
      </c>
      <c r="B7799" s="0" t="n">
        <v>134451</v>
      </c>
    </row>
    <row r="7800" customFormat="false" ht="12.75" hidden="false" customHeight="false" outlineLevel="0" collapsed="false">
      <c r="A7800" s="0" t="s">
        <v>17</v>
      </c>
      <c r="B7800" s="0" t="n">
        <v>134450</v>
      </c>
    </row>
    <row r="7801" customFormat="false" ht="12.75" hidden="false" customHeight="false" outlineLevel="0" collapsed="false">
      <c r="A7801" s="0" t="s">
        <v>17</v>
      </c>
      <c r="B7801" s="0" t="n">
        <v>134449</v>
      </c>
    </row>
    <row r="7802" customFormat="false" ht="12.75" hidden="false" customHeight="false" outlineLevel="0" collapsed="false">
      <c r="A7802" s="0" t="s">
        <v>17</v>
      </c>
      <c r="B7802" s="0" t="n">
        <v>134448</v>
      </c>
    </row>
    <row r="7803" customFormat="false" ht="12.75" hidden="false" customHeight="false" outlineLevel="0" collapsed="false">
      <c r="A7803" s="0" t="s">
        <v>17</v>
      </c>
      <c r="B7803" s="0" t="n">
        <v>134447</v>
      </c>
    </row>
    <row r="7804" customFormat="false" ht="12.75" hidden="false" customHeight="false" outlineLevel="0" collapsed="false">
      <c r="A7804" s="0" t="s">
        <v>17</v>
      </c>
      <c r="B7804" s="0" t="n">
        <v>134446</v>
      </c>
    </row>
    <row r="7805" customFormat="false" ht="12.75" hidden="false" customHeight="false" outlineLevel="0" collapsed="false">
      <c r="A7805" s="0" t="s">
        <v>17</v>
      </c>
      <c r="B7805" s="0" t="n">
        <v>134445</v>
      </c>
    </row>
    <row r="7806" customFormat="false" ht="12.75" hidden="false" customHeight="false" outlineLevel="0" collapsed="false">
      <c r="A7806" s="0" t="s">
        <v>17</v>
      </c>
      <c r="B7806" s="0" t="n">
        <v>134444</v>
      </c>
    </row>
    <row r="7807" customFormat="false" ht="12.75" hidden="false" customHeight="false" outlineLevel="0" collapsed="false">
      <c r="A7807" s="0" t="s">
        <v>17</v>
      </c>
      <c r="B7807" s="0" t="n">
        <v>134443</v>
      </c>
    </row>
    <row r="7808" customFormat="false" ht="12.75" hidden="false" customHeight="false" outlineLevel="0" collapsed="false">
      <c r="A7808" s="0" t="s">
        <v>17</v>
      </c>
      <c r="B7808" s="0" t="n">
        <v>134442</v>
      </c>
    </row>
    <row r="7809" customFormat="false" ht="12.75" hidden="false" customHeight="false" outlineLevel="0" collapsed="false">
      <c r="A7809" s="0" t="s">
        <v>17</v>
      </c>
      <c r="B7809" s="0" t="n">
        <v>134441</v>
      </c>
    </row>
    <row r="7810" customFormat="false" ht="12.75" hidden="false" customHeight="false" outlineLevel="0" collapsed="false">
      <c r="A7810" s="0" t="s">
        <v>17</v>
      </c>
      <c r="B7810" s="0" t="n">
        <v>134440</v>
      </c>
    </row>
    <row r="7811" customFormat="false" ht="12.75" hidden="false" customHeight="false" outlineLevel="0" collapsed="false">
      <c r="A7811" s="0" t="s">
        <v>17</v>
      </c>
      <c r="B7811" s="0" t="n">
        <v>134439</v>
      </c>
    </row>
    <row r="7812" customFormat="false" ht="12.75" hidden="false" customHeight="false" outlineLevel="0" collapsed="false">
      <c r="A7812" s="0" t="s">
        <v>17</v>
      </c>
      <c r="B7812" s="0" t="n">
        <v>134438</v>
      </c>
    </row>
    <row r="7813" customFormat="false" ht="12.75" hidden="false" customHeight="false" outlineLevel="0" collapsed="false">
      <c r="A7813" s="0" t="s">
        <v>17</v>
      </c>
      <c r="B7813" s="0" t="n">
        <v>134437</v>
      </c>
    </row>
    <row r="7814" customFormat="false" ht="12.75" hidden="false" customHeight="false" outlineLevel="0" collapsed="false">
      <c r="A7814" s="0" t="s">
        <v>17</v>
      </c>
      <c r="B7814" s="0" t="n">
        <v>134436</v>
      </c>
    </row>
    <row r="7815" customFormat="false" ht="12.75" hidden="false" customHeight="false" outlineLevel="0" collapsed="false">
      <c r="A7815" s="0" t="s">
        <v>17</v>
      </c>
      <c r="B7815" s="0" t="n">
        <v>134435</v>
      </c>
    </row>
    <row r="7816" customFormat="false" ht="12.75" hidden="false" customHeight="false" outlineLevel="0" collapsed="false">
      <c r="A7816" s="0" t="s">
        <v>17</v>
      </c>
      <c r="B7816" s="0" t="n">
        <v>134434</v>
      </c>
    </row>
    <row r="7817" customFormat="false" ht="12.75" hidden="false" customHeight="false" outlineLevel="0" collapsed="false">
      <c r="A7817" s="0" t="s">
        <v>17</v>
      </c>
      <c r="B7817" s="0" t="n">
        <v>134433</v>
      </c>
    </row>
    <row r="7818" customFormat="false" ht="12.75" hidden="false" customHeight="false" outlineLevel="0" collapsed="false">
      <c r="A7818" s="0" t="s">
        <v>17</v>
      </c>
      <c r="B7818" s="0" t="n">
        <v>134432</v>
      </c>
    </row>
    <row r="7819" customFormat="false" ht="12.75" hidden="false" customHeight="false" outlineLevel="0" collapsed="false">
      <c r="A7819" s="0" t="s">
        <v>17</v>
      </c>
      <c r="B7819" s="0" t="n">
        <v>134431</v>
      </c>
    </row>
    <row r="7820" customFormat="false" ht="12.75" hidden="false" customHeight="false" outlineLevel="0" collapsed="false">
      <c r="A7820" s="0" t="s">
        <v>17</v>
      </c>
      <c r="B7820" s="0" t="n">
        <v>134430</v>
      </c>
    </row>
    <row r="7821" customFormat="false" ht="12.75" hidden="false" customHeight="false" outlineLevel="0" collapsed="false">
      <c r="A7821" s="0" t="s">
        <v>17</v>
      </c>
      <c r="B7821" s="0" t="n">
        <v>134429</v>
      </c>
    </row>
    <row r="7822" customFormat="false" ht="12.75" hidden="false" customHeight="false" outlineLevel="0" collapsed="false">
      <c r="A7822" s="0" t="s">
        <v>17</v>
      </c>
      <c r="B7822" s="0" t="n">
        <v>134428</v>
      </c>
    </row>
    <row r="7823" customFormat="false" ht="12.75" hidden="false" customHeight="false" outlineLevel="0" collapsed="false">
      <c r="A7823" s="0" t="s">
        <v>17</v>
      </c>
      <c r="B7823" s="0" t="n">
        <v>134427</v>
      </c>
    </row>
    <row r="7824" customFormat="false" ht="12.75" hidden="false" customHeight="false" outlineLevel="0" collapsed="false">
      <c r="A7824" s="0" t="s">
        <v>17</v>
      </c>
      <c r="B7824" s="0" t="n">
        <v>134426</v>
      </c>
    </row>
    <row r="7825" customFormat="false" ht="12.75" hidden="false" customHeight="false" outlineLevel="0" collapsed="false">
      <c r="A7825" s="0" t="s">
        <v>17</v>
      </c>
      <c r="B7825" s="0" t="n">
        <v>134425</v>
      </c>
    </row>
    <row r="7826" customFormat="false" ht="12.75" hidden="false" customHeight="false" outlineLevel="0" collapsed="false">
      <c r="A7826" s="0" t="s">
        <v>17</v>
      </c>
      <c r="B7826" s="0" t="n">
        <v>134424</v>
      </c>
    </row>
    <row r="7827" customFormat="false" ht="12.75" hidden="false" customHeight="false" outlineLevel="0" collapsed="false">
      <c r="A7827" s="0" t="s">
        <v>17</v>
      </c>
      <c r="B7827" s="0" t="n">
        <v>134423</v>
      </c>
    </row>
    <row r="7828" customFormat="false" ht="12.75" hidden="false" customHeight="false" outlineLevel="0" collapsed="false">
      <c r="A7828" s="0" t="s">
        <v>17</v>
      </c>
      <c r="B7828" s="0" t="n">
        <v>134422</v>
      </c>
    </row>
    <row r="7829" customFormat="false" ht="12.75" hidden="false" customHeight="false" outlineLevel="0" collapsed="false">
      <c r="A7829" s="0" t="s">
        <v>17</v>
      </c>
      <c r="B7829" s="0" t="n">
        <v>134421</v>
      </c>
    </row>
    <row r="7830" customFormat="false" ht="12.75" hidden="false" customHeight="false" outlineLevel="0" collapsed="false">
      <c r="A7830" s="0" t="s">
        <v>17</v>
      </c>
      <c r="B7830" s="0" t="n">
        <v>134420</v>
      </c>
    </row>
    <row r="7831" customFormat="false" ht="12.75" hidden="false" customHeight="false" outlineLevel="0" collapsed="false">
      <c r="A7831" s="0" t="s">
        <v>17</v>
      </c>
      <c r="B7831" s="0" t="n">
        <v>134419</v>
      </c>
    </row>
    <row r="7832" customFormat="false" ht="12.75" hidden="false" customHeight="false" outlineLevel="0" collapsed="false">
      <c r="A7832" s="0" t="s">
        <v>17</v>
      </c>
      <c r="B7832" s="0" t="n">
        <v>134418</v>
      </c>
    </row>
    <row r="7833" customFormat="false" ht="12.75" hidden="false" customHeight="false" outlineLevel="0" collapsed="false">
      <c r="A7833" s="0" t="s">
        <v>17</v>
      </c>
      <c r="B7833" s="0" t="n">
        <v>134417</v>
      </c>
    </row>
    <row r="7834" customFormat="false" ht="12.75" hidden="false" customHeight="false" outlineLevel="0" collapsed="false">
      <c r="A7834" s="0" t="s">
        <v>17</v>
      </c>
      <c r="B7834" s="0" t="n">
        <v>134416</v>
      </c>
    </row>
    <row r="7835" customFormat="false" ht="12.75" hidden="false" customHeight="false" outlineLevel="0" collapsed="false">
      <c r="A7835" s="0" t="s">
        <v>17</v>
      </c>
      <c r="B7835" s="0" t="n">
        <v>134415</v>
      </c>
    </row>
    <row r="7836" customFormat="false" ht="12.75" hidden="false" customHeight="false" outlineLevel="0" collapsed="false">
      <c r="A7836" s="0" t="s">
        <v>17</v>
      </c>
      <c r="B7836" s="0" t="n">
        <v>134414</v>
      </c>
    </row>
    <row r="7837" customFormat="false" ht="12.75" hidden="false" customHeight="false" outlineLevel="0" collapsed="false">
      <c r="A7837" s="0" t="s">
        <v>17</v>
      </c>
      <c r="B7837" s="0" t="n">
        <v>134413</v>
      </c>
    </row>
    <row r="7838" customFormat="false" ht="12.75" hidden="false" customHeight="false" outlineLevel="0" collapsed="false">
      <c r="A7838" s="0" t="s">
        <v>17</v>
      </c>
      <c r="B7838" s="0" t="n">
        <v>134412</v>
      </c>
    </row>
    <row r="7839" customFormat="false" ht="12.75" hidden="false" customHeight="false" outlineLevel="0" collapsed="false">
      <c r="A7839" s="0" t="s">
        <v>17</v>
      </c>
      <c r="B7839" s="0" t="n">
        <v>134411</v>
      </c>
    </row>
    <row r="7840" customFormat="false" ht="12.75" hidden="false" customHeight="false" outlineLevel="0" collapsed="false">
      <c r="A7840" s="0" t="s">
        <v>17</v>
      </c>
      <c r="B7840" s="0" t="n">
        <v>134410</v>
      </c>
    </row>
    <row r="7841" customFormat="false" ht="12.75" hidden="false" customHeight="false" outlineLevel="0" collapsed="false">
      <c r="A7841" s="0" t="s">
        <v>17</v>
      </c>
      <c r="B7841" s="0" t="n">
        <v>134409</v>
      </c>
    </row>
    <row r="7842" customFormat="false" ht="12.75" hidden="false" customHeight="false" outlineLevel="0" collapsed="false">
      <c r="A7842" s="0" t="s">
        <v>17</v>
      </c>
      <c r="B7842" s="0" t="n">
        <v>134408</v>
      </c>
    </row>
    <row r="7843" customFormat="false" ht="12.75" hidden="false" customHeight="false" outlineLevel="0" collapsed="false">
      <c r="A7843" s="0" t="s">
        <v>17</v>
      </c>
      <c r="B7843" s="0" t="n">
        <v>134407</v>
      </c>
    </row>
    <row r="7844" customFormat="false" ht="12.75" hidden="false" customHeight="false" outlineLevel="0" collapsed="false">
      <c r="A7844" s="0" t="s">
        <v>17</v>
      </c>
      <c r="B7844" s="0" t="n">
        <v>134406</v>
      </c>
    </row>
    <row r="7845" customFormat="false" ht="12.75" hidden="false" customHeight="false" outlineLevel="0" collapsed="false">
      <c r="A7845" s="0" t="s">
        <v>17</v>
      </c>
      <c r="B7845" s="0" t="n">
        <v>134405</v>
      </c>
    </row>
    <row r="7846" customFormat="false" ht="12.75" hidden="false" customHeight="false" outlineLevel="0" collapsed="false">
      <c r="A7846" s="0" t="s">
        <v>17</v>
      </c>
      <c r="B7846" s="0" t="n">
        <v>134404</v>
      </c>
    </row>
    <row r="7847" customFormat="false" ht="12.75" hidden="false" customHeight="false" outlineLevel="0" collapsed="false">
      <c r="A7847" s="0" t="s">
        <v>17</v>
      </c>
      <c r="B7847" s="0" t="n">
        <v>134403</v>
      </c>
    </row>
    <row r="7848" customFormat="false" ht="12.75" hidden="false" customHeight="false" outlineLevel="0" collapsed="false">
      <c r="A7848" s="0" t="s">
        <v>17</v>
      </c>
      <c r="B7848" s="0" t="n">
        <v>134402</v>
      </c>
    </row>
    <row r="7849" customFormat="false" ht="12.75" hidden="false" customHeight="false" outlineLevel="0" collapsed="false">
      <c r="A7849" s="0" t="s">
        <v>17</v>
      </c>
      <c r="B7849" s="0" t="n">
        <v>134401</v>
      </c>
    </row>
    <row r="7850" customFormat="false" ht="12.75" hidden="false" customHeight="false" outlineLevel="0" collapsed="false">
      <c r="A7850" s="0" t="s">
        <v>17</v>
      </c>
      <c r="B7850" s="0" t="n">
        <v>134400</v>
      </c>
    </row>
    <row r="7851" customFormat="false" ht="12.75" hidden="false" customHeight="false" outlineLevel="0" collapsed="false">
      <c r="A7851" s="0" t="s">
        <v>17</v>
      </c>
      <c r="B7851" s="0" t="n">
        <v>134399</v>
      </c>
    </row>
    <row r="7852" customFormat="false" ht="12.75" hidden="false" customHeight="false" outlineLevel="0" collapsed="false">
      <c r="A7852" s="0" t="s">
        <v>17</v>
      </c>
      <c r="B7852" s="0" t="n">
        <v>134398</v>
      </c>
    </row>
    <row r="7853" customFormat="false" ht="12.75" hidden="false" customHeight="false" outlineLevel="0" collapsed="false">
      <c r="A7853" s="0" t="s">
        <v>17</v>
      </c>
      <c r="B7853" s="0" t="n">
        <v>134397</v>
      </c>
    </row>
    <row r="7854" customFormat="false" ht="12.75" hidden="false" customHeight="false" outlineLevel="0" collapsed="false">
      <c r="A7854" s="0" t="s">
        <v>17</v>
      </c>
      <c r="B7854" s="0" t="n">
        <v>134396</v>
      </c>
    </row>
    <row r="7855" customFormat="false" ht="12.75" hidden="false" customHeight="false" outlineLevel="0" collapsed="false">
      <c r="A7855" s="0" t="s">
        <v>17</v>
      </c>
      <c r="B7855" s="0" t="n">
        <v>134395</v>
      </c>
    </row>
    <row r="7856" customFormat="false" ht="12.75" hidden="false" customHeight="false" outlineLevel="0" collapsed="false">
      <c r="A7856" s="0" t="s">
        <v>17</v>
      </c>
      <c r="B7856" s="0" t="n">
        <v>134394</v>
      </c>
    </row>
    <row r="7857" customFormat="false" ht="12.75" hidden="false" customHeight="false" outlineLevel="0" collapsed="false">
      <c r="A7857" s="0" t="s">
        <v>17</v>
      </c>
      <c r="B7857" s="0" t="n">
        <v>134393</v>
      </c>
    </row>
    <row r="7858" customFormat="false" ht="12.75" hidden="false" customHeight="false" outlineLevel="0" collapsed="false">
      <c r="A7858" s="0" t="s">
        <v>17</v>
      </c>
      <c r="B7858" s="0" t="n">
        <v>134392</v>
      </c>
    </row>
    <row r="7859" customFormat="false" ht="12.75" hidden="false" customHeight="false" outlineLevel="0" collapsed="false">
      <c r="A7859" s="0" t="s">
        <v>17</v>
      </c>
      <c r="B7859" s="0" t="n">
        <v>134391</v>
      </c>
    </row>
    <row r="7860" customFormat="false" ht="12.75" hidden="false" customHeight="false" outlineLevel="0" collapsed="false">
      <c r="A7860" s="0" t="s">
        <v>17</v>
      </c>
      <c r="B7860" s="0" t="n">
        <v>134390</v>
      </c>
    </row>
    <row r="7861" customFormat="false" ht="12.75" hidden="false" customHeight="false" outlineLevel="0" collapsed="false">
      <c r="A7861" s="0" t="s">
        <v>17</v>
      </c>
      <c r="B7861" s="0" t="n">
        <v>134389</v>
      </c>
    </row>
    <row r="7862" customFormat="false" ht="12.75" hidden="false" customHeight="false" outlineLevel="0" collapsed="false">
      <c r="A7862" s="0" t="s">
        <v>17</v>
      </c>
      <c r="B7862" s="0" t="n">
        <v>134388</v>
      </c>
    </row>
    <row r="7863" customFormat="false" ht="12.75" hidden="false" customHeight="false" outlineLevel="0" collapsed="false">
      <c r="A7863" s="0" t="s">
        <v>17</v>
      </c>
      <c r="B7863" s="0" t="n">
        <v>134387</v>
      </c>
    </row>
    <row r="7864" customFormat="false" ht="12.75" hidden="false" customHeight="false" outlineLevel="0" collapsed="false">
      <c r="A7864" s="0" t="s">
        <v>17</v>
      </c>
      <c r="B7864" s="0" t="n">
        <v>134386</v>
      </c>
    </row>
    <row r="7865" customFormat="false" ht="12.75" hidden="false" customHeight="false" outlineLevel="0" collapsed="false">
      <c r="A7865" s="0" t="s">
        <v>17</v>
      </c>
      <c r="B7865" s="0" t="n">
        <v>134385</v>
      </c>
    </row>
    <row r="7866" customFormat="false" ht="12.75" hidden="false" customHeight="false" outlineLevel="0" collapsed="false">
      <c r="A7866" s="0" t="s">
        <v>17</v>
      </c>
      <c r="B7866" s="0" t="n">
        <v>134384</v>
      </c>
    </row>
    <row r="7867" customFormat="false" ht="12.75" hidden="false" customHeight="false" outlineLevel="0" collapsed="false">
      <c r="A7867" s="0" t="s">
        <v>17</v>
      </c>
      <c r="B7867" s="0" t="n">
        <v>134383</v>
      </c>
    </row>
    <row r="7868" customFormat="false" ht="12.75" hidden="false" customHeight="false" outlineLevel="0" collapsed="false">
      <c r="A7868" s="0" t="s">
        <v>17</v>
      </c>
      <c r="B7868" s="0" t="n">
        <v>134382</v>
      </c>
    </row>
    <row r="7869" customFormat="false" ht="12.75" hidden="false" customHeight="false" outlineLevel="0" collapsed="false">
      <c r="A7869" s="0" t="s">
        <v>17</v>
      </c>
      <c r="B7869" s="0" t="n">
        <v>134381</v>
      </c>
    </row>
    <row r="7870" customFormat="false" ht="12.75" hidden="false" customHeight="false" outlineLevel="0" collapsed="false">
      <c r="A7870" s="0" t="s">
        <v>17</v>
      </c>
      <c r="B7870" s="0" t="n">
        <v>134380</v>
      </c>
    </row>
    <row r="7871" customFormat="false" ht="12.75" hidden="false" customHeight="false" outlineLevel="0" collapsed="false">
      <c r="A7871" s="0" t="s">
        <v>17</v>
      </c>
      <c r="B7871" s="0" t="n">
        <v>134379</v>
      </c>
    </row>
    <row r="7872" customFormat="false" ht="12.75" hidden="false" customHeight="false" outlineLevel="0" collapsed="false">
      <c r="A7872" s="0" t="s">
        <v>17</v>
      </c>
      <c r="B7872" s="0" t="n">
        <v>134378</v>
      </c>
    </row>
    <row r="7873" customFormat="false" ht="12.75" hidden="false" customHeight="false" outlineLevel="0" collapsed="false">
      <c r="A7873" s="0" t="s">
        <v>17</v>
      </c>
      <c r="B7873" s="0" t="n">
        <v>134377</v>
      </c>
    </row>
    <row r="7874" customFormat="false" ht="12.75" hidden="false" customHeight="false" outlineLevel="0" collapsed="false">
      <c r="A7874" s="0" t="s">
        <v>17</v>
      </c>
      <c r="B7874" s="0" t="n">
        <v>134376</v>
      </c>
    </row>
    <row r="7875" customFormat="false" ht="12.75" hidden="false" customHeight="false" outlineLevel="0" collapsed="false">
      <c r="A7875" s="0" t="s">
        <v>17</v>
      </c>
      <c r="B7875" s="0" t="n">
        <v>134375</v>
      </c>
    </row>
    <row r="7876" customFormat="false" ht="12.75" hidden="false" customHeight="false" outlineLevel="0" collapsed="false">
      <c r="A7876" s="0" t="s">
        <v>17</v>
      </c>
      <c r="B7876" s="0" t="n">
        <v>134374</v>
      </c>
    </row>
    <row r="7877" customFormat="false" ht="12.75" hidden="false" customHeight="false" outlineLevel="0" collapsed="false">
      <c r="A7877" s="0" t="s">
        <v>17</v>
      </c>
      <c r="B7877" s="0" t="n">
        <v>134373</v>
      </c>
    </row>
    <row r="7878" customFormat="false" ht="12.75" hidden="false" customHeight="false" outlineLevel="0" collapsed="false">
      <c r="A7878" s="0" t="s">
        <v>17</v>
      </c>
      <c r="B7878" s="0" t="n">
        <v>134372</v>
      </c>
    </row>
    <row r="7879" customFormat="false" ht="12.75" hidden="false" customHeight="false" outlineLevel="0" collapsed="false">
      <c r="A7879" s="0" t="s">
        <v>17</v>
      </c>
      <c r="B7879" s="0" t="n">
        <v>134371</v>
      </c>
    </row>
    <row r="7880" customFormat="false" ht="12.75" hidden="false" customHeight="false" outlineLevel="0" collapsed="false">
      <c r="A7880" s="0" t="s">
        <v>17</v>
      </c>
      <c r="B7880" s="0" t="n">
        <v>134370</v>
      </c>
    </row>
    <row r="7881" customFormat="false" ht="12.75" hidden="false" customHeight="false" outlineLevel="0" collapsed="false">
      <c r="A7881" s="0" t="s">
        <v>17</v>
      </c>
      <c r="B7881" s="0" t="n">
        <v>134369</v>
      </c>
    </row>
    <row r="7882" customFormat="false" ht="12.75" hidden="false" customHeight="false" outlineLevel="0" collapsed="false">
      <c r="A7882" s="0" t="s">
        <v>17</v>
      </c>
      <c r="B7882" s="0" t="n">
        <v>134368</v>
      </c>
    </row>
    <row r="7883" customFormat="false" ht="12.75" hidden="false" customHeight="false" outlineLevel="0" collapsed="false">
      <c r="A7883" s="0" t="s">
        <v>17</v>
      </c>
      <c r="B7883" s="0" t="n">
        <v>134367</v>
      </c>
    </row>
    <row r="7884" customFormat="false" ht="12.75" hidden="false" customHeight="false" outlineLevel="0" collapsed="false">
      <c r="A7884" s="0" t="s">
        <v>17</v>
      </c>
      <c r="B7884" s="0" t="n">
        <v>134366</v>
      </c>
    </row>
    <row r="7885" customFormat="false" ht="12.75" hidden="false" customHeight="false" outlineLevel="0" collapsed="false">
      <c r="A7885" s="0" t="s">
        <v>17</v>
      </c>
      <c r="B7885" s="0" t="n">
        <v>134365</v>
      </c>
    </row>
    <row r="7886" customFormat="false" ht="12.75" hidden="false" customHeight="false" outlineLevel="0" collapsed="false">
      <c r="A7886" s="0" t="s">
        <v>17</v>
      </c>
      <c r="B7886" s="0" t="n">
        <v>134364</v>
      </c>
    </row>
    <row r="7887" customFormat="false" ht="12.75" hidden="false" customHeight="false" outlineLevel="0" collapsed="false">
      <c r="A7887" s="0" t="s">
        <v>17</v>
      </c>
      <c r="B7887" s="0" t="n">
        <v>134363</v>
      </c>
    </row>
    <row r="7888" customFormat="false" ht="12.75" hidden="false" customHeight="false" outlineLevel="0" collapsed="false">
      <c r="A7888" s="0" t="s">
        <v>17</v>
      </c>
      <c r="B7888" s="0" t="n">
        <v>134362</v>
      </c>
    </row>
    <row r="7889" customFormat="false" ht="12.75" hidden="false" customHeight="false" outlineLevel="0" collapsed="false">
      <c r="A7889" s="0" t="s">
        <v>17</v>
      </c>
      <c r="B7889" s="0" t="n">
        <v>134361</v>
      </c>
    </row>
    <row r="7890" customFormat="false" ht="12.75" hidden="false" customHeight="false" outlineLevel="0" collapsed="false">
      <c r="A7890" s="0" t="s">
        <v>17</v>
      </c>
      <c r="B7890" s="0" t="n">
        <v>134360</v>
      </c>
    </row>
    <row r="7891" customFormat="false" ht="12.75" hidden="false" customHeight="false" outlineLevel="0" collapsed="false">
      <c r="A7891" s="0" t="s">
        <v>17</v>
      </c>
      <c r="B7891" s="0" t="n">
        <v>134359</v>
      </c>
    </row>
    <row r="7892" customFormat="false" ht="12.75" hidden="false" customHeight="false" outlineLevel="0" collapsed="false">
      <c r="A7892" s="0" t="s">
        <v>17</v>
      </c>
      <c r="B7892" s="0" t="n">
        <v>134358</v>
      </c>
    </row>
    <row r="7893" customFormat="false" ht="12.75" hidden="false" customHeight="false" outlineLevel="0" collapsed="false">
      <c r="A7893" s="0" t="s">
        <v>17</v>
      </c>
      <c r="B7893" s="0" t="n">
        <v>134357</v>
      </c>
    </row>
    <row r="7894" customFormat="false" ht="12.75" hidden="false" customHeight="false" outlineLevel="0" collapsed="false">
      <c r="A7894" s="0" t="s">
        <v>17</v>
      </c>
      <c r="B7894" s="0" t="n">
        <v>134356</v>
      </c>
    </row>
    <row r="7895" customFormat="false" ht="12.75" hidden="false" customHeight="false" outlineLevel="0" collapsed="false">
      <c r="A7895" s="0" t="s">
        <v>17</v>
      </c>
      <c r="B7895" s="0" t="n">
        <v>134355</v>
      </c>
    </row>
    <row r="7896" customFormat="false" ht="12.75" hidden="false" customHeight="false" outlineLevel="0" collapsed="false">
      <c r="A7896" s="0" t="s">
        <v>17</v>
      </c>
      <c r="B7896" s="0" t="n">
        <v>134354</v>
      </c>
    </row>
    <row r="7897" customFormat="false" ht="12.75" hidden="false" customHeight="false" outlineLevel="0" collapsed="false">
      <c r="A7897" s="0" t="s">
        <v>17</v>
      </c>
      <c r="B7897" s="0" t="n">
        <v>134353</v>
      </c>
    </row>
    <row r="7898" customFormat="false" ht="12.75" hidden="false" customHeight="false" outlineLevel="0" collapsed="false">
      <c r="A7898" s="0" t="s">
        <v>17</v>
      </c>
      <c r="B7898" s="0" t="n">
        <v>134352</v>
      </c>
    </row>
    <row r="7899" customFormat="false" ht="12.75" hidden="false" customHeight="false" outlineLevel="0" collapsed="false">
      <c r="A7899" s="0" t="s">
        <v>17</v>
      </c>
      <c r="B7899" s="0" t="n">
        <v>134351</v>
      </c>
    </row>
    <row r="7900" customFormat="false" ht="12.75" hidden="false" customHeight="false" outlineLevel="0" collapsed="false">
      <c r="A7900" s="0" t="s">
        <v>17</v>
      </c>
      <c r="B7900" s="0" t="n">
        <v>134350</v>
      </c>
    </row>
    <row r="7901" customFormat="false" ht="12.75" hidden="false" customHeight="false" outlineLevel="0" collapsed="false">
      <c r="A7901" s="0" t="s">
        <v>17</v>
      </c>
      <c r="B7901" s="0" t="n">
        <v>134349</v>
      </c>
    </row>
    <row r="7902" customFormat="false" ht="12.75" hidden="false" customHeight="false" outlineLevel="0" collapsed="false">
      <c r="A7902" s="0" t="s">
        <v>17</v>
      </c>
      <c r="B7902" s="0" t="n">
        <v>134348</v>
      </c>
    </row>
    <row r="7903" customFormat="false" ht="12.75" hidden="false" customHeight="false" outlineLevel="0" collapsed="false">
      <c r="A7903" s="0" t="s">
        <v>17</v>
      </c>
      <c r="B7903" s="0" t="n">
        <v>134347</v>
      </c>
    </row>
    <row r="7904" customFormat="false" ht="12.75" hidden="false" customHeight="false" outlineLevel="0" collapsed="false">
      <c r="A7904" s="0" t="s">
        <v>17</v>
      </c>
      <c r="B7904" s="0" t="n">
        <v>134346</v>
      </c>
    </row>
    <row r="7905" customFormat="false" ht="12.75" hidden="false" customHeight="false" outlineLevel="0" collapsed="false">
      <c r="A7905" s="0" t="s">
        <v>17</v>
      </c>
      <c r="B7905" s="0" t="n">
        <v>134345</v>
      </c>
    </row>
    <row r="7906" customFormat="false" ht="12.75" hidden="false" customHeight="false" outlineLevel="0" collapsed="false">
      <c r="A7906" s="0" t="s">
        <v>17</v>
      </c>
      <c r="B7906" s="0" t="n">
        <v>134344</v>
      </c>
    </row>
    <row r="7907" customFormat="false" ht="12.75" hidden="false" customHeight="false" outlineLevel="0" collapsed="false">
      <c r="A7907" s="0" t="s">
        <v>17</v>
      </c>
      <c r="B7907" s="0" t="n">
        <v>134343</v>
      </c>
    </row>
    <row r="7908" customFormat="false" ht="12.75" hidden="false" customHeight="false" outlineLevel="0" collapsed="false">
      <c r="A7908" s="0" t="s">
        <v>17</v>
      </c>
      <c r="B7908" s="0" t="n">
        <v>134342</v>
      </c>
    </row>
    <row r="7909" customFormat="false" ht="12.75" hidden="false" customHeight="false" outlineLevel="0" collapsed="false">
      <c r="A7909" s="0" t="s">
        <v>17</v>
      </c>
      <c r="B7909" s="0" t="n">
        <v>134341</v>
      </c>
    </row>
    <row r="7910" customFormat="false" ht="12.75" hidden="false" customHeight="false" outlineLevel="0" collapsed="false">
      <c r="A7910" s="0" t="s">
        <v>17</v>
      </c>
      <c r="B7910" s="0" t="n">
        <v>134340</v>
      </c>
    </row>
    <row r="7911" customFormat="false" ht="12.75" hidden="false" customHeight="false" outlineLevel="0" collapsed="false">
      <c r="A7911" s="0" t="s">
        <v>17</v>
      </c>
      <c r="B7911" s="0" t="n">
        <v>134339</v>
      </c>
    </row>
    <row r="7912" customFormat="false" ht="12.75" hidden="false" customHeight="false" outlineLevel="0" collapsed="false">
      <c r="A7912" s="0" t="s">
        <v>17</v>
      </c>
      <c r="B7912" s="0" t="n">
        <v>134338</v>
      </c>
    </row>
    <row r="7913" customFormat="false" ht="12.75" hidden="false" customHeight="false" outlineLevel="0" collapsed="false">
      <c r="A7913" s="0" t="s">
        <v>17</v>
      </c>
      <c r="B7913" s="0" t="n">
        <v>134337</v>
      </c>
    </row>
    <row r="7914" customFormat="false" ht="12.75" hidden="false" customHeight="false" outlineLevel="0" collapsed="false">
      <c r="A7914" s="0" t="s">
        <v>17</v>
      </c>
      <c r="B7914" s="0" t="n">
        <v>134336</v>
      </c>
    </row>
    <row r="7915" customFormat="false" ht="12.75" hidden="false" customHeight="false" outlineLevel="0" collapsed="false">
      <c r="A7915" s="0" t="s">
        <v>17</v>
      </c>
      <c r="B7915" s="0" t="n">
        <v>134335</v>
      </c>
    </row>
    <row r="7916" customFormat="false" ht="12.75" hidden="false" customHeight="false" outlineLevel="0" collapsed="false">
      <c r="A7916" s="0" t="s">
        <v>17</v>
      </c>
      <c r="B7916" s="0" t="n">
        <v>134334</v>
      </c>
    </row>
    <row r="7917" customFormat="false" ht="12.75" hidden="false" customHeight="false" outlineLevel="0" collapsed="false">
      <c r="A7917" s="0" t="s">
        <v>17</v>
      </c>
      <c r="B7917" s="0" t="n">
        <v>134333</v>
      </c>
    </row>
    <row r="7918" customFormat="false" ht="12.75" hidden="false" customHeight="false" outlineLevel="0" collapsed="false">
      <c r="A7918" s="0" t="s">
        <v>17</v>
      </c>
      <c r="B7918" s="0" t="n">
        <v>134332</v>
      </c>
    </row>
    <row r="7919" customFormat="false" ht="12.75" hidden="false" customHeight="false" outlineLevel="0" collapsed="false">
      <c r="A7919" s="0" t="s">
        <v>17</v>
      </c>
      <c r="B7919" s="0" t="n">
        <v>134331</v>
      </c>
    </row>
    <row r="7920" customFormat="false" ht="12.75" hidden="false" customHeight="false" outlineLevel="0" collapsed="false">
      <c r="A7920" s="0" t="s">
        <v>17</v>
      </c>
      <c r="B7920" s="0" t="n">
        <v>134330</v>
      </c>
    </row>
    <row r="7921" customFormat="false" ht="12.75" hidden="false" customHeight="false" outlineLevel="0" collapsed="false">
      <c r="A7921" s="0" t="s">
        <v>17</v>
      </c>
      <c r="B7921" s="0" t="n">
        <v>134329</v>
      </c>
    </row>
    <row r="7922" customFormat="false" ht="12.75" hidden="false" customHeight="false" outlineLevel="0" collapsed="false">
      <c r="A7922" s="0" t="s">
        <v>17</v>
      </c>
      <c r="B7922" s="0" t="n">
        <v>134328</v>
      </c>
    </row>
    <row r="7923" customFormat="false" ht="12.75" hidden="false" customHeight="false" outlineLevel="0" collapsed="false">
      <c r="A7923" s="0" t="s">
        <v>17</v>
      </c>
      <c r="B7923" s="0" t="n">
        <v>134327</v>
      </c>
    </row>
    <row r="7924" customFormat="false" ht="12.75" hidden="false" customHeight="false" outlineLevel="0" collapsed="false">
      <c r="A7924" s="0" t="s">
        <v>17</v>
      </c>
      <c r="B7924" s="0" t="n">
        <v>134326</v>
      </c>
    </row>
    <row r="7925" customFormat="false" ht="12.75" hidden="false" customHeight="false" outlineLevel="0" collapsed="false">
      <c r="A7925" s="0" t="s">
        <v>17</v>
      </c>
      <c r="B7925" s="0" t="n">
        <v>134325</v>
      </c>
    </row>
    <row r="7926" customFormat="false" ht="12.75" hidden="false" customHeight="false" outlineLevel="0" collapsed="false">
      <c r="A7926" s="0" t="s">
        <v>17</v>
      </c>
      <c r="B7926" s="0" t="n">
        <v>134324</v>
      </c>
    </row>
    <row r="7927" customFormat="false" ht="12.75" hidden="false" customHeight="false" outlineLevel="0" collapsed="false">
      <c r="A7927" s="0" t="s">
        <v>17</v>
      </c>
      <c r="B7927" s="0" t="n">
        <v>134323</v>
      </c>
    </row>
    <row r="7928" customFormat="false" ht="12.75" hidden="false" customHeight="false" outlineLevel="0" collapsed="false">
      <c r="A7928" s="0" t="s">
        <v>17</v>
      </c>
      <c r="B7928" s="0" t="n">
        <v>134322</v>
      </c>
    </row>
    <row r="7929" customFormat="false" ht="12.75" hidden="false" customHeight="false" outlineLevel="0" collapsed="false">
      <c r="A7929" s="0" t="s">
        <v>17</v>
      </c>
      <c r="B7929" s="0" t="n">
        <v>134321</v>
      </c>
    </row>
    <row r="7930" customFormat="false" ht="12.75" hidden="false" customHeight="false" outlineLevel="0" collapsed="false">
      <c r="A7930" s="0" t="s">
        <v>17</v>
      </c>
      <c r="B7930" s="0" t="n">
        <v>134320</v>
      </c>
    </row>
    <row r="7931" customFormat="false" ht="12.75" hidden="false" customHeight="false" outlineLevel="0" collapsed="false">
      <c r="A7931" s="0" t="s">
        <v>17</v>
      </c>
      <c r="B7931" s="0" t="n">
        <v>134319</v>
      </c>
    </row>
    <row r="7932" customFormat="false" ht="12.75" hidden="false" customHeight="false" outlineLevel="0" collapsed="false">
      <c r="A7932" s="0" t="s">
        <v>17</v>
      </c>
      <c r="B7932" s="0" t="n">
        <v>134318</v>
      </c>
    </row>
    <row r="7933" customFormat="false" ht="12.75" hidden="false" customHeight="false" outlineLevel="0" collapsed="false">
      <c r="A7933" s="0" t="s">
        <v>17</v>
      </c>
      <c r="B7933" s="0" t="n">
        <v>134317</v>
      </c>
    </row>
    <row r="7934" customFormat="false" ht="12.75" hidden="false" customHeight="false" outlineLevel="0" collapsed="false">
      <c r="A7934" s="0" t="s">
        <v>17</v>
      </c>
      <c r="B7934" s="0" t="n">
        <v>134316</v>
      </c>
    </row>
    <row r="7935" customFormat="false" ht="12.75" hidden="false" customHeight="false" outlineLevel="0" collapsed="false">
      <c r="A7935" s="0" t="s">
        <v>17</v>
      </c>
      <c r="B7935" s="0" t="n">
        <v>134315</v>
      </c>
    </row>
    <row r="7936" customFormat="false" ht="12.75" hidden="false" customHeight="false" outlineLevel="0" collapsed="false">
      <c r="A7936" s="0" t="s">
        <v>17</v>
      </c>
      <c r="B7936" s="0" t="n">
        <v>134314</v>
      </c>
    </row>
    <row r="7937" customFormat="false" ht="12.75" hidden="false" customHeight="false" outlineLevel="0" collapsed="false">
      <c r="A7937" s="0" t="s">
        <v>17</v>
      </c>
      <c r="B7937" s="0" t="n">
        <v>134313</v>
      </c>
    </row>
    <row r="7938" customFormat="false" ht="12.75" hidden="false" customHeight="false" outlineLevel="0" collapsed="false">
      <c r="A7938" s="0" t="s">
        <v>17</v>
      </c>
      <c r="B7938" s="0" t="n">
        <v>134312</v>
      </c>
    </row>
    <row r="7939" customFormat="false" ht="12.75" hidden="false" customHeight="false" outlineLevel="0" collapsed="false">
      <c r="A7939" s="0" t="s">
        <v>17</v>
      </c>
      <c r="B7939" s="0" t="n">
        <v>134311</v>
      </c>
    </row>
    <row r="7940" customFormat="false" ht="12.75" hidden="false" customHeight="false" outlineLevel="0" collapsed="false">
      <c r="A7940" s="0" t="s">
        <v>17</v>
      </c>
      <c r="B7940" s="0" t="n">
        <v>134310</v>
      </c>
    </row>
    <row r="7941" customFormat="false" ht="12.75" hidden="false" customHeight="false" outlineLevel="0" collapsed="false">
      <c r="A7941" s="0" t="s">
        <v>17</v>
      </c>
      <c r="B7941" s="0" t="n">
        <v>134309</v>
      </c>
    </row>
    <row r="7942" customFormat="false" ht="12.75" hidden="false" customHeight="false" outlineLevel="0" collapsed="false">
      <c r="A7942" s="0" t="s">
        <v>17</v>
      </c>
      <c r="B7942" s="0" t="n">
        <v>134308</v>
      </c>
    </row>
    <row r="7943" customFormat="false" ht="12.75" hidden="false" customHeight="false" outlineLevel="0" collapsed="false">
      <c r="A7943" s="0" t="s">
        <v>17</v>
      </c>
      <c r="B7943" s="0" t="n">
        <v>134307</v>
      </c>
    </row>
    <row r="7944" customFormat="false" ht="12.75" hidden="false" customHeight="false" outlineLevel="0" collapsed="false">
      <c r="A7944" s="0" t="s">
        <v>17</v>
      </c>
      <c r="B7944" s="0" t="n">
        <v>134306</v>
      </c>
    </row>
    <row r="7945" customFormat="false" ht="12.75" hidden="false" customHeight="false" outlineLevel="0" collapsed="false">
      <c r="A7945" s="0" t="s">
        <v>17</v>
      </c>
      <c r="B7945" s="0" t="n">
        <v>134305</v>
      </c>
    </row>
    <row r="7946" customFormat="false" ht="12.75" hidden="false" customHeight="false" outlineLevel="0" collapsed="false">
      <c r="A7946" s="0" t="s">
        <v>17</v>
      </c>
      <c r="B7946" s="0" t="n">
        <v>134304</v>
      </c>
    </row>
    <row r="7947" customFormat="false" ht="12.75" hidden="false" customHeight="false" outlineLevel="0" collapsed="false">
      <c r="A7947" s="0" t="s">
        <v>17</v>
      </c>
      <c r="B7947" s="0" t="n">
        <v>134303</v>
      </c>
    </row>
    <row r="7948" customFormat="false" ht="12.75" hidden="false" customHeight="false" outlineLevel="0" collapsed="false">
      <c r="A7948" s="0" t="s">
        <v>17</v>
      </c>
      <c r="B7948" s="0" t="n">
        <v>134302</v>
      </c>
    </row>
    <row r="7949" customFormat="false" ht="12.75" hidden="false" customHeight="false" outlineLevel="0" collapsed="false">
      <c r="A7949" s="0" t="s">
        <v>17</v>
      </c>
      <c r="B7949" s="0" t="n">
        <v>134301</v>
      </c>
    </row>
    <row r="7950" customFormat="false" ht="12.75" hidden="false" customHeight="false" outlineLevel="0" collapsed="false">
      <c r="A7950" s="0" t="s">
        <v>17</v>
      </c>
      <c r="B7950" s="0" t="n">
        <v>134300</v>
      </c>
    </row>
    <row r="7951" customFormat="false" ht="12.75" hidden="false" customHeight="false" outlineLevel="0" collapsed="false">
      <c r="A7951" s="0" t="s">
        <v>17</v>
      </c>
      <c r="B7951" s="0" t="n">
        <v>134299</v>
      </c>
    </row>
    <row r="7952" customFormat="false" ht="12.75" hidden="false" customHeight="false" outlineLevel="0" collapsed="false">
      <c r="A7952" s="0" t="s">
        <v>17</v>
      </c>
      <c r="B7952" s="0" t="n">
        <v>134298</v>
      </c>
    </row>
    <row r="7953" customFormat="false" ht="12.75" hidden="false" customHeight="false" outlineLevel="0" collapsed="false">
      <c r="A7953" s="0" t="s">
        <v>17</v>
      </c>
      <c r="B7953" s="0" t="n">
        <v>134297</v>
      </c>
    </row>
    <row r="7954" customFormat="false" ht="12.75" hidden="false" customHeight="false" outlineLevel="0" collapsed="false">
      <c r="A7954" s="0" t="s">
        <v>17</v>
      </c>
      <c r="B7954" s="0" t="n">
        <v>134296</v>
      </c>
    </row>
    <row r="7955" customFormat="false" ht="12.75" hidden="false" customHeight="false" outlineLevel="0" collapsed="false">
      <c r="A7955" s="0" t="s">
        <v>17</v>
      </c>
      <c r="B7955" s="0" t="n">
        <v>134295</v>
      </c>
    </row>
    <row r="7956" customFormat="false" ht="12.75" hidden="false" customHeight="false" outlineLevel="0" collapsed="false">
      <c r="A7956" s="0" t="s">
        <v>17</v>
      </c>
      <c r="B7956" s="0" t="n">
        <v>134294</v>
      </c>
    </row>
    <row r="7957" customFormat="false" ht="12.75" hidden="false" customHeight="false" outlineLevel="0" collapsed="false">
      <c r="A7957" s="0" t="s">
        <v>17</v>
      </c>
      <c r="B7957" s="0" t="n">
        <v>134293</v>
      </c>
    </row>
    <row r="7958" customFormat="false" ht="12.75" hidden="false" customHeight="false" outlineLevel="0" collapsed="false">
      <c r="A7958" s="0" t="s">
        <v>17</v>
      </c>
      <c r="B7958" s="0" t="n">
        <v>134292</v>
      </c>
    </row>
    <row r="7959" customFormat="false" ht="12.75" hidden="false" customHeight="false" outlineLevel="0" collapsed="false">
      <c r="A7959" s="0" t="s">
        <v>17</v>
      </c>
      <c r="B7959" s="0" t="n">
        <v>134291</v>
      </c>
    </row>
    <row r="7960" customFormat="false" ht="12.75" hidden="false" customHeight="false" outlineLevel="0" collapsed="false">
      <c r="A7960" s="0" t="s">
        <v>17</v>
      </c>
      <c r="B7960" s="0" t="n">
        <v>134290</v>
      </c>
    </row>
    <row r="7961" customFormat="false" ht="12.75" hidden="false" customHeight="false" outlineLevel="0" collapsed="false">
      <c r="A7961" s="0" t="s">
        <v>17</v>
      </c>
      <c r="B7961" s="0" t="n">
        <v>134289</v>
      </c>
    </row>
    <row r="7962" customFormat="false" ht="12.75" hidden="false" customHeight="false" outlineLevel="0" collapsed="false">
      <c r="A7962" s="0" t="s">
        <v>17</v>
      </c>
      <c r="B7962" s="0" t="n">
        <v>134288</v>
      </c>
    </row>
    <row r="7963" customFormat="false" ht="12.75" hidden="false" customHeight="false" outlineLevel="0" collapsed="false">
      <c r="A7963" s="0" t="s">
        <v>17</v>
      </c>
      <c r="B7963" s="0" t="n">
        <v>134287</v>
      </c>
    </row>
    <row r="7964" customFormat="false" ht="12.75" hidden="false" customHeight="false" outlineLevel="0" collapsed="false">
      <c r="A7964" s="0" t="s">
        <v>17</v>
      </c>
      <c r="B7964" s="0" t="n">
        <v>134286</v>
      </c>
    </row>
    <row r="7965" customFormat="false" ht="12.75" hidden="false" customHeight="false" outlineLevel="0" collapsed="false">
      <c r="A7965" s="0" t="s">
        <v>17</v>
      </c>
      <c r="B7965" s="0" t="n">
        <v>134285</v>
      </c>
    </row>
    <row r="7966" customFormat="false" ht="12.75" hidden="false" customHeight="false" outlineLevel="0" collapsed="false">
      <c r="A7966" s="0" t="s">
        <v>17</v>
      </c>
      <c r="B7966" s="0" t="n">
        <v>134284</v>
      </c>
    </row>
    <row r="7967" customFormat="false" ht="12.75" hidden="false" customHeight="false" outlineLevel="0" collapsed="false">
      <c r="A7967" s="0" t="s">
        <v>17</v>
      </c>
      <c r="B7967" s="0" t="n">
        <v>134283</v>
      </c>
    </row>
    <row r="7968" customFormat="false" ht="12.75" hidden="false" customHeight="false" outlineLevel="0" collapsed="false">
      <c r="A7968" s="0" t="s">
        <v>17</v>
      </c>
      <c r="B7968" s="0" t="n">
        <v>134282</v>
      </c>
    </row>
    <row r="7969" customFormat="false" ht="12.75" hidden="false" customHeight="false" outlineLevel="0" collapsed="false">
      <c r="A7969" s="0" t="s">
        <v>17</v>
      </c>
      <c r="B7969" s="0" t="n">
        <v>134281</v>
      </c>
    </row>
    <row r="7970" customFormat="false" ht="12.75" hidden="false" customHeight="false" outlineLevel="0" collapsed="false">
      <c r="A7970" s="0" t="s">
        <v>17</v>
      </c>
      <c r="B7970" s="0" t="n">
        <v>134280</v>
      </c>
    </row>
    <row r="7971" customFormat="false" ht="12.75" hidden="false" customHeight="false" outlineLevel="0" collapsed="false">
      <c r="A7971" s="0" t="s">
        <v>17</v>
      </c>
      <c r="B7971" s="0" t="n">
        <v>134279</v>
      </c>
    </row>
    <row r="7972" customFormat="false" ht="12.75" hidden="false" customHeight="false" outlineLevel="0" collapsed="false">
      <c r="A7972" s="0" t="s">
        <v>17</v>
      </c>
      <c r="B7972" s="0" t="n">
        <v>134278</v>
      </c>
    </row>
    <row r="7973" customFormat="false" ht="12.75" hidden="false" customHeight="false" outlineLevel="0" collapsed="false">
      <c r="A7973" s="0" t="s">
        <v>17</v>
      </c>
      <c r="B7973" s="0" t="n">
        <v>134277</v>
      </c>
    </row>
    <row r="7974" customFormat="false" ht="12.75" hidden="false" customHeight="false" outlineLevel="0" collapsed="false">
      <c r="A7974" s="0" t="s">
        <v>17</v>
      </c>
      <c r="B7974" s="0" t="n">
        <v>134276</v>
      </c>
    </row>
    <row r="7975" customFormat="false" ht="12.75" hidden="false" customHeight="false" outlineLevel="0" collapsed="false">
      <c r="A7975" s="0" t="s">
        <v>17</v>
      </c>
      <c r="B7975" s="0" t="n">
        <v>134275</v>
      </c>
    </row>
    <row r="7976" customFormat="false" ht="12.75" hidden="false" customHeight="false" outlineLevel="0" collapsed="false">
      <c r="A7976" s="0" t="s">
        <v>17</v>
      </c>
      <c r="B7976" s="0" t="n">
        <v>134274</v>
      </c>
    </row>
    <row r="7977" customFormat="false" ht="12.75" hidden="false" customHeight="false" outlineLevel="0" collapsed="false">
      <c r="A7977" s="0" t="s">
        <v>17</v>
      </c>
      <c r="B7977" s="0" t="n">
        <v>134273</v>
      </c>
    </row>
    <row r="7978" customFormat="false" ht="12.75" hidden="false" customHeight="false" outlineLevel="0" collapsed="false">
      <c r="A7978" s="0" t="s">
        <v>17</v>
      </c>
      <c r="B7978" s="0" t="n">
        <v>134272</v>
      </c>
    </row>
    <row r="7979" customFormat="false" ht="12.75" hidden="false" customHeight="false" outlineLevel="0" collapsed="false">
      <c r="A7979" s="0" t="s">
        <v>17</v>
      </c>
      <c r="B7979" s="0" t="n">
        <v>134271</v>
      </c>
    </row>
    <row r="7980" customFormat="false" ht="12.75" hidden="false" customHeight="false" outlineLevel="0" collapsed="false">
      <c r="A7980" s="0" t="s">
        <v>17</v>
      </c>
      <c r="B7980" s="0" t="n">
        <v>134270</v>
      </c>
    </row>
    <row r="7981" customFormat="false" ht="12.75" hidden="false" customHeight="false" outlineLevel="0" collapsed="false">
      <c r="A7981" s="0" t="s">
        <v>17</v>
      </c>
      <c r="B7981" s="0" t="n">
        <v>134269</v>
      </c>
    </row>
    <row r="7982" customFormat="false" ht="12.75" hidden="false" customHeight="false" outlineLevel="0" collapsed="false">
      <c r="A7982" s="0" t="s">
        <v>17</v>
      </c>
      <c r="B7982" s="0" t="n">
        <v>134268</v>
      </c>
    </row>
    <row r="7983" customFormat="false" ht="12.75" hidden="false" customHeight="false" outlineLevel="0" collapsed="false">
      <c r="A7983" s="0" t="s">
        <v>17</v>
      </c>
      <c r="B7983" s="0" t="n">
        <v>134267</v>
      </c>
    </row>
    <row r="7984" customFormat="false" ht="12.75" hidden="false" customHeight="false" outlineLevel="0" collapsed="false">
      <c r="A7984" s="0" t="s">
        <v>17</v>
      </c>
      <c r="B7984" s="0" t="n">
        <v>134266</v>
      </c>
    </row>
    <row r="7985" customFormat="false" ht="12.75" hidden="false" customHeight="false" outlineLevel="0" collapsed="false">
      <c r="A7985" s="0" t="s">
        <v>17</v>
      </c>
      <c r="B7985" s="0" t="n">
        <v>134265</v>
      </c>
    </row>
    <row r="7986" customFormat="false" ht="12.75" hidden="false" customHeight="false" outlineLevel="0" collapsed="false">
      <c r="A7986" s="0" t="s">
        <v>17</v>
      </c>
      <c r="B7986" s="0" t="n">
        <v>134264</v>
      </c>
    </row>
    <row r="7987" customFormat="false" ht="12.75" hidden="false" customHeight="false" outlineLevel="0" collapsed="false">
      <c r="A7987" s="0" t="s">
        <v>17</v>
      </c>
      <c r="B7987" s="0" t="n">
        <v>134263</v>
      </c>
    </row>
    <row r="7988" customFormat="false" ht="12.75" hidden="false" customHeight="false" outlineLevel="0" collapsed="false">
      <c r="A7988" s="0" t="s">
        <v>17</v>
      </c>
      <c r="B7988" s="0" t="n">
        <v>134262</v>
      </c>
    </row>
    <row r="7989" customFormat="false" ht="12.75" hidden="false" customHeight="false" outlineLevel="0" collapsed="false">
      <c r="A7989" s="0" t="s">
        <v>17</v>
      </c>
      <c r="B7989" s="0" t="n">
        <v>134261</v>
      </c>
    </row>
    <row r="7990" customFormat="false" ht="12.75" hidden="false" customHeight="false" outlineLevel="0" collapsed="false">
      <c r="A7990" s="0" t="s">
        <v>17</v>
      </c>
      <c r="B7990" s="0" t="n">
        <v>134260</v>
      </c>
    </row>
    <row r="7991" customFormat="false" ht="12.75" hidden="false" customHeight="false" outlineLevel="0" collapsed="false">
      <c r="A7991" s="0" t="s">
        <v>17</v>
      </c>
      <c r="B7991" s="0" t="n">
        <v>134259</v>
      </c>
    </row>
    <row r="7992" customFormat="false" ht="12.75" hidden="false" customHeight="false" outlineLevel="0" collapsed="false">
      <c r="A7992" s="0" t="s">
        <v>17</v>
      </c>
      <c r="B7992" s="0" t="n">
        <v>134258</v>
      </c>
    </row>
    <row r="7993" customFormat="false" ht="12.75" hidden="false" customHeight="false" outlineLevel="0" collapsed="false">
      <c r="A7993" s="0" t="s">
        <v>17</v>
      </c>
      <c r="B7993" s="0" t="n">
        <v>134257</v>
      </c>
    </row>
    <row r="7994" customFormat="false" ht="12.75" hidden="false" customHeight="false" outlineLevel="0" collapsed="false">
      <c r="A7994" s="0" t="s">
        <v>17</v>
      </c>
      <c r="B7994" s="0" t="n">
        <v>134256</v>
      </c>
    </row>
    <row r="7995" customFormat="false" ht="12.75" hidden="false" customHeight="false" outlineLevel="0" collapsed="false">
      <c r="A7995" s="0" t="s">
        <v>17</v>
      </c>
      <c r="B7995" s="0" t="n">
        <v>134255</v>
      </c>
    </row>
    <row r="7996" customFormat="false" ht="12.75" hidden="false" customHeight="false" outlineLevel="0" collapsed="false">
      <c r="A7996" s="0" t="s">
        <v>17</v>
      </c>
      <c r="B7996" s="0" t="n">
        <v>134254</v>
      </c>
    </row>
    <row r="7997" customFormat="false" ht="12.75" hidden="false" customHeight="false" outlineLevel="0" collapsed="false">
      <c r="A7997" s="0" t="s">
        <v>17</v>
      </c>
      <c r="B7997" s="0" t="n">
        <v>134253</v>
      </c>
    </row>
    <row r="7998" customFormat="false" ht="12.75" hidden="false" customHeight="false" outlineLevel="0" collapsed="false">
      <c r="A7998" s="0" t="s">
        <v>17</v>
      </c>
      <c r="B7998" s="0" t="n">
        <v>134252</v>
      </c>
    </row>
    <row r="7999" customFormat="false" ht="12.75" hidden="false" customHeight="false" outlineLevel="0" collapsed="false">
      <c r="A7999" s="0" t="s">
        <v>17</v>
      </c>
      <c r="B7999" s="0" t="n">
        <v>134251</v>
      </c>
    </row>
    <row r="8000" customFormat="false" ht="12.75" hidden="false" customHeight="false" outlineLevel="0" collapsed="false">
      <c r="A8000" s="0" t="s">
        <v>17</v>
      </c>
      <c r="B8000" s="0" t="n">
        <v>134250</v>
      </c>
    </row>
    <row r="8001" customFormat="false" ht="12.75" hidden="false" customHeight="false" outlineLevel="0" collapsed="false">
      <c r="A8001" s="0" t="s">
        <v>17</v>
      </c>
      <c r="B8001" s="0" t="n">
        <v>134249</v>
      </c>
    </row>
    <row r="8002" customFormat="false" ht="12.75" hidden="false" customHeight="false" outlineLevel="0" collapsed="false">
      <c r="A8002" s="0" t="s">
        <v>17</v>
      </c>
      <c r="B8002" s="0" t="n">
        <v>134248</v>
      </c>
    </row>
    <row r="8003" customFormat="false" ht="12.75" hidden="false" customHeight="false" outlineLevel="0" collapsed="false">
      <c r="A8003" s="0" t="s">
        <v>17</v>
      </c>
      <c r="B8003" s="0" t="n">
        <v>134247</v>
      </c>
    </row>
    <row r="8004" customFormat="false" ht="12.75" hidden="false" customHeight="false" outlineLevel="0" collapsed="false">
      <c r="A8004" s="0" t="s">
        <v>17</v>
      </c>
      <c r="B8004" s="0" t="n">
        <v>134246</v>
      </c>
    </row>
    <row r="8005" customFormat="false" ht="12.75" hidden="false" customHeight="false" outlineLevel="0" collapsed="false">
      <c r="A8005" s="0" t="s">
        <v>17</v>
      </c>
      <c r="B8005" s="0" t="n">
        <v>134245</v>
      </c>
    </row>
    <row r="8006" customFormat="false" ht="12.75" hidden="false" customHeight="false" outlineLevel="0" collapsed="false">
      <c r="A8006" s="0" t="s">
        <v>17</v>
      </c>
      <c r="B8006" s="0" t="n">
        <v>134244</v>
      </c>
    </row>
    <row r="8007" customFormat="false" ht="12.75" hidden="false" customHeight="false" outlineLevel="0" collapsed="false">
      <c r="A8007" s="0" t="s">
        <v>17</v>
      </c>
      <c r="B8007" s="0" t="n">
        <v>134243</v>
      </c>
    </row>
    <row r="8008" customFormat="false" ht="12.75" hidden="false" customHeight="false" outlineLevel="0" collapsed="false">
      <c r="A8008" s="0" t="s">
        <v>17</v>
      </c>
      <c r="B8008" s="0" t="n">
        <v>134242</v>
      </c>
    </row>
    <row r="8009" customFormat="false" ht="12.75" hidden="false" customHeight="false" outlineLevel="0" collapsed="false">
      <c r="A8009" s="0" t="s">
        <v>17</v>
      </c>
      <c r="B8009" s="0" t="n">
        <v>134241</v>
      </c>
    </row>
    <row r="8010" customFormat="false" ht="12.75" hidden="false" customHeight="false" outlineLevel="0" collapsed="false">
      <c r="A8010" s="0" t="s">
        <v>17</v>
      </c>
      <c r="B8010" s="0" t="n">
        <v>134240</v>
      </c>
    </row>
    <row r="8011" customFormat="false" ht="12.75" hidden="false" customHeight="false" outlineLevel="0" collapsed="false">
      <c r="A8011" s="0" t="s">
        <v>17</v>
      </c>
      <c r="B8011" s="0" t="n">
        <v>134239</v>
      </c>
    </row>
    <row r="8012" customFormat="false" ht="12.75" hidden="false" customHeight="false" outlineLevel="0" collapsed="false">
      <c r="A8012" s="0" t="s">
        <v>17</v>
      </c>
      <c r="B8012" s="0" t="n">
        <v>134238</v>
      </c>
    </row>
    <row r="8013" customFormat="false" ht="12.75" hidden="false" customHeight="false" outlineLevel="0" collapsed="false">
      <c r="A8013" s="0" t="s">
        <v>17</v>
      </c>
      <c r="B8013" s="0" t="n">
        <v>134237</v>
      </c>
    </row>
    <row r="8014" customFormat="false" ht="12.75" hidden="false" customHeight="false" outlineLevel="0" collapsed="false">
      <c r="A8014" s="0" t="s">
        <v>17</v>
      </c>
      <c r="B8014" s="0" t="n">
        <v>134236</v>
      </c>
    </row>
    <row r="8015" customFormat="false" ht="12.75" hidden="false" customHeight="false" outlineLevel="0" collapsed="false">
      <c r="A8015" s="0" t="s">
        <v>17</v>
      </c>
      <c r="B8015" s="0" t="n">
        <v>134235</v>
      </c>
    </row>
    <row r="8016" customFormat="false" ht="12.75" hidden="false" customHeight="false" outlineLevel="0" collapsed="false">
      <c r="A8016" s="0" t="s">
        <v>17</v>
      </c>
      <c r="B8016" s="0" t="n">
        <v>134234</v>
      </c>
    </row>
    <row r="8017" customFormat="false" ht="12.75" hidden="false" customHeight="false" outlineLevel="0" collapsed="false">
      <c r="A8017" s="0" t="s">
        <v>17</v>
      </c>
      <c r="B8017" s="0" t="n">
        <v>134233</v>
      </c>
    </row>
    <row r="8018" customFormat="false" ht="12.75" hidden="false" customHeight="false" outlineLevel="0" collapsed="false">
      <c r="A8018" s="0" t="s">
        <v>17</v>
      </c>
      <c r="B8018" s="0" t="n">
        <v>134232</v>
      </c>
    </row>
    <row r="8019" customFormat="false" ht="12.75" hidden="false" customHeight="false" outlineLevel="0" collapsed="false">
      <c r="A8019" s="0" t="s">
        <v>17</v>
      </c>
      <c r="B8019" s="0" t="n">
        <v>134231</v>
      </c>
    </row>
    <row r="8020" customFormat="false" ht="12.75" hidden="false" customHeight="false" outlineLevel="0" collapsed="false">
      <c r="A8020" s="0" t="s">
        <v>17</v>
      </c>
      <c r="B8020" s="0" t="n">
        <v>134230</v>
      </c>
    </row>
    <row r="8021" customFormat="false" ht="12.75" hidden="false" customHeight="false" outlineLevel="0" collapsed="false">
      <c r="A8021" s="0" t="s">
        <v>17</v>
      </c>
      <c r="B8021" s="0" t="n">
        <v>134229</v>
      </c>
    </row>
    <row r="8022" customFormat="false" ht="12.75" hidden="false" customHeight="false" outlineLevel="0" collapsed="false">
      <c r="A8022" s="0" t="s">
        <v>17</v>
      </c>
      <c r="B8022" s="0" t="n">
        <v>134228</v>
      </c>
    </row>
    <row r="8023" customFormat="false" ht="12.75" hidden="false" customHeight="false" outlineLevel="0" collapsed="false">
      <c r="A8023" s="0" t="s">
        <v>17</v>
      </c>
      <c r="B8023" s="0" t="n">
        <v>134227</v>
      </c>
    </row>
    <row r="8024" customFormat="false" ht="12.75" hidden="false" customHeight="false" outlineLevel="0" collapsed="false">
      <c r="A8024" s="0" t="s">
        <v>17</v>
      </c>
      <c r="B8024" s="0" t="n">
        <v>134226</v>
      </c>
    </row>
    <row r="8025" customFormat="false" ht="12.75" hidden="false" customHeight="false" outlineLevel="0" collapsed="false">
      <c r="A8025" s="0" t="s">
        <v>17</v>
      </c>
      <c r="B8025" s="0" t="n">
        <v>134225</v>
      </c>
    </row>
    <row r="8026" customFormat="false" ht="12.75" hidden="false" customHeight="false" outlineLevel="0" collapsed="false">
      <c r="A8026" s="0" t="s">
        <v>17</v>
      </c>
      <c r="B8026" s="0" t="n">
        <v>134224</v>
      </c>
    </row>
    <row r="8027" customFormat="false" ht="12.75" hidden="false" customHeight="false" outlineLevel="0" collapsed="false">
      <c r="A8027" s="0" t="s">
        <v>17</v>
      </c>
      <c r="B8027" s="0" t="n">
        <v>134223</v>
      </c>
    </row>
    <row r="8028" customFormat="false" ht="12.75" hidden="false" customHeight="false" outlineLevel="0" collapsed="false">
      <c r="A8028" s="0" t="s">
        <v>17</v>
      </c>
      <c r="B8028" s="0" t="n">
        <v>134222</v>
      </c>
    </row>
    <row r="8029" customFormat="false" ht="12.75" hidden="false" customHeight="false" outlineLevel="0" collapsed="false">
      <c r="A8029" s="0" t="s">
        <v>17</v>
      </c>
      <c r="B8029" s="0" t="n">
        <v>134221</v>
      </c>
    </row>
    <row r="8030" customFormat="false" ht="12.75" hidden="false" customHeight="false" outlineLevel="0" collapsed="false">
      <c r="A8030" s="0" t="s">
        <v>17</v>
      </c>
      <c r="B8030" s="0" t="n">
        <v>134220</v>
      </c>
    </row>
    <row r="8031" customFormat="false" ht="12.75" hidden="false" customHeight="false" outlineLevel="0" collapsed="false">
      <c r="A8031" s="0" t="s">
        <v>17</v>
      </c>
      <c r="B8031" s="0" t="n">
        <v>134219</v>
      </c>
    </row>
    <row r="8032" customFormat="false" ht="12.75" hidden="false" customHeight="false" outlineLevel="0" collapsed="false">
      <c r="A8032" s="0" t="s">
        <v>17</v>
      </c>
      <c r="B8032" s="0" t="n">
        <v>134218</v>
      </c>
    </row>
    <row r="8033" customFormat="false" ht="12.75" hidden="false" customHeight="false" outlineLevel="0" collapsed="false">
      <c r="A8033" s="0" t="s">
        <v>17</v>
      </c>
      <c r="B8033" s="0" t="n">
        <v>134217</v>
      </c>
    </row>
    <row r="8034" customFormat="false" ht="12.75" hidden="false" customHeight="false" outlineLevel="0" collapsed="false">
      <c r="A8034" s="0" t="s">
        <v>17</v>
      </c>
      <c r="B8034" s="0" t="n">
        <v>134216</v>
      </c>
    </row>
    <row r="8035" customFormat="false" ht="12.75" hidden="false" customHeight="false" outlineLevel="0" collapsed="false">
      <c r="A8035" s="0" t="s">
        <v>17</v>
      </c>
      <c r="B8035" s="0" t="n">
        <v>134215</v>
      </c>
    </row>
    <row r="8036" customFormat="false" ht="12.75" hidden="false" customHeight="false" outlineLevel="0" collapsed="false">
      <c r="A8036" s="0" t="s">
        <v>17</v>
      </c>
      <c r="B8036" s="0" t="n">
        <v>134214</v>
      </c>
    </row>
    <row r="8037" customFormat="false" ht="12.75" hidden="false" customHeight="false" outlineLevel="0" collapsed="false">
      <c r="A8037" s="0" t="s">
        <v>17</v>
      </c>
      <c r="B8037" s="0" t="n">
        <v>134213</v>
      </c>
    </row>
    <row r="8038" customFormat="false" ht="12.75" hidden="false" customHeight="false" outlineLevel="0" collapsed="false">
      <c r="A8038" s="0" t="s">
        <v>17</v>
      </c>
      <c r="B8038" s="0" t="n">
        <v>134212</v>
      </c>
    </row>
    <row r="8039" customFormat="false" ht="12.75" hidden="false" customHeight="false" outlineLevel="0" collapsed="false">
      <c r="A8039" s="0" t="s">
        <v>17</v>
      </c>
      <c r="B8039" s="0" t="n">
        <v>134211</v>
      </c>
    </row>
    <row r="8040" customFormat="false" ht="12.75" hidden="false" customHeight="false" outlineLevel="0" collapsed="false">
      <c r="A8040" s="0" t="s">
        <v>17</v>
      </c>
      <c r="B8040" s="0" t="n">
        <v>134210</v>
      </c>
    </row>
    <row r="8041" customFormat="false" ht="12.75" hidden="false" customHeight="false" outlineLevel="0" collapsed="false">
      <c r="A8041" s="0" t="s">
        <v>17</v>
      </c>
      <c r="B8041" s="0" t="n">
        <v>134209</v>
      </c>
    </row>
    <row r="8042" customFormat="false" ht="12.75" hidden="false" customHeight="false" outlineLevel="0" collapsed="false">
      <c r="A8042" s="0" t="s">
        <v>17</v>
      </c>
      <c r="B8042" s="0" t="n">
        <v>134208</v>
      </c>
    </row>
    <row r="8043" customFormat="false" ht="12.75" hidden="false" customHeight="false" outlineLevel="0" collapsed="false">
      <c r="A8043" s="0" t="s">
        <v>17</v>
      </c>
      <c r="B8043" s="0" t="n">
        <v>134207</v>
      </c>
    </row>
    <row r="8044" customFormat="false" ht="12.75" hidden="false" customHeight="false" outlineLevel="0" collapsed="false">
      <c r="A8044" s="0" t="s">
        <v>17</v>
      </c>
      <c r="B8044" s="0" t="n">
        <v>134206</v>
      </c>
    </row>
    <row r="8045" customFormat="false" ht="12.75" hidden="false" customHeight="false" outlineLevel="0" collapsed="false">
      <c r="A8045" s="0" t="s">
        <v>17</v>
      </c>
      <c r="B8045" s="0" t="n">
        <v>134205</v>
      </c>
    </row>
    <row r="8046" customFormat="false" ht="12.75" hidden="false" customHeight="false" outlineLevel="0" collapsed="false">
      <c r="A8046" s="0" t="s">
        <v>17</v>
      </c>
      <c r="B8046" s="0" t="n">
        <v>134204</v>
      </c>
    </row>
    <row r="8047" customFormat="false" ht="12.75" hidden="false" customHeight="false" outlineLevel="0" collapsed="false">
      <c r="A8047" s="0" t="s">
        <v>17</v>
      </c>
      <c r="B8047" s="0" t="n">
        <v>134203</v>
      </c>
    </row>
    <row r="8048" customFormat="false" ht="12.75" hidden="false" customHeight="false" outlineLevel="0" collapsed="false">
      <c r="A8048" s="0" t="s">
        <v>17</v>
      </c>
      <c r="B8048" s="0" t="n">
        <v>134202</v>
      </c>
    </row>
    <row r="8049" customFormat="false" ht="12.75" hidden="false" customHeight="false" outlineLevel="0" collapsed="false">
      <c r="A8049" s="0" t="s">
        <v>17</v>
      </c>
      <c r="B8049" s="0" t="n">
        <v>134201</v>
      </c>
    </row>
    <row r="8050" customFormat="false" ht="12.75" hidden="false" customHeight="false" outlineLevel="0" collapsed="false">
      <c r="A8050" s="0" t="s">
        <v>17</v>
      </c>
      <c r="B8050" s="0" t="n">
        <v>134200</v>
      </c>
    </row>
    <row r="8051" customFormat="false" ht="12.75" hidden="false" customHeight="false" outlineLevel="0" collapsed="false">
      <c r="A8051" s="0" t="s">
        <v>17</v>
      </c>
      <c r="B8051" s="0" t="n">
        <v>134199</v>
      </c>
    </row>
    <row r="8052" customFormat="false" ht="12.75" hidden="false" customHeight="false" outlineLevel="0" collapsed="false">
      <c r="A8052" s="0" t="s">
        <v>17</v>
      </c>
      <c r="B8052" s="0" t="n">
        <v>134198</v>
      </c>
    </row>
    <row r="8053" customFormat="false" ht="12.75" hidden="false" customHeight="false" outlineLevel="0" collapsed="false">
      <c r="A8053" s="0" t="s">
        <v>17</v>
      </c>
      <c r="B8053" s="0" t="n">
        <v>134197</v>
      </c>
    </row>
    <row r="8054" customFormat="false" ht="12.75" hidden="false" customHeight="false" outlineLevel="0" collapsed="false">
      <c r="A8054" s="0" t="s">
        <v>17</v>
      </c>
      <c r="B8054" s="0" t="n">
        <v>134196</v>
      </c>
    </row>
    <row r="8055" customFormat="false" ht="12.75" hidden="false" customHeight="false" outlineLevel="0" collapsed="false">
      <c r="A8055" s="0" t="s">
        <v>17</v>
      </c>
      <c r="B8055" s="0" t="n">
        <v>134195</v>
      </c>
    </row>
    <row r="8056" customFormat="false" ht="12.75" hidden="false" customHeight="false" outlineLevel="0" collapsed="false">
      <c r="A8056" s="0" t="s">
        <v>17</v>
      </c>
      <c r="B8056" s="0" t="n">
        <v>134194</v>
      </c>
    </row>
    <row r="8057" customFormat="false" ht="12.75" hidden="false" customHeight="false" outlineLevel="0" collapsed="false">
      <c r="A8057" s="0" t="s">
        <v>17</v>
      </c>
      <c r="B8057" s="0" t="n">
        <v>134193</v>
      </c>
    </row>
    <row r="8058" customFormat="false" ht="12.75" hidden="false" customHeight="false" outlineLevel="0" collapsed="false">
      <c r="A8058" s="0" t="s">
        <v>17</v>
      </c>
      <c r="B8058" s="0" t="n">
        <v>134192</v>
      </c>
    </row>
    <row r="8059" customFormat="false" ht="12.75" hidden="false" customHeight="false" outlineLevel="0" collapsed="false">
      <c r="A8059" s="0" t="s">
        <v>17</v>
      </c>
      <c r="B8059" s="0" t="n">
        <v>134191</v>
      </c>
    </row>
    <row r="8060" customFormat="false" ht="12.75" hidden="false" customHeight="false" outlineLevel="0" collapsed="false">
      <c r="A8060" s="0" t="s">
        <v>17</v>
      </c>
      <c r="B8060" s="0" t="n">
        <v>134190</v>
      </c>
    </row>
    <row r="8061" customFormat="false" ht="12.75" hidden="false" customHeight="false" outlineLevel="0" collapsed="false">
      <c r="A8061" s="0" t="s">
        <v>17</v>
      </c>
      <c r="B8061" s="0" t="n">
        <v>134189</v>
      </c>
    </row>
    <row r="8062" customFormat="false" ht="12.75" hidden="false" customHeight="false" outlineLevel="0" collapsed="false">
      <c r="A8062" s="0" t="s">
        <v>17</v>
      </c>
      <c r="B8062" s="0" t="n">
        <v>134188</v>
      </c>
    </row>
    <row r="8063" customFormat="false" ht="12.75" hidden="false" customHeight="false" outlineLevel="0" collapsed="false">
      <c r="A8063" s="0" t="s">
        <v>17</v>
      </c>
      <c r="B8063" s="0" t="n">
        <v>134187</v>
      </c>
    </row>
    <row r="8064" customFormat="false" ht="12.75" hidden="false" customHeight="false" outlineLevel="0" collapsed="false">
      <c r="A8064" s="0" t="s">
        <v>17</v>
      </c>
      <c r="B8064" s="0" t="n">
        <v>134186</v>
      </c>
    </row>
    <row r="8065" customFormat="false" ht="12.75" hidden="false" customHeight="false" outlineLevel="0" collapsed="false">
      <c r="A8065" s="0" t="s">
        <v>17</v>
      </c>
      <c r="B8065" s="0" t="n">
        <v>134185</v>
      </c>
    </row>
    <row r="8066" customFormat="false" ht="12.75" hidden="false" customHeight="false" outlineLevel="0" collapsed="false">
      <c r="A8066" s="0" t="s">
        <v>17</v>
      </c>
      <c r="B8066" s="0" t="n">
        <v>134184</v>
      </c>
    </row>
    <row r="8067" customFormat="false" ht="12.75" hidden="false" customHeight="false" outlineLevel="0" collapsed="false">
      <c r="A8067" s="0" t="s">
        <v>17</v>
      </c>
      <c r="B8067" s="0" t="n">
        <v>134183</v>
      </c>
    </row>
    <row r="8068" customFormat="false" ht="12.75" hidden="false" customHeight="false" outlineLevel="0" collapsed="false">
      <c r="A8068" s="0" t="s">
        <v>17</v>
      </c>
      <c r="B8068" s="0" t="n">
        <v>134182</v>
      </c>
    </row>
    <row r="8069" customFormat="false" ht="12.75" hidden="false" customHeight="false" outlineLevel="0" collapsed="false">
      <c r="A8069" s="0" t="s">
        <v>17</v>
      </c>
      <c r="B8069" s="0" t="n">
        <v>134181</v>
      </c>
    </row>
    <row r="8070" customFormat="false" ht="12.75" hidden="false" customHeight="false" outlineLevel="0" collapsed="false">
      <c r="A8070" s="0" t="s">
        <v>17</v>
      </c>
      <c r="B8070" s="0" t="n">
        <v>134180</v>
      </c>
    </row>
    <row r="8071" customFormat="false" ht="12.75" hidden="false" customHeight="false" outlineLevel="0" collapsed="false">
      <c r="A8071" s="0" t="s">
        <v>17</v>
      </c>
      <c r="B8071" s="0" t="n">
        <v>134179</v>
      </c>
    </row>
    <row r="8072" customFormat="false" ht="12.75" hidden="false" customHeight="false" outlineLevel="0" collapsed="false">
      <c r="A8072" s="0" t="s">
        <v>17</v>
      </c>
      <c r="B8072" s="0" t="n">
        <v>134178</v>
      </c>
    </row>
    <row r="8073" customFormat="false" ht="12.75" hidden="false" customHeight="false" outlineLevel="0" collapsed="false">
      <c r="A8073" s="0" t="s">
        <v>17</v>
      </c>
      <c r="B8073" s="0" t="n">
        <v>134177</v>
      </c>
    </row>
    <row r="8074" customFormat="false" ht="12.75" hidden="false" customHeight="false" outlineLevel="0" collapsed="false">
      <c r="A8074" s="0" t="s">
        <v>17</v>
      </c>
      <c r="B8074" s="0" t="n">
        <v>134176</v>
      </c>
    </row>
    <row r="8075" customFormat="false" ht="12.75" hidden="false" customHeight="false" outlineLevel="0" collapsed="false">
      <c r="A8075" s="0" t="s">
        <v>17</v>
      </c>
      <c r="B8075" s="0" t="n">
        <v>134175</v>
      </c>
    </row>
    <row r="8076" customFormat="false" ht="12.75" hidden="false" customHeight="false" outlineLevel="0" collapsed="false">
      <c r="A8076" s="0" t="s">
        <v>17</v>
      </c>
      <c r="B8076" s="0" t="n">
        <v>134174</v>
      </c>
    </row>
    <row r="8077" customFormat="false" ht="12.75" hidden="false" customHeight="false" outlineLevel="0" collapsed="false">
      <c r="A8077" s="0" t="s">
        <v>17</v>
      </c>
      <c r="B8077" s="0" t="n">
        <v>134173</v>
      </c>
    </row>
    <row r="8078" customFormat="false" ht="12.75" hidden="false" customHeight="false" outlineLevel="0" collapsed="false">
      <c r="A8078" s="0" t="s">
        <v>17</v>
      </c>
      <c r="B8078" s="0" t="n">
        <v>134172</v>
      </c>
    </row>
    <row r="8079" customFormat="false" ht="12.75" hidden="false" customHeight="false" outlineLevel="0" collapsed="false">
      <c r="A8079" s="0" t="s">
        <v>17</v>
      </c>
      <c r="B8079" s="0" t="n">
        <v>134171</v>
      </c>
    </row>
    <row r="8080" customFormat="false" ht="12.75" hidden="false" customHeight="false" outlineLevel="0" collapsed="false">
      <c r="A8080" s="0" t="s">
        <v>17</v>
      </c>
      <c r="B8080" s="0" t="n">
        <v>134170</v>
      </c>
    </row>
    <row r="8081" customFormat="false" ht="12.75" hidden="false" customHeight="false" outlineLevel="0" collapsed="false">
      <c r="A8081" s="0" t="s">
        <v>17</v>
      </c>
      <c r="B8081" s="0" t="n">
        <v>134169</v>
      </c>
    </row>
    <row r="8082" customFormat="false" ht="12.75" hidden="false" customHeight="false" outlineLevel="0" collapsed="false">
      <c r="A8082" s="0" t="s">
        <v>17</v>
      </c>
      <c r="B8082" s="0" t="n">
        <v>134168</v>
      </c>
    </row>
    <row r="8083" customFormat="false" ht="12.75" hidden="false" customHeight="false" outlineLevel="0" collapsed="false">
      <c r="A8083" s="0" t="s">
        <v>17</v>
      </c>
      <c r="B8083" s="0" t="n">
        <v>134167</v>
      </c>
    </row>
    <row r="8084" customFormat="false" ht="12.75" hidden="false" customHeight="false" outlineLevel="0" collapsed="false">
      <c r="A8084" s="0" t="s">
        <v>17</v>
      </c>
      <c r="B8084" s="0" t="n">
        <v>134166</v>
      </c>
    </row>
    <row r="8085" customFormat="false" ht="12.75" hidden="false" customHeight="false" outlineLevel="0" collapsed="false">
      <c r="A8085" s="0" t="s">
        <v>17</v>
      </c>
      <c r="B8085" s="0" t="n">
        <v>134165</v>
      </c>
    </row>
    <row r="8086" customFormat="false" ht="12.75" hidden="false" customHeight="false" outlineLevel="0" collapsed="false">
      <c r="A8086" s="0" t="s">
        <v>17</v>
      </c>
      <c r="B8086" s="0" t="n">
        <v>134164</v>
      </c>
    </row>
    <row r="8087" customFormat="false" ht="12.75" hidden="false" customHeight="false" outlineLevel="0" collapsed="false">
      <c r="A8087" s="0" t="s">
        <v>17</v>
      </c>
      <c r="B8087" s="0" t="n">
        <v>134163</v>
      </c>
    </row>
    <row r="8088" customFormat="false" ht="12.75" hidden="false" customHeight="false" outlineLevel="0" collapsed="false">
      <c r="A8088" s="0" t="s">
        <v>17</v>
      </c>
      <c r="B8088" s="0" t="n">
        <v>134162</v>
      </c>
    </row>
    <row r="8089" customFormat="false" ht="12.75" hidden="false" customHeight="false" outlineLevel="0" collapsed="false">
      <c r="A8089" s="0" t="s">
        <v>17</v>
      </c>
      <c r="B8089" s="0" t="n">
        <v>134161</v>
      </c>
    </row>
    <row r="8090" customFormat="false" ht="12.75" hidden="false" customHeight="false" outlineLevel="0" collapsed="false">
      <c r="A8090" s="0" t="s">
        <v>17</v>
      </c>
      <c r="B8090" s="0" t="n">
        <v>134160</v>
      </c>
    </row>
    <row r="8091" customFormat="false" ht="12.75" hidden="false" customHeight="false" outlineLevel="0" collapsed="false">
      <c r="A8091" s="0" t="s">
        <v>17</v>
      </c>
      <c r="B8091" s="0" t="n">
        <v>134159</v>
      </c>
    </row>
    <row r="8092" customFormat="false" ht="12.75" hidden="false" customHeight="false" outlineLevel="0" collapsed="false">
      <c r="A8092" s="0" t="s">
        <v>17</v>
      </c>
      <c r="B8092" s="0" t="n">
        <v>134158</v>
      </c>
    </row>
    <row r="8093" customFormat="false" ht="12.75" hidden="false" customHeight="false" outlineLevel="0" collapsed="false">
      <c r="A8093" s="0" t="s">
        <v>17</v>
      </c>
      <c r="B8093" s="0" t="n">
        <v>134157</v>
      </c>
    </row>
    <row r="8094" customFormat="false" ht="12.75" hidden="false" customHeight="false" outlineLevel="0" collapsed="false">
      <c r="A8094" s="0" t="s">
        <v>17</v>
      </c>
      <c r="B8094" s="0" t="n">
        <v>134156</v>
      </c>
    </row>
    <row r="8095" customFormat="false" ht="12.75" hidden="false" customHeight="false" outlineLevel="0" collapsed="false">
      <c r="A8095" s="0" t="s">
        <v>17</v>
      </c>
      <c r="B8095" s="0" t="n">
        <v>134155</v>
      </c>
    </row>
    <row r="8096" customFormat="false" ht="12.75" hidden="false" customHeight="false" outlineLevel="0" collapsed="false">
      <c r="A8096" s="0" t="s">
        <v>17</v>
      </c>
      <c r="B8096" s="0" t="n">
        <v>134154</v>
      </c>
    </row>
    <row r="8097" customFormat="false" ht="12.75" hidden="false" customHeight="false" outlineLevel="0" collapsed="false">
      <c r="A8097" s="0" t="s">
        <v>17</v>
      </c>
      <c r="B8097" s="0" t="n">
        <v>134153</v>
      </c>
    </row>
    <row r="8098" customFormat="false" ht="12.75" hidden="false" customHeight="false" outlineLevel="0" collapsed="false">
      <c r="A8098" s="0" t="s">
        <v>17</v>
      </c>
      <c r="B8098" s="0" t="n">
        <v>134152</v>
      </c>
    </row>
    <row r="8099" customFormat="false" ht="12.75" hidden="false" customHeight="false" outlineLevel="0" collapsed="false">
      <c r="A8099" s="0" t="s">
        <v>17</v>
      </c>
      <c r="B8099" s="0" t="n">
        <v>134151</v>
      </c>
    </row>
    <row r="8100" customFormat="false" ht="12.75" hidden="false" customHeight="false" outlineLevel="0" collapsed="false">
      <c r="A8100" s="0" t="s">
        <v>17</v>
      </c>
      <c r="B8100" s="0" t="n">
        <v>134150</v>
      </c>
    </row>
    <row r="8101" customFormat="false" ht="12.75" hidden="false" customHeight="false" outlineLevel="0" collapsed="false">
      <c r="A8101" s="0" t="s">
        <v>17</v>
      </c>
      <c r="B8101" s="0" t="n">
        <v>134149</v>
      </c>
    </row>
    <row r="8102" customFormat="false" ht="12.75" hidden="false" customHeight="false" outlineLevel="0" collapsed="false">
      <c r="A8102" s="0" t="s">
        <v>17</v>
      </c>
      <c r="B8102" s="0" t="n">
        <v>134148</v>
      </c>
    </row>
    <row r="8103" customFormat="false" ht="12.75" hidden="false" customHeight="false" outlineLevel="0" collapsed="false">
      <c r="A8103" s="0" t="s">
        <v>17</v>
      </c>
      <c r="B8103" s="0" t="n">
        <v>134147</v>
      </c>
    </row>
    <row r="8104" customFormat="false" ht="12.75" hidden="false" customHeight="false" outlineLevel="0" collapsed="false">
      <c r="A8104" s="0" t="s">
        <v>17</v>
      </c>
      <c r="B8104" s="0" t="n">
        <v>134146</v>
      </c>
    </row>
    <row r="8105" customFormat="false" ht="12.75" hidden="false" customHeight="false" outlineLevel="0" collapsed="false">
      <c r="A8105" s="0" t="s">
        <v>17</v>
      </c>
      <c r="B8105" s="0" t="n">
        <v>134145</v>
      </c>
    </row>
    <row r="8106" customFormat="false" ht="12.75" hidden="false" customHeight="false" outlineLevel="0" collapsed="false">
      <c r="A8106" s="0" t="s">
        <v>17</v>
      </c>
      <c r="B8106" s="0" t="n">
        <v>134144</v>
      </c>
    </row>
    <row r="8107" customFormat="false" ht="12.75" hidden="false" customHeight="false" outlineLevel="0" collapsed="false">
      <c r="A8107" s="0" t="s">
        <v>17</v>
      </c>
      <c r="B8107" s="0" t="n">
        <v>134143</v>
      </c>
    </row>
    <row r="8108" customFormat="false" ht="12.75" hidden="false" customHeight="false" outlineLevel="0" collapsed="false">
      <c r="A8108" s="0" t="s">
        <v>17</v>
      </c>
      <c r="B8108" s="0" t="n">
        <v>134142</v>
      </c>
    </row>
    <row r="8109" customFormat="false" ht="12.75" hidden="false" customHeight="false" outlineLevel="0" collapsed="false">
      <c r="A8109" s="0" t="s">
        <v>17</v>
      </c>
      <c r="B8109" s="0" t="n">
        <v>134141</v>
      </c>
    </row>
    <row r="8110" customFormat="false" ht="12.75" hidden="false" customHeight="false" outlineLevel="0" collapsed="false">
      <c r="A8110" s="0" t="s">
        <v>17</v>
      </c>
      <c r="B8110" s="0" t="n">
        <v>134140</v>
      </c>
    </row>
    <row r="8111" customFormat="false" ht="12.75" hidden="false" customHeight="false" outlineLevel="0" collapsed="false">
      <c r="A8111" s="0" t="s">
        <v>17</v>
      </c>
      <c r="B8111" s="0" t="n">
        <v>134139</v>
      </c>
    </row>
    <row r="8112" customFormat="false" ht="12.75" hidden="false" customHeight="false" outlineLevel="0" collapsed="false">
      <c r="A8112" s="0" t="s">
        <v>17</v>
      </c>
      <c r="B8112" s="0" t="n">
        <v>134138</v>
      </c>
    </row>
    <row r="8113" customFormat="false" ht="12.75" hidden="false" customHeight="false" outlineLevel="0" collapsed="false">
      <c r="A8113" s="0" t="s">
        <v>17</v>
      </c>
      <c r="B8113" s="0" t="n">
        <v>134137</v>
      </c>
    </row>
    <row r="8114" customFormat="false" ht="12.75" hidden="false" customHeight="false" outlineLevel="0" collapsed="false">
      <c r="A8114" s="0" t="s">
        <v>17</v>
      </c>
      <c r="B8114" s="0" t="n">
        <v>134136</v>
      </c>
    </row>
    <row r="8115" customFormat="false" ht="12.75" hidden="false" customHeight="false" outlineLevel="0" collapsed="false">
      <c r="A8115" s="0" t="s">
        <v>17</v>
      </c>
      <c r="B8115" s="0" t="n">
        <v>134135</v>
      </c>
    </row>
    <row r="8116" customFormat="false" ht="12.75" hidden="false" customHeight="false" outlineLevel="0" collapsed="false">
      <c r="A8116" s="0" t="s">
        <v>17</v>
      </c>
      <c r="B8116" s="0" t="n">
        <v>134134</v>
      </c>
    </row>
    <row r="8117" customFormat="false" ht="12.75" hidden="false" customHeight="false" outlineLevel="0" collapsed="false">
      <c r="A8117" s="0" t="s">
        <v>17</v>
      </c>
      <c r="B8117" s="0" t="n">
        <v>134133</v>
      </c>
    </row>
    <row r="8118" customFormat="false" ht="12.75" hidden="false" customHeight="false" outlineLevel="0" collapsed="false">
      <c r="A8118" s="0" t="s">
        <v>17</v>
      </c>
      <c r="B8118" s="0" t="n">
        <v>134132</v>
      </c>
    </row>
    <row r="8119" customFormat="false" ht="12.75" hidden="false" customHeight="false" outlineLevel="0" collapsed="false">
      <c r="A8119" s="0" t="s">
        <v>17</v>
      </c>
      <c r="B8119" s="0" t="n">
        <v>134131</v>
      </c>
    </row>
    <row r="8120" customFormat="false" ht="12.75" hidden="false" customHeight="false" outlineLevel="0" collapsed="false">
      <c r="A8120" s="0" t="s">
        <v>17</v>
      </c>
      <c r="B8120" s="0" t="n">
        <v>134130</v>
      </c>
    </row>
    <row r="8121" customFormat="false" ht="12.75" hidden="false" customHeight="false" outlineLevel="0" collapsed="false">
      <c r="A8121" s="0" t="s">
        <v>17</v>
      </c>
      <c r="B8121" s="0" t="n">
        <v>134129</v>
      </c>
    </row>
    <row r="8122" customFormat="false" ht="12.75" hidden="false" customHeight="false" outlineLevel="0" collapsed="false">
      <c r="A8122" s="0" t="s">
        <v>17</v>
      </c>
      <c r="B8122" s="0" t="n">
        <v>134128</v>
      </c>
    </row>
    <row r="8123" customFormat="false" ht="12.75" hidden="false" customHeight="false" outlineLevel="0" collapsed="false">
      <c r="A8123" s="0" t="s">
        <v>17</v>
      </c>
      <c r="B8123" s="0" t="n">
        <v>134127</v>
      </c>
    </row>
    <row r="8124" customFormat="false" ht="12.75" hidden="false" customHeight="false" outlineLevel="0" collapsed="false">
      <c r="A8124" s="0" t="s">
        <v>17</v>
      </c>
      <c r="B8124" s="0" t="n">
        <v>134126</v>
      </c>
    </row>
    <row r="8125" customFormat="false" ht="12.75" hidden="false" customHeight="false" outlineLevel="0" collapsed="false">
      <c r="A8125" s="0" t="s">
        <v>17</v>
      </c>
      <c r="B8125" s="0" t="n">
        <v>134125</v>
      </c>
    </row>
    <row r="8126" customFormat="false" ht="12.75" hidden="false" customHeight="false" outlineLevel="0" collapsed="false">
      <c r="A8126" s="0" t="s">
        <v>17</v>
      </c>
      <c r="B8126" s="0" t="n">
        <v>134124</v>
      </c>
    </row>
    <row r="8127" customFormat="false" ht="12.75" hidden="false" customHeight="false" outlineLevel="0" collapsed="false">
      <c r="A8127" s="0" t="s">
        <v>17</v>
      </c>
      <c r="B8127" s="0" t="n">
        <v>134123</v>
      </c>
    </row>
    <row r="8128" customFormat="false" ht="12.75" hidden="false" customHeight="false" outlineLevel="0" collapsed="false">
      <c r="A8128" s="0" t="s">
        <v>17</v>
      </c>
      <c r="B8128" s="0" t="n">
        <v>134122</v>
      </c>
    </row>
    <row r="8129" customFormat="false" ht="12.75" hidden="false" customHeight="false" outlineLevel="0" collapsed="false">
      <c r="A8129" s="0" t="s">
        <v>17</v>
      </c>
      <c r="B8129" s="0" t="n">
        <v>134121</v>
      </c>
    </row>
    <row r="8130" customFormat="false" ht="12.75" hidden="false" customHeight="false" outlineLevel="0" collapsed="false">
      <c r="A8130" s="0" t="s">
        <v>17</v>
      </c>
      <c r="B8130" s="0" t="n">
        <v>134120</v>
      </c>
    </row>
    <row r="8131" customFormat="false" ht="12.75" hidden="false" customHeight="false" outlineLevel="0" collapsed="false">
      <c r="A8131" s="0" t="s">
        <v>17</v>
      </c>
      <c r="B8131" s="0" t="n">
        <v>134119</v>
      </c>
    </row>
    <row r="8132" customFormat="false" ht="12.75" hidden="false" customHeight="false" outlineLevel="0" collapsed="false">
      <c r="A8132" s="0" t="s">
        <v>17</v>
      </c>
      <c r="B8132" s="0" t="n">
        <v>134118</v>
      </c>
    </row>
    <row r="8133" customFormat="false" ht="12.75" hidden="false" customHeight="false" outlineLevel="0" collapsed="false">
      <c r="A8133" s="0" t="s">
        <v>17</v>
      </c>
      <c r="B8133" s="0" t="n">
        <v>134117</v>
      </c>
    </row>
    <row r="8134" customFormat="false" ht="12.75" hidden="false" customHeight="false" outlineLevel="0" collapsed="false">
      <c r="A8134" s="0" t="s">
        <v>17</v>
      </c>
      <c r="B8134" s="0" t="n">
        <v>134116</v>
      </c>
    </row>
    <row r="8135" customFormat="false" ht="12.75" hidden="false" customHeight="false" outlineLevel="0" collapsed="false">
      <c r="A8135" s="0" t="s">
        <v>17</v>
      </c>
      <c r="B8135" s="0" t="n">
        <v>134115</v>
      </c>
    </row>
    <row r="8136" customFormat="false" ht="12.75" hidden="false" customHeight="false" outlineLevel="0" collapsed="false">
      <c r="A8136" s="0" t="s">
        <v>17</v>
      </c>
      <c r="B8136" s="0" t="n">
        <v>134114</v>
      </c>
    </row>
    <row r="8137" customFormat="false" ht="12.75" hidden="false" customHeight="false" outlineLevel="0" collapsed="false">
      <c r="A8137" s="0" t="s">
        <v>17</v>
      </c>
      <c r="B8137" s="0" t="n">
        <v>134113</v>
      </c>
    </row>
    <row r="8138" customFormat="false" ht="12.75" hidden="false" customHeight="false" outlineLevel="0" collapsed="false">
      <c r="A8138" s="0" t="s">
        <v>17</v>
      </c>
      <c r="B8138" s="0" t="n">
        <v>134112</v>
      </c>
    </row>
    <row r="8139" customFormat="false" ht="12.75" hidden="false" customHeight="false" outlineLevel="0" collapsed="false">
      <c r="A8139" s="0" t="s">
        <v>17</v>
      </c>
      <c r="B8139" s="0" t="n">
        <v>134111</v>
      </c>
    </row>
    <row r="8140" customFormat="false" ht="12.75" hidden="false" customHeight="false" outlineLevel="0" collapsed="false">
      <c r="A8140" s="0" t="s">
        <v>17</v>
      </c>
      <c r="B8140" s="0" t="n">
        <v>134110</v>
      </c>
    </row>
    <row r="8141" customFormat="false" ht="12.75" hidden="false" customHeight="false" outlineLevel="0" collapsed="false">
      <c r="A8141" s="0" t="s">
        <v>17</v>
      </c>
      <c r="B8141" s="0" t="n">
        <v>134109</v>
      </c>
    </row>
    <row r="8142" customFormat="false" ht="12.75" hidden="false" customHeight="false" outlineLevel="0" collapsed="false">
      <c r="A8142" s="0" t="s">
        <v>17</v>
      </c>
      <c r="B8142" s="0" t="n">
        <v>134108</v>
      </c>
    </row>
    <row r="8143" customFormat="false" ht="12.75" hidden="false" customHeight="false" outlineLevel="0" collapsed="false">
      <c r="A8143" s="0" t="s">
        <v>17</v>
      </c>
      <c r="B8143" s="0" t="n">
        <v>134107</v>
      </c>
    </row>
    <row r="8144" customFormat="false" ht="12.75" hidden="false" customHeight="false" outlineLevel="0" collapsed="false">
      <c r="A8144" s="0" t="s">
        <v>17</v>
      </c>
      <c r="B8144" s="0" t="n">
        <v>134106</v>
      </c>
    </row>
    <row r="8145" customFormat="false" ht="12.75" hidden="false" customHeight="false" outlineLevel="0" collapsed="false">
      <c r="A8145" s="0" t="s">
        <v>17</v>
      </c>
      <c r="B8145" s="0" t="n">
        <v>134105</v>
      </c>
    </row>
    <row r="8146" customFormat="false" ht="12.75" hidden="false" customHeight="false" outlineLevel="0" collapsed="false">
      <c r="A8146" s="0" t="s">
        <v>17</v>
      </c>
      <c r="B8146" s="0" t="n">
        <v>134104</v>
      </c>
    </row>
    <row r="8147" customFormat="false" ht="12.75" hidden="false" customHeight="false" outlineLevel="0" collapsed="false">
      <c r="A8147" s="0" t="s">
        <v>17</v>
      </c>
      <c r="B8147" s="0" t="n">
        <v>134103</v>
      </c>
    </row>
    <row r="8148" customFormat="false" ht="12.75" hidden="false" customHeight="false" outlineLevel="0" collapsed="false">
      <c r="A8148" s="0" t="s">
        <v>17</v>
      </c>
      <c r="B8148" s="0" t="n">
        <v>134102</v>
      </c>
    </row>
    <row r="8149" customFormat="false" ht="12.75" hidden="false" customHeight="false" outlineLevel="0" collapsed="false">
      <c r="A8149" s="0" t="s">
        <v>17</v>
      </c>
      <c r="B8149" s="0" t="n">
        <v>134101</v>
      </c>
    </row>
    <row r="8150" customFormat="false" ht="12.75" hidden="false" customHeight="false" outlineLevel="0" collapsed="false">
      <c r="A8150" s="0" t="s">
        <v>17</v>
      </c>
      <c r="B8150" s="0" t="n">
        <v>134100</v>
      </c>
    </row>
    <row r="8151" customFormat="false" ht="12.75" hidden="false" customHeight="false" outlineLevel="0" collapsed="false">
      <c r="A8151" s="0" t="s">
        <v>17</v>
      </c>
      <c r="B8151" s="0" t="n">
        <v>134099</v>
      </c>
    </row>
    <row r="8152" customFormat="false" ht="12.75" hidden="false" customHeight="false" outlineLevel="0" collapsed="false">
      <c r="A8152" s="0" t="s">
        <v>17</v>
      </c>
      <c r="B8152" s="0" t="n">
        <v>134098</v>
      </c>
    </row>
    <row r="8153" customFormat="false" ht="12.75" hidden="false" customHeight="false" outlineLevel="0" collapsed="false">
      <c r="A8153" s="0" t="s">
        <v>17</v>
      </c>
      <c r="B8153" s="0" t="n">
        <v>134097</v>
      </c>
    </row>
    <row r="8154" customFormat="false" ht="12.75" hidden="false" customHeight="false" outlineLevel="0" collapsed="false">
      <c r="A8154" s="0" t="s">
        <v>17</v>
      </c>
      <c r="B8154" s="0" t="n">
        <v>134096</v>
      </c>
    </row>
    <row r="8155" customFormat="false" ht="12.75" hidden="false" customHeight="false" outlineLevel="0" collapsed="false">
      <c r="A8155" s="0" t="s">
        <v>17</v>
      </c>
      <c r="B8155" s="0" t="n">
        <v>134095</v>
      </c>
    </row>
    <row r="8156" customFormat="false" ht="12.75" hidden="false" customHeight="false" outlineLevel="0" collapsed="false">
      <c r="A8156" s="0" t="s">
        <v>17</v>
      </c>
      <c r="B8156" s="0" t="n">
        <v>134094</v>
      </c>
    </row>
    <row r="8157" customFormat="false" ht="12.75" hidden="false" customHeight="false" outlineLevel="0" collapsed="false">
      <c r="A8157" s="0" t="s">
        <v>17</v>
      </c>
      <c r="B8157" s="0" t="n">
        <v>134093</v>
      </c>
    </row>
    <row r="8158" customFormat="false" ht="12.75" hidden="false" customHeight="false" outlineLevel="0" collapsed="false">
      <c r="A8158" s="0" t="s">
        <v>17</v>
      </c>
      <c r="B8158" s="0" t="n">
        <v>134092</v>
      </c>
    </row>
    <row r="8159" customFormat="false" ht="12.75" hidden="false" customHeight="false" outlineLevel="0" collapsed="false">
      <c r="A8159" s="0" t="s">
        <v>17</v>
      </c>
      <c r="B8159" s="0" t="n">
        <v>134091</v>
      </c>
    </row>
    <row r="8160" customFormat="false" ht="12.75" hidden="false" customHeight="false" outlineLevel="0" collapsed="false">
      <c r="A8160" s="0" t="s">
        <v>17</v>
      </c>
      <c r="B8160" s="0" t="n">
        <v>134090</v>
      </c>
    </row>
    <row r="8161" customFormat="false" ht="12.75" hidden="false" customHeight="false" outlineLevel="0" collapsed="false">
      <c r="A8161" s="0" t="s">
        <v>17</v>
      </c>
      <c r="B8161" s="0" t="n">
        <v>134089</v>
      </c>
    </row>
    <row r="8162" customFormat="false" ht="12.75" hidden="false" customHeight="false" outlineLevel="0" collapsed="false">
      <c r="A8162" s="0" t="s">
        <v>17</v>
      </c>
      <c r="B8162" s="0" t="n">
        <v>134088</v>
      </c>
    </row>
    <row r="8163" customFormat="false" ht="12.75" hidden="false" customHeight="false" outlineLevel="0" collapsed="false">
      <c r="A8163" s="0" t="s">
        <v>17</v>
      </c>
      <c r="B8163" s="0" t="n">
        <v>134087</v>
      </c>
    </row>
    <row r="8164" customFormat="false" ht="12.75" hidden="false" customHeight="false" outlineLevel="0" collapsed="false">
      <c r="A8164" s="0" t="s">
        <v>17</v>
      </c>
      <c r="B8164" s="0" t="n">
        <v>134086</v>
      </c>
    </row>
    <row r="8165" customFormat="false" ht="12.75" hidden="false" customHeight="false" outlineLevel="0" collapsed="false">
      <c r="A8165" s="0" t="s">
        <v>17</v>
      </c>
      <c r="B8165" s="0" t="n">
        <v>134085</v>
      </c>
    </row>
    <row r="8166" customFormat="false" ht="12.75" hidden="false" customHeight="false" outlineLevel="0" collapsed="false">
      <c r="A8166" s="0" t="s">
        <v>17</v>
      </c>
      <c r="B8166" s="0" t="n">
        <v>134084</v>
      </c>
    </row>
    <row r="8167" customFormat="false" ht="12.75" hidden="false" customHeight="false" outlineLevel="0" collapsed="false">
      <c r="A8167" s="0" t="s">
        <v>17</v>
      </c>
      <c r="B8167" s="0" t="n">
        <v>134083</v>
      </c>
    </row>
    <row r="8168" customFormat="false" ht="12.75" hidden="false" customHeight="false" outlineLevel="0" collapsed="false">
      <c r="A8168" s="0" t="s">
        <v>17</v>
      </c>
      <c r="B8168" s="0" t="n">
        <v>134082</v>
      </c>
    </row>
    <row r="8169" customFormat="false" ht="12.75" hidden="false" customHeight="false" outlineLevel="0" collapsed="false">
      <c r="A8169" s="0" t="s">
        <v>17</v>
      </c>
      <c r="B8169" s="0" t="n">
        <v>134081</v>
      </c>
    </row>
    <row r="8170" customFormat="false" ht="12.75" hidden="false" customHeight="false" outlineLevel="0" collapsed="false">
      <c r="A8170" s="0" t="s">
        <v>17</v>
      </c>
      <c r="B8170" s="0" t="n">
        <v>134080</v>
      </c>
    </row>
    <row r="8171" customFormat="false" ht="12.75" hidden="false" customHeight="false" outlineLevel="0" collapsed="false">
      <c r="A8171" s="0" t="s">
        <v>17</v>
      </c>
      <c r="B8171" s="0" t="n">
        <v>134079</v>
      </c>
    </row>
    <row r="8172" customFormat="false" ht="12.75" hidden="false" customHeight="false" outlineLevel="0" collapsed="false">
      <c r="A8172" s="0" t="s">
        <v>17</v>
      </c>
      <c r="B8172" s="0" t="n">
        <v>134078</v>
      </c>
    </row>
    <row r="8173" customFormat="false" ht="12.75" hidden="false" customHeight="false" outlineLevel="0" collapsed="false">
      <c r="A8173" s="0" t="s">
        <v>17</v>
      </c>
      <c r="B8173" s="0" t="n">
        <v>134077</v>
      </c>
    </row>
    <row r="8174" customFormat="false" ht="12.75" hidden="false" customHeight="false" outlineLevel="0" collapsed="false">
      <c r="A8174" s="0" t="s">
        <v>17</v>
      </c>
      <c r="B8174" s="0" t="n">
        <v>134076</v>
      </c>
    </row>
    <row r="8175" customFormat="false" ht="12.75" hidden="false" customHeight="false" outlineLevel="0" collapsed="false">
      <c r="A8175" s="0" t="s">
        <v>17</v>
      </c>
      <c r="B8175" s="0" t="n">
        <v>134075</v>
      </c>
    </row>
    <row r="8176" customFormat="false" ht="12.75" hidden="false" customHeight="false" outlineLevel="0" collapsed="false">
      <c r="A8176" s="0" t="s">
        <v>17</v>
      </c>
      <c r="B8176" s="0" t="n">
        <v>134074</v>
      </c>
    </row>
    <row r="8177" customFormat="false" ht="12.75" hidden="false" customHeight="false" outlineLevel="0" collapsed="false">
      <c r="A8177" s="0" t="s">
        <v>17</v>
      </c>
      <c r="B8177" s="0" t="n">
        <v>134073</v>
      </c>
    </row>
    <row r="8178" customFormat="false" ht="12.75" hidden="false" customHeight="false" outlineLevel="0" collapsed="false">
      <c r="A8178" s="0" t="s">
        <v>17</v>
      </c>
      <c r="B8178" s="0" t="n">
        <v>134072</v>
      </c>
    </row>
    <row r="8179" customFormat="false" ht="12.75" hidden="false" customHeight="false" outlineLevel="0" collapsed="false">
      <c r="A8179" s="0" t="s">
        <v>17</v>
      </c>
      <c r="B8179" s="0" t="n">
        <v>134071</v>
      </c>
    </row>
    <row r="8180" customFormat="false" ht="12.75" hidden="false" customHeight="false" outlineLevel="0" collapsed="false">
      <c r="A8180" s="0" t="s">
        <v>17</v>
      </c>
      <c r="B8180" s="0" t="n">
        <v>134070</v>
      </c>
    </row>
    <row r="8181" customFormat="false" ht="12.75" hidden="false" customHeight="false" outlineLevel="0" collapsed="false">
      <c r="A8181" s="0" t="s">
        <v>17</v>
      </c>
      <c r="B8181" s="0" t="n">
        <v>134069</v>
      </c>
    </row>
    <row r="8182" customFormat="false" ht="12.75" hidden="false" customHeight="false" outlineLevel="0" collapsed="false">
      <c r="A8182" s="0" t="s">
        <v>17</v>
      </c>
      <c r="B8182" s="0" t="n">
        <v>134068</v>
      </c>
    </row>
    <row r="8183" customFormat="false" ht="12.75" hidden="false" customHeight="false" outlineLevel="0" collapsed="false">
      <c r="A8183" s="0" t="s">
        <v>17</v>
      </c>
      <c r="B8183" s="0" t="n">
        <v>134067</v>
      </c>
    </row>
    <row r="8184" customFormat="false" ht="12.75" hidden="false" customHeight="false" outlineLevel="0" collapsed="false">
      <c r="A8184" s="0" t="s">
        <v>17</v>
      </c>
      <c r="B8184" s="0" t="n">
        <v>134066</v>
      </c>
    </row>
    <row r="8185" customFormat="false" ht="12.75" hidden="false" customHeight="false" outlineLevel="0" collapsed="false">
      <c r="A8185" s="0" t="s">
        <v>17</v>
      </c>
      <c r="B8185" s="0" t="n">
        <v>134065</v>
      </c>
    </row>
    <row r="8186" customFormat="false" ht="12.75" hidden="false" customHeight="false" outlineLevel="0" collapsed="false">
      <c r="A8186" s="0" t="s">
        <v>17</v>
      </c>
      <c r="B8186" s="0" t="n">
        <v>134064</v>
      </c>
    </row>
    <row r="8187" customFormat="false" ht="12.75" hidden="false" customHeight="false" outlineLevel="0" collapsed="false">
      <c r="A8187" s="0" t="s">
        <v>17</v>
      </c>
      <c r="B8187" s="0" t="n">
        <v>134063</v>
      </c>
    </row>
    <row r="8188" customFormat="false" ht="12.75" hidden="false" customHeight="false" outlineLevel="0" collapsed="false">
      <c r="A8188" s="0" t="s">
        <v>17</v>
      </c>
      <c r="B8188" s="0" t="n">
        <v>134062</v>
      </c>
    </row>
    <row r="8189" customFormat="false" ht="12.75" hidden="false" customHeight="false" outlineLevel="0" collapsed="false">
      <c r="A8189" s="0" t="s">
        <v>17</v>
      </c>
      <c r="B8189" s="0" t="n">
        <v>134061</v>
      </c>
    </row>
    <row r="8190" customFormat="false" ht="12.75" hidden="false" customHeight="false" outlineLevel="0" collapsed="false">
      <c r="A8190" s="0" t="s">
        <v>17</v>
      </c>
      <c r="B8190" s="0" t="n">
        <v>134060</v>
      </c>
    </row>
    <row r="8191" customFormat="false" ht="12.75" hidden="false" customHeight="false" outlineLevel="0" collapsed="false">
      <c r="A8191" s="0" t="s">
        <v>17</v>
      </c>
      <c r="B8191" s="0" t="n">
        <v>134059</v>
      </c>
    </row>
    <row r="8192" customFormat="false" ht="12.75" hidden="false" customHeight="false" outlineLevel="0" collapsed="false">
      <c r="A8192" s="0" t="s">
        <v>17</v>
      </c>
      <c r="B8192" s="0" t="n">
        <v>134058</v>
      </c>
    </row>
    <row r="8193" customFormat="false" ht="12.75" hidden="false" customHeight="false" outlineLevel="0" collapsed="false">
      <c r="A8193" s="0" t="s">
        <v>17</v>
      </c>
      <c r="B8193" s="0" t="n">
        <v>134057</v>
      </c>
    </row>
    <row r="8194" customFormat="false" ht="12.75" hidden="false" customHeight="false" outlineLevel="0" collapsed="false">
      <c r="A8194" s="0" t="s">
        <v>17</v>
      </c>
      <c r="B8194" s="0" t="n">
        <v>134056</v>
      </c>
    </row>
    <row r="8195" customFormat="false" ht="12.75" hidden="false" customHeight="false" outlineLevel="0" collapsed="false">
      <c r="A8195" s="0" t="s">
        <v>17</v>
      </c>
      <c r="B8195" s="0" t="n">
        <v>134055</v>
      </c>
    </row>
    <row r="8196" customFormat="false" ht="12.75" hidden="false" customHeight="false" outlineLevel="0" collapsed="false">
      <c r="A8196" s="0" t="s">
        <v>17</v>
      </c>
      <c r="B8196" s="0" t="n">
        <v>134054</v>
      </c>
    </row>
    <row r="8197" customFormat="false" ht="12.75" hidden="false" customHeight="false" outlineLevel="0" collapsed="false">
      <c r="A8197" s="0" t="s">
        <v>17</v>
      </c>
      <c r="B8197" s="0" t="n">
        <v>134053</v>
      </c>
    </row>
    <row r="8198" customFormat="false" ht="12.75" hidden="false" customHeight="false" outlineLevel="0" collapsed="false">
      <c r="A8198" s="0" t="s">
        <v>17</v>
      </c>
      <c r="B8198" s="0" t="n">
        <v>134052</v>
      </c>
    </row>
    <row r="8199" customFormat="false" ht="12.75" hidden="false" customHeight="false" outlineLevel="0" collapsed="false">
      <c r="A8199" s="0" t="s">
        <v>17</v>
      </c>
      <c r="B8199" s="0" t="n">
        <v>134051</v>
      </c>
    </row>
    <row r="8200" customFormat="false" ht="12.75" hidden="false" customHeight="false" outlineLevel="0" collapsed="false">
      <c r="A8200" s="0" t="s">
        <v>17</v>
      </c>
      <c r="B8200" s="0" t="n">
        <v>134050</v>
      </c>
    </row>
    <row r="8201" customFormat="false" ht="12.75" hidden="false" customHeight="false" outlineLevel="0" collapsed="false">
      <c r="A8201" s="0" t="s">
        <v>17</v>
      </c>
      <c r="B8201" s="0" t="n">
        <v>134049</v>
      </c>
    </row>
    <row r="8202" customFormat="false" ht="12.75" hidden="false" customHeight="false" outlineLevel="0" collapsed="false">
      <c r="A8202" s="0" t="s">
        <v>17</v>
      </c>
      <c r="B8202" s="0" t="n">
        <v>134048</v>
      </c>
    </row>
    <row r="8203" customFormat="false" ht="12.75" hidden="false" customHeight="false" outlineLevel="0" collapsed="false">
      <c r="A8203" s="0" t="s">
        <v>17</v>
      </c>
      <c r="B8203" s="0" t="n">
        <v>134047</v>
      </c>
    </row>
    <row r="8204" customFormat="false" ht="12.75" hidden="false" customHeight="false" outlineLevel="0" collapsed="false">
      <c r="A8204" s="0" t="s">
        <v>17</v>
      </c>
      <c r="B8204" s="0" t="n">
        <v>134046</v>
      </c>
    </row>
    <row r="8205" customFormat="false" ht="12.75" hidden="false" customHeight="false" outlineLevel="0" collapsed="false">
      <c r="A8205" s="0" t="s">
        <v>17</v>
      </c>
      <c r="B8205" s="0" t="n">
        <v>134045</v>
      </c>
    </row>
    <row r="8206" customFormat="false" ht="12.75" hidden="false" customHeight="false" outlineLevel="0" collapsed="false">
      <c r="A8206" s="0" t="s">
        <v>17</v>
      </c>
      <c r="B8206" s="0" t="n">
        <v>134044</v>
      </c>
    </row>
    <row r="8207" customFormat="false" ht="12.75" hidden="false" customHeight="false" outlineLevel="0" collapsed="false">
      <c r="A8207" s="0" t="s">
        <v>17</v>
      </c>
      <c r="B8207" s="0" t="n">
        <v>134043</v>
      </c>
    </row>
    <row r="8208" customFormat="false" ht="12.75" hidden="false" customHeight="false" outlineLevel="0" collapsed="false">
      <c r="A8208" s="0" t="s">
        <v>17</v>
      </c>
      <c r="B8208" s="0" t="n">
        <v>134042</v>
      </c>
    </row>
    <row r="8209" customFormat="false" ht="12.75" hidden="false" customHeight="false" outlineLevel="0" collapsed="false">
      <c r="A8209" s="0" t="s">
        <v>17</v>
      </c>
      <c r="B8209" s="0" t="n">
        <v>134041</v>
      </c>
    </row>
    <row r="8210" customFormat="false" ht="12.75" hidden="false" customHeight="false" outlineLevel="0" collapsed="false">
      <c r="A8210" s="0" t="s">
        <v>17</v>
      </c>
      <c r="B8210" s="0" t="n">
        <v>134040</v>
      </c>
    </row>
    <row r="8211" customFormat="false" ht="12.75" hidden="false" customHeight="false" outlineLevel="0" collapsed="false">
      <c r="A8211" s="0" t="s">
        <v>17</v>
      </c>
      <c r="B8211" s="0" t="n">
        <v>134039</v>
      </c>
    </row>
    <row r="8212" customFormat="false" ht="12.75" hidden="false" customHeight="false" outlineLevel="0" collapsed="false">
      <c r="A8212" s="0" t="s">
        <v>17</v>
      </c>
      <c r="B8212" s="0" t="n">
        <v>134038</v>
      </c>
    </row>
    <row r="8213" customFormat="false" ht="12.75" hidden="false" customHeight="false" outlineLevel="0" collapsed="false">
      <c r="A8213" s="0" t="s">
        <v>17</v>
      </c>
      <c r="B8213" s="0" t="n">
        <v>134037</v>
      </c>
    </row>
    <row r="8214" customFormat="false" ht="12.75" hidden="false" customHeight="false" outlineLevel="0" collapsed="false">
      <c r="A8214" s="0" t="s">
        <v>17</v>
      </c>
      <c r="B8214" s="0" t="n">
        <v>134036</v>
      </c>
    </row>
    <row r="8215" customFormat="false" ht="12.75" hidden="false" customHeight="false" outlineLevel="0" collapsed="false">
      <c r="A8215" s="0" t="s">
        <v>17</v>
      </c>
      <c r="B8215" s="0" t="n">
        <v>134035</v>
      </c>
    </row>
    <row r="8216" customFormat="false" ht="12.75" hidden="false" customHeight="false" outlineLevel="0" collapsed="false">
      <c r="A8216" s="0" t="s">
        <v>17</v>
      </c>
      <c r="B8216" s="0" t="n">
        <v>134034</v>
      </c>
    </row>
    <row r="8217" customFormat="false" ht="12.75" hidden="false" customHeight="false" outlineLevel="0" collapsed="false">
      <c r="A8217" s="0" t="s">
        <v>17</v>
      </c>
      <c r="B8217" s="0" t="n">
        <v>134033</v>
      </c>
    </row>
    <row r="8218" customFormat="false" ht="12.75" hidden="false" customHeight="false" outlineLevel="0" collapsed="false">
      <c r="A8218" s="0" t="s">
        <v>17</v>
      </c>
      <c r="B8218" s="0" t="n">
        <v>134032</v>
      </c>
    </row>
    <row r="8219" customFormat="false" ht="12.75" hidden="false" customHeight="false" outlineLevel="0" collapsed="false">
      <c r="A8219" s="0" t="s">
        <v>17</v>
      </c>
      <c r="B8219" s="0" t="n">
        <v>134031</v>
      </c>
    </row>
    <row r="8220" customFormat="false" ht="12.75" hidden="false" customHeight="false" outlineLevel="0" collapsed="false">
      <c r="A8220" s="0" t="s">
        <v>17</v>
      </c>
      <c r="B8220" s="0" t="n">
        <v>134030</v>
      </c>
    </row>
    <row r="8221" customFormat="false" ht="12.75" hidden="false" customHeight="false" outlineLevel="0" collapsed="false">
      <c r="A8221" s="0" t="s">
        <v>17</v>
      </c>
      <c r="B8221" s="0" t="n">
        <v>134029</v>
      </c>
    </row>
    <row r="8222" customFormat="false" ht="12.75" hidden="false" customHeight="false" outlineLevel="0" collapsed="false">
      <c r="A8222" s="0" t="s">
        <v>17</v>
      </c>
      <c r="B8222" s="0" t="n">
        <v>134028</v>
      </c>
    </row>
    <row r="8223" customFormat="false" ht="12.75" hidden="false" customHeight="false" outlineLevel="0" collapsed="false">
      <c r="A8223" s="0" t="s">
        <v>17</v>
      </c>
      <c r="B8223" s="0" t="n">
        <v>134027</v>
      </c>
    </row>
    <row r="8224" customFormat="false" ht="12.75" hidden="false" customHeight="false" outlineLevel="0" collapsed="false">
      <c r="A8224" s="0" t="s">
        <v>17</v>
      </c>
      <c r="B8224" s="0" t="n">
        <v>134026</v>
      </c>
    </row>
    <row r="8225" customFormat="false" ht="12.75" hidden="false" customHeight="false" outlineLevel="0" collapsed="false">
      <c r="A8225" s="0" t="s">
        <v>17</v>
      </c>
      <c r="B8225" s="0" t="n">
        <v>134025</v>
      </c>
    </row>
    <row r="8226" customFormat="false" ht="12.75" hidden="false" customHeight="false" outlineLevel="0" collapsed="false">
      <c r="A8226" s="0" t="s">
        <v>17</v>
      </c>
      <c r="B8226" s="0" t="n">
        <v>134024</v>
      </c>
    </row>
    <row r="8227" customFormat="false" ht="12.75" hidden="false" customHeight="false" outlineLevel="0" collapsed="false">
      <c r="A8227" s="0" t="s">
        <v>17</v>
      </c>
      <c r="B8227" s="0" t="n">
        <v>134023</v>
      </c>
    </row>
    <row r="8228" customFormat="false" ht="12.75" hidden="false" customHeight="false" outlineLevel="0" collapsed="false">
      <c r="A8228" s="0" t="s">
        <v>17</v>
      </c>
      <c r="B8228" s="0" t="n">
        <v>134022</v>
      </c>
    </row>
    <row r="8229" customFormat="false" ht="12.75" hidden="false" customHeight="false" outlineLevel="0" collapsed="false">
      <c r="A8229" s="0" t="s">
        <v>17</v>
      </c>
      <c r="B8229" s="0" t="n">
        <v>134021</v>
      </c>
    </row>
    <row r="8230" customFormat="false" ht="12.75" hidden="false" customHeight="false" outlineLevel="0" collapsed="false">
      <c r="A8230" s="0" t="s">
        <v>17</v>
      </c>
      <c r="B8230" s="0" t="n">
        <v>134020</v>
      </c>
    </row>
    <row r="8231" customFormat="false" ht="12.75" hidden="false" customHeight="false" outlineLevel="0" collapsed="false">
      <c r="A8231" s="0" t="s">
        <v>17</v>
      </c>
      <c r="B8231" s="0" t="n">
        <v>134019</v>
      </c>
    </row>
    <row r="8232" customFormat="false" ht="12.75" hidden="false" customHeight="false" outlineLevel="0" collapsed="false">
      <c r="A8232" s="0" t="s">
        <v>17</v>
      </c>
      <c r="B8232" s="0" t="n">
        <v>134018</v>
      </c>
    </row>
    <row r="8233" customFormat="false" ht="12.75" hidden="false" customHeight="false" outlineLevel="0" collapsed="false">
      <c r="A8233" s="0" t="s">
        <v>17</v>
      </c>
      <c r="B8233" s="0" t="n">
        <v>134017</v>
      </c>
    </row>
    <row r="8234" customFormat="false" ht="12.75" hidden="false" customHeight="false" outlineLevel="0" collapsed="false">
      <c r="A8234" s="0" t="s">
        <v>17</v>
      </c>
      <c r="B8234" s="0" t="n">
        <v>134016</v>
      </c>
    </row>
    <row r="8235" customFormat="false" ht="12.75" hidden="false" customHeight="false" outlineLevel="0" collapsed="false">
      <c r="A8235" s="0" t="s">
        <v>17</v>
      </c>
      <c r="B8235" s="0" t="n">
        <v>134015</v>
      </c>
    </row>
    <row r="8236" customFormat="false" ht="12.75" hidden="false" customHeight="false" outlineLevel="0" collapsed="false">
      <c r="A8236" s="0" t="s">
        <v>17</v>
      </c>
      <c r="B8236" s="0" t="n">
        <v>134014</v>
      </c>
    </row>
    <row r="8237" customFormat="false" ht="12.75" hidden="false" customHeight="false" outlineLevel="0" collapsed="false">
      <c r="A8237" s="0" t="s">
        <v>17</v>
      </c>
      <c r="B8237" s="0" t="n">
        <v>134013</v>
      </c>
    </row>
    <row r="8238" customFormat="false" ht="12.75" hidden="false" customHeight="false" outlineLevel="0" collapsed="false">
      <c r="A8238" s="0" t="s">
        <v>17</v>
      </c>
      <c r="B8238" s="0" t="n">
        <v>134012</v>
      </c>
    </row>
    <row r="8239" customFormat="false" ht="12.75" hidden="false" customHeight="false" outlineLevel="0" collapsed="false">
      <c r="A8239" s="0" t="s">
        <v>17</v>
      </c>
      <c r="B8239" s="0" t="n">
        <v>134011</v>
      </c>
    </row>
    <row r="8240" customFormat="false" ht="12.75" hidden="false" customHeight="false" outlineLevel="0" collapsed="false">
      <c r="A8240" s="0" t="s">
        <v>17</v>
      </c>
      <c r="B8240" s="0" t="n">
        <v>134010</v>
      </c>
    </row>
    <row r="8241" customFormat="false" ht="12.75" hidden="false" customHeight="false" outlineLevel="0" collapsed="false">
      <c r="A8241" s="0" t="s">
        <v>17</v>
      </c>
      <c r="B8241" s="0" t="n">
        <v>134009</v>
      </c>
    </row>
    <row r="8242" customFormat="false" ht="12.75" hidden="false" customHeight="false" outlineLevel="0" collapsed="false">
      <c r="A8242" s="0" t="s">
        <v>17</v>
      </c>
      <c r="B8242" s="0" t="n">
        <v>134008</v>
      </c>
    </row>
    <row r="8243" customFormat="false" ht="12.75" hidden="false" customHeight="false" outlineLevel="0" collapsed="false">
      <c r="A8243" s="0" t="s">
        <v>17</v>
      </c>
      <c r="B8243" s="0" t="n">
        <v>134007</v>
      </c>
    </row>
    <row r="8244" customFormat="false" ht="12.75" hidden="false" customHeight="false" outlineLevel="0" collapsed="false">
      <c r="A8244" s="0" t="s">
        <v>17</v>
      </c>
      <c r="B8244" s="0" t="n">
        <v>134006</v>
      </c>
    </row>
    <row r="8245" customFormat="false" ht="12.75" hidden="false" customHeight="false" outlineLevel="0" collapsed="false">
      <c r="A8245" s="0" t="s">
        <v>17</v>
      </c>
      <c r="B8245" s="0" t="n">
        <v>134005</v>
      </c>
    </row>
    <row r="8246" customFormat="false" ht="12.75" hidden="false" customHeight="false" outlineLevel="0" collapsed="false">
      <c r="A8246" s="0" t="s">
        <v>17</v>
      </c>
      <c r="B8246" s="0" t="n">
        <v>134004</v>
      </c>
    </row>
    <row r="8247" customFormat="false" ht="12.75" hidden="false" customHeight="false" outlineLevel="0" collapsed="false">
      <c r="A8247" s="0" t="s">
        <v>17</v>
      </c>
      <c r="B8247" s="0" t="n">
        <v>134003</v>
      </c>
    </row>
    <row r="8248" customFormat="false" ht="12.75" hidden="false" customHeight="false" outlineLevel="0" collapsed="false">
      <c r="A8248" s="0" t="s">
        <v>17</v>
      </c>
      <c r="B8248" s="0" t="n">
        <v>134002</v>
      </c>
    </row>
    <row r="8249" customFormat="false" ht="12.75" hidden="false" customHeight="false" outlineLevel="0" collapsed="false">
      <c r="A8249" s="0" t="s">
        <v>17</v>
      </c>
      <c r="B8249" s="0" t="n">
        <v>134001</v>
      </c>
    </row>
    <row r="8250" customFormat="false" ht="12.75" hidden="false" customHeight="false" outlineLevel="0" collapsed="false">
      <c r="A8250" s="0" t="s">
        <v>17</v>
      </c>
      <c r="B8250" s="0" t="n">
        <v>134000</v>
      </c>
    </row>
    <row r="8251" customFormat="false" ht="12.75" hidden="false" customHeight="false" outlineLevel="0" collapsed="false">
      <c r="A8251" s="0" t="s">
        <v>17</v>
      </c>
      <c r="B8251" s="0" t="n">
        <v>133999</v>
      </c>
    </row>
    <row r="8252" customFormat="false" ht="12.75" hidden="false" customHeight="false" outlineLevel="0" collapsed="false">
      <c r="A8252" s="0" t="s">
        <v>17</v>
      </c>
      <c r="B8252" s="0" t="n">
        <v>133998</v>
      </c>
    </row>
    <row r="8253" customFormat="false" ht="12.75" hidden="false" customHeight="false" outlineLevel="0" collapsed="false">
      <c r="A8253" s="0" t="s">
        <v>17</v>
      </c>
      <c r="B8253" s="0" t="n">
        <v>133997</v>
      </c>
    </row>
    <row r="8254" customFormat="false" ht="12.75" hidden="false" customHeight="false" outlineLevel="0" collapsed="false">
      <c r="A8254" s="0" t="s">
        <v>17</v>
      </c>
      <c r="B8254" s="0" t="n">
        <v>133996</v>
      </c>
    </row>
    <row r="8255" customFormat="false" ht="12.75" hidden="false" customHeight="false" outlineLevel="0" collapsed="false">
      <c r="A8255" s="0" t="s">
        <v>17</v>
      </c>
      <c r="B8255" s="0" t="n">
        <v>133995</v>
      </c>
    </row>
    <row r="8256" customFormat="false" ht="12.75" hidden="false" customHeight="false" outlineLevel="0" collapsed="false">
      <c r="A8256" s="0" t="s">
        <v>17</v>
      </c>
      <c r="B8256" s="0" t="n">
        <v>133994</v>
      </c>
    </row>
    <row r="8257" customFormat="false" ht="12.75" hidden="false" customHeight="false" outlineLevel="0" collapsed="false">
      <c r="A8257" s="0" t="s">
        <v>17</v>
      </c>
      <c r="B8257" s="0" t="n">
        <v>133993</v>
      </c>
    </row>
    <row r="8258" customFormat="false" ht="12.75" hidden="false" customHeight="false" outlineLevel="0" collapsed="false">
      <c r="A8258" s="0" t="s">
        <v>17</v>
      </c>
      <c r="B8258" s="0" t="n">
        <v>133992</v>
      </c>
    </row>
    <row r="8259" customFormat="false" ht="12.75" hidden="false" customHeight="false" outlineLevel="0" collapsed="false">
      <c r="A8259" s="0" t="s">
        <v>17</v>
      </c>
      <c r="B8259" s="0" t="n">
        <v>133991</v>
      </c>
    </row>
    <row r="8260" customFormat="false" ht="12.75" hidden="false" customHeight="false" outlineLevel="0" collapsed="false">
      <c r="A8260" s="0" t="s">
        <v>17</v>
      </c>
      <c r="B8260" s="0" t="n">
        <v>133990</v>
      </c>
    </row>
    <row r="8261" customFormat="false" ht="12.75" hidden="false" customHeight="false" outlineLevel="0" collapsed="false">
      <c r="A8261" s="0" t="s">
        <v>17</v>
      </c>
      <c r="B8261" s="0" t="n">
        <v>133989</v>
      </c>
    </row>
    <row r="8262" customFormat="false" ht="12.75" hidden="false" customHeight="false" outlineLevel="0" collapsed="false">
      <c r="A8262" s="0" t="s">
        <v>17</v>
      </c>
      <c r="B8262" s="0" t="n">
        <v>133988</v>
      </c>
    </row>
    <row r="8263" customFormat="false" ht="12.75" hidden="false" customHeight="false" outlineLevel="0" collapsed="false">
      <c r="A8263" s="0" t="s">
        <v>17</v>
      </c>
      <c r="B8263" s="0" t="n">
        <v>133987</v>
      </c>
    </row>
    <row r="8264" customFormat="false" ht="12.75" hidden="false" customHeight="false" outlineLevel="0" collapsed="false">
      <c r="A8264" s="0" t="s">
        <v>17</v>
      </c>
      <c r="B8264" s="0" t="n">
        <v>133986</v>
      </c>
    </row>
    <row r="8265" customFormat="false" ht="12.75" hidden="false" customHeight="false" outlineLevel="0" collapsed="false">
      <c r="A8265" s="0" t="s">
        <v>17</v>
      </c>
      <c r="B8265" s="0" t="n">
        <v>133985</v>
      </c>
    </row>
    <row r="8266" customFormat="false" ht="12.75" hidden="false" customHeight="false" outlineLevel="0" collapsed="false">
      <c r="A8266" s="0" t="s">
        <v>17</v>
      </c>
      <c r="B8266" s="0" t="n">
        <v>133984</v>
      </c>
    </row>
    <row r="8267" customFormat="false" ht="12.75" hidden="false" customHeight="false" outlineLevel="0" collapsed="false">
      <c r="A8267" s="0" t="s">
        <v>17</v>
      </c>
      <c r="B8267" s="0" t="n">
        <v>133983</v>
      </c>
    </row>
    <row r="8268" customFormat="false" ht="12.75" hidden="false" customHeight="false" outlineLevel="0" collapsed="false">
      <c r="A8268" s="0" t="s">
        <v>17</v>
      </c>
      <c r="B8268" s="0" t="n">
        <v>133982</v>
      </c>
    </row>
    <row r="8269" customFormat="false" ht="12.75" hidden="false" customHeight="false" outlineLevel="0" collapsed="false">
      <c r="A8269" s="0" t="s">
        <v>17</v>
      </c>
      <c r="B8269" s="0" t="n">
        <v>133981</v>
      </c>
    </row>
    <row r="8270" customFormat="false" ht="12.75" hidden="false" customHeight="false" outlineLevel="0" collapsed="false">
      <c r="A8270" s="0" t="s">
        <v>17</v>
      </c>
      <c r="B8270" s="0" t="n">
        <v>133980</v>
      </c>
    </row>
    <row r="8271" customFormat="false" ht="12.75" hidden="false" customHeight="false" outlineLevel="0" collapsed="false">
      <c r="A8271" s="0" t="s">
        <v>17</v>
      </c>
      <c r="B8271" s="0" t="n">
        <v>133979</v>
      </c>
    </row>
    <row r="8272" customFormat="false" ht="12.75" hidden="false" customHeight="false" outlineLevel="0" collapsed="false">
      <c r="A8272" s="0" t="s">
        <v>17</v>
      </c>
      <c r="B8272" s="0" t="n">
        <v>133978</v>
      </c>
    </row>
    <row r="8273" customFormat="false" ht="12.75" hidden="false" customHeight="false" outlineLevel="0" collapsed="false">
      <c r="A8273" s="0" t="s">
        <v>17</v>
      </c>
      <c r="B8273" s="0" t="n">
        <v>133977</v>
      </c>
    </row>
    <row r="8274" customFormat="false" ht="12.75" hidden="false" customHeight="false" outlineLevel="0" collapsed="false">
      <c r="A8274" s="0" t="s">
        <v>17</v>
      </c>
      <c r="B8274" s="0" t="n">
        <v>133976</v>
      </c>
    </row>
    <row r="8275" customFormat="false" ht="12.75" hidden="false" customHeight="false" outlineLevel="0" collapsed="false">
      <c r="A8275" s="0" t="s">
        <v>17</v>
      </c>
      <c r="B8275" s="0" t="n">
        <v>133975</v>
      </c>
    </row>
    <row r="8276" customFormat="false" ht="12.75" hidden="false" customHeight="false" outlineLevel="0" collapsed="false">
      <c r="A8276" s="0" t="s">
        <v>17</v>
      </c>
      <c r="B8276" s="0" t="n">
        <v>133974</v>
      </c>
    </row>
    <row r="8277" customFormat="false" ht="12.75" hidden="false" customHeight="false" outlineLevel="0" collapsed="false">
      <c r="A8277" s="0" t="s">
        <v>17</v>
      </c>
      <c r="B8277" s="0" t="n">
        <v>133973</v>
      </c>
    </row>
    <row r="8278" customFormat="false" ht="12.75" hidden="false" customHeight="false" outlineLevel="0" collapsed="false">
      <c r="A8278" s="0" t="s">
        <v>17</v>
      </c>
      <c r="B8278" s="0" t="n">
        <v>133972</v>
      </c>
    </row>
    <row r="8279" customFormat="false" ht="12.75" hidden="false" customHeight="false" outlineLevel="0" collapsed="false">
      <c r="A8279" s="0" t="s">
        <v>17</v>
      </c>
      <c r="B8279" s="0" t="n">
        <v>133971</v>
      </c>
    </row>
    <row r="8280" customFormat="false" ht="12.75" hidden="false" customHeight="false" outlineLevel="0" collapsed="false">
      <c r="A8280" s="0" t="s">
        <v>17</v>
      </c>
      <c r="B8280" s="0" t="n">
        <v>133970</v>
      </c>
    </row>
    <row r="8281" customFormat="false" ht="12.75" hidden="false" customHeight="false" outlineLevel="0" collapsed="false">
      <c r="A8281" s="0" t="s">
        <v>17</v>
      </c>
      <c r="B8281" s="0" t="n">
        <v>133969</v>
      </c>
    </row>
    <row r="8282" customFormat="false" ht="12.75" hidden="false" customHeight="false" outlineLevel="0" collapsed="false">
      <c r="A8282" s="0" t="s">
        <v>17</v>
      </c>
      <c r="B8282" s="0" t="n">
        <v>133968</v>
      </c>
    </row>
    <row r="8283" customFormat="false" ht="12.75" hidden="false" customHeight="false" outlineLevel="0" collapsed="false">
      <c r="A8283" s="0" t="s">
        <v>17</v>
      </c>
      <c r="B8283" s="0" t="n">
        <v>133967</v>
      </c>
    </row>
    <row r="8284" customFormat="false" ht="12.75" hidden="false" customHeight="false" outlineLevel="0" collapsed="false">
      <c r="A8284" s="0" t="s">
        <v>17</v>
      </c>
      <c r="B8284" s="0" t="n">
        <v>133966</v>
      </c>
    </row>
    <row r="8285" customFormat="false" ht="12.75" hidden="false" customHeight="false" outlineLevel="0" collapsed="false">
      <c r="A8285" s="0" t="s">
        <v>17</v>
      </c>
      <c r="B8285" s="0" t="n">
        <v>133965</v>
      </c>
    </row>
    <row r="8286" customFormat="false" ht="12.75" hidden="false" customHeight="false" outlineLevel="0" collapsed="false">
      <c r="A8286" s="0" t="s">
        <v>17</v>
      </c>
      <c r="B8286" s="0" t="n">
        <v>133964</v>
      </c>
    </row>
    <row r="8287" customFormat="false" ht="12.75" hidden="false" customHeight="false" outlineLevel="0" collapsed="false">
      <c r="A8287" s="0" t="s">
        <v>17</v>
      </c>
      <c r="B8287" s="0" t="n">
        <v>133963</v>
      </c>
    </row>
    <row r="8288" customFormat="false" ht="12.75" hidden="false" customHeight="false" outlineLevel="0" collapsed="false">
      <c r="A8288" s="0" t="s">
        <v>17</v>
      </c>
      <c r="B8288" s="0" t="n">
        <v>133962</v>
      </c>
    </row>
    <row r="8289" customFormat="false" ht="12.75" hidden="false" customHeight="false" outlineLevel="0" collapsed="false">
      <c r="A8289" s="0" t="s">
        <v>17</v>
      </c>
      <c r="B8289" s="0" t="n">
        <v>133961</v>
      </c>
    </row>
    <row r="8290" customFormat="false" ht="12.75" hidden="false" customHeight="false" outlineLevel="0" collapsed="false">
      <c r="A8290" s="0" t="s">
        <v>17</v>
      </c>
      <c r="B8290" s="0" t="n">
        <v>133960</v>
      </c>
    </row>
    <row r="8291" customFormat="false" ht="12.75" hidden="false" customHeight="false" outlineLevel="0" collapsed="false">
      <c r="A8291" s="0" t="s">
        <v>17</v>
      </c>
      <c r="B8291" s="0" t="n">
        <v>133959</v>
      </c>
    </row>
    <row r="8292" customFormat="false" ht="12.75" hidden="false" customHeight="false" outlineLevel="0" collapsed="false">
      <c r="A8292" s="0" t="s">
        <v>17</v>
      </c>
      <c r="B8292" s="0" t="n">
        <v>133958</v>
      </c>
    </row>
    <row r="8293" customFormat="false" ht="12.75" hidden="false" customHeight="false" outlineLevel="0" collapsed="false">
      <c r="A8293" s="0" t="s">
        <v>17</v>
      </c>
      <c r="B8293" s="0" t="n">
        <v>133957</v>
      </c>
    </row>
    <row r="8294" customFormat="false" ht="12.75" hidden="false" customHeight="false" outlineLevel="0" collapsed="false">
      <c r="A8294" s="0" t="s">
        <v>17</v>
      </c>
      <c r="B8294" s="0" t="n">
        <v>133956</v>
      </c>
    </row>
    <row r="8295" customFormat="false" ht="12.75" hidden="false" customHeight="false" outlineLevel="0" collapsed="false">
      <c r="A8295" s="0" t="s">
        <v>17</v>
      </c>
      <c r="B8295" s="0" t="n">
        <v>133955</v>
      </c>
    </row>
    <row r="8296" customFormat="false" ht="12.75" hidden="false" customHeight="false" outlineLevel="0" collapsed="false">
      <c r="A8296" s="0" t="s">
        <v>17</v>
      </c>
      <c r="B8296" s="0" t="n">
        <v>133954</v>
      </c>
    </row>
    <row r="8297" customFormat="false" ht="12.75" hidden="false" customHeight="false" outlineLevel="0" collapsed="false">
      <c r="A8297" s="0" t="s">
        <v>17</v>
      </c>
      <c r="B8297" s="0" t="n">
        <v>133953</v>
      </c>
    </row>
    <row r="8298" customFormat="false" ht="12.75" hidden="false" customHeight="false" outlineLevel="0" collapsed="false">
      <c r="A8298" s="0" t="s">
        <v>17</v>
      </c>
      <c r="B8298" s="0" t="n">
        <v>133952</v>
      </c>
    </row>
    <row r="8299" customFormat="false" ht="12.75" hidden="false" customHeight="false" outlineLevel="0" collapsed="false">
      <c r="A8299" s="0" t="s">
        <v>17</v>
      </c>
      <c r="B8299" s="0" t="n">
        <v>133951</v>
      </c>
    </row>
    <row r="8300" customFormat="false" ht="12.75" hidden="false" customHeight="false" outlineLevel="0" collapsed="false">
      <c r="A8300" s="0" t="s">
        <v>17</v>
      </c>
      <c r="B8300" s="0" t="n">
        <v>133950</v>
      </c>
    </row>
    <row r="8301" customFormat="false" ht="12.75" hidden="false" customHeight="false" outlineLevel="0" collapsed="false">
      <c r="A8301" s="0" t="s">
        <v>17</v>
      </c>
      <c r="B8301" s="0" t="n">
        <v>133949</v>
      </c>
    </row>
    <row r="8302" customFormat="false" ht="12.75" hidden="false" customHeight="false" outlineLevel="0" collapsed="false">
      <c r="A8302" s="0" t="s">
        <v>17</v>
      </c>
      <c r="B8302" s="0" t="n">
        <v>133948</v>
      </c>
    </row>
    <row r="8303" customFormat="false" ht="12.75" hidden="false" customHeight="false" outlineLevel="0" collapsed="false">
      <c r="A8303" s="0" t="s">
        <v>17</v>
      </c>
      <c r="B8303" s="0" t="n">
        <v>133947</v>
      </c>
    </row>
    <row r="8304" customFormat="false" ht="12.75" hidden="false" customHeight="false" outlineLevel="0" collapsed="false">
      <c r="A8304" s="0" t="s">
        <v>17</v>
      </c>
      <c r="B8304" s="0" t="n">
        <v>133946</v>
      </c>
    </row>
    <row r="8305" customFormat="false" ht="12.75" hidden="false" customHeight="false" outlineLevel="0" collapsed="false">
      <c r="A8305" s="0" t="s">
        <v>17</v>
      </c>
      <c r="B8305" s="0" t="n">
        <v>133945</v>
      </c>
    </row>
    <row r="8306" customFormat="false" ht="12.75" hidden="false" customHeight="false" outlineLevel="0" collapsed="false">
      <c r="A8306" s="0" t="s">
        <v>17</v>
      </c>
      <c r="B8306" s="0" t="n">
        <v>133944</v>
      </c>
    </row>
    <row r="8307" customFormat="false" ht="12.75" hidden="false" customHeight="false" outlineLevel="0" collapsed="false">
      <c r="A8307" s="0" t="s">
        <v>17</v>
      </c>
      <c r="B8307" s="0" t="n">
        <v>133943</v>
      </c>
    </row>
    <row r="8308" customFormat="false" ht="12.75" hidden="false" customHeight="false" outlineLevel="0" collapsed="false">
      <c r="A8308" s="0" t="s">
        <v>17</v>
      </c>
      <c r="B8308" s="0" t="n">
        <v>133942</v>
      </c>
    </row>
    <row r="8309" customFormat="false" ht="12.75" hidden="false" customHeight="false" outlineLevel="0" collapsed="false">
      <c r="A8309" s="0" t="s">
        <v>17</v>
      </c>
      <c r="B8309" s="0" t="n">
        <v>133941</v>
      </c>
    </row>
    <row r="8310" customFormat="false" ht="12.75" hidden="false" customHeight="false" outlineLevel="0" collapsed="false">
      <c r="A8310" s="0" t="s">
        <v>17</v>
      </c>
      <c r="B8310" s="0" t="n">
        <v>133940</v>
      </c>
    </row>
    <row r="8311" customFormat="false" ht="12.75" hidden="false" customHeight="false" outlineLevel="0" collapsed="false">
      <c r="A8311" s="0" t="s">
        <v>17</v>
      </c>
      <c r="B8311" s="0" t="n">
        <v>133939</v>
      </c>
    </row>
    <row r="8312" customFormat="false" ht="12.75" hidden="false" customHeight="false" outlineLevel="0" collapsed="false">
      <c r="A8312" s="0" t="s">
        <v>17</v>
      </c>
      <c r="B8312" s="0" t="n">
        <v>133938</v>
      </c>
    </row>
    <row r="8313" customFormat="false" ht="12.75" hidden="false" customHeight="false" outlineLevel="0" collapsed="false">
      <c r="A8313" s="0" t="s">
        <v>17</v>
      </c>
      <c r="B8313" s="0" t="n">
        <v>133937</v>
      </c>
    </row>
    <row r="8314" customFormat="false" ht="12.75" hidden="false" customHeight="false" outlineLevel="0" collapsed="false">
      <c r="A8314" s="0" t="s">
        <v>17</v>
      </c>
      <c r="B8314" s="0" t="n">
        <v>133936</v>
      </c>
    </row>
    <row r="8315" customFormat="false" ht="12.75" hidden="false" customHeight="false" outlineLevel="0" collapsed="false">
      <c r="A8315" s="0" t="s">
        <v>17</v>
      </c>
      <c r="B8315" s="0" t="n">
        <v>133935</v>
      </c>
    </row>
    <row r="8316" customFormat="false" ht="12.75" hidden="false" customHeight="false" outlineLevel="0" collapsed="false">
      <c r="A8316" s="0" t="s">
        <v>17</v>
      </c>
      <c r="B8316" s="0" t="n">
        <v>133934</v>
      </c>
    </row>
    <row r="8317" customFormat="false" ht="12.75" hidden="false" customHeight="false" outlineLevel="0" collapsed="false">
      <c r="A8317" s="0" t="s">
        <v>17</v>
      </c>
      <c r="B8317" s="0" t="n">
        <v>133933</v>
      </c>
    </row>
    <row r="8318" customFormat="false" ht="12.75" hidden="false" customHeight="false" outlineLevel="0" collapsed="false">
      <c r="A8318" s="0" t="s">
        <v>17</v>
      </c>
      <c r="B8318" s="0" t="n">
        <v>133932</v>
      </c>
    </row>
    <row r="8319" customFormat="false" ht="12.75" hidden="false" customHeight="false" outlineLevel="0" collapsed="false">
      <c r="A8319" s="0" t="s">
        <v>17</v>
      </c>
      <c r="B8319" s="0" t="n">
        <v>133931</v>
      </c>
    </row>
    <row r="8320" customFormat="false" ht="12.75" hidden="false" customHeight="false" outlineLevel="0" collapsed="false">
      <c r="A8320" s="0" t="s">
        <v>17</v>
      </c>
      <c r="B8320" s="0" t="n">
        <v>133930</v>
      </c>
    </row>
    <row r="8321" customFormat="false" ht="12.75" hidden="false" customHeight="false" outlineLevel="0" collapsed="false">
      <c r="A8321" s="0" t="s">
        <v>17</v>
      </c>
      <c r="B8321" s="0" t="n">
        <v>133929</v>
      </c>
    </row>
    <row r="8322" customFormat="false" ht="12.75" hidden="false" customHeight="false" outlineLevel="0" collapsed="false">
      <c r="A8322" s="0" t="s">
        <v>17</v>
      </c>
      <c r="B8322" s="0" t="n">
        <v>133928</v>
      </c>
    </row>
    <row r="8323" customFormat="false" ht="12.75" hidden="false" customHeight="false" outlineLevel="0" collapsed="false">
      <c r="A8323" s="0" t="s">
        <v>17</v>
      </c>
      <c r="B8323" s="0" t="n">
        <v>133927</v>
      </c>
    </row>
    <row r="8324" customFormat="false" ht="12.75" hidden="false" customHeight="false" outlineLevel="0" collapsed="false">
      <c r="A8324" s="0" t="s">
        <v>17</v>
      </c>
      <c r="B8324" s="0" t="n">
        <v>133926</v>
      </c>
    </row>
    <row r="8325" customFormat="false" ht="12.75" hidden="false" customHeight="false" outlineLevel="0" collapsed="false">
      <c r="A8325" s="0" t="s">
        <v>17</v>
      </c>
      <c r="B8325" s="0" t="n">
        <v>133925</v>
      </c>
    </row>
    <row r="8326" customFormat="false" ht="12.75" hidden="false" customHeight="false" outlineLevel="0" collapsed="false">
      <c r="A8326" s="0" t="s">
        <v>17</v>
      </c>
      <c r="B8326" s="0" t="n">
        <v>133924</v>
      </c>
    </row>
    <row r="8327" customFormat="false" ht="12.75" hidden="false" customHeight="false" outlineLevel="0" collapsed="false">
      <c r="A8327" s="0" t="s">
        <v>17</v>
      </c>
      <c r="B8327" s="0" t="n">
        <v>133923</v>
      </c>
    </row>
    <row r="8328" customFormat="false" ht="12.75" hidden="false" customHeight="false" outlineLevel="0" collapsed="false">
      <c r="A8328" s="0" t="s">
        <v>17</v>
      </c>
      <c r="B8328" s="0" t="n">
        <v>133922</v>
      </c>
    </row>
    <row r="8329" customFormat="false" ht="12.75" hidden="false" customHeight="false" outlineLevel="0" collapsed="false">
      <c r="A8329" s="0" t="s">
        <v>17</v>
      </c>
      <c r="B8329" s="0" t="n">
        <v>133921</v>
      </c>
    </row>
    <row r="8330" customFormat="false" ht="12.75" hidden="false" customHeight="false" outlineLevel="0" collapsed="false">
      <c r="A8330" s="0" t="s">
        <v>17</v>
      </c>
      <c r="B8330" s="0" t="n">
        <v>133920</v>
      </c>
    </row>
    <row r="8331" customFormat="false" ht="12.75" hidden="false" customHeight="false" outlineLevel="0" collapsed="false">
      <c r="A8331" s="0" t="s">
        <v>17</v>
      </c>
      <c r="B8331" s="0" t="n">
        <v>133919</v>
      </c>
    </row>
    <row r="8332" customFormat="false" ht="12.75" hidden="false" customHeight="false" outlineLevel="0" collapsed="false">
      <c r="A8332" s="0" t="s">
        <v>17</v>
      </c>
      <c r="B8332" s="0" t="n">
        <v>133918</v>
      </c>
    </row>
    <row r="8333" customFormat="false" ht="12.75" hidden="false" customHeight="false" outlineLevel="0" collapsed="false">
      <c r="A8333" s="0" t="s">
        <v>17</v>
      </c>
      <c r="B8333" s="0" t="n">
        <v>133917</v>
      </c>
    </row>
    <row r="8334" customFormat="false" ht="12.75" hidden="false" customHeight="false" outlineLevel="0" collapsed="false">
      <c r="A8334" s="0" t="s">
        <v>17</v>
      </c>
      <c r="B8334" s="0" t="n">
        <v>133916</v>
      </c>
    </row>
    <row r="8335" customFormat="false" ht="12.75" hidden="false" customHeight="false" outlineLevel="0" collapsed="false">
      <c r="A8335" s="0" t="s">
        <v>17</v>
      </c>
      <c r="B8335" s="0" t="n">
        <v>133915</v>
      </c>
    </row>
    <row r="8336" customFormat="false" ht="12.75" hidden="false" customHeight="false" outlineLevel="0" collapsed="false">
      <c r="A8336" s="0" t="s">
        <v>17</v>
      </c>
      <c r="B8336" s="0" t="n">
        <v>133914</v>
      </c>
    </row>
    <row r="8337" customFormat="false" ht="12.75" hidden="false" customHeight="false" outlineLevel="0" collapsed="false">
      <c r="A8337" s="0" t="s">
        <v>17</v>
      </c>
      <c r="B8337" s="0" t="n">
        <v>133913</v>
      </c>
    </row>
    <row r="8338" customFormat="false" ht="12.75" hidden="false" customHeight="false" outlineLevel="0" collapsed="false">
      <c r="A8338" s="0" t="s">
        <v>17</v>
      </c>
      <c r="B8338" s="0" t="n">
        <v>133912</v>
      </c>
    </row>
    <row r="8339" customFormat="false" ht="12.75" hidden="false" customHeight="false" outlineLevel="0" collapsed="false">
      <c r="A8339" s="0" t="s">
        <v>17</v>
      </c>
      <c r="B8339" s="0" t="n">
        <v>133911</v>
      </c>
    </row>
    <row r="8340" customFormat="false" ht="12.75" hidden="false" customHeight="false" outlineLevel="0" collapsed="false">
      <c r="A8340" s="0" t="s">
        <v>17</v>
      </c>
      <c r="B8340" s="0" t="n">
        <v>133910</v>
      </c>
    </row>
    <row r="8341" customFormat="false" ht="12.75" hidden="false" customHeight="false" outlineLevel="0" collapsed="false">
      <c r="A8341" s="0" t="s">
        <v>17</v>
      </c>
      <c r="B8341" s="0" t="n">
        <v>133909</v>
      </c>
    </row>
    <row r="8342" customFormat="false" ht="12.75" hidden="false" customHeight="false" outlineLevel="0" collapsed="false">
      <c r="A8342" s="0" t="s">
        <v>17</v>
      </c>
      <c r="B8342" s="0" t="n">
        <v>133908</v>
      </c>
    </row>
    <row r="8343" customFormat="false" ht="12.75" hidden="false" customHeight="false" outlineLevel="0" collapsed="false">
      <c r="A8343" s="0" t="s">
        <v>17</v>
      </c>
      <c r="B8343" s="0" t="n">
        <v>133907</v>
      </c>
    </row>
    <row r="8344" customFormat="false" ht="12.75" hidden="false" customHeight="false" outlineLevel="0" collapsed="false">
      <c r="A8344" s="0" t="s">
        <v>17</v>
      </c>
      <c r="B8344" s="0" t="n">
        <v>133906</v>
      </c>
    </row>
    <row r="8345" customFormat="false" ht="12.75" hidden="false" customHeight="false" outlineLevel="0" collapsed="false">
      <c r="A8345" s="0" t="s">
        <v>17</v>
      </c>
      <c r="B8345" s="0" t="n">
        <v>133905</v>
      </c>
    </row>
    <row r="8346" customFormat="false" ht="12.75" hidden="false" customHeight="false" outlineLevel="0" collapsed="false">
      <c r="A8346" s="0" t="s">
        <v>17</v>
      </c>
      <c r="B8346" s="0" t="n">
        <v>133904</v>
      </c>
    </row>
    <row r="8347" customFormat="false" ht="12.75" hidden="false" customHeight="false" outlineLevel="0" collapsed="false">
      <c r="A8347" s="0" t="s">
        <v>17</v>
      </c>
      <c r="B8347" s="0" t="n">
        <v>133903</v>
      </c>
    </row>
    <row r="8348" customFormat="false" ht="12.75" hidden="false" customHeight="false" outlineLevel="0" collapsed="false">
      <c r="A8348" s="0" t="s">
        <v>17</v>
      </c>
      <c r="B8348" s="0" t="n">
        <v>133902</v>
      </c>
    </row>
    <row r="8349" customFormat="false" ht="12.75" hidden="false" customHeight="false" outlineLevel="0" collapsed="false">
      <c r="A8349" s="0" t="s">
        <v>17</v>
      </c>
      <c r="B8349" s="0" t="n">
        <v>133901</v>
      </c>
    </row>
    <row r="8350" customFormat="false" ht="12.75" hidden="false" customHeight="false" outlineLevel="0" collapsed="false">
      <c r="A8350" s="0" t="s">
        <v>17</v>
      </c>
      <c r="B8350" s="0" t="n">
        <v>133900</v>
      </c>
    </row>
    <row r="8351" customFormat="false" ht="12.75" hidden="false" customHeight="false" outlineLevel="0" collapsed="false">
      <c r="A8351" s="0" t="s">
        <v>17</v>
      </c>
      <c r="B8351" s="0" t="n">
        <v>133899</v>
      </c>
    </row>
    <row r="8352" customFormat="false" ht="12.75" hidden="false" customHeight="false" outlineLevel="0" collapsed="false">
      <c r="A8352" s="0" t="s">
        <v>17</v>
      </c>
      <c r="B8352" s="0" t="n">
        <v>133898</v>
      </c>
    </row>
    <row r="8353" customFormat="false" ht="12.75" hidden="false" customHeight="false" outlineLevel="0" collapsed="false">
      <c r="A8353" s="0" t="s">
        <v>17</v>
      </c>
      <c r="B8353" s="0" t="n">
        <v>133897</v>
      </c>
    </row>
    <row r="8354" customFormat="false" ht="12.75" hidden="false" customHeight="false" outlineLevel="0" collapsed="false">
      <c r="A8354" s="0" t="s">
        <v>17</v>
      </c>
      <c r="B8354" s="0" t="n">
        <v>133896</v>
      </c>
    </row>
    <row r="8355" customFormat="false" ht="12.75" hidden="false" customHeight="false" outlineLevel="0" collapsed="false">
      <c r="A8355" s="0" t="s">
        <v>17</v>
      </c>
      <c r="B8355" s="0" t="n">
        <v>133895</v>
      </c>
    </row>
    <row r="8356" customFormat="false" ht="12.75" hidden="false" customHeight="false" outlineLevel="0" collapsed="false">
      <c r="A8356" s="0" t="s">
        <v>17</v>
      </c>
      <c r="B8356" s="0" t="n">
        <v>133894</v>
      </c>
    </row>
    <row r="8357" customFormat="false" ht="12.75" hidden="false" customHeight="false" outlineLevel="0" collapsed="false">
      <c r="A8357" s="0" t="s">
        <v>17</v>
      </c>
      <c r="B8357" s="0" t="n">
        <v>133893</v>
      </c>
    </row>
    <row r="8358" customFormat="false" ht="12.75" hidden="false" customHeight="false" outlineLevel="0" collapsed="false">
      <c r="A8358" s="0" t="s">
        <v>17</v>
      </c>
      <c r="B8358" s="0" t="n">
        <v>133892</v>
      </c>
    </row>
    <row r="8359" customFormat="false" ht="12.75" hidden="false" customHeight="false" outlineLevel="0" collapsed="false">
      <c r="A8359" s="0" t="s">
        <v>17</v>
      </c>
      <c r="B8359" s="0" t="n">
        <v>133891</v>
      </c>
    </row>
    <row r="8360" customFormat="false" ht="12.75" hidden="false" customHeight="false" outlineLevel="0" collapsed="false">
      <c r="A8360" s="0" t="s">
        <v>17</v>
      </c>
      <c r="B8360" s="0" t="n">
        <v>133890</v>
      </c>
    </row>
    <row r="8361" customFormat="false" ht="12.75" hidden="false" customHeight="false" outlineLevel="0" collapsed="false">
      <c r="A8361" s="0" t="s">
        <v>17</v>
      </c>
      <c r="B8361" s="0" t="n">
        <v>133889</v>
      </c>
    </row>
    <row r="8362" customFormat="false" ht="12.75" hidden="false" customHeight="false" outlineLevel="0" collapsed="false">
      <c r="A8362" s="0" t="s">
        <v>17</v>
      </c>
      <c r="B8362" s="0" t="n">
        <v>133888</v>
      </c>
    </row>
    <row r="8363" customFormat="false" ht="12.75" hidden="false" customHeight="false" outlineLevel="0" collapsed="false">
      <c r="A8363" s="0" t="s">
        <v>17</v>
      </c>
      <c r="B8363" s="0" t="n">
        <v>133887</v>
      </c>
    </row>
    <row r="8364" customFormat="false" ht="12.75" hidden="false" customHeight="false" outlineLevel="0" collapsed="false">
      <c r="A8364" s="0" t="s">
        <v>17</v>
      </c>
      <c r="B8364" s="0" t="n">
        <v>133886</v>
      </c>
    </row>
    <row r="8365" customFormat="false" ht="12.75" hidden="false" customHeight="false" outlineLevel="0" collapsed="false">
      <c r="A8365" s="0" t="s">
        <v>17</v>
      </c>
      <c r="B8365" s="0" t="n">
        <v>133885</v>
      </c>
    </row>
    <row r="8366" customFormat="false" ht="12.75" hidden="false" customHeight="false" outlineLevel="0" collapsed="false">
      <c r="A8366" s="0" t="s">
        <v>17</v>
      </c>
      <c r="B8366" s="0" t="n">
        <v>133884</v>
      </c>
    </row>
    <row r="8367" customFormat="false" ht="12.75" hidden="false" customHeight="false" outlineLevel="0" collapsed="false">
      <c r="A8367" s="0" t="s">
        <v>17</v>
      </c>
      <c r="B8367" s="0" t="n">
        <v>133883</v>
      </c>
    </row>
    <row r="8368" customFormat="false" ht="12.75" hidden="false" customHeight="false" outlineLevel="0" collapsed="false">
      <c r="A8368" s="0" t="s">
        <v>17</v>
      </c>
      <c r="B8368" s="0" t="n">
        <v>133882</v>
      </c>
    </row>
    <row r="8369" customFormat="false" ht="12.75" hidden="false" customHeight="false" outlineLevel="0" collapsed="false">
      <c r="A8369" s="0" t="s">
        <v>17</v>
      </c>
      <c r="B8369" s="0" t="n">
        <v>133881</v>
      </c>
    </row>
    <row r="8370" customFormat="false" ht="12.75" hidden="false" customHeight="false" outlineLevel="0" collapsed="false">
      <c r="A8370" s="0" t="s">
        <v>17</v>
      </c>
      <c r="B8370" s="0" t="n">
        <v>133880</v>
      </c>
    </row>
    <row r="8371" customFormat="false" ht="12.75" hidden="false" customHeight="false" outlineLevel="0" collapsed="false">
      <c r="A8371" s="0" t="s">
        <v>17</v>
      </c>
      <c r="B8371" s="0" t="n">
        <v>133879</v>
      </c>
    </row>
    <row r="8372" customFormat="false" ht="12.75" hidden="false" customHeight="false" outlineLevel="0" collapsed="false">
      <c r="A8372" s="0" t="s">
        <v>17</v>
      </c>
      <c r="B8372" s="0" t="n">
        <v>133878</v>
      </c>
    </row>
    <row r="8373" customFormat="false" ht="12.75" hidden="false" customHeight="false" outlineLevel="0" collapsed="false">
      <c r="A8373" s="0" t="s">
        <v>17</v>
      </c>
      <c r="B8373" s="0" t="n">
        <v>133877</v>
      </c>
    </row>
    <row r="8374" customFormat="false" ht="12.75" hidden="false" customHeight="false" outlineLevel="0" collapsed="false">
      <c r="A8374" s="0" t="s">
        <v>17</v>
      </c>
      <c r="B8374" s="0" t="n">
        <v>133876</v>
      </c>
    </row>
    <row r="8375" customFormat="false" ht="12.75" hidden="false" customHeight="false" outlineLevel="0" collapsed="false">
      <c r="A8375" s="0" t="s">
        <v>17</v>
      </c>
      <c r="B8375" s="0" t="n">
        <v>133875</v>
      </c>
    </row>
    <row r="8376" customFormat="false" ht="12.75" hidden="false" customHeight="false" outlineLevel="0" collapsed="false">
      <c r="A8376" s="0" t="s">
        <v>17</v>
      </c>
      <c r="B8376" s="0" t="n">
        <v>133874</v>
      </c>
    </row>
    <row r="8377" customFormat="false" ht="12.75" hidden="false" customHeight="false" outlineLevel="0" collapsed="false">
      <c r="A8377" s="0" t="s">
        <v>17</v>
      </c>
      <c r="B8377" s="0" t="n">
        <v>133873</v>
      </c>
    </row>
    <row r="8378" customFormat="false" ht="12.75" hidden="false" customHeight="false" outlineLevel="0" collapsed="false">
      <c r="A8378" s="0" t="s">
        <v>17</v>
      </c>
      <c r="B8378" s="0" t="n">
        <v>133872</v>
      </c>
    </row>
    <row r="8379" customFormat="false" ht="12.75" hidden="false" customHeight="false" outlineLevel="0" collapsed="false">
      <c r="A8379" s="0" t="s">
        <v>17</v>
      </c>
      <c r="B8379" s="0" t="n">
        <v>133871</v>
      </c>
    </row>
    <row r="8380" customFormat="false" ht="12.75" hidden="false" customHeight="false" outlineLevel="0" collapsed="false">
      <c r="A8380" s="0" t="s">
        <v>17</v>
      </c>
      <c r="B8380" s="0" t="n">
        <v>133870</v>
      </c>
    </row>
    <row r="8381" customFormat="false" ht="12.75" hidden="false" customHeight="false" outlineLevel="0" collapsed="false">
      <c r="A8381" s="0" t="s">
        <v>17</v>
      </c>
      <c r="B8381" s="0" t="n">
        <v>133869</v>
      </c>
    </row>
    <row r="8382" customFormat="false" ht="12.75" hidden="false" customHeight="false" outlineLevel="0" collapsed="false">
      <c r="A8382" s="0" t="s">
        <v>17</v>
      </c>
      <c r="B8382" s="0" t="n">
        <v>133868</v>
      </c>
    </row>
    <row r="8383" customFormat="false" ht="12.75" hidden="false" customHeight="false" outlineLevel="0" collapsed="false">
      <c r="A8383" s="0" t="s">
        <v>17</v>
      </c>
      <c r="B8383" s="0" t="n">
        <v>133867</v>
      </c>
    </row>
    <row r="8384" customFormat="false" ht="12.75" hidden="false" customHeight="false" outlineLevel="0" collapsed="false">
      <c r="A8384" s="0" t="s">
        <v>17</v>
      </c>
      <c r="B8384" s="0" t="n">
        <v>133866</v>
      </c>
    </row>
    <row r="8385" customFormat="false" ht="12.75" hidden="false" customHeight="false" outlineLevel="0" collapsed="false">
      <c r="A8385" s="0" t="s">
        <v>17</v>
      </c>
      <c r="B8385" s="0" t="n">
        <v>133865</v>
      </c>
    </row>
    <row r="8386" customFormat="false" ht="12.75" hidden="false" customHeight="false" outlineLevel="0" collapsed="false">
      <c r="A8386" s="0" t="s">
        <v>17</v>
      </c>
      <c r="B8386" s="0" t="n">
        <v>133864</v>
      </c>
    </row>
    <row r="8387" customFormat="false" ht="12.75" hidden="false" customHeight="false" outlineLevel="0" collapsed="false">
      <c r="A8387" s="0" t="s">
        <v>17</v>
      </c>
      <c r="B8387" s="0" t="n">
        <v>133863</v>
      </c>
    </row>
    <row r="8388" customFormat="false" ht="12.75" hidden="false" customHeight="false" outlineLevel="0" collapsed="false">
      <c r="A8388" s="0" t="s">
        <v>17</v>
      </c>
      <c r="B8388" s="0" t="n">
        <v>133862</v>
      </c>
    </row>
    <row r="8389" customFormat="false" ht="12.75" hidden="false" customHeight="false" outlineLevel="0" collapsed="false">
      <c r="A8389" s="0" t="s">
        <v>17</v>
      </c>
      <c r="B8389" s="0" t="n">
        <v>133861</v>
      </c>
    </row>
    <row r="8390" customFormat="false" ht="12.75" hidden="false" customHeight="false" outlineLevel="0" collapsed="false">
      <c r="A8390" s="0" t="s">
        <v>17</v>
      </c>
      <c r="B8390" s="0" t="n">
        <v>133860</v>
      </c>
    </row>
    <row r="8391" customFormat="false" ht="12.75" hidden="false" customHeight="false" outlineLevel="0" collapsed="false">
      <c r="A8391" s="0" t="s">
        <v>17</v>
      </c>
      <c r="B8391" s="0" t="n">
        <v>133859</v>
      </c>
    </row>
    <row r="8392" customFormat="false" ht="12.75" hidden="false" customHeight="false" outlineLevel="0" collapsed="false">
      <c r="A8392" s="0" t="s">
        <v>17</v>
      </c>
      <c r="B8392" s="0" t="n">
        <v>133858</v>
      </c>
    </row>
    <row r="8393" customFormat="false" ht="12.75" hidden="false" customHeight="false" outlineLevel="0" collapsed="false">
      <c r="A8393" s="0" t="s">
        <v>17</v>
      </c>
      <c r="B8393" s="0" t="n">
        <v>133857</v>
      </c>
    </row>
    <row r="8394" customFormat="false" ht="12.75" hidden="false" customHeight="false" outlineLevel="0" collapsed="false">
      <c r="A8394" s="0" t="s">
        <v>17</v>
      </c>
      <c r="B8394" s="0" t="n">
        <v>133856</v>
      </c>
    </row>
    <row r="8395" customFormat="false" ht="12.75" hidden="false" customHeight="false" outlineLevel="0" collapsed="false">
      <c r="A8395" s="0" t="s">
        <v>17</v>
      </c>
      <c r="B8395" s="0" t="n">
        <v>133855</v>
      </c>
    </row>
    <row r="8396" customFormat="false" ht="12.75" hidden="false" customHeight="false" outlineLevel="0" collapsed="false">
      <c r="A8396" s="0" t="s">
        <v>17</v>
      </c>
      <c r="B8396" s="0" t="n">
        <v>133854</v>
      </c>
    </row>
    <row r="8397" customFormat="false" ht="12.75" hidden="false" customHeight="false" outlineLevel="0" collapsed="false">
      <c r="A8397" s="0" t="s">
        <v>17</v>
      </c>
      <c r="B8397" s="0" t="n">
        <v>133853</v>
      </c>
    </row>
    <row r="8398" customFormat="false" ht="12.75" hidden="false" customHeight="false" outlineLevel="0" collapsed="false">
      <c r="A8398" s="0" t="s">
        <v>17</v>
      </c>
      <c r="B8398" s="0" t="n">
        <v>133852</v>
      </c>
    </row>
    <row r="8399" customFormat="false" ht="12.75" hidden="false" customHeight="false" outlineLevel="0" collapsed="false">
      <c r="A8399" s="0" t="s">
        <v>17</v>
      </c>
      <c r="B8399" s="0" t="n">
        <v>133851</v>
      </c>
    </row>
    <row r="8400" customFormat="false" ht="12.75" hidden="false" customHeight="false" outlineLevel="0" collapsed="false">
      <c r="A8400" s="0" t="s">
        <v>17</v>
      </c>
      <c r="B8400" s="0" t="n">
        <v>133850</v>
      </c>
    </row>
    <row r="8401" customFormat="false" ht="12.75" hidden="false" customHeight="false" outlineLevel="0" collapsed="false">
      <c r="A8401" s="0" t="s">
        <v>17</v>
      </c>
      <c r="B8401" s="0" t="n">
        <v>133849</v>
      </c>
    </row>
    <row r="8402" customFormat="false" ht="12.75" hidden="false" customHeight="false" outlineLevel="0" collapsed="false">
      <c r="A8402" s="0" t="s">
        <v>17</v>
      </c>
      <c r="B8402" s="0" t="n">
        <v>133848</v>
      </c>
    </row>
    <row r="8403" customFormat="false" ht="12.75" hidden="false" customHeight="false" outlineLevel="0" collapsed="false">
      <c r="A8403" s="0" t="s">
        <v>17</v>
      </c>
      <c r="B8403" s="0" t="n">
        <v>133847</v>
      </c>
    </row>
    <row r="8404" customFormat="false" ht="12.75" hidden="false" customHeight="false" outlineLevel="0" collapsed="false">
      <c r="A8404" s="0" t="s">
        <v>17</v>
      </c>
      <c r="B8404" s="0" t="n">
        <v>133846</v>
      </c>
    </row>
    <row r="8405" customFormat="false" ht="12.75" hidden="false" customHeight="false" outlineLevel="0" collapsed="false">
      <c r="A8405" s="0" t="s">
        <v>17</v>
      </c>
      <c r="B8405" s="0" t="n">
        <v>133845</v>
      </c>
    </row>
    <row r="8406" customFormat="false" ht="12.75" hidden="false" customHeight="false" outlineLevel="0" collapsed="false">
      <c r="A8406" s="0" t="s">
        <v>17</v>
      </c>
      <c r="B8406" s="0" t="n">
        <v>133844</v>
      </c>
    </row>
    <row r="8407" customFormat="false" ht="12.75" hidden="false" customHeight="false" outlineLevel="0" collapsed="false">
      <c r="A8407" s="0" t="s">
        <v>17</v>
      </c>
      <c r="B8407" s="0" t="n">
        <v>133843</v>
      </c>
    </row>
    <row r="8408" customFormat="false" ht="12.75" hidden="false" customHeight="false" outlineLevel="0" collapsed="false">
      <c r="A8408" s="0" t="s">
        <v>17</v>
      </c>
      <c r="B8408" s="0" t="n">
        <v>133842</v>
      </c>
    </row>
    <row r="8409" customFormat="false" ht="12.75" hidden="false" customHeight="false" outlineLevel="0" collapsed="false">
      <c r="A8409" s="0" t="s">
        <v>17</v>
      </c>
      <c r="B8409" s="0" t="n">
        <v>133841</v>
      </c>
    </row>
    <row r="8410" customFormat="false" ht="12.75" hidden="false" customHeight="false" outlineLevel="0" collapsed="false">
      <c r="A8410" s="0" t="s">
        <v>17</v>
      </c>
      <c r="B8410" s="0" t="n">
        <v>133840</v>
      </c>
    </row>
    <row r="8411" customFormat="false" ht="12.75" hidden="false" customHeight="false" outlineLevel="0" collapsed="false">
      <c r="A8411" s="0" t="s">
        <v>17</v>
      </c>
      <c r="B8411" s="0" t="n">
        <v>133839</v>
      </c>
    </row>
    <row r="8412" customFormat="false" ht="12.75" hidden="false" customHeight="false" outlineLevel="0" collapsed="false">
      <c r="A8412" s="0" t="s">
        <v>17</v>
      </c>
      <c r="B8412" s="0" t="n">
        <v>133838</v>
      </c>
    </row>
    <row r="8413" customFormat="false" ht="12.75" hidden="false" customHeight="false" outlineLevel="0" collapsed="false">
      <c r="A8413" s="0" t="s">
        <v>17</v>
      </c>
      <c r="B8413" s="0" t="n">
        <v>133837</v>
      </c>
    </row>
    <row r="8414" customFormat="false" ht="12.75" hidden="false" customHeight="false" outlineLevel="0" collapsed="false">
      <c r="A8414" s="0" t="s">
        <v>17</v>
      </c>
      <c r="B8414" s="0" t="n">
        <v>133836</v>
      </c>
    </row>
    <row r="8415" customFormat="false" ht="12.75" hidden="false" customHeight="false" outlineLevel="0" collapsed="false">
      <c r="A8415" s="0" t="s">
        <v>17</v>
      </c>
      <c r="B8415" s="0" t="n">
        <v>133835</v>
      </c>
    </row>
    <row r="8416" customFormat="false" ht="12.75" hidden="false" customHeight="false" outlineLevel="0" collapsed="false">
      <c r="A8416" s="0" t="s">
        <v>17</v>
      </c>
      <c r="B8416" s="0" t="n">
        <v>133834</v>
      </c>
    </row>
    <row r="8417" customFormat="false" ht="12.75" hidden="false" customHeight="false" outlineLevel="0" collapsed="false">
      <c r="A8417" s="0" t="s">
        <v>17</v>
      </c>
      <c r="B8417" s="0" t="n">
        <v>133833</v>
      </c>
    </row>
    <row r="8418" customFormat="false" ht="12.75" hidden="false" customHeight="false" outlineLevel="0" collapsed="false">
      <c r="A8418" s="0" t="s">
        <v>17</v>
      </c>
      <c r="B8418" s="0" t="n">
        <v>133832</v>
      </c>
    </row>
    <row r="8419" customFormat="false" ht="12.75" hidden="false" customHeight="false" outlineLevel="0" collapsed="false">
      <c r="A8419" s="0" t="s">
        <v>17</v>
      </c>
      <c r="B8419" s="0" t="n">
        <v>133831</v>
      </c>
    </row>
    <row r="8420" customFormat="false" ht="12.75" hidden="false" customHeight="false" outlineLevel="0" collapsed="false">
      <c r="A8420" s="0" t="s">
        <v>17</v>
      </c>
      <c r="B8420" s="0" t="n">
        <v>133830</v>
      </c>
    </row>
    <row r="8421" customFormat="false" ht="12.75" hidden="false" customHeight="false" outlineLevel="0" collapsed="false">
      <c r="A8421" s="0" t="s">
        <v>17</v>
      </c>
      <c r="B8421" s="0" t="n">
        <v>133829</v>
      </c>
    </row>
    <row r="8422" customFormat="false" ht="12.75" hidden="false" customHeight="false" outlineLevel="0" collapsed="false">
      <c r="A8422" s="0" t="s">
        <v>17</v>
      </c>
      <c r="B8422" s="0" t="n">
        <v>133828</v>
      </c>
    </row>
    <row r="8423" customFormat="false" ht="12.75" hidden="false" customHeight="false" outlineLevel="0" collapsed="false">
      <c r="A8423" s="0" t="s">
        <v>17</v>
      </c>
      <c r="B8423" s="0" t="n">
        <v>133827</v>
      </c>
    </row>
    <row r="8424" customFormat="false" ht="12.75" hidden="false" customHeight="false" outlineLevel="0" collapsed="false">
      <c r="A8424" s="0" t="s">
        <v>17</v>
      </c>
      <c r="B8424" s="0" t="n">
        <v>133826</v>
      </c>
    </row>
    <row r="8425" customFormat="false" ht="12.75" hidden="false" customHeight="false" outlineLevel="0" collapsed="false">
      <c r="A8425" s="0" t="s">
        <v>17</v>
      </c>
      <c r="B8425" s="0" t="n">
        <v>133825</v>
      </c>
    </row>
    <row r="8426" customFormat="false" ht="12.75" hidden="false" customHeight="false" outlineLevel="0" collapsed="false">
      <c r="A8426" s="0" t="s">
        <v>17</v>
      </c>
      <c r="B8426" s="0" t="n">
        <v>133824</v>
      </c>
    </row>
    <row r="8427" customFormat="false" ht="12.75" hidden="false" customHeight="false" outlineLevel="0" collapsed="false">
      <c r="A8427" s="0" t="s">
        <v>17</v>
      </c>
      <c r="B8427" s="0" t="n">
        <v>133823</v>
      </c>
    </row>
    <row r="8428" customFormat="false" ht="12.75" hidden="false" customHeight="false" outlineLevel="0" collapsed="false">
      <c r="A8428" s="0" t="s">
        <v>17</v>
      </c>
      <c r="B8428" s="0" t="n">
        <v>133822</v>
      </c>
    </row>
    <row r="8429" customFormat="false" ht="12.75" hidden="false" customHeight="false" outlineLevel="0" collapsed="false">
      <c r="A8429" s="0" t="s">
        <v>17</v>
      </c>
      <c r="B8429" s="0" t="n">
        <v>133821</v>
      </c>
    </row>
    <row r="8430" customFormat="false" ht="12.75" hidden="false" customHeight="false" outlineLevel="0" collapsed="false">
      <c r="A8430" s="0" t="s">
        <v>17</v>
      </c>
      <c r="B8430" s="0" t="n">
        <v>133820</v>
      </c>
    </row>
    <row r="8431" customFormat="false" ht="12.75" hidden="false" customHeight="false" outlineLevel="0" collapsed="false">
      <c r="A8431" s="0" t="s">
        <v>17</v>
      </c>
      <c r="B8431" s="0" t="n">
        <v>133819</v>
      </c>
    </row>
    <row r="8432" customFormat="false" ht="12.75" hidden="false" customHeight="false" outlineLevel="0" collapsed="false">
      <c r="A8432" s="0" t="s">
        <v>17</v>
      </c>
      <c r="B8432" s="0" t="n">
        <v>133818</v>
      </c>
    </row>
    <row r="8433" customFormat="false" ht="12.75" hidden="false" customHeight="false" outlineLevel="0" collapsed="false">
      <c r="A8433" s="0" t="s">
        <v>17</v>
      </c>
      <c r="B8433" s="0" t="n">
        <v>133817</v>
      </c>
    </row>
    <row r="8434" customFormat="false" ht="12.75" hidden="false" customHeight="false" outlineLevel="0" collapsed="false">
      <c r="A8434" s="0" t="s">
        <v>17</v>
      </c>
      <c r="B8434" s="0" t="n">
        <v>133816</v>
      </c>
    </row>
    <row r="8435" customFormat="false" ht="12.75" hidden="false" customHeight="false" outlineLevel="0" collapsed="false">
      <c r="A8435" s="0" t="s">
        <v>17</v>
      </c>
      <c r="B8435" s="0" t="n">
        <v>133815</v>
      </c>
    </row>
    <row r="8436" customFormat="false" ht="12.75" hidden="false" customHeight="false" outlineLevel="0" collapsed="false">
      <c r="A8436" s="0" t="s">
        <v>17</v>
      </c>
      <c r="B8436" s="0" t="n">
        <v>133814</v>
      </c>
    </row>
    <row r="8437" customFormat="false" ht="12.75" hidden="false" customHeight="false" outlineLevel="0" collapsed="false">
      <c r="A8437" s="0" t="s">
        <v>17</v>
      </c>
      <c r="B8437" s="0" t="n">
        <v>133813</v>
      </c>
    </row>
    <row r="8438" customFormat="false" ht="12.75" hidden="false" customHeight="false" outlineLevel="0" collapsed="false">
      <c r="A8438" s="0" t="s">
        <v>17</v>
      </c>
      <c r="B8438" s="0" t="n">
        <v>133812</v>
      </c>
    </row>
    <row r="8439" customFormat="false" ht="12.75" hidden="false" customHeight="false" outlineLevel="0" collapsed="false">
      <c r="A8439" s="0" t="s">
        <v>17</v>
      </c>
      <c r="B8439" s="0" t="n">
        <v>133811</v>
      </c>
    </row>
    <row r="8440" customFormat="false" ht="12.75" hidden="false" customHeight="false" outlineLevel="0" collapsed="false">
      <c r="A8440" s="0" t="s">
        <v>17</v>
      </c>
      <c r="B8440" s="0" t="n">
        <v>133810</v>
      </c>
    </row>
    <row r="8441" customFormat="false" ht="12.75" hidden="false" customHeight="false" outlineLevel="0" collapsed="false">
      <c r="A8441" s="0" t="s">
        <v>17</v>
      </c>
      <c r="B8441" s="0" t="n">
        <v>133809</v>
      </c>
    </row>
    <row r="8442" customFormat="false" ht="12.75" hidden="false" customHeight="false" outlineLevel="0" collapsed="false">
      <c r="A8442" s="0" t="s">
        <v>17</v>
      </c>
      <c r="B8442" s="0" t="n">
        <v>133808</v>
      </c>
    </row>
    <row r="8443" customFormat="false" ht="12.75" hidden="false" customHeight="false" outlineLevel="0" collapsed="false">
      <c r="A8443" s="0" t="s">
        <v>17</v>
      </c>
      <c r="B8443" s="0" t="n">
        <v>133807</v>
      </c>
    </row>
    <row r="8444" customFormat="false" ht="12.75" hidden="false" customHeight="false" outlineLevel="0" collapsed="false">
      <c r="A8444" s="0" t="s">
        <v>17</v>
      </c>
      <c r="B8444" s="0" t="n">
        <v>133806</v>
      </c>
    </row>
    <row r="8445" customFormat="false" ht="12.75" hidden="false" customHeight="false" outlineLevel="0" collapsed="false">
      <c r="A8445" s="0" t="s">
        <v>17</v>
      </c>
      <c r="B8445" s="0" t="n">
        <v>133805</v>
      </c>
    </row>
    <row r="8446" customFormat="false" ht="12.75" hidden="false" customHeight="false" outlineLevel="0" collapsed="false">
      <c r="A8446" s="0" t="s">
        <v>17</v>
      </c>
      <c r="B8446" s="0" t="n">
        <v>133804</v>
      </c>
    </row>
    <row r="8447" customFormat="false" ht="12.75" hidden="false" customHeight="false" outlineLevel="0" collapsed="false">
      <c r="A8447" s="0" t="s">
        <v>17</v>
      </c>
      <c r="B8447" s="0" t="n">
        <v>133803</v>
      </c>
    </row>
    <row r="8448" customFormat="false" ht="12.75" hidden="false" customHeight="false" outlineLevel="0" collapsed="false">
      <c r="A8448" s="0" t="s">
        <v>17</v>
      </c>
      <c r="B8448" s="0" t="n">
        <v>133802</v>
      </c>
    </row>
    <row r="8449" customFormat="false" ht="12.75" hidden="false" customHeight="false" outlineLevel="0" collapsed="false">
      <c r="A8449" s="0" t="s">
        <v>17</v>
      </c>
      <c r="B8449" s="0" t="n">
        <v>133801</v>
      </c>
    </row>
    <row r="8450" customFormat="false" ht="12.75" hidden="false" customHeight="false" outlineLevel="0" collapsed="false">
      <c r="A8450" s="0" t="s">
        <v>17</v>
      </c>
      <c r="B8450" s="0" t="n">
        <v>133800</v>
      </c>
    </row>
    <row r="8451" customFormat="false" ht="12.75" hidden="false" customHeight="false" outlineLevel="0" collapsed="false">
      <c r="A8451" s="0" t="s">
        <v>17</v>
      </c>
      <c r="B8451" s="0" t="n">
        <v>133799</v>
      </c>
    </row>
    <row r="8452" customFormat="false" ht="12.75" hidden="false" customHeight="false" outlineLevel="0" collapsed="false">
      <c r="A8452" s="0" t="s">
        <v>17</v>
      </c>
      <c r="B8452" s="0" t="n">
        <v>133798</v>
      </c>
    </row>
    <row r="8453" customFormat="false" ht="12.75" hidden="false" customHeight="false" outlineLevel="0" collapsed="false">
      <c r="A8453" s="0" t="s">
        <v>17</v>
      </c>
      <c r="B8453" s="0" t="n">
        <v>133797</v>
      </c>
    </row>
    <row r="8454" customFormat="false" ht="12.75" hidden="false" customHeight="false" outlineLevel="0" collapsed="false">
      <c r="A8454" s="0" t="s">
        <v>17</v>
      </c>
      <c r="B8454" s="0" t="n">
        <v>133796</v>
      </c>
    </row>
    <row r="8455" customFormat="false" ht="12.75" hidden="false" customHeight="false" outlineLevel="0" collapsed="false">
      <c r="A8455" s="0" t="s">
        <v>17</v>
      </c>
      <c r="B8455" s="0" t="n">
        <v>133795</v>
      </c>
    </row>
    <row r="8456" customFormat="false" ht="12.75" hidden="false" customHeight="false" outlineLevel="0" collapsed="false">
      <c r="A8456" s="0" t="s">
        <v>17</v>
      </c>
      <c r="B8456" s="0" t="n">
        <v>133794</v>
      </c>
    </row>
    <row r="8457" customFormat="false" ht="12.75" hidden="false" customHeight="false" outlineLevel="0" collapsed="false">
      <c r="A8457" s="0" t="s">
        <v>17</v>
      </c>
      <c r="B8457" s="0" t="n">
        <v>133793</v>
      </c>
    </row>
    <row r="8458" customFormat="false" ht="12.75" hidden="false" customHeight="false" outlineLevel="0" collapsed="false">
      <c r="A8458" s="0" t="s">
        <v>17</v>
      </c>
      <c r="B8458" s="0" t="n">
        <v>133792</v>
      </c>
    </row>
    <row r="8459" customFormat="false" ht="12.75" hidden="false" customHeight="false" outlineLevel="0" collapsed="false">
      <c r="A8459" s="0" t="s">
        <v>17</v>
      </c>
      <c r="B8459" s="0" t="n">
        <v>133791</v>
      </c>
    </row>
    <row r="8460" customFormat="false" ht="12.75" hidden="false" customHeight="false" outlineLevel="0" collapsed="false">
      <c r="A8460" s="0" t="s">
        <v>17</v>
      </c>
      <c r="B8460" s="0" t="n">
        <v>133790</v>
      </c>
    </row>
    <row r="8461" customFormat="false" ht="12.75" hidden="false" customHeight="false" outlineLevel="0" collapsed="false">
      <c r="A8461" s="0" t="s">
        <v>17</v>
      </c>
      <c r="B8461" s="0" t="n">
        <v>133789</v>
      </c>
    </row>
    <row r="8462" customFormat="false" ht="12.75" hidden="false" customHeight="false" outlineLevel="0" collapsed="false">
      <c r="A8462" s="0" t="s">
        <v>17</v>
      </c>
      <c r="B8462" s="0" t="n">
        <v>133788</v>
      </c>
    </row>
    <row r="8463" customFormat="false" ht="12.75" hidden="false" customHeight="false" outlineLevel="0" collapsed="false">
      <c r="A8463" s="0" t="s">
        <v>17</v>
      </c>
      <c r="B8463" s="0" t="n">
        <v>133787</v>
      </c>
    </row>
    <row r="8464" customFormat="false" ht="12.75" hidden="false" customHeight="false" outlineLevel="0" collapsed="false">
      <c r="A8464" s="0" t="s">
        <v>17</v>
      </c>
      <c r="B8464" s="0" t="n">
        <v>133786</v>
      </c>
    </row>
    <row r="8465" customFormat="false" ht="12.75" hidden="false" customHeight="false" outlineLevel="0" collapsed="false">
      <c r="A8465" s="0" t="s">
        <v>17</v>
      </c>
      <c r="B8465" s="0" t="n">
        <v>133785</v>
      </c>
    </row>
    <row r="8466" customFormat="false" ht="12.75" hidden="false" customHeight="false" outlineLevel="0" collapsed="false">
      <c r="A8466" s="0" t="s">
        <v>17</v>
      </c>
      <c r="B8466" s="0" t="n">
        <v>133784</v>
      </c>
    </row>
    <row r="8467" customFormat="false" ht="12.75" hidden="false" customHeight="false" outlineLevel="0" collapsed="false">
      <c r="A8467" s="0" t="s">
        <v>17</v>
      </c>
      <c r="B8467" s="0" t="n">
        <v>133783</v>
      </c>
    </row>
    <row r="8468" customFormat="false" ht="12.75" hidden="false" customHeight="false" outlineLevel="0" collapsed="false">
      <c r="A8468" s="0" t="s">
        <v>17</v>
      </c>
      <c r="B8468" s="0" t="n">
        <v>133782</v>
      </c>
    </row>
    <row r="8469" customFormat="false" ht="12.75" hidden="false" customHeight="false" outlineLevel="0" collapsed="false">
      <c r="A8469" s="0" t="s">
        <v>17</v>
      </c>
      <c r="B8469" s="0" t="n">
        <v>133781</v>
      </c>
    </row>
    <row r="8470" customFormat="false" ht="12.75" hidden="false" customHeight="false" outlineLevel="0" collapsed="false">
      <c r="A8470" s="0" t="s">
        <v>17</v>
      </c>
      <c r="B8470" s="0" t="n">
        <v>133780</v>
      </c>
    </row>
    <row r="8471" customFormat="false" ht="12.75" hidden="false" customHeight="false" outlineLevel="0" collapsed="false">
      <c r="A8471" s="0" t="s">
        <v>17</v>
      </c>
      <c r="B8471" s="0" t="n">
        <v>133779</v>
      </c>
    </row>
    <row r="8472" customFormat="false" ht="12.75" hidden="false" customHeight="false" outlineLevel="0" collapsed="false">
      <c r="A8472" s="0" t="s">
        <v>17</v>
      </c>
      <c r="B8472" s="0" t="n">
        <v>133778</v>
      </c>
    </row>
    <row r="8473" customFormat="false" ht="12.75" hidden="false" customHeight="false" outlineLevel="0" collapsed="false">
      <c r="A8473" s="0" t="s">
        <v>17</v>
      </c>
      <c r="B8473" s="0" t="n">
        <v>133777</v>
      </c>
    </row>
    <row r="8474" customFormat="false" ht="12.75" hidden="false" customHeight="false" outlineLevel="0" collapsed="false">
      <c r="A8474" s="0" t="s">
        <v>17</v>
      </c>
      <c r="B8474" s="0" t="n">
        <v>133776</v>
      </c>
    </row>
    <row r="8475" customFormat="false" ht="12.75" hidden="false" customHeight="false" outlineLevel="0" collapsed="false">
      <c r="A8475" s="0" t="s">
        <v>17</v>
      </c>
      <c r="B8475" s="0" t="n">
        <v>133775</v>
      </c>
    </row>
    <row r="8476" customFormat="false" ht="12.75" hidden="false" customHeight="false" outlineLevel="0" collapsed="false">
      <c r="A8476" s="0" t="s">
        <v>17</v>
      </c>
      <c r="B8476" s="0" t="n">
        <v>133774</v>
      </c>
    </row>
    <row r="8477" customFormat="false" ht="12.75" hidden="false" customHeight="false" outlineLevel="0" collapsed="false">
      <c r="A8477" s="0" t="s">
        <v>17</v>
      </c>
      <c r="B8477" s="0" t="n">
        <v>133773</v>
      </c>
    </row>
    <row r="8478" customFormat="false" ht="12.75" hidden="false" customHeight="false" outlineLevel="0" collapsed="false">
      <c r="A8478" s="0" t="s">
        <v>17</v>
      </c>
      <c r="B8478" s="0" t="n">
        <v>133772</v>
      </c>
    </row>
    <row r="8479" customFormat="false" ht="12.75" hidden="false" customHeight="false" outlineLevel="0" collapsed="false">
      <c r="A8479" s="0" t="s">
        <v>17</v>
      </c>
      <c r="B8479" s="0" t="n">
        <v>133771</v>
      </c>
    </row>
    <row r="8480" customFormat="false" ht="12.75" hidden="false" customHeight="false" outlineLevel="0" collapsed="false">
      <c r="A8480" s="0" t="s">
        <v>17</v>
      </c>
      <c r="B8480" s="0" t="n">
        <v>133770</v>
      </c>
    </row>
    <row r="8481" customFormat="false" ht="12.75" hidden="false" customHeight="false" outlineLevel="0" collapsed="false">
      <c r="A8481" s="0" t="s">
        <v>17</v>
      </c>
      <c r="B8481" s="0" t="n">
        <v>133769</v>
      </c>
    </row>
    <row r="8482" customFormat="false" ht="12.75" hidden="false" customHeight="false" outlineLevel="0" collapsed="false">
      <c r="A8482" s="0" t="s">
        <v>17</v>
      </c>
      <c r="B8482" s="0" t="n">
        <v>133768</v>
      </c>
    </row>
    <row r="8483" customFormat="false" ht="12.75" hidden="false" customHeight="false" outlineLevel="0" collapsed="false">
      <c r="A8483" s="0" t="s">
        <v>17</v>
      </c>
      <c r="B8483" s="0" t="n">
        <v>133767</v>
      </c>
    </row>
    <row r="8484" customFormat="false" ht="12.75" hidden="false" customHeight="false" outlineLevel="0" collapsed="false">
      <c r="A8484" s="0" t="s">
        <v>17</v>
      </c>
      <c r="B8484" s="0" t="n">
        <v>133766</v>
      </c>
    </row>
    <row r="8485" customFormat="false" ht="12.75" hidden="false" customHeight="false" outlineLevel="0" collapsed="false">
      <c r="A8485" s="0" t="s">
        <v>17</v>
      </c>
      <c r="B8485" s="0" t="n">
        <v>133765</v>
      </c>
    </row>
    <row r="8486" customFormat="false" ht="12.75" hidden="false" customHeight="false" outlineLevel="0" collapsed="false">
      <c r="A8486" s="0" t="s">
        <v>17</v>
      </c>
      <c r="B8486" s="0" t="n">
        <v>133764</v>
      </c>
    </row>
    <row r="8487" customFormat="false" ht="12.75" hidden="false" customHeight="false" outlineLevel="0" collapsed="false">
      <c r="A8487" s="0" t="s">
        <v>17</v>
      </c>
      <c r="B8487" s="0" t="n">
        <v>133763</v>
      </c>
    </row>
    <row r="8488" customFormat="false" ht="12.75" hidden="false" customHeight="false" outlineLevel="0" collapsed="false">
      <c r="A8488" s="0" t="s">
        <v>17</v>
      </c>
      <c r="B8488" s="0" t="n">
        <v>133762</v>
      </c>
    </row>
    <row r="8489" customFormat="false" ht="12.75" hidden="false" customHeight="false" outlineLevel="0" collapsed="false">
      <c r="A8489" s="0" t="s">
        <v>17</v>
      </c>
      <c r="B8489" s="0" t="n">
        <v>133761</v>
      </c>
    </row>
    <row r="8490" customFormat="false" ht="12.75" hidden="false" customHeight="false" outlineLevel="0" collapsed="false">
      <c r="A8490" s="0" t="s">
        <v>17</v>
      </c>
      <c r="B8490" s="0" t="n">
        <v>133760</v>
      </c>
    </row>
    <row r="8491" customFormat="false" ht="12.75" hidden="false" customHeight="false" outlineLevel="0" collapsed="false">
      <c r="A8491" s="0" t="s">
        <v>17</v>
      </c>
      <c r="B8491" s="0" t="n">
        <v>133759</v>
      </c>
    </row>
    <row r="8492" customFormat="false" ht="12.75" hidden="false" customHeight="false" outlineLevel="0" collapsed="false">
      <c r="A8492" s="0" t="s">
        <v>17</v>
      </c>
      <c r="B8492" s="0" t="n">
        <v>133758</v>
      </c>
    </row>
    <row r="8493" customFormat="false" ht="12.75" hidden="false" customHeight="false" outlineLevel="0" collapsed="false">
      <c r="A8493" s="0" t="s">
        <v>17</v>
      </c>
      <c r="B8493" s="0" t="n">
        <v>133757</v>
      </c>
    </row>
    <row r="8494" customFormat="false" ht="12.75" hidden="false" customHeight="false" outlineLevel="0" collapsed="false">
      <c r="A8494" s="0" t="s">
        <v>17</v>
      </c>
      <c r="B8494" s="0" t="n">
        <v>133756</v>
      </c>
    </row>
    <row r="8495" customFormat="false" ht="12.75" hidden="false" customHeight="false" outlineLevel="0" collapsed="false">
      <c r="A8495" s="0" t="s">
        <v>17</v>
      </c>
      <c r="B8495" s="0" t="n">
        <v>133755</v>
      </c>
    </row>
    <row r="8496" customFormat="false" ht="12.75" hidden="false" customHeight="false" outlineLevel="0" collapsed="false">
      <c r="A8496" s="0" t="s">
        <v>17</v>
      </c>
      <c r="B8496" s="0" t="n">
        <v>133754</v>
      </c>
    </row>
    <row r="8497" customFormat="false" ht="12.75" hidden="false" customHeight="false" outlineLevel="0" collapsed="false">
      <c r="A8497" s="0" t="s">
        <v>17</v>
      </c>
      <c r="B8497" s="0" t="n">
        <v>133753</v>
      </c>
    </row>
    <row r="8498" customFormat="false" ht="12.75" hidden="false" customHeight="false" outlineLevel="0" collapsed="false">
      <c r="A8498" s="0" t="s">
        <v>17</v>
      </c>
      <c r="B8498" s="0" t="n">
        <v>133752</v>
      </c>
    </row>
    <row r="8499" customFormat="false" ht="12.75" hidden="false" customHeight="false" outlineLevel="0" collapsed="false">
      <c r="A8499" s="0" t="s">
        <v>17</v>
      </c>
      <c r="B8499" s="0" t="n">
        <v>133751</v>
      </c>
    </row>
    <row r="8500" customFormat="false" ht="12.75" hidden="false" customHeight="false" outlineLevel="0" collapsed="false">
      <c r="A8500" s="0" t="s">
        <v>17</v>
      </c>
      <c r="B8500" s="0" t="n">
        <v>133750</v>
      </c>
    </row>
    <row r="8501" customFormat="false" ht="12.75" hidden="false" customHeight="false" outlineLevel="0" collapsed="false">
      <c r="A8501" s="0" t="s">
        <v>17</v>
      </c>
      <c r="B8501" s="0" t="n">
        <v>133749</v>
      </c>
    </row>
    <row r="8502" customFormat="false" ht="12.75" hidden="false" customHeight="false" outlineLevel="0" collapsed="false">
      <c r="A8502" s="0" t="s">
        <v>17</v>
      </c>
      <c r="B8502" s="0" t="n">
        <v>133748</v>
      </c>
    </row>
    <row r="8503" customFormat="false" ht="12.75" hidden="false" customHeight="false" outlineLevel="0" collapsed="false">
      <c r="A8503" s="0" t="s">
        <v>17</v>
      </c>
      <c r="B8503" s="0" t="n">
        <v>133747</v>
      </c>
    </row>
    <row r="8504" customFormat="false" ht="12.75" hidden="false" customHeight="false" outlineLevel="0" collapsed="false">
      <c r="A8504" s="0" t="s">
        <v>17</v>
      </c>
      <c r="B8504" s="0" t="n">
        <v>133746</v>
      </c>
    </row>
    <row r="8505" customFormat="false" ht="12.75" hidden="false" customHeight="false" outlineLevel="0" collapsed="false">
      <c r="A8505" s="0" t="s">
        <v>17</v>
      </c>
      <c r="B8505" s="0" t="n">
        <v>133745</v>
      </c>
    </row>
    <row r="8506" customFormat="false" ht="12.75" hidden="false" customHeight="false" outlineLevel="0" collapsed="false">
      <c r="A8506" s="0" t="s">
        <v>17</v>
      </c>
      <c r="B8506" s="0" t="n">
        <v>133744</v>
      </c>
    </row>
    <row r="8507" customFormat="false" ht="12.75" hidden="false" customHeight="false" outlineLevel="0" collapsed="false">
      <c r="A8507" s="0" t="s">
        <v>17</v>
      </c>
      <c r="B8507" s="0" t="n">
        <v>133743</v>
      </c>
    </row>
    <row r="8508" customFormat="false" ht="12.75" hidden="false" customHeight="false" outlineLevel="0" collapsed="false">
      <c r="A8508" s="0" t="s">
        <v>17</v>
      </c>
      <c r="B8508" s="0" t="n">
        <v>133742</v>
      </c>
    </row>
    <row r="8509" customFormat="false" ht="12.75" hidden="false" customHeight="false" outlineLevel="0" collapsed="false">
      <c r="A8509" s="0" t="s">
        <v>17</v>
      </c>
      <c r="B8509" s="0" t="n">
        <v>133741</v>
      </c>
    </row>
    <row r="8510" customFormat="false" ht="12.75" hidden="false" customHeight="false" outlineLevel="0" collapsed="false">
      <c r="A8510" s="0" t="s">
        <v>17</v>
      </c>
      <c r="B8510" s="0" t="n">
        <v>133740</v>
      </c>
    </row>
    <row r="8511" customFormat="false" ht="12.75" hidden="false" customHeight="false" outlineLevel="0" collapsed="false">
      <c r="A8511" s="0" t="s">
        <v>17</v>
      </c>
      <c r="B8511" s="0" t="n">
        <v>133739</v>
      </c>
    </row>
    <row r="8512" customFormat="false" ht="12.75" hidden="false" customHeight="false" outlineLevel="0" collapsed="false">
      <c r="A8512" s="0" t="s">
        <v>17</v>
      </c>
      <c r="B8512" s="0" t="n">
        <v>133738</v>
      </c>
    </row>
    <row r="8513" customFormat="false" ht="12.75" hidden="false" customHeight="false" outlineLevel="0" collapsed="false">
      <c r="A8513" s="0" t="s">
        <v>17</v>
      </c>
      <c r="B8513" s="0" t="n">
        <v>133737</v>
      </c>
    </row>
    <row r="8514" customFormat="false" ht="12.75" hidden="false" customHeight="false" outlineLevel="0" collapsed="false">
      <c r="A8514" s="0" t="s">
        <v>17</v>
      </c>
      <c r="B8514" s="0" t="n">
        <v>133736</v>
      </c>
    </row>
    <row r="8515" customFormat="false" ht="12.75" hidden="false" customHeight="false" outlineLevel="0" collapsed="false">
      <c r="A8515" s="0" t="s">
        <v>17</v>
      </c>
      <c r="B8515" s="0" t="n">
        <v>133735</v>
      </c>
    </row>
    <row r="8516" customFormat="false" ht="12.75" hidden="false" customHeight="false" outlineLevel="0" collapsed="false">
      <c r="A8516" s="0" t="s">
        <v>17</v>
      </c>
      <c r="B8516" s="0" t="n">
        <v>133734</v>
      </c>
    </row>
    <row r="8517" customFormat="false" ht="12.75" hidden="false" customHeight="false" outlineLevel="0" collapsed="false">
      <c r="A8517" s="0" t="s">
        <v>17</v>
      </c>
      <c r="B8517" s="0" t="n">
        <v>133733</v>
      </c>
    </row>
    <row r="8518" customFormat="false" ht="12.75" hidden="false" customHeight="false" outlineLevel="0" collapsed="false">
      <c r="A8518" s="0" t="s">
        <v>17</v>
      </c>
      <c r="B8518" s="0" t="n">
        <v>133732</v>
      </c>
    </row>
    <row r="8519" customFormat="false" ht="12.75" hidden="false" customHeight="false" outlineLevel="0" collapsed="false">
      <c r="A8519" s="0" t="s">
        <v>17</v>
      </c>
      <c r="B8519" s="0" t="n">
        <v>133731</v>
      </c>
    </row>
    <row r="8520" customFormat="false" ht="12.75" hidden="false" customHeight="false" outlineLevel="0" collapsed="false">
      <c r="A8520" s="0" t="s">
        <v>17</v>
      </c>
      <c r="B8520" s="0" t="n">
        <v>133730</v>
      </c>
    </row>
    <row r="8521" customFormat="false" ht="12.75" hidden="false" customHeight="false" outlineLevel="0" collapsed="false">
      <c r="A8521" s="0" t="s">
        <v>17</v>
      </c>
      <c r="B8521" s="0" t="n">
        <v>133729</v>
      </c>
    </row>
    <row r="8522" customFormat="false" ht="12.75" hidden="false" customHeight="false" outlineLevel="0" collapsed="false">
      <c r="A8522" s="0" t="s">
        <v>17</v>
      </c>
      <c r="B8522" s="0" t="n">
        <v>133728</v>
      </c>
    </row>
    <row r="8523" customFormat="false" ht="12.75" hidden="false" customHeight="false" outlineLevel="0" collapsed="false">
      <c r="A8523" s="0" t="s">
        <v>17</v>
      </c>
      <c r="B8523" s="0" t="n">
        <v>133727</v>
      </c>
    </row>
    <row r="8524" customFormat="false" ht="12.75" hidden="false" customHeight="false" outlineLevel="0" collapsed="false">
      <c r="A8524" s="0" t="s">
        <v>17</v>
      </c>
      <c r="B8524" s="0" t="n">
        <v>133726</v>
      </c>
    </row>
    <row r="8525" customFormat="false" ht="12.75" hidden="false" customHeight="false" outlineLevel="0" collapsed="false">
      <c r="A8525" s="0" t="s">
        <v>17</v>
      </c>
      <c r="B8525" s="0" t="n">
        <v>133725</v>
      </c>
    </row>
    <row r="8526" customFormat="false" ht="12.75" hidden="false" customHeight="false" outlineLevel="0" collapsed="false">
      <c r="A8526" s="0" t="s">
        <v>17</v>
      </c>
      <c r="B8526" s="0" t="n">
        <v>133724</v>
      </c>
    </row>
    <row r="8527" customFormat="false" ht="12.75" hidden="false" customHeight="false" outlineLevel="0" collapsed="false">
      <c r="A8527" s="0" t="s">
        <v>17</v>
      </c>
      <c r="B8527" s="0" t="n">
        <v>133723</v>
      </c>
    </row>
    <row r="8528" customFormat="false" ht="12.75" hidden="false" customHeight="false" outlineLevel="0" collapsed="false">
      <c r="A8528" s="0" t="s">
        <v>17</v>
      </c>
      <c r="B8528" s="0" t="n">
        <v>133722</v>
      </c>
    </row>
    <row r="8529" customFormat="false" ht="12.75" hidden="false" customHeight="false" outlineLevel="0" collapsed="false">
      <c r="A8529" s="0" t="s">
        <v>17</v>
      </c>
      <c r="B8529" s="0" t="n">
        <v>133721</v>
      </c>
    </row>
    <row r="8530" customFormat="false" ht="12.75" hidden="false" customHeight="false" outlineLevel="0" collapsed="false">
      <c r="A8530" s="0" t="s">
        <v>17</v>
      </c>
      <c r="B8530" s="0" t="n">
        <v>133720</v>
      </c>
    </row>
    <row r="8531" customFormat="false" ht="12.75" hidden="false" customHeight="false" outlineLevel="0" collapsed="false">
      <c r="A8531" s="0" t="s">
        <v>17</v>
      </c>
      <c r="B8531" s="0" t="n">
        <v>133719</v>
      </c>
    </row>
    <row r="8532" customFormat="false" ht="12.75" hidden="false" customHeight="false" outlineLevel="0" collapsed="false">
      <c r="A8532" s="0" t="s">
        <v>17</v>
      </c>
      <c r="B8532" s="0" t="n">
        <v>133718</v>
      </c>
    </row>
    <row r="8533" customFormat="false" ht="12.75" hidden="false" customHeight="false" outlineLevel="0" collapsed="false">
      <c r="A8533" s="0" t="s">
        <v>17</v>
      </c>
      <c r="B8533" s="0" t="n">
        <v>133717</v>
      </c>
    </row>
    <row r="8534" customFormat="false" ht="12.75" hidden="false" customHeight="false" outlineLevel="0" collapsed="false">
      <c r="A8534" s="0" t="s">
        <v>17</v>
      </c>
      <c r="B8534" s="0" t="n">
        <v>133716</v>
      </c>
    </row>
    <row r="8535" customFormat="false" ht="12.75" hidden="false" customHeight="false" outlineLevel="0" collapsed="false">
      <c r="A8535" s="0" t="s">
        <v>17</v>
      </c>
      <c r="B8535" s="0" t="n">
        <v>133715</v>
      </c>
    </row>
    <row r="8536" customFormat="false" ht="12.75" hidden="false" customHeight="false" outlineLevel="0" collapsed="false">
      <c r="A8536" s="0" t="s">
        <v>17</v>
      </c>
      <c r="B8536" s="0" t="n">
        <v>133714</v>
      </c>
    </row>
    <row r="8537" customFormat="false" ht="12.75" hidden="false" customHeight="false" outlineLevel="0" collapsed="false">
      <c r="A8537" s="0" t="s">
        <v>17</v>
      </c>
      <c r="B8537" s="0" t="n">
        <v>133713</v>
      </c>
    </row>
    <row r="8538" customFormat="false" ht="12.75" hidden="false" customHeight="false" outlineLevel="0" collapsed="false">
      <c r="A8538" s="0" t="s">
        <v>17</v>
      </c>
      <c r="B8538" s="0" t="n">
        <v>133712</v>
      </c>
    </row>
    <row r="8539" customFormat="false" ht="12.75" hidden="false" customHeight="false" outlineLevel="0" collapsed="false">
      <c r="A8539" s="0" t="s">
        <v>17</v>
      </c>
      <c r="B8539" s="0" t="n">
        <v>133711</v>
      </c>
    </row>
    <row r="8540" customFormat="false" ht="12.75" hidden="false" customHeight="false" outlineLevel="0" collapsed="false">
      <c r="A8540" s="0" t="s">
        <v>17</v>
      </c>
      <c r="B8540" s="0" t="n">
        <v>133710</v>
      </c>
    </row>
    <row r="8541" customFormat="false" ht="12.75" hidden="false" customHeight="false" outlineLevel="0" collapsed="false">
      <c r="A8541" s="0" t="s">
        <v>17</v>
      </c>
      <c r="B8541" s="0" t="n">
        <v>133709</v>
      </c>
    </row>
    <row r="8542" customFormat="false" ht="12.75" hidden="false" customHeight="false" outlineLevel="0" collapsed="false">
      <c r="A8542" s="0" t="s">
        <v>17</v>
      </c>
      <c r="B8542" s="0" t="n">
        <v>133708</v>
      </c>
    </row>
    <row r="8543" customFormat="false" ht="12.75" hidden="false" customHeight="false" outlineLevel="0" collapsed="false">
      <c r="A8543" s="0" t="s">
        <v>17</v>
      </c>
      <c r="B8543" s="0" t="n">
        <v>133707</v>
      </c>
    </row>
    <row r="8544" customFormat="false" ht="12.75" hidden="false" customHeight="false" outlineLevel="0" collapsed="false">
      <c r="A8544" s="0" t="s">
        <v>17</v>
      </c>
      <c r="B8544" s="0" t="n">
        <v>133706</v>
      </c>
    </row>
    <row r="8545" customFormat="false" ht="12.75" hidden="false" customHeight="false" outlineLevel="0" collapsed="false">
      <c r="A8545" s="0" t="s">
        <v>17</v>
      </c>
      <c r="B8545" s="0" t="n">
        <v>133705</v>
      </c>
    </row>
    <row r="8546" customFormat="false" ht="12.75" hidden="false" customHeight="false" outlineLevel="0" collapsed="false">
      <c r="A8546" s="0" t="s">
        <v>17</v>
      </c>
      <c r="B8546" s="0" t="n">
        <v>133704</v>
      </c>
    </row>
    <row r="8547" customFormat="false" ht="12.75" hidden="false" customHeight="false" outlineLevel="0" collapsed="false">
      <c r="A8547" s="0" t="s">
        <v>17</v>
      </c>
      <c r="B8547" s="0" t="n">
        <v>133703</v>
      </c>
    </row>
    <row r="8548" customFormat="false" ht="12.75" hidden="false" customHeight="false" outlineLevel="0" collapsed="false">
      <c r="A8548" s="0" t="s">
        <v>17</v>
      </c>
      <c r="B8548" s="0" t="n">
        <v>133702</v>
      </c>
    </row>
    <row r="8549" customFormat="false" ht="12.75" hidden="false" customHeight="false" outlineLevel="0" collapsed="false">
      <c r="A8549" s="0" t="s">
        <v>17</v>
      </c>
      <c r="B8549" s="0" t="n">
        <v>133701</v>
      </c>
    </row>
    <row r="8550" customFormat="false" ht="12.75" hidden="false" customHeight="false" outlineLevel="0" collapsed="false">
      <c r="A8550" s="0" t="s">
        <v>17</v>
      </c>
      <c r="B8550" s="0" t="n">
        <v>133700</v>
      </c>
    </row>
    <row r="8551" customFormat="false" ht="12.75" hidden="false" customHeight="false" outlineLevel="0" collapsed="false">
      <c r="A8551" s="0" t="s">
        <v>17</v>
      </c>
      <c r="B8551" s="0" t="n">
        <v>133699</v>
      </c>
    </row>
    <row r="8552" customFormat="false" ht="12.75" hidden="false" customHeight="false" outlineLevel="0" collapsed="false">
      <c r="A8552" s="0" t="s">
        <v>17</v>
      </c>
      <c r="B8552" s="0" t="n">
        <v>133698</v>
      </c>
    </row>
    <row r="8553" customFormat="false" ht="12.75" hidden="false" customHeight="false" outlineLevel="0" collapsed="false">
      <c r="A8553" s="0" t="s">
        <v>17</v>
      </c>
      <c r="B8553" s="0" t="n">
        <v>133697</v>
      </c>
    </row>
    <row r="8554" customFormat="false" ht="12.75" hidden="false" customHeight="false" outlineLevel="0" collapsed="false">
      <c r="A8554" s="0" t="s">
        <v>17</v>
      </c>
      <c r="B8554" s="0" t="n">
        <v>133696</v>
      </c>
    </row>
    <row r="8555" customFormat="false" ht="12.75" hidden="false" customHeight="false" outlineLevel="0" collapsed="false">
      <c r="A8555" s="0" t="s">
        <v>17</v>
      </c>
      <c r="B8555" s="0" t="n">
        <v>133695</v>
      </c>
    </row>
    <row r="8556" customFormat="false" ht="12.75" hidden="false" customHeight="false" outlineLevel="0" collapsed="false">
      <c r="A8556" s="0" t="s">
        <v>17</v>
      </c>
      <c r="B8556" s="0" t="n">
        <v>133694</v>
      </c>
    </row>
    <row r="8557" customFormat="false" ht="12.75" hidden="false" customHeight="false" outlineLevel="0" collapsed="false">
      <c r="A8557" s="0" t="s">
        <v>17</v>
      </c>
      <c r="B8557" s="0" t="n">
        <v>133693</v>
      </c>
    </row>
    <row r="8558" customFormat="false" ht="12.75" hidden="false" customHeight="false" outlineLevel="0" collapsed="false">
      <c r="A8558" s="0" t="s">
        <v>17</v>
      </c>
      <c r="B8558" s="0" t="n">
        <v>133692</v>
      </c>
    </row>
    <row r="8559" customFormat="false" ht="12.75" hidden="false" customHeight="false" outlineLevel="0" collapsed="false">
      <c r="A8559" s="0" t="s">
        <v>17</v>
      </c>
      <c r="B8559" s="0" t="n">
        <v>133691</v>
      </c>
    </row>
    <row r="8560" customFormat="false" ht="12.75" hidden="false" customHeight="false" outlineLevel="0" collapsed="false">
      <c r="A8560" s="0" t="s">
        <v>17</v>
      </c>
      <c r="B8560" s="0" t="n">
        <v>133690</v>
      </c>
    </row>
    <row r="8561" customFormat="false" ht="12.75" hidden="false" customHeight="false" outlineLevel="0" collapsed="false">
      <c r="A8561" s="0" t="s">
        <v>17</v>
      </c>
      <c r="B8561" s="0" t="n">
        <v>133689</v>
      </c>
    </row>
    <row r="8562" customFormat="false" ht="12.75" hidden="false" customHeight="false" outlineLevel="0" collapsed="false">
      <c r="A8562" s="0" t="s">
        <v>17</v>
      </c>
      <c r="B8562" s="0" t="n">
        <v>133688</v>
      </c>
    </row>
    <row r="8563" customFormat="false" ht="12.75" hidden="false" customHeight="false" outlineLevel="0" collapsed="false">
      <c r="A8563" s="0" t="s">
        <v>17</v>
      </c>
      <c r="B8563" s="0" t="n">
        <v>133687</v>
      </c>
    </row>
    <row r="8564" customFormat="false" ht="12.75" hidden="false" customHeight="false" outlineLevel="0" collapsed="false">
      <c r="A8564" s="0" t="s">
        <v>17</v>
      </c>
      <c r="B8564" s="0" t="n">
        <v>133686</v>
      </c>
    </row>
    <row r="8565" customFormat="false" ht="12.75" hidden="false" customHeight="false" outlineLevel="0" collapsed="false">
      <c r="A8565" s="0" t="s">
        <v>17</v>
      </c>
      <c r="B8565" s="0" t="n">
        <v>133685</v>
      </c>
    </row>
    <row r="8566" customFormat="false" ht="12.75" hidden="false" customHeight="false" outlineLevel="0" collapsed="false">
      <c r="A8566" s="0" t="s">
        <v>17</v>
      </c>
      <c r="B8566" s="0" t="n">
        <v>133684</v>
      </c>
    </row>
    <row r="8567" customFormat="false" ht="12.75" hidden="false" customHeight="false" outlineLevel="0" collapsed="false">
      <c r="A8567" s="0" t="s">
        <v>17</v>
      </c>
      <c r="B8567" s="0" t="n">
        <v>133683</v>
      </c>
    </row>
    <row r="8568" customFormat="false" ht="12.75" hidden="false" customHeight="false" outlineLevel="0" collapsed="false">
      <c r="A8568" s="0" t="s">
        <v>17</v>
      </c>
      <c r="B8568" s="0" t="n">
        <v>133682</v>
      </c>
    </row>
    <row r="8569" customFormat="false" ht="12.75" hidden="false" customHeight="false" outlineLevel="0" collapsed="false">
      <c r="A8569" s="0" t="s">
        <v>17</v>
      </c>
      <c r="B8569" s="0" t="n">
        <v>133681</v>
      </c>
    </row>
    <row r="8570" customFormat="false" ht="12.75" hidden="false" customHeight="false" outlineLevel="0" collapsed="false">
      <c r="A8570" s="0" t="s">
        <v>17</v>
      </c>
      <c r="B8570" s="0" t="n">
        <v>133680</v>
      </c>
    </row>
    <row r="8571" customFormat="false" ht="12.75" hidden="false" customHeight="false" outlineLevel="0" collapsed="false">
      <c r="A8571" s="0" t="s">
        <v>17</v>
      </c>
      <c r="B8571" s="0" t="n">
        <v>133679</v>
      </c>
    </row>
    <row r="8572" customFormat="false" ht="12.75" hidden="false" customHeight="false" outlineLevel="0" collapsed="false">
      <c r="A8572" s="0" t="s">
        <v>17</v>
      </c>
      <c r="B8572" s="0" t="n">
        <v>133678</v>
      </c>
    </row>
    <row r="8573" customFormat="false" ht="12.75" hidden="false" customHeight="false" outlineLevel="0" collapsed="false">
      <c r="A8573" s="0" t="s">
        <v>17</v>
      </c>
      <c r="B8573" s="0" t="n">
        <v>133677</v>
      </c>
    </row>
    <row r="8574" customFormat="false" ht="12.75" hidden="false" customHeight="false" outlineLevel="0" collapsed="false">
      <c r="A8574" s="0" t="s">
        <v>17</v>
      </c>
      <c r="B8574" s="0" t="n">
        <v>133676</v>
      </c>
    </row>
    <row r="8575" customFormat="false" ht="12.75" hidden="false" customHeight="false" outlineLevel="0" collapsed="false">
      <c r="A8575" s="0" t="s">
        <v>17</v>
      </c>
      <c r="B8575" s="0" t="n">
        <v>133675</v>
      </c>
    </row>
    <row r="8576" customFormat="false" ht="12.75" hidden="false" customHeight="false" outlineLevel="0" collapsed="false">
      <c r="A8576" s="0" t="s">
        <v>17</v>
      </c>
      <c r="B8576" s="0" t="n">
        <v>133674</v>
      </c>
    </row>
    <row r="8577" customFormat="false" ht="12.75" hidden="false" customHeight="false" outlineLevel="0" collapsed="false">
      <c r="A8577" s="0" t="s">
        <v>17</v>
      </c>
      <c r="B8577" s="0" t="n">
        <v>133673</v>
      </c>
    </row>
    <row r="8578" customFormat="false" ht="12.75" hidden="false" customHeight="false" outlineLevel="0" collapsed="false">
      <c r="A8578" s="0" t="s">
        <v>17</v>
      </c>
      <c r="B8578" s="0" t="n">
        <v>133672</v>
      </c>
    </row>
    <row r="8579" customFormat="false" ht="12.75" hidden="false" customHeight="false" outlineLevel="0" collapsed="false">
      <c r="A8579" s="0" t="s">
        <v>17</v>
      </c>
      <c r="B8579" s="0" t="n">
        <v>133671</v>
      </c>
    </row>
    <row r="8580" customFormat="false" ht="12.75" hidden="false" customHeight="false" outlineLevel="0" collapsed="false">
      <c r="A8580" s="0" t="s">
        <v>17</v>
      </c>
      <c r="B8580" s="0" t="n">
        <v>133670</v>
      </c>
    </row>
    <row r="8581" customFormat="false" ht="12.75" hidden="false" customHeight="false" outlineLevel="0" collapsed="false">
      <c r="A8581" s="0" t="s">
        <v>17</v>
      </c>
      <c r="B8581" s="0" t="n">
        <v>133669</v>
      </c>
    </row>
    <row r="8582" customFormat="false" ht="12.75" hidden="false" customHeight="false" outlineLevel="0" collapsed="false">
      <c r="A8582" s="0" t="s">
        <v>17</v>
      </c>
      <c r="B8582" s="0" t="n">
        <v>133668</v>
      </c>
    </row>
    <row r="8583" customFormat="false" ht="12.75" hidden="false" customHeight="false" outlineLevel="0" collapsed="false">
      <c r="A8583" s="0" t="s">
        <v>17</v>
      </c>
      <c r="B8583" s="0" t="n">
        <v>133667</v>
      </c>
    </row>
    <row r="8584" customFormat="false" ht="12.75" hidden="false" customHeight="false" outlineLevel="0" collapsed="false">
      <c r="A8584" s="0" t="s">
        <v>17</v>
      </c>
      <c r="B8584" s="0" t="n">
        <v>133666</v>
      </c>
    </row>
    <row r="8585" customFormat="false" ht="12.75" hidden="false" customHeight="false" outlineLevel="0" collapsed="false">
      <c r="A8585" s="0" t="s">
        <v>17</v>
      </c>
      <c r="B8585" s="0" t="n">
        <v>133665</v>
      </c>
    </row>
    <row r="8586" customFormat="false" ht="12.75" hidden="false" customHeight="false" outlineLevel="0" collapsed="false">
      <c r="A8586" s="0" t="s">
        <v>17</v>
      </c>
      <c r="B8586" s="0" t="n">
        <v>133664</v>
      </c>
    </row>
    <row r="8587" customFormat="false" ht="12.75" hidden="false" customHeight="false" outlineLevel="0" collapsed="false">
      <c r="A8587" s="0" t="s">
        <v>17</v>
      </c>
      <c r="B8587" s="0" t="n">
        <v>133663</v>
      </c>
    </row>
    <row r="8588" customFormat="false" ht="12.75" hidden="false" customHeight="false" outlineLevel="0" collapsed="false">
      <c r="A8588" s="0" t="s">
        <v>17</v>
      </c>
      <c r="B8588" s="0" t="n">
        <v>133662</v>
      </c>
    </row>
    <row r="8589" customFormat="false" ht="12.75" hidden="false" customHeight="false" outlineLevel="0" collapsed="false">
      <c r="A8589" s="0" t="s">
        <v>17</v>
      </c>
      <c r="B8589" s="0" t="n">
        <v>133661</v>
      </c>
    </row>
    <row r="8590" customFormat="false" ht="12.75" hidden="false" customHeight="false" outlineLevel="0" collapsed="false">
      <c r="A8590" s="0" t="s">
        <v>17</v>
      </c>
      <c r="B8590" s="0" t="n">
        <v>133660</v>
      </c>
    </row>
    <row r="8591" customFormat="false" ht="12.75" hidden="false" customHeight="false" outlineLevel="0" collapsed="false">
      <c r="A8591" s="0" t="s">
        <v>17</v>
      </c>
      <c r="B8591" s="0" t="n">
        <v>133659</v>
      </c>
    </row>
    <row r="8592" customFormat="false" ht="12.75" hidden="false" customHeight="false" outlineLevel="0" collapsed="false">
      <c r="A8592" s="0" t="s">
        <v>17</v>
      </c>
      <c r="B8592" s="0" t="n">
        <v>133658</v>
      </c>
    </row>
    <row r="8593" customFormat="false" ht="12.75" hidden="false" customHeight="false" outlineLevel="0" collapsed="false">
      <c r="A8593" s="0" t="s">
        <v>17</v>
      </c>
      <c r="B8593" s="0" t="n">
        <v>133657</v>
      </c>
    </row>
    <row r="8594" customFormat="false" ht="12.75" hidden="false" customHeight="false" outlineLevel="0" collapsed="false">
      <c r="A8594" s="0" t="s">
        <v>17</v>
      </c>
      <c r="B8594" s="0" t="n">
        <v>133656</v>
      </c>
    </row>
    <row r="8595" customFormat="false" ht="12.75" hidden="false" customHeight="false" outlineLevel="0" collapsed="false">
      <c r="A8595" s="0" t="s">
        <v>17</v>
      </c>
      <c r="B8595" s="0" t="n">
        <v>133655</v>
      </c>
    </row>
    <row r="8596" customFormat="false" ht="12.75" hidden="false" customHeight="false" outlineLevel="0" collapsed="false">
      <c r="A8596" s="0" t="s">
        <v>17</v>
      </c>
      <c r="B8596" s="0" t="n">
        <v>133654</v>
      </c>
    </row>
    <row r="8597" customFormat="false" ht="12.75" hidden="false" customHeight="false" outlineLevel="0" collapsed="false">
      <c r="A8597" s="0" t="s">
        <v>17</v>
      </c>
      <c r="B8597" s="0" t="n">
        <v>133653</v>
      </c>
    </row>
    <row r="8598" customFormat="false" ht="12.75" hidden="false" customHeight="false" outlineLevel="0" collapsed="false">
      <c r="A8598" s="0" t="s">
        <v>17</v>
      </c>
      <c r="B8598" s="0" t="n">
        <v>133652</v>
      </c>
    </row>
    <row r="8599" customFormat="false" ht="12.75" hidden="false" customHeight="false" outlineLevel="0" collapsed="false">
      <c r="A8599" s="0" t="s">
        <v>17</v>
      </c>
      <c r="B8599" s="0" t="n">
        <v>133651</v>
      </c>
    </row>
    <row r="8600" customFormat="false" ht="12.75" hidden="false" customHeight="false" outlineLevel="0" collapsed="false">
      <c r="A8600" s="0" t="s">
        <v>17</v>
      </c>
      <c r="B8600" s="0" t="n">
        <v>133650</v>
      </c>
    </row>
    <row r="8601" customFormat="false" ht="12.75" hidden="false" customHeight="false" outlineLevel="0" collapsed="false">
      <c r="A8601" s="0" t="s">
        <v>17</v>
      </c>
      <c r="B8601" s="0" t="n">
        <v>133649</v>
      </c>
    </row>
    <row r="8602" customFormat="false" ht="12.75" hidden="false" customHeight="false" outlineLevel="0" collapsed="false">
      <c r="A8602" s="0" t="s">
        <v>17</v>
      </c>
      <c r="B8602" s="0" t="n">
        <v>133648</v>
      </c>
    </row>
    <row r="8603" customFormat="false" ht="12.75" hidden="false" customHeight="false" outlineLevel="0" collapsed="false">
      <c r="A8603" s="0" t="s">
        <v>17</v>
      </c>
      <c r="B8603" s="0" t="n">
        <v>133647</v>
      </c>
    </row>
    <row r="8604" customFormat="false" ht="12.75" hidden="false" customHeight="false" outlineLevel="0" collapsed="false">
      <c r="A8604" s="0" t="s">
        <v>17</v>
      </c>
      <c r="B8604" s="0" t="n">
        <v>133646</v>
      </c>
    </row>
    <row r="8605" customFormat="false" ht="12.75" hidden="false" customHeight="false" outlineLevel="0" collapsed="false">
      <c r="A8605" s="0" t="s">
        <v>17</v>
      </c>
      <c r="B8605" s="0" t="n">
        <v>133645</v>
      </c>
    </row>
    <row r="8606" customFormat="false" ht="12.75" hidden="false" customHeight="false" outlineLevel="0" collapsed="false">
      <c r="A8606" s="0" t="s">
        <v>17</v>
      </c>
      <c r="B8606" s="0" t="n">
        <v>133644</v>
      </c>
    </row>
    <row r="8607" customFormat="false" ht="12.75" hidden="false" customHeight="false" outlineLevel="0" collapsed="false">
      <c r="A8607" s="0" t="s">
        <v>17</v>
      </c>
      <c r="B8607" s="0" t="n">
        <v>133643</v>
      </c>
    </row>
    <row r="8608" customFormat="false" ht="12.75" hidden="false" customHeight="false" outlineLevel="0" collapsed="false">
      <c r="A8608" s="0" t="s">
        <v>17</v>
      </c>
      <c r="B8608" s="0" t="n">
        <v>133642</v>
      </c>
    </row>
    <row r="8609" customFormat="false" ht="12.75" hidden="false" customHeight="false" outlineLevel="0" collapsed="false">
      <c r="A8609" s="0" t="s">
        <v>17</v>
      </c>
      <c r="B8609" s="0" t="n">
        <v>133641</v>
      </c>
    </row>
    <row r="8610" customFormat="false" ht="12.75" hidden="false" customHeight="false" outlineLevel="0" collapsed="false">
      <c r="A8610" s="0" t="s">
        <v>17</v>
      </c>
      <c r="B8610" s="0" t="n">
        <v>133640</v>
      </c>
    </row>
    <row r="8611" customFormat="false" ht="12.75" hidden="false" customHeight="false" outlineLevel="0" collapsed="false">
      <c r="A8611" s="0" t="s">
        <v>17</v>
      </c>
      <c r="B8611" s="0" t="n">
        <v>133639</v>
      </c>
    </row>
    <row r="8612" customFormat="false" ht="12.75" hidden="false" customHeight="false" outlineLevel="0" collapsed="false">
      <c r="A8612" s="0" t="s">
        <v>17</v>
      </c>
      <c r="B8612" s="0" t="n">
        <v>133638</v>
      </c>
    </row>
    <row r="8613" customFormat="false" ht="12.75" hidden="false" customHeight="false" outlineLevel="0" collapsed="false">
      <c r="A8613" s="0" t="s">
        <v>17</v>
      </c>
      <c r="B8613" s="0" t="n">
        <v>133637</v>
      </c>
    </row>
    <row r="8614" customFormat="false" ht="12.75" hidden="false" customHeight="false" outlineLevel="0" collapsed="false">
      <c r="A8614" s="0" t="s">
        <v>17</v>
      </c>
      <c r="B8614" s="0" t="n">
        <v>133636</v>
      </c>
    </row>
    <row r="8615" customFormat="false" ht="12.75" hidden="false" customHeight="false" outlineLevel="0" collapsed="false">
      <c r="A8615" s="0" t="s">
        <v>17</v>
      </c>
      <c r="B8615" s="0" t="n">
        <v>133635</v>
      </c>
    </row>
    <row r="8616" customFormat="false" ht="12.75" hidden="false" customHeight="false" outlineLevel="0" collapsed="false">
      <c r="A8616" s="0" t="s">
        <v>17</v>
      </c>
      <c r="B8616" s="0" t="n">
        <v>133634</v>
      </c>
    </row>
    <row r="8617" customFormat="false" ht="12.75" hidden="false" customHeight="false" outlineLevel="0" collapsed="false">
      <c r="A8617" s="0" t="s">
        <v>17</v>
      </c>
      <c r="B8617" s="0" t="n">
        <v>133633</v>
      </c>
    </row>
    <row r="8618" customFormat="false" ht="12.75" hidden="false" customHeight="false" outlineLevel="0" collapsed="false">
      <c r="A8618" s="0" t="s">
        <v>17</v>
      </c>
      <c r="B8618" s="0" t="n">
        <v>133632</v>
      </c>
    </row>
    <row r="8619" customFormat="false" ht="12.75" hidden="false" customHeight="false" outlineLevel="0" collapsed="false">
      <c r="A8619" s="0" t="s">
        <v>17</v>
      </c>
      <c r="B8619" s="0" t="n">
        <v>133631</v>
      </c>
    </row>
    <row r="8620" customFormat="false" ht="12.75" hidden="false" customHeight="false" outlineLevel="0" collapsed="false">
      <c r="A8620" s="0" t="s">
        <v>17</v>
      </c>
      <c r="B8620" s="0" t="n">
        <v>133630</v>
      </c>
    </row>
    <row r="8621" customFormat="false" ht="12.75" hidden="false" customHeight="false" outlineLevel="0" collapsed="false">
      <c r="A8621" s="0" t="s">
        <v>17</v>
      </c>
      <c r="B8621" s="0" t="n">
        <v>133629</v>
      </c>
    </row>
    <row r="8622" customFormat="false" ht="12.75" hidden="false" customHeight="false" outlineLevel="0" collapsed="false">
      <c r="A8622" s="0" t="s">
        <v>17</v>
      </c>
      <c r="B8622" s="0" t="n">
        <v>133628</v>
      </c>
    </row>
    <row r="8623" customFormat="false" ht="12.75" hidden="false" customHeight="false" outlineLevel="0" collapsed="false">
      <c r="A8623" s="0" t="s">
        <v>17</v>
      </c>
      <c r="B8623" s="0" t="n">
        <v>133627</v>
      </c>
    </row>
    <row r="8624" customFormat="false" ht="12.75" hidden="false" customHeight="false" outlineLevel="0" collapsed="false">
      <c r="A8624" s="0" t="s">
        <v>17</v>
      </c>
      <c r="B8624" s="0" t="n">
        <v>133626</v>
      </c>
    </row>
    <row r="8625" customFormat="false" ht="12.75" hidden="false" customHeight="false" outlineLevel="0" collapsed="false">
      <c r="A8625" s="0" t="s">
        <v>17</v>
      </c>
      <c r="B8625" s="0" t="n">
        <v>133625</v>
      </c>
    </row>
    <row r="8626" customFormat="false" ht="12.75" hidden="false" customHeight="false" outlineLevel="0" collapsed="false">
      <c r="A8626" s="0" t="s">
        <v>17</v>
      </c>
      <c r="B8626" s="0" t="n">
        <v>133624</v>
      </c>
    </row>
    <row r="8627" customFormat="false" ht="12.75" hidden="false" customHeight="false" outlineLevel="0" collapsed="false">
      <c r="A8627" s="0" t="s">
        <v>17</v>
      </c>
      <c r="B8627" s="0" t="n">
        <v>133623</v>
      </c>
    </row>
    <row r="8628" customFormat="false" ht="12.75" hidden="false" customHeight="false" outlineLevel="0" collapsed="false">
      <c r="A8628" s="0" t="s">
        <v>17</v>
      </c>
      <c r="B8628" s="0" t="n">
        <v>133622</v>
      </c>
    </row>
    <row r="8629" customFormat="false" ht="12.75" hidden="false" customHeight="false" outlineLevel="0" collapsed="false">
      <c r="A8629" s="0" t="s">
        <v>17</v>
      </c>
      <c r="B8629" s="0" t="n">
        <v>133621</v>
      </c>
    </row>
    <row r="8630" customFormat="false" ht="12.75" hidden="false" customHeight="false" outlineLevel="0" collapsed="false">
      <c r="A8630" s="0" t="s">
        <v>17</v>
      </c>
      <c r="B8630" s="0" t="n">
        <v>133620</v>
      </c>
    </row>
    <row r="8631" customFormat="false" ht="12.75" hidden="false" customHeight="false" outlineLevel="0" collapsed="false">
      <c r="A8631" s="0" t="s">
        <v>17</v>
      </c>
      <c r="B8631" s="0" t="n">
        <v>133619</v>
      </c>
    </row>
    <row r="8632" customFormat="false" ht="12.75" hidden="false" customHeight="false" outlineLevel="0" collapsed="false">
      <c r="A8632" s="0" t="s">
        <v>17</v>
      </c>
      <c r="B8632" s="0" t="n">
        <v>133618</v>
      </c>
    </row>
    <row r="8633" customFormat="false" ht="12.75" hidden="false" customHeight="false" outlineLevel="0" collapsed="false">
      <c r="A8633" s="0" t="s">
        <v>17</v>
      </c>
      <c r="B8633" s="0" t="n">
        <v>133617</v>
      </c>
    </row>
    <row r="8634" customFormat="false" ht="12.75" hidden="false" customHeight="false" outlineLevel="0" collapsed="false">
      <c r="A8634" s="0" t="s">
        <v>17</v>
      </c>
      <c r="B8634" s="0" t="n">
        <v>133616</v>
      </c>
    </row>
    <row r="8635" customFormat="false" ht="12.75" hidden="false" customHeight="false" outlineLevel="0" collapsed="false">
      <c r="A8635" s="0" t="s">
        <v>17</v>
      </c>
      <c r="B8635" s="0" t="n">
        <v>133615</v>
      </c>
    </row>
    <row r="8636" customFormat="false" ht="12.75" hidden="false" customHeight="false" outlineLevel="0" collapsed="false">
      <c r="A8636" s="0" t="s">
        <v>17</v>
      </c>
      <c r="B8636" s="0" t="n">
        <v>133614</v>
      </c>
    </row>
    <row r="8637" customFormat="false" ht="12.75" hidden="false" customHeight="false" outlineLevel="0" collapsed="false">
      <c r="A8637" s="0" t="s">
        <v>17</v>
      </c>
      <c r="B8637" s="0" t="n">
        <v>133613</v>
      </c>
    </row>
    <row r="8638" customFormat="false" ht="12.75" hidden="false" customHeight="false" outlineLevel="0" collapsed="false">
      <c r="A8638" s="0" t="s">
        <v>17</v>
      </c>
      <c r="B8638" s="0" t="n">
        <v>133612</v>
      </c>
    </row>
    <row r="8639" customFormat="false" ht="12.75" hidden="false" customHeight="false" outlineLevel="0" collapsed="false">
      <c r="A8639" s="0" t="s">
        <v>17</v>
      </c>
      <c r="B8639" s="0" t="n">
        <v>133611</v>
      </c>
    </row>
    <row r="8640" customFormat="false" ht="12.75" hidden="false" customHeight="false" outlineLevel="0" collapsed="false">
      <c r="A8640" s="0" t="s">
        <v>17</v>
      </c>
      <c r="B8640" s="0" t="n">
        <v>133610</v>
      </c>
    </row>
    <row r="8641" customFormat="false" ht="12.75" hidden="false" customHeight="false" outlineLevel="0" collapsed="false">
      <c r="A8641" s="0" t="s">
        <v>17</v>
      </c>
      <c r="B8641" s="0" t="n">
        <v>133609</v>
      </c>
    </row>
    <row r="8642" customFormat="false" ht="12.75" hidden="false" customHeight="false" outlineLevel="0" collapsed="false">
      <c r="A8642" s="0" t="s">
        <v>17</v>
      </c>
      <c r="B8642" s="0" t="n">
        <v>133608</v>
      </c>
    </row>
    <row r="8643" customFormat="false" ht="12.75" hidden="false" customHeight="false" outlineLevel="0" collapsed="false">
      <c r="A8643" s="0" t="s">
        <v>17</v>
      </c>
      <c r="B8643" s="0" t="n">
        <v>133607</v>
      </c>
    </row>
    <row r="8644" customFormat="false" ht="12.75" hidden="false" customHeight="false" outlineLevel="0" collapsed="false">
      <c r="A8644" s="0" t="s">
        <v>17</v>
      </c>
      <c r="B8644" s="0" t="n">
        <v>133606</v>
      </c>
    </row>
    <row r="8645" customFormat="false" ht="12.75" hidden="false" customHeight="false" outlineLevel="0" collapsed="false">
      <c r="A8645" s="0" t="s">
        <v>17</v>
      </c>
      <c r="B8645" s="0" t="n">
        <v>133605</v>
      </c>
    </row>
    <row r="8646" customFormat="false" ht="12.75" hidden="false" customHeight="false" outlineLevel="0" collapsed="false">
      <c r="A8646" s="0" t="s">
        <v>17</v>
      </c>
      <c r="B8646" s="0" t="n">
        <v>133604</v>
      </c>
    </row>
    <row r="8647" customFormat="false" ht="12.75" hidden="false" customHeight="false" outlineLevel="0" collapsed="false">
      <c r="A8647" s="0" t="s">
        <v>17</v>
      </c>
      <c r="B8647" s="0" t="n">
        <v>133603</v>
      </c>
    </row>
    <row r="8648" customFormat="false" ht="12.75" hidden="false" customHeight="false" outlineLevel="0" collapsed="false">
      <c r="A8648" s="0" t="s">
        <v>17</v>
      </c>
      <c r="B8648" s="0" t="n">
        <v>133602</v>
      </c>
    </row>
    <row r="8649" customFormat="false" ht="12.75" hidden="false" customHeight="false" outlineLevel="0" collapsed="false">
      <c r="A8649" s="0" t="s">
        <v>17</v>
      </c>
      <c r="B8649" s="0" t="n">
        <v>133601</v>
      </c>
    </row>
    <row r="8650" customFormat="false" ht="12.75" hidden="false" customHeight="false" outlineLevel="0" collapsed="false">
      <c r="A8650" s="0" t="s">
        <v>17</v>
      </c>
      <c r="B8650" s="0" t="n">
        <v>133600</v>
      </c>
    </row>
    <row r="8651" customFormat="false" ht="12.75" hidden="false" customHeight="false" outlineLevel="0" collapsed="false">
      <c r="A8651" s="0" t="s">
        <v>17</v>
      </c>
      <c r="B8651" s="0" t="n">
        <v>133599</v>
      </c>
    </row>
    <row r="8652" customFormat="false" ht="12.75" hidden="false" customHeight="false" outlineLevel="0" collapsed="false">
      <c r="A8652" s="0" t="s">
        <v>17</v>
      </c>
      <c r="B8652" s="0" t="n">
        <v>133598</v>
      </c>
    </row>
    <row r="8653" customFormat="false" ht="12.75" hidden="false" customHeight="false" outlineLevel="0" collapsed="false">
      <c r="A8653" s="0" t="s">
        <v>17</v>
      </c>
      <c r="B8653" s="0" t="n">
        <v>133597</v>
      </c>
    </row>
    <row r="8654" customFormat="false" ht="12.75" hidden="false" customHeight="false" outlineLevel="0" collapsed="false">
      <c r="A8654" s="0" t="s">
        <v>17</v>
      </c>
      <c r="B8654" s="0" t="n">
        <v>133596</v>
      </c>
    </row>
    <row r="8655" customFormat="false" ht="12.75" hidden="false" customHeight="false" outlineLevel="0" collapsed="false">
      <c r="A8655" s="0" t="s">
        <v>17</v>
      </c>
      <c r="B8655" s="0" t="n">
        <v>133595</v>
      </c>
    </row>
    <row r="8656" customFormat="false" ht="12.75" hidden="false" customHeight="false" outlineLevel="0" collapsed="false">
      <c r="A8656" s="0" t="s">
        <v>17</v>
      </c>
      <c r="B8656" s="0" t="n">
        <v>133594</v>
      </c>
    </row>
    <row r="8657" customFormat="false" ht="12.75" hidden="false" customHeight="false" outlineLevel="0" collapsed="false">
      <c r="A8657" s="0" t="s">
        <v>17</v>
      </c>
      <c r="B8657" s="0" t="n">
        <v>133593</v>
      </c>
    </row>
    <row r="8658" customFormat="false" ht="12.75" hidden="false" customHeight="false" outlineLevel="0" collapsed="false">
      <c r="A8658" s="0" t="s">
        <v>17</v>
      </c>
      <c r="B8658" s="0" t="n">
        <v>133592</v>
      </c>
    </row>
    <row r="8659" customFormat="false" ht="12.75" hidden="false" customHeight="false" outlineLevel="0" collapsed="false">
      <c r="A8659" s="0" t="s">
        <v>17</v>
      </c>
      <c r="B8659" s="0" t="n">
        <v>133591</v>
      </c>
    </row>
    <row r="8660" customFormat="false" ht="12.75" hidden="false" customHeight="false" outlineLevel="0" collapsed="false">
      <c r="A8660" s="0" t="s">
        <v>17</v>
      </c>
      <c r="B8660" s="0" t="n">
        <v>133590</v>
      </c>
    </row>
    <row r="8661" customFormat="false" ht="12.75" hidden="false" customHeight="false" outlineLevel="0" collapsed="false">
      <c r="A8661" s="0" t="s">
        <v>17</v>
      </c>
      <c r="B8661" s="0" t="n">
        <v>133589</v>
      </c>
    </row>
    <row r="8662" customFormat="false" ht="12.75" hidden="false" customHeight="false" outlineLevel="0" collapsed="false">
      <c r="A8662" s="0" t="s">
        <v>17</v>
      </c>
      <c r="B8662" s="0" t="n">
        <v>133588</v>
      </c>
    </row>
    <row r="8663" customFormat="false" ht="12.75" hidden="false" customHeight="false" outlineLevel="0" collapsed="false">
      <c r="A8663" s="0" t="s">
        <v>17</v>
      </c>
      <c r="B8663" s="0" t="n">
        <v>133587</v>
      </c>
    </row>
    <row r="8664" customFormat="false" ht="12.75" hidden="false" customHeight="false" outlineLevel="0" collapsed="false">
      <c r="A8664" s="0" t="s">
        <v>17</v>
      </c>
      <c r="B8664" s="0" t="n">
        <v>133586</v>
      </c>
    </row>
    <row r="8665" customFormat="false" ht="12.75" hidden="false" customHeight="false" outlineLevel="0" collapsed="false">
      <c r="A8665" s="0" t="s">
        <v>17</v>
      </c>
      <c r="B8665" s="0" t="n">
        <v>133585</v>
      </c>
    </row>
    <row r="8666" customFormat="false" ht="12.75" hidden="false" customHeight="false" outlineLevel="0" collapsed="false">
      <c r="A8666" s="0" t="s">
        <v>17</v>
      </c>
      <c r="B8666" s="0" t="n">
        <v>133584</v>
      </c>
    </row>
    <row r="8667" customFormat="false" ht="12.75" hidden="false" customHeight="false" outlineLevel="0" collapsed="false">
      <c r="A8667" s="0" t="s">
        <v>17</v>
      </c>
      <c r="B8667" s="0" t="n">
        <v>133583</v>
      </c>
    </row>
    <row r="8668" customFormat="false" ht="12.75" hidden="false" customHeight="false" outlineLevel="0" collapsed="false">
      <c r="A8668" s="0" t="s">
        <v>17</v>
      </c>
      <c r="B8668" s="0" t="n">
        <v>133582</v>
      </c>
    </row>
    <row r="8669" customFormat="false" ht="12.75" hidden="false" customHeight="false" outlineLevel="0" collapsed="false">
      <c r="A8669" s="0" t="s">
        <v>17</v>
      </c>
      <c r="B8669" s="0" t="n">
        <v>133581</v>
      </c>
    </row>
    <row r="8670" customFormat="false" ht="12.75" hidden="false" customHeight="false" outlineLevel="0" collapsed="false">
      <c r="A8670" s="0" t="s">
        <v>17</v>
      </c>
      <c r="B8670" s="0" t="n">
        <v>133580</v>
      </c>
    </row>
    <row r="8671" customFormat="false" ht="12.75" hidden="false" customHeight="false" outlineLevel="0" collapsed="false">
      <c r="A8671" s="0" t="s">
        <v>17</v>
      </c>
      <c r="B8671" s="0" t="n">
        <v>133579</v>
      </c>
    </row>
    <row r="8672" customFormat="false" ht="12.75" hidden="false" customHeight="false" outlineLevel="0" collapsed="false">
      <c r="A8672" s="0" t="s">
        <v>17</v>
      </c>
      <c r="B8672" s="0" t="n">
        <v>133578</v>
      </c>
    </row>
    <row r="8673" customFormat="false" ht="12.75" hidden="false" customHeight="false" outlineLevel="0" collapsed="false">
      <c r="A8673" s="0" t="s">
        <v>17</v>
      </c>
      <c r="B8673" s="0" t="n">
        <v>133577</v>
      </c>
    </row>
    <row r="8674" customFormat="false" ht="12.75" hidden="false" customHeight="false" outlineLevel="0" collapsed="false">
      <c r="A8674" s="0" t="s">
        <v>17</v>
      </c>
      <c r="B8674" s="0" t="n">
        <v>133576</v>
      </c>
    </row>
    <row r="8675" customFormat="false" ht="12.75" hidden="false" customHeight="false" outlineLevel="0" collapsed="false">
      <c r="A8675" s="0" t="s">
        <v>17</v>
      </c>
      <c r="B8675" s="0" t="n">
        <v>133575</v>
      </c>
    </row>
    <row r="8676" customFormat="false" ht="12.75" hidden="false" customHeight="false" outlineLevel="0" collapsed="false">
      <c r="A8676" s="0" t="s">
        <v>17</v>
      </c>
      <c r="B8676" s="0" t="n">
        <v>133574</v>
      </c>
    </row>
    <row r="8677" customFormat="false" ht="12.75" hidden="false" customHeight="false" outlineLevel="0" collapsed="false">
      <c r="A8677" s="0" t="s">
        <v>17</v>
      </c>
      <c r="B8677" s="0" t="n">
        <v>133573</v>
      </c>
    </row>
    <row r="8678" customFormat="false" ht="12.75" hidden="false" customHeight="false" outlineLevel="0" collapsed="false">
      <c r="A8678" s="0" t="s">
        <v>17</v>
      </c>
      <c r="B8678" s="0" t="n">
        <v>133572</v>
      </c>
    </row>
    <row r="8679" customFormat="false" ht="12.75" hidden="false" customHeight="false" outlineLevel="0" collapsed="false">
      <c r="A8679" s="0" t="s">
        <v>17</v>
      </c>
      <c r="B8679" s="0" t="n">
        <v>133571</v>
      </c>
    </row>
    <row r="8680" customFormat="false" ht="12.75" hidden="false" customHeight="false" outlineLevel="0" collapsed="false">
      <c r="A8680" s="0" t="s">
        <v>17</v>
      </c>
      <c r="B8680" s="0" t="n">
        <v>133570</v>
      </c>
    </row>
    <row r="8681" customFormat="false" ht="12.75" hidden="false" customHeight="false" outlineLevel="0" collapsed="false">
      <c r="A8681" s="0" t="s">
        <v>17</v>
      </c>
      <c r="B8681" s="0" t="n">
        <v>133569</v>
      </c>
    </row>
    <row r="8682" customFormat="false" ht="12.75" hidden="false" customHeight="false" outlineLevel="0" collapsed="false">
      <c r="A8682" s="0" t="s">
        <v>17</v>
      </c>
      <c r="B8682" s="0" t="n">
        <v>133568</v>
      </c>
    </row>
    <row r="8683" customFormat="false" ht="12.75" hidden="false" customHeight="false" outlineLevel="0" collapsed="false">
      <c r="A8683" s="0" t="s">
        <v>17</v>
      </c>
      <c r="B8683" s="0" t="n">
        <v>133567</v>
      </c>
    </row>
    <row r="8684" customFormat="false" ht="12.75" hidden="false" customHeight="false" outlineLevel="0" collapsed="false">
      <c r="A8684" s="0" t="s">
        <v>17</v>
      </c>
      <c r="B8684" s="0" t="n">
        <v>133566</v>
      </c>
    </row>
    <row r="8685" customFormat="false" ht="12.75" hidden="false" customHeight="false" outlineLevel="0" collapsed="false">
      <c r="A8685" s="0" t="s">
        <v>17</v>
      </c>
      <c r="B8685" s="0" t="n">
        <v>133565</v>
      </c>
    </row>
    <row r="8686" customFormat="false" ht="12.75" hidden="false" customHeight="false" outlineLevel="0" collapsed="false">
      <c r="A8686" s="0" t="s">
        <v>17</v>
      </c>
      <c r="B8686" s="0" t="n">
        <v>133564</v>
      </c>
    </row>
    <row r="8687" customFormat="false" ht="12.75" hidden="false" customHeight="false" outlineLevel="0" collapsed="false">
      <c r="A8687" s="0" t="s">
        <v>17</v>
      </c>
      <c r="B8687" s="0" t="n">
        <v>133563</v>
      </c>
    </row>
    <row r="8688" customFormat="false" ht="12.75" hidden="false" customHeight="false" outlineLevel="0" collapsed="false">
      <c r="A8688" s="0" t="s">
        <v>17</v>
      </c>
      <c r="B8688" s="0" t="n">
        <v>133562</v>
      </c>
    </row>
    <row r="8689" customFormat="false" ht="12.75" hidden="false" customHeight="false" outlineLevel="0" collapsed="false">
      <c r="A8689" s="0" t="s">
        <v>17</v>
      </c>
      <c r="B8689" s="0" t="n">
        <v>133561</v>
      </c>
    </row>
    <row r="8690" customFormat="false" ht="12.75" hidden="false" customHeight="false" outlineLevel="0" collapsed="false">
      <c r="A8690" s="0" t="s">
        <v>17</v>
      </c>
      <c r="B8690" s="0" t="n">
        <v>133560</v>
      </c>
    </row>
    <row r="8691" customFormat="false" ht="12.75" hidden="false" customHeight="false" outlineLevel="0" collapsed="false">
      <c r="A8691" s="0" t="s">
        <v>17</v>
      </c>
      <c r="B8691" s="0" t="n">
        <v>133559</v>
      </c>
    </row>
    <row r="8692" customFormat="false" ht="12.75" hidden="false" customHeight="false" outlineLevel="0" collapsed="false">
      <c r="A8692" s="0" t="s">
        <v>17</v>
      </c>
      <c r="B8692" s="0" t="n">
        <v>133558</v>
      </c>
    </row>
    <row r="8693" customFormat="false" ht="12.75" hidden="false" customHeight="false" outlineLevel="0" collapsed="false">
      <c r="A8693" s="0" t="s">
        <v>17</v>
      </c>
      <c r="B8693" s="0" t="n">
        <v>133557</v>
      </c>
    </row>
    <row r="8694" customFormat="false" ht="12.75" hidden="false" customHeight="false" outlineLevel="0" collapsed="false">
      <c r="A8694" s="0" t="s">
        <v>17</v>
      </c>
      <c r="B8694" s="0" t="n">
        <v>133556</v>
      </c>
    </row>
    <row r="8695" customFormat="false" ht="12.75" hidden="false" customHeight="false" outlineLevel="0" collapsed="false">
      <c r="A8695" s="0" t="s">
        <v>17</v>
      </c>
      <c r="B8695" s="0" t="n">
        <v>133555</v>
      </c>
    </row>
    <row r="8696" customFormat="false" ht="12.75" hidden="false" customHeight="false" outlineLevel="0" collapsed="false">
      <c r="A8696" s="0" t="s">
        <v>17</v>
      </c>
      <c r="B8696" s="0" t="n">
        <v>133554</v>
      </c>
    </row>
    <row r="8697" customFormat="false" ht="12.75" hidden="false" customHeight="false" outlineLevel="0" collapsed="false">
      <c r="A8697" s="0" t="s">
        <v>17</v>
      </c>
      <c r="B8697" s="0" t="n">
        <v>133553</v>
      </c>
    </row>
    <row r="8698" customFormat="false" ht="12.75" hidden="false" customHeight="false" outlineLevel="0" collapsed="false">
      <c r="A8698" s="0" t="s">
        <v>17</v>
      </c>
      <c r="B8698" s="0" t="n">
        <v>133552</v>
      </c>
    </row>
    <row r="8699" customFormat="false" ht="12.75" hidden="false" customHeight="false" outlineLevel="0" collapsed="false">
      <c r="A8699" s="0" t="s">
        <v>17</v>
      </c>
      <c r="B8699" s="0" t="n">
        <v>133551</v>
      </c>
    </row>
    <row r="8700" customFormat="false" ht="12.75" hidden="false" customHeight="false" outlineLevel="0" collapsed="false">
      <c r="A8700" s="0" t="s">
        <v>17</v>
      </c>
      <c r="B8700" s="0" t="n">
        <v>133550</v>
      </c>
    </row>
    <row r="8701" customFormat="false" ht="12.75" hidden="false" customHeight="false" outlineLevel="0" collapsed="false">
      <c r="A8701" s="0" t="s">
        <v>17</v>
      </c>
      <c r="B8701" s="0" t="n">
        <v>133549</v>
      </c>
    </row>
    <row r="8702" customFormat="false" ht="12.75" hidden="false" customHeight="false" outlineLevel="0" collapsed="false">
      <c r="A8702" s="0" t="s">
        <v>17</v>
      </c>
      <c r="B8702" s="0" t="n">
        <v>133548</v>
      </c>
    </row>
    <row r="8703" customFormat="false" ht="12.75" hidden="false" customHeight="false" outlineLevel="0" collapsed="false">
      <c r="A8703" s="0" t="s">
        <v>17</v>
      </c>
      <c r="B8703" s="0" t="n">
        <v>133547</v>
      </c>
    </row>
    <row r="8704" customFormat="false" ht="12.75" hidden="false" customHeight="false" outlineLevel="0" collapsed="false">
      <c r="A8704" s="0" t="s">
        <v>17</v>
      </c>
      <c r="B8704" s="0" t="n">
        <v>133546</v>
      </c>
    </row>
    <row r="8705" customFormat="false" ht="12.75" hidden="false" customHeight="false" outlineLevel="0" collapsed="false">
      <c r="A8705" s="0" t="s">
        <v>17</v>
      </c>
      <c r="B8705" s="0" t="n">
        <v>133545</v>
      </c>
    </row>
    <row r="8706" customFormat="false" ht="12.75" hidden="false" customHeight="false" outlineLevel="0" collapsed="false">
      <c r="A8706" s="0" t="s">
        <v>17</v>
      </c>
      <c r="B8706" s="0" t="n">
        <v>133544</v>
      </c>
    </row>
    <row r="8707" customFormat="false" ht="12.75" hidden="false" customHeight="false" outlineLevel="0" collapsed="false">
      <c r="A8707" s="0" t="s">
        <v>17</v>
      </c>
      <c r="B8707" s="0" t="n">
        <v>133543</v>
      </c>
    </row>
    <row r="8708" customFormat="false" ht="12.75" hidden="false" customHeight="false" outlineLevel="0" collapsed="false">
      <c r="A8708" s="0" t="s">
        <v>17</v>
      </c>
      <c r="B8708" s="0" t="n">
        <v>133542</v>
      </c>
    </row>
    <row r="8709" customFormat="false" ht="12.75" hidden="false" customHeight="false" outlineLevel="0" collapsed="false">
      <c r="A8709" s="0" t="s">
        <v>17</v>
      </c>
      <c r="B8709" s="0" t="n">
        <v>133541</v>
      </c>
    </row>
    <row r="8710" customFormat="false" ht="12.75" hidden="false" customHeight="false" outlineLevel="0" collapsed="false">
      <c r="A8710" s="0" t="s">
        <v>17</v>
      </c>
      <c r="B8710" s="0" t="n">
        <v>133540</v>
      </c>
    </row>
    <row r="8711" customFormat="false" ht="12.75" hidden="false" customHeight="false" outlineLevel="0" collapsed="false">
      <c r="A8711" s="0" t="s">
        <v>17</v>
      </c>
      <c r="B8711" s="0" t="n">
        <v>133539</v>
      </c>
    </row>
    <row r="8712" customFormat="false" ht="12.75" hidden="false" customHeight="false" outlineLevel="0" collapsed="false">
      <c r="A8712" s="0" t="s">
        <v>17</v>
      </c>
      <c r="B8712" s="0" t="n">
        <v>133538</v>
      </c>
    </row>
    <row r="8713" customFormat="false" ht="12.75" hidden="false" customHeight="false" outlineLevel="0" collapsed="false">
      <c r="A8713" s="0" t="s">
        <v>17</v>
      </c>
      <c r="B8713" s="0" t="n">
        <v>133537</v>
      </c>
    </row>
    <row r="8714" customFormat="false" ht="12.75" hidden="false" customHeight="false" outlineLevel="0" collapsed="false">
      <c r="A8714" s="0" t="s">
        <v>17</v>
      </c>
      <c r="B8714" s="0" t="n">
        <v>133536</v>
      </c>
    </row>
    <row r="8715" customFormat="false" ht="12.75" hidden="false" customHeight="false" outlineLevel="0" collapsed="false">
      <c r="A8715" s="0" t="s">
        <v>17</v>
      </c>
      <c r="B8715" s="0" t="n">
        <v>133535</v>
      </c>
    </row>
    <row r="8716" customFormat="false" ht="12.75" hidden="false" customHeight="false" outlineLevel="0" collapsed="false">
      <c r="A8716" s="0" t="s">
        <v>17</v>
      </c>
      <c r="B8716" s="0" t="n">
        <v>133534</v>
      </c>
    </row>
    <row r="8717" customFormat="false" ht="12.75" hidden="false" customHeight="false" outlineLevel="0" collapsed="false">
      <c r="A8717" s="0" t="s">
        <v>17</v>
      </c>
      <c r="B8717" s="0" t="n">
        <v>133533</v>
      </c>
    </row>
    <row r="8718" customFormat="false" ht="12.75" hidden="false" customHeight="false" outlineLevel="0" collapsed="false">
      <c r="A8718" s="0" t="s">
        <v>17</v>
      </c>
      <c r="B8718" s="0" t="n">
        <v>133532</v>
      </c>
    </row>
    <row r="8719" customFormat="false" ht="12.75" hidden="false" customHeight="false" outlineLevel="0" collapsed="false">
      <c r="A8719" s="0" t="s">
        <v>17</v>
      </c>
      <c r="B8719" s="0" t="n">
        <v>133531</v>
      </c>
    </row>
    <row r="8720" customFormat="false" ht="12.75" hidden="false" customHeight="false" outlineLevel="0" collapsed="false">
      <c r="A8720" s="0" t="s">
        <v>17</v>
      </c>
      <c r="B8720" s="0" t="n">
        <v>133530</v>
      </c>
    </row>
    <row r="8721" customFormat="false" ht="12.75" hidden="false" customHeight="false" outlineLevel="0" collapsed="false">
      <c r="A8721" s="0" t="s">
        <v>17</v>
      </c>
      <c r="B8721" s="0" t="n">
        <v>133529</v>
      </c>
    </row>
    <row r="8722" customFormat="false" ht="12.75" hidden="false" customHeight="false" outlineLevel="0" collapsed="false">
      <c r="A8722" s="0" t="s">
        <v>17</v>
      </c>
      <c r="B8722" s="0" t="n">
        <v>133528</v>
      </c>
    </row>
    <row r="8723" customFormat="false" ht="12.75" hidden="false" customHeight="false" outlineLevel="0" collapsed="false">
      <c r="A8723" s="0" t="s">
        <v>17</v>
      </c>
      <c r="B8723" s="0" t="n">
        <v>133527</v>
      </c>
    </row>
    <row r="8724" customFormat="false" ht="12.75" hidden="false" customHeight="false" outlineLevel="0" collapsed="false">
      <c r="A8724" s="0" t="s">
        <v>17</v>
      </c>
      <c r="B8724" s="0" t="n">
        <v>133526</v>
      </c>
    </row>
    <row r="8725" customFormat="false" ht="12.75" hidden="false" customHeight="false" outlineLevel="0" collapsed="false">
      <c r="A8725" s="0" t="s">
        <v>17</v>
      </c>
      <c r="B8725" s="0" t="n">
        <v>133525</v>
      </c>
    </row>
    <row r="8726" customFormat="false" ht="12.75" hidden="false" customHeight="false" outlineLevel="0" collapsed="false">
      <c r="A8726" s="0" t="s">
        <v>17</v>
      </c>
      <c r="B8726" s="0" t="n">
        <v>133524</v>
      </c>
    </row>
    <row r="8727" customFormat="false" ht="12.75" hidden="false" customHeight="false" outlineLevel="0" collapsed="false">
      <c r="A8727" s="0" t="s">
        <v>17</v>
      </c>
      <c r="B8727" s="0" t="n">
        <v>133523</v>
      </c>
    </row>
    <row r="8728" customFormat="false" ht="12.75" hidden="false" customHeight="false" outlineLevel="0" collapsed="false">
      <c r="A8728" s="0" t="s">
        <v>17</v>
      </c>
      <c r="B8728" s="0" t="n">
        <v>133522</v>
      </c>
    </row>
    <row r="8729" customFormat="false" ht="12.75" hidden="false" customHeight="false" outlineLevel="0" collapsed="false">
      <c r="A8729" s="0" t="s">
        <v>17</v>
      </c>
      <c r="B8729" s="0" t="n">
        <v>133521</v>
      </c>
    </row>
    <row r="8730" customFormat="false" ht="12.75" hidden="false" customHeight="false" outlineLevel="0" collapsed="false">
      <c r="A8730" s="0" t="s">
        <v>17</v>
      </c>
      <c r="B8730" s="0" t="n">
        <v>133520</v>
      </c>
    </row>
    <row r="8731" customFormat="false" ht="12.75" hidden="false" customHeight="false" outlineLevel="0" collapsed="false">
      <c r="A8731" s="0" t="s">
        <v>17</v>
      </c>
      <c r="B8731" s="0" t="n">
        <v>133519</v>
      </c>
    </row>
    <row r="8732" customFormat="false" ht="12.75" hidden="false" customHeight="false" outlineLevel="0" collapsed="false">
      <c r="A8732" s="0" t="s">
        <v>17</v>
      </c>
      <c r="B8732" s="0" t="n">
        <v>133518</v>
      </c>
    </row>
    <row r="8733" customFormat="false" ht="12.75" hidden="false" customHeight="false" outlineLevel="0" collapsed="false">
      <c r="A8733" s="0" t="s">
        <v>17</v>
      </c>
      <c r="B8733" s="0" t="n">
        <v>133517</v>
      </c>
    </row>
    <row r="8734" customFormat="false" ht="12.75" hidden="false" customHeight="false" outlineLevel="0" collapsed="false">
      <c r="A8734" s="0" t="s">
        <v>17</v>
      </c>
      <c r="B8734" s="0" t="n">
        <v>133516</v>
      </c>
    </row>
    <row r="8735" customFormat="false" ht="12.75" hidden="false" customHeight="false" outlineLevel="0" collapsed="false">
      <c r="A8735" s="0" t="s">
        <v>17</v>
      </c>
      <c r="B8735" s="0" t="n">
        <v>133515</v>
      </c>
    </row>
    <row r="8736" customFormat="false" ht="12.75" hidden="false" customHeight="false" outlineLevel="0" collapsed="false">
      <c r="A8736" s="0" t="s">
        <v>17</v>
      </c>
      <c r="B8736" s="0" t="n">
        <v>133514</v>
      </c>
    </row>
    <row r="8737" customFormat="false" ht="12.75" hidden="false" customHeight="false" outlineLevel="0" collapsed="false">
      <c r="A8737" s="0" t="s">
        <v>17</v>
      </c>
      <c r="B8737" s="0" t="n">
        <v>133513</v>
      </c>
    </row>
    <row r="8738" customFormat="false" ht="12.75" hidden="false" customHeight="false" outlineLevel="0" collapsed="false">
      <c r="A8738" s="0" t="s">
        <v>17</v>
      </c>
      <c r="B8738" s="0" t="n">
        <v>133512</v>
      </c>
    </row>
    <row r="8739" customFormat="false" ht="12.75" hidden="false" customHeight="false" outlineLevel="0" collapsed="false">
      <c r="A8739" s="0" t="s">
        <v>17</v>
      </c>
      <c r="B8739" s="0" t="n">
        <v>133511</v>
      </c>
    </row>
    <row r="8740" customFormat="false" ht="12.75" hidden="false" customHeight="false" outlineLevel="0" collapsed="false">
      <c r="A8740" s="0" t="s">
        <v>17</v>
      </c>
      <c r="B8740" s="0" t="n">
        <v>133510</v>
      </c>
    </row>
    <row r="8741" customFormat="false" ht="12.75" hidden="false" customHeight="false" outlineLevel="0" collapsed="false">
      <c r="A8741" s="0" t="s">
        <v>17</v>
      </c>
      <c r="B8741" s="0" t="n">
        <v>133509</v>
      </c>
    </row>
    <row r="8742" customFormat="false" ht="12.75" hidden="false" customHeight="false" outlineLevel="0" collapsed="false">
      <c r="A8742" s="0" t="s">
        <v>17</v>
      </c>
      <c r="B8742" s="0" t="n">
        <v>133508</v>
      </c>
    </row>
    <row r="8743" customFormat="false" ht="12.75" hidden="false" customHeight="false" outlineLevel="0" collapsed="false">
      <c r="A8743" s="0" t="s">
        <v>17</v>
      </c>
      <c r="B8743" s="0" t="n">
        <v>133507</v>
      </c>
    </row>
    <row r="8744" customFormat="false" ht="12.75" hidden="false" customHeight="false" outlineLevel="0" collapsed="false">
      <c r="A8744" s="0" t="s">
        <v>17</v>
      </c>
      <c r="B8744" s="0" t="n">
        <v>133506</v>
      </c>
    </row>
    <row r="8745" customFormat="false" ht="12.75" hidden="false" customHeight="false" outlineLevel="0" collapsed="false">
      <c r="A8745" s="0" t="s">
        <v>17</v>
      </c>
      <c r="B8745" s="0" t="n">
        <v>133505</v>
      </c>
    </row>
    <row r="8746" customFormat="false" ht="12.75" hidden="false" customHeight="false" outlineLevel="0" collapsed="false">
      <c r="A8746" s="0" t="s">
        <v>17</v>
      </c>
      <c r="B8746" s="0" t="n">
        <v>133504</v>
      </c>
    </row>
    <row r="8747" customFormat="false" ht="12.75" hidden="false" customHeight="false" outlineLevel="0" collapsed="false">
      <c r="A8747" s="0" t="s">
        <v>17</v>
      </c>
      <c r="B8747" s="0" t="n">
        <v>133503</v>
      </c>
    </row>
    <row r="8748" customFormat="false" ht="12.75" hidden="false" customHeight="false" outlineLevel="0" collapsed="false">
      <c r="A8748" s="0" t="s">
        <v>17</v>
      </c>
      <c r="B8748" s="0" t="n">
        <v>133502</v>
      </c>
    </row>
    <row r="8749" customFormat="false" ht="12.75" hidden="false" customHeight="false" outlineLevel="0" collapsed="false">
      <c r="A8749" s="0" t="s">
        <v>17</v>
      </c>
      <c r="B8749" s="0" t="n">
        <v>133501</v>
      </c>
    </row>
    <row r="8750" customFormat="false" ht="12.75" hidden="false" customHeight="false" outlineLevel="0" collapsed="false">
      <c r="A8750" s="0" t="s">
        <v>17</v>
      </c>
      <c r="B8750" s="0" t="n">
        <v>133500</v>
      </c>
    </row>
    <row r="8751" customFormat="false" ht="12.75" hidden="false" customHeight="false" outlineLevel="0" collapsed="false">
      <c r="A8751" s="0" t="s">
        <v>17</v>
      </c>
      <c r="B8751" s="0" t="n">
        <v>133499</v>
      </c>
    </row>
    <row r="8752" customFormat="false" ht="12.75" hidden="false" customHeight="false" outlineLevel="0" collapsed="false">
      <c r="A8752" s="0" t="s">
        <v>17</v>
      </c>
      <c r="B8752" s="0" t="n">
        <v>133498</v>
      </c>
    </row>
    <row r="8753" customFormat="false" ht="12.75" hidden="false" customHeight="false" outlineLevel="0" collapsed="false">
      <c r="A8753" s="0" t="s">
        <v>17</v>
      </c>
      <c r="B8753" s="0" t="n">
        <v>133497</v>
      </c>
    </row>
    <row r="8754" customFormat="false" ht="12.75" hidden="false" customHeight="false" outlineLevel="0" collapsed="false">
      <c r="A8754" s="0" t="s">
        <v>17</v>
      </c>
      <c r="B8754" s="0" t="n">
        <v>133496</v>
      </c>
    </row>
    <row r="8755" customFormat="false" ht="12.75" hidden="false" customHeight="false" outlineLevel="0" collapsed="false">
      <c r="A8755" s="0" t="s">
        <v>17</v>
      </c>
      <c r="B8755" s="0" t="n">
        <v>133495</v>
      </c>
    </row>
    <row r="8756" customFormat="false" ht="12.75" hidden="false" customHeight="false" outlineLevel="0" collapsed="false">
      <c r="A8756" s="0" t="s">
        <v>17</v>
      </c>
      <c r="B8756" s="0" t="n">
        <v>133494</v>
      </c>
    </row>
    <row r="8757" customFormat="false" ht="12.75" hidden="false" customHeight="false" outlineLevel="0" collapsed="false">
      <c r="A8757" s="0" t="s">
        <v>17</v>
      </c>
      <c r="B8757" s="0" t="n">
        <v>133493</v>
      </c>
    </row>
    <row r="8758" customFormat="false" ht="12.75" hidden="false" customHeight="false" outlineLevel="0" collapsed="false">
      <c r="A8758" s="0" t="s">
        <v>17</v>
      </c>
      <c r="B8758" s="0" t="n">
        <v>133492</v>
      </c>
    </row>
    <row r="8759" customFormat="false" ht="12.75" hidden="false" customHeight="false" outlineLevel="0" collapsed="false">
      <c r="A8759" s="0" t="s">
        <v>17</v>
      </c>
      <c r="B8759" s="0" t="n">
        <v>133491</v>
      </c>
    </row>
    <row r="8760" customFormat="false" ht="12.75" hidden="false" customHeight="false" outlineLevel="0" collapsed="false">
      <c r="A8760" s="0" t="s">
        <v>17</v>
      </c>
      <c r="B8760" s="0" t="n">
        <v>133490</v>
      </c>
    </row>
    <row r="8761" customFormat="false" ht="12.75" hidden="false" customHeight="false" outlineLevel="0" collapsed="false">
      <c r="A8761" s="0" t="s">
        <v>17</v>
      </c>
      <c r="B8761" s="0" t="n">
        <v>133489</v>
      </c>
    </row>
    <row r="8762" customFormat="false" ht="12.75" hidden="false" customHeight="false" outlineLevel="0" collapsed="false">
      <c r="A8762" s="0" t="s">
        <v>17</v>
      </c>
      <c r="B8762" s="0" t="n">
        <v>133488</v>
      </c>
    </row>
    <row r="8763" customFormat="false" ht="12.75" hidden="false" customHeight="false" outlineLevel="0" collapsed="false">
      <c r="A8763" s="0" t="s">
        <v>17</v>
      </c>
      <c r="B8763" s="0" t="n">
        <v>133487</v>
      </c>
    </row>
    <row r="8764" customFormat="false" ht="12.75" hidden="false" customHeight="false" outlineLevel="0" collapsed="false">
      <c r="A8764" s="0" t="s">
        <v>17</v>
      </c>
      <c r="B8764" s="0" t="n">
        <v>133486</v>
      </c>
    </row>
    <row r="8765" customFormat="false" ht="12.75" hidden="false" customHeight="false" outlineLevel="0" collapsed="false">
      <c r="A8765" s="0" t="s">
        <v>17</v>
      </c>
      <c r="B8765" s="0" t="n">
        <v>133485</v>
      </c>
    </row>
    <row r="8766" customFormat="false" ht="12.75" hidden="false" customHeight="false" outlineLevel="0" collapsed="false">
      <c r="A8766" s="0" t="s">
        <v>17</v>
      </c>
      <c r="B8766" s="0" t="n">
        <v>133484</v>
      </c>
    </row>
    <row r="8767" customFormat="false" ht="12.75" hidden="false" customHeight="false" outlineLevel="0" collapsed="false">
      <c r="A8767" s="0" t="s">
        <v>17</v>
      </c>
      <c r="B8767" s="0" t="n">
        <v>133483</v>
      </c>
    </row>
    <row r="8768" customFormat="false" ht="12.75" hidden="false" customHeight="false" outlineLevel="0" collapsed="false">
      <c r="A8768" s="0" t="s">
        <v>17</v>
      </c>
      <c r="B8768" s="0" t="n">
        <v>133482</v>
      </c>
    </row>
    <row r="8769" customFormat="false" ht="12.75" hidden="false" customHeight="false" outlineLevel="0" collapsed="false">
      <c r="A8769" s="0" t="s">
        <v>17</v>
      </c>
      <c r="B8769" s="0" t="n">
        <v>133481</v>
      </c>
    </row>
    <row r="8770" customFormat="false" ht="12.75" hidden="false" customHeight="false" outlineLevel="0" collapsed="false">
      <c r="A8770" s="0" t="s">
        <v>17</v>
      </c>
      <c r="B8770" s="0" t="n">
        <v>133480</v>
      </c>
    </row>
    <row r="8771" customFormat="false" ht="12.75" hidden="false" customHeight="false" outlineLevel="0" collapsed="false">
      <c r="A8771" s="0" t="s">
        <v>17</v>
      </c>
      <c r="B8771" s="0" t="n">
        <v>133479</v>
      </c>
    </row>
    <row r="8772" customFormat="false" ht="12.75" hidden="false" customHeight="false" outlineLevel="0" collapsed="false">
      <c r="A8772" s="0" t="s">
        <v>17</v>
      </c>
      <c r="B8772" s="0" t="n">
        <v>133478</v>
      </c>
    </row>
    <row r="8773" customFormat="false" ht="12.75" hidden="false" customHeight="false" outlineLevel="0" collapsed="false">
      <c r="A8773" s="0" t="s">
        <v>17</v>
      </c>
      <c r="B8773" s="0" t="n">
        <v>133477</v>
      </c>
    </row>
    <row r="8774" customFormat="false" ht="12.75" hidden="false" customHeight="false" outlineLevel="0" collapsed="false">
      <c r="A8774" s="0" t="s">
        <v>17</v>
      </c>
      <c r="B8774" s="0" t="n">
        <v>133476</v>
      </c>
    </row>
    <row r="8775" customFormat="false" ht="12.75" hidden="false" customHeight="false" outlineLevel="0" collapsed="false">
      <c r="A8775" s="0" t="s">
        <v>17</v>
      </c>
      <c r="B8775" s="0" t="n">
        <v>133475</v>
      </c>
    </row>
    <row r="8776" customFormat="false" ht="12.75" hidden="false" customHeight="false" outlineLevel="0" collapsed="false">
      <c r="A8776" s="0" t="s">
        <v>17</v>
      </c>
      <c r="B8776" s="0" t="n">
        <v>133474</v>
      </c>
    </row>
    <row r="8777" customFormat="false" ht="12.75" hidden="false" customHeight="false" outlineLevel="0" collapsed="false">
      <c r="A8777" s="0" t="s">
        <v>17</v>
      </c>
      <c r="B8777" s="0" t="n">
        <v>133473</v>
      </c>
    </row>
    <row r="8778" customFormat="false" ht="12.75" hidden="false" customHeight="false" outlineLevel="0" collapsed="false">
      <c r="A8778" s="0" t="s">
        <v>17</v>
      </c>
      <c r="B8778" s="0" t="n">
        <v>133472</v>
      </c>
    </row>
    <row r="8779" customFormat="false" ht="12.75" hidden="false" customHeight="false" outlineLevel="0" collapsed="false">
      <c r="A8779" s="0" t="s">
        <v>17</v>
      </c>
      <c r="B8779" s="0" t="n">
        <v>133471</v>
      </c>
    </row>
    <row r="8780" customFormat="false" ht="12.75" hidden="false" customHeight="false" outlineLevel="0" collapsed="false">
      <c r="A8780" s="0" t="s">
        <v>17</v>
      </c>
      <c r="B8780" s="0" t="n">
        <v>133470</v>
      </c>
    </row>
    <row r="8781" customFormat="false" ht="12.75" hidden="false" customHeight="false" outlineLevel="0" collapsed="false">
      <c r="A8781" s="0" t="s">
        <v>17</v>
      </c>
      <c r="B8781" s="0" t="n">
        <v>133469</v>
      </c>
    </row>
    <row r="8782" customFormat="false" ht="12.75" hidden="false" customHeight="false" outlineLevel="0" collapsed="false">
      <c r="A8782" s="0" t="s">
        <v>17</v>
      </c>
      <c r="B8782" s="0" t="n">
        <v>133468</v>
      </c>
    </row>
    <row r="8783" customFormat="false" ht="12.75" hidden="false" customHeight="false" outlineLevel="0" collapsed="false">
      <c r="A8783" s="0" t="s">
        <v>17</v>
      </c>
      <c r="B8783" s="0" t="n">
        <v>133467</v>
      </c>
    </row>
    <row r="8784" customFormat="false" ht="12.75" hidden="false" customHeight="false" outlineLevel="0" collapsed="false">
      <c r="A8784" s="0" t="s">
        <v>17</v>
      </c>
      <c r="B8784" s="0" t="n">
        <v>133466</v>
      </c>
    </row>
    <row r="8785" customFormat="false" ht="12.75" hidden="false" customHeight="false" outlineLevel="0" collapsed="false">
      <c r="A8785" s="0" t="s">
        <v>17</v>
      </c>
      <c r="B8785" s="0" t="n">
        <v>133465</v>
      </c>
    </row>
    <row r="8786" customFormat="false" ht="12.75" hidden="false" customHeight="false" outlineLevel="0" collapsed="false">
      <c r="A8786" s="0" t="s">
        <v>17</v>
      </c>
      <c r="B8786" s="0" t="n">
        <v>133464</v>
      </c>
    </row>
    <row r="8787" customFormat="false" ht="12.75" hidden="false" customHeight="false" outlineLevel="0" collapsed="false">
      <c r="A8787" s="0" t="s">
        <v>17</v>
      </c>
      <c r="B8787" s="0" t="n">
        <v>133463</v>
      </c>
    </row>
    <row r="8788" customFormat="false" ht="12.75" hidden="false" customHeight="false" outlineLevel="0" collapsed="false">
      <c r="A8788" s="0" t="s">
        <v>17</v>
      </c>
      <c r="B8788" s="0" t="n">
        <v>133462</v>
      </c>
    </row>
    <row r="8789" customFormat="false" ht="12.75" hidden="false" customHeight="false" outlineLevel="0" collapsed="false">
      <c r="A8789" s="0" t="s">
        <v>17</v>
      </c>
      <c r="B8789" s="0" t="n">
        <v>133461</v>
      </c>
    </row>
    <row r="8790" customFormat="false" ht="12.75" hidden="false" customHeight="false" outlineLevel="0" collapsed="false">
      <c r="A8790" s="0" t="s">
        <v>17</v>
      </c>
      <c r="B8790" s="0" t="n">
        <v>133460</v>
      </c>
    </row>
    <row r="8791" customFormat="false" ht="12.75" hidden="false" customHeight="false" outlineLevel="0" collapsed="false">
      <c r="A8791" s="0" t="s">
        <v>17</v>
      </c>
      <c r="B8791" s="0" t="n">
        <v>133459</v>
      </c>
    </row>
    <row r="8792" customFormat="false" ht="12.75" hidden="false" customHeight="false" outlineLevel="0" collapsed="false">
      <c r="A8792" s="0" t="s">
        <v>17</v>
      </c>
      <c r="B8792" s="0" t="n">
        <v>133458</v>
      </c>
    </row>
    <row r="8793" customFormat="false" ht="12.75" hidden="false" customHeight="false" outlineLevel="0" collapsed="false">
      <c r="A8793" s="0" t="s">
        <v>17</v>
      </c>
      <c r="B8793" s="0" t="n">
        <v>133457</v>
      </c>
    </row>
    <row r="8794" customFormat="false" ht="12.75" hidden="false" customHeight="false" outlineLevel="0" collapsed="false">
      <c r="A8794" s="0" t="s">
        <v>17</v>
      </c>
      <c r="B8794" s="0" t="n">
        <v>133456</v>
      </c>
    </row>
    <row r="8795" customFormat="false" ht="12.75" hidden="false" customHeight="false" outlineLevel="0" collapsed="false">
      <c r="A8795" s="0" t="s">
        <v>17</v>
      </c>
      <c r="B8795" s="0" t="n">
        <v>133455</v>
      </c>
    </row>
    <row r="8796" customFormat="false" ht="12.75" hidden="false" customHeight="false" outlineLevel="0" collapsed="false">
      <c r="A8796" s="0" t="s">
        <v>17</v>
      </c>
      <c r="B8796" s="0" t="n">
        <v>133454</v>
      </c>
    </row>
    <row r="8797" customFormat="false" ht="12.75" hidden="false" customHeight="false" outlineLevel="0" collapsed="false">
      <c r="A8797" s="0" t="s">
        <v>17</v>
      </c>
      <c r="B8797" s="0" t="n">
        <v>133453</v>
      </c>
    </row>
    <row r="8798" customFormat="false" ht="12.75" hidden="false" customHeight="false" outlineLevel="0" collapsed="false">
      <c r="A8798" s="0" t="s">
        <v>17</v>
      </c>
      <c r="B8798" s="0" t="n">
        <v>133452</v>
      </c>
    </row>
    <row r="8799" customFormat="false" ht="12.75" hidden="false" customHeight="false" outlineLevel="0" collapsed="false">
      <c r="A8799" s="0" t="s">
        <v>17</v>
      </c>
      <c r="B8799" s="0" t="n">
        <v>133451</v>
      </c>
    </row>
    <row r="8800" customFormat="false" ht="12.75" hidden="false" customHeight="false" outlineLevel="0" collapsed="false">
      <c r="A8800" s="0" t="s">
        <v>17</v>
      </c>
      <c r="B8800" s="0" t="n">
        <v>133450</v>
      </c>
    </row>
    <row r="8801" customFormat="false" ht="12.75" hidden="false" customHeight="false" outlineLevel="0" collapsed="false">
      <c r="A8801" s="0" t="s">
        <v>17</v>
      </c>
      <c r="B8801" s="0" t="n">
        <v>133449</v>
      </c>
    </row>
    <row r="8802" customFormat="false" ht="12.75" hidden="false" customHeight="false" outlineLevel="0" collapsed="false">
      <c r="A8802" s="0" t="s">
        <v>17</v>
      </c>
      <c r="B8802" s="0" t="n">
        <v>133448</v>
      </c>
    </row>
    <row r="8803" customFormat="false" ht="12.75" hidden="false" customHeight="false" outlineLevel="0" collapsed="false">
      <c r="A8803" s="0" t="s">
        <v>17</v>
      </c>
      <c r="B8803" s="0" t="n">
        <v>133447</v>
      </c>
    </row>
    <row r="8804" customFormat="false" ht="12.75" hidden="false" customHeight="false" outlineLevel="0" collapsed="false">
      <c r="A8804" s="0" t="s">
        <v>17</v>
      </c>
      <c r="B8804" s="0" t="n">
        <v>133446</v>
      </c>
    </row>
    <row r="8805" customFormat="false" ht="12.75" hidden="false" customHeight="false" outlineLevel="0" collapsed="false">
      <c r="A8805" s="0" t="s">
        <v>17</v>
      </c>
      <c r="B8805" s="0" t="n">
        <v>133445</v>
      </c>
    </row>
    <row r="8806" customFormat="false" ht="12.75" hidden="false" customHeight="false" outlineLevel="0" collapsed="false">
      <c r="A8806" s="0" t="s">
        <v>17</v>
      </c>
      <c r="B8806" s="0" t="n">
        <v>133444</v>
      </c>
    </row>
    <row r="8807" customFormat="false" ht="12.75" hidden="false" customHeight="false" outlineLevel="0" collapsed="false">
      <c r="A8807" s="0" t="s">
        <v>17</v>
      </c>
      <c r="B8807" s="0" t="n">
        <v>133443</v>
      </c>
    </row>
    <row r="8808" customFormat="false" ht="12.75" hidden="false" customHeight="false" outlineLevel="0" collapsed="false">
      <c r="A8808" s="0" t="s">
        <v>17</v>
      </c>
      <c r="B8808" s="0" t="n">
        <v>133442</v>
      </c>
    </row>
    <row r="8809" customFormat="false" ht="12.75" hidden="false" customHeight="false" outlineLevel="0" collapsed="false">
      <c r="A8809" s="0" t="s">
        <v>17</v>
      </c>
      <c r="B8809" s="0" t="n">
        <v>133441</v>
      </c>
    </row>
    <row r="8810" customFormat="false" ht="12.75" hidden="false" customHeight="false" outlineLevel="0" collapsed="false">
      <c r="A8810" s="0" t="s">
        <v>17</v>
      </c>
      <c r="B8810" s="0" t="n">
        <v>133440</v>
      </c>
    </row>
    <row r="8811" customFormat="false" ht="12.75" hidden="false" customHeight="false" outlineLevel="0" collapsed="false">
      <c r="A8811" s="0" t="s">
        <v>17</v>
      </c>
      <c r="B8811" s="0" t="n">
        <v>133439</v>
      </c>
    </row>
    <row r="8812" customFormat="false" ht="12.75" hidden="false" customHeight="false" outlineLevel="0" collapsed="false">
      <c r="A8812" s="0" t="s">
        <v>17</v>
      </c>
      <c r="B8812" s="0" t="n">
        <v>133438</v>
      </c>
    </row>
    <row r="8813" customFormat="false" ht="12.75" hidden="false" customHeight="false" outlineLevel="0" collapsed="false">
      <c r="A8813" s="0" t="s">
        <v>17</v>
      </c>
      <c r="B8813" s="0" t="n">
        <v>133437</v>
      </c>
    </row>
    <row r="8814" customFormat="false" ht="12.75" hidden="false" customHeight="false" outlineLevel="0" collapsed="false">
      <c r="A8814" s="0" t="s">
        <v>17</v>
      </c>
      <c r="B8814" s="0" t="n">
        <v>133436</v>
      </c>
    </row>
    <row r="8815" customFormat="false" ht="12.75" hidden="false" customHeight="false" outlineLevel="0" collapsed="false">
      <c r="A8815" s="0" t="s">
        <v>17</v>
      </c>
      <c r="B8815" s="0" t="n">
        <v>133435</v>
      </c>
    </row>
    <row r="8816" customFormat="false" ht="12.75" hidden="false" customHeight="false" outlineLevel="0" collapsed="false">
      <c r="A8816" s="0" t="s">
        <v>17</v>
      </c>
      <c r="B8816" s="0" t="n">
        <v>133434</v>
      </c>
    </row>
    <row r="8817" customFormat="false" ht="12.75" hidden="false" customHeight="false" outlineLevel="0" collapsed="false">
      <c r="A8817" s="0" t="s">
        <v>17</v>
      </c>
      <c r="B8817" s="0" t="n">
        <v>133433</v>
      </c>
    </row>
    <row r="8818" customFormat="false" ht="12.75" hidden="false" customHeight="false" outlineLevel="0" collapsed="false">
      <c r="A8818" s="0" t="s">
        <v>17</v>
      </c>
      <c r="B8818" s="0" t="n">
        <v>133432</v>
      </c>
    </row>
    <row r="8819" customFormat="false" ht="12.75" hidden="false" customHeight="false" outlineLevel="0" collapsed="false">
      <c r="A8819" s="0" t="s">
        <v>17</v>
      </c>
      <c r="B8819" s="0" t="n">
        <v>133431</v>
      </c>
    </row>
    <row r="8820" customFormat="false" ht="12.75" hidden="false" customHeight="false" outlineLevel="0" collapsed="false">
      <c r="A8820" s="0" t="s">
        <v>17</v>
      </c>
      <c r="B8820" s="0" t="n">
        <v>133430</v>
      </c>
    </row>
    <row r="8821" customFormat="false" ht="12.75" hidden="false" customHeight="false" outlineLevel="0" collapsed="false">
      <c r="A8821" s="0" t="s">
        <v>17</v>
      </c>
      <c r="B8821" s="0" t="n">
        <v>133429</v>
      </c>
    </row>
    <row r="8822" customFormat="false" ht="12.75" hidden="false" customHeight="false" outlineLevel="0" collapsed="false">
      <c r="A8822" s="0" t="s">
        <v>17</v>
      </c>
      <c r="B8822" s="0" t="n">
        <v>133428</v>
      </c>
    </row>
    <row r="8823" customFormat="false" ht="12.75" hidden="false" customHeight="false" outlineLevel="0" collapsed="false">
      <c r="A8823" s="0" t="s">
        <v>17</v>
      </c>
      <c r="B8823" s="0" t="n">
        <v>133427</v>
      </c>
    </row>
    <row r="8824" customFormat="false" ht="12.75" hidden="false" customHeight="false" outlineLevel="0" collapsed="false">
      <c r="A8824" s="0" t="s">
        <v>17</v>
      </c>
      <c r="B8824" s="0" t="n">
        <v>133426</v>
      </c>
    </row>
    <row r="8825" customFormat="false" ht="12.75" hidden="false" customHeight="false" outlineLevel="0" collapsed="false">
      <c r="A8825" s="0" t="s">
        <v>17</v>
      </c>
      <c r="B8825" s="0" t="n">
        <v>133425</v>
      </c>
    </row>
    <row r="8826" customFormat="false" ht="12.75" hidden="false" customHeight="false" outlineLevel="0" collapsed="false">
      <c r="A8826" s="0" t="s">
        <v>17</v>
      </c>
      <c r="B8826" s="0" t="n">
        <v>133424</v>
      </c>
    </row>
    <row r="8827" customFormat="false" ht="12.75" hidden="false" customHeight="false" outlineLevel="0" collapsed="false">
      <c r="A8827" s="0" t="s">
        <v>17</v>
      </c>
      <c r="B8827" s="0" t="n">
        <v>133423</v>
      </c>
    </row>
    <row r="8828" customFormat="false" ht="12.75" hidden="false" customHeight="false" outlineLevel="0" collapsed="false">
      <c r="A8828" s="0" t="s">
        <v>17</v>
      </c>
      <c r="B8828" s="0" t="n">
        <v>133422</v>
      </c>
    </row>
    <row r="8829" customFormat="false" ht="12.75" hidden="false" customHeight="false" outlineLevel="0" collapsed="false">
      <c r="A8829" s="0" t="s">
        <v>17</v>
      </c>
      <c r="B8829" s="0" t="n">
        <v>133421</v>
      </c>
    </row>
    <row r="8830" customFormat="false" ht="12.75" hidden="false" customHeight="false" outlineLevel="0" collapsed="false">
      <c r="A8830" s="0" t="s">
        <v>17</v>
      </c>
      <c r="B8830" s="0" t="n">
        <v>133420</v>
      </c>
    </row>
    <row r="8831" customFormat="false" ht="12.75" hidden="false" customHeight="false" outlineLevel="0" collapsed="false">
      <c r="A8831" s="0" t="s">
        <v>17</v>
      </c>
      <c r="B8831" s="0" t="n">
        <v>133419</v>
      </c>
    </row>
    <row r="8832" customFormat="false" ht="12.75" hidden="false" customHeight="false" outlineLevel="0" collapsed="false">
      <c r="A8832" s="0" t="s">
        <v>17</v>
      </c>
      <c r="B8832" s="0" t="n">
        <v>133418</v>
      </c>
    </row>
    <row r="8833" customFormat="false" ht="12.75" hidden="false" customHeight="false" outlineLevel="0" collapsed="false">
      <c r="A8833" s="0" t="s">
        <v>17</v>
      </c>
      <c r="B8833" s="0" t="n">
        <v>133417</v>
      </c>
    </row>
    <row r="8834" customFormat="false" ht="12.75" hidden="false" customHeight="false" outlineLevel="0" collapsed="false">
      <c r="A8834" s="0" t="s">
        <v>17</v>
      </c>
      <c r="B8834" s="0" t="n">
        <v>133416</v>
      </c>
    </row>
    <row r="8835" customFormat="false" ht="12.75" hidden="false" customHeight="false" outlineLevel="0" collapsed="false">
      <c r="A8835" s="0" t="s">
        <v>17</v>
      </c>
      <c r="B8835" s="0" t="n">
        <v>133415</v>
      </c>
    </row>
    <row r="8836" customFormat="false" ht="12.75" hidden="false" customHeight="false" outlineLevel="0" collapsed="false">
      <c r="A8836" s="0" t="s">
        <v>17</v>
      </c>
      <c r="B8836" s="0" t="n">
        <v>133414</v>
      </c>
    </row>
    <row r="8837" customFormat="false" ht="12.75" hidden="false" customHeight="false" outlineLevel="0" collapsed="false">
      <c r="A8837" s="0" t="s">
        <v>17</v>
      </c>
      <c r="B8837" s="0" t="n">
        <v>133413</v>
      </c>
    </row>
    <row r="8838" customFormat="false" ht="12.75" hidden="false" customHeight="false" outlineLevel="0" collapsed="false">
      <c r="A8838" s="0" t="s">
        <v>17</v>
      </c>
      <c r="B8838" s="0" t="n">
        <v>133412</v>
      </c>
    </row>
    <row r="8839" customFormat="false" ht="12.75" hidden="false" customHeight="false" outlineLevel="0" collapsed="false">
      <c r="A8839" s="0" t="s">
        <v>17</v>
      </c>
      <c r="B8839" s="0" t="n">
        <v>133411</v>
      </c>
    </row>
    <row r="8840" customFormat="false" ht="12.75" hidden="false" customHeight="false" outlineLevel="0" collapsed="false">
      <c r="A8840" s="0" t="s">
        <v>17</v>
      </c>
      <c r="B8840" s="0" t="n">
        <v>133410</v>
      </c>
    </row>
    <row r="8841" customFormat="false" ht="12.75" hidden="false" customHeight="false" outlineLevel="0" collapsed="false">
      <c r="A8841" s="0" t="s">
        <v>17</v>
      </c>
      <c r="B8841" s="0" t="n">
        <v>133409</v>
      </c>
    </row>
    <row r="8842" customFormat="false" ht="12.75" hidden="false" customHeight="false" outlineLevel="0" collapsed="false">
      <c r="A8842" s="0" t="s">
        <v>17</v>
      </c>
      <c r="B8842" s="0" t="n">
        <v>133408</v>
      </c>
    </row>
    <row r="8843" customFormat="false" ht="12.75" hidden="false" customHeight="false" outlineLevel="0" collapsed="false">
      <c r="A8843" s="0" t="s">
        <v>17</v>
      </c>
      <c r="B8843" s="0" t="n">
        <v>133407</v>
      </c>
    </row>
    <row r="8844" customFormat="false" ht="12.75" hidden="false" customHeight="false" outlineLevel="0" collapsed="false">
      <c r="A8844" s="0" t="s">
        <v>17</v>
      </c>
      <c r="B8844" s="0" t="n">
        <v>133406</v>
      </c>
    </row>
    <row r="8845" customFormat="false" ht="12.75" hidden="false" customHeight="false" outlineLevel="0" collapsed="false">
      <c r="A8845" s="0" t="s">
        <v>17</v>
      </c>
      <c r="B8845" s="0" t="n">
        <v>133405</v>
      </c>
    </row>
    <row r="8846" customFormat="false" ht="12.75" hidden="false" customHeight="false" outlineLevel="0" collapsed="false">
      <c r="A8846" s="0" t="s">
        <v>17</v>
      </c>
      <c r="B8846" s="0" t="n">
        <v>133404</v>
      </c>
    </row>
    <row r="8847" customFormat="false" ht="12.75" hidden="false" customHeight="false" outlineLevel="0" collapsed="false">
      <c r="A8847" s="0" t="s">
        <v>17</v>
      </c>
      <c r="B8847" s="0" t="n">
        <v>133403</v>
      </c>
    </row>
    <row r="8848" customFormat="false" ht="12.75" hidden="false" customHeight="false" outlineLevel="0" collapsed="false">
      <c r="A8848" s="0" t="s">
        <v>17</v>
      </c>
      <c r="B8848" s="0" t="n">
        <v>133402</v>
      </c>
    </row>
    <row r="8849" customFormat="false" ht="12.75" hidden="false" customHeight="false" outlineLevel="0" collapsed="false">
      <c r="A8849" s="0" t="s">
        <v>17</v>
      </c>
      <c r="B8849" s="0" t="n">
        <v>133401</v>
      </c>
    </row>
    <row r="8850" customFormat="false" ht="12.75" hidden="false" customHeight="false" outlineLevel="0" collapsed="false">
      <c r="A8850" s="0" t="s">
        <v>17</v>
      </c>
      <c r="B8850" s="0" t="n">
        <v>133400</v>
      </c>
    </row>
    <row r="8851" customFormat="false" ht="12.75" hidden="false" customHeight="false" outlineLevel="0" collapsed="false">
      <c r="A8851" s="0" t="s">
        <v>17</v>
      </c>
      <c r="B8851" s="0" t="n">
        <v>133399</v>
      </c>
    </row>
    <row r="8852" customFormat="false" ht="12.75" hidden="false" customHeight="false" outlineLevel="0" collapsed="false">
      <c r="A8852" s="0" t="s">
        <v>17</v>
      </c>
      <c r="B8852" s="0" t="n">
        <v>133398</v>
      </c>
    </row>
    <row r="8853" customFormat="false" ht="12.75" hidden="false" customHeight="false" outlineLevel="0" collapsed="false">
      <c r="A8853" s="0" t="s">
        <v>17</v>
      </c>
      <c r="B8853" s="0" t="n">
        <v>133397</v>
      </c>
    </row>
    <row r="8854" customFormat="false" ht="12.75" hidden="false" customHeight="false" outlineLevel="0" collapsed="false">
      <c r="A8854" s="0" t="s">
        <v>17</v>
      </c>
      <c r="B8854" s="0" t="n">
        <v>133396</v>
      </c>
    </row>
    <row r="8855" customFormat="false" ht="12.75" hidden="false" customHeight="false" outlineLevel="0" collapsed="false">
      <c r="A8855" s="0" t="s">
        <v>17</v>
      </c>
      <c r="B8855" s="0" t="n">
        <v>133395</v>
      </c>
    </row>
    <row r="8856" customFormat="false" ht="12.75" hidden="false" customHeight="false" outlineLevel="0" collapsed="false">
      <c r="A8856" s="0" t="s">
        <v>17</v>
      </c>
      <c r="B8856" s="0" t="n">
        <v>133394</v>
      </c>
    </row>
    <row r="8857" customFormat="false" ht="12.75" hidden="false" customHeight="false" outlineLevel="0" collapsed="false">
      <c r="A8857" s="0" t="s">
        <v>17</v>
      </c>
      <c r="B8857" s="0" t="n">
        <v>133393</v>
      </c>
    </row>
    <row r="8858" customFormat="false" ht="12.75" hidden="false" customHeight="false" outlineLevel="0" collapsed="false">
      <c r="A8858" s="0" t="s">
        <v>17</v>
      </c>
      <c r="B8858" s="0" t="n">
        <v>133392</v>
      </c>
    </row>
    <row r="8859" customFormat="false" ht="12.75" hidden="false" customHeight="false" outlineLevel="0" collapsed="false">
      <c r="A8859" s="0" t="s">
        <v>17</v>
      </c>
      <c r="B8859" s="0" t="n">
        <v>133391</v>
      </c>
    </row>
    <row r="8860" customFormat="false" ht="12.75" hidden="false" customHeight="false" outlineLevel="0" collapsed="false">
      <c r="A8860" s="0" t="s">
        <v>17</v>
      </c>
      <c r="B8860" s="0" t="n">
        <v>133390</v>
      </c>
    </row>
    <row r="8861" customFormat="false" ht="12.75" hidden="false" customHeight="false" outlineLevel="0" collapsed="false">
      <c r="A8861" s="0" t="s">
        <v>17</v>
      </c>
      <c r="B8861" s="0" t="n">
        <v>133389</v>
      </c>
    </row>
    <row r="8862" customFormat="false" ht="12.75" hidden="false" customHeight="false" outlineLevel="0" collapsed="false">
      <c r="A8862" s="0" t="s">
        <v>17</v>
      </c>
      <c r="B8862" s="0" t="n">
        <v>133388</v>
      </c>
    </row>
    <row r="8863" customFormat="false" ht="12.75" hidden="false" customHeight="false" outlineLevel="0" collapsed="false">
      <c r="A8863" s="0" t="s">
        <v>17</v>
      </c>
      <c r="B8863" s="0" t="n">
        <v>133387</v>
      </c>
    </row>
    <row r="8864" customFormat="false" ht="12.75" hidden="false" customHeight="false" outlineLevel="0" collapsed="false">
      <c r="A8864" s="0" t="s">
        <v>17</v>
      </c>
      <c r="B8864" s="0" t="n">
        <v>133386</v>
      </c>
    </row>
    <row r="8865" customFormat="false" ht="12.75" hidden="false" customHeight="false" outlineLevel="0" collapsed="false">
      <c r="A8865" s="0" t="s">
        <v>17</v>
      </c>
      <c r="B8865" s="0" t="n">
        <v>133385</v>
      </c>
    </row>
    <row r="8866" customFormat="false" ht="12.75" hidden="false" customHeight="false" outlineLevel="0" collapsed="false">
      <c r="A8866" s="0" t="s">
        <v>17</v>
      </c>
      <c r="B8866" s="0" t="n">
        <v>133384</v>
      </c>
    </row>
    <row r="8867" customFormat="false" ht="12.75" hidden="false" customHeight="false" outlineLevel="0" collapsed="false">
      <c r="A8867" s="0" t="s">
        <v>17</v>
      </c>
      <c r="B8867" s="0" t="n">
        <v>133383</v>
      </c>
    </row>
    <row r="8868" customFormat="false" ht="12.75" hidden="false" customHeight="false" outlineLevel="0" collapsed="false">
      <c r="A8868" s="0" t="s">
        <v>17</v>
      </c>
      <c r="B8868" s="0" t="n">
        <v>133382</v>
      </c>
    </row>
    <row r="8869" customFormat="false" ht="12.75" hidden="false" customHeight="false" outlineLevel="0" collapsed="false">
      <c r="A8869" s="0" t="s">
        <v>17</v>
      </c>
      <c r="B8869" s="0" t="n">
        <v>133381</v>
      </c>
    </row>
    <row r="8870" customFormat="false" ht="12.75" hidden="false" customHeight="false" outlineLevel="0" collapsed="false">
      <c r="A8870" s="0" t="s">
        <v>17</v>
      </c>
      <c r="B8870" s="0" t="n">
        <v>133380</v>
      </c>
    </row>
    <row r="8871" customFormat="false" ht="12.75" hidden="false" customHeight="false" outlineLevel="0" collapsed="false">
      <c r="A8871" s="0" t="s">
        <v>17</v>
      </c>
      <c r="B8871" s="0" t="n">
        <v>133379</v>
      </c>
    </row>
    <row r="8872" customFormat="false" ht="12.75" hidden="false" customHeight="false" outlineLevel="0" collapsed="false">
      <c r="A8872" s="0" t="s">
        <v>17</v>
      </c>
      <c r="B8872" s="0" t="n">
        <v>133378</v>
      </c>
    </row>
    <row r="8873" customFormat="false" ht="12.75" hidden="false" customHeight="false" outlineLevel="0" collapsed="false">
      <c r="A8873" s="0" t="s">
        <v>17</v>
      </c>
      <c r="B8873" s="0" t="n">
        <v>133377</v>
      </c>
    </row>
    <row r="8874" customFormat="false" ht="12.75" hidden="false" customHeight="false" outlineLevel="0" collapsed="false">
      <c r="A8874" s="0" t="s">
        <v>17</v>
      </c>
      <c r="B8874" s="0" t="n">
        <v>133376</v>
      </c>
    </row>
    <row r="8875" customFormat="false" ht="12.75" hidden="false" customHeight="false" outlineLevel="0" collapsed="false">
      <c r="A8875" s="0" t="s">
        <v>17</v>
      </c>
      <c r="B8875" s="0" t="n">
        <v>133375</v>
      </c>
    </row>
    <row r="8876" customFormat="false" ht="12.75" hidden="false" customHeight="false" outlineLevel="0" collapsed="false">
      <c r="A8876" s="0" t="s">
        <v>17</v>
      </c>
      <c r="B8876" s="0" t="n">
        <v>133374</v>
      </c>
    </row>
    <row r="8877" customFormat="false" ht="12.75" hidden="false" customHeight="false" outlineLevel="0" collapsed="false">
      <c r="A8877" s="0" t="s">
        <v>17</v>
      </c>
      <c r="B8877" s="0" t="n">
        <v>133373</v>
      </c>
    </row>
    <row r="8878" customFormat="false" ht="12.75" hidden="false" customHeight="false" outlineLevel="0" collapsed="false">
      <c r="A8878" s="0" t="s">
        <v>17</v>
      </c>
      <c r="B8878" s="0" t="n">
        <v>133372</v>
      </c>
    </row>
    <row r="8879" customFormat="false" ht="12.75" hidden="false" customHeight="false" outlineLevel="0" collapsed="false">
      <c r="A8879" s="0" t="s">
        <v>17</v>
      </c>
      <c r="B8879" s="0" t="n">
        <v>133371</v>
      </c>
    </row>
    <row r="8880" customFormat="false" ht="12.75" hidden="false" customHeight="false" outlineLevel="0" collapsed="false">
      <c r="A8880" s="0" t="s">
        <v>17</v>
      </c>
      <c r="B8880" s="0" t="n">
        <v>133370</v>
      </c>
    </row>
    <row r="8881" customFormat="false" ht="12.75" hidden="false" customHeight="false" outlineLevel="0" collapsed="false">
      <c r="A8881" s="0" t="s">
        <v>17</v>
      </c>
      <c r="B8881" s="0" t="n">
        <v>133369</v>
      </c>
    </row>
    <row r="8882" customFormat="false" ht="12.75" hidden="false" customHeight="false" outlineLevel="0" collapsed="false">
      <c r="A8882" s="0" t="s">
        <v>17</v>
      </c>
      <c r="B8882" s="0" t="n">
        <v>133368</v>
      </c>
    </row>
    <row r="8883" customFormat="false" ht="12.75" hidden="false" customHeight="false" outlineLevel="0" collapsed="false">
      <c r="A8883" s="0" t="s">
        <v>17</v>
      </c>
      <c r="B8883" s="0" t="n">
        <v>133367</v>
      </c>
    </row>
    <row r="8884" customFormat="false" ht="12.75" hidden="false" customHeight="false" outlineLevel="0" collapsed="false">
      <c r="A8884" s="0" t="s">
        <v>17</v>
      </c>
      <c r="B8884" s="0" t="n">
        <v>133366</v>
      </c>
    </row>
    <row r="8885" customFormat="false" ht="12.75" hidden="false" customHeight="false" outlineLevel="0" collapsed="false">
      <c r="A8885" s="0" t="s">
        <v>17</v>
      </c>
      <c r="B8885" s="0" t="n">
        <v>133365</v>
      </c>
    </row>
    <row r="8886" customFormat="false" ht="12.75" hidden="false" customHeight="false" outlineLevel="0" collapsed="false">
      <c r="A8886" s="0" t="s">
        <v>17</v>
      </c>
      <c r="B8886" s="0" t="n">
        <v>133364</v>
      </c>
    </row>
    <row r="8887" customFormat="false" ht="12.75" hidden="false" customHeight="false" outlineLevel="0" collapsed="false">
      <c r="A8887" s="0" t="s">
        <v>17</v>
      </c>
      <c r="B8887" s="0" t="n">
        <v>133363</v>
      </c>
    </row>
    <row r="8888" customFormat="false" ht="12.75" hidden="false" customHeight="false" outlineLevel="0" collapsed="false">
      <c r="A8888" s="0" t="s">
        <v>17</v>
      </c>
      <c r="B8888" s="0" t="n">
        <v>133362</v>
      </c>
    </row>
    <row r="8889" customFormat="false" ht="12.75" hidden="false" customHeight="false" outlineLevel="0" collapsed="false">
      <c r="A8889" s="0" t="s">
        <v>17</v>
      </c>
      <c r="B8889" s="0" t="n">
        <v>133361</v>
      </c>
    </row>
    <row r="8890" customFormat="false" ht="12.75" hidden="false" customHeight="false" outlineLevel="0" collapsed="false">
      <c r="A8890" s="0" t="s">
        <v>17</v>
      </c>
      <c r="B8890" s="0" t="n">
        <v>133360</v>
      </c>
    </row>
    <row r="8891" customFormat="false" ht="12.75" hidden="false" customHeight="false" outlineLevel="0" collapsed="false">
      <c r="A8891" s="0" t="s">
        <v>17</v>
      </c>
      <c r="B8891" s="0" t="n">
        <v>133359</v>
      </c>
    </row>
    <row r="8892" customFormat="false" ht="12.75" hidden="false" customHeight="false" outlineLevel="0" collapsed="false">
      <c r="A8892" s="0" t="s">
        <v>17</v>
      </c>
      <c r="B8892" s="0" t="n">
        <v>133358</v>
      </c>
    </row>
    <row r="8893" customFormat="false" ht="12.75" hidden="false" customHeight="false" outlineLevel="0" collapsed="false">
      <c r="A8893" s="0" t="s">
        <v>17</v>
      </c>
      <c r="B8893" s="0" t="n">
        <v>133357</v>
      </c>
    </row>
    <row r="8894" customFormat="false" ht="12.75" hidden="false" customHeight="false" outlineLevel="0" collapsed="false">
      <c r="A8894" s="0" t="s">
        <v>17</v>
      </c>
      <c r="B8894" s="0" t="n">
        <v>133356</v>
      </c>
    </row>
    <row r="8895" customFormat="false" ht="12.75" hidden="false" customHeight="false" outlineLevel="0" collapsed="false">
      <c r="A8895" s="0" t="s">
        <v>17</v>
      </c>
      <c r="B8895" s="0" t="n">
        <v>133355</v>
      </c>
    </row>
    <row r="8896" customFormat="false" ht="12.75" hidden="false" customHeight="false" outlineLevel="0" collapsed="false">
      <c r="A8896" s="0" t="s">
        <v>17</v>
      </c>
      <c r="B8896" s="0" t="n">
        <v>133354</v>
      </c>
    </row>
    <row r="8897" customFormat="false" ht="12.75" hidden="false" customHeight="false" outlineLevel="0" collapsed="false">
      <c r="A8897" s="0" t="s">
        <v>17</v>
      </c>
      <c r="B8897" s="0" t="n">
        <v>133353</v>
      </c>
    </row>
    <row r="8898" customFormat="false" ht="12.75" hidden="false" customHeight="false" outlineLevel="0" collapsed="false">
      <c r="A8898" s="0" t="s">
        <v>17</v>
      </c>
      <c r="B8898" s="0" t="n">
        <v>133352</v>
      </c>
    </row>
    <row r="8899" customFormat="false" ht="12.75" hidden="false" customHeight="false" outlineLevel="0" collapsed="false">
      <c r="A8899" s="0" t="s">
        <v>17</v>
      </c>
      <c r="B8899" s="0" t="n">
        <v>133351</v>
      </c>
    </row>
    <row r="8900" customFormat="false" ht="12.75" hidden="false" customHeight="false" outlineLevel="0" collapsed="false">
      <c r="A8900" s="0" t="s">
        <v>17</v>
      </c>
      <c r="B8900" s="0" t="n">
        <v>133350</v>
      </c>
    </row>
    <row r="8901" customFormat="false" ht="12.75" hidden="false" customHeight="false" outlineLevel="0" collapsed="false">
      <c r="A8901" s="0" t="s">
        <v>17</v>
      </c>
      <c r="B8901" s="0" t="n">
        <v>133349</v>
      </c>
    </row>
    <row r="8902" customFormat="false" ht="12.75" hidden="false" customHeight="false" outlineLevel="0" collapsed="false">
      <c r="A8902" s="0" t="s">
        <v>17</v>
      </c>
      <c r="B8902" s="0" t="n">
        <v>133348</v>
      </c>
    </row>
    <row r="8903" customFormat="false" ht="12.75" hidden="false" customHeight="false" outlineLevel="0" collapsed="false">
      <c r="A8903" s="0" t="s">
        <v>17</v>
      </c>
      <c r="B8903" s="0" t="n">
        <v>133347</v>
      </c>
    </row>
    <row r="8904" customFormat="false" ht="12.75" hidden="false" customHeight="false" outlineLevel="0" collapsed="false">
      <c r="A8904" s="0" t="s">
        <v>17</v>
      </c>
      <c r="B8904" s="0" t="n">
        <v>133346</v>
      </c>
    </row>
    <row r="8905" customFormat="false" ht="12.75" hidden="false" customHeight="false" outlineLevel="0" collapsed="false">
      <c r="A8905" s="0" t="s">
        <v>17</v>
      </c>
      <c r="B8905" s="0" t="n">
        <v>133345</v>
      </c>
    </row>
    <row r="8906" customFormat="false" ht="12.75" hidden="false" customHeight="false" outlineLevel="0" collapsed="false">
      <c r="A8906" s="0" t="s">
        <v>17</v>
      </c>
      <c r="B8906" s="0" t="n">
        <v>133344</v>
      </c>
    </row>
    <row r="8907" customFormat="false" ht="12.75" hidden="false" customHeight="false" outlineLevel="0" collapsed="false">
      <c r="A8907" s="0" t="s">
        <v>17</v>
      </c>
      <c r="B8907" s="0" t="n">
        <v>133343</v>
      </c>
    </row>
    <row r="8908" customFormat="false" ht="12.75" hidden="false" customHeight="false" outlineLevel="0" collapsed="false">
      <c r="A8908" s="0" t="s">
        <v>17</v>
      </c>
      <c r="B8908" s="0" t="n">
        <v>133342</v>
      </c>
    </row>
    <row r="8909" customFormat="false" ht="12.75" hidden="false" customHeight="false" outlineLevel="0" collapsed="false">
      <c r="A8909" s="0" t="s">
        <v>17</v>
      </c>
      <c r="B8909" s="0" t="n">
        <v>133341</v>
      </c>
    </row>
    <row r="8910" customFormat="false" ht="12.75" hidden="false" customHeight="false" outlineLevel="0" collapsed="false">
      <c r="A8910" s="0" t="s">
        <v>17</v>
      </c>
      <c r="B8910" s="0" t="n">
        <v>133340</v>
      </c>
    </row>
    <row r="8911" customFormat="false" ht="12.75" hidden="false" customHeight="false" outlineLevel="0" collapsed="false">
      <c r="A8911" s="0" t="s">
        <v>17</v>
      </c>
      <c r="B8911" s="0" t="n">
        <v>133339</v>
      </c>
    </row>
    <row r="8912" customFormat="false" ht="12.75" hidden="false" customHeight="false" outlineLevel="0" collapsed="false">
      <c r="A8912" s="0" t="s">
        <v>17</v>
      </c>
      <c r="B8912" s="0" t="n">
        <v>133338</v>
      </c>
    </row>
    <row r="8913" customFormat="false" ht="12.75" hidden="false" customHeight="false" outlineLevel="0" collapsed="false">
      <c r="A8913" s="0" t="s">
        <v>17</v>
      </c>
      <c r="B8913" s="0" t="n">
        <v>133337</v>
      </c>
    </row>
    <row r="8914" customFormat="false" ht="12.75" hidden="false" customHeight="false" outlineLevel="0" collapsed="false">
      <c r="A8914" s="0" t="s">
        <v>17</v>
      </c>
      <c r="B8914" s="0" t="n">
        <v>133336</v>
      </c>
    </row>
    <row r="8915" customFormat="false" ht="12.75" hidden="false" customHeight="false" outlineLevel="0" collapsed="false">
      <c r="A8915" s="0" t="s">
        <v>17</v>
      </c>
      <c r="B8915" s="0" t="n">
        <v>133335</v>
      </c>
    </row>
    <row r="8916" customFormat="false" ht="12.75" hidden="false" customHeight="false" outlineLevel="0" collapsed="false">
      <c r="A8916" s="0" t="s">
        <v>17</v>
      </c>
      <c r="B8916" s="0" t="n">
        <v>133334</v>
      </c>
    </row>
    <row r="8917" customFormat="false" ht="12.75" hidden="false" customHeight="false" outlineLevel="0" collapsed="false">
      <c r="A8917" s="0" t="s">
        <v>17</v>
      </c>
      <c r="B8917" s="0" t="n">
        <v>133333</v>
      </c>
    </row>
    <row r="8918" customFormat="false" ht="12.75" hidden="false" customHeight="false" outlineLevel="0" collapsed="false">
      <c r="A8918" s="0" t="s">
        <v>17</v>
      </c>
      <c r="B8918" s="0" t="n">
        <v>133332</v>
      </c>
    </row>
    <row r="8919" customFormat="false" ht="12.75" hidden="false" customHeight="false" outlineLevel="0" collapsed="false">
      <c r="A8919" s="0" t="s">
        <v>17</v>
      </c>
      <c r="B8919" s="0" t="n">
        <v>133331</v>
      </c>
    </row>
    <row r="8920" customFormat="false" ht="12.75" hidden="false" customHeight="false" outlineLevel="0" collapsed="false">
      <c r="A8920" s="0" t="s">
        <v>17</v>
      </c>
      <c r="B8920" s="0" t="n">
        <v>133330</v>
      </c>
    </row>
    <row r="8921" customFormat="false" ht="12.75" hidden="false" customHeight="false" outlineLevel="0" collapsed="false">
      <c r="A8921" s="0" t="s">
        <v>17</v>
      </c>
      <c r="B8921" s="0" t="n">
        <v>133329</v>
      </c>
    </row>
    <row r="8922" customFormat="false" ht="12.75" hidden="false" customHeight="false" outlineLevel="0" collapsed="false">
      <c r="A8922" s="0" t="s">
        <v>17</v>
      </c>
      <c r="B8922" s="0" t="n">
        <v>133328</v>
      </c>
    </row>
    <row r="8923" customFormat="false" ht="12.75" hidden="false" customHeight="false" outlineLevel="0" collapsed="false">
      <c r="A8923" s="0" t="s">
        <v>17</v>
      </c>
      <c r="B8923" s="0" t="n">
        <v>133327</v>
      </c>
    </row>
    <row r="8924" customFormat="false" ht="12.75" hidden="false" customHeight="false" outlineLevel="0" collapsed="false">
      <c r="A8924" s="0" t="s">
        <v>17</v>
      </c>
      <c r="B8924" s="0" t="n">
        <v>133326</v>
      </c>
    </row>
    <row r="8925" customFormat="false" ht="12.75" hidden="false" customHeight="false" outlineLevel="0" collapsed="false">
      <c r="A8925" s="0" t="s">
        <v>17</v>
      </c>
      <c r="B8925" s="0" t="n">
        <v>133325</v>
      </c>
    </row>
    <row r="8926" customFormat="false" ht="12.75" hidden="false" customHeight="false" outlineLevel="0" collapsed="false">
      <c r="A8926" s="0" t="s">
        <v>17</v>
      </c>
      <c r="B8926" s="0" t="n">
        <v>133324</v>
      </c>
    </row>
    <row r="8927" customFormat="false" ht="12.75" hidden="false" customHeight="false" outlineLevel="0" collapsed="false">
      <c r="A8927" s="0" t="s">
        <v>17</v>
      </c>
      <c r="B8927" s="0" t="n">
        <v>133323</v>
      </c>
    </row>
    <row r="8928" customFormat="false" ht="12.75" hidden="false" customHeight="false" outlineLevel="0" collapsed="false">
      <c r="A8928" s="0" t="s">
        <v>17</v>
      </c>
      <c r="B8928" s="0" t="n">
        <v>133322</v>
      </c>
    </row>
    <row r="8929" customFormat="false" ht="12.75" hidden="false" customHeight="false" outlineLevel="0" collapsed="false">
      <c r="A8929" s="0" t="s">
        <v>17</v>
      </c>
      <c r="B8929" s="0" t="n">
        <v>133321</v>
      </c>
    </row>
    <row r="8930" customFormat="false" ht="12.75" hidden="false" customHeight="false" outlineLevel="0" collapsed="false">
      <c r="A8930" s="0" t="s">
        <v>17</v>
      </c>
      <c r="B8930" s="0" t="n">
        <v>133320</v>
      </c>
    </row>
    <row r="8931" customFormat="false" ht="12.75" hidden="false" customHeight="false" outlineLevel="0" collapsed="false">
      <c r="A8931" s="0" t="s">
        <v>17</v>
      </c>
      <c r="B8931" s="0" t="n">
        <v>133319</v>
      </c>
    </row>
    <row r="8932" customFormat="false" ht="12.75" hidden="false" customHeight="false" outlineLevel="0" collapsed="false">
      <c r="A8932" s="0" t="s">
        <v>17</v>
      </c>
      <c r="B8932" s="0" t="n">
        <v>133318</v>
      </c>
    </row>
    <row r="8933" customFormat="false" ht="12.75" hidden="false" customHeight="false" outlineLevel="0" collapsed="false">
      <c r="A8933" s="0" t="s">
        <v>17</v>
      </c>
      <c r="B8933" s="0" t="n">
        <v>133317</v>
      </c>
    </row>
    <row r="8934" customFormat="false" ht="12.75" hidden="false" customHeight="false" outlineLevel="0" collapsed="false">
      <c r="A8934" s="0" t="s">
        <v>17</v>
      </c>
      <c r="B8934" s="0" t="n">
        <v>133316</v>
      </c>
    </row>
    <row r="8935" customFormat="false" ht="12.75" hidden="false" customHeight="false" outlineLevel="0" collapsed="false">
      <c r="A8935" s="0" t="s">
        <v>17</v>
      </c>
      <c r="B8935" s="0" t="n">
        <v>133315</v>
      </c>
    </row>
    <row r="8936" customFormat="false" ht="12.75" hidden="false" customHeight="false" outlineLevel="0" collapsed="false">
      <c r="A8936" s="0" t="s">
        <v>17</v>
      </c>
      <c r="B8936" s="0" t="n">
        <v>133314</v>
      </c>
    </row>
    <row r="8937" customFormat="false" ht="12.75" hidden="false" customHeight="false" outlineLevel="0" collapsed="false">
      <c r="A8937" s="0" t="s">
        <v>17</v>
      </c>
      <c r="B8937" s="0" t="n">
        <v>133313</v>
      </c>
    </row>
    <row r="8938" customFormat="false" ht="12.75" hidden="false" customHeight="false" outlineLevel="0" collapsed="false">
      <c r="A8938" s="0" t="s">
        <v>17</v>
      </c>
      <c r="B8938" s="0" t="n">
        <v>133312</v>
      </c>
    </row>
    <row r="8939" customFormat="false" ht="12.75" hidden="false" customHeight="false" outlineLevel="0" collapsed="false">
      <c r="A8939" s="0" t="s">
        <v>17</v>
      </c>
      <c r="B8939" s="0" t="n">
        <v>133311</v>
      </c>
    </row>
    <row r="8940" customFormat="false" ht="12.75" hidden="false" customHeight="false" outlineLevel="0" collapsed="false">
      <c r="A8940" s="0" t="s">
        <v>17</v>
      </c>
      <c r="B8940" s="0" t="n">
        <v>133310</v>
      </c>
    </row>
    <row r="8941" customFormat="false" ht="12.75" hidden="false" customHeight="false" outlineLevel="0" collapsed="false">
      <c r="A8941" s="0" t="s">
        <v>17</v>
      </c>
      <c r="B8941" s="0" t="n">
        <v>133309</v>
      </c>
    </row>
    <row r="8942" customFormat="false" ht="12.75" hidden="false" customHeight="false" outlineLevel="0" collapsed="false">
      <c r="A8942" s="0" t="s">
        <v>17</v>
      </c>
      <c r="B8942" s="0" t="n">
        <v>133308</v>
      </c>
    </row>
    <row r="8943" customFormat="false" ht="12.75" hidden="false" customHeight="false" outlineLevel="0" collapsed="false">
      <c r="A8943" s="0" t="s">
        <v>17</v>
      </c>
      <c r="B8943" s="0" t="n">
        <v>133307</v>
      </c>
    </row>
    <row r="8944" customFormat="false" ht="12.75" hidden="false" customHeight="false" outlineLevel="0" collapsed="false">
      <c r="A8944" s="0" t="s">
        <v>17</v>
      </c>
      <c r="B8944" s="0" t="n">
        <v>133306</v>
      </c>
    </row>
    <row r="8945" customFormat="false" ht="12.75" hidden="false" customHeight="false" outlineLevel="0" collapsed="false">
      <c r="A8945" s="0" t="s">
        <v>17</v>
      </c>
      <c r="B8945" s="0" t="n">
        <v>133305</v>
      </c>
    </row>
    <row r="8946" customFormat="false" ht="12.75" hidden="false" customHeight="false" outlineLevel="0" collapsed="false">
      <c r="A8946" s="0" t="s">
        <v>17</v>
      </c>
      <c r="B8946" s="0" t="n">
        <v>133304</v>
      </c>
    </row>
    <row r="8947" customFormat="false" ht="12.75" hidden="false" customHeight="false" outlineLevel="0" collapsed="false">
      <c r="A8947" s="0" t="s">
        <v>17</v>
      </c>
      <c r="B8947" s="0" t="n">
        <v>133303</v>
      </c>
    </row>
    <row r="8948" customFormat="false" ht="12.75" hidden="false" customHeight="false" outlineLevel="0" collapsed="false">
      <c r="A8948" s="0" t="s">
        <v>17</v>
      </c>
      <c r="B8948" s="0" t="n">
        <v>133302</v>
      </c>
    </row>
    <row r="8949" customFormat="false" ht="12.75" hidden="false" customHeight="false" outlineLevel="0" collapsed="false">
      <c r="A8949" s="0" t="s">
        <v>17</v>
      </c>
      <c r="B8949" s="0" t="n">
        <v>133301</v>
      </c>
    </row>
    <row r="8950" customFormat="false" ht="12.75" hidden="false" customHeight="false" outlineLevel="0" collapsed="false">
      <c r="A8950" s="0" t="s">
        <v>17</v>
      </c>
      <c r="B8950" s="0" t="n">
        <v>133300</v>
      </c>
    </row>
    <row r="8951" customFormat="false" ht="12.75" hidden="false" customHeight="false" outlineLevel="0" collapsed="false">
      <c r="A8951" s="0" t="s">
        <v>17</v>
      </c>
      <c r="B8951" s="0" t="n">
        <v>133299</v>
      </c>
    </row>
    <row r="8952" customFormat="false" ht="12.75" hidden="false" customHeight="false" outlineLevel="0" collapsed="false">
      <c r="A8952" s="0" t="s">
        <v>17</v>
      </c>
      <c r="B8952" s="0" t="n">
        <v>133298</v>
      </c>
    </row>
    <row r="8953" customFormat="false" ht="12.75" hidden="false" customHeight="false" outlineLevel="0" collapsed="false">
      <c r="A8953" s="0" t="s">
        <v>17</v>
      </c>
      <c r="B8953" s="0" t="n">
        <v>133297</v>
      </c>
    </row>
    <row r="8954" customFormat="false" ht="12.75" hidden="false" customHeight="false" outlineLevel="0" collapsed="false">
      <c r="A8954" s="0" t="s">
        <v>17</v>
      </c>
      <c r="B8954" s="0" t="n">
        <v>133296</v>
      </c>
    </row>
    <row r="8955" customFormat="false" ht="12.75" hidden="false" customHeight="false" outlineLevel="0" collapsed="false">
      <c r="A8955" s="0" t="s">
        <v>17</v>
      </c>
      <c r="B8955" s="0" t="n">
        <v>133295</v>
      </c>
    </row>
    <row r="8956" customFormat="false" ht="12.75" hidden="false" customHeight="false" outlineLevel="0" collapsed="false">
      <c r="A8956" s="0" t="s">
        <v>17</v>
      </c>
      <c r="B8956" s="0" t="n">
        <v>133294</v>
      </c>
    </row>
    <row r="8957" customFormat="false" ht="12.75" hidden="false" customHeight="false" outlineLevel="0" collapsed="false">
      <c r="A8957" s="0" t="s">
        <v>17</v>
      </c>
      <c r="B8957" s="0" t="n">
        <v>133293</v>
      </c>
    </row>
    <row r="8958" customFormat="false" ht="12.75" hidden="false" customHeight="false" outlineLevel="0" collapsed="false">
      <c r="A8958" s="0" t="s">
        <v>17</v>
      </c>
      <c r="B8958" s="0" t="n">
        <v>133292</v>
      </c>
    </row>
    <row r="8959" customFormat="false" ht="12.75" hidden="false" customHeight="false" outlineLevel="0" collapsed="false">
      <c r="A8959" s="0" t="s">
        <v>17</v>
      </c>
      <c r="B8959" s="0" t="n">
        <v>133291</v>
      </c>
    </row>
    <row r="8960" customFormat="false" ht="12.75" hidden="false" customHeight="false" outlineLevel="0" collapsed="false">
      <c r="A8960" s="0" t="s">
        <v>17</v>
      </c>
      <c r="B8960" s="0" t="n">
        <v>133290</v>
      </c>
    </row>
    <row r="8961" customFormat="false" ht="12.75" hidden="false" customHeight="false" outlineLevel="0" collapsed="false">
      <c r="A8961" s="0" t="s">
        <v>17</v>
      </c>
      <c r="B8961" s="0" t="n">
        <v>133289</v>
      </c>
    </row>
    <row r="8962" customFormat="false" ht="12.75" hidden="false" customHeight="false" outlineLevel="0" collapsed="false">
      <c r="A8962" s="0" t="s">
        <v>17</v>
      </c>
      <c r="B8962" s="0" t="n">
        <v>133288</v>
      </c>
    </row>
    <row r="8963" customFormat="false" ht="12.75" hidden="false" customHeight="false" outlineLevel="0" collapsed="false">
      <c r="A8963" s="0" t="s">
        <v>17</v>
      </c>
      <c r="B8963" s="0" t="n">
        <v>133287</v>
      </c>
    </row>
    <row r="8964" customFormat="false" ht="12.75" hidden="false" customHeight="false" outlineLevel="0" collapsed="false">
      <c r="A8964" s="0" t="s">
        <v>17</v>
      </c>
      <c r="B8964" s="0" t="n">
        <v>133286</v>
      </c>
    </row>
    <row r="8965" customFormat="false" ht="12.75" hidden="false" customHeight="false" outlineLevel="0" collapsed="false">
      <c r="A8965" s="0" t="s">
        <v>17</v>
      </c>
      <c r="B8965" s="0" t="n">
        <v>133285</v>
      </c>
    </row>
    <row r="8966" customFormat="false" ht="12.75" hidden="false" customHeight="false" outlineLevel="0" collapsed="false">
      <c r="A8966" s="0" t="s">
        <v>17</v>
      </c>
      <c r="B8966" s="0" t="n">
        <v>133284</v>
      </c>
    </row>
    <row r="8967" customFormat="false" ht="12.75" hidden="false" customHeight="false" outlineLevel="0" collapsed="false">
      <c r="A8967" s="0" t="s">
        <v>17</v>
      </c>
      <c r="B8967" s="0" t="n">
        <v>133283</v>
      </c>
    </row>
    <row r="8968" customFormat="false" ht="12.75" hidden="false" customHeight="false" outlineLevel="0" collapsed="false">
      <c r="A8968" s="0" t="s">
        <v>17</v>
      </c>
      <c r="B8968" s="0" t="n">
        <v>133282</v>
      </c>
    </row>
    <row r="8969" customFormat="false" ht="12.75" hidden="false" customHeight="false" outlineLevel="0" collapsed="false">
      <c r="A8969" s="0" t="s">
        <v>17</v>
      </c>
      <c r="B8969" s="0" t="n">
        <v>133281</v>
      </c>
    </row>
    <row r="8970" customFormat="false" ht="12.75" hidden="false" customHeight="false" outlineLevel="0" collapsed="false">
      <c r="A8970" s="0" t="s">
        <v>17</v>
      </c>
      <c r="B8970" s="0" t="n">
        <v>133280</v>
      </c>
    </row>
    <row r="8971" customFormat="false" ht="12.75" hidden="false" customHeight="false" outlineLevel="0" collapsed="false">
      <c r="A8971" s="0" t="s">
        <v>17</v>
      </c>
      <c r="B8971" s="0" t="n">
        <v>133279</v>
      </c>
    </row>
    <row r="8972" customFormat="false" ht="12.75" hidden="false" customHeight="false" outlineLevel="0" collapsed="false">
      <c r="A8972" s="0" t="s">
        <v>17</v>
      </c>
      <c r="B8972" s="0" t="n">
        <v>133278</v>
      </c>
    </row>
    <row r="8973" customFormat="false" ht="12.75" hidden="false" customHeight="false" outlineLevel="0" collapsed="false">
      <c r="A8973" s="0" t="s">
        <v>17</v>
      </c>
      <c r="B8973" s="0" t="n">
        <v>133277</v>
      </c>
    </row>
    <row r="8974" customFormat="false" ht="12.75" hidden="false" customHeight="false" outlineLevel="0" collapsed="false">
      <c r="A8974" s="0" t="s">
        <v>17</v>
      </c>
      <c r="B8974" s="0" t="n">
        <v>133276</v>
      </c>
    </row>
    <row r="8975" customFormat="false" ht="12.75" hidden="false" customHeight="false" outlineLevel="0" collapsed="false">
      <c r="A8975" s="0" t="s">
        <v>17</v>
      </c>
      <c r="B8975" s="0" t="n">
        <v>133275</v>
      </c>
    </row>
    <row r="8976" customFormat="false" ht="12.75" hidden="false" customHeight="false" outlineLevel="0" collapsed="false">
      <c r="A8976" s="0" t="s">
        <v>17</v>
      </c>
      <c r="B8976" s="0" t="n">
        <v>133274</v>
      </c>
    </row>
    <row r="8977" customFormat="false" ht="12.75" hidden="false" customHeight="false" outlineLevel="0" collapsed="false">
      <c r="A8977" s="0" t="s">
        <v>17</v>
      </c>
      <c r="B8977" s="0" t="n">
        <v>133273</v>
      </c>
    </row>
    <row r="8978" customFormat="false" ht="12.75" hidden="false" customHeight="false" outlineLevel="0" collapsed="false">
      <c r="A8978" s="0" t="s">
        <v>17</v>
      </c>
      <c r="B8978" s="0" t="n">
        <v>133272</v>
      </c>
    </row>
    <row r="8979" customFormat="false" ht="12.75" hidden="false" customHeight="false" outlineLevel="0" collapsed="false">
      <c r="A8979" s="0" t="s">
        <v>17</v>
      </c>
      <c r="B8979" s="0" t="n">
        <v>133271</v>
      </c>
    </row>
    <row r="8980" customFormat="false" ht="12.75" hidden="false" customHeight="false" outlineLevel="0" collapsed="false">
      <c r="A8980" s="0" t="s">
        <v>17</v>
      </c>
      <c r="B8980" s="0" t="n">
        <v>133270</v>
      </c>
    </row>
    <row r="8981" customFormat="false" ht="12.75" hidden="false" customHeight="false" outlineLevel="0" collapsed="false">
      <c r="A8981" s="0" t="s">
        <v>17</v>
      </c>
      <c r="B8981" s="0" t="n">
        <v>133269</v>
      </c>
    </row>
    <row r="8982" customFormat="false" ht="12.75" hidden="false" customHeight="false" outlineLevel="0" collapsed="false">
      <c r="A8982" s="0" t="s">
        <v>17</v>
      </c>
      <c r="B8982" s="0" t="n">
        <v>133268</v>
      </c>
    </row>
    <row r="8983" customFormat="false" ht="12.75" hidden="false" customHeight="false" outlineLevel="0" collapsed="false">
      <c r="A8983" s="0" t="s">
        <v>17</v>
      </c>
      <c r="B8983" s="0" t="n">
        <v>133267</v>
      </c>
    </row>
    <row r="8984" customFormat="false" ht="12.75" hidden="false" customHeight="false" outlineLevel="0" collapsed="false">
      <c r="A8984" s="0" t="s">
        <v>17</v>
      </c>
      <c r="B8984" s="0" t="n">
        <v>133266</v>
      </c>
    </row>
    <row r="8985" customFormat="false" ht="12.75" hidden="false" customHeight="false" outlineLevel="0" collapsed="false">
      <c r="A8985" s="0" t="s">
        <v>17</v>
      </c>
      <c r="B8985" s="0" t="n">
        <v>133265</v>
      </c>
    </row>
    <row r="8986" customFormat="false" ht="12.75" hidden="false" customHeight="false" outlineLevel="0" collapsed="false">
      <c r="A8986" s="0" t="s">
        <v>17</v>
      </c>
      <c r="B8986" s="0" t="n">
        <v>133264</v>
      </c>
    </row>
    <row r="8987" customFormat="false" ht="12.75" hidden="false" customHeight="false" outlineLevel="0" collapsed="false">
      <c r="A8987" s="0" t="s">
        <v>17</v>
      </c>
      <c r="B8987" s="0" t="n">
        <v>133263</v>
      </c>
    </row>
    <row r="8988" customFormat="false" ht="12.75" hidden="false" customHeight="false" outlineLevel="0" collapsed="false">
      <c r="A8988" s="0" t="s">
        <v>17</v>
      </c>
      <c r="B8988" s="0" t="n">
        <v>133262</v>
      </c>
    </row>
    <row r="8989" customFormat="false" ht="12.75" hidden="false" customHeight="false" outlineLevel="0" collapsed="false">
      <c r="A8989" s="0" t="s">
        <v>17</v>
      </c>
      <c r="B8989" s="0" t="n">
        <v>133261</v>
      </c>
    </row>
    <row r="8990" customFormat="false" ht="12.75" hidden="false" customHeight="false" outlineLevel="0" collapsed="false">
      <c r="A8990" s="0" t="s">
        <v>17</v>
      </c>
      <c r="B8990" s="0" t="n">
        <v>133260</v>
      </c>
    </row>
    <row r="8991" customFormat="false" ht="12.75" hidden="false" customHeight="false" outlineLevel="0" collapsed="false">
      <c r="A8991" s="0" t="s">
        <v>17</v>
      </c>
      <c r="B8991" s="0" t="n">
        <v>133259</v>
      </c>
    </row>
    <row r="8992" customFormat="false" ht="12.75" hidden="false" customHeight="false" outlineLevel="0" collapsed="false">
      <c r="A8992" s="0" t="s">
        <v>17</v>
      </c>
      <c r="B8992" s="0" t="n">
        <v>133258</v>
      </c>
    </row>
    <row r="8993" customFormat="false" ht="12.75" hidden="false" customHeight="false" outlineLevel="0" collapsed="false">
      <c r="A8993" s="0" t="s">
        <v>17</v>
      </c>
      <c r="B8993" s="0" t="n">
        <v>133257</v>
      </c>
    </row>
    <row r="8994" customFormat="false" ht="12.75" hidden="false" customHeight="false" outlineLevel="0" collapsed="false">
      <c r="A8994" s="0" t="s">
        <v>17</v>
      </c>
      <c r="B8994" s="0" t="n">
        <v>133256</v>
      </c>
    </row>
    <row r="8995" customFormat="false" ht="12.75" hidden="false" customHeight="false" outlineLevel="0" collapsed="false">
      <c r="A8995" s="0" t="s">
        <v>17</v>
      </c>
      <c r="B8995" s="0" t="n">
        <v>133255</v>
      </c>
    </row>
    <row r="8996" customFormat="false" ht="12.75" hidden="false" customHeight="false" outlineLevel="0" collapsed="false">
      <c r="A8996" s="0" t="s">
        <v>17</v>
      </c>
      <c r="B8996" s="0" t="n">
        <v>133254</v>
      </c>
    </row>
    <row r="8997" customFormat="false" ht="12.75" hidden="false" customHeight="false" outlineLevel="0" collapsed="false">
      <c r="A8997" s="0" t="s">
        <v>17</v>
      </c>
      <c r="B8997" s="0" t="n">
        <v>133253</v>
      </c>
    </row>
    <row r="8998" customFormat="false" ht="12.75" hidden="false" customHeight="false" outlineLevel="0" collapsed="false">
      <c r="A8998" s="0" t="s">
        <v>17</v>
      </c>
      <c r="B8998" s="0" t="n">
        <v>133252</v>
      </c>
    </row>
    <row r="8999" customFormat="false" ht="12.75" hidden="false" customHeight="false" outlineLevel="0" collapsed="false">
      <c r="A8999" s="0" t="s">
        <v>17</v>
      </c>
      <c r="B8999" s="0" t="n">
        <v>133251</v>
      </c>
    </row>
    <row r="9000" customFormat="false" ht="12.75" hidden="false" customHeight="false" outlineLevel="0" collapsed="false">
      <c r="A9000" s="0" t="s">
        <v>17</v>
      </c>
      <c r="B9000" s="0" t="n">
        <v>133250</v>
      </c>
    </row>
    <row r="9001" customFormat="false" ht="12.75" hidden="false" customHeight="false" outlineLevel="0" collapsed="false">
      <c r="A9001" s="0" t="s">
        <v>17</v>
      </c>
      <c r="B9001" s="0" t="n">
        <v>133249</v>
      </c>
    </row>
    <row r="9002" customFormat="false" ht="12.75" hidden="false" customHeight="false" outlineLevel="0" collapsed="false">
      <c r="A9002" s="0" t="s">
        <v>17</v>
      </c>
      <c r="B9002" s="0" t="n">
        <v>133248</v>
      </c>
    </row>
    <row r="9003" customFormat="false" ht="12.75" hidden="false" customHeight="false" outlineLevel="0" collapsed="false">
      <c r="A9003" s="0" t="s">
        <v>17</v>
      </c>
      <c r="B9003" s="0" t="n">
        <v>133247</v>
      </c>
    </row>
    <row r="9004" customFormat="false" ht="12.75" hidden="false" customHeight="false" outlineLevel="0" collapsed="false">
      <c r="A9004" s="0" t="s">
        <v>17</v>
      </c>
      <c r="B9004" s="0" t="n">
        <v>133246</v>
      </c>
    </row>
    <row r="9005" customFormat="false" ht="12.75" hidden="false" customHeight="false" outlineLevel="0" collapsed="false">
      <c r="A9005" s="0" t="s">
        <v>17</v>
      </c>
      <c r="B9005" s="0" t="n">
        <v>133245</v>
      </c>
    </row>
    <row r="9006" customFormat="false" ht="12.75" hidden="false" customHeight="false" outlineLevel="0" collapsed="false">
      <c r="A9006" s="0" t="s">
        <v>17</v>
      </c>
      <c r="B9006" s="0" t="n">
        <v>133244</v>
      </c>
    </row>
    <row r="9007" customFormat="false" ht="12.75" hidden="false" customHeight="false" outlineLevel="0" collapsed="false">
      <c r="A9007" s="0" t="s">
        <v>17</v>
      </c>
      <c r="B9007" s="0" t="n">
        <v>133243</v>
      </c>
    </row>
    <row r="9008" customFormat="false" ht="12.75" hidden="false" customHeight="false" outlineLevel="0" collapsed="false">
      <c r="A9008" s="0" t="s">
        <v>17</v>
      </c>
      <c r="B9008" s="0" t="n">
        <v>133242</v>
      </c>
    </row>
    <row r="9009" customFormat="false" ht="12.75" hidden="false" customHeight="false" outlineLevel="0" collapsed="false">
      <c r="A9009" s="0" t="s">
        <v>17</v>
      </c>
      <c r="B9009" s="0" t="n">
        <v>133241</v>
      </c>
    </row>
    <row r="9010" customFormat="false" ht="12.75" hidden="false" customHeight="false" outlineLevel="0" collapsed="false">
      <c r="A9010" s="0" t="s">
        <v>17</v>
      </c>
      <c r="B9010" s="0" t="n">
        <v>133240</v>
      </c>
    </row>
    <row r="9011" customFormat="false" ht="12.75" hidden="false" customHeight="false" outlineLevel="0" collapsed="false">
      <c r="A9011" s="0" t="s">
        <v>17</v>
      </c>
      <c r="B9011" s="0" t="n">
        <v>133239</v>
      </c>
    </row>
    <row r="9012" customFormat="false" ht="12.75" hidden="false" customHeight="false" outlineLevel="0" collapsed="false">
      <c r="A9012" s="0" t="s">
        <v>17</v>
      </c>
      <c r="B9012" s="0" t="n">
        <v>133238</v>
      </c>
    </row>
    <row r="9013" customFormat="false" ht="12.75" hidden="false" customHeight="false" outlineLevel="0" collapsed="false">
      <c r="A9013" s="0" t="s">
        <v>17</v>
      </c>
      <c r="B9013" s="0" t="n">
        <v>133237</v>
      </c>
    </row>
    <row r="9014" customFormat="false" ht="12.75" hidden="false" customHeight="false" outlineLevel="0" collapsed="false">
      <c r="A9014" s="0" t="s">
        <v>17</v>
      </c>
      <c r="B9014" s="0" t="n">
        <v>133236</v>
      </c>
    </row>
    <row r="9015" customFormat="false" ht="12.75" hidden="false" customHeight="false" outlineLevel="0" collapsed="false">
      <c r="A9015" s="0" t="s">
        <v>17</v>
      </c>
      <c r="B9015" s="0" t="n">
        <v>133235</v>
      </c>
    </row>
    <row r="9016" customFormat="false" ht="12.75" hidden="false" customHeight="false" outlineLevel="0" collapsed="false">
      <c r="A9016" s="0" t="s">
        <v>17</v>
      </c>
      <c r="B9016" s="0" t="n">
        <v>133234</v>
      </c>
    </row>
    <row r="9017" customFormat="false" ht="12.75" hidden="false" customHeight="false" outlineLevel="0" collapsed="false">
      <c r="A9017" s="0" t="s">
        <v>17</v>
      </c>
      <c r="B9017" s="0" t="n">
        <v>133233</v>
      </c>
    </row>
    <row r="9018" customFormat="false" ht="12.75" hidden="false" customHeight="false" outlineLevel="0" collapsed="false">
      <c r="A9018" s="0" t="s">
        <v>17</v>
      </c>
      <c r="B9018" s="0" t="n">
        <v>133232</v>
      </c>
    </row>
    <row r="9019" customFormat="false" ht="12.75" hidden="false" customHeight="false" outlineLevel="0" collapsed="false">
      <c r="A9019" s="0" t="s">
        <v>17</v>
      </c>
      <c r="B9019" s="0" t="n">
        <v>133231</v>
      </c>
    </row>
    <row r="9020" customFormat="false" ht="12.75" hidden="false" customHeight="false" outlineLevel="0" collapsed="false">
      <c r="A9020" s="0" t="s">
        <v>17</v>
      </c>
      <c r="B9020" s="0" t="n">
        <v>133230</v>
      </c>
    </row>
    <row r="9021" customFormat="false" ht="12.75" hidden="false" customHeight="false" outlineLevel="0" collapsed="false">
      <c r="A9021" s="0" t="s">
        <v>17</v>
      </c>
      <c r="B9021" s="0" t="n">
        <v>133229</v>
      </c>
    </row>
    <row r="9022" customFormat="false" ht="12.75" hidden="false" customHeight="false" outlineLevel="0" collapsed="false">
      <c r="A9022" s="0" t="s">
        <v>17</v>
      </c>
      <c r="B9022" s="0" t="n">
        <v>133228</v>
      </c>
    </row>
    <row r="9023" customFormat="false" ht="12.75" hidden="false" customHeight="false" outlineLevel="0" collapsed="false">
      <c r="A9023" s="0" t="s">
        <v>17</v>
      </c>
      <c r="B9023" s="0" t="n">
        <v>133227</v>
      </c>
    </row>
    <row r="9024" customFormat="false" ht="12.75" hidden="false" customHeight="false" outlineLevel="0" collapsed="false">
      <c r="A9024" s="0" t="s">
        <v>17</v>
      </c>
      <c r="B9024" s="0" t="n">
        <v>133226</v>
      </c>
    </row>
    <row r="9025" customFormat="false" ht="12.75" hidden="false" customHeight="false" outlineLevel="0" collapsed="false">
      <c r="A9025" s="0" t="s">
        <v>17</v>
      </c>
      <c r="B9025" s="0" t="n">
        <v>133225</v>
      </c>
    </row>
    <row r="9026" customFormat="false" ht="12.75" hidden="false" customHeight="false" outlineLevel="0" collapsed="false">
      <c r="A9026" s="0" t="s">
        <v>17</v>
      </c>
      <c r="B9026" s="0" t="n">
        <v>133224</v>
      </c>
    </row>
    <row r="9027" customFormat="false" ht="12.75" hidden="false" customHeight="false" outlineLevel="0" collapsed="false">
      <c r="A9027" s="0" t="s">
        <v>17</v>
      </c>
      <c r="B9027" s="0" t="n">
        <v>133223</v>
      </c>
    </row>
    <row r="9028" customFormat="false" ht="12.75" hidden="false" customHeight="false" outlineLevel="0" collapsed="false">
      <c r="A9028" s="0" t="s">
        <v>17</v>
      </c>
      <c r="B9028" s="0" t="n">
        <v>133222</v>
      </c>
    </row>
    <row r="9029" customFormat="false" ht="12.75" hidden="false" customHeight="false" outlineLevel="0" collapsed="false">
      <c r="A9029" s="0" t="s">
        <v>17</v>
      </c>
      <c r="B9029" s="0" t="n">
        <v>133221</v>
      </c>
    </row>
    <row r="9030" customFormat="false" ht="12.75" hidden="false" customHeight="false" outlineLevel="0" collapsed="false">
      <c r="A9030" s="0" t="s">
        <v>17</v>
      </c>
      <c r="B9030" s="0" t="n">
        <v>133220</v>
      </c>
    </row>
    <row r="9031" customFormat="false" ht="12.75" hidden="false" customHeight="false" outlineLevel="0" collapsed="false">
      <c r="A9031" s="0" t="s">
        <v>17</v>
      </c>
      <c r="B9031" s="0" t="n">
        <v>133219</v>
      </c>
    </row>
    <row r="9032" customFormat="false" ht="12.75" hidden="false" customHeight="false" outlineLevel="0" collapsed="false">
      <c r="A9032" s="0" t="s">
        <v>17</v>
      </c>
      <c r="B9032" s="0" t="n">
        <v>133218</v>
      </c>
    </row>
    <row r="9033" customFormat="false" ht="12.75" hidden="false" customHeight="false" outlineLevel="0" collapsed="false">
      <c r="A9033" s="0" t="s">
        <v>17</v>
      </c>
      <c r="B9033" s="0" t="n">
        <v>133217</v>
      </c>
    </row>
    <row r="9034" customFormat="false" ht="12.75" hidden="false" customHeight="false" outlineLevel="0" collapsed="false">
      <c r="A9034" s="0" t="s">
        <v>17</v>
      </c>
      <c r="B9034" s="0" t="n">
        <v>133216</v>
      </c>
    </row>
    <row r="9035" customFormat="false" ht="12.75" hidden="false" customHeight="false" outlineLevel="0" collapsed="false">
      <c r="A9035" s="0" t="s">
        <v>17</v>
      </c>
      <c r="B9035" s="0" t="n">
        <v>133215</v>
      </c>
    </row>
    <row r="9036" customFormat="false" ht="12.75" hidden="false" customHeight="false" outlineLevel="0" collapsed="false">
      <c r="A9036" s="0" t="s">
        <v>17</v>
      </c>
      <c r="B9036" s="0" t="n">
        <v>133214</v>
      </c>
    </row>
    <row r="9037" customFormat="false" ht="12.75" hidden="false" customHeight="false" outlineLevel="0" collapsed="false">
      <c r="A9037" s="0" t="s">
        <v>17</v>
      </c>
      <c r="B9037" s="0" t="n">
        <v>133213</v>
      </c>
    </row>
    <row r="9038" customFormat="false" ht="12.75" hidden="false" customHeight="false" outlineLevel="0" collapsed="false">
      <c r="A9038" s="0" t="s">
        <v>17</v>
      </c>
      <c r="B9038" s="0" t="n">
        <v>133212</v>
      </c>
    </row>
    <row r="9039" customFormat="false" ht="12.75" hidden="false" customHeight="false" outlineLevel="0" collapsed="false">
      <c r="A9039" s="0" t="s">
        <v>17</v>
      </c>
      <c r="B9039" s="0" t="n">
        <v>133211</v>
      </c>
    </row>
    <row r="9040" customFormat="false" ht="12.75" hidden="false" customHeight="false" outlineLevel="0" collapsed="false">
      <c r="A9040" s="0" t="s">
        <v>17</v>
      </c>
      <c r="B9040" s="0" t="n">
        <v>133210</v>
      </c>
    </row>
    <row r="9041" customFormat="false" ht="12.75" hidden="false" customHeight="false" outlineLevel="0" collapsed="false">
      <c r="A9041" s="0" t="s">
        <v>17</v>
      </c>
      <c r="B9041" s="0" t="n">
        <v>133209</v>
      </c>
    </row>
    <row r="9042" customFormat="false" ht="12.75" hidden="false" customHeight="false" outlineLevel="0" collapsed="false">
      <c r="A9042" s="0" t="s">
        <v>17</v>
      </c>
      <c r="B9042" s="0" t="n">
        <v>133208</v>
      </c>
    </row>
    <row r="9043" customFormat="false" ht="12.75" hidden="false" customHeight="false" outlineLevel="0" collapsed="false">
      <c r="A9043" s="0" t="s">
        <v>17</v>
      </c>
      <c r="B9043" s="0" t="n">
        <v>133207</v>
      </c>
    </row>
    <row r="9044" customFormat="false" ht="12.75" hidden="false" customHeight="false" outlineLevel="0" collapsed="false">
      <c r="A9044" s="0" t="s">
        <v>17</v>
      </c>
      <c r="B9044" s="0" t="n">
        <v>133206</v>
      </c>
    </row>
    <row r="9045" customFormat="false" ht="12.75" hidden="false" customHeight="false" outlineLevel="0" collapsed="false">
      <c r="A9045" s="0" t="s">
        <v>17</v>
      </c>
      <c r="B9045" s="0" t="n">
        <v>133205</v>
      </c>
    </row>
    <row r="9046" customFormat="false" ht="12.75" hidden="false" customHeight="false" outlineLevel="0" collapsed="false">
      <c r="A9046" s="0" t="s">
        <v>17</v>
      </c>
      <c r="B9046" s="0" t="n">
        <v>133204</v>
      </c>
    </row>
    <row r="9047" customFormat="false" ht="12.75" hidden="false" customHeight="false" outlineLevel="0" collapsed="false">
      <c r="A9047" s="0" t="s">
        <v>17</v>
      </c>
      <c r="B9047" s="0" t="n">
        <v>133203</v>
      </c>
    </row>
    <row r="9048" customFormat="false" ht="12.75" hidden="false" customHeight="false" outlineLevel="0" collapsed="false">
      <c r="A9048" s="0" t="s">
        <v>17</v>
      </c>
      <c r="B9048" s="0" t="n">
        <v>133202</v>
      </c>
    </row>
    <row r="9049" customFormat="false" ht="12.75" hidden="false" customHeight="false" outlineLevel="0" collapsed="false">
      <c r="A9049" s="0" t="s">
        <v>17</v>
      </c>
      <c r="B9049" s="0" t="n">
        <v>133201</v>
      </c>
    </row>
    <row r="9050" customFormat="false" ht="12.75" hidden="false" customHeight="false" outlineLevel="0" collapsed="false">
      <c r="A9050" s="0" t="s">
        <v>17</v>
      </c>
      <c r="B9050" s="0" t="n">
        <v>133200</v>
      </c>
    </row>
    <row r="9051" customFormat="false" ht="12.75" hidden="false" customHeight="false" outlineLevel="0" collapsed="false">
      <c r="A9051" s="0" t="s">
        <v>17</v>
      </c>
      <c r="B9051" s="0" t="n">
        <v>133199</v>
      </c>
    </row>
    <row r="9052" customFormat="false" ht="12.75" hidden="false" customHeight="false" outlineLevel="0" collapsed="false">
      <c r="A9052" s="0" t="s">
        <v>17</v>
      </c>
      <c r="B9052" s="0" t="n">
        <v>133198</v>
      </c>
    </row>
    <row r="9053" customFormat="false" ht="12.75" hidden="false" customHeight="false" outlineLevel="0" collapsed="false">
      <c r="A9053" s="0" t="s">
        <v>17</v>
      </c>
      <c r="B9053" s="0" t="n">
        <v>133197</v>
      </c>
    </row>
    <row r="9054" customFormat="false" ht="12.75" hidden="false" customHeight="false" outlineLevel="0" collapsed="false">
      <c r="A9054" s="0" t="s">
        <v>17</v>
      </c>
      <c r="B9054" s="0" t="n">
        <v>133196</v>
      </c>
    </row>
    <row r="9055" customFormat="false" ht="12.75" hidden="false" customHeight="false" outlineLevel="0" collapsed="false">
      <c r="A9055" s="0" t="s">
        <v>17</v>
      </c>
      <c r="B9055" s="0" t="n">
        <v>133195</v>
      </c>
    </row>
    <row r="9056" customFormat="false" ht="12.75" hidden="false" customHeight="false" outlineLevel="0" collapsed="false">
      <c r="A9056" s="0" t="s">
        <v>17</v>
      </c>
      <c r="B9056" s="0" t="n">
        <v>133194</v>
      </c>
    </row>
    <row r="9057" customFormat="false" ht="12.75" hidden="false" customHeight="false" outlineLevel="0" collapsed="false">
      <c r="A9057" s="0" t="s">
        <v>17</v>
      </c>
      <c r="B9057" s="0" t="n">
        <v>133193</v>
      </c>
    </row>
    <row r="9058" customFormat="false" ht="12.75" hidden="false" customHeight="false" outlineLevel="0" collapsed="false">
      <c r="A9058" s="0" t="s">
        <v>17</v>
      </c>
      <c r="B9058" s="0" t="n">
        <v>133192</v>
      </c>
    </row>
    <row r="9059" customFormat="false" ht="12.75" hidden="false" customHeight="false" outlineLevel="0" collapsed="false">
      <c r="A9059" s="0" t="s">
        <v>17</v>
      </c>
      <c r="B9059" s="0" t="n">
        <v>133191</v>
      </c>
    </row>
    <row r="9060" customFormat="false" ht="12.75" hidden="false" customHeight="false" outlineLevel="0" collapsed="false">
      <c r="A9060" s="0" t="s">
        <v>17</v>
      </c>
      <c r="B9060" s="0" t="n">
        <v>133190</v>
      </c>
    </row>
    <row r="9061" customFormat="false" ht="12.75" hidden="false" customHeight="false" outlineLevel="0" collapsed="false">
      <c r="A9061" s="0" t="s">
        <v>17</v>
      </c>
      <c r="B9061" s="0" t="n">
        <v>133189</v>
      </c>
    </row>
    <row r="9062" customFormat="false" ht="12.75" hidden="false" customHeight="false" outlineLevel="0" collapsed="false">
      <c r="A9062" s="0" t="s">
        <v>17</v>
      </c>
      <c r="B9062" s="0" t="n">
        <v>133188</v>
      </c>
    </row>
    <row r="9063" customFormat="false" ht="12.75" hidden="false" customHeight="false" outlineLevel="0" collapsed="false">
      <c r="A9063" s="0" t="s">
        <v>17</v>
      </c>
      <c r="B9063" s="0" t="n">
        <v>133187</v>
      </c>
    </row>
    <row r="9064" customFormat="false" ht="12.75" hidden="false" customHeight="false" outlineLevel="0" collapsed="false">
      <c r="A9064" s="0" t="s">
        <v>17</v>
      </c>
      <c r="B9064" s="0" t="n">
        <v>133186</v>
      </c>
    </row>
    <row r="9065" customFormat="false" ht="12.75" hidden="false" customHeight="false" outlineLevel="0" collapsed="false">
      <c r="A9065" s="0" t="s">
        <v>17</v>
      </c>
      <c r="B9065" s="0" t="n">
        <v>133185</v>
      </c>
    </row>
    <row r="9066" customFormat="false" ht="12.75" hidden="false" customHeight="false" outlineLevel="0" collapsed="false">
      <c r="A9066" s="0" t="s">
        <v>17</v>
      </c>
      <c r="B9066" s="0" t="n">
        <v>133184</v>
      </c>
    </row>
    <row r="9067" customFormat="false" ht="12.75" hidden="false" customHeight="false" outlineLevel="0" collapsed="false">
      <c r="A9067" s="0" t="s">
        <v>17</v>
      </c>
      <c r="B9067" s="0" t="n">
        <v>133183</v>
      </c>
    </row>
    <row r="9068" customFormat="false" ht="12.75" hidden="false" customHeight="false" outlineLevel="0" collapsed="false">
      <c r="A9068" s="0" t="s">
        <v>17</v>
      </c>
      <c r="B9068" s="0" t="n">
        <v>133182</v>
      </c>
    </row>
    <row r="9069" customFormat="false" ht="12.75" hidden="false" customHeight="false" outlineLevel="0" collapsed="false">
      <c r="A9069" s="0" t="s">
        <v>17</v>
      </c>
      <c r="B9069" s="0" t="n">
        <v>133181</v>
      </c>
    </row>
    <row r="9070" customFormat="false" ht="12.75" hidden="false" customHeight="false" outlineLevel="0" collapsed="false">
      <c r="A9070" s="0" t="s">
        <v>17</v>
      </c>
      <c r="B9070" s="0" t="n">
        <v>133180</v>
      </c>
    </row>
    <row r="9071" customFormat="false" ht="12.75" hidden="false" customHeight="false" outlineLevel="0" collapsed="false">
      <c r="A9071" s="0" t="s">
        <v>17</v>
      </c>
      <c r="B9071" s="0" t="n">
        <v>133179</v>
      </c>
    </row>
    <row r="9072" customFormat="false" ht="12.75" hidden="false" customHeight="false" outlineLevel="0" collapsed="false">
      <c r="A9072" s="0" t="s">
        <v>17</v>
      </c>
      <c r="B9072" s="0" t="n">
        <v>133178</v>
      </c>
    </row>
    <row r="9073" customFormat="false" ht="12.75" hidden="false" customHeight="false" outlineLevel="0" collapsed="false">
      <c r="A9073" s="0" t="s">
        <v>17</v>
      </c>
      <c r="B9073" s="0" t="n">
        <v>133177</v>
      </c>
    </row>
    <row r="9074" customFormat="false" ht="12.75" hidden="false" customHeight="false" outlineLevel="0" collapsed="false">
      <c r="A9074" s="0" t="s">
        <v>17</v>
      </c>
      <c r="B9074" s="0" t="n">
        <v>133176</v>
      </c>
    </row>
    <row r="9075" customFormat="false" ht="12.75" hidden="false" customHeight="false" outlineLevel="0" collapsed="false">
      <c r="A9075" s="0" t="s">
        <v>17</v>
      </c>
      <c r="B9075" s="0" t="n">
        <v>133175</v>
      </c>
    </row>
    <row r="9076" customFormat="false" ht="12.75" hidden="false" customHeight="false" outlineLevel="0" collapsed="false">
      <c r="A9076" s="0" t="s">
        <v>17</v>
      </c>
      <c r="B9076" s="0" t="n">
        <v>133174</v>
      </c>
    </row>
    <row r="9077" customFormat="false" ht="12.75" hidden="false" customHeight="false" outlineLevel="0" collapsed="false">
      <c r="A9077" s="0" t="s">
        <v>17</v>
      </c>
      <c r="B9077" s="0" t="n">
        <v>133173</v>
      </c>
    </row>
    <row r="9078" customFormat="false" ht="12.75" hidden="false" customHeight="false" outlineLevel="0" collapsed="false">
      <c r="A9078" s="0" t="s">
        <v>17</v>
      </c>
      <c r="B9078" s="0" t="n">
        <v>133172</v>
      </c>
    </row>
    <row r="9079" customFormat="false" ht="12.75" hidden="false" customHeight="false" outlineLevel="0" collapsed="false">
      <c r="A9079" s="0" t="s">
        <v>17</v>
      </c>
      <c r="B9079" s="0" t="n">
        <v>133171</v>
      </c>
    </row>
    <row r="9080" customFormat="false" ht="12.75" hidden="false" customHeight="false" outlineLevel="0" collapsed="false">
      <c r="A9080" s="0" t="s">
        <v>17</v>
      </c>
      <c r="B9080" s="0" t="n">
        <v>133170</v>
      </c>
    </row>
    <row r="9081" customFormat="false" ht="12.75" hidden="false" customHeight="false" outlineLevel="0" collapsed="false">
      <c r="A9081" s="0" t="s">
        <v>17</v>
      </c>
      <c r="B9081" s="0" t="n">
        <v>133169</v>
      </c>
    </row>
    <row r="9082" customFormat="false" ht="12.75" hidden="false" customHeight="false" outlineLevel="0" collapsed="false">
      <c r="A9082" s="0" t="s">
        <v>17</v>
      </c>
      <c r="B9082" s="0" t="n">
        <v>133168</v>
      </c>
    </row>
    <row r="9083" customFormat="false" ht="12.75" hidden="false" customHeight="false" outlineLevel="0" collapsed="false">
      <c r="A9083" s="0" t="s">
        <v>17</v>
      </c>
      <c r="B9083" s="0" t="n">
        <v>133167</v>
      </c>
    </row>
    <row r="9084" customFormat="false" ht="12.75" hidden="false" customHeight="false" outlineLevel="0" collapsed="false">
      <c r="A9084" s="0" t="s">
        <v>17</v>
      </c>
      <c r="B9084" s="0" t="n">
        <v>133166</v>
      </c>
    </row>
    <row r="9085" customFormat="false" ht="12.75" hidden="false" customHeight="false" outlineLevel="0" collapsed="false">
      <c r="A9085" s="0" t="s">
        <v>17</v>
      </c>
      <c r="B9085" s="0" t="n">
        <v>133165</v>
      </c>
    </row>
    <row r="9086" customFormat="false" ht="12.75" hidden="false" customHeight="false" outlineLevel="0" collapsed="false">
      <c r="A9086" s="0" t="s">
        <v>17</v>
      </c>
      <c r="B9086" s="0" t="n">
        <v>133164</v>
      </c>
    </row>
    <row r="9087" customFormat="false" ht="12.75" hidden="false" customHeight="false" outlineLevel="0" collapsed="false">
      <c r="A9087" s="0" t="s">
        <v>17</v>
      </c>
      <c r="B9087" s="0" t="n">
        <v>133163</v>
      </c>
    </row>
    <row r="9088" customFormat="false" ht="12.75" hidden="false" customHeight="false" outlineLevel="0" collapsed="false">
      <c r="A9088" s="0" t="s">
        <v>17</v>
      </c>
      <c r="B9088" s="0" t="n">
        <v>133162</v>
      </c>
    </row>
    <row r="9089" customFormat="false" ht="12.75" hidden="false" customHeight="false" outlineLevel="0" collapsed="false">
      <c r="A9089" s="0" t="s">
        <v>17</v>
      </c>
      <c r="B9089" s="0" t="n">
        <v>133161</v>
      </c>
    </row>
    <row r="9090" customFormat="false" ht="12.75" hidden="false" customHeight="false" outlineLevel="0" collapsed="false">
      <c r="A9090" s="0" t="s">
        <v>17</v>
      </c>
      <c r="B9090" s="0" t="n">
        <v>133160</v>
      </c>
    </row>
    <row r="9091" customFormat="false" ht="12.75" hidden="false" customHeight="false" outlineLevel="0" collapsed="false">
      <c r="A9091" s="0" t="s">
        <v>17</v>
      </c>
      <c r="B9091" s="0" t="n">
        <v>133159</v>
      </c>
    </row>
    <row r="9092" customFormat="false" ht="12.75" hidden="false" customHeight="false" outlineLevel="0" collapsed="false">
      <c r="A9092" s="0" t="s">
        <v>17</v>
      </c>
      <c r="B9092" s="0" t="n">
        <v>133158</v>
      </c>
    </row>
    <row r="9093" customFormat="false" ht="12.75" hidden="false" customHeight="false" outlineLevel="0" collapsed="false">
      <c r="A9093" s="0" t="s">
        <v>17</v>
      </c>
      <c r="B9093" s="0" t="n">
        <v>133157</v>
      </c>
    </row>
    <row r="9094" customFormat="false" ht="12.75" hidden="false" customHeight="false" outlineLevel="0" collapsed="false">
      <c r="A9094" s="0" t="s">
        <v>17</v>
      </c>
      <c r="B9094" s="0" t="n">
        <v>133156</v>
      </c>
    </row>
    <row r="9095" customFormat="false" ht="12.75" hidden="false" customHeight="false" outlineLevel="0" collapsed="false">
      <c r="A9095" s="0" t="s">
        <v>17</v>
      </c>
      <c r="B9095" s="0" t="n">
        <v>133155</v>
      </c>
    </row>
    <row r="9096" customFormat="false" ht="12.75" hidden="false" customHeight="false" outlineLevel="0" collapsed="false">
      <c r="A9096" s="0" t="s">
        <v>17</v>
      </c>
      <c r="B9096" s="0" t="n">
        <v>133154</v>
      </c>
    </row>
    <row r="9097" customFormat="false" ht="12.75" hidden="false" customHeight="false" outlineLevel="0" collapsed="false">
      <c r="A9097" s="0" t="s">
        <v>17</v>
      </c>
      <c r="B9097" s="0" t="n">
        <v>133153</v>
      </c>
    </row>
    <row r="9098" customFormat="false" ht="12.75" hidden="false" customHeight="false" outlineLevel="0" collapsed="false">
      <c r="A9098" s="0" t="s">
        <v>17</v>
      </c>
      <c r="B9098" s="0" t="n">
        <v>133152</v>
      </c>
    </row>
    <row r="9099" customFormat="false" ht="12.75" hidden="false" customHeight="false" outlineLevel="0" collapsed="false">
      <c r="A9099" s="0" t="s">
        <v>17</v>
      </c>
      <c r="B9099" s="0" t="n">
        <v>133151</v>
      </c>
    </row>
    <row r="9100" customFormat="false" ht="12.75" hidden="false" customHeight="false" outlineLevel="0" collapsed="false">
      <c r="A9100" s="0" t="s">
        <v>17</v>
      </c>
      <c r="B9100" s="0" t="n">
        <v>133150</v>
      </c>
    </row>
    <row r="9101" customFormat="false" ht="12.75" hidden="false" customHeight="false" outlineLevel="0" collapsed="false">
      <c r="A9101" s="0" t="s">
        <v>17</v>
      </c>
      <c r="B9101" s="0" t="n">
        <v>133149</v>
      </c>
    </row>
    <row r="9102" customFormat="false" ht="12.75" hidden="false" customHeight="false" outlineLevel="0" collapsed="false">
      <c r="A9102" s="0" t="s">
        <v>17</v>
      </c>
      <c r="B9102" s="0" t="n">
        <v>133148</v>
      </c>
    </row>
    <row r="9103" customFormat="false" ht="12.75" hidden="false" customHeight="false" outlineLevel="0" collapsed="false">
      <c r="A9103" s="0" t="s">
        <v>17</v>
      </c>
      <c r="B9103" s="0" t="n">
        <v>133147</v>
      </c>
    </row>
    <row r="9104" customFormat="false" ht="12.75" hidden="false" customHeight="false" outlineLevel="0" collapsed="false">
      <c r="A9104" s="0" t="s">
        <v>17</v>
      </c>
      <c r="B9104" s="0" t="n">
        <v>133146</v>
      </c>
    </row>
    <row r="9105" customFormat="false" ht="12.75" hidden="false" customHeight="false" outlineLevel="0" collapsed="false">
      <c r="A9105" s="0" t="s">
        <v>17</v>
      </c>
      <c r="B9105" s="0" t="n">
        <v>133145</v>
      </c>
    </row>
    <row r="9106" customFormat="false" ht="12.75" hidden="false" customHeight="false" outlineLevel="0" collapsed="false">
      <c r="A9106" s="0" t="s">
        <v>17</v>
      </c>
      <c r="B9106" s="0" t="n">
        <v>133144</v>
      </c>
    </row>
    <row r="9107" customFormat="false" ht="12.75" hidden="false" customHeight="false" outlineLevel="0" collapsed="false">
      <c r="A9107" s="0" t="s">
        <v>17</v>
      </c>
      <c r="B9107" s="0" t="n">
        <v>133143</v>
      </c>
    </row>
    <row r="9108" customFormat="false" ht="12.75" hidden="false" customHeight="false" outlineLevel="0" collapsed="false">
      <c r="A9108" s="0" t="s">
        <v>17</v>
      </c>
      <c r="B9108" s="0" t="n">
        <v>133142</v>
      </c>
    </row>
    <row r="9109" customFormat="false" ht="12.75" hidden="false" customHeight="false" outlineLevel="0" collapsed="false">
      <c r="A9109" s="0" t="s">
        <v>17</v>
      </c>
      <c r="B9109" s="0" t="n">
        <v>133141</v>
      </c>
    </row>
    <row r="9110" customFormat="false" ht="12.75" hidden="false" customHeight="false" outlineLevel="0" collapsed="false">
      <c r="A9110" s="0" t="s">
        <v>17</v>
      </c>
      <c r="B9110" s="0" t="n">
        <v>133140</v>
      </c>
    </row>
    <row r="9111" customFormat="false" ht="12.75" hidden="false" customHeight="false" outlineLevel="0" collapsed="false">
      <c r="A9111" s="0" t="s">
        <v>17</v>
      </c>
      <c r="B9111" s="0" t="n">
        <v>133139</v>
      </c>
    </row>
    <row r="9112" customFormat="false" ht="12.75" hidden="false" customHeight="false" outlineLevel="0" collapsed="false">
      <c r="A9112" s="0" t="s">
        <v>17</v>
      </c>
      <c r="B9112" s="0" t="n">
        <v>133138</v>
      </c>
    </row>
    <row r="9113" customFormat="false" ht="12.75" hidden="false" customHeight="false" outlineLevel="0" collapsed="false">
      <c r="A9113" s="0" t="s">
        <v>17</v>
      </c>
      <c r="B9113" s="0" t="n">
        <v>133137</v>
      </c>
    </row>
    <row r="9114" customFormat="false" ht="12.75" hidden="false" customHeight="false" outlineLevel="0" collapsed="false">
      <c r="A9114" s="0" t="s">
        <v>17</v>
      </c>
      <c r="B9114" s="0" t="n">
        <v>133136</v>
      </c>
    </row>
    <row r="9115" customFormat="false" ht="12.75" hidden="false" customHeight="false" outlineLevel="0" collapsed="false">
      <c r="A9115" s="0" t="s">
        <v>17</v>
      </c>
      <c r="B9115" s="0" t="n">
        <v>133135</v>
      </c>
    </row>
    <row r="9116" customFormat="false" ht="12.75" hidden="false" customHeight="false" outlineLevel="0" collapsed="false">
      <c r="A9116" s="0" t="s">
        <v>17</v>
      </c>
      <c r="B9116" s="0" t="n">
        <v>133134</v>
      </c>
    </row>
    <row r="9117" customFormat="false" ht="12.75" hidden="false" customHeight="false" outlineLevel="0" collapsed="false">
      <c r="A9117" s="0" t="s">
        <v>17</v>
      </c>
      <c r="B9117" s="0" t="n">
        <v>133133</v>
      </c>
    </row>
    <row r="9118" customFormat="false" ht="12.75" hidden="false" customHeight="false" outlineLevel="0" collapsed="false">
      <c r="A9118" s="0" t="s">
        <v>17</v>
      </c>
      <c r="B9118" s="0" t="n">
        <v>133132</v>
      </c>
    </row>
    <row r="9119" customFormat="false" ht="12.75" hidden="false" customHeight="false" outlineLevel="0" collapsed="false">
      <c r="A9119" s="0" t="s">
        <v>17</v>
      </c>
      <c r="B9119" s="0" t="n">
        <v>133131</v>
      </c>
    </row>
    <row r="9120" customFormat="false" ht="12.75" hidden="false" customHeight="false" outlineLevel="0" collapsed="false">
      <c r="A9120" s="0" t="s">
        <v>17</v>
      </c>
      <c r="B9120" s="0" t="n">
        <v>133130</v>
      </c>
    </row>
    <row r="9121" customFormat="false" ht="12.75" hidden="false" customHeight="false" outlineLevel="0" collapsed="false">
      <c r="A9121" s="0" t="s">
        <v>17</v>
      </c>
      <c r="B9121" s="0" t="n">
        <v>133129</v>
      </c>
    </row>
    <row r="9122" customFormat="false" ht="12.75" hidden="false" customHeight="false" outlineLevel="0" collapsed="false">
      <c r="A9122" s="0" t="s">
        <v>17</v>
      </c>
      <c r="B9122" s="0" t="n">
        <v>133128</v>
      </c>
    </row>
    <row r="9123" customFormat="false" ht="12.75" hidden="false" customHeight="false" outlineLevel="0" collapsed="false">
      <c r="A9123" s="0" t="s">
        <v>17</v>
      </c>
      <c r="B9123" s="0" t="n">
        <v>133127</v>
      </c>
    </row>
    <row r="9124" customFormat="false" ht="12.75" hidden="false" customHeight="false" outlineLevel="0" collapsed="false">
      <c r="A9124" s="0" t="s">
        <v>17</v>
      </c>
      <c r="B9124" s="0" t="n">
        <v>133126</v>
      </c>
    </row>
    <row r="9125" customFormat="false" ht="12.75" hidden="false" customHeight="false" outlineLevel="0" collapsed="false">
      <c r="A9125" s="0" t="s">
        <v>17</v>
      </c>
      <c r="B9125" s="0" t="n">
        <v>133125</v>
      </c>
    </row>
    <row r="9126" customFormat="false" ht="12.75" hidden="false" customHeight="false" outlineLevel="0" collapsed="false">
      <c r="A9126" s="0" t="s">
        <v>17</v>
      </c>
      <c r="B9126" s="0" t="n">
        <v>133124</v>
      </c>
    </row>
    <row r="9127" customFormat="false" ht="12.75" hidden="false" customHeight="false" outlineLevel="0" collapsed="false">
      <c r="A9127" s="0" t="s">
        <v>17</v>
      </c>
      <c r="B9127" s="0" t="n">
        <v>133123</v>
      </c>
    </row>
    <row r="9128" customFormat="false" ht="12.75" hidden="false" customHeight="false" outlineLevel="0" collapsed="false">
      <c r="A9128" s="0" t="s">
        <v>17</v>
      </c>
      <c r="B9128" s="0" t="n">
        <v>133122</v>
      </c>
    </row>
    <row r="9129" customFormat="false" ht="12.75" hidden="false" customHeight="false" outlineLevel="0" collapsed="false">
      <c r="A9129" s="0" t="s">
        <v>17</v>
      </c>
      <c r="B9129" s="0" t="n">
        <v>133121</v>
      </c>
    </row>
    <row r="9130" customFormat="false" ht="12.75" hidden="false" customHeight="false" outlineLevel="0" collapsed="false">
      <c r="A9130" s="0" t="s">
        <v>17</v>
      </c>
      <c r="B9130" s="0" t="n">
        <v>133120</v>
      </c>
    </row>
    <row r="9131" customFormat="false" ht="12.75" hidden="false" customHeight="false" outlineLevel="0" collapsed="false">
      <c r="A9131" s="0" t="s">
        <v>17</v>
      </c>
      <c r="B9131" s="0" t="n">
        <v>133119</v>
      </c>
    </row>
    <row r="9132" customFormat="false" ht="12.75" hidden="false" customHeight="false" outlineLevel="0" collapsed="false">
      <c r="A9132" s="0" t="s">
        <v>17</v>
      </c>
      <c r="B9132" s="0" t="n">
        <v>133118</v>
      </c>
    </row>
    <row r="9133" customFormat="false" ht="12.75" hidden="false" customHeight="false" outlineLevel="0" collapsed="false">
      <c r="A9133" s="0" t="s">
        <v>17</v>
      </c>
      <c r="B9133" s="0" t="n">
        <v>133117</v>
      </c>
    </row>
    <row r="9134" customFormat="false" ht="12.75" hidden="false" customHeight="false" outlineLevel="0" collapsed="false">
      <c r="A9134" s="0" t="s">
        <v>17</v>
      </c>
      <c r="B9134" s="0" t="n">
        <v>133116</v>
      </c>
    </row>
    <row r="9135" customFormat="false" ht="12.75" hidden="false" customHeight="false" outlineLevel="0" collapsed="false">
      <c r="A9135" s="0" t="s">
        <v>17</v>
      </c>
      <c r="B9135" s="0" t="n">
        <v>133115</v>
      </c>
    </row>
    <row r="9136" customFormat="false" ht="12.75" hidden="false" customHeight="false" outlineLevel="0" collapsed="false">
      <c r="A9136" s="0" t="s">
        <v>17</v>
      </c>
      <c r="B9136" s="0" t="n">
        <v>133114</v>
      </c>
    </row>
    <row r="9137" customFormat="false" ht="12.75" hidden="false" customHeight="false" outlineLevel="0" collapsed="false">
      <c r="A9137" s="0" t="s">
        <v>17</v>
      </c>
      <c r="B9137" s="0" t="n">
        <v>133113</v>
      </c>
    </row>
    <row r="9138" customFormat="false" ht="12.75" hidden="false" customHeight="false" outlineLevel="0" collapsed="false">
      <c r="A9138" s="0" t="s">
        <v>17</v>
      </c>
      <c r="B9138" s="0" t="n">
        <v>133112</v>
      </c>
    </row>
    <row r="9139" customFormat="false" ht="12.75" hidden="false" customHeight="false" outlineLevel="0" collapsed="false">
      <c r="A9139" s="0" t="s">
        <v>17</v>
      </c>
      <c r="B9139" s="0" t="n">
        <v>133111</v>
      </c>
    </row>
    <row r="9140" customFormat="false" ht="12.75" hidden="false" customHeight="false" outlineLevel="0" collapsed="false">
      <c r="A9140" s="0" t="s">
        <v>17</v>
      </c>
      <c r="B9140" s="0" t="n">
        <v>133110</v>
      </c>
    </row>
    <row r="9141" customFormat="false" ht="12.75" hidden="false" customHeight="false" outlineLevel="0" collapsed="false">
      <c r="A9141" s="0" t="s">
        <v>17</v>
      </c>
      <c r="B9141" s="0" t="n">
        <v>133109</v>
      </c>
    </row>
    <row r="9142" customFormat="false" ht="12.75" hidden="false" customHeight="false" outlineLevel="0" collapsed="false">
      <c r="A9142" s="0" t="s">
        <v>17</v>
      </c>
      <c r="B9142" s="0" t="n">
        <v>133108</v>
      </c>
    </row>
    <row r="9143" customFormat="false" ht="12.75" hidden="false" customHeight="false" outlineLevel="0" collapsed="false">
      <c r="A9143" s="0" t="s">
        <v>17</v>
      </c>
      <c r="B9143" s="0" t="n">
        <v>133107</v>
      </c>
    </row>
    <row r="9144" customFormat="false" ht="12.75" hidden="false" customHeight="false" outlineLevel="0" collapsed="false">
      <c r="A9144" s="0" t="s">
        <v>17</v>
      </c>
      <c r="B9144" s="0" t="n">
        <v>133106</v>
      </c>
    </row>
    <row r="9145" customFormat="false" ht="12.75" hidden="false" customHeight="false" outlineLevel="0" collapsed="false">
      <c r="A9145" s="0" t="s">
        <v>17</v>
      </c>
      <c r="B9145" s="0" t="n">
        <v>133105</v>
      </c>
    </row>
    <row r="9146" customFormat="false" ht="12.75" hidden="false" customHeight="false" outlineLevel="0" collapsed="false">
      <c r="A9146" s="0" t="s">
        <v>17</v>
      </c>
      <c r="B9146" s="0" t="n">
        <v>133104</v>
      </c>
    </row>
    <row r="9147" customFormat="false" ht="12.75" hidden="false" customHeight="false" outlineLevel="0" collapsed="false">
      <c r="A9147" s="0" t="s">
        <v>17</v>
      </c>
      <c r="B9147" s="0" t="n">
        <v>133103</v>
      </c>
    </row>
    <row r="9148" customFormat="false" ht="12.75" hidden="false" customHeight="false" outlineLevel="0" collapsed="false">
      <c r="A9148" s="0" t="s">
        <v>17</v>
      </c>
      <c r="B9148" s="0" t="n">
        <v>133102</v>
      </c>
    </row>
    <row r="9149" customFormat="false" ht="12.75" hidden="false" customHeight="false" outlineLevel="0" collapsed="false">
      <c r="A9149" s="0" t="s">
        <v>17</v>
      </c>
      <c r="B9149" s="0" t="n">
        <v>133101</v>
      </c>
    </row>
    <row r="9150" customFormat="false" ht="12.75" hidden="false" customHeight="false" outlineLevel="0" collapsed="false">
      <c r="A9150" s="0" t="s">
        <v>17</v>
      </c>
      <c r="B9150" s="0" t="n">
        <v>133100</v>
      </c>
    </row>
    <row r="9151" customFormat="false" ht="12.75" hidden="false" customHeight="false" outlineLevel="0" collapsed="false">
      <c r="A9151" s="0" t="s">
        <v>17</v>
      </c>
      <c r="B9151" s="0" t="n">
        <v>133099</v>
      </c>
    </row>
    <row r="9152" customFormat="false" ht="12.75" hidden="false" customHeight="false" outlineLevel="0" collapsed="false">
      <c r="A9152" s="0" t="s">
        <v>17</v>
      </c>
      <c r="B9152" s="0" t="n">
        <v>133098</v>
      </c>
    </row>
    <row r="9153" customFormat="false" ht="12.75" hidden="false" customHeight="false" outlineLevel="0" collapsed="false">
      <c r="A9153" s="0" t="s">
        <v>17</v>
      </c>
      <c r="B9153" s="0" t="n">
        <v>133097</v>
      </c>
    </row>
    <row r="9154" customFormat="false" ht="12.75" hidden="false" customHeight="false" outlineLevel="0" collapsed="false">
      <c r="A9154" s="0" t="s">
        <v>17</v>
      </c>
      <c r="B9154" s="0" t="n">
        <v>133096</v>
      </c>
    </row>
    <row r="9155" customFormat="false" ht="12.75" hidden="false" customHeight="false" outlineLevel="0" collapsed="false">
      <c r="A9155" s="0" t="s">
        <v>17</v>
      </c>
      <c r="B9155" s="0" t="n">
        <v>133095</v>
      </c>
    </row>
    <row r="9156" customFormat="false" ht="12.75" hidden="false" customHeight="false" outlineLevel="0" collapsed="false">
      <c r="A9156" s="0" t="s">
        <v>17</v>
      </c>
      <c r="B9156" s="0" t="n">
        <v>133094</v>
      </c>
    </row>
    <row r="9157" customFormat="false" ht="12.75" hidden="false" customHeight="false" outlineLevel="0" collapsed="false">
      <c r="A9157" s="0" t="s">
        <v>17</v>
      </c>
      <c r="B9157" s="0" t="n">
        <v>133093</v>
      </c>
    </row>
    <row r="9158" customFormat="false" ht="12.75" hidden="false" customHeight="false" outlineLevel="0" collapsed="false">
      <c r="A9158" s="0" t="s">
        <v>17</v>
      </c>
      <c r="B9158" s="0" t="n">
        <v>133092</v>
      </c>
    </row>
    <row r="9159" customFormat="false" ht="12.75" hidden="false" customHeight="false" outlineLevel="0" collapsed="false">
      <c r="A9159" s="0" t="s">
        <v>17</v>
      </c>
      <c r="B9159" s="0" t="n">
        <v>133091</v>
      </c>
    </row>
    <row r="9160" customFormat="false" ht="12.75" hidden="false" customHeight="false" outlineLevel="0" collapsed="false">
      <c r="A9160" s="0" t="s">
        <v>17</v>
      </c>
      <c r="B9160" s="0" t="n">
        <v>133090</v>
      </c>
    </row>
    <row r="9161" customFormat="false" ht="12.75" hidden="false" customHeight="false" outlineLevel="0" collapsed="false">
      <c r="A9161" s="0" t="s">
        <v>17</v>
      </c>
      <c r="B9161" s="0" t="n">
        <v>133089</v>
      </c>
    </row>
    <row r="9162" customFormat="false" ht="12.75" hidden="false" customHeight="false" outlineLevel="0" collapsed="false">
      <c r="A9162" s="0" t="s">
        <v>17</v>
      </c>
      <c r="B9162" s="0" t="n">
        <v>133088</v>
      </c>
    </row>
    <row r="9163" customFormat="false" ht="12.75" hidden="false" customHeight="false" outlineLevel="0" collapsed="false">
      <c r="A9163" s="0" t="s">
        <v>17</v>
      </c>
      <c r="B9163" s="0" t="n">
        <v>133087</v>
      </c>
    </row>
    <row r="9164" customFormat="false" ht="12.75" hidden="false" customHeight="false" outlineLevel="0" collapsed="false">
      <c r="A9164" s="0" t="s">
        <v>17</v>
      </c>
      <c r="B9164" s="0" t="n">
        <v>133086</v>
      </c>
    </row>
    <row r="9165" customFormat="false" ht="12.75" hidden="false" customHeight="false" outlineLevel="0" collapsed="false">
      <c r="A9165" s="0" t="s">
        <v>17</v>
      </c>
      <c r="B9165" s="0" t="n">
        <v>133085</v>
      </c>
    </row>
    <row r="9166" customFormat="false" ht="12.75" hidden="false" customHeight="false" outlineLevel="0" collapsed="false">
      <c r="A9166" s="0" t="s">
        <v>17</v>
      </c>
      <c r="B9166" s="0" t="n">
        <v>133084</v>
      </c>
    </row>
    <row r="9167" customFormat="false" ht="12.75" hidden="false" customHeight="false" outlineLevel="0" collapsed="false">
      <c r="A9167" s="0" t="s">
        <v>17</v>
      </c>
      <c r="B9167" s="0" t="n">
        <v>133083</v>
      </c>
    </row>
    <row r="9168" customFormat="false" ht="12.75" hidden="false" customHeight="false" outlineLevel="0" collapsed="false">
      <c r="A9168" s="0" t="s">
        <v>17</v>
      </c>
      <c r="B9168" s="0" t="n">
        <v>133082</v>
      </c>
    </row>
    <row r="9169" customFormat="false" ht="12.75" hidden="false" customHeight="false" outlineLevel="0" collapsed="false">
      <c r="A9169" s="0" t="s">
        <v>17</v>
      </c>
      <c r="B9169" s="0" t="n">
        <v>133081</v>
      </c>
    </row>
    <row r="9170" customFormat="false" ht="12.75" hidden="false" customHeight="false" outlineLevel="0" collapsed="false">
      <c r="A9170" s="0" t="s">
        <v>17</v>
      </c>
      <c r="B9170" s="0" t="n">
        <v>133080</v>
      </c>
    </row>
    <row r="9171" customFormat="false" ht="12.75" hidden="false" customHeight="false" outlineLevel="0" collapsed="false">
      <c r="A9171" s="0" t="s">
        <v>17</v>
      </c>
      <c r="B9171" s="0" t="n">
        <v>133079</v>
      </c>
    </row>
    <row r="9172" customFormat="false" ht="12.75" hidden="false" customHeight="false" outlineLevel="0" collapsed="false">
      <c r="A9172" s="0" t="s">
        <v>17</v>
      </c>
      <c r="B9172" s="0" t="n">
        <v>133078</v>
      </c>
    </row>
    <row r="9173" customFormat="false" ht="12.75" hidden="false" customHeight="false" outlineLevel="0" collapsed="false">
      <c r="A9173" s="0" t="s">
        <v>17</v>
      </c>
      <c r="B9173" s="0" t="n">
        <v>133077</v>
      </c>
    </row>
    <row r="9174" customFormat="false" ht="12.75" hidden="false" customHeight="false" outlineLevel="0" collapsed="false">
      <c r="A9174" s="0" t="s">
        <v>17</v>
      </c>
      <c r="B9174" s="0" t="n">
        <v>133076</v>
      </c>
    </row>
    <row r="9175" customFormat="false" ht="12.75" hidden="false" customHeight="false" outlineLevel="0" collapsed="false">
      <c r="A9175" s="0" t="s">
        <v>17</v>
      </c>
      <c r="B9175" s="0" t="n">
        <v>133075</v>
      </c>
    </row>
    <row r="9176" customFormat="false" ht="12.75" hidden="false" customHeight="false" outlineLevel="0" collapsed="false">
      <c r="A9176" s="0" t="s">
        <v>17</v>
      </c>
      <c r="B9176" s="0" t="n">
        <v>133074</v>
      </c>
    </row>
    <row r="9177" customFormat="false" ht="12.75" hidden="false" customHeight="false" outlineLevel="0" collapsed="false">
      <c r="A9177" s="0" t="s">
        <v>17</v>
      </c>
      <c r="B9177" s="0" t="n">
        <v>133073</v>
      </c>
    </row>
    <row r="9178" customFormat="false" ht="12.75" hidden="false" customHeight="false" outlineLevel="0" collapsed="false">
      <c r="A9178" s="0" t="s">
        <v>17</v>
      </c>
      <c r="B9178" s="0" t="n">
        <v>133072</v>
      </c>
    </row>
    <row r="9179" customFormat="false" ht="12.75" hidden="false" customHeight="false" outlineLevel="0" collapsed="false">
      <c r="A9179" s="0" t="s">
        <v>17</v>
      </c>
      <c r="B9179" s="0" t="n">
        <v>133071</v>
      </c>
    </row>
    <row r="9180" customFormat="false" ht="12.75" hidden="false" customHeight="false" outlineLevel="0" collapsed="false">
      <c r="A9180" s="0" t="s">
        <v>17</v>
      </c>
      <c r="B9180" s="0" t="n">
        <v>133070</v>
      </c>
    </row>
    <row r="9181" customFormat="false" ht="12.75" hidden="false" customHeight="false" outlineLevel="0" collapsed="false">
      <c r="A9181" s="0" t="s">
        <v>17</v>
      </c>
      <c r="B9181" s="0" t="n">
        <v>133069</v>
      </c>
    </row>
    <row r="9182" customFormat="false" ht="12.75" hidden="false" customHeight="false" outlineLevel="0" collapsed="false">
      <c r="A9182" s="0" t="s">
        <v>17</v>
      </c>
      <c r="B9182" s="0" t="n">
        <v>133068</v>
      </c>
    </row>
    <row r="9183" customFormat="false" ht="12.75" hidden="false" customHeight="false" outlineLevel="0" collapsed="false">
      <c r="A9183" s="0" t="s">
        <v>17</v>
      </c>
      <c r="B9183" s="0" t="n">
        <v>133067</v>
      </c>
    </row>
    <row r="9184" customFormat="false" ht="12.75" hidden="false" customHeight="false" outlineLevel="0" collapsed="false">
      <c r="A9184" s="0" t="s">
        <v>17</v>
      </c>
      <c r="B9184" s="0" t="n">
        <v>133066</v>
      </c>
    </row>
    <row r="9185" customFormat="false" ht="12.75" hidden="false" customHeight="false" outlineLevel="0" collapsed="false">
      <c r="A9185" s="0" t="s">
        <v>17</v>
      </c>
      <c r="B9185" s="0" t="n">
        <v>133065</v>
      </c>
    </row>
    <row r="9186" customFormat="false" ht="12.75" hidden="false" customHeight="false" outlineLevel="0" collapsed="false">
      <c r="A9186" s="0" t="s">
        <v>17</v>
      </c>
      <c r="B9186" s="0" t="n">
        <v>133064</v>
      </c>
    </row>
    <row r="9187" customFormat="false" ht="12.75" hidden="false" customHeight="false" outlineLevel="0" collapsed="false">
      <c r="A9187" s="0" t="s">
        <v>17</v>
      </c>
      <c r="B9187" s="0" t="n">
        <v>133063</v>
      </c>
    </row>
    <row r="9188" customFormat="false" ht="12.75" hidden="false" customHeight="false" outlineLevel="0" collapsed="false">
      <c r="A9188" s="0" t="s">
        <v>17</v>
      </c>
      <c r="B9188" s="0" t="n">
        <v>133062</v>
      </c>
    </row>
    <row r="9189" customFormat="false" ht="12.75" hidden="false" customHeight="false" outlineLevel="0" collapsed="false">
      <c r="A9189" s="0" t="s">
        <v>17</v>
      </c>
      <c r="B9189" s="0" t="n">
        <v>133061</v>
      </c>
    </row>
    <row r="9190" customFormat="false" ht="12.75" hidden="false" customHeight="false" outlineLevel="0" collapsed="false">
      <c r="A9190" s="0" t="s">
        <v>17</v>
      </c>
      <c r="B9190" s="0" t="n">
        <v>133060</v>
      </c>
    </row>
    <row r="9191" customFormat="false" ht="12.75" hidden="false" customHeight="false" outlineLevel="0" collapsed="false">
      <c r="A9191" s="0" t="s">
        <v>17</v>
      </c>
      <c r="B9191" s="0" t="n">
        <v>133059</v>
      </c>
    </row>
    <row r="9192" customFormat="false" ht="12.75" hidden="false" customHeight="false" outlineLevel="0" collapsed="false">
      <c r="A9192" s="0" t="s">
        <v>17</v>
      </c>
      <c r="B9192" s="0" t="n">
        <v>133058</v>
      </c>
    </row>
    <row r="9193" customFormat="false" ht="12.75" hidden="false" customHeight="false" outlineLevel="0" collapsed="false">
      <c r="A9193" s="0" t="s">
        <v>17</v>
      </c>
      <c r="B9193" s="0" t="n">
        <v>133057</v>
      </c>
    </row>
    <row r="9194" customFormat="false" ht="12.75" hidden="false" customHeight="false" outlineLevel="0" collapsed="false">
      <c r="A9194" s="0" t="s">
        <v>17</v>
      </c>
      <c r="B9194" s="0" t="n">
        <v>133056</v>
      </c>
    </row>
    <row r="9195" customFormat="false" ht="12.75" hidden="false" customHeight="false" outlineLevel="0" collapsed="false">
      <c r="A9195" s="0" t="s">
        <v>17</v>
      </c>
      <c r="B9195" s="0" t="n">
        <v>133055</v>
      </c>
    </row>
    <row r="9196" customFormat="false" ht="12.75" hidden="false" customHeight="false" outlineLevel="0" collapsed="false">
      <c r="A9196" s="0" t="s">
        <v>17</v>
      </c>
      <c r="B9196" s="0" t="n">
        <v>133054</v>
      </c>
    </row>
    <row r="9197" customFormat="false" ht="12.75" hidden="false" customHeight="false" outlineLevel="0" collapsed="false">
      <c r="A9197" s="0" t="s">
        <v>17</v>
      </c>
      <c r="B9197" s="0" t="n">
        <v>133053</v>
      </c>
    </row>
    <row r="9198" customFormat="false" ht="12.75" hidden="false" customHeight="false" outlineLevel="0" collapsed="false">
      <c r="A9198" s="0" t="s">
        <v>17</v>
      </c>
      <c r="B9198" s="0" t="n">
        <v>133052</v>
      </c>
    </row>
    <row r="9199" customFormat="false" ht="12.75" hidden="false" customHeight="false" outlineLevel="0" collapsed="false">
      <c r="A9199" s="0" t="s">
        <v>17</v>
      </c>
      <c r="B9199" s="0" t="n">
        <v>133051</v>
      </c>
    </row>
    <row r="9200" customFormat="false" ht="12.75" hidden="false" customHeight="false" outlineLevel="0" collapsed="false">
      <c r="A9200" s="0" t="s">
        <v>17</v>
      </c>
      <c r="B9200" s="0" t="n">
        <v>133050</v>
      </c>
    </row>
    <row r="9201" customFormat="false" ht="12.75" hidden="false" customHeight="false" outlineLevel="0" collapsed="false">
      <c r="A9201" s="0" t="s">
        <v>17</v>
      </c>
      <c r="B9201" s="0" t="n">
        <v>133049</v>
      </c>
    </row>
    <row r="9202" customFormat="false" ht="12.75" hidden="false" customHeight="false" outlineLevel="0" collapsed="false">
      <c r="A9202" s="0" t="s">
        <v>17</v>
      </c>
      <c r="B9202" s="0" t="n">
        <v>133048</v>
      </c>
    </row>
    <row r="9203" customFormat="false" ht="12.75" hidden="false" customHeight="false" outlineLevel="0" collapsed="false">
      <c r="A9203" s="0" t="s">
        <v>17</v>
      </c>
      <c r="B9203" s="0" t="n">
        <v>133047</v>
      </c>
    </row>
    <row r="9204" customFormat="false" ht="12.75" hidden="false" customHeight="false" outlineLevel="0" collapsed="false">
      <c r="A9204" s="0" t="s">
        <v>17</v>
      </c>
      <c r="B9204" s="0" t="n">
        <v>133046</v>
      </c>
    </row>
    <row r="9205" customFormat="false" ht="12.75" hidden="false" customHeight="false" outlineLevel="0" collapsed="false">
      <c r="A9205" s="0" t="s">
        <v>17</v>
      </c>
      <c r="B9205" s="0" t="n">
        <v>133045</v>
      </c>
    </row>
    <row r="9206" customFormat="false" ht="12.75" hidden="false" customHeight="false" outlineLevel="0" collapsed="false">
      <c r="A9206" s="0" t="s">
        <v>17</v>
      </c>
      <c r="B9206" s="0" t="n">
        <v>133044</v>
      </c>
    </row>
    <row r="9207" customFormat="false" ht="12.75" hidden="false" customHeight="false" outlineLevel="0" collapsed="false">
      <c r="A9207" s="0" t="s">
        <v>17</v>
      </c>
      <c r="B9207" s="0" t="n">
        <v>133043</v>
      </c>
    </row>
    <row r="9208" customFormat="false" ht="12.75" hidden="false" customHeight="false" outlineLevel="0" collapsed="false">
      <c r="A9208" s="0" t="s">
        <v>17</v>
      </c>
      <c r="B9208" s="0" t="n">
        <v>133042</v>
      </c>
    </row>
    <row r="9209" customFormat="false" ht="12.75" hidden="false" customHeight="false" outlineLevel="0" collapsed="false">
      <c r="A9209" s="0" t="s">
        <v>17</v>
      </c>
      <c r="B9209" s="0" t="n">
        <v>133041</v>
      </c>
    </row>
    <row r="9210" customFormat="false" ht="12.75" hidden="false" customHeight="false" outlineLevel="0" collapsed="false">
      <c r="A9210" s="0" t="s">
        <v>17</v>
      </c>
      <c r="B9210" s="0" t="n">
        <v>133040</v>
      </c>
    </row>
    <row r="9211" customFormat="false" ht="12.75" hidden="false" customHeight="false" outlineLevel="0" collapsed="false">
      <c r="A9211" s="0" t="s">
        <v>17</v>
      </c>
      <c r="B9211" s="0" t="n">
        <v>133039</v>
      </c>
    </row>
    <row r="9212" customFormat="false" ht="12.75" hidden="false" customHeight="false" outlineLevel="0" collapsed="false">
      <c r="A9212" s="0" t="s">
        <v>17</v>
      </c>
      <c r="B9212" s="0" t="n">
        <v>133038</v>
      </c>
    </row>
    <row r="9213" customFormat="false" ht="12.75" hidden="false" customHeight="false" outlineLevel="0" collapsed="false">
      <c r="A9213" s="0" t="s">
        <v>17</v>
      </c>
      <c r="B9213" s="0" t="n">
        <v>133037</v>
      </c>
    </row>
    <row r="9214" customFormat="false" ht="12.75" hidden="false" customHeight="false" outlineLevel="0" collapsed="false">
      <c r="A9214" s="0" t="s">
        <v>17</v>
      </c>
      <c r="B9214" s="0" t="n">
        <v>133036</v>
      </c>
    </row>
    <row r="9215" customFormat="false" ht="12.75" hidden="false" customHeight="false" outlineLevel="0" collapsed="false">
      <c r="A9215" s="0" t="s">
        <v>17</v>
      </c>
      <c r="B9215" s="0" t="n">
        <v>133035</v>
      </c>
    </row>
    <row r="9216" customFormat="false" ht="12.75" hidden="false" customHeight="false" outlineLevel="0" collapsed="false">
      <c r="A9216" s="0" t="s">
        <v>17</v>
      </c>
      <c r="B9216" s="0" t="n">
        <v>133034</v>
      </c>
    </row>
    <row r="9217" customFormat="false" ht="12.75" hidden="false" customHeight="false" outlineLevel="0" collapsed="false">
      <c r="A9217" s="0" t="s">
        <v>17</v>
      </c>
      <c r="B9217" s="0" t="n">
        <v>133033</v>
      </c>
    </row>
    <row r="9218" customFormat="false" ht="12.75" hidden="false" customHeight="false" outlineLevel="0" collapsed="false">
      <c r="A9218" s="0" t="s">
        <v>17</v>
      </c>
      <c r="B9218" s="0" t="n">
        <v>133032</v>
      </c>
    </row>
    <row r="9219" customFormat="false" ht="12.75" hidden="false" customHeight="false" outlineLevel="0" collapsed="false">
      <c r="A9219" s="0" t="s">
        <v>17</v>
      </c>
      <c r="B9219" s="0" t="n">
        <v>133031</v>
      </c>
    </row>
    <row r="9220" customFormat="false" ht="12.75" hidden="false" customHeight="false" outlineLevel="0" collapsed="false">
      <c r="A9220" s="0" t="s">
        <v>17</v>
      </c>
      <c r="B9220" s="0" t="n">
        <v>133030</v>
      </c>
    </row>
    <row r="9221" customFormat="false" ht="12.75" hidden="false" customHeight="false" outlineLevel="0" collapsed="false">
      <c r="A9221" s="0" t="s">
        <v>17</v>
      </c>
      <c r="B9221" s="0" t="n">
        <v>133029</v>
      </c>
    </row>
    <row r="9222" customFormat="false" ht="12.75" hidden="false" customHeight="false" outlineLevel="0" collapsed="false">
      <c r="A9222" s="0" t="s">
        <v>17</v>
      </c>
      <c r="B9222" s="0" t="n">
        <v>133028</v>
      </c>
    </row>
    <row r="9223" customFormat="false" ht="12.75" hidden="false" customHeight="false" outlineLevel="0" collapsed="false">
      <c r="A9223" s="0" t="s">
        <v>17</v>
      </c>
      <c r="B9223" s="0" t="n">
        <v>133027</v>
      </c>
    </row>
    <row r="9224" customFormat="false" ht="12.75" hidden="false" customHeight="false" outlineLevel="0" collapsed="false">
      <c r="A9224" s="0" t="s">
        <v>17</v>
      </c>
      <c r="B9224" s="0" t="n">
        <v>133026</v>
      </c>
    </row>
    <row r="9225" customFormat="false" ht="12.75" hidden="false" customHeight="false" outlineLevel="0" collapsed="false">
      <c r="A9225" s="0" t="s">
        <v>17</v>
      </c>
      <c r="B9225" s="0" t="n">
        <v>133025</v>
      </c>
    </row>
    <row r="9226" customFormat="false" ht="12.75" hidden="false" customHeight="false" outlineLevel="0" collapsed="false">
      <c r="A9226" s="0" t="s">
        <v>17</v>
      </c>
      <c r="B9226" s="0" t="n">
        <v>133024</v>
      </c>
    </row>
    <row r="9227" customFormat="false" ht="12.75" hidden="false" customHeight="false" outlineLevel="0" collapsed="false">
      <c r="A9227" s="0" t="s">
        <v>17</v>
      </c>
      <c r="B9227" s="0" t="n">
        <v>133023</v>
      </c>
    </row>
    <row r="9228" customFormat="false" ht="12.75" hidden="false" customHeight="false" outlineLevel="0" collapsed="false">
      <c r="A9228" s="0" t="s">
        <v>17</v>
      </c>
      <c r="B9228" s="0" t="n">
        <v>133022</v>
      </c>
    </row>
    <row r="9229" customFormat="false" ht="12.75" hidden="false" customHeight="false" outlineLevel="0" collapsed="false">
      <c r="A9229" s="0" t="s">
        <v>17</v>
      </c>
      <c r="B9229" s="0" t="n">
        <v>133021</v>
      </c>
    </row>
    <row r="9230" customFormat="false" ht="12.75" hidden="false" customHeight="false" outlineLevel="0" collapsed="false">
      <c r="A9230" s="0" t="s">
        <v>17</v>
      </c>
      <c r="B9230" s="0" t="n">
        <v>133020</v>
      </c>
    </row>
    <row r="9231" customFormat="false" ht="12.75" hidden="false" customHeight="false" outlineLevel="0" collapsed="false">
      <c r="A9231" s="0" t="s">
        <v>17</v>
      </c>
      <c r="B9231" s="0" t="n">
        <v>133019</v>
      </c>
    </row>
    <row r="9232" customFormat="false" ht="12.75" hidden="false" customHeight="false" outlineLevel="0" collapsed="false">
      <c r="A9232" s="0" t="s">
        <v>17</v>
      </c>
      <c r="B9232" s="0" t="n">
        <v>133018</v>
      </c>
    </row>
    <row r="9233" customFormat="false" ht="12.75" hidden="false" customHeight="false" outlineLevel="0" collapsed="false">
      <c r="A9233" s="0" t="s">
        <v>17</v>
      </c>
      <c r="B9233" s="0" t="n">
        <v>133017</v>
      </c>
    </row>
    <row r="9234" customFormat="false" ht="12.75" hidden="false" customHeight="false" outlineLevel="0" collapsed="false">
      <c r="A9234" s="0" t="s">
        <v>17</v>
      </c>
      <c r="B9234" s="0" t="n">
        <v>133016</v>
      </c>
    </row>
    <row r="9235" customFormat="false" ht="12.75" hidden="false" customHeight="false" outlineLevel="0" collapsed="false">
      <c r="A9235" s="0" t="s">
        <v>17</v>
      </c>
      <c r="B9235" s="0" t="n">
        <v>133015</v>
      </c>
    </row>
    <row r="9236" customFormat="false" ht="12.75" hidden="false" customHeight="false" outlineLevel="0" collapsed="false">
      <c r="A9236" s="0" t="s">
        <v>17</v>
      </c>
      <c r="B9236" s="0" t="n">
        <v>133014</v>
      </c>
    </row>
    <row r="9237" customFormat="false" ht="12.75" hidden="false" customHeight="false" outlineLevel="0" collapsed="false">
      <c r="A9237" s="0" t="s">
        <v>17</v>
      </c>
      <c r="B9237" s="0" t="n">
        <v>133013</v>
      </c>
    </row>
    <row r="9238" customFormat="false" ht="12.75" hidden="false" customHeight="false" outlineLevel="0" collapsed="false">
      <c r="A9238" s="0" t="s">
        <v>17</v>
      </c>
      <c r="B9238" s="0" t="n">
        <v>133012</v>
      </c>
    </row>
    <row r="9239" customFormat="false" ht="12.75" hidden="false" customHeight="false" outlineLevel="0" collapsed="false">
      <c r="A9239" s="0" t="s">
        <v>17</v>
      </c>
      <c r="B9239" s="0" t="n">
        <v>133011</v>
      </c>
    </row>
    <row r="9240" customFormat="false" ht="12.75" hidden="false" customHeight="false" outlineLevel="0" collapsed="false">
      <c r="A9240" s="0" t="s">
        <v>17</v>
      </c>
      <c r="B9240" s="0" t="n">
        <v>133010</v>
      </c>
    </row>
    <row r="9241" customFormat="false" ht="12.75" hidden="false" customHeight="false" outlineLevel="0" collapsed="false">
      <c r="A9241" s="0" t="s">
        <v>17</v>
      </c>
      <c r="B9241" s="0" t="n">
        <v>133009</v>
      </c>
    </row>
    <row r="9242" customFormat="false" ht="12.75" hidden="false" customHeight="false" outlineLevel="0" collapsed="false">
      <c r="A9242" s="0" t="s">
        <v>17</v>
      </c>
      <c r="B9242" s="0" t="n">
        <v>133008</v>
      </c>
    </row>
    <row r="9243" customFormat="false" ht="12.75" hidden="false" customHeight="false" outlineLevel="0" collapsed="false">
      <c r="A9243" s="0" t="s">
        <v>17</v>
      </c>
      <c r="B9243" s="0" t="n">
        <v>133007</v>
      </c>
    </row>
    <row r="9244" customFormat="false" ht="12.75" hidden="false" customHeight="false" outlineLevel="0" collapsed="false">
      <c r="A9244" s="0" t="s">
        <v>17</v>
      </c>
      <c r="B9244" s="0" t="n">
        <v>133006</v>
      </c>
    </row>
    <row r="9245" customFormat="false" ht="12.75" hidden="false" customHeight="false" outlineLevel="0" collapsed="false">
      <c r="A9245" s="0" t="s">
        <v>17</v>
      </c>
      <c r="B9245" s="0" t="n">
        <v>133005</v>
      </c>
    </row>
    <row r="9246" customFormat="false" ht="12.75" hidden="false" customHeight="false" outlineLevel="0" collapsed="false">
      <c r="A9246" s="0" t="s">
        <v>17</v>
      </c>
      <c r="B9246" s="0" t="n">
        <v>133004</v>
      </c>
    </row>
    <row r="9247" customFormat="false" ht="12.75" hidden="false" customHeight="false" outlineLevel="0" collapsed="false">
      <c r="A9247" s="0" t="s">
        <v>17</v>
      </c>
      <c r="B9247" s="0" t="n">
        <v>133003</v>
      </c>
    </row>
    <row r="9248" customFormat="false" ht="12.75" hidden="false" customHeight="false" outlineLevel="0" collapsed="false">
      <c r="A9248" s="0" t="s">
        <v>17</v>
      </c>
      <c r="B9248" s="0" t="n">
        <v>133002</v>
      </c>
    </row>
    <row r="9249" customFormat="false" ht="12.75" hidden="false" customHeight="false" outlineLevel="0" collapsed="false">
      <c r="A9249" s="0" t="s">
        <v>17</v>
      </c>
      <c r="B9249" s="0" t="n">
        <v>133001</v>
      </c>
    </row>
    <row r="9250" customFormat="false" ht="12.75" hidden="false" customHeight="false" outlineLevel="0" collapsed="false">
      <c r="A9250" s="0" t="s">
        <v>17</v>
      </c>
      <c r="B9250" s="0" t="n">
        <v>133000</v>
      </c>
    </row>
    <row r="9251" customFormat="false" ht="12.75" hidden="false" customHeight="false" outlineLevel="0" collapsed="false">
      <c r="A9251" s="0" t="s">
        <v>17</v>
      </c>
      <c r="B9251" s="0" t="n">
        <v>132999</v>
      </c>
    </row>
    <row r="9252" customFormat="false" ht="12.75" hidden="false" customHeight="false" outlineLevel="0" collapsed="false">
      <c r="A9252" s="0" t="s">
        <v>17</v>
      </c>
      <c r="B9252" s="0" t="n">
        <v>132998</v>
      </c>
    </row>
    <row r="9253" customFormat="false" ht="12.75" hidden="false" customHeight="false" outlineLevel="0" collapsed="false">
      <c r="A9253" s="0" t="s">
        <v>17</v>
      </c>
      <c r="B9253" s="0" t="n">
        <v>132997</v>
      </c>
    </row>
    <row r="9254" customFormat="false" ht="12.75" hidden="false" customHeight="false" outlineLevel="0" collapsed="false">
      <c r="A9254" s="0" t="s">
        <v>17</v>
      </c>
      <c r="B9254" s="0" t="n">
        <v>132996</v>
      </c>
    </row>
    <row r="9255" customFormat="false" ht="12.75" hidden="false" customHeight="false" outlineLevel="0" collapsed="false">
      <c r="A9255" s="0" t="s">
        <v>17</v>
      </c>
      <c r="B9255" s="0" t="n">
        <v>132995</v>
      </c>
    </row>
    <row r="9256" customFormat="false" ht="12.75" hidden="false" customHeight="false" outlineLevel="0" collapsed="false">
      <c r="A9256" s="0" t="s">
        <v>17</v>
      </c>
      <c r="B9256" s="0" t="n">
        <v>132994</v>
      </c>
    </row>
    <row r="9257" customFormat="false" ht="12.75" hidden="false" customHeight="false" outlineLevel="0" collapsed="false">
      <c r="A9257" s="0" t="s">
        <v>17</v>
      </c>
      <c r="B9257" s="0" t="n">
        <v>132993</v>
      </c>
    </row>
    <row r="9258" customFormat="false" ht="12.75" hidden="false" customHeight="false" outlineLevel="0" collapsed="false">
      <c r="A9258" s="0" t="s">
        <v>17</v>
      </c>
      <c r="B9258" s="0" t="n">
        <v>132992</v>
      </c>
    </row>
    <row r="9259" customFormat="false" ht="12.75" hidden="false" customHeight="false" outlineLevel="0" collapsed="false">
      <c r="A9259" s="0" t="s">
        <v>17</v>
      </c>
      <c r="B9259" s="0" t="n">
        <v>132991</v>
      </c>
    </row>
    <row r="9260" customFormat="false" ht="12.75" hidden="false" customHeight="false" outlineLevel="0" collapsed="false">
      <c r="A9260" s="0" t="s">
        <v>17</v>
      </c>
      <c r="B9260" s="0" t="n">
        <v>132990</v>
      </c>
    </row>
    <row r="9261" customFormat="false" ht="12.75" hidden="false" customHeight="false" outlineLevel="0" collapsed="false">
      <c r="A9261" s="0" t="s">
        <v>17</v>
      </c>
      <c r="B9261" s="0" t="n">
        <v>132989</v>
      </c>
    </row>
    <row r="9262" customFormat="false" ht="12.75" hidden="false" customHeight="false" outlineLevel="0" collapsed="false">
      <c r="A9262" s="0" t="s">
        <v>17</v>
      </c>
      <c r="B9262" s="0" t="n">
        <v>132988</v>
      </c>
    </row>
    <row r="9263" customFormat="false" ht="12.75" hidden="false" customHeight="false" outlineLevel="0" collapsed="false">
      <c r="A9263" s="0" t="s">
        <v>17</v>
      </c>
      <c r="B9263" s="0" t="n">
        <v>132987</v>
      </c>
    </row>
    <row r="9264" customFormat="false" ht="12.75" hidden="false" customHeight="false" outlineLevel="0" collapsed="false">
      <c r="A9264" s="0" t="s">
        <v>17</v>
      </c>
      <c r="B9264" s="0" t="n">
        <v>132986</v>
      </c>
    </row>
    <row r="9265" customFormat="false" ht="12.75" hidden="false" customHeight="false" outlineLevel="0" collapsed="false">
      <c r="A9265" s="0" t="s">
        <v>17</v>
      </c>
      <c r="B9265" s="0" t="n">
        <v>132985</v>
      </c>
    </row>
    <row r="9266" customFormat="false" ht="12.75" hidden="false" customHeight="false" outlineLevel="0" collapsed="false">
      <c r="A9266" s="0" t="s">
        <v>17</v>
      </c>
      <c r="B9266" s="0" t="n">
        <v>132984</v>
      </c>
    </row>
    <row r="9267" customFormat="false" ht="12.75" hidden="false" customHeight="false" outlineLevel="0" collapsed="false">
      <c r="A9267" s="0" t="s">
        <v>17</v>
      </c>
      <c r="B9267" s="0" t="n">
        <v>132983</v>
      </c>
    </row>
    <row r="9268" customFormat="false" ht="12.75" hidden="false" customHeight="false" outlineLevel="0" collapsed="false">
      <c r="A9268" s="0" t="s">
        <v>17</v>
      </c>
      <c r="B9268" s="0" t="n">
        <v>132982</v>
      </c>
    </row>
    <row r="9269" customFormat="false" ht="12.75" hidden="false" customHeight="false" outlineLevel="0" collapsed="false">
      <c r="A9269" s="0" t="s">
        <v>17</v>
      </c>
      <c r="B9269" s="0" t="n">
        <v>132981</v>
      </c>
    </row>
    <row r="9270" customFormat="false" ht="12.75" hidden="false" customHeight="false" outlineLevel="0" collapsed="false">
      <c r="A9270" s="0" t="s">
        <v>17</v>
      </c>
      <c r="B9270" s="0" t="n">
        <v>132980</v>
      </c>
    </row>
    <row r="9271" customFormat="false" ht="12.75" hidden="false" customHeight="false" outlineLevel="0" collapsed="false">
      <c r="A9271" s="0" t="s">
        <v>17</v>
      </c>
      <c r="B9271" s="0" t="n">
        <v>132979</v>
      </c>
    </row>
    <row r="9272" customFormat="false" ht="12.75" hidden="false" customHeight="false" outlineLevel="0" collapsed="false">
      <c r="A9272" s="0" t="s">
        <v>17</v>
      </c>
      <c r="B9272" s="0" t="n">
        <v>132978</v>
      </c>
    </row>
    <row r="9273" customFormat="false" ht="12.75" hidden="false" customHeight="false" outlineLevel="0" collapsed="false">
      <c r="A9273" s="0" t="s">
        <v>17</v>
      </c>
      <c r="B9273" s="0" t="n">
        <v>132977</v>
      </c>
    </row>
    <row r="9274" customFormat="false" ht="12.75" hidden="false" customHeight="false" outlineLevel="0" collapsed="false">
      <c r="A9274" s="0" t="s">
        <v>17</v>
      </c>
      <c r="B9274" s="0" t="n">
        <v>132976</v>
      </c>
    </row>
    <row r="9275" customFormat="false" ht="12.75" hidden="false" customHeight="false" outlineLevel="0" collapsed="false">
      <c r="A9275" s="0" t="s">
        <v>17</v>
      </c>
      <c r="B9275" s="0" t="n">
        <v>132975</v>
      </c>
    </row>
    <row r="9276" customFormat="false" ht="12.75" hidden="false" customHeight="false" outlineLevel="0" collapsed="false">
      <c r="A9276" s="0" t="s">
        <v>17</v>
      </c>
      <c r="B9276" s="0" t="n">
        <v>132974</v>
      </c>
    </row>
    <row r="9277" customFormat="false" ht="12.75" hidden="false" customHeight="false" outlineLevel="0" collapsed="false">
      <c r="A9277" s="0" t="s">
        <v>17</v>
      </c>
      <c r="B9277" s="0" t="n">
        <v>132973</v>
      </c>
    </row>
    <row r="9278" customFormat="false" ht="12.75" hidden="false" customHeight="false" outlineLevel="0" collapsed="false">
      <c r="A9278" s="0" t="s">
        <v>17</v>
      </c>
      <c r="B9278" s="0" t="n">
        <v>132972</v>
      </c>
    </row>
    <row r="9279" customFormat="false" ht="12.75" hidden="false" customHeight="false" outlineLevel="0" collapsed="false">
      <c r="A9279" s="0" t="s">
        <v>17</v>
      </c>
      <c r="B9279" s="0" t="n">
        <v>132971</v>
      </c>
    </row>
    <row r="9280" customFormat="false" ht="12.75" hidden="false" customHeight="false" outlineLevel="0" collapsed="false">
      <c r="A9280" s="0" t="s">
        <v>17</v>
      </c>
      <c r="B9280" s="0" t="n">
        <v>132970</v>
      </c>
    </row>
    <row r="9281" customFormat="false" ht="12.75" hidden="false" customHeight="false" outlineLevel="0" collapsed="false">
      <c r="A9281" s="0" t="s">
        <v>17</v>
      </c>
      <c r="B9281" s="0" t="n">
        <v>132969</v>
      </c>
    </row>
    <row r="9282" customFormat="false" ht="12.75" hidden="false" customHeight="false" outlineLevel="0" collapsed="false">
      <c r="A9282" s="0" t="s">
        <v>17</v>
      </c>
      <c r="B9282" s="0" t="n">
        <v>132968</v>
      </c>
    </row>
    <row r="9283" customFormat="false" ht="12.75" hidden="false" customHeight="false" outlineLevel="0" collapsed="false">
      <c r="A9283" s="0" t="s">
        <v>17</v>
      </c>
      <c r="B9283" s="0" t="n">
        <v>132967</v>
      </c>
    </row>
    <row r="9284" customFormat="false" ht="12.75" hidden="false" customHeight="false" outlineLevel="0" collapsed="false">
      <c r="A9284" s="0" t="s">
        <v>17</v>
      </c>
      <c r="B9284" s="0" t="n">
        <v>132966</v>
      </c>
    </row>
    <row r="9285" customFormat="false" ht="12.75" hidden="false" customHeight="false" outlineLevel="0" collapsed="false">
      <c r="A9285" s="0" t="s">
        <v>17</v>
      </c>
      <c r="B9285" s="0" t="n">
        <v>132965</v>
      </c>
    </row>
    <row r="9286" customFormat="false" ht="12.75" hidden="false" customHeight="false" outlineLevel="0" collapsed="false">
      <c r="A9286" s="0" t="s">
        <v>17</v>
      </c>
      <c r="B9286" s="0" t="n">
        <v>132964</v>
      </c>
    </row>
    <row r="9287" customFormat="false" ht="12.75" hidden="false" customHeight="false" outlineLevel="0" collapsed="false">
      <c r="A9287" s="0" t="s">
        <v>17</v>
      </c>
      <c r="B9287" s="0" t="n">
        <v>132963</v>
      </c>
    </row>
    <row r="9288" customFormat="false" ht="12.75" hidden="false" customHeight="false" outlineLevel="0" collapsed="false">
      <c r="A9288" s="0" t="s">
        <v>17</v>
      </c>
      <c r="B9288" s="0" t="n">
        <v>132962</v>
      </c>
    </row>
    <row r="9289" customFormat="false" ht="12.75" hidden="false" customHeight="false" outlineLevel="0" collapsed="false">
      <c r="A9289" s="0" t="s">
        <v>17</v>
      </c>
      <c r="B9289" s="0" t="n">
        <v>132961</v>
      </c>
    </row>
    <row r="9290" customFormat="false" ht="12.75" hidden="false" customHeight="false" outlineLevel="0" collapsed="false">
      <c r="A9290" s="0" t="s">
        <v>17</v>
      </c>
      <c r="B9290" s="0" t="n">
        <v>132960</v>
      </c>
    </row>
    <row r="9291" customFormat="false" ht="12.75" hidden="false" customHeight="false" outlineLevel="0" collapsed="false">
      <c r="A9291" s="0" t="s">
        <v>17</v>
      </c>
      <c r="B9291" s="0" t="n">
        <v>132959</v>
      </c>
    </row>
    <row r="9292" customFormat="false" ht="12.75" hidden="false" customHeight="false" outlineLevel="0" collapsed="false">
      <c r="A9292" s="0" t="s">
        <v>17</v>
      </c>
      <c r="B9292" s="0" t="n">
        <v>132958</v>
      </c>
    </row>
    <row r="9293" customFormat="false" ht="12.75" hidden="false" customHeight="false" outlineLevel="0" collapsed="false">
      <c r="A9293" s="0" t="s">
        <v>17</v>
      </c>
      <c r="B9293" s="0" t="n">
        <v>132957</v>
      </c>
    </row>
    <row r="9294" customFormat="false" ht="12.75" hidden="false" customHeight="false" outlineLevel="0" collapsed="false">
      <c r="A9294" s="0" t="s">
        <v>17</v>
      </c>
      <c r="B9294" s="0" t="n">
        <v>132956</v>
      </c>
    </row>
    <row r="9295" customFormat="false" ht="12.75" hidden="false" customHeight="false" outlineLevel="0" collapsed="false">
      <c r="A9295" s="0" t="s">
        <v>17</v>
      </c>
      <c r="B9295" s="0" t="n">
        <v>132955</v>
      </c>
    </row>
    <row r="9296" customFormat="false" ht="12.75" hidden="false" customHeight="false" outlineLevel="0" collapsed="false">
      <c r="A9296" s="0" t="s">
        <v>17</v>
      </c>
      <c r="B9296" s="0" t="n">
        <v>132954</v>
      </c>
    </row>
    <row r="9297" customFormat="false" ht="12.75" hidden="false" customHeight="false" outlineLevel="0" collapsed="false">
      <c r="A9297" s="0" t="s">
        <v>17</v>
      </c>
      <c r="B9297" s="0" t="n">
        <v>132953</v>
      </c>
    </row>
    <row r="9298" customFormat="false" ht="12.75" hidden="false" customHeight="false" outlineLevel="0" collapsed="false">
      <c r="A9298" s="0" t="s">
        <v>17</v>
      </c>
      <c r="B9298" s="0" t="n">
        <v>132952</v>
      </c>
    </row>
    <row r="9299" customFormat="false" ht="12.75" hidden="false" customHeight="false" outlineLevel="0" collapsed="false">
      <c r="A9299" s="0" t="s">
        <v>17</v>
      </c>
      <c r="B9299" s="0" t="n">
        <v>132951</v>
      </c>
    </row>
    <row r="9300" customFormat="false" ht="12.75" hidden="false" customHeight="false" outlineLevel="0" collapsed="false">
      <c r="A9300" s="0" t="s">
        <v>17</v>
      </c>
      <c r="B9300" s="0" t="n">
        <v>132950</v>
      </c>
    </row>
    <row r="9301" customFormat="false" ht="12.75" hidden="false" customHeight="false" outlineLevel="0" collapsed="false">
      <c r="A9301" s="0" t="s">
        <v>17</v>
      </c>
      <c r="B9301" s="0" t="n">
        <v>132949</v>
      </c>
    </row>
    <row r="9302" customFormat="false" ht="12.75" hidden="false" customHeight="false" outlineLevel="0" collapsed="false">
      <c r="A9302" s="0" t="s">
        <v>17</v>
      </c>
      <c r="B9302" s="0" t="n">
        <v>132948</v>
      </c>
    </row>
    <row r="9303" customFormat="false" ht="12.75" hidden="false" customHeight="false" outlineLevel="0" collapsed="false">
      <c r="A9303" s="0" t="s">
        <v>17</v>
      </c>
      <c r="B9303" s="0" t="n">
        <v>132947</v>
      </c>
    </row>
    <row r="9304" customFormat="false" ht="12.75" hidden="false" customHeight="false" outlineLevel="0" collapsed="false">
      <c r="A9304" s="0" t="s">
        <v>17</v>
      </c>
      <c r="B9304" s="0" t="n">
        <v>132946</v>
      </c>
    </row>
    <row r="9305" customFormat="false" ht="12.75" hidden="false" customHeight="false" outlineLevel="0" collapsed="false">
      <c r="A9305" s="0" t="s">
        <v>17</v>
      </c>
      <c r="B9305" s="0" t="n">
        <v>132945</v>
      </c>
    </row>
    <row r="9306" customFormat="false" ht="12.75" hidden="false" customHeight="false" outlineLevel="0" collapsed="false">
      <c r="A9306" s="0" t="s">
        <v>17</v>
      </c>
      <c r="B9306" s="0" t="n">
        <v>132944</v>
      </c>
    </row>
    <row r="9307" customFormat="false" ht="12.75" hidden="false" customHeight="false" outlineLevel="0" collapsed="false">
      <c r="A9307" s="0" t="s">
        <v>17</v>
      </c>
      <c r="B9307" s="0" t="n">
        <v>132943</v>
      </c>
    </row>
    <row r="9308" customFormat="false" ht="12.75" hidden="false" customHeight="false" outlineLevel="0" collapsed="false">
      <c r="A9308" s="0" t="s">
        <v>17</v>
      </c>
      <c r="B9308" s="0" t="n">
        <v>132942</v>
      </c>
    </row>
    <row r="9309" customFormat="false" ht="12.75" hidden="false" customHeight="false" outlineLevel="0" collapsed="false">
      <c r="A9309" s="0" t="s">
        <v>17</v>
      </c>
      <c r="B9309" s="0" t="n">
        <v>132941</v>
      </c>
    </row>
    <row r="9310" customFormat="false" ht="12.75" hidden="false" customHeight="false" outlineLevel="0" collapsed="false">
      <c r="A9310" s="0" t="s">
        <v>17</v>
      </c>
      <c r="B9310" s="0" t="n">
        <v>132940</v>
      </c>
    </row>
    <row r="9311" customFormat="false" ht="12.75" hidden="false" customHeight="false" outlineLevel="0" collapsed="false">
      <c r="A9311" s="0" t="s">
        <v>17</v>
      </c>
      <c r="B9311" s="0" t="n">
        <v>132939</v>
      </c>
    </row>
    <row r="9312" customFormat="false" ht="12.75" hidden="false" customHeight="false" outlineLevel="0" collapsed="false">
      <c r="A9312" s="0" t="s">
        <v>17</v>
      </c>
      <c r="B9312" s="0" t="n">
        <v>132938</v>
      </c>
    </row>
    <row r="9313" customFormat="false" ht="12.75" hidden="false" customHeight="false" outlineLevel="0" collapsed="false">
      <c r="A9313" s="0" t="s">
        <v>17</v>
      </c>
      <c r="B9313" s="0" t="n">
        <v>132937</v>
      </c>
    </row>
    <row r="9314" customFormat="false" ht="12.75" hidden="false" customHeight="false" outlineLevel="0" collapsed="false">
      <c r="A9314" s="0" t="s">
        <v>17</v>
      </c>
      <c r="B9314" s="0" t="n">
        <v>132936</v>
      </c>
    </row>
    <row r="9315" customFormat="false" ht="12.75" hidden="false" customHeight="false" outlineLevel="0" collapsed="false">
      <c r="A9315" s="0" t="s">
        <v>17</v>
      </c>
      <c r="B9315" s="0" t="n">
        <v>132935</v>
      </c>
    </row>
    <row r="9316" customFormat="false" ht="12.75" hidden="false" customHeight="false" outlineLevel="0" collapsed="false">
      <c r="A9316" s="0" t="s">
        <v>17</v>
      </c>
      <c r="B9316" s="0" t="n">
        <v>132934</v>
      </c>
    </row>
    <row r="9317" customFormat="false" ht="12.75" hidden="false" customHeight="false" outlineLevel="0" collapsed="false">
      <c r="A9317" s="0" t="s">
        <v>17</v>
      </c>
      <c r="B9317" s="0" t="n">
        <v>132933</v>
      </c>
    </row>
    <row r="9318" customFormat="false" ht="12.75" hidden="false" customHeight="false" outlineLevel="0" collapsed="false">
      <c r="A9318" s="0" t="s">
        <v>17</v>
      </c>
      <c r="B9318" s="0" t="n">
        <v>132932</v>
      </c>
    </row>
    <row r="9319" customFormat="false" ht="12.75" hidden="false" customHeight="false" outlineLevel="0" collapsed="false">
      <c r="A9319" s="0" t="s">
        <v>17</v>
      </c>
      <c r="B9319" s="0" t="n">
        <v>132931</v>
      </c>
    </row>
    <row r="9320" customFormat="false" ht="12.75" hidden="false" customHeight="false" outlineLevel="0" collapsed="false">
      <c r="A9320" s="0" t="s">
        <v>17</v>
      </c>
      <c r="B9320" s="0" t="n">
        <v>132930</v>
      </c>
    </row>
    <row r="9321" customFormat="false" ht="12.75" hidden="false" customHeight="false" outlineLevel="0" collapsed="false">
      <c r="A9321" s="0" t="s">
        <v>17</v>
      </c>
      <c r="B9321" s="0" t="n">
        <v>132929</v>
      </c>
    </row>
    <row r="9322" customFormat="false" ht="12.75" hidden="false" customHeight="false" outlineLevel="0" collapsed="false">
      <c r="A9322" s="0" t="s">
        <v>17</v>
      </c>
      <c r="B9322" s="0" t="n">
        <v>132928</v>
      </c>
    </row>
    <row r="9323" customFormat="false" ht="12.75" hidden="false" customHeight="false" outlineLevel="0" collapsed="false">
      <c r="A9323" s="0" t="s">
        <v>17</v>
      </c>
      <c r="B9323" s="0" t="n">
        <v>132927</v>
      </c>
    </row>
    <row r="9324" customFormat="false" ht="12.75" hidden="false" customHeight="false" outlineLevel="0" collapsed="false">
      <c r="A9324" s="0" t="s">
        <v>17</v>
      </c>
      <c r="B9324" s="0" t="n">
        <v>132926</v>
      </c>
    </row>
    <row r="9325" customFormat="false" ht="12.75" hidden="false" customHeight="false" outlineLevel="0" collapsed="false">
      <c r="A9325" s="0" t="s">
        <v>17</v>
      </c>
      <c r="B9325" s="0" t="n">
        <v>132925</v>
      </c>
    </row>
    <row r="9326" customFormat="false" ht="12.75" hidden="false" customHeight="false" outlineLevel="0" collapsed="false">
      <c r="A9326" s="0" t="s">
        <v>17</v>
      </c>
      <c r="B9326" s="0" t="n">
        <v>132924</v>
      </c>
    </row>
    <row r="9327" customFormat="false" ht="12.75" hidden="false" customHeight="false" outlineLevel="0" collapsed="false">
      <c r="A9327" s="0" t="s">
        <v>17</v>
      </c>
      <c r="B9327" s="0" t="n">
        <v>132923</v>
      </c>
    </row>
    <row r="9328" customFormat="false" ht="12.75" hidden="false" customHeight="false" outlineLevel="0" collapsed="false">
      <c r="A9328" s="0" t="s">
        <v>17</v>
      </c>
      <c r="B9328" s="0" t="n">
        <v>132922</v>
      </c>
    </row>
    <row r="9329" customFormat="false" ht="12.75" hidden="false" customHeight="false" outlineLevel="0" collapsed="false">
      <c r="A9329" s="0" t="s">
        <v>17</v>
      </c>
      <c r="B9329" s="0" t="n">
        <v>132921</v>
      </c>
    </row>
    <row r="9330" customFormat="false" ht="12.75" hidden="false" customHeight="false" outlineLevel="0" collapsed="false">
      <c r="A9330" s="0" t="s">
        <v>17</v>
      </c>
      <c r="B9330" s="0" t="n">
        <v>132920</v>
      </c>
    </row>
    <row r="9331" customFormat="false" ht="12.75" hidden="false" customHeight="false" outlineLevel="0" collapsed="false">
      <c r="A9331" s="0" t="s">
        <v>17</v>
      </c>
      <c r="B9331" s="0" t="n">
        <v>132919</v>
      </c>
    </row>
    <row r="9332" customFormat="false" ht="12.75" hidden="false" customHeight="false" outlineLevel="0" collapsed="false">
      <c r="A9332" s="0" t="s">
        <v>17</v>
      </c>
      <c r="B9332" s="0" t="n">
        <v>132918</v>
      </c>
    </row>
    <row r="9333" customFormat="false" ht="12.75" hidden="false" customHeight="false" outlineLevel="0" collapsed="false">
      <c r="A9333" s="0" t="s">
        <v>17</v>
      </c>
      <c r="B9333" s="0" t="n">
        <v>132917</v>
      </c>
    </row>
    <row r="9334" customFormat="false" ht="12.75" hidden="false" customHeight="false" outlineLevel="0" collapsed="false">
      <c r="A9334" s="0" t="s">
        <v>17</v>
      </c>
      <c r="B9334" s="0" t="n">
        <v>132916</v>
      </c>
    </row>
    <row r="9335" customFormat="false" ht="12.75" hidden="false" customHeight="false" outlineLevel="0" collapsed="false">
      <c r="A9335" s="0" t="s">
        <v>17</v>
      </c>
      <c r="B9335" s="0" t="n">
        <v>132915</v>
      </c>
    </row>
    <row r="9336" customFormat="false" ht="12.75" hidden="false" customHeight="false" outlineLevel="0" collapsed="false">
      <c r="A9336" s="0" t="s">
        <v>17</v>
      </c>
      <c r="B9336" s="0" t="n">
        <v>132914</v>
      </c>
    </row>
    <row r="9337" customFormat="false" ht="12.75" hidden="false" customHeight="false" outlineLevel="0" collapsed="false">
      <c r="A9337" s="0" t="s">
        <v>17</v>
      </c>
      <c r="B9337" s="0" t="n">
        <v>132913</v>
      </c>
    </row>
    <row r="9338" customFormat="false" ht="12.75" hidden="false" customHeight="false" outlineLevel="0" collapsed="false">
      <c r="A9338" s="0" t="s">
        <v>17</v>
      </c>
      <c r="B9338" s="0" t="n">
        <v>132912</v>
      </c>
    </row>
    <row r="9339" customFormat="false" ht="12.75" hidden="false" customHeight="false" outlineLevel="0" collapsed="false">
      <c r="A9339" s="0" t="s">
        <v>17</v>
      </c>
      <c r="B9339" s="0" t="n">
        <v>132911</v>
      </c>
    </row>
    <row r="9340" customFormat="false" ht="12.75" hidden="false" customHeight="false" outlineLevel="0" collapsed="false">
      <c r="A9340" s="0" t="s">
        <v>17</v>
      </c>
      <c r="B9340" s="0" t="n">
        <v>132910</v>
      </c>
    </row>
    <row r="9341" customFormat="false" ht="12.75" hidden="false" customHeight="false" outlineLevel="0" collapsed="false">
      <c r="A9341" s="0" t="s">
        <v>17</v>
      </c>
      <c r="B9341" s="0" t="n">
        <v>132909</v>
      </c>
    </row>
    <row r="9342" customFormat="false" ht="12.75" hidden="false" customHeight="false" outlineLevel="0" collapsed="false">
      <c r="A9342" s="0" t="s">
        <v>17</v>
      </c>
      <c r="B9342" s="0" t="n">
        <v>132908</v>
      </c>
    </row>
    <row r="9343" customFormat="false" ht="12.75" hidden="false" customHeight="false" outlineLevel="0" collapsed="false">
      <c r="A9343" s="0" t="s">
        <v>17</v>
      </c>
      <c r="B9343" s="0" t="n">
        <v>132907</v>
      </c>
    </row>
    <row r="9344" customFormat="false" ht="12.75" hidden="false" customHeight="false" outlineLevel="0" collapsed="false">
      <c r="A9344" s="0" t="s">
        <v>17</v>
      </c>
      <c r="B9344" s="0" t="n">
        <v>132906</v>
      </c>
    </row>
    <row r="9345" customFormat="false" ht="12.75" hidden="false" customHeight="false" outlineLevel="0" collapsed="false">
      <c r="A9345" s="0" t="s">
        <v>17</v>
      </c>
      <c r="B9345" s="0" t="n">
        <v>132905</v>
      </c>
    </row>
    <row r="9346" customFormat="false" ht="12.75" hidden="false" customHeight="false" outlineLevel="0" collapsed="false">
      <c r="A9346" s="0" t="s">
        <v>17</v>
      </c>
      <c r="B9346" s="0" t="n">
        <v>132904</v>
      </c>
    </row>
    <row r="9347" customFormat="false" ht="12.75" hidden="false" customHeight="false" outlineLevel="0" collapsed="false">
      <c r="A9347" s="0" t="s">
        <v>17</v>
      </c>
      <c r="B9347" s="0" t="n">
        <v>132903</v>
      </c>
    </row>
    <row r="9348" customFormat="false" ht="12.75" hidden="false" customHeight="false" outlineLevel="0" collapsed="false">
      <c r="A9348" s="0" t="s">
        <v>17</v>
      </c>
      <c r="B9348" s="0" t="n">
        <v>132902</v>
      </c>
    </row>
    <row r="9349" customFormat="false" ht="12.75" hidden="false" customHeight="false" outlineLevel="0" collapsed="false">
      <c r="A9349" s="0" t="s">
        <v>17</v>
      </c>
      <c r="B9349" s="0" t="n">
        <v>132901</v>
      </c>
    </row>
    <row r="9350" customFormat="false" ht="12.75" hidden="false" customHeight="false" outlineLevel="0" collapsed="false">
      <c r="A9350" s="0" t="s">
        <v>17</v>
      </c>
      <c r="B9350" s="0" t="n">
        <v>132900</v>
      </c>
    </row>
    <row r="9351" customFormat="false" ht="12.75" hidden="false" customHeight="false" outlineLevel="0" collapsed="false">
      <c r="A9351" s="0" t="s">
        <v>17</v>
      </c>
      <c r="B9351" s="0" t="n">
        <v>132899</v>
      </c>
    </row>
    <row r="9352" customFormat="false" ht="12.75" hidden="false" customHeight="false" outlineLevel="0" collapsed="false">
      <c r="A9352" s="0" t="s">
        <v>17</v>
      </c>
      <c r="B9352" s="0" t="n">
        <v>132898</v>
      </c>
    </row>
    <row r="9353" customFormat="false" ht="12.75" hidden="false" customHeight="false" outlineLevel="0" collapsed="false">
      <c r="A9353" s="0" t="s">
        <v>17</v>
      </c>
      <c r="B9353" s="0" t="n">
        <v>132897</v>
      </c>
    </row>
    <row r="9354" customFormat="false" ht="12.75" hidden="false" customHeight="false" outlineLevel="0" collapsed="false">
      <c r="A9354" s="0" t="s">
        <v>17</v>
      </c>
      <c r="B9354" s="0" t="n">
        <v>132896</v>
      </c>
    </row>
    <row r="9355" customFormat="false" ht="12.75" hidden="false" customHeight="false" outlineLevel="0" collapsed="false">
      <c r="A9355" s="0" t="s">
        <v>17</v>
      </c>
      <c r="B9355" s="0" t="n">
        <v>132895</v>
      </c>
    </row>
    <row r="9356" customFormat="false" ht="12.75" hidden="false" customHeight="false" outlineLevel="0" collapsed="false">
      <c r="A9356" s="0" t="s">
        <v>17</v>
      </c>
      <c r="B9356" s="0" t="n">
        <v>132894</v>
      </c>
    </row>
    <row r="9357" customFormat="false" ht="12.75" hidden="false" customHeight="false" outlineLevel="0" collapsed="false">
      <c r="A9357" s="0" t="s">
        <v>17</v>
      </c>
      <c r="B9357" s="0" t="n">
        <v>132893</v>
      </c>
    </row>
    <row r="9358" customFormat="false" ht="12.75" hidden="false" customHeight="false" outlineLevel="0" collapsed="false">
      <c r="A9358" s="0" t="s">
        <v>17</v>
      </c>
      <c r="B9358" s="0" t="n">
        <v>132892</v>
      </c>
    </row>
    <row r="9359" customFormat="false" ht="12.75" hidden="false" customHeight="false" outlineLevel="0" collapsed="false">
      <c r="A9359" s="0" t="s">
        <v>17</v>
      </c>
      <c r="B9359" s="0" t="n">
        <v>132891</v>
      </c>
    </row>
    <row r="9360" customFormat="false" ht="12.75" hidden="false" customHeight="false" outlineLevel="0" collapsed="false">
      <c r="A9360" s="0" t="s">
        <v>17</v>
      </c>
      <c r="B9360" s="0" t="n">
        <v>132890</v>
      </c>
    </row>
    <row r="9361" customFormat="false" ht="12.75" hidden="false" customHeight="false" outlineLevel="0" collapsed="false">
      <c r="A9361" s="0" t="s">
        <v>17</v>
      </c>
      <c r="B9361" s="0" t="n">
        <v>132889</v>
      </c>
    </row>
    <row r="9362" customFormat="false" ht="12.75" hidden="false" customHeight="false" outlineLevel="0" collapsed="false">
      <c r="A9362" s="0" t="s">
        <v>17</v>
      </c>
      <c r="B9362" s="0" t="n">
        <v>132888</v>
      </c>
    </row>
    <row r="9363" customFormat="false" ht="12.75" hidden="false" customHeight="false" outlineLevel="0" collapsed="false">
      <c r="A9363" s="0" t="s">
        <v>17</v>
      </c>
      <c r="B9363" s="0" t="n">
        <v>132887</v>
      </c>
    </row>
    <row r="9364" customFormat="false" ht="12.75" hidden="false" customHeight="false" outlineLevel="0" collapsed="false">
      <c r="A9364" s="0" t="s">
        <v>17</v>
      </c>
      <c r="B9364" s="0" t="n">
        <v>132886</v>
      </c>
    </row>
    <row r="9365" customFormat="false" ht="12.75" hidden="false" customHeight="false" outlineLevel="0" collapsed="false">
      <c r="A9365" s="0" t="s">
        <v>17</v>
      </c>
      <c r="B9365" s="0" t="n">
        <v>132885</v>
      </c>
    </row>
    <row r="9366" customFormat="false" ht="12.75" hidden="false" customHeight="false" outlineLevel="0" collapsed="false">
      <c r="A9366" s="0" t="s">
        <v>17</v>
      </c>
      <c r="B9366" s="0" t="n">
        <v>132884</v>
      </c>
    </row>
    <row r="9367" customFormat="false" ht="12.75" hidden="false" customHeight="false" outlineLevel="0" collapsed="false">
      <c r="A9367" s="0" t="s">
        <v>17</v>
      </c>
      <c r="B9367" s="0" t="n">
        <v>132883</v>
      </c>
    </row>
    <row r="9368" customFormat="false" ht="12.75" hidden="false" customHeight="false" outlineLevel="0" collapsed="false">
      <c r="A9368" s="0" t="s">
        <v>17</v>
      </c>
      <c r="B9368" s="0" t="n">
        <v>132882</v>
      </c>
    </row>
    <row r="9369" customFormat="false" ht="12.75" hidden="false" customHeight="false" outlineLevel="0" collapsed="false">
      <c r="A9369" s="0" t="s">
        <v>17</v>
      </c>
      <c r="B9369" s="0" t="n">
        <v>132881</v>
      </c>
    </row>
    <row r="9370" customFormat="false" ht="12.75" hidden="false" customHeight="false" outlineLevel="0" collapsed="false">
      <c r="A9370" s="0" t="s">
        <v>17</v>
      </c>
      <c r="B9370" s="0" t="n">
        <v>132880</v>
      </c>
    </row>
    <row r="9371" customFormat="false" ht="12.75" hidden="false" customHeight="false" outlineLevel="0" collapsed="false">
      <c r="A9371" s="0" t="s">
        <v>17</v>
      </c>
      <c r="B9371" s="0" t="n">
        <v>132879</v>
      </c>
    </row>
    <row r="9372" customFormat="false" ht="12.75" hidden="false" customHeight="false" outlineLevel="0" collapsed="false">
      <c r="A9372" s="0" t="s">
        <v>17</v>
      </c>
      <c r="B9372" s="0" t="n">
        <v>132878</v>
      </c>
    </row>
    <row r="9373" customFormat="false" ht="12.75" hidden="false" customHeight="false" outlineLevel="0" collapsed="false">
      <c r="A9373" s="0" t="s">
        <v>17</v>
      </c>
      <c r="B9373" s="0" t="n">
        <v>132877</v>
      </c>
    </row>
    <row r="9374" customFormat="false" ht="12.75" hidden="false" customHeight="false" outlineLevel="0" collapsed="false">
      <c r="A9374" s="0" t="s">
        <v>17</v>
      </c>
      <c r="B9374" s="0" t="n">
        <v>132876</v>
      </c>
    </row>
    <row r="9375" customFormat="false" ht="12.75" hidden="false" customHeight="false" outlineLevel="0" collapsed="false">
      <c r="A9375" s="0" t="s">
        <v>17</v>
      </c>
      <c r="B9375" s="0" t="n">
        <v>132875</v>
      </c>
    </row>
    <row r="9376" customFormat="false" ht="12.75" hidden="false" customHeight="false" outlineLevel="0" collapsed="false">
      <c r="A9376" s="0" t="s">
        <v>17</v>
      </c>
      <c r="B9376" s="0" t="n">
        <v>132874</v>
      </c>
    </row>
    <row r="9377" customFormat="false" ht="12.75" hidden="false" customHeight="false" outlineLevel="0" collapsed="false">
      <c r="A9377" s="0" t="s">
        <v>17</v>
      </c>
      <c r="B9377" s="0" t="n">
        <v>132873</v>
      </c>
    </row>
    <row r="9378" customFormat="false" ht="12.75" hidden="false" customHeight="false" outlineLevel="0" collapsed="false">
      <c r="A9378" s="0" t="s">
        <v>17</v>
      </c>
      <c r="B9378" s="0" t="n">
        <v>132872</v>
      </c>
    </row>
    <row r="9379" customFormat="false" ht="12.75" hidden="false" customHeight="false" outlineLevel="0" collapsed="false">
      <c r="A9379" s="0" t="s">
        <v>17</v>
      </c>
      <c r="B9379" s="0" t="n">
        <v>132871</v>
      </c>
    </row>
    <row r="9380" customFormat="false" ht="12.75" hidden="false" customHeight="false" outlineLevel="0" collapsed="false">
      <c r="A9380" s="0" t="s">
        <v>17</v>
      </c>
      <c r="B9380" s="0" t="n">
        <v>132870</v>
      </c>
    </row>
    <row r="9381" customFormat="false" ht="12.75" hidden="false" customHeight="false" outlineLevel="0" collapsed="false">
      <c r="A9381" s="0" t="s">
        <v>17</v>
      </c>
      <c r="B9381" s="0" t="n">
        <v>132869</v>
      </c>
    </row>
    <row r="9382" customFormat="false" ht="12.75" hidden="false" customHeight="false" outlineLevel="0" collapsed="false">
      <c r="A9382" s="0" t="s">
        <v>17</v>
      </c>
      <c r="B9382" s="0" t="n">
        <v>132868</v>
      </c>
    </row>
    <row r="9383" customFormat="false" ht="12.75" hidden="false" customHeight="false" outlineLevel="0" collapsed="false">
      <c r="A9383" s="0" t="s">
        <v>17</v>
      </c>
      <c r="B9383" s="0" t="n">
        <v>132867</v>
      </c>
    </row>
    <row r="9384" customFormat="false" ht="12.75" hidden="false" customHeight="false" outlineLevel="0" collapsed="false">
      <c r="A9384" s="0" t="s">
        <v>17</v>
      </c>
      <c r="B9384" s="0" t="n">
        <v>132866</v>
      </c>
    </row>
    <row r="9385" customFormat="false" ht="12.75" hidden="false" customHeight="false" outlineLevel="0" collapsed="false">
      <c r="A9385" s="0" t="s">
        <v>17</v>
      </c>
      <c r="B9385" s="0" t="n">
        <v>132865</v>
      </c>
    </row>
    <row r="9386" customFormat="false" ht="12.75" hidden="false" customHeight="false" outlineLevel="0" collapsed="false">
      <c r="A9386" s="0" t="s">
        <v>17</v>
      </c>
      <c r="B9386" s="0" t="n">
        <v>132864</v>
      </c>
    </row>
    <row r="9387" customFormat="false" ht="12.75" hidden="false" customHeight="false" outlineLevel="0" collapsed="false">
      <c r="A9387" s="0" t="s">
        <v>17</v>
      </c>
      <c r="B9387" s="0" t="n">
        <v>132863</v>
      </c>
    </row>
    <row r="9388" customFormat="false" ht="12.75" hidden="false" customHeight="false" outlineLevel="0" collapsed="false">
      <c r="A9388" s="0" t="s">
        <v>17</v>
      </c>
      <c r="B9388" s="0" t="n">
        <v>132862</v>
      </c>
    </row>
    <row r="9389" customFormat="false" ht="12.75" hidden="false" customHeight="false" outlineLevel="0" collapsed="false">
      <c r="A9389" s="0" t="s">
        <v>17</v>
      </c>
      <c r="B9389" s="0" t="n">
        <v>132861</v>
      </c>
    </row>
    <row r="9390" customFormat="false" ht="12.75" hidden="false" customHeight="false" outlineLevel="0" collapsed="false">
      <c r="A9390" s="0" t="s">
        <v>17</v>
      </c>
      <c r="B9390" s="0" t="n">
        <v>132860</v>
      </c>
    </row>
    <row r="9391" customFormat="false" ht="12.75" hidden="false" customHeight="false" outlineLevel="0" collapsed="false">
      <c r="A9391" s="0" t="s">
        <v>17</v>
      </c>
      <c r="B9391" s="0" t="n">
        <v>132859</v>
      </c>
    </row>
    <row r="9392" customFormat="false" ht="12.75" hidden="false" customHeight="false" outlineLevel="0" collapsed="false">
      <c r="A9392" s="0" t="s">
        <v>17</v>
      </c>
      <c r="B9392" s="0" t="n">
        <v>132858</v>
      </c>
    </row>
    <row r="9393" customFormat="false" ht="12.75" hidden="false" customHeight="false" outlineLevel="0" collapsed="false">
      <c r="A9393" s="0" t="s">
        <v>17</v>
      </c>
      <c r="B9393" s="0" t="n">
        <v>132857</v>
      </c>
    </row>
    <row r="9394" customFormat="false" ht="12.75" hidden="false" customHeight="false" outlineLevel="0" collapsed="false">
      <c r="A9394" s="0" t="s">
        <v>17</v>
      </c>
      <c r="B9394" s="0" t="n">
        <v>132856</v>
      </c>
    </row>
    <row r="9395" customFormat="false" ht="12.75" hidden="false" customHeight="false" outlineLevel="0" collapsed="false">
      <c r="A9395" s="0" t="s">
        <v>17</v>
      </c>
      <c r="B9395" s="0" t="n">
        <v>132855</v>
      </c>
    </row>
    <row r="9396" customFormat="false" ht="12.75" hidden="false" customHeight="false" outlineLevel="0" collapsed="false">
      <c r="A9396" s="0" t="s">
        <v>17</v>
      </c>
      <c r="B9396" s="0" t="n">
        <v>132854</v>
      </c>
    </row>
    <row r="9397" customFormat="false" ht="12.75" hidden="false" customHeight="false" outlineLevel="0" collapsed="false">
      <c r="A9397" s="0" t="s">
        <v>17</v>
      </c>
      <c r="B9397" s="0" t="n">
        <v>132853</v>
      </c>
    </row>
    <row r="9398" customFormat="false" ht="12.75" hidden="false" customHeight="false" outlineLevel="0" collapsed="false">
      <c r="A9398" s="0" t="s">
        <v>17</v>
      </c>
      <c r="B9398" s="0" t="n">
        <v>132852</v>
      </c>
    </row>
    <row r="9399" customFormat="false" ht="12.75" hidden="false" customHeight="false" outlineLevel="0" collapsed="false">
      <c r="A9399" s="0" t="s">
        <v>17</v>
      </c>
      <c r="B9399" s="0" t="n">
        <v>132851</v>
      </c>
    </row>
    <row r="9400" customFormat="false" ht="12.75" hidden="false" customHeight="false" outlineLevel="0" collapsed="false">
      <c r="A9400" s="0" t="s">
        <v>17</v>
      </c>
      <c r="B9400" s="0" t="n">
        <v>132850</v>
      </c>
    </row>
    <row r="9401" customFormat="false" ht="12.75" hidden="false" customHeight="false" outlineLevel="0" collapsed="false">
      <c r="A9401" s="0" t="s">
        <v>17</v>
      </c>
      <c r="B9401" s="0" t="n">
        <v>132849</v>
      </c>
    </row>
    <row r="9402" customFormat="false" ht="12.75" hidden="false" customHeight="false" outlineLevel="0" collapsed="false">
      <c r="A9402" s="0" t="s">
        <v>17</v>
      </c>
      <c r="B9402" s="0" t="n">
        <v>132848</v>
      </c>
    </row>
    <row r="9403" customFormat="false" ht="12.75" hidden="false" customHeight="false" outlineLevel="0" collapsed="false">
      <c r="A9403" s="0" t="s">
        <v>17</v>
      </c>
      <c r="B9403" s="0" t="n">
        <v>132847</v>
      </c>
    </row>
    <row r="9404" customFormat="false" ht="12.75" hidden="false" customHeight="false" outlineLevel="0" collapsed="false">
      <c r="A9404" s="0" t="s">
        <v>17</v>
      </c>
      <c r="B9404" s="0" t="n">
        <v>132846</v>
      </c>
    </row>
    <row r="9405" customFormat="false" ht="12.75" hidden="false" customHeight="false" outlineLevel="0" collapsed="false">
      <c r="A9405" s="0" t="s">
        <v>17</v>
      </c>
      <c r="B9405" s="0" t="n">
        <v>132845</v>
      </c>
    </row>
    <row r="9406" customFormat="false" ht="12.75" hidden="false" customHeight="false" outlineLevel="0" collapsed="false">
      <c r="A9406" s="0" t="s">
        <v>17</v>
      </c>
      <c r="B9406" s="0" t="n">
        <v>132844</v>
      </c>
    </row>
    <row r="9407" customFormat="false" ht="12.75" hidden="false" customHeight="false" outlineLevel="0" collapsed="false">
      <c r="A9407" s="0" t="s">
        <v>17</v>
      </c>
      <c r="B9407" s="0" t="n">
        <v>132843</v>
      </c>
    </row>
    <row r="9408" customFormat="false" ht="12.75" hidden="false" customHeight="false" outlineLevel="0" collapsed="false">
      <c r="A9408" s="0" t="s">
        <v>17</v>
      </c>
      <c r="B9408" s="0" t="n">
        <v>132842</v>
      </c>
    </row>
    <row r="9409" customFormat="false" ht="12.75" hidden="false" customHeight="false" outlineLevel="0" collapsed="false">
      <c r="A9409" s="0" t="s">
        <v>17</v>
      </c>
      <c r="B9409" s="0" t="n">
        <v>132841</v>
      </c>
    </row>
    <row r="9410" customFormat="false" ht="12.75" hidden="false" customHeight="false" outlineLevel="0" collapsed="false">
      <c r="A9410" s="0" t="s">
        <v>17</v>
      </c>
      <c r="B9410" s="0" t="n">
        <v>132840</v>
      </c>
    </row>
    <row r="9411" customFormat="false" ht="12.75" hidden="false" customHeight="false" outlineLevel="0" collapsed="false">
      <c r="A9411" s="0" t="s">
        <v>17</v>
      </c>
      <c r="B9411" s="0" t="n">
        <v>132839</v>
      </c>
    </row>
    <row r="9412" customFormat="false" ht="12.75" hidden="false" customHeight="false" outlineLevel="0" collapsed="false">
      <c r="A9412" s="0" t="s">
        <v>17</v>
      </c>
      <c r="B9412" s="0" t="n">
        <v>132838</v>
      </c>
    </row>
    <row r="9413" customFormat="false" ht="12.75" hidden="false" customHeight="false" outlineLevel="0" collapsed="false">
      <c r="A9413" s="0" t="s">
        <v>17</v>
      </c>
      <c r="B9413" s="0" t="n">
        <v>132837</v>
      </c>
    </row>
    <row r="9414" customFormat="false" ht="12.75" hidden="false" customHeight="false" outlineLevel="0" collapsed="false">
      <c r="A9414" s="0" t="s">
        <v>17</v>
      </c>
      <c r="B9414" s="0" t="n">
        <v>132836</v>
      </c>
    </row>
    <row r="9415" customFormat="false" ht="12.75" hidden="false" customHeight="false" outlineLevel="0" collapsed="false">
      <c r="A9415" s="0" t="s">
        <v>17</v>
      </c>
      <c r="B9415" s="0" t="n">
        <v>132835</v>
      </c>
    </row>
    <row r="9416" customFormat="false" ht="12.75" hidden="false" customHeight="false" outlineLevel="0" collapsed="false">
      <c r="A9416" s="0" t="s">
        <v>17</v>
      </c>
      <c r="B9416" s="0" t="n">
        <v>132834</v>
      </c>
    </row>
    <row r="9417" customFormat="false" ht="12.75" hidden="false" customHeight="false" outlineLevel="0" collapsed="false">
      <c r="A9417" s="0" t="s">
        <v>17</v>
      </c>
      <c r="B9417" s="0" t="n">
        <v>132833</v>
      </c>
    </row>
    <row r="9418" customFormat="false" ht="12.75" hidden="false" customHeight="false" outlineLevel="0" collapsed="false">
      <c r="A9418" s="0" t="s">
        <v>17</v>
      </c>
      <c r="B9418" s="0" t="n">
        <v>132832</v>
      </c>
    </row>
    <row r="9419" customFormat="false" ht="12.75" hidden="false" customHeight="false" outlineLevel="0" collapsed="false">
      <c r="A9419" s="0" t="s">
        <v>17</v>
      </c>
      <c r="B9419" s="0" t="n">
        <v>132831</v>
      </c>
    </row>
    <row r="9420" customFormat="false" ht="12.75" hidden="false" customHeight="false" outlineLevel="0" collapsed="false">
      <c r="A9420" s="0" t="s">
        <v>17</v>
      </c>
      <c r="B9420" s="0" t="n">
        <v>132830</v>
      </c>
    </row>
    <row r="9421" customFormat="false" ht="12.75" hidden="false" customHeight="false" outlineLevel="0" collapsed="false">
      <c r="A9421" s="0" t="s">
        <v>17</v>
      </c>
      <c r="B9421" s="0" t="n">
        <v>132829</v>
      </c>
    </row>
    <row r="9422" customFormat="false" ht="12.75" hidden="false" customHeight="false" outlineLevel="0" collapsed="false">
      <c r="A9422" s="0" t="s">
        <v>17</v>
      </c>
      <c r="B9422" s="0" t="n">
        <v>132828</v>
      </c>
    </row>
    <row r="9423" customFormat="false" ht="12.75" hidden="false" customHeight="false" outlineLevel="0" collapsed="false">
      <c r="A9423" s="0" t="s">
        <v>17</v>
      </c>
      <c r="B9423" s="0" t="n">
        <v>132827</v>
      </c>
    </row>
    <row r="9424" customFormat="false" ht="12.75" hidden="false" customHeight="false" outlineLevel="0" collapsed="false">
      <c r="A9424" s="0" t="s">
        <v>17</v>
      </c>
      <c r="B9424" s="0" t="n">
        <v>132826</v>
      </c>
    </row>
    <row r="9425" customFormat="false" ht="12.75" hidden="false" customHeight="false" outlineLevel="0" collapsed="false">
      <c r="A9425" s="0" t="s">
        <v>17</v>
      </c>
      <c r="B9425" s="0" t="n">
        <v>132825</v>
      </c>
    </row>
    <row r="9426" customFormat="false" ht="12.75" hidden="false" customHeight="false" outlineLevel="0" collapsed="false">
      <c r="A9426" s="0" t="s">
        <v>17</v>
      </c>
      <c r="B9426" s="0" t="n">
        <v>132824</v>
      </c>
    </row>
    <row r="9427" customFormat="false" ht="12.75" hidden="false" customHeight="false" outlineLevel="0" collapsed="false">
      <c r="A9427" s="0" t="s">
        <v>17</v>
      </c>
      <c r="B9427" s="0" t="n">
        <v>132823</v>
      </c>
    </row>
    <row r="9428" customFormat="false" ht="12.75" hidden="false" customHeight="false" outlineLevel="0" collapsed="false">
      <c r="A9428" s="0" t="s">
        <v>17</v>
      </c>
      <c r="B9428" s="0" t="n">
        <v>132822</v>
      </c>
    </row>
    <row r="9429" customFormat="false" ht="12.75" hidden="false" customHeight="false" outlineLevel="0" collapsed="false">
      <c r="A9429" s="0" t="s">
        <v>17</v>
      </c>
      <c r="B9429" s="0" t="n">
        <v>132821</v>
      </c>
    </row>
    <row r="9430" customFormat="false" ht="12.75" hidden="false" customHeight="false" outlineLevel="0" collapsed="false">
      <c r="A9430" s="0" t="s">
        <v>17</v>
      </c>
      <c r="B9430" s="0" t="n">
        <v>132820</v>
      </c>
    </row>
    <row r="9431" customFormat="false" ht="12.75" hidden="false" customHeight="false" outlineLevel="0" collapsed="false">
      <c r="A9431" s="0" t="s">
        <v>17</v>
      </c>
      <c r="B9431" s="0" t="n">
        <v>132819</v>
      </c>
    </row>
    <row r="9432" customFormat="false" ht="12.75" hidden="false" customHeight="false" outlineLevel="0" collapsed="false">
      <c r="A9432" s="0" t="s">
        <v>17</v>
      </c>
      <c r="B9432" s="0" t="n">
        <v>132818</v>
      </c>
    </row>
    <row r="9433" customFormat="false" ht="12.75" hidden="false" customHeight="false" outlineLevel="0" collapsed="false">
      <c r="A9433" s="0" t="s">
        <v>17</v>
      </c>
      <c r="B9433" s="0" t="n">
        <v>132817</v>
      </c>
    </row>
    <row r="9434" customFormat="false" ht="12.75" hidden="false" customHeight="false" outlineLevel="0" collapsed="false">
      <c r="A9434" s="0" t="s">
        <v>17</v>
      </c>
      <c r="B9434" s="0" t="n">
        <v>132816</v>
      </c>
    </row>
    <row r="9435" customFormat="false" ht="12.75" hidden="false" customHeight="false" outlineLevel="0" collapsed="false">
      <c r="A9435" s="0" t="s">
        <v>17</v>
      </c>
      <c r="B9435" s="0" t="n">
        <v>132815</v>
      </c>
    </row>
    <row r="9436" customFormat="false" ht="12.75" hidden="false" customHeight="false" outlineLevel="0" collapsed="false">
      <c r="A9436" s="0" t="s">
        <v>17</v>
      </c>
      <c r="B9436" s="0" t="n">
        <v>132814</v>
      </c>
    </row>
    <row r="9437" customFormat="false" ht="12.75" hidden="false" customHeight="false" outlineLevel="0" collapsed="false">
      <c r="A9437" s="0" t="s">
        <v>17</v>
      </c>
      <c r="B9437" s="0" t="n">
        <v>132813</v>
      </c>
    </row>
    <row r="9438" customFormat="false" ht="12.75" hidden="false" customHeight="false" outlineLevel="0" collapsed="false">
      <c r="A9438" s="0" t="s">
        <v>17</v>
      </c>
      <c r="B9438" s="0" t="n">
        <v>132812</v>
      </c>
    </row>
    <row r="9439" customFormat="false" ht="12.75" hidden="false" customHeight="false" outlineLevel="0" collapsed="false">
      <c r="A9439" s="0" t="s">
        <v>17</v>
      </c>
      <c r="B9439" s="0" t="n">
        <v>132811</v>
      </c>
    </row>
    <row r="9440" customFormat="false" ht="12.75" hidden="false" customHeight="false" outlineLevel="0" collapsed="false">
      <c r="A9440" s="0" t="s">
        <v>17</v>
      </c>
      <c r="B9440" s="0" t="n">
        <v>132810</v>
      </c>
    </row>
    <row r="9441" customFormat="false" ht="12.75" hidden="false" customHeight="false" outlineLevel="0" collapsed="false">
      <c r="A9441" s="0" t="s">
        <v>17</v>
      </c>
      <c r="B9441" s="0" t="n">
        <v>132809</v>
      </c>
    </row>
    <row r="9442" customFormat="false" ht="12.75" hidden="false" customHeight="false" outlineLevel="0" collapsed="false">
      <c r="A9442" s="0" t="s">
        <v>17</v>
      </c>
      <c r="B9442" s="0" t="n">
        <v>132808</v>
      </c>
    </row>
    <row r="9443" customFormat="false" ht="12.75" hidden="false" customHeight="false" outlineLevel="0" collapsed="false">
      <c r="A9443" s="0" t="s">
        <v>17</v>
      </c>
      <c r="B9443" s="0" t="n">
        <v>132807</v>
      </c>
    </row>
    <row r="9444" customFormat="false" ht="12.75" hidden="false" customHeight="false" outlineLevel="0" collapsed="false">
      <c r="A9444" s="0" t="s">
        <v>17</v>
      </c>
      <c r="B9444" s="0" t="n">
        <v>132806</v>
      </c>
    </row>
    <row r="9445" customFormat="false" ht="12.75" hidden="false" customHeight="false" outlineLevel="0" collapsed="false">
      <c r="A9445" s="0" t="s">
        <v>17</v>
      </c>
      <c r="B9445" s="0" t="n">
        <v>132805</v>
      </c>
    </row>
    <row r="9446" customFormat="false" ht="12.75" hidden="false" customHeight="false" outlineLevel="0" collapsed="false">
      <c r="A9446" s="0" t="s">
        <v>17</v>
      </c>
      <c r="B9446" s="0" t="n">
        <v>132804</v>
      </c>
    </row>
    <row r="9447" customFormat="false" ht="12.75" hidden="false" customHeight="false" outlineLevel="0" collapsed="false">
      <c r="A9447" s="0" t="s">
        <v>17</v>
      </c>
      <c r="B9447" s="0" t="n">
        <v>132803</v>
      </c>
    </row>
    <row r="9448" customFormat="false" ht="12.75" hidden="false" customHeight="false" outlineLevel="0" collapsed="false">
      <c r="A9448" s="0" t="s">
        <v>17</v>
      </c>
      <c r="B9448" s="0" t="n">
        <v>132802</v>
      </c>
    </row>
    <row r="9449" customFormat="false" ht="12.75" hidden="false" customHeight="false" outlineLevel="0" collapsed="false">
      <c r="A9449" s="0" t="s">
        <v>17</v>
      </c>
      <c r="B9449" s="0" t="n">
        <v>132801</v>
      </c>
    </row>
    <row r="9450" customFormat="false" ht="12.75" hidden="false" customHeight="false" outlineLevel="0" collapsed="false">
      <c r="A9450" s="0" t="s">
        <v>17</v>
      </c>
      <c r="B9450" s="0" t="n">
        <v>132800</v>
      </c>
    </row>
    <row r="9451" customFormat="false" ht="12.75" hidden="false" customHeight="false" outlineLevel="0" collapsed="false">
      <c r="A9451" s="0" t="s">
        <v>17</v>
      </c>
      <c r="B9451" s="0" t="n">
        <v>132799</v>
      </c>
    </row>
    <row r="9452" customFormat="false" ht="12.75" hidden="false" customHeight="false" outlineLevel="0" collapsed="false">
      <c r="A9452" s="0" t="s">
        <v>17</v>
      </c>
      <c r="B9452" s="0" t="n">
        <v>132798</v>
      </c>
    </row>
    <row r="9453" customFormat="false" ht="12.75" hidden="false" customHeight="false" outlineLevel="0" collapsed="false">
      <c r="A9453" s="0" t="s">
        <v>17</v>
      </c>
      <c r="B9453" s="0" t="n">
        <v>132797</v>
      </c>
    </row>
    <row r="9454" customFormat="false" ht="12.75" hidden="false" customHeight="false" outlineLevel="0" collapsed="false">
      <c r="A9454" s="0" t="s">
        <v>17</v>
      </c>
      <c r="B9454" s="0" t="n">
        <v>132796</v>
      </c>
    </row>
    <row r="9455" customFormat="false" ht="12.75" hidden="false" customHeight="false" outlineLevel="0" collapsed="false">
      <c r="A9455" s="0" t="s">
        <v>17</v>
      </c>
      <c r="B9455" s="0" t="n">
        <v>132795</v>
      </c>
    </row>
    <row r="9456" customFormat="false" ht="12.75" hidden="false" customHeight="false" outlineLevel="0" collapsed="false">
      <c r="A9456" s="0" t="s">
        <v>17</v>
      </c>
      <c r="B9456" s="0" t="n">
        <v>132794</v>
      </c>
    </row>
    <row r="9457" customFormat="false" ht="12.75" hidden="false" customHeight="false" outlineLevel="0" collapsed="false">
      <c r="A9457" s="0" t="s">
        <v>17</v>
      </c>
      <c r="B9457" s="0" t="n">
        <v>132793</v>
      </c>
    </row>
    <row r="9458" customFormat="false" ht="12.75" hidden="false" customHeight="false" outlineLevel="0" collapsed="false">
      <c r="A9458" s="0" t="s">
        <v>17</v>
      </c>
      <c r="B9458" s="0" t="n">
        <v>132792</v>
      </c>
    </row>
    <row r="9459" customFormat="false" ht="12.75" hidden="false" customHeight="false" outlineLevel="0" collapsed="false">
      <c r="A9459" s="0" t="s">
        <v>17</v>
      </c>
      <c r="B9459" s="0" t="n">
        <v>132791</v>
      </c>
    </row>
    <row r="9460" customFormat="false" ht="12.75" hidden="false" customHeight="false" outlineLevel="0" collapsed="false">
      <c r="A9460" s="0" t="s">
        <v>17</v>
      </c>
      <c r="B9460" s="0" t="n">
        <v>132790</v>
      </c>
    </row>
    <row r="9461" customFormat="false" ht="12.75" hidden="false" customHeight="false" outlineLevel="0" collapsed="false">
      <c r="A9461" s="0" t="s">
        <v>17</v>
      </c>
      <c r="B9461" s="0" t="n">
        <v>132789</v>
      </c>
    </row>
    <row r="9462" customFormat="false" ht="12.75" hidden="false" customHeight="false" outlineLevel="0" collapsed="false">
      <c r="A9462" s="0" t="s">
        <v>17</v>
      </c>
      <c r="B9462" s="0" t="n">
        <v>132788</v>
      </c>
    </row>
    <row r="9463" customFormat="false" ht="12.75" hidden="false" customHeight="false" outlineLevel="0" collapsed="false">
      <c r="A9463" s="0" t="s">
        <v>17</v>
      </c>
      <c r="B9463" s="0" t="n">
        <v>132787</v>
      </c>
    </row>
    <row r="9464" customFormat="false" ht="12.75" hidden="false" customHeight="false" outlineLevel="0" collapsed="false">
      <c r="A9464" s="0" t="s">
        <v>17</v>
      </c>
      <c r="B9464" s="0" t="n">
        <v>132786</v>
      </c>
    </row>
    <row r="9465" customFormat="false" ht="12.75" hidden="false" customHeight="false" outlineLevel="0" collapsed="false">
      <c r="A9465" s="0" t="s">
        <v>17</v>
      </c>
      <c r="B9465" s="0" t="n">
        <v>132785</v>
      </c>
    </row>
    <row r="9466" customFormat="false" ht="12.75" hidden="false" customHeight="false" outlineLevel="0" collapsed="false">
      <c r="A9466" s="0" t="s">
        <v>17</v>
      </c>
      <c r="B9466" s="0" t="n">
        <v>132784</v>
      </c>
    </row>
    <row r="9467" customFormat="false" ht="12.75" hidden="false" customHeight="false" outlineLevel="0" collapsed="false">
      <c r="A9467" s="0" t="s">
        <v>17</v>
      </c>
      <c r="B9467" s="0" t="n">
        <v>132783</v>
      </c>
    </row>
    <row r="9468" customFormat="false" ht="12.75" hidden="false" customHeight="false" outlineLevel="0" collapsed="false">
      <c r="A9468" s="0" t="s">
        <v>17</v>
      </c>
      <c r="B9468" s="0" t="n">
        <v>132782</v>
      </c>
    </row>
    <row r="9469" customFormat="false" ht="12.75" hidden="false" customHeight="false" outlineLevel="0" collapsed="false">
      <c r="A9469" s="0" t="s">
        <v>17</v>
      </c>
      <c r="B9469" s="0" t="n">
        <v>132781</v>
      </c>
    </row>
    <row r="9470" customFormat="false" ht="12.75" hidden="false" customHeight="false" outlineLevel="0" collapsed="false">
      <c r="A9470" s="0" t="s">
        <v>17</v>
      </c>
      <c r="B9470" s="0" t="n">
        <v>132780</v>
      </c>
    </row>
    <row r="9471" customFormat="false" ht="12.75" hidden="false" customHeight="false" outlineLevel="0" collapsed="false">
      <c r="A9471" s="0" t="s">
        <v>17</v>
      </c>
      <c r="B9471" s="0" t="n">
        <v>132779</v>
      </c>
    </row>
    <row r="9472" customFormat="false" ht="12.75" hidden="false" customHeight="false" outlineLevel="0" collapsed="false">
      <c r="A9472" s="0" t="s">
        <v>17</v>
      </c>
      <c r="B9472" s="0" t="n">
        <v>132778</v>
      </c>
    </row>
    <row r="9473" customFormat="false" ht="12.75" hidden="false" customHeight="false" outlineLevel="0" collapsed="false">
      <c r="A9473" s="0" t="s">
        <v>17</v>
      </c>
      <c r="B9473" s="0" t="n">
        <v>132777</v>
      </c>
    </row>
    <row r="9474" customFormat="false" ht="12.75" hidden="false" customHeight="false" outlineLevel="0" collapsed="false">
      <c r="A9474" s="0" t="s">
        <v>17</v>
      </c>
      <c r="B9474" s="0" t="n">
        <v>132776</v>
      </c>
    </row>
    <row r="9475" customFormat="false" ht="12.75" hidden="false" customHeight="false" outlineLevel="0" collapsed="false">
      <c r="A9475" s="0" t="s">
        <v>17</v>
      </c>
      <c r="B9475" s="0" t="n">
        <v>132775</v>
      </c>
    </row>
    <row r="9476" customFormat="false" ht="12.75" hidden="false" customHeight="false" outlineLevel="0" collapsed="false">
      <c r="A9476" s="0" t="s">
        <v>17</v>
      </c>
      <c r="B9476" s="0" t="n">
        <v>132774</v>
      </c>
    </row>
    <row r="9477" customFormat="false" ht="12.75" hidden="false" customHeight="false" outlineLevel="0" collapsed="false">
      <c r="A9477" s="0" t="s">
        <v>17</v>
      </c>
      <c r="B9477" s="0" t="n">
        <v>132773</v>
      </c>
    </row>
    <row r="9478" customFormat="false" ht="12.75" hidden="false" customHeight="false" outlineLevel="0" collapsed="false">
      <c r="A9478" s="0" t="s">
        <v>17</v>
      </c>
      <c r="B9478" s="0" t="n">
        <v>132772</v>
      </c>
    </row>
    <row r="9479" customFormat="false" ht="12.75" hidden="false" customHeight="false" outlineLevel="0" collapsed="false">
      <c r="A9479" s="0" t="s">
        <v>17</v>
      </c>
      <c r="B9479" s="0" t="n">
        <v>132771</v>
      </c>
    </row>
    <row r="9480" customFormat="false" ht="12.75" hidden="false" customHeight="false" outlineLevel="0" collapsed="false">
      <c r="A9480" s="0" t="s">
        <v>17</v>
      </c>
      <c r="B9480" s="0" t="n">
        <v>132770</v>
      </c>
    </row>
    <row r="9481" customFormat="false" ht="12.75" hidden="false" customHeight="false" outlineLevel="0" collapsed="false">
      <c r="A9481" s="0" t="s">
        <v>17</v>
      </c>
      <c r="B9481" s="0" t="n">
        <v>132769</v>
      </c>
    </row>
    <row r="9482" customFormat="false" ht="12.75" hidden="false" customHeight="false" outlineLevel="0" collapsed="false">
      <c r="A9482" s="0" t="s">
        <v>17</v>
      </c>
      <c r="B9482" s="0" t="n">
        <v>132768</v>
      </c>
    </row>
    <row r="9483" customFormat="false" ht="12.75" hidden="false" customHeight="false" outlineLevel="0" collapsed="false">
      <c r="A9483" s="0" t="s">
        <v>17</v>
      </c>
      <c r="B9483" s="0" t="n">
        <v>132767</v>
      </c>
    </row>
    <row r="9484" customFormat="false" ht="12.75" hidden="false" customHeight="false" outlineLevel="0" collapsed="false">
      <c r="A9484" s="0" t="s">
        <v>17</v>
      </c>
      <c r="B9484" s="0" t="n">
        <v>132766</v>
      </c>
    </row>
    <row r="9485" customFormat="false" ht="12.75" hidden="false" customHeight="false" outlineLevel="0" collapsed="false">
      <c r="A9485" s="0" t="s">
        <v>17</v>
      </c>
      <c r="B9485" s="0" t="n">
        <v>132765</v>
      </c>
    </row>
    <row r="9486" customFormat="false" ht="12.75" hidden="false" customHeight="false" outlineLevel="0" collapsed="false">
      <c r="A9486" s="0" t="s">
        <v>17</v>
      </c>
      <c r="B9486" s="0" t="n">
        <v>132764</v>
      </c>
    </row>
    <row r="9487" customFormat="false" ht="12.75" hidden="false" customHeight="false" outlineLevel="0" collapsed="false">
      <c r="A9487" s="0" t="s">
        <v>17</v>
      </c>
      <c r="B9487" s="0" t="n">
        <v>132763</v>
      </c>
    </row>
    <row r="9488" customFormat="false" ht="12.75" hidden="false" customHeight="false" outlineLevel="0" collapsed="false">
      <c r="A9488" s="0" t="s">
        <v>17</v>
      </c>
      <c r="B9488" s="0" t="n">
        <v>132762</v>
      </c>
    </row>
    <row r="9489" customFormat="false" ht="12.75" hidden="false" customHeight="false" outlineLevel="0" collapsed="false">
      <c r="A9489" s="0" t="s">
        <v>17</v>
      </c>
      <c r="B9489" s="0" t="n">
        <v>132761</v>
      </c>
    </row>
    <row r="9490" customFormat="false" ht="12.75" hidden="false" customHeight="false" outlineLevel="0" collapsed="false">
      <c r="A9490" s="0" t="s">
        <v>17</v>
      </c>
      <c r="B9490" s="0" t="n">
        <v>132760</v>
      </c>
    </row>
    <row r="9491" customFormat="false" ht="12.75" hidden="false" customHeight="false" outlineLevel="0" collapsed="false">
      <c r="A9491" s="0" t="s">
        <v>17</v>
      </c>
      <c r="B9491" s="0" t="n">
        <v>132759</v>
      </c>
    </row>
    <row r="9492" customFormat="false" ht="12.75" hidden="false" customHeight="false" outlineLevel="0" collapsed="false">
      <c r="A9492" s="0" t="s">
        <v>17</v>
      </c>
      <c r="B9492" s="0" t="n">
        <v>132758</v>
      </c>
    </row>
    <row r="9493" customFormat="false" ht="12.75" hidden="false" customHeight="false" outlineLevel="0" collapsed="false">
      <c r="A9493" s="0" t="s">
        <v>17</v>
      </c>
      <c r="B9493" s="0" t="n">
        <v>132757</v>
      </c>
    </row>
    <row r="9494" customFormat="false" ht="12.75" hidden="false" customHeight="false" outlineLevel="0" collapsed="false">
      <c r="A9494" s="0" t="s">
        <v>17</v>
      </c>
      <c r="B9494" s="0" t="n">
        <v>132756</v>
      </c>
    </row>
    <row r="9495" customFormat="false" ht="12.75" hidden="false" customHeight="false" outlineLevel="0" collapsed="false">
      <c r="A9495" s="0" t="s">
        <v>17</v>
      </c>
      <c r="B9495" s="0" t="n">
        <v>132755</v>
      </c>
    </row>
    <row r="9496" customFormat="false" ht="12.75" hidden="false" customHeight="false" outlineLevel="0" collapsed="false">
      <c r="A9496" s="0" t="s">
        <v>17</v>
      </c>
      <c r="B9496" s="0" t="n">
        <v>132754</v>
      </c>
    </row>
    <row r="9497" customFormat="false" ht="12.75" hidden="false" customHeight="false" outlineLevel="0" collapsed="false">
      <c r="A9497" s="0" t="s">
        <v>17</v>
      </c>
      <c r="B9497" s="0" t="n">
        <v>132753</v>
      </c>
    </row>
    <row r="9498" customFormat="false" ht="12.75" hidden="false" customHeight="false" outlineLevel="0" collapsed="false">
      <c r="A9498" s="0" t="s">
        <v>17</v>
      </c>
      <c r="B9498" s="0" t="n">
        <v>132752</v>
      </c>
    </row>
    <row r="9499" customFormat="false" ht="12.75" hidden="false" customHeight="false" outlineLevel="0" collapsed="false">
      <c r="A9499" s="0" t="s">
        <v>17</v>
      </c>
      <c r="B9499" s="0" t="n">
        <v>132751</v>
      </c>
    </row>
    <row r="9500" customFormat="false" ht="12.75" hidden="false" customHeight="false" outlineLevel="0" collapsed="false">
      <c r="A9500" s="0" t="s">
        <v>17</v>
      </c>
      <c r="B9500" s="0" t="n">
        <v>132750</v>
      </c>
    </row>
    <row r="9501" customFormat="false" ht="12.75" hidden="false" customHeight="false" outlineLevel="0" collapsed="false">
      <c r="A9501" s="0" t="s">
        <v>17</v>
      </c>
      <c r="B9501" s="0" t="n">
        <v>132749</v>
      </c>
    </row>
    <row r="9502" customFormat="false" ht="12.75" hidden="false" customHeight="false" outlineLevel="0" collapsed="false">
      <c r="A9502" s="0" t="s">
        <v>17</v>
      </c>
      <c r="B9502" s="0" t="n">
        <v>132748</v>
      </c>
    </row>
    <row r="9503" customFormat="false" ht="12.75" hidden="false" customHeight="false" outlineLevel="0" collapsed="false">
      <c r="A9503" s="0" t="s">
        <v>17</v>
      </c>
      <c r="B9503" s="0" t="n">
        <v>132747</v>
      </c>
    </row>
    <row r="9504" customFormat="false" ht="12.75" hidden="false" customHeight="false" outlineLevel="0" collapsed="false">
      <c r="A9504" s="0" t="s">
        <v>17</v>
      </c>
      <c r="B9504" s="0" t="n">
        <v>132746</v>
      </c>
    </row>
    <row r="9505" customFormat="false" ht="12.75" hidden="false" customHeight="false" outlineLevel="0" collapsed="false">
      <c r="A9505" s="0" t="s">
        <v>17</v>
      </c>
      <c r="B9505" s="0" t="n">
        <v>132745</v>
      </c>
    </row>
    <row r="9506" customFormat="false" ht="12.75" hidden="false" customHeight="false" outlineLevel="0" collapsed="false">
      <c r="A9506" s="0" t="s">
        <v>17</v>
      </c>
      <c r="B9506" s="0" t="n">
        <v>132744</v>
      </c>
    </row>
    <row r="9507" customFormat="false" ht="12.75" hidden="false" customHeight="false" outlineLevel="0" collapsed="false">
      <c r="A9507" s="0" t="s">
        <v>17</v>
      </c>
      <c r="B9507" s="0" t="n">
        <v>132743</v>
      </c>
    </row>
    <row r="9508" customFormat="false" ht="12.75" hidden="false" customHeight="false" outlineLevel="0" collapsed="false">
      <c r="A9508" s="0" t="s">
        <v>17</v>
      </c>
      <c r="B9508" s="0" t="n">
        <v>132742</v>
      </c>
    </row>
    <row r="9509" customFormat="false" ht="12.75" hidden="false" customHeight="false" outlineLevel="0" collapsed="false">
      <c r="A9509" s="0" t="s">
        <v>17</v>
      </c>
      <c r="B9509" s="0" t="n">
        <v>132741</v>
      </c>
    </row>
    <row r="9510" customFormat="false" ht="12.75" hidden="false" customHeight="false" outlineLevel="0" collapsed="false">
      <c r="A9510" s="0" t="s">
        <v>17</v>
      </c>
      <c r="B9510" s="0" t="n">
        <v>132740</v>
      </c>
    </row>
    <row r="9511" customFormat="false" ht="12.75" hidden="false" customHeight="false" outlineLevel="0" collapsed="false">
      <c r="A9511" s="0" t="s">
        <v>17</v>
      </c>
      <c r="B9511" s="0" t="n">
        <v>132739</v>
      </c>
    </row>
    <row r="9512" customFormat="false" ht="12.75" hidden="false" customHeight="false" outlineLevel="0" collapsed="false">
      <c r="A9512" s="0" t="s">
        <v>17</v>
      </c>
      <c r="B9512" s="0" t="n">
        <v>132738</v>
      </c>
    </row>
    <row r="9513" customFormat="false" ht="12.75" hidden="false" customHeight="false" outlineLevel="0" collapsed="false">
      <c r="A9513" s="0" t="s">
        <v>17</v>
      </c>
      <c r="B9513" s="0" t="n">
        <v>132737</v>
      </c>
    </row>
    <row r="9514" customFormat="false" ht="12.75" hidden="false" customHeight="false" outlineLevel="0" collapsed="false">
      <c r="A9514" s="0" t="s">
        <v>17</v>
      </c>
      <c r="B9514" s="0" t="n">
        <v>132736</v>
      </c>
    </row>
    <row r="9515" customFormat="false" ht="12.75" hidden="false" customHeight="false" outlineLevel="0" collapsed="false">
      <c r="A9515" s="0" t="s">
        <v>17</v>
      </c>
      <c r="B9515" s="0" t="n">
        <v>132735</v>
      </c>
    </row>
    <row r="9516" customFormat="false" ht="12.75" hidden="false" customHeight="false" outlineLevel="0" collapsed="false">
      <c r="A9516" s="0" t="s">
        <v>17</v>
      </c>
      <c r="B9516" s="0" t="n">
        <v>132734</v>
      </c>
    </row>
    <row r="9517" customFormat="false" ht="12.75" hidden="false" customHeight="false" outlineLevel="0" collapsed="false">
      <c r="A9517" s="0" t="s">
        <v>17</v>
      </c>
      <c r="B9517" s="0" t="n">
        <v>132733</v>
      </c>
    </row>
    <row r="9518" customFormat="false" ht="12.75" hidden="false" customHeight="false" outlineLevel="0" collapsed="false">
      <c r="A9518" s="0" t="s">
        <v>17</v>
      </c>
      <c r="B9518" s="0" t="n">
        <v>132732</v>
      </c>
    </row>
    <row r="9519" customFormat="false" ht="12.75" hidden="false" customHeight="false" outlineLevel="0" collapsed="false">
      <c r="A9519" s="0" t="s">
        <v>17</v>
      </c>
      <c r="B9519" s="0" t="n">
        <v>132731</v>
      </c>
    </row>
    <row r="9520" customFormat="false" ht="12.75" hidden="false" customHeight="false" outlineLevel="0" collapsed="false">
      <c r="A9520" s="0" t="s">
        <v>17</v>
      </c>
      <c r="B9520" s="0" t="n">
        <v>132730</v>
      </c>
    </row>
    <row r="9521" customFormat="false" ht="12.75" hidden="false" customHeight="false" outlineLevel="0" collapsed="false">
      <c r="A9521" s="0" t="s">
        <v>17</v>
      </c>
      <c r="B9521" s="0" t="n">
        <v>132729</v>
      </c>
    </row>
    <row r="9522" customFormat="false" ht="12.75" hidden="false" customHeight="false" outlineLevel="0" collapsed="false">
      <c r="A9522" s="0" t="s">
        <v>17</v>
      </c>
      <c r="B9522" s="0" t="n">
        <v>132728</v>
      </c>
    </row>
    <row r="9523" customFormat="false" ht="12.75" hidden="false" customHeight="false" outlineLevel="0" collapsed="false">
      <c r="A9523" s="0" t="s">
        <v>17</v>
      </c>
      <c r="B9523" s="0" t="n">
        <v>132727</v>
      </c>
    </row>
    <row r="9524" customFormat="false" ht="12.75" hidden="false" customHeight="false" outlineLevel="0" collapsed="false">
      <c r="A9524" s="0" t="s">
        <v>17</v>
      </c>
      <c r="B9524" s="0" t="n">
        <v>132726</v>
      </c>
    </row>
    <row r="9525" customFormat="false" ht="12.75" hidden="false" customHeight="false" outlineLevel="0" collapsed="false">
      <c r="A9525" s="0" t="s">
        <v>17</v>
      </c>
      <c r="B9525" s="0" t="n">
        <v>132725</v>
      </c>
    </row>
    <row r="9526" customFormat="false" ht="12.75" hidden="false" customHeight="false" outlineLevel="0" collapsed="false">
      <c r="A9526" s="0" t="s">
        <v>17</v>
      </c>
      <c r="B9526" s="0" t="n">
        <v>132724</v>
      </c>
    </row>
    <row r="9527" customFormat="false" ht="12.75" hidden="false" customHeight="false" outlineLevel="0" collapsed="false">
      <c r="A9527" s="0" t="s">
        <v>17</v>
      </c>
      <c r="B9527" s="0" t="n">
        <v>132723</v>
      </c>
    </row>
    <row r="9528" customFormat="false" ht="12.75" hidden="false" customHeight="false" outlineLevel="0" collapsed="false">
      <c r="A9528" s="0" t="s">
        <v>17</v>
      </c>
      <c r="B9528" s="0" t="n">
        <v>132722</v>
      </c>
    </row>
    <row r="9529" customFormat="false" ht="12.75" hidden="false" customHeight="false" outlineLevel="0" collapsed="false">
      <c r="A9529" s="0" t="s">
        <v>17</v>
      </c>
      <c r="B9529" s="0" t="n">
        <v>132721</v>
      </c>
    </row>
    <row r="9530" customFormat="false" ht="12.75" hidden="false" customHeight="false" outlineLevel="0" collapsed="false">
      <c r="A9530" s="0" t="s">
        <v>17</v>
      </c>
      <c r="B9530" s="0" t="n">
        <v>132720</v>
      </c>
    </row>
    <row r="9531" customFormat="false" ht="12.75" hidden="false" customHeight="false" outlineLevel="0" collapsed="false">
      <c r="A9531" s="0" t="s">
        <v>17</v>
      </c>
      <c r="B9531" s="0" t="n">
        <v>132719</v>
      </c>
    </row>
    <row r="9532" customFormat="false" ht="12.75" hidden="false" customHeight="false" outlineLevel="0" collapsed="false">
      <c r="A9532" s="0" t="s">
        <v>17</v>
      </c>
      <c r="B9532" s="0" t="n">
        <v>132718</v>
      </c>
    </row>
    <row r="9533" customFormat="false" ht="12.75" hidden="false" customHeight="false" outlineLevel="0" collapsed="false">
      <c r="A9533" s="0" t="s">
        <v>17</v>
      </c>
      <c r="B9533" s="0" t="n">
        <v>132717</v>
      </c>
    </row>
    <row r="9534" customFormat="false" ht="12.75" hidden="false" customHeight="false" outlineLevel="0" collapsed="false">
      <c r="A9534" s="0" t="s">
        <v>17</v>
      </c>
      <c r="B9534" s="0" t="n">
        <v>132716</v>
      </c>
    </row>
    <row r="9535" customFormat="false" ht="12.75" hidden="false" customHeight="false" outlineLevel="0" collapsed="false">
      <c r="A9535" s="0" t="s">
        <v>17</v>
      </c>
      <c r="B9535" s="0" t="n">
        <v>132715</v>
      </c>
    </row>
    <row r="9536" customFormat="false" ht="12.75" hidden="false" customHeight="false" outlineLevel="0" collapsed="false">
      <c r="A9536" s="0" t="s">
        <v>17</v>
      </c>
      <c r="B9536" s="0" t="n">
        <v>132714</v>
      </c>
    </row>
    <row r="9537" customFormat="false" ht="12.75" hidden="false" customHeight="false" outlineLevel="0" collapsed="false">
      <c r="A9537" s="0" t="s">
        <v>17</v>
      </c>
      <c r="B9537" s="0" t="n">
        <v>132713</v>
      </c>
    </row>
    <row r="9538" customFormat="false" ht="12.75" hidden="false" customHeight="false" outlineLevel="0" collapsed="false">
      <c r="A9538" s="0" t="s">
        <v>17</v>
      </c>
      <c r="B9538" s="0" t="n">
        <v>132712</v>
      </c>
    </row>
    <row r="9539" customFormat="false" ht="12.75" hidden="false" customHeight="false" outlineLevel="0" collapsed="false">
      <c r="A9539" s="0" t="s">
        <v>17</v>
      </c>
      <c r="B9539" s="0" t="n">
        <v>132711</v>
      </c>
    </row>
    <row r="9540" customFormat="false" ht="12.75" hidden="false" customHeight="false" outlineLevel="0" collapsed="false">
      <c r="A9540" s="0" t="s">
        <v>17</v>
      </c>
      <c r="B9540" s="0" t="n">
        <v>132710</v>
      </c>
    </row>
    <row r="9541" customFormat="false" ht="12.75" hidden="false" customHeight="false" outlineLevel="0" collapsed="false">
      <c r="A9541" s="0" t="s">
        <v>17</v>
      </c>
      <c r="B9541" s="0" t="n">
        <v>132709</v>
      </c>
    </row>
    <row r="9542" customFormat="false" ht="12.75" hidden="false" customHeight="false" outlineLevel="0" collapsed="false">
      <c r="A9542" s="0" t="s">
        <v>17</v>
      </c>
      <c r="B9542" s="0" t="n">
        <v>132708</v>
      </c>
    </row>
    <row r="9543" customFormat="false" ht="12.75" hidden="false" customHeight="false" outlineLevel="0" collapsed="false">
      <c r="A9543" s="0" t="s">
        <v>17</v>
      </c>
      <c r="B9543" s="0" t="n">
        <v>132707</v>
      </c>
    </row>
    <row r="9544" customFormat="false" ht="12.75" hidden="false" customHeight="false" outlineLevel="0" collapsed="false">
      <c r="A9544" s="0" t="s">
        <v>17</v>
      </c>
      <c r="B9544" s="0" t="n">
        <v>132706</v>
      </c>
    </row>
    <row r="9545" customFormat="false" ht="12.75" hidden="false" customHeight="false" outlineLevel="0" collapsed="false">
      <c r="A9545" s="0" t="s">
        <v>17</v>
      </c>
      <c r="B9545" s="0" t="n">
        <v>132705</v>
      </c>
    </row>
    <row r="9546" customFormat="false" ht="12.75" hidden="false" customHeight="false" outlineLevel="0" collapsed="false">
      <c r="A9546" s="0" t="s">
        <v>17</v>
      </c>
      <c r="B9546" s="0" t="n">
        <v>132704</v>
      </c>
    </row>
    <row r="9547" customFormat="false" ht="12.75" hidden="false" customHeight="false" outlineLevel="0" collapsed="false">
      <c r="A9547" s="0" t="s">
        <v>17</v>
      </c>
      <c r="B9547" s="0" t="n">
        <v>132703</v>
      </c>
    </row>
    <row r="9548" customFormat="false" ht="12.75" hidden="false" customHeight="false" outlineLevel="0" collapsed="false">
      <c r="A9548" s="0" t="s">
        <v>17</v>
      </c>
      <c r="B9548" s="0" t="n">
        <v>132702</v>
      </c>
    </row>
    <row r="9549" customFormat="false" ht="12.75" hidden="false" customHeight="false" outlineLevel="0" collapsed="false">
      <c r="A9549" s="0" t="s">
        <v>17</v>
      </c>
      <c r="B9549" s="0" t="n">
        <v>132701</v>
      </c>
    </row>
    <row r="9550" customFormat="false" ht="12.75" hidden="false" customHeight="false" outlineLevel="0" collapsed="false">
      <c r="A9550" s="0" t="s">
        <v>268</v>
      </c>
      <c r="B9550" s="0" t="n">
        <v>132700</v>
      </c>
    </row>
    <row r="9551" customFormat="false" ht="12.75" hidden="false" customHeight="false" outlineLevel="0" collapsed="false">
      <c r="A9551" s="0" t="s">
        <v>17</v>
      </c>
      <c r="B9551" s="0" t="n">
        <v>132699</v>
      </c>
    </row>
    <row r="9552" customFormat="false" ht="12.75" hidden="false" customHeight="false" outlineLevel="0" collapsed="false">
      <c r="A9552" s="0" t="s">
        <v>17</v>
      </c>
      <c r="B9552" s="0" t="n">
        <v>132698</v>
      </c>
    </row>
    <row r="9553" customFormat="false" ht="12.75" hidden="false" customHeight="false" outlineLevel="0" collapsed="false">
      <c r="A9553" s="0" t="s">
        <v>17</v>
      </c>
      <c r="B9553" s="0" t="n">
        <v>132697</v>
      </c>
    </row>
    <row r="9554" customFormat="false" ht="12.75" hidden="false" customHeight="false" outlineLevel="0" collapsed="false">
      <c r="A9554" s="0" t="s">
        <v>17</v>
      </c>
      <c r="B9554" s="0" t="n">
        <v>132696</v>
      </c>
    </row>
    <row r="9555" customFormat="false" ht="12.75" hidden="false" customHeight="false" outlineLevel="0" collapsed="false">
      <c r="A9555" s="0" t="s">
        <v>17</v>
      </c>
      <c r="B9555" s="0" t="n">
        <v>132695</v>
      </c>
    </row>
    <row r="9556" customFormat="false" ht="12.75" hidden="false" customHeight="false" outlineLevel="0" collapsed="false">
      <c r="A9556" s="0" t="s">
        <v>17</v>
      </c>
      <c r="B9556" s="0" t="n">
        <v>132694</v>
      </c>
    </row>
    <row r="9557" customFormat="false" ht="12.75" hidden="false" customHeight="false" outlineLevel="0" collapsed="false">
      <c r="A9557" s="0" t="s">
        <v>17</v>
      </c>
      <c r="B9557" s="0" t="n">
        <v>132693</v>
      </c>
    </row>
    <row r="9558" customFormat="false" ht="12.75" hidden="false" customHeight="false" outlineLevel="0" collapsed="false">
      <c r="A9558" s="0" t="s">
        <v>17</v>
      </c>
      <c r="B9558" s="0" t="n">
        <v>132692</v>
      </c>
    </row>
    <row r="9559" customFormat="false" ht="12.75" hidden="false" customHeight="false" outlineLevel="0" collapsed="false">
      <c r="A9559" s="0" t="s">
        <v>17</v>
      </c>
      <c r="B9559" s="0" t="n">
        <v>132691</v>
      </c>
    </row>
    <row r="9560" customFormat="false" ht="12.75" hidden="false" customHeight="false" outlineLevel="0" collapsed="false">
      <c r="A9560" s="0" t="s">
        <v>17</v>
      </c>
      <c r="B9560" s="0" t="n">
        <v>132690</v>
      </c>
    </row>
    <row r="9561" customFormat="false" ht="12.75" hidden="false" customHeight="false" outlineLevel="0" collapsed="false">
      <c r="A9561" s="0" t="s">
        <v>17</v>
      </c>
      <c r="B9561" s="0" t="n">
        <v>132689</v>
      </c>
    </row>
    <row r="9562" customFormat="false" ht="12.75" hidden="false" customHeight="false" outlineLevel="0" collapsed="false">
      <c r="A9562" s="0" t="s">
        <v>17</v>
      </c>
      <c r="B9562" s="0" t="n">
        <v>132688</v>
      </c>
    </row>
    <row r="9563" customFormat="false" ht="12.75" hidden="false" customHeight="false" outlineLevel="0" collapsed="false">
      <c r="A9563" s="0" t="s">
        <v>17</v>
      </c>
      <c r="B9563" s="0" t="n">
        <v>132687</v>
      </c>
    </row>
    <row r="9564" customFormat="false" ht="12.75" hidden="false" customHeight="false" outlineLevel="0" collapsed="false">
      <c r="A9564" s="0" t="s">
        <v>17</v>
      </c>
      <c r="B9564" s="0" t="n">
        <v>132686</v>
      </c>
    </row>
    <row r="9565" customFormat="false" ht="12.75" hidden="false" customHeight="false" outlineLevel="0" collapsed="false">
      <c r="A9565" s="0" t="s">
        <v>17</v>
      </c>
      <c r="B9565" s="0" t="n">
        <v>132685</v>
      </c>
    </row>
    <row r="9566" customFormat="false" ht="12.75" hidden="false" customHeight="false" outlineLevel="0" collapsed="false">
      <c r="A9566" s="0" t="s">
        <v>17</v>
      </c>
      <c r="B9566" s="0" t="n">
        <v>132684</v>
      </c>
    </row>
    <row r="9567" customFormat="false" ht="12.75" hidden="false" customHeight="false" outlineLevel="0" collapsed="false">
      <c r="A9567" s="0" t="s">
        <v>17</v>
      </c>
      <c r="B9567" s="0" t="n">
        <v>132683</v>
      </c>
    </row>
    <row r="9568" customFormat="false" ht="12.75" hidden="false" customHeight="false" outlineLevel="0" collapsed="false">
      <c r="A9568" s="0" t="s">
        <v>17</v>
      </c>
      <c r="B9568" s="0" t="n">
        <v>132682</v>
      </c>
    </row>
    <row r="9569" customFormat="false" ht="12.75" hidden="false" customHeight="false" outlineLevel="0" collapsed="false">
      <c r="A9569" s="0" t="s">
        <v>17</v>
      </c>
      <c r="B9569" s="0" t="n">
        <v>132681</v>
      </c>
    </row>
    <row r="9570" customFormat="false" ht="12.75" hidden="false" customHeight="false" outlineLevel="0" collapsed="false">
      <c r="A9570" s="0" t="s">
        <v>17</v>
      </c>
      <c r="B9570" s="0" t="n">
        <v>132680</v>
      </c>
    </row>
    <row r="9571" customFormat="false" ht="12.75" hidden="false" customHeight="false" outlineLevel="0" collapsed="false">
      <c r="A9571" s="0" t="s">
        <v>17</v>
      </c>
      <c r="B9571" s="0" t="n">
        <v>132679</v>
      </c>
    </row>
    <row r="9572" customFormat="false" ht="12.75" hidden="false" customHeight="false" outlineLevel="0" collapsed="false">
      <c r="A9572" s="0" t="s">
        <v>17</v>
      </c>
      <c r="B9572" s="0" t="n">
        <v>132678</v>
      </c>
    </row>
    <row r="9573" customFormat="false" ht="12.75" hidden="false" customHeight="false" outlineLevel="0" collapsed="false">
      <c r="A9573" s="0" t="s">
        <v>17</v>
      </c>
      <c r="B9573" s="0" t="n">
        <v>132677</v>
      </c>
    </row>
    <row r="9574" customFormat="false" ht="12.75" hidden="false" customHeight="false" outlineLevel="0" collapsed="false">
      <c r="A9574" s="0" t="s">
        <v>17</v>
      </c>
      <c r="B9574" s="0" t="n">
        <v>132676</v>
      </c>
    </row>
    <row r="9575" customFormat="false" ht="12.75" hidden="false" customHeight="false" outlineLevel="0" collapsed="false">
      <c r="A9575" s="0" t="s">
        <v>17</v>
      </c>
      <c r="B9575" s="0" t="n">
        <v>132675</v>
      </c>
    </row>
    <row r="9576" customFormat="false" ht="12.75" hidden="false" customHeight="false" outlineLevel="0" collapsed="false">
      <c r="A9576" s="0" t="s">
        <v>17</v>
      </c>
      <c r="B9576" s="0" t="n">
        <v>132674</v>
      </c>
    </row>
    <row r="9577" customFormat="false" ht="12.75" hidden="false" customHeight="false" outlineLevel="0" collapsed="false">
      <c r="A9577" s="0" t="s">
        <v>17</v>
      </c>
      <c r="B9577" s="0" t="n">
        <v>132673</v>
      </c>
    </row>
    <row r="9578" customFormat="false" ht="12.75" hidden="false" customHeight="false" outlineLevel="0" collapsed="false">
      <c r="A9578" s="0" t="s">
        <v>17</v>
      </c>
      <c r="B9578" s="0" t="n">
        <v>132672</v>
      </c>
    </row>
    <row r="9579" customFormat="false" ht="12.75" hidden="false" customHeight="false" outlineLevel="0" collapsed="false">
      <c r="A9579" s="0" t="s">
        <v>17</v>
      </c>
      <c r="B9579" s="0" t="n">
        <v>132671</v>
      </c>
    </row>
    <row r="9580" customFormat="false" ht="12.75" hidden="false" customHeight="false" outlineLevel="0" collapsed="false">
      <c r="A9580" s="0" t="s">
        <v>17</v>
      </c>
      <c r="B9580" s="0" t="n">
        <v>132670</v>
      </c>
    </row>
    <row r="9581" customFormat="false" ht="12.75" hidden="false" customHeight="false" outlineLevel="0" collapsed="false">
      <c r="A9581" s="0" t="s">
        <v>17</v>
      </c>
      <c r="B9581" s="0" t="n">
        <v>132669</v>
      </c>
    </row>
    <row r="9582" customFormat="false" ht="12.75" hidden="false" customHeight="false" outlineLevel="0" collapsed="false">
      <c r="A9582" s="0" t="s">
        <v>17</v>
      </c>
      <c r="B9582" s="0" t="n">
        <v>132668</v>
      </c>
    </row>
    <row r="9583" customFormat="false" ht="12.75" hidden="false" customHeight="false" outlineLevel="0" collapsed="false">
      <c r="A9583" s="0" t="s">
        <v>17</v>
      </c>
      <c r="B9583" s="0" t="n">
        <v>132667</v>
      </c>
    </row>
    <row r="9584" customFormat="false" ht="12.75" hidden="false" customHeight="false" outlineLevel="0" collapsed="false">
      <c r="A9584" s="0" t="s">
        <v>17</v>
      </c>
      <c r="B9584" s="0" t="n">
        <v>132666</v>
      </c>
    </row>
    <row r="9585" customFormat="false" ht="12.75" hidden="false" customHeight="false" outlineLevel="0" collapsed="false">
      <c r="A9585" s="0" t="s">
        <v>17</v>
      </c>
      <c r="B9585" s="0" t="n">
        <v>132665</v>
      </c>
    </row>
    <row r="9586" customFormat="false" ht="12.75" hidden="false" customHeight="false" outlineLevel="0" collapsed="false">
      <c r="A9586" s="0" t="s">
        <v>17</v>
      </c>
      <c r="B9586" s="0" t="n">
        <v>132664</v>
      </c>
    </row>
    <row r="9587" customFormat="false" ht="12.75" hidden="false" customHeight="false" outlineLevel="0" collapsed="false">
      <c r="A9587" s="0" t="s">
        <v>17</v>
      </c>
      <c r="B9587" s="0" t="n">
        <v>132663</v>
      </c>
    </row>
    <row r="9588" customFormat="false" ht="12.75" hidden="false" customHeight="false" outlineLevel="0" collapsed="false">
      <c r="A9588" s="0" t="s">
        <v>17</v>
      </c>
      <c r="B9588" s="0" t="n">
        <v>132662</v>
      </c>
    </row>
    <row r="9589" customFormat="false" ht="12.75" hidden="false" customHeight="false" outlineLevel="0" collapsed="false">
      <c r="A9589" s="0" t="s">
        <v>17</v>
      </c>
      <c r="B9589" s="0" t="n">
        <v>132661</v>
      </c>
    </row>
    <row r="9590" customFormat="false" ht="12.75" hidden="false" customHeight="false" outlineLevel="0" collapsed="false">
      <c r="A9590" s="0" t="s">
        <v>17</v>
      </c>
      <c r="B9590" s="0" t="n">
        <v>132660</v>
      </c>
    </row>
    <row r="9591" customFormat="false" ht="12.75" hidden="false" customHeight="false" outlineLevel="0" collapsed="false">
      <c r="A9591" s="0" t="s">
        <v>17</v>
      </c>
      <c r="B9591" s="0" t="n">
        <v>132659</v>
      </c>
    </row>
    <row r="9592" customFormat="false" ht="12.75" hidden="false" customHeight="false" outlineLevel="0" collapsed="false">
      <c r="A9592" s="0" t="s">
        <v>17</v>
      </c>
      <c r="B9592" s="0" t="n">
        <v>132658</v>
      </c>
    </row>
    <row r="9593" customFormat="false" ht="12.75" hidden="false" customHeight="false" outlineLevel="0" collapsed="false">
      <c r="A9593" s="0" t="s">
        <v>17</v>
      </c>
      <c r="B9593" s="0" t="n">
        <v>132657</v>
      </c>
    </row>
    <row r="9594" customFormat="false" ht="12.75" hidden="false" customHeight="false" outlineLevel="0" collapsed="false">
      <c r="A9594" s="0" t="s">
        <v>17</v>
      </c>
      <c r="B9594" s="0" t="n">
        <v>132656</v>
      </c>
    </row>
    <row r="9595" customFormat="false" ht="12.75" hidden="false" customHeight="false" outlineLevel="0" collapsed="false">
      <c r="A9595" s="0" t="s">
        <v>17</v>
      </c>
      <c r="B9595" s="0" t="n">
        <v>132655</v>
      </c>
    </row>
    <row r="9596" customFormat="false" ht="12.75" hidden="false" customHeight="false" outlineLevel="0" collapsed="false">
      <c r="A9596" s="0" t="s">
        <v>17</v>
      </c>
      <c r="B9596" s="0" t="n">
        <v>132654</v>
      </c>
    </row>
    <row r="9597" customFormat="false" ht="12.75" hidden="false" customHeight="false" outlineLevel="0" collapsed="false">
      <c r="A9597" s="0" t="s">
        <v>17</v>
      </c>
      <c r="B9597" s="0" t="n">
        <v>132653</v>
      </c>
    </row>
    <row r="9598" customFormat="false" ht="12.75" hidden="false" customHeight="false" outlineLevel="0" collapsed="false">
      <c r="A9598" s="0" t="s">
        <v>17</v>
      </c>
      <c r="B9598" s="0" t="n">
        <v>132652</v>
      </c>
    </row>
    <row r="9599" customFormat="false" ht="12.75" hidden="false" customHeight="false" outlineLevel="0" collapsed="false">
      <c r="A9599" s="0" t="s">
        <v>17</v>
      </c>
      <c r="B9599" s="0" t="n">
        <v>132651</v>
      </c>
    </row>
    <row r="9600" customFormat="false" ht="12.75" hidden="false" customHeight="false" outlineLevel="0" collapsed="false">
      <c r="A9600" s="0" t="s">
        <v>17</v>
      </c>
      <c r="B9600" s="0" t="n">
        <v>132650</v>
      </c>
    </row>
    <row r="9601" customFormat="false" ht="12.75" hidden="false" customHeight="false" outlineLevel="0" collapsed="false">
      <c r="A9601" s="0" t="s">
        <v>17</v>
      </c>
      <c r="B9601" s="0" t="n">
        <v>132649</v>
      </c>
    </row>
    <row r="9602" customFormat="false" ht="12.75" hidden="false" customHeight="false" outlineLevel="0" collapsed="false">
      <c r="A9602" s="0" t="s">
        <v>17</v>
      </c>
      <c r="B9602" s="0" t="n">
        <v>132648</v>
      </c>
    </row>
    <row r="9603" customFormat="false" ht="12.75" hidden="false" customHeight="false" outlineLevel="0" collapsed="false">
      <c r="A9603" s="0" t="s">
        <v>17</v>
      </c>
      <c r="B9603" s="0" t="n">
        <v>132647</v>
      </c>
    </row>
    <row r="9604" customFormat="false" ht="12.75" hidden="false" customHeight="false" outlineLevel="0" collapsed="false">
      <c r="A9604" s="0" t="s">
        <v>17</v>
      </c>
      <c r="B9604" s="0" t="n">
        <v>132646</v>
      </c>
    </row>
    <row r="9605" customFormat="false" ht="12.75" hidden="false" customHeight="false" outlineLevel="0" collapsed="false">
      <c r="A9605" s="0" t="s">
        <v>17</v>
      </c>
      <c r="B9605" s="0" t="n">
        <v>132645</v>
      </c>
    </row>
    <row r="9606" customFormat="false" ht="12.75" hidden="false" customHeight="false" outlineLevel="0" collapsed="false">
      <c r="A9606" s="0" t="s">
        <v>17</v>
      </c>
      <c r="B9606" s="0" t="n">
        <v>132644</v>
      </c>
    </row>
    <row r="9607" customFormat="false" ht="12.75" hidden="false" customHeight="false" outlineLevel="0" collapsed="false">
      <c r="A9607" s="0" t="s">
        <v>17</v>
      </c>
      <c r="B9607" s="0" t="n">
        <v>132643</v>
      </c>
    </row>
    <row r="9608" customFormat="false" ht="12.75" hidden="false" customHeight="false" outlineLevel="0" collapsed="false">
      <c r="A9608" s="0" t="s">
        <v>17</v>
      </c>
      <c r="B9608" s="0" t="n">
        <v>132642</v>
      </c>
    </row>
    <row r="9609" customFormat="false" ht="12.75" hidden="false" customHeight="false" outlineLevel="0" collapsed="false">
      <c r="A9609" s="0" t="s">
        <v>17</v>
      </c>
      <c r="B9609" s="0" t="n">
        <v>132641</v>
      </c>
    </row>
    <row r="9610" customFormat="false" ht="12.75" hidden="false" customHeight="false" outlineLevel="0" collapsed="false">
      <c r="A9610" s="0" t="s">
        <v>17</v>
      </c>
      <c r="B9610" s="0" t="n">
        <v>132640</v>
      </c>
    </row>
    <row r="9611" customFormat="false" ht="12.75" hidden="false" customHeight="false" outlineLevel="0" collapsed="false">
      <c r="A9611" s="0" t="s">
        <v>17</v>
      </c>
      <c r="B9611" s="0" t="n">
        <v>132639</v>
      </c>
    </row>
    <row r="9612" customFormat="false" ht="12.75" hidden="false" customHeight="false" outlineLevel="0" collapsed="false">
      <c r="A9612" s="0" t="s">
        <v>17</v>
      </c>
      <c r="B9612" s="0" t="n">
        <v>132638</v>
      </c>
    </row>
    <row r="9613" customFormat="false" ht="12.75" hidden="false" customHeight="false" outlineLevel="0" collapsed="false">
      <c r="A9613" s="0" t="s">
        <v>17</v>
      </c>
      <c r="B9613" s="0" t="n">
        <v>132637</v>
      </c>
    </row>
    <row r="9614" customFormat="false" ht="12.75" hidden="false" customHeight="false" outlineLevel="0" collapsed="false">
      <c r="A9614" s="0" t="s">
        <v>17</v>
      </c>
      <c r="B9614" s="0" t="n">
        <v>132636</v>
      </c>
    </row>
    <row r="9615" customFormat="false" ht="12.75" hidden="false" customHeight="false" outlineLevel="0" collapsed="false">
      <c r="A9615" s="0" t="s">
        <v>17</v>
      </c>
      <c r="B9615" s="0" t="n">
        <v>132635</v>
      </c>
    </row>
    <row r="9616" customFormat="false" ht="12.75" hidden="false" customHeight="false" outlineLevel="0" collapsed="false">
      <c r="A9616" s="0" t="s">
        <v>17</v>
      </c>
      <c r="B9616" s="0" t="n">
        <v>132634</v>
      </c>
    </row>
    <row r="9617" customFormat="false" ht="12.75" hidden="false" customHeight="false" outlineLevel="0" collapsed="false">
      <c r="A9617" s="0" t="s">
        <v>17</v>
      </c>
      <c r="B9617" s="0" t="n">
        <v>132633</v>
      </c>
    </row>
    <row r="9618" customFormat="false" ht="12.75" hidden="false" customHeight="false" outlineLevel="0" collapsed="false">
      <c r="A9618" s="0" t="s">
        <v>17</v>
      </c>
      <c r="B9618" s="0" t="n">
        <v>132632</v>
      </c>
    </row>
    <row r="9619" customFormat="false" ht="12.75" hidden="false" customHeight="false" outlineLevel="0" collapsed="false">
      <c r="A9619" s="0" t="s">
        <v>17</v>
      </c>
      <c r="B9619" s="0" t="n">
        <v>132631</v>
      </c>
    </row>
    <row r="9620" customFormat="false" ht="12.75" hidden="false" customHeight="false" outlineLevel="0" collapsed="false">
      <c r="A9620" s="0" t="s">
        <v>17</v>
      </c>
      <c r="B9620" s="0" t="n">
        <v>132630</v>
      </c>
    </row>
    <row r="9621" customFormat="false" ht="12.75" hidden="false" customHeight="false" outlineLevel="0" collapsed="false">
      <c r="A9621" s="0" t="s">
        <v>17</v>
      </c>
      <c r="B9621" s="0" t="n">
        <v>132629</v>
      </c>
    </row>
    <row r="9622" customFormat="false" ht="12.75" hidden="false" customHeight="false" outlineLevel="0" collapsed="false">
      <c r="A9622" s="0" t="s">
        <v>17</v>
      </c>
      <c r="B9622" s="0" t="n">
        <v>132628</v>
      </c>
    </row>
    <row r="9623" customFormat="false" ht="12.75" hidden="false" customHeight="false" outlineLevel="0" collapsed="false">
      <c r="A9623" s="0" t="s">
        <v>17</v>
      </c>
      <c r="B9623" s="0" t="n">
        <v>132627</v>
      </c>
    </row>
    <row r="9624" customFormat="false" ht="12.75" hidden="false" customHeight="false" outlineLevel="0" collapsed="false">
      <c r="A9624" s="0" t="s">
        <v>17</v>
      </c>
      <c r="B9624" s="0" t="n">
        <v>132626</v>
      </c>
    </row>
    <row r="9625" customFormat="false" ht="12.75" hidden="false" customHeight="false" outlineLevel="0" collapsed="false">
      <c r="A9625" s="0" t="s">
        <v>17</v>
      </c>
      <c r="B9625" s="0" t="n">
        <v>132625</v>
      </c>
    </row>
    <row r="9626" customFormat="false" ht="12.75" hidden="false" customHeight="false" outlineLevel="0" collapsed="false">
      <c r="A9626" s="0" t="s">
        <v>17</v>
      </c>
      <c r="B9626" s="0" t="n">
        <v>132624</v>
      </c>
    </row>
    <row r="9627" customFormat="false" ht="12.75" hidden="false" customHeight="false" outlineLevel="0" collapsed="false">
      <c r="A9627" s="0" t="s">
        <v>17</v>
      </c>
      <c r="B9627" s="0" t="n">
        <v>132623</v>
      </c>
    </row>
    <row r="9628" customFormat="false" ht="12.75" hidden="false" customHeight="false" outlineLevel="0" collapsed="false">
      <c r="A9628" s="0" t="s">
        <v>17</v>
      </c>
      <c r="B9628" s="0" t="n">
        <v>132622</v>
      </c>
    </row>
    <row r="9629" customFormat="false" ht="12.75" hidden="false" customHeight="false" outlineLevel="0" collapsed="false">
      <c r="A9629" s="0" t="s">
        <v>17</v>
      </c>
      <c r="B9629" s="0" t="n">
        <v>132621</v>
      </c>
    </row>
    <row r="9630" customFormat="false" ht="12.75" hidden="false" customHeight="false" outlineLevel="0" collapsed="false">
      <c r="A9630" s="0" t="s">
        <v>17</v>
      </c>
      <c r="B9630" s="0" t="n">
        <v>132620</v>
      </c>
    </row>
    <row r="9631" customFormat="false" ht="12.75" hidden="false" customHeight="false" outlineLevel="0" collapsed="false">
      <c r="A9631" s="0" t="s">
        <v>17</v>
      </c>
      <c r="B9631" s="0" t="n">
        <v>132619</v>
      </c>
    </row>
    <row r="9632" customFormat="false" ht="12.75" hidden="false" customHeight="false" outlineLevel="0" collapsed="false">
      <c r="A9632" s="0" t="s">
        <v>17</v>
      </c>
      <c r="B9632" s="0" t="n">
        <v>132618</v>
      </c>
    </row>
    <row r="9633" customFormat="false" ht="12.75" hidden="false" customHeight="false" outlineLevel="0" collapsed="false">
      <c r="A9633" s="0" t="s">
        <v>17</v>
      </c>
      <c r="B9633" s="0" t="n">
        <v>132617</v>
      </c>
    </row>
    <row r="9634" customFormat="false" ht="12.75" hidden="false" customHeight="false" outlineLevel="0" collapsed="false">
      <c r="A9634" s="0" t="s">
        <v>17</v>
      </c>
      <c r="B9634" s="0" t="n">
        <v>132616</v>
      </c>
    </row>
    <row r="9635" customFormat="false" ht="12.75" hidden="false" customHeight="false" outlineLevel="0" collapsed="false">
      <c r="A9635" s="0" t="s">
        <v>17</v>
      </c>
      <c r="B9635" s="0" t="n">
        <v>132615</v>
      </c>
    </row>
    <row r="9636" customFormat="false" ht="12.75" hidden="false" customHeight="false" outlineLevel="0" collapsed="false">
      <c r="A9636" s="0" t="s">
        <v>17</v>
      </c>
      <c r="B9636" s="0" t="n">
        <v>132614</v>
      </c>
    </row>
    <row r="9637" customFormat="false" ht="12.75" hidden="false" customHeight="false" outlineLevel="0" collapsed="false">
      <c r="A9637" s="0" t="s">
        <v>17</v>
      </c>
      <c r="B9637" s="0" t="n">
        <v>132613</v>
      </c>
    </row>
    <row r="9638" customFormat="false" ht="12.75" hidden="false" customHeight="false" outlineLevel="0" collapsed="false">
      <c r="A9638" s="0" t="s">
        <v>17</v>
      </c>
      <c r="B9638" s="0" t="n">
        <v>132612</v>
      </c>
    </row>
    <row r="9639" customFormat="false" ht="12.75" hidden="false" customHeight="false" outlineLevel="0" collapsed="false">
      <c r="A9639" s="0" t="s">
        <v>17</v>
      </c>
      <c r="B9639" s="0" t="n">
        <v>132611</v>
      </c>
    </row>
    <row r="9640" customFormat="false" ht="12.75" hidden="false" customHeight="false" outlineLevel="0" collapsed="false">
      <c r="A9640" s="0" t="s">
        <v>17</v>
      </c>
      <c r="B9640" s="0" t="n">
        <v>132610</v>
      </c>
    </row>
    <row r="9641" customFormat="false" ht="12.75" hidden="false" customHeight="false" outlineLevel="0" collapsed="false">
      <c r="A9641" s="0" t="s">
        <v>17</v>
      </c>
      <c r="B9641" s="0" t="n">
        <v>132609</v>
      </c>
    </row>
    <row r="9642" customFormat="false" ht="12.75" hidden="false" customHeight="false" outlineLevel="0" collapsed="false">
      <c r="A9642" s="0" t="s">
        <v>17</v>
      </c>
      <c r="B9642" s="0" t="n">
        <v>132608</v>
      </c>
    </row>
    <row r="9643" customFormat="false" ht="12.75" hidden="false" customHeight="false" outlineLevel="0" collapsed="false">
      <c r="A9643" s="0" t="s">
        <v>17</v>
      </c>
      <c r="B9643" s="0" t="n">
        <v>132607</v>
      </c>
    </row>
    <row r="9644" customFormat="false" ht="12.75" hidden="false" customHeight="false" outlineLevel="0" collapsed="false">
      <c r="A9644" s="0" t="s">
        <v>17</v>
      </c>
      <c r="B9644" s="0" t="n">
        <v>132606</v>
      </c>
    </row>
    <row r="9645" customFormat="false" ht="12.75" hidden="false" customHeight="false" outlineLevel="0" collapsed="false">
      <c r="A9645" s="0" t="s">
        <v>17</v>
      </c>
      <c r="B9645" s="0" t="n">
        <v>132605</v>
      </c>
    </row>
    <row r="9646" customFormat="false" ht="12.75" hidden="false" customHeight="false" outlineLevel="0" collapsed="false">
      <c r="A9646" s="0" t="s">
        <v>17</v>
      </c>
      <c r="B9646" s="0" t="n">
        <v>132604</v>
      </c>
    </row>
    <row r="9647" customFormat="false" ht="12.75" hidden="false" customHeight="false" outlineLevel="0" collapsed="false">
      <c r="A9647" s="0" t="s">
        <v>17</v>
      </c>
      <c r="B9647" s="0" t="n">
        <v>132603</v>
      </c>
    </row>
    <row r="9648" customFormat="false" ht="12.75" hidden="false" customHeight="false" outlineLevel="0" collapsed="false">
      <c r="A9648" s="0" t="s">
        <v>17</v>
      </c>
      <c r="B9648" s="0" t="n">
        <v>132602</v>
      </c>
    </row>
    <row r="9649" customFormat="false" ht="12.75" hidden="false" customHeight="false" outlineLevel="0" collapsed="false">
      <c r="A9649" s="0" t="s">
        <v>17</v>
      </c>
      <c r="B9649" s="0" t="n">
        <v>132601</v>
      </c>
    </row>
    <row r="9650" customFormat="false" ht="12.75" hidden="false" customHeight="false" outlineLevel="0" collapsed="false">
      <c r="A9650" s="0" t="s">
        <v>17</v>
      </c>
      <c r="B9650" s="0" t="n">
        <v>132600</v>
      </c>
    </row>
    <row r="9651" customFormat="false" ht="12.75" hidden="false" customHeight="false" outlineLevel="0" collapsed="false">
      <c r="A9651" s="0" t="s">
        <v>17</v>
      </c>
      <c r="B9651" s="0" t="n">
        <v>132599</v>
      </c>
    </row>
    <row r="9652" customFormat="false" ht="12.75" hidden="false" customHeight="false" outlineLevel="0" collapsed="false">
      <c r="A9652" s="0" t="s">
        <v>17</v>
      </c>
      <c r="B9652" s="0" t="n">
        <v>132598</v>
      </c>
    </row>
    <row r="9653" customFormat="false" ht="12.75" hidden="false" customHeight="false" outlineLevel="0" collapsed="false">
      <c r="A9653" s="0" t="s">
        <v>17</v>
      </c>
      <c r="B9653" s="0" t="n">
        <v>132597</v>
      </c>
    </row>
    <row r="9654" customFormat="false" ht="12.75" hidden="false" customHeight="false" outlineLevel="0" collapsed="false">
      <c r="A9654" s="0" t="s">
        <v>17</v>
      </c>
      <c r="B9654" s="0" t="n">
        <v>132596</v>
      </c>
    </row>
    <row r="9655" customFormat="false" ht="12.75" hidden="false" customHeight="false" outlineLevel="0" collapsed="false">
      <c r="A9655" s="0" t="s">
        <v>17</v>
      </c>
      <c r="B9655" s="0" t="n">
        <v>132595</v>
      </c>
    </row>
    <row r="9656" customFormat="false" ht="12.75" hidden="false" customHeight="false" outlineLevel="0" collapsed="false">
      <c r="A9656" s="0" t="s">
        <v>17</v>
      </c>
      <c r="B9656" s="0" t="n">
        <v>132594</v>
      </c>
    </row>
    <row r="9657" customFormat="false" ht="12.75" hidden="false" customHeight="false" outlineLevel="0" collapsed="false">
      <c r="A9657" s="0" t="s">
        <v>17</v>
      </c>
      <c r="B9657" s="0" t="n">
        <v>132593</v>
      </c>
    </row>
    <row r="9658" customFormat="false" ht="12.75" hidden="false" customHeight="false" outlineLevel="0" collapsed="false">
      <c r="A9658" s="0" t="s">
        <v>17</v>
      </c>
      <c r="B9658" s="0" t="n">
        <v>132592</v>
      </c>
    </row>
    <row r="9659" customFormat="false" ht="12.75" hidden="false" customHeight="false" outlineLevel="0" collapsed="false">
      <c r="A9659" s="0" t="s">
        <v>17</v>
      </c>
      <c r="B9659" s="0" t="n">
        <v>132591</v>
      </c>
    </row>
    <row r="9660" customFormat="false" ht="12.75" hidden="false" customHeight="false" outlineLevel="0" collapsed="false">
      <c r="A9660" s="0" t="s">
        <v>17</v>
      </c>
      <c r="B9660" s="0" t="n">
        <v>132590</v>
      </c>
    </row>
    <row r="9661" customFormat="false" ht="12.75" hidden="false" customHeight="false" outlineLevel="0" collapsed="false">
      <c r="A9661" s="0" t="s">
        <v>17</v>
      </c>
      <c r="B9661" s="0" t="n">
        <v>132589</v>
      </c>
    </row>
    <row r="9662" customFormat="false" ht="12.75" hidden="false" customHeight="false" outlineLevel="0" collapsed="false">
      <c r="A9662" s="0" t="s">
        <v>17</v>
      </c>
      <c r="B9662" s="0" t="n">
        <v>132588</v>
      </c>
    </row>
    <row r="9663" customFormat="false" ht="12.75" hidden="false" customHeight="false" outlineLevel="0" collapsed="false">
      <c r="A9663" s="0" t="s">
        <v>17</v>
      </c>
      <c r="B9663" s="0" t="n">
        <v>132587</v>
      </c>
    </row>
    <row r="9664" customFormat="false" ht="12.75" hidden="false" customHeight="false" outlineLevel="0" collapsed="false">
      <c r="A9664" s="0" t="s">
        <v>17</v>
      </c>
      <c r="B9664" s="0" t="n">
        <v>132586</v>
      </c>
    </row>
    <row r="9665" customFormat="false" ht="12.75" hidden="false" customHeight="false" outlineLevel="0" collapsed="false">
      <c r="A9665" s="0" t="s">
        <v>17</v>
      </c>
      <c r="B9665" s="0" t="n">
        <v>132585</v>
      </c>
    </row>
    <row r="9666" customFormat="false" ht="12.75" hidden="false" customHeight="false" outlineLevel="0" collapsed="false">
      <c r="A9666" s="0" t="s">
        <v>17</v>
      </c>
      <c r="B9666" s="0" t="n">
        <v>132584</v>
      </c>
    </row>
    <row r="9667" customFormat="false" ht="12.75" hidden="false" customHeight="false" outlineLevel="0" collapsed="false">
      <c r="A9667" s="0" t="s">
        <v>17</v>
      </c>
      <c r="B9667" s="0" t="n">
        <v>132583</v>
      </c>
    </row>
    <row r="9668" customFormat="false" ht="12.75" hidden="false" customHeight="false" outlineLevel="0" collapsed="false">
      <c r="A9668" s="0" t="s">
        <v>17</v>
      </c>
      <c r="B9668" s="0" t="n">
        <v>132582</v>
      </c>
    </row>
    <row r="9669" customFormat="false" ht="12.75" hidden="false" customHeight="false" outlineLevel="0" collapsed="false">
      <c r="A9669" s="0" t="s">
        <v>17</v>
      </c>
      <c r="B9669" s="0" t="n">
        <v>132581</v>
      </c>
    </row>
    <row r="9670" customFormat="false" ht="12.75" hidden="false" customHeight="false" outlineLevel="0" collapsed="false">
      <c r="A9670" s="0" t="s">
        <v>17</v>
      </c>
      <c r="B9670" s="0" t="n">
        <v>132580</v>
      </c>
    </row>
    <row r="9671" customFormat="false" ht="12.75" hidden="false" customHeight="false" outlineLevel="0" collapsed="false">
      <c r="A9671" s="0" t="s">
        <v>17</v>
      </c>
      <c r="B9671" s="0" t="n">
        <v>132579</v>
      </c>
    </row>
    <row r="9672" customFormat="false" ht="12.75" hidden="false" customHeight="false" outlineLevel="0" collapsed="false">
      <c r="A9672" s="0" t="s">
        <v>17</v>
      </c>
      <c r="B9672" s="0" t="n">
        <v>132578</v>
      </c>
    </row>
    <row r="9673" customFormat="false" ht="12.75" hidden="false" customHeight="false" outlineLevel="0" collapsed="false">
      <c r="A9673" s="0" t="s">
        <v>17</v>
      </c>
      <c r="B9673" s="0" t="n">
        <v>132577</v>
      </c>
    </row>
    <row r="9674" customFormat="false" ht="12.75" hidden="false" customHeight="false" outlineLevel="0" collapsed="false">
      <c r="A9674" s="0" t="s">
        <v>17</v>
      </c>
      <c r="B9674" s="0" t="n">
        <v>132576</v>
      </c>
    </row>
    <row r="9675" customFormat="false" ht="12.75" hidden="false" customHeight="false" outlineLevel="0" collapsed="false">
      <c r="A9675" s="0" t="s">
        <v>17</v>
      </c>
      <c r="B9675" s="0" t="n">
        <v>132575</v>
      </c>
    </row>
    <row r="9676" customFormat="false" ht="12.75" hidden="false" customHeight="false" outlineLevel="0" collapsed="false">
      <c r="A9676" s="0" t="s">
        <v>17</v>
      </c>
      <c r="B9676" s="0" t="n">
        <v>132574</v>
      </c>
    </row>
    <row r="9677" customFormat="false" ht="12.75" hidden="false" customHeight="false" outlineLevel="0" collapsed="false">
      <c r="A9677" s="0" t="s">
        <v>17</v>
      </c>
      <c r="B9677" s="0" t="n">
        <v>132573</v>
      </c>
    </row>
    <row r="9678" customFormat="false" ht="12.75" hidden="false" customHeight="false" outlineLevel="0" collapsed="false">
      <c r="A9678" s="0" t="s">
        <v>17</v>
      </c>
      <c r="B9678" s="0" t="n">
        <v>132572</v>
      </c>
    </row>
    <row r="9679" customFormat="false" ht="12.75" hidden="false" customHeight="false" outlineLevel="0" collapsed="false">
      <c r="A9679" s="0" t="s">
        <v>17</v>
      </c>
      <c r="B9679" s="0" t="n">
        <v>132571</v>
      </c>
    </row>
    <row r="9680" customFormat="false" ht="12.75" hidden="false" customHeight="false" outlineLevel="0" collapsed="false">
      <c r="A9680" s="0" t="s">
        <v>17</v>
      </c>
      <c r="B9680" s="0" t="n">
        <v>132570</v>
      </c>
    </row>
    <row r="9681" customFormat="false" ht="12.75" hidden="false" customHeight="false" outlineLevel="0" collapsed="false">
      <c r="A9681" s="0" t="s">
        <v>17</v>
      </c>
      <c r="B9681" s="0" t="n">
        <v>132569</v>
      </c>
    </row>
    <row r="9682" customFormat="false" ht="12.75" hidden="false" customHeight="false" outlineLevel="0" collapsed="false">
      <c r="A9682" s="0" t="s">
        <v>17</v>
      </c>
      <c r="B9682" s="0" t="n">
        <v>132568</v>
      </c>
    </row>
    <row r="9683" customFormat="false" ht="12.75" hidden="false" customHeight="false" outlineLevel="0" collapsed="false">
      <c r="A9683" s="0" t="s">
        <v>17</v>
      </c>
      <c r="B9683" s="0" t="n">
        <v>132567</v>
      </c>
    </row>
    <row r="9684" customFormat="false" ht="12.75" hidden="false" customHeight="false" outlineLevel="0" collapsed="false">
      <c r="A9684" s="0" t="s">
        <v>17</v>
      </c>
      <c r="B9684" s="0" t="n">
        <v>132566</v>
      </c>
    </row>
    <row r="9685" customFormat="false" ht="12.75" hidden="false" customHeight="false" outlineLevel="0" collapsed="false">
      <c r="A9685" s="0" t="s">
        <v>17</v>
      </c>
      <c r="B9685" s="0" t="n">
        <v>132565</v>
      </c>
    </row>
    <row r="9686" customFormat="false" ht="12.75" hidden="false" customHeight="false" outlineLevel="0" collapsed="false">
      <c r="A9686" s="0" t="s">
        <v>17</v>
      </c>
      <c r="B9686" s="0" t="n">
        <v>132564</v>
      </c>
    </row>
    <row r="9687" customFormat="false" ht="12.75" hidden="false" customHeight="false" outlineLevel="0" collapsed="false">
      <c r="A9687" s="0" t="s">
        <v>17</v>
      </c>
      <c r="B9687" s="0" t="n">
        <v>132563</v>
      </c>
    </row>
    <row r="9688" customFormat="false" ht="12.75" hidden="false" customHeight="false" outlineLevel="0" collapsed="false">
      <c r="A9688" s="0" t="s">
        <v>17</v>
      </c>
      <c r="B9688" s="0" t="n">
        <v>132562</v>
      </c>
    </row>
    <row r="9689" customFormat="false" ht="12.75" hidden="false" customHeight="false" outlineLevel="0" collapsed="false">
      <c r="A9689" s="0" t="s">
        <v>17</v>
      </c>
      <c r="B9689" s="0" t="n">
        <v>132561</v>
      </c>
    </row>
    <row r="9690" customFormat="false" ht="12.75" hidden="false" customHeight="false" outlineLevel="0" collapsed="false">
      <c r="A9690" s="0" t="s">
        <v>17</v>
      </c>
      <c r="B9690" s="0" t="n">
        <v>132560</v>
      </c>
    </row>
    <row r="9691" customFormat="false" ht="12.75" hidden="false" customHeight="false" outlineLevel="0" collapsed="false">
      <c r="A9691" s="0" t="s">
        <v>17</v>
      </c>
      <c r="B9691" s="0" t="n">
        <v>132559</v>
      </c>
    </row>
    <row r="9692" customFormat="false" ht="12.75" hidden="false" customHeight="false" outlineLevel="0" collapsed="false">
      <c r="A9692" s="0" t="s">
        <v>17</v>
      </c>
      <c r="B9692" s="0" t="n">
        <v>132558</v>
      </c>
    </row>
    <row r="9693" customFormat="false" ht="12.75" hidden="false" customHeight="false" outlineLevel="0" collapsed="false">
      <c r="A9693" s="0" t="s">
        <v>17</v>
      </c>
      <c r="B9693" s="0" t="n">
        <v>132557</v>
      </c>
    </row>
    <row r="9694" customFormat="false" ht="12.75" hidden="false" customHeight="false" outlineLevel="0" collapsed="false">
      <c r="A9694" s="0" t="s">
        <v>17</v>
      </c>
      <c r="B9694" s="0" t="n">
        <v>132556</v>
      </c>
    </row>
    <row r="9695" customFormat="false" ht="12.75" hidden="false" customHeight="false" outlineLevel="0" collapsed="false">
      <c r="A9695" s="0" t="s">
        <v>17</v>
      </c>
      <c r="B9695" s="0" t="n">
        <v>132555</v>
      </c>
    </row>
    <row r="9696" customFormat="false" ht="12.75" hidden="false" customHeight="false" outlineLevel="0" collapsed="false">
      <c r="A9696" s="0" t="s">
        <v>17</v>
      </c>
      <c r="B9696" s="0" t="n">
        <v>132554</v>
      </c>
    </row>
    <row r="9697" customFormat="false" ht="12.75" hidden="false" customHeight="false" outlineLevel="0" collapsed="false">
      <c r="A9697" s="0" t="s">
        <v>17</v>
      </c>
      <c r="B9697" s="0" t="n">
        <v>132553</v>
      </c>
    </row>
    <row r="9698" customFormat="false" ht="12.75" hidden="false" customHeight="false" outlineLevel="0" collapsed="false">
      <c r="A9698" s="0" t="s">
        <v>17</v>
      </c>
      <c r="B9698" s="0" t="n">
        <v>132552</v>
      </c>
    </row>
    <row r="9699" customFormat="false" ht="12.75" hidden="false" customHeight="false" outlineLevel="0" collapsed="false">
      <c r="A9699" s="0" t="s">
        <v>17</v>
      </c>
      <c r="B9699" s="0" t="n">
        <v>132551</v>
      </c>
    </row>
    <row r="9700" customFormat="false" ht="12.75" hidden="false" customHeight="false" outlineLevel="0" collapsed="false">
      <c r="A9700" s="0" t="s">
        <v>17</v>
      </c>
      <c r="B9700" s="0" t="n">
        <v>132550</v>
      </c>
    </row>
    <row r="9701" customFormat="false" ht="12.75" hidden="false" customHeight="false" outlineLevel="0" collapsed="false">
      <c r="A9701" s="0" t="s">
        <v>17</v>
      </c>
      <c r="B9701" s="0" t="n">
        <v>132549</v>
      </c>
    </row>
    <row r="9702" customFormat="false" ht="12.75" hidden="false" customHeight="false" outlineLevel="0" collapsed="false">
      <c r="A9702" s="0" t="s">
        <v>17</v>
      </c>
      <c r="B9702" s="0" t="n">
        <v>132548</v>
      </c>
    </row>
    <row r="9703" customFormat="false" ht="12.75" hidden="false" customHeight="false" outlineLevel="0" collapsed="false">
      <c r="A9703" s="0" t="s">
        <v>17</v>
      </c>
      <c r="B9703" s="0" t="n">
        <v>132547</v>
      </c>
    </row>
    <row r="9704" customFormat="false" ht="12.75" hidden="false" customHeight="false" outlineLevel="0" collapsed="false">
      <c r="A9704" s="0" t="s">
        <v>17</v>
      </c>
      <c r="B9704" s="0" t="n">
        <v>132546</v>
      </c>
    </row>
    <row r="9705" customFormat="false" ht="12.75" hidden="false" customHeight="false" outlineLevel="0" collapsed="false">
      <c r="A9705" s="0" t="s">
        <v>17</v>
      </c>
      <c r="B9705" s="0" t="n">
        <v>132545</v>
      </c>
    </row>
    <row r="9706" customFormat="false" ht="12.75" hidden="false" customHeight="false" outlineLevel="0" collapsed="false">
      <c r="A9706" s="0" t="s">
        <v>17</v>
      </c>
      <c r="B9706" s="0" t="n">
        <v>132544</v>
      </c>
    </row>
    <row r="9707" customFormat="false" ht="12.75" hidden="false" customHeight="false" outlineLevel="0" collapsed="false">
      <c r="A9707" s="0" t="s">
        <v>17</v>
      </c>
      <c r="B9707" s="0" t="n">
        <v>132543</v>
      </c>
    </row>
    <row r="9708" customFormat="false" ht="12.75" hidden="false" customHeight="false" outlineLevel="0" collapsed="false">
      <c r="A9708" s="0" t="s">
        <v>17</v>
      </c>
      <c r="B9708" s="0" t="n">
        <v>132542</v>
      </c>
    </row>
    <row r="9709" customFormat="false" ht="12.75" hidden="false" customHeight="false" outlineLevel="0" collapsed="false">
      <c r="A9709" s="0" t="s">
        <v>17</v>
      </c>
      <c r="B9709" s="0" t="n">
        <v>132541</v>
      </c>
    </row>
    <row r="9710" customFormat="false" ht="12.75" hidden="false" customHeight="false" outlineLevel="0" collapsed="false">
      <c r="A9710" s="0" t="s">
        <v>17</v>
      </c>
      <c r="B9710" s="0" t="n">
        <v>132540</v>
      </c>
    </row>
    <row r="9711" customFormat="false" ht="12.75" hidden="false" customHeight="false" outlineLevel="0" collapsed="false">
      <c r="A9711" s="0" t="s">
        <v>17</v>
      </c>
      <c r="B9711" s="0" t="n">
        <v>132539</v>
      </c>
    </row>
    <row r="9712" customFormat="false" ht="12.75" hidden="false" customHeight="false" outlineLevel="0" collapsed="false">
      <c r="A9712" s="0" t="s">
        <v>17</v>
      </c>
      <c r="B9712" s="0" t="n">
        <v>132538</v>
      </c>
    </row>
    <row r="9713" customFormat="false" ht="12.75" hidden="false" customHeight="false" outlineLevel="0" collapsed="false">
      <c r="A9713" s="0" t="s">
        <v>17</v>
      </c>
      <c r="B9713" s="0" t="n">
        <v>132537</v>
      </c>
    </row>
    <row r="9714" customFormat="false" ht="12.75" hidden="false" customHeight="false" outlineLevel="0" collapsed="false">
      <c r="A9714" s="0" t="s">
        <v>17</v>
      </c>
      <c r="B9714" s="0" t="n">
        <v>132536</v>
      </c>
    </row>
    <row r="9715" customFormat="false" ht="12.75" hidden="false" customHeight="false" outlineLevel="0" collapsed="false">
      <c r="A9715" s="0" t="s">
        <v>17</v>
      </c>
      <c r="B9715" s="0" t="n">
        <v>132535</v>
      </c>
    </row>
    <row r="9716" customFormat="false" ht="12.75" hidden="false" customHeight="false" outlineLevel="0" collapsed="false">
      <c r="A9716" s="0" t="s">
        <v>17</v>
      </c>
      <c r="B9716" s="0" t="n">
        <v>132534</v>
      </c>
    </row>
    <row r="9717" customFormat="false" ht="12.75" hidden="false" customHeight="false" outlineLevel="0" collapsed="false">
      <c r="A9717" s="0" t="s">
        <v>17</v>
      </c>
      <c r="B9717" s="0" t="n">
        <v>132533</v>
      </c>
    </row>
    <row r="9718" customFormat="false" ht="12.75" hidden="false" customHeight="false" outlineLevel="0" collapsed="false">
      <c r="A9718" s="0" t="s">
        <v>17</v>
      </c>
      <c r="B9718" s="0" t="n">
        <v>132532</v>
      </c>
    </row>
    <row r="9719" customFormat="false" ht="12.75" hidden="false" customHeight="false" outlineLevel="0" collapsed="false">
      <c r="A9719" s="0" t="s">
        <v>17</v>
      </c>
      <c r="B9719" s="0" t="n">
        <v>132531</v>
      </c>
    </row>
    <row r="9720" customFormat="false" ht="12.75" hidden="false" customHeight="false" outlineLevel="0" collapsed="false">
      <c r="A9720" s="0" t="s">
        <v>17</v>
      </c>
      <c r="B9720" s="0" t="n">
        <v>132530</v>
      </c>
    </row>
    <row r="9721" customFormat="false" ht="12.75" hidden="false" customHeight="false" outlineLevel="0" collapsed="false">
      <c r="A9721" s="0" t="s">
        <v>17</v>
      </c>
      <c r="B9721" s="0" t="n">
        <v>132529</v>
      </c>
    </row>
    <row r="9722" customFormat="false" ht="12.75" hidden="false" customHeight="false" outlineLevel="0" collapsed="false">
      <c r="A9722" s="0" t="s">
        <v>17</v>
      </c>
      <c r="B9722" s="0" t="n">
        <v>132528</v>
      </c>
    </row>
    <row r="9723" customFormat="false" ht="12.75" hidden="false" customHeight="false" outlineLevel="0" collapsed="false">
      <c r="A9723" s="0" t="s">
        <v>17</v>
      </c>
      <c r="B9723" s="0" t="n">
        <v>132527</v>
      </c>
    </row>
    <row r="9724" customFormat="false" ht="12.75" hidden="false" customHeight="false" outlineLevel="0" collapsed="false">
      <c r="A9724" s="0" t="s">
        <v>17</v>
      </c>
      <c r="B9724" s="0" t="n">
        <v>132526</v>
      </c>
    </row>
    <row r="9725" customFormat="false" ht="12.75" hidden="false" customHeight="false" outlineLevel="0" collapsed="false">
      <c r="A9725" s="0" t="s">
        <v>17</v>
      </c>
      <c r="B9725" s="0" t="n">
        <v>132525</v>
      </c>
    </row>
    <row r="9726" customFormat="false" ht="12.75" hidden="false" customHeight="false" outlineLevel="0" collapsed="false">
      <c r="A9726" s="0" t="s">
        <v>17</v>
      </c>
      <c r="B9726" s="0" t="n">
        <v>132524</v>
      </c>
    </row>
    <row r="9727" customFormat="false" ht="12.75" hidden="false" customHeight="false" outlineLevel="0" collapsed="false">
      <c r="A9727" s="0" t="s">
        <v>17</v>
      </c>
      <c r="B9727" s="0" t="n">
        <v>132523</v>
      </c>
    </row>
    <row r="9728" customFormat="false" ht="12.75" hidden="false" customHeight="false" outlineLevel="0" collapsed="false">
      <c r="A9728" s="0" t="s">
        <v>17</v>
      </c>
      <c r="B9728" s="0" t="n">
        <v>132522</v>
      </c>
    </row>
    <row r="9729" customFormat="false" ht="12.75" hidden="false" customHeight="false" outlineLevel="0" collapsed="false">
      <c r="A9729" s="0" t="s">
        <v>17</v>
      </c>
      <c r="B9729" s="0" t="n">
        <v>132521</v>
      </c>
    </row>
    <row r="9730" customFormat="false" ht="12.75" hidden="false" customHeight="false" outlineLevel="0" collapsed="false">
      <c r="A9730" s="0" t="s">
        <v>17</v>
      </c>
      <c r="B9730" s="0" t="n">
        <v>132520</v>
      </c>
    </row>
    <row r="9731" customFormat="false" ht="12.75" hidden="false" customHeight="false" outlineLevel="0" collapsed="false">
      <c r="A9731" s="0" t="s">
        <v>17</v>
      </c>
      <c r="B9731" s="0" t="n">
        <v>132519</v>
      </c>
    </row>
    <row r="9732" customFormat="false" ht="12.75" hidden="false" customHeight="false" outlineLevel="0" collapsed="false">
      <c r="A9732" s="0" t="s">
        <v>17</v>
      </c>
      <c r="B9732" s="0" t="n">
        <v>132518</v>
      </c>
    </row>
    <row r="9733" customFormat="false" ht="12.75" hidden="false" customHeight="false" outlineLevel="0" collapsed="false">
      <c r="A9733" s="0" t="s">
        <v>17</v>
      </c>
      <c r="B9733" s="0" t="n">
        <v>132517</v>
      </c>
    </row>
    <row r="9734" customFormat="false" ht="12.75" hidden="false" customHeight="false" outlineLevel="0" collapsed="false">
      <c r="A9734" s="0" t="s">
        <v>17</v>
      </c>
      <c r="B9734" s="0" t="n">
        <v>132516</v>
      </c>
    </row>
    <row r="9735" customFormat="false" ht="12.75" hidden="false" customHeight="false" outlineLevel="0" collapsed="false">
      <c r="A9735" s="0" t="s">
        <v>17</v>
      </c>
      <c r="B9735" s="0" t="n">
        <v>132515</v>
      </c>
    </row>
    <row r="9736" customFormat="false" ht="12.75" hidden="false" customHeight="false" outlineLevel="0" collapsed="false">
      <c r="A9736" s="0" t="s">
        <v>17</v>
      </c>
      <c r="B9736" s="0" t="n">
        <v>132514</v>
      </c>
    </row>
    <row r="9737" customFormat="false" ht="12.75" hidden="false" customHeight="false" outlineLevel="0" collapsed="false">
      <c r="A9737" s="0" t="s">
        <v>17</v>
      </c>
      <c r="B9737" s="0" t="n">
        <v>132513</v>
      </c>
    </row>
    <row r="9738" customFormat="false" ht="12.75" hidden="false" customHeight="false" outlineLevel="0" collapsed="false">
      <c r="A9738" s="0" t="s">
        <v>17</v>
      </c>
      <c r="B9738" s="0" t="n">
        <v>132512</v>
      </c>
    </row>
    <row r="9739" customFormat="false" ht="12.75" hidden="false" customHeight="false" outlineLevel="0" collapsed="false">
      <c r="A9739" s="0" t="s">
        <v>17</v>
      </c>
      <c r="B9739" s="0" t="n">
        <v>132511</v>
      </c>
    </row>
    <row r="9740" customFormat="false" ht="12.75" hidden="false" customHeight="false" outlineLevel="0" collapsed="false">
      <c r="A9740" s="0" t="s">
        <v>17</v>
      </c>
      <c r="B9740" s="0" t="n">
        <v>132510</v>
      </c>
    </row>
    <row r="9741" customFormat="false" ht="12.75" hidden="false" customHeight="false" outlineLevel="0" collapsed="false">
      <c r="A9741" s="0" t="s">
        <v>17</v>
      </c>
      <c r="B9741" s="0" t="n">
        <v>132509</v>
      </c>
    </row>
    <row r="9742" customFormat="false" ht="12.75" hidden="false" customHeight="false" outlineLevel="0" collapsed="false">
      <c r="A9742" s="0" t="s">
        <v>17</v>
      </c>
      <c r="B9742" s="0" t="n">
        <v>132508</v>
      </c>
    </row>
    <row r="9743" customFormat="false" ht="12.75" hidden="false" customHeight="false" outlineLevel="0" collapsed="false">
      <c r="A9743" s="0" t="s">
        <v>17</v>
      </c>
      <c r="B9743" s="0" t="n">
        <v>132507</v>
      </c>
    </row>
    <row r="9744" customFormat="false" ht="12.75" hidden="false" customHeight="false" outlineLevel="0" collapsed="false">
      <c r="A9744" s="0" t="s">
        <v>17</v>
      </c>
      <c r="B9744" s="0" t="n">
        <v>132506</v>
      </c>
    </row>
    <row r="9745" customFormat="false" ht="12.75" hidden="false" customHeight="false" outlineLevel="0" collapsed="false">
      <c r="A9745" s="0" t="s">
        <v>17</v>
      </c>
      <c r="B9745" s="0" t="n">
        <v>132505</v>
      </c>
    </row>
    <row r="9746" customFormat="false" ht="12.75" hidden="false" customHeight="false" outlineLevel="0" collapsed="false">
      <c r="A9746" s="0" t="s">
        <v>17</v>
      </c>
      <c r="B9746" s="0" t="n">
        <v>132504</v>
      </c>
    </row>
    <row r="9747" customFormat="false" ht="12.75" hidden="false" customHeight="false" outlineLevel="0" collapsed="false">
      <c r="A9747" s="0" t="s">
        <v>17</v>
      </c>
      <c r="B9747" s="0" t="n">
        <v>132503</v>
      </c>
    </row>
    <row r="9748" customFormat="false" ht="12.75" hidden="false" customHeight="false" outlineLevel="0" collapsed="false">
      <c r="A9748" s="0" t="s">
        <v>17</v>
      </c>
      <c r="B9748" s="0" t="n">
        <v>132502</v>
      </c>
    </row>
    <row r="9749" customFormat="false" ht="12.75" hidden="false" customHeight="false" outlineLevel="0" collapsed="false">
      <c r="A9749" s="0" t="s">
        <v>17</v>
      </c>
      <c r="B9749" s="0" t="n">
        <v>132501</v>
      </c>
    </row>
    <row r="9750" customFormat="false" ht="12.75" hidden="false" customHeight="false" outlineLevel="0" collapsed="false">
      <c r="A9750" s="0" t="s">
        <v>17</v>
      </c>
      <c r="B9750" s="0" t="n">
        <v>132500</v>
      </c>
    </row>
    <row r="9751" customFormat="false" ht="12.75" hidden="false" customHeight="false" outlineLevel="0" collapsed="false">
      <c r="A9751" s="0" t="s">
        <v>17</v>
      </c>
      <c r="B9751" s="0" t="n">
        <v>132499</v>
      </c>
    </row>
    <row r="9752" customFormat="false" ht="12.75" hidden="false" customHeight="false" outlineLevel="0" collapsed="false">
      <c r="A9752" s="0" t="s">
        <v>17</v>
      </c>
      <c r="B9752" s="0" t="n">
        <v>132498</v>
      </c>
    </row>
    <row r="9753" customFormat="false" ht="12.75" hidden="false" customHeight="false" outlineLevel="0" collapsed="false">
      <c r="A9753" s="0" t="s">
        <v>17</v>
      </c>
      <c r="B9753" s="0" t="n">
        <v>132497</v>
      </c>
    </row>
    <row r="9754" customFormat="false" ht="12.75" hidden="false" customHeight="false" outlineLevel="0" collapsed="false">
      <c r="A9754" s="0" t="s">
        <v>17</v>
      </c>
      <c r="B9754" s="0" t="n">
        <v>132496</v>
      </c>
    </row>
    <row r="9755" customFormat="false" ht="12.75" hidden="false" customHeight="false" outlineLevel="0" collapsed="false">
      <c r="A9755" s="0" t="s">
        <v>17</v>
      </c>
      <c r="B9755" s="0" t="n">
        <v>132495</v>
      </c>
    </row>
    <row r="9756" customFormat="false" ht="12.75" hidden="false" customHeight="false" outlineLevel="0" collapsed="false">
      <c r="A9756" s="0" t="s">
        <v>17</v>
      </c>
      <c r="B9756" s="0" t="n">
        <v>132494</v>
      </c>
    </row>
    <row r="9757" customFormat="false" ht="12.75" hidden="false" customHeight="false" outlineLevel="0" collapsed="false">
      <c r="A9757" s="0" t="s">
        <v>17</v>
      </c>
      <c r="B9757" s="0" t="n">
        <v>132493</v>
      </c>
    </row>
    <row r="9758" customFormat="false" ht="12.75" hidden="false" customHeight="false" outlineLevel="0" collapsed="false">
      <c r="A9758" s="0" t="s">
        <v>17</v>
      </c>
      <c r="B9758" s="0" t="n">
        <v>132492</v>
      </c>
    </row>
    <row r="9759" customFormat="false" ht="12.75" hidden="false" customHeight="false" outlineLevel="0" collapsed="false">
      <c r="A9759" s="0" t="s">
        <v>17</v>
      </c>
      <c r="B9759" s="0" t="n">
        <v>132491</v>
      </c>
    </row>
    <row r="9760" customFormat="false" ht="12.75" hidden="false" customHeight="false" outlineLevel="0" collapsed="false">
      <c r="A9760" s="0" t="s">
        <v>17</v>
      </c>
      <c r="B9760" s="0" t="n">
        <v>132490</v>
      </c>
    </row>
    <row r="9761" customFormat="false" ht="12.75" hidden="false" customHeight="false" outlineLevel="0" collapsed="false">
      <c r="A9761" s="0" t="s">
        <v>17</v>
      </c>
      <c r="B9761" s="0" t="n">
        <v>132489</v>
      </c>
    </row>
    <row r="9762" customFormat="false" ht="12.75" hidden="false" customHeight="false" outlineLevel="0" collapsed="false">
      <c r="A9762" s="0" t="s">
        <v>17</v>
      </c>
      <c r="B9762" s="0" t="n">
        <v>132488</v>
      </c>
    </row>
    <row r="9763" customFormat="false" ht="12.75" hidden="false" customHeight="false" outlineLevel="0" collapsed="false">
      <c r="A9763" s="0" t="s">
        <v>17</v>
      </c>
      <c r="B9763" s="0" t="n">
        <v>132487</v>
      </c>
    </row>
    <row r="9764" customFormat="false" ht="12.75" hidden="false" customHeight="false" outlineLevel="0" collapsed="false">
      <c r="A9764" s="0" t="s">
        <v>17</v>
      </c>
      <c r="B9764" s="0" t="n">
        <v>132486</v>
      </c>
    </row>
    <row r="9765" customFormat="false" ht="12.75" hidden="false" customHeight="false" outlineLevel="0" collapsed="false">
      <c r="A9765" s="0" t="s">
        <v>17</v>
      </c>
      <c r="B9765" s="0" t="n">
        <v>132485</v>
      </c>
    </row>
    <row r="9766" customFormat="false" ht="12.75" hidden="false" customHeight="false" outlineLevel="0" collapsed="false">
      <c r="A9766" s="0" t="s">
        <v>17</v>
      </c>
      <c r="B9766" s="0" t="n">
        <v>132484</v>
      </c>
    </row>
    <row r="9767" customFormat="false" ht="12.75" hidden="false" customHeight="false" outlineLevel="0" collapsed="false">
      <c r="A9767" s="0" t="s">
        <v>17</v>
      </c>
      <c r="B9767" s="0" t="n">
        <v>132483</v>
      </c>
    </row>
    <row r="9768" customFormat="false" ht="12.75" hidden="false" customHeight="false" outlineLevel="0" collapsed="false">
      <c r="A9768" s="0" t="s">
        <v>17</v>
      </c>
      <c r="B9768" s="0" t="n">
        <v>132482</v>
      </c>
    </row>
    <row r="9769" customFormat="false" ht="12.75" hidden="false" customHeight="false" outlineLevel="0" collapsed="false">
      <c r="A9769" s="0" t="s">
        <v>17</v>
      </c>
      <c r="B9769" s="0" t="n">
        <v>132481</v>
      </c>
    </row>
    <row r="9770" customFormat="false" ht="12.75" hidden="false" customHeight="false" outlineLevel="0" collapsed="false">
      <c r="A9770" s="0" t="s">
        <v>17</v>
      </c>
      <c r="B9770" s="0" t="n">
        <v>132480</v>
      </c>
    </row>
    <row r="9771" customFormat="false" ht="12.75" hidden="false" customHeight="false" outlineLevel="0" collapsed="false">
      <c r="A9771" s="0" t="s">
        <v>17</v>
      </c>
      <c r="B9771" s="0" t="n">
        <v>132479</v>
      </c>
    </row>
    <row r="9772" customFormat="false" ht="12.75" hidden="false" customHeight="false" outlineLevel="0" collapsed="false">
      <c r="A9772" s="0" t="s">
        <v>17</v>
      </c>
      <c r="B9772" s="0" t="n">
        <v>132478</v>
      </c>
    </row>
    <row r="9773" customFormat="false" ht="12.75" hidden="false" customHeight="false" outlineLevel="0" collapsed="false">
      <c r="A9773" s="0" t="s">
        <v>17</v>
      </c>
      <c r="B9773" s="0" t="n">
        <v>132477</v>
      </c>
    </row>
    <row r="9774" customFormat="false" ht="12.75" hidden="false" customHeight="false" outlineLevel="0" collapsed="false">
      <c r="A9774" s="0" t="s">
        <v>17</v>
      </c>
      <c r="B9774" s="0" t="n">
        <v>132476</v>
      </c>
    </row>
    <row r="9775" customFormat="false" ht="12.75" hidden="false" customHeight="false" outlineLevel="0" collapsed="false">
      <c r="A9775" s="0" t="s">
        <v>17</v>
      </c>
      <c r="B9775" s="0" t="n">
        <v>132475</v>
      </c>
    </row>
    <row r="9776" customFormat="false" ht="12.75" hidden="false" customHeight="false" outlineLevel="0" collapsed="false">
      <c r="A9776" s="0" t="s">
        <v>17</v>
      </c>
      <c r="B9776" s="0" t="n">
        <v>132474</v>
      </c>
    </row>
    <row r="9777" customFormat="false" ht="12.75" hidden="false" customHeight="false" outlineLevel="0" collapsed="false">
      <c r="A9777" s="0" t="s">
        <v>17</v>
      </c>
      <c r="B9777" s="0" t="n">
        <v>132473</v>
      </c>
    </row>
    <row r="9778" customFormat="false" ht="12.75" hidden="false" customHeight="false" outlineLevel="0" collapsed="false">
      <c r="A9778" s="0" t="s">
        <v>17</v>
      </c>
      <c r="B9778" s="0" t="n">
        <v>132472</v>
      </c>
    </row>
    <row r="9779" customFormat="false" ht="12.75" hidden="false" customHeight="false" outlineLevel="0" collapsed="false">
      <c r="A9779" s="0" t="s">
        <v>17</v>
      </c>
      <c r="B9779" s="0" t="n">
        <v>132471</v>
      </c>
    </row>
    <row r="9780" customFormat="false" ht="12.75" hidden="false" customHeight="false" outlineLevel="0" collapsed="false">
      <c r="A9780" s="0" t="s">
        <v>17</v>
      </c>
      <c r="B9780" s="0" t="n">
        <v>132470</v>
      </c>
    </row>
    <row r="9781" customFormat="false" ht="12.75" hidden="false" customHeight="false" outlineLevel="0" collapsed="false">
      <c r="A9781" s="0" t="s">
        <v>17</v>
      </c>
      <c r="B9781" s="0" t="n">
        <v>132469</v>
      </c>
    </row>
    <row r="9782" customFormat="false" ht="12.75" hidden="false" customHeight="false" outlineLevel="0" collapsed="false">
      <c r="A9782" s="0" t="s">
        <v>17</v>
      </c>
      <c r="B9782" s="0" t="n">
        <v>132468</v>
      </c>
    </row>
    <row r="9783" customFormat="false" ht="12.75" hidden="false" customHeight="false" outlineLevel="0" collapsed="false">
      <c r="A9783" s="0" t="s">
        <v>17</v>
      </c>
      <c r="B9783" s="0" t="n">
        <v>132467</v>
      </c>
    </row>
    <row r="9784" customFormat="false" ht="12.75" hidden="false" customHeight="false" outlineLevel="0" collapsed="false">
      <c r="A9784" s="0" t="s">
        <v>17</v>
      </c>
      <c r="B9784" s="0" t="n">
        <v>132466</v>
      </c>
    </row>
    <row r="9785" customFormat="false" ht="12.75" hidden="false" customHeight="false" outlineLevel="0" collapsed="false">
      <c r="A9785" s="0" t="s">
        <v>17</v>
      </c>
      <c r="B9785" s="0" t="n">
        <v>132465</v>
      </c>
    </row>
    <row r="9786" customFormat="false" ht="12.75" hidden="false" customHeight="false" outlineLevel="0" collapsed="false">
      <c r="A9786" s="0" t="s">
        <v>17</v>
      </c>
      <c r="B9786" s="0" t="n">
        <v>132464</v>
      </c>
    </row>
    <row r="9787" customFormat="false" ht="12.75" hidden="false" customHeight="false" outlineLevel="0" collapsed="false">
      <c r="A9787" s="0" t="s">
        <v>17</v>
      </c>
      <c r="B9787" s="0" t="n">
        <v>132463</v>
      </c>
    </row>
    <row r="9788" customFormat="false" ht="12.75" hidden="false" customHeight="false" outlineLevel="0" collapsed="false">
      <c r="A9788" s="0" t="s">
        <v>17</v>
      </c>
      <c r="B9788" s="0" t="n">
        <v>132462</v>
      </c>
    </row>
    <row r="9789" customFormat="false" ht="12.75" hidden="false" customHeight="false" outlineLevel="0" collapsed="false">
      <c r="A9789" s="0" t="s">
        <v>17</v>
      </c>
      <c r="B9789" s="0" t="n">
        <v>132461</v>
      </c>
    </row>
    <row r="9790" customFormat="false" ht="12.75" hidden="false" customHeight="false" outlineLevel="0" collapsed="false">
      <c r="A9790" s="0" t="s">
        <v>17</v>
      </c>
      <c r="B9790" s="0" t="n">
        <v>132460</v>
      </c>
    </row>
    <row r="9791" customFormat="false" ht="12.75" hidden="false" customHeight="false" outlineLevel="0" collapsed="false">
      <c r="A9791" s="0" t="s">
        <v>17</v>
      </c>
      <c r="B9791" s="0" t="n">
        <v>132459</v>
      </c>
    </row>
    <row r="9792" customFormat="false" ht="12.75" hidden="false" customHeight="false" outlineLevel="0" collapsed="false">
      <c r="A9792" s="0" t="s">
        <v>17</v>
      </c>
      <c r="B9792" s="0" t="n">
        <v>132458</v>
      </c>
    </row>
    <row r="9793" customFormat="false" ht="12.75" hidden="false" customHeight="false" outlineLevel="0" collapsed="false">
      <c r="A9793" s="0" t="s">
        <v>17</v>
      </c>
      <c r="B9793" s="0" t="n">
        <v>132457</v>
      </c>
    </row>
    <row r="9794" customFormat="false" ht="12.75" hidden="false" customHeight="false" outlineLevel="0" collapsed="false">
      <c r="A9794" s="0" t="s">
        <v>17</v>
      </c>
      <c r="B9794" s="0" t="n">
        <v>132456</v>
      </c>
    </row>
    <row r="9795" customFormat="false" ht="12.75" hidden="false" customHeight="false" outlineLevel="0" collapsed="false">
      <c r="A9795" s="0" t="s">
        <v>17</v>
      </c>
      <c r="B9795" s="0" t="n">
        <v>132455</v>
      </c>
    </row>
    <row r="9796" customFormat="false" ht="12.75" hidden="false" customHeight="false" outlineLevel="0" collapsed="false">
      <c r="A9796" s="0" t="s">
        <v>17</v>
      </c>
      <c r="B9796" s="0" t="n">
        <v>132454</v>
      </c>
    </row>
    <row r="9797" customFormat="false" ht="12.75" hidden="false" customHeight="false" outlineLevel="0" collapsed="false">
      <c r="A9797" s="0" t="s">
        <v>17</v>
      </c>
      <c r="B9797" s="0" t="n">
        <v>132453</v>
      </c>
    </row>
    <row r="9798" customFormat="false" ht="12.75" hidden="false" customHeight="false" outlineLevel="0" collapsed="false">
      <c r="A9798" s="0" t="s">
        <v>17</v>
      </c>
      <c r="B9798" s="0" t="n">
        <v>132452</v>
      </c>
    </row>
    <row r="9799" customFormat="false" ht="12.75" hidden="false" customHeight="false" outlineLevel="0" collapsed="false">
      <c r="A9799" s="0" t="s">
        <v>17</v>
      </c>
      <c r="B9799" s="0" t="n">
        <v>132451</v>
      </c>
    </row>
    <row r="9800" customFormat="false" ht="12.75" hidden="false" customHeight="false" outlineLevel="0" collapsed="false">
      <c r="A9800" s="0" t="s">
        <v>17</v>
      </c>
      <c r="B9800" s="0" t="n">
        <v>132450</v>
      </c>
    </row>
    <row r="9801" customFormat="false" ht="12.75" hidden="false" customHeight="false" outlineLevel="0" collapsed="false">
      <c r="A9801" s="0" t="s">
        <v>17</v>
      </c>
      <c r="B9801" s="0" t="n">
        <v>132449</v>
      </c>
    </row>
    <row r="9802" customFormat="false" ht="12.75" hidden="false" customHeight="false" outlineLevel="0" collapsed="false">
      <c r="A9802" s="0" t="s">
        <v>17</v>
      </c>
      <c r="B9802" s="0" t="n">
        <v>132448</v>
      </c>
    </row>
    <row r="9803" customFormat="false" ht="12.75" hidden="false" customHeight="false" outlineLevel="0" collapsed="false">
      <c r="A9803" s="0" t="s">
        <v>17</v>
      </c>
      <c r="B9803" s="0" t="n">
        <v>132447</v>
      </c>
    </row>
    <row r="9804" customFormat="false" ht="12.75" hidden="false" customHeight="false" outlineLevel="0" collapsed="false">
      <c r="A9804" s="0" t="s">
        <v>17</v>
      </c>
      <c r="B9804" s="0" t="n">
        <v>132446</v>
      </c>
    </row>
    <row r="9805" customFormat="false" ht="12.75" hidden="false" customHeight="false" outlineLevel="0" collapsed="false">
      <c r="A9805" s="0" t="s">
        <v>17</v>
      </c>
      <c r="B9805" s="0" t="n">
        <v>132445</v>
      </c>
    </row>
    <row r="9806" customFormat="false" ht="12.75" hidden="false" customHeight="false" outlineLevel="0" collapsed="false">
      <c r="A9806" s="0" t="s">
        <v>17</v>
      </c>
      <c r="B9806" s="0" t="n">
        <v>132444</v>
      </c>
    </row>
    <row r="9807" customFormat="false" ht="12.75" hidden="false" customHeight="false" outlineLevel="0" collapsed="false">
      <c r="A9807" s="0" t="s">
        <v>17</v>
      </c>
      <c r="B9807" s="0" t="n">
        <v>132443</v>
      </c>
    </row>
    <row r="9808" customFormat="false" ht="12.75" hidden="false" customHeight="false" outlineLevel="0" collapsed="false">
      <c r="A9808" s="0" t="s">
        <v>17</v>
      </c>
      <c r="B9808" s="0" t="n">
        <v>132442</v>
      </c>
    </row>
    <row r="9809" customFormat="false" ht="12.75" hidden="false" customHeight="false" outlineLevel="0" collapsed="false">
      <c r="A9809" s="0" t="s">
        <v>17</v>
      </c>
      <c r="B9809" s="0" t="n">
        <v>132441</v>
      </c>
    </row>
    <row r="9810" customFormat="false" ht="12.75" hidden="false" customHeight="false" outlineLevel="0" collapsed="false">
      <c r="A9810" s="0" t="s">
        <v>17</v>
      </c>
      <c r="B9810" s="0" t="n">
        <v>132440</v>
      </c>
    </row>
    <row r="9811" customFormat="false" ht="12.75" hidden="false" customHeight="false" outlineLevel="0" collapsed="false">
      <c r="A9811" s="0" t="s">
        <v>17</v>
      </c>
      <c r="B9811" s="0" t="n">
        <v>132439</v>
      </c>
    </row>
    <row r="9812" customFormat="false" ht="12.75" hidden="false" customHeight="false" outlineLevel="0" collapsed="false">
      <c r="A9812" s="0" t="s">
        <v>17</v>
      </c>
      <c r="B9812" s="0" t="n">
        <v>132438</v>
      </c>
    </row>
    <row r="9813" customFormat="false" ht="12.75" hidden="false" customHeight="false" outlineLevel="0" collapsed="false">
      <c r="A9813" s="0" t="s">
        <v>17</v>
      </c>
      <c r="B9813" s="0" t="n">
        <v>132437</v>
      </c>
    </row>
    <row r="9814" customFormat="false" ht="12.75" hidden="false" customHeight="false" outlineLevel="0" collapsed="false">
      <c r="A9814" s="0" t="s">
        <v>17</v>
      </c>
      <c r="B9814" s="0" t="n">
        <v>132436</v>
      </c>
    </row>
    <row r="9815" customFormat="false" ht="12.75" hidden="false" customHeight="false" outlineLevel="0" collapsed="false">
      <c r="A9815" s="0" t="s">
        <v>17</v>
      </c>
      <c r="B9815" s="0" t="n">
        <v>132435</v>
      </c>
    </row>
    <row r="9816" customFormat="false" ht="12.75" hidden="false" customHeight="false" outlineLevel="0" collapsed="false">
      <c r="A9816" s="0" t="s">
        <v>17</v>
      </c>
      <c r="B9816" s="0" t="n">
        <v>132434</v>
      </c>
    </row>
    <row r="9817" customFormat="false" ht="12.75" hidden="false" customHeight="false" outlineLevel="0" collapsed="false">
      <c r="A9817" s="0" t="s">
        <v>17</v>
      </c>
      <c r="B9817" s="0" t="n">
        <v>132433</v>
      </c>
    </row>
    <row r="9818" customFormat="false" ht="12.75" hidden="false" customHeight="false" outlineLevel="0" collapsed="false">
      <c r="A9818" s="0" t="s">
        <v>17</v>
      </c>
      <c r="B9818" s="0" t="n">
        <v>132432</v>
      </c>
    </row>
    <row r="9819" customFormat="false" ht="12.75" hidden="false" customHeight="false" outlineLevel="0" collapsed="false">
      <c r="A9819" s="0" t="s">
        <v>17</v>
      </c>
      <c r="B9819" s="0" t="n">
        <v>132431</v>
      </c>
    </row>
    <row r="9820" customFormat="false" ht="12.75" hidden="false" customHeight="false" outlineLevel="0" collapsed="false">
      <c r="A9820" s="0" t="s">
        <v>17</v>
      </c>
      <c r="B9820" s="0" t="n">
        <v>132430</v>
      </c>
    </row>
    <row r="9821" customFormat="false" ht="12.75" hidden="false" customHeight="false" outlineLevel="0" collapsed="false">
      <c r="A9821" s="0" t="s">
        <v>17</v>
      </c>
      <c r="B9821" s="0" t="n">
        <v>132429</v>
      </c>
    </row>
    <row r="9822" customFormat="false" ht="12.75" hidden="false" customHeight="false" outlineLevel="0" collapsed="false">
      <c r="A9822" s="0" t="s">
        <v>17</v>
      </c>
      <c r="B9822" s="0" t="n">
        <v>132428</v>
      </c>
    </row>
    <row r="9823" customFormat="false" ht="12.75" hidden="false" customHeight="false" outlineLevel="0" collapsed="false">
      <c r="A9823" s="0" t="s">
        <v>17</v>
      </c>
      <c r="B9823" s="0" t="n">
        <v>132427</v>
      </c>
    </row>
    <row r="9824" customFormat="false" ht="12.75" hidden="false" customHeight="false" outlineLevel="0" collapsed="false">
      <c r="A9824" s="0" t="s">
        <v>17</v>
      </c>
      <c r="B9824" s="0" t="n">
        <v>132426</v>
      </c>
    </row>
    <row r="9825" customFormat="false" ht="12.75" hidden="false" customHeight="false" outlineLevel="0" collapsed="false">
      <c r="A9825" s="0" t="s">
        <v>17</v>
      </c>
      <c r="B9825" s="0" t="n">
        <v>132425</v>
      </c>
    </row>
    <row r="9826" customFormat="false" ht="12.75" hidden="false" customHeight="false" outlineLevel="0" collapsed="false">
      <c r="A9826" s="0" t="s">
        <v>17</v>
      </c>
      <c r="B9826" s="0" t="n">
        <v>132424</v>
      </c>
    </row>
    <row r="9827" customFormat="false" ht="12.75" hidden="false" customHeight="false" outlineLevel="0" collapsed="false">
      <c r="A9827" s="0" t="s">
        <v>17</v>
      </c>
      <c r="B9827" s="0" t="n">
        <v>132423</v>
      </c>
    </row>
    <row r="9828" customFormat="false" ht="12.75" hidden="false" customHeight="false" outlineLevel="0" collapsed="false">
      <c r="A9828" s="0" t="s">
        <v>17</v>
      </c>
      <c r="B9828" s="0" t="n">
        <v>132422</v>
      </c>
    </row>
    <row r="9829" customFormat="false" ht="12.75" hidden="false" customHeight="false" outlineLevel="0" collapsed="false">
      <c r="A9829" s="0" t="s">
        <v>17</v>
      </c>
      <c r="B9829" s="0" t="n">
        <v>132421</v>
      </c>
    </row>
    <row r="9830" customFormat="false" ht="12.75" hidden="false" customHeight="false" outlineLevel="0" collapsed="false">
      <c r="A9830" s="0" t="s">
        <v>17</v>
      </c>
      <c r="B9830" s="0" t="n">
        <v>132420</v>
      </c>
    </row>
    <row r="9831" customFormat="false" ht="12.75" hidden="false" customHeight="false" outlineLevel="0" collapsed="false">
      <c r="A9831" s="0" t="s">
        <v>17</v>
      </c>
      <c r="B9831" s="0" t="n">
        <v>132419</v>
      </c>
    </row>
    <row r="9832" customFormat="false" ht="12.75" hidden="false" customHeight="false" outlineLevel="0" collapsed="false">
      <c r="A9832" s="0" t="s">
        <v>17</v>
      </c>
      <c r="B9832" s="0" t="n">
        <v>132418</v>
      </c>
    </row>
    <row r="9833" customFormat="false" ht="12.75" hidden="false" customHeight="false" outlineLevel="0" collapsed="false">
      <c r="A9833" s="0" t="s">
        <v>17</v>
      </c>
      <c r="B9833" s="0" t="n">
        <v>132417</v>
      </c>
    </row>
    <row r="9834" customFormat="false" ht="12.75" hidden="false" customHeight="false" outlineLevel="0" collapsed="false">
      <c r="A9834" s="0" t="s">
        <v>17</v>
      </c>
      <c r="B9834" s="0" t="n">
        <v>132416</v>
      </c>
    </row>
    <row r="9835" customFormat="false" ht="12.75" hidden="false" customHeight="false" outlineLevel="0" collapsed="false">
      <c r="A9835" s="0" t="s">
        <v>17</v>
      </c>
      <c r="B9835" s="0" t="n">
        <v>132415</v>
      </c>
    </row>
    <row r="9836" customFormat="false" ht="12.75" hidden="false" customHeight="false" outlineLevel="0" collapsed="false">
      <c r="A9836" s="0" t="s">
        <v>17</v>
      </c>
      <c r="B9836" s="0" t="n">
        <v>132414</v>
      </c>
    </row>
    <row r="9837" customFormat="false" ht="12.75" hidden="false" customHeight="false" outlineLevel="0" collapsed="false">
      <c r="A9837" s="0" t="s">
        <v>17</v>
      </c>
      <c r="B9837" s="0" t="n">
        <v>132413</v>
      </c>
    </row>
    <row r="9838" customFormat="false" ht="12.75" hidden="false" customHeight="false" outlineLevel="0" collapsed="false">
      <c r="A9838" s="0" t="s">
        <v>17</v>
      </c>
      <c r="B9838" s="0" t="n">
        <v>132412</v>
      </c>
    </row>
    <row r="9839" customFormat="false" ht="12.75" hidden="false" customHeight="false" outlineLevel="0" collapsed="false">
      <c r="A9839" s="0" t="s">
        <v>17</v>
      </c>
      <c r="B9839" s="0" t="n">
        <v>132411</v>
      </c>
    </row>
    <row r="9840" customFormat="false" ht="12.75" hidden="false" customHeight="false" outlineLevel="0" collapsed="false">
      <c r="A9840" s="0" t="s">
        <v>17</v>
      </c>
      <c r="B9840" s="0" t="n">
        <v>132410</v>
      </c>
    </row>
    <row r="9841" customFormat="false" ht="12.75" hidden="false" customHeight="false" outlineLevel="0" collapsed="false">
      <c r="A9841" s="0" t="s">
        <v>17</v>
      </c>
      <c r="B9841" s="0" t="n">
        <v>132409</v>
      </c>
    </row>
    <row r="9842" customFormat="false" ht="12.75" hidden="false" customHeight="false" outlineLevel="0" collapsed="false">
      <c r="A9842" s="0" t="s">
        <v>17</v>
      </c>
      <c r="B9842" s="0" t="n">
        <v>132408</v>
      </c>
    </row>
    <row r="9843" customFormat="false" ht="12.75" hidden="false" customHeight="false" outlineLevel="0" collapsed="false">
      <c r="A9843" s="0" t="s">
        <v>17</v>
      </c>
      <c r="B9843" s="0" t="n">
        <v>132407</v>
      </c>
    </row>
    <row r="9844" customFormat="false" ht="12.75" hidden="false" customHeight="false" outlineLevel="0" collapsed="false">
      <c r="A9844" s="0" t="s">
        <v>17</v>
      </c>
      <c r="B9844" s="0" t="n">
        <v>132406</v>
      </c>
    </row>
    <row r="9845" customFormat="false" ht="12.75" hidden="false" customHeight="false" outlineLevel="0" collapsed="false">
      <c r="A9845" s="0" t="s">
        <v>17</v>
      </c>
      <c r="B9845" s="0" t="n">
        <v>132405</v>
      </c>
    </row>
    <row r="9846" customFormat="false" ht="12.75" hidden="false" customHeight="false" outlineLevel="0" collapsed="false">
      <c r="A9846" s="0" t="s">
        <v>17</v>
      </c>
      <c r="B9846" s="0" t="n">
        <v>132404</v>
      </c>
    </row>
    <row r="9847" customFormat="false" ht="12.75" hidden="false" customHeight="false" outlineLevel="0" collapsed="false">
      <c r="A9847" s="0" t="s">
        <v>17</v>
      </c>
      <c r="B9847" s="0" t="n">
        <v>132403</v>
      </c>
    </row>
    <row r="9848" customFormat="false" ht="12.75" hidden="false" customHeight="false" outlineLevel="0" collapsed="false">
      <c r="A9848" s="0" t="s">
        <v>17</v>
      </c>
      <c r="B9848" s="0" t="n">
        <v>132402</v>
      </c>
    </row>
    <row r="9849" customFormat="false" ht="12.75" hidden="false" customHeight="false" outlineLevel="0" collapsed="false">
      <c r="A9849" s="0" t="s">
        <v>17</v>
      </c>
      <c r="B9849" s="0" t="n">
        <v>132401</v>
      </c>
    </row>
    <row r="9850" customFormat="false" ht="12.75" hidden="false" customHeight="false" outlineLevel="0" collapsed="false">
      <c r="A9850" s="0" t="s">
        <v>17</v>
      </c>
      <c r="B9850" s="0" t="n">
        <v>132400</v>
      </c>
    </row>
    <row r="9851" customFormat="false" ht="12.75" hidden="false" customHeight="false" outlineLevel="0" collapsed="false">
      <c r="A9851" s="0" t="s">
        <v>17</v>
      </c>
      <c r="B9851" s="0" t="n">
        <v>132399</v>
      </c>
    </row>
    <row r="9852" customFormat="false" ht="12.75" hidden="false" customHeight="false" outlineLevel="0" collapsed="false">
      <c r="A9852" s="0" t="s">
        <v>17</v>
      </c>
      <c r="B9852" s="0" t="n">
        <v>132398</v>
      </c>
    </row>
    <row r="9853" customFormat="false" ht="12.75" hidden="false" customHeight="false" outlineLevel="0" collapsed="false">
      <c r="A9853" s="0" t="s">
        <v>17</v>
      </c>
      <c r="B9853" s="0" t="n">
        <v>132397</v>
      </c>
    </row>
    <row r="9854" customFormat="false" ht="12.75" hidden="false" customHeight="false" outlineLevel="0" collapsed="false">
      <c r="A9854" s="0" t="s">
        <v>17</v>
      </c>
      <c r="B9854" s="0" t="n">
        <v>132396</v>
      </c>
    </row>
    <row r="9855" customFormat="false" ht="12.75" hidden="false" customHeight="false" outlineLevel="0" collapsed="false">
      <c r="A9855" s="0" t="s">
        <v>17</v>
      </c>
      <c r="B9855" s="0" t="n">
        <v>132395</v>
      </c>
    </row>
    <row r="9856" customFormat="false" ht="12.75" hidden="false" customHeight="false" outlineLevel="0" collapsed="false">
      <c r="A9856" s="0" t="s">
        <v>17</v>
      </c>
      <c r="B9856" s="0" t="n">
        <v>132394</v>
      </c>
    </row>
    <row r="9857" customFormat="false" ht="12.75" hidden="false" customHeight="false" outlineLevel="0" collapsed="false">
      <c r="A9857" s="0" t="s">
        <v>17</v>
      </c>
      <c r="B9857" s="0" t="n">
        <v>132393</v>
      </c>
    </row>
    <row r="9858" customFormat="false" ht="12.75" hidden="false" customHeight="false" outlineLevel="0" collapsed="false">
      <c r="A9858" s="0" t="s">
        <v>17</v>
      </c>
      <c r="B9858" s="0" t="n">
        <v>132392</v>
      </c>
    </row>
    <row r="9859" customFormat="false" ht="12.75" hidden="false" customHeight="false" outlineLevel="0" collapsed="false">
      <c r="A9859" s="0" t="s">
        <v>17</v>
      </c>
      <c r="B9859" s="0" t="n">
        <v>132391</v>
      </c>
    </row>
    <row r="9860" customFormat="false" ht="12.75" hidden="false" customHeight="false" outlineLevel="0" collapsed="false">
      <c r="A9860" s="0" t="s">
        <v>17</v>
      </c>
      <c r="B9860" s="0" t="n">
        <v>132390</v>
      </c>
    </row>
    <row r="9861" customFormat="false" ht="12.75" hidden="false" customHeight="false" outlineLevel="0" collapsed="false">
      <c r="A9861" s="0" t="s">
        <v>17</v>
      </c>
      <c r="B9861" s="0" t="n">
        <v>132389</v>
      </c>
    </row>
    <row r="9862" customFormat="false" ht="12.75" hidden="false" customHeight="false" outlineLevel="0" collapsed="false">
      <c r="A9862" s="0" t="s">
        <v>17</v>
      </c>
      <c r="B9862" s="0" t="n">
        <v>132388</v>
      </c>
    </row>
    <row r="9863" customFormat="false" ht="12.75" hidden="false" customHeight="false" outlineLevel="0" collapsed="false">
      <c r="A9863" s="0" t="s">
        <v>17</v>
      </c>
      <c r="B9863" s="0" t="n">
        <v>132387</v>
      </c>
    </row>
    <row r="9864" customFormat="false" ht="12.75" hidden="false" customHeight="false" outlineLevel="0" collapsed="false">
      <c r="A9864" s="0" t="s">
        <v>17</v>
      </c>
      <c r="B9864" s="0" t="n">
        <v>132386</v>
      </c>
    </row>
    <row r="9865" customFormat="false" ht="12.75" hidden="false" customHeight="false" outlineLevel="0" collapsed="false">
      <c r="A9865" s="0" t="s">
        <v>17</v>
      </c>
      <c r="B9865" s="0" t="n">
        <v>132385</v>
      </c>
    </row>
    <row r="9866" customFormat="false" ht="12.75" hidden="false" customHeight="false" outlineLevel="0" collapsed="false">
      <c r="A9866" s="0" t="s">
        <v>17</v>
      </c>
      <c r="B9866" s="0" t="n">
        <v>132384</v>
      </c>
    </row>
    <row r="9867" customFormat="false" ht="12.75" hidden="false" customHeight="false" outlineLevel="0" collapsed="false">
      <c r="A9867" s="0" t="s">
        <v>17</v>
      </c>
      <c r="B9867" s="0" t="n">
        <v>132383</v>
      </c>
    </row>
    <row r="9868" customFormat="false" ht="12.75" hidden="false" customHeight="false" outlineLevel="0" collapsed="false">
      <c r="A9868" s="0" t="s">
        <v>17</v>
      </c>
      <c r="B9868" s="0" t="n">
        <v>132382</v>
      </c>
    </row>
    <row r="9869" customFormat="false" ht="12.75" hidden="false" customHeight="false" outlineLevel="0" collapsed="false">
      <c r="A9869" s="0" t="s">
        <v>17</v>
      </c>
      <c r="B9869" s="0" t="n">
        <v>132381</v>
      </c>
    </row>
    <row r="9870" customFormat="false" ht="12.75" hidden="false" customHeight="false" outlineLevel="0" collapsed="false">
      <c r="A9870" s="0" t="s">
        <v>17</v>
      </c>
      <c r="B9870" s="0" t="n">
        <v>132380</v>
      </c>
    </row>
    <row r="9871" customFormat="false" ht="12.75" hidden="false" customHeight="false" outlineLevel="0" collapsed="false">
      <c r="A9871" s="0" t="s">
        <v>17</v>
      </c>
      <c r="B9871" s="0" t="n">
        <v>132379</v>
      </c>
    </row>
    <row r="9872" customFormat="false" ht="12.75" hidden="false" customHeight="false" outlineLevel="0" collapsed="false">
      <c r="A9872" s="0" t="s">
        <v>17</v>
      </c>
      <c r="B9872" s="0" t="n">
        <v>132378</v>
      </c>
    </row>
    <row r="9873" customFormat="false" ht="12.75" hidden="false" customHeight="false" outlineLevel="0" collapsed="false">
      <c r="A9873" s="0" t="s">
        <v>17</v>
      </c>
      <c r="B9873" s="0" t="n">
        <v>132377</v>
      </c>
    </row>
    <row r="9874" customFormat="false" ht="12.75" hidden="false" customHeight="false" outlineLevel="0" collapsed="false">
      <c r="A9874" s="0" t="s">
        <v>17</v>
      </c>
      <c r="B9874" s="0" t="n">
        <v>132376</v>
      </c>
    </row>
    <row r="9875" customFormat="false" ht="12.75" hidden="false" customHeight="false" outlineLevel="0" collapsed="false">
      <c r="A9875" s="0" t="s">
        <v>17</v>
      </c>
      <c r="B9875" s="0" t="n">
        <v>132375</v>
      </c>
    </row>
    <row r="9876" customFormat="false" ht="12.75" hidden="false" customHeight="false" outlineLevel="0" collapsed="false">
      <c r="A9876" s="0" t="s">
        <v>17</v>
      </c>
      <c r="B9876" s="0" t="n">
        <v>132374</v>
      </c>
    </row>
    <row r="9877" customFormat="false" ht="12.75" hidden="false" customHeight="false" outlineLevel="0" collapsed="false">
      <c r="A9877" s="0" t="s">
        <v>17</v>
      </c>
      <c r="B9877" s="0" t="n">
        <v>132373</v>
      </c>
    </row>
    <row r="9878" customFormat="false" ht="12.75" hidden="false" customHeight="false" outlineLevel="0" collapsed="false">
      <c r="A9878" s="0" t="s">
        <v>17</v>
      </c>
      <c r="B9878" s="0" t="n">
        <v>132372</v>
      </c>
    </row>
    <row r="9879" customFormat="false" ht="12.75" hidden="false" customHeight="false" outlineLevel="0" collapsed="false">
      <c r="A9879" s="0" t="s">
        <v>17</v>
      </c>
      <c r="B9879" s="0" t="n">
        <v>132371</v>
      </c>
    </row>
    <row r="9880" customFormat="false" ht="12.75" hidden="false" customHeight="false" outlineLevel="0" collapsed="false">
      <c r="A9880" s="0" t="s">
        <v>17</v>
      </c>
      <c r="B9880" s="0" t="n">
        <v>132370</v>
      </c>
    </row>
    <row r="9881" customFormat="false" ht="12.75" hidden="false" customHeight="false" outlineLevel="0" collapsed="false">
      <c r="A9881" s="0" t="s">
        <v>17</v>
      </c>
      <c r="B9881" s="0" t="n">
        <v>132369</v>
      </c>
    </row>
    <row r="9882" customFormat="false" ht="12.75" hidden="false" customHeight="false" outlineLevel="0" collapsed="false">
      <c r="A9882" s="0" t="s">
        <v>17</v>
      </c>
      <c r="B9882" s="0" t="n">
        <v>132368</v>
      </c>
    </row>
    <row r="9883" customFormat="false" ht="12.75" hidden="false" customHeight="false" outlineLevel="0" collapsed="false">
      <c r="A9883" s="0" t="s">
        <v>17</v>
      </c>
      <c r="B9883" s="0" t="n">
        <v>132367</v>
      </c>
    </row>
    <row r="9884" customFormat="false" ht="12.75" hidden="false" customHeight="false" outlineLevel="0" collapsed="false">
      <c r="A9884" s="0" t="s">
        <v>17</v>
      </c>
      <c r="B9884" s="0" t="n">
        <v>132366</v>
      </c>
    </row>
    <row r="9885" customFormat="false" ht="12.75" hidden="false" customHeight="false" outlineLevel="0" collapsed="false">
      <c r="A9885" s="0" t="s">
        <v>17</v>
      </c>
      <c r="B9885" s="0" t="n">
        <v>132365</v>
      </c>
    </row>
    <row r="9886" customFormat="false" ht="12.75" hidden="false" customHeight="false" outlineLevel="0" collapsed="false">
      <c r="A9886" s="0" t="s">
        <v>17</v>
      </c>
      <c r="B9886" s="0" t="n">
        <v>132364</v>
      </c>
    </row>
    <row r="9887" customFormat="false" ht="12.75" hidden="false" customHeight="false" outlineLevel="0" collapsed="false">
      <c r="A9887" s="0" t="s">
        <v>17</v>
      </c>
      <c r="B9887" s="0" t="n">
        <v>132363</v>
      </c>
    </row>
    <row r="9888" customFormat="false" ht="12.75" hidden="false" customHeight="false" outlineLevel="0" collapsed="false">
      <c r="A9888" s="0" t="s">
        <v>17</v>
      </c>
      <c r="B9888" s="0" t="n">
        <v>132362</v>
      </c>
    </row>
    <row r="9889" customFormat="false" ht="12.75" hidden="false" customHeight="false" outlineLevel="0" collapsed="false">
      <c r="A9889" s="0" t="s">
        <v>17</v>
      </c>
      <c r="B9889" s="0" t="n">
        <v>132361</v>
      </c>
    </row>
    <row r="9890" customFormat="false" ht="12.75" hidden="false" customHeight="false" outlineLevel="0" collapsed="false">
      <c r="A9890" s="0" t="s">
        <v>17</v>
      </c>
      <c r="B9890" s="0" t="n">
        <v>132360</v>
      </c>
    </row>
    <row r="9891" customFormat="false" ht="12.75" hidden="false" customHeight="false" outlineLevel="0" collapsed="false">
      <c r="A9891" s="0" t="s">
        <v>17</v>
      </c>
      <c r="B9891" s="0" t="n">
        <v>132359</v>
      </c>
    </row>
    <row r="9892" customFormat="false" ht="12.75" hidden="false" customHeight="false" outlineLevel="0" collapsed="false">
      <c r="A9892" s="0" t="s">
        <v>17</v>
      </c>
      <c r="B9892" s="0" t="n">
        <v>132358</v>
      </c>
    </row>
    <row r="9893" customFormat="false" ht="12.75" hidden="false" customHeight="false" outlineLevel="0" collapsed="false">
      <c r="A9893" s="0" t="s">
        <v>17</v>
      </c>
      <c r="B9893" s="0" t="n">
        <v>132357</v>
      </c>
    </row>
    <row r="9894" customFormat="false" ht="12.75" hidden="false" customHeight="false" outlineLevel="0" collapsed="false">
      <c r="A9894" s="0" t="s">
        <v>17</v>
      </c>
      <c r="B9894" s="0" t="n">
        <v>132356</v>
      </c>
    </row>
    <row r="9895" customFormat="false" ht="12.75" hidden="false" customHeight="false" outlineLevel="0" collapsed="false">
      <c r="A9895" s="0" t="s">
        <v>17</v>
      </c>
      <c r="B9895" s="0" t="n">
        <v>132355</v>
      </c>
    </row>
    <row r="9896" customFormat="false" ht="12.75" hidden="false" customHeight="false" outlineLevel="0" collapsed="false">
      <c r="A9896" s="0" t="s">
        <v>17</v>
      </c>
      <c r="B9896" s="0" t="n">
        <v>132354</v>
      </c>
    </row>
    <row r="9897" customFormat="false" ht="12.75" hidden="false" customHeight="false" outlineLevel="0" collapsed="false">
      <c r="A9897" s="0" t="s">
        <v>17</v>
      </c>
      <c r="B9897" s="0" t="n">
        <v>132353</v>
      </c>
    </row>
    <row r="9898" customFormat="false" ht="12.75" hidden="false" customHeight="false" outlineLevel="0" collapsed="false">
      <c r="A9898" s="0" t="s">
        <v>17</v>
      </c>
      <c r="B9898" s="0" t="n">
        <v>132352</v>
      </c>
    </row>
    <row r="9899" customFormat="false" ht="12.75" hidden="false" customHeight="false" outlineLevel="0" collapsed="false">
      <c r="A9899" s="0" t="s">
        <v>17</v>
      </c>
      <c r="B9899" s="0" t="n">
        <v>132351</v>
      </c>
    </row>
    <row r="9900" customFormat="false" ht="12.75" hidden="false" customHeight="false" outlineLevel="0" collapsed="false">
      <c r="A9900" s="0" t="s">
        <v>17</v>
      </c>
      <c r="B9900" s="0" t="n">
        <v>132350</v>
      </c>
    </row>
    <row r="9901" customFormat="false" ht="12.75" hidden="false" customHeight="false" outlineLevel="0" collapsed="false">
      <c r="A9901" s="0" t="s">
        <v>17</v>
      </c>
      <c r="B9901" s="0" t="n">
        <v>132349</v>
      </c>
    </row>
    <row r="9902" customFormat="false" ht="12.75" hidden="false" customHeight="false" outlineLevel="0" collapsed="false">
      <c r="A9902" s="0" t="s">
        <v>17</v>
      </c>
      <c r="B9902" s="0" t="n">
        <v>132348</v>
      </c>
    </row>
    <row r="9903" customFormat="false" ht="12.75" hidden="false" customHeight="false" outlineLevel="0" collapsed="false">
      <c r="A9903" s="0" t="s">
        <v>17</v>
      </c>
      <c r="B9903" s="0" t="n">
        <v>132347</v>
      </c>
    </row>
    <row r="9904" customFormat="false" ht="12.75" hidden="false" customHeight="false" outlineLevel="0" collapsed="false">
      <c r="A9904" s="0" t="s">
        <v>17</v>
      </c>
      <c r="B9904" s="0" t="n">
        <v>132346</v>
      </c>
    </row>
    <row r="9905" customFormat="false" ht="12.75" hidden="false" customHeight="false" outlineLevel="0" collapsed="false">
      <c r="A9905" s="0" t="s">
        <v>17</v>
      </c>
      <c r="B9905" s="0" t="n">
        <v>132345</v>
      </c>
    </row>
    <row r="9906" customFormat="false" ht="12.75" hidden="false" customHeight="false" outlineLevel="0" collapsed="false">
      <c r="A9906" s="0" t="s">
        <v>17</v>
      </c>
      <c r="B9906" s="0" t="n">
        <v>132344</v>
      </c>
    </row>
    <row r="9907" customFormat="false" ht="12.75" hidden="false" customHeight="false" outlineLevel="0" collapsed="false">
      <c r="A9907" s="0" t="s">
        <v>17</v>
      </c>
      <c r="B9907" s="0" t="n">
        <v>132343</v>
      </c>
    </row>
    <row r="9908" customFormat="false" ht="12.75" hidden="false" customHeight="false" outlineLevel="0" collapsed="false">
      <c r="A9908" s="0" t="s">
        <v>17</v>
      </c>
      <c r="B9908" s="0" t="n">
        <v>132342</v>
      </c>
    </row>
    <row r="9909" customFormat="false" ht="12.75" hidden="false" customHeight="false" outlineLevel="0" collapsed="false">
      <c r="A9909" s="0" t="s">
        <v>17</v>
      </c>
      <c r="B9909" s="0" t="n">
        <v>132341</v>
      </c>
    </row>
    <row r="9910" customFormat="false" ht="12.75" hidden="false" customHeight="false" outlineLevel="0" collapsed="false">
      <c r="A9910" s="0" t="s">
        <v>17</v>
      </c>
      <c r="B9910" s="0" t="n">
        <v>132340</v>
      </c>
    </row>
    <row r="9911" customFormat="false" ht="12.75" hidden="false" customHeight="false" outlineLevel="0" collapsed="false">
      <c r="A9911" s="0" t="s">
        <v>17</v>
      </c>
      <c r="B9911" s="0" t="n">
        <v>132339</v>
      </c>
    </row>
    <row r="9912" customFormat="false" ht="12.75" hidden="false" customHeight="false" outlineLevel="0" collapsed="false">
      <c r="A9912" s="0" t="s">
        <v>17</v>
      </c>
      <c r="B9912" s="0" t="n">
        <v>132338</v>
      </c>
    </row>
    <row r="9913" customFormat="false" ht="12.75" hidden="false" customHeight="false" outlineLevel="0" collapsed="false">
      <c r="A9913" s="0" t="s">
        <v>17</v>
      </c>
      <c r="B9913" s="0" t="n">
        <v>132337</v>
      </c>
    </row>
    <row r="9914" customFormat="false" ht="12.75" hidden="false" customHeight="false" outlineLevel="0" collapsed="false">
      <c r="A9914" s="0" t="s">
        <v>17</v>
      </c>
      <c r="B9914" s="0" t="n">
        <v>132336</v>
      </c>
    </row>
    <row r="9915" customFormat="false" ht="12.75" hidden="false" customHeight="false" outlineLevel="0" collapsed="false">
      <c r="A9915" s="0" t="s">
        <v>17</v>
      </c>
      <c r="B9915" s="0" t="n">
        <v>132335</v>
      </c>
    </row>
    <row r="9916" customFormat="false" ht="12.75" hidden="false" customHeight="false" outlineLevel="0" collapsed="false">
      <c r="A9916" s="0" t="s">
        <v>17</v>
      </c>
      <c r="B9916" s="0" t="n">
        <v>132334</v>
      </c>
    </row>
    <row r="9917" customFormat="false" ht="12.75" hidden="false" customHeight="false" outlineLevel="0" collapsed="false">
      <c r="A9917" s="0" t="s">
        <v>17</v>
      </c>
      <c r="B9917" s="0" t="n">
        <v>132333</v>
      </c>
    </row>
    <row r="9918" customFormat="false" ht="12.75" hidden="false" customHeight="false" outlineLevel="0" collapsed="false">
      <c r="A9918" s="0" t="s">
        <v>17</v>
      </c>
      <c r="B9918" s="0" t="n">
        <v>132332</v>
      </c>
    </row>
    <row r="9919" customFormat="false" ht="12.75" hidden="false" customHeight="false" outlineLevel="0" collapsed="false">
      <c r="A9919" s="0" t="s">
        <v>17</v>
      </c>
      <c r="B9919" s="0" t="n">
        <v>132331</v>
      </c>
    </row>
    <row r="9920" customFormat="false" ht="12.75" hidden="false" customHeight="false" outlineLevel="0" collapsed="false">
      <c r="A9920" s="0" t="s">
        <v>17</v>
      </c>
      <c r="B9920" s="0" t="n">
        <v>132330</v>
      </c>
    </row>
    <row r="9921" customFormat="false" ht="12.75" hidden="false" customHeight="false" outlineLevel="0" collapsed="false">
      <c r="A9921" s="0" t="s">
        <v>17</v>
      </c>
      <c r="B9921" s="0" t="n">
        <v>132329</v>
      </c>
    </row>
    <row r="9922" customFormat="false" ht="12.75" hidden="false" customHeight="false" outlineLevel="0" collapsed="false">
      <c r="A9922" s="0" t="s">
        <v>17</v>
      </c>
      <c r="B9922" s="0" t="n">
        <v>132328</v>
      </c>
    </row>
    <row r="9923" customFormat="false" ht="12.75" hidden="false" customHeight="false" outlineLevel="0" collapsed="false">
      <c r="A9923" s="0" t="s">
        <v>17</v>
      </c>
      <c r="B9923" s="0" t="n">
        <v>132327</v>
      </c>
    </row>
    <row r="9924" customFormat="false" ht="12.75" hidden="false" customHeight="false" outlineLevel="0" collapsed="false">
      <c r="A9924" s="0" t="s">
        <v>17</v>
      </c>
      <c r="B9924" s="0" t="n">
        <v>132326</v>
      </c>
    </row>
    <row r="9925" customFormat="false" ht="12.75" hidden="false" customHeight="false" outlineLevel="0" collapsed="false">
      <c r="A9925" s="0" t="s">
        <v>17</v>
      </c>
      <c r="B9925" s="0" t="n">
        <v>132325</v>
      </c>
    </row>
    <row r="9926" customFormat="false" ht="12.75" hidden="false" customHeight="false" outlineLevel="0" collapsed="false">
      <c r="A9926" s="0" t="s">
        <v>17</v>
      </c>
      <c r="B9926" s="0" t="n">
        <v>132324</v>
      </c>
    </row>
    <row r="9927" customFormat="false" ht="12.75" hidden="false" customHeight="false" outlineLevel="0" collapsed="false">
      <c r="A9927" s="0" t="s">
        <v>17</v>
      </c>
      <c r="B9927" s="0" t="n">
        <v>132323</v>
      </c>
    </row>
    <row r="9928" customFormat="false" ht="12.75" hidden="false" customHeight="false" outlineLevel="0" collapsed="false">
      <c r="A9928" s="0" t="s">
        <v>17</v>
      </c>
      <c r="B9928" s="0" t="n">
        <v>132322</v>
      </c>
    </row>
    <row r="9929" customFormat="false" ht="12.75" hidden="false" customHeight="false" outlineLevel="0" collapsed="false">
      <c r="A9929" s="0" t="s">
        <v>17</v>
      </c>
      <c r="B9929" s="0" t="n">
        <v>132321</v>
      </c>
    </row>
    <row r="9930" customFormat="false" ht="12.75" hidden="false" customHeight="false" outlineLevel="0" collapsed="false">
      <c r="A9930" s="0" t="s">
        <v>17</v>
      </c>
      <c r="B9930" s="0" t="n">
        <v>132320</v>
      </c>
    </row>
    <row r="9931" customFormat="false" ht="12.75" hidden="false" customHeight="false" outlineLevel="0" collapsed="false">
      <c r="A9931" s="0" t="s">
        <v>17</v>
      </c>
      <c r="B9931" s="0" t="n">
        <v>132319</v>
      </c>
    </row>
    <row r="9932" customFormat="false" ht="12.75" hidden="false" customHeight="false" outlineLevel="0" collapsed="false">
      <c r="A9932" s="0" t="s">
        <v>17</v>
      </c>
      <c r="B9932" s="0" t="n">
        <v>132318</v>
      </c>
    </row>
    <row r="9933" customFormat="false" ht="12.75" hidden="false" customHeight="false" outlineLevel="0" collapsed="false">
      <c r="A9933" s="0" t="s">
        <v>17</v>
      </c>
      <c r="B9933" s="0" t="n">
        <v>132317</v>
      </c>
    </row>
    <row r="9934" customFormat="false" ht="12.75" hidden="false" customHeight="false" outlineLevel="0" collapsed="false">
      <c r="A9934" s="0" t="s">
        <v>17</v>
      </c>
      <c r="B9934" s="0" t="n">
        <v>132316</v>
      </c>
    </row>
    <row r="9935" customFormat="false" ht="12.75" hidden="false" customHeight="false" outlineLevel="0" collapsed="false">
      <c r="A9935" s="0" t="s">
        <v>17</v>
      </c>
      <c r="B9935" s="0" t="n">
        <v>132315</v>
      </c>
    </row>
    <row r="9936" customFormat="false" ht="12.75" hidden="false" customHeight="false" outlineLevel="0" collapsed="false">
      <c r="A9936" s="0" t="s">
        <v>17</v>
      </c>
      <c r="B9936" s="0" t="n">
        <v>132314</v>
      </c>
    </row>
    <row r="9937" customFormat="false" ht="12.75" hidden="false" customHeight="false" outlineLevel="0" collapsed="false">
      <c r="A9937" s="0" t="s">
        <v>17</v>
      </c>
      <c r="B9937" s="0" t="n">
        <v>132313</v>
      </c>
    </row>
    <row r="9938" customFormat="false" ht="12.75" hidden="false" customHeight="false" outlineLevel="0" collapsed="false">
      <c r="A9938" s="0" t="s">
        <v>17</v>
      </c>
      <c r="B9938" s="0" t="n">
        <v>132312</v>
      </c>
    </row>
    <row r="9939" customFormat="false" ht="12.75" hidden="false" customHeight="false" outlineLevel="0" collapsed="false">
      <c r="A9939" s="0" t="s">
        <v>17</v>
      </c>
      <c r="B9939" s="0" t="n">
        <v>132311</v>
      </c>
    </row>
    <row r="9940" customFormat="false" ht="12.75" hidden="false" customHeight="false" outlineLevel="0" collapsed="false">
      <c r="A9940" s="0" t="s">
        <v>17</v>
      </c>
      <c r="B9940" s="0" t="n">
        <v>132310</v>
      </c>
    </row>
    <row r="9941" customFormat="false" ht="12.75" hidden="false" customHeight="false" outlineLevel="0" collapsed="false">
      <c r="A9941" s="0" t="s">
        <v>17</v>
      </c>
      <c r="B9941" s="0" t="n">
        <v>132309</v>
      </c>
    </row>
    <row r="9942" customFormat="false" ht="12.75" hidden="false" customHeight="false" outlineLevel="0" collapsed="false">
      <c r="A9942" s="0" t="s">
        <v>17</v>
      </c>
      <c r="B9942" s="0" t="n">
        <v>132308</v>
      </c>
    </row>
    <row r="9943" customFormat="false" ht="12.75" hidden="false" customHeight="false" outlineLevel="0" collapsed="false">
      <c r="A9943" s="0" t="s">
        <v>17</v>
      </c>
      <c r="B9943" s="0" t="n">
        <v>132307</v>
      </c>
    </row>
    <row r="9944" customFormat="false" ht="12.75" hidden="false" customHeight="false" outlineLevel="0" collapsed="false">
      <c r="A9944" s="0" t="s">
        <v>17</v>
      </c>
      <c r="B9944" s="0" t="n">
        <v>132306</v>
      </c>
    </row>
    <row r="9945" customFormat="false" ht="12.75" hidden="false" customHeight="false" outlineLevel="0" collapsed="false">
      <c r="A9945" s="0" t="s">
        <v>17</v>
      </c>
      <c r="B9945" s="0" t="n">
        <v>132305</v>
      </c>
    </row>
    <row r="9946" customFormat="false" ht="12.75" hidden="false" customHeight="false" outlineLevel="0" collapsed="false">
      <c r="A9946" s="0" t="s">
        <v>17</v>
      </c>
      <c r="B9946" s="0" t="n">
        <v>132304</v>
      </c>
    </row>
    <row r="9947" customFormat="false" ht="12.75" hidden="false" customHeight="false" outlineLevel="0" collapsed="false">
      <c r="A9947" s="0" t="s">
        <v>17</v>
      </c>
      <c r="B9947" s="0" t="n">
        <v>132303</v>
      </c>
    </row>
    <row r="9948" customFormat="false" ht="12.75" hidden="false" customHeight="false" outlineLevel="0" collapsed="false">
      <c r="A9948" s="0" t="s">
        <v>17</v>
      </c>
      <c r="B9948" s="0" t="n">
        <v>132302</v>
      </c>
    </row>
    <row r="9949" customFormat="false" ht="12.75" hidden="false" customHeight="false" outlineLevel="0" collapsed="false">
      <c r="A9949" s="0" t="s">
        <v>17</v>
      </c>
      <c r="B9949" s="0" t="n">
        <v>132301</v>
      </c>
    </row>
    <row r="9950" customFormat="false" ht="12.75" hidden="false" customHeight="false" outlineLevel="0" collapsed="false">
      <c r="A9950" s="0" t="s">
        <v>17</v>
      </c>
      <c r="B9950" s="0" t="n">
        <v>132300</v>
      </c>
    </row>
    <row r="9951" customFormat="false" ht="12.75" hidden="false" customHeight="false" outlineLevel="0" collapsed="false">
      <c r="A9951" s="0" t="s">
        <v>17</v>
      </c>
      <c r="B9951" s="0" t="n">
        <v>132299</v>
      </c>
    </row>
    <row r="9952" customFormat="false" ht="12.75" hidden="false" customHeight="false" outlineLevel="0" collapsed="false">
      <c r="A9952" s="0" t="s">
        <v>17</v>
      </c>
      <c r="B9952" s="0" t="n">
        <v>132298</v>
      </c>
    </row>
    <row r="9953" customFormat="false" ht="12.75" hidden="false" customHeight="false" outlineLevel="0" collapsed="false">
      <c r="A9953" s="0" t="s">
        <v>17</v>
      </c>
      <c r="B9953" s="0" t="n">
        <v>132297</v>
      </c>
    </row>
    <row r="9954" customFormat="false" ht="12.75" hidden="false" customHeight="false" outlineLevel="0" collapsed="false">
      <c r="A9954" s="0" t="s">
        <v>17</v>
      </c>
      <c r="B9954" s="0" t="n">
        <v>132296</v>
      </c>
    </row>
    <row r="9955" customFormat="false" ht="12.75" hidden="false" customHeight="false" outlineLevel="0" collapsed="false">
      <c r="A9955" s="0" t="s">
        <v>17</v>
      </c>
      <c r="B9955" s="0" t="n">
        <v>132295</v>
      </c>
    </row>
    <row r="9956" customFormat="false" ht="12.75" hidden="false" customHeight="false" outlineLevel="0" collapsed="false">
      <c r="A9956" s="0" t="s">
        <v>17</v>
      </c>
      <c r="B9956" s="0" t="n">
        <v>132294</v>
      </c>
    </row>
    <row r="9957" customFormat="false" ht="12.75" hidden="false" customHeight="false" outlineLevel="0" collapsed="false">
      <c r="A9957" s="0" t="s">
        <v>17</v>
      </c>
      <c r="B9957" s="0" t="n">
        <v>132293</v>
      </c>
    </row>
    <row r="9958" customFormat="false" ht="12.75" hidden="false" customHeight="false" outlineLevel="0" collapsed="false">
      <c r="A9958" s="0" t="s">
        <v>17</v>
      </c>
      <c r="B9958" s="0" t="n">
        <v>132292</v>
      </c>
    </row>
    <row r="9959" customFormat="false" ht="12.75" hidden="false" customHeight="false" outlineLevel="0" collapsed="false">
      <c r="A9959" s="0" t="s">
        <v>17</v>
      </c>
      <c r="B9959" s="0" t="n">
        <v>132291</v>
      </c>
    </row>
    <row r="9960" customFormat="false" ht="12.75" hidden="false" customHeight="false" outlineLevel="0" collapsed="false">
      <c r="A9960" s="0" t="s">
        <v>17</v>
      </c>
      <c r="B9960" s="0" t="n">
        <v>132290</v>
      </c>
    </row>
    <row r="9961" customFormat="false" ht="12.75" hidden="false" customHeight="false" outlineLevel="0" collapsed="false">
      <c r="A9961" s="0" t="s">
        <v>17</v>
      </c>
      <c r="B9961" s="0" t="n">
        <v>132289</v>
      </c>
    </row>
    <row r="9962" customFormat="false" ht="12.75" hidden="false" customHeight="false" outlineLevel="0" collapsed="false">
      <c r="A9962" s="0" t="s">
        <v>17</v>
      </c>
      <c r="B9962" s="0" t="n">
        <v>132288</v>
      </c>
    </row>
    <row r="9963" customFormat="false" ht="12.75" hidden="false" customHeight="false" outlineLevel="0" collapsed="false">
      <c r="A9963" s="0" t="s">
        <v>17</v>
      </c>
      <c r="B9963" s="0" t="n">
        <v>132287</v>
      </c>
    </row>
    <row r="9964" customFormat="false" ht="12.75" hidden="false" customHeight="false" outlineLevel="0" collapsed="false">
      <c r="A9964" s="0" t="s">
        <v>17</v>
      </c>
      <c r="B9964" s="0" t="n">
        <v>132286</v>
      </c>
    </row>
    <row r="9965" customFormat="false" ht="12.75" hidden="false" customHeight="false" outlineLevel="0" collapsed="false">
      <c r="A9965" s="0" t="s">
        <v>17</v>
      </c>
      <c r="B9965" s="0" t="n">
        <v>132285</v>
      </c>
    </row>
    <row r="9966" customFormat="false" ht="12.75" hidden="false" customHeight="false" outlineLevel="0" collapsed="false">
      <c r="A9966" s="0" t="s">
        <v>17</v>
      </c>
      <c r="B9966" s="0" t="n">
        <v>132284</v>
      </c>
    </row>
    <row r="9967" customFormat="false" ht="12.75" hidden="false" customHeight="false" outlineLevel="0" collapsed="false">
      <c r="A9967" s="0" t="s">
        <v>17</v>
      </c>
      <c r="B9967" s="0" t="n">
        <v>132283</v>
      </c>
    </row>
    <row r="9968" customFormat="false" ht="12.75" hidden="false" customHeight="false" outlineLevel="0" collapsed="false">
      <c r="A9968" s="0" t="s">
        <v>17</v>
      </c>
      <c r="B9968" s="0" t="n">
        <v>132282</v>
      </c>
    </row>
    <row r="9969" customFormat="false" ht="12.75" hidden="false" customHeight="false" outlineLevel="0" collapsed="false">
      <c r="A9969" s="0" t="s">
        <v>17</v>
      </c>
      <c r="B9969" s="0" t="n">
        <v>132281</v>
      </c>
    </row>
    <row r="9970" customFormat="false" ht="12.75" hidden="false" customHeight="false" outlineLevel="0" collapsed="false">
      <c r="A9970" s="0" t="s">
        <v>17</v>
      </c>
      <c r="B9970" s="0" t="n">
        <v>132280</v>
      </c>
    </row>
    <row r="9971" customFormat="false" ht="12.75" hidden="false" customHeight="false" outlineLevel="0" collapsed="false">
      <c r="A9971" s="0" t="s">
        <v>17</v>
      </c>
      <c r="B9971" s="0" t="n">
        <v>132279</v>
      </c>
    </row>
    <row r="9972" customFormat="false" ht="12.75" hidden="false" customHeight="false" outlineLevel="0" collapsed="false">
      <c r="A9972" s="0" t="s">
        <v>17</v>
      </c>
      <c r="B9972" s="0" t="n">
        <v>132278</v>
      </c>
    </row>
    <row r="9973" customFormat="false" ht="12.75" hidden="false" customHeight="false" outlineLevel="0" collapsed="false">
      <c r="A9973" s="0" t="s">
        <v>17</v>
      </c>
      <c r="B9973" s="0" t="n">
        <v>132277</v>
      </c>
    </row>
    <row r="9974" customFormat="false" ht="12.75" hidden="false" customHeight="false" outlineLevel="0" collapsed="false">
      <c r="A9974" s="0" t="s">
        <v>17</v>
      </c>
      <c r="B9974" s="0" t="n">
        <v>132276</v>
      </c>
    </row>
    <row r="9975" customFormat="false" ht="12.75" hidden="false" customHeight="false" outlineLevel="0" collapsed="false">
      <c r="A9975" s="0" t="s">
        <v>17</v>
      </c>
      <c r="B9975" s="0" t="n">
        <v>132275</v>
      </c>
    </row>
    <row r="9976" customFormat="false" ht="12.75" hidden="false" customHeight="false" outlineLevel="0" collapsed="false">
      <c r="A9976" s="0" t="s">
        <v>17</v>
      </c>
      <c r="B9976" s="0" t="n">
        <v>132274</v>
      </c>
    </row>
    <row r="9977" customFormat="false" ht="12.75" hidden="false" customHeight="false" outlineLevel="0" collapsed="false">
      <c r="A9977" s="0" t="s">
        <v>17</v>
      </c>
      <c r="B9977" s="0" t="n">
        <v>132273</v>
      </c>
    </row>
    <row r="9978" customFormat="false" ht="12.75" hidden="false" customHeight="false" outlineLevel="0" collapsed="false">
      <c r="A9978" s="0" t="s">
        <v>17</v>
      </c>
      <c r="B9978" s="0" t="n">
        <v>132272</v>
      </c>
    </row>
    <row r="9979" customFormat="false" ht="12.75" hidden="false" customHeight="false" outlineLevel="0" collapsed="false">
      <c r="A9979" s="0" t="s">
        <v>17</v>
      </c>
      <c r="B9979" s="0" t="n">
        <v>132271</v>
      </c>
    </row>
    <row r="9980" customFormat="false" ht="12.75" hidden="false" customHeight="false" outlineLevel="0" collapsed="false">
      <c r="A9980" s="0" t="s">
        <v>17</v>
      </c>
      <c r="B9980" s="0" t="n">
        <v>132270</v>
      </c>
    </row>
    <row r="9981" customFormat="false" ht="12.75" hidden="false" customHeight="false" outlineLevel="0" collapsed="false">
      <c r="A9981" s="0" t="s">
        <v>17</v>
      </c>
      <c r="B9981" s="0" t="n">
        <v>132269</v>
      </c>
    </row>
    <row r="9982" customFormat="false" ht="12.75" hidden="false" customHeight="false" outlineLevel="0" collapsed="false">
      <c r="A9982" s="0" t="s">
        <v>17</v>
      </c>
      <c r="B9982" s="0" t="n">
        <v>132268</v>
      </c>
    </row>
    <row r="9983" customFormat="false" ht="12.75" hidden="false" customHeight="false" outlineLevel="0" collapsed="false">
      <c r="A9983" s="0" t="s">
        <v>17</v>
      </c>
      <c r="B9983" s="0" t="n">
        <v>132267</v>
      </c>
    </row>
    <row r="9984" customFormat="false" ht="12.75" hidden="false" customHeight="false" outlineLevel="0" collapsed="false">
      <c r="A9984" s="0" t="s">
        <v>17</v>
      </c>
      <c r="B9984" s="0" t="n">
        <v>132266</v>
      </c>
    </row>
    <row r="9985" customFormat="false" ht="12.75" hidden="false" customHeight="false" outlineLevel="0" collapsed="false">
      <c r="A9985" s="0" t="s">
        <v>17</v>
      </c>
      <c r="B9985" s="0" t="n">
        <v>132265</v>
      </c>
    </row>
    <row r="9986" customFormat="false" ht="12.75" hidden="false" customHeight="false" outlineLevel="0" collapsed="false">
      <c r="A9986" s="0" t="s">
        <v>17</v>
      </c>
      <c r="B9986" s="0" t="n">
        <v>132264</v>
      </c>
    </row>
    <row r="9987" customFormat="false" ht="12.75" hidden="false" customHeight="false" outlineLevel="0" collapsed="false">
      <c r="A9987" s="0" t="s">
        <v>17</v>
      </c>
      <c r="B9987" s="0" t="n">
        <v>132263</v>
      </c>
    </row>
    <row r="9988" customFormat="false" ht="12.75" hidden="false" customHeight="false" outlineLevel="0" collapsed="false">
      <c r="A9988" s="0" t="s">
        <v>17</v>
      </c>
      <c r="B9988" s="0" t="n">
        <v>132262</v>
      </c>
    </row>
    <row r="9989" customFormat="false" ht="12.75" hidden="false" customHeight="false" outlineLevel="0" collapsed="false">
      <c r="A9989" s="0" t="s">
        <v>17</v>
      </c>
      <c r="B9989" s="0" t="n">
        <v>132261</v>
      </c>
    </row>
    <row r="9990" customFormat="false" ht="12.75" hidden="false" customHeight="false" outlineLevel="0" collapsed="false">
      <c r="A9990" s="0" t="s">
        <v>17</v>
      </c>
      <c r="B9990" s="0" t="n">
        <v>132260</v>
      </c>
    </row>
    <row r="9991" customFormat="false" ht="12.75" hidden="false" customHeight="false" outlineLevel="0" collapsed="false">
      <c r="A9991" s="0" t="s">
        <v>17</v>
      </c>
      <c r="B9991" s="0" t="n">
        <v>132259</v>
      </c>
    </row>
    <row r="9992" customFormat="false" ht="12.75" hidden="false" customHeight="false" outlineLevel="0" collapsed="false">
      <c r="A9992" s="0" t="s">
        <v>17</v>
      </c>
      <c r="B9992" s="0" t="n">
        <v>132258</v>
      </c>
    </row>
    <row r="9993" customFormat="false" ht="12.75" hidden="false" customHeight="false" outlineLevel="0" collapsed="false">
      <c r="A9993" s="0" t="s">
        <v>17</v>
      </c>
      <c r="B9993" s="0" t="n">
        <v>132257</v>
      </c>
    </row>
    <row r="9994" customFormat="false" ht="12.75" hidden="false" customHeight="false" outlineLevel="0" collapsed="false">
      <c r="A9994" s="0" t="s">
        <v>17</v>
      </c>
      <c r="B9994" s="0" t="n">
        <v>132256</v>
      </c>
    </row>
    <row r="9995" customFormat="false" ht="12.75" hidden="false" customHeight="false" outlineLevel="0" collapsed="false">
      <c r="A9995" s="0" t="s">
        <v>17</v>
      </c>
      <c r="B9995" s="0" t="n">
        <v>132255</v>
      </c>
    </row>
    <row r="9996" customFormat="false" ht="12.75" hidden="false" customHeight="false" outlineLevel="0" collapsed="false">
      <c r="A9996" s="0" t="s">
        <v>17</v>
      </c>
      <c r="B9996" s="0" t="n">
        <v>132254</v>
      </c>
    </row>
    <row r="9997" customFormat="false" ht="12.75" hidden="false" customHeight="false" outlineLevel="0" collapsed="false">
      <c r="A9997" s="0" t="s">
        <v>17</v>
      </c>
      <c r="B9997" s="0" t="n">
        <v>132253</v>
      </c>
    </row>
    <row r="9998" customFormat="false" ht="12.75" hidden="false" customHeight="false" outlineLevel="0" collapsed="false">
      <c r="A9998" s="0" t="s">
        <v>17</v>
      </c>
      <c r="B9998" s="0" t="n">
        <v>132252</v>
      </c>
    </row>
    <row r="9999" customFormat="false" ht="12.75" hidden="false" customHeight="false" outlineLevel="0" collapsed="false">
      <c r="A9999" s="0" t="s">
        <v>17</v>
      </c>
      <c r="B9999" s="0" t="n">
        <v>132251</v>
      </c>
    </row>
    <row r="10000" customFormat="false" ht="12.75" hidden="false" customHeight="false" outlineLevel="0" collapsed="false">
      <c r="A10000" s="0" t="s">
        <v>17</v>
      </c>
      <c r="B10000" s="0" t="n">
        <v>132250</v>
      </c>
    </row>
    <row r="10001" customFormat="false" ht="12.75" hidden="false" customHeight="false" outlineLevel="0" collapsed="false">
      <c r="A10001" s="0" t="s">
        <v>17</v>
      </c>
      <c r="B10001" s="0" t="n">
        <v>132249</v>
      </c>
    </row>
    <row r="10002" customFormat="false" ht="12.75" hidden="false" customHeight="false" outlineLevel="0" collapsed="false">
      <c r="A10002" s="0" t="s">
        <v>17</v>
      </c>
      <c r="B10002" s="0" t="n">
        <v>132248</v>
      </c>
    </row>
    <row r="10003" customFormat="false" ht="12.75" hidden="false" customHeight="false" outlineLevel="0" collapsed="false">
      <c r="A10003" s="0" t="s">
        <v>17</v>
      </c>
      <c r="B10003" s="0" t="n">
        <v>132247</v>
      </c>
    </row>
    <row r="10004" customFormat="false" ht="12.75" hidden="false" customHeight="false" outlineLevel="0" collapsed="false">
      <c r="A10004" s="0" t="s">
        <v>17</v>
      </c>
      <c r="B10004" s="0" t="n">
        <v>132246</v>
      </c>
    </row>
    <row r="10005" customFormat="false" ht="12.75" hidden="false" customHeight="false" outlineLevel="0" collapsed="false">
      <c r="A10005" s="0" t="s">
        <v>17</v>
      </c>
      <c r="B10005" s="0" t="n">
        <v>132245</v>
      </c>
    </row>
    <row r="10006" customFormat="false" ht="12.75" hidden="false" customHeight="false" outlineLevel="0" collapsed="false">
      <c r="A10006" s="0" t="s">
        <v>17</v>
      </c>
      <c r="B10006" s="0" t="n">
        <v>132244</v>
      </c>
    </row>
    <row r="10007" customFormat="false" ht="12.75" hidden="false" customHeight="false" outlineLevel="0" collapsed="false">
      <c r="A10007" s="0" t="s">
        <v>17</v>
      </c>
      <c r="B10007" s="0" t="n">
        <v>132243</v>
      </c>
    </row>
    <row r="10008" customFormat="false" ht="12.75" hidden="false" customHeight="false" outlineLevel="0" collapsed="false">
      <c r="A10008" s="0" t="s">
        <v>17</v>
      </c>
      <c r="B10008" s="0" t="n">
        <v>132242</v>
      </c>
    </row>
    <row r="10009" customFormat="false" ht="12.75" hidden="false" customHeight="false" outlineLevel="0" collapsed="false">
      <c r="A10009" s="0" t="s">
        <v>17</v>
      </c>
      <c r="B10009" s="0" t="n">
        <v>132241</v>
      </c>
    </row>
    <row r="10010" customFormat="false" ht="12.75" hidden="false" customHeight="false" outlineLevel="0" collapsed="false">
      <c r="A10010" s="0" t="s">
        <v>17</v>
      </c>
      <c r="B10010" s="0" t="n">
        <v>132240</v>
      </c>
    </row>
    <row r="10011" customFormat="false" ht="12.75" hidden="false" customHeight="false" outlineLevel="0" collapsed="false">
      <c r="A10011" s="0" t="s">
        <v>17</v>
      </c>
      <c r="B10011" s="0" t="n">
        <v>132239</v>
      </c>
    </row>
    <row r="10012" customFormat="false" ht="12.75" hidden="false" customHeight="false" outlineLevel="0" collapsed="false">
      <c r="A10012" s="0" t="s">
        <v>17</v>
      </c>
      <c r="B10012" s="0" t="n">
        <v>132238</v>
      </c>
    </row>
    <row r="10013" customFormat="false" ht="12.75" hidden="false" customHeight="false" outlineLevel="0" collapsed="false">
      <c r="A10013" s="0" t="s">
        <v>17</v>
      </c>
      <c r="B10013" s="0" t="n">
        <v>132237</v>
      </c>
    </row>
    <row r="10014" customFormat="false" ht="12.75" hidden="false" customHeight="false" outlineLevel="0" collapsed="false">
      <c r="A10014" s="0" t="s">
        <v>17</v>
      </c>
      <c r="B10014" s="0" t="n">
        <v>132236</v>
      </c>
    </row>
    <row r="10015" customFormat="false" ht="12.75" hidden="false" customHeight="false" outlineLevel="0" collapsed="false">
      <c r="A10015" s="0" t="s">
        <v>17</v>
      </c>
      <c r="B10015" s="0" t="n">
        <v>132235</v>
      </c>
    </row>
    <row r="10016" customFormat="false" ht="12.75" hidden="false" customHeight="false" outlineLevel="0" collapsed="false">
      <c r="A10016" s="0" t="s">
        <v>17</v>
      </c>
      <c r="B10016" s="0" t="n">
        <v>132234</v>
      </c>
    </row>
    <row r="10017" customFormat="false" ht="12.75" hidden="false" customHeight="false" outlineLevel="0" collapsed="false">
      <c r="A10017" s="0" t="s">
        <v>17</v>
      </c>
      <c r="B10017" s="0" t="n">
        <v>132233</v>
      </c>
    </row>
    <row r="10018" customFormat="false" ht="12.75" hidden="false" customHeight="false" outlineLevel="0" collapsed="false">
      <c r="A10018" s="0" t="s">
        <v>17</v>
      </c>
      <c r="B10018" s="0" t="n">
        <v>132232</v>
      </c>
    </row>
    <row r="10019" customFormat="false" ht="12.75" hidden="false" customHeight="false" outlineLevel="0" collapsed="false">
      <c r="A10019" s="0" t="s">
        <v>17</v>
      </c>
      <c r="B10019" s="0" t="n">
        <v>132231</v>
      </c>
    </row>
    <row r="10020" customFormat="false" ht="12.75" hidden="false" customHeight="false" outlineLevel="0" collapsed="false">
      <c r="A10020" s="0" t="s">
        <v>17</v>
      </c>
      <c r="B10020" s="0" t="n">
        <v>132230</v>
      </c>
    </row>
    <row r="10021" customFormat="false" ht="12.75" hidden="false" customHeight="false" outlineLevel="0" collapsed="false">
      <c r="A10021" s="0" t="s">
        <v>17</v>
      </c>
      <c r="B10021" s="0" t="n">
        <v>132229</v>
      </c>
    </row>
    <row r="10022" customFormat="false" ht="12.75" hidden="false" customHeight="false" outlineLevel="0" collapsed="false">
      <c r="A10022" s="0" t="s">
        <v>17</v>
      </c>
      <c r="B10022" s="0" t="n">
        <v>132228</v>
      </c>
    </row>
    <row r="10023" customFormat="false" ht="12.75" hidden="false" customHeight="false" outlineLevel="0" collapsed="false">
      <c r="A10023" s="0" t="s">
        <v>17</v>
      </c>
      <c r="B10023" s="0" t="n">
        <v>132227</v>
      </c>
    </row>
    <row r="10024" customFormat="false" ht="12.75" hidden="false" customHeight="false" outlineLevel="0" collapsed="false">
      <c r="A10024" s="0" t="s">
        <v>17</v>
      </c>
      <c r="B10024" s="0" t="n">
        <v>132226</v>
      </c>
    </row>
    <row r="10025" customFormat="false" ht="12.75" hidden="false" customHeight="false" outlineLevel="0" collapsed="false">
      <c r="A10025" s="0" t="s">
        <v>17</v>
      </c>
      <c r="B10025" s="0" t="n">
        <v>132225</v>
      </c>
    </row>
    <row r="10026" customFormat="false" ht="12.75" hidden="false" customHeight="false" outlineLevel="0" collapsed="false">
      <c r="A10026" s="0" t="s">
        <v>17</v>
      </c>
      <c r="B10026" s="0" t="n">
        <v>132224</v>
      </c>
    </row>
    <row r="10027" customFormat="false" ht="12.75" hidden="false" customHeight="false" outlineLevel="0" collapsed="false">
      <c r="A10027" s="0" t="s">
        <v>17</v>
      </c>
      <c r="B10027" s="0" t="n">
        <v>132223</v>
      </c>
    </row>
    <row r="10028" customFormat="false" ht="12.75" hidden="false" customHeight="false" outlineLevel="0" collapsed="false">
      <c r="A10028" s="0" t="s">
        <v>17</v>
      </c>
      <c r="B10028" s="0" t="n">
        <v>132222</v>
      </c>
    </row>
    <row r="10029" customFormat="false" ht="12.75" hidden="false" customHeight="false" outlineLevel="0" collapsed="false">
      <c r="A10029" s="0" t="s">
        <v>17</v>
      </c>
      <c r="B10029" s="0" t="n">
        <v>132221</v>
      </c>
    </row>
    <row r="10030" customFormat="false" ht="12.75" hidden="false" customHeight="false" outlineLevel="0" collapsed="false">
      <c r="A10030" s="0" t="s">
        <v>17</v>
      </c>
      <c r="B10030" s="0" t="n">
        <v>132220</v>
      </c>
    </row>
    <row r="10031" customFormat="false" ht="12.75" hidden="false" customHeight="false" outlineLevel="0" collapsed="false">
      <c r="A10031" s="0" t="s">
        <v>17</v>
      </c>
      <c r="B10031" s="0" t="n">
        <v>132219</v>
      </c>
    </row>
    <row r="10032" customFormat="false" ht="12.75" hidden="false" customHeight="false" outlineLevel="0" collapsed="false">
      <c r="A10032" s="0" t="s">
        <v>17</v>
      </c>
      <c r="B10032" s="0" t="n">
        <v>132218</v>
      </c>
    </row>
    <row r="10033" customFormat="false" ht="12.75" hidden="false" customHeight="false" outlineLevel="0" collapsed="false">
      <c r="A10033" s="0" t="s">
        <v>17</v>
      </c>
      <c r="B10033" s="0" t="n">
        <v>132217</v>
      </c>
    </row>
    <row r="10034" customFormat="false" ht="12.75" hidden="false" customHeight="false" outlineLevel="0" collapsed="false">
      <c r="A10034" s="0" t="s">
        <v>17</v>
      </c>
      <c r="B10034" s="0" t="n">
        <v>132216</v>
      </c>
    </row>
    <row r="10035" customFormat="false" ht="12.75" hidden="false" customHeight="false" outlineLevel="0" collapsed="false">
      <c r="A10035" s="0" t="s">
        <v>17</v>
      </c>
      <c r="B10035" s="0" t="n">
        <v>132215</v>
      </c>
    </row>
    <row r="10036" customFormat="false" ht="12.75" hidden="false" customHeight="false" outlineLevel="0" collapsed="false">
      <c r="A10036" s="0" t="s">
        <v>17</v>
      </c>
      <c r="B10036" s="0" t="n">
        <v>132214</v>
      </c>
    </row>
    <row r="10037" customFormat="false" ht="12.75" hidden="false" customHeight="false" outlineLevel="0" collapsed="false">
      <c r="A10037" s="0" t="s">
        <v>17</v>
      </c>
      <c r="B10037" s="0" t="n">
        <v>132213</v>
      </c>
    </row>
    <row r="10038" customFormat="false" ht="12.75" hidden="false" customHeight="false" outlineLevel="0" collapsed="false">
      <c r="A10038" s="0" t="s">
        <v>17</v>
      </c>
      <c r="B10038" s="0" t="n">
        <v>132212</v>
      </c>
    </row>
    <row r="10039" customFormat="false" ht="12.75" hidden="false" customHeight="false" outlineLevel="0" collapsed="false">
      <c r="A10039" s="0" t="s">
        <v>17</v>
      </c>
      <c r="B10039" s="0" t="n">
        <v>132211</v>
      </c>
    </row>
    <row r="10040" customFormat="false" ht="12.75" hidden="false" customHeight="false" outlineLevel="0" collapsed="false">
      <c r="A10040" s="0" t="s">
        <v>17</v>
      </c>
      <c r="B10040" s="0" t="n">
        <v>132210</v>
      </c>
    </row>
    <row r="10041" customFormat="false" ht="12.75" hidden="false" customHeight="false" outlineLevel="0" collapsed="false">
      <c r="A10041" s="0" t="s">
        <v>17</v>
      </c>
      <c r="B10041" s="0" t="n">
        <v>132209</v>
      </c>
    </row>
    <row r="10042" customFormat="false" ht="12.75" hidden="false" customHeight="false" outlineLevel="0" collapsed="false">
      <c r="A10042" s="0" t="s">
        <v>17</v>
      </c>
      <c r="B10042" s="0" t="n">
        <v>132208</v>
      </c>
    </row>
    <row r="10043" customFormat="false" ht="12.75" hidden="false" customHeight="false" outlineLevel="0" collapsed="false">
      <c r="A10043" s="0" t="s">
        <v>17</v>
      </c>
      <c r="B10043" s="0" t="n">
        <v>132207</v>
      </c>
    </row>
    <row r="10044" customFormat="false" ht="12.75" hidden="false" customHeight="false" outlineLevel="0" collapsed="false">
      <c r="A10044" s="0" t="s">
        <v>17</v>
      </c>
      <c r="B10044" s="0" t="n">
        <v>132206</v>
      </c>
    </row>
    <row r="10045" customFormat="false" ht="12.75" hidden="false" customHeight="false" outlineLevel="0" collapsed="false">
      <c r="A10045" s="0" t="s">
        <v>17</v>
      </c>
      <c r="B10045" s="0" t="n">
        <v>132205</v>
      </c>
    </row>
    <row r="10046" customFormat="false" ht="12.75" hidden="false" customHeight="false" outlineLevel="0" collapsed="false">
      <c r="A10046" s="0" t="s">
        <v>17</v>
      </c>
      <c r="B10046" s="0" t="n">
        <v>132204</v>
      </c>
    </row>
    <row r="10047" customFormat="false" ht="12.75" hidden="false" customHeight="false" outlineLevel="0" collapsed="false">
      <c r="A10047" s="0" t="s">
        <v>17</v>
      </c>
      <c r="B10047" s="0" t="n">
        <v>132203</v>
      </c>
    </row>
    <row r="10048" customFormat="false" ht="12.75" hidden="false" customHeight="false" outlineLevel="0" collapsed="false">
      <c r="A10048" s="0" t="s">
        <v>17</v>
      </c>
      <c r="B10048" s="0" t="n">
        <v>132202</v>
      </c>
    </row>
    <row r="10049" customFormat="false" ht="12.75" hidden="false" customHeight="false" outlineLevel="0" collapsed="false">
      <c r="A10049" s="0" t="s">
        <v>17</v>
      </c>
      <c r="B10049" s="0" t="n">
        <v>132201</v>
      </c>
    </row>
    <row r="10050" customFormat="false" ht="12.75" hidden="false" customHeight="false" outlineLevel="0" collapsed="false">
      <c r="A10050" s="0" t="s">
        <v>17</v>
      </c>
      <c r="B10050" s="0" t="n">
        <v>132200</v>
      </c>
    </row>
    <row r="10051" customFormat="false" ht="12.75" hidden="false" customHeight="false" outlineLevel="0" collapsed="false">
      <c r="A10051" s="0" t="s">
        <v>17</v>
      </c>
      <c r="B10051" s="0" t="n">
        <v>132199</v>
      </c>
    </row>
    <row r="10052" customFormat="false" ht="12.75" hidden="false" customHeight="false" outlineLevel="0" collapsed="false">
      <c r="A10052" s="0" t="s">
        <v>17</v>
      </c>
      <c r="B10052" s="0" t="n">
        <v>132198</v>
      </c>
    </row>
    <row r="10053" customFormat="false" ht="12.75" hidden="false" customHeight="false" outlineLevel="0" collapsed="false">
      <c r="A10053" s="0" t="s">
        <v>17</v>
      </c>
      <c r="B10053" s="0" t="n">
        <v>132197</v>
      </c>
    </row>
    <row r="10054" customFormat="false" ht="12.75" hidden="false" customHeight="false" outlineLevel="0" collapsed="false">
      <c r="A10054" s="0" t="s">
        <v>17</v>
      </c>
      <c r="B10054" s="0" t="n">
        <v>132196</v>
      </c>
    </row>
    <row r="10055" customFormat="false" ht="12.75" hidden="false" customHeight="false" outlineLevel="0" collapsed="false">
      <c r="A10055" s="0" t="s">
        <v>17</v>
      </c>
      <c r="B10055" s="0" t="n">
        <v>132195</v>
      </c>
    </row>
    <row r="10056" customFormat="false" ht="12.75" hidden="false" customHeight="false" outlineLevel="0" collapsed="false">
      <c r="A10056" s="0" t="s">
        <v>17</v>
      </c>
      <c r="B10056" s="0" t="n">
        <v>132194</v>
      </c>
    </row>
    <row r="10057" customFormat="false" ht="12.75" hidden="false" customHeight="false" outlineLevel="0" collapsed="false">
      <c r="A10057" s="0" t="s">
        <v>17</v>
      </c>
      <c r="B10057" s="0" t="n">
        <v>132193</v>
      </c>
    </row>
    <row r="10058" customFormat="false" ht="12.75" hidden="false" customHeight="false" outlineLevel="0" collapsed="false">
      <c r="A10058" s="0" t="s">
        <v>17</v>
      </c>
      <c r="B10058" s="0" t="n">
        <v>132192</v>
      </c>
    </row>
    <row r="10059" customFormat="false" ht="12.75" hidden="false" customHeight="false" outlineLevel="0" collapsed="false">
      <c r="A10059" s="0" t="s">
        <v>17</v>
      </c>
      <c r="B10059" s="0" t="n">
        <v>132191</v>
      </c>
    </row>
    <row r="10060" customFormat="false" ht="12.75" hidden="false" customHeight="false" outlineLevel="0" collapsed="false">
      <c r="A10060" s="0" t="s">
        <v>17</v>
      </c>
      <c r="B10060" s="0" t="n">
        <v>132190</v>
      </c>
    </row>
    <row r="10061" customFormat="false" ht="12.75" hidden="false" customHeight="false" outlineLevel="0" collapsed="false">
      <c r="A10061" s="0" t="s">
        <v>17</v>
      </c>
      <c r="B10061" s="0" t="n">
        <v>132189</v>
      </c>
    </row>
    <row r="10062" customFormat="false" ht="12.75" hidden="false" customHeight="false" outlineLevel="0" collapsed="false">
      <c r="A10062" s="0" t="s">
        <v>17</v>
      </c>
      <c r="B10062" s="0" t="n">
        <v>132188</v>
      </c>
    </row>
    <row r="10063" customFormat="false" ht="12.75" hidden="false" customHeight="false" outlineLevel="0" collapsed="false">
      <c r="A10063" s="0" t="s">
        <v>17</v>
      </c>
      <c r="B10063" s="0" t="n">
        <v>132187</v>
      </c>
    </row>
    <row r="10064" customFormat="false" ht="12.75" hidden="false" customHeight="false" outlineLevel="0" collapsed="false">
      <c r="A10064" s="0" t="s">
        <v>17</v>
      </c>
      <c r="B10064" s="0" t="n">
        <v>132186</v>
      </c>
    </row>
    <row r="10065" customFormat="false" ht="12.75" hidden="false" customHeight="false" outlineLevel="0" collapsed="false">
      <c r="A10065" s="0" t="s">
        <v>17</v>
      </c>
      <c r="B10065" s="0" t="n">
        <v>132185</v>
      </c>
    </row>
    <row r="10066" customFormat="false" ht="12.75" hidden="false" customHeight="false" outlineLevel="0" collapsed="false">
      <c r="A10066" s="0" t="s">
        <v>17</v>
      </c>
      <c r="B10066" s="0" t="n">
        <v>132184</v>
      </c>
    </row>
    <row r="10067" customFormat="false" ht="12.75" hidden="false" customHeight="false" outlineLevel="0" collapsed="false">
      <c r="A10067" s="0" t="s">
        <v>17</v>
      </c>
      <c r="B10067" s="0" t="n">
        <v>132183</v>
      </c>
    </row>
    <row r="10068" customFormat="false" ht="12.75" hidden="false" customHeight="false" outlineLevel="0" collapsed="false">
      <c r="A10068" s="0" t="s">
        <v>17</v>
      </c>
      <c r="B10068" s="0" t="n">
        <v>132182</v>
      </c>
    </row>
    <row r="10069" customFormat="false" ht="12.75" hidden="false" customHeight="false" outlineLevel="0" collapsed="false">
      <c r="A10069" s="0" t="s">
        <v>17</v>
      </c>
      <c r="B10069" s="0" t="n">
        <v>132181</v>
      </c>
    </row>
    <row r="10070" customFormat="false" ht="12.75" hidden="false" customHeight="false" outlineLevel="0" collapsed="false">
      <c r="A10070" s="0" t="s">
        <v>17</v>
      </c>
      <c r="B10070" s="0" t="n">
        <v>132180</v>
      </c>
    </row>
    <row r="10071" customFormat="false" ht="12.75" hidden="false" customHeight="false" outlineLevel="0" collapsed="false">
      <c r="A10071" s="0" t="s">
        <v>17</v>
      </c>
      <c r="B10071" s="0" t="n">
        <v>132179</v>
      </c>
    </row>
    <row r="10072" customFormat="false" ht="12.75" hidden="false" customHeight="false" outlineLevel="0" collapsed="false">
      <c r="A10072" s="0" t="s">
        <v>17</v>
      </c>
      <c r="B10072" s="0" t="n">
        <v>132178</v>
      </c>
    </row>
    <row r="10073" customFormat="false" ht="12.75" hidden="false" customHeight="false" outlineLevel="0" collapsed="false">
      <c r="A10073" s="0" t="s">
        <v>17</v>
      </c>
      <c r="B10073" s="0" t="n">
        <v>132177</v>
      </c>
    </row>
    <row r="10074" customFormat="false" ht="12.75" hidden="false" customHeight="false" outlineLevel="0" collapsed="false">
      <c r="A10074" s="0" t="s">
        <v>17</v>
      </c>
      <c r="B10074" s="0" t="n">
        <v>132176</v>
      </c>
    </row>
    <row r="10075" customFormat="false" ht="12.75" hidden="false" customHeight="false" outlineLevel="0" collapsed="false">
      <c r="A10075" s="0" t="s">
        <v>17</v>
      </c>
      <c r="B10075" s="0" t="n">
        <v>132175</v>
      </c>
    </row>
    <row r="10076" customFormat="false" ht="12.75" hidden="false" customHeight="false" outlineLevel="0" collapsed="false">
      <c r="A10076" s="0" t="s">
        <v>17</v>
      </c>
      <c r="B10076" s="0" t="n">
        <v>132174</v>
      </c>
    </row>
    <row r="10077" customFormat="false" ht="12.75" hidden="false" customHeight="false" outlineLevel="0" collapsed="false">
      <c r="A10077" s="0" t="s">
        <v>17</v>
      </c>
      <c r="B10077" s="0" t="n">
        <v>132173</v>
      </c>
    </row>
    <row r="10078" customFormat="false" ht="12.75" hidden="false" customHeight="false" outlineLevel="0" collapsed="false">
      <c r="A10078" s="0" t="s">
        <v>17</v>
      </c>
      <c r="B10078" s="0" t="n">
        <v>132172</v>
      </c>
    </row>
    <row r="10079" customFormat="false" ht="12.75" hidden="false" customHeight="false" outlineLevel="0" collapsed="false">
      <c r="A10079" s="0" t="s">
        <v>17</v>
      </c>
      <c r="B10079" s="0" t="n">
        <v>132171</v>
      </c>
    </row>
    <row r="10080" customFormat="false" ht="12.75" hidden="false" customHeight="false" outlineLevel="0" collapsed="false">
      <c r="A10080" s="0" t="s">
        <v>17</v>
      </c>
      <c r="B10080" s="0" t="n">
        <v>132170</v>
      </c>
    </row>
    <row r="10081" customFormat="false" ht="12.75" hidden="false" customHeight="false" outlineLevel="0" collapsed="false">
      <c r="A10081" s="0" t="s">
        <v>17</v>
      </c>
      <c r="B10081" s="0" t="n">
        <v>132169</v>
      </c>
    </row>
    <row r="10082" customFormat="false" ht="12.75" hidden="false" customHeight="false" outlineLevel="0" collapsed="false">
      <c r="A10082" s="0" t="s">
        <v>17</v>
      </c>
      <c r="B10082" s="0" t="n">
        <v>132168</v>
      </c>
    </row>
    <row r="10083" customFormat="false" ht="12.75" hidden="false" customHeight="false" outlineLevel="0" collapsed="false">
      <c r="A10083" s="0" t="s">
        <v>17</v>
      </c>
      <c r="B10083" s="0" t="n">
        <v>132167</v>
      </c>
    </row>
    <row r="10084" customFormat="false" ht="12.75" hidden="false" customHeight="false" outlineLevel="0" collapsed="false">
      <c r="A10084" s="0" t="s">
        <v>17</v>
      </c>
      <c r="B10084" s="0" t="n">
        <v>132166</v>
      </c>
    </row>
    <row r="10085" customFormat="false" ht="12.75" hidden="false" customHeight="false" outlineLevel="0" collapsed="false">
      <c r="A10085" s="0" t="s">
        <v>17</v>
      </c>
      <c r="B10085" s="0" t="n">
        <v>132165</v>
      </c>
    </row>
    <row r="10086" customFormat="false" ht="12.75" hidden="false" customHeight="false" outlineLevel="0" collapsed="false">
      <c r="A10086" s="0" t="s">
        <v>17</v>
      </c>
      <c r="B10086" s="0" t="n">
        <v>132164</v>
      </c>
    </row>
    <row r="10087" customFormat="false" ht="12.75" hidden="false" customHeight="false" outlineLevel="0" collapsed="false">
      <c r="A10087" s="0" t="s">
        <v>17</v>
      </c>
      <c r="B10087" s="0" t="n">
        <v>132163</v>
      </c>
    </row>
    <row r="10088" customFormat="false" ht="12.75" hidden="false" customHeight="false" outlineLevel="0" collapsed="false">
      <c r="A10088" s="0" t="s">
        <v>17</v>
      </c>
      <c r="B10088" s="0" t="n">
        <v>132162</v>
      </c>
    </row>
    <row r="10089" customFormat="false" ht="12.75" hidden="false" customHeight="false" outlineLevel="0" collapsed="false">
      <c r="A10089" s="0" t="s">
        <v>17</v>
      </c>
      <c r="B10089" s="0" t="n">
        <v>132161</v>
      </c>
    </row>
    <row r="10090" customFormat="false" ht="12.75" hidden="false" customHeight="false" outlineLevel="0" collapsed="false">
      <c r="A10090" s="0" t="s">
        <v>17</v>
      </c>
      <c r="B10090" s="0" t="n">
        <v>132160</v>
      </c>
    </row>
    <row r="10091" customFormat="false" ht="12.75" hidden="false" customHeight="false" outlineLevel="0" collapsed="false">
      <c r="A10091" s="0" t="s">
        <v>17</v>
      </c>
      <c r="B10091" s="0" t="n">
        <v>132159</v>
      </c>
    </row>
    <row r="10092" customFormat="false" ht="12.75" hidden="false" customHeight="false" outlineLevel="0" collapsed="false">
      <c r="A10092" s="0" t="s">
        <v>17</v>
      </c>
      <c r="B10092" s="0" t="n">
        <v>132158</v>
      </c>
    </row>
    <row r="10093" customFormat="false" ht="12.75" hidden="false" customHeight="false" outlineLevel="0" collapsed="false">
      <c r="A10093" s="0" t="s">
        <v>17</v>
      </c>
      <c r="B10093" s="0" t="n">
        <v>132157</v>
      </c>
    </row>
    <row r="10094" customFormat="false" ht="12.75" hidden="false" customHeight="false" outlineLevel="0" collapsed="false">
      <c r="A10094" s="0" t="s">
        <v>17</v>
      </c>
      <c r="B10094" s="0" t="n">
        <v>132156</v>
      </c>
    </row>
    <row r="10095" customFormat="false" ht="12.75" hidden="false" customHeight="false" outlineLevel="0" collapsed="false">
      <c r="A10095" s="0" t="s">
        <v>17</v>
      </c>
      <c r="B10095" s="0" t="n">
        <v>132155</v>
      </c>
    </row>
    <row r="10096" customFormat="false" ht="12.75" hidden="false" customHeight="false" outlineLevel="0" collapsed="false">
      <c r="A10096" s="0" t="s">
        <v>17</v>
      </c>
      <c r="B10096" s="0" t="n">
        <v>132154</v>
      </c>
    </row>
    <row r="10097" customFormat="false" ht="12.75" hidden="false" customHeight="false" outlineLevel="0" collapsed="false">
      <c r="A10097" s="0" t="s">
        <v>17</v>
      </c>
      <c r="B10097" s="0" t="n">
        <v>132153</v>
      </c>
    </row>
    <row r="10098" customFormat="false" ht="12.75" hidden="false" customHeight="false" outlineLevel="0" collapsed="false">
      <c r="A10098" s="0" t="s">
        <v>17</v>
      </c>
      <c r="B10098" s="0" t="n">
        <v>132152</v>
      </c>
    </row>
    <row r="10099" customFormat="false" ht="12.75" hidden="false" customHeight="false" outlineLevel="0" collapsed="false">
      <c r="A10099" s="0" t="s">
        <v>17</v>
      </c>
      <c r="B10099" s="0" t="n">
        <v>132151</v>
      </c>
    </row>
    <row r="10100" customFormat="false" ht="12.75" hidden="false" customHeight="false" outlineLevel="0" collapsed="false">
      <c r="A10100" s="0" t="s">
        <v>17</v>
      </c>
      <c r="B10100" s="0" t="n">
        <v>132150</v>
      </c>
    </row>
    <row r="10101" customFormat="false" ht="12.75" hidden="false" customHeight="false" outlineLevel="0" collapsed="false">
      <c r="A10101" s="0" t="s">
        <v>17</v>
      </c>
      <c r="B10101" s="0" t="n">
        <v>132149</v>
      </c>
    </row>
    <row r="10102" customFormat="false" ht="12.75" hidden="false" customHeight="false" outlineLevel="0" collapsed="false">
      <c r="A10102" s="0" t="s">
        <v>17</v>
      </c>
      <c r="B10102" s="0" t="n">
        <v>132148</v>
      </c>
    </row>
    <row r="10103" customFormat="false" ht="12.75" hidden="false" customHeight="false" outlineLevel="0" collapsed="false">
      <c r="A10103" s="0" t="s">
        <v>17</v>
      </c>
      <c r="B10103" s="0" t="n">
        <v>132147</v>
      </c>
    </row>
    <row r="10104" customFormat="false" ht="12.75" hidden="false" customHeight="false" outlineLevel="0" collapsed="false">
      <c r="A10104" s="0" t="s">
        <v>17</v>
      </c>
      <c r="B10104" s="0" t="n">
        <v>132146</v>
      </c>
    </row>
    <row r="10105" customFormat="false" ht="12.75" hidden="false" customHeight="false" outlineLevel="0" collapsed="false">
      <c r="A10105" s="0" t="s">
        <v>17</v>
      </c>
      <c r="B10105" s="0" t="n">
        <v>132145</v>
      </c>
    </row>
    <row r="10106" customFormat="false" ht="12.75" hidden="false" customHeight="false" outlineLevel="0" collapsed="false">
      <c r="A10106" s="0" t="s">
        <v>17</v>
      </c>
      <c r="B10106" s="0" t="n">
        <v>132144</v>
      </c>
    </row>
    <row r="10107" customFormat="false" ht="12.75" hidden="false" customHeight="false" outlineLevel="0" collapsed="false">
      <c r="A10107" s="0" t="s">
        <v>17</v>
      </c>
      <c r="B10107" s="0" t="n">
        <v>132143</v>
      </c>
    </row>
    <row r="10108" customFormat="false" ht="12.75" hidden="false" customHeight="false" outlineLevel="0" collapsed="false">
      <c r="A10108" s="0" t="s">
        <v>17</v>
      </c>
      <c r="B10108" s="0" t="n">
        <v>132142</v>
      </c>
    </row>
    <row r="10109" customFormat="false" ht="12.75" hidden="false" customHeight="false" outlineLevel="0" collapsed="false">
      <c r="A10109" s="0" t="s">
        <v>17</v>
      </c>
      <c r="B10109" s="0" t="n">
        <v>132141</v>
      </c>
    </row>
    <row r="10110" customFormat="false" ht="12.75" hidden="false" customHeight="false" outlineLevel="0" collapsed="false">
      <c r="A10110" s="0" t="s">
        <v>17</v>
      </c>
      <c r="B10110" s="0" t="n">
        <v>132140</v>
      </c>
    </row>
    <row r="10111" customFormat="false" ht="12.75" hidden="false" customHeight="false" outlineLevel="0" collapsed="false">
      <c r="A10111" s="0" t="s">
        <v>17</v>
      </c>
      <c r="B10111" s="0" t="n">
        <v>132139</v>
      </c>
    </row>
    <row r="10112" customFormat="false" ht="12.75" hidden="false" customHeight="false" outlineLevel="0" collapsed="false">
      <c r="A10112" s="0" t="s">
        <v>17</v>
      </c>
      <c r="B10112" s="0" t="n">
        <v>132138</v>
      </c>
    </row>
    <row r="10113" customFormat="false" ht="12.75" hidden="false" customHeight="false" outlineLevel="0" collapsed="false">
      <c r="A10113" s="0" t="s">
        <v>17</v>
      </c>
      <c r="B10113" s="0" t="n">
        <v>132137</v>
      </c>
    </row>
    <row r="10114" customFormat="false" ht="12.75" hidden="false" customHeight="false" outlineLevel="0" collapsed="false">
      <c r="A10114" s="0" t="s">
        <v>17</v>
      </c>
      <c r="B10114" s="0" t="n">
        <v>132136</v>
      </c>
    </row>
    <row r="10115" customFormat="false" ht="12.75" hidden="false" customHeight="false" outlineLevel="0" collapsed="false">
      <c r="A10115" s="0" t="s">
        <v>17</v>
      </c>
      <c r="B10115" s="0" t="n">
        <v>132135</v>
      </c>
    </row>
    <row r="10116" customFormat="false" ht="12.75" hidden="false" customHeight="false" outlineLevel="0" collapsed="false">
      <c r="A10116" s="0" t="s">
        <v>17</v>
      </c>
      <c r="B10116" s="0" t="n">
        <v>132134</v>
      </c>
    </row>
    <row r="10117" customFormat="false" ht="12.75" hidden="false" customHeight="false" outlineLevel="0" collapsed="false">
      <c r="A10117" s="0" t="s">
        <v>17</v>
      </c>
      <c r="B10117" s="0" t="n">
        <v>132133</v>
      </c>
    </row>
    <row r="10118" customFormat="false" ht="12.75" hidden="false" customHeight="false" outlineLevel="0" collapsed="false">
      <c r="A10118" s="0" t="s">
        <v>17</v>
      </c>
      <c r="B10118" s="0" t="n">
        <v>132132</v>
      </c>
    </row>
    <row r="10119" customFormat="false" ht="12.75" hidden="false" customHeight="false" outlineLevel="0" collapsed="false">
      <c r="A10119" s="0" t="s">
        <v>17</v>
      </c>
      <c r="B10119" s="0" t="n">
        <v>132131</v>
      </c>
    </row>
    <row r="10120" customFormat="false" ht="12.75" hidden="false" customHeight="false" outlineLevel="0" collapsed="false">
      <c r="A10120" s="0" t="s">
        <v>17</v>
      </c>
      <c r="B10120" s="0" t="n">
        <v>132130</v>
      </c>
    </row>
    <row r="10121" customFormat="false" ht="12.75" hidden="false" customHeight="false" outlineLevel="0" collapsed="false">
      <c r="A10121" s="0" t="s">
        <v>17</v>
      </c>
      <c r="B10121" s="0" t="n">
        <v>132129</v>
      </c>
    </row>
    <row r="10122" customFormat="false" ht="12.75" hidden="false" customHeight="false" outlineLevel="0" collapsed="false">
      <c r="A10122" s="0" t="s">
        <v>17</v>
      </c>
      <c r="B10122" s="0" t="n">
        <v>132128</v>
      </c>
    </row>
    <row r="10123" customFormat="false" ht="12.75" hidden="false" customHeight="false" outlineLevel="0" collapsed="false">
      <c r="A10123" s="0" t="s">
        <v>17</v>
      </c>
      <c r="B10123" s="0" t="n">
        <v>132127</v>
      </c>
    </row>
    <row r="10124" customFormat="false" ht="12.75" hidden="false" customHeight="false" outlineLevel="0" collapsed="false">
      <c r="A10124" s="0" t="s">
        <v>17</v>
      </c>
      <c r="B10124" s="0" t="n">
        <v>132126</v>
      </c>
    </row>
    <row r="10125" customFormat="false" ht="12.75" hidden="false" customHeight="false" outlineLevel="0" collapsed="false">
      <c r="A10125" s="0" t="s">
        <v>17</v>
      </c>
      <c r="B10125" s="0" t="n">
        <v>132125</v>
      </c>
    </row>
    <row r="10126" customFormat="false" ht="12.75" hidden="false" customHeight="false" outlineLevel="0" collapsed="false">
      <c r="A10126" s="0" t="s">
        <v>17</v>
      </c>
      <c r="B10126" s="0" t="n">
        <v>132124</v>
      </c>
    </row>
    <row r="10127" customFormat="false" ht="12.75" hidden="false" customHeight="false" outlineLevel="0" collapsed="false">
      <c r="A10127" s="0" t="s">
        <v>17</v>
      </c>
      <c r="B10127" s="0" t="n">
        <v>132123</v>
      </c>
    </row>
    <row r="10128" customFormat="false" ht="12.75" hidden="false" customHeight="false" outlineLevel="0" collapsed="false">
      <c r="A10128" s="0" t="s">
        <v>17</v>
      </c>
      <c r="B10128" s="0" t="n">
        <v>132122</v>
      </c>
    </row>
    <row r="10129" customFormat="false" ht="12.75" hidden="false" customHeight="false" outlineLevel="0" collapsed="false">
      <c r="A10129" s="0" t="s">
        <v>17</v>
      </c>
      <c r="B10129" s="0" t="n">
        <v>132121</v>
      </c>
    </row>
    <row r="10130" customFormat="false" ht="12.75" hidden="false" customHeight="false" outlineLevel="0" collapsed="false">
      <c r="A10130" s="0" t="s">
        <v>17</v>
      </c>
      <c r="B10130" s="0" t="n">
        <v>132120</v>
      </c>
    </row>
    <row r="10131" customFormat="false" ht="12.75" hidden="false" customHeight="false" outlineLevel="0" collapsed="false">
      <c r="A10131" s="0" t="s">
        <v>17</v>
      </c>
      <c r="B10131" s="0" t="n">
        <v>132119</v>
      </c>
    </row>
    <row r="10132" customFormat="false" ht="12.75" hidden="false" customHeight="false" outlineLevel="0" collapsed="false">
      <c r="A10132" s="0" t="s">
        <v>17</v>
      </c>
      <c r="B10132" s="0" t="n">
        <v>132118</v>
      </c>
    </row>
    <row r="10133" customFormat="false" ht="12.75" hidden="false" customHeight="false" outlineLevel="0" collapsed="false">
      <c r="A10133" s="0" t="s">
        <v>17</v>
      </c>
      <c r="B10133" s="0" t="n">
        <v>132117</v>
      </c>
    </row>
    <row r="10134" customFormat="false" ht="12.75" hidden="false" customHeight="false" outlineLevel="0" collapsed="false">
      <c r="A10134" s="0" t="s">
        <v>17</v>
      </c>
      <c r="B10134" s="0" t="n">
        <v>132116</v>
      </c>
    </row>
    <row r="10135" customFormat="false" ht="12.75" hidden="false" customHeight="false" outlineLevel="0" collapsed="false">
      <c r="A10135" s="0" t="s">
        <v>17</v>
      </c>
      <c r="B10135" s="0" t="n">
        <v>132115</v>
      </c>
    </row>
    <row r="10136" customFormat="false" ht="12.75" hidden="false" customHeight="false" outlineLevel="0" collapsed="false">
      <c r="A10136" s="0" t="s">
        <v>17</v>
      </c>
      <c r="B10136" s="0" t="n">
        <v>132114</v>
      </c>
    </row>
    <row r="10137" customFormat="false" ht="12.75" hidden="false" customHeight="false" outlineLevel="0" collapsed="false">
      <c r="A10137" s="0" t="s">
        <v>17</v>
      </c>
      <c r="B10137" s="0" t="n">
        <v>132113</v>
      </c>
    </row>
    <row r="10138" customFormat="false" ht="12.75" hidden="false" customHeight="false" outlineLevel="0" collapsed="false">
      <c r="A10138" s="0" t="s">
        <v>17</v>
      </c>
      <c r="B10138" s="0" t="n">
        <v>132112</v>
      </c>
    </row>
    <row r="10139" customFormat="false" ht="12.75" hidden="false" customHeight="false" outlineLevel="0" collapsed="false">
      <c r="A10139" s="0" t="s">
        <v>17</v>
      </c>
      <c r="B10139" s="0" t="n">
        <v>132111</v>
      </c>
    </row>
    <row r="10140" customFormat="false" ht="12.75" hidden="false" customHeight="false" outlineLevel="0" collapsed="false">
      <c r="A10140" s="0" t="s">
        <v>17</v>
      </c>
      <c r="B10140" s="0" t="n">
        <v>132110</v>
      </c>
    </row>
    <row r="10141" customFormat="false" ht="12.75" hidden="false" customHeight="false" outlineLevel="0" collapsed="false">
      <c r="A10141" s="0" t="s">
        <v>17</v>
      </c>
      <c r="B10141" s="0" t="n">
        <v>132109</v>
      </c>
    </row>
    <row r="10142" customFormat="false" ht="12.75" hidden="false" customHeight="false" outlineLevel="0" collapsed="false">
      <c r="A10142" s="0" t="s">
        <v>17</v>
      </c>
      <c r="B10142" s="0" t="n">
        <v>132108</v>
      </c>
    </row>
    <row r="10143" customFormat="false" ht="12.75" hidden="false" customHeight="false" outlineLevel="0" collapsed="false">
      <c r="A10143" s="0" t="s">
        <v>17</v>
      </c>
      <c r="B10143" s="0" t="n">
        <v>132107</v>
      </c>
    </row>
    <row r="10144" customFormat="false" ht="12.75" hidden="false" customHeight="false" outlineLevel="0" collapsed="false">
      <c r="A10144" s="0" t="s">
        <v>17</v>
      </c>
      <c r="B10144" s="0" t="n">
        <v>132106</v>
      </c>
    </row>
    <row r="10145" customFormat="false" ht="12.75" hidden="false" customHeight="false" outlineLevel="0" collapsed="false">
      <c r="A10145" s="0" t="s">
        <v>17</v>
      </c>
      <c r="B10145" s="0" t="n">
        <v>132105</v>
      </c>
    </row>
    <row r="10146" customFormat="false" ht="12.75" hidden="false" customHeight="false" outlineLevel="0" collapsed="false">
      <c r="A10146" s="0" t="s">
        <v>17</v>
      </c>
      <c r="B10146" s="0" t="n">
        <v>132104</v>
      </c>
    </row>
    <row r="10147" customFormat="false" ht="12.75" hidden="false" customHeight="false" outlineLevel="0" collapsed="false">
      <c r="A10147" s="0" t="s">
        <v>17</v>
      </c>
      <c r="B10147" s="0" t="n">
        <v>132103</v>
      </c>
    </row>
    <row r="10148" customFormat="false" ht="12.75" hidden="false" customHeight="false" outlineLevel="0" collapsed="false">
      <c r="A10148" s="0" t="s">
        <v>17</v>
      </c>
      <c r="B10148" s="0" t="n">
        <v>132102</v>
      </c>
    </row>
    <row r="10149" customFormat="false" ht="12.75" hidden="false" customHeight="false" outlineLevel="0" collapsed="false">
      <c r="A10149" s="0" t="s">
        <v>17</v>
      </c>
      <c r="B10149" s="0" t="n">
        <v>132101</v>
      </c>
    </row>
    <row r="10150" customFormat="false" ht="12.75" hidden="false" customHeight="false" outlineLevel="0" collapsed="false">
      <c r="A10150" s="0" t="s">
        <v>17</v>
      </c>
      <c r="B10150" s="0" t="n">
        <v>132100</v>
      </c>
    </row>
    <row r="10151" customFormat="false" ht="12.75" hidden="false" customHeight="false" outlineLevel="0" collapsed="false">
      <c r="A10151" s="0" t="s">
        <v>17</v>
      </c>
      <c r="B10151" s="0" t="n">
        <v>132099</v>
      </c>
    </row>
    <row r="10152" customFormat="false" ht="12.75" hidden="false" customHeight="false" outlineLevel="0" collapsed="false">
      <c r="A10152" s="0" t="s">
        <v>17</v>
      </c>
      <c r="B10152" s="0" t="n">
        <v>132098</v>
      </c>
    </row>
    <row r="10153" customFormat="false" ht="12.75" hidden="false" customHeight="false" outlineLevel="0" collapsed="false">
      <c r="A10153" s="0" t="s">
        <v>17</v>
      </c>
      <c r="B10153" s="0" t="n">
        <v>132097</v>
      </c>
    </row>
    <row r="10154" customFormat="false" ht="12.75" hidden="false" customHeight="false" outlineLevel="0" collapsed="false">
      <c r="A10154" s="0" t="s">
        <v>17</v>
      </c>
      <c r="B10154" s="0" t="n">
        <v>132096</v>
      </c>
    </row>
    <row r="10155" customFormat="false" ht="12.75" hidden="false" customHeight="false" outlineLevel="0" collapsed="false">
      <c r="A10155" s="0" t="s">
        <v>17</v>
      </c>
      <c r="B10155" s="0" t="n">
        <v>132095</v>
      </c>
    </row>
    <row r="10156" customFormat="false" ht="12.75" hidden="false" customHeight="false" outlineLevel="0" collapsed="false">
      <c r="A10156" s="0" t="s">
        <v>17</v>
      </c>
      <c r="B10156" s="0" t="n">
        <v>132094</v>
      </c>
    </row>
    <row r="10157" customFormat="false" ht="12.75" hidden="false" customHeight="false" outlineLevel="0" collapsed="false">
      <c r="A10157" s="0" t="s">
        <v>17</v>
      </c>
      <c r="B10157" s="0" t="n">
        <v>132093</v>
      </c>
    </row>
    <row r="10158" customFormat="false" ht="12.75" hidden="false" customHeight="false" outlineLevel="0" collapsed="false">
      <c r="A10158" s="0" t="s">
        <v>17</v>
      </c>
      <c r="B10158" s="0" t="n">
        <v>132092</v>
      </c>
    </row>
    <row r="10159" customFormat="false" ht="12.75" hidden="false" customHeight="false" outlineLevel="0" collapsed="false">
      <c r="A10159" s="0" t="s">
        <v>17</v>
      </c>
      <c r="B10159" s="0" t="n">
        <v>132091</v>
      </c>
    </row>
    <row r="10160" customFormat="false" ht="12.75" hidden="false" customHeight="false" outlineLevel="0" collapsed="false">
      <c r="A10160" s="0" t="s">
        <v>17</v>
      </c>
      <c r="B10160" s="0" t="n">
        <v>132090</v>
      </c>
    </row>
    <row r="10161" customFormat="false" ht="12.75" hidden="false" customHeight="false" outlineLevel="0" collapsed="false">
      <c r="A10161" s="0" t="s">
        <v>17</v>
      </c>
      <c r="B10161" s="0" t="n">
        <v>132089</v>
      </c>
    </row>
    <row r="10162" customFormat="false" ht="12.75" hidden="false" customHeight="false" outlineLevel="0" collapsed="false">
      <c r="A10162" s="0" t="s">
        <v>17</v>
      </c>
      <c r="B10162" s="0" t="n">
        <v>132088</v>
      </c>
    </row>
    <row r="10163" customFormat="false" ht="12.75" hidden="false" customHeight="false" outlineLevel="0" collapsed="false">
      <c r="A10163" s="0" t="s">
        <v>17</v>
      </c>
      <c r="B10163" s="0" t="n">
        <v>132087</v>
      </c>
    </row>
    <row r="10164" customFormat="false" ht="12.75" hidden="false" customHeight="false" outlineLevel="0" collapsed="false">
      <c r="A10164" s="0" t="s">
        <v>17</v>
      </c>
      <c r="B10164" s="0" t="n">
        <v>132086</v>
      </c>
    </row>
    <row r="10165" customFormat="false" ht="12.75" hidden="false" customHeight="false" outlineLevel="0" collapsed="false">
      <c r="A10165" s="0" t="s">
        <v>17</v>
      </c>
      <c r="B10165" s="0" t="n">
        <v>132085</v>
      </c>
    </row>
    <row r="10166" customFormat="false" ht="12.75" hidden="false" customHeight="false" outlineLevel="0" collapsed="false">
      <c r="A10166" s="0" t="s">
        <v>17</v>
      </c>
      <c r="B10166" s="0" t="n">
        <v>132084</v>
      </c>
    </row>
    <row r="10167" customFormat="false" ht="12.75" hidden="false" customHeight="false" outlineLevel="0" collapsed="false">
      <c r="A10167" s="0" t="s">
        <v>17</v>
      </c>
      <c r="B10167" s="0" t="n">
        <v>132083</v>
      </c>
    </row>
    <row r="10168" customFormat="false" ht="12.75" hidden="false" customHeight="false" outlineLevel="0" collapsed="false">
      <c r="A10168" s="0" t="s">
        <v>17</v>
      </c>
      <c r="B10168" s="0" t="n">
        <v>132082</v>
      </c>
    </row>
    <row r="10169" customFormat="false" ht="12.75" hidden="false" customHeight="false" outlineLevel="0" collapsed="false">
      <c r="A10169" s="0" t="s">
        <v>17</v>
      </c>
      <c r="B10169" s="0" t="n">
        <v>132081</v>
      </c>
    </row>
    <row r="10170" customFormat="false" ht="12.75" hidden="false" customHeight="false" outlineLevel="0" collapsed="false">
      <c r="A10170" s="0" t="s">
        <v>17</v>
      </c>
      <c r="B10170" s="0" t="n">
        <v>132080</v>
      </c>
    </row>
    <row r="10171" customFormat="false" ht="12.75" hidden="false" customHeight="false" outlineLevel="0" collapsed="false">
      <c r="A10171" s="0" t="s">
        <v>17</v>
      </c>
      <c r="B10171" s="0" t="n">
        <v>132079</v>
      </c>
    </row>
    <row r="10172" customFormat="false" ht="12.75" hidden="false" customHeight="false" outlineLevel="0" collapsed="false">
      <c r="A10172" s="0" t="s">
        <v>17</v>
      </c>
      <c r="B10172" s="0" t="n">
        <v>132078</v>
      </c>
    </row>
    <row r="10173" customFormat="false" ht="12.75" hidden="false" customHeight="false" outlineLevel="0" collapsed="false">
      <c r="A10173" s="0" t="s">
        <v>17</v>
      </c>
      <c r="B10173" s="0" t="n">
        <v>132077</v>
      </c>
    </row>
    <row r="10174" customFormat="false" ht="12.75" hidden="false" customHeight="false" outlineLevel="0" collapsed="false">
      <c r="A10174" s="0" t="s">
        <v>17</v>
      </c>
      <c r="B10174" s="0" t="n">
        <v>132076</v>
      </c>
    </row>
    <row r="10175" customFormat="false" ht="12.75" hidden="false" customHeight="false" outlineLevel="0" collapsed="false">
      <c r="A10175" s="0" t="s">
        <v>17</v>
      </c>
      <c r="B10175" s="0" t="n">
        <v>132075</v>
      </c>
    </row>
    <row r="10176" customFormat="false" ht="12.75" hidden="false" customHeight="false" outlineLevel="0" collapsed="false">
      <c r="A10176" s="0" t="s">
        <v>17</v>
      </c>
      <c r="B10176" s="0" t="n">
        <v>132074</v>
      </c>
    </row>
    <row r="10177" customFormat="false" ht="12.75" hidden="false" customHeight="false" outlineLevel="0" collapsed="false">
      <c r="A10177" s="0" t="s">
        <v>17</v>
      </c>
      <c r="B10177" s="0" t="n">
        <v>132073</v>
      </c>
    </row>
    <row r="10178" customFormat="false" ht="12.75" hidden="false" customHeight="false" outlineLevel="0" collapsed="false">
      <c r="A10178" s="0" t="s">
        <v>17</v>
      </c>
      <c r="B10178" s="0" t="n">
        <v>132072</v>
      </c>
    </row>
    <row r="10179" customFormat="false" ht="12.75" hidden="false" customHeight="false" outlineLevel="0" collapsed="false">
      <c r="A10179" s="0" t="s">
        <v>17</v>
      </c>
      <c r="B10179" s="0" t="n">
        <v>132071</v>
      </c>
    </row>
    <row r="10180" customFormat="false" ht="12.75" hidden="false" customHeight="false" outlineLevel="0" collapsed="false">
      <c r="A10180" s="0" t="s">
        <v>17</v>
      </c>
      <c r="B10180" s="0" t="n">
        <v>132070</v>
      </c>
    </row>
    <row r="10181" customFormat="false" ht="12.75" hidden="false" customHeight="false" outlineLevel="0" collapsed="false">
      <c r="A10181" s="0" t="s">
        <v>17</v>
      </c>
      <c r="B10181" s="0" t="n">
        <v>132069</v>
      </c>
    </row>
    <row r="10182" customFormat="false" ht="12.75" hidden="false" customHeight="false" outlineLevel="0" collapsed="false">
      <c r="A10182" s="0" t="s">
        <v>17</v>
      </c>
      <c r="B10182" s="0" t="n">
        <v>132068</v>
      </c>
    </row>
    <row r="10183" customFormat="false" ht="12.75" hidden="false" customHeight="false" outlineLevel="0" collapsed="false">
      <c r="A10183" s="0" t="s">
        <v>17</v>
      </c>
      <c r="B10183" s="0" t="n">
        <v>132067</v>
      </c>
    </row>
    <row r="10184" customFormat="false" ht="12.75" hidden="false" customHeight="false" outlineLevel="0" collapsed="false">
      <c r="A10184" s="0" t="s">
        <v>17</v>
      </c>
      <c r="B10184" s="0" t="n">
        <v>132066</v>
      </c>
    </row>
    <row r="10185" customFormat="false" ht="12.75" hidden="false" customHeight="false" outlineLevel="0" collapsed="false">
      <c r="A10185" s="0" t="s">
        <v>17</v>
      </c>
      <c r="B10185" s="0" t="n">
        <v>132065</v>
      </c>
    </row>
    <row r="10186" customFormat="false" ht="12.75" hidden="false" customHeight="false" outlineLevel="0" collapsed="false">
      <c r="A10186" s="0" t="s">
        <v>17</v>
      </c>
      <c r="B10186" s="0" t="n">
        <v>132064</v>
      </c>
    </row>
    <row r="10187" customFormat="false" ht="12.75" hidden="false" customHeight="false" outlineLevel="0" collapsed="false">
      <c r="A10187" s="0" t="s">
        <v>17</v>
      </c>
      <c r="B10187" s="0" t="n">
        <v>132063</v>
      </c>
    </row>
    <row r="10188" customFormat="false" ht="12.75" hidden="false" customHeight="false" outlineLevel="0" collapsed="false">
      <c r="A10188" s="0" t="s">
        <v>17</v>
      </c>
      <c r="B10188" s="0" t="n">
        <v>132062</v>
      </c>
    </row>
    <row r="10189" customFormat="false" ht="12.75" hidden="false" customHeight="false" outlineLevel="0" collapsed="false">
      <c r="A10189" s="0" t="s">
        <v>17</v>
      </c>
      <c r="B10189" s="0" t="n">
        <v>132061</v>
      </c>
    </row>
    <row r="10190" customFormat="false" ht="12.75" hidden="false" customHeight="false" outlineLevel="0" collapsed="false">
      <c r="A10190" s="0" t="s">
        <v>17</v>
      </c>
      <c r="B10190" s="0" t="n">
        <v>132060</v>
      </c>
    </row>
    <row r="10191" customFormat="false" ht="12.75" hidden="false" customHeight="false" outlineLevel="0" collapsed="false">
      <c r="A10191" s="0" t="s">
        <v>17</v>
      </c>
      <c r="B10191" s="0" t="n">
        <v>132059</v>
      </c>
    </row>
    <row r="10192" customFormat="false" ht="12.75" hidden="false" customHeight="false" outlineLevel="0" collapsed="false">
      <c r="A10192" s="0" t="s">
        <v>17</v>
      </c>
      <c r="B10192" s="0" t="n">
        <v>132058</v>
      </c>
    </row>
    <row r="10193" customFormat="false" ht="12.75" hidden="false" customHeight="false" outlineLevel="0" collapsed="false">
      <c r="A10193" s="0" t="s">
        <v>17</v>
      </c>
      <c r="B10193" s="0" t="n">
        <v>132057</v>
      </c>
    </row>
    <row r="10194" customFormat="false" ht="12.75" hidden="false" customHeight="false" outlineLevel="0" collapsed="false">
      <c r="A10194" s="0" t="s">
        <v>17</v>
      </c>
      <c r="B10194" s="0" t="n">
        <v>132056</v>
      </c>
    </row>
    <row r="10195" customFormat="false" ht="12.75" hidden="false" customHeight="false" outlineLevel="0" collapsed="false">
      <c r="A10195" s="0" t="s">
        <v>17</v>
      </c>
      <c r="B10195" s="0" t="n">
        <v>132055</v>
      </c>
    </row>
    <row r="10196" customFormat="false" ht="12.75" hidden="false" customHeight="false" outlineLevel="0" collapsed="false">
      <c r="A10196" s="0" t="s">
        <v>17</v>
      </c>
      <c r="B10196" s="0" t="n">
        <v>132054</v>
      </c>
    </row>
    <row r="10197" customFormat="false" ht="12.75" hidden="false" customHeight="false" outlineLevel="0" collapsed="false">
      <c r="A10197" s="0" t="s">
        <v>17</v>
      </c>
      <c r="B10197" s="0" t="n">
        <v>132053</v>
      </c>
    </row>
    <row r="10198" customFormat="false" ht="12.75" hidden="false" customHeight="false" outlineLevel="0" collapsed="false">
      <c r="A10198" s="0" t="s">
        <v>17</v>
      </c>
      <c r="B10198" s="0" t="n">
        <v>132052</v>
      </c>
    </row>
    <row r="10199" customFormat="false" ht="12.75" hidden="false" customHeight="false" outlineLevel="0" collapsed="false">
      <c r="A10199" s="0" t="s">
        <v>17</v>
      </c>
      <c r="B10199" s="0" t="n">
        <v>132051</v>
      </c>
    </row>
    <row r="10200" customFormat="false" ht="12.75" hidden="false" customHeight="false" outlineLevel="0" collapsed="false">
      <c r="A10200" s="0" t="s">
        <v>17</v>
      </c>
      <c r="B10200" s="0" t="n">
        <v>132050</v>
      </c>
    </row>
    <row r="10201" customFormat="false" ht="12.75" hidden="false" customHeight="false" outlineLevel="0" collapsed="false">
      <c r="A10201" s="0" t="s">
        <v>17</v>
      </c>
      <c r="B10201" s="0" t="n">
        <v>132049</v>
      </c>
    </row>
    <row r="10202" customFormat="false" ht="12.75" hidden="false" customHeight="false" outlineLevel="0" collapsed="false">
      <c r="A10202" s="0" t="s">
        <v>17</v>
      </c>
      <c r="B10202" s="0" t="n">
        <v>132048</v>
      </c>
    </row>
    <row r="10203" customFormat="false" ht="12.75" hidden="false" customHeight="false" outlineLevel="0" collapsed="false">
      <c r="A10203" s="0" t="s">
        <v>17</v>
      </c>
      <c r="B10203" s="0" t="n">
        <v>132047</v>
      </c>
    </row>
    <row r="10204" customFormat="false" ht="12.75" hidden="false" customHeight="false" outlineLevel="0" collapsed="false">
      <c r="A10204" s="0" t="s">
        <v>17</v>
      </c>
      <c r="B10204" s="0" t="n">
        <v>132046</v>
      </c>
    </row>
    <row r="10205" customFormat="false" ht="12.75" hidden="false" customHeight="false" outlineLevel="0" collapsed="false">
      <c r="A10205" s="0" t="s">
        <v>17</v>
      </c>
      <c r="B10205" s="0" t="n">
        <v>132045</v>
      </c>
    </row>
    <row r="10206" customFormat="false" ht="12.75" hidden="false" customHeight="false" outlineLevel="0" collapsed="false">
      <c r="A10206" s="0" t="s">
        <v>17</v>
      </c>
      <c r="B10206" s="0" t="n">
        <v>132044</v>
      </c>
    </row>
    <row r="10207" customFormat="false" ht="12.75" hidden="false" customHeight="false" outlineLevel="0" collapsed="false">
      <c r="A10207" s="0" t="s">
        <v>17</v>
      </c>
      <c r="B10207" s="0" t="n">
        <v>132043</v>
      </c>
    </row>
    <row r="10208" customFormat="false" ht="12.75" hidden="false" customHeight="false" outlineLevel="0" collapsed="false">
      <c r="A10208" s="0" t="s">
        <v>17</v>
      </c>
      <c r="B10208" s="0" t="n">
        <v>132042</v>
      </c>
    </row>
    <row r="10209" customFormat="false" ht="12.75" hidden="false" customHeight="false" outlineLevel="0" collapsed="false">
      <c r="A10209" s="0" t="s">
        <v>17</v>
      </c>
      <c r="B10209" s="0" t="n">
        <v>132041</v>
      </c>
    </row>
    <row r="10210" customFormat="false" ht="12.75" hidden="false" customHeight="false" outlineLevel="0" collapsed="false">
      <c r="A10210" s="0" t="s">
        <v>17</v>
      </c>
      <c r="B10210" s="0" t="n">
        <v>132040</v>
      </c>
    </row>
    <row r="10211" customFormat="false" ht="12.75" hidden="false" customHeight="false" outlineLevel="0" collapsed="false">
      <c r="A10211" s="0" t="s">
        <v>17</v>
      </c>
      <c r="B10211" s="0" t="n">
        <v>132039</v>
      </c>
    </row>
    <row r="10212" customFormat="false" ht="12.75" hidden="false" customHeight="false" outlineLevel="0" collapsed="false">
      <c r="A10212" s="0" t="s">
        <v>17</v>
      </c>
      <c r="B10212" s="0" t="n">
        <v>132038</v>
      </c>
    </row>
    <row r="10213" customFormat="false" ht="12.75" hidden="false" customHeight="false" outlineLevel="0" collapsed="false">
      <c r="A10213" s="0" t="s">
        <v>17</v>
      </c>
      <c r="B10213" s="0" t="n">
        <v>132037</v>
      </c>
    </row>
    <row r="10214" customFormat="false" ht="12.75" hidden="false" customHeight="false" outlineLevel="0" collapsed="false">
      <c r="A10214" s="0" t="s">
        <v>17</v>
      </c>
      <c r="B10214" s="0" t="n">
        <v>132036</v>
      </c>
    </row>
    <row r="10215" customFormat="false" ht="12.75" hidden="false" customHeight="false" outlineLevel="0" collapsed="false">
      <c r="A10215" s="0" t="s">
        <v>17</v>
      </c>
      <c r="B10215" s="0" t="n">
        <v>132035</v>
      </c>
    </row>
    <row r="10216" customFormat="false" ht="12.75" hidden="false" customHeight="false" outlineLevel="0" collapsed="false">
      <c r="A10216" s="0" t="s">
        <v>17</v>
      </c>
      <c r="B10216" s="0" t="n">
        <v>132034</v>
      </c>
    </row>
    <row r="10217" customFormat="false" ht="12.75" hidden="false" customHeight="false" outlineLevel="0" collapsed="false">
      <c r="A10217" s="0" t="s">
        <v>17</v>
      </c>
      <c r="B10217" s="0" t="n">
        <v>132033</v>
      </c>
    </row>
    <row r="10218" customFormat="false" ht="12.75" hidden="false" customHeight="false" outlineLevel="0" collapsed="false">
      <c r="A10218" s="0" t="s">
        <v>17</v>
      </c>
      <c r="B10218" s="0" t="n">
        <v>132032</v>
      </c>
    </row>
    <row r="10219" customFormat="false" ht="12.75" hidden="false" customHeight="false" outlineLevel="0" collapsed="false">
      <c r="A10219" s="0" t="s">
        <v>17</v>
      </c>
      <c r="B10219" s="0" t="n">
        <v>132031</v>
      </c>
    </row>
    <row r="10220" customFormat="false" ht="12.75" hidden="false" customHeight="false" outlineLevel="0" collapsed="false">
      <c r="A10220" s="0" t="s">
        <v>17</v>
      </c>
      <c r="B10220" s="0" t="n">
        <v>132030</v>
      </c>
    </row>
    <row r="10221" customFormat="false" ht="12.75" hidden="false" customHeight="false" outlineLevel="0" collapsed="false">
      <c r="A10221" s="0" t="s">
        <v>17</v>
      </c>
      <c r="B10221" s="0" t="n">
        <v>132029</v>
      </c>
    </row>
    <row r="10222" customFormat="false" ht="12.75" hidden="false" customHeight="false" outlineLevel="0" collapsed="false">
      <c r="A10222" s="0" t="s">
        <v>17</v>
      </c>
      <c r="B10222" s="0" t="n">
        <v>132028</v>
      </c>
    </row>
    <row r="10223" customFormat="false" ht="12.75" hidden="false" customHeight="false" outlineLevel="0" collapsed="false">
      <c r="A10223" s="0" t="s">
        <v>17</v>
      </c>
      <c r="B10223" s="0" t="n">
        <v>132027</v>
      </c>
    </row>
    <row r="10224" customFormat="false" ht="12.75" hidden="false" customHeight="false" outlineLevel="0" collapsed="false">
      <c r="A10224" s="0" t="s">
        <v>17</v>
      </c>
      <c r="B10224" s="0" t="n">
        <v>132026</v>
      </c>
    </row>
    <row r="10225" customFormat="false" ht="12.75" hidden="false" customHeight="false" outlineLevel="0" collapsed="false">
      <c r="A10225" s="0" t="s">
        <v>17</v>
      </c>
      <c r="B10225" s="0" t="n">
        <v>132025</v>
      </c>
    </row>
    <row r="10226" customFormat="false" ht="12.75" hidden="false" customHeight="false" outlineLevel="0" collapsed="false">
      <c r="A10226" s="0" t="s">
        <v>17</v>
      </c>
      <c r="B10226" s="0" t="n">
        <v>132024</v>
      </c>
    </row>
    <row r="10227" customFormat="false" ht="12.75" hidden="false" customHeight="false" outlineLevel="0" collapsed="false">
      <c r="A10227" s="0" t="s">
        <v>17</v>
      </c>
      <c r="B10227" s="0" t="n">
        <v>132023</v>
      </c>
    </row>
    <row r="10228" customFormat="false" ht="12.75" hidden="false" customHeight="false" outlineLevel="0" collapsed="false">
      <c r="A10228" s="0" t="s">
        <v>17</v>
      </c>
      <c r="B10228" s="0" t="n">
        <v>132022</v>
      </c>
    </row>
    <row r="10229" customFormat="false" ht="12.75" hidden="false" customHeight="false" outlineLevel="0" collapsed="false">
      <c r="A10229" s="0" t="s">
        <v>17</v>
      </c>
      <c r="B10229" s="0" t="n">
        <v>132021</v>
      </c>
    </row>
    <row r="10230" customFormat="false" ht="12.75" hidden="false" customHeight="false" outlineLevel="0" collapsed="false">
      <c r="A10230" s="0" t="s">
        <v>17</v>
      </c>
      <c r="B10230" s="0" t="n">
        <v>132020</v>
      </c>
    </row>
    <row r="10231" customFormat="false" ht="12.75" hidden="false" customHeight="false" outlineLevel="0" collapsed="false">
      <c r="A10231" s="0" t="s">
        <v>17</v>
      </c>
      <c r="B10231" s="0" t="n">
        <v>132019</v>
      </c>
    </row>
    <row r="10232" customFormat="false" ht="12.75" hidden="false" customHeight="false" outlineLevel="0" collapsed="false">
      <c r="A10232" s="0" t="s">
        <v>17</v>
      </c>
      <c r="B10232" s="0" t="n">
        <v>132018</v>
      </c>
    </row>
    <row r="10233" customFormat="false" ht="12.75" hidden="false" customHeight="false" outlineLevel="0" collapsed="false">
      <c r="A10233" s="0" t="s">
        <v>17</v>
      </c>
      <c r="B10233" s="0" t="n">
        <v>132017</v>
      </c>
    </row>
    <row r="10234" customFormat="false" ht="12.75" hidden="false" customHeight="false" outlineLevel="0" collapsed="false">
      <c r="A10234" s="0" t="s">
        <v>17</v>
      </c>
      <c r="B10234" s="0" t="n">
        <v>132016</v>
      </c>
    </row>
    <row r="10235" customFormat="false" ht="12.75" hidden="false" customHeight="false" outlineLevel="0" collapsed="false">
      <c r="A10235" s="0" t="s">
        <v>17</v>
      </c>
      <c r="B10235" s="0" t="n">
        <v>132015</v>
      </c>
    </row>
    <row r="10236" customFormat="false" ht="12.75" hidden="false" customHeight="false" outlineLevel="0" collapsed="false">
      <c r="A10236" s="0" t="s">
        <v>17</v>
      </c>
      <c r="B10236" s="0" t="n">
        <v>132014</v>
      </c>
    </row>
    <row r="10237" customFormat="false" ht="12.75" hidden="false" customHeight="false" outlineLevel="0" collapsed="false">
      <c r="A10237" s="0" t="s">
        <v>17</v>
      </c>
      <c r="B10237" s="0" t="n">
        <v>132013</v>
      </c>
    </row>
    <row r="10238" customFormat="false" ht="12.75" hidden="false" customHeight="false" outlineLevel="0" collapsed="false">
      <c r="A10238" s="0" t="s">
        <v>17</v>
      </c>
      <c r="B10238" s="0" t="n">
        <v>132012</v>
      </c>
    </row>
    <row r="10239" customFormat="false" ht="12.75" hidden="false" customHeight="false" outlineLevel="0" collapsed="false">
      <c r="A10239" s="0" t="s">
        <v>17</v>
      </c>
      <c r="B10239" s="0" t="n">
        <v>132011</v>
      </c>
    </row>
    <row r="10240" customFormat="false" ht="12.75" hidden="false" customHeight="false" outlineLevel="0" collapsed="false">
      <c r="A10240" s="0" t="s">
        <v>17</v>
      </c>
      <c r="B10240" s="0" t="n">
        <v>132010</v>
      </c>
    </row>
    <row r="10241" customFormat="false" ht="12.75" hidden="false" customHeight="false" outlineLevel="0" collapsed="false">
      <c r="A10241" s="0" t="s">
        <v>17</v>
      </c>
      <c r="B10241" s="0" t="n">
        <v>132009</v>
      </c>
    </row>
    <row r="10242" customFormat="false" ht="12.75" hidden="false" customHeight="false" outlineLevel="0" collapsed="false">
      <c r="A10242" s="0" t="s">
        <v>17</v>
      </c>
      <c r="B10242" s="0" t="n">
        <v>132008</v>
      </c>
    </row>
    <row r="10243" customFormat="false" ht="12.75" hidden="false" customHeight="false" outlineLevel="0" collapsed="false">
      <c r="A10243" s="0" t="s">
        <v>17</v>
      </c>
      <c r="B10243" s="0" t="n">
        <v>132007</v>
      </c>
    </row>
    <row r="10244" customFormat="false" ht="12.75" hidden="false" customHeight="false" outlineLevel="0" collapsed="false">
      <c r="A10244" s="0" t="s">
        <v>17</v>
      </c>
      <c r="B10244" s="0" t="n">
        <v>132006</v>
      </c>
    </row>
    <row r="10245" customFormat="false" ht="12.75" hidden="false" customHeight="false" outlineLevel="0" collapsed="false">
      <c r="A10245" s="0" t="s">
        <v>17</v>
      </c>
      <c r="B10245" s="0" t="n">
        <v>132005</v>
      </c>
    </row>
    <row r="10246" customFormat="false" ht="12.75" hidden="false" customHeight="false" outlineLevel="0" collapsed="false">
      <c r="A10246" s="0" t="s">
        <v>17</v>
      </c>
      <c r="B10246" s="0" t="n">
        <v>132004</v>
      </c>
    </row>
    <row r="10247" customFormat="false" ht="12.75" hidden="false" customHeight="false" outlineLevel="0" collapsed="false">
      <c r="A10247" s="0" t="s">
        <v>17</v>
      </c>
      <c r="B10247" s="0" t="n">
        <v>132003</v>
      </c>
    </row>
    <row r="10248" customFormat="false" ht="12.75" hidden="false" customHeight="false" outlineLevel="0" collapsed="false">
      <c r="A10248" s="0" t="s">
        <v>17</v>
      </c>
      <c r="B10248" s="0" t="n">
        <v>132002</v>
      </c>
    </row>
    <row r="10249" customFormat="false" ht="12.75" hidden="false" customHeight="false" outlineLevel="0" collapsed="false">
      <c r="A10249" s="0" t="s">
        <v>17</v>
      </c>
      <c r="B10249" s="0" t="n">
        <v>132001</v>
      </c>
    </row>
    <row r="10250" customFormat="false" ht="12.75" hidden="false" customHeight="false" outlineLevel="0" collapsed="false">
      <c r="A10250" s="0" t="s">
        <v>17</v>
      </c>
      <c r="B10250" s="0" t="n">
        <v>132000</v>
      </c>
    </row>
    <row r="10251" customFormat="false" ht="12.75" hidden="false" customHeight="false" outlineLevel="0" collapsed="false">
      <c r="A10251" s="0" t="s">
        <v>17</v>
      </c>
      <c r="B10251" s="0" t="n">
        <v>131999</v>
      </c>
    </row>
    <row r="10252" customFormat="false" ht="12.75" hidden="false" customHeight="false" outlineLevel="0" collapsed="false">
      <c r="A10252" s="0" t="s">
        <v>17</v>
      </c>
      <c r="B10252" s="0" t="n">
        <v>131998</v>
      </c>
    </row>
    <row r="10253" customFormat="false" ht="12.75" hidden="false" customHeight="false" outlineLevel="0" collapsed="false">
      <c r="A10253" s="0" t="s">
        <v>17</v>
      </c>
      <c r="B10253" s="0" t="n">
        <v>131997</v>
      </c>
    </row>
    <row r="10254" customFormat="false" ht="12.75" hidden="false" customHeight="false" outlineLevel="0" collapsed="false">
      <c r="A10254" s="0" t="s">
        <v>17</v>
      </c>
      <c r="B10254" s="0" t="n">
        <v>131996</v>
      </c>
    </row>
    <row r="10255" customFormat="false" ht="12.75" hidden="false" customHeight="false" outlineLevel="0" collapsed="false">
      <c r="A10255" s="0" t="s">
        <v>17</v>
      </c>
      <c r="B10255" s="0" t="n">
        <v>131995</v>
      </c>
    </row>
    <row r="10256" customFormat="false" ht="12.75" hidden="false" customHeight="false" outlineLevel="0" collapsed="false">
      <c r="A10256" s="0" t="s">
        <v>17</v>
      </c>
      <c r="B10256" s="0" t="n">
        <v>131994</v>
      </c>
    </row>
    <row r="10257" customFormat="false" ht="12.75" hidden="false" customHeight="false" outlineLevel="0" collapsed="false">
      <c r="A10257" s="0" t="s">
        <v>17</v>
      </c>
      <c r="B10257" s="0" t="n">
        <v>131993</v>
      </c>
    </row>
    <row r="10258" customFormat="false" ht="12.75" hidden="false" customHeight="false" outlineLevel="0" collapsed="false">
      <c r="A10258" s="0" t="s">
        <v>17</v>
      </c>
      <c r="B10258" s="0" t="n">
        <v>131992</v>
      </c>
    </row>
    <row r="10259" customFormat="false" ht="12.75" hidden="false" customHeight="false" outlineLevel="0" collapsed="false">
      <c r="A10259" s="0" t="s">
        <v>17</v>
      </c>
      <c r="B10259" s="0" t="n">
        <v>131991</v>
      </c>
    </row>
    <row r="10260" customFormat="false" ht="12.75" hidden="false" customHeight="false" outlineLevel="0" collapsed="false">
      <c r="A10260" s="0" t="s">
        <v>17</v>
      </c>
      <c r="B10260" s="0" t="n">
        <v>131990</v>
      </c>
    </row>
    <row r="10261" customFormat="false" ht="12.75" hidden="false" customHeight="false" outlineLevel="0" collapsed="false">
      <c r="A10261" s="0" t="s">
        <v>17</v>
      </c>
      <c r="B10261" s="0" t="n">
        <v>131989</v>
      </c>
    </row>
    <row r="10262" customFormat="false" ht="12.75" hidden="false" customHeight="false" outlineLevel="0" collapsed="false">
      <c r="A10262" s="0" t="s">
        <v>17</v>
      </c>
      <c r="B10262" s="0" t="n">
        <v>131988</v>
      </c>
    </row>
    <row r="10263" customFormat="false" ht="12.75" hidden="false" customHeight="false" outlineLevel="0" collapsed="false">
      <c r="A10263" s="0" t="s">
        <v>17</v>
      </c>
      <c r="B10263" s="0" t="n">
        <v>131987</v>
      </c>
    </row>
    <row r="10264" customFormat="false" ht="12.75" hidden="false" customHeight="false" outlineLevel="0" collapsed="false">
      <c r="A10264" s="0" t="s">
        <v>17</v>
      </c>
      <c r="B10264" s="0" t="n">
        <v>131986</v>
      </c>
    </row>
    <row r="10265" customFormat="false" ht="12.75" hidden="false" customHeight="false" outlineLevel="0" collapsed="false">
      <c r="A10265" s="0" t="s">
        <v>17</v>
      </c>
      <c r="B10265" s="0" t="n">
        <v>131985</v>
      </c>
    </row>
    <row r="10266" customFormat="false" ht="12.75" hidden="false" customHeight="false" outlineLevel="0" collapsed="false">
      <c r="A10266" s="0" t="s">
        <v>17</v>
      </c>
      <c r="B10266" s="0" t="n">
        <v>131984</v>
      </c>
    </row>
    <row r="10267" customFormat="false" ht="12.75" hidden="false" customHeight="false" outlineLevel="0" collapsed="false">
      <c r="A10267" s="0" t="s">
        <v>17</v>
      </c>
      <c r="B10267" s="0" t="n">
        <v>131983</v>
      </c>
    </row>
    <row r="10268" customFormat="false" ht="12.75" hidden="false" customHeight="false" outlineLevel="0" collapsed="false">
      <c r="A10268" s="0" t="s">
        <v>17</v>
      </c>
      <c r="B10268" s="0" t="n">
        <v>131982</v>
      </c>
    </row>
    <row r="10269" customFormat="false" ht="12.75" hidden="false" customHeight="false" outlineLevel="0" collapsed="false">
      <c r="A10269" s="0" t="s">
        <v>17</v>
      </c>
      <c r="B10269" s="0" t="n">
        <v>131981</v>
      </c>
    </row>
    <row r="10270" customFormat="false" ht="12.75" hidden="false" customHeight="false" outlineLevel="0" collapsed="false">
      <c r="A10270" s="0" t="s">
        <v>17</v>
      </c>
      <c r="B10270" s="0" t="n">
        <v>131980</v>
      </c>
    </row>
    <row r="10271" customFormat="false" ht="12.75" hidden="false" customHeight="false" outlineLevel="0" collapsed="false">
      <c r="A10271" s="0" t="s">
        <v>17</v>
      </c>
      <c r="B10271" s="0" t="n">
        <v>131979</v>
      </c>
    </row>
    <row r="10272" customFormat="false" ht="12.75" hidden="false" customHeight="false" outlineLevel="0" collapsed="false">
      <c r="A10272" s="0" t="s">
        <v>17</v>
      </c>
      <c r="B10272" s="0" t="n">
        <v>131978</v>
      </c>
    </row>
    <row r="10273" customFormat="false" ht="12.75" hidden="false" customHeight="false" outlineLevel="0" collapsed="false">
      <c r="A10273" s="0" t="s">
        <v>17</v>
      </c>
      <c r="B10273" s="0" t="n">
        <v>131977</v>
      </c>
    </row>
    <row r="10274" customFormat="false" ht="12.75" hidden="false" customHeight="false" outlineLevel="0" collapsed="false">
      <c r="A10274" s="0" t="s">
        <v>17</v>
      </c>
      <c r="B10274" s="0" t="n">
        <v>131976</v>
      </c>
    </row>
    <row r="10275" customFormat="false" ht="12.75" hidden="false" customHeight="false" outlineLevel="0" collapsed="false">
      <c r="A10275" s="0" t="s">
        <v>17</v>
      </c>
      <c r="B10275" s="0" t="n">
        <v>131975</v>
      </c>
    </row>
    <row r="10276" customFormat="false" ht="12.75" hidden="false" customHeight="false" outlineLevel="0" collapsed="false">
      <c r="A10276" s="0" t="s">
        <v>17</v>
      </c>
      <c r="B10276" s="0" t="n">
        <v>131974</v>
      </c>
    </row>
    <row r="10277" customFormat="false" ht="12.75" hidden="false" customHeight="false" outlineLevel="0" collapsed="false">
      <c r="A10277" s="0" t="s">
        <v>17</v>
      </c>
      <c r="B10277" s="0" t="n">
        <v>131973</v>
      </c>
    </row>
    <row r="10278" customFormat="false" ht="12.75" hidden="false" customHeight="false" outlineLevel="0" collapsed="false">
      <c r="A10278" s="0" t="s">
        <v>17</v>
      </c>
      <c r="B10278" s="0" t="n">
        <v>131972</v>
      </c>
    </row>
    <row r="10279" customFormat="false" ht="12.75" hidden="false" customHeight="false" outlineLevel="0" collapsed="false">
      <c r="A10279" s="0" t="s">
        <v>17</v>
      </c>
      <c r="B10279" s="0" t="n">
        <v>131971</v>
      </c>
    </row>
    <row r="10280" customFormat="false" ht="12.75" hidden="false" customHeight="false" outlineLevel="0" collapsed="false">
      <c r="A10280" s="0" t="s">
        <v>17</v>
      </c>
      <c r="B10280" s="0" t="n">
        <v>131970</v>
      </c>
    </row>
    <row r="10281" customFormat="false" ht="12.75" hidden="false" customHeight="false" outlineLevel="0" collapsed="false">
      <c r="A10281" s="0" t="s">
        <v>17</v>
      </c>
      <c r="B10281" s="0" t="n">
        <v>131969</v>
      </c>
    </row>
    <row r="10282" customFormat="false" ht="12.75" hidden="false" customHeight="false" outlineLevel="0" collapsed="false">
      <c r="A10282" s="0" t="s">
        <v>17</v>
      </c>
      <c r="B10282" s="0" t="n">
        <v>131968</v>
      </c>
    </row>
    <row r="10283" customFormat="false" ht="12.75" hidden="false" customHeight="false" outlineLevel="0" collapsed="false">
      <c r="A10283" s="0" t="s">
        <v>17</v>
      </c>
      <c r="B10283" s="0" t="n">
        <v>131967</v>
      </c>
    </row>
    <row r="10284" customFormat="false" ht="12.75" hidden="false" customHeight="false" outlineLevel="0" collapsed="false">
      <c r="A10284" s="0" t="s">
        <v>17</v>
      </c>
      <c r="B10284" s="0" t="n">
        <v>131966</v>
      </c>
    </row>
    <row r="10285" customFormat="false" ht="12.75" hidden="false" customHeight="false" outlineLevel="0" collapsed="false">
      <c r="A10285" s="0" t="s">
        <v>17</v>
      </c>
      <c r="B10285" s="0" t="n">
        <v>131965</v>
      </c>
    </row>
    <row r="10286" customFormat="false" ht="12.75" hidden="false" customHeight="false" outlineLevel="0" collapsed="false">
      <c r="A10286" s="0" t="s">
        <v>17</v>
      </c>
      <c r="B10286" s="0" t="n">
        <v>131964</v>
      </c>
    </row>
    <row r="10287" customFormat="false" ht="12.75" hidden="false" customHeight="false" outlineLevel="0" collapsed="false">
      <c r="A10287" s="0" t="s">
        <v>17</v>
      </c>
      <c r="B10287" s="0" t="n">
        <v>131963</v>
      </c>
    </row>
    <row r="10288" customFormat="false" ht="12.75" hidden="false" customHeight="false" outlineLevel="0" collapsed="false">
      <c r="A10288" s="0" t="s">
        <v>17</v>
      </c>
      <c r="B10288" s="0" t="n">
        <v>131962</v>
      </c>
    </row>
    <row r="10289" customFormat="false" ht="12.75" hidden="false" customHeight="false" outlineLevel="0" collapsed="false">
      <c r="A10289" s="0" t="s">
        <v>17</v>
      </c>
      <c r="B10289" s="0" t="n">
        <v>131961</v>
      </c>
    </row>
    <row r="10290" customFormat="false" ht="12.75" hidden="false" customHeight="false" outlineLevel="0" collapsed="false">
      <c r="A10290" s="0" t="s">
        <v>17</v>
      </c>
      <c r="B10290" s="0" t="n">
        <v>131960</v>
      </c>
    </row>
    <row r="10291" customFormat="false" ht="12.75" hidden="false" customHeight="false" outlineLevel="0" collapsed="false">
      <c r="A10291" s="0" t="s">
        <v>17</v>
      </c>
      <c r="B10291" s="0" t="n">
        <v>131959</v>
      </c>
    </row>
    <row r="10292" customFormat="false" ht="12.75" hidden="false" customHeight="false" outlineLevel="0" collapsed="false">
      <c r="A10292" s="0" t="s">
        <v>17</v>
      </c>
      <c r="B10292" s="0" t="n">
        <v>131958</v>
      </c>
    </row>
    <row r="10293" customFormat="false" ht="12.75" hidden="false" customHeight="false" outlineLevel="0" collapsed="false">
      <c r="A10293" s="0" t="s">
        <v>17</v>
      </c>
      <c r="B10293" s="0" t="n">
        <v>131957</v>
      </c>
    </row>
    <row r="10294" customFormat="false" ht="12.75" hidden="false" customHeight="false" outlineLevel="0" collapsed="false">
      <c r="A10294" s="0" t="s">
        <v>17</v>
      </c>
      <c r="B10294" s="0" t="n">
        <v>131956</v>
      </c>
    </row>
    <row r="10295" customFormat="false" ht="12.75" hidden="false" customHeight="false" outlineLevel="0" collapsed="false">
      <c r="A10295" s="0" t="s">
        <v>17</v>
      </c>
      <c r="B10295" s="0" t="n">
        <v>131955</v>
      </c>
    </row>
    <row r="10296" customFormat="false" ht="12.75" hidden="false" customHeight="false" outlineLevel="0" collapsed="false">
      <c r="A10296" s="0" t="s">
        <v>17</v>
      </c>
      <c r="B10296" s="0" t="n">
        <v>131954</v>
      </c>
    </row>
    <row r="10297" customFormat="false" ht="12.75" hidden="false" customHeight="false" outlineLevel="0" collapsed="false">
      <c r="A10297" s="0" t="s">
        <v>17</v>
      </c>
      <c r="B10297" s="0" t="n">
        <v>131953</v>
      </c>
    </row>
    <row r="10298" customFormat="false" ht="12.75" hidden="false" customHeight="false" outlineLevel="0" collapsed="false">
      <c r="A10298" s="0" t="s">
        <v>17</v>
      </c>
      <c r="B10298" s="0" t="n">
        <v>131952</v>
      </c>
    </row>
    <row r="10299" customFormat="false" ht="12.75" hidden="false" customHeight="false" outlineLevel="0" collapsed="false">
      <c r="A10299" s="0" t="s">
        <v>17</v>
      </c>
      <c r="B10299" s="0" t="n">
        <v>131951</v>
      </c>
    </row>
    <row r="10300" customFormat="false" ht="12.75" hidden="false" customHeight="false" outlineLevel="0" collapsed="false">
      <c r="A10300" s="0" t="s">
        <v>17</v>
      </c>
      <c r="B10300" s="0" t="n">
        <v>131950</v>
      </c>
    </row>
    <row r="10301" customFormat="false" ht="12.75" hidden="false" customHeight="false" outlineLevel="0" collapsed="false">
      <c r="A10301" s="0" t="s">
        <v>17</v>
      </c>
      <c r="B10301" s="0" t="n">
        <v>131949</v>
      </c>
    </row>
    <row r="10302" customFormat="false" ht="12.75" hidden="false" customHeight="false" outlineLevel="0" collapsed="false">
      <c r="A10302" s="0" t="s">
        <v>17</v>
      </c>
      <c r="B10302" s="0" t="n">
        <v>131948</v>
      </c>
    </row>
    <row r="10303" customFormat="false" ht="12.75" hidden="false" customHeight="false" outlineLevel="0" collapsed="false">
      <c r="A10303" s="0" t="s">
        <v>17</v>
      </c>
      <c r="B10303" s="0" t="n">
        <v>131947</v>
      </c>
    </row>
    <row r="10304" customFormat="false" ht="12.75" hidden="false" customHeight="false" outlineLevel="0" collapsed="false">
      <c r="A10304" s="0" t="s">
        <v>17</v>
      </c>
      <c r="B10304" s="0" t="n">
        <v>131946</v>
      </c>
    </row>
    <row r="10305" customFormat="false" ht="12.75" hidden="false" customHeight="false" outlineLevel="0" collapsed="false">
      <c r="A10305" s="0" t="s">
        <v>17</v>
      </c>
      <c r="B10305" s="0" t="n">
        <v>131945</v>
      </c>
    </row>
    <row r="10306" customFormat="false" ht="12.75" hidden="false" customHeight="false" outlineLevel="0" collapsed="false">
      <c r="A10306" s="0" t="s">
        <v>17</v>
      </c>
      <c r="B10306" s="0" t="n">
        <v>131944</v>
      </c>
    </row>
    <row r="10307" customFormat="false" ht="12.75" hidden="false" customHeight="false" outlineLevel="0" collapsed="false">
      <c r="A10307" s="0" t="s">
        <v>17</v>
      </c>
      <c r="B10307" s="0" t="n">
        <v>131943</v>
      </c>
    </row>
    <row r="10308" customFormat="false" ht="12.75" hidden="false" customHeight="false" outlineLevel="0" collapsed="false">
      <c r="A10308" s="0" t="s">
        <v>17</v>
      </c>
      <c r="B10308" s="0" t="n">
        <v>131942</v>
      </c>
    </row>
    <row r="10309" customFormat="false" ht="12.75" hidden="false" customHeight="false" outlineLevel="0" collapsed="false">
      <c r="A10309" s="0" t="s">
        <v>17</v>
      </c>
      <c r="B10309" s="0" t="n">
        <v>131941</v>
      </c>
    </row>
    <row r="10310" customFormat="false" ht="12.75" hidden="false" customHeight="false" outlineLevel="0" collapsed="false">
      <c r="A10310" s="0" t="s">
        <v>17</v>
      </c>
      <c r="B10310" s="0" t="n">
        <v>131940</v>
      </c>
    </row>
    <row r="10311" customFormat="false" ht="12.75" hidden="false" customHeight="false" outlineLevel="0" collapsed="false">
      <c r="A10311" s="0" t="s">
        <v>17</v>
      </c>
      <c r="B10311" s="0" t="n">
        <v>131939</v>
      </c>
    </row>
    <row r="10312" customFormat="false" ht="12.75" hidden="false" customHeight="false" outlineLevel="0" collapsed="false">
      <c r="A10312" s="0" t="s">
        <v>17</v>
      </c>
      <c r="B10312" s="0" t="n">
        <v>131938</v>
      </c>
    </row>
    <row r="10313" customFormat="false" ht="12.75" hidden="false" customHeight="false" outlineLevel="0" collapsed="false">
      <c r="A10313" s="0" t="s">
        <v>17</v>
      </c>
      <c r="B10313" s="0" t="n">
        <v>131937</v>
      </c>
    </row>
    <row r="10314" customFormat="false" ht="12.75" hidden="false" customHeight="false" outlineLevel="0" collapsed="false">
      <c r="A10314" s="0" t="s">
        <v>17</v>
      </c>
      <c r="B10314" s="0" t="n">
        <v>131936</v>
      </c>
    </row>
    <row r="10315" customFormat="false" ht="12.75" hidden="false" customHeight="false" outlineLevel="0" collapsed="false">
      <c r="A10315" s="0" t="s">
        <v>17</v>
      </c>
      <c r="B10315" s="0" t="n">
        <v>131935</v>
      </c>
    </row>
    <row r="10316" customFormat="false" ht="12.75" hidden="false" customHeight="false" outlineLevel="0" collapsed="false">
      <c r="A10316" s="0" t="s">
        <v>17</v>
      </c>
      <c r="B10316" s="0" t="n">
        <v>131934</v>
      </c>
    </row>
    <row r="10317" customFormat="false" ht="12.75" hidden="false" customHeight="false" outlineLevel="0" collapsed="false">
      <c r="A10317" s="0" t="s">
        <v>17</v>
      </c>
      <c r="B10317" s="0" t="n">
        <v>131933</v>
      </c>
    </row>
    <row r="10318" customFormat="false" ht="12.75" hidden="false" customHeight="false" outlineLevel="0" collapsed="false">
      <c r="A10318" s="0" t="s">
        <v>17</v>
      </c>
      <c r="B10318" s="0" t="n">
        <v>131932</v>
      </c>
    </row>
    <row r="10319" customFormat="false" ht="12.75" hidden="false" customHeight="false" outlineLevel="0" collapsed="false">
      <c r="A10319" s="0" t="s">
        <v>17</v>
      </c>
      <c r="B10319" s="0" t="n">
        <v>131931</v>
      </c>
    </row>
    <row r="10320" customFormat="false" ht="12.75" hidden="false" customHeight="false" outlineLevel="0" collapsed="false">
      <c r="A10320" s="0" t="s">
        <v>17</v>
      </c>
      <c r="B10320" s="0" t="n">
        <v>131930</v>
      </c>
    </row>
    <row r="10321" customFormat="false" ht="12.75" hidden="false" customHeight="false" outlineLevel="0" collapsed="false">
      <c r="A10321" s="0" t="s">
        <v>17</v>
      </c>
      <c r="B10321" s="0" t="n">
        <v>131929</v>
      </c>
    </row>
    <row r="10322" customFormat="false" ht="12.75" hidden="false" customHeight="false" outlineLevel="0" collapsed="false">
      <c r="A10322" s="0" t="s">
        <v>17</v>
      </c>
      <c r="B10322" s="0" t="n">
        <v>131928</v>
      </c>
    </row>
    <row r="10323" customFormat="false" ht="12.75" hidden="false" customHeight="false" outlineLevel="0" collapsed="false">
      <c r="A10323" s="0" t="s">
        <v>17</v>
      </c>
      <c r="B10323" s="0" t="n">
        <v>131927</v>
      </c>
    </row>
    <row r="10324" customFormat="false" ht="12.75" hidden="false" customHeight="false" outlineLevel="0" collapsed="false">
      <c r="A10324" s="0" t="s">
        <v>17</v>
      </c>
      <c r="B10324" s="0" t="n">
        <v>131926</v>
      </c>
    </row>
    <row r="10325" customFormat="false" ht="12.75" hidden="false" customHeight="false" outlineLevel="0" collapsed="false">
      <c r="A10325" s="0" t="s">
        <v>17</v>
      </c>
      <c r="B10325" s="0" t="n">
        <v>131925</v>
      </c>
    </row>
    <row r="10326" customFormat="false" ht="12.75" hidden="false" customHeight="false" outlineLevel="0" collapsed="false">
      <c r="A10326" s="0" t="s">
        <v>17</v>
      </c>
      <c r="B10326" s="0" t="n">
        <v>131924</v>
      </c>
    </row>
    <row r="10327" customFormat="false" ht="12.75" hidden="false" customHeight="false" outlineLevel="0" collapsed="false">
      <c r="A10327" s="0" t="s">
        <v>17</v>
      </c>
      <c r="B10327" s="0" t="n">
        <v>131923</v>
      </c>
    </row>
    <row r="10328" customFormat="false" ht="12.75" hidden="false" customHeight="false" outlineLevel="0" collapsed="false">
      <c r="A10328" s="0" t="s">
        <v>17</v>
      </c>
      <c r="B10328" s="0" t="n">
        <v>131922</v>
      </c>
    </row>
    <row r="10329" customFormat="false" ht="12.75" hidden="false" customHeight="false" outlineLevel="0" collapsed="false">
      <c r="A10329" s="0" t="s">
        <v>17</v>
      </c>
      <c r="B10329" s="0" t="n">
        <v>131921</v>
      </c>
    </row>
    <row r="10330" customFormat="false" ht="12.75" hidden="false" customHeight="false" outlineLevel="0" collapsed="false">
      <c r="A10330" s="0" t="s">
        <v>17</v>
      </c>
      <c r="B10330" s="0" t="n">
        <v>131920</v>
      </c>
    </row>
    <row r="10331" customFormat="false" ht="12.75" hidden="false" customHeight="false" outlineLevel="0" collapsed="false">
      <c r="A10331" s="0" t="s">
        <v>17</v>
      </c>
      <c r="B10331" s="0" t="n">
        <v>131919</v>
      </c>
    </row>
    <row r="10332" customFormat="false" ht="12.75" hidden="false" customHeight="false" outlineLevel="0" collapsed="false">
      <c r="A10332" s="0" t="s">
        <v>17</v>
      </c>
      <c r="B10332" s="0" t="n">
        <v>131918</v>
      </c>
    </row>
    <row r="10333" customFormat="false" ht="12.75" hidden="false" customHeight="false" outlineLevel="0" collapsed="false">
      <c r="A10333" s="0" t="s">
        <v>17</v>
      </c>
      <c r="B10333" s="0" t="n">
        <v>131917</v>
      </c>
    </row>
    <row r="10334" customFormat="false" ht="12.75" hidden="false" customHeight="false" outlineLevel="0" collapsed="false">
      <c r="A10334" s="0" t="s">
        <v>17</v>
      </c>
      <c r="B10334" s="0" t="n">
        <v>131916</v>
      </c>
    </row>
    <row r="10335" customFormat="false" ht="12.75" hidden="false" customHeight="false" outlineLevel="0" collapsed="false">
      <c r="A10335" s="0" t="s">
        <v>17</v>
      </c>
      <c r="B10335" s="0" t="n">
        <v>131915</v>
      </c>
    </row>
    <row r="10336" customFormat="false" ht="12.75" hidden="false" customHeight="false" outlineLevel="0" collapsed="false">
      <c r="A10336" s="0" t="s">
        <v>17</v>
      </c>
      <c r="B10336" s="0" t="n">
        <v>131914</v>
      </c>
    </row>
    <row r="10337" customFormat="false" ht="12.75" hidden="false" customHeight="false" outlineLevel="0" collapsed="false">
      <c r="A10337" s="0" t="s">
        <v>17</v>
      </c>
      <c r="B10337" s="0" t="n">
        <v>131913</v>
      </c>
    </row>
    <row r="10338" customFormat="false" ht="12.75" hidden="false" customHeight="false" outlineLevel="0" collapsed="false">
      <c r="A10338" s="0" t="s">
        <v>17</v>
      </c>
      <c r="B10338" s="0" t="n">
        <v>131912</v>
      </c>
    </row>
    <row r="10339" customFormat="false" ht="12.75" hidden="false" customHeight="false" outlineLevel="0" collapsed="false">
      <c r="A10339" s="0" t="s">
        <v>17</v>
      </c>
      <c r="B10339" s="0" t="n">
        <v>131911</v>
      </c>
    </row>
    <row r="10340" customFormat="false" ht="12.75" hidden="false" customHeight="false" outlineLevel="0" collapsed="false">
      <c r="A10340" s="0" t="s">
        <v>17</v>
      </c>
      <c r="B10340" s="0" t="n">
        <v>131910</v>
      </c>
    </row>
    <row r="10341" customFormat="false" ht="12.75" hidden="false" customHeight="false" outlineLevel="0" collapsed="false">
      <c r="A10341" s="0" t="s">
        <v>17</v>
      </c>
      <c r="B10341" s="0" t="n">
        <v>131909</v>
      </c>
    </row>
    <row r="10342" customFormat="false" ht="12.75" hidden="false" customHeight="false" outlineLevel="0" collapsed="false">
      <c r="A10342" s="0" t="s">
        <v>17</v>
      </c>
      <c r="B10342" s="0" t="n">
        <v>131908</v>
      </c>
    </row>
    <row r="10343" customFormat="false" ht="12.75" hidden="false" customHeight="false" outlineLevel="0" collapsed="false">
      <c r="A10343" s="0" t="s">
        <v>17</v>
      </c>
      <c r="B10343" s="0" t="n">
        <v>131907</v>
      </c>
    </row>
    <row r="10344" customFormat="false" ht="12.75" hidden="false" customHeight="false" outlineLevel="0" collapsed="false">
      <c r="A10344" s="0" t="s">
        <v>17</v>
      </c>
      <c r="B10344" s="0" t="n">
        <v>131906</v>
      </c>
    </row>
    <row r="10345" customFormat="false" ht="12.75" hidden="false" customHeight="false" outlineLevel="0" collapsed="false">
      <c r="A10345" s="0" t="s">
        <v>17</v>
      </c>
      <c r="B10345" s="0" t="n">
        <v>131905</v>
      </c>
    </row>
    <row r="10346" customFormat="false" ht="12.75" hidden="false" customHeight="false" outlineLevel="0" collapsed="false">
      <c r="A10346" s="0" t="s">
        <v>17</v>
      </c>
      <c r="B10346" s="0" t="n">
        <v>131904</v>
      </c>
    </row>
    <row r="10347" customFormat="false" ht="12.75" hidden="false" customHeight="false" outlineLevel="0" collapsed="false">
      <c r="A10347" s="0" t="s">
        <v>17</v>
      </c>
      <c r="B10347" s="0" t="n">
        <v>131903</v>
      </c>
    </row>
    <row r="10348" customFormat="false" ht="12.75" hidden="false" customHeight="false" outlineLevel="0" collapsed="false">
      <c r="A10348" s="0" t="s">
        <v>17</v>
      </c>
      <c r="B10348" s="0" t="n">
        <v>131902</v>
      </c>
    </row>
    <row r="10349" customFormat="false" ht="12.75" hidden="false" customHeight="false" outlineLevel="0" collapsed="false">
      <c r="A10349" s="0" t="s">
        <v>17</v>
      </c>
      <c r="B10349" s="0" t="n">
        <v>131901</v>
      </c>
    </row>
    <row r="10350" customFormat="false" ht="12.75" hidden="false" customHeight="false" outlineLevel="0" collapsed="false">
      <c r="A10350" s="0" t="s">
        <v>17</v>
      </c>
      <c r="B10350" s="0" t="n">
        <v>131900</v>
      </c>
    </row>
    <row r="10351" customFormat="false" ht="12.75" hidden="false" customHeight="false" outlineLevel="0" collapsed="false">
      <c r="A10351" s="0" t="s">
        <v>17</v>
      </c>
      <c r="B10351" s="0" t="n">
        <v>131899</v>
      </c>
    </row>
    <row r="10352" customFormat="false" ht="12.75" hidden="false" customHeight="false" outlineLevel="0" collapsed="false">
      <c r="A10352" s="0" t="s">
        <v>17</v>
      </c>
      <c r="B10352" s="0" t="n">
        <v>131898</v>
      </c>
    </row>
    <row r="10353" customFormat="false" ht="12.75" hidden="false" customHeight="false" outlineLevel="0" collapsed="false">
      <c r="A10353" s="0" t="s">
        <v>17</v>
      </c>
      <c r="B10353" s="0" t="n">
        <v>131897</v>
      </c>
    </row>
    <row r="10354" customFormat="false" ht="12.75" hidden="false" customHeight="false" outlineLevel="0" collapsed="false">
      <c r="A10354" s="0" t="s">
        <v>17</v>
      </c>
      <c r="B10354" s="0" t="n">
        <v>131896</v>
      </c>
    </row>
    <row r="10355" customFormat="false" ht="12.75" hidden="false" customHeight="false" outlineLevel="0" collapsed="false">
      <c r="A10355" s="0" t="s">
        <v>17</v>
      </c>
      <c r="B10355" s="0" t="n">
        <v>131895</v>
      </c>
    </row>
    <row r="10356" customFormat="false" ht="12.75" hidden="false" customHeight="false" outlineLevel="0" collapsed="false">
      <c r="A10356" s="0" t="s">
        <v>17</v>
      </c>
      <c r="B10356" s="0" t="n">
        <v>131894</v>
      </c>
    </row>
    <row r="10357" customFormat="false" ht="12.75" hidden="false" customHeight="false" outlineLevel="0" collapsed="false">
      <c r="A10357" s="0" t="s">
        <v>17</v>
      </c>
      <c r="B10357" s="0" t="n">
        <v>131893</v>
      </c>
    </row>
    <row r="10358" customFormat="false" ht="12.75" hidden="false" customHeight="false" outlineLevel="0" collapsed="false">
      <c r="A10358" s="0" t="s">
        <v>17</v>
      </c>
      <c r="B10358" s="0" t="n">
        <v>131892</v>
      </c>
    </row>
    <row r="10359" customFormat="false" ht="12.75" hidden="false" customHeight="false" outlineLevel="0" collapsed="false">
      <c r="A10359" s="0" t="s">
        <v>17</v>
      </c>
      <c r="B10359" s="0" t="n">
        <v>131891</v>
      </c>
    </row>
    <row r="10360" customFormat="false" ht="12.75" hidden="false" customHeight="false" outlineLevel="0" collapsed="false">
      <c r="A10360" s="0" t="s">
        <v>17</v>
      </c>
      <c r="B10360" s="0" t="n">
        <v>131890</v>
      </c>
    </row>
    <row r="10361" customFormat="false" ht="12.75" hidden="false" customHeight="false" outlineLevel="0" collapsed="false">
      <c r="A10361" s="0" t="s">
        <v>17</v>
      </c>
      <c r="B10361" s="0" t="n">
        <v>131889</v>
      </c>
    </row>
    <row r="10362" customFormat="false" ht="12.75" hidden="false" customHeight="false" outlineLevel="0" collapsed="false">
      <c r="A10362" s="0" t="s">
        <v>17</v>
      </c>
      <c r="B10362" s="0" t="n">
        <v>131888</v>
      </c>
    </row>
    <row r="10363" customFormat="false" ht="12.75" hidden="false" customHeight="false" outlineLevel="0" collapsed="false">
      <c r="A10363" s="0" t="s">
        <v>17</v>
      </c>
      <c r="B10363" s="0" t="n">
        <v>131887</v>
      </c>
    </row>
    <row r="10364" customFormat="false" ht="12.75" hidden="false" customHeight="false" outlineLevel="0" collapsed="false">
      <c r="A10364" s="0" t="s">
        <v>17</v>
      </c>
      <c r="B10364" s="0" t="n">
        <v>131886</v>
      </c>
    </row>
    <row r="10365" customFormat="false" ht="12.75" hidden="false" customHeight="false" outlineLevel="0" collapsed="false">
      <c r="A10365" s="0" t="s">
        <v>17</v>
      </c>
      <c r="B10365" s="0" t="n">
        <v>131885</v>
      </c>
    </row>
    <row r="10366" customFormat="false" ht="12.75" hidden="false" customHeight="false" outlineLevel="0" collapsed="false">
      <c r="A10366" s="0" t="s">
        <v>17</v>
      </c>
      <c r="B10366" s="0" t="n">
        <v>131884</v>
      </c>
    </row>
    <row r="10367" customFormat="false" ht="12.75" hidden="false" customHeight="false" outlineLevel="0" collapsed="false">
      <c r="A10367" s="0" t="s">
        <v>17</v>
      </c>
      <c r="B10367" s="0" t="n">
        <v>131883</v>
      </c>
    </row>
    <row r="10368" customFormat="false" ht="12.75" hidden="false" customHeight="false" outlineLevel="0" collapsed="false">
      <c r="A10368" s="0" t="s">
        <v>17</v>
      </c>
      <c r="B10368" s="0" t="n">
        <v>131882</v>
      </c>
    </row>
    <row r="10369" customFormat="false" ht="12.75" hidden="false" customHeight="false" outlineLevel="0" collapsed="false">
      <c r="A10369" s="0" t="s">
        <v>17</v>
      </c>
      <c r="B10369" s="0" t="n">
        <v>131881</v>
      </c>
    </row>
    <row r="10370" customFormat="false" ht="12.75" hidden="false" customHeight="false" outlineLevel="0" collapsed="false">
      <c r="A10370" s="0" t="s">
        <v>17</v>
      </c>
      <c r="B10370" s="0" t="n">
        <v>131880</v>
      </c>
    </row>
    <row r="10371" customFormat="false" ht="12.75" hidden="false" customHeight="false" outlineLevel="0" collapsed="false">
      <c r="A10371" s="0" t="s">
        <v>17</v>
      </c>
      <c r="B10371" s="0" t="n">
        <v>131879</v>
      </c>
    </row>
    <row r="10372" customFormat="false" ht="12.75" hidden="false" customHeight="false" outlineLevel="0" collapsed="false">
      <c r="A10372" s="0" t="s">
        <v>17</v>
      </c>
      <c r="B10372" s="0" t="n">
        <v>131878</v>
      </c>
    </row>
    <row r="10373" customFormat="false" ht="12.75" hidden="false" customHeight="false" outlineLevel="0" collapsed="false">
      <c r="A10373" s="0" t="s">
        <v>17</v>
      </c>
      <c r="B10373" s="0" t="n">
        <v>131877</v>
      </c>
    </row>
    <row r="10374" customFormat="false" ht="12.75" hidden="false" customHeight="false" outlineLevel="0" collapsed="false">
      <c r="A10374" s="0" t="s">
        <v>17</v>
      </c>
      <c r="B10374" s="0" t="n">
        <v>131876</v>
      </c>
    </row>
    <row r="10375" customFormat="false" ht="12.75" hidden="false" customHeight="false" outlineLevel="0" collapsed="false">
      <c r="A10375" s="0" t="s">
        <v>17</v>
      </c>
      <c r="B10375" s="0" t="n">
        <v>131875</v>
      </c>
    </row>
    <row r="10376" customFormat="false" ht="12.75" hidden="false" customHeight="false" outlineLevel="0" collapsed="false">
      <c r="A10376" s="0" t="s">
        <v>17</v>
      </c>
      <c r="B10376" s="0" t="n">
        <v>131874</v>
      </c>
    </row>
    <row r="10377" customFormat="false" ht="12.75" hidden="false" customHeight="false" outlineLevel="0" collapsed="false">
      <c r="A10377" s="0" t="s">
        <v>17</v>
      </c>
      <c r="B10377" s="0" t="n">
        <v>131873</v>
      </c>
    </row>
    <row r="10378" customFormat="false" ht="12.75" hidden="false" customHeight="false" outlineLevel="0" collapsed="false">
      <c r="A10378" s="0" t="s">
        <v>17</v>
      </c>
      <c r="B10378" s="0" t="n">
        <v>131872</v>
      </c>
    </row>
    <row r="10379" customFormat="false" ht="12.75" hidden="false" customHeight="false" outlineLevel="0" collapsed="false">
      <c r="A10379" s="0" t="s">
        <v>17</v>
      </c>
      <c r="B10379" s="0" t="n">
        <v>131871</v>
      </c>
    </row>
    <row r="10380" customFormat="false" ht="12.75" hidden="false" customHeight="false" outlineLevel="0" collapsed="false">
      <c r="A10380" s="0" t="s">
        <v>17</v>
      </c>
      <c r="B10380" s="0" t="n">
        <v>131870</v>
      </c>
    </row>
    <row r="10381" customFormat="false" ht="12.75" hidden="false" customHeight="false" outlineLevel="0" collapsed="false">
      <c r="A10381" s="0" t="s">
        <v>17</v>
      </c>
      <c r="B10381" s="0" t="n">
        <v>131869</v>
      </c>
    </row>
    <row r="10382" customFormat="false" ht="12.75" hidden="false" customHeight="false" outlineLevel="0" collapsed="false">
      <c r="A10382" s="0" t="s">
        <v>17</v>
      </c>
      <c r="B10382" s="0" t="n">
        <v>131868</v>
      </c>
    </row>
    <row r="10383" customFormat="false" ht="12.75" hidden="false" customHeight="false" outlineLevel="0" collapsed="false">
      <c r="A10383" s="0" t="s">
        <v>17</v>
      </c>
      <c r="B10383" s="0" t="n">
        <v>131867</v>
      </c>
    </row>
    <row r="10384" customFormat="false" ht="12.75" hidden="false" customHeight="false" outlineLevel="0" collapsed="false">
      <c r="A10384" s="0" t="s">
        <v>17</v>
      </c>
      <c r="B10384" s="0" t="n">
        <v>131866</v>
      </c>
    </row>
    <row r="10385" customFormat="false" ht="12.75" hidden="false" customHeight="false" outlineLevel="0" collapsed="false">
      <c r="A10385" s="0" t="s">
        <v>17</v>
      </c>
      <c r="B10385" s="0" t="n">
        <v>131865</v>
      </c>
    </row>
    <row r="10386" customFormat="false" ht="12.75" hidden="false" customHeight="false" outlineLevel="0" collapsed="false">
      <c r="A10386" s="0" t="s">
        <v>17</v>
      </c>
      <c r="B10386" s="0" t="n">
        <v>131864</v>
      </c>
    </row>
    <row r="10387" customFormat="false" ht="12.75" hidden="false" customHeight="false" outlineLevel="0" collapsed="false">
      <c r="A10387" s="0" t="s">
        <v>17</v>
      </c>
      <c r="B10387" s="0" t="n">
        <v>131863</v>
      </c>
    </row>
    <row r="10388" customFormat="false" ht="12.75" hidden="false" customHeight="false" outlineLevel="0" collapsed="false">
      <c r="A10388" s="0" t="s">
        <v>17</v>
      </c>
      <c r="B10388" s="0" t="n">
        <v>131862</v>
      </c>
    </row>
    <row r="10389" customFormat="false" ht="12.75" hidden="false" customHeight="false" outlineLevel="0" collapsed="false">
      <c r="A10389" s="0" t="s">
        <v>17</v>
      </c>
      <c r="B10389" s="0" t="n">
        <v>131861</v>
      </c>
    </row>
    <row r="10390" customFormat="false" ht="12.75" hidden="false" customHeight="false" outlineLevel="0" collapsed="false">
      <c r="A10390" s="0" t="s">
        <v>17</v>
      </c>
      <c r="B10390" s="0" t="n">
        <v>131860</v>
      </c>
    </row>
    <row r="10391" customFormat="false" ht="12.75" hidden="false" customHeight="false" outlineLevel="0" collapsed="false">
      <c r="A10391" s="0" t="s">
        <v>17</v>
      </c>
      <c r="B10391" s="0" t="n">
        <v>131859</v>
      </c>
    </row>
    <row r="10392" customFormat="false" ht="12.75" hidden="false" customHeight="false" outlineLevel="0" collapsed="false">
      <c r="A10392" s="0" t="s">
        <v>17</v>
      </c>
      <c r="B10392" s="0" t="n">
        <v>131858</v>
      </c>
    </row>
    <row r="10393" customFormat="false" ht="12.75" hidden="false" customHeight="false" outlineLevel="0" collapsed="false">
      <c r="A10393" s="0" t="s">
        <v>17</v>
      </c>
      <c r="B10393" s="0" t="n">
        <v>131857</v>
      </c>
    </row>
    <row r="10394" customFormat="false" ht="12.75" hidden="false" customHeight="false" outlineLevel="0" collapsed="false">
      <c r="A10394" s="0" t="s">
        <v>17</v>
      </c>
      <c r="B10394" s="0" t="n">
        <v>131856</v>
      </c>
    </row>
    <row r="10395" customFormat="false" ht="12.75" hidden="false" customHeight="false" outlineLevel="0" collapsed="false">
      <c r="A10395" s="0" t="s">
        <v>17</v>
      </c>
      <c r="B10395" s="0" t="n">
        <v>131855</v>
      </c>
    </row>
    <row r="10396" customFormat="false" ht="12.75" hidden="false" customHeight="false" outlineLevel="0" collapsed="false">
      <c r="A10396" s="0" t="s">
        <v>17</v>
      </c>
      <c r="B10396" s="0" t="n">
        <v>131854</v>
      </c>
    </row>
    <row r="10397" customFormat="false" ht="12.75" hidden="false" customHeight="false" outlineLevel="0" collapsed="false">
      <c r="A10397" s="0" t="s">
        <v>17</v>
      </c>
      <c r="B10397" s="0" t="n">
        <v>131853</v>
      </c>
    </row>
    <row r="10398" customFormat="false" ht="12.75" hidden="false" customHeight="false" outlineLevel="0" collapsed="false">
      <c r="A10398" s="0" t="s">
        <v>17</v>
      </c>
      <c r="B10398" s="0" t="n">
        <v>131852</v>
      </c>
    </row>
    <row r="10399" customFormat="false" ht="12.75" hidden="false" customHeight="false" outlineLevel="0" collapsed="false">
      <c r="A10399" s="0" t="s">
        <v>17</v>
      </c>
      <c r="B10399" s="0" t="n">
        <v>131851</v>
      </c>
    </row>
    <row r="10400" customFormat="false" ht="12.75" hidden="false" customHeight="false" outlineLevel="0" collapsed="false">
      <c r="A10400" s="0" t="s">
        <v>17</v>
      </c>
      <c r="B10400" s="0" t="n">
        <v>131850</v>
      </c>
    </row>
    <row r="10401" customFormat="false" ht="12.75" hidden="false" customHeight="false" outlineLevel="0" collapsed="false">
      <c r="A10401" s="0" t="s">
        <v>17</v>
      </c>
      <c r="B10401" s="0" t="n">
        <v>131849</v>
      </c>
    </row>
    <row r="10402" customFormat="false" ht="12.75" hidden="false" customHeight="false" outlineLevel="0" collapsed="false">
      <c r="A10402" s="0" t="s">
        <v>17</v>
      </c>
      <c r="B10402" s="0" t="n">
        <v>131848</v>
      </c>
    </row>
    <row r="10403" customFormat="false" ht="12.75" hidden="false" customHeight="false" outlineLevel="0" collapsed="false">
      <c r="A10403" s="0" t="s">
        <v>17</v>
      </c>
      <c r="B10403" s="0" t="n">
        <v>131847</v>
      </c>
    </row>
    <row r="10404" customFormat="false" ht="12.75" hidden="false" customHeight="false" outlineLevel="0" collapsed="false">
      <c r="A10404" s="0" t="s">
        <v>17</v>
      </c>
      <c r="B10404" s="0" t="n">
        <v>131846</v>
      </c>
    </row>
    <row r="10405" customFormat="false" ht="12.75" hidden="false" customHeight="false" outlineLevel="0" collapsed="false">
      <c r="A10405" s="0" t="s">
        <v>17</v>
      </c>
      <c r="B10405" s="0" t="n">
        <v>131845</v>
      </c>
    </row>
    <row r="10406" customFormat="false" ht="12.75" hidden="false" customHeight="false" outlineLevel="0" collapsed="false">
      <c r="A10406" s="0" t="s">
        <v>17</v>
      </c>
      <c r="B10406" s="0" t="n">
        <v>131844</v>
      </c>
    </row>
    <row r="10407" customFormat="false" ht="12.75" hidden="false" customHeight="false" outlineLevel="0" collapsed="false">
      <c r="A10407" s="0" t="s">
        <v>17</v>
      </c>
      <c r="B10407" s="0" t="n">
        <v>131843</v>
      </c>
    </row>
    <row r="10408" customFormat="false" ht="12.75" hidden="false" customHeight="false" outlineLevel="0" collapsed="false">
      <c r="A10408" s="0" t="s">
        <v>17</v>
      </c>
      <c r="B10408" s="0" t="n">
        <v>131842</v>
      </c>
    </row>
    <row r="10409" customFormat="false" ht="12.75" hidden="false" customHeight="false" outlineLevel="0" collapsed="false">
      <c r="A10409" s="0" t="s">
        <v>17</v>
      </c>
      <c r="B10409" s="0" t="n">
        <v>131841</v>
      </c>
    </row>
    <row r="10410" customFormat="false" ht="12.75" hidden="false" customHeight="false" outlineLevel="0" collapsed="false">
      <c r="A10410" s="0" t="s">
        <v>17</v>
      </c>
      <c r="B10410" s="0" t="n">
        <v>131840</v>
      </c>
    </row>
    <row r="10411" customFormat="false" ht="12.75" hidden="false" customHeight="false" outlineLevel="0" collapsed="false">
      <c r="A10411" s="0" t="s">
        <v>17</v>
      </c>
      <c r="B10411" s="0" t="n">
        <v>131839</v>
      </c>
    </row>
    <row r="10412" customFormat="false" ht="12.75" hidden="false" customHeight="false" outlineLevel="0" collapsed="false">
      <c r="A10412" s="0" t="s">
        <v>17</v>
      </c>
      <c r="B10412" s="0" t="n">
        <v>131838</v>
      </c>
    </row>
    <row r="10413" customFormat="false" ht="12.75" hidden="false" customHeight="false" outlineLevel="0" collapsed="false">
      <c r="A10413" s="0" t="s">
        <v>17</v>
      </c>
      <c r="B10413" s="0" t="n">
        <v>131837</v>
      </c>
    </row>
    <row r="10414" customFormat="false" ht="12.75" hidden="false" customHeight="false" outlineLevel="0" collapsed="false">
      <c r="A10414" s="0" t="s">
        <v>17</v>
      </c>
      <c r="B10414" s="0" t="n">
        <v>131836</v>
      </c>
    </row>
    <row r="10415" customFormat="false" ht="12.75" hidden="false" customHeight="false" outlineLevel="0" collapsed="false">
      <c r="A10415" s="0" t="s">
        <v>17</v>
      </c>
      <c r="B10415" s="0" t="n">
        <v>131835</v>
      </c>
    </row>
    <row r="10416" customFormat="false" ht="12.75" hidden="false" customHeight="false" outlineLevel="0" collapsed="false">
      <c r="A10416" s="0" t="s">
        <v>17</v>
      </c>
      <c r="B10416" s="0" t="n">
        <v>131834</v>
      </c>
    </row>
    <row r="10417" customFormat="false" ht="12.75" hidden="false" customHeight="false" outlineLevel="0" collapsed="false">
      <c r="A10417" s="0" t="s">
        <v>17</v>
      </c>
      <c r="B10417" s="0" t="n">
        <v>131833</v>
      </c>
    </row>
    <row r="10418" customFormat="false" ht="12.75" hidden="false" customHeight="false" outlineLevel="0" collapsed="false">
      <c r="A10418" s="0" t="s">
        <v>17</v>
      </c>
      <c r="B10418" s="0" t="n">
        <v>131832</v>
      </c>
    </row>
    <row r="10419" customFormat="false" ht="12.75" hidden="false" customHeight="false" outlineLevel="0" collapsed="false">
      <c r="A10419" s="0" t="s">
        <v>17</v>
      </c>
      <c r="B10419" s="0" t="n">
        <v>131831</v>
      </c>
    </row>
    <row r="10420" customFormat="false" ht="12.75" hidden="false" customHeight="false" outlineLevel="0" collapsed="false">
      <c r="A10420" s="0" t="s">
        <v>17</v>
      </c>
      <c r="B10420" s="0" t="n">
        <v>131830</v>
      </c>
    </row>
    <row r="10421" customFormat="false" ht="12.75" hidden="false" customHeight="false" outlineLevel="0" collapsed="false">
      <c r="A10421" s="0" t="s">
        <v>17</v>
      </c>
      <c r="B10421" s="0" t="n">
        <v>131829</v>
      </c>
    </row>
    <row r="10422" customFormat="false" ht="12.75" hidden="false" customHeight="false" outlineLevel="0" collapsed="false">
      <c r="A10422" s="0" t="s">
        <v>17</v>
      </c>
      <c r="B10422" s="0" t="n">
        <v>131828</v>
      </c>
    </row>
    <row r="10423" customFormat="false" ht="12.75" hidden="false" customHeight="false" outlineLevel="0" collapsed="false">
      <c r="A10423" s="0" t="s">
        <v>17</v>
      </c>
      <c r="B10423" s="0" t="n">
        <v>131827</v>
      </c>
    </row>
    <row r="10424" customFormat="false" ht="12.75" hidden="false" customHeight="false" outlineLevel="0" collapsed="false">
      <c r="A10424" s="0" t="s">
        <v>17</v>
      </c>
      <c r="B10424" s="0" t="n">
        <v>131826</v>
      </c>
    </row>
    <row r="10425" customFormat="false" ht="12.75" hidden="false" customHeight="false" outlineLevel="0" collapsed="false">
      <c r="A10425" s="0" t="s">
        <v>17</v>
      </c>
      <c r="B10425" s="0" t="n">
        <v>131825</v>
      </c>
    </row>
    <row r="10426" customFormat="false" ht="12.75" hidden="false" customHeight="false" outlineLevel="0" collapsed="false">
      <c r="A10426" s="0" t="s">
        <v>17</v>
      </c>
      <c r="B10426" s="0" t="n">
        <v>131824</v>
      </c>
    </row>
    <row r="10427" customFormat="false" ht="12.75" hidden="false" customHeight="false" outlineLevel="0" collapsed="false">
      <c r="A10427" s="0" t="s">
        <v>17</v>
      </c>
      <c r="B10427" s="0" t="n">
        <v>131823</v>
      </c>
    </row>
    <row r="10428" customFormat="false" ht="12.75" hidden="false" customHeight="false" outlineLevel="0" collapsed="false">
      <c r="A10428" s="0" t="s">
        <v>17</v>
      </c>
      <c r="B10428" s="0" t="n">
        <v>131822</v>
      </c>
    </row>
    <row r="10429" customFormat="false" ht="12.75" hidden="false" customHeight="false" outlineLevel="0" collapsed="false">
      <c r="A10429" s="0" t="s">
        <v>17</v>
      </c>
      <c r="B10429" s="0" t="n">
        <v>131821</v>
      </c>
    </row>
    <row r="10430" customFormat="false" ht="12.75" hidden="false" customHeight="false" outlineLevel="0" collapsed="false">
      <c r="A10430" s="0" t="s">
        <v>17</v>
      </c>
      <c r="B10430" s="0" t="n">
        <v>131820</v>
      </c>
    </row>
    <row r="10431" customFormat="false" ht="12.75" hidden="false" customHeight="false" outlineLevel="0" collapsed="false">
      <c r="A10431" s="0" t="s">
        <v>17</v>
      </c>
      <c r="B10431" s="0" t="n">
        <v>131819</v>
      </c>
    </row>
    <row r="10432" customFormat="false" ht="12.75" hidden="false" customHeight="false" outlineLevel="0" collapsed="false">
      <c r="A10432" s="0" t="s">
        <v>17</v>
      </c>
      <c r="B10432" s="0" t="n">
        <v>131818</v>
      </c>
    </row>
    <row r="10433" customFormat="false" ht="12.75" hidden="false" customHeight="false" outlineLevel="0" collapsed="false">
      <c r="A10433" s="0" t="s">
        <v>17</v>
      </c>
      <c r="B10433" s="0" t="n">
        <v>131817</v>
      </c>
    </row>
    <row r="10434" customFormat="false" ht="12.75" hidden="false" customHeight="false" outlineLevel="0" collapsed="false">
      <c r="A10434" s="0" t="s">
        <v>17</v>
      </c>
      <c r="B10434" s="0" t="n">
        <v>131816</v>
      </c>
    </row>
    <row r="10435" customFormat="false" ht="12.75" hidden="false" customHeight="false" outlineLevel="0" collapsed="false">
      <c r="A10435" s="0" t="s">
        <v>17</v>
      </c>
      <c r="B10435" s="0" t="n">
        <v>131815</v>
      </c>
    </row>
    <row r="10436" customFormat="false" ht="12.75" hidden="false" customHeight="false" outlineLevel="0" collapsed="false">
      <c r="A10436" s="0" t="s">
        <v>17</v>
      </c>
      <c r="B10436" s="0" t="n">
        <v>131814</v>
      </c>
    </row>
    <row r="10437" customFormat="false" ht="12.75" hidden="false" customHeight="false" outlineLevel="0" collapsed="false">
      <c r="A10437" s="0" t="s">
        <v>17</v>
      </c>
      <c r="B10437" s="0" t="n">
        <v>131813</v>
      </c>
    </row>
    <row r="10438" customFormat="false" ht="12.75" hidden="false" customHeight="false" outlineLevel="0" collapsed="false">
      <c r="A10438" s="0" t="s">
        <v>17</v>
      </c>
      <c r="B10438" s="0" t="n">
        <v>131812</v>
      </c>
    </row>
    <row r="10439" customFormat="false" ht="12.75" hidden="false" customHeight="false" outlineLevel="0" collapsed="false">
      <c r="A10439" s="0" t="s">
        <v>17</v>
      </c>
      <c r="B10439" s="0" t="n">
        <v>131811</v>
      </c>
    </row>
    <row r="10440" customFormat="false" ht="12.75" hidden="false" customHeight="false" outlineLevel="0" collapsed="false">
      <c r="A10440" s="0" t="s">
        <v>17</v>
      </c>
      <c r="B10440" s="0" t="n">
        <v>131810</v>
      </c>
    </row>
    <row r="10441" customFormat="false" ht="12.75" hidden="false" customHeight="false" outlineLevel="0" collapsed="false">
      <c r="A10441" s="0" t="s">
        <v>17</v>
      </c>
      <c r="B10441" s="0" t="n">
        <v>131809</v>
      </c>
    </row>
    <row r="10442" customFormat="false" ht="12.75" hidden="false" customHeight="false" outlineLevel="0" collapsed="false">
      <c r="A10442" s="0" t="s">
        <v>17</v>
      </c>
      <c r="B10442" s="0" t="n">
        <v>131808</v>
      </c>
    </row>
    <row r="10443" customFormat="false" ht="12.75" hidden="false" customHeight="false" outlineLevel="0" collapsed="false">
      <c r="A10443" s="0" t="s">
        <v>17</v>
      </c>
      <c r="B10443" s="0" t="n">
        <v>131807</v>
      </c>
    </row>
    <row r="10444" customFormat="false" ht="12.75" hidden="false" customHeight="false" outlineLevel="0" collapsed="false">
      <c r="A10444" s="0" t="s">
        <v>17</v>
      </c>
      <c r="B10444" s="0" t="n">
        <v>131806</v>
      </c>
    </row>
    <row r="10445" customFormat="false" ht="12.75" hidden="false" customHeight="false" outlineLevel="0" collapsed="false">
      <c r="A10445" s="0" t="s">
        <v>17</v>
      </c>
      <c r="B10445" s="0" t="n">
        <v>131805</v>
      </c>
    </row>
    <row r="10446" customFormat="false" ht="12.75" hidden="false" customHeight="false" outlineLevel="0" collapsed="false">
      <c r="A10446" s="0" t="s">
        <v>17</v>
      </c>
      <c r="B10446" s="0" t="n">
        <v>131804</v>
      </c>
    </row>
    <row r="10447" customFormat="false" ht="12.75" hidden="false" customHeight="false" outlineLevel="0" collapsed="false">
      <c r="A10447" s="0" t="s">
        <v>17</v>
      </c>
      <c r="B10447" s="0" t="n">
        <v>131803</v>
      </c>
    </row>
    <row r="10448" customFormat="false" ht="12.75" hidden="false" customHeight="false" outlineLevel="0" collapsed="false">
      <c r="A10448" s="0" t="s">
        <v>17</v>
      </c>
      <c r="B10448" s="0" t="n">
        <v>131802</v>
      </c>
    </row>
    <row r="10449" customFormat="false" ht="12.75" hidden="false" customHeight="false" outlineLevel="0" collapsed="false">
      <c r="A10449" s="0" t="s">
        <v>17</v>
      </c>
      <c r="B10449" s="0" t="n">
        <v>131801</v>
      </c>
    </row>
    <row r="10450" customFormat="false" ht="12.75" hidden="false" customHeight="false" outlineLevel="0" collapsed="false">
      <c r="A10450" s="0" t="s">
        <v>17</v>
      </c>
      <c r="B10450" s="0" t="n">
        <v>131800</v>
      </c>
    </row>
    <row r="10451" customFormat="false" ht="12.75" hidden="false" customHeight="false" outlineLevel="0" collapsed="false">
      <c r="A10451" s="0" t="s">
        <v>17</v>
      </c>
      <c r="B10451" s="0" t="n">
        <v>131799</v>
      </c>
    </row>
    <row r="10452" customFormat="false" ht="12.75" hidden="false" customHeight="false" outlineLevel="0" collapsed="false">
      <c r="A10452" s="0" t="s">
        <v>17</v>
      </c>
      <c r="B10452" s="0" t="n">
        <v>131798</v>
      </c>
    </row>
    <row r="10453" customFormat="false" ht="12.75" hidden="false" customHeight="false" outlineLevel="0" collapsed="false">
      <c r="A10453" s="0" t="s">
        <v>17</v>
      </c>
      <c r="B10453" s="0" t="n">
        <v>131797</v>
      </c>
    </row>
    <row r="10454" customFormat="false" ht="12.75" hidden="false" customHeight="false" outlineLevel="0" collapsed="false">
      <c r="A10454" s="0" t="s">
        <v>17</v>
      </c>
      <c r="B10454" s="0" t="n">
        <v>131796</v>
      </c>
    </row>
    <row r="10455" customFormat="false" ht="12.75" hidden="false" customHeight="false" outlineLevel="0" collapsed="false">
      <c r="A10455" s="0" t="s">
        <v>17</v>
      </c>
      <c r="B10455" s="0" t="n">
        <v>131795</v>
      </c>
    </row>
    <row r="10456" customFormat="false" ht="12.75" hidden="false" customHeight="false" outlineLevel="0" collapsed="false">
      <c r="A10456" s="0" t="s">
        <v>17</v>
      </c>
      <c r="B10456" s="0" t="n">
        <v>131794</v>
      </c>
    </row>
    <row r="10457" customFormat="false" ht="12.75" hidden="false" customHeight="false" outlineLevel="0" collapsed="false">
      <c r="A10457" s="0" t="s">
        <v>17</v>
      </c>
      <c r="B10457" s="0" t="n">
        <v>131793</v>
      </c>
    </row>
    <row r="10458" customFormat="false" ht="12.75" hidden="false" customHeight="false" outlineLevel="0" collapsed="false">
      <c r="A10458" s="0" t="s">
        <v>17</v>
      </c>
      <c r="B10458" s="0" t="n">
        <v>131792</v>
      </c>
    </row>
    <row r="10459" customFormat="false" ht="12.75" hidden="false" customHeight="false" outlineLevel="0" collapsed="false">
      <c r="A10459" s="0" t="s">
        <v>17</v>
      </c>
      <c r="B10459" s="0" t="n">
        <v>131791</v>
      </c>
    </row>
    <row r="10460" customFormat="false" ht="12.75" hidden="false" customHeight="false" outlineLevel="0" collapsed="false">
      <c r="A10460" s="0" t="s">
        <v>17</v>
      </c>
      <c r="B10460" s="0" t="n">
        <v>131790</v>
      </c>
    </row>
    <row r="10461" customFormat="false" ht="12.75" hidden="false" customHeight="false" outlineLevel="0" collapsed="false">
      <c r="A10461" s="0" t="s">
        <v>17</v>
      </c>
      <c r="B10461" s="0" t="n">
        <v>131789</v>
      </c>
    </row>
    <row r="10462" customFormat="false" ht="12.75" hidden="false" customHeight="false" outlineLevel="0" collapsed="false">
      <c r="A10462" s="0" t="s">
        <v>17</v>
      </c>
      <c r="B10462" s="0" t="n">
        <v>131788</v>
      </c>
    </row>
    <row r="10463" customFormat="false" ht="12.75" hidden="false" customHeight="false" outlineLevel="0" collapsed="false">
      <c r="A10463" s="0" t="s">
        <v>17</v>
      </c>
      <c r="B10463" s="0" t="n">
        <v>131787</v>
      </c>
    </row>
    <row r="10464" customFormat="false" ht="12.75" hidden="false" customHeight="false" outlineLevel="0" collapsed="false">
      <c r="A10464" s="0" t="s">
        <v>17</v>
      </c>
      <c r="B10464" s="0" t="n">
        <v>131786</v>
      </c>
    </row>
    <row r="10465" customFormat="false" ht="12.75" hidden="false" customHeight="false" outlineLevel="0" collapsed="false">
      <c r="A10465" s="0" t="s">
        <v>17</v>
      </c>
      <c r="B10465" s="0" t="n">
        <v>131785</v>
      </c>
    </row>
    <row r="10466" customFormat="false" ht="12.75" hidden="false" customHeight="false" outlineLevel="0" collapsed="false">
      <c r="A10466" s="0" t="s">
        <v>17</v>
      </c>
      <c r="B10466" s="0" t="n">
        <v>131784</v>
      </c>
    </row>
    <row r="10467" customFormat="false" ht="12.75" hidden="false" customHeight="false" outlineLevel="0" collapsed="false">
      <c r="A10467" s="0" t="s">
        <v>17</v>
      </c>
      <c r="B10467" s="0" t="n">
        <v>131783</v>
      </c>
    </row>
    <row r="10468" customFormat="false" ht="12.75" hidden="false" customHeight="false" outlineLevel="0" collapsed="false">
      <c r="A10468" s="0" t="s">
        <v>17</v>
      </c>
      <c r="B10468" s="0" t="n">
        <v>131782</v>
      </c>
    </row>
    <row r="10469" customFormat="false" ht="12.75" hidden="false" customHeight="false" outlineLevel="0" collapsed="false">
      <c r="A10469" s="0" t="s">
        <v>17</v>
      </c>
      <c r="B10469" s="0" t="n">
        <v>131781</v>
      </c>
    </row>
    <row r="10470" customFormat="false" ht="12.75" hidden="false" customHeight="false" outlineLevel="0" collapsed="false">
      <c r="A10470" s="0" t="s">
        <v>17</v>
      </c>
      <c r="B10470" s="0" t="n">
        <v>131780</v>
      </c>
    </row>
    <row r="10471" customFormat="false" ht="12.75" hidden="false" customHeight="false" outlineLevel="0" collapsed="false">
      <c r="A10471" s="0" t="s">
        <v>17</v>
      </c>
      <c r="B10471" s="0" t="n">
        <v>131779</v>
      </c>
    </row>
    <row r="10472" customFormat="false" ht="12.75" hidden="false" customHeight="false" outlineLevel="0" collapsed="false">
      <c r="A10472" s="0" t="s">
        <v>17</v>
      </c>
      <c r="B10472" s="0" t="n">
        <v>131778</v>
      </c>
    </row>
    <row r="10473" customFormat="false" ht="12.75" hidden="false" customHeight="false" outlineLevel="0" collapsed="false">
      <c r="A10473" s="0" t="s">
        <v>17</v>
      </c>
      <c r="B10473" s="0" t="n">
        <v>131777</v>
      </c>
    </row>
    <row r="10474" customFormat="false" ht="12.75" hidden="false" customHeight="false" outlineLevel="0" collapsed="false">
      <c r="A10474" s="0" t="s">
        <v>17</v>
      </c>
      <c r="B10474" s="0" t="n">
        <v>131776</v>
      </c>
    </row>
    <row r="10475" customFormat="false" ht="12.75" hidden="false" customHeight="false" outlineLevel="0" collapsed="false">
      <c r="A10475" s="0" t="s">
        <v>17</v>
      </c>
      <c r="B10475" s="0" t="n">
        <v>131775</v>
      </c>
    </row>
    <row r="10476" customFormat="false" ht="12.75" hidden="false" customHeight="false" outlineLevel="0" collapsed="false">
      <c r="A10476" s="0" t="s">
        <v>17</v>
      </c>
      <c r="B10476" s="0" t="n">
        <v>131774</v>
      </c>
    </row>
    <row r="10477" customFormat="false" ht="12.75" hidden="false" customHeight="false" outlineLevel="0" collapsed="false">
      <c r="A10477" s="0" t="s">
        <v>17</v>
      </c>
      <c r="B10477" s="0" t="n">
        <v>131773</v>
      </c>
    </row>
    <row r="10478" customFormat="false" ht="12.75" hidden="false" customHeight="false" outlineLevel="0" collapsed="false">
      <c r="A10478" s="0" t="s">
        <v>17</v>
      </c>
      <c r="B10478" s="0" t="n">
        <v>131772</v>
      </c>
    </row>
    <row r="10479" customFormat="false" ht="12.75" hidden="false" customHeight="false" outlineLevel="0" collapsed="false">
      <c r="A10479" s="0" t="s">
        <v>17</v>
      </c>
      <c r="B10479" s="0" t="n">
        <v>131771</v>
      </c>
    </row>
    <row r="10480" customFormat="false" ht="12.75" hidden="false" customHeight="false" outlineLevel="0" collapsed="false">
      <c r="A10480" s="0" t="s">
        <v>17</v>
      </c>
      <c r="B10480" s="0" t="n">
        <v>131770</v>
      </c>
    </row>
    <row r="10481" customFormat="false" ht="12.75" hidden="false" customHeight="false" outlineLevel="0" collapsed="false">
      <c r="A10481" s="0" t="s">
        <v>17</v>
      </c>
      <c r="B10481" s="0" t="n">
        <v>131769</v>
      </c>
    </row>
    <row r="10482" customFormat="false" ht="12.75" hidden="false" customHeight="false" outlineLevel="0" collapsed="false">
      <c r="A10482" s="0" t="s">
        <v>17</v>
      </c>
      <c r="B10482" s="0" t="n">
        <v>131768</v>
      </c>
    </row>
    <row r="10483" customFormat="false" ht="12.75" hidden="false" customHeight="false" outlineLevel="0" collapsed="false">
      <c r="A10483" s="0" t="s">
        <v>17</v>
      </c>
      <c r="B10483" s="0" t="n">
        <v>131767</v>
      </c>
    </row>
    <row r="10484" customFormat="false" ht="12.75" hidden="false" customHeight="false" outlineLevel="0" collapsed="false">
      <c r="A10484" s="0" t="s">
        <v>17</v>
      </c>
      <c r="B10484" s="0" t="n">
        <v>131766</v>
      </c>
    </row>
    <row r="10485" customFormat="false" ht="12.75" hidden="false" customHeight="false" outlineLevel="0" collapsed="false">
      <c r="A10485" s="0" t="s">
        <v>17</v>
      </c>
      <c r="B10485" s="0" t="n">
        <v>131765</v>
      </c>
    </row>
    <row r="10486" customFormat="false" ht="12.75" hidden="false" customHeight="false" outlineLevel="0" collapsed="false">
      <c r="A10486" s="0" t="s">
        <v>17</v>
      </c>
      <c r="B10486" s="0" t="n">
        <v>131764</v>
      </c>
    </row>
    <row r="10487" customFormat="false" ht="12.75" hidden="false" customHeight="false" outlineLevel="0" collapsed="false">
      <c r="A10487" s="0" t="s">
        <v>17</v>
      </c>
      <c r="B10487" s="0" t="n">
        <v>131763</v>
      </c>
    </row>
    <row r="10488" customFormat="false" ht="12.75" hidden="false" customHeight="false" outlineLevel="0" collapsed="false">
      <c r="A10488" s="0" t="s">
        <v>17</v>
      </c>
      <c r="B10488" s="0" t="n">
        <v>131762</v>
      </c>
    </row>
    <row r="10489" customFormat="false" ht="12.75" hidden="false" customHeight="false" outlineLevel="0" collapsed="false">
      <c r="A10489" s="0" t="s">
        <v>17</v>
      </c>
      <c r="B10489" s="0" t="n">
        <v>131761</v>
      </c>
    </row>
    <row r="10490" customFormat="false" ht="12.75" hidden="false" customHeight="false" outlineLevel="0" collapsed="false">
      <c r="A10490" s="0" t="s">
        <v>17</v>
      </c>
      <c r="B10490" s="0" t="n">
        <v>131760</v>
      </c>
    </row>
    <row r="10491" customFormat="false" ht="12.75" hidden="false" customHeight="false" outlineLevel="0" collapsed="false">
      <c r="A10491" s="0" t="s">
        <v>17</v>
      </c>
      <c r="B10491" s="0" t="n">
        <v>131759</v>
      </c>
    </row>
    <row r="10492" customFormat="false" ht="12.75" hidden="false" customHeight="false" outlineLevel="0" collapsed="false">
      <c r="A10492" s="0" t="s">
        <v>17</v>
      </c>
      <c r="B10492" s="0" t="n">
        <v>131758</v>
      </c>
    </row>
    <row r="10493" customFormat="false" ht="12.75" hidden="false" customHeight="false" outlineLevel="0" collapsed="false">
      <c r="A10493" s="0" t="s">
        <v>17</v>
      </c>
      <c r="B10493" s="0" t="n">
        <v>131757</v>
      </c>
    </row>
    <row r="10494" customFormat="false" ht="12.75" hidden="false" customHeight="false" outlineLevel="0" collapsed="false">
      <c r="A10494" s="0" t="s">
        <v>17</v>
      </c>
      <c r="B10494" s="0" t="n">
        <v>131756</v>
      </c>
    </row>
    <row r="10495" customFormat="false" ht="12.75" hidden="false" customHeight="false" outlineLevel="0" collapsed="false">
      <c r="A10495" s="0" t="s">
        <v>17</v>
      </c>
      <c r="B10495" s="0" t="n">
        <v>131755</v>
      </c>
    </row>
    <row r="10496" customFormat="false" ht="12.75" hidden="false" customHeight="false" outlineLevel="0" collapsed="false">
      <c r="A10496" s="0" t="s">
        <v>17</v>
      </c>
      <c r="B10496" s="0" t="n">
        <v>131754</v>
      </c>
    </row>
    <row r="10497" customFormat="false" ht="12.75" hidden="false" customHeight="false" outlineLevel="0" collapsed="false">
      <c r="A10497" s="0" t="s">
        <v>17</v>
      </c>
      <c r="B10497" s="0" t="n">
        <v>131753</v>
      </c>
    </row>
    <row r="10498" customFormat="false" ht="12.75" hidden="false" customHeight="false" outlineLevel="0" collapsed="false">
      <c r="A10498" s="0" t="s">
        <v>17</v>
      </c>
      <c r="B10498" s="0" t="n">
        <v>131752</v>
      </c>
    </row>
    <row r="10499" customFormat="false" ht="12.75" hidden="false" customHeight="false" outlineLevel="0" collapsed="false">
      <c r="A10499" s="0" t="s">
        <v>17</v>
      </c>
      <c r="B10499" s="0" t="n">
        <v>131751</v>
      </c>
    </row>
    <row r="10500" customFormat="false" ht="12.75" hidden="false" customHeight="false" outlineLevel="0" collapsed="false">
      <c r="A10500" s="0" t="s">
        <v>17</v>
      </c>
      <c r="B10500" s="0" t="n">
        <v>131750</v>
      </c>
    </row>
    <row r="10501" customFormat="false" ht="12.75" hidden="false" customHeight="false" outlineLevel="0" collapsed="false">
      <c r="A10501" s="0" t="s">
        <v>17</v>
      </c>
      <c r="B10501" s="0" t="n">
        <v>131749</v>
      </c>
    </row>
    <row r="10502" customFormat="false" ht="12.75" hidden="false" customHeight="false" outlineLevel="0" collapsed="false">
      <c r="A10502" s="0" t="s">
        <v>17</v>
      </c>
      <c r="B10502" s="0" t="n">
        <v>131748</v>
      </c>
    </row>
    <row r="10503" customFormat="false" ht="12.75" hidden="false" customHeight="false" outlineLevel="0" collapsed="false">
      <c r="A10503" s="0" t="s">
        <v>17</v>
      </c>
      <c r="B10503" s="0" t="n">
        <v>131747</v>
      </c>
    </row>
    <row r="10504" customFormat="false" ht="12.75" hidden="false" customHeight="false" outlineLevel="0" collapsed="false">
      <c r="A10504" s="0" t="s">
        <v>17</v>
      </c>
      <c r="B10504" s="0" t="n">
        <v>131746</v>
      </c>
    </row>
    <row r="10505" customFormat="false" ht="12.75" hidden="false" customHeight="false" outlineLevel="0" collapsed="false">
      <c r="A10505" s="0" t="s">
        <v>17</v>
      </c>
      <c r="B10505" s="0" t="n">
        <v>131745</v>
      </c>
    </row>
    <row r="10506" customFormat="false" ht="12.75" hidden="false" customHeight="false" outlineLevel="0" collapsed="false">
      <c r="A10506" s="0" t="s">
        <v>17</v>
      </c>
      <c r="B10506" s="0" t="n">
        <v>131744</v>
      </c>
    </row>
    <row r="10507" customFormat="false" ht="12.75" hidden="false" customHeight="false" outlineLevel="0" collapsed="false">
      <c r="A10507" s="0" t="s">
        <v>17</v>
      </c>
      <c r="B10507" s="0" t="n">
        <v>131743</v>
      </c>
    </row>
    <row r="10508" customFormat="false" ht="12.75" hidden="false" customHeight="false" outlineLevel="0" collapsed="false">
      <c r="A10508" s="0" t="s">
        <v>17</v>
      </c>
      <c r="B10508" s="0" t="n">
        <v>131742</v>
      </c>
    </row>
    <row r="10509" customFormat="false" ht="12.75" hidden="false" customHeight="false" outlineLevel="0" collapsed="false">
      <c r="A10509" s="0" t="s">
        <v>17</v>
      </c>
      <c r="B10509" s="0" t="n">
        <v>131741</v>
      </c>
    </row>
    <row r="10510" customFormat="false" ht="12.75" hidden="false" customHeight="false" outlineLevel="0" collapsed="false">
      <c r="A10510" s="0" t="s">
        <v>17</v>
      </c>
      <c r="B10510" s="0" t="n">
        <v>131740</v>
      </c>
    </row>
    <row r="10511" customFormat="false" ht="12.75" hidden="false" customHeight="false" outlineLevel="0" collapsed="false">
      <c r="A10511" s="0" t="s">
        <v>17</v>
      </c>
      <c r="B10511" s="0" t="n">
        <v>131739</v>
      </c>
    </row>
    <row r="10512" customFormat="false" ht="12.75" hidden="false" customHeight="false" outlineLevel="0" collapsed="false">
      <c r="A10512" s="0" t="s">
        <v>17</v>
      </c>
      <c r="B10512" s="0" t="n">
        <v>131738</v>
      </c>
    </row>
    <row r="10513" customFormat="false" ht="12.75" hidden="false" customHeight="false" outlineLevel="0" collapsed="false">
      <c r="A10513" s="0" t="s">
        <v>17</v>
      </c>
      <c r="B10513" s="0" t="n">
        <v>131737</v>
      </c>
    </row>
    <row r="10514" customFormat="false" ht="12.75" hidden="false" customHeight="false" outlineLevel="0" collapsed="false">
      <c r="A10514" s="0" t="s">
        <v>17</v>
      </c>
      <c r="B10514" s="0" t="n">
        <v>131736</v>
      </c>
    </row>
    <row r="10515" customFormat="false" ht="12.75" hidden="false" customHeight="false" outlineLevel="0" collapsed="false">
      <c r="A10515" s="0" t="s">
        <v>17</v>
      </c>
      <c r="B10515" s="0" t="n">
        <v>131735</v>
      </c>
    </row>
    <row r="10516" customFormat="false" ht="12.75" hidden="false" customHeight="false" outlineLevel="0" collapsed="false">
      <c r="A10516" s="0" t="s">
        <v>17</v>
      </c>
      <c r="B10516" s="0" t="n">
        <v>131734</v>
      </c>
    </row>
    <row r="10517" customFormat="false" ht="12.75" hidden="false" customHeight="false" outlineLevel="0" collapsed="false">
      <c r="A10517" s="0" t="s">
        <v>17</v>
      </c>
      <c r="B10517" s="0" t="n">
        <v>131733</v>
      </c>
    </row>
    <row r="10518" customFormat="false" ht="12.75" hidden="false" customHeight="false" outlineLevel="0" collapsed="false">
      <c r="A10518" s="0" t="s">
        <v>17</v>
      </c>
      <c r="B10518" s="0" t="n">
        <v>131732</v>
      </c>
    </row>
    <row r="10519" customFormat="false" ht="12.75" hidden="false" customHeight="false" outlineLevel="0" collapsed="false">
      <c r="A10519" s="0" t="s">
        <v>17</v>
      </c>
      <c r="B10519" s="0" t="n">
        <v>131731</v>
      </c>
    </row>
    <row r="10520" customFormat="false" ht="12.75" hidden="false" customHeight="false" outlineLevel="0" collapsed="false">
      <c r="A10520" s="0" t="s">
        <v>17</v>
      </c>
      <c r="B10520" s="0" t="n">
        <v>131730</v>
      </c>
    </row>
    <row r="10521" customFormat="false" ht="12.75" hidden="false" customHeight="false" outlineLevel="0" collapsed="false">
      <c r="A10521" s="0" t="s">
        <v>17</v>
      </c>
      <c r="B10521" s="0" t="n">
        <v>131729</v>
      </c>
    </row>
    <row r="10522" customFormat="false" ht="12.75" hidden="false" customHeight="false" outlineLevel="0" collapsed="false">
      <c r="A10522" s="0" t="s">
        <v>17</v>
      </c>
      <c r="B10522" s="0" t="n">
        <v>131728</v>
      </c>
    </row>
    <row r="10523" customFormat="false" ht="12.75" hidden="false" customHeight="false" outlineLevel="0" collapsed="false">
      <c r="A10523" s="0" t="s">
        <v>17</v>
      </c>
      <c r="B10523" s="0" t="n">
        <v>131727</v>
      </c>
    </row>
    <row r="10524" customFormat="false" ht="12.75" hidden="false" customHeight="false" outlineLevel="0" collapsed="false">
      <c r="A10524" s="0" t="s">
        <v>17</v>
      </c>
      <c r="B10524" s="0" t="n">
        <v>131726</v>
      </c>
    </row>
    <row r="10525" customFormat="false" ht="12.75" hidden="false" customHeight="false" outlineLevel="0" collapsed="false">
      <c r="A10525" s="0" t="s">
        <v>17</v>
      </c>
      <c r="B10525" s="0" t="n">
        <v>131725</v>
      </c>
    </row>
    <row r="10526" customFormat="false" ht="12.75" hidden="false" customHeight="false" outlineLevel="0" collapsed="false">
      <c r="A10526" s="0" t="s">
        <v>17</v>
      </c>
      <c r="B10526" s="0" t="n">
        <v>131724</v>
      </c>
    </row>
    <row r="10527" customFormat="false" ht="12.75" hidden="false" customHeight="false" outlineLevel="0" collapsed="false">
      <c r="A10527" s="0" t="s">
        <v>17</v>
      </c>
      <c r="B10527" s="0" t="n">
        <v>131723</v>
      </c>
    </row>
    <row r="10528" customFormat="false" ht="12.75" hidden="false" customHeight="false" outlineLevel="0" collapsed="false">
      <c r="A10528" s="0" t="s">
        <v>17</v>
      </c>
      <c r="B10528" s="0" t="n">
        <v>131722</v>
      </c>
    </row>
    <row r="10529" customFormat="false" ht="12.75" hidden="false" customHeight="false" outlineLevel="0" collapsed="false">
      <c r="A10529" s="0" t="s">
        <v>17</v>
      </c>
      <c r="B10529" s="0" t="n">
        <v>131721</v>
      </c>
    </row>
    <row r="10530" customFormat="false" ht="12.75" hidden="false" customHeight="false" outlineLevel="0" collapsed="false">
      <c r="A10530" s="0" t="s">
        <v>17</v>
      </c>
      <c r="B10530" s="0" t="n">
        <v>131720</v>
      </c>
    </row>
    <row r="10531" customFormat="false" ht="12.75" hidden="false" customHeight="false" outlineLevel="0" collapsed="false">
      <c r="A10531" s="0" t="s">
        <v>17</v>
      </c>
      <c r="B10531" s="0" t="n">
        <v>131719</v>
      </c>
    </row>
    <row r="10532" customFormat="false" ht="12.75" hidden="false" customHeight="false" outlineLevel="0" collapsed="false">
      <c r="A10532" s="0" t="s">
        <v>17</v>
      </c>
      <c r="B10532" s="0" t="n">
        <v>131718</v>
      </c>
    </row>
    <row r="10533" customFormat="false" ht="12.75" hidden="false" customHeight="false" outlineLevel="0" collapsed="false">
      <c r="A10533" s="0" t="s">
        <v>17</v>
      </c>
      <c r="B10533" s="0" t="n">
        <v>131717</v>
      </c>
    </row>
    <row r="10534" customFormat="false" ht="12.75" hidden="false" customHeight="false" outlineLevel="0" collapsed="false">
      <c r="A10534" s="0" t="s">
        <v>17</v>
      </c>
      <c r="B10534" s="0" t="n">
        <v>131716</v>
      </c>
    </row>
    <row r="10535" customFormat="false" ht="12.75" hidden="false" customHeight="false" outlineLevel="0" collapsed="false">
      <c r="A10535" s="0" t="s">
        <v>17</v>
      </c>
      <c r="B10535" s="0" t="n">
        <v>131715</v>
      </c>
    </row>
    <row r="10536" customFormat="false" ht="12.75" hidden="false" customHeight="false" outlineLevel="0" collapsed="false">
      <c r="A10536" s="0" t="s">
        <v>17</v>
      </c>
      <c r="B10536" s="0" t="n">
        <v>131714</v>
      </c>
    </row>
    <row r="10537" customFormat="false" ht="12.75" hidden="false" customHeight="false" outlineLevel="0" collapsed="false">
      <c r="A10537" s="0" t="s">
        <v>17</v>
      </c>
      <c r="B10537" s="0" t="n">
        <v>131713</v>
      </c>
    </row>
    <row r="10538" customFormat="false" ht="12.75" hidden="false" customHeight="false" outlineLevel="0" collapsed="false">
      <c r="A10538" s="0" t="s">
        <v>17</v>
      </c>
      <c r="B10538" s="0" t="n">
        <v>131712</v>
      </c>
    </row>
    <row r="10539" customFormat="false" ht="12.75" hidden="false" customHeight="false" outlineLevel="0" collapsed="false">
      <c r="A10539" s="0" t="s">
        <v>17</v>
      </c>
      <c r="B10539" s="0" t="n">
        <v>131711</v>
      </c>
    </row>
    <row r="10540" customFormat="false" ht="12.75" hidden="false" customHeight="false" outlineLevel="0" collapsed="false">
      <c r="A10540" s="0" t="s">
        <v>17</v>
      </c>
      <c r="B10540" s="0" t="n">
        <v>131710</v>
      </c>
    </row>
    <row r="10541" customFormat="false" ht="12.75" hidden="false" customHeight="false" outlineLevel="0" collapsed="false">
      <c r="A10541" s="0" t="s">
        <v>17</v>
      </c>
      <c r="B10541" s="0" t="n">
        <v>131709</v>
      </c>
    </row>
    <row r="10542" customFormat="false" ht="12.75" hidden="false" customHeight="false" outlineLevel="0" collapsed="false">
      <c r="A10542" s="0" t="s">
        <v>17</v>
      </c>
      <c r="B10542" s="0" t="n">
        <v>131708</v>
      </c>
    </row>
    <row r="10543" customFormat="false" ht="12.75" hidden="false" customHeight="false" outlineLevel="0" collapsed="false">
      <c r="A10543" s="0" t="s">
        <v>17</v>
      </c>
      <c r="B10543" s="0" t="n">
        <v>131707</v>
      </c>
    </row>
    <row r="10544" customFormat="false" ht="12.75" hidden="false" customHeight="false" outlineLevel="0" collapsed="false">
      <c r="A10544" s="0" t="s">
        <v>17</v>
      </c>
      <c r="B10544" s="0" t="n">
        <v>131706</v>
      </c>
    </row>
    <row r="10545" customFormat="false" ht="12.75" hidden="false" customHeight="false" outlineLevel="0" collapsed="false">
      <c r="A10545" s="0" t="s">
        <v>17</v>
      </c>
      <c r="B10545" s="0" t="n">
        <v>131705</v>
      </c>
    </row>
    <row r="10546" customFormat="false" ht="12.75" hidden="false" customHeight="false" outlineLevel="0" collapsed="false">
      <c r="A10546" s="0" t="s">
        <v>17</v>
      </c>
      <c r="B10546" s="0" t="n">
        <v>131704</v>
      </c>
    </row>
    <row r="10547" customFormat="false" ht="12.75" hidden="false" customHeight="false" outlineLevel="0" collapsed="false">
      <c r="A10547" s="0" t="s">
        <v>17</v>
      </c>
      <c r="B10547" s="0" t="n">
        <v>131703</v>
      </c>
    </row>
    <row r="10548" customFormat="false" ht="12.75" hidden="false" customHeight="false" outlineLevel="0" collapsed="false">
      <c r="A10548" s="0" t="s">
        <v>17</v>
      </c>
      <c r="B10548" s="0" t="n">
        <v>131702</v>
      </c>
    </row>
    <row r="10549" customFormat="false" ht="12.75" hidden="false" customHeight="false" outlineLevel="0" collapsed="false">
      <c r="A10549" s="0" t="s">
        <v>17</v>
      </c>
      <c r="B10549" s="0" t="n">
        <v>131701</v>
      </c>
    </row>
    <row r="10550" customFormat="false" ht="12.75" hidden="false" customHeight="false" outlineLevel="0" collapsed="false">
      <c r="A10550" s="0" t="s">
        <v>17</v>
      </c>
      <c r="B10550" s="0" t="n">
        <v>131700</v>
      </c>
    </row>
    <row r="10551" customFormat="false" ht="12.75" hidden="false" customHeight="false" outlineLevel="0" collapsed="false">
      <c r="A10551" s="0" t="s">
        <v>17</v>
      </c>
      <c r="B10551" s="0" t="n">
        <v>131699</v>
      </c>
    </row>
    <row r="10552" customFormat="false" ht="12.75" hidden="false" customHeight="false" outlineLevel="0" collapsed="false">
      <c r="A10552" s="0" t="s">
        <v>17</v>
      </c>
      <c r="B10552" s="0" t="n">
        <v>131698</v>
      </c>
    </row>
    <row r="10553" customFormat="false" ht="12.75" hidden="false" customHeight="false" outlineLevel="0" collapsed="false">
      <c r="A10553" s="0" t="s">
        <v>17</v>
      </c>
      <c r="B10553" s="0" t="n">
        <v>131697</v>
      </c>
    </row>
    <row r="10554" customFormat="false" ht="12.75" hidden="false" customHeight="false" outlineLevel="0" collapsed="false">
      <c r="A10554" s="0" t="s">
        <v>17</v>
      </c>
      <c r="B10554" s="0" t="n">
        <v>131696</v>
      </c>
    </row>
    <row r="10555" customFormat="false" ht="12.75" hidden="false" customHeight="false" outlineLevel="0" collapsed="false">
      <c r="A10555" s="0" t="s">
        <v>17</v>
      </c>
      <c r="B10555" s="0" t="n">
        <v>131695</v>
      </c>
    </row>
    <row r="10556" customFormat="false" ht="12.75" hidden="false" customHeight="false" outlineLevel="0" collapsed="false">
      <c r="A10556" s="0" t="s">
        <v>17</v>
      </c>
      <c r="B10556" s="0" t="n">
        <v>131694</v>
      </c>
    </row>
    <row r="10557" customFormat="false" ht="12.75" hidden="false" customHeight="false" outlineLevel="0" collapsed="false">
      <c r="A10557" s="0" t="s">
        <v>17</v>
      </c>
      <c r="B10557" s="0" t="n">
        <v>131693</v>
      </c>
    </row>
    <row r="10558" customFormat="false" ht="12.75" hidden="false" customHeight="false" outlineLevel="0" collapsed="false">
      <c r="A10558" s="0" t="s">
        <v>17</v>
      </c>
      <c r="B10558" s="0" t="n">
        <v>131692</v>
      </c>
    </row>
    <row r="10559" customFormat="false" ht="12.75" hidden="false" customHeight="false" outlineLevel="0" collapsed="false">
      <c r="A10559" s="0" t="s">
        <v>17</v>
      </c>
      <c r="B10559" s="0" t="n">
        <v>131691</v>
      </c>
    </row>
    <row r="10560" customFormat="false" ht="12.75" hidden="false" customHeight="false" outlineLevel="0" collapsed="false">
      <c r="A10560" s="0" t="s">
        <v>17</v>
      </c>
      <c r="B10560" s="0" t="n">
        <v>131690</v>
      </c>
    </row>
    <row r="10561" customFormat="false" ht="12.75" hidden="false" customHeight="false" outlineLevel="0" collapsed="false">
      <c r="A10561" s="0" t="s">
        <v>17</v>
      </c>
      <c r="B10561" s="0" t="n">
        <v>131689</v>
      </c>
    </row>
    <row r="10562" customFormat="false" ht="12.75" hidden="false" customHeight="false" outlineLevel="0" collapsed="false">
      <c r="A10562" s="0" t="s">
        <v>17</v>
      </c>
      <c r="B10562" s="0" t="n">
        <v>131688</v>
      </c>
    </row>
    <row r="10563" customFormat="false" ht="12.75" hidden="false" customHeight="false" outlineLevel="0" collapsed="false">
      <c r="A10563" s="0" t="s">
        <v>17</v>
      </c>
      <c r="B10563" s="0" t="n">
        <v>131687</v>
      </c>
    </row>
    <row r="10564" customFormat="false" ht="12.75" hidden="false" customHeight="false" outlineLevel="0" collapsed="false">
      <c r="A10564" s="0" t="s">
        <v>17</v>
      </c>
      <c r="B10564" s="0" t="n">
        <v>131686</v>
      </c>
    </row>
    <row r="10565" customFormat="false" ht="12.75" hidden="false" customHeight="false" outlineLevel="0" collapsed="false">
      <c r="A10565" s="0" t="s">
        <v>17</v>
      </c>
      <c r="B10565" s="0" t="n">
        <v>131685</v>
      </c>
    </row>
    <row r="10566" customFormat="false" ht="12.75" hidden="false" customHeight="false" outlineLevel="0" collapsed="false">
      <c r="A10566" s="0" t="s">
        <v>17</v>
      </c>
      <c r="B10566" s="0" t="n">
        <v>131684</v>
      </c>
    </row>
    <row r="10567" customFormat="false" ht="12.75" hidden="false" customHeight="false" outlineLevel="0" collapsed="false">
      <c r="A10567" s="0" t="s">
        <v>17</v>
      </c>
      <c r="B10567" s="0" t="n">
        <v>131683</v>
      </c>
    </row>
    <row r="10568" customFormat="false" ht="12.75" hidden="false" customHeight="false" outlineLevel="0" collapsed="false">
      <c r="A10568" s="0" t="s">
        <v>17</v>
      </c>
      <c r="B10568" s="0" t="n">
        <v>131682</v>
      </c>
    </row>
    <row r="10569" customFormat="false" ht="12.75" hidden="false" customHeight="false" outlineLevel="0" collapsed="false">
      <c r="A10569" s="0" t="s">
        <v>17</v>
      </c>
      <c r="B10569" s="0" t="n">
        <v>131681</v>
      </c>
    </row>
    <row r="10570" customFormat="false" ht="12.75" hidden="false" customHeight="false" outlineLevel="0" collapsed="false">
      <c r="A10570" s="0" t="s">
        <v>17</v>
      </c>
      <c r="B10570" s="0" t="n">
        <v>131680</v>
      </c>
    </row>
    <row r="10571" customFormat="false" ht="12.75" hidden="false" customHeight="false" outlineLevel="0" collapsed="false">
      <c r="A10571" s="0" t="s">
        <v>17</v>
      </c>
      <c r="B10571" s="0" t="n">
        <v>131679</v>
      </c>
    </row>
    <row r="10572" customFormat="false" ht="12.75" hidden="false" customHeight="false" outlineLevel="0" collapsed="false">
      <c r="A10572" s="0" t="s">
        <v>17</v>
      </c>
      <c r="B10572" s="0" t="n">
        <v>131678</v>
      </c>
    </row>
    <row r="10573" customFormat="false" ht="12.75" hidden="false" customHeight="false" outlineLevel="0" collapsed="false">
      <c r="A10573" s="0" t="s">
        <v>17</v>
      </c>
      <c r="B10573" s="0" t="n">
        <v>131677</v>
      </c>
    </row>
    <row r="10574" customFormat="false" ht="12.75" hidden="false" customHeight="false" outlineLevel="0" collapsed="false">
      <c r="A10574" s="0" t="s">
        <v>17</v>
      </c>
      <c r="B10574" s="0" t="n">
        <v>131676</v>
      </c>
    </row>
    <row r="10575" customFormat="false" ht="12.75" hidden="false" customHeight="false" outlineLevel="0" collapsed="false">
      <c r="A10575" s="0" t="s">
        <v>17</v>
      </c>
      <c r="B10575" s="0" t="n">
        <v>131675</v>
      </c>
    </row>
    <row r="10576" customFormat="false" ht="12.75" hidden="false" customHeight="false" outlineLevel="0" collapsed="false">
      <c r="A10576" s="0" t="s">
        <v>17</v>
      </c>
      <c r="B10576" s="0" t="n">
        <v>131674</v>
      </c>
    </row>
    <row r="10577" customFormat="false" ht="12.75" hidden="false" customHeight="false" outlineLevel="0" collapsed="false">
      <c r="A10577" s="0" t="s">
        <v>17</v>
      </c>
      <c r="B10577" s="0" t="n">
        <v>131673</v>
      </c>
    </row>
    <row r="10578" customFormat="false" ht="12.75" hidden="false" customHeight="false" outlineLevel="0" collapsed="false">
      <c r="A10578" s="0" t="s">
        <v>17</v>
      </c>
      <c r="B10578" s="0" t="n">
        <v>131672</v>
      </c>
    </row>
    <row r="10579" customFormat="false" ht="12.75" hidden="false" customHeight="false" outlineLevel="0" collapsed="false">
      <c r="A10579" s="0" t="s">
        <v>17</v>
      </c>
      <c r="B10579" s="0" t="n">
        <v>131671</v>
      </c>
    </row>
    <row r="10580" customFormat="false" ht="12.75" hidden="false" customHeight="false" outlineLevel="0" collapsed="false">
      <c r="A10580" s="0" t="s">
        <v>17</v>
      </c>
      <c r="B10580" s="0" t="n">
        <v>131670</v>
      </c>
    </row>
    <row r="10581" customFormat="false" ht="12.75" hidden="false" customHeight="false" outlineLevel="0" collapsed="false">
      <c r="A10581" s="0" t="s">
        <v>17</v>
      </c>
      <c r="B10581" s="0" t="n">
        <v>131669</v>
      </c>
    </row>
    <row r="10582" customFormat="false" ht="12.75" hidden="false" customHeight="false" outlineLevel="0" collapsed="false">
      <c r="A10582" s="0" t="s">
        <v>17</v>
      </c>
      <c r="B10582" s="0" t="n">
        <v>131668</v>
      </c>
    </row>
    <row r="10583" customFormat="false" ht="12.75" hidden="false" customHeight="false" outlineLevel="0" collapsed="false">
      <c r="A10583" s="0" t="s">
        <v>17</v>
      </c>
      <c r="B10583" s="0" t="n">
        <v>131667</v>
      </c>
    </row>
    <row r="10584" customFormat="false" ht="12.75" hidden="false" customHeight="false" outlineLevel="0" collapsed="false">
      <c r="A10584" s="0" t="s">
        <v>17</v>
      </c>
      <c r="B10584" s="0" t="n">
        <v>131666</v>
      </c>
    </row>
    <row r="10585" customFormat="false" ht="12.75" hidden="false" customHeight="false" outlineLevel="0" collapsed="false">
      <c r="A10585" s="0" t="s">
        <v>17</v>
      </c>
      <c r="B10585" s="0" t="n">
        <v>131665</v>
      </c>
    </row>
    <row r="10586" customFormat="false" ht="12.75" hidden="false" customHeight="false" outlineLevel="0" collapsed="false">
      <c r="A10586" s="0" t="s">
        <v>17</v>
      </c>
      <c r="B10586" s="0" t="n">
        <v>131664</v>
      </c>
    </row>
    <row r="10587" customFormat="false" ht="12.75" hidden="false" customHeight="false" outlineLevel="0" collapsed="false">
      <c r="A10587" s="0" t="s">
        <v>17</v>
      </c>
      <c r="B10587" s="0" t="n">
        <v>131663</v>
      </c>
    </row>
    <row r="10588" customFormat="false" ht="12.75" hidden="false" customHeight="false" outlineLevel="0" collapsed="false">
      <c r="A10588" s="0" t="s">
        <v>17</v>
      </c>
      <c r="B10588" s="0" t="n">
        <v>131662</v>
      </c>
    </row>
    <row r="10589" customFormat="false" ht="12.75" hidden="false" customHeight="false" outlineLevel="0" collapsed="false">
      <c r="A10589" s="0" t="s">
        <v>17</v>
      </c>
      <c r="B10589" s="0" t="n">
        <v>131661</v>
      </c>
    </row>
    <row r="10590" customFormat="false" ht="12.75" hidden="false" customHeight="false" outlineLevel="0" collapsed="false">
      <c r="A10590" s="0" t="s">
        <v>17</v>
      </c>
      <c r="B10590" s="0" t="n">
        <v>131660</v>
      </c>
    </row>
    <row r="10591" customFormat="false" ht="12.75" hidden="false" customHeight="false" outlineLevel="0" collapsed="false">
      <c r="A10591" s="0" t="s">
        <v>17</v>
      </c>
      <c r="B10591" s="0" t="n">
        <v>131659</v>
      </c>
    </row>
    <row r="10592" customFormat="false" ht="12.75" hidden="false" customHeight="false" outlineLevel="0" collapsed="false">
      <c r="A10592" s="0" t="s">
        <v>17</v>
      </c>
      <c r="B10592" s="0" t="n">
        <v>131658</v>
      </c>
    </row>
    <row r="10593" customFormat="false" ht="12.75" hidden="false" customHeight="false" outlineLevel="0" collapsed="false">
      <c r="A10593" s="0" t="s">
        <v>17</v>
      </c>
      <c r="B10593" s="0" t="n">
        <v>131657</v>
      </c>
    </row>
    <row r="10594" customFormat="false" ht="12.75" hidden="false" customHeight="false" outlineLevel="0" collapsed="false">
      <c r="A10594" s="0" t="s">
        <v>17</v>
      </c>
      <c r="B10594" s="0" t="n">
        <v>131656</v>
      </c>
    </row>
    <row r="10595" customFormat="false" ht="12.75" hidden="false" customHeight="false" outlineLevel="0" collapsed="false">
      <c r="A10595" s="0" t="s">
        <v>17</v>
      </c>
      <c r="B10595" s="0" t="n">
        <v>131655</v>
      </c>
    </row>
    <row r="10596" customFormat="false" ht="12.75" hidden="false" customHeight="false" outlineLevel="0" collapsed="false">
      <c r="A10596" s="0" t="s">
        <v>17</v>
      </c>
      <c r="B10596" s="0" t="n">
        <v>131654</v>
      </c>
    </row>
    <row r="10597" customFormat="false" ht="12.75" hidden="false" customHeight="false" outlineLevel="0" collapsed="false">
      <c r="A10597" s="0" t="s">
        <v>17</v>
      </c>
      <c r="B10597" s="0" t="n">
        <v>131653</v>
      </c>
    </row>
    <row r="10598" customFormat="false" ht="12.75" hidden="false" customHeight="false" outlineLevel="0" collapsed="false">
      <c r="A10598" s="0" t="s">
        <v>17</v>
      </c>
      <c r="B10598" s="0" t="n">
        <v>131652</v>
      </c>
    </row>
    <row r="10599" customFormat="false" ht="12.75" hidden="false" customHeight="false" outlineLevel="0" collapsed="false">
      <c r="A10599" s="0" t="s">
        <v>17</v>
      </c>
      <c r="B10599" s="0" t="n">
        <v>131651</v>
      </c>
    </row>
    <row r="10600" customFormat="false" ht="12.75" hidden="false" customHeight="false" outlineLevel="0" collapsed="false">
      <c r="A10600" s="0" t="s">
        <v>17</v>
      </c>
      <c r="B10600" s="0" t="n">
        <v>131650</v>
      </c>
    </row>
    <row r="10601" customFormat="false" ht="12.75" hidden="false" customHeight="false" outlineLevel="0" collapsed="false">
      <c r="A10601" s="0" t="s">
        <v>17</v>
      </c>
      <c r="B10601" s="0" t="n">
        <v>131649</v>
      </c>
    </row>
    <row r="10602" customFormat="false" ht="12.75" hidden="false" customHeight="false" outlineLevel="0" collapsed="false">
      <c r="A10602" s="0" t="s">
        <v>17</v>
      </c>
      <c r="B10602" s="0" t="n">
        <v>131648</v>
      </c>
    </row>
    <row r="10603" customFormat="false" ht="12.75" hidden="false" customHeight="false" outlineLevel="0" collapsed="false">
      <c r="A10603" s="0" t="s">
        <v>17</v>
      </c>
      <c r="B10603" s="0" t="n">
        <v>131647</v>
      </c>
    </row>
    <row r="10604" customFormat="false" ht="12.75" hidden="false" customHeight="false" outlineLevel="0" collapsed="false">
      <c r="A10604" s="0" t="s">
        <v>17</v>
      </c>
      <c r="B10604" s="0" t="n">
        <v>131646</v>
      </c>
    </row>
    <row r="10605" customFormat="false" ht="12.75" hidden="false" customHeight="false" outlineLevel="0" collapsed="false">
      <c r="A10605" s="0" t="s">
        <v>17</v>
      </c>
      <c r="B10605" s="0" t="n">
        <v>131645</v>
      </c>
    </row>
    <row r="10606" customFormat="false" ht="12.75" hidden="false" customHeight="false" outlineLevel="0" collapsed="false">
      <c r="A10606" s="0" t="s">
        <v>17</v>
      </c>
      <c r="B10606" s="0" t="n">
        <v>131644</v>
      </c>
    </row>
    <row r="10607" customFormat="false" ht="12.75" hidden="false" customHeight="false" outlineLevel="0" collapsed="false">
      <c r="A10607" s="0" t="s">
        <v>17</v>
      </c>
      <c r="B10607" s="0" t="n">
        <v>131643</v>
      </c>
    </row>
    <row r="10608" customFormat="false" ht="12.75" hidden="false" customHeight="false" outlineLevel="0" collapsed="false">
      <c r="A10608" s="0" t="s">
        <v>17</v>
      </c>
      <c r="B10608" s="0" t="n">
        <v>131642</v>
      </c>
    </row>
    <row r="10609" customFormat="false" ht="12.75" hidden="false" customHeight="false" outlineLevel="0" collapsed="false">
      <c r="A10609" s="0" t="s">
        <v>17</v>
      </c>
      <c r="B10609" s="0" t="n">
        <v>131641</v>
      </c>
    </row>
    <row r="10610" customFormat="false" ht="12.75" hidden="false" customHeight="false" outlineLevel="0" collapsed="false">
      <c r="A10610" s="0" t="s">
        <v>17</v>
      </c>
      <c r="B10610" s="0" t="n">
        <v>131640</v>
      </c>
    </row>
    <row r="10611" customFormat="false" ht="12.75" hidden="false" customHeight="false" outlineLevel="0" collapsed="false">
      <c r="A10611" s="0" t="s">
        <v>17</v>
      </c>
      <c r="B10611" s="0" t="n">
        <v>131639</v>
      </c>
    </row>
    <row r="10612" customFormat="false" ht="12.75" hidden="false" customHeight="false" outlineLevel="0" collapsed="false">
      <c r="A10612" s="0" t="s">
        <v>17</v>
      </c>
      <c r="B10612" s="0" t="n">
        <v>131638</v>
      </c>
    </row>
    <row r="10613" customFormat="false" ht="12.75" hidden="false" customHeight="false" outlineLevel="0" collapsed="false">
      <c r="A10613" s="0" t="s">
        <v>17</v>
      </c>
      <c r="B10613" s="0" t="n">
        <v>131637</v>
      </c>
    </row>
    <row r="10614" customFormat="false" ht="12.75" hidden="false" customHeight="false" outlineLevel="0" collapsed="false">
      <c r="A10614" s="0" t="s">
        <v>17</v>
      </c>
      <c r="B10614" s="0" t="n">
        <v>131636</v>
      </c>
    </row>
    <row r="10615" customFormat="false" ht="12.75" hidden="false" customHeight="false" outlineLevel="0" collapsed="false">
      <c r="A10615" s="0" t="s">
        <v>17</v>
      </c>
      <c r="B10615" s="0" t="n">
        <v>131635</v>
      </c>
    </row>
    <row r="10616" customFormat="false" ht="12.75" hidden="false" customHeight="false" outlineLevel="0" collapsed="false">
      <c r="A10616" s="0" t="s">
        <v>17</v>
      </c>
      <c r="B10616" s="0" t="n">
        <v>131634</v>
      </c>
    </row>
    <row r="10617" customFormat="false" ht="12.75" hidden="false" customHeight="false" outlineLevel="0" collapsed="false">
      <c r="A10617" s="0" t="s">
        <v>17</v>
      </c>
      <c r="B10617" s="0" t="n">
        <v>131633</v>
      </c>
    </row>
    <row r="10618" customFormat="false" ht="12.75" hidden="false" customHeight="false" outlineLevel="0" collapsed="false">
      <c r="A10618" s="0" t="s">
        <v>17</v>
      </c>
      <c r="B10618" s="0" t="n">
        <v>131632</v>
      </c>
    </row>
    <row r="10619" customFormat="false" ht="12.75" hidden="false" customHeight="false" outlineLevel="0" collapsed="false">
      <c r="A10619" s="0" t="s">
        <v>17</v>
      </c>
      <c r="B10619" s="0" t="n">
        <v>131631</v>
      </c>
    </row>
    <row r="10620" customFormat="false" ht="12.75" hidden="false" customHeight="false" outlineLevel="0" collapsed="false">
      <c r="A10620" s="0" t="s">
        <v>17</v>
      </c>
      <c r="B10620" s="0" t="n">
        <v>131630</v>
      </c>
    </row>
    <row r="10621" customFormat="false" ht="12.75" hidden="false" customHeight="false" outlineLevel="0" collapsed="false">
      <c r="A10621" s="0" t="s">
        <v>17</v>
      </c>
      <c r="B10621" s="0" t="n">
        <v>131629</v>
      </c>
    </row>
    <row r="10622" customFormat="false" ht="12.75" hidden="false" customHeight="false" outlineLevel="0" collapsed="false">
      <c r="A10622" s="0" t="s">
        <v>17</v>
      </c>
      <c r="B10622" s="0" t="n">
        <v>131628</v>
      </c>
    </row>
    <row r="10623" customFormat="false" ht="12.75" hidden="false" customHeight="false" outlineLevel="0" collapsed="false">
      <c r="A10623" s="0" t="s">
        <v>17</v>
      </c>
      <c r="B10623" s="0" t="n">
        <v>131627</v>
      </c>
    </row>
    <row r="10624" customFormat="false" ht="12.75" hidden="false" customHeight="false" outlineLevel="0" collapsed="false">
      <c r="A10624" s="0" t="s">
        <v>17</v>
      </c>
      <c r="B10624" s="0" t="n">
        <v>131626</v>
      </c>
    </row>
    <row r="10625" customFormat="false" ht="12.75" hidden="false" customHeight="false" outlineLevel="0" collapsed="false">
      <c r="A10625" s="0" t="s">
        <v>17</v>
      </c>
      <c r="B10625" s="0" t="n">
        <v>131625</v>
      </c>
    </row>
    <row r="10626" customFormat="false" ht="12.75" hidden="false" customHeight="false" outlineLevel="0" collapsed="false">
      <c r="A10626" s="0" t="s">
        <v>17</v>
      </c>
      <c r="B10626" s="0" t="n">
        <v>131624</v>
      </c>
    </row>
    <row r="10627" customFormat="false" ht="12.75" hidden="false" customHeight="false" outlineLevel="0" collapsed="false">
      <c r="A10627" s="0" t="s">
        <v>17</v>
      </c>
      <c r="B10627" s="0" t="n">
        <v>131623</v>
      </c>
    </row>
    <row r="10628" customFormat="false" ht="12.75" hidden="false" customHeight="false" outlineLevel="0" collapsed="false">
      <c r="A10628" s="0" t="s">
        <v>17</v>
      </c>
      <c r="B10628" s="0" t="n">
        <v>131622</v>
      </c>
    </row>
    <row r="10629" customFormat="false" ht="12.75" hidden="false" customHeight="false" outlineLevel="0" collapsed="false">
      <c r="A10629" s="0" t="s">
        <v>17</v>
      </c>
      <c r="B10629" s="0" t="n">
        <v>131621</v>
      </c>
    </row>
    <row r="10630" customFormat="false" ht="12.75" hidden="false" customHeight="false" outlineLevel="0" collapsed="false">
      <c r="A10630" s="0" t="s">
        <v>17</v>
      </c>
      <c r="B10630" s="0" t="n">
        <v>131620</v>
      </c>
    </row>
    <row r="10631" customFormat="false" ht="12.75" hidden="false" customHeight="false" outlineLevel="0" collapsed="false">
      <c r="A10631" s="0" t="s">
        <v>17</v>
      </c>
      <c r="B10631" s="0" t="n">
        <v>131619</v>
      </c>
    </row>
    <row r="10632" customFormat="false" ht="12.75" hidden="false" customHeight="false" outlineLevel="0" collapsed="false">
      <c r="A10632" s="0" t="s">
        <v>17</v>
      </c>
      <c r="B10632" s="0" t="n">
        <v>131618</v>
      </c>
    </row>
    <row r="10633" customFormat="false" ht="12.75" hidden="false" customHeight="false" outlineLevel="0" collapsed="false">
      <c r="A10633" s="0" t="s">
        <v>17</v>
      </c>
      <c r="B10633" s="0" t="n">
        <v>131617</v>
      </c>
    </row>
    <row r="10634" customFormat="false" ht="12.75" hidden="false" customHeight="false" outlineLevel="0" collapsed="false">
      <c r="A10634" s="0" t="s">
        <v>17</v>
      </c>
      <c r="B10634" s="0" t="n">
        <v>131616</v>
      </c>
    </row>
    <row r="10635" customFormat="false" ht="12.75" hidden="false" customHeight="false" outlineLevel="0" collapsed="false">
      <c r="A10635" s="0" t="s">
        <v>17</v>
      </c>
      <c r="B10635" s="0" t="n">
        <v>131615</v>
      </c>
    </row>
    <row r="10636" customFormat="false" ht="12.75" hidden="false" customHeight="false" outlineLevel="0" collapsed="false">
      <c r="A10636" s="0" t="s">
        <v>17</v>
      </c>
      <c r="B10636" s="0" t="n">
        <v>131614</v>
      </c>
    </row>
    <row r="10637" customFormat="false" ht="12.75" hidden="false" customHeight="false" outlineLevel="0" collapsed="false">
      <c r="A10637" s="0" t="s">
        <v>17</v>
      </c>
      <c r="B10637" s="0" t="n">
        <v>131613</v>
      </c>
    </row>
    <row r="10638" customFormat="false" ht="12.75" hidden="false" customHeight="false" outlineLevel="0" collapsed="false">
      <c r="A10638" s="0" t="s">
        <v>17</v>
      </c>
      <c r="B10638" s="0" t="n">
        <v>131612</v>
      </c>
    </row>
    <row r="10639" customFormat="false" ht="12.75" hidden="false" customHeight="false" outlineLevel="0" collapsed="false">
      <c r="A10639" s="0" t="s">
        <v>17</v>
      </c>
      <c r="B10639" s="0" t="n">
        <v>131611</v>
      </c>
    </row>
    <row r="10640" customFormat="false" ht="12.75" hidden="false" customHeight="false" outlineLevel="0" collapsed="false">
      <c r="A10640" s="0" t="s">
        <v>17</v>
      </c>
      <c r="B10640" s="0" t="n">
        <v>131610</v>
      </c>
    </row>
    <row r="10641" customFormat="false" ht="12.75" hidden="false" customHeight="false" outlineLevel="0" collapsed="false">
      <c r="A10641" s="0" t="s">
        <v>17</v>
      </c>
      <c r="B10641" s="0" t="n">
        <v>131609</v>
      </c>
    </row>
    <row r="10642" customFormat="false" ht="12.75" hidden="false" customHeight="false" outlineLevel="0" collapsed="false">
      <c r="A10642" s="0" t="s">
        <v>17</v>
      </c>
      <c r="B10642" s="0" t="n">
        <v>131608</v>
      </c>
    </row>
    <row r="10643" customFormat="false" ht="12.75" hidden="false" customHeight="false" outlineLevel="0" collapsed="false">
      <c r="A10643" s="0" t="s">
        <v>17</v>
      </c>
      <c r="B10643" s="0" t="n">
        <v>131607</v>
      </c>
    </row>
    <row r="10644" customFormat="false" ht="12.75" hidden="false" customHeight="false" outlineLevel="0" collapsed="false">
      <c r="A10644" s="0" t="s">
        <v>17</v>
      </c>
      <c r="B10644" s="0" t="n">
        <v>131606</v>
      </c>
    </row>
    <row r="10645" customFormat="false" ht="12.75" hidden="false" customHeight="false" outlineLevel="0" collapsed="false">
      <c r="A10645" s="0" t="s">
        <v>17</v>
      </c>
      <c r="B10645" s="0" t="n">
        <v>131605</v>
      </c>
    </row>
    <row r="10646" customFormat="false" ht="12.75" hidden="false" customHeight="false" outlineLevel="0" collapsed="false">
      <c r="A10646" s="0" t="s">
        <v>17</v>
      </c>
      <c r="B10646" s="0" t="n">
        <v>131604</v>
      </c>
    </row>
    <row r="10647" customFormat="false" ht="12.75" hidden="false" customHeight="false" outlineLevel="0" collapsed="false">
      <c r="A10647" s="0" t="s">
        <v>17</v>
      </c>
      <c r="B10647" s="0" t="n">
        <v>131603</v>
      </c>
    </row>
    <row r="10648" customFormat="false" ht="12.75" hidden="false" customHeight="false" outlineLevel="0" collapsed="false">
      <c r="A10648" s="0" t="s">
        <v>17</v>
      </c>
      <c r="B10648" s="0" t="n">
        <v>131602</v>
      </c>
    </row>
    <row r="10649" customFormat="false" ht="12.75" hidden="false" customHeight="false" outlineLevel="0" collapsed="false">
      <c r="A10649" s="0" t="s">
        <v>17</v>
      </c>
      <c r="B10649" s="0" t="n">
        <v>131601</v>
      </c>
    </row>
    <row r="10650" customFormat="false" ht="12.75" hidden="false" customHeight="false" outlineLevel="0" collapsed="false">
      <c r="A10650" s="0" t="s">
        <v>17</v>
      </c>
      <c r="B10650" s="0" t="n">
        <v>131600</v>
      </c>
    </row>
    <row r="10651" customFormat="false" ht="12.75" hidden="false" customHeight="false" outlineLevel="0" collapsed="false">
      <c r="A10651" s="0" t="s">
        <v>17</v>
      </c>
      <c r="B10651" s="0" t="n">
        <v>131599</v>
      </c>
    </row>
    <row r="10652" customFormat="false" ht="12.75" hidden="false" customHeight="false" outlineLevel="0" collapsed="false">
      <c r="A10652" s="0" t="s">
        <v>17</v>
      </c>
      <c r="B10652" s="0" t="n">
        <v>131598</v>
      </c>
    </row>
    <row r="10653" customFormat="false" ht="12.75" hidden="false" customHeight="false" outlineLevel="0" collapsed="false">
      <c r="A10653" s="0" t="s">
        <v>17</v>
      </c>
      <c r="B10653" s="0" t="n">
        <v>131597</v>
      </c>
    </row>
    <row r="10654" customFormat="false" ht="12.75" hidden="false" customHeight="false" outlineLevel="0" collapsed="false">
      <c r="A10654" s="0" t="s">
        <v>17</v>
      </c>
      <c r="B10654" s="0" t="n">
        <v>131596</v>
      </c>
    </row>
    <row r="10655" customFormat="false" ht="12.75" hidden="false" customHeight="false" outlineLevel="0" collapsed="false">
      <c r="A10655" s="0" t="s">
        <v>17</v>
      </c>
      <c r="B10655" s="0" t="n">
        <v>131595</v>
      </c>
    </row>
    <row r="10656" customFormat="false" ht="12.75" hidden="false" customHeight="false" outlineLevel="0" collapsed="false">
      <c r="A10656" s="0" t="s">
        <v>17</v>
      </c>
      <c r="B10656" s="0" t="n">
        <v>131594</v>
      </c>
    </row>
    <row r="10657" customFormat="false" ht="12.75" hidden="false" customHeight="false" outlineLevel="0" collapsed="false">
      <c r="A10657" s="0" t="s">
        <v>17</v>
      </c>
      <c r="B10657" s="0" t="n">
        <v>131593</v>
      </c>
    </row>
    <row r="10658" customFormat="false" ht="12.75" hidden="false" customHeight="false" outlineLevel="0" collapsed="false">
      <c r="A10658" s="0" t="s">
        <v>17</v>
      </c>
      <c r="B10658" s="0" t="n">
        <v>131592</v>
      </c>
    </row>
    <row r="10659" customFormat="false" ht="12.75" hidden="false" customHeight="false" outlineLevel="0" collapsed="false">
      <c r="A10659" s="0" t="s">
        <v>17</v>
      </c>
      <c r="B10659" s="0" t="n">
        <v>131591</v>
      </c>
    </row>
    <row r="10660" customFormat="false" ht="12.75" hidden="false" customHeight="false" outlineLevel="0" collapsed="false">
      <c r="A10660" s="0" t="s">
        <v>17</v>
      </c>
      <c r="B10660" s="0" t="n">
        <v>131590</v>
      </c>
    </row>
    <row r="10661" customFormat="false" ht="12.75" hidden="false" customHeight="false" outlineLevel="0" collapsed="false">
      <c r="A10661" s="0" t="s">
        <v>17</v>
      </c>
      <c r="B10661" s="0" t="n">
        <v>131589</v>
      </c>
    </row>
    <row r="10662" customFormat="false" ht="12.75" hidden="false" customHeight="false" outlineLevel="0" collapsed="false">
      <c r="A10662" s="0" t="s">
        <v>17</v>
      </c>
      <c r="B10662" s="0" t="n">
        <v>131588</v>
      </c>
    </row>
    <row r="10663" customFormat="false" ht="12.75" hidden="false" customHeight="false" outlineLevel="0" collapsed="false">
      <c r="A10663" s="0" t="s">
        <v>17</v>
      </c>
      <c r="B10663" s="0" t="n">
        <v>131587</v>
      </c>
    </row>
    <row r="10664" customFormat="false" ht="12.75" hidden="false" customHeight="false" outlineLevel="0" collapsed="false">
      <c r="A10664" s="0" t="s">
        <v>17</v>
      </c>
      <c r="B10664" s="0" t="n">
        <v>131586</v>
      </c>
    </row>
    <row r="10665" customFormat="false" ht="12.75" hidden="false" customHeight="false" outlineLevel="0" collapsed="false">
      <c r="A10665" s="0" t="s">
        <v>17</v>
      </c>
      <c r="B10665" s="0" t="n">
        <v>131585</v>
      </c>
    </row>
    <row r="10666" customFormat="false" ht="12.75" hidden="false" customHeight="false" outlineLevel="0" collapsed="false">
      <c r="A10666" s="0" t="s">
        <v>17</v>
      </c>
      <c r="B10666" s="0" t="n">
        <v>131584</v>
      </c>
    </row>
    <row r="10667" customFormat="false" ht="12.75" hidden="false" customHeight="false" outlineLevel="0" collapsed="false">
      <c r="A10667" s="0" t="s">
        <v>17</v>
      </c>
      <c r="B10667" s="0" t="n">
        <v>131583</v>
      </c>
    </row>
    <row r="10668" customFormat="false" ht="12.75" hidden="false" customHeight="false" outlineLevel="0" collapsed="false">
      <c r="A10668" s="0" t="s">
        <v>17</v>
      </c>
      <c r="B10668" s="0" t="n">
        <v>131582</v>
      </c>
    </row>
    <row r="10669" customFormat="false" ht="12.75" hidden="false" customHeight="false" outlineLevel="0" collapsed="false">
      <c r="A10669" s="0" t="s">
        <v>17</v>
      </c>
      <c r="B10669" s="0" t="n">
        <v>131581</v>
      </c>
    </row>
    <row r="10670" customFormat="false" ht="12.75" hidden="false" customHeight="false" outlineLevel="0" collapsed="false">
      <c r="A10670" s="0" t="s">
        <v>17</v>
      </c>
      <c r="B10670" s="0" t="n">
        <v>131580</v>
      </c>
    </row>
    <row r="10671" customFormat="false" ht="12.75" hidden="false" customHeight="false" outlineLevel="0" collapsed="false">
      <c r="A10671" s="0" t="s">
        <v>17</v>
      </c>
      <c r="B10671" s="0" t="n">
        <v>131579</v>
      </c>
    </row>
    <row r="10672" customFormat="false" ht="12.75" hidden="false" customHeight="false" outlineLevel="0" collapsed="false">
      <c r="A10672" s="0" t="s">
        <v>17</v>
      </c>
      <c r="B10672" s="0" t="n">
        <v>131578</v>
      </c>
    </row>
    <row r="10673" customFormat="false" ht="12.75" hidden="false" customHeight="false" outlineLevel="0" collapsed="false">
      <c r="A10673" s="0" t="s">
        <v>17</v>
      </c>
      <c r="B10673" s="0" t="n">
        <v>131577</v>
      </c>
    </row>
    <row r="10674" customFormat="false" ht="12.75" hidden="false" customHeight="false" outlineLevel="0" collapsed="false">
      <c r="A10674" s="0" t="s">
        <v>17</v>
      </c>
      <c r="B10674" s="0" t="n">
        <v>131576</v>
      </c>
    </row>
    <row r="10675" customFormat="false" ht="12.75" hidden="false" customHeight="false" outlineLevel="0" collapsed="false">
      <c r="A10675" s="0" t="s">
        <v>17</v>
      </c>
      <c r="B10675" s="0" t="n">
        <v>131575</v>
      </c>
    </row>
    <row r="10676" customFormat="false" ht="12.75" hidden="false" customHeight="false" outlineLevel="0" collapsed="false">
      <c r="A10676" s="0" t="s">
        <v>17</v>
      </c>
      <c r="B10676" s="0" t="n">
        <v>131574</v>
      </c>
    </row>
    <row r="10677" customFormat="false" ht="12.75" hidden="false" customHeight="false" outlineLevel="0" collapsed="false">
      <c r="A10677" s="0" t="s">
        <v>17</v>
      </c>
      <c r="B10677" s="0" t="n">
        <v>131573</v>
      </c>
    </row>
    <row r="10678" customFormat="false" ht="12.75" hidden="false" customHeight="false" outlineLevel="0" collapsed="false">
      <c r="A10678" s="0" t="s">
        <v>17</v>
      </c>
      <c r="B10678" s="0" t="n">
        <v>131572</v>
      </c>
    </row>
    <row r="10679" customFormat="false" ht="12.75" hidden="false" customHeight="false" outlineLevel="0" collapsed="false">
      <c r="A10679" s="0" t="s">
        <v>17</v>
      </c>
      <c r="B10679" s="0" t="n">
        <v>131571</v>
      </c>
    </row>
    <row r="10680" customFormat="false" ht="12.75" hidden="false" customHeight="false" outlineLevel="0" collapsed="false">
      <c r="A10680" s="0" t="s">
        <v>17</v>
      </c>
      <c r="B10680" s="0" t="n">
        <v>131570</v>
      </c>
    </row>
    <row r="10681" customFormat="false" ht="12.75" hidden="false" customHeight="false" outlineLevel="0" collapsed="false">
      <c r="A10681" s="0" t="s">
        <v>17</v>
      </c>
      <c r="B10681" s="0" t="n">
        <v>131569</v>
      </c>
    </row>
    <row r="10682" customFormat="false" ht="12.75" hidden="false" customHeight="false" outlineLevel="0" collapsed="false">
      <c r="A10682" s="0" t="s">
        <v>17</v>
      </c>
      <c r="B10682" s="0" t="n">
        <v>131568</v>
      </c>
    </row>
    <row r="10683" customFormat="false" ht="12.75" hidden="false" customHeight="false" outlineLevel="0" collapsed="false">
      <c r="A10683" s="0" t="s">
        <v>17</v>
      </c>
      <c r="B10683" s="0" t="n">
        <v>131567</v>
      </c>
    </row>
    <row r="10684" customFormat="false" ht="12.75" hidden="false" customHeight="false" outlineLevel="0" collapsed="false">
      <c r="A10684" s="0" t="s">
        <v>17</v>
      </c>
      <c r="B10684" s="0" t="n">
        <v>131566</v>
      </c>
    </row>
    <row r="10685" customFormat="false" ht="12.75" hidden="false" customHeight="false" outlineLevel="0" collapsed="false">
      <c r="A10685" s="0" t="s">
        <v>17</v>
      </c>
      <c r="B10685" s="0" t="n">
        <v>131565</v>
      </c>
    </row>
    <row r="10686" customFormat="false" ht="12.75" hidden="false" customHeight="false" outlineLevel="0" collapsed="false">
      <c r="A10686" s="0" t="s">
        <v>17</v>
      </c>
      <c r="B10686" s="0" t="n">
        <v>131564</v>
      </c>
    </row>
    <row r="10687" customFormat="false" ht="12.75" hidden="false" customHeight="false" outlineLevel="0" collapsed="false">
      <c r="A10687" s="0" t="s">
        <v>17</v>
      </c>
      <c r="B10687" s="0" t="n">
        <v>131563</v>
      </c>
    </row>
    <row r="10688" customFormat="false" ht="12.75" hidden="false" customHeight="false" outlineLevel="0" collapsed="false">
      <c r="A10688" s="0" t="s">
        <v>17</v>
      </c>
      <c r="B10688" s="0" t="n">
        <v>131562</v>
      </c>
    </row>
    <row r="10689" customFormat="false" ht="12.75" hidden="false" customHeight="false" outlineLevel="0" collapsed="false">
      <c r="A10689" s="0" t="s">
        <v>17</v>
      </c>
      <c r="B10689" s="0" t="n">
        <v>131561</v>
      </c>
    </row>
    <row r="10690" customFormat="false" ht="12.75" hidden="false" customHeight="false" outlineLevel="0" collapsed="false">
      <c r="A10690" s="0" t="s">
        <v>17</v>
      </c>
      <c r="B10690" s="0" t="n">
        <v>131560</v>
      </c>
    </row>
    <row r="10691" customFormat="false" ht="12.75" hidden="false" customHeight="false" outlineLevel="0" collapsed="false">
      <c r="A10691" s="0" t="s">
        <v>17</v>
      </c>
      <c r="B10691" s="0" t="n">
        <v>131559</v>
      </c>
    </row>
    <row r="10692" customFormat="false" ht="12.75" hidden="false" customHeight="false" outlineLevel="0" collapsed="false">
      <c r="A10692" s="0" t="s">
        <v>17</v>
      </c>
      <c r="B10692" s="0" t="n">
        <v>131558</v>
      </c>
    </row>
    <row r="10693" customFormat="false" ht="12.75" hidden="false" customHeight="false" outlineLevel="0" collapsed="false">
      <c r="A10693" s="0" t="s">
        <v>17</v>
      </c>
      <c r="B10693" s="0" t="n">
        <v>131557</v>
      </c>
    </row>
    <row r="10694" customFormat="false" ht="12.75" hidden="false" customHeight="false" outlineLevel="0" collapsed="false">
      <c r="A10694" s="0" t="s">
        <v>17</v>
      </c>
      <c r="B10694" s="0" t="n">
        <v>131556</v>
      </c>
    </row>
    <row r="10695" customFormat="false" ht="12.75" hidden="false" customHeight="false" outlineLevel="0" collapsed="false">
      <c r="A10695" s="0" t="s">
        <v>17</v>
      </c>
      <c r="B10695" s="0" t="n">
        <v>131555</v>
      </c>
    </row>
    <row r="10696" customFormat="false" ht="12.75" hidden="false" customHeight="false" outlineLevel="0" collapsed="false">
      <c r="A10696" s="0" t="s">
        <v>17</v>
      </c>
      <c r="B10696" s="0" t="n">
        <v>131554</v>
      </c>
    </row>
    <row r="10697" customFormat="false" ht="12.75" hidden="false" customHeight="false" outlineLevel="0" collapsed="false">
      <c r="A10697" s="0" t="s">
        <v>17</v>
      </c>
      <c r="B10697" s="0" t="n">
        <v>131553</v>
      </c>
    </row>
    <row r="10698" customFormat="false" ht="12.75" hidden="false" customHeight="false" outlineLevel="0" collapsed="false">
      <c r="A10698" s="0" t="s">
        <v>17</v>
      </c>
      <c r="B10698" s="0" t="n">
        <v>131552</v>
      </c>
    </row>
    <row r="10699" customFormat="false" ht="12.75" hidden="false" customHeight="false" outlineLevel="0" collapsed="false">
      <c r="A10699" s="0" t="s">
        <v>17</v>
      </c>
      <c r="B10699" s="0" t="n">
        <v>131551</v>
      </c>
    </row>
    <row r="10700" customFormat="false" ht="12.75" hidden="false" customHeight="false" outlineLevel="0" collapsed="false">
      <c r="A10700" s="0" t="s">
        <v>17</v>
      </c>
      <c r="B10700" s="0" t="n">
        <v>131550</v>
      </c>
    </row>
    <row r="10701" customFormat="false" ht="12.75" hidden="false" customHeight="false" outlineLevel="0" collapsed="false">
      <c r="A10701" s="0" t="s">
        <v>17</v>
      </c>
      <c r="B10701" s="0" t="n">
        <v>131549</v>
      </c>
    </row>
    <row r="10702" customFormat="false" ht="12.75" hidden="false" customHeight="false" outlineLevel="0" collapsed="false">
      <c r="A10702" s="0" t="s">
        <v>17</v>
      </c>
      <c r="B10702" s="0" t="n">
        <v>131548</v>
      </c>
    </row>
    <row r="10703" customFormat="false" ht="12.75" hidden="false" customHeight="false" outlineLevel="0" collapsed="false">
      <c r="A10703" s="0" t="s">
        <v>17</v>
      </c>
      <c r="B10703" s="0" t="n">
        <v>131547</v>
      </c>
    </row>
    <row r="10704" customFormat="false" ht="12.75" hidden="false" customHeight="false" outlineLevel="0" collapsed="false">
      <c r="A10704" s="0" t="s">
        <v>17</v>
      </c>
      <c r="B10704" s="0" t="n">
        <v>131546</v>
      </c>
    </row>
    <row r="10705" customFormat="false" ht="12.75" hidden="false" customHeight="false" outlineLevel="0" collapsed="false">
      <c r="A10705" s="0" t="s">
        <v>17</v>
      </c>
      <c r="B10705" s="0" t="n">
        <v>131545</v>
      </c>
    </row>
    <row r="10706" customFormat="false" ht="12.75" hidden="false" customHeight="false" outlineLevel="0" collapsed="false">
      <c r="A10706" s="0" t="s">
        <v>17</v>
      </c>
      <c r="B10706" s="0" t="n">
        <v>131544</v>
      </c>
    </row>
    <row r="10707" customFormat="false" ht="12.75" hidden="false" customHeight="false" outlineLevel="0" collapsed="false">
      <c r="A10707" s="0" t="s">
        <v>17</v>
      </c>
      <c r="B10707" s="0" t="n">
        <v>131543</v>
      </c>
    </row>
    <row r="10708" customFormat="false" ht="12.75" hidden="false" customHeight="false" outlineLevel="0" collapsed="false">
      <c r="A10708" s="0" t="s">
        <v>17</v>
      </c>
      <c r="B10708" s="0" t="n">
        <v>131542</v>
      </c>
    </row>
    <row r="10709" customFormat="false" ht="12.75" hidden="false" customHeight="false" outlineLevel="0" collapsed="false">
      <c r="A10709" s="0" t="s">
        <v>17</v>
      </c>
      <c r="B10709" s="0" t="n">
        <v>131541</v>
      </c>
    </row>
    <row r="10710" customFormat="false" ht="12.75" hidden="false" customHeight="false" outlineLevel="0" collapsed="false">
      <c r="A10710" s="0" t="s">
        <v>17</v>
      </c>
      <c r="B10710" s="0" t="n">
        <v>131540</v>
      </c>
    </row>
    <row r="10711" customFormat="false" ht="12.75" hidden="false" customHeight="false" outlineLevel="0" collapsed="false">
      <c r="A10711" s="0" t="s">
        <v>17</v>
      </c>
      <c r="B10711" s="0" t="n">
        <v>131539</v>
      </c>
    </row>
    <row r="10712" customFormat="false" ht="12.75" hidden="false" customHeight="false" outlineLevel="0" collapsed="false">
      <c r="A10712" s="0" t="s">
        <v>17</v>
      </c>
      <c r="B10712" s="0" t="n">
        <v>131538</v>
      </c>
    </row>
    <row r="10713" customFormat="false" ht="12.75" hidden="false" customHeight="false" outlineLevel="0" collapsed="false">
      <c r="A10713" s="0" t="s">
        <v>17</v>
      </c>
      <c r="B10713" s="0" t="n">
        <v>131537</v>
      </c>
    </row>
    <row r="10714" customFormat="false" ht="12.75" hidden="false" customHeight="false" outlineLevel="0" collapsed="false">
      <c r="A10714" s="0" t="s">
        <v>17</v>
      </c>
      <c r="B10714" s="0" t="n">
        <v>131536</v>
      </c>
    </row>
    <row r="10715" customFormat="false" ht="12.75" hidden="false" customHeight="false" outlineLevel="0" collapsed="false">
      <c r="A10715" s="0" t="s">
        <v>17</v>
      </c>
      <c r="B10715" s="0" t="n">
        <v>131535</v>
      </c>
    </row>
    <row r="10716" customFormat="false" ht="12.75" hidden="false" customHeight="false" outlineLevel="0" collapsed="false">
      <c r="A10716" s="0" t="s">
        <v>17</v>
      </c>
      <c r="B10716" s="0" t="n">
        <v>131534</v>
      </c>
    </row>
    <row r="10717" customFormat="false" ht="12.75" hidden="false" customHeight="false" outlineLevel="0" collapsed="false">
      <c r="A10717" s="0" t="s">
        <v>17</v>
      </c>
      <c r="B10717" s="0" t="n">
        <v>131533</v>
      </c>
    </row>
    <row r="10718" customFormat="false" ht="12.75" hidden="false" customHeight="false" outlineLevel="0" collapsed="false">
      <c r="A10718" s="0" t="s">
        <v>17</v>
      </c>
      <c r="B10718" s="0" t="n">
        <v>131532</v>
      </c>
    </row>
    <row r="10719" customFormat="false" ht="12.75" hidden="false" customHeight="false" outlineLevel="0" collapsed="false">
      <c r="A10719" s="0" t="s">
        <v>17</v>
      </c>
      <c r="B10719" s="0" t="n">
        <v>131531</v>
      </c>
    </row>
    <row r="10720" customFormat="false" ht="12.75" hidden="false" customHeight="false" outlineLevel="0" collapsed="false">
      <c r="A10720" s="0" t="s">
        <v>17</v>
      </c>
      <c r="B10720" s="0" t="n">
        <v>131530</v>
      </c>
    </row>
    <row r="10721" customFormat="false" ht="12.75" hidden="false" customHeight="false" outlineLevel="0" collapsed="false">
      <c r="A10721" s="0" t="s">
        <v>17</v>
      </c>
      <c r="B10721" s="0" t="n">
        <v>131529</v>
      </c>
    </row>
    <row r="10722" customFormat="false" ht="12.75" hidden="false" customHeight="false" outlineLevel="0" collapsed="false">
      <c r="A10722" s="0" t="s">
        <v>17</v>
      </c>
      <c r="B10722" s="0" t="n">
        <v>131528</v>
      </c>
    </row>
    <row r="10723" customFormat="false" ht="12.75" hidden="false" customHeight="false" outlineLevel="0" collapsed="false">
      <c r="A10723" s="0" t="s">
        <v>17</v>
      </c>
      <c r="B10723" s="0" t="n">
        <v>131527</v>
      </c>
    </row>
    <row r="10724" customFormat="false" ht="12.75" hidden="false" customHeight="false" outlineLevel="0" collapsed="false">
      <c r="A10724" s="0" t="s">
        <v>17</v>
      </c>
      <c r="B10724" s="0" t="n">
        <v>131526</v>
      </c>
    </row>
    <row r="10725" customFormat="false" ht="12.75" hidden="false" customHeight="false" outlineLevel="0" collapsed="false">
      <c r="A10725" s="0" t="s">
        <v>17</v>
      </c>
      <c r="B10725" s="0" t="n">
        <v>131525</v>
      </c>
    </row>
    <row r="10726" customFormat="false" ht="12.75" hidden="false" customHeight="false" outlineLevel="0" collapsed="false">
      <c r="A10726" s="0" t="s">
        <v>17</v>
      </c>
      <c r="B10726" s="0" t="n">
        <v>131524</v>
      </c>
    </row>
    <row r="10727" customFormat="false" ht="12.75" hidden="false" customHeight="false" outlineLevel="0" collapsed="false">
      <c r="A10727" s="0" t="s">
        <v>17</v>
      </c>
      <c r="B10727" s="0" t="n">
        <v>131523</v>
      </c>
    </row>
    <row r="10728" customFormat="false" ht="12.75" hidden="false" customHeight="false" outlineLevel="0" collapsed="false">
      <c r="A10728" s="0" t="s">
        <v>17</v>
      </c>
      <c r="B10728" s="0" t="n">
        <v>131522</v>
      </c>
    </row>
    <row r="10729" customFormat="false" ht="12.75" hidden="false" customHeight="false" outlineLevel="0" collapsed="false">
      <c r="A10729" s="0" t="s">
        <v>17</v>
      </c>
      <c r="B10729" s="0" t="n">
        <v>131521</v>
      </c>
    </row>
    <row r="10730" customFormat="false" ht="12.75" hidden="false" customHeight="false" outlineLevel="0" collapsed="false">
      <c r="A10730" s="0" t="s">
        <v>17</v>
      </c>
      <c r="B10730" s="0" t="n">
        <v>131520</v>
      </c>
    </row>
    <row r="10731" customFormat="false" ht="12.75" hidden="false" customHeight="false" outlineLevel="0" collapsed="false">
      <c r="A10731" s="0" t="s">
        <v>17</v>
      </c>
      <c r="B10731" s="0" t="n">
        <v>131519</v>
      </c>
    </row>
    <row r="10732" customFormat="false" ht="12.75" hidden="false" customHeight="false" outlineLevel="0" collapsed="false">
      <c r="A10732" s="0" t="s">
        <v>17</v>
      </c>
      <c r="B10732" s="0" t="n">
        <v>131518</v>
      </c>
    </row>
    <row r="10733" customFormat="false" ht="12.75" hidden="false" customHeight="false" outlineLevel="0" collapsed="false">
      <c r="A10733" s="0" t="s">
        <v>17</v>
      </c>
      <c r="B10733" s="0" t="n">
        <v>131517</v>
      </c>
    </row>
    <row r="10734" customFormat="false" ht="12.75" hidden="false" customHeight="false" outlineLevel="0" collapsed="false">
      <c r="A10734" s="0" t="s">
        <v>17</v>
      </c>
      <c r="B10734" s="0" t="n">
        <v>131516</v>
      </c>
    </row>
    <row r="10735" customFormat="false" ht="12.75" hidden="false" customHeight="false" outlineLevel="0" collapsed="false">
      <c r="A10735" s="0" t="s">
        <v>17</v>
      </c>
      <c r="B10735" s="0" t="n">
        <v>131515</v>
      </c>
    </row>
    <row r="10736" customFormat="false" ht="12.75" hidden="false" customHeight="false" outlineLevel="0" collapsed="false">
      <c r="A10736" s="0" t="s">
        <v>17</v>
      </c>
      <c r="B10736" s="0" t="n">
        <v>131514</v>
      </c>
    </row>
    <row r="10737" customFormat="false" ht="12.75" hidden="false" customHeight="false" outlineLevel="0" collapsed="false">
      <c r="A10737" s="0" t="s">
        <v>17</v>
      </c>
      <c r="B10737" s="0" t="n">
        <v>131513</v>
      </c>
    </row>
    <row r="10738" customFormat="false" ht="12.75" hidden="false" customHeight="false" outlineLevel="0" collapsed="false">
      <c r="A10738" s="0" t="s">
        <v>17</v>
      </c>
      <c r="B10738" s="0" t="n">
        <v>131512</v>
      </c>
    </row>
    <row r="10739" customFormat="false" ht="12.75" hidden="false" customHeight="false" outlineLevel="0" collapsed="false">
      <c r="A10739" s="0" t="s">
        <v>17</v>
      </c>
      <c r="B10739" s="0" t="n">
        <v>131511</v>
      </c>
    </row>
    <row r="10740" customFormat="false" ht="12.75" hidden="false" customHeight="false" outlineLevel="0" collapsed="false">
      <c r="A10740" s="0" t="s">
        <v>17</v>
      </c>
      <c r="B10740" s="0" t="n">
        <v>131510</v>
      </c>
    </row>
    <row r="10741" customFormat="false" ht="12.75" hidden="false" customHeight="false" outlineLevel="0" collapsed="false">
      <c r="A10741" s="0" t="s">
        <v>17</v>
      </c>
      <c r="B10741" s="0" t="n">
        <v>131509</v>
      </c>
    </row>
    <row r="10742" customFormat="false" ht="12.75" hidden="false" customHeight="false" outlineLevel="0" collapsed="false">
      <c r="A10742" s="0" t="s">
        <v>17</v>
      </c>
      <c r="B10742" s="0" t="n">
        <v>131508</v>
      </c>
    </row>
    <row r="10743" customFormat="false" ht="12.75" hidden="false" customHeight="false" outlineLevel="0" collapsed="false">
      <c r="A10743" s="0" t="s">
        <v>17</v>
      </c>
      <c r="B10743" s="0" t="n">
        <v>131507</v>
      </c>
    </row>
    <row r="10744" customFormat="false" ht="12.75" hidden="false" customHeight="false" outlineLevel="0" collapsed="false">
      <c r="A10744" s="0" t="s">
        <v>17</v>
      </c>
      <c r="B10744" s="0" t="n">
        <v>131506</v>
      </c>
    </row>
    <row r="10745" customFormat="false" ht="12.75" hidden="false" customHeight="false" outlineLevel="0" collapsed="false">
      <c r="A10745" s="0" t="s">
        <v>17</v>
      </c>
      <c r="B10745" s="0" t="n">
        <v>131505</v>
      </c>
    </row>
    <row r="10746" customFormat="false" ht="12.75" hidden="false" customHeight="false" outlineLevel="0" collapsed="false">
      <c r="A10746" s="0" t="s">
        <v>17</v>
      </c>
      <c r="B10746" s="0" t="n">
        <v>131504</v>
      </c>
    </row>
    <row r="10747" customFormat="false" ht="12.75" hidden="false" customHeight="false" outlineLevel="0" collapsed="false">
      <c r="A10747" s="0" t="s">
        <v>17</v>
      </c>
      <c r="B10747" s="0" t="n">
        <v>131503</v>
      </c>
    </row>
    <row r="10748" customFormat="false" ht="12.75" hidden="false" customHeight="false" outlineLevel="0" collapsed="false">
      <c r="A10748" s="0" t="s">
        <v>17</v>
      </c>
      <c r="B10748" s="0" t="n">
        <v>131502</v>
      </c>
    </row>
    <row r="10749" customFormat="false" ht="12.75" hidden="false" customHeight="false" outlineLevel="0" collapsed="false">
      <c r="A10749" s="0" t="s">
        <v>17</v>
      </c>
      <c r="B10749" s="0" t="n">
        <v>131501</v>
      </c>
    </row>
    <row r="10750" customFormat="false" ht="12.75" hidden="false" customHeight="false" outlineLevel="0" collapsed="false">
      <c r="A10750" s="0" t="s">
        <v>17</v>
      </c>
      <c r="B10750" s="0" t="n">
        <v>131500</v>
      </c>
    </row>
    <row r="10751" customFormat="false" ht="12.75" hidden="false" customHeight="false" outlineLevel="0" collapsed="false">
      <c r="A10751" s="0" t="s">
        <v>17</v>
      </c>
      <c r="B10751" s="0" t="n">
        <v>131499</v>
      </c>
    </row>
    <row r="10752" customFormat="false" ht="12.75" hidden="false" customHeight="false" outlineLevel="0" collapsed="false">
      <c r="A10752" s="0" t="s">
        <v>17</v>
      </c>
      <c r="B10752" s="0" t="n">
        <v>131498</v>
      </c>
    </row>
    <row r="10753" customFormat="false" ht="12.75" hidden="false" customHeight="false" outlineLevel="0" collapsed="false">
      <c r="A10753" s="0" t="s">
        <v>17</v>
      </c>
      <c r="B10753" s="0" t="n">
        <v>131497</v>
      </c>
    </row>
    <row r="10754" customFormat="false" ht="12.75" hidden="false" customHeight="false" outlineLevel="0" collapsed="false">
      <c r="A10754" s="0" t="s">
        <v>17</v>
      </c>
      <c r="B10754" s="0" t="n">
        <v>131496</v>
      </c>
    </row>
    <row r="10755" customFormat="false" ht="12.75" hidden="false" customHeight="false" outlineLevel="0" collapsed="false">
      <c r="A10755" s="0" t="s">
        <v>17</v>
      </c>
      <c r="B10755" s="0" t="n">
        <v>131495</v>
      </c>
    </row>
    <row r="10756" customFormat="false" ht="12.75" hidden="false" customHeight="false" outlineLevel="0" collapsed="false">
      <c r="A10756" s="0" t="s">
        <v>17</v>
      </c>
      <c r="B10756" s="0" t="n">
        <v>131494</v>
      </c>
    </row>
    <row r="10757" customFormat="false" ht="12.75" hidden="false" customHeight="false" outlineLevel="0" collapsed="false">
      <c r="A10757" s="0" t="s">
        <v>17</v>
      </c>
      <c r="B10757" s="0" t="n">
        <v>131493</v>
      </c>
    </row>
    <row r="10758" customFormat="false" ht="12.75" hidden="false" customHeight="false" outlineLevel="0" collapsed="false">
      <c r="A10758" s="0" t="s">
        <v>17</v>
      </c>
      <c r="B10758" s="0" t="n">
        <v>131492</v>
      </c>
    </row>
    <row r="10759" customFormat="false" ht="12.75" hidden="false" customHeight="false" outlineLevel="0" collapsed="false">
      <c r="A10759" s="0" t="s">
        <v>17</v>
      </c>
      <c r="B10759" s="0" t="n">
        <v>131491</v>
      </c>
    </row>
    <row r="10760" customFormat="false" ht="12.75" hidden="false" customHeight="false" outlineLevel="0" collapsed="false">
      <c r="A10760" s="0" t="s">
        <v>17</v>
      </c>
      <c r="B10760" s="0" t="n">
        <v>131490</v>
      </c>
    </row>
    <row r="10761" customFormat="false" ht="12.75" hidden="false" customHeight="false" outlineLevel="0" collapsed="false">
      <c r="A10761" s="0" t="s">
        <v>17</v>
      </c>
      <c r="B10761" s="0" t="n">
        <v>131489</v>
      </c>
    </row>
    <row r="10762" customFormat="false" ht="12.75" hidden="false" customHeight="false" outlineLevel="0" collapsed="false">
      <c r="A10762" s="0" t="s">
        <v>17</v>
      </c>
      <c r="B10762" s="0" t="n">
        <v>131488</v>
      </c>
    </row>
    <row r="10763" customFormat="false" ht="12.75" hidden="false" customHeight="false" outlineLevel="0" collapsed="false">
      <c r="A10763" s="0" t="s">
        <v>17</v>
      </c>
      <c r="B10763" s="0" t="n">
        <v>131487</v>
      </c>
    </row>
    <row r="10764" customFormat="false" ht="12.75" hidden="false" customHeight="false" outlineLevel="0" collapsed="false">
      <c r="A10764" s="0" t="s">
        <v>17</v>
      </c>
      <c r="B10764" s="0" t="n">
        <v>131486</v>
      </c>
    </row>
    <row r="10765" customFormat="false" ht="12.75" hidden="false" customHeight="false" outlineLevel="0" collapsed="false">
      <c r="A10765" s="0" t="s">
        <v>17</v>
      </c>
      <c r="B10765" s="0" t="n">
        <v>131485</v>
      </c>
    </row>
    <row r="10766" customFormat="false" ht="12.75" hidden="false" customHeight="false" outlineLevel="0" collapsed="false">
      <c r="A10766" s="0" t="s">
        <v>17</v>
      </c>
      <c r="B10766" s="0" t="n">
        <v>131484</v>
      </c>
    </row>
    <row r="10767" customFormat="false" ht="12.75" hidden="false" customHeight="false" outlineLevel="0" collapsed="false">
      <c r="A10767" s="0" t="s">
        <v>17</v>
      </c>
      <c r="B10767" s="0" t="n">
        <v>131483</v>
      </c>
    </row>
    <row r="10768" customFormat="false" ht="12.75" hidden="false" customHeight="false" outlineLevel="0" collapsed="false">
      <c r="A10768" s="0" t="s">
        <v>17</v>
      </c>
      <c r="B10768" s="0" t="n">
        <v>131482</v>
      </c>
    </row>
    <row r="10769" customFormat="false" ht="12.75" hidden="false" customHeight="false" outlineLevel="0" collapsed="false">
      <c r="A10769" s="0" t="s">
        <v>17</v>
      </c>
      <c r="B10769" s="0" t="n">
        <v>131481</v>
      </c>
    </row>
    <row r="10770" customFormat="false" ht="12.75" hidden="false" customHeight="false" outlineLevel="0" collapsed="false">
      <c r="A10770" s="0" t="s">
        <v>17</v>
      </c>
      <c r="B10770" s="0" t="n">
        <v>131480</v>
      </c>
    </row>
    <row r="10771" customFormat="false" ht="12.75" hidden="false" customHeight="false" outlineLevel="0" collapsed="false">
      <c r="A10771" s="0" t="s">
        <v>17</v>
      </c>
      <c r="B10771" s="0" t="n">
        <v>131479</v>
      </c>
    </row>
    <row r="10772" customFormat="false" ht="12.75" hidden="false" customHeight="false" outlineLevel="0" collapsed="false">
      <c r="A10772" s="0" t="s">
        <v>17</v>
      </c>
      <c r="B10772" s="0" t="n">
        <v>131478</v>
      </c>
    </row>
    <row r="10773" customFormat="false" ht="12.75" hidden="false" customHeight="false" outlineLevel="0" collapsed="false">
      <c r="A10773" s="0" t="s">
        <v>17</v>
      </c>
      <c r="B10773" s="0" t="n">
        <v>131477</v>
      </c>
    </row>
    <row r="10774" customFormat="false" ht="12.75" hidden="false" customHeight="false" outlineLevel="0" collapsed="false">
      <c r="A10774" s="0" t="s">
        <v>17</v>
      </c>
      <c r="B10774" s="0" t="n">
        <v>131476</v>
      </c>
    </row>
    <row r="10775" customFormat="false" ht="12.75" hidden="false" customHeight="false" outlineLevel="0" collapsed="false">
      <c r="A10775" s="0" t="s">
        <v>17</v>
      </c>
      <c r="B10775" s="0" t="n">
        <v>131475</v>
      </c>
    </row>
    <row r="10776" customFormat="false" ht="12.75" hidden="false" customHeight="false" outlineLevel="0" collapsed="false">
      <c r="A10776" s="0" t="s">
        <v>17</v>
      </c>
      <c r="B10776" s="0" t="n">
        <v>131474</v>
      </c>
    </row>
    <row r="10777" customFormat="false" ht="12.75" hidden="false" customHeight="false" outlineLevel="0" collapsed="false">
      <c r="A10777" s="0" t="s">
        <v>17</v>
      </c>
      <c r="B10777" s="0" t="n">
        <v>131473</v>
      </c>
    </row>
    <row r="10778" customFormat="false" ht="12.75" hidden="false" customHeight="false" outlineLevel="0" collapsed="false">
      <c r="A10778" s="0" t="s">
        <v>17</v>
      </c>
      <c r="B10778" s="0" t="n">
        <v>131472</v>
      </c>
    </row>
    <row r="10779" customFormat="false" ht="12.75" hidden="false" customHeight="false" outlineLevel="0" collapsed="false">
      <c r="A10779" s="0" t="s">
        <v>17</v>
      </c>
      <c r="B10779" s="0" t="n">
        <v>131471</v>
      </c>
    </row>
    <row r="10780" customFormat="false" ht="12.75" hidden="false" customHeight="false" outlineLevel="0" collapsed="false">
      <c r="A10780" s="0" t="s">
        <v>17</v>
      </c>
      <c r="B10780" s="0" t="n">
        <v>131470</v>
      </c>
    </row>
    <row r="10781" customFormat="false" ht="12.75" hidden="false" customHeight="false" outlineLevel="0" collapsed="false">
      <c r="A10781" s="0" t="s">
        <v>17</v>
      </c>
      <c r="B10781" s="0" t="n">
        <v>131469</v>
      </c>
    </row>
    <row r="10782" customFormat="false" ht="12.75" hidden="false" customHeight="false" outlineLevel="0" collapsed="false">
      <c r="A10782" s="0" t="s">
        <v>17</v>
      </c>
      <c r="B10782" s="0" t="n">
        <v>131468</v>
      </c>
    </row>
    <row r="10783" customFormat="false" ht="12.75" hidden="false" customHeight="false" outlineLevel="0" collapsed="false">
      <c r="A10783" s="0" t="s">
        <v>17</v>
      </c>
      <c r="B10783" s="0" t="n">
        <v>131467</v>
      </c>
    </row>
    <row r="10784" customFormat="false" ht="12.75" hidden="false" customHeight="false" outlineLevel="0" collapsed="false">
      <c r="A10784" s="0" t="s">
        <v>17</v>
      </c>
      <c r="B10784" s="0" t="n">
        <v>131466</v>
      </c>
    </row>
    <row r="10785" customFormat="false" ht="12.75" hidden="false" customHeight="false" outlineLevel="0" collapsed="false">
      <c r="A10785" s="0" t="s">
        <v>17</v>
      </c>
      <c r="B10785" s="0" t="n">
        <v>131465</v>
      </c>
    </row>
    <row r="10786" customFormat="false" ht="12.75" hidden="false" customHeight="false" outlineLevel="0" collapsed="false">
      <c r="A10786" s="0" t="s">
        <v>17</v>
      </c>
      <c r="B10786" s="0" t="n">
        <v>131464</v>
      </c>
    </row>
    <row r="10787" customFormat="false" ht="12.75" hidden="false" customHeight="false" outlineLevel="0" collapsed="false">
      <c r="A10787" s="0" t="s">
        <v>17</v>
      </c>
      <c r="B10787" s="0" t="n">
        <v>131463</v>
      </c>
    </row>
    <row r="10788" customFormat="false" ht="12.75" hidden="false" customHeight="false" outlineLevel="0" collapsed="false">
      <c r="A10788" s="0" t="s">
        <v>17</v>
      </c>
      <c r="B10788" s="0" t="n">
        <v>131462</v>
      </c>
    </row>
    <row r="10789" customFormat="false" ht="12.75" hidden="false" customHeight="false" outlineLevel="0" collapsed="false">
      <c r="A10789" s="0" t="s">
        <v>17</v>
      </c>
      <c r="B10789" s="0" t="n">
        <v>131461</v>
      </c>
    </row>
    <row r="10790" customFormat="false" ht="12.75" hidden="false" customHeight="false" outlineLevel="0" collapsed="false">
      <c r="A10790" s="0" t="s">
        <v>17</v>
      </c>
      <c r="B10790" s="0" t="n">
        <v>131460</v>
      </c>
    </row>
    <row r="10791" customFormat="false" ht="12.75" hidden="false" customHeight="false" outlineLevel="0" collapsed="false">
      <c r="A10791" s="0" t="s">
        <v>17</v>
      </c>
      <c r="B10791" s="0" t="n">
        <v>131459</v>
      </c>
    </row>
    <row r="10792" customFormat="false" ht="12.75" hidden="false" customHeight="false" outlineLevel="0" collapsed="false">
      <c r="A10792" s="0" t="s">
        <v>17</v>
      </c>
      <c r="B10792" s="0" t="n">
        <v>131458</v>
      </c>
    </row>
    <row r="10793" customFormat="false" ht="12.75" hidden="false" customHeight="false" outlineLevel="0" collapsed="false">
      <c r="A10793" s="0" t="s">
        <v>17</v>
      </c>
      <c r="B10793" s="0" t="n">
        <v>131457</v>
      </c>
    </row>
    <row r="10794" customFormat="false" ht="12.75" hidden="false" customHeight="false" outlineLevel="0" collapsed="false">
      <c r="A10794" s="0" t="s">
        <v>17</v>
      </c>
      <c r="B10794" s="0" t="n">
        <v>131456</v>
      </c>
    </row>
    <row r="10795" customFormat="false" ht="12.75" hidden="false" customHeight="false" outlineLevel="0" collapsed="false">
      <c r="A10795" s="0" t="s">
        <v>17</v>
      </c>
      <c r="B10795" s="0" t="n">
        <v>131455</v>
      </c>
    </row>
    <row r="10796" customFormat="false" ht="12.75" hidden="false" customHeight="false" outlineLevel="0" collapsed="false">
      <c r="A10796" s="0" t="s">
        <v>17</v>
      </c>
      <c r="B10796" s="0" t="n">
        <v>131454</v>
      </c>
    </row>
    <row r="10797" customFormat="false" ht="12.75" hidden="false" customHeight="false" outlineLevel="0" collapsed="false">
      <c r="A10797" s="0" t="s">
        <v>17</v>
      </c>
      <c r="B10797" s="0" t="n">
        <v>131453</v>
      </c>
    </row>
    <row r="10798" customFormat="false" ht="12.75" hidden="false" customHeight="false" outlineLevel="0" collapsed="false">
      <c r="A10798" s="0" t="s">
        <v>17</v>
      </c>
      <c r="B10798" s="0" t="n">
        <v>131452</v>
      </c>
    </row>
    <row r="10799" customFormat="false" ht="12.75" hidden="false" customHeight="false" outlineLevel="0" collapsed="false">
      <c r="A10799" s="0" t="s">
        <v>17</v>
      </c>
      <c r="B10799" s="0" t="n">
        <v>131451</v>
      </c>
    </row>
    <row r="10800" customFormat="false" ht="12.75" hidden="false" customHeight="false" outlineLevel="0" collapsed="false">
      <c r="A10800" s="0" t="s">
        <v>17</v>
      </c>
      <c r="B10800" s="0" t="n">
        <v>131450</v>
      </c>
    </row>
    <row r="10801" customFormat="false" ht="12.75" hidden="false" customHeight="false" outlineLevel="0" collapsed="false">
      <c r="A10801" s="0" t="s">
        <v>17</v>
      </c>
      <c r="B10801" s="0" t="n">
        <v>131449</v>
      </c>
    </row>
    <row r="10802" customFormat="false" ht="12.75" hidden="false" customHeight="false" outlineLevel="0" collapsed="false">
      <c r="A10802" s="0" t="s">
        <v>17</v>
      </c>
      <c r="B10802" s="0" t="n">
        <v>131448</v>
      </c>
    </row>
    <row r="10803" customFormat="false" ht="12.75" hidden="false" customHeight="false" outlineLevel="0" collapsed="false">
      <c r="A10803" s="0" t="s">
        <v>17</v>
      </c>
      <c r="B10803" s="0" t="n">
        <v>131447</v>
      </c>
    </row>
    <row r="10804" customFormat="false" ht="12.75" hidden="false" customHeight="false" outlineLevel="0" collapsed="false">
      <c r="A10804" s="0" t="s">
        <v>17</v>
      </c>
      <c r="B10804" s="0" t="n">
        <v>131446</v>
      </c>
    </row>
    <row r="10805" customFormat="false" ht="12.75" hidden="false" customHeight="false" outlineLevel="0" collapsed="false">
      <c r="A10805" s="0" t="s">
        <v>17</v>
      </c>
      <c r="B10805" s="0" t="n">
        <v>131445</v>
      </c>
    </row>
    <row r="10806" customFormat="false" ht="12.75" hidden="false" customHeight="false" outlineLevel="0" collapsed="false">
      <c r="A10806" s="0" t="s">
        <v>17</v>
      </c>
      <c r="B10806" s="0" t="n">
        <v>131444</v>
      </c>
    </row>
    <row r="10807" customFormat="false" ht="12.75" hidden="false" customHeight="false" outlineLevel="0" collapsed="false">
      <c r="A10807" s="0" t="s">
        <v>17</v>
      </c>
      <c r="B10807" s="0" t="n">
        <v>131443</v>
      </c>
    </row>
    <row r="10808" customFormat="false" ht="12.75" hidden="false" customHeight="false" outlineLevel="0" collapsed="false">
      <c r="A10808" s="0" t="s">
        <v>17</v>
      </c>
      <c r="B10808" s="0" t="n">
        <v>131442</v>
      </c>
    </row>
    <row r="10809" customFormat="false" ht="12.75" hidden="false" customHeight="false" outlineLevel="0" collapsed="false">
      <c r="A10809" s="0" t="s">
        <v>17</v>
      </c>
      <c r="B10809" s="0" t="n">
        <v>131441</v>
      </c>
    </row>
    <row r="10810" customFormat="false" ht="12.75" hidden="false" customHeight="false" outlineLevel="0" collapsed="false">
      <c r="A10810" s="0" t="s">
        <v>17</v>
      </c>
      <c r="B10810" s="0" t="n">
        <v>131440</v>
      </c>
    </row>
    <row r="10811" customFormat="false" ht="12.75" hidden="false" customHeight="false" outlineLevel="0" collapsed="false">
      <c r="A10811" s="0" t="s">
        <v>17</v>
      </c>
      <c r="B10811" s="0" t="n">
        <v>131439</v>
      </c>
    </row>
    <row r="10812" customFormat="false" ht="12.75" hidden="false" customHeight="false" outlineLevel="0" collapsed="false">
      <c r="A10812" s="0" t="s">
        <v>17</v>
      </c>
      <c r="B10812" s="0" t="n">
        <v>131438</v>
      </c>
    </row>
    <row r="10813" customFormat="false" ht="12.75" hidden="false" customHeight="false" outlineLevel="0" collapsed="false">
      <c r="A10813" s="0" t="s">
        <v>17</v>
      </c>
      <c r="B10813" s="0" t="n">
        <v>131437</v>
      </c>
    </row>
    <row r="10814" customFormat="false" ht="12.75" hidden="false" customHeight="false" outlineLevel="0" collapsed="false">
      <c r="A10814" s="0" t="s">
        <v>17</v>
      </c>
      <c r="B10814" s="0" t="n">
        <v>131436</v>
      </c>
    </row>
    <row r="10815" customFormat="false" ht="12.75" hidden="false" customHeight="false" outlineLevel="0" collapsed="false">
      <c r="A10815" s="0" t="s">
        <v>17</v>
      </c>
      <c r="B10815" s="0" t="n">
        <v>131435</v>
      </c>
    </row>
    <row r="10816" customFormat="false" ht="12.75" hidden="false" customHeight="false" outlineLevel="0" collapsed="false">
      <c r="A10816" s="0" t="s">
        <v>17</v>
      </c>
      <c r="B10816" s="0" t="n">
        <v>131434</v>
      </c>
    </row>
    <row r="10817" customFormat="false" ht="12.75" hidden="false" customHeight="false" outlineLevel="0" collapsed="false">
      <c r="A10817" s="0" t="s">
        <v>17</v>
      </c>
      <c r="B10817" s="0" t="n">
        <v>131433</v>
      </c>
    </row>
    <row r="10818" customFormat="false" ht="12.75" hidden="false" customHeight="false" outlineLevel="0" collapsed="false">
      <c r="A10818" s="0" t="s">
        <v>17</v>
      </c>
      <c r="B10818" s="0" t="n">
        <v>131432</v>
      </c>
    </row>
    <row r="10819" customFormat="false" ht="12.75" hidden="false" customHeight="false" outlineLevel="0" collapsed="false">
      <c r="A10819" s="0" t="s">
        <v>17</v>
      </c>
      <c r="B10819" s="0" t="n">
        <v>131431</v>
      </c>
    </row>
    <row r="10820" customFormat="false" ht="12.75" hidden="false" customHeight="false" outlineLevel="0" collapsed="false">
      <c r="A10820" s="0" t="s">
        <v>17</v>
      </c>
      <c r="B10820" s="0" t="n">
        <v>131430</v>
      </c>
    </row>
    <row r="10821" customFormat="false" ht="12.75" hidden="false" customHeight="false" outlineLevel="0" collapsed="false">
      <c r="A10821" s="0" t="s">
        <v>17</v>
      </c>
      <c r="B10821" s="0" t="n">
        <v>131429</v>
      </c>
    </row>
    <row r="10822" customFormat="false" ht="12.75" hidden="false" customHeight="false" outlineLevel="0" collapsed="false">
      <c r="A10822" s="0" t="s">
        <v>17</v>
      </c>
      <c r="B10822" s="0" t="n">
        <v>131428</v>
      </c>
    </row>
    <row r="10823" customFormat="false" ht="12.75" hidden="false" customHeight="false" outlineLevel="0" collapsed="false">
      <c r="A10823" s="0" t="s">
        <v>17</v>
      </c>
      <c r="B10823" s="0" t="n">
        <v>131427</v>
      </c>
    </row>
    <row r="10824" customFormat="false" ht="12.75" hidden="false" customHeight="false" outlineLevel="0" collapsed="false">
      <c r="A10824" s="0" t="s">
        <v>17</v>
      </c>
      <c r="B10824" s="0" t="n">
        <v>131426</v>
      </c>
    </row>
    <row r="10825" customFormat="false" ht="12.75" hidden="false" customHeight="false" outlineLevel="0" collapsed="false">
      <c r="A10825" s="0" t="s">
        <v>17</v>
      </c>
      <c r="B10825" s="0" t="n">
        <v>131425</v>
      </c>
    </row>
    <row r="10826" customFormat="false" ht="12.75" hidden="false" customHeight="false" outlineLevel="0" collapsed="false">
      <c r="A10826" s="0" t="s">
        <v>17</v>
      </c>
      <c r="B10826" s="0" t="n">
        <v>131424</v>
      </c>
    </row>
    <row r="10827" customFormat="false" ht="12.75" hidden="false" customHeight="false" outlineLevel="0" collapsed="false">
      <c r="A10827" s="0" t="s">
        <v>17</v>
      </c>
      <c r="B10827" s="0" t="n">
        <v>131423</v>
      </c>
    </row>
    <row r="10828" customFormat="false" ht="12.75" hidden="false" customHeight="false" outlineLevel="0" collapsed="false">
      <c r="A10828" s="0" t="s">
        <v>17</v>
      </c>
      <c r="B10828" s="0" t="n">
        <v>131422</v>
      </c>
    </row>
    <row r="10829" customFormat="false" ht="12.75" hidden="false" customHeight="false" outlineLevel="0" collapsed="false">
      <c r="A10829" s="0" t="s">
        <v>17</v>
      </c>
      <c r="B10829" s="0" t="n">
        <v>131421</v>
      </c>
    </row>
    <row r="10830" customFormat="false" ht="12.75" hidden="false" customHeight="false" outlineLevel="0" collapsed="false">
      <c r="A10830" s="0" t="s">
        <v>17</v>
      </c>
      <c r="B10830" s="0" t="n">
        <v>131420</v>
      </c>
    </row>
    <row r="10831" customFormat="false" ht="12.75" hidden="false" customHeight="false" outlineLevel="0" collapsed="false">
      <c r="A10831" s="0" t="s">
        <v>17</v>
      </c>
      <c r="B10831" s="0" t="n">
        <v>131419</v>
      </c>
    </row>
    <row r="10832" customFormat="false" ht="12.75" hidden="false" customHeight="false" outlineLevel="0" collapsed="false">
      <c r="A10832" s="0" t="s">
        <v>17</v>
      </c>
      <c r="B10832" s="0" t="n">
        <v>131418</v>
      </c>
    </row>
    <row r="10833" customFormat="false" ht="12.75" hidden="false" customHeight="false" outlineLevel="0" collapsed="false">
      <c r="A10833" s="0" t="s">
        <v>17</v>
      </c>
      <c r="B10833" s="0" t="n">
        <v>131417</v>
      </c>
    </row>
    <row r="10834" customFormat="false" ht="12.75" hidden="false" customHeight="false" outlineLevel="0" collapsed="false">
      <c r="A10834" s="0" t="s">
        <v>17</v>
      </c>
      <c r="B10834" s="0" t="n">
        <v>131416</v>
      </c>
    </row>
    <row r="10835" customFormat="false" ht="12.75" hidden="false" customHeight="false" outlineLevel="0" collapsed="false">
      <c r="A10835" s="0" t="s">
        <v>17</v>
      </c>
      <c r="B10835" s="0" t="n">
        <v>131415</v>
      </c>
    </row>
    <row r="10836" customFormat="false" ht="12.75" hidden="false" customHeight="false" outlineLevel="0" collapsed="false">
      <c r="A10836" s="0" t="s">
        <v>17</v>
      </c>
      <c r="B10836" s="0" t="n">
        <v>131414</v>
      </c>
    </row>
    <row r="10837" customFormat="false" ht="12.75" hidden="false" customHeight="false" outlineLevel="0" collapsed="false">
      <c r="A10837" s="0" t="s">
        <v>17</v>
      </c>
      <c r="B10837" s="0" t="n">
        <v>131413</v>
      </c>
    </row>
    <row r="10838" customFormat="false" ht="12.75" hidden="false" customHeight="false" outlineLevel="0" collapsed="false">
      <c r="A10838" s="0" t="s">
        <v>17</v>
      </c>
      <c r="B10838" s="0" t="n">
        <v>131412</v>
      </c>
    </row>
    <row r="10839" customFormat="false" ht="12.75" hidden="false" customHeight="false" outlineLevel="0" collapsed="false">
      <c r="A10839" s="0" t="s">
        <v>17</v>
      </c>
      <c r="B10839" s="0" t="n">
        <v>131411</v>
      </c>
    </row>
    <row r="10840" customFormat="false" ht="12.75" hidden="false" customHeight="false" outlineLevel="0" collapsed="false">
      <c r="A10840" s="0" t="s">
        <v>17</v>
      </c>
      <c r="B10840" s="0" t="n">
        <v>131410</v>
      </c>
    </row>
    <row r="10841" customFormat="false" ht="12.75" hidden="false" customHeight="false" outlineLevel="0" collapsed="false">
      <c r="A10841" s="0" t="s">
        <v>17</v>
      </c>
      <c r="B10841" s="0" t="n">
        <v>131409</v>
      </c>
    </row>
    <row r="10842" customFormat="false" ht="12.75" hidden="false" customHeight="false" outlineLevel="0" collapsed="false">
      <c r="A10842" s="0" t="s">
        <v>17</v>
      </c>
      <c r="B10842" s="0" t="n">
        <v>131408</v>
      </c>
    </row>
    <row r="10843" customFormat="false" ht="12.75" hidden="false" customHeight="false" outlineLevel="0" collapsed="false">
      <c r="A10843" s="0" t="s">
        <v>17</v>
      </c>
      <c r="B10843" s="0" t="n">
        <v>131407</v>
      </c>
    </row>
    <row r="10844" customFormat="false" ht="12.75" hidden="false" customHeight="false" outlineLevel="0" collapsed="false">
      <c r="A10844" s="0" t="s">
        <v>17</v>
      </c>
      <c r="B10844" s="0" t="n">
        <v>131406</v>
      </c>
    </row>
    <row r="10845" customFormat="false" ht="12.75" hidden="false" customHeight="false" outlineLevel="0" collapsed="false">
      <c r="A10845" s="0" t="s">
        <v>17</v>
      </c>
      <c r="B10845" s="0" t="n">
        <v>131405</v>
      </c>
    </row>
    <row r="10846" customFormat="false" ht="12.75" hidden="false" customHeight="false" outlineLevel="0" collapsed="false">
      <c r="A10846" s="0" t="s">
        <v>17</v>
      </c>
      <c r="B10846" s="0" t="n">
        <v>131404</v>
      </c>
    </row>
    <row r="10847" customFormat="false" ht="12.75" hidden="false" customHeight="false" outlineLevel="0" collapsed="false">
      <c r="A10847" s="0" t="s">
        <v>17</v>
      </c>
      <c r="B10847" s="0" t="n">
        <v>131403</v>
      </c>
    </row>
    <row r="10848" customFormat="false" ht="12.75" hidden="false" customHeight="false" outlineLevel="0" collapsed="false">
      <c r="A10848" s="0" t="s">
        <v>17</v>
      </c>
      <c r="B10848" s="0" t="n">
        <v>131402</v>
      </c>
    </row>
    <row r="10849" customFormat="false" ht="12.75" hidden="false" customHeight="false" outlineLevel="0" collapsed="false">
      <c r="A10849" s="0" t="s">
        <v>17</v>
      </c>
      <c r="B10849" s="0" t="n">
        <v>131401</v>
      </c>
    </row>
    <row r="10850" customFormat="false" ht="12.75" hidden="false" customHeight="false" outlineLevel="0" collapsed="false">
      <c r="A10850" s="0" t="s">
        <v>17</v>
      </c>
      <c r="B10850" s="0" t="n">
        <v>131400</v>
      </c>
    </row>
    <row r="10851" customFormat="false" ht="12.75" hidden="false" customHeight="false" outlineLevel="0" collapsed="false">
      <c r="A10851" s="0" t="s">
        <v>17</v>
      </c>
      <c r="B10851" s="0" t="n">
        <v>131399</v>
      </c>
    </row>
    <row r="10852" customFormat="false" ht="12.75" hidden="false" customHeight="false" outlineLevel="0" collapsed="false">
      <c r="A10852" s="0" t="s">
        <v>17</v>
      </c>
      <c r="B10852" s="0" t="n">
        <v>131398</v>
      </c>
    </row>
    <row r="10853" customFormat="false" ht="12.75" hidden="false" customHeight="false" outlineLevel="0" collapsed="false">
      <c r="A10853" s="0" t="s">
        <v>17</v>
      </c>
      <c r="B10853" s="0" t="n">
        <v>131397</v>
      </c>
    </row>
    <row r="10854" customFormat="false" ht="12.75" hidden="false" customHeight="false" outlineLevel="0" collapsed="false">
      <c r="A10854" s="0" t="s">
        <v>17</v>
      </c>
      <c r="B10854" s="0" t="n">
        <v>131396</v>
      </c>
    </row>
    <row r="10855" customFormat="false" ht="12.75" hidden="false" customHeight="false" outlineLevel="0" collapsed="false">
      <c r="A10855" s="0" t="s">
        <v>17</v>
      </c>
      <c r="B10855" s="0" t="n">
        <v>131395</v>
      </c>
    </row>
    <row r="10856" customFormat="false" ht="12.75" hidden="false" customHeight="false" outlineLevel="0" collapsed="false">
      <c r="A10856" s="0" t="s">
        <v>17</v>
      </c>
      <c r="B10856" s="0" t="n">
        <v>131394</v>
      </c>
    </row>
    <row r="10857" customFormat="false" ht="12.75" hidden="false" customHeight="false" outlineLevel="0" collapsed="false">
      <c r="A10857" s="0" t="s">
        <v>17</v>
      </c>
      <c r="B10857" s="0" t="n">
        <v>131393</v>
      </c>
    </row>
    <row r="10858" customFormat="false" ht="12.75" hidden="false" customHeight="false" outlineLevel="0" collapsed="false">
      <c r="A10858" s="0" t="s">
        <v>17</v>
      </c>
      <c r="B10858" s="0" t="n">
        <v>131392</v>
      </c>
    </row>
    <row r="10859" customFormat="false" ht="12.75" hidden="false" customHeight="false" outlineLevel="0" collapsed="false">
      <c r="A10859" s="0" t="s">
        <v>17</v>
      </c>
      <c r="B10859" s="0" t="n">
        <v>131391</v>
      </c>
    </row>
    <row r="10860" customFormat="false" ht="12.75" hidden="false" customHeight="false" outlineLevel="0" collapsed="false">
      <c r="A10860" s="0" t="s">
        <v>17</v>
      </c>
      <c r="B10860" s="0" t="n">
        <v>131390</v>
      </c>
    </row>
    <row r="10861" customFormat="false" ht="12.75" hidden="false" customHeight="false" outlineLevel="0" collapsed="false">
      <c r="A10861" s="0" t="s">
        <v>17</v>
      </c>
      <c r="B10861" s="0" t="n">
        <v>131389</v>
      </c>
    </row>
    <row r="10862" customFormat="false" ht="12.75" hidden="false" customHeight="false" outlineLevel="0" collapsed="false">
      <c r="A10862" s="0" t="s">
        <v>17</v>
      </c>
      <c r="B10862" s="0" t="n">
        <v>131388</v>
      </c>
    </row>
    <row r="10863" customFormat="false" ht="12.75" hidden="false" customHeight="false" outlineLevel="0" collapsed="false">
      <c r="A10863" s="0" t="s">
        <v>17</v>
      </c>
      <c r="B10863" s="0" t="n">
        <v>131387</v>
      </c>
    </row>
    <row r="10864" customFormat="false" ht="12.75" hidden="false" customHeight="false" outlineLevel="0" collapsed="false">
      <c r="A10864" s="0" t="s">
        <v>17</v>
      </c>
      <c r="B10864" s="0" t="n">
        <v>131386</v>
      </c>
    </row>
    <row r="10865" customFormat="false" ht="12.75" hidden="false" customHeight="false" outlineLevel="0" collapsed="false">
      <c r="A10865" s="0" t="s">
        <v>17</v>
      </c>
      <c r="B10865" s="0" t="n">
        <v>131385</v>
      </c>
    </row>
    <row r="10866" customFormat="false" ht="12.75" hidden="false" customHeight="false" outlineLevel="0" collapsed="false">
      <c r="A10866" s="0" t="s">
        <v>17</v>
      </c>
      <c r="B10866" s="0" t="n">
        <v>131384</v>
      </c>
    </row>
    <row r="10867" customFormat="false" ht="12.75" hidden="false" customHeight="false" outlineLevel="0" collapsed="false">
      <c r="A10867" s="0" t="s">
        <v>17</v>
      </c>
      <c r="B10867" s="0" t="n">
        <v>131383</v>
      </c>
    </row>
    <row r="10868" customFormat="false" ht="12.75" hidden="false" customHeight="false" outlineLevel="0" collapsed="false">
      <c r="A10868" s="0" t="s">
        <v>17</v>
      </c>
      <c r="B10868" s="0" t="n">
        <v>131382</v>
      </c>
    </row>
    <row r="10869" customFormat="false" ht="12.75" hidden="false" customHeight="false" outlineLevel="0" collapsed="false">
      <c r="A10869" s="0" t="s">
        <v>17</v>
      </c>
      <c r="B10869" s="0" t="n">
        <v>131381</v>
      </c>
    </row>
    <row r="10870" customFormat="false" ht="12.75" hidden="false" customHeight="false" outlineLevel="0" collapsed="false">
      <c r="A10870" s="0" t="s">
        <v>17</v>
      </c>
      <c r="B10870" s="0" t="n">
        <v>131380</v>
      </c>
    </row>
    <row r="10871" customFormat="false" ht="12.75" hidden="false" customHeight="false" outlineLevel="0" collapsed="false">
      <c r="A10871" s="0" t="s">
        <v>17</v>
      </c>
      <c r="B10871" s="0" t="n">
        <v>131379</v>
      </c>
    </row>
    <row r="10872" customFormat="false" ht="12.75" hidden="false" customHeight="false" outlineLevel="0" collapsed="false">
      <c r="A10872" s="0" t="s">
        <v>17</v>
      </c>
      <c r="B10872" s="0" t="n">
        <v>131378</v>
      </c>
    </row>
    <row r="10873" customFormat="false" ht="12.75" hidden="false" customHeight="false" outlineLevel="0" collapsed="false">
      <c r="A10873" s="0" t="s">
        <v>17</v>
      </c>
      <c r="B10873" s="0" t="n">
        <v>131377</v>
      </c>
    </row>
    <row r="10874" customFormat="false" ht="12.75" hidden="false" customHeight="false" outlineLevel="0" collapsed="false">
      <c r="A10874" s="0" t="s">
        <v>17</v>
      </c>
      <c r="B10874" s="0" t="n">
        <v>131376</v>
      </c>
    </row>
    <row r="10875" customFormat="false" ht="12.75" hidden="false" customHeight="false" outlineLevel="0" collapsed="false">
      <c r="A10875" s="0" t="s">
        <v>17</v>
      </c>
      <c r="B10875" s="0" t="n">
        <v>131375</v>
      </c>
    </row>
    <row r="10876" customFormat="false" ht="12.75" hidden="false" customHeight="false" outlineLevel="0" collapsed="false">
      <c r="A10876" s="0" t="s">
        <v>17</v>
      </c>
      <c r="B10876" s="0" t="n">
        <v>131374</v>
      </c>
    </row>
    <row r="10877" customFormat="false" ht="12.75" hidden="false" customHeight="false" outlineLevel="0" collapsed="false">
      <c r="A10877" s="0" t="s">
        <v>17</v>
      </c>
      <c r="B10877" s="0" t="n">
        <v>131373</v>
      </c>
    </row>
    <row r="10878" customFormat="false" ht="12.75" hidden="false" customHeight="false" outlineLevel="0" collapsed="false">
      <c r="A10878" s="0" t="s">
        <v>17</v>
      </c>
      <c r="B10878" s="0" t="n">
        <v>131372</v>
      </c>
    </row>
    <row r="10879" customFormat="false" ht="12.75" hidden="false" customHeight="false" outlineLevel="0" collapsed="false">
      <c r="A10879" s="0" t="s">
        <v>17</v>
      </c>
      <c r="B10879" s="0" t="n">
        <v>131371</v>
      </c>
    </row>
    <row r="10880" customFormat="false" ht="12.75" hidden="false" customHeight="false" outlineLevel="0" collapsed="false">
      <c r="A10880" s="0" t="s">
        <v>17</v>
      </c>
      <c r="B10880" s="0" t="n">
        <v>131370</v>
      </c>
    </row>
    <row r="10881" customFormat="false" ht="12.75" hidden="false" customHeight="false" outlineLevel="0" collapsed="false">
      <c r="A10881" s="0" t="s">
        <v>17</v>
      </c>
      <c r="B10881" s="0" t="n">
        <v>131369</v>
      </c>
    </row>
    <row r="10882" customFormat="false" ht="12.75" hidden="false" customHeight="false" outlineLevel="0" collapsed="false">
      <c r="A10882" s="0" t="s">
        <v>17</v>
      </c>
      <c r="B10882" s="0" t="n">
        <v>131368</v>
      </c>
    </row>
    <row r="10883" customFormat="false" ht="12.75" hidden="false" customHeight="false" outlineLevel="0" collapsed="false">
      <c r="A10883" s="0" t="s">
        <v>17</v>
      </c>
      <c r="B10883" s="0" t="n">
        <v>131367</v>
      </c>
    </row>
    <row r="10884" customFormat="false" ht="12.75" hidden="false" customHeight="false" outlineLevel="0" collapsed="false">
      <c r="A10884" s="0" t="s">
        <v>17</v>
      </c>
      <c r="B10884" s="0" t="n">
        <v>131366</v>
      </c>
    </row>
    <row r="10885" customFormat="false" ht="12.75" hidden="false" customHeight="false" outlineLevel="0" collapsed="false">
      <c r="A10885" s="0" t="s">
        <v>17</v>
      </c>
      <c r="B10885" s="0" t="n">
        <v>131365</v>
      </c>
    </row>
    <row r="10886" customFormat="false" ht="12.75" hidden="false" customHeight="false" outlineLevel="0" collapsed="false">
      <c r="A10886" s="0" t="s">
        <v>17</v>
      </c>
      <c r="B10886" s="0" t="n">
        <v>131364</v>
      </c>
    </row>
    <row r="10887" customFormat="false" ht="12.75" hidden="false" customHeight="false" outlineLevel="0" collapsed="false">
      <c r="A10887" s="0" t="s">
        <v>17</v>
      </c>
      <c r="B10887" s="0" t="n">
        <v>131363</v>
      </c>
    </row>
    <row r="10888" customFormat="false" ht="12.75" hidden="false" customHeight="false" outlineLevel="0" collapsed="false">
      <c r="A10888" s="0" t="s">
        <v>17</v>
      </c>
      <c r="B10888" s="0" t="n">
        <v>131362</v>
      </c>
    </row>
    <row r="10889" customFormat="false" ht="12.75" hidden="false" customHeight="false" outlineLevel="0" collapsed="false">
      <c r="A10889" s="0" t="s">
        <v>17</v>
      </c>
      <c r="B10889" s="0" t="n">
        <v>131361</v>
      </c>
    </row>
    <row r="10890" customFormat="false" ht="12.75" hidden="false" customHeight="false" outlineLevel="0" collapsed="false">
      <c r="A10890" s="0" t="s">
        <v>17</v>
      </c>
      <c r="B10890" s="0" t="n">
        <v>131360</v>
      </c>
    </row>
    <row r="10891" customFormat="false" ht="12.75" hidden="false" customHeight="false" outlineLevel="0" collapsed="false">
      <c r="A10891" s="0" t="s">
        <v>17</v>
      </c>
      <c r="B10891" s="0" t="n">
        <v>131359</v>
      </c>
    </row>
    <row r="10892" customFormat="false" ht="12.75" hidden="false" customHeight="false" outlineLevel="0" collapsed="false">
      <c r="A10892" s="0" t="s">
        <v>17</v>
      </c>
      <c r="B10892" s="0" t="n">
        <v>131358</v>
      </c>
    </row>
    <row r="10893" customFormat="false" ht="12.75" hidden="false" customHeight="false" outlineLevel="0" collapsed="false">
      <c r="A10893" s="0" t="s">
        <v>17</v>
      </c>
      <c r="B10893" s="0" t="n">
        <v>131357</v>
      </c>
    </row>
    <row r="10894" customFormat="false" ht="12.75" hidden="false" customHeight="false" outlineLevel="0" collapsed="false">
      <c r="A10894" s="0" t="s">
        <v>17</v>
      </c>
      <c r="B10894" s="0" t="n">
        <v>131356</v>
      </c>
    </row>
    <row r="10895" customFormat="false" ht="12.75" hidden="false" customHeight="false" outlineLevel="0" collapsed="false">
      <c r="A10895" s="0" t="s">
        <v>17</v>
      </c>
      <c r="B10895" s="0" t="n">
        <v>131355</v>
      </c>
    </row>
    <row r="10896" customFormat="false" ht="12.75" hidden="false" customHeight="false" outlineLevel="0" collapsed="false">
      <c r="A10896" s="0" t="s">
        <v>17</v>
      </c>
      <c r="B10896" s="0" t="n">
        <v>131354</v>
      </c>
    </row>
    <row r="10897" customFormat="false" ht="12.75" hidden="false" customHeight="false" outlineLevel="0" collapsed="false">
      <c r="A10897" s="0" t="s">
        <v>17</v>
      </c>
      <c r="B10897" s="0" t="n">
        <v>131353</v>
      </c>
    </row>
    <row r="10898" customFormat="false" ht="12.75" hidden="false" customHeight="false" outlineLevel="0" collapsed="false">
      <c r="A10898" s="0" t="s">
        <v>17</v>
      </c>
      <c r="B10898" s="0" t="n">
        <v>131352</v>
      </c>
    </row>
    <row r="10899" customFormat="false" ht="12.75" hidden="false" customHeight="false" outlineLevel="0" collapsed="false">
      <c r="A10899" s="0" t="s">
        <v>17</v>
      </c>
      <c r="B10899" s="0" t="n">
        <v>131351</v>
      </c>
    </row>
    <row r="10900" customFormat="false" ht="12.75" hidden="false" customHeight="false" outlineLevel="0" collapsed="false">
      <c r="A10900" s="0" t="s">
        <v>17</v>
      </c>
      <c r="B10900" s="0" t="n">
        <v>131350</v>
      </c>
    </row>
    <row r="10901" customFormat="false" ht="12.75" hidden="false" customHeight="false" outlineLevel="0" collapsed="false">
      <c r="A10901" s="0" t="s">
        <v>17</v>
      </c>
      <c r="B10901" s="0" t="n">
        <v>131349</v>
      </c>
    </row>
    <row r="10902" customFormat="false" ht="12.75" hidden="false" customHeight="false" outlineLevel="0" collapsed="false">
      <c r="A10902" s="0" t="s">
        <v>17</v>
      </c>
      <c r="B10902" s="0" t="n">
        <v>131348</v>
      </c>
    </row>
    <row r="10903" customFormat="false" ht="12.75" hidden="false" customHeight="false" outlineLevel="0" collapsed="false">
      <c r="A10903" s="0" t="s">
        <v>17</v>
      </c>
      <c r="B10903" s="0" t="n">
        <v>131347</v>
      </c>
    </row>
    <row r="10904" customFormat="false" ht="12.75" hidden="false" customHeight="false" outlineLevel="0" collapsed="false">
      <c r="A10904" s="0" t="s">
        <v>17</v>
      </c>
      <c r="B10904" s="0" t="n">
        <v>131346</v>
      </c>
    </row>
    <row r="10905" customFormat="false" ht="12.75" hidden="false" customHeight="false" outlineLevel="0" collapsed="false">
      <c r="A10905" s="0" t="s">
        <v>17</v>
      </c>
      <c r="B10905" s="0" t="n">
        <v>131345</v>
      </c>
    </row>
    <row r="10906" customFormat="false" ht="12.75" hidden="false" customHeight="false" outlineLevel="0" collapsed="false">
      <c r="A10906" s="0" t="s">
        <v>17</v>
      </c>
      <c r="B10906" s="0" t="n">
        <v>131344</v>
      </c>
    </row>
    <row r="10907" customFormat="false" ht="12.75" hidden="false" customHeight="false" outlineLevel="0" collapsed="false">
      <c r="A10907" s="0" t="s">
        <v>17</v>
      </c>
      <c r="B10907" s="0" t="n">
        <v>131343</v>
      </c>
    </row>
    <row r="10908" customFormat="false" ht="12.75" hidden="false" customHeight="false" outlineLevel="0" collapsed="false">
      <c r="A10908" s="0" t="s">
        <v>17</v>
      </c>
      <c r="B10908" s="0" t="n">
        <v>131342</v>
      </c>
    </row>
    <row r="10909" customFormat="false" ht="12.75" hidden="false" customHeight="false" outlineLevel="0" collapsed="false">
      <c r="A10909" s="0" t="s">
        <v>17</v>
      </c>
      <c r="B10909" s="0" t="n">
        <v>131341</v>
      </c>
    </row>
    <row r="10910" customFormat="false" ht="12.75" hidden="false" customHeight="false" outlineLevel="0" collapsed="false">
      <c r="A10910" s="0" t="s">
        <v>17</v>
      </c>
      <c r="B10910" s="0" t="n">
        <v>131340</v>
      </c>
    </row>
    <row r="10911" customFormat="false" ht="12.75" hidden="false" customHeight="false" outlineLevel="0" collapsed="false">
      <c r="A10911" s="0" t="s">
        <v>17</v>
      </c>
      <c r="B10911" s="0" t="n">
        <v>131339</v>
      </c>
    </row>
    <row r="10912" customFormat="false" ht="12.75" hidden="false" customHeight="false" outlineLevel="0" collapsed="false">
      <c r="A10912" s="0" t="s">
        <v>17</v>
      </c>
      <c r="B10912" s="0" t="n">
        <v>131338</v>
      </c>
    </row>
    <row r="10913" customFormat="false" ht="12.75" hidden="false" customHeight="false" outlineLevel="0" collapsed="false">
      <c r="A10913" s="0" t="s">
        <v>17</v>
      </c>
      <c r="B10913" s="0" t="n">
        <v>131337</v>
      </c>
    </row>
    <row r="10914" customFormat="false" ht="12.75" hidden="false" customHeight="false" outlineLevel="0" collapsed="false">
      <c r="A10914" s="0" t="s">
        <v>17</v>
      </c>
      <c r="B10914" s="0" t="n">
        <v>131336</v>
      </c>
    </row>
    <row r="10915" customFormat="false" ht="12.75" hidden="false" customHeight="false" outlineLevel="0" collapsed="false">
      <c r="A10915" s="0" t="s">
        <v>17</v>
      </c>
      <c r="B10915" s="0" t="n">
        <v>131335</v>
      </c>
    </row>
    <row r="10916" customFormat="false" ht="12.75" hidden="false" customHeight="false" outlineLevel="0" collapsed="false">
      <c r="A10916" s="0" t="s">
        <v>17</v>
      </c>
      <c r="B10916" s="0" t="n">
        <v>131334</v>
      </c>
    </row>
    <row r="10917" customFormat="false" ht="12.75" hidden="false" customHeight="false" outlineLevel="0" collapsed="false">
      <c r="A10917" s="0" t="s">
        <v>17</v>
      </c>
      <c r="B10917" s="0" t="n">
        <v>131333</v>
      </c>
    </row>
    <row r="10918" customFormat="false" ht="12.75" hidden="false" customHeight="false" outlineLevel="0" collapsed="false">
      <c r="A10918" s="0" t="s">
        <v>17</v>
      </c>
      <c r="B10918" s="0" t="n">
        <v>131332</v>
      </c>
    </row>
    <row r="10919" customFormat="false" ht="12.75" hidden="false" customHeight="false" outlineLevel="0" collapsed="false">
      <c r="A10919" s="0" t="s">
        <v>17</v>
      </c>
      <c r="B10919" s="0" t="n">
        <v>131331</v>
      </c>
    </row>
    <row r="10920" customFormat="false" ht="12.75" hidden="false" customHeight="false" outlineLevel="0" collapsed="false">
      <c r="A10920" s="0" t="s">
        <v>17</v>
      </c>
      <c r="B10920" s="0" t="n">
        <v>131330</v>
      </c>
    </row>
    <row r="10921" customFormat="false" ht="12.75" hidden="false" customHeight="false" outlineLevel="0" collapsed="false">
      <c r="A10921" s="0" t="s">
        <v>17</v>
      </c>
      <c r="B10921" s="0" t="n">
        <v>131329</v>
      </c>
    </row>
    <row r="10922" customFormat="false" ht="12.75" hidden="false" customHeight="false" outlineLevel="0" collapsed="false">
      <c r="A10922" s="0" t="s">
        <v>17</v>
      </c>
      <c r="B10922" s="0" t="n">
        <v>131328</v>
      </c>
    </row>
    <row r="10923" customFormat="false" ht="12.75" hidden="false" customHeight="false" outlineLevel="0" collapsed="false">
      <c r="A10923" s="0" t="s">
        <v>17</v>
      </c>
      <c r="B10923" s="0" t="n">
        <v>131327</v>
      </c>
    </row>
    <row r="10924" customFormat="false" ht="12.75" hidden="false" customHeight="false" outlineLevel="0" collapsed="false">
      <c r="A10924" s="0" t="s">
        <v>17</v>
      </c>
      <c r="B10924" s="0" t="n">
        <v>131326</v>
      </c>
    </row>
    <row r="10925" customFormat="false" ht="12.75" hidden="false" customHeight="false" outlineLevel="0" collapsed="false">
      <c r="A10925" s="0" t="s">
        <v>17</v>
      </c>
      <c r="B10925" s="0" t="n">
        <v>131325</v>
      </c>
    </row>
    <row r="10926" customFormat="false" ht="12.75" hidden="false" customHeight="false" outlineLevel="0" collapsed="false">
      <c r="A10926" s="0" t="s">
        <v>17</v>
      </c>
      <c r="B10926" s="0" t="n">
        <v>131324</v>
      </c>
    </row>
    <row r="10927" customFormat="false" ht="12.75" hidden="false" customHeight="false" outlineLevel="0" collapsed="false">
      <c r="A10927" s="0" t="s">
        <v>17</v>
      </c>
      <c r="B10927" s="0" t="n">
        <v>131323</v>
      </c>
    </row>
    <row r="10928" customFormat="false" ht="12.75" hidden="false" customHeight="false" outlineLevel="0" collapsed="false">
      <c r="A10928" s="0" t="s">
        <v>17</v>
      </c>
      <c r="B10928" s="0" t="n">
        <v>131322</v>
      </c>
    </row>
    <row r="10929" customFormat="false" ht="12.75" hidden="false" customHeight="false" outlineLevel="0" collapsed="false">
      <c r="A10929" s="0" t="s">
        <v>17</v>
      </c>
      <c r="B10929" s="0" t="n">
        <v>131321</v>
      </c>
    </row>
    <row r="10930" customFormat="false" ht="12.75" hidden="false" customHeight="false" outlineLevel="0" collapsed="false">
      <c r="A10930" s="0" t="s">
        <v>17</v>
      </c>
      <c r="B10930" s="0" t="n">
        <v>131320</v>
      </c>
    </row>
    <row r="10931" customFormat="false" ht="12.75" hidden="false" customHeight="false" outlineLevel="0" collapsed="false">
      <c r="A10931" s="0" t="s">
        <v>17</v>
      </c>
      <c r="B10931" s="0" t="n">
        <v>131319</v>
      </c>
    </row>
    <row r="10932" customFormat="false" ht="12.75" hidden="false" customHeight="false" outlineLevel="0" collapsed="false">
      <c r="A10932" s="0" t="s">
        <v>17</v>
      </c>
      <c r="B10932" s="0" t="n">
        <v>131318</v>
      </c>
    </row>
    <row r="10933" customFormat="false" ht="12.75" hidden="false" customHeight="false" outlineLevel="0" collapsed="false">
      <c r="A10933" s="0" t="s">
        <v>17</v>
      </c>
      <c r="B10933" s="0" t="n">
        <v>131317</v>
      </c>
    </row>
    <row r="10934" customFormat="false" ht="12.75" hidden="false" customHeight="false" outlineLevel="0" collapsed="false">
      <c r="A10934" s="0" t="s">
        <v>17</v>
      </c>
      <c r="B10934" s="0" t="n">
        <v>131316</v>
      </c>
    </row>
    <row r="10935" customFormat="false" ht="12.75" hidden="false" customHeight="false" outlineLevel="0" collapsed="false">
      <c r="A10935" s="0" t="s">
        <v>17</v>
      </c>
      <c r="B10935" s="0" t="n">
        <v>131315</v>
      </c>
    </row>
    <row r="10936" customFormat="false" ht="12.75" hidden="false" customHeight="false" outlineLevel="0" collapsed="false">
      <c r="A10936" s="0" t="s">
        <v>17</v>
      </c>
      <c r="B10936" s="0" t="n">
        <v>131314</v>
      </c>
    </row>
    <row r="10937" customFormat="false" ht="12.75" hidden="false" customHeight="false" outlineLevel="0" collapsed="false">
      <c r="A10937" s="0" t="s">
        <v>17</v>
      </c>
      <c r="B10937" s="0" t="n">
        <v>131313</v>
      </c>
    </row>
    <row r="10938" customFormat="false" ht="12.75" hidden="false" customHeight="false" outlineLevel="0" collapsed="false">
      <c r="A10938" s="0" t="s">
        <v>17</v>
      </c>
      <c r="B10938" s="0" t="n">
        <v>131312</v>
      </c>
    </row>
    <row r="10939" customFormat="false" ht="12.75" hidden="false" customHeight="false" outlineLevel="0" collapsed="false">
      <c r="A10939" s="0" t="s">
        <v>17</v>
      </c>
      <c r="B10939" s="0" t="n">
        <v>131311</v>
      </c>
    </row>
    <row r="10940" customFormat="false" ht="12.75" hidden="false" customHeight="false" outlineLevel="0" collapsed="false">
      <c r="A10940" s="0" t="s">
        <v>17</v>
      </c>
      <c r="B10940" s="0" t="n">
        <v>131310</v>
      </c>
    </row>
    <row r="10941" customFormat="false" ht="12.75" hidden="false" customHeight="false" outlineLevel="0" collapsed="false">
      <c r="A10941" s="0" t="s">
        <v>17</v>
      </c>
      <c r="B10941" s="0" t="n">
        <v>131309</v>
      </c>
    </row>
    <row r="10942" customFormat="false" ht="12.75" hidden="false" customHeight="false" outlineLevel="0" collapsed="false">
      <c r="A10942" s="0" t="s">
        <v>17</v>
      </c>
      <c r="B10942" s="0" t="n">
        <v>131308</v>
      </c>
    </row>
    <row r="10943" customFormat="false" ht="12.75" hidden="false" customHeight="false" outlineLevel="0" collapsed="false">
      <c r="A10943" s="0" t="s">
        <v>17</v>
      </c>
      <c r="B10943" s="0" t="n">
        <v>131307</v>
      </c>
    </row>
    <row r="10944" customFormat="false" ht="12.75" hidden="false" customHeight="false" outlineLevel="0" collapsed="false">
      <c r="A10944" s="0" t="s">
        <v>17</v>
      </c>
      <c r="B10944" s="0" t="n">
        <v>131306</v>
      </c>
    </row>
    <row r="10945" customFormat="false" ht="12.75" hidden="false" customHeight="false" outlineLevel="0" collapsed="false">
      <c r="A10945" s="0" t="s">
        <v>17</v>
      </c>
      <c r="B10945" s="0" t="n">
        <v>131305</v>
      </c>
    </row>
    <row r="10946" customFormat="false" ht="12.75" hidden="false" customHeight="false" outlineLevel="0" collapsed="false">
      <c r="A10946" s="0" t="s">
        <v>17</v>
      </c>
      <c r="B10946" s="0" t="n">
        <v>131304</v>
      </c>
    </row>
    <row r="10947" customFormat="false" ht="12.75" hidden="false" customHeight="false" outlineLevel="0" collapsed="false">
      <c r="A10947" s="0" t="s">
        <v>17</v>
      </c>
      <c r="B10947" s="0" t="n">
        <v>131303</v>
      </c>
    </row>
    <row r="10948" customFormat="false" ht="12.75" hidden="false" customHeight="false" outlineLevel="0" collapsed="false">
      <c r="A10948" s="0" t="s">
        <v>17</v>
      </c>
      <c r="B10948" s="0" t="n">
        <v>131302</v>
      </c>
    </row>
    <row r="10949" customFormat="false" ht="12.75" hidden="false" customHeight="false" outlineLevel="0" collapsed="false">
      <c r="A10949" s="0" t="s">
        <v>17</v>
      </c>
      <c r="B10949" s="0" t="n">
        <v>131301</v>
      </c>
    </row>
    <row r="10950" customFormat="false" ht="12.75" hidden="false" customHeight="false" outlineLevel="0" collapsed="false">
      <c r="A10950" s="0" t="s">
        <v>17</v>
      </c>
      <c r="B10950" s="0" t="n">
        <v>131299</v>
      </c>
    </row>
    <row r="10951" customFormat="false" ht="12.75" hidden="false" customHeight="false" outlineLevel="0" collapsed="false">
      <c r="A10951" s="0" t="s">
        <v>17</v>
      </c>
      <c r="B10951" s="0" t="n">
        <v>131298</v>
      </c>
    </row>
    <row r="10952" customFormat="false" ht="12.75" hidden="false" customHeight="false" outlineLevel="0" collapsed="false">
      <c r="A10952" s="0" t="s">
        <v>17</v>
      </c>
      <c r="B10952" s="0" t="n">
        <v>131297</v>
      </c>
    </row>
    <row r="10953" customFormat="false" ht="12.75" hidden="false" customHeight="false" outlineLevel="0" collapsed="false">
      <c r="A10953" s="0" t="s">
        <v>17</v>
      </c>
      <c r="B10953" s="0" t="n">
        <v>131296</v>
      </c>
    </row>
    <row r="10954" customFormat="false" ht="12.75" hidden="false" customHeight="false" outlineLevel="0" collapsed="false">
      <c r="A10954" s="0" t="s">
        <v>17</v>
      </c>
      <c r="B10954" s="0" t="n">
        <v>131295</v>
      </c>
    </row>
    <row r="10955" customFormat="false" ht="12.75" hidden="false" customHeight="false" outlineLevel="0" collapsed="false">
      <c r="A10955" s="0" t="s">
        <v>17</v>
      </c>
      <c r="B10955" s="0" t="n">
        <v>131294</v>
      </c>
    </row>
    <row r="10956" customFormat="false" ht="12.75" hidden="false" customHeight="false" outlineLevel="0" collapsed="false">
      <c r="A10956" s="0" t="s">
        <v>17</v>
      </c>
      <c r="B10956" s="0" t="n">
        <v>131293</v>
      </c>
    </row>
    <row r="10957" customFormat="false" ht="12.75" hidden="false" customHeight="false" outlineLevel="0" collapsed="false">
      <c r="A10957" s="0" t="s">
        <v>17</v>
      </c>
      <c r="B10957" s="0" t="n">
        <v>131292</v>
      </c>
    </row>
    <row r="10958" customFormat="false" ht="12.75" hidden="false" customHeight="false" outlineLevel="0" collapsed="false">
      <c r="A10958" s="0" t="s">
        <v>17</v>
      </c>
      <c r="B10958" s="0" t="n">
        <v>131291</v>
      </c>
    </row>
    <row r="10959" customFormat="false" ht="12.75" hidden="false" customHeight="false" outlineLevel="0" collapsed="false">
      <c r="A10959" s="0" t="s">
        <v>17</v>
      </c>
      <c r="B10959" s="0" t="n">
        <v>131290</v>
      </c>
    </row>
    <row r="10960" customFormat="false" ht="12.75" hidden="false" customHeight="false" outlineLevel="0" collapsed="false">
      <c r="A10960" s="0" t="s">
        <v>17</v>
      </c>
      <c r="B10960" s="0" t="n">
        <v>131289</v>
      </c>
    </row>
    <row r="10961" customFormat="false" ht="12.75" hidden="false" customHeight="false" outlineLevel="0" collapsed="false">
      <c r="A10961" s="0" t="s">
        <v>17</v>
      </c>
      <c r="B10961" s="0" t="n">
        <v>131288</v>
      </c>
    </row>
    <row r="10962" customFormat="false" ht="12.75" hidden="false" customHeight="false" outlineLevel="0" collapsed="false">
      <c r="A10962" s="0" t="s">
        <v>17</v>
      </c>
      <c r="B10962" s="0" t="n">
        <v>131287</v>
      </c>
    </row>
    <row r="10963" customFormat="false" ht="12.75" hidden="false" customHeight="false" outlineLevel="0" collapsed="false">
      <c r="A10963" s="0" t="s">
        <v>17</v>
      </c>
      <c r="B10963" s="0" t="n">
        <v>131286</v>
      </c>
    </row>
    <row r="10964" customFormat="false" ht="12.75" hidden="false" customHeight="false" outlineLevel="0" collapsed="false">
      <c r="A10964" s="0" t="s">
        <v>17</v>
      </c>
      <c r="B10964" s="0" t="n">
        <v>131285</v>
      </c>
    </row>
    <row r="10965" customFormat="false" ht="12.75" hidden="false" customHeight="false" outlineLevel="0" collapsed="false">
      <c r="A10965" s="0" t="s">
        <v>17</v>
      </c>
      <c r="B10965" s="0" t="n">
        <v>131284</v>
      </c>
    </row>
    <row r="10966" customFormat="false" ht="12.75" hidden="false" customHeight="false" outlineLevel="0" collapsed="false">
      <c r="A10966" s="0" t="s">
        <v>17</v>
      </c>
      <c r="B10966" s="0" t="n">
        <v>131283</v>
      </c>
    </row>
    <row r="10967" customFormat="false" ht="12.75" hidden="false" customHeight="false" outlineLevel="0" collapsed="false">
      <c r="A10967" s="0" t="s">
        <v>17</v>
      </c>
      <c r="B10967" s="0" t="n">
        <v>131282</v>
      </c>
    </row>
    <row r="10968" customFormat="false" ht="12.75" hidden="false" customHeight="false" outlineLevel="0" collapsed="false">
      <c r="A10968" s="0" t="s">
        <v>17</v>
      </c>
      <c r="B10968" s="0" t="n">
        <v>131281</v>
      </c>
    </row>
    <row r="10969" customFormat="false" ht="12.75" hidden="false" customHeight="false" outlineLevel="0" collapsed="false">
      <c r="A10969" s="0" t="s">
        <v>17</v>
      </c>
      <c r="B10969" s="0" t="n">
        <v>131280</v>
      </c>
    </row>
    <row r="10970" customFormat="false" ht="12.75" hidden="false" customHeight="false" outlineLevel="0" collapsed="false">
      <c r="A10970" s="0" t="s">
        <v>17</v>
      </c>
      <c r="B10970" s="0" t="n">
        <v>131279</v>
      </c>
    </row>
    <row r="10971" customFormat="false" ht="12.75" hidden="false" customHeight="false" outlineLevel="0" collapsed="false">
      <c r="A10971" s="0" t="s">
        <v>17</v>
      </c>
      <c r="B10971" s="0" t="n">
        <v>131278</v>
      </c>
    </row>
    <row r="10972" customFormat="false" ht="12.75" hidden="false" customHeight="false" outlineLevel="0" collapsed="false">
      <c r="A10972" s="0" t="s">
        <v>17</v>
      </c>
      <c r="B10972" s="0" t="n">
        <v>131277</v>
      </c>
    </row>
    <row r="10973" customFormat="false" ht="12.75" hidden="false" customHeight="false" outlineLevel="0" collapsed="false">
      <c r="A10973" s="0" t="s">
        <v>17</v>
      </c>
      <c r="B10973" s="0" t="n">
        <v>131276</v>
      </c>
    </row>
    <row r="10974" customFormat="false" ht="12.75" hidden="false" customHeight="false" outlineLevel="0" collapsed="false">
      <c r="A10974" s="0" t="s">
        <v>17</v>
      </c>
      <c r="B10974" s="0" t="n">
        <v>131275</v>
      </c>
    </row>
    <row r="10975" customFormat="false" ht="12.75" hidden="false" customHeight="false" outlineLevel="0" collapsed="false">
      <c r="A10975" s="0" t="s">
        <v>17</v>
      </c>
      <c r="B10975" s="0" t="n">
        <v>131274</v>
      </c>
    </row>
    <row r="10976" customFormat="false" ht="12.75" hidden="false" customHeight="false" outlineLevel="0" collapsed="false">
      <c r="A10976" s="0" t="s">
        <v>17</v>
      </c>
      <c r="B10976" s="0" t="n">
        <v>131273</v>
      </c>
    </row>
    <row r="10977" customFormat="false" ht="12.75" hidden="false" customHeight="false" outlineLevel="0" collapsed="false">
      <c r="A10977" s="0" t="s">
        <v>17</v>
      </c>
      <c r="B10977" s="0" t="n">
        <v>131272</v>
      </c>
    </row>
    <row r="10978" customFormat="false" ht="12.75" hidden="false" customHeight="false" outlineLevel="0" collapsed="false">
      <c r="A10978" s="0" t="s">
        <v>17</v>
      </c>
      <c r="B10978" s="0" t="n">
        <v>131271</v>
      </c>
    </row>
    <row r="10979" customFormat="false" ht="12.75" hidden="false" customHeight="false" outlineLevel="0" collapsed="false">
      <c r="A10979" s="0" t="s">
        <v>17</v>
      </c>
      <c r="B10979" s="0" t="n">
        <v>131270</v>
      </c>
    </row>
    <row r="10980" customFormat="false" ht="12.75" hidden="false" customHeight="false" outlineLevel="0" collapsed="false">
      <c r="A10980" s="0" t="s">
        <v>17</v>
      </c>
      <c r="B10980" s="0" t="n">
        <v>131269</v>
      </c>
    </row>
    <row r="10981" customFormat="false" ht="12.75" hidden="false" customHeight="false" outlineLevel="0" collapsed="false">
      <c r="A10981" s="0" t="s">
        <v>17</v>
      </c>
      <c r="B10981" s="0" t="n">
        <v>131268</v>
      </c>
    </row>
    <row r="10982" customFormat="false" ht="12.75" hidden="false" customHeight="false" outlineLevel="0" collapsed="false">
      <c r="A10982" s="0" t="s">
        <v>17</v>
      </c>
      <c r="B10982" s="0" t="n">
        <v>131267</v>
      </c>
    </row>
    <row r="10983" customFormat="false" ht="12.75" hidden="false" customHeight="false" outlineLevel="0" collapsed="false">
      <c r="A10983" s="0" t="s">
        <v>17</v>
      </c>
      <c r="B10983" s="0" t="n">
        <v>131266</v>
      </c>
    </row>
    <row r="10984" customFormat="false" ht="12.75" hidden="false" customHeight="false" outlineLevel="0" collapsed="false">
      <c r="A10984" s="0" t="s">
        <v>17</v>
      </c>
      <c r="B10984" s="0" t="n">
        <v>131265</v>
      </c>
    </row>
    <row r="10985" customFormat="false" ht="12.75" hidden="false" customHeight="false" outlineLevel="0" collapsed="false">
      <c r="A10985" s="0" t="s">
        <v>17</v>
      </c>
      <c r="B10985" s="0" t="n">
        <v>131264</v>
      </c>
    </row>
    <row r="10986" customFormat="false" ht="12.75" hidden="false" customHeight="false" outlineLevel="0" collapsed="false">
      <c r="A10986" s="0" t="s">
        <v>17</v>
      </c>
      <c r="B10986" s="0" t="n">
        <v>131263</v>
      </c>
    </row>
    <row r="10987" customFormat="false" ht="12.75" hidden="false" customHeight="false" outlineLevel="0" collapsed="false">
      <c r="A10987" s="0" t="s">
        <v>17</v>
      </c>
      <c r="B10987" s="0" t="n">
        <v>131262</v>
      </c>
    </row>
    <row r="10988" customFormat="false" ht="12.75" hidden="false" customHeight="false" outlineLevel="0" collapsed="false">
      <c r="A10988" s="0" t="s">
        <v>17</v>
      </c>
      <c r="B10988" s="0" t="n">
        <v>131261</v>
      </c>
    </row>
    <row r="10989" customFormat="false" ht="12.75" hidden="false" customHeight="false" outlineLevel="0" collapsed="false">
      <c r="A10989" s="0" t="s">
        <v>17</v>
      </c>
      <c r="B10989" s="0" t="n">
        <v>131260</v>
      </c>
    </row>
    <row r="10990" customFormat="false" ht="12.75" hidden="false" customHeight="false" outlineLevel="0" collapsed="false">
      <c r="A10990" s="0" t="s">
        <v>17</v>
      </c>
      <c r="B10990" s="0" t="n">
        <v>131259</v>
      </c>
    </row>
    <row r="10991" customFormat="false" ht="12.75" hidden="false" customHeight="false" outlineLevel="0" collapsed="false">
      <c r="A10991" s="0" t="s">
        <v>17</v>
      </c>
      <c r="B10991" s="0" t="n">
        <v>131258</v>
      </c>
    </row>
    <row r="10992" customFormat="false" ht="12.75" hidden="false" customHeight="false" outlineLevel="0" collapsed="false">
      <c r="A10992" s="0" t="s">
        <v>17</v>
      </c>
      <c r="B10992" s="0" t="n">
        <v>131257</v>
      </c>
    </row>
    <row r="10993" customFormat="false" ht="12.75" hidden="false" customHeight="false" outlineLevel="0" collapsed="false">
      <c r="A10993" s="0" t="s">
        <v>17</v>
      </c>
      <c r="B10993" s="0" t="n">
        <v>131256</v>
      </c>
    </row>
    <row r="10994" customFormat="false" ht="12.75" hidden="false" customHeight="false" outlineLevel="0" collapsed="false">
      <c r="A10994" s="0" t="s">
        <v>17</v>
      </c>
      <c r="B10994" s="0" t="n">
        <v>131255</v>
      </c>
    </row>
    <row r="10995" customFormat="false" ht="12.75" hidden="false" customHeight="false" outlineLevel="0" collapsed="false">
      <c r="A10995" s="0" t="s">
        <v>17</v>
      </c>
      <c r="B10995" s="0" t="n">
        <v>131254</v>
      </c>
    </row>
    <row r="10996" customFormat="false" ht="12.75" hidden="false" customHeight="false" outlineLevel="0" collapsed="false">
      <c r="A10996" s="0" t="s">
        <v>17</v>
      </c>
      <c r="B10996" s="0" t="n">
        <v>131253</v>
      </c>
    </row>
    <row r="10997" customFormat="false" ht="12.75" hidden="false" customHeight="false" outlineLevel="0" collapsed="false">
      <c r="A10997" s="0" t="s">
        <v>17</v>
      </c>
      <c r="B10997" s="0" t="n">
        <v>131252</v>
      </c>
    </row>
    <row r="10998" customFormat="false" ht="12.75" hidden="false" customHeight="false" outlineLevel="0" collapsed="false">
      <c r="A10998" s="0" t="s">
        <v>17</v>
      </c>
      <c r="B10998" s="0" t="n">
        <v>131251</v>
      </c>
    </row>
    <row r="10999" customFormat="false" ht="12.75" hidden="false" customHeight="false" outlineLevel="0" collapsed="false">
      <c r="A10999" s="0" t="s">
        <v>17</v>
      </c>
      <c r="B10999" s="0" t="n">
        <v>131250</v>
      </c>
    </row>
    <row r="11000" customFormat="false" ht="12.75" hidden="false" customHeight="false" outlineLevel="0" collapsed="false">
      <c r="A11000" s="0" t="s">
        <v>17</v>
      </c>
      <c r="B11000" s="0" t="n">
        <v>131249</v>
      </c>
    </row>
    <row r="11001" customFormat="false" ht="12.75" hidden="false" customHeight="false" outlineLevel="0" collapsed="false">
      <c r="A11001" s="0" t="s">
        <v>17</v>
      </c>
      <c r="B11001" s="0" t="n">
        <v>131248</v>
      </c>
    </row>
    <row r="11002" customFormat="false" ht="12.75" hidden="false" customHeight="false" outlineLevel="0" collapsed="false">
      <c r="A11002" s="0" t="s">
        <v>17</v>
      </c>
      <c r="B11002" s="0" t="n">
        <v>131247</v>
      </c>
    </row>
    <row r="11003" customFormat="false" ht="12.75" hidden="false" customHeight="false" outlineLevel="0" collapsed="false">
      <c r="A11003" s="0" t="s">
        <v>17</v>
      </c>
      <c r="B11003" s="0" t="n">
        <v>131246</v>
      </c>
    </row>
    <row r="11004" customFormat="false" ht="12.75" hidden="false" customHeight="false" outlineLevel="0" collapsed="false">
      <c r="A11004" s="0" t="s">
        <v>17</v>
      </c>
      <c r="B11004" s="0" t="n">
        <v>131245</v>
      </c>
    </row>
    <row r="11005" customFormat="false" ht="12.75" hidden="false" customHeight="false" outlineLevel="0" collapsed="false">
      <c r="A11005" s="0" t="s">
        <v>17</v>
      </c>
      <c r="B11005" s="0" t="n">
        <v>131244</v>
      </c>
    </row>
    <row r="11006" customFormat="false" ht="12.75" hidden="false" customHeight="false" outlineLevel="0" collapsed="false">
      <c r="A11006" s="0" t="s">
        <v>17</v>
      </c>
      <c r="B11006" s="0" t="n">
        <v>131243</v>
      </c>
    </row>
    <row r="11007" customFormat="false" ht="12.75" hidden="false" customHeight="false" outlineLevel="0" collapsed="false">
      <c r="A11007" s="0" t="s">
        <v>17</v>
      </c>
      <c r="B11007" s="0" t="n">
        <v>131242</v>
      </c>
    </row>
    <row r="11008" customFormat="false" ht="12.75" hidden="false" customHeight="false" outlineLevel="0" collapsed="false">
      <c r="A11008" s="0" t="s">
        <v>17</v>
      </c>
      <c r="B11008" s="0" t="n">
        <v>131241</v>
      </c>
    </row>
    <row r="11009" customFormat="false" ht="12.75" hidden="false" customHeight="false" outlineLevel="0" collapsed="false">
      <c r="A11009" s="0" t="s">
        <v>17</v>
      </c>
      <c r="B11009" s="0" t="n">
        <v>131240</v>
      </c>
    </row>
    <row r="11010" customFormat="false" ht="12.75" hidden="false" customHeight="false" outlineLevel="0" collapsed="false">
      <c r="A11010" s="0" t="s">
        <v>17</v>
      </c>
      <c r="B11010" s="0" t="n">
        <v>131239</v>
      </c>
    </row>
    <row r="11011" customFormat="false" ht="12.75" hidden="false" customHeight="false" outlineLevel="0" collapsed="false">
      <c r="A11011" s="0" t="s">
        <v>17</v>
      </c>
      <c r="B11011" s="0" t="n">
        <v>131238</v>
      </c>
    </row>
    <row r="11012" customFormat="false" ht="12.75" hidden="false" customHeight="false" outlineLevel="0" collapsed="false">
      <c r="A11012" s="0" t="s">
        <v>17</v>
      </c>
      <c r="B11012" s="0" t="n">
        <v>131237</v>
      </c>
    </row>
    <row r="11013" customFormat="false" ht="12.75" hidden="false" customHeight="false" outlineLevel="0" collapsed="false">
      <c r="A11013" s="0" t="s">
        <v>17</v>
      </c>
      <c r="B11013" s="0" t="n">
        <v>131236</v>
      </c>
    </row>
    <row r="11014" customFormat="false" ht="12.75" hidden="false" customHeight="false" outlineLevel="0" collapsed="false">
      <c r="A11014" s="0" t="s">
        <v>17</v>
      </c>
      <c r="B11014" s="0" t="n">
        <v>131235</v>
      </c>
    </row>
    <row r="11015" customFormat="false" ht="12.75" hidden="false" customHeight="false" outlineLevel="0" collapsed="false">
      <c r="A11015" s="0" t="s">
        <v>17</v>
      </c>
      <c r="B11015" s="0" t="n">
        <v>131234</v>
      </c>
    </row>
    <row r="11016" customFormat="false" ht="12.75" hidden="false" customHeight="false" outlineLevel="0" collapsed="false">
      <c r="A11016" s="0" t="s">
        <v>17</v>
      </c>
      <c r="B11016" s="0" t="n">
        <v>131233</v>
      </c>
    </row>
    <row r="11017" customFormat="false" ht="12.75" hidden="false" customHeight="false" outlineLevel="0" collapsed="false">
      <c r="A11017" s="0" t="s">
        <v>17</v>
      </c>
      <c r="B11017" s="0" t="n">
        <v>131232</v>
      </c>
    </row>
    <row r="11018" customFormat="false" ht="12.75" hidden="false" customHeight="false" outlineLevel="0" collapsed="false">
      <c r="A11018" s="0" t="s">
        <v>17</v>
      </c>
      <c r="B11018" s="0" t="n">
        <v>131231</v>
      </c>
    </row>
    <row r="11019" customFormat="false" ht="12.75" hidden="false" customHeight="false" outlineLevel="0" collapsed="false">
      <c r="A11019" s="0" t="s">
        <v>17</v>
      </c>
      <c r="B11019" s="0" t="n">
        <v>131230</v>
      </c>
    </row>
    <row r="11020" customFormat="false" ht="12.75" hidden="false" customHeight="false" outlineLevel="0" collapsed="false">
      <c r="A11020" s="0" t="s">
        <v>17</v>
      </c>
      <c r="B11020" s="0" t="n">
        <v>131229</v>
      </c>
    </row>
    <row r="11021" customFormat="false" ht="12.75" hidden="false" customHeight="false" outlineLevel="0" collapsed="false">
      <c r="A11021" s="0" t="s">
        <v>17</v>
      </c>
      <c r="B11021" s="0" t="n">
        <v>131228</v>
      </c>
    </row>
    <row r="11022" customFormat="false" ht="12.75" hidden="false" customHeight="false" outlineLevel="0" collapsed="false">
      <c r="A11022" s="0" t="s">
        <v>17</v>
      </c>
      <c r="B11022" s="0" t="n">
        <v>131227</v>
      </c>
    </row>
    <row r="11023" customFormat="false" ht="12.75" hidden="false" customHeight="false" outlineLevel="0" collapsed="false">
      <c r="A11023" s="0" t="s">
        <v>17</v>
      </c>
      <c r="B11023" s="0" t="n">
        <v>131226</v>
      </c>
    </row>
    <row r="11024" customFormat="false" ht="12.75" hidden="false" customHeight="false" outlineLevel="0" collapsed="false">
      <c r="A11024" s="0" t="s">
        <v>17</v>
      </c>
      <c r="B11024" s="0" t="n">
        <v>131225</v>
      </c>
    </row>
    <row r="11025" customFormat="false" ht="12.75" hidden="false" customHeight="false" outlineLevel="0" collapsed="false">
      <c r="A11025" s="0" t="s">
        <v>17</v>
      </c>
      <c r="B11025" s="0" t="n">
        <v>131224</v>
      </c>
    </row>
    <row r="11026" customFormat="false" ht="12.75" hidden="false" customHeight="false" outlineLevel="0" collapsed="false">
      <c r="A11026" s="0" t="s">
        <v>17</v>
      </c>
      <c r="B11026" s="0" t="n">
        <v>131223</v>
      </c>
    </row>
    <row r="11027" customFormat="false" ht="12.75" hidden="false" customHeight="false" outlineLevel="0" collapsed="false">
      <c r="A11027" s="0" t="s">
        <v>17</v>
      </c>
      <c r="B11027" s="0" t="n">
        <v>131222</v>
      </c>
    </row>
    <row r="11028" customFormat="false" ht="12.75" hidden="false" customHeight="false" outlineLevel="0" collapsed="false">
      <c r="A11028" s="0" t="s">
        <v>17</v>
      </c>
      <c r="B11028" s="0" t="n">
        <v>131221</v>
      </c>
    </row>
    <row r="11029" customFormat="false" ht="12.75" hidden="false" customHeight="false" outlineLevel="0" collapsed="false">
      <c r="A11029" s="0" t="s">
        <v>17</v>
      </c>
      <c r="B11029" s="0" t="n">
        <v>131220</v>
      </c>
    </row>
    <row r="11030" customFormat="false" ht="12.75" hidden="false" customHeight="false" outlineLevel="0" collapsed="false">
      <c r="A11030" s="0" t="s">
        <v>17</v>
      </c>
      <c r="B11030" s="0" t="n">
        <v>131219</v>
      </c>
    </row>
    <row r="11031" customFormat="false" ht="12.75" hidden="false" customHeight="false" outlineLevel="0" collapsed="false">
      <c r="A11031" s="0" t="s">
        <v>17</v>
      </c>
      <c r="B11031" s="0" t="n">
        <v>131218</v>
      </c>
    </row>
    <row r="11032" customFormat="false" ht="12.75" hidden="false" customHeight="false" outlineLevel="0" collapsed="false">
      <c r="A11032" s="0" t="s">
        <v>17</v>
      </c>
      <c r="B11032" s="0" t="n">
        <v>131217</v>
      </c>
    </row>
    <row r="11033" customFormat="false" ht="12.75" hidden="false" customHeight="false" outlineLevel="0" collapsed="false">
      <c r="A11033" s="0" t="s">
        <v>17</v>
      </c>
      <c r="B11033" s="0" t="n">
        <v>131216</v>
      </c>
    </row>
    <row r="11034" customFormat="false" ht="12.75" hidden="false" customHeight="false" outlineLevel="0" collapsed="false">
      <c r="A11034" s="0" t="s">
        <v>17</v>
      </c>
      <c r="B11034" s="0" t="n">
        <v>131215</v>
      </c>
    </row>
    <row r="11035" customFormat="false" ht="12.75" hidden="false" customHeight="false" outlineLevel="0" collapsed="false">
      <c r="A11035" s="0" t="s">
        <v>17</v>
      </c>
      <c r="B11035" s="0" t="n">
        <v>131214</v>
      </c>
    </row>
    <row r="11036" customFormat="false" ht="12.75" hidden="false" customHeight="false" outlineLevel="0" collapsed="false">
      <c r="A11036" s="0" t="s">
        <v>17</v>
      </c>
      <c r="B11036" s="0" t="n">
        <v>131213</v>
      </c>
    </row>
    <row r="11037" customFormat="false" ht="12.75" hidden="false" customHeight="false" outlineLevel="0" collapsed="false">
      <c r="A11037" s="0" t="s">
        <v>17</v>
      </c>
      <c r="B11037" s="0" t="n">
        <v>131212</v>
      </c>
    </row>
    <row r="11038" customFormat="false" ht="12.75" hidden="false" customHeight="false" outlineLevel="0" collapsed="false">
      <c r="A11038" s="0" t="s">
        <v>17</v>
      </c>
      <c r="B11038" s="0" t="n">
        <v>131211</v>
      </c>
    </row>
    <row r="11039" customFormat="false" ht="12.75" hidden="false" customHeight="false" outlineLevel="0" collapsed="false">
      <c r="A11039" s="0" t="s">
        <v>17</v>
      </c>
      <c r="B11039" s="0" t="n">
        <v>131210</v>
      </c>
    </row>
    <row r="11040" customFormat="false" ht="12.75" hidden="false" customHeight="false" outlineLevel="0" collapsed="false">
      <c r="A11040" s="0" t="s">
        <v>17</v>
      </c>
      <c r="B11040" s="0" t="n">
        <v>131209</v>
      </c>
    </row>
    <row r="11041" customFormat="false" ht="12.75" hidden="false" customHeight="false" outlineLevel="0" collapsed="false">
      <c r="A11041" s="0" t="s">
        <v>17</v>
      </c>
      <c r="B11041" s="0" t="n">
        <v>131208</v>
      </c>
    </row>
    <row r="11042" customFormat="false" ht="12.75" hidden="false" customHeight="false" outlineLevel="0" collapsed="false">
      <c r="A11042" s="0" t="s">
        <v>17</v>
      </c>
      <c r="B11042" s="0" t="n">
        <v>131207</v>
      </c>
    </row>
    <row r="11043" customFormat="false" ht="12.75" hidden="false" customHeight="false" outlineLevel="0" collapsed="false">
      <c r="A11043" s="0" t="s">
        <v>17</v>
      </c>
      <c r="B11043" s="0" t="n">
        <v>131206</v>
      </c>
    </row>
    <row r="11044" customFormat="false" ht="12.75" hidden="false" customHeight="false" outlineLevel="0" collapsed="false">
      <c r="A11044" s="0" t="s">
        <v>17</v>
      </c>
      <c r="B11044" s="0" t="n">
        <v>131205</v>
      </c>
    </row>
    <row r="11045" customFormat="false" ht="12.75" hidden="false" customHeight="false" outlineLevel="0" collapsed="false">
      <c r="A11045" s="0" t="s">
        <v>17</v>
      </c>
      <c r="B11045" s="0" t="n">
        <v>131204</v>
      </c>
    </row>
    <row r="11046" customFormat="false" ht="12.75" hidden="false" customHeight="false" outlineLevel="0" collapsed="false">
      <c r="A11046" s="0" t="s">
        <v>17</v>
      </c>
      <c r="B11046" s="0" t="n">
        <v>131203</v>
      </c>
    </row>
    <row r="11047" customFormat="false" ht="12.75" hidden="false" customHeight="false" outlineLevel="0" collapsed="false">
      <c r="A11047" s="0" t="s">
        <v>17</v>
      </c>
      <c r="B11047" s="0" t="n">
        <v>131202</v>
      </c>
    </row>
    <row r="11048" customFormat="false" ht="12.75" hidden="false" customHeight="false" outlineLevel="0" collapsed="false">
      <c r="A11048" s="0" t="s">
        <v>17</v>
      </c>
      <c r="B11048" s="0" t="n">
        <v>131201</v>
      </c>
    </row>
    <row r="11049" customFormat="false" ht="12.75" hidden="false" customHeight="false" outlineLevel="0" collapsed="false">
      <c r="A11049" s="0" t="s">
        <v>17</v>
      </c>
      <c r="B11049" s="0" t="n">
        <v>131200</v>
      </c>
    </row>
    <row r="11050" customFormat="false" ht="12.75" hidden="false" customHeight="false" outlineLevel="0" collapsed="false">
      <c r="A11050" s="0" t="s">
        <v>17</v>
      </c>
      <c r="B11050" s="0" t="n">
        <v>131199</v>
      </c>
    </row>
    <row r="11051" customFormat="false" ht="12.75" hidden="false" customHeight="false" outlineLevel="0" collapsed="false">
      <c r="A11051" s="0" t="s">
        <v>17</v>
      </c>
      <c r="B11051" s="0" t="n">
        <v>131198</v>
      </c>
    </row>
    <row r="11052" customFormat="false" ht="12.75" hidden="false" customHeight="false" outlineLevel="0" collapsed="false">
      <c r="A11052" s="0" t="s">
        <v>17</v>
      </c>
      <c r="B11052" s="0" t="n">
        <v>131197</v>
      </c>
    </row>
    <row r="11053" customFormat="false" ht="12.75" hidden="false" customHeight="false" outlineLevel="0" collapsed="false">
      <c r="A11053" s="0" t="s">
        <v>17</v>
      </c>
      <c r="B11053" s="0" t="n">
        <v>131196</v>
      </c>
    </row>
    <row r="11054" customFormat="false" ht="12.75" hidden="false" customHeight="false" outlineLevel="0" collapsed="false">
      <c r="A11054" s="0" t="s">
        <v>17</v>
      </c>
      <c r="B11054" s="0" t="n">
        <v>131195</v>
      </c>
    </row>
    <row r="11055" customFormat="false" ht="12.75" hidden="false" customHeight="false" outlineLevel="0" collapsed="false">
      <c r="A11055" s="0" t="s">
        <v>17</v>
      </c>
      <c r="B11055" s="0" t="n">
        <v>131194</v>
      </c>
    </row>
    <row r="11056" customFormat="false" ht="12.75" hidden="false" customHeight="false" outlineLevel="0" collapsed="false">
      <c r="A11056" s="0" t="s">
        <v>17</v>
      </c>
      <c r="B11056" s="0" t="n">
        <v>131193</v>
      </c>
    </row>
    <row r="11057" customFormat="false" ht="12.75" hidden="false" customHeight="false" outlineLevel="0" collapsed="false">
      <c r="A11057" s="0" t="s">
        <v>17</v>
      </c>
      <c r="B11057" s="0" t="n">
        <v>131192</v>
      </c>
    </row>
    <row r="11058" customFormat="false" ht="12.75" hidden="false" customHeight="false" outlineLevel="0" collapsed="false">
      <c r="A11058" s="0" t="s">
        <v>17</v>
      </c>
      <c r="B11058" s="0" t="n">
        <v>131191</v>
      </c>
    </row>
    <row r="11059" customFormat="false" ht="12.75" hidden="false" customHeight="false" outlineLevel="0" collapsed="false">
      <c r="A11059" s="0" t="s">
        <v>17</v>
      </c>
      <c r="B11059" s="0" t="n">
        <v>131190</v>
      </c>
    </row>
    <row r="11060" customFormat="false" ht="12.75" hidden="false" customHeight="false" outlineLevel="0" collapsed="false">
      <c r="A11060" s="0" t="s">
        <v>17</v>
      </c>
      <c r="B11060" s="0" t="n">
        <v>131189</v>
      </c>
    </row>
    <row r="11061" customFormat="false" ht="12.75" hidden="false" customHeight="false" outlineLevel="0" collapsed="false">
      <c r="A11061" s="0" t="s">
        <v>17</v>
      </c>
      <c r="B11061" s="0" t="n">
        <v>131188</v>
      </c>
    </row>
    <row r="11062" customFormat="false" ht="12.75" hidden="false" customHeight="false" outlineLevel="0" collapsed="false">
      <c r="A11062" s="0" t="s">
        <v>17</v>
      </c>
      <c r="B11062" s="0" t="n">
        <v>131187</v>
      </c>
    </row>
    <row r="11063" customFormat="false" ht="12.75" hidden="false" customHeight="false" outlineLevel="0" collapsed="false">
      <c r="A11063" s="0" t="s">
        <v>17</v>
      </c>
      <c r="B11063" s="0" t="n">
        <v>131186</v>
      </c>
    </row>
    <row r="11064" customFormat="false" ht="12.75" hidden="false" customHeight="false" outlineLevel="0" collapsed="false">
      <c r="A11064" s="0" t="s">
        <v>17</v>
      </c>
      <c r="B11064" s="0" t="n">
        <v>131185</v>
      </c>
    </row>
    <row r="11065" customFormat="false" ht="12.75" hidden="false" customHeight="false" outlineLevel="0" collapsed="false">
      <c r="A11065" s="0" t="s">
        <v>17</v>
      </c>
      <c r="B11065" s="0" t="n">
        <v>131184</v>
      </c>
    </row>
    <row r="11066" customFormat="false" ht="12.75" hidden="false" customHeight="false" outlineLevel="0" collapsed="false">
      <c r="A11066" s="0" t="s">
        <v>17</v>
      </c>
      <c r="B11066" s="0" t="n">
        <v>131183</v>
      </c>
    </row>
    <row r="11067" customFormat="false" ht="12.75" hidden="false" customHeight="false" outlineLevel="0" collapsed="false">
      <c r="A11067" s="0" t="s">
        <v>17</v>
      </c>
      <c r="B11067" s="0" t="n">
        <v>131182</v>
      </c>
    </row>
    <row r="11068" customFormat="false" ht="12.75" hidden="false" customHeight="false" outlineLevel="0" collapsed="false">
      <c r="A11068" s="0" t="s">
        <v>17</v>
      </c>
      <c r="B11068" s="0" t="n">
        <v>131181</v>
      </c>
    </row>
    <row r="11069" customFormat="false" ht="12.75" hidden="false" customHeight="false" outlineLevel="0" collapsed="false">
      <c r="A11069" s="0" t="s">
        <v>17</v>
      </c>
      <c r="B11069" s="0" t="n">
        <v>131180</v>
      </c>
    </row>
    <row r="11070" customFormat="false" ht="12.75" hidden="false" customHeight="false" outlineLevel="0" collapsed="false">
      <c r="A11070" s="0" t="s">
        <v>17</v>
      </c>
      <c r="B11070" s="0" t="n">
        <v>131179</v>
      </c>
    </row>
    <row r="11071" customFormat="false" ht="12.75" hidden="false" customHeight="false" outlineLevel="0" collapsed="false">
      <c r="A11071" s="0" t="s">
        <v>17</v>
      </c>
      <c r="B11071" s="0" t="n">
        <v>131178</v>
      </c>
    </row>
    <row r="11072" customFormat="false" ht="12.75" hidden="false" customHeight="false" outlineLevel="0" collapsed="false">
      <c r="A11072" s="0" t="s">
        <v>17</v>
      </c>
      <c r="B11072" s="0" t="n">
        <v>131177</v>
      </c>
    </row>
    <row r="11073" customFormat="false" ht="12.75" hidden="false" customHeight="false" outlineLevel="0" collapsed="false">
      <c r="A11073" s="0" t="s">
        <v>17</v>
      </c>
      <c r="B11073" s="0" t="n">
        <v>131176</v>
      </c>
    </row>
    <row r="11074" customFormat="false" ht="12.75" hidden="false" customHeight="false" outlineLevel="0" collapsed="false">
      <c r="A11074" s="0" t="s">
        <v>17</v>
      </c>
      <c r="B11074" s="0" t="n">
        <v>131175</v>
      </c>
    </row>
    <row r="11075" customFormat="false" ht="12.75" hidden="false" customHeight="false" outlineLevel="0" collapsed="false">
      <c r="A11075" s="0" t="s">
        <v>17</v>
      </c>
      <c r="B11075" s="0" t="n">
        <v>131174</v>
      </c>
    </row>
    <row r="11076" customFormat="false" ht="12.75" hidden="false" customHeight="false" outlineLevel="0" collapsed="false">
      <c r="A11076" s="0" t="s">
        <v>17</v>
      </c>
      <c r="B11076" s="0" t="n">
        <v>131173</v>
      </c>
    </row>
    <row r="11077" customFormat="false" ht="12.75" hidden="false" customHeight="false" outlineLevel="0" collapsed="false">
      <c r="A11077" s="0" t="s">
        <v>17</v>
      </c>
      <c r="B11077" s="0" t="n">
        <v>131172</v>
      </c>
    </row>
    <row r="11078" customFormat="false" ht="12.75" hidden="false" customHeight="false" outlineLevel="0" collapsed="false">
      <c r="A11078" s="0" t="s">
        <v>17</v>
      </c>
      <c r="B11078" s="0" t="n">
        <v>131171</v>
      </c>
    </row>
    <row r="11079" customFormat="false" ht="12.75" hidden="false" customHeight="false" outlineLevel="0" collapsed="false">
      <c r="A11079" s="0" t="s">
        <v>17</v>
      </c>
      <c r="B11079" s="0" t="n">
        <v>131170</v>
      </c>
    </row>
    <row r="11080" customFormat="false" ht="12.75" hidden="false" customHeight="false" outlineLevel="0" collapsed="false">
      <c r="A11080" s="0" t="s">
        <v>17</v>
      </c>
      <c r="B11080" s="0" t="n">
        <v>131169</v>
      </c>
    </row>
    <row r="11081" customFormat="false" ht="12.75" hidden="false" customHeight="false" outlineLevel="0" collapsed="false">
      <c r="A11081" s="0" t="s">
        <v>17</v>
      </c>
      <c r="B11081" s="0" t="n">
        <v>131168</v>
      </c>
    </row>
    <row r="11082" customFormat="false" ht="12.75" hidden="false" customHeight="false" outlineLevel="0" collapsed="false">
      <c r="A11082" s="0" t="s">
        <v>17</v>
      </c>
      <c r="B11082" s="0" t="n">
        <v>131167</v>
      </c>
    </row>
    <row r="11083" customFormat="false" ht="12.75" hidden="false" customHeight="false" outlineLevel="0" collapsed="false">
      <c r="A11083" s="0" t="s">
        <v>17</v>
      </c>
      <c r="B11083" s="0" t="n">
        <v>131166</v>
      </c>
    </row>
    <row r="11084" customFormat="false" ht="12.75" hidden="false" customHeight="false" outlineLevel="0" collapsed="false">
      <c r="A11084" s="0" t="s">
        <v>17</v>
      </c>
      <c r="B11084" s="0" t="n">
        <v>131165</v>
      </c>
    </row>
    <row r="11085" customFormat="false" ht="12.75" hidden="false" customHeight="false" outlineLevel="0" collapsed="false">
      <c r="A11085" s="0" t="s">
        <v>17</v>
      </c>
      <c r="B11085" s="0" t="n">
        <v>131164</v>
      </c>
    </row>
    <row r="11086" customFormat="false" ht="12.75" hidden="false" customHeight="false" outlineLevel="0" collapsed="false">
      <c r="A11086" s="0" t="s">
        <v>17</v>
      </c>
      <c r="B11086" s="0" t="n">
        <v>131163</v>
      </c>
    </row>
    <row r="11087" customFormat="false" ht="12.75" hidden="false" customHeight="false" outlineLevel="0" collapsed="false">
      <c r="A11087" s="0" t="s">
        <v>17</v>
      </c>
      <c r="B11087" s="0" t="n">
        <v>131162</v>
      </c>
    </row>
    <row r="11088" customFormat="false" ht="12.75" hidden="false" customHeight="false" outlineLevel="0" collapsed="false">
      <c r="A11088" s="0" t="s">
        <v>17</v>
      </c>
      <c r="B11088" s="0" t="n">
        <v>131161</v>
      </c>
    </row>
    <row r="11089" customFormat="false" ht="12.75" hidden="false" customHeight="false" outlineLevel="0" collapsed="false">
      <c r="A11089" s="0" t="s">
        <v>17</v>
      </c>
      <c r="B11089" s="0" t="n">
        <v>131160</v>
      </c>
    </row>
    <row r="11090" customFormat="false" ht="12.75" hidden="false" customHeight="false" outlineLevel="0" collapsed="false">
      <c r="A11090" s="0" t="s">
        <v>17</v>
      </c>
      <c r="B11090" s="0" t="n">
        <v>131159</v>
      </c>
    </row>
    <row r="11091" customFormat="false" ht="12.75" hidden="false" customHeight="false" outlineLevel="0" collapsed="false">
      <c r="A11091" s="0" t="s">
        <v>17</v>
      </c>
      <c r="B11091" s="0" t="n">
        <v>131158</v>
      </c>
    </row>
    <row r="11092" customFormat="false" ht="12.75" hidden="false" customHeight="false" outlineLevel="0" collapsed="false">
      <c r="A11092" s="0" t="s">
        <v>17</v>
      </c>
      <c r="B11092" s="0" t="n">
        <v>131157</v>
      </c>
    </row>
    <row r="11093" customFormat="false" ht="12.75" hidden="false" customHeight="false" outlineLevel="0" collapsed="false">
      <c r="A11093" s="0" t="s">
        <v>17</v>
      </c>
      <c r="B11093" s="0" t="n">
        <v>131156</v>
      </c>
    </row>
    <row r="11094" customFormat="false" ht="12.75" hidden="false" customHeight="false" outlineLevel="0" collapsed="false">
      <c r="A11094" s="0" t="s">
        <v>17</v>
      </c>
      <c r="B11094" s="0" t="n">
        <v>131155</v>
      </c>
    </row>
    <row r="11095" customFormat="false" ht="12.75" hidden="false" customHeight="false" outlineLevel="0" collapsed="false">
      <c r="A11095" s="0" t="s">
        <v>17</v>
      </c>
      <c r="B11095" s="0" t="n">
        <v>131154</v>
      </c>
    </row>
    <row r="11096" customFormat="false" ht="12.75" hidden="false" customHeight="false" outlineLevel="0" collapsed="false">
      <c r="A11096" s="0" t="s">
        <v>17</v>
      </c>
      <c r="B11096" s="0" t="n">
        <v>131153</v>
      </c>
    </row>
    <row r="11097" customFormat="false" ht="12.75" hidden="false" customHeight="false" outlineLevel="0" collapsed="false">
      <c r="A11097" s="0" t="s">
        <v>17</v>
      </c>
      <c r="B11097" s="0" t="n">
        <v>131152</v>
      </c>
    </row>
    <row r="11098" customFormat="false" ht="12.75" hidden="false" customHeight="false" outlineLevel="0" collapsed="false">
      <c r="A11098" s="0" t="s">
        <v>17</v>
      </c>
      <c r="B11098" s="0" t="n">
        <v>131151</v>
      </c>
    </row>
    <row r="11099" customFormat="false" ht="12.75" hidden="false" customHeight="false" outlineLevel="0" collapsed="false">
      <c r="A11099" s="0" t="s">
        <v>17</v>
      </c>
      <c r="B11099" s="0" t="n">
        <v>131150</v>
      </c>
    </row>
    <row r="11100" customFormat="false" ht="12.75" hidden="false" customHeight="false" outlineLevel="0" collapsed="false">
      <c r="A11100" s="0" t="s">
        <v>17</v>
      </c>
      <c r="B11100" s="0" t="n">
        <v>131149</v>
      </c>
    </row>
    <row r="11101" customFormat="false" ht="12.75" hidden="false" customHeight="false" outlineLevel="0" collapsed="false">
      <c r="A11101" s="0" t="s">
        <v>17</v>
      </c>
      <c r="B11101" s="0" t="n">
        <v>131148</v>
      </c>
    </row>
    <row r="11102" customFormat="false" ht="12.75" hidden="false" customHeight="false" outlineLevel="0" collapsed="false">
      <c r="A11102" s="0" t="s">
        <v>17</v>
      </c>
      <c r="B11102" s="0" t="n">
        <v>131147</v>
      </c>
    </row>
    <row r="11103" customFormat="false" ht="12.75" hidden="false" customHeight="false" outlineLevel="0" collapsed="false">
      <c r="A11103" s="0" t="s">
        <v>17</v>
      </c>
      <c r="B11103" s="0" t="n">
        <v>131146</v>
      </c>
    </row>
    <row r="11104" customFormat="false" ht="12.75" hidden="false" customHeight="false" outlineLevel="0" collapsed="false">
      <c r="A11104" s="0" t="s">
        <v>17</v>
      </c>
      <c r="B11104" s="0" t="n">
        <v>131145</v>
      </c>
    </row>
    <row r="11105" customFormat="false" ht="12.75" hidden="false" customHeight="false" outlineLevel="0" collapsed="false">
      <c r="A11105" s="0" t="s">
        <v>17</v>
      </c>
      <c r="B11105" s="0" t="n">
        <v>131144</v>
      </c>
    </row>
    <row r="11106" customFormat="false" ht="12.75" hidden="false" customHeight="false" outlineLevel="0" collapsed="false">
      <c r="A11106" s="0" t="s">
        <v>17</v>
      </c>
      <c r="B11106" s="0" t="n">
        <v>131143</v>
      </c>
    </row>
    <row r="11107" customFormat="false" ht="12.75" hidden="false" customHeight="false" outlineLevel="0" collapsed="false">
      <c r="A11107" s="0" t="s">
        <v>17</v>
      </c>
      <c r="B11107" s="0" t="n">
        <v>131142</v>
      </c>
    </row>
    <row r="11108" customFormat="false" ht="12.75" hidden="false" customHeight="false" outlineLevel="0" collapsed="false">
      <c r="A11108" s="0" t="s">
        <v>17</v>
      </c>
      <c r="B11108" s="0" t="n">
        <v>131141</v>
      </c>
    </row>
    <row r="11109" customFormat="false" ht="12.75" hidden="false" customHeight="false" outlineLevel="0" collapsed="false">
      <c r="A11109" s="0" t="s">
        <v>17</v>
      </c>
      <c r="B11109" s="0" t="n">
        <v>131140</v>
      </c>
    </row>
    <row r="11110" customFormat="false" ht="12.75" hidden="false" customHeight="false" outlineLevel="0" collapsed="false">
      <c r="A11110" s="0" t="s">
        <v>17</v>
      </c>
      <c r="B11110" s="0" t="n">
        <v>131139</v>
      </c>
    </row>
    <row r="11111" customFormat="false" ht="12.75" hidden="false" customHeight="false" outlineLevel="0" collapsed="false">
      <c r="A11111" s="0" t="s">
        <v>17</v>
      </c>
      <c r="B11111" s="0" t="n">
        <v>131138</v>
      </c>
    </row>
    <row r="11112" customFormat="false" ht="12.75" hidden="false" customHeight="false" outlineLevel="0" collapsed="false">
      <c r="A11112" s="0" t="s">
        <v>17</v>
      </c>
      <c r="B11112" s="0" t="n">
        <v>131137</v>
      </c>
    </row>
    <row r="11113" customFormat="false" ht="12.75" hidden="false" customHeight="false" outlineLevel="0" collapsed="false">
      <c r="A11113" s="0" t="s">
        <v>17</v>
      </c>
      <c r="B11113" s="0" t="n">
        <v>131136</v>
      </c>
    </row>
    <row r="11114" customFormat="false" ht="12.75" hidden="false" customHeight="false" outlineLevel="0" collapsed="false">
      <c r="A11114" s="0" t="s">
        <v>17</v>
      </c>
      <c r="B11114" s="0" t="n">
        <v>131135</v>
      </c>
    </row>
    <row r="11115" customFormat="false" ht="12.75" hidden="false" customHeight="false" outlineLevel="0" collapsed="false">
      <c r="A11115" s="0" t="s">
        <v>17</v>
      </c>
      <c r="B11115" s="0" t="n">
        <v>131134</v>
      </c>
    </row>
    <row r="11116" customFormat="false" ht="12.75" hidden="false" customHeight="false" outlineLevel="0" collapsed="false">
      <c r="A11116" s="0" t="s">
        <v>17</v>
      </c>
      <c r="B11116" s="0" t="n">
        <v>131133</v>
      </c>
    </row>
    <row r="11117" customFormat="false" ht="12.75" hidden="false" customHeight="false" outlineLevel="0" collapsed="false">
      <c r="A11117" s="0" t="s">
        <v>17</v>
      </c>
      <c r="B11117" s="0" t="n">
        <v>131132</v>
      </c>
    </row>
    <row r="11118" customFormat="false" ht="12.75" hidden="false" customHeight="false" outlineLevel="0" collapsed="false">
      <c r="A11118" s="0" t="s">
        <v>17</v>
      </c>
      <c r="B11118" s="0" t="n">
        <v>131131</v>
      </c>
    </row>
    <row r="11119" customFormat="false" ht="12.75" hidden="false" customHeight="false" outlineLevel="0" collapsed="false">
      <c r="A11119" s="0" t="s">
        <v>17</v>
      </c>
      <c r="B11119" s="0" t="n">
        <v>131130</v>
      </c>
    </row>
    <row r="11120" customFormat="false" ht="12.75" hidden="false" customHeight="false" outlineLevel="0" collapsed="false">
      <c r="A11120" s="0" t="s">
        <v>17</v>
      </c>
      <c r="B11120" s="0" t="n">
        <v>131129</v>
      </c>
    </row>
    <row r="11121" customFormat="false" ht="12.75" hidden="false" customHeight="false" outlineLevel="0" collapsed="false">
      <c r="A11121" s="0" t="s">
        <v>17</v>
      </c>
      <c r="B11121" s="0" t="n">
        <v>131128</v>
      </c>
    </row>
    <row r="11122" customFormat="false" ht="12.75" hidden="false" customHeight="false" outlineLevel="0" collapsed="false">
      <c r="A11122" s="0" t="s">
        <v>17</v>
      </c>
      <c r="B11122" s="0" t="n">
        <v>131127</v>
      </c>
    </row>
    <row r="11123" customFormat="false" ht="12.75" hidden="false" customHeight="false" outlineLevel="0" collapsed="false">
      <c r="A11123" s="0" t="s">
        <v>17</v>
      </c>
      <c r="B11123" s="0" t="n">
        <v>131126</v>
      </c>
    </row>
    <row r="11124" customFormat="false" ht="12.75" hidden="false" customHeight="false" outlineLevel="0" collapsed="false">
      <c r="A11124" s="0" t="s">
        <v>17</v>
      </c>
      <c r="B11124" s="0" t="n">
        <v>131125</v>
      </c>
    </row>
    <row r="11125" customFormat="false" ht="12.75" hidden="false" customHeight="false" outlineLevel="0" collapsed="false">
      <c r="A11125" s="0" t="s">
        <v>17</v>
      </c>
      <c r="B11125" s="0" t="n">
        <v>131124</v>
      </c>
    </row>
    <row r="11126" customFormat="false" ht="12.75" hidden="false" customHeight="false" outlineLevel="0" collapsed="false">
      <c r="A11126" s="0" t="s">
        <v>17</v>
      </c>
      <c r="B11126" s="0" t="n">
        <v>131123</v>
      </c>
    </row>
    <row r="11127" customFormat="false" ht="12.75" hidden="false" customHeight="false" outlineLevel="0" collapsed="false">
      <c r="A11127" s="0" t="s">
        <v>17</v>
      </c>
      <c r="B11127" s="0" t="n">
        <v>131122</v>
      </c>
    </row>
    <row r="11128" customFormat="false" ht="12.75" hidden="false" customHeight="false" outlineLevel="0" collapsed="false">
      <c r="A11128" s="0" t="s">
        <v>17</v>
      </c>
      <c r="B11128" s="0" t="n">
        <v>131121</v>
      </c>
    </row>
    <row r="11129" customFormat="false" ht="12.75" hidden="false" customHeight="false" outlineLevel="0" collapsed="false">
      <c r="A11129" s="0" t="s">
        <v>17</v>
      </c>
      <c r="B11129" s="0" t="n">
        <v>131120</v>
      </c>
    </row>
    <row r="11130" customFormat="false" ht="12.75" hidden="false" customHeight="false" outlineLevel="0" collapsed="false">
      <c r="A11130" s="0" t="s">
        <v>17</v>
      </c>
      <c r="B11130" s="0" t="n">
        <v>131119</v>
      </c>
    </row>
    <row r="11131" customFormat="false" ht="12.75" hidden="false" customHeight="false" outlineLevel="0" collapsed="false">
      <c r="A11131" s="0" t="s">
        <v>17</v>
      </c>
      <c r="B11131" s="0" t="n">
        <v>131118</v>
      </c>
    </row>
    <row r="11132" customFormat="false" ht="12.75" hidden="false" customHeight="false" outlineLevel="0" collapsed="false">
      <c r="A11132" s="0" t="s">
        <v>17</v>
      </c>
      <c r="B11132" s="0" t="n">
        <v>131117</v>
      </c>
    </row>
    <row r="11133" customFormat="false" ht="12.75" hidden="false" customHeight="false" outlineLevel="0" collapsed="false">
      <c r="A11133" s="0" t="s">
        <v>17</v>
      </c>
      <c r="B11133" s="0" t="n">
        <v>131116</v>
      </c>
    </row>
    <row r="11134" customFormat="false" ht="12.75" hidden="false" customHeight="false" outlineLevel="0" collapsed="false">
      <c r="A11134" s="0" t="s">
        <v>17</v>
      </c>
      <c r="B11134" s="0" t="n">
        <v>131115</v>
      </c>
    </row>
    <row r="11135" customFormat="false" ht="12.75" hidden="false" customHeight="false" outlineLevel="0" collapsed="false">
      <c r="A11135" s="0" t="s">
        <v>17</v>
      </c>
      <c r="B11135" s="0" t="n">
        <v>131114</v>
      </c>
    </row>
    <row r="11136" customFormat="false" ht="12.75" hidden="false" customHeight="false" outlineLevel="0" collapsed="false">
      <c r="A11136" s="0" t="s">
        <v>17</v>
      </c>
      <c r="B11136" s="0" t="n">
        <v>131113</v>
      </c>
    </row>
    <row r="11137" customFormat="false" ht="12.75" hidden="false" customHeight="false" outlineLevel="0" collapsed="false">
      <c r="A11137" s="0" t="s">
        <v>17</v>
      </c>
      <c r="B11137" s="0" t="n">
        <v>131112</v>
      </c>
    </row>
    <row r="11138" customFormat="false" ht="12.75" hidden="false" customHeight="false" outlineLevel="0" collapsed="false">
      <c r="A11138" s="0" t="s">
        <v>17</v>
      </c>
      <c r="B11138" s="0" t="n">
        <v>131111</v>
      </c>
    </row>
    <row r="11139" customFormat="false" ht="12.75" hidden="false" customHeight="false" outlineLevel="0" collapsed="false">
      <c r="A11139" s="0" t="s">
        <v>17</v>
      </c>
      <c r="B11139" s="0" t="n">
        <v>131110</v>
      </c>
    </row>
    <row r="11140" customFormat="false" ht="12.75" hidden="false" customHeight="false" outlineLevel="0" collapsed="false">
      <c r="A11140" s="0" t="s">
        <v>17</v>
      </c>
      <c r="B11140" s="0" t="n">
        <v>131109</v>
      </c>
    </row>
    <row r="11141" customFormat="false" ht="12.75" hidden="false" customHeight="false" outlineLevel="0" collapsed="false">
      <c r="A11141" s="0" t="s">
        <v>17</v>
      </c>
      <c r="B11141" s="0" t="n">
        <v>131108</v>
      </c>
    </row>
    <row r="11142" customFormat="false" ht="12.75" hidden="false" customHeight="false" outlineLevel="0" collapsed="false">
      <c r="A11142" s="0" t="s">
        <v>17</v>
      </c>
      <c r="B11142" s="0" t="n">
        <v>131107</v>
      </c>
    </row>
    <row r="11143" customFormat="false" ht="12.75" hidden="false" customHeight="false" outlineLevel="0" collapsed="false">
      <c r="A11143" s="0" t="s">
        <v>17</v>
      </c>
      <c r="B11143" s="0" t="n">
        <v>131106</v>
      </c>
    </row>
    <row r="11144" customFormat="false" ht="12.75" hidden="false" customHeight="false" outlineLevel="0" collapsed="false">
      <c r="A11144" s="0" t="s">
        <v>17</v>
      </c>
      <c r="B11144" s="0" t="n">
        <v>131105</v>
      </c>
    </row>
    <row r="11145" customFormat="false" ht="12.75" hidden="false" customHeight="false" outlineLevel="0" collapsed="false">
      <c r="A11145" s="0" t="s">
        <v>17</v>
      </c>
      <c r="B11145" s="0" t="n">
        <v>131104</v>
      </c>
    </row>
    <row r="11146" customFormat="false" ht="12.75" hidden="false" customHeight="false" outlineLevel="0" collapsed="false">
      <c r="A11146" s="0" t="s">
        <v>17</v>
      </c>
      <c r="B11146" s="0" t="n">
        <v>131103</v>
      </c>
    </row>
    <row r="11147" customFormat="false" ht="12.75" hidden="false" customHeight="false" outlineLevel="0" collapsed="false">
      <c r="A11147" s="0" t="s">
        <v>17</v>
      </c>
      <c r="B11147" s="0" t="n">
        <v>131102</v>
      </c>
    </row>
    <row r="11148" customFormat="false" ht="12.75" hidden="false" customHeight="false" outlineLevel="0" collapsed="false">
      <c r="A11148" s="0" t="s">
        <v>17</v>
      </c>
      <c r="B11148" s="0" t="n">
        <v>131101</v>
      </c>
    </row>
    <row r="11149" customFormat="false" ht="12.75" hidden="false" customHeight="false" outlineLevel="0" collapsed="false">
      <c r="A11149" s="0" t="s">
        <v>17</v>
      </c>
      <c r="B11149" s="0" t="n">
        <v>131100</v>
      </c>
    </row>
    <row r="11150" customFormat="false" ht="12.75" hidden="false" customHeight="false" outlineLevel="0" collapsed="false">
      <c r="A11150" s="0" t="s">
        <v>17</v>
      </c>
      <c r="B11150" s="0" t="n">
        <v>131099</v>
      </c>
    </row>
    <row r="11151" customFormat="false" ht="12.75" hidden="false" customHeight="false" outlineLevel="0" collapsed="false">
      <c r="A11151" s="0" t="s">
        <v>17</v>
      </c>
      <c r="B11151" s="0" t="n">
        <v>131098</v>
      </c>
    </row>
    <row r="11152" customFormat="false" ht="12.75" hidden="false" customHeight="false" outlineLevel="0" collapsed="false">
      <c r="A11152" s="0" t="s">
        <v>17</v>
      </c>
      <c r="B11152" s="0" t="n">
        <v>131097</v>
      </c>
    </row>
    <row r="11153" customFormat="false" ht="12.75" hidden="false" customHeight="false" outlineLevel="0" collapsed="false">
      <c r="A11153" s="0" t="s">
        <v>17</v>
      </c>
      <c r="B11153" s="0" t="n">
        <v>131096</v>
      </c>
    </row>
    <row r="11154" customFormat="false" ht="12.75" hidden="false" customHeight="false" outlineLevel="0" collapsed="false">
      <c r="A11154" s="0" t="s">
        <v>17</v>
      </c>
      <c r="B11154" s="0" t="n">
        <v>131095</v>
      </c>
    </row>
    <row r="11155" customFormat="false" ht="12.75" hidden="false" customHeight="false" outlineLevel="0" collapsed="false">
      <c r="A11155" s="0" t="s">
        <v>17</v>
      </c>
      <c r="B11155" s="0" t="n">
        <v>131094</v>
      </c>
    </row>
    <row r="11156" customFormat="false" ht="12.75" hidden="false" customHeight="false" outlineLevel="0" collapsed="false">
      <c r="A11156" s="0" t="s">
        <v>17</v>
      </c>
      <c r="B11156" s="0" t="n">
        <v>131093</v>
      </c>
    </row>
    <row r="11157" customFormat="false" ht="12.75" hidden="false" customHeight="false" outlineLevel="0" collapsed="false">
      <c r="A11157" s="0" t="s">
        <v>17</v>
      </c>
      <c r="B11157" s="0" t="n">
        <v>131092</v>
      </c>
    </row>
    <row r="11158" customFormat="false" ht="12.75" hidden="false" customHeight="false" outlineLevel="0" collapsed="false">
      <c r="A11158" s="0" t="s">
        <v>17</v>
      </c>
      <c r="B11158" s="0" t="n">
        <v>131091</v>
      </c>
    </row>
    <row r="11159" customFormat="false" ht="12.75" hidden="false" customHeight="false" outlineLevel="0" collapsed="false">
      <c r="A11159" s="0" t="s">
        <v>17</v>
      </c>
      <c r="B11159" s="0" t="n">
        <v>131090</v>
      </c>
    </row>
    <row r="11160" customFormat="false" ht="12.75" hidden="false" customHeight="false" outlineLevel="0" collapsed="false">
      <c r="A11160" s="0" t="s">
        <v>17</v>
      </c>
      <c r="B11160" s="0" t="n">
        <v>131089</v>
      </c>
    </row>
    <row r="11161" customFormat="false" ht="12.75" hidden="false" customHeight="false" outlineLevel="0" collapsed="false">
      <c r="A11161" s="0" t="s">
        <v>17</v>
      </c>
      <c r="B11161" s="0" t="n">
        <v>131088</v>
      </c>
    </row>
    <row r="11162" customFormat="false" ht="12.75" hidden="false" customHeight="false" outlineLevel="0" collapsed="false">
      <c r="A11162" s="0" t="s">
        <v>17</v>
      </c>
      <c r="B11162" s="0" t="n">
        <v>131087</v>
      </c>
    </row>
    <row r="11163" customFormat="false" ht="12.75" hidden="false" customHeight="false" outlineLevel="0" collapsed="false">
      <c r="A11163" s="0" t="s">
        <v>17</v>
      </c>
      <c r="B11163" s="0" t="n">
        <v>131086</v>
      </c>
    </row>
    <row r="11164" customFormat="false" ht="12.75" hidden="false" customHeight="false" outlineLevel="0" collapsed="false">
      <c r="A11164" s="0" t="s">
        <v>17</v>
      </c>
      <c r="B11164" s="0" t="n">
        <v>131085</v>
      </c>
    </row>
    <row r="11165" customFormat="false" ht="12.75" hidden="false" customHeight="false" outlineLevel="0" collapsed="false">
      <c r="A11165" s="0" t="s">
        <v>17</v>
      </c>
      <c r="B11165" s="0" t="n">
        <v>131084</v>
      </c>
    </row>
    <row r="11166" customFormat="false" ht="12.75" hidden="false" customHeight="false" outlineLevel="0" collapsed="false">
      <c r="A11166" s="0" t="s">
        <v>17</v>
      </c>
      <c r="B11166" s="0" t="n">
        <v>131083</v>
      </c>
    </row>
    <row r="11167" customFormat="false" ht="12.75" hidden="false" customHeight="false" outlineLevel="0" collapsed="false">
      <c r="A11167" s="0" t="s">
        <v>17</v>
      </c>
      <c r="B11167" s="0" t="n">
        <v>131082</v>
      </c>
    </row>
    <row r="11168" customFormat="false" ht="12.75" hidden="false" customHeight="false" outlineLevel="0" collapsed="false">
      <c r="A11168" s="0" t="s">
        <v>17</v>
      </c>
      <c r="B11168" s="0" t="n">
        <v>131081</v>
      </c>
    </row>
    <row r="11169" customFormat="false" ht="12.75" hidden="false" customHeight="false" outlineLevel="0" collapsed="false">
      <c r="A11169" s="0" t="s">
        <v>17</v>
      </c>
      <c r="B11169" s="0" t="n">
        <v>131080</v>
      </c>
    </row>
    <row r="11170" customFormat="false" ht="12.75" hidden="false" customHeight="false" outlineLevel="0" collapsed="false">
      <c r="A11170" s="0" t="s">
        <v>17</v>
      </c>
      <c r="B11170" s="0" t="n">
        <v>131079</v>
      </c>
    </row>
    <row r="11171" customFormat="false" ht="12.75" hidden="false" customHeight="false" outlineLevel="0" collapsed="false">
      <c r="A11171" s="0" t="s">
        <v>17</v>
      </c>
      <c r="B11171" s="0" t="n">
        <v>131078</v>
      </c>
    </row>
    <row r="11172" customFormat="false" ht="12.75" hidden="false" customHeight="false" outlineLevel="0" collapsed="false">
      <c r="A11172" s="0" t="s">
        <v>17</v>
      </c>
      <c r="B11172" s="0" t="n">
        <v>131077</v>
      </c>
    </row>
    <row r="11173" customFormat="false" ht="12.75" hidden="false" customHeight="false" outlineLevel="0" collapsed="false">
      <c r="A11173" s="0" t="s">
        <v>17</v>
      </c>
      <c r="B11173" s="0" t="n">
        <v>131076</v>
      </c>
    </row>
    <row r="11174" customFormat="false" ht="12.75" hidden="false" customHeight="false" outlineLevel="0" collapsed="false">
      <c r="A11174" s="0" t="s">
        <v>17</v>
      </c>
      <c r="B11174" s="0" t="n">
        <v>131075</v>
      </c>
    </row>
    <row r="11175" customFormat="false" ht="12.75" hidden="false" customHeight="false" outlineLevel="0" collapsed="false">
      <c r="A11175" s="0" t="s">
        <v>17</v>
      </c>
      <c r="B11175" s="0" t="n">
        <v>131074</v>
      </c>
    </row>
    <row r="11176" customFormat="false" ht="12.75" hidden="false" customHeight="false" outlineLevel="0" collapsed="false">
      <c r="A11176" s="0" t="s">
        <v>17</v>
      </c>
      <c r="B11176" s="0" t="n">
        <v>131073</v>
      </c>
    </row>
    <row r="11177" customFormat="false" ht="12.75" hidden="false" customHeight="false" outlineLevel="0" collapsed="false">
      <c r="A11177" s="0" t="s">
        <v>17</v>
      </c>
      <c r="B11177" s="0" t="n">
        <v>131072</v>
      </c>
    </row>
    <row r="11178" customFormat="false" ht="12.75" hidden="false" customHeight="false" outlineLevel="0" collapsed="false">
      <c r="A11178" s="0" t="s">
        <v>17</v>
      </c>
      <c r="B11178" s="0" t="n">
        <v>131071</v>
      </c>
    </row>
    <row r="11179" customFormat="false" ht="12.75" hidden="false" customHeight="false" outlineLevel="0" collapsed="false">
      <c r="A11179" s="0" t="s">
        <v>17</v>
      </c>
      <c r="B11179" s="0" t="n">
        <v>131070</v>
      </c>
    </row>
    <row r="11180" customFormat="false" ht="12.75" hidden="false" customHeight="false" outlineLevel="0" collapsed="false">
      <c r="A11180" s="0" t="s">
        <v>17</v>
      </c>
      <c r="B11180" s="0" t="n">
        <v>131069</v>
      </c>
    </row>
    <row r="11181" customFormat="false" ht="12.75" hidden="false" customHeight="false" outlineLevel="0" collapsed="false">
      <c r="A11181" s="0" t="s">
        <v>17</v>
      </c>
      <c r="B11181" s="0" t="n">
        <v>131068</v>
      </c>
    </row>
    <row r="11182" customFormat="false" ht="12.75" hidden="false" customHeight="false" outlineLevel="0" collapsed="false">
      <c r="A11182" s="0" t="s">
        <v>17</v>
      </c>
      <c r="B11182" s="0" t="n">
        <v>131067</v>
      </c>
    </row>
    <row r="11183" customFormat="false" ht="12.75" hidden="false" customHeight="false" outlineLevel="0" collapsed="false">
      <c r="A11183" s="0" t="s">
        <v>17</v>
      </c>
      <c r="B11183" s="0" t="n">
        <v>131066</v>
      </c>
    </row>
    <row r="11184" customFormat="false" ht="12.75" hidden="false" customHeight="false" outlineLevel="0" collapsed="false">
      <c r="A11184" s="0" t="s">
        <v>17</v>
      </c>
      <c r="B11184" s="0" t="n">
        <v>131065</v>
      </c>
    </row>
    <row r="11185" customFormat="false" ht="12.75" hidden="false" customHeight="false" outlineLevel="0" collapsed="false">
      <c r="A11185" s="0" t="s">
        <v>17</v>
      </c>
      <c r="B11185" s="0" t="n">
        <v>131064</v>
      </c>
    </row>
    <row r="11186" customFormat="false" ht="12.75" hidden="false" customHeight="false" outlineLevel="0" collapsed="false">
      <c r="A11186" s="0" t="s">
        <v>17</v>
      </c>
      <c r="B11186" s="0" t="n">
        <v>131063</v>
      </c>
    </row>
    <row r="11187" customFormat="false" ht="12.75" hidden="false" customHeight="false" outlineLevel="0" collapsed="false">
      <c r="A11187" s="0" t="s">
        <v>17</v>
      </c>
      <c r="B11187" s="0" t="n">
        <v>131062</v>
      </c>
    </row>
    <row r="11188" customFormat="false" ht="12.75" hidden="false" customHeight="false" outlineLevel="0" collapsed="false">
      <c r="A11188" s="0" t="s">
        <v>17</v>
      </c>
      <c r="B11188" s="0" t="n">
        <v>131061</v>
      </c>
    </row>
    <row r="11189" customFormat="false" ht="12.75" hidden="false" customHeight="false" outlineLevel="0" collapsed="false">
      <c r="A11189" s="0" t="s">
        <v>17</v>
      </c>
      <c r="B11189" s="0" t="n">
        <v>131060</v>
      </c>
    </row>
    <row r="11190" customFormat="false" ht="12.75" hidden="false" customHeight="false" outlineLevel="0" collapsed="false">
      <c r="A11190" s="0" t="s">
        <v>17</v>
      </c>
      <c r="B11190" s="0" t="n">
        <v>131059</v>
      </c>
    </row>
    <row r="11191" customFormat="false" ht="12.75" hidden="false" customHeight="false" outlineLevel="0" collapsed="false">
      <c r="A11191" s="0" t="s">
        <v>17</v>
      </c>
      <c r="B11191" s="0" t="n">
        <v>131058</v>
      </c>
    </row>
    <row r="11192" customFormat="false" ht="12.75" hidden="false" customHeight="false" outlineLevel="0" collapsed="false">
      <c r="A11192" s="0" t="s">
        <v>17</v>
      </c>
      <c r="B11192" s="0" t="n">
        <v>131057</v>
      </c>
    </row>
    <row r="11193" customFormat="false" ht="12.75" hidden="false" customHeight="false" outlineLevel="0" collapsed="false">
      <c r="A11193" s="0" t="s">
        <v>17</v>
      </c>
      <c r="B11193" s="0" t="n">
        <v>131056</v>
      </c>
    </row>
    <row r="11194" customFormat="false" ht="12.75" hidden="false" customHeight="false" outlineLevel="0" collapsed="false">
      <c r="A11194" s="0" t="s">
        <v>17</v>
      </c>
      <c r="B11194" s="0" t="n">
        <v>131055</v>
      </c>
    </row>
    <row r="11195" customFormat="false" ht="12.75" hidden="false" customHeight="false" outlineLevel="0" collapsed="false">
      <c r="A11195" s="0" t="s">
        <v>17</v>
      </c>
      <c r="B11195" s="0" t="n">
        <v>131054</v>
      </c>
    </row>
    <row r="11196" customFormat="false" ht="12.75" hidden="false" customHeight="false" outlineLevel="0" collapsed="false">
      <c r="A11196" s="0" t="s">
        <v>17</v>
      </c>
      <c r="B11196" s="0" t="n">
        <v>131053</v>
      </c>
    </row>
    <row r="11197" customFormat="false" ht="12.75" hidden="false" customHeight="false" outlineLevel="0" collapsed="false">
      <c r="A11197" s="0" t="s">
        <v>17</v>
      </c>
      <c r="B11197" s="0" t="n">
        <v>131052</v>
      </c>
    </row>
    <row r="11198" customFormat="false" ht="12.75" hidden="false" customHeight="false" outlineLevel="0" collapsed="false">
      <c r="A11198" s="0" t="s">
        <v>17</v>
      </c>
      <c r="B11198" s="0" t="n">
        <v>131051</v>
      </c>
    </row>
    <row r="11199" customFormat="false" ht="12.75" hidden="false" customHeight="false" outlineLevel="0" collapsed="false">
      <c r="A11199" s="0" t="s">
        <v>17</v>
      </c>
      <c r="B11199" s="0" t="n">
        <v>131050</v>
      </c>
    </row>
    <row r="11200" customFormat="false" ht="12.75" hidden="false" customHeight="false" outlineLevel="0" collapsed="false">
      <c r="A11200" s="0" t="s">
        <v>17</v>
      </c>
      <c r="B11200" s="0" t="n">
        <v>131049</v>
      </c>
    </row>
    <row r="11201" customFormat="false" ht="12.75" hidden="false" customHeight="false" outlineLevel="0" collapsed="false">
      <c r="A11201" s="0" t="s">
        <v>17</v>
      </c>
      <c r="B11201" s="0" t="n">
        <v>131048</v>
      </c>
    </row>
    <row r="11202" customFormat="false" ht="12.75" hidden="false" customHeight="false" outlineLevel="0" collapsed="false">
      <c r="A11202" s="0" t="s">
        <v>17</v>
      </c>
      <c r="B11202" s="0" t="n">
        <v>131047</v>
      </c>
    </row>
    <row r="11203" customFormat="false" ht="12.75" hidden="false" customHeight="false" outlineLevel="0" collapsed="false">
      <c r="A11203" s="0" t="s">
        <v>17</v>
      </c>
      <c r="B11203" s="0" t="n">
        <v>131046</v>
      </c>
    </row>
    <row r="11204" customFormat="false" ht="12.75" hidden="false" customHeight="false" outlineLevel="0" collapsed="false">
      <c r="A11204" s="0" t="s">
        <v>17</v>
      </c>
      <c r="B11204" s="0" t="n">
        <v>131045</v>
      </c>
    </row>
    <row r="11205" customFormat="false" ht="12.75" hidden="false" customHeight="false" outlineLevel="0" collapsed="false">
      <c r="A11205" s="0" t="s">
        <v>17</v>
      </c>
      <c r="B11205" s="0" t="n">
        <v>131044</v>
      </c>
    </row>
    <row r="11206" customFormat="false" ht="12.75" hidden="false" customHeight="false" outlineLevel="0" collapsed="false">
      <c r="A11206" s="0" t="s">
        <v>17</v>
      </c>
      <c r="B11206" s="0" t="n">
        <v>131043</v>
      </c>
    </row>
    <row r="11207" customFormat="false" ht="12.75" hidden="false" customHeight="false" outlineLevel="0" collapsed="false">
      <c r="A11207" s="0" t="s">
        <v>17</v>
      </c>
      <c r="B11207" s="0" t="n">
        <v>131042</v>
      </c>
    </row>
    <row r="11208" customFormat="false" ht="12.75" hidden="false" customHeight="false" outlineLevel="0" collapsed="false">
      <c r="A11208" s="0" t="s">
        <v>17</v>
      </c>
      <c r="B11208" s="0" t="n">
        <v>131041</v>
      </c>
    </row>
    <row r="11209" customFormat="false" ht="12.75" hidden="false" customHeight="false" outlineLevel="0" collapsed="false">
      <c r="A11209" s="0" t="s">
        <v>17</v>
      </c>
      <c r="B11209" s="0" t="n">
        <v>131040</v>
      </c>
    </row>
    <row r="11210" customFormat="false" ht="12.75" hidden="false" customHeight="false" outlineLevel="0" collapsed="false">
      <c r="A11210" s="0" t="s">
        <v>17</v>
      </c>
      <c r="B11210" s="0" t="n">
        <v>131039</v>
      </c>
    </row>
    <row r="11211" customFormat="false" ht="12.75" hidden="false" customHeight="false" outlineLevel="0" collapsed="false">
      <c r="A11211" s="0" t="s">
        <v>17</v>
      </c>
      <c r="B11211" s="0" t="n">
        <v>131038</v>
      </c>
    </row>
    <row r="11212" customFormat="false" ht="12.75" hidden="false" customHeight="false" outlineLevel="0" collapsed="false">
      <c r="A11212" s="0" t="s">
        <v>17</v>
      </c>
      <c r="B11212" s="0" t="n">
        <v>131037</v>
      </c>
    </row>
    <row r="11213" customFormat="false" ht="12.75" hidden="false" customHeight="false" outlineLevel="0" collapsed="false">
      <c r="A11213" s="0" t="s">
        <v>17</v>
      </c>
      <c r="B11213" s="0" t="n">
        <v>131036</v>
      </c>
    </row>
    <row r="11214" customFormat="false" ht="12.75" hidden="false" customHeight="false" outlineLevel="0" collapsed="false">
      <c r="A11214" s="0" t="s">
        <v>17</v>
      </c>
      <c r="B11214" s="0" t="n">
        <v>131035</v>
      </c>
    </row>
    <row r="11215" customFormat="false" ht="12.75" hidden="false" customHeight="false" outlineLevel="0" collapsed="false">
      <c r="A11215" s="0" t="s">
        <v>17</v>
      </c>
      <c r="B11215" s="0" t="n">
        <v>131034</v>
      </c>
    </row>
    <row r="11216" customFormat="false" ht="12.75" hidden="false" customHeight="false" outlineLevel="0" collapsed="false">
      <c r="A11216" s="0" t="s">
        <v>17</v>
      </c>
      <c r="B11216" s="0" t="n">
        <v>131033</v>
      </c>
    </row>
    <row r="11217" customFormat="false" ht="12.75" hidden="false" customHeight="false" outlineLevel="0" collapsed="false">
      <c r="A11217" s="0" t="s">
        <v>17</v>
      </c>
      <c r="B11217" s="0" t="n">
        <v>131032</v>
      </c>
    </row>
    <row r="11218" customFormat="false" ht="12.75" hidden="false" customHeight="false" outlineLevel="0" collapsed="false">
      <c r="A11218" s="0" t="s">
        <v>17</v>
      </c>
      <c r="B11218" s="0" t="n">
        <v>131031</v>
      </c>
    </row>
    <row r="11219" customFormat="false" ht="12.75" hidden="false" customHeight="false" outlineLevel="0" collapsed="false">
      <c r="A11219" s="0" t="s">
        <v>17</v>
      </c>
      <c r="B11219" s="0" t="n">
        <v>131030</v>
      </c>
    </row>
    <row r="11220" customFormat="false" ht="12.75" hidden="false" customHeight="false" outlineLevel="0" collapsed="false">
      <c r="A11220" s="0" t="s">
        <v>17</v>
      </c>
      <c r="B11220" s="0" t="n">
        <v>131029</v>
      </c>
    </row>
    <row r="11221" customFormat="false" ht="12.75" hidden="false" customHeight="false" outlineLevel="0" collapsed="false">
      <c r="A11221" s="0" t="s">
        <v>17</v>
      </c>
      <c r="B11221" s="0" t="n">
        <v>131028</v>
      </c>
    </row>
    <row r="11222" customFormat="false" ht="12.75" hidden="false" customHeight="false" outlineLevel="0" collapsed="false">
      <c r="A11222" s="0" t="s">
        <v>17</v>
      </c>
      <c r="B11222" s="0" t="n">
        <v>131027</v>
      </c>
    </row>
    <row r="11223" customFormat="false" ht="12.75" hidden="false" customHeight="false" outlineLevel="0" collapsed="false">
      <c r="A11223" s="0" t="s">
        <v>17</v>
      </c>
      <c r="B11223" s="0" t="n">
        <v>131026</v>
      </c>
    </row>
    <row r="11224" customFormat="false" ht="12.75" hidden="false" customHeight="false" outlineLevel="0" collapsed="false">
      <c r="A11224" s="0" t="s">
        <v>17</v>
      </c>
      <c r="B11224" s="0" t="n">
        <v>131025</v>
      </c>
    </row>
    <row r="11225" customFormat="false" ht="12.75" hidden="false" customHeight="false" outlineLevel="0" collapsed="false">
      <c r="A11225" s="0" t="s">
        <v>17</v>
      </c>
      <c r="B11225" s="0" t="n">
        <v>131024</v>
      </c>
    </row>
    <row r="11226" customFormat="false" ht="12.75" hidden="false" customHeight="false" outlineLevel="0" collapsed="false">
      <c r="A11226" s="0" t="s">
        <v>17</v>
      </c>
      <c r="B11226" s="0" t="n">
        <v>131023</v>
      </c>
    </row>
    <row r="11227" customFormat="false" ht="12.75" hidden="false" customHeight="false" outlineLevel="0" collapsed="false">
      <c r="A11227" s="0" t="s">
        <v>17</v>
      </c>
      <c r="B11227" s="0" t="n">
        <v>131022</v>
      </c>
    </row>
    <row r="11228" customFormat="false" ht="12.75" hidden="false" customHeight="false" outlineLevel="0" collapsed="false">
      <c r="A11228" s="0" t="s">
        <v>17</v>
      </c>
      <c r="B11228" s="0" t="n">
        <v>131021</v>
      </c>
    </row>
    <row r="11229" customFormat="false" ht="12.75" hidden="false" customHeight="false" outlineLevel="0" collapsed="false">
      <c r="A11229" s="0" t="s">
        <v>17</v>
      </c>
      <c r="B11229" s="0" t="n">
        <v>131020</v>
      </c>
    </row>
    <row r="11230" customFormat="false" ht="12.75" hidden="false" customHeight="false" outlineLevel="0" collapsed="false">
      <c r="A11230" s="0" t="s">
        <v>17</v>
      </c>
      <c r="B11230" s="0" t="n">
        <v>131019</v>
      </c>
    </row>
    <row r="11231" customFormat="false" ht="12.75" hidden="false" customHeight="false" outlineLevel="0" collapsed="false">
      <c r="A11231" s="0" t="s">
        <v>17</v>
      </c>
      <c r="B11231" s="0" t="n">
        <v>131018</v>
      </c>
    </row>
    <row r="11232" customFormat="false" ht="12.75" hidden="false" customHeight="false" outlineLevel="0" collapsed="false">
      <c r="A11232" s="0" t="s">
        <v>17</v>
      </c>
      <c r="B11232" s="0" t="n">
        <v>131017</v>
      </c>
    </row>
    <row r="11233" customFormat="false" ht="12.75" hidden="false" customHeight="false" outlineLevel="0" collapsed="false">
      <c r="A11233" s="0" t="s">
        <v>17</v>
      </c>
      <c r="B11233" s="0" t="n">
        <v>131016</v>
      </c>
    </row>
    <row r="11234" customFormat="false" ht="12.75" hidden="false" customHeight="false" outlineLevel="0" collapsed="false">
      <c r="A11234" s="0" t="s">
        <v>17</v>
      </c>
      <c r="B11234" s="0" t="n">
        <v>131015</v>
      </c>
    </row>
    <row r="11235" customFormat="false" ht="12.75" hidden="false" customHeight="false" outlineLevel="0" collapsed="false">
      <c r="A11235" s="0" t="s">
        <v>17</v>
      </c>
      <c r="B11235" s="0" t="n">
        <v>131014</v>
      </c>
    </row>
    <row r="11236" customFormat="false" ht="12.75" hidden="false" customHeight="false" outlineLevel="0" collapsed="false">
      <c r="A11236" s="0" t="s">
        <v>17</v>
      </c>
      <c r="B11236" s="0" t="n">
        <v>131013</v>
      </c>
    </row>
    <row r="11237" customFormat="false" ht="12.75" hidden="false" customHeight="false" outlineLevel="0" collapsed="false">
      <c r="A11237" s="0" t="s">
        <v>17</v>
      </c>
      <c r="B11237" s="0" t="n">
        <v>131012</v>
      </c>
    </row>
    <row r="11238" customFormat="false" ht="12.75" hidden="false" customHeight="false" outlineLevel="0" collapsed="false">
      <c r="A11238" s="0" t="s">
        <v>17</v>
      </c>
      <c r="B11238" s="0" t="n">
        <v>131011</v>
      </c>
    </row>
    <row r="11239" customFormat="false" ht="12.75" hidden="false" customHeight="false" outlineLevel="0" collapsed="false">
      <c r="A11239" s="0" t="s">
        <v>17</v>
      </c>
      <c r="B11239" s="0" t="n">
        <v>131010</v>
      </c>
    </row>
    <row r="11240" customFormat="false" ht="12.75" hidden="false" customHeight="false" outlineLevel="0" collapsed="false">
      <c r="A11240" s="0" t="s">
        <v>17</v>
      </c>
      <c r="B11240" s="0" t="n">
        <v>131009</v>
      </c>
    </row>
    <row r="11241" customFormat="false" ht="12.75" hidden="false" customHeight="false" outlineLevel="0" collapsed="false">
      <c r="A11241" s="0" t="s">
        <v>17</v>
      </c>
      <c r="B11241" s="0" t="n">
        <v>131008</v>
      </c>
    </row>
    <row r="11242" customFormat="false" ht="12.75" hidden="false" customHeight="false" outlineLevel="0" collapsed="false">
      <c r="A11242" s="0" t="s">
        <v>17</v>
      </c>
      <c r="B11242" s="0" t="n">
        <v>131007</v>
      </c>
    </row>
    <row r="11243" customFormat="false" ht="12.75" hidden="false" customHeight="false" outlineLevel="0" collapsed="false">
      <c r="A11243" s="0" t="s">
        <v>17</v>
      </c>
      <c r="B11243" s="0" t="n">
        <v>131006</v>
      </c>
    </row>
    <row r="11244" customFormat="false" ht="12.75" hidden="false" customHeight="false" outlineLevel="0" collapsed="false">
      <c r="A11244" s="0" t="s">
        <v>17</v>
      </c>
      <c r="B11244" s="0" t="n">
        <v>131005</v>
      </c>
    </row>
    <row r="11245" customFormat="false" ht="12.75" hidden="false" customHeight="false" outlineLevel="0" collapsed="false">
      <c r="A11245" s="0" t="s">
        <v>17</v>
      </c>
      <c r="B11245" s="0" t="n">
        <v>131004</v>
      </c>
    </row>
    <row r="11246" customFormat="false" ht="12.75" hidden="false" customHeight="false" outlineLevel="0" collapsed="false">
      <c r="A11246" s="0" t="s">
        <v>17</v>
      </c>
      <c r="B11246" s="0" t="n">
        <v>131003</v>
      </c>
    </row>
    <row r="11247" customFormat="false" ht="12.75" hidden="false" customHeight="false" outlineLevel="0" collapsed="false">
      <c r="A11247" s="0" t="s">
        <v>17</v>
      </c>
      <c r="B11247" s="0" t="n">
        <v>131002</v>
      </c>
    </row>
    <row r="11248" customFormat="false" ht="12.75" hidden="false" customHeight="false" outlineLevel="0" collapsed="false">
      <c r="A11248" s="0" t="s">
        <v>17</v>
      </c>
      <c r="B11248" s="0" t="n">
        <v>131001</v>
      </c>
    </row>
    <row r="11249" customFormat="false" ht="12.75" hidden="false" customHeight="false" outlineLevel="0" collapsed="false">
      <c r="A11249" s="0" t="s">
        <v>17</v>
      </c>
      <c r="B11249" s="0" t="n">
        <v>131000</v>
      </c>
    </row>
    <row r="11250" customFormat="false" ht="12.75" hidden="false" customHeight="false" outlineLevel="0" collapsed="false">
      <c r="A11250" s="0" t="s">
        <v>17</v>
      </c>
      <c r="B11250" s="0" t="n">
        <v>130999</v>
      </c>
    </row>
    <row r="11251" customFormat="false" ht="12.75" hidden="false" customHeight="false" outlineLevel="0" collapsed="false">
      <c r="A11251" s="0" t="s">
        <v>17</v>
      </c>
      <c r="B11251" s="0" t="n">
        <v>130998</v>
      </c>
    </row>
    <row r="11252" customFormat="false" ht="12.75" hidden="false" customHeight="false" outlineLevel="0" collapsed="false">
      <c r="A11252" s="0" t="s">
        <v>17</v>
      </c>
      <c r="B11252" s="0" t="n">
        <v>130997</v>
      </c>
    </row>
    <row r="11253" customFormat="false" ht="12.75" hidden="false" customHeight="false" outlineLevel="0" collapsed="false">
      <c r="A11253" s="0" t="s">
        <v>17</v>
      </c>
      <c r="B11253" s="0" t="n">
        <v>130996</v>
      </c>
    </row>
    <row r="11254" customFormat="false" ht="12.75" hidden="false" customHeight="false" outlineLevel="0" collapsed="false">
      <c r="A11254" s="0" t="s">
        <v>17</v>
      </c>
      <c r="B11254" s="0" t="n">
        <v>130995</v>
      </c>
    </row>
    <row r="11255" customFormat="false" ht="12.75" hidden="false" customHeight="false" outlineLevel="0" collapsed="false">
      <c r="A11255" s="0" t="s">
        <v>17</v>
      </c>
      <c r="B11255" s="0" t="n">
        <v>130994</v>
      </c>
    </row>
    <row r="11256" customFormat="false" ht="12.75" hidden="false" customHeight="false" outlineLevel="0" collapsed="false">
      <c r="A11256" s="0" t="s">
        <v>17</v>
      </c>
      <c r="B11256" s="0" t="n">
        <v>130993</v>
      </c>
    </row>
    <row r="11257" customFormat="false" ht="12.75" hidden="false" customHeight="false" outlineLevel="0" collapsed="false">
      <c r="A11257" s="0" t="s">
        <v>17</v>
      </c>
      <c r="B11257" s="0" t="n">
        <v>130992</v>
      </c>
    </row>
    <row r="11258" customFormat="false" ht="12.75" hidden="false" customHeight="false" outlineLevel="0" collapsed="false">
      <c r="A11258" s="0" t="s">
        <v>17</v>
      </c>
      <c r="B11258" s="0" t="n">
        <v>130991</v>
      </c>
    </row>
    <row r="11259" customFormat="false" ht="12.75" hidden="false" customHeight="false" outlineLevel="0" collapsed="false">
      <c r="A11259" s="0" t="s">
        <v>17</v>
      </c>
      <c r="B11259" s="0" t="n">
        <v>130990</v>
      </c>
    </row>
    <row r="11260" customFormat="false" ht="12.75" hidden="false" customHeight="false" outlineLevel="0" collapsed="false">
      <c r="A11260" s="0" t="s">
        <v>17</v>
      </c>
      <c r="B11260" s="0" t="n">
        <v>130989</v>
      </c>
    </row>
    <row r="11261" customFormat="false" ht="12.75" hidden="false" customHeight="false" outlineLevel="0" collapsed="false">
      <c r="A11261" s="0" t="s">
        <v>17</v>
      </c>
      <c r="B11261" s="0" t="n">
        <v>130988</v>
      </c>
    </row>
    <row r="11262" customFormat="false" ht="12.75" hidden="false" customHeight="false" outlineLevel="0" collapsed="false">
      <c r="A11262" s="0" t="s">
        <v>17</v>
      </c>
      <c r="B11262" s="0" t="n">
        <v>130987</v>
      </c>
    </row>
    <row r="11263" customFormat="false" ht="12.75" hidden="false" customHeight="false" outlineLevel="0" collapsed="false">
      <c r="A11263" s="0" t="s">
        <v>17</v>
      </c>
      <c r="B11263" s="0" t="n">
        <v>130986</v>
      </c>
    </row>
    <row r="11264" customFormat="false" ht="12.75" hidden="false" customHeight="false" outlineLevel="0" collapsed="false">
      <c r="A11264" s="0" t="s">
        <v>17</v>
      </c>
      <c r="B11264" s="0" t="n">
        <v>130985</v>
      </c>
    </row>
    <row r="11265" customFormat="false" ht="12.75" hidden="false" customHeight="false" outlineLevel="0" collapsed="false">
      <c r="A11265" s="0" t="s">
        <v>17</v>
      </c>
      <c r="B11265" s="0" t="n">
        <v>130984</v>
      </c>
    </row>
    <row r="11266" customFormat="false" ht="12.75" hidden="false" customHeight="false" outlineLevel="0" collapsed="false">
      <c r="A11266" s="0" t="s">
        <v>17</v>
      </c>
      <c r="B11266" s="0" t="n">
        <v>130983</v>
      </c>
    </row>
    <row r="11267" customFormat="false" ht="12.75" hidden="false" customHeight="false" outlineLevel="0" collapsed="false">
      <c r="A11267" s="0" t="s">
        <v>17</v>
      </c>
      <c r="B11267" s="0" t="n">
        <v>130982</v>
      </c>
    </row>
    <row r="11268" customFormat="false" ht="12.75" hidden="false" customHeight="false" outlineLevel="0" collapsed="false">
      <c r="A11268" s="0" t="s">
        <v>17</v>
      </c>
      <c r="B11268" s="0" t="n">
        <v>130981</v>
      </c>
    </row>
    <row r="11269" customFormat="false" ht="12.75" hidden="false" customHeight="false" outlineLevel="0" collapsed="false">
      <c r="A11269" s="0" t="s">
        <v>17</v>
      </c>
      <c r="B11269" s="0" t="n">
        <v>130980</v>
      </c>
    </row>
    <row r="11270" customFormat="false" ht="12.75" hidden="false" customHeight="false" outlineLevel="0" collapsed="false">
      <c r="A11270" s="0" t="s">
        <v>17</v>
      </c>
      <c r="B11270" s="0" t="n">
        <v>130979</v>
      </c>
    </row>
    <row r="11271" customFormat="false" ht="12.75" hidden="false" customHeight="false" outlineLevel="0" collapsed="false">
      <c r="A11271" s="0" t="s">
        <v>17</v>
      </c>
      <c r="B11271" s="0" t="n">
        <v>130978</v>
      </c>
    </row>
    <row r="11272" customFormat="false" ht="12.75" hidden="false" customHeight="false" outlineLevel="0" collapsed="false">
      <c r="A11272" s="0" t="s">
        <v>17</v>
      </c>
      <c r="B11272" s="0" t="n">
        <v>130977</v>
      </c>
    </row>
    <row r="11273" customFormat="false" ht="12.75" hidden="false" customHeight="false" outlineLevel="0" collapsed="false">
      <c r="A11273" s="0" t="s">
        <v>17</v>
      </c>
      <c r="B11273" s="0" t="n">
        <v>130976</v>
      </c>
    </row>
    <row r="11274" customFormat="false" ht="12.75" hidden="false" customHeight="false" outlineLevel="0" collapsed="false">
      <c r="A11274" s="0" t="s">
        <v>17</v>
      </c>
      <c r="B11274" s="0" t="n">
        <v>130975</v>
      </c>
    </row>
    <row r="11275" customFormat="false" ht="12.75" hidden="false" customHeight="false" outlineLevel="0" collapsed="false">
      <c r="A11275" s="0" t="s">
        <v>17</v>
      </c>
      <c r="B11275" s="0" t="n">
        <v>130974</v>
      </c>
    </row>
    <row r="11276" customFormat="false" ht="12.75" hidden="false" customHeight="false" outlineLevel="0" collapsed="false">
      <c r="A11276" s="0" t="s">
        <v>17</v>
      </c>
      <c r="B11276" s="0" t="n">
        <v>130973</v>
      </c>
    </row>
    <row r="11277" customFormat="false" ht="12.75" hidden="false" customHeight="false" outlineLevel="0" collapsed="false">
      <c r="A11277" s="0" t="s">
        <v>17</v>
      </c>
      <c r="B11277" s="0" t="n">
        <v>130972</v>
      </c>
    </row>
    <row r="11278" customFormat="false" ht="12.75" hidden="false" customHeight="false" outlineLevel="0" collapsed="false">
      <c r="A11278" s="0" t="s">
        <v>17</v>
      </c>
      <c r="B11278" s="0" t="n">
        <v>130971</v>
      </c>
    </row>
    <row r="11279" customFormat="false" ht="12.75" hidden="false" customHeight="false" outlineLevel="0" collapsed="false">
      <c r="A11279" s="0" t="s">
        <v>17</v>
      </c>
      <c r="B11279" s="0" t="n">
        <v>130970</v>
      </c>
    </row>
    <row r="11280" customFormat="false" ht="12.75" hidden="false" customHeight="false" outlineLevel="0" collapsed="false">
      <c r="A11280" s="0" t="s">
        <v>17</v>
      </c>
      <c r="B11280" s="0" t="n">
        <v>130969</v>
      </c>
    </row>
    <row r="11281" customFormat="false" ht="12.75" hidden="false" customHeight="false" outlineLevel="0" collapsed="false">
      <c r="A11281" s="0" t="s">
        <v>17</v>
      </c>
      <c r="B11281" s="0" t="n">
        <v>130968</v>
      </c>
    </row>
    <row r="11282" customFormat="false" ht="12.75" hidden="false" customHeight="false" outlineLevel="0" collapsed="false">
      <c r="A11282" s="0" t="s">
        <v>17</v>
      </c>
      <c r="B11282" s="0" t="n">
        <v>130967</v>
      </c>
    </row>
    <row r="11283" customFormat="false" ht="12.75" hidden="false" customHeight="false" outlineLevel="0" collapsed="false">
      <c r="A11283" s="0" t="s">
        <v>17</v>
      </c>
      <c r="B11283" s="0" t="n">
        <v>130966</v>
      </c>
    </row>
    <row r="11284" customFormat="false" ht="12.75" hidden="false" customHeight="false" outlineLevel="0" collapsed="false">
      <c r="A11284" s="0" t="s">
        <v>17</v>
      </c>
      <c r="B11284" s="0" t="n">
        <v>130965</v>
      </c>
    </row>
    <row r="11285" customFormat="false" ht="12.75" hidden="false" customHeight="false" outlineLevel="0" collapsed="false">
      <c r="A11285" s="0" t="s">
        <v>17</v>
      </c>
      <c r="B11285" s="0" t="n">
        <v>130964</v>
      </c>
    </row>
    <row r="11286" customFormat="false" ht="12.75" hidden="false" customHeight="false" outlineLevel="0" collapsed="false">
      <c r="A11286" s="0" t="s">
        <v>17</v>
      </c>
      <c r="B11286" s="0" t="n">
        <v>130963</v>
      </c>
    </row>
    <row r="11287" customFormat="false" ht="12.75" hidden="false" customHeight="false" outlineLevel="0" collapsed="false">
      <c r="A11287" s="0" t="s">
        <v>17</v>
      </c>
      <c r="B11287" s="0" t="n">
        <v>130962</v>
      </c>
    </row>
    <row r="11288" customFormat="false" ht="12.75" hidden="false" customHeight="false" outlineLevel="0" collapsed="false">
      <c r="A11288" s="0" t="s">
        <v>17</v>
      </c>
      <c r="B11288" s="0" t="n">
        <v>130961</v>
      </c>
    </row>
    <row r="11289" customFormat="false" ht="12.75" hidden="false" customHeight="false" outlineLevel="0" collapsed="false">
      <c r="A11289" s="0" t="s">
        <v>17</v>
      </c>
      <c r="B11289" s="0" t="n">
        <v>130960</v>
      </c>
    </row>
    <row r="11290" customFormat="false" ht="12.75" hidden="false" customHeight="false" outlineLevel="0" collapsed="false">
      <c r="A11290" s="0" t="s">
        <v>17</v>
      </c>
      <c r="B11290" s="0" t="n">
        <v>130959</v>
      </c>
    </row>
    <row r="11291" customFormat="false" ht="12.75" hidden="false" customHeight="false" outlineLevel="0" collapsed="false">
      <c r="A11291" s="0" t="s">
        <v>17</v>
      </c>
      <c r="B11291" s="0" t="n">
        <v>130958</v>
      </c>
    </row>
    <row r="11292" customFormat="false" ht="12.75" hidden="false" customHeight="false" outlineLevel="0" collapsed="false">
      <c r="A11292" s="0" t="s">
        <v>17</v>
      </c>
      <c r="B11292" s="0" t="n">
        <v>130957</v>
      </c>
    </row>
    <row r="11293" customFormat="false" ht="12.75" hidden="false" customHeight="false" outlineLevel="0" collapsed="false">
      <c r="A11293" s="0" t="s">
        <v>17</v>
      </c>
      <c r="B11293" s="0" t="n">
        <v>130956</v>
      </c>
    </row>
    <row r="11294" customFormat="false" ht="12.75" hidden="false" customHeight="false" outlineLevel="0" collapsed="false">
      <c r="A11294" s="0" t="s">
        <v>17</v>
      </c>
      <c r="B11294" s="0" t="n">
        <v>130955</v>
      </c>
    </row>
    <row r="11295" customFormat="false" ht="12.75" hidden="false" customHeight="false" outlineLevel="0" collapsed="false">
      <c r="A11295" s="0" t="s">
        <v>17</v>
      </c>
      <c r="B11295" s="0" t="n">
        <v>130954</v>
      </c>
    </row>
    <row r="11296" customFormat="false" ht="12.75" hidden="false" customHeight="false" outlineLevel="0" collapsed="false">
      <c r="A11296" s="0" t="s">
        <v>17</v>
      </c>
      <c r="B11296" s="0" t="n">
        <v>130953</v>
      </c>
    </row>
    <row r="11297" customFormat="false" ht="12.75" hidden="false" customHeight="false" outlineLevel="0" collapsed="false">
      <c r="A11297" s="0" t="s">
        <v>17</v>
      </c>
      <c r="B11297" s="0" t="n">
        <v>130952</v>
      </c>
    </row>
    <row r="11298" customFormat="false" ht="12.75" hidden="false" customHeight="false" outlineLevel="0" collapsed="false">
      <c r="A11298" s="0" t="s">
        <v>17</v>
      </c>
      <c r="B11298" s="0" t="n">
        <v>130951</v>
      </c>
    </row>
    <row r="11299" customFormat="false" ht="12.75" hidden="false" customHeight="false" outlineLevel="0" collapsed="false">
      <c r="A11299" s="0" t="s">
        <v>17</v>
      </c>
      <c r="B11299" s="0" t="n">
        <v>130950</v>
      </c>
    </row>
    <row r="11300" customFormat="false" ht="12.75" hidden="false" customHeight="false" outlineLevel="0" collapsed="false">
      <c r="A11300" s="0" t="s">
        <v>17</v>
      </c>
      <c r="B11300" s="0" t="n">
        <v>130949</v>
      </c>
    </row>
    <row r="11301" customFormat="false" ht="12.75" hidden="false" customHeight="false" outlineLevel="0" collapsed="false">
      <c r="A11301" s="0" t="s">
        <v>17</v>
      </c>
      <c r="B11301" s="0" t="n">
        <v>130948</v>
      </c>
    </row>
    <row r="11302" customFormat="false" ht="12.75" hidden="false" customHeight="false" outlineLevel="0" collapsed="false">
      <c r="A11302" s="0" t="s">
        <v>17</v>
      </c>
      <c r="B11302" s="0" t="n">
        <v>130947</v>
      </c>
    </row>
    <row r="11303" customFormat="false" ht="12.75" hidden="false" customHeight="false" outlineLevel="0" collapsed="false">
      <c r="A11303" s="0" t="s">
        <v>17</v>
      </c>
      <c r="B11303" s="0" t="n">
        <v>130946</v>
      </c>
    </row>
    <row r="11304" customFormat="false" ht="12.75" hidden="false" customHeight="false" outlineLevel="0" collapsed="false">
      <c r="A11304" s="0" t="s">
        <v>17</v>
      </c>
      <c r="B11304" s="0" t="n">
        <v>130945</v>
      </c>
    </row>
    <row r="11305" customFormat="false" ht="12.75" hidden="false" customHeight="false" outlineLevel="0" collapsed="false">
      <c r="A11305" s="0" t="s">
        <v>17</v>
      </c>
      <c r="B11305" s="0" t="n">
        <v>130944</v>
      </c>
    </row>
    <row r="11306" customFormat="false" ht="12.75" hidden="false" customHeight="false" outlineLevel="0" collapsed="false">
      <c r="A11306" s="0" t="s">
        <v>17</v>
      </c>
      <c r="B11306" s="0" t="n">
        <v>130943</v>
      </c>
    </row>
    <row r="11307" customFormat="false" ht="12.75" hidden="false" customHeight="false" outlineLevel="0" collapsed="false">
      <c r="A11307" s="0" t="s">
        <v>17</v>
      </c>
      <c r="B11307" s="0" t="n">
        <v>130942</v>
      </c>
    </row>
    <row r="11308" customFormat="false" ht="12.75" hidden="false" customHeight="false" outlineLevel="0" collapsed="false">
      <c r="A11308" s="0" t="s">
        <v>17</v>
      </c>
      <c r="B11308" s="0" t="n">
        <v>130941</v>
      </c>
    </row>
    <row r="11309" customFormat="false" ht="12.75" hidden="false" customHeight="false" outlineLevel="0" collapsed="false">
      <c r="A11309" s="0" t="s">
        <v>17</v>
      </c>
      <c r="B11309" s="0" t="n">
        <v>130940</v>
      </c>
    </row>
    <row r="11310" customFormat="false" ht="12.75" hidden="false" customHeight="false" outlineLevel="0" collapsed="false">
      <c r="A11310" s="0" t="s">
        <v>17</v>
      </c>
      <c r="B11310" s="0" t="n">
        <v>130939</v>
      </c>
    </row>
    <row r="11311" customFormat="false" ht="12.75" hidden="false" customHeight="false" outlineLevel="0" collapsed="false">
      <c r="A11311" s="0" t="s">
        <v>17</v>
      </c>
      <c r="B11311" s="0" t="n">
        <v>130938</v>
      </c>
    </row>
    <row r="11312" customFormat="false" ht="12.75" hidden="false" customHeight="false" outlineLevel="0" collapsed="false">
      <c r="A11312" s="0" t="s">
        <v>17</v>
      </c>
      <c r="B11312" s="0" t="n">
        <v>130937</v>
      </c>
    </row>
    <row r="11313" customFormat="false" ht="12.75" hidden="false" customHeight="false" outlineLevel="0" collapsed="false">
      <c r="A11313" s="0" t="s">
        <v>17</v>
      </c>
      <c r="B11313" s="0" t="n">
        <v>130936</v>
      </c>
    </row>
    <row r="11314" customFormat="false" ht="12.75" hidden="false" customHeight="false" outlineLevel="0" collapsed="false">
      <c r="A11314" s="0" t="s">
        <v>17</v>
      </c>
      <c r="B11314" s="0" t="n">
        <v>130935</v>
      </c>
    </row>
    <row r="11315" customFormat="false" ht="12.75" hidden="false" customHeight="false" outlineLevel="0" collapsed="false">
      <c r="A11315" s="0" t="s">
        <v>17</v>
      </c>
      <c r="B11315" s="0" t="n">
        <v>130934</v>
      </c>
    </row>
    <row r="11316" customFormat="false" ht="12.75" hidden="false" customHeight="false" outlineLevel="0" collapsed="false">
      <c r="A11316" s="0" t="s">
        <v>17</v>
      </c>
      <c r="B11316" s="0" t="n">
        <v>130933</v>
      </c>
    </row>
    <row r="11317" customFormat="false" ht="12.75" hidden="false" customHeight="false" outlineLevel="0" collapsed="false">
      <c r="A11317" s="0" t="s">
        <v>17</v>
      </c>
      <c r="B11317" s="0" t="n">
        <v>130932</v>
      </c>
    </row>
    <row r="11318" customFormat="false" ht="12.75" hidden="false" customHeight="false" outlineLevel="0" collapsed="false">
      <c r="A11318" s="0" t="s">
        <v>17</v>
      </c>
      <c r="B11318" s="0" t="n">
        <v>130931</v>
      </c>
    </row>
    <row r="11319" customFormat="false" ht="12.75" hidden="false" customHeight="false" outlineLevel="0" collapsed="false">
      <c r="A11319" s="0" t="s">
        <v>17</v>
      </c>
      <c r="B11319" s="0" t="n">
        <v>130930</v>
      </c>
    </row>
    <row r="11320" customFormat="false" ht="12.75" hidden="false" customHeight="false" outlineLevel="0" collapsed="false">
      <c r="A11320" s="0" t="s">
        <v>17</v>
      </c>
      <c r="B11320" s="0" t="n">
        <v>130929</v>
      </c>
    </row>
    <row r="11321" customFormat="false" ht="12.75" hidden="false" customHeight="false" outlineLevel="0" collapsed="false">
      <c r="A11321" s="0" t="s">
        <v>17</v>
      </c>
      <c r="B11321" s="0" t="n">
        <v>130928</v>
      </c>
    </row>
    <row r="11322" customFormat="false" ht="12.75" hidden="false" customHeight="false" outlineLevel="0" collapsed="false">
      <c r="A11322" s="0" t="s">
        <v>17</v>
      </c>
      <c r="B11322" s="0" t="n">
        <v>130927</v>
      </c>
    </row>
    <row r="11323" customFormat="false" ht="12.75" hidden="false" customHeight="false" outlineLevel="0" collapsed="false">
      <c r="A11323" s="0" t="s">
        <v>17</v>
      </c>
      <c r="B11323" s="0" t="n">
        <v>130926</v>
      </c>
    </row>
    <row r="11324" customFormat="false" ht="12.75" hidden="false" customHeight="false" outlineLevel="0" collapsed="false">
      <c r="A11324" s="0" t="s">
        <v>17</v>
      </c>
      <c r="B11324" s="0" t="n">
        <v>130925</v>
      </c>
    </row>
    <row r="11325" customFormat="false" ht="12.75" hidden="false" customHeight="false" outlineLevel="0" collapsed="false">
      <c r="A11325" s="0" t="s">
        <v>17</v>
      </c>
      <c r="B11325" s="0" t="n">
        <v>130924</v>
      </c>
    </row>
    <row r="11326" customFormat="false" ht="12.75" hidden="false" customHeight="false" outlineLevel="0" collapsed="false">
      <c r="A11326" s="0" t="s">
        <v>17</v>
      </c>
      <c r="B11326" s="0" t="n">
        <v>130923</v>
      </c>
    </row>
    <row r="11327" customFormat="false" ht="12.75" hidden="false" customHeight="false" outlineLevel="0" collapsed="false">
      <c r="A11327" s="0" t="s">
        <v>17</v>
      </c>
      <c r="B11327" s="0" t="n">
        <v>130922</v>
      </c>
    </row>
    <row r="11328" customFormat="false" ht="12.75" hidden="false" customHeight="false" outlineLevel="0" collapsed="false">
      <c r="A11328" s="0" t="s">
        <v>17</v>
      </c>
      <c r="B11328" s="0" t="n">
        <v>130921</v>
      </c>
    </row>
    <row r="11329" customFormat="false" ht="12.75" hidden="false" customHeight="false" outlineLevel="0" collapsed="false">
      <c r="A11329" s="0" t="s">
        <v>17</v>
      </c>
      <c r="B11329" s="0" t="n">
        <v>130920</v>
      </c>
    </row>
    <row r="11330" customFormat="false" ht="12.75" hidden="false" customHeight="false" outlineLevel="0" collapsed="false">
      <c r="A11330" s="0" t="s">
        <v>17</v>
      </c>
      <c r="B11330" s="0" t="n">
        <v>130919</v>
      </c>
    </row>
    <row r="11331" customFormat="false" ht="12.75" hidden="false" customHeight="false" outlineLevel="0" collapsed="false">
      <c r="A11331" s="0" t="s">
        <v>17</v>
      </c>
      <c r="B11331" s="0" t="n">
        <v>130918</v>
      </c>
    </row>
    <row r="11332" customFormat="false" ht="12.75" hidden="false" customHeight="false" outlineLevel="0" collapsed="false">
      <c r="A11332" s="0" t="s">
        <v>17</v>
      </c>
      <c r="B11332" s="0" t="n">
        <v>130917</v>
      </c>
    </row>
    <row r="11333" customFormat="false" ht="12.75" hidden="false" customHeight="false" outlineLevel="0" collapsed="false">
      <c r="A11333" s="0" t="s">
        <v>17</v>
      </c>
      <c r="B11333" s="0" t="n">
        <v>130916</v>
      </c>
    </row>
    <row r="11334" customFormat="false" ht="12.75" hidden="false" customHeight="false" outlineLevel="0" collapsed="false">
      <c r="A11334" s="0" t="s">
        <v>17</v>
      </c>
      <c r="B11334" s="0" t="n">
        <v>130915</v>
      </c>
    </row>
    <row r="11335" customFormat="false" ht="12.75" hidden="false" customHeight="false" outlineLevel="0" collapsed="false">
      <c r="A11335" s="0" t="s">
        <v>17</v>
      </c>
      <c r="B11335" s="0" t="n">
        <v>130914</v>
      </c>
    </row>
    <row r="11336" customFormat="false" ht="12.75" hidden="false" customHeight="false" outlineLevel="0" collapsed="false">
      <c r="A11336" s="0" t="s">
        <v>17</v>
      </c>
      <c r="B11336" s="0" t="n">
        <v>130913</v>
      </c>
    </row>
    <row r="11337" customFormat="false" ht="12.75" hidden="false" customHeight="false" outlineLevel="0" collapsed="false">
      <c r="A11337" s="0" t="s">
        <v>17</v>
      </c>
      <c r="B11337" s="0" t="n">
        <v>130912</v>
      </c>
    </row>
    <row r="11338" customFormat="false" ht="12.75" hidden="false" customHeight="false" outlineLevel="0" collapsed="false">
      <c r="A11338" s="0" t="s">
        <v>17</v>
      </c>
      <c r="B11338" s="0" t="n">
        <v>130911</v>
      </c>
    </row>
    <row r="11339" customFormat="false" ht="12.75" hidden="false" customHeight="false" outlineLevel="0" collapsed="false">
      <c r="A11339" s="0" t="s">
        <v>17</v>
      </c>
      <c r="B11339" s="0" t="n">
        <v>130910</v>
      </c>
    </row>
    <row r="11340" customFormat="false" ht="12.75" hidden="false" customHeight="false" outlineLevel="0" collapsed="false">
      <c r="A11340" s="0" t="s">
        <v>17</v>
      </c>
      <c r="B11340" s="0" t="n">
        <v>130909</v>
      </c>
    </row>
    <row r="11341" customFormat="false" ht="12.75" hidden="false" customHeight="false" outlineLevel="0" collapsed="false">
      <c r="A11341" s="0" t="s">
        <v>17</v>
      </c>
      <c r="B11341" s="0" t="n">
        <v>130908</v>
      </c>
    </row>
    <row r="11342" customFormat="false" ht="12.75" hidden="false" customHeight="false" outlineLevel="0" collapsed="false">
      <c r="A11342" s="0" t="s">
        <v>17</v>
      </c>
      <c r="B11342" s="0" t="n">
        <v>130907</v>
      </c>
    </row>
    <row r="11343" customFormat="false" ht="12.75" hidden="false" customHeight="false" outlineLevel="0" collapsed="false">
      <c r="A11343" s="0" t="s">
        <v>17</v>
      </c>
      <c r="B11343" s="0" t="n">
        <v>130906</v>
      </c>
    </row>
    <row r="11344" customFormat="false" ht="12.75" hidden="false" customHeight="false" outlineLevel="0" collapsed="false">
      <c r="A11344" s="0" t="s">
        <v>17</v>
      </c>
      <c r="B11344" s="0" t="n">
        <v>130905</v>
      </c>
    </row>
    <row r="11345" customFormat="false" ht="12.75" hidden="false" customHeight="false" outlineLevel="0" collapsed="false">
      <c r="A11345" s="0" t="s">
        <v>17</v>
      </c>
      <c r="B11345" s="0" t="n">
        <v>130904</v>
      </c>
    </row>
    <row r="11346" customFormat="false" ht="12.75" hidden="false" customHeight="false" outlineLevel="0" collapsed="false">
      <c r="A11346" s="0" t="s">
        <v>17</v>
      </c>
      <c r="B11346" s="0" t="n">
        <v>130903</v>
      </c>
    </row>
    <row r="11347" customFormat="false" ht="12.75" hidden="false" customHeight="false" outlineLevel="0" collapsed="false">
      <c r="A11347" s="0" t="s">
        <v>17</v>
      </c>
      <c r="B11347" s="0" t="n">
        <v>130902</v>
      </c>
    </row>
    <row r="11348" customFormat="false" ht="12.75" hidden="false" customHeight="false" outlineLevel="0" collapsed="false">
      <c r="A11348" s="0" t="s">
        <v>17</v>
      </c>
      <c r="B11348" s="0" t="n">
        <v>130901</v>
      </c>
    </row>
    <row r="11349" customFormat="false" ht="12.75" hidden="false" customHeight="false" outlineLevel="0" collapsed="false">
      <c r="A11349" s="0" t="s">
        <v>17</v>
      </c>
      <c r="B11349" s="0" t="n">
        <v>130900</v>
      </c>
    </row>
    <row r="11350" customFormat="false" ht="12.75" hidden="false" customHeight="false" outlineLevel="0" collapsed="false">
      <c r="A11350" s="0" t="s">
        <v>17</v>
      </c>
      <c r="B11350" s="0" t="n">
        <v>130899</v>
      </c>
    </row>
    <row r="11351" customFormat="false" ht="12.75" hidden="false" customHeight="false" outlineLevel="0" collapsed="false">
      <c r="A11351" s="0" t="s">
        <v>17</v>
      </c>
      <c r="B11351" s="0" t="n">
        <v>130898</v>
      </c>
    </row>
    <row r="11352" customFormat="false" ht="12.75" hidden="false" customHeight="false" outlineLevel="0" collapsed="false">
      <c r="A11352" s="0" t="s">
        <v>17</v>
      </c>
      <c r="B11352" s="0" t="n">
        <v>130897</v>
      </c>
    </row>
    <row r="11353" customFormat="false" ht="12.75" hidden="false" customHeight="false" outlineLevel="0" collapsed="false">
      <c r="A11353" s="0" t="s">
        <v>17</v>
      </c>
      <c r="B11353" s="0" t="n">
        <v>130896</v>
      </c>
    </row>
    <row r="11354" customFormat="false" ht="12.75" hidden="false" customHeight="false" outlineLevel="0" collapsed="false">
      <c r="A11354" s="0" t="s">
        <v>17</v>
      </c>
      <c r="B11354" s="0" t="n">
        <v>130895</v>
      </c>
    </row>
    <row r="11355" customFormat="false" ht="12.75" hidden="false" customHeight="false" outlineLevel="0" collapsed="false">
      <c r="A11355" s="0" t="s">
        <v>17</v>
      </c>
      <c r="B11355" s="0" t="n">
        <v>130894</v>
      </c>
    </row>
    <row r="11356" customFormat="false" ht="12.75" hidden="false" customHeight="false" outlineLevel="0" collapsed="false">
      <c r="A11356" s="0" t="s">
        <v>17</v>
      </c>
      <c r="B11356" s="0" t="n">
        <v>130893</v>
      </c>
    </row>
    <row r="11357" customFormat="false" ht="12.75" hidden="false" customHeight="false" outlineLevel="0" collapsed="false">
      <c r="A11357" s="0" t="s">
        <v>17</v>
      </c>
      <c r="B11357" s="0" t="n">
        <v>130892</v>
      </c>
    </row>
    <row r="11358" customFormat="false" ht="12.75" hidden="false" customHeight="false" outlineLevel="0" collapsed="false">
      <c r="A11358" s="0" t="s">
        <v>17</v>
      </c>
      <c r="B11358" s="0" t="n">
        <v>130891</v>
      </c>
    </row>
    <row r="11359" customFormat="false" ht="12.75" hidden="false" customHeight="false" outlineLevel="0" collapsed="false">
      <c r="A11359" s="0" t="s">
        <v>17</v>
      </c>
      <c r="B11359" s="0" t="n">
        <v>130890</v>
      </c>
    </row>
    <row r="11360" customFormat="false" ht="12.75" hidden="false" customHeight="false" outlineLevel="0" collapsed="false">
      <c r="A11360" s="0" t="s">
        <v>17</v>
      </c>
      <c r="B11360" s="0" t="n">
        <v>130889</v>
      </c>
    </row>
    <row r="11361" customFormat="false" ht="12.75" hidden="false" customHeight="false" outlineLevel="0" collapsed="false">
      <c r="A11361" s="0" t="s">
        <v>17</v>
      </c>
      <c r="B11361" s="0" t="n">
        <v>130888</v>
      </c>
    </row>
    <row r="11362" customFormat="false" ht="12.75" hidden="false" customHeight="false" outlineLevel="0" collapsed="false">
      <c r="A11362" s="0" t="s">
        <v>17</v>
      </c>
      <c r="B11362" s="0" t="n">
        <v>130887</v>
      </c>
    </row>
    <row r="11363" customFormat="false" ht="12.75" hidden="false" customHeight="false" outlineLevel="0" collapsed="false">
      <c r="A11363" s="0" t="s">
        <v>17</v>
      </c>
      <c r="B11363" s="0" t="n">
        <v>130886</v>
      </c>
    </row>
    <row r="11364" customFormat="false" ht="12.75" hidden="false" customHeight="false" outlineLevel="0" collapsed="false">
      <c r="A11364" s="0" t="s">
        <v>17</v>
      </c>
      <c r="B11364" s="0" t="n">
        <v>130885</v>
      </c>
    </row>
    <row r="11365" customFormat="false" ht="12.75" hidden="false" customHeight="false" outlineLevel="0" collapsed="false">
      <c r="A11365" s="0" t="s">
        <v>17</v>
      </c>
      <c r="B11365" s="0" t="n">
        <v>130884</v>
      </c>
    </row>
    <row r="11366" customFormat="false" ht="12.75" hidden="false" customHeight="false" outlineLevel="0" collapsed="false">
      <c r="A11366" s="0" t="s">
        <v>17</v>
      </c>
      <c r="B11366" s="0" t="n">
        <v>130883</v>
      </c>
    </row>
    <row r="11367" customFormat="false" ht="12.75" hidden="false" customHeight="false" outlineLevel="0" collapsed="false">
      <c r="A11367" s="0" t="s">
        <v>17</v>
      </c>
      <c r="B11367" s="0" t="n">
        <v>130882</v>
      </c>
    </row>
    <row r="11368" customFormat="false" ht="12.75" hidden="false" customHeight="false" outlineLevel="0" collapsed="false">
      <c r="A11368" s="0" t="s">
        <v>17</v>
      </c>
      <c r="B11368" s="0" t="n">
        <v>130881</v>
      </c>
    </row>
    <row r="11369" customFormat="false" ht="12.75" hidden="false" customHeight="false" outlineLevel="0" collapsed="false">
      <c r="A11369" s="0" t="s">
        <v>17</v>
      </c>
      <c r="B11369" s="0" t="n">
        <v>130880</v>
      </c>
    </row>
    <row r="11370" customFormat="false" ht="12.75" hidden="false" customHeight="false" outlineLevel="0" collapsed="false">
      <c r="A11370" s="0" t="s">
        <v>17</v>
      </c>
      <c r="B11370" s="0" t="n">
        <v>130879</v>
      </c>
    </row>
    <row r="11371" customFormat="false" ht="12.75" hidden="false" customHeight="false" outlineLevel="0" collapsed="false">
      <c r="A11371" s="0" t="s">
        <v>17</v>
      </c>
      <c r="B11371" s="0" t="n">
        <v>130878</v>
      </c>
    </row>
    <row r="11372" customFormat="false" ht="12.75" hidden="false" customHeight="false" outlineLevel="0" collapsed="false">
      <c r="A11372" s="0" t="s">
        <v>17</v>
      </c>
      <c r="B11372" s="0" t="n">
        <v>130877</v>
      </c>
    </row>
    <row r="11373" customFormat="false" ht="12.75" hidden="false" customHeight="false" outlineLevel="0" collapsed="false">
      <c r="A11373" s="0" t="s">
        <v>17</v>
      </c>
      <c r="B11373" s="0" t="n">
        <v>130876</v>
      </c>
    </row>
    <row r="11374" customFormat="false" ht="12.75" hidden="false" customHeight="false" outlineLevel="0" collapsed="false">
      <c r="A11374" s="0" t="s">
        <v>17</v>
      </c>
      <c r="B11374" s="0" t="n">
        <v>130875</v>
      </c>
    </row>
    <row r="11375" customFormat="false" ht="12.75" hidden="false" customHeight="false" outlineLevel="0" collapsed="false">
      <c r="A11375" s="0" t="s">
        <v>17</v>
      </c>
      <c r="B11375" s="0" t="n">
        <v>130874</v>
      </c>
    </row>
    <row r="11376" customFormat="false" ht="12.75" hidden="false" customHeight="false" outlineLevel="0" collapsed="false">
      <c r="A11376" s="0" t="s">
        <v>17</v>
      </c>
      <c r="B11376" s="0" t="n">
        <v>130873</v>
      </c>
    </row>
    <row r="11377" customFormat="false" ht="12.75" hidden="false" customHeight="false" outlineLevel="0" collapsed="false">
      <c r="A11377" s="0" t="s">
        <v>17</v>
      </c>
      <c r="B11377" s="0" t="n">
        <v>130872</v>
      </c>
    </row>
    <row r="11378" customFormat="false" ht="12.75" hidden="false" customHeight="false" outlineLevel="0" collapsed="false">
      <c r="A11378" s="0" t="s">
        <v>17</v>
      </c>
      <c r="B11378" s="0" t="n">
        <v>130871</v>
      </c>
    </row>
    <row r="11379" customFormat="false" ht="12.75" hidden="false" customHeight="false" outlineLevel="0" collapsed="false">
      <c r="A11379" s="0" t="s">
        <v>17</v>
      </c>
      <c r="B11379" s="0" t="n">
        <v>130870</v>
      </c>
    </row>
    <row r="11380" customFormat="false" ht="12.75" hidden="false" customHeight="false" outlineLevel="0" collapsed="false">
      <c r="A11380" s="0" t="s">
        <v>17</v>
      </c>
      <c r="B11380" s="0" t="n">
        <v>130869</v>
      </c>
    </row>
    <row r="11381" customFormat="false" ht="12.75" hidden="false" customHeight="false" outlineLevel="0" collapsed="false">
      <c r="A11381" s="0" t="s">
        <v>17</v>
      </c>
      <c r="B11381" s="0" t="n">
        <v>130868</v>
      </c>
    </row>
    <row r="11382" customFormat="false" ht="12.75" hidden="false" customHeight="false" outlineLevel="0" collapsed="false">
      <c r="A11382" s="0" t="s">
        <v>17</v>
      </c>
      <c r="B11382" s="0" t="n">
        <v>130867</v>
      </c>
    </row>
    <row r="11383" customFormat="false" ht="12.75" hidden="false" customHeight="false" outlineLevel="0" collapsed="false">
      <c r="A11383" s="0" t="s">
        <v>17</v>
      </c>
      <c r="B11383" s="0" t="n">
        <v>130866</v>
      </c>
    </row>
    <row r="11384" customFormat="false" ht="12.75" hidden="false" customHeight="false" outlineLevel="0" collapsed="false">
      <c r="A11384" s="0" t="s">
        <v>17</v>
      </c>
      <c r="B11384" s="0" t="n">
        <v>130865</v>
      </c>
    </row>
    <row r="11385" customFormat="false" ht="12.75" hidden="false" customHeight="false" outlineLevel="0" collapsed="false">
      <c r="A11385" s="0" t="s">
        <v>17</v>
      </c>
      <c r="B11385" s="0" t="n">
        <v>130864</v>
      </c>
    </row>
    <row r="11386" customFormat="false" ht="12.75" hidden="false" customHeight="false" outlineLevel="0" collapsed="false">
      <c r="A11386" s="0" t="s">
        <v>17</v>
      </c>
      <c r="B11386" s="0" t="n">
        <v>130863</v>
      </c>
    </row>
    <row r="11387" customFormat="false" ht="12.75" hidden="false" customHeight="false" outlineLevel="0" collapsed="false">
      <c r="A11387" s="0" t="s">
        <v>17</v>
      </c>
      <c r="B11387" s="0" t="n">
        <v>130862</v>
      </c>
    </row>
    <row r="11388" customFormat="false" ht="12.75" hidden="false" customHeight="false" outlineLevel="0" collapsed="false">
      <c r="A11388" s="0" t="s">
        <v>17</v>
      </c>
      <c r="B11388" s="0" t="n">
        <v>130861</v>
      </c>
    </row>
    <row r="11389" customFormat="false" ht="12.75" hidden="false" customHeight="false" outlineLevel="0" collapsed="false">
      <c r="A11389" s="0" t="s">
        <v>17</v>
      </c>
      <c r="B11389" s="0" t="n">
        <v>130860</v>
      </c>
    </row>
    <row r="11390" customFormat="false" ht="12.75" hidden="false" customHeight="false" outlineLevel="0" collapsed="false">
      <c r="A11390" s="0" t="s">
        <v>17</v>
      </c>
      <c r="B11390" s="0" t="n">
        <v>130859</v>
      </c>
    </row>
    <row r="11391" customFormat="false" ht="12.75" hidden="false" customHeight="false" outlineLevel="0" collapsed="false">
      <c r="A11391" s="0" t="s">
        <v>17</v>
      </c>
      <c r="B11391" s="0" t="n">
        <v>130858</v>
      </c>
    </row>
    <row r="11392" customFormat="false" ht="12.75" hidden="false" customHeight="false" outlineLevel="0" collapsed="false">
      <c r="A11392" s="0" t="s">
        <v>17</v>
      </c>
      <c r="B11392" s="0" t="n">
        <v>130857</v>
      </c>
    </row>
    <row r="11393" customFormat="false" ht="12.75" hidden="false" customHeight="false" outlineLevel="0" collapsed="false">
      <c r="A11393" s="0" t="s">
        <v>17</v>
      </c>
      <c r="B11393" s="0" t="n">
        <v>130856</v>
      </c>
    </row>
    <row r="11394" customFormat="false" ht="12.75" hidden="false" customHeight="false" outlineLevel="0" collapsed="false">
      <c r="A11394" s="0" t="s">
        <v>17</v>
      </c>
      <c r="B11394" s="0" t="n">
        <v>130855</v>
      </c>
    </row>
    <row r="11395" customFormat="false" ht="12.75" hidden="false" customHeight="false" outlineLevel="0" collapsed="false">
      <c r="A11395" s="0" t="s">
        <v>17</v>
      </c>
      <c r="B11395" s="0" t="n">
        <v>130854</v>
      </c>
    </row>
    <row r="11396" customFormat="false" ht="12.75" hidden="false" customHeight="false" outlineLevel="0" collapsed="false">
      <c r="A11396" s="0" t="s">
        <v>17</v>
      </c>
      <c r="B11396" s="0" t="n">
        <v>130853</v>
      </c>
    </row>
    <row r="11397" customFormat="false" ht="12.75" hidden="false" customHeight="false" outlineLevel="0" collapsed="false">
      <c r="A11397" s="0" t="s">
        <v>17</v>
      </c>
      <c r="B11397" s="0" t="n">
        <v>130852</v>
      </c>
    </row>
    <row r="11398" customFormat="false" ht="12.75" hidden="false" customHeight="false" outlineLevel="0" collapsed="false">
      <c r="A11398" s="0" t="s">
        <v>17</v>
      </c>
      <c r="B11398" s="0" t="n">
        <v>130851</v>
      </c>
    </row>
    <row r="11399" customFormat="false" ht="12.75" hidden="false" customHeight="false" outlineLevel="0" collapsed="false">
      <c r="A11399" s="0" t="s">
        <v>17</v>
      </c>
      <c r="B11399" s="0" t="n">
        <v>130850</v>
      </c>
    </row>
    <row r="11400" customFormat="false" ht="12.75" hidden="false" customHeight="false" outlineLevel="0" collapsed="false">
      <c r="A11400" s="0" t="s">
        <v>17</v>
      </c>
      <c r="B11400" s="0" t="n">
        <v>130849</v>
      </c>
    </row>
    <row r="11401" customFormat="false" ht="12.75" hidden="false" customHeight="false" outlineLevel="0" collapsed="false">
      <c r="A11401" s="0" t="s">
        <v>17</v>
      </c>
      <c r="B11401" s="0" t="n">
        <v>130848</v>
      </c>
    </row>
    <row r="11402" customFormat="false" ht="12.75" hidden="false" customHeight="false" outlineLevel="0" collapsed="false">
      <c r="A11402" s="0" t="s">
        <v>17</v>
      </c>
      <c r="B11402" s="0" t="n">
        <v>130847</v>
      </c>
    </row>
    <row r="11403" customFormat="false" ht="12.75" hidden="false" customHeight="false" outlineLevel="0" collapsed="false">
      <c r="A11403" s="0" t="s">
        <v>17</v>
      </c>
      <c r="B11403" s="0" t="n">
        <v>130846</v>
      </c>
    </row>
    <row r="11404" customFormat="false" ht="12.75" hidden="false" customHeight="false" outlineLevel="0" collapsed="false">
      <c r="A11404" s="0" t="s">
        <v>17</v>
      </c>
      <c r="B11404" s="0" t="n">
        <v>130845</v>
      </c>
    </row>
    <row r="11405" customFormat="false" ht="12.75" hidden="false" customHeight="false" outlineLevel="0" collapsed="false">
      <c r="A11405" s="0" t="s">
        <v>17</v>
      </c>
      <c r="B11405" s="0" t="n">
        <v>130844</v>
      </c>
    </row>
    <row r="11406" customFormat="false" ht="12.75" hidden="false" customHeight="false" outlineLevel="0" collapsed="false">
      <c r="A11406" s="0" t="s">
        <v>17</v>
      </c>
      <c r="B11406" s="0" t="n">
        <v>130843</v>
      </c>
    </row>
    <row r="11407" customFormat="false" ht="12.75" hidden="false" customHeight="false" outlineLevel="0" collapsed="false">
      <c r="A11407" s="0" t="s">
        <v>17</v>
      </c>
      <c r="B11407" s="0" t="n">
        <v>130842</v>
      </c>
    </row>
    <row r="11408" customFormat="false" ht="12.75" hidden="false" customHeight="false" outlineLevel="0" collapsed="false">
      <c r="A11408" s="0" t="s">
        <v>17</v>
      </c>
      <c r="B11408" s="0" t="n">
        <v>130841</v>
      </c>
    </row>
    <row r="11409" customFormat="false" ht="12.75" hidden="false" customHeight="false" outlineLevel="0" collapsed="false">
      <c r="A11409" s="0" t="s">
        <v>17</v>
      </c>
      <c r="B11409" s="0" t="n">
        <v>130840</v>
      </c>
    </row>
    <row r="11410" customFormat="false" ht="12.75" hidden="false" customHeight="false" outlineLevel="0" collapsed="false">
      <c r="A11410" s="0" t="s">
        <v>17</v>
      </c>
      <c r="B11410" s="0" t="n">
        <v>130839</v>
      </c>
    </row>
    <row r="11411" customFormat="false" ht="12.75" hidden="false" customHeight="false" outlineLevel="0" collapsed="false">
      <c r="A11411" s="0" t="s">
        <v>17</v>
      </c>
      <c r="B11411" s="0" t="n">
        <v>130838</v>
      </c>
    </row>
    <row r="11412" customFormat="false" ht="12.75" hidden="false" customHeight="false" outlineLevel="0" collapsed="false">
      <c r="A11412" s="0" t="s">
        <v>17</v>
      </c>
      <c r="B11412" s="0" t="n">
        <v>130837</v>
      </c>
    </row>
    <row r="11413" customFormat="false" ht="12.75" hidden="false" customHeight="false" outlineLevel="0" collapsed="false">
      <c r="A11413" s="0" t="s">
        <v>17</v>
      </c>
      <c r="B11413" s="0" t="n">
        <v>130836</v>
      </c>
    </row>
    <row r="11414" customFormat="false" ht="12.75" hidden="false" customHeight="false" outlineLevel="0" collapsed="false">
      <c r="A11414" s="0" t="s">
        <v>17</v>
      </c>
      <c r="B11414" s="0" t="n">
        <v>130835</v>
      </c>
    </row>
    <row r="11415" customFormat="false" ht="12.75" hidden="false" customHeight="false" outlineLevel="0" collapsed="false">
      <c r="A11415" s="0" t="s">
        <v>17</v>
      </c>
      <c r="B11415" s="0" t="n">
        <v>130834</v>
      </c>
    </row>
    <row r="11416" customFormat="false" ht="12.75" hidden="false" customHeight="false" outlineLevel="0" collapsed="false">
      <c r="A11416" s="0" t="s">
        <v>17</v>
      </c>
      <c r="B11416" s="0" t="n">
        <v>130833</v>
      </c>
    </row>
    <row r="11417" customFormat="false" ht="12.75" hidden="false" customHeight="false" outlineLevel="0" collapsed="false">
      <c r="A11417" s="0" t="s">
        <v>17</v>
      </c>
      <c r="B11417" s="0" t="n">
        <v>130832</v>
      </c>
    </row>
    <row r="11418" customFormat="false" ht="12.75" hidden="false" customHeight="false" outlineLevel="0" collapsed="false">
      <c r="A11418" s="0" t="s">
        <v>17</v>
      </c>
      <c r="B11418" s="0" t="n">
        <v>130831</v>
      </c>
    </row>
    <row r="11419" customFormat="false" ht="12.75" hidden="false" customHeight="false" outlineLevel="0" collapsed="false">
      <c r="A11419" s="0" t="s">
        <v>17</v>
      </c>
      <c r="B11419" s="0" t="n">
        <v>130830</v>
      </c>
    </row>
    <row r="11420" customFormat="false" ht="12.75" hidden="false" customHeight="false" outlineLevel="0" collapsed="false">
      <c r="A11420" s="0" t="s">
        <v>17</v>
      </c>
      <c r="B11420" s="0" t="n">
        <v>130829</v>
      </c>
    </row>
    <row r="11421" customFormat="false" ht="12.75" hidden="false" customHeight="false" outlineLevel="0" collapsed="false">
      <c r="A11421" s="0" t="s">
        <v>17</v>
      </c>
      <c r="B11421" s="0" t="n">
        <v>130828</v>
      </c>
    </row>
    <row r="11422" customFormat="false" ht="12.75" hidden="false" customHeight="false" outlineLevel="0" collapsed="false">
      <c r="A11422" s="0" t="s">
        <v>17</v>
      </c>
      <c r="B11422" s="0" t="n">
        <v>130827</v>
      </c>
    </row>
    <row r="11423" customFormat="false" ht="12.75" hidden="false" customHeight="false" outlineLevel="0" collapsed="false">
      <c r="A11423" s="0" t="s">
        <v>17</v>
      </c>
      <c r="B11423" s="0" t="n">
        <v>130826</v>
      </c>
    </row>
    <row r="11424" customFormat="false" ht="12.75" hidden="false" customHeight="false" outlineLevel="0" collapsed="false">
      <c r="A11424" s="0" t="s">
        <v>17</v>
      </c>
      <c r="B11424" s="0" t="n">
        <v>130825</v>
      </c>
    </row>
    <row r="11425" customFormat="false" ht="12.75" hidden="false" customHeight="false" outlineLevel="0" collapsed="false">
      <c r="A11425" s="0" t="s">
        <v>17</v>
      </c>
      <c r="B11425" s="0" t="n">
        <v>130824</v>
      </c>
    </row>
    <row r="11426" customFormat="false" ht="12.75" hidden="false" customHeight="false" outlineLevel="0" collapsed="false">
      <c r="A11426" s="0" t="s">
        <v>17</v>
      </c>
      <c r="B11426" s="0" t="n">
        <v>130823</v>
      </c>
    </row>
    <row r="11427" customFormat="false" ht="12.75" hidden="false" customHeight="false" outlineLevel="0" collapsed="false">
      <c r="A11427" s="0" t="s">
        <v>17</v>
      </c>
      <c r="B11427" s="0" t="n">
        <v>130822</v>
      </c>
    </row>
    <row r="11428" customFormat="false" ht="12.75" hidden="false" customHeight="false" outlineLevel="0" collapsed="false">
      <c r="A11428" s="0" t="s">
        <v>17</v>
      </c>
      <c r="B11428" s="0" t="n">
        <v>130821</v>
      </c>
    </row>
    <row r="11429" customFormat="false" ht="12.75" hidden="false" customHeight="false" outlineLevel="0" collapsed="false">
      <c r="A11429" s="0" t="s">
        <v>17</v>
      </c>
      <c r="B11429" s="0" t="n">
        <v>130820</v>
      </c>
    </row>
    <row r="11430" customFormat="false" ht="12.75" hidden="false" customHeight="false" outlineLevel="0" collapsed="false">
      <c r="A11430" s="0" t="s">
        <v>17</v>
      </c>
      <c r="B11430" s="0" t="n">
        <v>130819</v>
      </c>
    </row>
    <row r="11431" customFormat="false" ht="12.75" hidden="false" customHeight="false" outlineLevel="0" collapsed="false">
      <c r="A11431" s="0" t="s">
        <v>17</v>
      </c>
      <c r="B11431" s="0" t="n">
        <v>130818</v>
      </c>
    </row>
    <row r="11432" customFormat="false" ht="12.75" hidden="false" customHeight="false" outlineLevel="0" collapsed="false">
      <c r="A11432" s="0" t="s">
        <v>17</v>
      </c>
      <c r="B11432" s="0" t="n">
        <v>130817</v>
      </c>
    </row>
    <row r="11433" customFormat="false" ht="12.75" hidden="false" customHeight="false" outlineLevel="0" collapsed="false">
      <c r="A11433" s="0" t="s">
        <v>17</v>
      </c>
      <c r="B11433" s="0" t="n">
        <v>130816</v>
      </c>
    </row>
    <row r="11434" customFormat="false" ht="12.75" hidden="false" customHeight="false" outlineLevel="0" collapsed="false">
      <c r="A11434" s="0" t="s">
        <v>17</v>
      </c>
      <c r="B11434" s="0" t="n">
        <v>130815</v>
      </c>
    </row>
    <row r="11435" customFormat="false" ht="12.75" hidden="false" customHeight="false" outlineLevel="0" collapsed="false">
      <c r="A11435" s="0" t="s">
        <v>17</v>
      </c>
      <c r="B11435" s="0" t="n">
        <v>130814</v>
      </c>
    </row>
    <row r="11436" customFormat="false" ht="12.75" hidden="false" customHeight="false" outlineLevel="0" collapsed="false">
      <c r="A11436" s="0" t="s">
        <v>17</v>
      </c>
      <c r="B11436" s="0" t="n">
        <v>130813</v>
      </c>
    </row>
    <row r="11437" customFormat="false" ht="12.75" hidden="false" customHeight="false" outlineLevel="0" collapsed="false">
      <c r="A11437" s="0" t="s">
        <v>17</v>
      </c>
      <c r="B11437" s="0" t="n">
        <v>130812</v>
      </c>
    </row>
    <row r="11438" customFormat="false" ht="12.75" hidden="false" customHeight="false" outlineLevel="0" collapsed="false">
      <c r="A11438" s="0" t="s">
        <v>17</v>
      </c>
      <c r="B11438" s="0" t="n">
        <v>130811</v>
      </c>
    </row>
    <row r="11439" customFormat="false" ht="12.75" hidden="false" customHeight="false" outlineLevel="0" collapsed="false">
      <c r="A11439" s="0" t="s">
        <v>17</v>
      </c>
      <c r="B11439" s="0" t="n">
        <v>130810</v>
      </c>
    </row>
    <row r="11440" customFormat="false" ht="12.75" hidden="false" customHeight="false" outlineLevel="0" collapsed="false">
      <c r="A11440" s="0" t="s">
        <v>17</v>
      </c>
      <c r="B11440" s="0" t="n">
        <v>130809</v>
      </c>
    </row>
    <row r="11441" customFormat="false" ht="12.75" hidden="false" customHeight="false" outlineLevel="0" collapsed="false">
      <c r="A11441" s="0" t="s">
        <v>17</v>
      </c>
      <c r="B11441" s="0" t="n">
        <v>130808</v>
      </c>
    </row>
    <row r="11442" customFormat="false" ht="12.75" hidden="false" customHeight="false" outlineLevel="0" collapsed="false">
      <c r="A11442" s="0" t="s">
        <v>17</v>
      </c>
      <c r="B11442" s="0" t="n">
        <v>130807</v>
      </c>
    </row>
    <row r="11443" customFormat="false" ht="12.75" hidden="false" customHeight="false" outlineLevel="0" collapsed="false">
      <c r="A11443" s="0" t="s">
        <v>17</v>
      </c>
      <c r="B11443" s="0" t="n">
        <v>130806</v>
      </c>
    </row>
    <row r="11444" customFormat="false" ht="12.75" hidden="false" customHeight="false" outlineLevel="0" collapsed="false">
      <c r="A11444" s="0" t="s">
        <v>17</v>
      </c>
      <c r="B11444" s="0" t="n">
        <v>130805</v>
      </c>
    </row>
    <row r="11445" customFormat="false" ht="12.75" hidden="false" customHeight="false" outlineLevel="0" collapsed="false">
      <c r="A11445" s="0" t="s">
        <v>17</v>
      </c>
      <c r="B11445" s="0" t="n">
        <v>130804</v>
      </c>
    </row>
    <row r="11446" customFormat="false" ht="12.75" hidden="false" customHeight="false" outlineLevel="0" collapsed="false">
      <c r="A11446" s="0" t="s">
        <v>17</v>
      </c>
      <c r="B11446" s="0" t="n">
        <v>130803</v>
      </c>
    </row>
    <row r="11447" customFormat="false" ht="12.75" hidden="false" customHeight="false" outlineLevel="0" collapsed="false">
      <c r="A11447" s="0" t="s">
        <v>17</v>
      </c>
      <c r="B11447" s="0" t="n">
        <v>130802</v>
      </c>
    </row>
    <row r="11448" customFormat="false" ht="12.75" hidden="false" customHeight="false" outlineLevel="0" collapsed="false">
      <c r="A11448" s="0" t="s">
        <v>17</v>
      </c>
      <c r="B11448" s="0" t="n">
        <v>130801</v>
      </c>
    </row>
    <row r="11449" customFormat="false" ht="12.75" hidden="false" customHeight="false" outlineLevel="0" collapsed="false">
      <c r="A11449" s="0" t="s">
        <v>17</v>
      </c>
      <c r="B11449" s="0" t="n">
        <v>130800</v>
      </c>
    </row>
    <row r="11450" customFormat="false" ht="12.75" hidden="false" customHeight="false" outlineLevel="0" collapsed="false">
      <c r="A11450" s="0" t="s">
        <v>17</v>
      </c>
      <c r="B11450" s="0" t="n">
        <v>130799</v>
      </c>
    </row>
    <row r="11451" customFormat="false" ht="12.75" hidden="false" customHeight="false" outlineLevel="0" collapsed="false">
      <c r="A11451" s="0" t="s">
        <v>17</v>
      </c>
      <c r="B11451" s="0" t="n">
        <v>130798</v>
      </c>
    </row>
    <row r="11452" customFormat="false" ht="12.75" hidden="false" customHeight="false" outlineLevel="0" collapsed="false">
      <c r="A11452" s="0" t="s">
        <v>17</v>
      </c>
      <c r="B11452" s="0" t="n">
        <v>130797</v>
      </c>
    </row>
    <row r="11453" customFormat="false" ht="12.75" hidden="false" customHeight="false" outlineLevel="0" collapsed="false">
      <c r="A11453" s="0" t="s">
        <v>17</v>
      </c>
      <c r="B11453" s="0" t="n">
        <v>130796</v>
      </c>
    </row>
    <row r="11454" customFormat="false" ht="12.75" hidden="false" customHeight="false" outlineLevel="0" collapsed="false">
      <c r="A11454" s="0" t="s">
        <v>17</v>
      </c>
      <c r="B11454" s="0" t="n">
        <v>130795</v>
      </c>
    </row>
    <row r="11455" customFormat="false" ht="12.75" hidden="false" customHeight="false" outlineLevel="0" collapsed="false">
      <c r="A11455" s="0" t="s">
        <v>17</v>
      </c>
      <c r="B11455" s="0" t="n">
        <v>130794</v>
      </c>
    </row>
    <row r="11456" customFormat="false" ht="12.75" hidden="false" customHeight="false" outlineLevel="0" collapsed="false">
      <c r="A11456" s="0" t="s">
        <v>17</v>
      </c>
      <c r="B11456" s="0" t="n">
        <v>130793</v>
      </c>
    </row>
    <row r="11457" customFormat="false" ht="12.75" hidden="false" customHeight="false" outlineLevel="0" collapsed="false">
      <c r="A11457" s="0" t="s">
        <v>17</v>
      </c>
      <c r="B11457" s="0" t="n">
        <v>130792</v>
      </c>
    </row>
    <row r="11458" customFormat="false" ht="12.75" hidden="false" customHeight="false" outlineLevel="0" collapsed="false">
      <c r="A11458" s="0" t="s">
        <v>17</v>
      </c>
      <c r="B11458" s="0" t="n">
        <v>130791</v>
      </c>
    </row>
    <row r="11459" customFormat="false" ht="12.75" hidden="false" customHeight="false" outlineLevel="0" collapsed="false">
      <c r="A11459" s="0" t="s">
        <v>17</v>
      </c>
      <c r="B11459" s="0" t="n">
        <v>130790</v>
      </c>
    </row>
    <row r="11460" customFormat="false" ht="12.75" hidden="false" customHeight="false" outlineLevel="0" collapsed="false">
      <c r="A11460" s="0" t="s">
        <v>17</v>
      </c>
      <c r="B11460" s="0" t="n">
        <v>130789</v>
      </c>
    </row>
    <row r="11461" customFormat="false" ht="12.75" hidden="false" customHeight="false" outlineLevel="0" collapsed="false">
      <c r="A11461" s="0" t="s">
        <v>17</v>
      </c>
      <c r="B11461" s="0" t="n">
        <v>130788</v>
      </c>
    </row>
    <row r="11462" customFormat="false" ht="12.75" hidden="false" customHeight="false" outlineLevel="0" collapsed="false">
      <c r="A11462" s="0" t="s">
        <v>17</v>
      </c>
      <c r="B11462" s="0" t="n">
        <v>130787</v>
      </c>
    </row>
    <row r="11463" customFormat="false" ht="12.75" hidden="false" customHeight="false" outlineLevel="0" collapsed="false">
      <c r="A11463" s="0" t="s">
        <v>17</v>
      </c>
      <c r="B11463" s="0" t="n">
        <v>130786</v>
      </c>
    </row>
    <row r="11464" customFormat="false" ht="12.75" hidden="false" customHeight="false" outlineLevel="0" collapsed="false">
      <c r="A11464" s="0" t="s">
        <v>17</v>
      </c>
      <c r="B11464" s="0" t="n">
        <v>130785</v>
      </c>
    </row>
    <row r="11465" customFormat="false" ht="12.75" hidden="false" customHeight="false" outlineLevel="0" collapsed="false">
      <c r="A11465" s="0" t="s">
        <v>17</v>
      </c>
      <c r="B11465" s="0" t="n">
        <v>130784</v>
      </c>
    </row>
    <row r="11466" customFormat="false" ht="12.75" hidden="false" customHeight="false" outlineLevel="0" collapsed="false">
      <c r="A11466" s="0" t="s">
        <v>17</v>
      </c>
      <c r="B11466" s="0" t="n">
        <v>130783</v>
      </c>
    </row>
    <row r="11467" customFormat="false" ht="12.75" hidden="false" customHeight="false" outlineLevel="0" collapsed="false">
      <c r="A11467" s="0" t="s">
        <v>17</v>
      </c>
      <c r="B11467" s="0" t="n">
        <v>130782</v>
      </c>
    </row>
    <row r="11468" customFormat="false" ht="12.75" hidden="false" customHeight="false" outlineLevel="0" collapsed="false">
      <c r="A11468" s="0" t="s">
        <v>17</v>
      </c>
      <c r="B11468" s="0" t="n">
        <v>130781</v>
      </c>
    </row>
    <row r="11469" customFormat="false" ht="12.75" hidden="false" customHeight="false" outlineLevel="0" collapsed="false">
      <c r="A11469" s="0" t="s">
        <v>17</v>
      </c>
      <c r="B11469" s="0" t="n">
        <v>130780</v>
      </c>
    </row>
    <row r="11470" customFormat="false" ht="12.75" hidden="false" customHeight="false" outlineLevel="0" collapsed="false">
      <c r="A11470" s="0" t="s">
        <v>17</v>
      </c>
      <c r="B11470" s="0" t="n">
        <v>130779</v>
      </c>
    </row>
    <row r="11471" customFormat="false" ht="12.75" hidden="false" customHeight="false" outlineLevel="0" collapsed="false">
      <c r="A11471" s="0" t="s">
        <v>17</v>
      </c>
      <c r="B11471" s="0" t="n">
        <v>130778</v>
      </c>
    </row>
    <row r="11472" customFormat="false" ht="12.75" hidden="false" customHeight="false" outlineLevel="0" collapsed="false">
      <c r="A11472" s="0" t="s">
        <v>17</v>
      </c>
      <c r="B11472" s="0" t="n">
        <v>130777</v>
      </c>
    </row>
    <row r="11473" customFormat="false" ht="12.75" hidden="false" customHeight="false" outlineLevel="0" collapsed="false">
      <c r="A11473" s="0" t="s">
        <v>17</v>
      </c>
      <c r="B11473" s="0" t="n">
        <v>130776</v>
      </c>
    </row>
    <row r="11474" customFormat="false" ht="12.75" hidden="false" customHeight="false" outlineLevel="0" collapsed="false">
      <c r="A11474" s="0" t="s">
        <v>17</v>
      </c>
      <c r="B11474" s="0" t="n">
        <v>130775</v>
      </c>
    </row>
    <row r="11475" customFormat="false" ht="12.75" hidden="false" customHeight="false" outlineLevel="0" collapsed="false">
      <c r="A11475" s="0" t="s">
        <v>17</v>
      </c>
      <c r="B11475" s="0" t="n">
        <v>130774</v>
      </c>
    </row>
    <row r="11476" customFormat="false" ht="12.75" hidden="false" customHeight="false" outlineLevel="0" collapsed="false">
      <c r="A11476" s="0" t="s">
        <v>17</v>
      </c>
      <c r="B11476" s="0" t="n">
        <v>130773</v>
      </c>
    </row>
    <row r="11477" customFormat="false" ht="12.75" hidden="false" customHeight="false" outlineLevel="0" collapsed="false">
      <c r="A11477" s="0" t="s">
        <v>17</v>
      </c>
      <c r="B11477" s="0" t="n">
        <v>130772</v>
      </c>
    </row>
    <row r="11478" customFormat="false" ht="12.75" hidden="false" customHeight="false" outlineLevel="0" collapsed="false">
      <c r="A11478" s="0" t="s">
        <v>17</v>
      </c>
      <c r="B11478" s="0" t="n">
        <v>130771</v>
      </c>
    </row>
    <row r="11479" customFormat="false" ht="12.75" hidden="false" customHeight="false" outlineLevel="0" collapsed="false">
      <c r="A11479" s="0" t="s">
        <v>17</v>
      </c>
      <c r="B11479" s="0" t="n">
        <v>130770</v>
      </c>
    </row>
    <row r="11480" customFormat="false" ht="12.75" hidden="false" customHeight="false" outlineLevel="0" collapsed="false">
      <c r="A11480" s="0" t="s">
        <v>17</v>
      </c>
      <c r="B11480" s="0" t="n">
        <v>130769</v>
      </c>
    </row>
    <row r="11481" customFormat="false" ht="12.75" hidden="false" customHeight="false" outlineLevel="0" collapsed="false">
      <c r="A11481" s="0" t="s">
        <v>17</v>
      </c>
      <c r="B11481" s="0" t="n">
        <v>130768</v>
      </c>
    </row>
    <row r="11482" customFormat="false" ht="12.75" hidden="false" customHeight="false" outlineLevel="0" collapsed="false">
      <c r="A11482" s="0" t="s">
        <v>17</v>
      </c>
      <c r="B11482" s="0" t="n">
        <v>130767</v>
      </c>
    </row>
    <row r="11483" customFormat="false" ht="12.75" hidden="false" customHeight="false" outlineLevel="0" collapsed="false">
      <c r="A11483" s="0" t="s">
        <v>17</v>
      </c>
      <c r="B11483" s="0" t="n">
        <v>130766</v>
      </c>
    </row>
    <row r="11484" customFormat="false" ht="12.75" hidden="false" customHeight="false" outlineLevel="0" collapsed="false">
      <c r="A11484" s="0" t="s">
        <v>17</v>
      </c>
      <c r="B11484" s="0" t="n">
        <v>130765</v>
      </c>
    </row>
    <row r="11485" customFormat="false" ht="12.75" hidden="false" customHeight="false" outlineLevel="0" collapsed="false">
      <c r="A11485" s="0" t="s">
        <v>17</v>
      </c>
      <c r="B11485" s="0" t="n">
        <v>130764</v>
      </c>
    </row>
    <row r="11486" customFormat="false" ht="12.75" hidden="false" customHeight="false" outlineLevel="0" collapsed="false">
      <c r="A11486" s="0" t="s">
        <v>17</v>
      </c>
      <c r="B11486" s="0" t="n">
        <v>130763</v>
      </c>
    </row>
    <row r="11487" customFormat="false" ht="12.75" hidden="false" customHeight="false" outlineLevel="0" collapsed="false">
      <c r="A11487" s="0" t="s">
        <v>17</v>
      </c>
      <c r="B11487" s="0" t="n">
        <v>130762</v>
      </c>
    </row>
    <row r="11488" customFormat="false" ht="12.75" hidden="false" customHeight="false" outlineLevel="0" collapsed="false">
      <c r="A11488" s="0" t="s">
        <v>17</v>
      </c>
      <c r="B11488" s="0" t="n">
        <v>130761</v>
      </c>
    </row>
    <row r="11489" customFormat="false" ht="12.75" hidden="false" customHeight="false" outlineLevel="0" collapsed="false">
      <c r="A11489" s="0" t="s">
        <v>17</v>
      </c>
      <c r="B11489" s="0" t="n">
        <v>130760</v>
      </c>
    </row>
    <row r="11490" customFormat="false" ht="12.75" hidden="false" customHeight="false" outlineLevel="0" collapsed="false">
      <c r="A11490" s="0" t="s">
        <v>17</v>
      </c>
      <c r="B11490" s="0" t="n">
        <v>130759</v>
      </c>
    </row>
    <row r="11491" customFormat="false" ht="12.75" hidden="false" customHeight="false" outlineLevel="0" collapsed="false">
      <c r="A11491" s="0" t="s">
        <v>17</v>
      </c>
      <c r="B11491" s="0" t="n">
        <v>130758</v>
      </c>
    </row>
    <row r="11492" customFormat="false" ht="12.75" hidden="false" customHeight="false" outlineLevel="0" collapsed="false">
      <c r="A11492" s="0" t="s">
        <v>17</v>
      </c>
      <c r="B11492" s="0" t="n">
        <v>130757</v>
      </c>
    </row>
    <row r="11493" customFormat="false" ht="12.75" hidden="false" customHeight="false" outlineLevel="0" collapsed="false">
      <c r="A11493" s="0" t="s">
        <v>17</v>
      </c>
      <c r="B11493" s="0" t="n">
        <v>130756</v>
      </c>
    </row>
    <row r="11494" customFormat="false" ht="12.75" hidden="false" customHeight="false" outlineLevel="0" collapsed="false">
      <c r="A11494" s="0" t="s">
        <v>17</v>
      </c>
      <c r="B11494" s="0" t="n">
        <v>130755</v>
      </c>
    </row>
    <row r="11495" customFormat="false" ht="12.75" hidden="false" customHeight="false" outlineLevel="0" collapsed="false">
      <c r="A11495" s="0" t="s">
        <v>17</v>
      </c>
      <c r="B11495" s="0" t="n">
        <v>130754</v>
      </c>
    </row>
    <row r="11496" customFormat="false" ht="12.75" hidden="false" customHeight="false" outlineLevel="0" collapsed="false">
      <c r="A11496" s="0" t="s">
        <v>17</v>
      </c>
      <c r="B11496" s="0" t="n">
        <v>130753</v>
      </c>
    </row>
    <row r="11497" customFormat="false" ht="12.75" hidden="false" customHeight="false" outlineLevel="0" collapsed="false">
      <c r="A11497" s="0" t="s">
        <v>17</v>
      </c>
      <c r="B11497" s="0" t="n">
        <v>130752</v>
      </c>
    </row>
    <row r="11498" customFormat="false" ht="12.75" hidden="false" customHeight="false" outlineLevel="0" collapsed="false">
      <c r="A11498" s="0" t="s">
        <v>17</v>
      </c>
      <c r="B11498" s="0" t="n">
        <v>130751</v>
      </c>
    </row>
    <row r="11499" customFormat="false" ht="12.75" hidden="false" customHeight="false" outlineLevel="0" collapsed="false">
      <c r="A11499" s="0" t="s">
        <v>17</v>
      </c>
      <c r="B11499" s="0" t="n">
        <v>130750</v>
      </c>
    </row>
    <row r="11500" customFormat="false" ht="12.75" hidden="false" customHeight="false" outlineLevel="0" collapsed="false">
      <c r="A11500" s="0" t="s">
        <v>17</v>
      </c>
      <c r="B11500" s="0" t="n">
        <v>130749</v>
      </c>
    </row>
    <row r="11501" customFormat="false" ht="12.75" hidden="false" customHeight="false" outlineLevel="0" collapsed="false">
      <c r="A11501" s="0" t="s">
        <v>17</v>
      </c>
      <c r="B11501" s="0" t="n">
        <v>130748</v>
      </c>
    </row>
    <row r="11502" customFormat="false" ht="12.75" hidden="false" customHeight="false" outlineLevel="0" collapsed="false">
      <c r="A11502" s="0" t="s">
        <v>17</v>
      </c>
      <c r="B11502" s="0" t="n">
        <v>130747</v>
      </c>
    </row>
    <row r="11503" customFormat="false" ht="12.75" hidden="false" customHeight="false" outlineLevel="0" collapsed="false">
      <c r="A11503" s="0" t="s">
        <v>17</v>
      </c>
      <c r="B11503" s="0" t="n">
        <v>130746</v>
      </c>
    </row>
    <row r="11504" customFormat="false" ht="12.75" hidden="false" customHeight="false" outlineLevel="0" collapsed="false">
      <c r="A11504" s="0" t="s">
        <v>17</v>
      </c>
      <c r="B11504" s="0" t="n">
        <v>130745</v>
      </c>
    </row>
    <row r="11505" customFormat="false" ht="12.75" hidden="false" customHeight="false" outlineLevel="0" collapsed="false">
      <c r="A11505" s="0" t="s">
        <v>17</v>
      </c>
      <c r="B11505" s="0" t="n">
        <v>130744</v>
      </c>
    </row>
    <row r="11506" customFormat="false" ht="12.75" hidden="false" customHeight="false" outlineLevel="0" collapsed="false">
      <c r="A11506" s="0" t="s">
        <v>17</v>
      </c>
      <c r="B11506" s="0" t="n">
        <v>130743</v>
      </c>
    </row>
    <row r="11507" customFormat="false" ht="12.75" hidden="false" customHeight="false" outlineLevel="0" collapsed="false">
      <c r="A11507" s="0" t="s">
        <v>17</v>
      </c>
      <c r="B11507" s="0" t="n">
        <v>130742</v>
      </c>
    </row>
    <row r="11508" customFormat="false" ht="12.75" hidden="false" customHeight="false" outlineLevel="0" collapsed="false">
      <c r="A11508" s="0" t="s">
        <v>17</v>
      </c>
      <c r="B11508" s="0" t="n">
        <v>130741</v>
      </c>
    </row>
    <row r="11509" customFormat="false" ht="12.75" hidden="false" customHeight="false" outlineLevel="0" collapsed="false">
      <c r="A11509" s="0" t="s">
        <v>17</v>
      </c>
      <c r="B11509" s="0" t="n">
        <v>130740</v>
      </c>
    </row>
    <row r="11510" customFormat="false" ht="12.75" hidden="false" customHeight="false" outlineLevel="0" collapsed="false">
      <c r="A11510" s="0" t="s">
        <v>17</v>
      </c>
      <c r="B11510" s="0" t="n">
        <v>130739</v>
      </c>
    </row>
    <row r="11511" customFormat="false" ht="12.75" hidden="false" customHeight="false" outlineLevel="0" collapsed="false">
      <c r="A11511" s="0" t="s">
        <v>17</v>
      </c>
      <c r="B11511" s="0" t="n">
        <v>130738</v>
      </c>
    </row>
    <row r="11512" customFormat="false" ht="12.75" hidden="false" customHeight="false" outlineLevel="0" collapsed="false">
      <c r="A11512" s="0" t="s">
        <v>17</v>
      </c>
      <c r="B11512" s="0" t="n">
        <v>130737</v>
      </c>
    </row>
    <row r="11513" customFormat="false" ht="12.75" hidden="false" customHeight="false" outlineLevel="0" collapsed="false">
      <c r="A11513" s="0" t="s">
        <v>17</v>
      </c>
      <c r="B11513" s="0" t="n">
        <v>130736</v>
      </c>
    </row>
    <row r="11514" customFormat="false" ht="12.75" hidden="false" customHeight="false" outlineLevel="0" collapsed="false">
      <c r="A11514" s="0" t="s">
        <v>17</v>
      </c>
      <c r="B11514" s="0" t="n">
        <v>130735</v>
      </c>
    </row>
    <row r="11515" customFormat="false" ht="12.75" hidden="false" customHeight="false" outlineLevel="0" collapsed="false">
      <c r="A11515" s="0" t="s">
        <v>17</v>
      </c>
      <c r="B11515" s="0" t="n">
        <v>130734</v>
      </c>
    </row>
    <row r="11516" customFormat="false" ht="12.75" hidden="false" customHeight="false" outlineLevel="0" collapsed="false">
      <c r="A11516" s="0" t="s">
        <v>17</v>
      </c>
      <c r="B11516" s="0" t="n">
        <v>130733</v>
      </c>
    </row>
    <row r="11517" customFormat="false" ht="12.75" hidden="false" customHeight="false" outlineLevel="0" collapsed="false">
      <c r="A11517" s="0" t="s">
        <v>17</v>
      </c>
      <c r="B11517" s="0" t="n">
        <v>130732</v>
      </c>
    </row>
    <row r="11518" customFormat="false" ht="12.75" hidden="false" customHeight="false" outlineLevel="0" collapsed="false">
      <c r="A11518" s="0" t="s">
        <v>17</v>
      </c>
      <c r="B11518" s="0" t="n">
        <v>130731</v>
      </c>
    </row>
    <row r="11519" customFormat="false" ht="12.75" hidden="false" customHeight="false" outlineLevel="0" collapsed="false">
      <c r="A11519" s="0" t="s">
        <v>17</v>
      </c>
      <c r="B11519" s="0" t="n">
        <v>130730</v>
      </c>
    </row>
    <row r="11520" customFormat="false" ht="12.75" hidden="false" customHeight="false" outlineLevel="0" collapsed="false">
      <c r="A11520" s="0" t="s">
        <v>17</v>
      </c>
      <c r="B11520" s="0" t="n">
        <v>130729</v>
      </c>
    </row>
    <row r="11521" customFormat="false" ht="12.75" hidden="false" customHeight="false" outlineLevel="0" collapsed="false">
      <c r="A11521" s="0" t="s">
        <v>17</v>
      </c>
      <c r="B11521" s="0" t="n">
        <v>130728</v>
      </c>
    </row>
    <row r="11522" customFormat="false" ht="12.75" hidden="false" customHeight="false" outlineLevel="0" collapsed="false">
      <c r="A11522" s="0" t="s">
        <v>17</v>
      </c>
      <c r="B11522" s="0" t="n">
        <v>130727</v>
      </c>
    </row>
    <row r="11523" customFormat="false" ht="12.75" hidden="false" customHeight="false" outlineLevel="0" collapsed="false">
      <c r="A11523" s="0" t="s">
        <v>17</v>
      </c>
      <c r="B11523" s="0" t="n">
        <v>130726</v>
      </c>
    </row>
    <row r="11524" customFormat="false" ht="12.75" hidden="false" customHeight="false" outlineLevel="0" collapsed="false">
      <c r="A11524" s="0" t="s">
        <v>17</v>
      </c>
      <c r="B11524" s="0" t="n">
        <v>130725</v>
      </c>
    </row>
    <row r="11525" customFormat="false" ht="12.75" hidden="false" customHeight="false" outlineLevel="0" collapsed="false">
      <c r="A11525" s="0" t="s">
        <v>17</v>
      </c>
      <c r="B11525" s="0" t="n">
        <v>130724</v>
      </c>
    </row>
    <row r="11526" customFormat="false" ht="12.75" hidden="false" customHeight="false" outlineLevel="0" collapsed="false">
      <c r="A11526" s="0" t="s">
        <v>17</v>
      </c>
      <c r="B11526" s="0" t="n">
        <v>130723</v>
      </c>
    </row>
    <row r="11527" customFormat="false" ht="12.75" hidden="false" customHeight="false" outlineLevel="0" collapsed="false">
      <c r="A11527" s="0" t="s">
        <v>17</v>
      </c>
      <c r="B11527" s="0" t="n">
        <v>130722</v>
      </c>
    </row>
    <row r="11528" customFormat="false" ht="12.75" hidden="false" customHeight="false" outlineLevel="0" collapsed="false">
      <c r="A11528" s="0" t="s">
        <v>17</v>
      </c>
      <c r="B11528" s="0" t="n">
        <v>130721</v>
      </c>
    </row>
    <row r="11529" customFormat="false" ht="12.75" hidden="false" customHeight="false" outlineLevel="0" collapsed="false">
      <c r="A11529" s="0" t="s">
        <v>17</v>
      </c>
      <c r="B11529" s="0" t="n">
        <v>130720</v>
      </c>
    </row>
    <row r="11530" customFormat="false" ht="12.75" hidden="false" customHeight="false" outlineLevel="0" collapsed="false">
      <c r="A11530" s="0" t="s">
        <v>17</v>
      </c>
      <c r="B11530" s="0" t="n">
        <v>130719</v>
      </c>
    </row>
    <row r="11531" customFormat="false" ht="12.75" hidden="false" customHeight="false" outlineLevel="0" collapsed="false">
      <c r="A11531" s="0" t="s">
        <v>17</v>
      </c>
      <c r="B11531" s="0" t="n">
        <v>130718</v>
      </c>
    </row>
    <row r="11532" customFormat="false" ht="12.75" hidden="false" customHeight="false" outlineLevel="0" collapsed="false">
      <c r="A11532" s="0" t="s">
        <v>17</v>
      </c>
      <c r="B11532" s="0" t="n">
        <v>130717</v>
      </c>
    </row>
    <row r="11533" customFormat="false" ht="12.75" hidden="false" customHeight="false" outlineLevel="0" collapsed="false">
      <c r="A11533" s="0" t="s">
        <v>17</v>
      </c>
      <c r="B11533" s="0" t="n">
        <v>130716</v>
      </c>
    </row>
    <row r="11534" customFormat="false" ht="12.75" hidden="false" customHeight="false" outlineLevel="0" collapsed="false">
      <c r="A11534" s="0" t="s">
        <v>17</v>
      </c>
      <c r="B11534" s="0" t="n">
        <v>130715</v>
      </c>
    </row>
    <row r="11535" customFormat="false" ht="12.75" hidden="false" customHeight="false" outlineLevel="0" collapsed="false">
      <c r="A11535" s="0" t="s">
        <v>17</v>
      </c>
      <c r="B11535" s="0" t="n">
        <v>130714</v>
      </c>
    </row>
    <row r="11536" customFormat="false" ht="12.75" hidden="false" customHeight="false" outlineLevel="0" collapsed="false">
      <c r="A11536" s="0" t="s">
        <v>17</v>
      </c>
      <c r="B11536" s="0" t="n">
        <v>130713</v>
      </c>
    </row>
    <row r="11537" customFormat="false" ht="12.75" hidden="false" customHeight="false" outlineLevel="0" collapsed="false">
      <c r="A11537" s="0" t="s">
        <v>17</v>
      </c>
      <c r="B11537" s="0" t="n">
        <v>130712</v>
      </c>
    </row>
    <row r="11538" customFormat="false" ht="12.75" hidden="false" customHeight="false" outlineLevel="0" collapsed="false">
      <c r="A11538" s="0" t="s">
        <v>17</v>
      </c>
      <c r="B11538" s="0" t="n">
        <v>130711</v>
      </c>
    </row>
    <row r="11539" customFormat="false" ht="12.75" hidden="false" customHeight="false" outlineLevel="0" collapsed="false">
      <c r="A11539" s="0" t="s">
        <v>17</v>
      </c>
      <c r="B11539" s="0" t="n">
        <v>130710</v>
      </c>
    </row>
    <row r="11540" customFormat="false" ht="12.75" hidden="false" customHeight="false" outlineLevel="0" collapsed="false">
      <c r="A11540" s="0" t="s">
        <v>17</v>
      </c>
      <c r="B11540" s="0" t="n">
        <v>130709</v>
      </c>
    </row>
    <row r="11541" customFormat="false" ht="12.75" hidden="false" customHeight="false" outlineLevel="0" collapsed="false">
      <c r="A11541" s="0" t="s">
        <v>17</v>
      </c>
      <c r="B11541" s="0" t="n">
        <v>130708</v>
      </c>
    </row>
    <row r="11542" customFormat="false" ht="12.75" hidden="false" customHeight="false" outlineLevel="0" collapsed="false">
      <c r="A11542" s="0" t="s">
        <v>17</v>
      </c>
      <c r="B11542" s="0" t="n">
        <v>130707</v>
      </c>
    </row>
    <row r="11543" customFormat="false" ht="12.75" hidden="false" customHeight="false" outlineLevel="0" collapsed="false">
      <c r="A11543" s="0" t="s">
        <v>17</v>
      </c>
      <c r="B11543" s="0" t="n">
        <v>130706</v>
      </c>
    </row>
    <row r="11544" customFormat="false" ht="12.75" hidden="false" customHeight="false" outlineLevel="0" collapsed="false">
      <c r="A11544" s="0" t="s">
        <v>17</v>
      </c>
      <c r="B11544" s="0" t="n">
        <v>130705</v>
      </c>
    </row>
    <row r="11545" customFormat="false" ht="12.75" hidden="false" customHeight="false" outlineLevel="0" collapsed="false">
      <c r="A11545" s="0" t="s">
        <v>17</v>
      </c>
      <c r="B11545" s="0" t="n">
        <v>130704</v>
      </c>
    </row>
    <row r="11546" customFormat="false" ht="12.75" hidden="false" customHeight="false" outlineLevel="0" collapsed="false">
      <c r="A11546" s="0" t="s">
        <v>17</v>
      </c>
      <c r="B11546" s="0" t="n">
        <v>130703</v>
      </c>
    </row>
    <row r="11547" customFormat="false" ht="12.75" hidden="false" customHeight="false" outlineLevel="0" collapsed="false">
      <c r="A11547" s="0" t="s">
        <v>17</v>
      </c>
      <c r="B11547" s="0" t="n">
        <v>130702</v>
      </c>
    </row>
    <row r="11548" customFormat="false" ht="12.75" hidden="false" customHeight="false" outlineLevel="0" collapsed="false">
      <c r="A11548" s="0" t="s">
        <v>17</v>
      </c>
      <c r="B11548" s="0" t="n">
        <v>130701</v>
      </c>
    </row>
    <row r="11549" customFormat="false" ht="12.75" hidden="false" customHeight="false" outlineLevel="0" collapsed="false">
      <c r="A11549" s="0" t="s">
        <v>268</v>
      </c>
      <c r="B11549" s="0" t="n">
        <v>130700</v>
      </c>
    </row>
    <row r="11550" customFormat="false" ht="12.75" hidden="false" customHeight="false" outlineLevel="0" collapsed="false">
      <c r="A11550" s="0" t="s">
        <v>17</v>
      </c>
      <c r="B11550" s="0" t="n">
        <v>130699</v>
      </c>
    </row>
    <row r="11551" customFormat="false" ht="12.75" hidden="false" customHeight="false" outlineLevel="0" collapsed="false">
      <c r="A11551" s="0" t="s">
        <v>17</v>
      </c>
      <c r="B11551" s="0" t="n">
        <v>130698</v>
      </c>
    </row>
    <row r="11552" customFormat="false" ht="12.75" hidden="false" customHeight="false" outlineLevel="0" collapsed="false">
      <c r="A11552" s="0" t="s">
        <v>17</v>
      </c>
      <c r="B11552" s="0" t="n">
        <v>130697</v>
      </c>
    </row>
    <row r="11553" customFormat="false" ht="12.75" hidden="false" customHeight="false" outlineLevel="0" collapsed="false">
      <c r="A11553" s="0" t="s">
        <v>17</v>
      </c>
      <c r="B11553" s="0" t="n">
        <v>130696</v>
      </c>
    </row>
    <row r="11554" customFormat="false" ht="12.75" hidden="false" customHeight="false" outlineLevel="0" collapsed="false">
      <c r="A11554" s="0" t="s">
        <v>17</v>
      </c>
      <c r="B11554" s="0" t="n">
        <v>130695</v>
      </c>
    </row>
    <row r="11555" customFormat="false" ht="12.75" hidden="false" customHeight="false" outlineLevel="0" collapsed="false">
      <c r="A11555" s="0" t="s">
        <v>17</v>
      </c>
      <c r="B11555" s="0" t="n">
        <v>130694</v>
      </c>
    </row>
    <row r="11556" customFormat="false" ht="12.75" hidden="false" customHeight="false" outlineLevel="0" collapsed="false">
      <c r="A11556" s="0" t="s">
        <v>17</v>
      </c>
      <c r="B11556" s="0" t="n">
        <v>130693</v>
      </c>
    </row>
    <row r="11557" customFormat="false" ht="12.75" hidden="false" customHeight="false" outlineLevel="0" collapsed="false">
      <c r="A11557" s="0" t="s">
        <v>17</v>
      </c>
      <c r="B11557" s="0" t="n">
        <v>130692</v>
      </c>
    </row>
    <row r="11558" customFormat="false" ht="12.75" hidden="false" customHeight="false" outlineLevel="0" collapsed="false">
      <c r="A11558" s="0" t="s">
        <v>17</v>
      </c>
      <c r="B11558" s="0" t="n">
        <v>130691</v>
      </c>
    </row>
    <row r="11559" customFormat="false" ht="12.75" hidden="false" customHeight="false" outlineLevel="0" collapsed="false">
      <c r="A11559" s="0" t="s">
        <v>17</v>
      </c>
      <c r="B11559" s="0" t="n">
        <v>130690</v>
      </c>
    </row>
    <row r="11560" customFormat="false" ht="12.75" hidden="false" customHeight="false" outlineLevel="0" collapsed="false">
      <c r="A11560" s="0" t="s">
        <v>17</v>
      </c>
      <c r="B11560" s="0" t="n">
        <v>130689</v>
      </c>
    </row>
    <row r="11561" customFormat="false" ht="12.75" hidden="false" customHeight="false" outlineLevel="0" collapsed="false">
      <c r="A11561" s="0" t="s">
        <v>17</v>
      </c>
      <c r="B11561" s="0" t="n">
        <v>130688</v>
      </c>
    </row>
    <row r="11562" customFormat="false" ht="12.75" hidden="false" customHeight="false" outlineLevel="0" collapsed="false">
      <c r="A11562" s="0" t="s">
        <v>17</v>
      </c>
      <c r="B11562" s="0" t="n">
        <v>130687</v>
      </c>
    </row>
    <row r="11563" customFormat="false" ht="12.75" hidden="false" customHeight="false" outlineLevel="0" collapsed="false">
      <c r="A11563" s="0" t="s">
        <v>17</v>
      </c>
      <c r="B11563" s="0" t="n">
        <v>130686</v>
      </c>
    </row>
    <row r="11564" customFormat="false" ht="12.75" hidden="false" customHeight="false" outlineLevel="0" collapsed="false">
      <c r="A11564" s="0" t="s">
        <v>17</v>
      </c>
      <c r="B11564" s="0" t="n">
        <v>130685</v>
      </c>
    </row>
    <row r="11565" customFormat="false" ht="12.75" hidden="false" customHeight="false" outlineLevel="0" collapsed="false">
      <c r="A11565" s="0" t="s">
        <v>17</v>
      </c>
      <c r="B11565" s="0" t="n">
        <v>130684</v>
      </c>
    </row>
    <row r="11566" customFormat="false" ht="12.75" hidden="false" customHeight="false" outlineLevel="0" collapsed="false">
      <c r="A11566" s="0" t="s">
        <v>17</v>
      </c>
      <c r="B11566" s="0" t="n">
        <v>130683</v>
      </c>
    </row>
    <row r="11567" customFormat="false" ht="12.75" hidden="false" customHeight="false" outlineLevel="0" collapsed="false">
      <c r="A11567" s="0" t="s">
        <v>17</v>
      </c>
      <c r="B11567" s="0" t="n">
        <v>130682</v>
      </c>
    </row>
    <row r="11568" customFormat="false" ht="12.75" hidden="false" customHeight="false" outlineLevel="0" collapsed="false">
      <c r="A11568" s="0" t="s">
        <v>17</v>
      </c>
      <c r="B11568" s="0" t="n">
        <v>130681</v>
      </c>
    </row>
    <row r="11569" customFormat="false" ht="12.75" hidden="false" customHeight="false" outlineLevel="0" collapsed="false">
      <c r="A11569" s="0" t="s">
        <v>17</v>
      </c>
      <c r="B11569" s="0" t="n">
        <v>130680</v>
      </c>
    </row>
    <row r="11570" customFormat="false" ht="12.75" hidden="false" customHeight="false" outlineLevel="0" collapsed="false">
      <c r="A11570" s="0" t="s">
        <v>17</v>
      </c>
      <c r="B11570" s="0" t="n">
        <v>130679</v>
      </c>
    </row>
    <row r="11571" customFormat="false" ht="12.75" hidden="false" customHeight="false" outlineLevel="0" collapsed="false">
      <c r="A11571" s="0" t="s">
        <v>17</v>
      </c>
      <c r="B11571" s="0" t="n">
        <v>130678</v>
      </c>
    </row>
    <row r="11572" customFormat="false" ht="12.75" hidden="false" customHeight="false" outlineLevel="0" collapsed="false">
      <c r="A11572" s="0" t="s">
        <v>17</v>
      </c>
      <c r="B11572" s="0" t="n">
        <v>130677</v>
      </c>
    </row>
    <row r="11573" customFormat="false" ht="12.75" hidden="false" customHeight="false" outlineLevel="0" collapsed="false">
      <c r="A11573" s="0" t="s">
        <v>17</v>
      </c>
      <c r="B11573" s="0" t="n">
        <v>130676</v>
      </c>
    </row>
    <row r="11574" customFormat="false" ht="12.75" hidden="false" customHeight="false" outlineLevel="0" collapsed="false">
      <c r="A11574" s="0" t="s">
        <v>17</v>
      </c>
      <c r="B11574" s="0" t="n">
        <v>130675</v>
      </c>
    </row>
    <row r="11575" customFormat="false" ht="12.75" hidden="false" customHeight="false" outlineLevel="0" collapsed="false">
      <c r="A11575" s="0" t="s">
        <v>17</v>
      </c>
      <c r="B11575" s="0" t="n">
        <v>130674</v>
      </c>
    </row>
    <row r="11576" customFormat="false" ht="12.75" hidden="false" customHeight="false" outlineLevel="0" collapsed="false">
      <c r="A11576" s="0" t="s">
        <v>17</v>
      </c>
      <c r="B11576" s="0" t="n">
        <v>130673</v>
      </c>
    </row>
    <row r="11577" customFormat="false" ht="12.75" hidden="false" customHeight="false" outlineLevel="0" collapsed="false">
      <c r="A11577" s="0" t="s">
        <v>17</v>
      </c>
      <c r="B11577" s="0" t="n">
        <v>130672</v>
      </c>
    </row>
    <row r="11578" customFormat="false" ht="12.75" hidden="false" customHeight="false" outlineLevel="0" collapsed="false">
      <c r="A11578" s="0" t="s">
        <v>17</v>
      </c>
      <c r="B11578" s="0" t="n">
        <v>130671</v>
      </c>
    </row>
    <row r="11579" customFormat="false" ht="12.75" hidden="false" customHeight="false" outlineLevel="0" collapsed="false">
      <c r="A11579" s="0" t="s">
        <v>17</v>
      </c>
      <c r="B11579" s="0" t="n">
        <v>130670</v>
      </c>
    </row>
    <row r="11580" customFormat="false" ht="12.75" hidden="false" customHeight="false" outlineLevel="0" collapsed="false">
      <c r="A11580" s="0" t="s">
        <v>17</v>
      </c>
      <c r="B11580" s="0" t="n">
        <v>130669</v>
      </c>
    </row>
    <row r="11581" customFormat="false" ht="12.75" hidden="false" customHeight="false" outlineLevel="0" collapsed="false">
      <c r="A11581" s="0" t="s">
        <v>17</v>
      </c>
      <c r="B11581" s="0" t="n">
        <v>130668</v>
      </c>
    </row>
    <row r="11582" customFormat="false" ht="12.75" hidden="false" customHeight="false" outlineLevel="0" collapsed="false">
      <c r="A11582" s="0" t="s">
        <v>17</v>
      </c>
      <c r="B11582" s="0" t="n">
        <v>130667</v>
      </c>
    </row>
    <row r="11583" customFormat="false" ht="12.75" hidden="false" customHeight="false" outlineLevel="0" collapsed="false">
      <c r="A11583" s="0" t="s">
        <v>17</v>
      </c>
      <c r="B11583" s="0" t="n">
        <v>130666</v>
      </c>
    </row>
    <row r="11584" customFormat="false" ht="12.75" hidden="false" customHeight="false" outlineLevel="0" collapsed="false">
      <c r="A11584" s="0" t="s">
        <v>17</v>
      </c>
      <c r="B11584" s="0" t="n">
        <v>130665</v>
      </c>
    </row>
    <row r="11585" customFormat="false" ht="12.75" hidden="false" customHeight="false" outlineLevel="0" collapsed="false">
      <c r="A11585" s="0" t="s">
        <v>17</v>
      </c>
      <c r="B11585" s="0" t="n">
        <v>130664</v>
      </c>
    </row>
    <row r="11586" customFormat="false" ht="12.75" hidden="false" customHeight="false" outlineLevel="0" collapsed="false">
      <c r="A11586" s="0" t="s">
        <v>17</v>
      </c>
      <c r="B11586" s="0" t="n">
        <v>130663</v>
      </c>
    </row>
    <row r="11587" customFormat="false" ht="12.75" hidden="false" customHeight="false" outlineLevel="0" collapsed="false">
      <c r="A11587" s="0" t="s">
        <v>17</v>
      </c>
      <c r="B11587" s="0" t="n">
        <v>130662</v>
      </c>
    </row>
    <row r="11588" customFormat="false" ht="12.75" hidden="false" customHeight="false" outlineLevel="0" collapsed="false">
      <c r="A11588" s="0" t="s">
        <v>17</v>
      </c>
      <c r="B11588" s="0" t="n">
        <v>130661</v>
      </c>
    </row>
    <row r="11589" customFormat="false" ht="12.75" hidden="false" customHeight="false" outlineLevel="0" collapsed="false">
      <c r="A11589" s="0" t="s">
        <v>17</v>
      </c>
      <c r="B11589" s="0" t="n">
        <v>130660</v>
      </c>
    </row>
    <row r="11590" customFormat="false" ht="12.75" hidden="false" customHeight="false" outlineLevel="0" collapsed="false">
      <c r="A11590" s="0" t="s">
        <v>17</v>
      </c>
      <c r="B11590" s="0" t="n">
        <v>130659</v>
      </c>
    </row>
    <row r="11591" customFormat="false" ht="12.75" hidden="false" customHeight="false" outlineLevel="0" collapsed="false">
      <c r="A11591" s="0" t="s">
        <v>17</v>
      </c>
      <c r="B11591" s="0" t="n">
        <v>130658</v>
      </c>
    </row>
    <row r="11592" customFormat="false" ht="12.75" hidden="false" customHeight="false" outlineLevel="0" collapsed="false">
      <c r="A11592" s="0" t="s">
        <v>17</v>
      </c>
      <c r="B11592" s="0" t="n">
        <v>130657</v>
      </c>
    </row>
    <row r="11593" customFormat="false" ht="12.75" hidden="false" customHeight="false" outlineLevel="0" collapsed="false">
      <c r="A11593" s="0" t="s">
        <v>17</v>
      </c>
      <c r="B11593" s="0" t="n">
        <v>130656</v>
      </c>
    </row>
    <row r="11594" customFormat="false" ht="12.75" hidden="false" customHeight="false" outlineLevel="0" collapsed="false">
      <c r="A11594" s="0" t="s">
        <v>17</v>
      </c>
      <c r="B11594" s="0" t="n">
        <v>130655</v>
      </c>
    </row>
    <row r="11595" customFormat="false" ht="12.75" hidden="false" customHeight="false" outlineLevel="0" collapsed="false">
      <c r="A11595" s="0" t="s">
        <v>17</v>
      </c>
      <c r="B11595" s="0" t="n">
        <v>130654</v>
      </c>
    </row>
    <row r="11596" customFormat="false" ht="12.75" hidden="false" customHeight="false" outlineLevel="0" collapsed="false">
      <c r="A11596" s="0" t="s">
        <v>17</v>
      </c>
      <c r="B11596" s="0" t="n">
        <v>130653</v>
      </c>
    </row>
    <row r="11597" customFormat="false" ht="12.75" hidden="false" customHeight="false" outlineLevel="0" collapsed="false">
      <c r="A11597" s="0" t="s">
        <v>17</v>
      </c>
      <c r="B11597" s="0" t="n">
        <v>130652</v>
      </c>
    </row>
    <row r="11598" customFormat="false" ht="12.75" hidden="false" customHeight="false" outlineLevel="0" collapsed="false">
      <c r="A11598" s="0" t="s">
        <v>17</v>
      </c>
      <c r="B11598" s="0" t="n">
        <v>130651</v>
      </c>
    </row>
    <row r="11599" customFormat="false" ht="12.75" hidden="false" customHeight="false" outlineLevel="0" collapsed="false">
      <c r="A11599" s="0" t="s">
        <v>17</v>
      </c>
      <c r="B11599" s="0" t="n">
        <v>130650</v>
      </c>
    </row>
    <row r="11600" customFormat="false" ht="12.75" hidden="false" customHeight="false" outlineLevel="0" collapsed="false">
      <c r="A11600" s="0" t="s">
        <v>17</v>
      </c>
      <c r="B11600" s="0" t="n">
        <v>130649</v>
      </c>
    </row>
    <row r="11601" customFormat="false" ht="12.75" hidden="false" customHeight="false" outlineLevel="0" collapsed="false">
      <c r="A11601" s="0" t="s">
        <v>17</v>
      </c>
      <c r="B11601" s="0" t="n">
        <v>130648</v>
      </c>
    </row>
    <row r="11602" customFormat="false" ht="12.75" hidden="false" customHeight="false" outlineLevel="0" collapsed="false">
      <c r="A11602" s="0" t="s">
        <v>17</v>
      </c>
      <c r="B11602" s="0" t="n">
        <v>130647</v>
      </c>
    </row>
    <row r="11603" customFormat="false" ht="12.75" hidden="false" customHeight="false" outlineLevel="0" collapsed="false">
      <c r="A11603" s="0" t="s">
        <v>17</v>
      </c>
      <c r="B11603" s="0" t="n">
        <v>130646</v>
      </c>
    </row>
    <row r="11604" customFormat="false" ht="12.75" hidden="false" customHeight="false" outlineLevel="0" collapsed="false">
      <c r="A11604" s="0" t="s">
        <v>17</v>
      </c>
      <c r="B11604" s="0" t="n">
        <v>130645</v>
      </c>
    </row>
    <row r="11605" customFormat="false" ht="12.75" hidden="false" customHeight="false" outlineLevel="0" collapsed="false">
      <c r="A11605" s="0" t="s">
        <v>17</v>
      </c>
      <c r="B11605" s="0" t="n">
        <v>130644</v>
      </c>
    </row>
    <row r="11606" customFormat="false" ht="12.75" hidden="false" customHeight="false" outlineLevel="0" collapsed="false">
      <c r="A11606" s="0" t="s">
        <v>17</v>
      </c>
      <c r="B11606" s="0" t="n">
        <v>130643</v>
      </c>
    </row>
    <row r="11607" customFormat="false" ht="12.75" hidden="false" customHeight="false" outlineLevel="0" collapsed="false">
      <c r="A11607" s="0" t="s">
        <v>17</v>
      </c>
      <c r="B11607" s="0" t="n">
        <v>130642</v>
      </c>
    </row>
    <row r="11608" customFormat="false" ht="12.75" hidden="false" customHeight="false" outlineLevel="0" collapsed="false">
      <c r="A11608" s="0" t="s">
        <v>17</v>
      </c>
      <c r="B11608" s="0" t="n">
        <v>130641</v>
      </c>
    </row>
    <row r="11609" customFormat="false" ht="12.75" hidden="false" customHeight="false" outlineLevel="0" collapsed="false">
      <c r="A11609" s="0" t="s">
        <v>17</v>
      </c>
      <c r="B11609" s="0" t="n">
        <v>130640</v>
      </c>
    </row>
    <row r="11610" customFormat="false" ht="12.75" hidden="false" customHeight="false" outlineLevel="0" collapsed="false">
      <c r="A11610" s="0" t="s">
        <v>17</v>
      </c>
      <c r="B11610" s="0" t="n">
        <v>130639</v>
      </c>
    </row>
    <row r="11611" customFormat="false" ht="12.75" hidden="false" customHeight="false" outlineLevel="0" collapsed="false">
      <c r="A11611" s="0" t="s">
        <v>17</v>
      </c>
      <c r="B11611" s="0" t="n">
        <v>130638</v>
      </c>
    </row>
    <row r="11612" customFormat="false" ht="12.75" hidden="false" customHeight="false" outlineLevel="0" collapsed="false">
      <c r="A11612" s="0" t="s">
        <v>17</v>
      </c>
      <c r="B11612" s="0" t="n">
        <v>130637</v>
      </c>
    </row>
    <row r="11613" customFormat="false" ht="12.75" hidden="false" customHeight="false" outlineLevel="0" collapsed="false">
      <c r="A11613" s="0" t="s">
        <v>17</v>
      </c>
      <c r="B11613" s="0" t="n">
        <v>130636</v>
      </c>
    </row>
    <row r="11614" customFormat="false" ht="12.75" hidden="false" customHeight="false" outlineLevel="0" collapsed="false">
      <c r="A11614" s="0" t="s">
        <v>17</v>
      </c>
      <c r="B11614" s="0" t="n">
        <v>130635</v>
      </c>
    </row>
    <row r="11615" customFormat="false" ht="12.75" hidden="false" customHeight="false" outlineLevel="0" collapsed="false">
      <c r="A11615" s="0" t="s">
        <v>17</v>
      </c>
      <c r="B11615" s="0" t="n">
        <v>130634</v>
      </c>
    </row>
    <row r="11616" customFormat="false" ht="12.75" hidden="false" customHeight="false" outlineLevel="0" collapsed="false">
      <c r="A11616" s="0" t="s">
        <v>17</v>
      </c>
      <c r="B11616" s="0" t="n">
        <v>130633</v>
      </c>
    </row>
    <row r="11617" customFormat="false" ht="12.75" hidden="false" customHeight="false" outlineLevel="0" collapsed="false">
      <c r="A11617" s="0" t="s">
        <v>17</v>
      </c>
      <c r="B11617" s="0" t="n">
        <v>130632</v>
      </c>
    </row>
    <row r="11618" customFormat="false" ht="12.75" hidden="false" customHeight="false" outlineLevel="0" collapsed="false">
      <c r="A11618" s="0" t="s">
        <v>17</v>
      </c>
      <c r="B11618" s="0" t="n">
        <v>130631</v>
      </c>
    </row>
    <row r="11619" customFormat="false" ht="12.75" hidden="false" customHeight="false" outlineLevel="0" collapsed="false">
      <c r="A11619" s="0" t="s">
        <v>17</v>
      </c>
      <c r="B11619" s="0" t="n">
        <v>130630</v>
      </c>
    </row>
    <row r="11620" customFormat="false" ht="12.75" hidden="false" customHeight="false" outlineLevel="0" collapsed="false">
      <c r="A11620" s="0" t="s">
        <v>17</v>
      </c>
      <c r="B11620" s="0" t="n">
        <v>130629</v>
      </c>
    </row>
    <row r="11621" customFormat="false" ht="12.75" hidden="false" customHeight="false" outlineLevel="0" collapsed="false">
      <c r="A11621" s="0" t="s">
        <v>17</v>
      </c>
      <c r="B11621" s="0" t="n">
        <v>130628</v>
      </c>
    </row>
    <row r="11622" customFormat="false" ht="12.75" hidden="false" customHeight="false" outlineLevel="0" collapsed="false">
      <c r="A11622" s="0" t="s">
        <v>17</v>
      </c>
      <c r="B11622" s="0" t="n">
        <v>130627</v>
      </c>
    </row>
    <row r="11623" customFormat="false" ht="12.75" hidden="false" customHeight="false" outlineLevel="0" collapsed="false">
      <c r="A11623" s="0" t="s">
        <v>17</v>
      </c>
      <c r="B11623" s="0" t="n">
        <v>130626</v>
      </c>
    </row>
    <row r="11624" customFormat="false" ht="12.75" hidden="false" customHeight="false" outlineLevel="0" collapsed="false">
      <c r="A11624" s="0" t="s">
        <v>17</v>
      </c>
      <c r="B11624" s="0" t="n">
        <v>130625</v>
      </c>
    </row>
    <row r="11625" customFormat="false" ht="12.75" hidden="false" customHeight="false" outlineLevel="0" collapsed="false">
      <c r="A11625" s="0" t="s">
        <v>17</v>
      </c>
      <c r="B11625" s="0" t="n">
        <v>130624</v>
      </c>
    </row>
    <row r="11626" customFormat="false" ht="12.75" hidden="false" customHeight="false" outlineLevel="0" collapsed="false">
      <c r="A11626" s="0" t="s">
        <v>17</v>
      </c>
      <c r="B11626" s="0" t="n">
        <v>130623</v>
      </c>
    </row>
    <row r="11627" customFormat="false" ht="12.75" hidden="false" customHeight="false" outlineLevel="0" collapsed="false">
      <c r="A11627" s="0" t="s">
        <v>17</v>
      </c>
      <c r="B11627" s="0" t="n">
        <v>130622</v>
      </c>
    </row>
    <row r="11628" customFormat="false" ht="12.75" hidden="false" customHeight="false" outlineLevel="0" collapsed="false">
      <c r="A11628" s="0" t="s">
        <v>17</v>
      </c>
      <c r="B11628" s="0" t="n">
        <v>130621</v>
      </c>
    </row>
    <row r="11629" customFormat="false" ht="12.75" hidden="false" customHeight="false" outlineLevel="0" collapsed="false">
      <c r="A11629" s="0" t="s">
        <v>17</v>
      </c>
      <c r="B11629" s="0" t="n">
        <v>130620</v>
      </c>
    </row>
    <row r="11630" customFormat="false" ht="12.75" hidden="false" customHeight="false" outlineLevel="0" collapsed="false">
      <c r="A11630" s="0" t="s">
        <v>17</v>
      </c>
      <c r="B11630" s="0" t="n">
        <v>130619</v>
      </c>
    </row>
    <row r="11631" customFormat="false" ht="12.75" hidden="false" customHeight="false" outlineLevel="0" collapsed="false">
      <c r="A11631" s="0" t="s">
        <v>17</v>
      </c>
      <c r="B11631" s="0" t="n">
        <v>130618</v>
      </c>
    </row>
    <row r="11632" customFormat="false" ht="12.75" hidden="false" customHeight="false" outlineLevel="0" collapsed="false">
      <c r="A11632" s="0" t="s">
        <v>17</v>
      </c>
      <c r="B11632" s="0" t="n">
        <v>130617</v>
      </c>
    </row>
    <row r="11633" customFormat="false" ht="12.75" hidden="false" customHeight="false" outlineLevel="0" collapsed="false">
      <c r="A11633" s="0" t="s">
        <v>17</v>
      </c>
      <c r="B11633" s="0" t="n">
        <v>130616</v>
      </c>
    </row>
    <row r="11634" customFormat="false" ht="12.75" hidden="false" customHeight="false" outlineLevel="0" collapsed="false">
      <c r="A11634" s="0" t="s">
        <v>17</v>
      </c>
      <c r="B11634" s="0" t="n">
        <v>130615</v>
      </c>
    </row>
    <row r="11635" customFormat="false" ht="12.75" hidden="false" customHeight="false" outlineLevel="0" collapsed="false">
      <c r="A11635" s="0" t="s">
        <v>17</v>
      </c>
      <c r="B11635" s="0" t="n">
        <v>130614</v>
      </c>
    </row>
    <row r="11636" customFormat="false" ht="12.75" hidden="false" customHeight="false" outlineLevel="0" collapsed="false">
      <c r="A11636" s="0" t="s">
        <v>17</v>
      </c>
      <c r="B11636" s="0" t="n">
        <v>130613</v>
      </c>
    </row>
    <row r="11637" customFormat="false" ht="12.75" hidden="false" customHeight="false" outlineLevel="0" collapsed="false">
      <c r="A11637" s="0" t="s">
        <v>17</v>
      </c>
      <c r="B11637" s="0" t="n">
        <v>130612</v>
      </c>
    </row>
    <row r="11638" customFormat="false" ht="12.75" hidden="false" customHeight="false" outlineLevel="0" collapsed="false">
      <c r="A11638" s="0" t="s">
        <v>17</v>
      </c>
      <c r="B11638" s="0" t="n">
        <v>130611</v>
      </c>
    </row>
    <row r="11639" customFormat="false" ht="12.75" hidden="false" customHeight="false" outlineLevel="0" collapsed="false">
      <c r="A11639" s="0" t="s">
        <v>17</v>
      </c>
      <c r="B11639" s="0" t="n">
        <v>130610</v>
      </c>
    </row>
    <row r="11640" customFormat="false" ht="12.75" hidden="false" customHeight="false" outlineLevel="0" collapsed="false">
      <c r="A11640" s="0" t="s">
        <v>17</v>
      </c>
      <c r="B11640" s="0" t="n">
        <v>130609</v>
      </c>
    </row>
    <row r="11641" customFormat="false" ht="12.75" hidden="false" customHeight="false" outlineLevel="0" collapsed="false">
      <c r="A11641" s="0" t="s">
        <v>17</v>
      </c>
      <c r="B11641" s="0" t="n">
        <v>130608</v>
      </c>
    </row>
    <row r="11642" customFormat="false" ht="12.75" hidden="false" customHeight="false" outlineLevel="0" collapsed="false">
      <c r="A11642" s="0" t="s">
        <v>17</v>
      </c>
      <c r="B11642" s="0" t="n">
        <v>130607</v>
      </c>
    </row>
    <row r="11643" customFormat="false" ht="12.75" hidden="false" customHeight="false" outlineLevel="0" collapsed="false">
      <c r="A11643" s="0" t="s">
        <v>17</v>
      </c>
      <c r="B11643" s="0" t="n">
        <v>130606</v>
      </c>
    </row>
    <row r="11644" customFormat="false" ht="12.75" hidden="false" customHeight="false" outlineLevel="0" collapsed="false">
      <c r="A11644" s="0" t="s">
        <v>17</v>
      </c>
      <c r="B11644" s="0" t="n">
        <v>130605</v>
      </c>
    </row>
    <row r="11645" customFormat="false" ht="12.75" hidden="false" customHeight="false" outlineLevel="0" collapsed="false">
      <c r="A11645" s="0" t="s">
        <v>17</v>
      </c>
      <c r="B11645" s="0" t="n">
        <v>130604</v>
      </c>
    </row>
    <row r="11646" customFormat="false" ht="12.75" hidden="false" customHeight="false" outlineLevel="0" collapsed="false">
      <c r="A11646" s="0" t="s">
        <v>17</v>
      </c>
      <c r="B11646" s="0" t="n">
        <v>130603</v>
      </c>
    </row>
    <row r="11647" customFormat="false" ht="12.75" hidden="false" customHeight="false" outlineLevel="0" collapsed="false">
      <c r="A11647" s="0" t="s">
        <v>17</v>
      </c>
      <c r="B11647" s="0" t="n">
        <v>130602</v>
      </c>
    </row>
    <row r="11648" customFormat="false" ht="12.75" hidden="false" customHeight="false" outlineLevel="0" collapsed="false">
      <c r="A11648" s="0" t="s">
        <v>17</v>
      </c>
      <c r="B11648" s="0" t="n">
        <v>130601</v>
      </c>
    </row>
    <row r="11649" customFormat="false" ht="12.75" hidden="false" customHeight="false" outlineLevel="0" collapsed="false">
      <c r="A11649" s="0" t="s">
        <v>17</v>
      </c>
      <c r="B11649" s="0" t="n">
        <v>130600</v>
      </c>
    </row>
    <row r="11650" customFormat="false" ht="12.75" hidden="false" customHeight="false" outlineLevel="0" collapsed="false">
      <c r="A11650" s="0" t="s">
        <v>17</v>
      </c>
      <c r="B11650" s="0" t="n">
        <v>130599</v>
      </c>
    </row>
    <row r="11651" customFormat="false" ht="12.75" hidden="false" customHeight="false" outlineLevel="0" collapsed="false">
      <c r="A11651" s="0" t="s">
        <v>17</v>
      </c>
      <c r="B11651" s="0" t="n">
        <v>130598</v>
      </c>
    </row>
    <row r="11652" customFormat="false" ht="12.75" hidden="false" customHeight="false" outlineLevel="0" collapsed="false">
      <c r="A11652" s="0" t="s">
        <v>17</v>
      </c>
      <c r="B11652" s="0" t="n">
        <v>130597</v>
      </c>
    </row>
    <row r="11653" customFormat="false" ht="12.75" hidden="false" customHeight="false" outlineLevel="0" collapsed="false">
      <c r="A11653" s="0" t="s">
        <v>17</v>
      </c>
      <c r="B11653" s="0" t="n">
        <v>130596</v>
      </c>
    </row>
    <row r="11654" customFormat="false" ht="12.75" hidden="false" customHeight="false" outlineLevel="0" collapsed="false">
      <c r="A11654" s="0" t="s">
        <v>17</v>
      </c>
      <c r="B11654" s="0" t="n">
        <v>130595</v>
      </c>
    </row>
    <row r="11655" customFormat="false" ht="12.75" hidden="false" customHeight="false" outlineLevel="0" collapsed="false">
      <c r="A11655" s="0" t="s">
        <v>17</v>
      </c>
      <c r="B11655" s="0" t="n">
        <v>130594</v>
      </c>
    </row>
    <row r="11656" customFormat="false" ht="12.75" hidden="false" customHeight="false" outlineLevel="0" collapsed="false">
      <c r="A11656" s="0" t="s">
        <v>17</v>
      </c>
      <c r="B11656" s="0" t="n">
        <v>130593</v>
      </c>
    </row>
    <row r="11657" customFormat="false" ht="12.75" hidden="false" customHeight="false" outlineLevel="0" collapsed="false">
      <c r="A11657" s="0" t="s">
        <v>17</v>
      </c>
      <c r="B11657" s="0" t="n">
        <v>130592</v>
      </c>
    </row>
    <row r="11658" customFormat="false" ht="12.75" hidden="false" customHeight="false" outlineLevel="0" collapsed="false">
      <c r="A11658" s="0" t="s">
        <v>17</v>
      </c>
      <c r="B11658" s="0" t="n">
        <v>130591</v>
      </c>
    </row>
    <row r="11659" customFormat="false" ht="12.75" hidden="false" customHeight="false" outlineLevel="0" collapsed="false">
      <c r="A11659" s="0" t="s">
        <v>17</v>
      </c>
      <c r="B11659" s="0" t="n">
        <v>130590</v>
      </c>
    </row>
    <row r="11660" customFormat="false" ht="12.75" hidden="false" customHeight="false" outlineLevel="0" collapsed="false">
      <c r="A11660" s="0" t="s">
        <v>17</v>
      </c>
      <c r="B11660" s="0" t="n">
        <v>130589</v>
      </c>
    </row>
    <row r="11661" customFormat="false" ht="12.75" hidden="false" customHeight="false" outlineLevel="0" collapsed="false">
      <c r="A11661" s="0" t="s">
        <v>17</v>
      </c>
      <c r="B11661" s="0" t="n">
        <v>130588</v>
      </c>
    </row>
    <row r="11662" customFormat="false" ht="12.75" hidden="false" customHeight="false" outlineLevel="0" collapsed="false">
      <c r="A11662" s="0" t="s">
        <v>17</v>
      </c>
      <c r="B11662" s="0" t="n">
        <v>130587</v>
      </c>
    </row>
    <row r="11663" customFormat="false" ht="12.75" hidden="false" customHeight="false" outlineLevel="0" collapsed="false">
      <c r="A11663" s="0" t="s">
        <v>17</v>
      </c>
      <c r="B11663" s="0" t="n">
        <v>130586</v>
      </c>
    </row>
    <row r="11664" customFormat="false" ht="12.75" hidden="false" customHeight="false" outlineLevel="0" collapsed="false">
      <c r="A11664" s="0" t="s">
        <v>17</v>
      </c>
      <c r="B11664" s="0" t="n">
        <v>130585</v>
      </c>
    </row>
    <row r="11665" customFormat="false" ht="12.75" hidden="false" customHeight="false" outlineLevel="0" collapsed="false">
      <c r="A11665" s="0" t="s">
        <v>17</v>
      </c>
      <c r="B11665" s="0" t="n">
        <v>130584</v>
      </c>
    </row>
    <row r="11666" customFormat="false" ht="12.75" hidden="false" customHeight="false" outlineLevel="0" collapsed="false">
      <c r="A11666" s="0" t="s">
        <v>17</v>
      </c>
      <c r="B11666" s="0" t="n">
        <v>130583</v>
      </c>
    </row>
    <row r="11667" customFormat="false" ht="12.75" hidden="false" customHeight="false" outlineLevel="0" collapsed="false">
      <c r="A11667" s="0" t="s">
        <v>17</v>
      </c>
      <c r="B11667" s="0" t="n">
        <v>130582</v>
      </c>
    </row>
    <row r="11668" customFormat="false" ht="12.75" hidden="false" customHeight="false" outlineLevel="0" collapsed="false">
      <c r="A11668" s="0" t="s">
        <v>17</v>
      </c>
      <c r="B11668" s="0" t="n">
        <v>130581</v>
      </c>
    </row>
    <row r="11669" customFormat="false" ht="12.75" hidden="false" customHeight="false" outlineLevel="0" collapsed="false">
      <c r="A11669" s="0" t="s">
        <v>17</v>
      </c>
      <c r="B11669" s="0" t="n">
        <v>130580</v>
      </c>
    </row>
    <row r="11670" customFormat="false" ht="12.75" hidden="false" customHeight="false" outlineLevel="0" collapsed="false">
      <c r="A11670" s="0" t="s">
        <v>17</v>
      </c>
      <c r="B11670" s="0" t="n">
        <v>130579</v>
      </c>
    </row>
    <row r="11671" customFormat="false" ht="12.75" hidden="false" customHeight="false" outlineLevel="0" collapsed="false">
      <c r="A11671" s="0" t="s">
        <v>17</v>
      </c>
      <c r="B11671" s="0" t="n">
        <v>130578</v>
      </c>
    </row>
    <row r="11672" customFormat="false" ht="12.75" hidden="false" customHeight="false" outlineLevel="0" collapsed="false">
      <c r="A11672" s="0" t="s">
        <v>17</v>
      </c>
      <c r="B11672" s="0" t="n">
        <v>130577</v>
      </c>
    </row>
    <row r="11673" customFormat="false" ht="12.75" hidden="false" customHeight="false" outlineLevel="0" collapsed="false">
      <c r="A11673" s="0" t="s">
        <v>17</v>
      </c>
      <c r="B11673" s="0" t="n">
        <v>130576</v>
      </c>
    </row>
    <row r="11674" customFormat="false" ht="12.75" hidden="false" customHeight="false" outlineLevel="0" collapsed="false">
      <c r="A11674" s="0" t="s">
        <v>17</v>
      </c>
      <c r="B11674" s="0" t="n">
        <v>130575</v>
      </c>
    </row>
    <row r="11675" customFormat="false" ht="12.75" hidden="false" customHeight="false" outlineLevel="0" collapsed="false">
      <c r="A11675" s="0" t="s">
        <v>17</v>
      </c>
      <c r="B11675" s="0" t="n">
        <v>130574</v>
      </c>
    </row>
    <row r="11676" customFormat="false" ht="12.75" hidden="false" customHeight="false" outlineLevel="0" collapsed="false">
      <c r="A11676" s="0" t="s">
        <v>17</v>
      </c>
      <c r="B11676" s="0" t="n">
        <v>130573</v>
      </c>
    </row>
    <row r="11677" customFormat="false" ht="12.75" hidden="false" customHeight="false" outlineLevel="0" collapsed="false">
      <c r="A11677" s="0" t="s">
        <v>17</v>
      </c>
      <c r="B11677" s="0" t="n">
        <v>130572</v>
      </c>
    </row>
    <row r="11678" customFormat="false" ht="12.75" hidden="false" customHeight="false" outlineLevel="0" collapsed="false">
      <c r="A11678" s="0" t="s">
        <v>17</v>
      </c>
      <c r="B11678" s="0" t="n">
        <v>130571</v>
      </c>
    </row>
    <row r="11679" customFormat="false" ht="12.75" hidden="false" customHeight="false" outlineLevel="0" collapsed="false">
      <c r="A11679" s="0" t="s">
        <v>17</v>
      </c>
      <c r="B11679" s="0" t="n">
        <v>130570</v>
      </c>
    </row>
    <row r="11680" customFormat="false" ht="12.75" hidden="false" customHeight="false" outlineLevel="0" collapsed="false">
      <c r="A11680" s="0" t="s">
        <v>17</v>
      </c>
      <c r="B11680" s="0" t="n">
        <v>130569</v>
      </c>
    </row>
    <row r="11681" customFormat="false" ht="12.75" hidden="false" customHeight="false" outlineLevel="0" collapsed="false">
      <c r="A11681" s="0" t="s">
        <v>17</v>
      </c>
      <c r="B11681" s="0" t="n">
        <v>130568</v>
      </c>
    </row>
    <row r="11682" customFormat="false" ht="12.75" hidden="false" customHeight="false" outlineLevel="0" collapsed="false">
      <c r="A11682" s="0" t="s">
        <v>17</v>
      </c>
      <c r="B11682" s="0" t="n">
        <v>130567</v>
      </c>
    </row>
    <row r="11683" customFormat="false" ht="12.75" hidden="false" customHeight="false" outlineLevel="0" collapsed="false">
      <c r="A11683" s="0" t="s">
        <v>17</v>
      </c>
      <c r="B11683" s="0" t="n">
        <v>130566</v>
      </c>
    </row>
    <row r="11684" customFormat="false" ht="12.75" hidden="false" customHeight="false" outlineLevel="0" collapsed="false">
      <c r="A11684" s="0" t="s">
        <v>17</v>
      </c>
      <c r="B11684" s="0" t="n">
        <v>130565</v>
      </c>
    </row>
    <row r="11685" customFormat="false" ht="12.75" hidden="false" customHeight="false" outlineLevel="0" collapsed="false">
      <c r="A11685" s="0" t="s">
        <v>17</v>
      </c>
      <c r="B11685" s="0" t="n">
        <v>130564</v>
      </c>
    </row>
    <row r="11686" customFormat="false" ht="12.75" hidden="false" customHeight="false" outlineLevel="0" collapsed="false">
      <c r="A11686" s="0" t="s">
        <v>17</v>
      </c>
      <c r="B11686" s="0" t="n">
        <v>130563</v>
      </c>
    </row>
    <row r="11687" customFormat="false" ht="12.75" hidden="false" customHeight="false" outlineLevel="0" collapsed="false">
      <c r="A11687" s="0" t="s">
        <v>17</v>
      </c>
      <c r="B11687" s="0" t="n">
        <v>130562</v>
      </c>
    </row>
    <row r="11688" customFormat="false" ht="12.75" hidden="false" customHeight="false" outlineLevel="0" collapsed="false">
      <c r="A11688" s="0" t="s">
        <v>17</v>
      </c>
      <c r="B11688" s="0" t="n">
        <v>130561</v>
      </c>
    </row>
    <row r="11689" customFormat="false" ht="12.75" hidden="false" customHeight="false" outlineLevel="0" collapsed="false">
      <c r="A11689" s="0" t="s">
        <v>17</v>
      </c>
      <c r="B11689" s="0" t="n">
        <v>130560</v>
      </c>
    </row>
    <row r="11690" customFormat="false" ht="12.75" hidden="false" customHeight="false" outlineLevel="0" collapsed="false">
      <c r="A11690" s="0" t="s">
        <v>17</v>
      </c>
      <c r="B11690" s="0" t="n">
        <v>130559</v>
      </c>
    </row>
    <row r="11691" customFormat="false" ht="12.75" hidden="false" customHeight="false" outlineLevel="0" collapsed="false">
      <c r="A11691" s="0" t="s">
        <v>17</v>
      </c>
      <c r="B11691" s="0" t="n">
        <v>130558</v>
      </c>
    </row>
    <row r="11692" customFormat="false" ht="12.75" hidden="false" customHeight="false" outlineLevel="0" collapsed="false">
      <c r="A11692" s="0" t="s">
        <v>17</v>
      </c>
      <c r="B11692" s="0" t="n">
        <v>130557</v>
      </c>
    </row>
    <row r="11693" customFormat="false" ht="12.75" hidden="false" customHeight="false" outlineLevel="0" collapsed="false">
      <c r="A11693" s="0" t="s">
        <v>17</v>
      </c>
      <c r="B11693" s="0" t="n">
        <v>130556</v>
      </c>
    </row>
    <row r="11694" customFormat="false" ht="12.75" hidden="false" customHeight="false" outlineLevel="0" collapsed="false">
      <c r="A11694" s="0" t="s">
        <v>17</v>
      </c>
      <c r="B11694" s="0" t="n">
        <v>130555</v>
      </c>
    </row>
    <row r="11695" customFormat="false" ht="12.75" hidden="false" customHeight="false" outlineLevel="0" collapsed="false">
      <c r="A11695" s="0" t="s">
        <v>17</v>
      </c>
      <c r="B11695" s="0" t="n">
        <v>130554</v>
      </c>
    </row>
    <row r="11696" customFormat="false" ht="12.75" hidden="false" customHeight="false" outlineLevel="0" collapsed="false">
      <c r="A11696" s="0" t="s">
        <v>17</v>
      </c>
      <c r="B11696" s="0" t="n">
        <v>130553</v>
      </c>
    </row>
    <row r="11697" customFormat="false" ht="12.75" hidden="false" customHeight="false" outlineLevel="0" collapsed="false">
      <c r="A11697" s="0" t="s">
        <v>17</v>
      </c>
      <c r="B11697" s="0" t="n">
        <v>130552</v>
      </c>
    </row>
    <row r="11698" customFormat="false" ht="12.75" hidden="false" customHeight="false" outlineLevel="0" collapsed="false">
      <c r="A11698" s="0" t="s">
        <v>17</v>
      </c>
      <c r="B11698" s="0" t="n">
        <v>130551</v>
      </c>
    </row>
    <row r="11699" customFormat="false" ht="12.75" hidden="false" customHeight="false" outlineLevel="0" collapsed="false">
      <c r="A11699" s="0" t="s">
        <v>17</v>
      </c>
      <c r="B11699" s="0" t="n">
        <v>130550</v>
      </c>
    </row>
    <row r="11700" customFormat="false" ht="12.75" hidden="false" customHeight="false" outlineLevel="0" collapsed="false">
      <c r="A11700" s="0" t="s">
        <v>17</v>
      </c>
      <c r="B11700" s="0" t="n">
        <v>130549</v>
      </c>
    </row>
    <row r="11701" customFormat="false" ht="12.75" hidden="false" customHeight="false" outlineLevel="0" collapsed="false">
      <c r="A11701" s="0" t="s">
        <v>17</v>
      </c>
      <c r="B11701" s="0" t="n">
        <v>130548</v>
      </c>
    </row>
    <row r="11702" customFormat="false" ht="12.75" hidden="false" customHeight="false" outlineLevel="0" collapsed="false">
      <c r="A11702" s="0" t="s">
        <v>17</v>
      </c>
      <c r="B11702" s="0" t="n">
        <v>130547</v>
      </c>
    </row>
    <row r="11703" customFormat="false" ht="12.75" hidden="false" customHeight="false" outlineLevel="0" collapsed="false">
      <c r="A11703" s="0" t="s">
        <v>17</v>
      </c>
      <c r="B11703" s="0" t="n">
        <v>130546</v>
      </c>
    </row>
    <row r="11704" customFormat="false" ht="12.75" hidden="false" customHeight="false" outlineLevel="0" collapsed="false">
      <c r="A11704" s="0" t="s">
        <v>17</v>
      </c>
      <c r="B11704" s="0" t="n">
        <v>130545</v>
      </c>
    </row>
    <row r="11705" customFormat="false" ht="12.75" hidden="false" customHeight="false" outlineLevel="0" collapsed="false">
      <c r="A11705" s="0" t="s">
        <v>17</v>
      </c>
      <c r="B11705" s="0" t="n">
        <v>130544</v>
      </c>
    </row>
    <row r="11706" customFormat="false" ht="12.75" hidden="false" customHeight="false" outlineLevel="0" collapsed="false">
      <c r="A11706" s="0" t="s">
        <v>17</v>
      </c>
      <c r="B11706" s="0" t="n">
        <v>130543</v>
      </c>
    </row>
    <row r="11707" customFormat="false" ht="12.75" hidden="false" customHeight="false" outlineLevel="0" collapsed="false">
      <c r="A11707" s="0" t="s">
        <v>17</v>
      </c>
      <c r="B11707" s="0" t="n">
        <v>130542</v>
      </c>
    </row>
    <row r="11708" customFormat="false" ht="12.75" hidden="false" customHeight="false" outlineLevel="0" collapsed="false">
      <c r="A11708" s="0" t="s">
        <v>17</v>
      </c>
      <c r="B11708" s="0" t="n">
        <v>130541</v>
      </c>
    </row>
    <row r="11709" customFormat="false" ht="12.75" hidden="false" customHeight="false" outlineLevel="0" collapsed="false">
      <c r="A11709" s="0" t="s">
        <v>17</v>
      </c>
      <c r="B11709" s="0" t="n">
        <v>130540</v>
      </c>
    </row>
    <row r="11710" customFormat="false" ht="12.75" hidden="false" customHeight="false" outlineLevel="0" collapsed="false">
      <c r="A11710" s="0" t="s">
        <v>17</v>
      </c>
      <c r="B11710" s="0" t="n">
        <v>130539</v>
      </c>
    </row>
    <row r="11711" customFormat="false" ht="12.75" hidden="false" customHeight="false" outlineLevel="0" collapsed="false">
      <c r="A11711" s="0" t="s">
        <v>17</v>
      </c>
      <c r="B11711" s="0" t="n">
        <v>130538</v>
      </c>
    </row>
    <row r="11712" customFormat="false" ht="12.75" hidden="false" customHeight="false" outlineLevel="0" collapsed="false">
      <c r="A11712" s="0" t="s">
        <v>17</v>
      </c>
      <c r="B11712" s="0" t="n">
        <v>130537</v>
      </c>
    </row>
    <row r="11713" customFormat="false" ht="12.75" hidden="false" customHeight="false" outlineLevel="0" collapsed="false">
      <c r="A11713" s="0" t="s">
        <v>17</v>
      </c>
      <c r="B11713" s="0" t="n">
        <v>130536</v>
      </c>
    </row>
    <row r="11714" customFormat="false" ht="12.75" hidden="false" customHeight="false" outlineLevel="0" collapsed="false">
      <c r="A11714" s="0" t="s">
        <v>17</v>
      </c>
      <c r="B11714" s="0" t="n">
        <v>130535</v>
      </c>
    </row>
    <row r="11715" customFormat="false" ht="12.75" hidden="false" customHeight="false" outlineLevel="0" collapsed="false">
      <c r="A11715" s="0" t="s">
        <v>17</v>
      </c>
      <c r="B11715" s="0" t="n">
        <v>130534</v>
      </c>
    </row>
    <row r="11716" customFormat="false" ht="12.75" hidden="false" customHeight="false" outlineLevel="0" collapsed="false">
      <c r="A11716" s="0" t="s">
        <v>17</v>
      </c>
      <c r="B11716" s="0" t="n">
        <v>130533</v>
      </c>
    </row>
    <row r="11717" customFormat="false" ht="12.75" hidden="false" customHeight="false" outlineLevel="0" collapsed="false">
      <c r="A11717" s="0" t="s">
        <v>17</v>
      </c>
      <c r="B11717" s="0" t="n">
        <v>130532</v>
      </c>
    </row>
    <row r="11718" customFormat="false" ht="12.75" hidden="false" customHeight="false" outlineLevel="0" collapsed="false">
      <c r="A11718" s="0" t="s">
        <v>17</v>
      </c>
      <c r="B11718" s="0" t="n">
        <v>130531</v>
      </c>
    </row>
    <row r="11719" customFormat="false" ht="12.75" hidden="false" customHeight="false" outlineLevel="0" collapsed="false">
      <c r="A11719" s="0" t="s">
        <v>17</v>
      </c>
      <c r="B11719" s="0" t="n">
        <v>130530</v>
      </c>
    </row>
    <row r="11720" customFormat="false" ht="12.75" hidden="false" customHeight="false" outlineLevel="0" collapsed="false">
      <c r="A11720" s="0" t="s">
        <v>17</v>
      </c>
      <c r="B11720" s="0" t="n">
        <v>130529</v>
      </c>
    </row>
    <row r="11721" customFormat="false" ht="12.75" hidden="false" customHeight="false" outlineLevel="0" collapsed="false">
      <c r="A11721" s="0" t="s">
        <v>17</v>
      </c>
      <c r="B11721" s="0" t="n">
        <v>130528</v>
      </c>
    </row>
    <row r="11722" customFormat="false" ht="12.75" hidden="false" customHeight="false" outlineLevel="0" collapsed="false">
      <c r="A11722" s="0" t="s">
        <v>17</v>
      </c>
      <c r="B11722" s="0" t="n">
        <v>130527</v>
      </c>
    </row>
    <row r="11723" customFormat="false" ht="12.75" hidden="false" customHeight="false" outlineLevel="0" collapsed="false">
      <c r="A11723" s="0" t="s">
        <v>17</v>
      </c>
      <c r="B11723" s="0" t="n">
        <v>130526</v>
      </c>
    </row>
    <row r="11724" customFormat="false" ht="12.75" hidden="false" customHeight="false" outlineLevel="0" collapsed="false">
      <c r="A11724" s="0" t="s">
        <v>17</v>
      </c>
      <c r="B11724" s="0" t="n">
        <v>130525</v>
      </c>
    </row>
    <row r="11725" customFormat="false" ht="12.75" hidden="false" customHeight="false" outlineLevel="0" collapsed="false">
      <c r="A11725" s="0" t="s">
        <v>17</v>
      </c>
      <c r="B11725" s="0" t="n">
        <v>130524</v>
      </c>
    </row>
    <row r="11726" customFormat="false" ht="12.75" hidden="false" customHeight="false" outlineLevel="0" collapsed="false">
      <c r="A11726" s="0" t="s">
        <v>17</v>
      </c>
      <c r="B11726" s="0" t="n">
        <v>130523</v>
      </c>
    </row>
    <row r="11727" customFormat="false" ht="12.75" hidden="false" customHeight="false" outlineLevel="0" collapsed="false">
      <c r="A11727" s="0" t="s">
        <v>17</v>
      </c>
      <c r="B11727" s="0" t="n">
        <v>130522</v>
      </c>
    </row>
    <row r="11728" customFormat="false" ht="12.75" hidden="false" customHeight="false" outlineLevel="0" collapsed="false">
      <c r="A11728" s="0" t="s">
        <v>17</v>
      </c>
      <c r="B11728" s="0" t="n">
        <v>130521</v>
      </c>
    </row>
    <row r="11729" customFormat="false" ht="12.75" hidden="false" customHeight="false" outlineLevel="0" collapsed="false">
      <c r="A11729" s="0" t="s">
        <v>17</v>
      </c>
      <c r="B11729" s="0" t="n">
        <v>130520</v>
      </c>
    </row>
    <row r="11730" customFormat="false" ht="12.75" hidden="false" customHeight="false" outlineLevel="0" collapsed="false">
      <c r="A11730" s="0" t="s">
        <v>17</v>
      </c>
      <c r="B11730" s="0" t="n">
        <v>130519</v>
      </c>
    </row>
    <row r="11731" customFormat="false" ht="12.75" hidden="false" customHeight="false" outlineLevel="0" collapsed="false">
      <c r="A11731" s="0" t="s">
        <v>17</v>
      </c>
      <c r="B11731" s="0" t="n">
        <v>130518</v>
      </c>
    </row>
    <row r="11732" customFormat="false" ht="12.75" hidden="false" customHeight="false" outlineLevel="0" collapsed="false">
      <c r="A11732" s="0" t="s">
        <v>17</v>
      </c>
      <c r="B11732" s="0" t="n">
        <v>130517</v>
      </c>
    </row>
    <row r="11733" customFormat="false" ht="12.75" hidden="false" customHeight="false" outlineLevel="0" collapsed="false">
      <c r="A11733" s="0" t="s">
        <v>17</v>
      </c>
      <c r="B11733" s="0" t="n">
        <v>130516</v>
      </c>
    </row>
    <row r="11734" customFormat="false" ht="12.75" hidden="false" customHeight="false" outlineLevel="0" collapsed="false">
      <c r="A11734" s="0" t="s">
        <v>17</v>
      </c>
      <c r="B11734" s="0" t="n">
        <v>130515</v>
      </c>
    </row>
    <row r="11735" customFormat="false" ht="12.75" hidden="false" customHeight="false" outlineLevel="0" collapsed="false">
      <c r="A11735" s="0" t="s">
        <v>17</v>
      </c>
      <c r="B11735" s="0" t="n">
        <v>130514</v>
      </c>
    </row>
    <row r="11736" customFormat="false" ht="12.75" hidden="false" customHeight="false" outlineLevel="0" collapsed="false">
      <c r="A11736" s="0" t="s">
        <v>17</v>
      </c>
      <c r="B11736" s="0" t="n">
        <v>130513</v>
      </c>
    </row>
    <row r="11737" customFormat="false" ht="12.75" hidden="false" customHeight="false" outlineLevel="0" collapsed="false">
      <c r="A11737" s="0" t="s">
        <v>17</v>
      </c>
      <c r="B11737" s="0" t="n">
        <v>130512</v>
      </c>
    </row>
    <row r="11738" customFormat="false" ht="12.75" hidden="false" customHeight="false" outlineLevel="0" collapsed="false">
      <c r="A11738" s="0" t="s">
        <v>17</v>
      </c>
      <c r="B11738" s="0" t="n">
        <v>130511</v>
      </c>
    </row>
    <row r="11739" customFormat="false" ht="12.75" hidden="false" customHeight="false" outlineLevel="0" collapsed="false">
      <c r="A11739" s="0" t="s">
        <v>17</v>
      </c>
      <c r="B11739" s="0" t="n">
        <v>130510</v>
      </c>
    </row>
    <row r="11740" customFormat="false" ht="12.75" hidden="false" customHeight="false" outlineLevel="0" collapsed="false">
      <c r="A11740" s="0" t="s">
        <v>17</v>
      </c>
      <c r="B11740" s="0" t="n">
        <v>130509</v>
      </c>
    </row>
    <row r="11741" customFormat="false" ht="12.75" hidden="false" customHeight="false" outlineLevel="0" collapsed="false">
      <c r="A11741" s="0" t="s">
        <v>17</v>
      </c>
      <c r="B11741" s="0" t="n">
        <v>130508</v>
      </c>
    </row>
    <row r="11742" customFormat="false" ht="12.75" hidden="false" customHeight="false" outlineLevel="0" collapsed="false">
      <c r="A11742" s="0" t="s">
        <v>17</v>
      </c>
      <c r="B11742" s="0" t="n">
        <v>130507</v>
      </c>
    </row>
    <row r="11743" customFormat="false" ht="12.75" hidden="false" customHeight="false" outlineLevel="0" collapsed="false">
      <c r="A11743" s="0" t="s">
        <v>17</v>
      </c>
      <c r="B11743" s="0" t="n">
        <v>130506</v>
      </c>
    </row>
    <row r="11744" customFormat="false" ht="12.75" hidden="false" customHeight="false" outlineLevel="0" collapsed="false">
      <c r="A11744" s="0" t="s">
        <v>17</v>
      </c>
      <c r="B11744" s="0" t="n">
        <v>130505</v>
      </c>
    </row>
    <row r="11745" customFormat="false" ht="12.75" hidden="false" customHeight="false" outlineLevel="0" collapsed="false">
      <c r="A11745" s="0" t="s">
        <v>17</v>
      </c>
      <c r="B11745" s="0" t="n">
        <v>130504</v>
      </c>
    </row>
    <row r="11746" customFormat="false" ht="12.75" hidden="false" customHeight="false" outlineLevel="0" collapsed="false">
      <c r="A11746" s="0" t="s">
        <v>17</v>
      </c>
      <c r="B11746" s="0" t="n">
        <v>130503</v>
      </c>
    </row>
    <row r="11747" customFormat="false" ht="12.75" hidden="false" customHeight="false" outlineLevel="0" collapsed="false">
      <c r="A11747" s="0" t="s">
        <v>17</v>
      </c>
      <c r="B11747" s="0" t="n">
        <v>130502</v>
      </c>
    </row>
    <row r="11748" customFormat="false" ht="12.75" hidden="false" customHeight="false" outlineLevel="0" collapsed="false">
      <c r="A11748" s="0" t="s">
        <v>17</v>
      </c>
      <c r="B11748" s="0" t="n">
        <v>130501</v>
      </c>
    </row>
    <row r="11749" customFormat="false" ht="12.75" hidden="false" customHeight="false" outlineLevel="0" collapsed="false">
      <c r="A11749" s="0" t="s">
        <v>17</v>
      </c>
      <c r="B11749" s="0" t="n">
        <v>130500</v>
      </c>
    </row>
    <row r="11750" customFormat="false" ht="12.75" hidden="false" customHeight="false" outlineLevel="0" collapsed="false">
      <c r="A11750" s="0" t="s">
        <v>17</v>
      </c>
      <c r="B11750" s="0" t="n">
        <v>130499</v>
      </c>
    </row>
    <row r="11751" customFormat="false" ht="12.75" hidden="false" customHeight="false" outlineLevel="0" collapsed="false">
      <c r="A11751" s="0" t="s">
        <v>17</v>
      </c>
      <c r="B11751" s="0" t="n">
        <v>130498</v>
      </c>
    </row>
    <row r="11752" customFormat="false" ht="12.75" hidden="false" customHeight="false" outlineLevel="0" collapsed="false">
      <c r="A11752" s="0" t="s">
        <v>17</v>
      </c>
      <c r="B11752" s="0" t="n">
        <v>130497</v>
      </c>
    </row>
    <row r="11753" customFormat="false" ht="12.75" hidden="false" customHeight="false" outlineLevel="0" collapsed="false">
      <c r="A11753" s="0" t="s">
        <v>17</v>
      </c>
      <c r="B11753" s="0" t="n">
        <v>130496</v>
      </c>
    </row>
    <row r="11754" customFormat="false" ht="12.75" hidden="false" customHeight="false" outlineLevel="0" collapsed="false">
      <c r="A11754" s="0" t="s">
        <v>17</v>
      </c>
      <c r="B11754" s="0" t="n">
        <v>130495</v>
      </c>
    </row>
    <row r="11755" customFormat="false" ht="12.75" hidden="false" customHeight="false" outlineLevel="0" collapsed="false">
      <c r="A11755" s="0" t="s">
        <v>17</v>
      </c>
      <c r="B11755" s="0" t="n">
        <v>130494</v>
      </c>
    </row>
    <row r="11756" customFormat="false" ht="12.75" hidden="false" customHeight="false" outlineLevel="0" collapsed="false">
      <c r="A11756" s="0" t="s">
        <v>17</v>
      </c>
      <c r="B11756" s="0" t="n">
        <v>130493</v>
      </c>
    </row>
    <row r="11757" customFormat="false" ht="12.75" hidden="false" customHeight="false" outlineLevel="0" collapsed="false">
      <c r="A11757" s="0" t="s">
        <v>17</v>
      </c>
      <c r="B11757" s="0" t="n">
        <v>130492</v>
      </c>
    </row>
    <row r="11758" customFormat="false" ht="12.75" hidden="false" customHeight="false" outlineLevel="0" collapsed="false">
      <c r="A11758" s="0" t="s">
        <v>17</v>
      </c>
      <c r="B11758" s="0" t="n">
        <v>130491</v>
      </c>
    </row>
    <row r="11759" customFormat="false" ht="12.75" hidden="false" customHeight="false" outlineLevel="0" collapsed="false">
      <c r="A11759" s="0" t="s">
        <v>17</v>
      </c>
      <c r="B11759" s="0" t="n">
        <v>130490</v>
      </c>
    </row>
    <row r="11760" customFormat="false" ht="12.75" hidden="false" customHeight="false" outlineLevel="0" collapsed="false">
      <c r="A11760" s="0" t="s">
        <v>17</v>
      </c>
      <c r="B11760" s="0" t="n">
        <v>130489</v>
      </c>
    </row>
    <row r="11761" customFormat="false" ht="12.75" hidden="false" customHeight="false" outlineLevel="0" collapsed="false">
      <c r="A11761" s="0" t="s">
        <v>17</v>
      </c>
      <c r="B11761" s="0" t="n">
        <v>130488</v>
      </c>
    </row>
    <row r="11762" customFormat="false" ht="12.75" hidden="false" customHeight="false" outlineLevel="0" collapsed="false">
      <c r="A11762" s="0" t="s">
        <v>17</v>
      </c>
      <c r="B11762" s="0" t="n">
        <v>130487</v>
      </c>
    </row>
    <row r="11763" customFormat="false" ht="12.75" hidden="false" customHeight="false" outlineLevel="0" collapsed="false">
      <c r="A11763" s="0" t="s">
        <v>17</v>
      </c>
      <c r="B11763" s="0" t="n">
        <v>130486</v>
      </c>
    </row>
    <row r="11764" customFormat="false" ht="12.75" hidden="false" customHeight="false" outlineLevel="0" collapsed="false">
      <c r="A11764" s="0" t="s">
        <v>17</v>
      </c>
      <c r="B11764" s="0" t="n">
        <v>130485</v>
      </c>
    </row>
    <row r="11765" customFormat="false" ht="12.75" hidden="false" customHeight="false" outlineLevel="0" collapsed="false">
      <c r="A11765" s="0" t="s">
        <v>17</v>
      </c>
      <c r="B11765" s="0" t="n">
        <v>130484</v>
      </c>
    </row>
    <row r="11766" customFormat="false" ht="12.75" hidden="false" customHeight="false" outlineLevel="0" collapsed="false">
      <c r="A11766" s="0" t="s">
        <v>17</v>
      </c>
      <c r="B11766" s="0" t="n">
        <v>130483</v>
      </c>
    </row>
    <row r="11767" customFormat="false" ht="12.75" hidden="false" customHeight="false" outlineLevel="0" collapsed="false">
      <c r="A11767" s="0" t="s">
        <v>17</v>
      </c>
      <c r="B11767" s="0" t="n">
        <v>130482</v>
      </c>
    </row>
    <row r="11768" customFormat="false" ht="12.75" hidden="false" customHeight="false" outlineLevel="0" collapsed="false">
      <c r="A11768" s="0" t="s">
        <v>17</v>
      </c>
      <c r="B11768" s="0" t="n">
        <v>130481</v>
      </c>
    </row>
    <row r="11769" customFormat="false" ht="12.75" hidden="false" customHeight="false" outlineLevel="0" collapsed="false">
      <c r="A11769" s="0" t="s">
        <v>17</v>
      </c>
      <c r="B11769" s="0" t="n">
        <v>130480</v>
      </c>
    </row>
    <row r="11770" customFormat="false" ht="12.75" hidden="false" customHeight="false" outlineLevel="0" collapsed="false">
      <c r="A11770" s="0" t="s">
        <v>17</v>
      </c>
      <c r="B11770" s="0" t="n">
        <v>130479</v>
      </c>
    </row>
    <row r="11771" customFormat="false" ht="12.75" hidden="false" customHeight="false" outlineLevel="0" collapsed="false">
      <c r="A11771" s="0" t="s">
        <v>17</v>
      </c>
      <c r="B11771" s="0" t="n">
        <v>130478</v>
      </c>
    </row>
    <row r="11772" customFormat="false" ht="12.75" hidden="false" customHeight="false" outlineLevel="0" collapsed="false">
      <c r="A11772" s="0" t="s">
        <v>17</v>
      </c>
      <c r="B11772" s="0" t="n">
        <v>130477</v>
      </c>
    </row>
    <row r="11773" customFormat="false" ht="12.75" hidden="false" customHeight="false" outlineLevel="0" collapsed="false">
      <c r="A11773" s="0" t="s">
        <v>17</v>
      </c>
      <c r="B11773" s="0" t="n">
        <v>130476</v>
      </c>
    </row>
    <row r="11774" customFormat="false" ht="12.75" hidden="false" customHeight="false" outlineLevel="0" collapsed="false">
      <c r="A11774" s="0" t="s">
        <v>17</v>
      </c>
      <c r="B11774" s="0" t="n">
        <v>130475</v>
      </c>
    </row>
    <row r="11775" customFormat="false" ht="12.75" hidden="false" customHeight="false" outlineLevel="0" collapsed="false">
      <c r="A11775" s="0" t="s">
        <v>17</v>
      </c>
      <c r="B11775" s="0" t="n">
        <v>130474</v>
      </c>
    </row>
    <row r="11776" customFormat="false" ht="12.75" hidden="false" customHeight="false" outlineLevel="0" collapsed="false">
      <c r="A11776" s="0" t="s">
        <v>17</v>
      </c>
      <c r="B11776" s="0" t="n">
        <v>130473</v>
      </c>
    </row>
    <row r="11777" customFormat="false" ht="12.75" hidden="false" customHeight="false" outlineLevel="0" collapsed="false">
      <c r="A11777" s="0" t="s">
        <v>17</v>
      </c>
      <c r="B11777" s="0" t="n">
        <v>130472</v>
      </c>
    </row>
    <row r="11778" customFormat="false" ht="12.75" hidden="false" customHeight="false" outlineLevel="0" collapsed="false">
      <c r="A11778" s="0" t="s">
        <v>17</v>
      </c>
      <c r="B11778" s="0" t="n">
        <v>130471</v>
      </c>
    </row>
    <row r="11779" customFormat="false" ht="12.75" hidden="false" customHeight="false" outlineLevel="0" collapsed="false">
      <c r="A11779" s="0" t="s">
        <v>17</v>
      </c>
      <c r="B11779" s="0" t="n">
        <v>130470</v>
      </c>
    </row>
    <row r="11780" customFormat="false" ht="12.75" hidden="false" customHeight="false" outlineLevel="0" collapsed="false">
      <c r="A11780" s="0" t="s">
        <v>17</v>
      </c>
      <c r="B11780" s="0" t="n">
        <v>130469</v>
      </c>
    </row>
    <row r="11781" customFormat="false" ht="12.75" hidden="false" customHeight="false" outlineLevel="0" collapsed="false">
      <c r="A11781" s="0" t="s">
        <v>17</v>
      </c>
      <c r="B11781" s="0" t="n">
        <v>130468</v>
      </c>
    </row>
    <row r="11782" customFormat="false" ht="12.75" hidden="false" customHeight="false" outlineLevel="0" collapsed="false">
      <c r="A11782" s="0" t="s">
        <v>17</v>
      </c>
      <c r="B11782" s="0" t="n">
        <v>130467</v>
      </c>
    </row>
    <row r="11783" customFormat="false" ht="12.75" hidden="false" customHeight="false" outlineLevel="0" collapsed="false">
      <c r="A11783" s="0" t="s">
        <v>17</v>
      </c>
      <c r="B11783" s="0" t="n">
        <v>130466</v>
      </c>
    </row>
    <row r="11784" customFormat="false" ht="12.75" hidden="false" customHeight="false" outlineLevel="0" collapsed="false">
      <c r="A11784" s="0" t="s">
        <v>17</v>
      </c>
      <c r="B11784" s="0" t="n">
        <v>130465</v>
      </c>
    </row>
    <row r="11785" customFormat="false" ht="12.75" hidden="false" customHeight="false" outlineLevel="0" collapsed="false">
      <c r="A11785" s="0" t="s">
        <v>17</v>
      </c>
      <c r="B11785" s="0" t="n">
        <v>130464</v>
      </c>
    </row>
    <row r="11786" customFormat="false" ht="12.75" hidden="false" customHeight="false" outlineLevel="0" collapsed="false">
      <c r="A11786" s="0" t="s">
        <v>17</v>
      </c>
      <c r="B11786" s="0" t="n">
        <v>130463</v>
      </c>
    </row>
    <row r="11787" customFormat="false" ht="12.75" hidden="false" customHeight="false" outlineLevel="0" collapsed="false">
      <c r="A11787" s="0" t="s">
        <v>17</v>
      </c>
      <c r="B11787" s="0" t="n">
        <v>130462</v>
      </c>
    </row>
    <row r="11788" customFormat="false" ht="12.75" hidden="false" customHeight="false" outlineLevel="0" collapsed="false">
      <c r="A11788" s="0" t="s">
        <v>17</v>
      </c>
      <c r="B11788" s="0" t="n">
        <v>130461</v>
      </c>
    </row>
    <row r="11789" customFormat="false" ht="12.75" hidden="false" customHeight="false" outlineLevel="0" collapsed="false">
      <c r="A11789" s="0" t="s">
        <v>17</v>
      </c>
      <c r="B11789" s="0" t="n">
        <v>130460</v>
      </c>
    </row>
    <row r="11790" customFormat="false" ht="12.75" hidden="false" customHeight="false" outlineLevel="0" collapsed="false">
      <c r="A11790" s="0" t="s">
        <v>17</v>
      </c>
      <c r="B11790" s="0" t="n">
        <v>130459</v>
      </c>
    </row>
    <row r="11791" customFormat="false" ht="12.75" hidden="false" customHeight="false" outlineLevel="0" collapsed="false">
      <c r="A11791" s="0" t="s">
        <v>17</v>
      </c>
      <c r="B11791" s="0" t="n">
        <v>130458</v>
      </c>
    </row>
    <row r="11792" customFormat="false" ht="12.75" hidden="false" customHeight="false" outlineLevel="0" collapsed="false">
      <c r="A11792" s="0" t="s">
        <v>17</v>
      </c>
      <c r="B11792" s="0" t="n">
        <v>130457</v>
      </c>
    </row>
    <row r="11793" customFormat="false" ht="12.75" hidden="false" customHeight="false" outlineLevel="0" collapsed="false">
      <c r="A11793" s="0" t="s">
        <v>17</v>
      </c>
      <c r="B11793" s="0" t="n">
        <v>130456</v>
      </c>
    </row>
    <row r="11794" customFormat="false" ht="12.75" hidden="false" customHeight="false" outlineLevel="0" collapsed="false">
      <c r="A11794" s="0" t="s">
        <v>17</v>
      </c>
      <c r="B11794" s="0" t="n">
        <v>130455</v>
      </c>
    </row>
    <row r="11795" customFormat="false" ht="12.75" hidden="false" customHeight="false" outlineLevel="0" collapsed="false">
      <c r="A11795" s="0" t="s">
        <v>17</v>
      </c>
      <c r="B11795" s="0" t="n">
        <v>130454</v>
      </c>
    </row>
    <row r="11796" customFormat="false" ht="12.75" hidden="false" customHeight="false" outlineLevel="0" collapsed="false">
      <c r="A11796" s="0" t="s">
        <v>17</v>
      </c>
      <c r="B11796" s="0" t="n">
        <v>130453</v>
      </c>
    </row>
    <row r="11797" customFormat="false" ht="12.75" hidden="false" customHeight="false" outlineLevel="0" collapsed="false">
      <c r="A11797" s="0" t="s">
        <v>17</v>
      </c>
      <c r="B11797" s="0" t="n">
        <v>130452</v>
      </c>
    </row>
    <row r="11798" customFormat="false" ht="12.75" hidden="false" customHeight="false" outlineLevel="0" collapsed="false">
      <c r="A11798" s="0" t="s">
        <v>17</v>
      </c>
      <c r="B11798" s="0" t="n">
        <v>130451</v>
      </c>
    </row>
    <row r="11799" customFormat="false" ht="12.75" hidden="false" customHeight="false" outlineLevel="0" collapsed="false">
      <c r="A11799" s="0" t="s">
        <v>17</v>
      </c>
      <c r="B11799" s="0" t="n">
        <v>130450</v>
      </c>
    </row>
    <row r="11800" customFormat="false" ht="12.75" hidden="false" customHeight="false" outlineLevel="0" collapsed="false">
      <c r="A11800" s="0" t="s">
        <v>17</v>
      </c>
      <c r="B11800" s="0" t="n">
        <v>130449</v>
      </c>
    </row>
    <row r="11801" customFormat="false" ht="12.75" hidden="false" customHeight="false" outlineLevel="0" collapsed="false">
      <c r="A11801" s="0" t="s">
        <v>17</v>
      </c>
      <c r="B11801" s="0" t="n">
        <v>130448</v>
      </c>
    </row>
    <row r="11802" customFormat="false" ht="12.75" hidden="false" customHeight="false" outlineLevel="0" collapsed="false">
      <c r="A11802" s="0" t="s">
        <v>17</v>
      </c>
      <c r="B11802" s="0" t="n">
        <v>130447</v>
      </c>
    </row>
    <row r="11803" customFormat="false" ht="12.75" hidden="false" customHeight="false" outlineLevel="0" collapsed="false">
      <c r="A11803" s="0" t="s">
        <v>17</v>
      </c>
      <c r="B11803" s="0" t="n">
        <v>130446</v>
      </c>
    </row>
    <row r="11804" customFormat="false" ht="12.75" hidden="false" customHeight="false" outlineLevel="0" collapsed="false">
      <c r="A11804" s="0" t="s">
        <v>17</v>
      </c>
      <c r="B11804" s="0" t="n">
        <v>130445</v>
      </c>
    </row>
    <row r="11805" customFormat="false" ht="12.75" hidden="false" customHeight="false" outlineLevel="0" collapsed="false">
      <c r="A11805" s="0" t="s">
        <v>17</v>
      </c>
      <c r="B11805" s="0" t="n">
        <v>130444</v>
      </c>
    </row>
    <row r="11806" customFormat="false" ht="12.75" hidden="false" customHeight="false" outlineLevel="0" collapsed="false">
      <c r="A11806" s="0" t="s">
        <v>17</v>
      </c>
      <c r="B11806" s="0" t="n">
        <v>130443</v>
      </c>
    </row>
    <row r="11807" customFormat="false" ht="12.75" hidden="false" customHeight="false" outlineLevel="0" collapsed="false">
      <c r="A11807" s="0" t="s">
        <v>17</v>
      </c>
      <c r="B11807" s="0" t="n">
        <v>130442</v>
      </c>
    </row>
    <row r="11808" customFormat="false" ht="12.75" hidden="false" customHeight="false" outlineLevel="0" collapsed="false">
      <c r="A11808" s="0" t="s">
        <v>17</v>
      </c>
      <c r="B11808" s="0" t="n">
        <v>130441</v>
      </c>
    </row>
    <row r="11809" customFormat="false" ht="12.75" hidden="false" customHeight="false" outlineLevel="0" collapsed="false">
      <c r="A11809" s="0" t="s">
        <v>17</v>
      </c>
      <c r="B11809" s="0" t="n">
        <v>130440</v>
      </c>
    </row>
    <row r="11810" customFormat="false" ht="12.75" hidden="false" customHeight="false" outlineLevel="0" collapsed="false">
      <c r="A11810" s="0" t="s">
        <v>17</v>
      </c>
      <c r="B11810" s="0" t="n">
        <v>130439</v>
      </c>
    </row>
    <row r="11811" customFormat="false" ht="12.75" hidden="false" customHeight="false" outlineLevel="0" collapsed="false">
      <c r="A11811" s="0" t="s">
        <v>17</v>
      </c>
      <c r="B11811" s="0" t="n">
        <v>130438</v>
      </c>
    </row>
    <row r="11812" customFormat="false" ht="12.75" hidden="false" customHeight="false" outlineLevel="0" collapsed="false">
      <c r="A11812" s="0" t="s">
        <v>17</v>
      </c>
      <c r="B11812" s="0" t="n">
        <v>130437</v>
      </c>
    </row>
    <row r="11813" customFormat="false" ht="12.75" hidden="false" customHeight="false" outlineLevel="0" collapsed="false">
      <c r="A11813" s="0" t="s">
        <v>17</v>
      </c>
      <c r="B11813" s="0" t="n">
        <v>130436</v>
      </c>
    </row>
    <row r="11814" customFormat="false" ht="12.75" hidden="false" customHeight="false" outlineLevel="0" collapsed="false">
      <c r="A11814" s="0" t="s">
        <v>17</v>
      </c>
      <c r="B11814" s="0" t="n">
        <v>130435</v>
      </c>
    </row>
    <row r="11815" customFormat="false" ht="12.75" hidden="false" customHeight="false" outlineLevel="0" collapsed="false">
      <c r="A11815" s="0" t="s">
        <v>17</v>
      </c>
      <c r="B11815" s="0" t="n">
        <v>130434</v>
      </c>
    </row>
    <row r="11816" customFormat="false" ht="12.75" hidden="false" customHeight="false" outlineLevel="0" collapsed="false">
      <c r="A11816" s="0" t="s">
        <v>17</v>
      </c>
      <c r="B11816" s="0" t="n">
        <v>130433</v>
      </c>
    </row>
    <row r="11817" customFormat="false" ht="12.75" hidden="false" customHeight="false" outlineLevel="0" collapsed="false">
      <c r="A11817" s="0" t="s">
        <v>17</v>
      </c>
      <c r="B11817" s="0" t="n">
        <v>130432</v>
      </c>
    </row>
    <row r="11818" customFormat="false" ht="12.75" hidden="false" customHeight="false" outlineLevel="0" collapsed="false">
      <c r="A11818" s="0" t="s">
        <v>17</v>
      </c>
      <c r="B11818" s="0" t="n">
        <v>130431</v>
      </c>
    </row>
    <row r="11819" customFormat="false" ht="12.75" hidden="false" customHeight="false" outlineLevel="0" collapsed="false">
      <c r="A11819" s="0" t="s">
        <v>17</v>
      </c>
      <c r="B11819" s="0" t="n">
        <v>130430</v>
      </c>
    </row>
    <row r="11820" customFormat="false" ht="12.75" hidden="false" customHeight="false" outlineLevel="0" collapsed="false">
      <c r="A11820" s="0" t="s">
        <v>17</v>
      </c>
      <c r="B11820" s="0" t="n">
        <v>130429</v>
      </c>
    </row>
    <row r="11821" customFormat="false" ht="12.75" hidden="false" customHeight="false" outlineLevel="0" collapsed="false">
      <c r="A11821" s="0" t="s">
        <v>17</v>
      </c>
      <c r="B11821" s="0" t="n">
        <v>130428</v>
      </c>
    </row>
    <row r="11822" customFormat="false" ht="12.75" hidden="false" customHeight="false" outlineLevel="0" collapsed="false">
      <c r="A11822" s="0" t="s">
        <v>17</v>
      </c>
      <c r="B11822" s="0" t="n">
        <v>130427</v>
      </c>
    </row>
    <row r="11823" customFormat="false" ht="12.75" hidden="false" customHeight="false" outlineLevel="0" collapsed="false">
      <c r="A11823" s="0" t="s">
        <v>17</v>
      </c>
      <c r="B11823" s="0" t="n">
        <v>130426</v>
      </c>
    </row>
    <row r="11824" customFormat="false" ht="12.75" hidden="false" customHeight="false" outlineLevel="0" collapsed="false">
      <c r="A11824" s="0" t="s">
        <v>17</v>
      </c>
      <c r="B11824" s="0" t="n">
        <v>130425</v>
      </c>
    </row>
    <row r="11825" customFormat="false" ht="12.75" hidden="false" customHeight="false" outlineLevel="0" collapsed="false">
      <c r="A11825" s="0" t="s">
        <v>17</v>
      </c>
      <c r="B11825" s="0" t="n">
        <v>130424</v>
      </c>
    </row>
    <row r="11826" customFormat="false" ht="12.75" hidden="false" customHeight="false" outlineLevel="0" collapsed="false">
      <c r="A11826" s="0" t="s">
        <v>17</v>
      </c>
      <c r="B11826" s="0" t="n">
        <v>130423</v>
      </c>
    </row>
    <row r="11827" customFormat="false" ht="12.75" hidden="false" customHeight="false" outlineLevel="0" collapsed="false">
      <c r="A11827" s="0" t="s">
        <v>17</v>
      </c>
      <c r="B11827" s="0" t="n">
        <v>130422</v>
      </c>
    </row>
    <row r="11828" customFormat="false" ht="12.75" hidden="false" customHeight="false" outlineLevel="0" collapsed="false">
      <c r="A11828" s="0" t="s">
        <v>17</v>
      </c>
      <c r="B11828" s="0" t="n">
        <v>130421</v>
      </c>
    </row>
    <row r="11829" customFormat="false" ht="12.75" hidden="false" customHeight="false" outlineLevel="0" collapsed="false">
      <c r="A11829" s="0" t="s">
        <v>17</v>
      </c>
      <c r="B11829" s="0" t="n">
        <v>130420</v>
      </c>
    </row>
    <row r="11830" customFormat="false" ht="12.75" hidden="false" customHeight="false" outlineLevel="0" collapsed="false">
      <c r="A11830" s="0" t="s">
        <v>17</v>
      </c>
      <c r="B11830" s="0" t="n">
        <v>130419</v>
      </c>
    </row>
    <row r="11831" customFormat="false" ht="12.75" hidden="false" customHeight="false" outlineLevel="0" collapsed="false">
      <c r="A11831" s="0" t="s">
        <v>17</v>
      </c>
      <c r="B11831" s="0" t="n">
        <v>130418</v>
      </c>
    </row>
    <row r="11832" customFormat="false" ht="12.75" hidden="false" customHeight="false" outlineLevel="0" collapsed="false">
      <c r="A11832" s="0" t="s">
        <v>17</v>
      </c>
      <c r="B11832" s="0" t="n">
        <v>130417</v>
      </c>
    </row>
    <row r="11833" customFormat="false" ht="12.75" hidden="false" customHeight="false" outlineLevel="0" collapsed="false">
      <c r="A11833" s="0" t="s">
        <v>17</v>
      </c>
      <c r="B11833" s="0" t="n">
        <v>130416</v>
      </c>
    </row>
    <row r="11834" customFormat="false" ht="12.75" hidden="false" customHeight="false" outlineLevel="0" collapsed="false">
      <c r="A11834" s="0" t="s">
        <v>17</v>
      </c>
      <c r="B11834" s="0" t="n">
        <v>130415</v>
      </c>
    </row>
    <row r="11835" customFormat="false" ht="12.75" hidden="false" customHeight="false" outlineLevel="0" collapsed="false">
      <c r="A11835" s="0" t="s">
        <v>17</v>
      </c>
      <c r="B11835" s="0" t="n">
        <v>130414</v>
      </c>
    </row>
    <row r="11836" customFormat="false" ht="12.75" hidden="false" customHeight="false" outlineLevel="0" collapsed="false">
      <c r="A11836" s="0" t="s">
        <v>17</v>
      </c>
      <c r="B11836" s="0" t="n">
        <v>130413</v>
      </c>
    </row>
    <row r="11837" customFormat="false" ht="12.75" hidden="false" customHeight="false" outlineLevel="0" collapsed="false">
      <c r="A11837" s="0" t="s">
        <v>17</v>
      </c>
      <c r="B11837" s="0" t="n">
        <v>130412</v>
      </c>
    </row>
    <row r="11838" customFormat="false" ht="12.75" hidden="false" customHeight="false" outlineLevel="0" collapsed="false">
      <c r="A11838" s="0" t="s">
        <v>17</v>
      </c>
      <c r="B11838" s="0" t="n">
        <v>130411</v>
      </c>
    </row>
    <row r="11839" customFormat="false" ht="12.75" hidden="false" customHeight="false" outlineLevel="0" collapsed="false">
      <c r="A11839" s="0" t="s">
        <v>17</v>
      </c>
      <c r="B11839" s="0" t="n">
        <v>130410</v>
      </c>
    </row>
    <row r="11840" customFormat="false" ht="12.75" hidden="false" customHeight="false" outlineLevel="0" collapsed="false">
      <c r="A11840" s="0" t="s">
        <v>17</v>
      </c>
      <c r="B11840" s="0" t="n">
        <v>130409</v>
      </c>
    </row>
    <row r="11841" customFormat="false" ht="12.75" hidden="false" customHeight="false" outlineLevel="0" collapsed="false">
      <c r="A11841" s="0" t="s">
        <v>17</v>
      </c>
      <c r="B11841" s="0" t="n">
        <v>130408</v>
      </c>
    </row>
    <row r="11842" customFormat="false" ht="12.75" hidden="false" customHeight="false" outlineLevel="0" collapsed="false">
      <c r="A11842" s="0" t="s">
        <v>17</v>
      </c>
      <c r="B11842" s="0" t="n">
        <v>130407</v>
      </c>
    </row>
    <row r="11843" customFormat="false" ht="12.75" hidden="false" customHeight="false" outlineLevel="0" collapsed="false">
      <c r="A11843" s="0" t="s">
        <v>17</v>
      </c>
      <c r="B11843" s="0" t="n">
        <v>130406</v>
      </c>
    </row>
    <row r="11844" customFormat="false" ht="12.75" hidden="false" customHeight="false" outlineLevel="0" collapsed="false">
      <c r="A11844" s="0" t="s">
        <v>17</v>
      </c>
      <c r="B11844" s="0" t="n">
        <v>130405</v>
      </c>
    </row>
    <row r="11845" customFormat="false" ht="12.75" hidden="false" customHeight="false" outlineLevel="0" collapsed="false">
      <c r="A11845" s="0" t="s">
        <v>17</v>
      </c>
      <c r="B11845" s="0" t="n">
        <v>130404</v>
      </c>
    </row>
    <row r="11846" customFormat="false" ht="12.75" hidden="false" customHeight="false" outlineLevel="0" collapsed="false">
      <c r="A11846" s="0" t="s">
        <v>17</v>
      </c>
      <c r="B11846" s="0" t="n">
        <v>130403</v>
      </c>
    </row>
    <row r="11847" customFormat="false" ht="12.75" hidden="false" customHeight="false" outlineLevel="0" collapsed="false">
      <c r="A11847" s="0" t="s">
        <v>17</v>
      </c>
      <c r="B11847" s="0" t="n">
        <v>130402</v>
      </c>
    </row>
    <row r="11848" customFormat="false" ht="12.75" hidden="false" customHeight="false" outlineLevel="0" collapsed="false">
      <c r="A11848" s="0" t="s">
        <v>17</v>
      </c>
      <c r="B11848" s="0" t="n">
        <v>130401</v>
      </c>
    </row>
    <row r="11849" customFormat="false" ht="12.75" hidden="false" customHeight="false" outlineLevel="0" collapsed="false">
      <c r="A11849" s="0" t="s">
        <v>17</v>
      </c>
      <c r="B11849" s="0" t="n">
        <v>130400</v>
      </c>
    </row>
    <row r="11850" customFormat="false" ht="12.75" hidden="false" customHeight="false" outlineLevel="0" collapsed="false">
      <c r="A11850" s="0" t="s">
        <v>17</v>
      </c>
      <c r="B11850" s="0" t="n">
        <v>130399</v>
      </c>
    </row>
    <row r="11851" customFormat="false" ht="12.75" hidden="false" customHeight="false" outlineLevel="0" collapsed="false">
      <c r="A11851" s="0" t="s">
        <v>17</v>
      </c>
      <c r="B11851" s="0" t="n">
        <v>130398</v>
      </c>
    </row>
    <row r="11852" customFormat="false" ht="12.75" hidden="false" customHeight="false" outlineLevel="0" collapsed="false">
      <c r="A11852" s="0" t="s">
        <v>17</v>
      </c>
      <c r="B11852" s="0" t="n">
        <v>130397</v>
      </c>
    </row>
    <row r="11853" customFormat="false" ht="12.75" hidden="false" customHeight="false" outlineLevel="0" collapsed="false">
      <c r="A11853" s="0" t="s">
        <v>17</v>
      </c>
      <c r="B11853" s="0" t="n">
        <v>130396</v>
      </c>
    </row>
    <row r="11854" customFormat="false" ht="12.75" hidden="false" customHeight="false" outlineLevel="0" collapsed="false">
      <c r="A11854" s="0" t="s">
        <v>17</v>
      </c>
      <c r="B11854" s="0" t="n">
        <v>130395</v>
      </c>
    </row>
    <row r="11855" customFormat="false" ht="12.75" hidden="false" customHeight="false" outlineLevel="0" collapsed="false">
      <c r="A11855" s="0" t="s">
        <v>17</v>
      </c>
      <c r="B11855" s="0" t="n">
        <v>130394</v>
      </c>
    </row>
    <row r="11856" customFormat="false" ht="12.75" hidden="false" customHeight="false" outlineLevel="0" collapsed="false">
      <c r="A11856" s="0" t="s">
        <v>17</v>
      </c>
      <c r="B11856" s="0" t="n">
        <v>130393</v>
      </c>
    </row>
    <row r="11857" customFormat="false" ht="12.75" hidden="false" customHeight="false" outlineLevel="0" collapsed="false">
      <c r="A11857" s="0" t="s">
        <v>17</v>
      </c>
      <c r="B11857" s="0" t="n">
        <v>130392</v>
      </c>
    </row>
    <row r="11858" customFormat="false" ht="12.75" hidden="false" customHeight="false" outlineLevel="0" collapsed="false">
      <c r="A11858" s="0" t="s">
        <v>17</v>
      </c>
      <c r="B11858" s="0" t="n">
        <v>130391</v>
      </c>
    </row>
    <row r="11859" customFormat="false" ht="12.75" hidden="false" customHeight="false" outlineLevel="0" collapsed="false">
      <c r="A11859" s="0" t="s">
        <v>17</v>
      </c>
      <c r="B11859" s="0" t="n">
        <v>130390</v>
      </c>
    </row>
    <row r="11860" customFormat="false" ht="12.75" hidden="false" customHeight="false" outlineLevel="0" collapsed="false">
      <c r="A11860" s="0" t="s">
        <v>17</v>
      </c>
      <c r="B11860" s="0" t="n">
        <v>130389</v>
      </c>
    </row>
    <row r="11861" customFormat="false" ht="12.75" hidden="false" customHeight="false" outlineLevel="0" collapsed="false">
      <c r="A11861" s="0" t="s">
        <v>17</v>
      </c>
      <c r="B11861" s="0" t="n">
        <v>130388</v>
      </c>
    </row>
    <row r="11862" customFormat="false" ht="12.75" hidden="false" customHeight="false" outlineLevel="0" collapsed="false">
      <c r="A11862" s="0" t="s">
        <v>17</v>
      </c>
      <c r="B11862" s="0" t="n">
        <v>130387</v>
      </c>
    </row>
    <row r="11863" customFormat="false" ht="12.75" hidden="false" customHeight="false" outlineLevel="0" collapsed="false">
      <c r="A11863" s="0" t="s">
        <v>17</v>
      </c>
      <c r="B11863" s="0" t="n">
        <v>130386</v>
      </c>
    </row>
    <row r="11864" customFormat="false" ht="12.75" hidden="false" customHeight="false" outlineLevel="0" collapsed="false">
      <c r="A11864" s="0" t="s">
        <v>17</v>
      </c>
      <c r="B11864" s="0" t="n">
        <v>130385</v>
      </c>
    </row>
    <row r="11865" customFormat="false" ht="12.75" hidden="false" customHeight="false" outlineLevel="0" collapsed="false">
      <c r="A11865" s="0" t="s">
        <v>17</v>
      </c>
      <c r="B11865" s="0" t="n">
        <v>130384</v>
      </c>
    </row>
    <row r="11866" customFormat="false" ht="12.75" hidden="false" customHeight="false" outlineLevel="0" collapsed="false">
      <c r="A11866" s="0" t="s">
        <v>17</v>
      </c>
      <c r="B11866" s="0" t="n">
        <v>130383</v>
      </c>
    </row>
    <row r="11867" customFormat="false" ht="12.75" hidden="false" customHeight="false" outlineLevel="0" collapsed="false">
      <c r="A11867" s="0" t="s">
        <v>17</v>
      </c>
      <c r="B11867" s="0" t="n">
        <v>130382</v>
      </c>
    </row>
    <row r="11868" customFormat="false" ht="12.75" hidden="false" customHeight="false" outlineLevel="0" collapsed="false">
      <c r="A11868" s="0" t="s">
        <v>17</v>
      </c>
      <c r="B11868" s="0" t="n">
        <v>130381</v>
      </c>
    </row>
    <row r="11869" customFormat="false" ht="12.75" hidden="false" customHeight="false" outlineLevel="0" collapsed="false">
      <c r="A11869" s="0" t="s">
        <v>17</v>
      </c>
      <c r="B11869" s="0" t="n">
        <v>130380</v>
      </c>
    </row>
    <row r="11870" customFormat="false" ht="12.75" hidden="false" customHeight="false" outlineLevel="0" collapsed="false">
      <c r="A11870" s="0" t="s">
        <v>17</v>
      </c>
      <c r="B11870" s="0" t="n">
        <v>130379</v>
      </c>
    </row>
    <row r="11871" customFormat="false" ht="12.75" hidden="false" customHeight="false" outlineLevel="0" collapsed="false">
      <c r="A11871" s="0" t="s">
        <v>17</v>
      </c>
      <c r="B11871" s="0" t="n">
        <v>130378</v>
      </c>
    </row>
    <row r="11872" customFormat="false" ht="12.75" hidden="false" customHeight="false" outlineLevel="0" collapsed="false">
      <c r="A11872" s="0" t="s">
        <v>17</v>
      </c>
      <c r="B11872" s="0" t="n">
        <v>130377</v>
      </c>
    </row>
    <row r="11873" customFormat="false" ht="12.75" hidden="false" customHeight="false" outlineLevel="0" collapsed="false">
      <c r="A11873" s="0" t="s">
        <v>17</v>
      </c>
      <c r="B11873" s="0" t="n">
        <v>130376</v>
      </c>
    </row>
    <row r="11874" customFormat="false" ht="12.75" hidden="false" customHeight="false" outlineLevel="0" collapsed="false">
      <c r="A11874" s="0" t="s">
        <v>17</v>
      </c>
      <c r="B11874" s="0" t="n">
        <v>130375</v>
      </c>
    </row>
    <row r="11875" customFormat="false" ht="12.75" hidden="false" customHeight="false" outlineLevel="0" collapsed="false">
      <c r="A11875" s="0" t="s">
        <v>17</v>
      </c>
      <c r="B11875" s="0" t="n">
        <v>130374</v>
      </c>
    </row>
    <row r="11876" customFormat="false" ht="12.75" hidden="false" customHeight="false" outlineLevel="0" collapsed="false">
      <c r="A11876" s="0" t="s">
        <v>17</v>
      </c>
      <c r="B11876" s="0" t="n">
        <v>130373</v>
      </c>
    </row>
    <row r="11877" customFormat="false" ht="12.75" hidden="false" customHeight="false" outlineLevel="0" collapsed="false">
      <c r="A11877" s="0" t="s">
        <v>17</v>
      </c>
      <c r="B11877" s="0" t="n">
        <v>130372</v>
      </c>
    </row>
    <row r="11878" customFormat="false" ht="12.75" hidden="false" customHeight="false" outlineLevel="0" collapsed="false">
      <c r="A11878" s="0" t="s">
        <v>17</v>
      </c>
      <c r="B11878" s="0" t="n">
        <v>130371</v>
      </c>
    </row>
    <row r="11879" customFormat="false" ht="12.75" hidden="false" customHeight="false" outlineLevel="0" collapsed="false">
      <c r="A11879" s="0" t="s">
        <v>17</v>
      </c>
      <c r="B11879" s="0" t="n">
        <v>130370</v>
      </c>
    </row>
    <row r="11880" customFormat="false" ht="12.75" hidden="false" customHeight="false" outlineLevel="0" collapsed="false">
      <c r="A11880" s="0" t="s">
        <v>17</v>
      </c>
      <c r="B11880" s="0" t="n">
        <v>130369</v>
      </c>
    </row>
    <row r="11881" customFormat="false" ht="12.75" hidden="false" customHeight="false" outlineLevel="0" collapsed="false">
      <c r="A11881" s="0" t="s">
        <v>17</v>
      </c>
      <c r="B11881" s="0" t="n">
        <v>130368</v>
      </c>
    </row>
    <row r="11882" customFormat="false" ht="12.75" hidden="false" customHeight="false" outlineLevel="0" collapsed="false">
      <c r="A11882" s="0" t="s">
        <v>17</v>
      </c>
      <c r="B11882" s="0" t="n">
        <v>130367</v>
      </c>
    </row>
    <row r="11883" customFormat="false" ht="12.75" hidden="false" customHeight="false" outlineLevel="0" collapsed="false">
      <c r="A11883" s="0" t="s">
        <v>17</v>
      </c>
      <c r="B11883" s="0" t="n">
        <v>130366</v>
      </c>
    </row>
    <row r="11884" customFormat="false" ht="12.75" hidden="false" customHeight="false" outlineLevel="0" collapsed="false">
      <c r="A11884" s="0" t="s">
        <v>17</v>
      </c>
      <c r="B11884" s="0" t="n">
        <v>130365</v>
      </c>
    </row>
    <row r="11885" customFormat="false" ht="12.75" hidden="false" customHeight="false" outlineLevel="0" collapsed="false">
      <c r="A11885" s="0" t="s">
        <v>17</v>
      </c>
      <c r="B11885" s="0" t="n">
        <v>130364</v>
      </c>
    </row>
    <row r="11886" customFormat="false" ht="12.75" hidden="false" customHeight="false" outlineLevel="0" collapsed="false">
      <c r="A11886" s="0" t="s">
        <v>17</v>
      </c>
      <c r="B11886" s="0" t="n">
        <v>130363</v>
      </c>
    </row>
    <row r="11887" customFormat="false" ht="12.75" hidden="false" customHeight="false" outlineLevel="0" collapsed="false">
      <c r="A11887" s="0" t="s">
        <v>17</v>
      </c>
      <c r="B11887" s="0" t="n">
        <v>130362</v>
      </c>
    </row>
    <row r="11888" customFormat="false" ht="12.75" hidden="false" customHeight="false" outlineLevel="0" collapsed="false">
      <c r="A11888" s="0" t="s">
        <v>17</v>
      </c>
      <c r="B11888" s="0" t="n">
        <v>130361</v>
      </c>
    </row>
    <row r="11889" customFormat="false" ht="12.75" hidden="false" customHeight="false" outlineLevel="0" collapsed="false">
      <c r="A11889" s="0" t="s">
        <v>17</v>
      </c>
      <c r="B11889" s="0" t="n">
        <v>130360</v>
      </c>
    </row>
    <row r="11890" customFormat="false" ht="12.75" hidden="false" customHeight="false" outlineLevel="0" collapsed="false">
      <c r="A11890" s="0" t="s">
        <v>17</v>
      </c>
      <c r="B11890" s="0" t="n">
        <v>130359</v>
      </c>
    </row>
    <row r="11891" customFormat="false" ht="12.75" hidden="false" customHeight="false" outlineLevel="0" collapsed="false">
      <c r="A11891" s="0" t="s">
        <v>17</v>
      </c>
      <c r="B11891" s="0" t="n">
        <v>130358</v>
      </c>
    </row>
    <row r="11892" customFormat="false" ht="12.75" hidden="false" customHeight="false" outlineLevel="0" collapsed="false">
      <c r="A11892" s="0" t="s">
        <v>17</v>
      </c>
      <c r="B11892" s="0" t="n">
        <v>130357</v>
      </c>
    </row>
    <row r="11893" customFormat="false" ht="12.75" hidden="false" customHeight="false" outlineLevel="0" collapsed="false">
      <c r="A11893" s="0" t="s">
        <v>17</v>
      </c>
      <c r="B11893" s="0" t="n">
        <v>130356</v>
      </c>
    </row>
    <row r="11894" customFormat="false" ht="12.75" hidden="false" customHeight="false" outlineLevel="0" collapsed="false">
      <c r="A11894" s="0" t="s">
        <v>17</v>
      </c>
      <c r="B11894" s="0" t="n">
        <v>130355</v>
      </c>
    </row>
    <row r="11895" customFormat="false" ht="12.75" hidden="false" customHeight="false" outlineLevel="0" collapsed="false">
      <c r="A11895" s="0" t="s">
        <v>17</v>
      </c>
      <c r="B11895" s="0" t="n">
        <v>130354</v>
      </c>
    </row>
    <row r="11896" customFormat="false" ht="12.75" hidden="false" customHeight="false" outlineLevel="0" collapsed="false">
      <c r="A11896" s="0" t="s">
        <v>17</v>
      </c>
      <c r="B11896" s="0" t="n">
        <v>130353</v>
      </c>
    </row>
    <row r="11897" customFormat="false" ht="12.75" hidden="false" customHeight="false" outlineLevel="0" collapsed="false">
      <c r="A11897" s="0" t="s">
        <v>17</v>
      </c>
      <c r="B11897" s="0" t="n">
        <v>130352</v>
      </c>
    </row>
    <row r="11898" customFormat="false" ht="12.75" hidden="false" customHeight="false" outlineLevel="0" collapsed="false">
      <c r="A11898" s="0" t="s">
        <v>17</v>
      </c>
      <c r="B11898" s="0" t="n">
        <v>130351</v>
      </c>
    </row>
    <row r="11899" customFormat="false" ht="12.75" hidden="false" customHeight="false" outlineLevel="0" collapsed="false">
      <c r="A11899" s="0" t="s">
        <v>17</v>
      </c>
      <c r="B11899" s="0" t="n">
        <v>130350</v>
      </c>
    </row>
    <row r="11900" customFormat="false" ht="12.75" hidden="false" customHeight="false" outlineLevel="0" collapsed="false">
      <c r="A11900" s="0" t="s">
        <v>17</v>
      </c>
      <c r="B11900" s="0" t="n">
        <v>130349</v>
      </c>
    </row>
    <row r="11901" customFormat="false" ht="12.75" hidden="false" customHeight="false" outlineLevel="0" collapsed="false">
      <c r="A11901" s="0" t="s">
        <v>17</v>
      </c>
      <c r="B11901" s="0" t="n">
        <v>130348</v>
      </c>
    </row>
    <row r="11902" customFormat="false" ht="12.75" hidden="false" customHeight="false" outlineLevel="0" collapsed="false">
      <c r="A11902" s="0" t="s">
        <v>17</v>
      </c>
      <c r="B11902" s="0" t="n">
        <v>130347</v>
      </c>
    </row>
    <row r="11903" customFormat="false" ht="12.75" hidden="false" customHeight="false" outlineLevel="0" collapsed="false">
      <c r="A11903" s="0" t="s">
        <v>17</v>
      </c>
      <c r="B11903" s="0" t="n">
        <v>130346</v>
      </c>
    </row>
    <row r="11904" customFormat="false" ht="12.75" hidden="false" customHeight="false" outlineLevel="0" collapsed="false">
      <c r="A11904" s="0" t="s">
        <v>17</v>
      </c>
      <c r="B11904" s="0" t="n">
        <v>130345</v>
      </c>
    </row>
    <row r="11905" customFormat="false" ht="12.75" hidden="false" customHeight="false" outlineLevel="0" collapsed="false">
      <c r="A11905" s="0" t="s">
        <v>17</v>
      </c>
      <c r="B11905" s="0" t="n">
        <v>130344</v>
      </c>
    </row>
    <row r="11906" customFormat="false" ht="12.75" hidden="false" customHeight="false" outlineLevel="0" collapsed="false">
      <c r="A11906" s="0" t="s">
        <v>17</v>
      </c>
      <c r="B11906" s="0" t="n">
        <v>130343</v>
      </c>
    </row>
    <row r="11907" customFormat="false" ht="12.75" hidden="false" customHeight="false" outlineLevel="0" collapsed="false">
      <c r="A11907" s="0" t="s">
        <v>17</v>
      </c>
      <c r="B11907" s="0" t="n">
        <v>130342</v>
      </c>
    </row>
    <row r="11908" customFormat="false" ht="12.75" hidden="false" customHeight="false" outlineLevel="0" collapsed="false">
      <c r="A11908" s="0" t="s">
        <v>17</v>
      </c>
      <c r="B11908" s="0" t="n">
        <v>130341</v>
      </c>
    </row>
    <row r="11909" customFormat="false" ht="12.75" hidden="false" customHeight="false" outlineLevel="0" collapsed="false">
      <c r="A11909" s="0" t="s">
        <v>17</v>
      </c>
      <c r="B11909" s="0" t="n">
        <v>130340</v>
      </c>
    </row>
    <row r="11910" customFormat="false" ht="12.75" hidden="false" customHeight="false" outlineLevel="0" collapsed="false">
      <c r="A11910" s="0" t="s">
        <v>17</v>
      </c>
      <c r="B11910" s="0" t="n">
        <v>130339</v>
      </c>
    </row>
    <row r="11911" customFormat="false" ht="12.75" hidden="false" customHeight="false" outlineLevel="0" collapsed="false">
      <c r="A11911" s="0" t="s">
        <v>17</v>
      </c>
      <c r="B11911" s="0" t="n">
        <v>130338</v>
      </c>
    </row>
    <row r="11912" customFormat="false" ht="12.75" hidden="false" customHeight="false" outlineLevel="0" collapsed="false">
      <c r="A11912" s="0" t="s">
        <v>17</v>
      </c>
      <c r="B11912" s="0" t="n">
        <v>130337</v>
      </c>
    </row>
    <row r="11913" customFormat="false" ht="12.75" hidden="false" customHeight="false" outlineLevel="0" collapsed="false">
      <c r="A11913" s="0" t="s">
        <v>17</v>
      </c>
      <c r="B11913" s="0" t="n">
        <v>130336</v>
      </c>
    </row>
    <row r="11914" customFormat="false" ht="12.75" hidden="false" customHeight="false" outlineLevel="0" collapsed="false">
      <c r="A11914" s="0" t="s">
        <v>17</v>
      </c>
      <c r="B11914" s="0" t="n">
        <v>130335</v>
      </c>
    </row>
    <row r="11915" customFormat="false" ht="12.75" hidden="false" customHeight="false" outlineLevel="0" collapsed="false">
      <c r="A11915" s="0" t="s">
        <v>17</v>
      </c>
      <c r="B11915" s="0" t="n">
        <v>130334</v>
      </c>
    </row>
    <row r="11916" customFormat="false" ht="12.75" hidden="false" customHeight="false" outlineLevel="0" collapsed="false">
      <c r="A11916" s="0" t="s">
        <v>17</v>
      </c>
      <c r="B11916" s="0" t="n">
        <v>130333</v>
      </c>
    </row>
    <row r="11917" customFormat="false" ht="12.75" hidden="false" customHeight="false" outlineLevel="0" collapsed="false">
      <c r="A11917" s="0" t="s">
        <v>17</v>
      </c>
      <c r="B11917" s="0" t="n">
        <v>130332</v>
      </c>
    </row>
    <row r="11918" customFormat="false" ht="12.75" hidden="false" customHeight="false" outlineLevel="0" collapsed="false">
      <c r="A11918" s="0" t="s">
        <v>17</v>
      </c>
      <c r="B11918" s="0" t="n">
        <v>130331</v>
      </c>
    </row>
    <row r="11919" customFormat="false" ht="12.75" hidden="false" customHeight="false" outlineLevel="0" collapsed="false">
      <c r="A11919" s="0" t="s">
        <v>17</v>
      </c>
      <c r="B11919" s="0" t="n">
        <v>130330</v>
      </c>
    </row>
    <row r="11920" customFormat="false" ht="12.75" hidden="false" customHeight="false" outlineLevel="0" collapsed="false">
      <c r="A11920" s="0" t="s">
        <v>17</v>
      </c>
      <c r="B11920" s="0" t="n">
        <v>130329</v>
      </c>
    </row>
    <row r="11921" customFormat="false" ht="12.75" hidden="false" customHeight="false" outlineLevel="0" collapsed="false">
      <c r="A11921" s="0" t="s">
        <v>17</v>
      </c>
      <c r="B11921" s="0" t="n">
        <v>130328</v>
      </c>
    </row>
    <row r="11922" customFormat="false" ht="12.75" hidden="false" customHeight="false" outlineLevel="0" collapsed="false">
      <c r="A11922" s="0" t="s">
        <v>17</v>
      </c>
      <c r="B11922" s="0" t="n">
        <v>130327</v>
      </c>
    </row>
    <row r="11923" customFormat="false" ht="12.75" hidden="false" customHeight="false" outlineLevel="0" collapsed="false">
      <c r="A11923" s="0" t="s">
        <v>17</v>
      </c>
      <c r="B11923" s="0" t="n">
        <v>130326</v>
      </c>
    </row>
    <row r="11924" customFormat="false" ht="12.75" hidden="false" customHeight="false" outlineLevel="0" collapsed="false">
      <c r="A11924" s="0" t="s">
        <v>17</v>
      </c>
      <c r="B11924" s="0" t="n">
        <v>130325</v>
      </c>
    </row>
    <row r="11925" customFormat="false" ht="12.75" hidden="false" customHeight="false" outlineLevel="0" collapsed="false">
      <c r="A11925" s="0" t="s">
        <v>17</v>
      </c>
      <c r="B11925" s="0" t="n">
        <v>130324</v>
      </c>
    </row>
    <row r="11926" customFormat="false" ht="12.75" hidden="false" customHeight="false" outlineLevel="0" collapsed="false">
      <c r="A11926" s="0" t="s">
        <v>17</v>
      </c>
      <c r="B11926" s="0" t="n">
        <v>130323</v>
      </c>
    </row>
    <row r="11927" customFormat="false" ht="12.75" hidden="false" customHeight="false" outlineLevel="0" collapsed="false">
      <c r="A11927" s="0" t="s">
        <v>17</v>
      </c>
      <c r="B11927" s="0" t="n">
        <v>130322</v>
      </c>
    </row>
    <row r="11928" customFormat="false" ht="12.75" hidden="false" customHeight="false" outlineLevel="0" collapsed="false">
      <c r="A11928" s="0" t="s">
        <v>17</v>
      </c>
      <c r="B11928" s="0" t="n">
        <v>130321</v>
      </c>
    </row>
    <row r="11929" customFormat="false" ht="12.75" hidden="false" customHeight="false" outlineLevel="0" collapsed="false">
      <c r="A11929" s="0" t="s">
        <v>17</v>
      </c>
      <c r="B11929" s="0" t="n">
        <v>130320</v>
      </c>
    </row>
    <row r="11930" customFormat="false" ht="12.75" hidden="false" customHeight="false" outlineLevel="0" collapsed="false">
      <c r="A11930" s="0" t="s">
        <v>17</v>
      </c>
      <c r="B11930" s="0" t="n">
        <v>130319</v>
      </c>
    </row>
    <row r="11931" customFormat="false" ht="12.75" hidden="false" customHeight="false" outlineLevel="0" collapsed="false">
      <c r="A11931" s="0" t="s">
        <v>17</v>
      </c>
      <c r="B11931" s="0" t="n">
        <v>130318</v>
      </c>
    </row>
    <row r="11932" customFormat="false" ht="12.75" hidden="false" customHeight="false" outlineLevel="0" collapsed="false">
      <c r="A11932" s="0" t="s">
        <v>17</v>
      </c>
      <c r="B11932" s="0" t="n">
        <v>130317</v>
      </c>
    </row>
    <row r="11933" customFormat="false" ht="12.75" hidden="false" customHeight="false" outlineLevel="0" collapsed="false">
      <c r="A11933" s="0" t="s">
        <v>17</v>
      </c>
      <c r="B11933" s="0" t="n">
        <v>130316</v>
      </c>
    </row>
    <row r="11934" customFormat="false" ht="12.75" hidden="false" customHeight="false" outlineLevel="0" collapsed="false">
      <c r="A11934" s="0" t="s">
        <v>17</v>
      </c>
      <c r="B11934" s="0" t="n">
        <v>130315</v>
      </c>
    </row>
    <row r="11935" customFormat="false" ht="12.75" hidden="false" customHeight="false" outlineLevel="0" collapsed="false">
      <c r="A11935" s="0" t="s">
        <v>17</v>
      </c>
      <c r="B11935" s="0" t="n">
        <v>130314</v>
      </c>
    </row>
    <row r="11936" customFormat="false" ht="12.75" hidden="false" customHeight="false" outlineLevel="0" collapsed="false">
      <c r="A11936" s="0" t="s">
        <v>17</v>
      </c>
      <c r="B11936" s="0" t="n">
        <v>130313</v>
      </c>
    </row>
    <row r="11937" customFormat="false" ht="12.75" hidden="false" customHeight="false" outlineLevel="0" collapsed="false">
      <c r="A11937" s="0" t="s">
        <v>17</v>
      </c>
      <c r="B11937" s="0" t="n">
        <v>130312</v>
      </c>
    </row>
    <row r="11938" customFormat="false" ht="12.75" hidden="false" customHeight="false" outlineLevel="0" collapsed="false">
      <c r="A11938" s="0" t="s">
        <v>17</v>
      </c>
      <c r="B11938" s="0" t="n">
        <v>130311</v>
      </c>
    </row>
    <row r="11939" customFormat="false" ht="12.75" hidden="false" customHeight="false" outlineLevel="0" collapsed="false">
      <c r="A11939" s="0" t="s">
        <v>17</v>
      </c>
      <c r="B11939" s="0" t="n">
        <v>130310</v>
      </c>
    </row>
    <row r="11940" customFormat="false" ht="12.75" hidden="false" customHeight="false" outlineLevel="0" collapsed="false">
      <c r="A11940" s="0" t="s">
        <v>17</v>
      </c>
      <c r="B11940" s="0" t="n">
        <v>130309</v>
      </c>
    </row>
    <row r="11941" customFormat="false" ht="12.75" hidden="false" customHeight="false" outlineLevel="0" collapsed="false">
      <c r="A11941" s="0" t="s">
        <v>17</v>
      </c>
      <c r="B11941" s="0" t="n">
        <v>130308</v>
      </c>
    </row>
    <row r="11942" customFormat="false" ht="12.75" hidden="false" customHeight="false" outlineLevel="0" collapsed="false">
      <c r="A11942" s="0" t="s">
        <v>17</v>
      </c>
      <c r="B11942" s="0" t="n">
        <v>130307</v>
      </c>
    </row>
    <row r="11943" customFormat="false" ht="12.75" hidden="false" customHeight="false" outlineLevel="0" collapsed="false">
      <c r="A11943" s="0" t="s">
        <v>17</v>
      </c>
      <c r="B11943" s="0" t="n">
        <v>130306</v>
      </c>
    </row>
    <row r="11944" customFormat="false" ht="12.75" hidden="false" customHeight="false" outlineLevel="0" collapsed="false">
      <c r="A11944" s="0" t="s">
        <v>17</v>
      </c>
      <c r="B11944" s="0" t="n">
        <v>130305</v>
      </c>
    </row>
    <row r="11945" customFormat="false" ht="12.75" hidden="false" customHeight="false" outlineLevel="0" collapsed="false">
      <c r="A11945" s="0" t="s">
        <v>17</v>
      </c>
      <c r="B11945" s="0" t="n">
        <v>130304</v>
      </c>
    </row>
    <row r="11946" customFormat="false" ht="12.75" hidden="false" customHeight="false" outlineLevel="0" collapsed="false">
      <c r="A11946" s="0" t="s">
        <v>17</v>
      </c>
      <c r="B11946" s="0" t="n">
        <v>130303</v>
      </c>
    </row>
    <row r="11947" customFormat="false" ht="12.75" hidden="false" customHeight="false" outlineLevel="0" collapsed="false">
      <c r="A11947" s="0" t="s">
        <v>17</v>
      </c>
      <c r="B11947" s="0" t="n">
        <v>130302</v>
      </c>
    </row>
    <row r="11948" customFormat="false" ht="12.75" hidden="false" customHeight="false" outlineLevel="0" collapsed="false">
      <c r="A11948" s="0" t="s">
        <v>17</v>
      </c>
      <c r="B11948" s="0" t="n">
        <v>130301</v>
      </c>
    </row>
    <row r="11949" customFormat="false" ht="12.75" hidden="false" customHeight="false" outlineLevel="0" collapsed="false">
      <c r="A11949" s="0" t="s">
        <v>17</v>
      </c>
      <c r="B11949" s="0" t="n">
        <v>130300</v>
      </c>
    </row>
    <row r="11950" customFormat="false" ht="12.75" hidden="false" customHeight="false" outlineLevel="0" collapsed="false">
      <c r="A11950" s="0" t="s">
        <v>17</v>
      </c>
      <c r="B11950" s="0" t="n">
        <v>130299</v>
      </c>
    </row>
    <row r="11951" customFormat="false" ht="12.75" hidden="false" customHeight="false" outlineLevel="0" collapsed="false">
      <c r="A11951" s="0" t="s">
        <v>17</v>
      </c>
      <c r="B11951" s="0" t="n">
        <v>130298</v>
      </c>
    </row>
    <row r="11952" customFormat="false" ht="12.75" hidden="false" customHeight="false" outlineLevel="0" collapsed="false">
      <c r="A11952" s="0" t="s">
        <v>17</v>
      </c>
      <c r="B11952" s="0" t="n">
        <v>130297</v>
      </c>
    </row>
    <row r="11953" customFormat="false" ht="12.75" hidden="false" customHeight="false" outlineLevel="0" collapsed="false">
      <c r="A11953" s="0" t="s">
        <v>17</v>
      </c>
      <c r="B11953" s="0" t="n">
        <v>130296</v>
      </c>
    </row>
    <row r="11954" customFormat="false" ht="12.75" hidden="false" customHeight="false" outlineLevel="0" collapsed="false">
      <c r="A11954" s="0" t="s">
        <v>17</v>
      </c>
      <c r="B11954" s="0" t="n">
        <v>130295</v>
      </c>
    </row>
    <row r="11955" customFormat="false" ht="12.75" hidden="false" customHeight="false" outlineLevel="0" collapsed="false">
      <c r="A11955" s="0" t="s">
        <v>17</v>
      </c>
      <c r="B11955" s="0" t="n">
        <v>130294</v>
      </c>
    </row>
    <row r="11956" customFormat="false" ht="12.75" hidden="false" customHeight="false" outlineLevel="0" collapsed="false">
      <c r="A11956" s="0" t="s">
        <v>17</v>
      </c>
      <c r="B11956" s="0" t="n">
        <v>130293</v>
      </c>
    </row>
    <row r="11957" customFormat="false" ht="12.75" hidden="false" customHeight="false" outlineLevel="0" collapsed="false">
      <c r="A11957" s="0" t="s">
        <v>17</v>
      </c>
      <c r="B11957" s="0" t="n">
        <v>130292</v>
      </c>
    </row>
    <row r="11958" customFormat="false" ht="12.75" hidden="false" customHeight="false" outlineLevel="0" collapsed="false">
      <c r="A11958" s="0" t="s">
        <v>17</v>
      </c>
      <c r="B11958" s="0" t="n">
        <v>130291</v>
      </c>
    </row>
    <row r="11959" customFormat="false" ht="12.75" hidden="false" customHeight="false" outlineLevel="0" collapsed="false">
      <c r="A11959" s="0" t="s">
        <v>17</v>
      </c>
      <c r="B11959" s="0" t="n">
        <v>130290</v>
      </c>
    </row>
    <row r="11960" customFormat="false" ht="12.75" hidden="false" customHeight="false" outlineLevel="0" collapsed="false">
      <c r="A11960" s="0" t="s">
        <v>17</v>
      </c>
      <c r="B11960" s="0" t="n">
        <v>130289</v>
      </c>
    </row>
    <row r="11961" customFormat="false" ht="12.75" hidden="false" customHeight="false" outlineLevel="0" collapsed="false">
      <c r="A11961" s="0" t="s">
        <v>17</v>
      </c>
      <c r="B11961" s="0" t="n">
        <v>130288</v>
      </c>
    </row>
    <row r="11962" customFormat="false" ht="12.75" hidden="false" customHeight="false" outlineLevel="0" collapsed="false">
      <c r="A11962" s="0" t="s">
        <v>17</v>
      </c>
      <c r="B11962" s="0" t="n">
        <v>130287</v>
      </c>
    </row>
    <row r="11963" customFormat="false" ht="12.75" hidden="false" customHeight="false" outlineLevel="0" collapsed="false">
      <c r="A11963" s="0" t="s">
        <v>17</v>
      </c>
      <c r="B11963" s="0" t="n">
        <v>130286</v>
      </c>
    </row>
    <row r="11964" customFormat="false" ht="12.75" hidden="false" customHeight="false" outlineLevel="0" collapsed="false">
      <c r="A11964" s="0" t="s">
        <v>17</v>
      </c>
      <c r="B11964" s="0" t="n">
        <v>130285</v>
      </c>
    </row>
    <row r="11965" customFormat="false" ht="12.75" hidden="false" customHeight="false" outlineLevel="0" collapsed="false">
      <c r="A11965" s="0" t="s">
        <v>17</v>
      </c>
      <c r="B11965" s="0" t="n">
        <v>130284</v>
      </c>
    </row>
    <row r="11966" customFormat="false" ht="12.75" hidden="false" customHeight="false" outlineLevel="0" collapsed="false">
      <c r="A11966" s="0" t="s">
        <v>17</v>
      </c>
      <c r="B11966" s="0" t="n">
        <v>130283</v>
      </c>
    </row>
    <row r="11967" customFormat="false" ht="12.75" hidden="false" customHeight="false" outlineLevel="0" collapsed="false">
      <c r="A11967" s="0" t="s">
        <v>17</v>
      </c>
      <c r="B11967" s="0" t="n">
        <v>130282</v>
      </c>
    </row>
    <row r="11968" customFormat="false" ht="12.75" hidden="false" customHeight="false" outlineLevel="0" collapsed="false">
      <c r="A11968" s="0" t="s">
        <v>17</v>
      </c>
      <c r="B11968" s="0" t="n">
        <v>130281</v>
      </c>
    </row>
    <row r="11969" customFormat="false" ht="12.75" hidden="false" customHeight="false" outlineLevel="0" collapsed="false">
      <c r="A11969" s="0" t="s">
        <v>17</v>
      </c>
      <c r="B11969" s="0" t="n">
        <v>130280</v>
      </c>
    </row>
    <row r="11970" customFormat="false" ht="12.75" hidden="false" customHeight="false" outlineLevel="0" collapsed="false">
      <c r="A11970" s="0" t="s">
        <v>17</v>
      </c>
      <c r="B11970" s="0" t="n">
        <v>130279</v>
      </c>
    </row>
    <row r="11971" customFormat="false" ht="12.75" hidden="false" customHeight="false" outlineLevel="0" collapsed="false">
      <c r="A11971" s="0" t="s">
        <v>17</v>
      </c>
      <c r="B11971" s="0" t="n">
        <v>130278</v>
      </c>
    </row>
    <row r="11972" customFormat="false" ht="12.75" hidden="false" customHeight="false" outlineLevel="0" collapsed="false">
      <c r="A11972" s="0" t="s">
        <v>17</v>
      </c>
      <c r="B11972" s="0" t="n">
        <v>130277</v>
      </c>
    </row>
    <row r="11973" customFormat="false" ht="12.75" hidden="false" customHeight="false" outlineLevel="0" collapsed="false">
      <c r="A11973" s="0" t="s">
        <v>17</v>
      </c>
      <c r="B11973" s="0" t="n">
        <v>130276</v>
      </c>
    </row>
    <row r="11974" customFormat="false" ht="12.75" hidden="false" customHeight="false" outlineLevel="0" collapsed="false">
      <c r="A11974" s="0" t="s">
        <v>17</v>
      </c>
      <c r="B11974" s="0" t="n">
        <v>130275</v>
      </c>
    </row>
    <row r="11975" customFormat="false" ht="12.75" hidden="false" customHeight="false" outlineLevel="0" collapsed="false">
      <c r="A11975" s="0" t="s">
        <v>17</v>
      </c>
      <c r="B11975" s="0" t="n">
        <v>130274</v>
      </c>
    </row>
    <row r="11976" customFormat="false" ht="12.75" hidden="false" customHeight="false" outlineLevel="0" collapsed="false">
      <c r="A11976" s="0" t="s">
        <v>17</v>
      </c>
      <c r="B11976" s="0" t="n">
        <v>130273</v>
      </c>
    </row>
    <row r="11977" customFormat="false" ht="12.75" hidden="false" customHeight="false" outlineLevel="0" collapsed="false">
      <c r="A11977" s="0" t="s">
        <v>17</v>
      </c>
      <c r="B11977" s="0" t="n">
        <v>130272</v>
      </c>
    </row>
    <row r="11978" customFormat="false" ht="12.75" hidden="false" customHeight="false" outlineLevel="0" collapsed="false">
      <c r="A11978" s="0" t="s">
        <v>17</v>
      </c>
      <c r="B11978" s="0" t="n">
        <v>130271</v>
      </c>
    </row>
    <row r="11979" customFormat="false" ht="12.75" hidden="false" customHeight="false" outlineLevel="0" collapsed="false">
      <c r="A11979" s="0" t="s">
        <v>17</v>
      </c>
      <c r="B11979" s="0" t="n">
        <v>130270</v>
      </c>
    </row>
    <row r="11980" customFormat="false" ht="12.75" hidden="false" customHeight="false" outlineLevel="0" collapsed="false">
      <c r="A11980" s="0" t="s">
        <v>17</v>
      </c>
      <c r="B11980" s="0" t="n">
        <v>130269</v>
      </c>
    </row>
    <row r="11981" customFormat="false" ht="12.75" hidden="false" customHeight="false" outlineLevel="0" collapsed="false">
      <c r="A11981" s="0" t="s">
        <v>17</v>
      </c>
      <c r="B11981" s="0" t="n">
        <v>130268</v>
      </c>
    </row>
    <row r="11982" customFormat="false" ht="12.75" hidden="false" customHeight="false" outlineLevel="0" collapsed="false">
      <c r="A11982" s="0" t="s">
        <v>17</v>
      </c>
      <c r="B11982" s="0" t="n">
        <v>130267</v>
      </c>
    </row>
    <row r="11983" customFormat="false" ht="12.75" hidden="false" customHeight="false" outlineLevel="0" collapsed="false">
      <c r="A11983" s="0" t="s">
        <v>17</v>
      </c>
      <c r="B11983" s="0" t="n">
        <v>130266</v>
      </c>
    </row>
    <row r="11984" customFormat="false" ht="12.75" hidden="false" customHeight="false" outlineLevel="0" collapsed="false">
      <c r="A11984" s="0" t="s">
        <v>17</v>
      </c>
      <c r="B11984" s="0" t="n">
        <v>130265</v>
      </c>
    </row>
    <row r="11985" customFormat="false" ht="12.75" hidden="false" customHeight="false" outlineLevel="0" collapsed="false">
      <c r="A11985" s="0" t="s">
        <v>17</v>
      </c>
      <c r="B11985" s="0" t="n">
        <v>130264</v>
      </c>
    </row>
    <row r="11986" customFormat="false" ht="12.75" hidden="false" customHeight="false" outlineLevel="0" collapsed="false">
      <c r="A11986" s="0" t="s">
        <v>17</v>
      </c>
      <c r="B11986" s="0" t="n">
        <v>130263</v>
      </c>
    </row>
    <row r="11987" customFormat="false" ht="12.75" hidden="false" customHeight="false" outlineLevel="0" collapsed="false">
      <c r="A11987" s="0" t="s">
        <v>17</v>
      </c>
      <c r="B11987" s="0" t="n">
        <v>130262</v>
      </c>
    </row>
    <row r="11988" customFormat="false" ht="12.75" hidden="false" customHeight="false" outlineLevel="0" collapsed="false">
      <c r="A11988" s="0" t="s">
        <v>17</v>
      </c>
      <c r="B11988" s="0" t="n">
        <v>130261</v>
      </c>
    </row>
    <row r="11989" customFormat="false" ht="12.75" hidden="false" customHeight="false" outlineLevel="0" collapsed="false">
      <c r="A11989" s="0" t="s">
        <v>17</v>
      </c>
      <c r="B11989" s="0" t="n">
        <v>130260</v>
      </c>
    </row>
    <row r="11990" customFormat="false" ht="12.75" hidden="false" customHeight="false" outlineLevel="0" collapsed="false">
      <c r="A11990" s="0" t="s">
        <v>17</v>
      </c>
      <c r="B11990" s="0" t="n">
        <v>130259</v>
      </c>
    </row>
    <row r="11991" customFormat="false" ht="12.75" hidden="false" customHeight="false" outlineLevel="0" collapsed="false">
      <c r="A11991" s="0" t="s">
        <v>17</v>
      </c>
      <c r="B11991" s="0" t="n">
        <v>130258</v>
      </c>
    </row>
    <row r="11992" customFormat="false" ht="12.75" hidden="false" customHeight="false" outlineLevel="0" collapsed="false">
      <c r="A11992" s="0" t="s">
        <v>17</v>
      </c>
      <c r="B11992" s="0" t="n">
        <v>130257</v>
      </c>
    </row>
    <row r="11993" customFormat="false" ht="12.75" hidden="false" customHeight="false" outlineLevel="0" collapsed="false">
      <c r="A11993" s="0" t="s">
        <v>17</v>
      </c>
      <c r="B11993" s="0" t="n">
        <v>130256</v>
      </c>
    </row>
    <row r="11994" customFormat="false" ht="12.75" hidden="false" customHeight="false" outlineLevel="0" collapsed="false">
      <c r="A11994" s="0" t="s">
        <v>17</v>
      </c>
      <c r="B11994" s="0" t="n">
        <v>130255</v>
      </c>
    </row>
    <row r="11995" customFormat="false" ht="12.75" hidden="false" customHeight="false" outlineLevel="0" collapsed="false">
      <c r="A11995" s="0" t="s">
        <v>17</v>
      </c>
      <c r="B11995" s="0" t="n">
        <v>130254</v>
      </c>
    </row>
    <row r="11996" customFormat="false" ht="12.75" hidden="false" customHeight="false" outlineLevel="0" collapsed="false">
      <c r="A11996" s="0" t="s">
        <v>17</v>
      </c>
      <c r="B11996" s="0" t="n">
        <v>130253</v>
      </c>
    </row>
    <row r="11997" customFormat="false" ht="12.75" hidden="false" customHeight="false" outlineLevel="0" collapsed="false">
      <c r="A11997" s="0" t="s">
        <v>17</v>
      </c>
      <c r="B11997" s="0" t="n">
        <v>130252</v>
      </c>
    </row>
    <row r="11998" customFormat="false" ht="12.75" hidden="false" customHeight="false" outlineLevel="0" collapsed="false">
      <c r="A11998" s="0" t="s">
        <v>17</v>
      </c>
      <c r="B11998" s="0" t="n">
        <v>130251</v>
      </c>
    </row>
    <row r="11999" customFormat="false" ht="12.75" hidden="false" customHeight="false" outlineLevel="0" collapsed="false">
      <c r="A11999" s="0" t="s">
        <v>17</v>
      </c>
      <c r="B11999" s="0" t="n">
        <v>130250</v>
      </c>
    </row>
    <row r="12000" customFormat="false" ht="12.75" hidden="false" customHeight="false" outlineLevel="0" collapsed="false">
      <c r="A12000" s="0" t="s">
        <v>17</v>
      </c>
      <c r="B12000" s="0" t="n">
        <v>130249</v>
      </c>
    </row>
    <row r="12001" customFormat="false" ht="12.75" hidden="false" customHeight="false" outlineLevel="0" collapsed="false">
      <c r="A12001" s="0" t="s">
        <v>17</v>
      </c>
      <c r="B12001" s="0" t="n">
        <v>130248</v>
      </c>
    </row>
    <row r="12002" customFormat="false" ht="12.75" hidden="false" customHeight="false" outlineLevel="0" collapsed="false">
      <c r="A12002" s="0" t="s">
        <v>17</v>
      </c>
      <c r="B12002" s="0" t="n">
        <v>130247</v>
      </c>
    </row>
    <row r="12003" customFormat="false" ht="12.75" hidden="false" customHeight="false" outlineLevel="0" collapsed="false">
      <c r="A12003" s="0" t="s">
        <v>17</v>
      </c>
      <c r="B12003" s="0" t="n">
        <v>130246</v>
      </c>
    </row>
    <row r="12004" customFormat="false" ht="12.75" hidden="false" customHeight="false" outlineLevel="0" collapsed="false">
      <c r="A12004" s="0" t="s">
        <v>17</v>
      </c>
      <c r="B12004" s="0" t="n">
        <v>130245</v>
      </c>
    </row>
    <row r="12005" customFormat="false" ht="12.75" hidden="false" customHeight="false" outlineLevel="0" collapsed="false">
      <c r="A12005" s="0" t="s">
        <v>17</v>
      </c>
      <c r="B12005" s="0" t="n">
        <v>130244</v>
      </c>
    </row>
    <row r="12006" customFormat="false" ht="12.75" hidden="false" customHeight="false" outlineLevel="0" collapsed="false">
      <c r="A12006" s="0" t="s">
        <v>17</v>
      </c>
      <c r="B12006" s="0" t="n">
        <v>130243</v>
      </c>
    </row>
    <row r="12007" customFormat="false" ht="12.75" hidden="false" customHeight="false" outlineLevel="0" collapsed="false">
      <c r="A12007" s="0" t="s">
        <v>17</v>
      </c>
      <c r="B12007" s="0" t="n">
        <v>130242</v>
      </c>
    </row>
    <row r="12008" customFormat="false" ht="12.75" hidden="false" customHeight="false" outlineLevel="0" collapsed="false">
      <c r="A12008" s="0" t="s">
        <v>17</v>
      </c>
      <c r="B12008" s="0" t="n">
        <v>130241</v>
      </c>
    </row>
    <row r="12009" customFormat="false" ht="12.75" hidden="false" customHeight="false" outlineLevel="0" collapsed="false">
      <c r="A12009" s="0" t="s">
        <v>17</v>
      </c>
      <c r="B12009" s="0" t="n">
        <v>130240</v>
      </c>
    </row>
    <row r="12010" customFormat="false" ht="12.75" hidden="false" customHeight="false" outlineLevel="0" collapsed="false">
      <c r="A12010" s="0" t="s">
        <v>17</v>
      </c>
      <c r="B12010" s="0" t="n">
        <v>130239</v>
      </c>
    </row>
    <row r="12011" customFormat="false" ht="12.75" hidden="false" customHeight="false" outlineLevel="0" collapsed="false">
      <c r="A12011" s="0" t="s">
        <v>17</v>
      </c>
      <c r="B12011" s="0" t="n">
        <v>130238</v>
      </c>
    </row>
    <row r="12012" customFormat="false" ht="12.75" hidden="false" customHeight="false" outlineLevel="0" collapsed="false">
      <c r="A12012" s="0" t="s">
        <v>17</v>
      </c>
      <c r="B12012" s="0" t="n">
        <v>130237</v>
      </c>
    </row>
    <row r="12013" customFormat="false" ht="12.75" hidden="false" customHeight="false" outlineLevel="0" collapsed="false">
      <c r="A12013" s="0" t="s">
        <v>17</v>
      </c>
      <c r="B12013" s="0" t="n">
        <v>130236</v>
      </c>
    </row>
    <row r="12014" customFormat="false" ht="12.75" hidden="false" customHeight="false" outlineLevel="0" collapsed="false">
      <c r="A12014" s="0" t="s">
        <v>17</v>
      </c>
      <c r="B12014" s="0" t="n">
        <v>130235</v>
      </c>
    </row>
    <row r="12015" customFormat="false" ht="12.75" hidden="false" customHeight="false" outlineLevel="0" collapsed="false">
      <c r="A12015" s="0" t="s">
        <v>17</v>
      </c>
      <c r="B12015" s="0" t="n">
        <v>130234</v>
      </c>
    </row>
    <row r="12016" customFormat="false" ht="12.75" hidden="false" customHeight="false" outlineLevel="0" collapsed="false">
      <c r="A12016" s="0" t="s">
        <v>17</v>
      </c>
      <c r="B12016" s="0" t="n">
        <v>130233</v>
      </c>
    </row>
    <row r="12017" customFormat="false" ht="12.75" hidden="false" customHeight="false" outlineLevel="0" collapsed="false">
      <c r="A12017" s="0" t="s">
        <v>17</v>
      </c>
      <c r="B12017" s="0" t="n">
        <v>130232</v>
      </c>
    </row>
    <row r="12018" customFormat="false" ht="12.75" hidden="false" customHeight="false" outlineLevel="0" collapsed="false">
      <c r="A12018" s="0" t="s">
        <v>17</v>
      </c>
      <c r="B12018" s="0" t="n">
        <v>130231</v>
      </c>
    </row>
    <row r="12019" customFormat="false" ht="12.75" hidden="false" customHeight="false" outlineLevel="0" collapsed="false">
      <c r="A12019" s="0" t="s">
        <v>17</v>
      </c>
      <c r="B12019" s="0" t="n">
        <v>130230</v>
      </c>
    </row>
    <row r="12020" customFormat="false" ht="12.75" hidden="false" customHeight="false" outlineLevel="0" collapsed="false">
      <c r="A12020" s="0" t="s">
        <v>17</v>
      </c>
      <c r="B12020" s="0" t="n">
        <v>130229</v>
      </c>
    </row>
    <row r="12021" customFormat="false" ht="12.75" hidden="false" customHeight="false" outlineLevel="0" collapsed="false">
      <c r="A12021" s="0" t="s">
        <v>17</v>
      </c>
      <c r="B12021" s="0" t="n">
        <v>130228</v>
      </c>
    </row>
    <row r="12022" customFormat="false" ht="12.75" hidden="false" customHeight="false" outlineLevel="0" collapsed="false">
      <c r="A12022" s="0" t="s">
        <v>17</v>
      </c>
      <c r="B12022" s="0" t="n">
        <v>130227</v>
      </c>
    </row>
    <row r="12023" customFormat="false" ht="12.75" hidden="false" customHeight="false" outlineLevel="0" collapsed="false">
      <c r="A12023" s="0" t="s">
        <v>17</v>
      </c>
      <c r="B12023" s="0" t="n">
        <v>130226</v>
      </c>
    </row>
    <row r="12024" customFormat="false" ht="12.75" hidden="false" customHeight="false" outlineLevel="0" collapsed="false">
      <c r="A12024" s="0" t="s">
        <v>17</v>
      </c>
      <c r="B12024" s="0" t="n">
        <v>130225</v>
      </c>
    </row>
    <row r="12025" customFormat="false" ht="12.75" hidden="false" customHeight="false" outlineLevel="0" collapsed="false">
      <c r="A12025" s="0" t="s">
        <v>17</v>
      </c>
      <c r="B12025" s="0" t="n">
        <v>130224</v>
      </c>
    </row>
    <row r="12026" customFormat="false" ht="12.75" hidden="false" customHeight="false" outlineLevel="0" collapsed="false">
      <c r="A12026" s="0" t="s">
        <v>17</v>
      </c>
      <c r="B12026" s="0" t="n">
        <v>130223</v>
      </c>
    </row>
    <row r="12027" customFormat="false" ht="12.75" hidden="false" customHeight="false" outlineLevel="0" collapsed="false">
      <c r="A12027" s="0" t="s">
        <v>17</v>
      </c>
      <c r="B12027" s="0" t="n">
        <v>130222</v>
      </c>
    </row>
    <row r="12028" customFormat="false" ht="12.75" hidden="false" customHeight="false" outlineLevel="0" collapsed="false">
      <c r="A12028" s="0" t="s">
        <v>17</v>
      </c>
      <c r="B12028" s="0" t="n">
        <v>130221</v>
      </c>
    </row>
    <row r="12029" customFormat="false" ht="12.75" hidden="false" customHeight="false" outlineLevel="0" collapsed="false">
      <c r="A12029" s="0" t="s">
        <v>17</v>
      </c>
      <c r="B12029" s="0" t="n">
        <v>130220</v>
      </c>
    </row>
    <row r="12030" customFormat="false" ht="12.75" hidden="false" customHeight="false" outlineLevel="0" collapsed="false">
      <c r="A12030" s="0" t="s">
        <v>17</v>
      </c>
      <c r="B12030" s="0" t="n">
        <v>130219</v>
      </c>
    </row>
    <row r="12031" customFormat="false" ht="12.75" hidden="false" customHeight="false" outlineLevel="0" collapsed="false">
      <c r="A12031" s="0" t="s">
        <v>17</v>
      </c>
      <c r="B12031" s="0" t="n">
        <v>130218</v>
      </c>
    </row>
    <row r="12032" customFormat="false" ht="12.75" hidden="false" customHeight="false" outlineLevel="0" collapsed="false">
      <c r="A12032" s="0" t="s">
        <v>17</v>
      </c>
      <c r="B12032" s="0" t="n">
        <v>130217</v>
      </c>
    </row>
    <row r="12033" customFormat="false" ht="12.75" hidden="false" customHeight="false" outlineLevel="0" collapsed="false">
      <c r="A12033" s="0" t="s">
        <v>17</v>
      </c>
      <c r="B12033" s="0" t="n">
        <v>130216</v>
      </c>
    </row>
    <row r="12034" customFormat="false" ht="12.75" hidden="false" customHeight="false" outlineLevel="0" collapsed="false">
      <c r="A12034" s="0" t="s">
        <v>17</v>
      </c>
      <c r="B12034" s="0" t="n">
        <v>130215</v>
      </c>
    </row>
    <row r="12035" customFormat="false" ht="12.75" hidden="false" customHeight="false" outlineLevel="0" collapsed="false">
      <c r="A12035" s="0" t="s">
        <v>17</v>
      </c>
      <c r="B12035" s="0" t="n">
        <v>130214</v>
      </c>
    </row>
    <row r="12036" customFormat="false" ht="12.75" hidden="false" customHeight="false" outlineLevel="0" collapsed="false">
      <c r="A12036" s="0" t="s">
        <v>17</v>
      </c>
      <c r="B12036" s="0" t="n">
        <v>130213</v>
      </c>
    </row>
    <row r="12037" customFormat="false" ht="12.75" hidden="false" customHeight="false" outlineLevel="0" collapsed="false">
      <c r="A12037" s="0" t="s">
        <v>17</v>
      </c>
      <c r="B12037" s="0" t="n">
        <v>130212</v>
      </c>
    </row>
    <row r="12038" customFormat="false" ht="12.75" hidden="false" customHeight="false" outlineLevel="0" collapsed="false">
      <c r="A12038" s="0" t="s">
        <v>17</v>
      </c>
      <c r="B12038" s="0" t="n">
        <v>130211</v>
      </c>
    </row>
    <row r="12039" customFormat="false" ht="12.75" hidden="false" customHeight="false" outlineLevel="0" collapsed="false">
      <c r="A12039" s="0" t="s">
        <v>17</v>
      </c>
      <c r="B12039" s="0" t="n">
        <v>130210</v>
      </c>
    </row>
    <row r="12040" customFormat="false" ht="12.75" hidden="false" customHeight="false" outlineLevel="0" collapsed="false">
      <c r="A12040" s="0" t="s">
        <v>17</v>
      </c>
      <c r="B12040" s="0" t="n">
        <v>130209</v>
      </c>
    </row>
    <row r="12041" customFormat="false" ht="12.75" hidden="false" customHeight="false" outlineLevel="0" collapsed="false">
      <c r="A12041" s="0" t="s">
        <v>17</v>
      </c>
      <c r="B12041" s="0" t="n">
        <v>130208</v>
      </c>
    </row>
    <row r="12042" customFormat="false" ht="12.75" hidden="false" customHeight="false" outlineLevel="0" collapsed="false">
      <c r="A12042" s="0" t="s">
        <v>17</v>
      </c>
      <c r="B12042" s="0" t="n">
        <v>130207</v>
      </c>
    </row>
    <row r="12043" customFormat="false" ht="12.75" hidden="false" customHeight="false" outlineLevel="0" collapsed="false">
      <c r="A12043" s="0" t="s">
        <v>17</v>
      </c>
      <c r="B12043" s="0" t="n">
        <v>130206</v>
      </c>
    </row>
    <row r="12044" customFormat="false" ht="12.75" hidden="false" customHeight="false" outlineLevel="0" collapsed="false">
      <c r="A12044" s="0" t="s">
        <v>17</v>
      </c>
      <c r="B12044" s="0" t="n">
        <v>130205</v>
      </c>
    </row>
    <row r="12045" customFormat="false" ht="12.75" hidden="false" customHeight="false" outlineLevel="0" collapsed="false">
      <c r="A12045" s="0" t="s">
        <v>17</v>
      </c>
      <c r="B12045" s="0" t="n">
        <v>130204</v>
      </c>
    </row>
    <row r="12046" customFormat="false" ht="12.75" hidden="false" customHeight="false" outlineLevel="0" collapsed="false">
      <c r="A12046" s="0" t="s">
        <v>17</v>
      </c>
      <c r="B12046" s="0" t="n">
        <v>130203</v>
      </c>
    </row>
    <row r="12047" customFormat="false" ht="12.75" hidden="false" customHeight="false" outlineLevel="0" collapsed="false">
      <c r="A12047" s="0" t="s">
        <v>17</v>
      </c>
      <c r="B12047" s="0" t="n">
        <v>130202</v>
      </c>
    </row>
    <row r="12048" customFormat="false" ht="12.75" hidden="false" customHeight="false" outlineLevel="0" collapsed="false">
      <c r="A12048" s="0" t="s">
        <v>17</v>
      </c>
      <c r="B12048" s="0" t="n">
        <v>130201</v>
      </c>
    </row>
    <row r="12049" customFormat="false" ht="12.75" hidden="false" customHeight="false" outlineLevel="0" collapsed="false">
      <c r="A12049" s="0" t="s">
        <v>17</v>
      </c>
      <c r="B12049" s="0" t="n">
        <v>130200</v>
      </c>
    </row>
    <row r="12050" customFormat="false" ht="12.75" hidden="false" customHeight="false" outlineLevel="0" collapsed="false">
      <c r="A12050" s="0" t="s">
        <v>17</v>
      </c>
      <c r="B12050" s="0" t="n">
        <v>130199</v>
      </c>
    </row>
    <row r="12051" customFormat="false" ht="12.75" hidden="false" customHeight="false" outlineLevel="0" collapsed="false">
      <c r="A12051" s="0" t="s">
        <v>17</v>
      </c>
      <c r="B12051" s="0" t="n">
        <v>130198</v>
      </c>
    </row>
    <row r="12052" customFormat="false" ht="12.75" hidden="false" customHeight="false" outlineLevel="0" collapsed="false">
      <c r="A12052" s="0" t="s">
        <v>17</v>
      </c>
      <c r="B12052" s="0" t="n">
        <v>130197</v>
      </c>
    </row>
    <row r="12053" customFormat="false" ht="12.75" hidden="false" customHeight="false" outlineLevel="0" collapsed="false">
      <c r="A12053" s="0" t="s">
        <v>17</v>
      </c>
      <c r="B12053" s="0" t="n">
        <v>130196</v>
      </c>
    </row>
    <row r="12054" customFormat="false" ht="12.75" hidden="false" customHeight="false" outlineLevel="0" collapsed="false">
      <c r="A12054" s="0" t="s">
        <v>17</v>
      </c>
      <c r="B12054" s="0" t="n">
        <v>130195</v>
      </c>
    </row>
    <row r="12055" customFormat="false" ht="12.75" hidden="false" customHeight="false" outlineLevel="0" collapsed="false">
      <c r="A12055" s="0" t="s">
        <v>17</v>
      </c>
      <c r="B12055" s="0" t="n">
        <v>130194</v>
      </c>
    </row>
    <row r="12056" customFormat="false" ht="12.75" hidden="false" customHeight="false" outlineLevel="0" collapsed="false">
      <c r="A12056" s="0" t="s">
        <v>17</v>
      </c>
      <c r="B12056" s="0" t="n">
        <v>130193</v>
      </c>
    </row>
    <row r="12057" customFormat="false" ht="12.75" hidden="false" customHeight="false" outlineLevel="0" collapsed="false">
      <c r="A12057" s="0" t="s">
        <v>17</v>
      </c>
      <c r="B12057" s="0" t="n">
        <v>130192</v>
      </c>
    </row>
    <row r="12058" customFormat="false" ht="12.75" hidden="false" customHeight="false" outlineLevel="0" collapsed="false">
      <c r="A12058" s="0" t="s">
        <v>17</v>
      </c>
      <c r="B12058" s="0" t="n">
        <v>130191</v>
      </c>
    </row>
    <row r="12059" customFormat="false" ht="12.75" hidden="false" customHeight="false" outlineLevel="0" collapsed="false">
      <c r="A12059" s="0" t="s">
        <v>17</v>
      </c>
      <c r="B12059" s="0" t="n">
        <v>130190</v>
      </c>
    </row>
    <row r="12060" customFormat="false" ht="12.75" hidden="false" customHeight="false" outlineLevel="0" collapsed="false">
      <c r="A12060" s="0" t="s">
        <v>17</v>
      </c>
      <c r="B12060" s="0" t="n">
        <v>130189</v>
      </c>
    </row>
    <row r="12061" customFormat="false" ht="12.75" hidden="false" customHeight="false" outlineLevel="0" collapsed="false">
      <c r="A12061" s="0" t="s">
        <v>17</v>
      </c>
      <c r="B12061" s="0" t="n">
        <v>130188</v>
      </c>
    </row>
    <row r="12062" customFormat="false" ht="12.75" hidden="false" customHeight="false" outlineLevel="0" collapsed="false">
      <c r="A12062" s="0" t="s">
        <v>17</v>
      </c>
      <c r="B12062" s="0" t="n">
        <v>130187</v>
      </c>
    </row>
    <row r="12063" customFormat="false" ht="12.75" hidden="false" customHeight="false" outlineLevel="0" collapsed="false">
      <c r="A12063" s="0" t="s">
        <v>17</v>
      </c>
      <c r="B12063" s="0" t="n">
        <v>130186</v>
      </c>
    </row>
    <row r="12064" customFormat="false" ht="12.75" hidden="false" customHeight="false" outlineLevel="0" collapsed="false">
      <c r="A12064" s="0" t="s">
        <v>17</v>
      </c>
      <c r="B12064" s="0" t="n">
        <v>130185</v>
      </c>
    </row>
    <row r="12065" customFormat="false" ht="12.75" hidden="false" customHeight="false" outlineLevel="0" collapsed="false">
      <c r="A12065" s="0" t="s">
        <v>17</v>
      </c>
      <c r="B12065" s="0" t="n">
        <v>130184</v>
      </c>
    </row>
    <row r="12066" customFormat="false" ht="12.75" hidden="false" customHeight="false" outlineLevel="0" collapsed="false">
      <c r="A12066" s="0" t="s">
        <v>17</v>
      </c>
      <c r="B12066" s="0" t="n">
        <v>130183</v>
      </c>
    </row>
    <row r="12067" customFormat="false" ht="12.75" hidden="false" customHeight="false" outlineLevel="0" collapsed="false">
      <c r="A12067" s="0" t="s">
        <v>17</v>
      </c>
      <c r="B12067" s="0" t="n">
        <v>130182</v>
      </c>
    </row>
    <row r="12068" customFormat="false" ht="12.75" hidden="false" customHeight="false" outlineLevel="0" collapsed="false">
      <c r="A12068" s="0" t="s">
        <v>17</v>
      </c>
      <c r="B12068" s="0" t="n">
        <v>130181</v>
      </c>
    </row>
    <row r="12069" customFormat="false" ht="12.75" hidden="false" customHeight="false" outlineLevel="0" collapsed="false">
      <c r="A12069" s="0" t="s">
        <v>17</v>
      </c>
      <c r="B12069" s="0" t="n">
        <v>130180</v>
      </c>
    </row>
    <row r="12070" customFormat="false" ht="12.75" hidden="false" customHeight="false" outlineLevel="0" collapsed="false">
      <c r="A12070" s="0" t="s">
        <v>17</v>
      </c>
      <c r="B12070" s="0" t="n">
        <v>130179</v>
      </c>
    </row>
    <row r="12071" customFormat="false" ht="12.75" hidden="false" customHeight="false" outlineLevel="0" collapsed="false">
      <c r="A12071" s="0" t="s">
        <v>17</v>
      </c>
      <c r="B12071" s="0" t="n">
        <v>130178</v>
      </c>
    </row>
    <row r="12072" customFormat="false" ht="12.75" hidden="false" customHeight="false" outlineLevel="0" collapsed="false">
      <c r="A12072" s="0" t="s">
        <v>17</v>
      </c>
      <c r="B12072" s="0" t="n">
        <v>130177</v>
      </c>
    </row>
    <row r="12073" customFormat="false" ht="12.75" hidden="false" customHeight="false" outlineLevel="0" collapsed="false">
      <c r="A12073" s="0" t="s">
        <v>17</v>
      </c>
      <c r="B12073" s="0" t="n">
        <v>130176</v>
      </c>
    </row>
    <row r="12074" customFormat="false" ht="12.75" hidden="false" customHeight="false" outlineLevel="0" collapsed="false">
      <c r="A12074" s="0" t="s">
        <v>17</v>
      </c>
      <c r="B12074" s="0" t="n">
        <v>130175</v>
      </c>
    </row>
    <row r="12075" customFormat="false" ht="12.75" hidden="false" customHeight="false" outlineLevel="0" collapsed="false">
      <c r="A12075" s="0" t="s">
        <v>17</v>
      </c>
      <c r="B12075" s="0" t="n">
        <v>130174</v>
      </c>
    </row>
    <row r="12076" customFormat="false" ht="12.75" hidden="false" customHeight="false" outlineLevel="0" collapsed="false">
      <c r="A12076" s="0" t="s">
        <v>17</v>
      </c>
      <c r="B12076" s="0" t="n">
        <v>130173</v>
      </c>
    </row>
    <row r="12077" customFormat="false" ht="12.75" hidden="false" customHeight="false" outlineLevel="0" collapsed="false">
      <c r="A12077" s="0" t="s">
        <v>17</v>
      </c>
      <c r="B12077" s="0" t="n">
        <v>130172</v>
      </c>
    </row>
    <row r="12078" customFormat="false" ht="12.75" hidden="false" customHeight="false" outlineLevel="0" collapsed="false">
      <c r="A12078" s="0" t="s">
        <v>17</v>
      </c>
      <c r="B12078" s="0" t="n">
        <v>130171</v>
      </c>
    </row>
    <row r="12079" customFormat="false" ht="12.75" hidden="false" customHeight="false" outlineLevel="0" collapsed="false">
      <c r="A12079" s="0" t="s">
        <v>17</v>
      </c>
      <c r="B12079" s="0" t="n">
        <v>130170</v>
      </c>
    </row>
    <row r="12080" customFormat="false" ht="12.75" hidden="false" customHeight="false" outlineLevel="0" collapsed="false">
      <c r="A12080" s="0" t="s">
        <v>17</v>
      </c>
      <c r="B12080" s="0" t="n">
        <v>130169</v>
      </c>
    </row>
    <row r="12081" customFormat="false" ht="12.75" hidden="false" customHeight="false" outlineLevel="0" collapsed="false">
      <c r="A12081" s="0" t="s">
        <v>17</v>
      </c>
      <c r="B12081" s="0" t="n">
        <v>130168</v>
      </c>
    </row>
    <row r="12082" customFormat="false" ht="12.75" hidden="false" customHeight="false" outlineLevel="0" collapsed="false">
      <c r="A12082" s="0" t="s">
        <v>17</v>
      </c>
      <c r="B12082" s="0" t="n">
        <v>130167</v>
      </c>
    </row>
    <row r="12083" customFormat="false" ht="12.75" hidden="false" customHeight="false" outlineLevel="0" collapsed="false">
      <c r="A12083" s="0" t="s">
        <v>17</v>
      </c>
      <c r="B12083" s="0" t="n">
        <v>130166</v>
      </c>
    </row>
    <row r="12084" customFormat="false" ht="12.75" hidden="false" customHeight="false" outlineLevel="0" collapsed="false">
      <c r="A12084" s="0" t="s">
        <v>17</v>
      </c>
      <c r="B12084" s="0" t="n">
        <v>130165</v>
      </c>
    </row>
    <row r="12085" customFormat="false" ht="12.75" hidden="false" customHeight="false" outlineLevel="0" collapsed="false">
      <c r="A12085" s="0" t="s">
        <v>17</v>
      </c>
      <c r="B12085" s="0" t="n">
        <v>130164</v>
      </c>
    </row>
    <row r="12086" customFormat="false" ht="12.75" hidden="false" customHeight="false" outlineLevel="0" collapsed="false">
      <c r="A12086" s="0" t="s">
        <v>17</v>
      </c>
      <c r="B12086" s="0" t="n">
        <v>130163</v>
      </c>
    </row>
    <row r="12087" customFormat="false" ht="12.75" hidden="false" customHeight="false" outlineLevel="0" collapsed="false">
      <c r="A12087" s="0" t="s">
        <v>17</v>
      </c>
      <c r="B12087" s="0" t="n">
        <v>130162</v>
      </c>
    </row>
    <row r="12088" customFormat="false" ht="12.75" hidden="false" customHeight="false" outlineLevel="0" collapsed="false">
      <c r="A12088" s="0" t="s">
        <v>17</v>
      </c>
      <c r="B12088" s="0" t="n">
        <v>130161</v>
      </c>
    </row>
    <row r="12089" customFormat="false" ht="12.75" hidden="false" customHeight="false" outlineLevel="0" collapsed="false">
      <c r="A12089" s="0" t="s">
        <v>17</v>
      </c>
      <c r="B12089" s="0" t="n">
        <v>130160</v>
      </c>
    </row>
    <row r="12090" customFormat="false" ht="12.75" hidden="false" customHeight="false" outlineLevel="0" collapsed="false">
      <c r="A12090" s="0" t="s">
        <v>17</v>
      </c>
      <c r="B12090" s="0" t="n">
        <v>130159</v>
      </c>
    </row>
    <row r="12091" customFormat="false" ht="12.75" hidden="false" customHeight="false" outlineLevel="0" collapsed="false">
      <c r="A12091" s="0" t="s">
        <v>17</v>
      </c>
      <c r="B12091" s="0" t="n">
        <v>130158</v>
      </c>
    </row>
    <row r="12092" customFormat="false" ht="12.75" hidden="false" customHeight="false" outlineLevel="0" collapsed="false">
      <c r="A12092" s="0" t="s">
        <v>17</v>
      </c>
      <c r="B12092" s="0" t="n">
        <v>130157</v>
      </c>
    </row>
    <row r="12093" customFormat="false" ht="12.75" hidden="false" customHeight="false" outlineLevel="0" collapsed="false">
      <c r="A12093" s="0" t="s">
        <v>17</v>
      </c>
      <c r="B12093" s="0" t="n">
        <v>130156</v>
      </c>
    </row>
    <row r="12094" customFormat="false" ht="12.75" hidden="false" customHeight="false" outlineLevel="0" collapsed="false">
      <c r="A12094" s="0" t="s">
        <v>17</v>
      </c>
      <c r="B12094" s="0" t="n">
        <v>130155</v>
      </c>
    </row>
    <row r="12095" customFormat="false" ht="12.75" hidden="false" customHeight="false" outlineLevel="0" collapsed="false">
      <c r="A12095" s="0" t="s">
        <v>17</v>
      </c>
      <c r="B12095" s="0" t="n">
        <v>130154</v>
      </c>
    </row>
    <row r="12096" customFormat="false" ht="12.75" hidden="false" customHeight="false" outlineLevel="0" collapsed="false">
      <c r="A12096" s="0" t="s">
        <v>17</v>
      </c>
      <c r="B12096" s="0" t="n">
        <v>130153</v>
      </c>
    </row>
    <row r="12097" customFormat="false" ht="12.75" hidden="false" customHeight="false" outlineLevel="0" collapsed="false">
      <c r="A12097" s="0" t="s">
        <v>17</v>
      </c>
      <c r="B12097" s="0" t="n">
        <v>130152</v>
      </c>
    </row>
    <row r="12098" customFormat="false" ht="12.75" hidden="false" customHeight="false" outlineLevel="0" collapsed="false">
      <c r="A12098" s="0" t="s">
        <v>17</v>
      </c>
      <c r="B12098" s="0" t="n">
        <v>130151</v>
      </c>
    </row>
    <row r="12099" customFormat="false" ht="12.75" hidden="false" customHeight="false" outlineLevel="0" collapsed="false">
      <c r="A12099" s="0" t="s">
        <v>17</v>
      </c>
      <c r="B12099" s="0" t="n">
        <v>130150</v>
      </c>
    </row>
    <row r="12100" customFormat="false" ht="12.75" hidden="false" customHeight="false" outlineLevel="0" collapsed="false">
      <c r="A12100" s="0" t="s">
        <v>17</v>
      </c>
      <c r="B12100" s="0" t="n">
        <v>130149</v>
      </c>
    </row>
    <row r="12101" customFormat="false" ht="12.75" hidden="false" customHeight="false" outlineLevel="0" collapsed="false">
      <c r="A12101" s="0" t="s">
        <v>17</v>
      </c>
      <c r="B12101" s="0" t="n">
        <v>130148</v>
      </c>
    </row>
    <row r="12102" customFormat="false" ht="12.75" hidden="false" customHeight="false" outlineLevel="0" collapsed="false">
      <c r="A12102" s="0" t="s">
        <v>17</v>
      </c>
      <c r="B12102" s="0" t="n">
        <v>130147</v>
      </c>
    </row>
    <row r="12103" customFormat="false" ht="12.75" hidden="false" customHeight="false" outlineLevel="0" collapsed="false">
      <c r="A12103" s="0" t="s">
        <v>17</v>
      </c>
      <c r="B12103" s="0" t="n">
        <v>130146</v>
      </c>
    </row>
    <row r="12104" customFormat="false" ht="12.75" hidden="false" customHeight="false" outlineLevel="0" collapsed="false">
      <c r="A12104" s="0" t="s">
        <v>17</v>
      </c>
      <c r="B12104" s="0" t="n">
        <v>130145</v>
      </c>
    </row>
    <row r="12105" customFormat="false" ht="12.75" hidden="false" customHeight="false" outlineLevel="0" collapsed="false">
      <c r="A12105" s="0" t="s">
        <v>17</v>
      </c>
      <c r="B12105" s="0" t="n">
        <v>130144</v>
      </c>
    </row>
    <row r="12106" customFormat="false" ht="12.75" hidden="false" customHeight="false" outlineLevel="0" collapsed="false">
      <c r="A12106" s="0" t="s">
        <v>17</v>
      </c>
      <c r="B12106" s="0" t="n">
        <v>130143</v>
      </c>
    </row>
    <row r="12107" customFormat="false" ht="12.75" hidden="false" customHeight="false" outlineLevel="0" collapsed="false">
      <c r="A12107" s="0" t="s">
        <v>17</v>
      </c>
      <c r="B12107" s="0" t="n">
        <v>130142</v>
      </c>
    </row>
    <row r="12108" customFormat="false" ht="12.75" hidden="false" customHeight="false" outlineLevel="0" collapsed="false">
      <c r="A12108" s="0" t="s">
        <v>17</v>
      </c>
      <c r="B12108" s="0" t="n">
        <v>130141</v>
      </c>
    </row>
    <row r="12109" customFormat="false" ht="12.75" hidden="false" customHeight="false" outlineLevel="0" collapsed="false">
      <c r="A12109" s="0" t="s">
        <v>17</v>
      </c>
      <c r="B12109" s="0" t="n">
        <v>130140</v>
      </c>
    </row>
    <row r="12110" customFormat="false" ht="12.75" hidden="false" customHeight="false" outlineLevel="0" collapsed="false">
      <c r="A12110" s="0" t="s">
        <v>17</v>
      </c>
      <c r="B12110" s="0" t="n">
        <v>130139</v>
      </c>
    </row>
    <row r="12111" customFormat="false" ht="12.75" hidden="false" customHeight="false" outlineLevel="0" collapsed="false">
      <c r="A12111" s="0" t="s">
        <v>17</v>
      </c>
      <c r="B12111" s="0" t="n">
        <v>130138</v>
      </c>
    </row>
    <row r="12112" customFormat="false" ht="12.75" hidden="false" customHeight="false" outlineLevel="0" collapsed="false">
      <c r="A12112" s="0" t="s">
        <v>17</v>
      </c>
      <c r="B12112" s="0" t="n">
        <v>130137</v>
      </c>
    </row>
    <row r="12113" customFormat="false" ht="12.75" hidden="false" customHeight="false" outlineLevel="0" collapsed="false">
      <c r="A12113" s="0" t="s">
        <v>17</v>
      </c>
      <c r="B12113" s="0" t="n">
        <v>130136</v>
      </c>
    </row>
    <row r="12114" customFormat="false" ht="12.75" hidden="false" customHeight="false" outlineLevel="0" collapsed="false">
      <c r="A12114" s="0" t="s">
        <v>17</v>
      </c>
      <c r="B12114" s="0" t="n">
        <v>130135</v>
      </c>
    </row>
    <row r="12115" customFormat="false" ht="12.75" hidden="false" customHeight="false" outlineLevel="0" collapsed="false">
      <c r="A12115" s="0" t="s">
        <v>17</v>
      </c>
      <c r="B12115" s="0" t="n">
        <v>130134</v>
      </c>
    </row>
    <row r="12116" customFormat="false" ht="12.75" hidden="false" customHeight="false" outlineLevel="0" collapsed="false">
      <c r="A12116" s="0" t="s">
        <v>17</v>
      </c>
      <c r="B12116" s="0" t="n">
        <v>130133</v>
      </c>
    </row>
    <row r="12117" customFormat="false" ht="12.75" hidden="false" customHeight="false" outlineLevel="0" collapsed="false">
      <c r="A12117" s="0" t="s">
        <v>17</v>
      </c>
      <c r="B12117" s="0" t="n">
        <v>130132</v>
      </c>
    </row>
    <row r="12118" customFormat="false" ht="12.75" hidden="false" customHeight="false" outlineLevel="0" collapsed="false">
      <c r="A12118" s="0" t="s">
        <v>17</v>
      </c>
      <c r="B12118" s="0" t="n">
        <v>130131</v>
      </c>
    </row>
    <row r="12119" customFormat="false" ht="12.75" hidden="false" customHeight="false" outlineLevel="0" collapsed="false">
      <c r="A12119" s="0" t="s">
        <v>17</v>
      </c>
      <c r="B12119" s="0" t="n">
        <v>130130</v>
      </c>
    </row>
    <row r="12120" customFormat="false" ht="12.75" hidden="false" customHeight="false" outlineLevel="0" collapsed="false">
      <c r="A12120" s="0" t="s">
        <v>17</v>
      </c>
      <c r="B12120" s="0" t="n">
        <v>130129</v>
      </c>
    </row>
    <row r="12121" customFormat="false" ht="12.75" hidden="false" customHeight="false" outlineLevel="0" collapsed="false">
      <c r="A12121" s="0" t="s">
        <v>17</v>
      </c>
      <c r="B12121" s="0" t="n">
        <v>130128</v>
      </c>
    </row>
    <row r="12122" customFormat="false" ht="12.75" hidden="false" customHeight="false" outlineLevel="0" collapsed="false">
      <c r="A12122" s="0" t="s">
        <v>17</v>
      </c>
      <c r="B12122" s="0" t="n">
        <v>130127</v>
      </c>
    </row>
    <row r="12123" customFormat="false" ht="12.75" hidden="false" customHeight="false" outlineLevel="0" collapsed="false">
      <c r="A12123" s="0" t="s">
        <v>17</v>
      </c>
      <c r="B12123" s="0" t="n">
        <v>130126</v>
      </c>
    </row>
    <row r="12124" customFormat="false" ht="12.75" hidden="false" customHeight="false" outlineLevel="0" collapsed="false">
      <c r="A12124" s="0" t="s">
        <v>17</v>
      </c>
      <c r="B12124" s="0" t="n">
        <v>130125</v>
      </c>
    </row>
    <row r="12125" customFormat="false" ht="12.75" hidden="false" customHeight="false" outlineLevel="0" collapsed="false">
      <c r="A12125" s="0" t="s">
        <v>17</v>
      </c>
      <c r="B12125" s="0" t="n">
        <v>130124</v>
      </c>
    </row>
    <row r="12126" customFormat="false" ht="12.75" hidden="false" customHeight="false" outlineLevel="0" collapsed="false">
      <c r="A12126" s="0" t="s">
        <v>17</v>
      </c>
      <c r="B12126" s="0" t="n">
        <v>130123</v>
      </c>
    </row>
    <row r="12127" customFormat="false" ht="12.75" hidden="false" customHeight="false" outlineLevel="0" collapsed="false">
      <c r="A12127" s="0" t="s">
        <v>17</v>
      </c>
      <c r="B12127" s="0" t="n">
        <v>130122</v>
      </c>
    </row>
    <row r="12128" customFormat="false" ht="12.75" hidden="false" customHeight="false" outlineLevel="0" collapsed="false">
      <c r="A12128" s="0" t="s">
        <v>17</v>
      </c>
      <c r="B12128" s="0" t="n">
        <v>130121</v>
      </c>
    </row>
    <row r="12129" customFormat="false" ht="12.75" hidden="false" customHeight="false" outlineLevel="0" collapsed="false">
      <c r="A12129" s="0" t="s">
        <v>17</v>
      </c>
      <c r="B12129" s="0" t="n">
        <v>130120</v>
      </c>
    </row>
    <row r="12130" customFormat="false" ht="12.75" hidden="false" customHeight="false" outlineLevel="0" collapsed="false">
      <c r="A12130" s="0" t="s">
        <v>17</v>
      </c>
      <c r="B12130" s="0" t="n">
        <v>130119</v>
      </c>
    </row>
    <row r="12131" customFormat="false" ht="12.75" hidden="false" customHeight="false" outlineLevel="0" collapsed="false">
      <c r="A12131" s="0" t="s">
        <v>17</v>
      </c>
      <c r="B12131" s="0" t="n">
        <v>130118</v>
      </c>
    </row>
    <row r="12132" customFormat="false" ht="12.75" hidden="false" customHeight="false" outlineLevel="0" collapsed="false">
      <c r="A12132" s="0" t="s">
        <v>17</v>
      </c>
      <c r="B12132" s="0" t="n">
        <v>130117</v>
      </c>
    </row>
    <row r="12133" customFormat="false" ht="12.75" hidden="false" customHeight="false" outlineLevel="0" collapsed="false">
      <c r="A12133" s="0" t="s">
        <v>17</v>
      </c>
      <c r="B12133" s="0" t="n">
        <v>130116</v>
      </c>
    </row>
    <row r="12134" customFormat="false" ht="12.75" hidden="false" customHeight="false" outlineLevel="0" collapsed="false">
      <c r="A12134" s="0" t="s">
        <v>17</v>
      </c>
      <c r="B12134" s="0" t="n">
        <v>130115</v>
      </c>
    </row>
    <row r="12135" customFormat="false" ht="12.75" hidden="false" customHeight="false" outlineLevel="0" collapsed="false">
      <c r="A12135" s="0" t="s">
        <v>17</v>
      </c>
      <c r="B12135" s="0" t="n">
        <v>130114</v>
      </c>
    </row>
    <row r="12136" customFormat="false" ht="12.75" hidden="false" customHeight="false" outlineLevel="0" collapsed="false">
      <c r="A12136" s="0" t="s">
        <v>17</v>
      </c>
      <c r="B12136" s="0" t="n">
        <v>130113</v>
      </c>
    </row>
    <row r="12137" customFormat="false" ht="12.75" hidden="false" customHeight="false" outlineLevel="0" collapsed="false">
      <c r="A12137" s="0" t="s">
        <v>17</v>
      </c>
      <c r="B12137" s="0" t="n">
        <v>130112</v>
      </c>
    </row>
    <row r="12138" customFormat="false" ht="12.75" hidden="false" customHeight="false" outlineLevel="0" collapsed="false">
      <c r="A12138" s="0" t="s">
        <v>17</v>
      </c>
      <c r="B12138" s="0" t="n">
        <v>130111</v>
      </c>
    </row>
    <row r="12139" customFormat="false" ht="12.75" hidden="false" customHeight="false" outlineLevel="0" collapsed="false">
      <c r="A12139" s="0" t="s">
        <v>17</v>
      </c>
      <c r="B12139" s="0" t="n">
        <v>130110</v>
      </c>
    </row>
    <row r="12140" customFormat="false" ht="12.75" hidden="false" customHeight="false" outlineLevel="0" collapsed="false">
      <c r="A12140" s="0" t="s">
        <v>17</v>
      </c>
      <c r="B12140" s="0" t="n">
        <v>130109</v>
      </c>
    </row>
    <row r="12141" customFormat="false" ht="12.75" hidden="false" customHeight="false" outlineLevel="0" collapsed="false">
      <c r="A12141" s="0" t="s">
        <v>17</v>
      </c>
      <c r="B12141" s="0" t="n">
        <v>130108</v>
      </c>
    </row>
    <row r="12142" customFormat="false" ht="12.75" hidden="false" customHeight="false" outlineLevel="0" collapsed="false">
      <c r="A12142" s="0" t="s">
        <v>17</v>
      </c>
      <c r="B12142" s="0" t="n">
        <v>130107</v>
      </c>
    </row>
    <row r="12143" customFormat="false" ht="12.75" hidden="false" customHeight="false" outlineLevel="0" collapsed="false">
      <c r="A12143" s="0" t="s">
        <v>17</v>
      </c>
      <c r="B12143" s="0" t="n">
        <v>130106</v>
      </c>
    </row>
    <row r="12144" customFormat="false" ht="12.75" hidden="false" customHeight="false" outlineLevel="0" collapsed="false">
      <c r="A12144" s="0" t="s">
        <v>17</v>
      </c>
      <c r="B12144" s="0" t="n">
        <v>130105</v>
      </c>
    </row>
    <row r="12145" customFormat="false" ht="12.75" hidden="false" customHeight="false" outlineLevel="0" collapsed="false">
      <c r="A12145" s="0" t="s">
        <v>17</v>
      </c>
      <c r="B12145" s="0" t="n">
        <v>130104</v>
      </c>
    </row>
    <row r="12146" customFormat="false" ht="12.75" hidden="false" customHeight="false" outlineLevel="0" collapsed="false">
      <c r="A12146" s="0" t="s">
        <v>17</v>
      </c>
      <c r="B12146" s="0" t="n">
        <v>130103</v>
      </c>
    </row>
    <row r="12147" customFormat="false" ht="12.75" hidden="false" customHeight="false" outlineLevel="0" collapsed="false">
      <c r="A12147" s="0" t="s">
        <v>17</v>
      </c>
      <c r="B12147" s="0" t="n">
        <v>130102</v>
      </c>
    </row>
    <row r="12148" customFormat="false" ht="12.75" hidden="false" customHeight="false" outlineLevel="0" collapsed="false">
      <c r="A12148" s="0" t="s">
        <v>17</v>
      </c>
      <c r="B12148" s="0" t="n">
        <v>130101</v>
      </c>
    </row>
    <row r="12149" customFormat="false" ht="12.75" hidden="false" customHeight="false" outlineLevel="0" collapsed="false">
      <c r="A12149" s="0" t="s">
        <v>17</v>
      </c>
      <c r="B12149" s="0" t="n">
        <v>130100</v>
      </c>
    </row>
    <row r="12150" customFormat="false" ht="12.75" hidden="false" customHeight="false" outlineLevel="0" collapsed="false">
      <c r="A12150" s="0" t="s">
        <v>17</v>
      </c>
      <c r="B12150" s="0" t="n">
        <v>130099</v>
      </c>
    </row>
    <row r="12151" customFormat="false" ht="12.75" hidden="false" customHeight="false" outlineLevel="0" collapsed="false">
      <c r="A12151" s="0" t="s">
        <v>17</v>
      </c>
      <c r="B12151" s="0" t="n">
        <v>130098</v>
      </c>
    </row>
    <row r="12152" customFormat="false" ht="12.75" hidden="false" customHeight="false" outlineLevel="0" collapsed="false">
      <c r="A12152" s="0" t="s">
        <v>17</v>
      </c>
      <c r="B12152" s="0" t="n">
        <v>130097</v>
      </c>
    </row>
    <row r="12153" customFormat="false" ht="12.75" hidden="false" customHeight="false" outlineLevel="0" collapsed="false">
      <c r="A12153" s="0" t="s">
        <v>17</v>
      </c>
      <c r="B12153" s="0" t="n">
        <v>130096</v>
      </c>
    </row>
    <row r="12154" customFormat="false" ht="12.75" hidden="false" customHeight="false" outlineLevel="0" collapsed="false">
      <c r="A12154" s="0" t="s">
        <v>17</v>
      </c>
      <c r="B12154" s="0" t="n">
        <v>130095</v>
      </c>
    </row>
    <row r="12155" customFormat="false" ht="12.75" hidden="false" customHeight="false" outlineLevel="0" collapsed="false">
      <c r="A12155" s="0" t="s">
        <v>17</v>
      </c>
      <c r="B12155" s="0" t="n">
        <v>130094</v>
      </c>
    </row>
    <row r="12156" customFormat="false" ht="12.75" hidden="false" customHeight="false" outlineLevel="0" collapsed="false">
      <c r="A12156" s="0" t="s">
        <v>17</v>
      </c>
      <c r="B12156" s="0" t="n">
        <v>130093</v>
      </c>
    </row>
    <row r="12157" customFormat="false" ht="12.75" hidden="false" customHeight="false" outlineLevel="0" collapsed="false">
      <c r="A12157" s="0" t="s">
        <v>17</v>
      </c>
      <c r="B12157" s="0" t="n">
        <v>130092</v>
      </c>
    </row>
    <row r="12158" customFormat="false" ht="12.75" hidden="false" customHeight="false" outlineLevel="0" collapsed="false">
      <c r="A12158" s="0" t="s">
        <v>17</v>
      </c>
      <c r="B12158" s="0" t="n">
        <v>130091</v>
      </c>
    </row>
    <row r="12159" customFormat="false" ht="12.75" hidden="false" customHeight="false" outlineLevel="0" collapsed="false">
      <c r="A12159" s="0" t="s">
        <v>17</v>
      </c>
      <c r="B12159" s="0" t="n">
        <v>130090</v>
      </c>
    </row>
    <row r="12160" customFormat="false" ht="12.75" hidden="false" customHeight="false" outlineLevel="0" collapsed="false">
      <c r="A12160" s="0" t="s">
        <v>17</v>
      </c>
      <c r="B12160" s="0" t="n">
        <v>130089</v>
      </c>
    </row>
    <row r="12161" customFormat="false" ht="12.75" hidden="false" customHeight="false" outlineLevel="0" collapsed="false">
      <c r="A12161" s="0" t="s">
        <v>17</v>
      </c>
      <c r="B12161" s="0" t="n">
        <v>130088</v>
      </c>
    </row>
    <row r="12162" customFormat="false" ht="12.75" hidden="false" customHeight="false" outlineLevel="0" collapsed="false">
      <c r="A12162" s="0" t="s">
        <v>17</v>
      </c>
      <c r="B12162" s="0" t="n">
        <v>130087</v>
      </c>
    </row>
    <row r="12163" customFormat="false" ht="12.75" hidden="false" customHeight="false" outlineLevel="0" collapsed="false">
      <c r="A12163" s="0" t="s">
        <v>17</v>
      </c>
      <c r="B12163" s="0" t="n">
        <v>130086</v>
      </c>
    </row>
    <row r="12164" customFormat="false" ht="12.75" hidden="false" customHeight="false" outlineLevel="0" collapsed="false">
      <c r="A12164" s="0" t="s">
        <v>17</v>
      </c>
      <c r="B12164" s="0" t="n">
        <v>130085</v>
      </c>
    </row>
    <row r="12165" customFormat="false" ht="12.75" hidden="false" customHeight="false" outlineLevel="0" collapsed="false">
      <c r="A12165" s="0" t="s">
        <v>17</v>
      </c>
      <c r="B12165" s="0" t="n">
        <v>130084</v>
      </c>
    </row>
    <row r="12166" customFormat="false" ht="12.75" hidden="false" customHeight="false" outlineLevel="0" collapsed="false">
      <c r="A12166" s="0" t="s">
        <v>17</v>
      </c>
      <c r="B12166" s="0" t="n">
        <v>130083</v>
      </c>
    </row>
    <row r="12167" customFormat="false" ht="12.75" hidden="false" customHeight="false" outlineLevel="0" collapsed="false">
      <c r="A12167" s="0" t="s">
        <v>17</v>
      </c>
      <c r="B12167" s="0" t="n">
        <v>130082</v>
      </c>
    </row>
    <row r="12168" customFormat="false" ht="12.75" hidden="false" customHeight="false" outlineLevel="0" collapsed="false">
      <c r="A12168" s="0" t="s">
        <v>17</v>
      </c>
      <c r="B12168" s="0" t="n">
        <v>130081</v>
      </c>
    </row>
    <row r="12169" customFormat="false" ht="12.75" hidden="false" customHeight="false" outlineLevel="0" collapsed="false">
      <c r="A12169" s="0" t="s">
        <v>17</v>
      </c>
      <c r="B12169" s="0" t="n">
        <v>130080</v>
      </c>
    </row>
    <row r="12170" customFormat="false" ht="12.75" hidden="false" customHeight="false" outlineLevel="0" collapsed="false">
      <c r="A12170" s="0" t="s">
        <v>17</v>
      </c>
      <c r="B12170" s="0" t="n">
        <v>130079</v>
      </c>
    </row>
    <row r="12171" customFormat="false" ht="12.75" hidden="false" customHeight="false" outlineLevel="0" collapsed="false">
      <c r="A12171" s="0" t="s">
        <v>17</v>
      </c>
      <c r="B12171" s="0" t="n">
        <v>130078</v>
      </c>
    </row>
    <row r="12172" customFormat="false" ht="12.75" hidden="false" customHeight="false" outlineLevel="0" collapsed="false">
      <c r="A12172" s="0" t="s">
        <v>17</v>
      </c>
      <c r="B12172" s="0" t="n">
        <v>130077</v>
      </c>
    </row>
    <row r="12173" customFormat="false" ht="12.75" hidden="false" customHeight="false" outlineLevel="0" collapsed="false">
      <c r="A12173" s="0" t="s">
        <v>17</v>
      </c>
      <c r="B12173" s="0" t="n">
        <v>130076</v>
      </c>
    </row>
    <row r="12174" customFormat="false" ht="12.75" hidden="false" customHeight="false" outlineLevel="0" collapsed="false">
      <c r="A12174" s="0" t="s">
        <v>17</v>
      </c>
      <c r="B12174" s="0" t="n">
        <v>130075</v>
      </c>
    </row>
    <row r="12175" customFormat="false" ht="12.75" hidden="false" customHeight="false" outlineLevel="0" collapsed="false">
      <c r="A12175" s="0" t="s">
        <v>17</v>
      </c>
      <c r="B12175" s="0" t="n">
        <v>130074</v>
      </c>
    </row>
    <row r="12176" customFormat="false" ht="12.75" hidden="false" customHeight="false" outlineLevel="0" collapsed="false">
      <c r="A12176" s="0" t="s">
        <v>17</v>
      </c>
      <c r="B12176" s="0" t="n">
        <v>130073</v>
      </c>
    </row>
    <row r="12177" customFormat="false" ht="12.75" hidden="false" customHeight="false" outlineLevel="0" collapsed="false">
      <c r="A12177" s="0" t="s">
        <v>17</v>
      </c>
      <c r="B12177" s="0" t="n">
        <v>130072</v>
      </c>
    </row>
    <row r="12178" customFormat="false" ht="12.75" hidden="false" customHeight="false" outlineLevel="0" collapsed="false">
      <c r="A12178" s="0" t="s">
        <v>17</v>
      </c>
      <c r="B12178" s="0" t="n">
        <v>130071</v>
      </c>
    </row>
    <row r="12179" customFormat="false" ht="12.75" hidden="false" customHeight="false" outlineLevel="0" collapsed="false">
      <c r="A12179" s="0" t="s">
        <v>17</v>
      </c>
      <c r="B12179" s="0" t="n">
        <v>130070</v>
      </c>
    </row>
    <row r="12180" customFormat="false" ht="12.75" hidden="false" customHeight="false" outlineLevel="0" collapsed="false">
      <c r="A12180" s="0" t="s">
        <v>17</v>
      </c>
      <c r="B12180" s="0" t="n">
        <v>130069</v>
      </c>
    </row>
    <row r="12181" customFormat="false" ht="12.75" hidden="false" customHeight="false" outlineLevel="0" collapsed="false">
      <c r="A12181" s="0" t="s">
        <v>17</v>
      </c>
      <c r="B12181" s="0" t="n">
        <v>130068</v>
      </c>
    </row>
    <row r="12182" customFormat="false" ht="12.75" hidden="false" customHeight="false" outlineLevel="0" collapsed="false">
      <c r="A12182" s="0" t="s">
        <v>17</v>
      </c>
      <c r="B12182" s="0" t="n">
        <v>130067</v>
      </c>
    </row>
    <row r="12183" customFormat="false" ht="12.75" hidden="false" customHeight="false" outlineLevel="0" collapsed="false">
      <c r="A12183" s="0" t="s">
        <v>17</v>
      </c>
      <c r="B12183" s="0" t="n">
        <v>130066</v>
      </c>
    </row>
    <row r="12184" customFormat="false" ht="12.75" hidden="false" customHeight="false" outlineLevel="0" collapsed="false">
      <c r="A12184" s="0" t="s">
        <v>17</v>
      </c>
      <c r="B12184" s="0" t="n">
        <v>130065</v>
      </c>
    </row>
    <row r="12185" customFormat="false" ht="12.75" hidden="false" customHeight="false" outlineLevel="0" collapsed="false">
      <c r="A12185" s="0" t="s">
        <v>17</v>
      </c>
      <c r="B12185" s="0" t="n">
        <v>130064</v>
      </c>
    </row>
    <row r="12186" customFormat="false" ht="12.75" hidden="false" customHeight="false" outlineLevel="0" collapsed="false">
      <c r="A12186" s="0" t="s">
        <v>17</v>
      </c>
      <c r="B12186" s="0" t="n">
        <v>130063</v>
      </c>
    </row>
    <row r="12187" customFormat="false" ht="12.75" hidden="false" customHeight="false" outlineLevel="0" collapsed="false">
      <c r="A12187" s="0" t="s">
        <v>17</v>
      </c>
      <c r="B12187" s="0" t="n">
        <v>130062</v>
      </c>
    </row>
    <row r="12188" customFormat="false" ht="12.75" hidden="false" customHeight="false" outlineLevel="0" collapsed="false">
      <c r="A12188" s="0" t="s">
        <v>17</v>
      </c>
      <c r="B12188" s="0" t="n">
        <v>130061</v>
      </c>
    </row>
    <row r="12189" customFormat="false" ht="12.75" hidden="false" customHeight="false" outlineLevel="0" collapsed="false">
      <c r="A12189" s="0" t="s">
        <v>17</v>
      </c>
      <c r="B12189" s="0" t="n">
        <v>130060</v>
      </c>
    </row>
    <row r="12190" customFormat="false" ht="12.75" hidden="false" customHeight="false" outlineLevel="0" collapsed="false">
      <c r="A12190" s="0" t="s">
        <v>17</v>
      </c>
      <c r="B12190" s="0" t="n">
        <v>130059</v>
      </c>
    </row>
    <row r="12191" customFormat="false" ht="12.75" hidden="false" customHeight="false" outlineLevel="0" collapsed="false">
      <c r="A12191" s="0" t="s">
        <v>17</v>
      </c>
      <c r="B12191" s="0" t="n">
        <v>130058</v>
      </c>
    </row>
    <row r="12192" customFormat="false" ht="12.75" hidden="false" customHeight="false" outlineLevel="0" collapsed="false">
      <c r="A12192" s="0" t="s">
        <v>17</v>
      </c>
      <c r="B12192" s="0" t="n">
        <v>130057</v>
      </c>
    </row>
    <row r="12193" customFormat="false" ht="12.75" hidden="false" customHeight="false" outlineLevel="0" collapsed="false">
      <c r="A12193" s="0" t="s">
        <v>17</v>
      </c>
      <c r="B12193" s="0" t="n">
        <v>130056</v>
      </c>
    </row>
    <row r="12194" customFormat="false" ht="12.75" hidden="false" customHeight="false" outlineLevel="0" collapsed="false">
      <c r="A12194" s="0" t="s">
        <v>17</v>
      </c>
      <c r="B12194" s="0" t="n">
        <v>130055</v>
      </c>
    </row>
    <row r="12195" customFormat="false" ht="12.75" hidden="false" customHeight="false" outlineLevel="0" collapsed="false">
      <c r="A12195" s="0" t="s">
        <v>17</v>
      </c>
      <c r="B12195" s="0" t="n">
        <v>130054</v>
      </c>
    </row>
    <row r="12196" customFormat="false" ht="12.75" hidden="false" customHeight="false" outlineLevel="0" collapsed="false">
      <c r="A12196" s="0" t="s">
        <v>17</v>
      </c>
      <c r="B12196" s="0" t="n">
        <v>130053</v>
      </c>
    </row>
    <row r="12197" customFormat="false" ht="12.75" hidden="false" customHeight="false" outlineLevel="0" collapsed="false">
      <c r="A12197" s="0" t="s">
        <v>17</v>
      </c>
      <c r="B12197" s="0" t="n">
        <v>130052</v>
      </c>
    </row>
    <row r="12198" customFormat="false" ht="12.75" hidden="false" customHeight="false" outlineLevel="0" collapsed="false">
      <c r="A12198" s="0" t="s">
        <v>17</v>
      </c>
      <c r="B12198" s="0" t="n">
        <v>130051</v>
      </c>
    </row>
    <row r="12199" customFormat="false" ht="12.75" hidden="false" customHeight="false" outlineLevel="0" collapsed="false">
      <c r="A12199" s="0" t="s">
        <v>17</v>
      </c>
      <c r="B12199" s="0" t="n">
        <v>130050</v>
      </c>
    </row>
    <row r="12200" customFormat="false" ht="12.75" hidden="false" customHeight="false" outlineLevel="0" collapsed="false">
      <c r="A12200" s="0" t="s">
        <v>17</v>
      </c>
      <c r="B12200" s="0" t="n">
        <v>130049</v>
      </c>
    </row>
    <row r="12201" customFormat="false" ht="12.75" hidden="false" customHeight="false" outlineLevel="0" collapsed="false">
      <c r="A12201" s="0" t="s">
        <v>17</v>
      </c>
      <c r="B12201" s="0" t="n">
        <v>130048</v>
      </c>
    </row>
    <row r="12202" customFormat="false" ht="12.75" hidden="false" customHeight="false" outlineLevel="0" collapsed="false">
      <c r="A12202" s="0" t="s">
        <v>17</v>
      </c>
      <c r="B12202" s="0" t="n">
        <v>130047</v>
      </c>
    </row>
    <row r="12203" customFormat="false" ht="12.75" hidden="false" customHeight="false" outlineLevel="0" collapsed="false">
      <c r="A12203" s="0" t="s">
        <v>17</v>
      </c>
      <c r="B12203" s="0" t="n">
        <v>130046</v>
      </c>
    </row>
    <row r="12204" customFormat="false" ht="12.75" hidden="false" customHeight="false" outlineLevel="0" collapsed="false">
      <c r="A12204" s="0" t="s">
        <v>17</v>
      </c>
      <c r="B12204" s="0" t="n">
        <v>130045</v>
      </c>
    </row>
    <row r="12205" customFormat="false" ht="12.75" hidden="false" customHeight="false" outlineLevel="0" collapsed="false">
      <c r="A12205" s="0" t="s">
        <v>17</v>
      </c>
      <c r="B12205" s="0" t="n">
        <v>130044</v>
      </c>
    </row>
    <row r="12206" customFormat="false" ht="12.75" hidden="false" customHeight="false" outlineLevel="0" collapsed="false">
      <c r="A12206" s="0" t="s">
        <v>17</v>
      </c>
      <c r="B12206" s="0" t="n">
        <v>130043</v>
      </c>
    </row>
    <row r="12207" customFormat="false" ht="12.75" hidden="false" customHeight="false" outlineLevel="0" collapsed="false">
      <c r="A12207" s="0" t="s">
        <v>17</v>
      </c>
      <c r="B12207" s="0" t="n">
        <v>130042</v>
      </c>
    </row>
    <row r="12208" customFormat="false" ht="12.75" hidden="false" customHeight="false" outlineLevel="0" collapsed="false">
      <c r="A12208" s="0" t="s">
        <v>17</v>
      </c>
      <c r="B12208" s="0" t="n">
        <v>130041</v>
      </c>
    </row>
    <row r="12209" customFormat="false" ht="12.75" hidden="false" customHeight="false" outlineLevel="0" collapsed="false">
      <c r="A12209" s="0" t="s">
        <v>17</v>
      </c>
      <c r="B12209" s="0" t="n">
        <v>130040</v>
      </c>
    </row>
    <row r="12210" customFormat="false" ht="12.75" hidden="false" customHeight="false" outlineLevel="0" collapsed="false">
      <c r="A12210" s="0" t="s">
        <v>17</v>
      </c>
      <c r="B12210" s="0" t="n">
        <v>130039</v>
      </c>
    </row>
    <row r="12211" customFormat="false" ht="12.75" hidden="false" customHeight="false" outlineLevel="0" collapsed="false">
      <c r="A12211" s="0" t="s">
        <v>17</v>
      </c>
      <c r="B12211" s="0" t="n">
        <v>130038</v>
      </c>
    </row>
    <row r="12212" customFormat="false" ht="12.75" hidden="false" customHeight="false" outlineLevel="0" collapsed="false">
      <c r="A12212" s="0" t="s">
        <v>17</v>
      </c>
      <c r="B12212" s="0" t="n">
        <v>130037</v>
      </c>
    </row>
    <row r="12213" customFormat="false" ht="12.75" hidden="false" customHeight="false" outlineLevel="0" collapsed="false">
      <c r="A12213" s="0" t="s">
        <v>17</v>
      </c>
      <c r="B12213" s="0" t="n">
        <v>130036</v>
      </c>
    </row>
    <row r="12214" customFormat="false" ht="12.75" hidden="false" customHeight="false" outlineLevel="0" collapsed="false">
      <c r="A12214" s="0" t="s">
        <v>17</v>
      </c>
      <c r="B12214" s="0" t="n">
        <v>130035</v>
      </c>
    </row>
    <row r="12215" customFormat="false" ht="12.75" hidden="false" customHeight="false" outlineLevel="0" collapsed="false">
      <c r="A12215" s="0" t="s">
        <v>17</v>
      </c>
      <c r="B12215" s="0" t="n">
        <v>130034</v>
      </c>
    </row>
    <row r="12216" customFormat="false" ht="12.75" hidden="false" customHeight="false" outlineLevel="0" collapsed="false">
      <c r="A12216" s="0" t="s">
        <v>17</v>
      </c>
      <c r="B12216" s="0" t="n">
        <v>130033</v>
      </c>
    </row>
    <row r="12217" customFormat="false" ht="12.75" hidden="false" customHeight="false" outlineLevel="0" collapsed="false">
      <c r="A12217" s="0" t="s">
        <v>17</v>
      </c>
      <c r="B12217" s="0" t="n">
        <v>130032</v>
      </c>
    </row>
    <row r="12218" customFormat="false" ht="12.75" hidden="false" customHeight="false" outlineLevel="0" collapsed="false">
      <c r="A12218" s="0" t="s">
        <v>17</v>
      </c>
      <c r="B12218" s="0" t="n">
        <v>130031</v>
      </c>
    </row>
    <row r="12219" customFormat="false" ht="12.75" hidden="false" customHeight="false" outlineLevel="0" collapsed="false">
      <c r="A12219" s="0" t="s">
        <v>17</v>
      </c>
      <c r="B12219" s="0" t="n">
        <v>130030</v>
      </c>
    </row>
    <row r="12220" customFormat="false" ht="12.75" hidden="false" customHeight="false" outlineLevel="0" collapsed="false">
      <c r="A12220" s="0" t="s">
        <v>17</v>
      </c>
      <c r="B12220" s="0" t="n">
        <v>130029</v>
      </c>
    </row>
    <row r="12221" customFormat="false" ht="12.75" hidden="false" customHeight="false" outlineLevel="0" collapsed="false">
      <c r="A12221" s="0" t="s">
        <v>17</v>
      </c>
      <c r="B12221" s="0" t="n">
        <v>130028</v>
      </c>
    </row>
    <row r="12222" customFormat="false" ht="12.75" hidden="false" customHeight="false" outlineLevel="0" collapsed="false">
      <c r="A12222" s="0" t="s">
        <v>17</v>
      </c>
      <c r="B12222" s="0" t="n">
        <v>130027</v>
      </c>
    </row>
    <row r="12223" customFormat="false" ht="12.75" hidden="false" customHeight="false" outlineLevel="0" collapsed="false">
      <c r="A12223" s="0" t="s">
        <v>17</v>
      </c>
      <c r="B12223" s="0" t="n">
        <v>130026</v>
      </c>
    </row>
    <row r="12224" customFormat="false" ht="12.75" hidden="false" customHeight="false" outlineLevel="0" collapsed="false">
      <c r="A12224" s="0" t="s">
        <v>17</v>
      </c>
      <c r="B12224" s="0" t="n">
        <v>130025</v>
      </c>
    </row>
    <row r="12225" customFormat="false" ht="12.75" hidden="false" customHeight="false" outlineLevel="0" collapsed="false">
      <c r="A12225" s="0" t="s">
        <v>17</v>
      </c>
      <c r="B12225" s="0" t="n">
        <v>130024</v>
      </c>
    </row>
    <row r="12226" customFormat="false" ht="12.75" hidden="false" customHeight="false" outlineLevel="0" collapsed="false">
      <c r="A12226" s="0" t="s">
        <v>17</v>
      </c>
      <c r="B12226" s="0" t="n">
        <v>130023</v>
      </c>
    </row>
    <row r="12227" customFormat="false" ht="12.75" hidden="false" customHeight="false" outlineLevel="0" collapsed="false">
      <c r="A12227" s="0" t="s">
        <v>17</v>
      </c>
      <c r="B12227" s="0" t="n">
        <v>130022</v>
      </c>
    </row>
    <row r="12228" customFormat="false" ht="12.75" hidden="false" customHeight="false" outlineLevel="0" collapsed="false">
      <c r="A12228" s="0" t="s">
        <v>17</v>
      </c>
      <c r="B12228" s="0" t="n">
        <v>130021</v>
      </c>
    </row>
    <row r="12229" customFormat="false" ht="12.75" hidden="false" customHeight="false" outlineLevel="0" collapsed="false">
      <c r="A12229" s="0" t="s">
        <v>17</v>
      </c>
      <c r="B12229" s="0" t="n">
        <v>130020</v>
      </c>
    </row>
    <row r="12230" customFormat="false" ht="12.75" hidden="false" customHeight="false" outlineLevel="0" collapsed="false">
      <c r="A12230" s="0" t="s">
        <v>17</v>
      </c>
      <c r="B12230" s="0" t="n">
        <v>130019</v>
      </c>
    </row>
    <row r="12231" customFormat="false" ht="12.75" hidden="false" customHeight="false" outlineLevel="0" collapsed="false">
      <c r="A12231" s="0" t="s">
        <v>17</v>
      </c>
      <c r="B12231" s="0" t="n">
        <v>130018</v>
      </c>
    </row>
    <row r="12232" customFormat="false" ht="12.75" hidden="false" customHeight="false" outlineLevel="0" collapsed="false">
      <c r="A12232" s="0" t="s">
        <v>17</v>
      </c>
      <c r="B12232" s="0" t="n">
        <v>130017</v>
      </c>
    </row>
    <row r="12233" customFormat="false" ht="12.75" hidden="false" customHeight="false" outlineLevel="0" collapsed="false">
      <c r="A12233" s="0" t="s">
        <v>17</v>
      </c>
      <c r="B12233" s="0" t="n">
        <v>130016</v>
      </c>
    </row>
    <row r="12234" customFormat="false" ht="12.75" hidden="false" customHeight="false" outlineLevel="0" collapsed="false">
      <c r="A12234" s="0" t="s">
        <v>17</v>
      </c>
      <c r="B12234" s="0" t="n">
        <v>130015</v>
      </c>
    </row>
    <row r="12235" customFormat="false" ht="12.75" hidden="false" customHeight="false" outlineLevel="0" collapsed="false">
      <c r="A12235" s="0" t="s">
        <v>17</v>
      </c>
      <c r="B12235" s="0" t="n">
        <v>130014</v>
      </c>
    </row>
    <row r="12236" customFormat="false" ht="12.75" hidden="false" customHeight="false" outlineLevel="0" collapsed="false">
      <c r="A12236" s="0" t="s">
        <v>17</v>
      </c>
      <c r="B12236" s="0" t="n">
        <v>130013</v>
      </c>
    </row>
    <row r="12237" customFormat="false" ht="12.75" hidden="false" customHeight="false" outlineLevel="0" collapsed="false">
      <c r="A12237" s="0" t="s">
        <v>17</v>
      </c>
      <c r="B12237" s="0" t="n">
        <v>130012</v>
      </c>
    </row>
    <row r="12238" customFormat="false" ht="12.75" hidden="false" customHeight="false" outlineLevel="0" collapsed="false">
      <c r="A12238" s="0" t="s">
        <v>17</v>
      </c>
      <c r="B12238" s="0" t="n">
        <v>130011</v>
      </c>
    </row>
    <row r="12239" customFormat="false" ht="12.75" hidden="false" customHeight="false" outlineLevel="0" collapsed="false">
      <c r="A12239" s="0" t="s">
        <v>17</v>
      </c>
      <c r="B12239" s="0" t="n">
        <v>130010</v>
      </c>
    </row>
    <row r="12240" customFormat="false" ht="12.75" hidden="false" customHeight="false" outlineLevel="0" collapsed="false">
      <c r="A12240" s="0" t="s">
        <v>17</v>
      </c>
      <c r="B12240" s="0" t="n">
        <v>130009</v>
      </c>
    </row>
    <row r="12241" customFormat="false" ht="12.75" hidden="false" customHeight="false" outlineLevel="0" collapsed="false">
      <c r="A12241" s="0" t="s">
        <v>17</v>
      </c>
      <c r="B12241" s="0" t="n">
        <v>130008</v>
      </c>
    </row>
    <row r="12242" customFormat="false" ht="12.75" hidden="false" customHeight="false" outlineLevel="0" collapsed="false">
      <c r="A12242" s="0" t="s">
        <v>17</v>
      </c>
      <c r="B12242" s="0" t="n">
        <v>130007</v>
      </c>
    </row>
    <row r="12243" customFormat="false" ht="12.75" hidden="false" customHeight="false" outlineLevel="0" collapsed="false">
      <c r="A12243" s="0" t="s">
        <v>17</v>
      </c>
      <c r="B12243" s="0" t="n">
        <v>130006</v>
      </c>
    </row>
    <row r="12244" customFormat="false" ht="12.75" hidden="false" customHeight="false" outlineLevel="0" collapsed="false">
      <c r="A12244" s="0" t="s">
        <v>17</v>
      </c>
      <c r="B12244" s="0" t="n">
        <v>130005</v>
      </c>
    </row>
    <row r="12245" customFormat="false" ht="12.75" hidden="false" customHeight="false" outlineLevel="0" collapsed="false">
      <c r="A12245" s="0" t="s">
        <v>17</v>
      </c>
      <c r="B12245" s="0" t="n">
        <v>130004</v>
      </c>
    </row>
    <row r="12246" customFormat="false" ht="12.75" hidden="false" customHeight="false" outlineLevel="0" collapsed="false">
      <c r="A12246" s="0" t="s">
        <v>17</v>
      </c>
      <c r="B12246" s="0" t="n">
        <v>130003</v>
      </c>
    </row>
    <row r="12247" customFormat="false" ht="12.75" hidden="false" customHeight="false" outlineLevel="0" collapsed="false">
      <c r="A12247" s="0" t="s">
        <v>17</v>
      </c>
      <c r="B12247" s="0" t="n">
        <v>130002</v>
      </c>
    </row>
    <row r="12248" customFormat="false" ht="12.75" hidden="false" customHeight="false" outlineLevel="0" collapsed="false">
      <c r="A12248" s="0" t="s">
        <v>17</v>
      </c>
      <c r="B12248" s="0" t="n">
        <v>130001</v>
      </c>
    </row>
    <row r="12249" customFormat="false" ht="12.75" hidden="false" customHeight="false" outlineLevel="0" collapsed="false">
      <c r="A12249" s="0" t="s">
        <v>17</v>
      </c>
      <c r="B12249" s="0" t="n">
        <v>130000</v>
      </c>
    </row>
    <row r="12250" customFormat="false" ht="12.75" hidden="false" customHeight="false" outlineLevel="0" collapsed="false">
      <c r="A12250" s="0" t="s">
        <v>17</v>
      </c>
      <c r="B12250" s="0" t="n">
        <v>129999</v>
      </c>
    </row>
    <row r="12251" customFormat="false" ht="12.75" hidden="false" customHeight="false" outlineLevel="0" collapsed="false">
      <c r="A12251" s="0" t="s">
        <v>17</v>
      </c>
      <c r="B12251" s="0" t="n">
        <v>129998</v>
      </c>
    </row>
    <row r="12252" customFormat="false" ht="12.75" hidden="false" customHeight="false" outlineLevel="0" collapsed="false">
      <c r="A12252" s="0" t="s">
        <v>17</v>
      </c>
      <c r="B12252" s="0" t="n">
        <v>129997</v>
      </c>
    </row>
    <row r="12253" customFormat="false" ht="12.75" hidden="false" customHeight="false" outlineLevel="0" collapsed="false">
      <c r="A12253" s="0" t="s">
        <v>17</v>
      </c>
      <c r="B12253" s="0" t="n">
        <v>129996</v>
      </c>
    </row>
    <row r="12254" customFormat="false" ht="12.75" hidden="false" customHeight="false" outlineLevel="0" collapsed="false">
      <c r="A12254" s="0" t="s">
        <v>17</v>
      </c>
      <c r="B12254" s="0" t="n">
        <v>129995</v>
      </c>
    </row>
    <row r="12255" customFormat="false" ht="12.75" hidden="false" customHeight="false" outlineLevel="0" collapsed="false">
      <c r="A12255" s="0" t="s">
        <v>17</v>
      </c>
      <c r="B12255" s="0" t="n">
        <v>129994</v>
      </c>
    </row>
    <row r="12256" customFormat="false" ht="12.75" hidden="false" customHeight="false" outlineLevel="0" collapsed="false">
      <c r="A12256" s="0" t="s">
        <v>17</v>
      </c>
      <c r="B12256" s="0" t="n">
        <v>129993</v>
      </c>
    </row>
    <row r="12257" customFormat="false" ht="12.75" hidden="false" customHeight="false" outlineLevel="0" collapsed="false">
      <c r="A12257" s="0" t="s">
        <v>17</v>
      </c>
      <c r="B12257" s="0" t="n">
        <v>129992</v>
      </c>
    </row>
    <row r="12258" customFormat="false" ht="12.75" hidden="false" customHeight="false" outlineLevel="0" collapsed="false">
      <c r="A12258" s="0" t="s">
        <v>17</v>
      </c>
      <c r="B12258" s="0" t="n">
        <v>129991</v>
      </c>
    </row>
    <row r="12259" customFormat="false" ht="12.75" hidden="false" customHeight="false" outlineLevel="0" collapsed="false">
      <c r="A12259" s="0" t="s">
        <v>17</v>
      </c>
      <c r="B12259" s="0" t="n">
        <v>129990</v>
      </c>
    </row>
    <row r="12260" customFormat="false" ht="12.75" hidden="false" customHeight="false" outlineLevel="0" collapsed="false">
      <c r="A12260" s="0" t="s">
        <v>17</v>
      </c>
      <c r="B12260" s="0" t="n">
        <v>129989</v>
      </c>
    </row>
    <row r="12261" customFormat="false" ht="12.75" hidden="false" customHeight="false" outlineLevel="0" collapsed="false">
      <c r="A12261" s="0" t="s">
        <v>17</v>
      </c>
      <c r="B12261" s="0" t="n">
        <v>129988</v>
      </c>
    </row>
    <row r="12262" customFormat="false" ht="12.75" hidden="false" customHeight="false" outlineLevel="0" collapsed="false">
      <c r="A12262" s="0" t="s">
        <v>17</v>
      </c>
      <c r="B12262" s="0" t="n">
        <v>129987</v>
      </c>
    </row>
    <row r="12263" customFormat="false" ht="12.75" hidden="false" customHeight="false" outlineLevel="0" collapsed="false">
      <c r="A12263" s="0" t="s">
        <v>17</v>
      </c>
      <c r="B12263" s="0" t="n">
        <v>129986</v>
      </c>
    </row>
    <row r="12264" customFormat="false" ht="12.75" hidden="false" customHeight="false" outlineLevel="0" collapsed="false">
      <c r="A12264" s="0" t="s">
        <v>17</v>
      </c>
      <c r="B12264" s="0" t="n">
        <v>129985</v>
      </c>
    </row>
    <row r="12265" customFormat="false" ht="12.75" hidden="false" customHeight="false" outlineLevel="0" collapsed="false">
      <c r="A12265" s="0" t="s">
        <v>17</v>
      </c>
      <c r="B12265" s="0" t="n">
        <v>129984</v>
      </c>
    </row>
    <row r="12266" customFormat="false" ht="12.75" hidden="false" customHeight="false" outlineLevel="0" collapsed="false">
      <c r="A12266" s="0" t="s">
        <v>17</v>
      </c>
      <c r="B12266" s="0" t="n">
        <v>129983</v>
      </c>
    </row>
    <row r="12267" customFormat="false" ht="12.75" hidden="false" customHeight="false" outlineLevel="0" collapsed="false">
      <c r="A12267" s="0" t="s">
        <v>17</v>
      </c>
      <c r="B12267" s="0" t="n">
        <v>129982</v>
      </c>
    </row>
    <row r="12268" customFormat="false" ht="12.75" hidden="false" customHeight="false" outlineLevel="0" collapsed="false">
      <c r="A12268" s="0" t="s">
        <v>17</v>
      </c>
      <c r="B12268" s="0" t="n">
        <v>129981</v>
      </c>
    </row>
    <row r="12269" customFormat="false" ht="12.75" hidden="false" customHeight="false" outlineLevel="0" collapsed="false">
      <c r="A12269" s="0" t="s">
        <v>17</v>
      </c>
      <c r="B12269" s="0" t="n">
        <v>129980</v>
      </c>
    </row>
    <row r="12270" customFormat="false" ht="12.75" hidden="false" customHeight="false" outlineLevel="0" collapsed="false">
      <c r="A12270" s="0" t="s">
        <v>17</v>
      </c>
      <c r="B12270" s="0" t="n">
        <v>129979</v>
      </c>
    </row>
    <row r="12271" customFormat="false" ht="12.75" hidden="false" customHeight="false" outlineLevel="0" collapsed="false">
      <c r="A12271" s="0" t="s">
        <v>17</v>
      </c>
      <c r="B12271" s="0" t="n">
        <v>129978</v>
      </c>
    </row>
    <row r="12272" customFormat="false" ht="12.75" hidden="false" customHeight="false" outlineLevel="0" collapsed="false">
      <c r="A12272" s="0" t="s">
        <v>17</v>
      </c>
      <c r="B12272" s="0" t="n">
        <v>129977</v>
      </c>
    </row>
    <row r="12273" customFormat="false" ht="12.75" hidden="false" customHeight="false" outlineLevel="0" collapsed="false">
      <c r="A12273" s="0" t="s">
        <v>17</v>
      </c>
      <c r="B12273" s="0" t="n">
        <v>129976</v>
      </c>
    </row>
    <row r="12274" customFormat="false" ht="12.75" hidden="false" customHeight="false" outlineLevel="0" collapsed="false">
      <c r="A12274" s="0" t="s">
        <v>17</v>
      </c>
      <c r="B12274" s="0" t="n">
        <v>129975</v>
      </c>
    </row>
    <row r="12275" customFormat="false" ht="12.75" hidden="false" customHeight="false" outlineLevel="0" collapsed="false">
      <c r="A12275" s="0" t="s">
        <v>17</v>
      </c>
      <c r="B12275" s="0" t="n">
        <v>129974</v>
      </c>
    </row>
    <row r="12276" customFormat="false" ht="12.75" hidden="false" customHeight="false" outlineLevel="0" collapsed="false">
      <c r="A12276" s="0" t="s">
        <v>17</v>
      </c>
      <c r="B12276" s="0" t="n">
        <v>129973</v>
      </c>
    </row>
    <row r="12277" customFormat="false" ht="12.75" hidden="false" customHeight="false" outlineLevel="0" collapsed="false">
      <c r="A12277" s="0" t="s">
        <v>17</v>
      </c>
      <c r="B12277" s="0" t="n">
        <v>129972</v>
      </c>
    </row>
    <row r="12278" customFormat="false" ht="12.75" hidden="false" customHeight="false" outlineLevel="0" collapsed="false">
      <c r="A12278" s="0" t="s">
        <v>17</v>
      </c>
      <c r="B12278" s="0" t="n">
        <v>129971</v>
      </c>
    </row>
    <row r="12279" customFormat="false" ht="12.75" hidden="false" customHeight="false" outlineLevel="0" collapsed="false">
      <c r="A12279" s="0" t="s">
        <v>17</v>
      </c>
      <c r="B12279" s="0" t="n">
        <v>129970</v>
      </c>
    </row>
    <row r="12280" customFormat="false" ht="12.75" hidden="false" customHeight="false" outlineLevel="0" collapsed="false">
      <c r="A12280" s="0" t="s">
        <v>17</v>
      </c>
      <c r="B12280" s="0" t="n">
        <v>129969</v>
      </c>
    </row>
    <row r="12281" customFormat="false" ht="12.75" hidden="false" customHeight="false" outlineLevel="0" collapsed="false">
      <c r="A12281" s="0" t="s">
        <v>17</v>
      </c>
      <c r="B12281" s="0" t="n">
        <v>129968</v>
      </c>
    </row>
    <row r="12282" customFormat="false" ht="12.75" hidden="false" customHeight="false" outlineLevel="0" collapsed="false">
      <c r="A12282" s="0" t="s">
        <v>17</v>
      </c>
      <c r="B12282" s="0" t="n">
        <v>129967</v>
      </c>
    </row>
    <row r="12283" customFormat="false" ht="12.75" hidden="false" customHeight="false" outlineLevel="0" collapsed="false">
      <c r="A12283" s="0" t="s">
        <v>17</v>
      </c>
      <c r="B12283" s="0" t="n">
        <v>129966</v>
      </c>
    </row>
    <row r="12284" customFormat="false" ht="12.75" hidden="false" customHeight="false" outlineLevel="0" collapsed="false">
      <c r="A12284" s="0" t="s">
        <v>17</v>
      </c>
      <c r="B12284" s="0" t="n">
        <v>129965</v>
      </c>
    </row>
    <row r="12285" customFormat="false" ht="12.75" hidden="false" customHeight="false" outlineLevel="0" collapsed="false">
      <c r="A12285" s="0" t="s">
        <v>17</v>
      </c>
      <c r="B12285" s="0" t="n">
        <v>129964</v>
      </c>
    </row>
    <row r="12286" customFormat="false" ht="12.75" hidden="false" customHeight="false" outlineLevel="0" collapsed="false">
      <c r="A12286" s="0" t="s">
        <v>17</v>
      </c>
      <c r="B12286" s="0" t="n">
        <v>129963</v>
      </c>
    </row>
    <row r="12287" customFormat="false" ht="12.75" hidden="false" customHeight="false" outlineLevel="0" collapsed="false">
      <c r="A12287" s="0" t="s">
        <v>17</v>
      </c>
      <c r="B12287" s="0" t="n">
        <v>129962</v>
      </c>
    </row>
    <row r="12288" customFormat="false" ht="12.75" hidden="false" customHeight="false" outlineLevel="0" collapsed="false">
      <c r="A12288" s="0" t="s">
        <v>17</v>
      </c>
      <c r="B12288" s="0" t="n">
        <v>129961</v>
      </c>
    </row>
    <row r="12289" customFormat="false" ht="12.75" hidden="false" customHeight="false" outlineLevel="0" collapsed="false">
      <c r="A12289" s="0" t="s">
        <v>17</v>
      </c>
      <c r="B12289" s="0" t="n">
        <v>129960</v>
      </c>
    </row>
    <row r="12290" customFormat="false" ht="12.75" hidden="false" customHeight="false" outlineLevel="0" collapsed="false">
      <c r="A12290" s="0" t="s">
        <v>17</v>
      </c>
      <c r="B12290" s="0" t="n">
        <v>129959</v>
      </c>
    </row>
    <row r="12291" customFormat="false" ht="12.75" hidden="false" customHeight="false" outlineLevel="0" collapsed="false">
      <c r="A12291" s="0" t="s">
        <v>17</v>
      </c>
      <c r="B12291" s="0" t="n">
        <v>129958</v>
      </c>
    </row>
    <row r="12292" customFormat="false" ht="12.75" hidden="false" customHeight="false" outlineLevel="0" collapsed="false">
      <c r="A12292" s="0" t="s">
        <v>17</v>
      </c>
      <c r="B12292" s="0" t="n">
        <v>129957</v>
      </c>
    </row>
    <row r="12293" customFormat="false" ht="12.75" hidden="false" customHeight="false" outlineLevel="0" collapsed="false">
      <c r="A12293" s="0" t="s">
        <v>17</v>
      </c>
      <c r="B12293" s="0" t="n">
        <v>129956</v>
      </c>
    </row>
    <row r="12294" customFormat="false" ht="12.75" hidden="false" customHeight="false" outlineLevel="0" collapsed="false">
      <c r="A12294" s="0" t="s">
        <v>17</v>
      </c>
      <c r="B12294" s="0" t="n">
        <v>129955</v>
      </c>
    </row>
    <row r="12295" customFormat="false" ht="12.75" hidden="false" customHeight="false" outlineLevel="0" collapsed="false">
      <c r="A12295" s="0" t="s">
        <v>17</v>
      </c>
      <c r="B12295" s="0" t="n">
        <v>129954</v>
      </c>
    </row>
    <row r="12296" customFormat="false" ht="12.75" hidden="false" customHeight="false" outlineLevel="0" collapsed="false">
      <c r="A12296" s="0" t="s">
        <v>17</v>
      </c>
      <c r="B12296" s="0" t="n">
        <v>129953</v>
      </c>
    </row>
    <row r="12297" customFormat="false" ht="12.75" hidden="false" customHeight="false" outlineLevel="0" collapsed="false">
      <c r="A12297" s="0" t="s">
        <v>17</v>
      </c>
      <c r="B12297" s="0" t="n">
        <v>129952</v>
      </c>
    </row>
    <row r="12298" customFormat="false" ht="12.75" hidden="false" customHeight="false" outlineLevel="0" collapsed="false">
      <c r="A12298" s="0" t="s">
        <v>17</v>
      </c>
      <c r="B12298" s="0" t="n">
        <v>129951</v>
      </c>
    </row>
    <row r="12299" customFormat="false" ht="12.75" hidden="false" customHeight="false" outlineLevel="0" collapsed="false">
      <c r="A12299" s="0" t="s">
        <v>17</v>
      </c>
      <c r="B12299" s="0" t="n">
        <v>129950</v>
      </c>
    </row>
    <row r="12300" customFormat="false" ht="12.75" hidden="false" customHeight="false" outlineLevel="0" collapsed="false">
      <c r="A12300" s="0" t="s">
        <v>17</v>
      </c>
      <c r="B12300" s="0" t="n">
        <v>129949</v>
      </c>
    </row>
    <row r="12301" customFormat="false" ht="12.75" hidden="false" customHeight="false" outlineLevel="0" collapsed="false">
      <c r="A12301" s="0" t="s">
        <v>17</v>
      </c>
      <c r="B12301" s="0" t="n">
        <v>129948</v>
      </c>
    </row>
    <row r="12302" customFormat="false" ht="12.75" hidden="false" customHeight="false" outlineLevel="0" collapsed="false">
      <c r="A12302" s="0" t="s">
        <v>17</v>
      </c>
      <c r="B12302" s="0" t="n">
        <v>129947</v>
      </c>
    </row>
    <row r="12303" customFormat="false" ht="12.75" hidden="false" customHeight="false" outlineLevel="0" collapsed="false">
      <c r="A12303" s="0" t="s">
        <v>17</v>
      </c>
      <c r="B12303" s="0" t="n">
        <v>129946</v>
      </c>
    </row>
    <row r="12304" customFormat="false" ht="12.75" hidden="false" customHeight="false" outlineLevel="0" collapsed="false">
      <c r="A12304" s="0" t="s">
        <v>17</v>
      </c>
      <c r="B12304" s="0" t="n">
        <v>129945</v>
      </c>
    </row>
    <row r="12305" customFormat="false" ht="12.75" hidden="false" customHeight="false" outlineLevel="0" collapsed="false">
      <c r="A12305" s="0" t="s">
        <v>17</v>
      </c>
      <c r="B12305" s="0" t="n">
        <v>129944</v>
      </c>
    </row>
    <row r="12306" customFormat="false" ht="12.75" hidden="false" customHeight="false" outlineLevel="0" collapsed="false">
      <c r="A12306" s="0" t="s">
        <v>17</v>
      </c>
      <c r="B12306" s="0" t="n">
        <v>129943</v>
      </c>
    </row>
    <row r="12307" customFormat="false" ht="12.75" hidden="false" customHeight="false" outlineLevel="0" collapsed="false">
      <c r="A12307" s="0" t="s">
        <v>17</v>
      </c>
      <c r="B12307" s="0" t="n">
        <v>129942</v>
      </c>
    </row>
    <row r="12308" customFormat="false" ht="12.75" hidden="false" customHeight="false" outlineLevel="0" collapsed="false">
      <c r="A12308" s="0" t="s">
        <v>17</v>
      </c>
      <c r="B12308" s="0" t="n">
        <v>129941</v>
      </c>
    </row>
    <row r="12309" customFormat="false" ht="12.75" hidden="false" customHeight="false" outlineLevel="0" collapsed="false">
      <c r="A12309" s="0" t="s">
        <v>17</v>
      </c>
      <c r="B12309" s="0" t="n">
        <v>129940</v>
      </c>
    </row>
    <row r="12310" customFormat="false" ht="12.75" hidden="false" customHeight="false" outlineLevel="0" collapsed="false">
      <c r="A12310" s="0" t="s">
        <v>17</v>
      </c>
      <c r="B12310" s="0" t="n">
        <v>129939</v>
      </c>
    </row>
    <row r="12311" customFormat="false" ht="12.75" hidden="false" customHeight="false" outlineLevel="0" collapsed="false">
      <c r="A12311" s="0" t="s">
        <v>17</v>
      </c>
      <c r="B12311" s="0" t="n">
        <v>129938</v>
      </c>
    </row>
    <row r="12312" customFormat="false" ht="12.75" hidden="false" customHeight="false" outlineLevel="0" collapsed="false">
      <c r="A12312" s="0" t="s">
        <v>17</v>
      </c>
      <c r="B12312" s="0" t="n">
        <v>129937</v>
      </c>
    </row>
    <row r="12313" customFormat="false" ht="12.75" hidden="false" customHeight="false" outlineLevel="0" collapsed="false">
      <c r="A12313" s="0" t="s">
        <v>17</v>
      </c>
      <c r="B12313" s="0" t="n">
        <v>129936</v>
      </c>
    </row>
    <row r="12314" customFormat="false" ht="12.75" hidden="false" customHeight="false" outlineLevel="0" collapsed="false">
      <c r="A12314" s="0" t="s">
        <v>17</v>
      </c>
      <c r="B12314" s="0" t="n">
        <v>129935</v>
      </c>
    </row>
    <row r="12315" customFormat="false" ht="12.75" hidden="false" customHeight="false" outlineLevel="0" collapsed="false">
      <c r="A12315" s="0" t="s">
        <v>17</v>
      </c>
      <c r="B12315" s="0" t="n">
        <v>129934</v>
      </c>
    </row>
    <row r="12316" customFormat="false" ht="12.75" hidden="false" customHeight="false" outlineLevel="0" collapsed="false">
      <c r="A12316" s="0" t="s">
        <v>17</v>
      </c>
      <c r="B12316" s="0" t="n">
        <v>129933</v>
      </c>
    </row>
    <row r="12317" customFormat="false" ht="12.75" hidden="false" customHeight="false" outlineLevel="0" collapsed="false">
      <c r="A12317" s="0" t="s">
        <v>17</v>
      </c>
      <c r="B12317" s="0" t="n">
        <v>129932</v>
      </c>
    </row>
    <row r="12318" customFormat="false" ht="12.75" hidden="false" customHeight="false" outlineLevel="0" collapsed="false">
      <c r="A12318" s="0" t="s">
        <v>17</v>
      </c>
      <c r="B12318" s="0" t="n">
        <v>129931</v>
      </c>
    </row>
    <row r="12319" customFormat="false" ht="12.75" hidden="false" customHeight="false" outlineLevel="0" collapsed="false">
      <c r="A12319" s="0" t="s">
        <v>17</v>
      </c>
      <c r="B12319" s="0" t="n">
        <v>129930</v>
      </c>
    </row>
    <row r="12320" customFormat="false" ht="12.75" hidden="false" customHeight="false" outlineLevel="0" collapsed="false">
      <c r="A12320" s="0" t="s">
        <v>17</v>
      </c>
      <c r="B12320" s="0" t="n">
        <v>129929</v>
      </c>
    </row>
    <row r="12321" customFormat="false" ht="12.75" hidden="false" customHeight="false" outlineLevel="0" collapsed="false">
      <c r="A12321" s="0" t="s">
        <v>17</v>
      </c>
      <c r="B12321" s="0" t="n">
        <v>129928</v>
      </c>
    </row>
    <row r="12322" customFormat="false" ht="12.75" hidden="false" customHeight="false" outlineLevel="0" collapsed="false">
      <c r="A12322" s="0" t="s">
        <v>17</v>
      </c>
      <c r="B12322" s="0" t="n">
        <v>129927</v>
      </c>
    </row>
    <row r="12323" customFormat="false" ht="12.75" hidden="false" customHeight="false" outlineLevel="0" collapsed="false">
      <c r="A12323" s="0" t="s">
        <v>17</v>
      </c>
      <c r="B12323" s="0" t="n">
        <v>129926</v>
      </c>
    </row>
    <row r="12324" customFormat="false" ht="12.75" hidden="false" customHeight="false" outlineLevel="0" collapsed="false">
      <c r="A12324" s="0" t="s">
        <v>17</v>
      </c>
      <c r="B12324" s="0" t="n">
        <v>129925</v>
      </c>
    </row>
    <row r="12325" customFormat="false" ht="12.75" hidden="false" customHeight="false" outlineLevel="0" collapsed="false">
      <c r="A12325" s="0" t="s">
        <v>17</v>
      </c>
      <c r="B12325" s="0" t="n">
        <v>129924</v>
      </c>
    </row>
    <row r="12326" customFormat="false" ht="12.75" hidden="false" customHeight="false" outlineLevel="0" collapsed="false">
      <c r="A12326" s="0" t="s">
        <v>17</v>
      </c>
      <c r="B12326" s="0" t="n">
        <v>129923</v>
      </c>
    </row>
    <row r="12327" customFormat="false" ht="12.75" hidden="false" customHeight="false" outlineLevel="0" collapsed="false">
      <c r="A12327" s="0" t="s">
        <v>17</v>
      </c>
      <c r="B12327" s="0" t="n">
        <v>129922</v>
      </c>
    </row>
    <row r="12328" customFormat="false" ht="12.75" hidden="false" customHeight="false" outlineLevel="0" collapsed="false">
      <c r="A12328" s="0" t="s">
        <v>17</v>
      </c>
      <c r="B12328" s="0" t="n">
        <v>129921</v>
      </c>
    </row>
    <row r="12329" customFormat="false" ht="12.75" hidden="false" customHeight="false" outlineLevel="0" collapsed="false">
      <c r="A12329" s="0" t="s">
        <v>17</v>
      </c>
      <c r="B12329" s="0" t="n">
        <v>129920</v>
      </c>
    </row>
    <row r="12330" customFormat="false" ht="12.75" hidden="false" customHeight="false" outlineLevel="0" collapsed="false">
      <c r="A12330" s="0" t="s">
        <v>17</v>
      </c>
      <c r="B12330" s="0" t="n">
        <v>129919</v>
      </c>
    </row>
    <row r="12331" customFormat="false" ht="12.75" hidden="false" customHeight="false" outlineLevel="0" collapsed="false">
      <c r="A12331" s="0" t="s">
        <v>17</v>
      </c>
      <c r="B12331" s="0" t="n">
        <v>129918</v>
      </c>
    </row>
    <row r="12332" customFormat="false" ht="12.75" hidden="false" customHeight="false" outlineLevel="0" collapsed="false">
      <c r="A12332" s="0" t="s">
        <v>17</v>
      </c>
      <c r="B12332" s="0" t="n">
        <v>129917</v>
      </c>
    </row>
    <row r="12333" customFormat="false" ht="12.75" hidden="false" customHeight="false" outlineLevel="0" collapsed="false">
      <c r="A12333" s="0" t="s">
        <v>17</v>
      </c>
      <c r="B12333" s="0" t="n">
        <v>129916</v>
      </c>
    </row>
    <row r="12334" customFormat="false" ht="12.75" hidden="false" customHeight="false" outlineLevel="0" collapsed="false">
      <c r="A12334" s="0" t="s">
        <v>17</v>
      </c>
      <c r="B12334" s="0" t="n">
        <v>129915</v>
      </c>
    </row>
    <row r="12335" customFormat="false" ht="12.75" hidden="false" customHeight="false" outlineLevel="0" collapsed="false">
      <c r="A12335" s="0" t="s">
        <v>17</v>
      </c>
      <c r="B12335" s="0" t="n">
        <v>129914</v>
      </c>
    </row>
    <row r="12336" customFormat="false" ht="12.75" hidden="false" customHeight="false" outlineLevel="0" collapsed="false">
      <c r="A12336" s="0" t="s">
        <v>17</v>
      </c>
      <c r="B12336" s="0" t="n">
        <v>129913</v>
      </c>
    </row>
    <row r="12337" customFormat="false" ht="12.75" hidden="false" customHeight="false" outlineLevel="0" collapsed="false">
      <c r="A12337" s="0" t="s">
        <v>17</v>
      </c>
      <c r="B12337" s="0" t="n">
        <v>129912</v>
      </c>
    </row>
    <row r="12338" customFormat="false" ht="12.75" hidden="false" customHeight="false" outlineLevel="0" collapsed="false">
      <c r="A12338" s="0" t="s">
        <v>17</v>
      </c>
      <c r="B12338" s="0" t="n">
        <v>129911</v>
      </c>
    </row>
    <row r="12339" customFormat="false" ht="12.75" hidden="false" customHeight="false" outlineLevel="0" collapsed="false">
      <c r="A12339" s="0" t="s">
        <v>17</v>
      </c>
      <c r="B12339" s="0" t="n">
        <v>129910</v>
      </c>
    </row>
    <row r="12340" customFormat="false" ht="12.75" hidden="false" customHeight="false" outlineLevel="0" collapsed="false">
      <c r="A12340" s="0" t="s">
        <v>17</v>
      </c>
      <c r="B12340" s="0" t="n">
        <v>129909</v>
      </c>
    </row>
    <row r="12341" customFormat="false" ht="12.75" hidden="false" customHeight="false" outlineLevel="0" collapsed="false">
      <c r="A12341" s="0" t="s">
        <v>17</v>
      </c>
      <c r="B12341" s="0" t="n">
        <v>129908</v>
      </c>
    </row>
    <row r="12342" customFormat="false" ht="12.75" hidden="false" customHeight="false" outlineLevel="0" collapsed="false">
      <c r="A12342" s="0" t="s">
        <v>17</v>
      </c>
      <c r="B12342" s="0" t="n">
        <v>129907</v>
      </c>
    </row>
    <row r="12343" customFormat="false" ht="12.75" hidden="false" customHeight="false" outlineLevel="0" collapsed="false">
      <c r="A12343" s="0" t="s">
        <v>17</v>
      </c>
      <c r="B12343" s="0" t="n">
        <v>129906</v>
      </c>
    </row>
    <row r="12344" customFormat="false" ht="12.75" hidden="false" customHeight="false" outlineLevel="0" collapsed="false">
      <c r="A12344" s="0" t="s">
        <v>17</v>
      </c>
      <c r="B12344" s="0" t="n">
        <v>129905</v>
      </c>
    </row>
    <row r="12345" customFormat="false" ht="12.75" hidden="false" customHeight="false" outlineLevel="0" collapsed="false">
      <c r="A12345" s="0" t="s">
        <v>17</v>
      </c>
      <c r="B12345" s="0" t="n">
        <v>129904</v>
      </c>
    </row>
    <row r="12346" customFormat="false" ht="12.75" hidden="false" customHeight="false" outlineLevel="0" collapsed="false">
      <c r="A12346" s="0" t="s">
        <v>17</v>
      </c>
      <c r="B12346" s="0" t="n">
        <v>129903</v>
      </c>
    </row>
    <row r="12347" customFormat="false" ht="12.75" hidden="false" customHeight="false" outlineLevel="0" collapsed="false">
      <c r="A12347" s="0" t="s">
        <v>17</v>
      </c>
      <c r="B12347" s="0" t="n">
        <v>129902</v>
      </c>
    </row>
    <row r="12348" customFormat="false" ht="12.75" hidden="false" customHeight="false" outlineLevel="0" collapsed="false">
      <c r="A12348" s="0" t="s">
        <v>17</v>
      </c>
      <c r="B12348" s="0" t="n">
        <v>129901</v>
      </c>
    </row>
    <row r="12349" customFormat="false" ht="12.75" hidden="false" customHeight="false" outlineLevel="0" collapsed="false">
      <c r="A12349" s="0" t="s">
        <v>17</v>
      </c>
      <c r="B12349" s="0" t="n">
        <v>129900</v>
      </c>
    </row>
    <row r="12350" customFormat="false" ht="12.75" hidden="false" customHeight="false" outlineLevel="0" collapsed="false">
      <c r="A12350" s="0" t="s">
        <v>17</v>
      </c>
      <c r="B12350" s="0" t="n">
        <v>129899</v>
      </c>
    </row>
    <row r="12351" customFormat="false" ht="12.75" hidden="false" customHeight="false" outlineLevel="0" collapsed="false">
      <c r="A12351" s="0" t="s">
        <v>17</v>
      </c>
      <c r="B12351" s="0" t="n">
        <v>129898</v>
      </c>
    </row>
    <row r="12352" customFormat="false" ht="12.75" hidden="false" customHeight="false" outlineLevel="0" collapsed="false">
      <c r="A12352" s="0" t="s">
        <v>17</v>
      </c>
      <c r="B12352" s="0" t="n">
        <v>129897</v>
      </c>
    </row>
    <row r="12353" customFormat="false" ht="12.75" hidden="false" customHeight="false" outlineLevel="0" collapsed="false">
      <c r="A12353" s="0" t="s">
        <v>17</v>
      </c>
      <c r="B12353" s="0" t="n">
        <v>129896</v>
      </c>
    </row>
    <row r="12354" customFormat="false" ht="12.75" hidden="false" customHeight="false" outlineLevel="0" collapsed="false">
      <c r="A12354" s="0" t="s">
        <v>17</v>
      </c>
      <c r="B12354" s="0" t="n">
        <v>129895</v>
      </c>
    </row>
    <row r="12355" customFormat="false" ht="12.75" hidden="false" customHeight="false" outlineLevel="0" collapsed="false">
      <c r="A12355" s="0" t="s">
        <v>17</v>
      </c>
      <c r="B12355" s="0" t="n">
        <v>129894</v>
      </c>
    </row>
    <row r="12356" customFormat="false" ht="12.75" hidden="false" customHeight="false" outlineLevel="0" collapsed="false">
      <c r="A12356" s="0" t="s">
        <v>17</v>
      </c>
      <c r="B12356" s="0" t="n">
        <v>129893</v>
      </c>
    </row>
    <row r="12357" customFormat="false" ht="12.75" hidden="false" customHeight="false" outlineLevel="0" collapsed="false">
      <c r="A12357" s="0" t="s">
        <v>17</v>
      </c>
      <c r="B12357" s="0" t="n">
        <v>129892</v>
      </c>
    </row>
    <row r="12358" customFormat="false" ht="12.75" hidden="false" customHeight="false" outlineLevel="0" collapsed="false">
      <c r="A12358" s="0" t="s">
        <v>17</v>
      </c>
      <c r="B12358" s="0" t="n">
        <v>129891</v>
      </c>
    </row>
    <row r="12359" customFormat="false" ht="12.75" hidden="false" customHeight="false" outlineLevel="0" collapsed="false">
      <c r="A12359" s="0" t="s">
        <v>17</v>
      </c>
      <c r="B12359" s="0" t="n">
        <v>129890</v>
      </c>
    </row>
    <row r="12360" customFormat="false" ht="12.75" hidden="false" customHeight="false" outlineLevel="0" collapsed="false">
      <c r="A12360" s="0" t="s">
        <v>17</v>
      </c>
      <c r="B12360" s="0" t="n">
        <v>129889</v>
      </c>
    </row>
    <row r="12361" customFormat="false" ht="12.75" hidden="false" customHeight="false" outlineLevel="0" collapsed="false">
      <c r="A12361" s="0" t="s">
        <v>17</v>
      </c>
      <c r="B12361" s="0" t="n">
        <v>129888</v>
      </c>
    </row>
    <row r="12362" customFormat="false" ht="12.75" hidden="false" customHeight="false" outlineLevel="0" collapsed="false">
      <c r="A12362" s="0" t="s">
        <v>17</v>
      </c>
      <c r="B12362" s="0" t="n">
        <v>129887</v>
      </c>
    </row>
    <row r="12363" customFormat="false" ht="12.75" hidden="false" customHeight="false" outlineLevel="0" collapsed="false">
      <c r="A12363" s="0" t="s">
        <v>17</v>
      </c>
      <c r="B12363" s="0" t="n">
        <v>129886</v>
      </c>
    </row>
    <row r="12364" customFormat="false" ht="12.75" hidden="false" customHeight="false" outlineLevel="0" collapsed="false">
      <c r="A12364" s="0" t="s">
        <v>17</v>
      </c>
      <c r="B12364" s="0" t="n">
        <v>129885</v>
      </c>
    </row>
    <row r="12365" customFormat="false" ht="12.75" hidden="false" customHeight="false" outlineLevel="0" collapsed="false">
      <c r="A12365" s="0" t="s">
        <v>17</v>
      </c>
      <c r="B12365" s="0" t="n">
        <v>129884</v>
      </c>
    </row>
    <row r="12366" customFormat="false" ht="12.75" hidden="false" customHeight="false" outlineLevel="0" collapsed="false">
      <c r="A12366" s="0" t="s">
        <v>17</v>
      </c>
      <c r="B12366" s="0" t="n">
        <v>129883</v>
      </c>
    </row>
    <row r="12367" customFormat="false" ht="12.75" hidden="false" customHeight="false" outlineLevel="0" collapsed="false">
      <c r="A12367" s="0" t="s">
        <v>17</v>
      </c>
      <c r="B12367" s="0" t="n">
        <v>129882</v>
      </c>
    </row>
    <row r="12368" customFormat="false" ht="12.75" hidden="false" customHeight="false" outlineLevel="0" collapsed="false">
      <c r="A12368" s="0" t="s">
        <v>17</v>
      </c>
      <c r="B12368" s="0" t="n">
        <v>129881</v>
      </c>
    </row>
    <row r="12369" customFormat="false" ht="12.75" hidden="false" customHeight="false" outlineLevel="0" collapsed="false">
      <c r="A12369" s="0" t="s">
        <v>17</v>
      </c>
      <c r="B12369" s="0" t="n">
        <v>129880</v>
      </c>
    </row>
    <row r="12370" customFormat="false" ht="12.75" hidden="false" customHeight="false" outlineLevel="0" collapsed="false">
      <c r="A12370" s="0" t="s">
        <v>17</v>
      </c>
      <c r="B12370" s="0" t="n">
        <v>129879</v>
      </c>
    </row>
    <row r="12371" customFormat="false" ht="12.75" hidden="false" customHeight="false" outlineLevel="0" collapsed="false">
      <c r="A12371" s="0" t="s">
        <v>17</v>
      </c>
      <c r="B12371" s="0" t="n">
        <v>129878</v>
      </c>
    </row>
    <row r="12372" customFormat="false" ht="12.75" hidden="false" customHeight="false" outlineLevel="0" collapsed="false">
      <c r="A12372" s="0" t="s">
        <v>17</v>
      </c>
      <c r="B12372" s="0" t="n">
        <v>129877</v>
      </c>
    </row>
    <row r="12373" customFormat="false" ht="12.75" hidden="false" customHeight="false" outlineLevel="0" collapsed="false">
      <c r="A12373" s="0" t="s">
        <v>17</v>
      </c>
      <c r="B12373" s="0" t="n">
        <v>129876</v>
      </c>
    </row>
    <row r="12374" customFormat="false" ht="12.75" hidden="false" customHeight="false" outlineLevel="0" collapsed="false">
      <c r="A12374" s="0" t="s">
        <v>17</v>
      </c>
      <c r="B12374" s="0" t="n">
        <v>129875</v>
      </c>
    </row>
    <row r="12375" customFormat="false" ht="12.75" hidden="false" customHeight="false" outlineLevel="0" collapsed="false">
      <c r="A12375" s="0" t="s">
        <v>17</v>
      </c>
      <c r="B12375" s="0" t="n">
        <v>129874</v>
      </c>
    </row>
    <row r="12376" customFormat="false" ht="12.75" hidden="false" customHeight="false" outlineLevel="0" collapsed="false">
      <c r="A12376" s="0" t="s">
        <v>17</v>
      </c>
      <c r="B12376" s="0" t="n">
        <v>129873</v>
      </c>
    </row>
    <row r="12377" customFormat="false" ht="12.75" hidden="false" customHeight="false" outlineLevel="0" collapsed="false">
      <c r="A12377" s="0" t="s">
        <v>17</v>
      </c>
      <c r="B12377" s="0" t="n">
        <v>129872</v>
      </c>
    </row>
    <row r="12378" customFormat="false" ht="12.75" hidden="false" customHeight="false" outlineLevel="0" collapsed="false">
      <c r="A12378" s="0" t="s">
        <v>17</v>
      </c>
      <c r="B12378" s="0" t="n">
        <v>129871</v>
      </c>
    </row>
    <row r="12379" customFormat="false" ht="12.75" hidden="false" customHeight="false" outlineLevel="0" collapsed="false">
      <c r="A12379" s="0" t="s">
        <v>17</v>
      </c>
      <c r="B12379" s="0" t="n">
        <v>129870</v>
      </c>
    </row>
    <row r="12380" customFormat="false" ht="12.75" hidden="false" customHeight="false" outlineLevel="0" collapsed="false">
      <c r="A12380" s="0" t="s">
        <v>17</v>
      </c>
      <c r="B12380" s="0" t="n">
        <v>129869</v>
      </c>
    </row>
    <row r="12381" customFormat="false" ht="12.75" hidden="false" customHeight="false" outlineLevel="0" collapsed="false">
      <c r="A12381" s="0" t="s">
        <v>17</v>
      </c>
      <c r="B12381" s="0" t="n">
        <v>129868</v>
      </c>
    </row>
    <row r="12382" customFormat="false" ht="12.75" hidden="false" customHeight="false" outlineLevel="0" collapsed="false">
      <c r="A12382" s="0" t="s">
        <v>17</v>
      </c>
      <c r="B12382" s="0" t="n">
        <v>129867</v>
      </c>
    </row>
    <row r="12383" customFormat="false" ht="12.75" hidden="false" customHeight="false" outlineLevel="0" collapsed="false">
      <c r="A12383" s="0" t="s">
        <v>17</v>
      </c>
      <c r="B12383" s="0" t="n">
        <v>129866</v>
      </c>
    </row>
    <row r="12384" customFormat="false" ht="12.75" hidden="false" customHeight="false" outlineLevel="0" collapsed="false">
      <c r="A12384" s="0" t="s">
        <v>17</v>
      </c>
      <c r="B12384" s="0" t="n">
        <v>129865</v>
      </c>
    </row>
    <row r="12385" customFormat="false" ht="12.75" hidden="false" customHeight="false" outlineLevel="0" collapsed="false">
      <c r="A12385" s="0" t="s">
        <v>17</v>
      </c>
      <c r="B12385" s="0" t="n">
        <v>129864</v>
      </c>
    </row>
    <row r="12386" customFormat="false" ht="12.75" hidden="false" customHeight="false" outlineLevel="0" collapsed="false">
      <c r="A12386" s="0" t="s">
        <v>17</v>
      </c>
      <c r="B12386" s="0" t="n">
        <v>129863</v>
      </c>
    </row>
    <row r="12387" customFormat="false" ht="12.75" hidden="false" customHeight="false" outlineLevel="0" collapsed="false">
      <c r="A12387" s="0" t="s">
        <v>17</v>
      </c>
      <c r="B12387" s="0" t="n">
        <v>129862</v>
      </c>
    </row>
    <row r="12388" customFormat="false" ht="12.75" hidden="false" customHeight="false" outlineLevel="0" collapsed="false">
      <c r="A12388" s="0" t="s">
        <v>17</v>
      </c>
      <c r="B12388" s="0" t="n">
        <v>129861</v>
      </c>
    </row>
    <row r="12389" customFormat="false" ht="12.75" hidden="false" customHeight="false" outlineLevel="0" collapsed="false">
      <c r="A12389" s="0" t="s">
        <v>17</v>
      </c>
      <c r="B12389" s="0" t="n">
        <v>129860</v>
      </c>
    </row>
    <row r="12390" customFormat="false" ht="12.75" hidden="false" customHeight="false" outlineLevel="0" collapsed="false">
      <c r="A12390" s="0" t="s">
        <v>17</v>
      </c>
      <c r="B12390" s="0" t="n">
        <v>129859</v>
      </c>
    </row>
    <row r="12391" customFormat="false" ht="12.75" hidden="false" customHeight="false" outlineLevel="0" collapsed="false">
      <c r="A12391" s="0" t="s">
        <v>17</v>
      </c>
      <c r="B12391" s="0" t="n">
        <v>129858</v>
      </c>
    </row>
    <row r="12392" customFormat="false" ht="12.75" hidden="false" customHeight="false" outlineLevel="0" collapsed="false">
      <c r="A12392" s="0" t="s">
        <v>17</v>
      </c>
      <c r="B12392" s="0" t="n">
        <v>129857</v>
      </c>
    </row>
    <row r="12393" customFormat="false" ht="12.75" hidden="false" customHeight="false" outlineLevel="0" collapsed="false">
      <c r="A12393" s="0" t="s">
        <v>17</v>
      </c>
      <c r="B12393" s="0" t="n">
        <v>129856</v>
      </c>
    </row>
    <row r="12394" customFormat="false" ht="12.75" hidden="false" customHeight="false" outlineLevel="0" collapsed="false">
      <c r="A12394" s="0" t="s">
        <v>17</v>
      </c>
      <c r="B12394" s="0" t="n">
        <v>129855</v>
      </c>
    </row>
    <row r="12395" customFormat="false" ht="12.75" hidden="false" customHeight="false" outlineLevel="0" collapsed="false">
      <c r="A12395" s="0" t="s">
        <v>17</v>
      </c>
      <c r="B12395" s="0" t="n">
        <v>129854</v>
      </c>
    </row>
    <row r="12396" customFormat="false" ht="12.75" hidden="false" customHeight="false" outlineLevel="0" collapsed="false">
      <c r="A12396" s="0" t="s">
        <v>17</v>
      </c>
      <c r="B12396" s="0" t="n">
        <v>129853</v>
      </c>
    </row>
    <row r="12397" customFormat="false" ht="12.75" hidden="false" customHeight="false" outlineLevel="0" collapsed="false">
      <c r="A12397" s="0" t="s">
        <v>17</v>
      </c>
      <c r="B12397" s="0" t="n">
        <v>129852</v>
      </c>
    </row>
    <row r="12398" customFormat="false" ht="12.75" hidden="false" customHeight="false" outlineLevel="0" collapsed="false">
      <c r="A12398" s="0" t="s">
        <v>17</v>
      </c>
      <c r="B12398" s="0" t="n">
        <v>129851</v>
      </c>
    </row>
    <row r="12399" customFormat="false" ht="12.75" hidden="false" customHeight="false" outlineLevel="0" collapsed="false">
      <c r="A12399" s="0" t="s">
        <v>17</v>
      </c>
      <c r="B12399" s="0" t="n">
        <v>129850</v>
      </c>
    </row>
    <row r="12400" customFormat="false" ht="12.75" hidden="false" customHeight="false" outlineLevel="0" collapsed="false">
      <c r="A12400" s="0" t="s">
        <v>17</v>
      </c>
      <c r="B12400" s="0" t="n">
        <v>129849</v>
      </c>
    </row>
    <row r="12401" customFormat="false" ht="12.75" hidden="false" customHeight="false" outlineLevel="0" collapsed="false">
      <c r="A12401" s="0" t="s">
        <v>17</v>
      </c>
      <c r="B12401" s="0" t="n">
        <v>129848</v>
      </c>
    </row>
    <row r="12402" customFormat="false" ht="12.75" hidden="false" customHeight="false" outlineLevel="0" collapsed="false">
      <c r="A12402" s="0" t="s">
        <v>17</v>
      </c>
      <c r="B12402" s="0" t="n">
        <v>129847</v>
      </c>
    </row>
    <row r="12403" customFormat="false" ht="12.75" hidden="false" customHeight="false" outlineLevel="0" collapsed="false">
      <c r="A12403" s="0" t="s">
        <v>17</v>
      </c>
      <c r="B12403" s="0" t="n">
        <v>129846</v>
      </c>
    </row>
    <row r="12404" customFormat="false" ht="12.75" hidden="false" customHeight="false" outlineLevel="0" collapsed="false">
      <c r="A12404" s="0" t="s">
        <v>17</v>
      </c>
      <c r="B12404" s="0" t="n">
        <v>129845</v>
      </c>
    </row>
    <row r="12405" customFormat="false" ht="12.75" hidden="false" customHeight="false" outlineLevel="0" collapsed="false">
      <c r="A12405" s="0" t="s">
        <v>17</v>
      </c>
      <c r="B12405" s="0" t="n">
        <v>129844</v>
      </c>
    </row>
    <row r="12406" customFormat="false" ht="12.75" hidden="false" customHeight="false" outlineLevel="0" collapsed="false">
      <c r="A12406" s="0" t="s">
        <v>17</v>
      </c>
      <c r="B12406" s="0" t="n">
        <v>129843</v>
      </c>
    </row>
    <row r="12407" customFormat="false" ht="12.75" hidden="false" customHeight="false" outlineLevel="0" collapsed="false">
      <c r="A12407" s="0" t="s">
        <v>17</v>
      </c>
      <c r="B12407" s="0" t="n">
        <v>129842</v>
      </c>
    </row>
    <row r="12408" customFormat="false" ht="12.75" hidden="false" customHeight="false" outlineLevel="0" collapsed="false">
      <c r="A12408" s="0" t="s">
        <v>17</v>
      </c>
      <c r="B12408" s="0" t="n">
        <v>129841</v>
      </c>
    </row>
    <row r="12409" customFormat="false" ht="12.75" hidden="false" customHeight="false" outlineLevel="0" collapsed="false">
      <c r="A12409" s="0" t="s">
        <v>17</v>
      </c>
      <c r="B12409" s="0" t="n">
        <v>129840</v>
      </c>
    </row>
    <row r="12410" customFormat="false" ht="12.75" hidden="false" customHeight="false" outlineLevel="0" collapsed="false">
      <c r="A12410" s="0" t="s">
        <v>17</v>
      </c>
      <c r="B12410" s="0" t="n">
        <v>129839</v>
      </c>
    </row>
    <row r="12411" customFormat="false" ht="12.75" hidden="false" customHeight="false" outlineLevel="0" collapsed="false">
      <c r="A12411" s="0" t="s">
        <v>17</v>
      </c>
      <c r="B12411" s="0" t="n">
        <v>129838</v>
      </c>
    </row>
    <row r="12412" customFormat="false" ht="12.75" hidden="false" customHeight="false" outlineLevel="0" collapsed="false">
      <c r="A12412" s="0" t="s">
        <v>17</v>
      </c>
      <c r="B12412" s="0" t="n">
        <v>129837</v>
      </c>
    </row>
    <row r="12413" customFormat="false" ht="12.75" hidden="false" customHeight="false" outlineLevel="0" collapsed="false">
      <c r="A12413" s="0" t="s">
        <v>17</v>
      </c>
      <c r="B12413" s="0" t="n">
        <v>129836</v>
      </c>
    </row>
    <row r="12414" customFormat="false" ht="12.75" hidden="false" customHeight="false" outlineLevel="0" collapsed="false">
      <c r="A12414" s="0" t="s">
        <v>17</v>
      </c>
      <c r="B12414" s="0" t="n">
        <v>129835</v>
      </c>
    </row>
    <row r="12415" customFormat="false" ht="12.75" hidden="false" customHeight="false" outlineLevel="0" collapsed="false">
      <c r="A12415" s="0" t="s">
        <v>17</v>
      </c>
      <c r="B12415" s="0" t="n">
        <v>129834</v>
      </c>
    </row>
    <row r="12416" customFormat="false" ht="12.75" hidden="false" customHeight="false" outlineLevel="0" collapsed="false">
      <c r="A12416" s="0" t="s">
        <v>17</v>
      </c>
      <c r="B12416" s="0" t="n">
        <v>129833</v>
      </c>
    </row>
    <row r="12417" customFormat="false" ht="12.75" hidden="false" customHeight="false" outlineLevel="0" collapsed="false">
      <c r="A12417" s="0" t="s">
        <v>17</v>
      </c>
      <c r="B12417" s="0" t="n">
        <v>129832</v>
      </c>
    </row>
    <row r="12418" customFormat="false" ht="12.75" hidden="false" customHeight="false" outlineLevel="0" collapsed="false">
      <c r="A12418" s="0" t="s">
        <v>17</v>
      </c>
      <c r="B12418" s="0" t="n">
        <v>129831</v>
      </c>
    </row>
    <row r="12419" customFormat="false" ht="12.75" hidden="false" customHeight="false" outlineLevel="0" collapsed="false">
      <c r="A12419" s="0" t="s">
        <v>17</v>
      </c>
      <c r="B12419" s="0" t="n">
        <v>129830</v>
      </c>
    </row>
    <row r="12420" customFormat="false" ht="12.75" hidden="false" customHeight="false" outlineLevel="0" collapsed="false">
      <c r="A12420" s="0" t="s">
        <v>17</v>
      </c>
      <c r="B12420" s="0" t="n">
        <v>129829</v>
      </c>
    </row>
    <row r="12421" customFormat="false" ht="12.75" hidden="false" customHeight="false" outlineLevel="0" collapsed="false">
      <c r="A12421" s="0" t="s">
        <v>17</v>
      </c>
      <c r="B12421" s="0" t="n">
        <v>129828</v>
      </c>
    </row>
    <row r="12422" customFormat="false" ht="12.75" hidden="false" customHeight="false" outlineLevel="0" collapsed="false">
      <c r="A12422" s="0" t="s">
        <v>17</v>
      </c>
      <c r="B12422" s="0" t="n">
        <v>129827</v>
      </c>
    </row>
    <row r="12423" customFormat="false" ht="12.75" hidden="false" customHeight="false" outlineLevel="0" collapsed="false">
      <c r="A12423" s="0" t="s">
        <v>17</v>
      </c>
      <c r="B12423" s="0" t="n">
        <v>129826</v>
      </c>
    </row>
    <row r="12424" customFormat="false" ht="12.75" hidden="false" customHeight="false" outlineLevel="0" collapsed="false">
      <c r="A12424" s="0" t="s">
        <v>17</v>
      </c>
      <c r="B12424" s="0" t="n">
        <v>129825</v>
      </c>
    </row>
    <row r="12425" customFormat="false" ht="12.75" hidden="false" customHeight="false" outlineLevel="0" collapsed="false">
      <c r="A12425" s="0" t="s">
        <v>17</v>
      </c>
      <c r="B12425" s="0" t="n">
        <v>129824</v>
      </c>
    </row>
    <row r="12426" customFormat="false" ht="12.75" hidden="false" customHeight="false" outlineLevel="0" collapsed="false">
      <c r="A12426" s="0" t="s">
        <v>17</v>
      </c>
      <c r="B12426" s="0" t="n">
        <v>129823</v>
      </c>
    </row>
    <row r="12427" customFormat="false" ht="12.75" hidden="false" customHeight="false" outlineLevel="0" collapsed="false">
      <c r="A12427" s="0" t="s">
        <v>17</v>
      </c>
      <c r="B12427" s="0" t="n">
        <v>129822</v>
      </c>
    </row>
    <row r="12428" customFormat="false" ht="12.75" hidden="false" customHeight="false" outlineLevel="0" collapsed="false">
      <c r="A12428" s="0" t="s">
        <v>17</v>
      </c>
      <c r="B12428" s="0" t="n">
        <v>129821</v>
      </c>
    </row>
    <row r="12429" customFormat="false" ht="12.75" hidden="false" customHeight="false" outlineLevel="0" collapsed="false">
      <c r="A12429" s="0" t="s">
        <v>17</v>
      </c>
      <c r="B12429" s="0" t="n">
        <v>129820</v>
      </c>
    </row>
    <row r="12430" customFormat="false" ht="12.75" hidden="false" customHeight="false" outlineLevel="0" collapsed="false">
      <c r="A12430" s="0" t="s">
        <v>17</v>
      </c>
      <c r="B12430" s="0" t="n">
        <v>129819</v>
      </c>
    </row>
    <row r="12431" customFormat="false" ht="12.75" hidden="false" customHeight="false" outlineLevel="0" collapsed="false">
      <c r="A12431" s="0" t="s">
        <v>17</v>
      </c>
      <c r="B12431" s="0" t="n">
        <v>129818</v>
      </c>
    </row>
    <row r="12432" customFormat="false" ht="12.75" hidden="false" customHeight="false" outlineLevel="0" collapsed="false">
      <c r="A12432" s="0" t="s">
        <v>17</v>
      </c>
      <c r="B12432" s="0" t="n">
        <v>129817</v>
      </c>
    </row>
    <row r="12433" customFormat="false" ht="12.75" hidden="false" customHeight="false" outlineLevel="0" collapsed="false">
      <c r="A12433" s="0" t="s">
        <v>17</v>
      </c>
      <c r="B12433" s="0" t="n">
        <v>129816</v>
      </c>
    </row>
    <row r="12434" customFormat="false" ht="12.75" hidden="false" customHeight="false" outlineLevel="0" collapsed="false">
      <c r="A12434" s="0" t="s">
        <v>17</v>
      </c>
      <c r="B12434" s="0" t="n">
        <v>129815</v>
      </c>
    </row>
    <row r="12435" customFormat="false" ht="12.75" hidden="false" customHeight="false" outlineLevel="0" collapsed="false">
      <c r="A12435" s="0" t="s">
        <v>17</v>
      </c>
      <c r="B12435" s="0" t="n">
        <v>129814</v>
      </c>
    </row>
    <row r="12436" customFormat="false" ht="12.75" hidden="false" customHeight="false" outlineLevel="0" collapsed="false">
      <c r="A12436" s="0" t="s">
        <v>17</v>
      </c>
      <c r="B12436" s="0" t="n">
        <v>129813</v>
      </c>
    </row>
    <row r="12437" customFormat="false" ht="12.75" hidden="false" customHeight="false" outlineLevel="0" collapsed="false">
      <c r="A12437" s="0" t="s">
        <v>17</v>
      </c>
      <c r="B12437" s="0" t="n">
        <v>129812</v>
      </c>
    </row>
    <row r="12438" customFormat="false" ht="12.75" hidden="false" customHeight="false" outlineLevel="0" collapsed="false">
      <c r="A12438" s="0" t="s">
        <v>17</v>
      </c>
      <c r="B12438" s="0" t="n">
        <v>129811</v>
      </c>
    </row>
    <row r="12439" customFormat="false" ht="12.75" hidden="false" customHeight="false" outlineLevel="0" collapsed="false">
      <c r="A12439" s="0" t="s">
        <v>17</v>
      </c>
      <c r="B12439" s="0" t="n">
        <v>129810</v>
      </c>
    </row>
    <row r="12440" customFormat="false" ht="12.75" hidden="false" customHeight="false" outlineLevel="0" collapsed="false">
      <c r="A12440" s="0" t="s">
        <v>17</v>
      </c>
      <c r="B12440" s="0" t="n">
        <v>129809</v>
      </c>
    </row>
    <row r="12441" customFormat="false" ht="12.75" hidden="false" customHeight="false" outlineLevel="0" collapsed="false">
      <c r="A12441" s="0" t="s">
        <v>17</v>
      </c>
      <c r="B12441" s="0" t="n">
        <v>129808</v>
      </c>
    </row>
    <row r="12442" customFormat="false" ht="12.75" hidden="false" customHeight="false" outlineLevel="0" collapsed="false">
      <c r="A12442" s="0" t="s">
        <v>17</v>
      </c>
      <c r="B12442" s="0" t="n">
        <v>129807</v>
      </c>
    </row>
    <row r="12443" customFormat="false" ht="12.75" hidden="false" customHeight="false" outlineLevel="0" collapsed="false">
      <c r="A12443" s="0" t="s">
        <v>17</v>
      </c>
      <c r="B12443" s="0" t="n">
        <v>129806</v>
      </c>
    </row>
    <row r="12444" customFormat="false" ht="12.75" hidden="false" customHeight="false" outlineLevel="0" collapsed="false">
      <c r="A12444" s="0" t="s">
        <v>17</v>
      </c>
      <c r="B12444" s="0" t="n">
        <v>129805</v>
      </c>
    </row>
    <row r="12445" customFormat="false" ht="12.75" hidden="false" customHeight="false" outlineLevel="0" collapsed="false">
      <c r="A12445" s="0" t="s">
        <v>17</v>
      </c>
      <c r="B12445" s="0" t="n">
        <v>129804</v>
      </c>
    </row>
    <row r="12446" customFormat="false" ht="12.75" hidden="false" customHeight="false" outlineLevel="0" collapsed="false">
      <c r="A12446" s="0" t="s">
        <v>17</v>
      </c>
      <c r="B12446" s="0" t="n">
        <v>129803</v>
      </c>
    </row>
    <row r="12447" customFormat="false" ht="12.75" hidden="false" customHeight="false" outlineLevel="0" collapsed="false">
      <c r="A12447" s="0" t="s">
        <v>17</v>
      </c>
      <c r="B12447" s="0" t="n">
        <v>129802</v>
      </c>
    </row>
    <row r="12448" customFormat="false" ht="12.75" hidden="false" customHeight="false" outlineLevel="0" collapsed="false">
      <c r="A12448" s="0" t="s">
        <v>17</v>
      </c>
      <c r="B12448" s="0" t="n">
        <v>129801</v>
      </c>
    </row>
    <row r="12449" customFormat="false" ht="12.75" hidden="false" customHeight="false" outlineLevel="0" collapsed="false">
      <c r="A12449" s="0" t="s">
        <v>17</v>
      </c>
      <c r="B12449" s="0" t="n">
        <v>129800</v>
      </c>
    </row>
    <row r="12450" customFormat="false" ht="12.75" hidden="false" customHeight="false" outlineLevel="0" collapsed="false">
      <c r="A12450" s="0" t="s">
        <v>17</v>
      </c>
      <c r="B12450" s="0" t="n">
        <v>129799</v>
      </c>
    </row>
    <row r="12451" customFormat="false" ht="12.75" hidden="false" customHeight="false" outlineLevel="0" collapsed="false">
      <c r="A12451" s="0" t="s">
        <v>17</v>
      </c>
      <c r="B12451" s="0" t="n">
        <v>129798</v>
      </c>
    </row>
    <row r="12452" customFormat="false" ht="12.75" hidden="false" customHeight="false" outlineLevel="0" collapsed="false">
      <c r="A12452" s="0" t="s">
        <v>17</v>
      </c>
      <c r="B12452" s="0" t="n">
        <v>129797</v>
      </c>
    </row>
    <row r="12453" customFormat="false" ht="12.75" hidden="false" customHeight="false" outlineLevel="0" collapsed="false">
      <c r="A12453" s="0" t="s">
        <v>17</v>
      </c>
      <c r="B12453" s="0" t="n">
        <v>129796</v>
      </c>
    </row>
    <row r="12454" customFormat="false" ht="12.75" hidden="false" customHeight="false" outlineLevel="0" collapsed="false">
      <c r="A12454" s="0" t="s">
        <v>17</v>
      </c>
      <c r="B12454" s="0" t="n">
        <v>129795</v>
      </c>
    </row>
    <row r="12455" customFormat="false" ht="12.75" hidden="false" customHeight="false" outlineLevel="0" collapsed="false">
      <c r="A12455" s="0" t="s">
        <v>17</v>
      </c>
      <c r="B12455" s="0" t="n">
        <v>129794</v>
      </c>
    </row>
    <row r="12456" customFormat="false" ht="12.75" hidden="false" customHeight="false" outlineLevel="0" collapsed="false">
      <c r="A12456" s="0" t="s">
        <v>17</v>
      </c>
      <c r="B12456" s="0" t="n">
        <v>129793</v>
      </c>
    </row>
    <row r="12457" customFormat="false" ht="12.75" hidden="false" customHeight="false" outlineLevel="0" collapsed="false">
      <c r="A12457" s="0" t="s">
        <v>17</v>
      </c>
      <c r="B12457" s="0" t="n">
        <v>129792</v>
      </c>
    </row>
    <row r="12458" customFormat="false" ht="12.75" hidden="false" customHeight="false" outlineLevel="0" collapsed="false">
      <c r="A12458" s="0" t="s">
        <v>17</v>
      </c>
      <c r="B12458" s="0" t="n">
        <v>129791</v>
      </c>
    </row>
    <row r="12459" customFormat="false" ht="12.75" hidden="false" customHeight="false" outlineLevel="0" collapsed="false">
      <c r="A12459" s="0" t="s">
        <v>17</v>
      </c>
      <c r="B12459" s="0" t="n">
        <v>129790</v>
      </c>
    </row>
    <row r="12460" customFormat="false" ht="12.75" hidden="false" customHeight="false" outlineLevel="0" collapsed="false">
      <c r="A12460" s="0" t="s">
        <v>17</v>
      </c>
      <c r="B12460" s="0" t="n">
        <v>129789</v>
      </c>
    </row>
    <row r="12461" customFormat="false" ht="12.75" hidden="false" customHeight="false" outlineLevel="0" collapsed="false">
      <c r="A12461" s="0" t="s">
        <v>17</v>
      </c>
      <c r="B12461" s="0" t="n">
        <v>129788</v>
      </c>
    </row>
    <row r="12462" customFormat="false" ht="12.75" hidden="false" customHeight="false" outlineLevel="0" collapsed="false">
      <c r="A12462" s="0" t="s">
        <v>17</v>
      </c>
      <c r="B12462" s="0" t="n">
        <v>129787</v>
      </c>
    </row>
    <row r="12463" customFormat="false" ht="12.75" hidden="false" customHeight="false" outlineLevel="0" collapsed="false">
      <c r="A12463" s="0" t="s">
        <v>17</v>
      </c>
      <c r="B12463" s="0" t="n">
        <v>129786</v>
      </c>
    </row>
    <row r="12464" customFormat="false" ht="12.75" hidden="false" customHeight="false" outlineLevel="0" collapsed="false">
      <c r="A12464" s="0" t="s">
        <v>17</v>
      </c>
      <c r="B12464" s="0" t="n">
        <v>129785</v>
      </c>
    </row>
    <row r="12465" customFormat="false" ht="12.75" hidden="false" customHeight="false" outlineLevel="0" collapsed="false">
      <c r="A12465" s="0" t="s">
        <v>17</v>
      </c>
      <c r="B12465" s="0" t="n">
        <v>129784</v>
      </c>
    </row>
    <row r="12466" customFormat="false" ht="12.75" hidden="false" customHeight="false" outlineLevel="0" collapsed="false">
      <c r="A12466" s="0" t="s">
        <v>17</v>
      </c>
      <c r="B12466" s="0" t="n">
        <v>129783</v>
      </c>
    </row>
    <row r="12467" customFormat="false" ht="12.75" hidden="false" customHeight="false" outlineLevel="0" collapsed="false">
      <c r="A12467" s="0" t="s">
        <v>17</v>
      </c>
      <c r="B12467" s="0" t="n">
        <v>129782</v>
      </c>
    </row>
    <row r="12468" customFormat="false" ht="12.75" hidden="false" customHeight="false" outlineLevel="0" collapsed="false">
      <c r="A12468" s="0" t="s">
        <v>17</v>
      </c>
      <c r="B12468" s="0" t="n">
        <v>129781</v>
      </c>
    </row>
    <row r="12469" customFormat="false" ht="12.75" hidden="false" customHeight="false" outlineLevel="0" collapsed="false">
      <c r="A12469" s="0" t="s">
        <v>17</v>
      </c>
      <c r="B12469" s="0" t="n">
        <v>129780</v>
      </c>
    </row>
    <row r="12470" customFormat="false" ht="12.75" hidden="false" customHeight="false" outlineLevel="0" collapsed="false">
      <c r="A12470" s="0" t="s">
        <v>17</v>
      </c>
      <c r="B12470" s="0" t="n">
        <v>129779</v>
      </c>
    </row>
    <row r="12471" customFormat="false" ht="12.75" hidden="false" customHeight="false" outlineLevel="0" collapsed="false">
      <c r="A12471" s="0" t="s">
        <v>17</v>
      </c>
      <c r="B12471" s="0" t="n">
        <v>129778</v>
      </c>
    </row>
    <row r="12472" customFormat="false" ht="12.75" hidden="false" customHeight="false" outlineLevel="0" collapsed="false">
      <c r="A12472" s="0" t="s">
        <v>17</v>
      </c>
      <c r="B12472" s="0" t="n">
        <v>129777</v>
      </c>
    </row>
    <row r="12473" customFormat="false" ht="12.75" hidden="false" customHeight="false" outlineLevel="0" collapsed="false">
      <c r="A12473" s="0" t="s">
        <v>17</v>
      </c>
      <c r="B12473" s="0" t="n">
        <v>129776</v>
      </c>
    </row>
    <row r="12474" customFormat="false" ht="12.75" hidden="false" customHeight="false" outlineLevel="0" collapsed="false">
      <c r="A12474" s="0" t="s">
        <v>17</v>
      </c>
      <c r="B12474" s="0" t="n">
        <v>129775</v>
      </c>
    </row>
    <row r="12475" customFormat="false" ht="12.75" hidden="false" customHeight="false" outlineLevel="0" collapsed="false">
      <c r="A12475" s="0" t="s">
        <v>17</v>
      </c>
      <c r="B12475" s="0" t="n">
        <v>129774</v>
      </c>
    </row>
    <row r="12476" customFormat="false" ht="12.75" hidden="false" customHeight="false" outlineLevel="0" collapsed="false">
      <c r="A12476" s="0" t="s">
        <v>17</v>
      </c>
      <c r="B12476" s="0" t="n">
        <v>129773</v>
      </c>
    </row>
    <row r="12477" customFormat="false" ht="12.75" hidden="false" customHeight="false" outlineLevel="0" collapsed="false">
      <c r="A12477" s="0" t="s">
        <v>17</v>
      </c>
      <c r="B12477" s="0" t="n">
        <v>129772</v>
      </c>
    </row>
    <row r="12478" customFormat="false" ht="12.75" hidden="false" customHeight="false" outlineLevel="0" collapsed="false">
      <c r="A12478" s="0" t="s">
        <v>17</v>
      </c>
      <c r="B12478" s="0" t="n">
        <v>129771</v>
      </c>
    </row>
    <row r="12479" customFormat="false" ht="12.75" hidden="false" customHeight="false" outlineLevel="0" collapsed="false">
      <c r="A12479" s="0" t="s">
        <v>17</v>
      </c>
      <c r="B12479" s="0" t="n">
        <v>129770</v>
      </c>
    </row>
    <row r="12480" customFormat="false" ht="12.75" hidden="false" customHeight="false" outlineLevel="0" collapsed="false">
      <c r="A12480" s="0" t="s">
        <v>17</v>
      </c>
      <c r="B12480" s="0" t="n">
        <v>129769</v>
      </c>
    </row>
    <row r="12481" customFormat="false" ht="12.75" hidden="false" customHeight="false" outlineLevel="0" collapsed="false">
      <c r="A12481" s="0" t="s">
        <v>17</v>
      </c>
      <c r="B12481" s="0" t="n">
        <v>129768</v>
      </c>
    </row>
    <row r="12482" customFormat="false" ht="12.75" hidden="false" customHeight="false" outlineLevel="0" collapsed="false">
      <c r="A12482" s="0" t="s">
        <v>17</v>
      </c>
      <c r="B12482" s="0" t="n">
        <v>129767</v>
      </c>
    </row>
    <row r="12483" customFormat="false" ht="12.75" hidden="false" customHeight="false" outlineLevel="0" collapsed="false">
      <c r="A12483" s="0" t="s">
        <v>17</v>
      </c>
      <c r="B12483" s="0" t="n">
        <v>129766</v>
      </c>
    </row>
    <row r="12484" customFormat="false" ht="12.75" hidden="false" customHeight="false" outlineLevel="0" collapsed="false">
      <c r="A12484" s="0" t="s">
        <v>17</v>
      </c>
      <c r="B12484" s="0" t="n">
        <v>129765</v>
      </c>
    </row>
    <row r="12485" customFormat="false" ht="12.75" hidden="false" customHeight="false" outlineLevel="0" collapsed="false">
      <c r="A12485" s="0" t="s">
        <v>17</v>
      </c>
      <c r="B12485" s="0" t="n">
        <v>129764</v>
      </c>
    </row>
    <row r="12486" customFormat="false" ht="12.75" hidden="false" customHeight="false" outlineLevel="0" collapsed="false">
      <c r="A12486" s="0" t="s">
        <v>17</v>
      </c>
      <c r="B12486" s="0" t="n">
        <v>129763</v>
      </c>
    </row>
    <row r="12487" customFormat="false" ht="12.75" hidden="false" customHeight="false" outlineLevel="0" collapsed="false">
      <c r="A12487" s="0" t="s">
        <v>17</v>
      </c>
      <c r="B12487" s="0" t="n">
        <v>129762</v>
      </c>
    </row>
    <row r="12488" customFormat="false" ht="12.75" hidden="false" customHeight="false" outlineLevel="0" collapsed="false">
      <c r="A12488" s="0" t="s">
        <v>17</v>
      </c>
      <c r="B12488" s="0" t="n">
        <v>129761</v>
      </c>
    </row>
    <row r="12489" customFormat="false" ht="12.75" hidden="false" customHeight="false" outlineLevel="0" collapsed="false">
      <c r="A12489" s="0" t="s">
        <v>17</v>
      </c>
      <c r="B12489" s="0" t="n">
        <v>129760</v>
      </c>
    </row>
    <row r="12490" customFormat="false" ht="12.75" hidden="false" customHeight="false" outlineLevel="0" collapsed="false">
      <c r="A12490" s="0" t="s">
        <v>17</v>
      </c>
      <c r="B12490" s="0" t="n">
        <v>129759</v>
      </c>
    </row>
    <row r="12491" customFormat="false" ht="12.75" hidden="false" customHeight="false" outlineLevel="0" collapsed="false">
      <c r="A12491" s="0" t="s">
        <v>17</v>
      </c>
      <c r="B12491" s="0" t="n">
        <v>129758</v>
      </c>
    </row>
    <row r="12492" customFormat="false" ht="12.75" hidden="false" customHeight="false" outlineLevel="0" collapsed="false">
      <c r="A12492" s="0" t="s">
        <v>17</v>
      </c>
      <c r="B12492" s="0" t="n">
        <v>129757</v>
      </c>
    </row>
    <row r="12493" customFormat="false" ht="12.75" hidden="false" customHeight="false" outlineLevel="0" collapsed="false">
      <c r="A12493" s="0" t="s">
        <v>17</v>
      </c>
      <c r="B12493" s="0" t="n">
        <v>129756</v>
      </c>
    </row>
    <row r="12494" customFormat="false" ht="12.75" hidden="false" customHeight="false" outlineLevel="0" collapsed="false">
      <c r="A12494" s="0" t="s">
        <v>17</v>
      </c>
      <c r="B12494" s="0" t="n">
        <v>129755</v>
      </c>
    </row>
    <row r="12495" customFormat="false" ht="12.75" hidden="false" customHeight="false" outlineLevel="0" collapsed="false">
      <c r="A12495" s="0" t="s">
        <v>17</v>
      </c>
      <c r="B12495" s="0" t="n">
        <v>129754</v>
      </c>
    </row>
    <row r="12496" customFormat="false" ht="12.75" hidden="false" customHeight="false" outlineLevel="0" collapsed="false">
      <c r="A12496" s="0" t="s">
        <v>17</v>
      </c>
      <c r="B12496" s="0" t="n">
        <v>129753</v>
      </c>
    </row>
    <row r="12497" customFormat="false" ht="12.75" hidden="false" customHeight="false" outlineLevel="0" collapsed="false">
      <c r="A12497" s="0" t="s">
        <v>17</v>
      </c>
      <c r="B12497" s="0" t="n">
        <v>129752</v>
      </c>
    </row>
    <row r="12498" customFormat="false" ht="12.75" hidden="false" customHeight="false" outlineLevel="0" collapsed="false">
      <c r="A12498" s="0" t="s">
        <v>17</v>
      </c>
      <c r="B12498" s="0" t="n">
        <v>129751</v>
      </c>
    </row>
    <row r="12499" customFormat="false" ht="12.75" hidden="false" customHeight="false" outlineLevel="0" collapsed="false">
      <c r="A12499" s="0" t="s">
        <v>17</v>
      </c>
      <c r="B12499" s="0" t="n">
        <v>129750</v>
      </c>
    </row>
    <row r="12500" customFormat="false" ht="12.75" hidden="false" customHeight="false" outlineLevel="0" collapsed="false">
      <c r="A12500" s="0" t="s">
        <v>17</v>
      </c>
      <c r="B12500" s="0" t="n">
        <v>129749</v>
      </c>
    </row>
    <row r="12501" customFormat="false" ht="12.75" hidden="false" customHeight="false" outlineLevel="0" collapsed="false">
      <c r="A12501" s="0" t="s">
        <v>17</v>
      </c>
      <c r="B12501" s="0" t="n">
        <v>129748</v>
      </c>
    </row>
    <row r="12502" customFormat="false" ht="12.75" hidden="false" customHeight="false" outlineLevel="0" collapsed="false">
      <c r="A12502" s="0" t="s">
        <v>17</v>
      </c>
      <c r="B12502" s="0" t="n">
        <v>129747</v>
      </c>
    </row>
    <row r="12503" customFormat="false" ht="12.75" hidden="false" customHeight="false" outlineLevel="0" collapsed="false">
      <c r="A12503" s="0" t="s">
        <v>17</v>
      </c>
      <c r="B12503" s="0" t="n">
        <v>129746</v>
      </c>
    </row>
    <row r="12504" customFormat="false" ht="12.75" hidden="false" customHeight="false" outlineLevel="0" collapsed="false">
      <c r="A12504" s="0" t="s">
        <v>17</v>
      </c>
      <c r="B12504" s="0" t="n">
        <v>129745</v>
      </c>
    </row>
    <row r="12505" customFormat="false" ht="12.75" hidden="false" customHeight="false" outlineLevel="0" collapsed="false">
      <c r="A12505" s="0" t="s">
        <v>17</v>
      </c>
      <c r="B12505" s="0" t="n">
        <v>129744</v>
      </c>
    </row>
    <row r="12506" customFormat="false" ht="12.75" hidden="false" customHeight="false" outlineLevel="0" collapsed="false">
      <c r="A12506" s="0" t="s">
        <v>17</v>
      </c>
      <c r="B12506" s="0" t="n">
        <v>129743</v>
      </c>
    </row>
    <row r="12507" customFormat="false" ht="12.75" hidden="false" customHeight="false" outlineLevel="0" collapsed="false">
      <c r="A12507" s="0" t="s">
        <v>17</v>
      </c>
      <c r="B12507" s="0" t="n">
        <v>129742</v>
      </c>
    </row>
    <row r="12508" customFormat="false" ht="12.75" hidden="false" customHeight="false" outlineLevel="0" collapsed="false">
      <c r="A12508" s="0" t="s">
        <v>17</v>
      </c>
      <c r="B12508" s="0" t="n">
        <v>129741</v>
      </c>
    </row>
    <row r="12509" customFormat="false" ht="12.75" hidden="false" customHeight="false" outlineLevel="0" collapsed="false">
      <c r="A12509" s="0" t="s">
        <v>17</v>
      </c>
      <c r="B12509" s="0" t="n">
        <v>129740</v>
      </c>
    </row>
    <row r="12510" customFormat="false" ht="12.75" hidden="false" customHeight="false" outlineLevel="0" collapsed="false">
      <c r="A12510" s="0" t="s">
        <v>17</v>
      </c>
      <c r="B12510" s="0" t="n">
        <v>129739</v>
      </c>
    </row>
    <row r="12511" customFormat="false" ht="12.75" hidden="false" customHeight="false" outlineLevel="0" collapsed="false">
      <c r="A12511" s="0" t="s">
        <v>17</v>
      </c>
      <c r="B12511" s="0" t="n">
        <v>129738</v>
      </c>
    </row>
    <row r="12512" customFormat="false" ht="12.75" hidden="false" customHeight="false" outlineLevel="0" collapsed="false">
      <c r="A12512" s="0" t="s">
        <v>17</v>
      </c>
      <c r="B12512" s="0" t="n">
        <v>129737</v>
      </c>
    </row>
    <row r="12513" customFormat="false" ht="12.75" hidden="false" customHeight="false" outlineLevel="0" collapsed="false">
      <c r="A12513" s="0" t="s">
        <v>17</v>
      </c>
      <c r="B12513" s="0" t="n">
        <v>129736</v>
      </c>
    </row>
    <row r="12514" customFormat="false" ht="12.75" hidden="false" customHeight="false" outlineLevel="0" collapsed="false">
      <c r="A12514" s="0" t="s">
        <v>17</v>
      </c>
      <c r="B12514" s="0" t="n">
        <v>129735</v>
      </c>
    </row>
    <row r="12515" customFormat="false" ht="12.75" hidden="false" customHeight="false" outlineLevel="0" collapsed="false">
      <c r="A12515" s="0" t="s">
        <v>17</v>
      </c>
      <c r="B12515" s="0" t="n">
        <v>129734</v>
      </c>
    </row>
    <row r="12516" customFormat="false" ht="12.75" hidden="false" customHeight="false" outlineLevel="0" collapsed="false">
      <c r="A12516" s="0" t="s">
        <v>17</v>
      </c>
      <c r="B12516" s="0" t="n">
        <v>129733</v>
      </c>
    </row>
    <row r="12517" customFormat="false" ht="12.75" hidden="false" customHeight="false" outlineLevel="0" collapsed="false">
      <c r="A12517" s="0" t="s">
        <v>17</v>
      </c>
      <c r="B12517" s="0" t="n">
        <v>129732</v>
      </c>
    </row>
    <row r="12518" customFormat="false" ht="12.75" hidden="false" customHeight="false" outlineLevel="0" collapsed="false">
      <c r="A12518" s="0" t="s">
        <v>17</v>
      </c>
      <c r="B12518" s="0" t="n">
        <v>129731</v>
      </c>
    </row>
    <row r="12519" customFormat="false" ht="12.75" hidden="false" customHeight="false" outlineLevel="0" collapsed="false">
      <c r="A12519" s="0" t="s">
        <v>17</v>
      </c>
      <c r="B12519" s="0" t="n">
        <v>129730</v>
      </c>
    </row>
    <row r="12520" customFormat="false" ht="12.75" hidden="false" customHeight="false" outlineLevel="0" collapsed="false">
      <c r="A12520" s="0" t="s">
        <v>17</v>
      </c>
      <c r="B12520" s="0" t="n">
        <v>129729</v>
      </c>
    </row>
    <row r="12521" customFormat="false" ht="12.75" hidden="false" customHeight="false" outlineLevel="0" collapsed="false">
      <c r="A12521" s="0" t="s">
        <v>17</v>
      </c>
      <c r="B12521" s="0" t="n">
        <v>129728</v>
      </c>
    </row>
    <row r="12522" customFormat="false" ht="12.75" hidden="false" customHeight="false" outlineLevel="0" collapsed="false">
      <c r="A12522" s="0" t="s">
        <v>17</v>
      </c>
      <c r="B12522" s="0" t="n">
        <v>129727</v>
      </c>
    </row>
    <row r="12523" customFormat="false" ht="12.75" hidden="false" customHeight="false" outlineLevel="0" collapsed="false">
      <c r="A12523" s="0" t="s">
        <v>17</v>
      </c>
      <c r="B12523" s="0" t="n">
        <v>129726</v>
      </c>
    </row>
    <row r="12524" customFormat="false" ht="12.75" hidden="false" customHeight="false" outlineLevel="0" collapsed="false">
      <c r="A12524" s="0" t="s">
        <v>17</v>
      </c>
      <c r="B12524" s="0" t="n">
        <v>129725</v>
      </c>
    </row>
    <row r="12525" customFormat="false" ht="12.75" hidden="false" customHeight="false" outlineLevel="0" collapsed="false">
      <c r="A12525" s="0" t="s">
        <v>17</v>
      </c>
      <c r="B12525" s="0" t="n">
        <v>129724</v>
      </c>
    </row>
    <row r="12526" customFormat="false" ht="12.75" hidden="false" customHeight="false" outlineLevel="0" collapsed="false">
      <c r="A12526" s="0" t="s">
        <v>17</v>
      </c>
      <c r="B12526" s="0" t="n">
        <v>129723</v>
      </c>
    </row>
    <row r="12527" customFormat="false" ht="12.75" hidden="false" customHeight="false" outlineLevel="0" collapsed="false">
      <c r="A12527" s="0" t="s">
        <v>17</v>
      </c>
      <c r="B12527" s="0" t="n">
        <v>129722</v>
      </c>
    </row>
    <row r="12528" customFormat="false" ht="12.75" hidden="false" customHeight="false" outlineLevel="0" collapsed="false">
      <c r="A12528" s="0" t="s">
        <v>17</v>
      </c>
      <c r="B12528" s="0" t="n">
        <v>129721</v>
      </c>
    </row>
    <row r="12529" customFormat="false" ht="12.75" hidden="false" customHeight="false" outlineLevel="0" collapsed="false">
      <c r="A12529" s="0" t="s">
        <v>17</v>
      </c>
      <c r="B12529" s="0" t="n">
        <v>129720</v>
      </c>
    </row>
    <row r="12530" customFormat="false" ht="12.75" hidden="false" customHeight="false" outlineLevel="0" collapsed="false">
      <c r="A12530" s="0" t="s">
        <v>17</v>
      </c>
      <c r="B12530" s="0" t="n">
        <v>129719</v>
      </c>
    </row>
    <row r="12531" customFormat="false" ht="12.75" hidden="false" customHeight="false" outlineLevel="0" collapsed="false">
      <c r="A12531" s="0" t="s">
        <v>17</v>
      </c>
      <c r="B12531" s="0" t="n">
        <v>129718</v>
      </c>
    </row>
    <row r="12532" customFormat="false" ht="12.75" hidden="false" customHeight="false" outlineLevel="0" collapsed="false">
      <c r="A12532" s="0" t="s">
        <v>17</v>
      </c>
      <c r="B12532" s="0" t="n">
        <v>129717</v>
      </c>
    </row>
    <row r="12533" customFormat="false" ht="12.75" hidden="false" customHeight="false" outlineLevel="0" collapsed="false">
      <c r="A12533" s="0" t="s">
        <v>17</v>
      </c>
      <c r="B12533" s="0" t="n">
        <v>129716</v>
      </c>
    </row>
    <row r="12534" customFormat="false" ht="12.75" hidden="false" customHeight="false" outlineLevel="0" collapsed="false">
      <c r="A12534" s="0" t="s">
        <v>17</v>
      </c>
      <c r="B12534" s="0" t="n">
        <v>129715</v>
      </c>
    </row>
    <row r="12535" customFormat="false" ht="12.75" hidden="false" customHeight="false" outlineLevel="0" collapsed="false">
      <c r="A12535" s="0" t="s">
        <v>17</v>
      </c>
      <c r="B12535" s="0" t="n">
        <v>129714</v>
      </c>
    </row>
    <row r="12536" customFormat="false" ht="12.75" hidden="false" customHeight="false" outlineLevel="0" collapsed="false">
      <c r="A12536" s="0" t="s">
        <v>17</v>
      </c>
      <c r="B12536" s="0" t="n">
        <v>129713</v>
      </c>
    </row>
    <row r="12537" customFormat="false" ht="12.75" hidden="false" customHeight="false" outlineLevel="0" collapsed="false">
      <c r="A12537" s="0" t="s">
        <v>17</v>
      </c>
      <c r="B12537" s="0" t="n">
        <v>129712</v>
      </c>
    </row>
    <row r="12538" customFormat="false" ht="12.75" hidden="false" customHeight="false" outlineLevel="0" collapsed="false">
      <c r="A12538" s="0" t="s">
        <v>17</v>
      </c>
      <c r="B12538" s="0" t="n">
        <v>129711</v>
      </c>
    </row>
    <row r="12539" customFormat="false" ht="12.75" hidden="false" customHeight="false" outlineLevel="0" collapsed="false">
      <c r="A12539" s="0" t="s">
        <v>17</v>
      </c>
      <c r="B12539" s="0" t="n">
        <v>129710</v>
      </c>
    </row>
    <row r="12540" customFormat="false" ht="12.75" hidden="false" customHeight="false" outlineLevel="0" collapsed="false">
      <c r="A12540" s="0" t="s">
        <v>17</v>
      </c>
      <c r="B12540" s="0" t="n">
        <v>129709</v>
      </c>
    </row>
    <row r="12541" customFormat="false" ht="12.75" hidden="false" customHeight="false" outlineLevel="0" collapsed="false">
      <c r="A12541" s="0" t="s">
        <v>17</v>
      </c>
      <c r="B12541" s="0" t="n">
        <v>129708</v>
      </c>
    </row>
    <row r="12542" customFormat="false" ht="12.75" hidden="false" customHeight="false" outlineLevel="0" collapsed="false">
      <c r="A12542" s="0" t="s">
        <v>17</v>
      </c>
      <c r="B12542" s="0" t="n">
        <v>129707</v>
      </c>
    </row>
    <row r="12543" customFormat="false" ht="12.75" hidden="false" customHeight="false" outlineLevel="0" collapsed="false">
      <c r="A12543" s="0" t="s">
        <v>17</v>
      </c>
      <c r="B12543" s="0" t="n">
        <v>129706</v>
      </c>
    </row>
    <row r="12544" customFormat="false" ht="12.75" hidden="false" customHeight="false" outlineLevel="0" collapsed="false">
      <c r="A12544" s="0" t="s">
        <v>17</v>
      </c>
      <c r="B12544" s="0" t="n">
        <v>129705</v>
      </c>
    </row>
    <row r="12545" customFormat="false" ht="12.75" hidden="false" customHeight="false" outlineLevel="0" collapsed="false">
      <c r="A12545" s="0" t="s">
        <v>17</v>
      </c>
      <c r="B12545" s="0" t="n">
        <v>129704</v>
      </c>
    </row>
    <row r="12546" customFormat="false" ht="12.75" hidden="false" customHeight="false" outlineLevel="0" collapsed="false">
      <c r="A12546" s="0" t="s">
        <v>17</v>
      </c>
      <c r="B12546" s="0" t="n">
        <v>129703</v>
      </c>
    </row>
    <row r="12547" customFormat="false" ht="12.75" hidden="false" customHeight="false" outlineLevel="0" collapsed="false">
      <c r="A12547" s="0" t="s">
        <v>17</v>
      </c>
      <c r="B12547" s="0" t="n">
        <v>129702</v>
      </c>
    </row>
    <row r="12548" customFormat="false" ht="12.75" hidden="false" customHeight="false" outlineLevel="0" collapsed="false">
      <c r="A12548" s="0" t="s">
        <v>17</v>
      </c>
      <c r="B12548" s="0" t="n">
        <v>129701</v>
      </c>
    </row>
    <row r="12549" customFormat="false" ht="12.75" hidden="false" customHeight="false" outlineLevel="0" collapsed="false">
      <c r="A12549" s="0" t="s">
        <v>17</v>
      </c>
      <c r="B12549" s="0" t="n">
        <v>129700</v>
      </c>
    </row>
    <row r="12550" customFormat="false" ht="12.75" hidden="false" customHeight="false" outlineLevel="0" collapsed="false">
      <c r="A12550" s="0" t="s">
        <v>17</v>
      </c>
      <c r="B12550" s="0" t="n">
        <v>129699</v>
      </c>
    </row>
    <row r="12551" customFormat="false" ht="12.75" hidden="false" customHeight="false" outlineLevel="0" collapsed="false">
      <c r="A12551" s="0" t="s">
        <v>17</v>
      </c>
      <c r="B12551" s="0" t="n">
        <v>129698</v>
      </c>
    </row>
    <row r="12552" customFormat="false" ht="12.75" hidden="false" customHeight="false" outlineLevel="0" collapsed="false">
      <c r="A12552" s="0" t="s">
        <v>17</v>
      </c>
      <c r="B12552" s="0" t="n">
        <v>129697</v>
      </c>
    </row>
    <row r="12553" customFormat="false" ht="12.75" hidden="false" customHeight="false" outlineLevel="0" collapsed="false">
      <c r="A12553" s="0" t="s">
        <v>17</v>
      </c>
      <c r="B12553" s="0" t="n">
        <v>129696</v>
      </c>
    </row>
    <row r="12554" customFormat="false" ht="12.75" hidden="false" customHeight="false" outlineLevel="0" collapsed="false">
      <c r="A12554" s="0" t="s">
        <v>17</v>
      </c>
      <c r="B12554" s="0" t="n">
        <v>129695</v>
      </c>
    </row>
    <row r="12555" customFormat="false" ht="12.75" hidden="false" customHeight="false" outlineLevel="0" collapsed="false">
      <c r="A12555" s="0" t="s">
        <v>17</v>
      </c>
      <c r="B12555" s="0" t="n">
        <v>129694</v>
      </c>
    </row>
    <row r="12556" customFormat="false" ht="12.75" hidden="false" customHeight="false" outlineLevel="0" collapsed="false">
      <c r="A12556" s="0" t="s">
        <v>17</v>
      </c>
      <c r="B12556" s="0" t="n">
        <v>129693</v>
      </c>
    </row>
    <row r="12557" customFormat="false" ht="12.75" hidden="false" customHeight="false" outlineLevel="0" collapsed="false">
      <c r="A12557" s="0" t="s">
        <v>17</v>
      </c>
      <c r="B12557" s="0" t="n">
        <v>129692</v>
      </c>
    </row>
    <row r="12558" customFormat="false" ht="12.75" hidden="false" customHeight="false" outlineLevel="0" collapsed="false">
      <c r="A12558" s="0" t="s">
        <v>17</v>
      </c>
      <c r="B12558" s="0" t="n">
        <v>129691</v>
      </c>
    </row>
    <row r="12559" customFormat="false" ht="12.75" hidden="false" customHeight="false" outlineLevel="0" collapsed="false">
      <c r="A12559" s="0" t="s">
        <v>17</v>
      </c>
      <c r="B12559" s="0" t="n">
        <v>129690</v>
      </c>
    </row>
    <row r="12560" customFormat="false" ht="12.75" hidden="false" customHeight="false" outlineLevel="0" collapsed="false">
      <c r="A12560" s="0" t="s">
        <v>17</v>
      </c>
      <c r="B12560" s="0" t="n">
        <v>129689</v>
      </c>
    </row>
    <row r="12561" customFormat="false" ht="12.75" hidden="false" customHeight="false" outlineLevel="0" collapsed="false">
      <c r="A12561" s="0" t="s">
        <v>17</v>
      </c>
      <c r="B12561" s="0" t="n">
        <v>129688</v>
      </c>
    </row>
    <row r="12562" customFormat="false" ht="12.75" hidden="false" customHeight="false" outlineLevel="0" collapsed="false">
      <c r="A12562" s="0" t="s">
        <v>17</v>
      </c>
      <c r="B12562" s="0" t="n">
        <v>129687</v>
      </c>
    </row>
    <row r="12563" customFormat="false" ht="12.75" hidden="false" customHeight="false" outlineLevel="0" collapsed="false">
      <c r="A12563" s="0" t="s">
        <v>17</v>
      </c>
      <c r="B12563" s="0" t="n">
        <v>129686</v>
      </c>
    </row>
    <row r="12564" customFormat="false" ht="12.75" hidden="false" customHeight="false" outlineLevel="0" collapsed="false">
      <c r="A12564" s="0" t="s">
        <v>17</v>
      </c>
      <c r="B12564" s="0" t="n">
        <v>129685</v>
      </c>
    </row>
    <row r="12565" customFormat="false" ht="12.75" hidden="false" customHeight="false" outlineLevel="0" collapsed="false">
      <c r="A12565" s="0" t="s">
        <v>17</v>
      </c>
      <c r="B12565" s="0" t="n">
        <v>129684</v>
      </c>
    </row>
    <row r="12566" customFormat="false" ht="12.75" hidden="false" customHeight="false" outlineLevel="0" collapsed="false">
      <c r="A12566" s="0" t="s">
        <v>17</v>
      </c>
      <c r="B12566" s="0" t="n">
        <v>129683</v>
      </c>
    </row>
    <row r="12567" customFormat="false" ht="12.75" hidden="false" customHeight="false" outlineLevel="0" collapsed="false">
      <c r="A12567" s="0" t="s">
        <v>17</v>
      </c>
      <c r="B12567" s="0" t="n">
        <v>129682</v>
      </c>
    </row>
    <row r="12568" customFormat="false" ht="12.75" hidden="false" customHeight="false" outlineLevel="0" collapsed="false">
      <c r="A12568" s="0" t="s">
        <v>17</v>
      </c>
      <c r="B12568" s="0" t="n">
        <v>129681</v>
      </c>
    </row>
    <row r="12569" customFormat="false" ht="12.75" hidden="false" customHeight="false" outlineLevel="0" collapsed="false">
      <c r="A12569" s="0" t="s">
        <v>17</v>
      </c>
      <c r="B12569" s="0" t="n">
        <v>129680</v>
      </c>
    </row>
    <row r="12570" customFormat="false" ht="12.75" hidden="false" customHeight="false" outlineLevel="0" collapsed="false">
      <c r="A12570" s="0" t="s">
        <v>17</v>
      </c>
      <c r="B12570" s="0" t="n">
        <v>129679</v>
      </c>
    </row>
    <row r="12571" customFormat="false" ht="12.75" hidden="false" customHeight="false" outlineLevel="0" collapsed="false">
      <c r="A12571" s="0" t="s">
        <v>17</v>
      </c>
      <c r="B12571" s="0" t="n">
        <v>129678</v>
      </c>
    </row>
    <row r="12572" customFormat="false" ht="12.75" hidden="false" customHeight="false" outlineLevel="0" collapsed="false">
      <c r="A12572" s="0" t="s">
        <v>17</v>
      </c>
      <c r="B12572" s="0" t="n">
        <v>129677</v>
      </c>
    </row>
    <row r="12573" customFormat="false" ht="12.75" hidden="false" customHeight="false" outlineLevel="0" collapsed="false">
      <c r="A12573" s="0" t="s">
        <v>17</v>
      </c>
      <c r="B12573" s="0" t="n">
        <v>129676</v>
      </c>
    </row>
    <row r="12574" customFormat="false" ht="12.75" hidden="false" customHeight="false" outlineLevel="0" collapsed="false">
      <c r="A12574" s="0" t="s">
        <v>17</v>
      </c>
      <c r="B12574" s="0" t="n">
        <v>129675</v>
      </c>
    </row>
    <row r="12575" customFormat="false" ht="12.75" hidden="false" customHeight="false" outlineLevel="0" collapsed="false">
      <c r="A12575" s="0" t="s">
        <v>17</v>
      </c>
      <c r="B12575" s="0" t="n">
        <v>129674</v>
      </c>
    </row>
    <row r="12576" customFormat="false" ht="12.75" hidden="false" customHeight="false" outlineLevel="0" collapsed="false">
      <c r="A12576" s="0" t="s">
        <v>17</v>
      </c>
      <c r="B12576" s="0" t="n">
        <v>129673</v>
      </c>
    </row>
    <row r="12577" customFormat="false" ht="12.75" hidden="false" customHeight="false" outlineLevel="0" collapsed="false">
      <c r="A12577" s="0" t="s">
        <v>17</v>
      </c>
      <c r="B12577" s="0" t="n">
        <v>129672</v>
      </c>
    </row>
    <row r="12578" customFormat="false" ht="12.75" hidden="false" customHeight="false" outlineLevel="0" collapsed="false">
      <c r="A12578" s="0" t="s">
        <v>17</v>
      </c>
      <c r="B12578" s="0" t="n">
        <v>129671</v>
      </c>
    </row>
    <row r="12579" customFormat="false" ht="12.75" hidden="false" customHeight="false" outlineLevel="0" collapsed="false">
      <c r="A12579" s="0" t="s">
        <v>17</v>
      </c>
      <c r="B12579" s="0" t="n">
        <v>129670</v>
      </c>
    </row>
    <row r="12580" customFormat="false" ht="12.75" hidden="false" customHeight="false" outlineLevel="0" collapsed="false">
      <c r="A12580" s="0" t="s">
        <v>17</v>
      </c>
      <c r="B12580" s="0" t="n">
        <v>129669</v>
      </c>
    </row>
    <row r="12581" customFormat="false" ht="12.75" hidden="false" customHeight="false" outlineLevel="0" collapsed="false">
      <c r="A12581" s="0" t="s">
        <v>17</v>
      </c>
      <c r="B12581" s="0" t="n">
        <v>129668</v>
      </c>
    </row>
    <row r="12582" customFormat="false" ht="12.75" hidden="false" customHeight="false" outlineLevel="0" collapsed="false">
      <c r="A12582" s="0" t="s">
        <v>17</v>
      </c>
      <c r="B12582" s="0" t="n">
        <v>129667</v>
      </c>
    </row>
    <row r="12583" customFormat="false" ht="12.75" hidden="false" customHeight="false" outlineLevel="0" collapsed="false">
      <c r="A12583" s="0" t="s">
        <v>17</v>
      </c>
      <c r="B12583" s="0" t="n">
        <v>129666</v>
      </c>
    </row>
    <row r="12584" customFormat="false" ht="12.75" hidden="false" customHeight="false" outlineLevel="0" collapsed="false">
      <c r="A12584" s="0" t="s">
        <v>17</v>
      </c>
      <c r="B12584" s="0" t="n">
        <v>129665</v>
      </c>
    </row>
    <row r="12585" customFormat="false" ht="12.75" hidden="false" customHeight="false" outlineLevel="0" collapsed="false">
      <c r="A12585" s="0" t="s">
        <v>17</v>
      </c>
      <c r="B12585" s="0" t="n">
        <v>129664</v>
      </c>
    </row>
    <row r="12586" customFormat="false" ht="12.75" hidden="false" customHeight="false" outlineLevel="0" collapsed="false">
      <c r="A12586" s="0" t="s">
        <v>17</v>
      </c>
      <c r="B12586" s="0" t="n">
        <v>129663</v>
      </c>
    </row>
    <row r="12587" customFormat="false" ht="12.75" hidden="false" customHeight="false" outlineLevel="0" collapsed="false">
      <c r="A12587" s="0" t="s">
        <v>17</v>
      </c>
      <c r="B12587" s="0" t="n">
        <v>129662</v>
      </c>
    </row>
    <row r="12588" customFormat="false" ht="12.75" hidden="false" customHeight="false" outlineLevel="0" collapsed="false">
      <c r="A12588" s="0" t="s">
        <v>17</v>
      </c>
      <c r="B12588" s="0" t="n">
        <v>129661</v>
      </c>
    </row>
    <row r="12589" customFormat="false" ht="12.75" hidden="false" customHeight="false" outlineLevel="0" collapsed="false">
      <c r="A12589" s="0" t="s">
        <v>17</v>
      </c>
      <c r="B12589" s="0" t="n">
        <v>129660</v>
      </c>
    </row>
    <row r="12590" customFormat="false" ht="12.75" hidden="false" customHeight="false" outlineLevel="0" collapsed="false">
      <c r="A12590" s="0" t="s">
        <v>17</v>
      </c>
      <c r="B12590" s="0" t="n">
        <v>129659</v>
      </c>
    </row>
    <row r="12591" customFormat="false" ht="12.75" hidden="false" customHeight="false" outlineLevel="0" collapsed="false">
      <c r="A12591" s="0" t="s">
        <v>17</v>
      </c>
      <c r="B12591" s="0" t="n">
        <v>129658</v>
      </c>
    </row>
    <row r="12592" customFormat="false" ht="12.75" hidden="false" customHeight="false" outlineLevel="0" collapsed="false">
      <c r="A12592" s="0" t="s">
        <v>17</v>
      </c>
      <c r="B12592" s="0" t="n">
        <v>129657</v>
      </c>
    </row>
    <row r="12593" customFormat="false" ht="12.75" hidden="false" customHeight="false" outlineLevel="0" collapsed="false">
      <c r="A12593" s="0" t="s">
        <v>17</v>
      </c>
      <c r="B12593" s="0" t="n">
        <v>129656</v>
      </c>
    </row>
    <row r="12594" customFormat="false" ht="12.75" hidden="false" customHeight="false" outlineLevel="0" collapsed="false">
      <c r="A12594" s="0" t="s">
        <v>17</v>
      </c>
      <c r="B12594" s="0" t="n">
        <v>129655</v>
      </c>
    </row>
    <row r="12595" customFormat="false" ht="12.75" hidden="false" customHeight="false" outlineLevel="0" collapsed="false">
      <c r="A12595" s="0" t="s">
        <v>17</v>
      </c>
      <c r="B12595" s="0" t="n">
        <v>129654</v>
      </c>
    </row>
    <row r="12596" customFormat="false" ht="12.75" hidden="false" customHeight="false" outlineLevel="0" collapsed="false">
      <c r="A12596" s="0" t="s">
        <v>17</v>
      </c>
      <c r="B12596" s="0" t="n">
        <v>129653</v>
      </c>
    </row>
    <row r="12597" customFormat="false" ht="12.75" hidden="false" customHeight="false" outlineLevel="0" collapsed="false">
      <c r="A12597" s="0" t="s">
        <v>17</v>
      </c>
      <c r="B12597" s="0" t="n">
        <v>129652</v>
      </c>
    </row>
    <row r="12598" customFormat="false" ht="12.75" hidden="false" customHeight="false" outlineLevel="0" collapsed="false">
      <c r="A12598" s="0" t="s">
        <v>17</v>
      </c>
      <c r="B12598" s="0" t="n">
        <v>129651</v>
      </c>
    </row>
    <row r="12599" customFormat="false" ht="12.75" hidden="false" customHeight="false" outlineLevel="0" collapsed="false">
      <c r="A12599" s="0" t="s">
        <v>17</v>
      </c>
      <c r="B12599" s="0" t="n">
        <v>129650</v>
      </c>
    </row>
    <row r="12600" customFormat="false" ht="12.75" hidden="false" customHeight="false" outlineLevel="0" collapsed="false">
      <c r="A12600" s="0" t="s">
        <v>17</v>
      </c>
      <c r="B12600" s="0" t="n">
        <v>129649</v>
      </c>
    </row>
    <row r="12601" customFormat="false" ht="12.75" hidden="false" customHeight="false" outlineLevel="0" collapsed="false">
      <c r="A12601" s="0" t="s">
        <v>17</v>
      </c>
      <c r="B12601" s="0" t="n">
        <v>129648</v>
      </c>
    </row>
    <row r="12602" customFormat="false" ht="12.75" hidden="false" customHeight="false" outlineLevel="0" collapsed="false">
      <c r="A12602" s="0" t="s">
        <v>17</v>
      </c>
      <c r="B12602" s="0" t="n">
        <v>129647</v>
      </c>
    </row>
    <row r="12603" customFormat="false" ht="12.75" hidden="false" customHeight="false" outlineLevel="0" collapsed="false">
      <c r="A12603" s="0" t="s">
        <v>17</v>
      </c>
      <c r="B12603" s="0" t="n">
        <v>129646</v>
      </c>
    </row>
    <row r="12604" customFormat="false" ht="12.75" hidden="false" customHeight="false" outlineLevel="0" collapsed="false">
      <c r="A12604" s="0" t="s">
        <v>17</v>
      </c>
      <c r="B12604" s="0" t="n">
        <v>129645</v>
      </c>
    </row>
    <row r="12605" customFormat="false" ht="12.75" hidden="false" customHeight="false" outlineLevel="0" collapsed="false">
      <c r="A12605" s="0" t="s">
        <v>17</v>
      </c>
      <c r="B12605" s="0" t="n">
        <v>129644</v>
      </c>
    </row>
    <row r="12606" customFormat="false" ht="12.75" hidden="false" customHeight="false" outlineLevel="0" collapsed="false">
      <c r="A12606" s="0" t="s">
        <v>17</v>
      </c>
      <c r="B12606" s="0" t="n">
        <v>129643</v>
      </c>
    </row>
    <row r="12607" customFormat="false" ht="12.75" hidden="false" customHeight="false" outlineLevel="0" collapsed="false">
      <c r="A12607" s="0" t="s">
        <v>17</v>
      </c>
      <c r="B12607" s="0" t="n">
        <v>129642</v>
      </c>
    </row>
    <row r="12608" customFormat="false" ht="12.75" hidden="false" customHeight="false" outlineLevel="0" collapsed="false">
      <c r="A12608" s="0" t="s">
        <v>17</v>
      </c>
      <c r="B12608" s="0" t="n">
        <v>129641</v>
      </c>
    </row>
    <row r="12609" customFormat="false" ht="12.75" hidden="false" customHeight="false" outlineLevel="0" collapsed="false">
      <c r="A12609" s="0" t="s">
        <v>17</v>
      </c>
      <c r="B12609" s="0" t="n">
        <v>129640</v>
      </c>
    </row>
    <row r="12610" customFormat="false" ht="12.75" hidden="false" customHeight="false" outlineLevel="0" collapsed="false">
      <c r="A12610" s="0" t="s">
        <v>17</v>
      </c>
      <c r="B12610" s="0" t="n">
        <v>129639</v>
      </c>
    </row>
    <row r="12611" customFormat="false" ht="12.75" hidden="false" customHeight="false" outlineLevel="0" collapsed="false">
      <c r="A12611" s="0" t="s">
        <v>17</v>
      </c>
      <c r="B12611" s="0" t="n">
        <v>129638</v>
      </c>
    </row>
    <row r="12612" customFormat="false" ht="12.75" hidden="false" customHeight="false" outlineLevel="0" collapsed="false">
      <c r="A12612" s="0" t="s">
        <v>17</v>
      </c>
      <c r="B12612" s="0" t="n">
        <v>129637</v>
      </c>
    </row>
    <row r="12613" customFormat="false" ht="12.75" hidden="false" customHeight="false" outlineLevel="0" collapsed="false">
      <c r="A12613" s="0" t="s">
        <v>17</v>
      </c>
      <c r="B12613" s="0" t="n">
        <v>129636</v>
      </c>
    </row>
    <row r="12614" customFormat="false" ht="12.75" hidden="false" customHeight="false" outlineLevel="0" collapsed="false">
      <c r="A12614" s="0" t="s">
        <v>17</v>
      </c>
      <c r="B12614" s="0" t="n">
        <v>129635</v>
      </c>
    </row>
    <row r="12615" customFormat="false" ht="12.75" hidden="false" customHeight="false" outlineLevel="0" collapsed="false">
      <c r="A12615" s="0" t="s">
        <v>17</v>
      </c>
      <c r="B12615" s="0" t="n">
        <v>129634</v>
      </c>
    </row>
    <row r="12616" customFormat="false" ht="12.75" hidden="false" customHeight="false" outlineLevel="0" collapsed="false">
      <c r="A12616" s="0" t="s">
        <v>17</v>
      </c>
      <c r="B12616" s="0" t="n">
        <v>129633</v>
      </c>
    </row>
    <row r="12617" customFormat="false" ht="12.75" hidden="false" customHeight="false" outlineLevel="0" collapsed="false">
      <c r="A12617" s="0" t="s">
        <v>17</v>
      </c>
      <c r="B12617" s="0" t="n">
        <v>129632</v>
      </c>
    </row>
    <row r="12618" customFormat="false" ht="12.75" hidden="false" customHeight="false" outlineLevel="0" collapsed="false">
      <c r="A12618" s="0" t="s">
        <v>17</v>
      </c>
      <c r="B12618" s="0" t="n">
        <v>129631</v>
      </c>
    </row>
    <row r="12619" customFormat="false" ht="12.75" hidden="false" customHeight="false" outlineLevel="0" collapsed="false">
      <c r="A12619" s="0" t="s">
        <v>17</v>
      </c>
      <c r="B12619" s="0" t="n">
        <v>129630</v>
      </c>
    </row>
    <row r="12620" customFormat="false" ht="12.75" hidden="false" customHeight="false" outlineLevel="0" collapsed="false">
      <c r="A12620" s="0" t="s">
        <v>17</v>
      </c>
      <c r="B12620" s="0" t="n">
        <v>129629</v>
      </c>
    </row>
    <row r="12621" customFormat="false" ht="12.75" hidden="false" customHeight="false" outlineLevel="0" collapsed="false">
      <c r="A12621" s="0" t="s">
        <v>17</v>
      </c>
      <c r="B12621" s="0" t="n">
        <v>129628</v>
      </c>
    </row>
    <row r="12622" customFormat="false" ht="12.75" hidden="false" customHeight="false" outlineLevel="0" collapsed="false">
      <c r="A12622" s="0" t="s">
        <v>17</v>
      </c>
      <c r="B12622" s="0" t="n">
        <v>129627</v>
      </c>
    </row>
    <row r="12623" customFormat="false" ht="12.75" hidden="false" customHeight="false" outlineLevel="0" collapsed="false">
      <c r="A12623" s="0" t="s">
        <v>17</v>
      </c>
      <c r="B12623" s="0" t="n">
        <v>129626</v>
      </c>
    </row>
    <row r="12624" customFormat="false" ht="12.75" hidden="false" customHeight="false" outlineLevel="0" collapsed="false">
      <c r="A12624" s="0" t="s">
        <v>17</v>
      </c>
      <c r="B12624" s="0" t="n">
        <v>129625</v>
      </c>
    </row>
    <row r="12625" customFormat="false" ht="12.75" hidden="false" customHeight="false" outlineLevel="0" collapsed="false">
      <c r="A12625" s="0" t="s">
        <v>17</v>
      </c>
      <c r="B12625" s="0" t="n">
        <v>129624</v>
      </c>
    </row>
    <row r="12626" customFormat="false" ht="12.75" hidden="false" customHeight="false" outlineLevel="0" collapsed="false">
      <c r="A12626" s="0" t="s">
        <v>17</v>
      </c>
      <c r="B12626" s="0" t="n">
        <v>129623</v>
      </c>
    </row>
    <row r="12627" customFormat="false" ht="12.75" hidden="false" customHeight="false" outlineLevel="0" collapsed="false">
      <c r="A12627" s="0" t="s">
        <v>17</v>
      </c>
      <c r="B12627" s="0" t="n">
        <v>129622</v>
      </c>
    </row>
    <row r="12628" customFormat="false" ht="12.75" hidden="false" customHeight="false" outlineLevel="0" collapsed="false">
      <c r="A12628" s="0" t="s">
        <v>17</v>
      </c>
      <c r="B12628" s="0" t="n">
        <v>129621</v>
      </c>
    </row>
    <row r="12629" customFormat="false" ht="12.75" hidden="false" customHeight="false" outlineLevel="0" collapsed="false">
      <c r="A12629" s="0" t="s">
        <v>17</v>
      </c>
      <c r="B12629" s="0" t="n">
        <v>129620</v>
      </c>
    </row>
    <row r="12630" customFormat="false" ht="12.75" hidden="false" customHeight="false" outlineLevel="0" collapsed="false">
      <c r="A12630" s="0" t="s">
        <v>17</v>
      </c>
      <c r="B12630" s="0" t="n">
        <v>129619</v>
      </c>
    </row>
    <row r="12631" customFormat="false" ht="12.75" hidden="false" customHeight="false" outlineLevel="0" collapsed="false">
      <c r="A12631" s="0" t="s">
        <v>17</v>
      </c>
      <c r="B12631" s="0" t="n">
        <v>129618</v>
      </c>
    </row>
    <row r="12632" customFormat="false" ht="12.75" hidden="false" customHeight="false" outlineLevel="0" collapsed="false">
      <c r="A12632" s="0" t="s">
        <v>17</v>
      </c>
      <c r="B12632" s="0" t="n">
        <v>129617</v>
      </c>
    </row>
    <row r="12633" customFormat="false" ht="12.75" hidden="false" customHeight="false" outlineLevel="0" collapsed="false">
      <c r="A12633" s="0" t="s">
        <v>17</v>
      </c>
      <c r="B12633" s="0" t="n">
        <v>129616</v>
      </c>
    </row>
    <row r="12634" customFormat="false" ht="12.75" hidden="false" customHeight="false" outlineLevel="0" collapsed="false">
      <c r="A12634" s="0" t="s">
        <v>17</v>
      </c>
      <c r="B12634" s="0" t="n">
        <v>129615</v>
      </c>
    </row>
    <row r="12635" customFormat="false" ht="12.75" hidden="false" customHeight="false" outlineLevel="0" collapsed="false">
      <c r="A12635" s="0" t="s">
        <v>17</v>
      </c>
      <c r="B12635" s="0" t="n">
        <v>129614</v>
      </c>
    </row>
    <row r="12636" customFormat="false" ht="12.75" hidden="false" customHeight="false" outlineLevel="0" collapsed="false">
      <c r="A12636" s="0" t="s">
        <v>17</v>
      </c>
      <c r="B12636" s="0" t="n">
        <v>129613</v>
      </c>
    </row>
    <row r="12637" customFormat="false" ht="12.75" hidden="false" customHeight="false" outlineLevel="0" collapsed="false">
      <c r="A12637" s="0" t="s">
        <v>17</v>
      </c>
      <c r="B12637" s="0" t="n">
        <v>129612</v>
      </c>
    </row>
    <row r="12638" customFormat="false" ht="12.75" hidden="false" customHeight="false" outlineLevel="0" collapsed="false">
      <c r="A12638" s="0" t="s">
        <v>17</v>
      </c>
      <c r="B12638" s="0" t="n">
        <v>129611</v>
      </c>
    </row>
    <row r="12639" customFormat="false" ht="12.75" hidden="false" customHeight="false" outlineLevel="0" collapsed="false">
      <c r="A12639" s="0" t="s">
        <v>17</v>
      </c>
      <c r="B12639" s="0" t="n">
        <v>129610</v>
      </c>
    </row>
    <row r="12640" customFormat="false" ht="12.75" hidden="false" customHeight="false" outlineLevel="0" collapsed="false">
      <c r="A12640" s="0" t="s">
        <v>17</v>
      </c>
      <c r="B12640" s="0" t="n">
        <v>129609</v>
      </c>
    </row>
    <row r="12641" customFormat="false" ht="12.75" hidden="false" customHeight="false" outlineLevel="0" collapsed="false">
      <c r="A12641" s="0" t="s">
        <v>17</v>
      </c>
      <c r="B12641" s="0" t="n">
        <v>129608</v>
      </c>
    </row>
    <row r="12642" customFormat="false" ht="12.75" hidden="false" customHeight="false" outlineLevel="0" collapsed="false">
      <c r="A12642" s="0" t="s">
        <v>17</v>
      </c>
      <c r="B12642" s="0" t="n">
        <v>129607</v>
      </c>
    </row>
    <row r="12643" customFormat="false" ht="12.75" hidden="false" customHeight="false" outlineLevel="0" collapsed="false">
      <c r="A12643" s="0" t="s">
        <v>17</v>
      </c>
      <c r="B12643" s="0" t="n">
        <v>129606</v>
      </c>
    </row>
    <row r="12644" customFormat="false" ht="12.75" hidden="false" customHeight="false" outlineLevel="0" collapsed="false">
      <c r="A12644" s="0" t="s">
        <v>17</v>
      </c>
      <c r="B12644" s="0" t="n">
        <v>129605</v>
      </c>
    </row>
    <row r="12645" customFormat="false" ht="12.75" hidden="false" customHeight="false" outlineLevel="0" collapsed="false">
      <c r="A12645" s="0" t="s">
        <v>17</v>
      </c>
      <c r="B12645" s="0" t="n">
        <v>129604</v>
      </c>
    </row>
    <row r="12646" customFormat="false" ht="12.75" hidden="false" customHeight="false" outlineLevel="0" collapsed="false">
      <c r="A12646" s="0" t="s">
        <v>17</v>
      </c>
      <c r="B12646" s="0" t="n">
        <v>129603</v>
      </c>
    </row>
    <row r="12647" customFormat="false" ht="12.75" hidden="false" customHeight="false" outlineLevel="0" collapsed="false">
      <c r="A12647" s="0" t="s">
        <v>17</v>
      </c>
      <c r="B12647" s="0" t="n">
        <v>129602</v>
      </c>
    </row>
    <row r="12648" customFormat="false" ht="12.75" hidden="false" customHeight="false" outlineLevel="0" collapsed="false">
      <c r="A12648" s="0" t="s">
        <v>17</v>
      </c>
      <c r="B12648" s="0" t="n">
        <v>129601</v>
      </c>
    </row>
    <row r="12649" customFormat="false" ht="12.75" hidden="false" customHeight="false" outlineLevel="0" collapsed="false">
      <c r="A12649" s="0" t="s">
        <v>17</v>
      </c>
      <c r="B12649" s="0" t="n">
        <v>129600</v>
      </c>
    </row>
    <row r="12650" customFormat="false" ht="12.75" hidden="false" customHeight="false" outlineLevel="0" collapsed="false">
      <c r="A12650" s="0" t="s">
        <v>17</v>
      </c>
      <c r="B12650" s="0" t="n">
        <v>129599</v>
      </c>
    </row>
    <row r="12651" customFormat="false" ht="12.75" hidden="false" customHeight="false" outlineLevel="0" collapsed="false">
      <c r="A12651" s="0" t="s">
        <v>17</v>
      </c>
      <c r="B12651" s="0" t="n">
        <v>129598</v>
      </c>
    </row>
    <row r="12652" customFormat="false" ht="12.75" hidden="false" customHeight="false" outlineLevel="0" collapsed="false">
      <c r="A12652" s="0" t="s">
        <v>17</v>
      </c>
      <c r="B12652" s="0" t="n">
        <v>129597</v>
      </c>
    </row>
    <row r="12653" customFormat="false" ht="12.75" hidden="false" customHeight="false" outlineLevel="0" collapsed="false">
      <c r="A12653" s="0" t="s">
        <v>17</v>
      </c>
      <c r="B12653" s="0" t="n">
        <v>129596</v>
      </c>
    </row>
    <row r="12654" customFormat="false" ht="12.75" hidden="false" customHeight="false" outlineLevel="0" collapsed="false">
      <c r="A12654" s="0" t="s">
        <v>17</v>
      </c>
      <c r="B12654" s="0" t="n">
        <v>129595</v>
      </c>
    </row>
    <row r="12655" customFormat="false" ht="12.75" hidden="false" customHeight="false" outlineLevel="0" collapsed="false">
      <c r="A12655" s="0" t="s">
        <v>17</v>
      </c>
      <c r="B12655" s="0" t="n">
        <v>129594</v>
      </c>
    </row>
    <row r="12656" customFormat="false" ht="12.75" hidden="false" customHeight="false" outlineLevel="0" collapsed="false">
      <c r="A12656" s="0" t="s">
        <v>17</v>
      </c>
      <c r="B12656" s="0" t="n">
        <v>129593</v>
      </c>
    </row>
    <row r="12657" customFormat="false" ht="12.75" hidden="false" customHeight="false" outlineLevel="0" collapsed="false">
      <c r="A12657" s="0" t="s">
        <v>17</v>
      </c>
      <c r="B12657" s="0" t="n">
        <v>129592</v>
      </c>
    </row>
    <row r="12658" customFormat="false" ht="12.75" hidden="false" customHeight="false" outlineLevel="0" collapsed="false">
      <c r="A12658" s="0" t="s">
        <v>17</v>
      </c>
      <c r="B12658" s="0" t="n">
        <v>129591</v>
      </c>
    </row>
    <row r="12659" customFormat="false" ht="12.75" hidden="false" customHeight="false" outlineLevel="0" collapsed="false">
      <c r="A12659" s="0" t="s">
        <v>17</v>
      </c>
      <c r="B12659" s="0" t="n">
        <v>129590</v>
      </c>
    </row>
    <row r="12660" customFormat="false" ht="12.75" hidden="false" customHeight="false" outlineLevel="0" collapsed="false">
      <c r="A12660" s="0" t="s">
        <v>17</v>
      </c>
      <c r="B12660" s="0" t="n">
        <v>129589</v>
      </c>
    </row>
    <row r="12661" customFormat="false" ht="12.75" hidden="false" customHeight="false" outlineLevel="0" collapsed="false">
      <c r="A12661" s="0" t="s">
        <v>17</v>
      </c>
      <c r="B12661" s="0" t="n">
        <v>129588</v>
      </c>
    </row>
    <row r="12662" customFormat="false" ht="12.75" hidden="false" customHeight="false" outlineLevel="0" collapsed="false">
      <c r="A12662" s="0" t="s">
        <v>17</v>
      </c>
      <c r="B12662" s="0" t="n">
        <v>129587</v>
      </c>
    </row>
    <row r="12663" customFormat="false" ht="12.75" hidden="false" customHeight="false" outlineLevel="0" collapsed="false">
      <c r="A12663" s="0" t="s">
        <v>17</v>
      </c>
      <c r="B12663" s="0" t="n">
        <v>129586</v>
      </c>
    </row>
    <row r="12664" customFormat="false" ht="12.75" hidden="false" customHeight="false" outlineLevel="0" collapsed="false">
      <c r="A12664" s="0" t="s">
        <v>17</v>
      </c>
      <c r="B12664" s="0" t="n">
        <v>129585</v>
      </c>
    </row>
    <row r="12665" customFormat="false" ht="12.75" hidden="false" customHeight="false" outlineLevel="0" collapsed="false">
      <c r="A12665" s="0" t="s">
        <v>17</v>
      </c>
      <c r="B12665" s="0" t="n">
        <v>129584</v>
      </c>
    </row>
    <row r="12666" customFormat="false" ht="12.75" hidden="false" customHeight="false" outlineLevel="0" collapsed="false">
      <c r="A12666" s="0" t="s">
        <v>17</v>
      </c>
      <c r="B12666" s="0" t="n">
        <v>129583</v>
      </c>
    </row>
    <row r="12667" customFormat="false" ht="12.75" hidden="false" customHeight="false" outlineLevel="0" collapsed="false">
      <c r="A12667" s="0" t="s">
        <v>17</v>
      </c>
      <c r="B12667" s="0" t="n">
        <v>129582</v>
      </c>
    </row>
    <row r="12668" customFormat="false" ht="12.75" hidden="false" customHeight="false" outlineLevel="0" collapsed="false">
      <c r="A12668" s="0" t="s">
        <v>17</v>
      </c>
      <c r="B12668" s="0" t="n">
        <v>129581</v>
      </c>
    </row>
    <row r="12669" customFormat="false" ht="12.75" hidden="false" customHeight="false" outlineLevel="0" collapsed="false">
      <c r="A12669" s="0" t="s">
        <v>17</v>
      </c>
      <c r="B12669" s="0" t="n">
        <v>129580</v>
      </c>
    </row>
    <row r="12670" customFormat="false" ht="12.75" hidden="false" customHeight="false" outlineLevel="0" collapsed="false">
      <c r="A12670" s="0" t="s">
        <v>17</v>
      </c>
      <c r="B12670" s="0" t="n">
        <v>129579</v>
      </c>
    </row>
    <row r="12671" customFormat="false" ht="12.75" hidden="false" customHeight="false" outlineLevel="0" collapsed="false">
      <c r="A12671" s="0" t="s">
        <v>17</v>
      </c>
      <c r="B12671" s="0" t="n">
        <v>129578</v>
      </c>
    </row>
    <row r="12672" customFormat="false" ht="12.75" hidden="false" customHeight="false" outlineLevel="0" collapsed="false">
      <c r="A12672" s="0" t="s">
        <v>17</v>
      </c>
      <c r="B12672" s="0" t="n">
        <v>129577</v>
      </c>
    </row>
    <row r="12673" customFormat="false" ht="12.75" hidden="false" customHeight="false" outlineLevel="0" collapsed="false">
      <c r="A12673" s="0" t="s">
        <v>17</v>
      </c>
      <c r="B12673" s="0" t="n">
        <v>129576</v>
      </c>
    </row>
    <row r="12674" customFormat="false" ht="12.75" hidden="false" customHeight="false" outlineLevel="0" collapsed="false">
      <c r="A12674" s="0" t="s">
        <v>17</v>
      </c>
      <c r="B12674" s="0" t="n">
        <v>129575</v>
      </c>
    </row>
    <row r="12675" customFormat="false" ht="12.75" hidden="false" customHeight="false" outlineLevel="0" collapsed="false">
      <c r="A12675" s="0" t="s">
        <v>17</v>
      </c>
      <c r="B12675" s="0" t="n">
        <v>129574</v>
      </c>
    </row>
    <row r="12676" customFormat="false" ht="12.75" hidden="false" customHeight="false" outlineLevel="0" collapsed="false">
      <c r="A12676" s="0" t="s">
        <v>17</v>
      </c>
      <c r="B12676" s="0" t="n">
        <v>129573</v>
      </c>
    </row>
    <row r="12677" customFormat="false" ht="12.75" hidden="false" customHeight="false" outlineLevel="0" collapsed="false">
      <c r="A12677" s="0" t="s">
        <v>17</v>
      </c>
      <c r="B12677" s="0" t="n">
        <v>129572</v>
      </c>
    </row>
    <row r="12678" customFormat="false" ht="12.75" hidden="false" customHeight="false" outlineLevel="0" collapsed="false">
      <c r="A12678" s="0" t="s">
        <v>17</v>
      </c>
      <c r="B12678" s="0" t="n">
        <v>129571</v>
      </c>
    </row>
    <row r="12679" customFormat="false" ht="12.75" hidden="false" customHeight="false" outlineLevel="0" collapsed="false">
      <c r="A12679" s="0" t="s">
        <v>17</v>
      </c>
      <c r="B12679" s="0" t="n">
        <v>129570</v>
      </c>
    </row>
    <row r="12680" customFormat="false" ht="12.75" hidden="false" customHeight="false" outlineLevel="0" collapsed="false">
      <c r="A12680" s="0" t="s">
        <v>17</v>
      </c>
      <c r="B12680" s="0" t="n">
        <v>129569</v>
      </c>
    </row>
    <row r="12681" customFormat="false" ht="12.75" hidden="false" customHeight="false" outlineLevel="0" collapsed="false">
      <c r="A12681" s="0" t="s">
        <v>17</v>
      </c>
      <c r="B12681" s="0" t="n">
        <v>129568</v>
      </c>
    </row>
    <row r="12682" customFormat="false" ht="12.75" hidden="false" customHeight="false" outlineLevel="0" collapsed="false">
      <c r="A12682" s="0" t="s">
        <v>17</v>
      </c>
      <c r="B12682" s="0" t="n">
        <v>129567</v>
      </c>
    </row>
    <row r="12683" customFormat="false" ht="12.75" hidden="false" customHeight="false" outlineLevel="0" collapsed="false">
      <c r="A12683" s="0" t="s">
        <v>17</v>
      </c>
      <c r="B12683" s="0" t="n">
        <v>129566</v>
      </c>
    </row>
    <row r="12684" customFormat="false" ht="12.75" hidden="false" customHeight="false" outlineLevel="0" collapsed="false">
      <c r="A12684" s="0" t="s">
        <v>17</v>
      </c>
      <c r="B12684" s="0" t="n">
        <v>129565</v>
      </c>
    </row>
    <row r="12685" customFormat="false" ht="12.75" hidden="false" customHeight="false" outlineLevel="0" collapsed="false">
      <c r="A12685" s="0" t="s">
        <v>17</v>
      </c>
      <c r="B12685" s="0" t="n">
        <v>129564</v>
      </c>
    </row>
    <row r="12686" customFormat="false" ht="12.75" hidden="false" customHeight="false" outlineLevel="0" collapsed="false">
      <c r="A12686" s="0" t="s">
        <v>17</v>
      </c>
      <c r="B12686" s="0" t="n">
        <v>129563</v>
      </c>
    </row>
    <row r="12687" customFormat="false" ht="12.75" hidden="false" customHeight="false" outlineLevel="0" collapsed="false">
      <c r="A12687" s="0" t="s">
        <v>17</v>
      </c>
      <c r="B12687" s="0" t="n">
        <v>129562</v>
      </c>
    </row>
    <row r="12688" customFormat="false" ht="12.75" hidden="false" customHeight="false" outlineLevel="0" collapsed="false">
      <c r="A12688" s="0" t="s">
        <v>17</v>
      </c>
      <c r="B12688" s="0" t="n">
        <v>129561</v>
      </c>
    </row>
    <row r="12689" customFormat="false" ht="12.75" hidden="false" customHeight="false" outlineLevel="0" collapsed="false">
      <c r="A12689" s="0" t="s">
        <v>17</v>
      </c>
      <c r="B12689" s="0" t="n">
        <v>129560</v>
      </c>
    </row>
    <row r="12690" customFormat="false" ht="12.75" hidden="false" customHeight="false" outlineLevel="0" collapsed="false">
      <c r="A12690" s="0" t="s">
        <v>17</v>
      </c>
      <c r="B12690" s="0" t="n">
        <v>129559</v>
      </c>
    </row>
    <row r="12691" customFormat="false" ht="12.75" hidden="false" customHeight="false" outlineLevel="0" collapsed="false">
      <c r="A12691" s="0" t="s">
        <v>17</v>
      </c>
      <c r="B12691" s="0" t="n">
        <v>129558</v>
      </c>
    </row>
    <row r="12692" customFormat="false" ht="12.75" hidden="false" customHeight="false" outlineLevel="0" collapsed="false">
      <c r="A12692" s="0" t="s">
        <v>17</v>
      </c>
      <c r="B12692" s="0" t="n">
        <v>129557</v>
      </c>
    </row>
    <row r="12693" customFormat="false" ht="12.75" hidden="false" customHeight="false" outlineLevel="0" collapsed="false">
      <c r="A12693" s="0" t="s">
        <v>17</v>
      </c>
      <c r="B12693" s="0" t="n">
        <v>129556</v>
      </c>
    </row>
    <row r="12694" customFormat="false" ht="12.75" hidden="false" customHeight="false" outlineLevel="0" collapsed="false">
      <c r="A12694" s="0" t="s">
        <v>17</v>
      </c>
      <c r="B12694" s="0" t="n">
        <v>129555</v>
      </c>
    </row>
    <row r="12695" customFormat="false" ht="12.75" hidden="false" customHeight="false" outlineLevel="0" collapsed="false">
      <c r="A12695" s="0" t="s">
        <v>17</v>
      </c>
      <c r="B12695" s="0" t="n">
        <v>129554</v>
      </c>
    </row>
    <row r="12696" customFormat="false" ht="12.75" hidden="false" customHeight="false" outlineLevel="0" collapsed="false">
      <c r="A12696" s="0" t="s">
        <v>17</v>
      </c>
      <c r="B12696" s="0" t="n">
        <v>129553</v>
      </c>
    </row>
    <row r="12697" customFormat="false" ht="12.75" hidden="false" customHeight="false" outlineLevel="0" collapsed="false">
      <c r="A12697" s="0" t="s">
        <v>17</v>
      </c>
      <c r="B12697" s="0" t="n">
        <v>129552</v>
      </c>
    </row>
    <row r="12698" customFormat="false" ht="12.75" hidden="false" customHeight="false" outlineLevel="0" collapsed="false">
      <c r="A12698" s="0" t="s">
        <v>17</v>
      </c>
      <c r="B12698" s="0" t="n">
        <v>129551</v>
      </c>
    </row>
    <row r="12699" customFormat="false" ht="12.75" hidden="false" customHeight="false" outlineLevel="0" collapsed="false">
      <c r="A12699" s="0" t="s">
        <v>17</v>
      </c>
      <c r="B12699" s="0" t="n">
        <v>129550</v>
      </c>
    </row>
    <row r="12700" customFormat="false" ht="12.75" hidden="false" customHeight="false" outlineLevel="0" collapsed="false">
      <c r="A12700" s="0" t="s">
        <v>17</v>
      </c>
      <c r="B12700" s="0" t="n">
        <v>129549</v>
      </c>
    </row>
    <row r="12701" customFormat="false" ht="12.75" hidden="false" customHeight="false" outlineLevel="0" collapsed="false">
      <c r="A12701" s="0" t="s">
        <v>17</v>
      </c>
      <c r="B12701" s="0" t="n">
        <v>129548</v>
      </c>
    </row>
    <row r="12702" customFormat="false" ht="12.75" hidden="false" customHeight="false" outlineLevel="0" collapsed="false">
      <c r="A12702" s="0" t="s">
        <v>17</v>
      </c>
      <c r="B12702" s="0" t="n">
        <v>129547</v>
      </c>
    </row>
    <row r="12703" customFormat="false" ht="12.75" hidden="false" customHeight="false" outlineLevel="0" collapsed="false">
      <c r="A12703" s="0" t="s">
        <v>17</v>
      </c>
      <c r="B12703" s="0" t="n">
        <v>129546</v>
      </c>
    </row>
    <row r="12704" customFormat="false" ht="12.75" hidden="false" customHeight="false" outlineLevel="0" collapsed="false">
      <c r="A12704" s="0" t="s">
        <v>17</v>
      </c>
      <c r="B12704" s="0" t="n">
        <v>129545</v>
      </c>
    </row>
    <row r="12705" customFormat="false" ht="12.75" hidden="false" customHeight="false" outlineLevel="0" collapsed="false">
      <c r="A12705" s="0" t="s">
        <v>17</v>
      </c>
      <c r="B12705" s="0" t="n">
        <v>129544</v>
      </c>
    </row>
    <row r="12706" customFormat="false" ht="12.75" hidden="false" customHeight="false" outlineLevel="0" collapsed="false">
      <c r="A12706" s="0" t="s">
        <v>17</v>
      </c>
      <c r="B12706" s="0" t="n">
        <v>129543</v>
      </c>
    </row>
    <row r="12707" customFormat="false" ht="12.75" hidden="false" customHeight="false" outlineLevel="0" collapsed="false">
      <c r="A12707" s="0" t="s">
        <v>17</v>
      </c>
      <c r="B12707" s="0" t="n">
        <v>129542</v>
      </c>
    </row>
    <row r="12708" customFormat="false" ht="12.75" hidden="false" customHeight="false" outlineLevel="0" collapsed="false">
      <c r="A12708" s="0" t="s">
        <v>17</v>
      </c>
      <c r="B12708" s="0" t="n">
        <v>129541</v>
      </c>
    </row>
    <row r="12709" customFormat="false" ht="12.75" hidden="false" customHeight="false" outlineLevel="0" collapsed="false">
      <c r="A12709" s="0" t="s">
        <v>17</v>
      </c>
      <c r="B12709" s="0" t="n">
        <v>129540</v>
      </c>
    </row>
    <row r="12710" customFormat="false" ht="12.75" hidden="false" customHeight="false" outlineLevel="0" collapsed="false">
      <c r="A12710" s="0" t="s">
        <v>17</v>
      </c>
      <c r="B12710" s="0" t="n">
        <v>129539</v>
      </c>
    </row>
    <row r="12711" customFormat="false" ht="12.75" hidden="false" customHeight="false" outlineLevel="0" collapsed="false">
      <c r="A12711" s="0" t="s">
        <v>17</v>
      </c>
      <c r="B12711" s="0" t="n">
        <v>129538</v>
      </c>
    </row>
    <row r="12712" customFormat="false" ht="12.75" hidden="false" customHeight="false" outlineLevel="0" collapsed="false">
      <c r="A12712" s="0" t="s">
        <v>17</v>
      </c>
      <c r="B12712" s="0" t="n">
        <v>129537</v>
      </c>
    </row>
    <row r="12713" customFormat="false" ht="12.75" hidden="false" customHeight="false" outlineLevel="0" collapsed="false">
      <c r="A12713" s="0" t="s">
        <v>17</v>
      </c>
      <c r="B12713" s="0" t="n">
        <v>129536</v>
      </c>
    </row>
    <row r="12714" customFormat="false" ht="12.75" hidden="false" customHeight="false" outlineLevel="0" collapsed="false">
      <c r="A12714" s="0" t="s">
        <v>17</v>
      </c>
      <c r="B12714" s="0" t="n">
        <v>129535</v>
      </c>
    </row>
    <row r="12715" customFormat="false" ht="12.75" hidden="false" customHeight="false" outlineLevel="0" collapsed="false">
      <c r="A12715" s="0" t="s">
        <v>17</v>
      </c>
      <c r="B12715" s="0" t="n">
        <v>129534</v>
      </c>
    </row>
    <row r="12716" customFormat="false" ht="12.75" hidden="false" customHeight="false" outlineLevel="0" collapsed="false">
      <c r="A12716" s="0" t="s">
        <v>17</v>
      </c>
      <c r="B12716" s="0" t="n">
        <v>129533</v>
      </c>
    </row>
    <row r="12717" customFormat="false" ht="12.75" hidden="false" customHeight="false" outlineLevel="0" collapsed="false">
      <c r="A12717" s="0" t="s">
        <v>17</v>
      </c>
      <c r="B12717" s="0" t="n">
        <v>129532</v>
      </c>
    </row>
    <row r="12718" customFormat="false" ht="12.75" hidden="false" customHeight="false" outlineLevel="0" collapsed="false">
      <c r="A12718" s="0" t="s">
        <v>17</v>
      </c>
      <c r="B12718" s="0" t="n">
        <v>129531</v>
      </c>
    </row>
    <row r="12719" customFormat="false" ht="12.75" hidden="false" customHeight="false" outlineLevel="0" collapsed="false">
      <c r="A12719" s="0" t="s">
        <v>17</v>
      </c>
      <c r="B12719" s="0" t="n">
        <v>129530</v>
      </c>
    </row>
    <row r="12720" customFormat="false" ht="12.75" hidden="false" customHeight="false" outlineLevel="0" collapsed="false">
      <c r="A12720" s="0" t="s">
        <v>17</v>
      </c>
      <c r="B12720" s="0" t="n">
        <v>129529</v>
      </c>
    </row>
    <row r="12721" customFormat="false" ht="12.75" hidden="false" customHeight="false" outlineLevel="0" collapsed="false">
      <c r="A12721" s="0" t="s">
        <v>17</v>
      </c>
      <c r="B12721" s="0" t="n">
        <v>129528</v>
      </c>
    </row>
    <row r="12722" customFormat="false" ht="12.75" hidden="false" customHeight="false" outlineLevel="0" collapsed="false">
      <c r="A12722" s="0" t="s">
        <v>17</v>
      </c>
      <c r="B12722" s="0" t="n">
        <v>129527</v>
      </c>
    </row>
    <row r="12723" customFormat="false" ht="12.75" hidden="false" customHeight="false" outlineLevel="0" collapsed="false">
      <c r="A12723" s="0" t="s">
        <v>17</v>
      </c>
      <c r="B12723" s="0" t="n">
        <v>129526</v>
      </c>
    </row>
    <row r="12724" customFormat="false" ht="12.75" hidden="false" customHeight="false" outlineLevel="0" collapsed="false">
      <c r="A12724" s="0" t="s">
        <v>17</v>
      </c>
      <c r="B12724" s="0" t="n">
        <v>129525</v>
      </c>
    </row>
    <row r="12725" customFormat="false" ht="12.75" hidden="false" customHeight="false" outlineLevel="0" collapsed="false">
      <c r="A12725" s="0" t="s">
        <v>17</v>
      </c>
      <c r="B12725" s="0" t="n">
        <v>129524</v>
      </c>
    </row>
    <row r="12726" customFormat="false" ht="12.75" hidden="false" customHeight="false" outlineLevel="0" collapsed="false">
      <c r="A12726" s="0" t="s">
        <v>17</v>
      </c>
      <c r="B12726" s="0" t="n">
        <v>129523</v>
      </c>
    </row>
    <row r="12727" customFormat="false" ht="12.75" hidden="false" customHeight="false" outlineLevel="0" collapsed="false">
      <c r="A12727" s="0" t="s">
        <v>17</v>
      </c>
      <c r="B12727" s="0" t="n">
        <v>129522</v>
      </c>
    </row>
    <row r="12728" customFormat="false" ht="12.75" hidden="false" customHeight="false" outlineLevel="0" collapsed="false">
      <c r="A12728" s="0" t="s">
        <v>17</v>
      </c>
      <c r="B12728" s="0" t="n">
        <v>129521</v>
      </c>
    </row>
    <row r="12729" customFormat="false" ht="12.75" hidden="false" customHeight="false" outlineLevel="0" collapsed="false">
      <c r="A12729" s="0" t="s">
        <v>17</v>
      </c>
      <c r="B12729" s="0" t="n">
        <v>129520</v>
      </c>
    </row>
    <row r="12730" customFormat="false" ht="12.75" hidden="false" customHeight="false" outlineLevel="0" collapsed="false">
      <c r="A12730" s="0" t="s">
        <v>17</v>
      </c>
      <c r="B12730" s="0" t="n">
        <v>129519</v>
      </c>
    </row>
    <row r="12731" customFormat="false" ht="12.75" hidden="false" customHeight="false" outlineLevel="0" collapsed="false">
      <c r="A12731" s="0" t="s">
        <v>17</v>
      </c>
      <c r="B12731" s="0" t="n">
        <v>129518</v>
      </c>
    </row>
    <row r="12732" customFormat="false" ht="12.75" hidden="false" customHeight="false" outlineLevel="0" collapsed="false">
      <c r="A12732" s="0" t="s">
        <v>17</v>
      </c>
      <c r="B12732" s="0" t="n">
        <v>129517</v>
      </c>
    </row>
    <row r="12733" customFormat="false" ht="12.75" hidden="false" customHeight="false" outlineLevel="0" collapsed="false">
      <c r="A12733" s="0" t="s">
        <v>17</v>
      </c>
      <c r="B12733" s="0" t="n">
        <v>129516</v>
      </c>
    </row>
    <row r="12734" customFormat="false" ht="12.75" hidden="false" customHeight="false" outlineLevel="0" collapsed="false">
      <c r="A12734" s="0" t="s">
        <v>17</v>
      </c>
      <c r="B12734" s="0" t="n">
        <v>129515</v>
      </c>
    </row>
    <row r="12735" customFormat="false" ht="12.75" hidden="false" customHeight="false" outlineLevel="0" collapsed="false">
      <c r="A12735" s="0" t="s">
        <v>17</v>
      </c>
      <c r="B12735" s="0" t="n">
        <v>129514</v>
      </c>
    </row>
    <row r="12736" customFormat="false" ht="12.75" hidden="false" customHeight="false" outlineLevel="0" collapsed="false">
      <c r="A12736" s="0" t="s">
        <v>17</v>
      </c>
      <c r="B12736" s="0" t="n">
        <v>129513</v>
      </c>
    </row>
    <row r="12737" customFormat="false" ht="12.75" hidden="false" customHeight="false" outlineLevel="0" collapsed="false">
      <c r="A12737" s="0" t="s">
        <v>17</v>
      </c>
      <c r="B12737" s="0" t="n">
        <v>129512</v>
      </c>
    </row>
    <row r="12738" customFormat="false" ht="12.75" hidden="false" customHeight="false" outlineLevel="0" collapsed="false">
      <c r="A12738" s="0" t="s">
        <v>17</v>
      </c>
      <c r="B12738" s="0" t="n">
        <v>129511</v>
      </c>
    </row>
    <row r="12739" customFormat="false" ht="12.75" hidden="false" customHeight="false" outlineLevel="0" collapsed="false">
      <c r="A12739" s="0" t="s">
        <v>17</v>
      </c>
      <c r="B12739" s="0" t="n">
        <v>129510</v>
      </c>
    </row>
    <row r="12740" customFormat="false" ht="12.75" hidden="false" customHeight="false" outlineLevel="0" collapsed="false">
      <c r="A12740" s="0" t="s">
        <v>17</v>
      </c>
      <c r="B12740" s="0" t="n">
        <v>129509</v>
      </c>
    </row>
    <row r="12741" customFormat="false" ht="12.75" hidden="false" customHeight="false" outlineLevel="0" collapsed="false">
      <c r="A12741" s="0" t="s">
        <v>17</v>
      </c>
      <c r="B12741" s="0" t="n">
        <v>129508</v>
      </c>
    </row>
    <row r="12742" customFormat="false" ht="12.75" hidden="false" customHeight="false" outlineLevel="0" collapsed="false">
      <c r="A12742" s="0" t="s">
        <v>17</v>
      </c>
      <c r="B12742" s="0" t="n">
        <v>129507</v>
      </c>
    </row>
    <row r="12743" customFormat="false" ht="12.75" hidden="false" customHeight="false" outlineLevel="0" collapsed="false">
      <c r="A12743" s="0" t="s">
        <v>17</v>
      </c>
      <c r="B12743" s="0" t="n">
        <v>129506</v>
      </c>
    </row>
    <row r="12744" customFormat="false" ht="12.75" hidden="false" customHeight="false" outlineLevel="0" collapsed="false">
      <c r="A12744" s="0" t="s">
        <v>17</v>
      </c>
      <c r="B12744" s="0" t="n">
        <v>129505</v>
      </c>
    </row>
    <row r="12745" customFormat="false" ht="12.75" hidden="false" customHeight="false" outlineLevel="0" collapsed="false">
      <c r="A12745" s="0" t="s">
        <v>17</v>
      </c>
      <c r="B12745" s="0" t="n">
        <v>129504</v>
      </c>
    </row>
    <row r="12746" customFormat="false" ht="12.75" hidden="false" customHeight="false" outlineLevel="0" collapsed="false">
      <c r="A12746" s="0" t="s">
        <v>17</v>
      </c>
      <c r="B12746" s="0" t="n">
        <v>129503</v>
      </c>
    </row>
    <row r="12747" customFormat="false" ht="12.75" hidden="false" customHeight="false" outlineLevel="0" collapsed="false">
      <c r="A12747" s="0" t="s">
        <v>17</v>
      </c>
      <c r="B12747" s="0" t="n">
        <v>129502</v>
      </c>
    </row>
    <row r="12748" customFormat="false" ht="12.75" hidden="false" customHeight="false" outlineLevel="0" collapsed="false">
      <c r="A12748" s="0" t="s">
        <v>17</v>
      </c>
      <c r="B12748" s="0" t="n">
        <v>129501</v>
      </c>
    </row>
    <row r="12749" customFormat="false" ht="12.75" hidden="false" customHeight="false" outlineLevel="0" collapsed="false">
      <c r="A12749" s="0" t="s">
        <v>17</v>
      </c>
      <c r="B12749" s="0" t="n">
        <v>129500</v>
      </c>
    </row>
    <row r="12750" customFormat="false" ht="12.75" hidden="false" customHeight="false" outlineLevel="0" collapsed="false">
      <c r="A12750" s="0" t="s">
        <v>17</v>
      </c>
      <c r="B12750" s="0" t="n">
        <v>129499</v>
      </c>
    </row>
    <row r="12751" customFormat="false" ht="12.75" hidden="false" customHeight="false" outlineLevel="0" collapsed="false">
      <c r="A12751" s="0" t="s">
        <v>17</v>
      </c>
      <c r="B12751" s="0" t="n">
        <v>129498</v>
      </c>
    </row>
    <row r="12752" customFormat="false" ht="12.75" hidden="false" customHeight="false" outlineLevel="0" collapsed="false">
      <c r="A12752" s="0" t="s">
        <v>17</v>
      </c>
      <c r="B12752" s="0" t="n">
        <v>129497</v>
      </c>
    </row>
    <row r="12753" customFormat="false" ht="12.75" hidden="false" customHeight="false" outlineLevel="0" collapsed="false">
      <c r="A12753" s="0" t="s">
        <v>17</v>
      </c>
      <c r="B12753" s="0" t="n">
        <v>129496</v>
      </c>
    </row>
    <row r="12754" customFormat="false" ht="12.75" hidden="false" customHeight="false" outlineLevel="0" collapsed="false">
      <c r="A12754" s="0" t="s">
        <v>17</v>
      </c>
      <c r="B12754" s="0" t="n">
        <v>129495</v>
      </c>
    </row>
    <row r="12755" customFormat="false" ht="12.75" hidden="false" customHeight="false" outlineLevel="0" collapsed="false">
      <c r="A12755" s="0" t="s">
        <v>17</v>
      </c>
      <c r="B12755" s="0" t="n">
        <v>129494</v>
      </c>
    </row>
    <row r="12756" customFormat="false" ht="12.75" hidden="false" customHeight="false" outlineLevel="0" collapsed="false">
      <c r="A12756" s="0" t="s">
        <v>17</v>
      </c>
      <c r="B12756" s="0" t="n">
        <v>129493</v>
      </c>
    </row>
    <row r="12757" customFormat="false" ht="12.75" hidden="false" customHeight="false" outlineLevel="0" collapsed="false">
      <c r="A12757" s="0" t="s">
        <v>17</v>
      </c>
      <c r="B12757" s="0" t="n">
        <v>129492</v>
      </c>
    </row>
    <row r="12758" customFormat="false" ht="12.75" hidden="false" customHeight="false" outlineLevel="0" collapsed="false">
      <c r="A12758" s="0" t="s">
        <v>17</v>
      </c>
      <c r="B12758" s="0" t="n">
        <v>129491</v>
      </c>
    </row>
    <row r="12759" customFormat="false" ht="12.75" hidden="false" customHeight="false" outlineLevel="0" collapsed="false">
      <c r="A12759" s="0" t="s">
        <v>17</v>
      </c>
      <c r="B12759" s="0" t="n">
        <v>129490</v>
      </c>
    </row>
    <row r="12760" customFormat="false" ht="12.75" hidden="false" customHeight="false" outlineLevel="0" collapsed="false">
      <c r="A12760" s="0" t="s">
        <v>17</v>
      </c>
      <c r="B12760" s="0" t="n">
        <v>129489</v>
      </c>
    </row>
    <row r="12761" customFormat="false" ht="12.75" hidden="false" customHeight="false" outlineLevel="0" collapsed="false">
      <c r="A12761" s="0" t="s">
        <v>17</v>
      </c>
      <c r="B12761" s="0" t="n">
        <v>129488</v>
      </c>
    </row>
    <row r="12762" customFormat="false" ht="12.75" hidden="false" customHeight="false" outlineLevel="0" collapsed="false">
      <c r="A12762" s="0" t="s">
        <v>17</v>
      </c>
      <c r="B12762" s="0" t="n">
        <v>129487</v>
      </c>
    </row>
    <row r="12763" customFormat="false" ht="12.75" hidden="false" customHeight="false" outlineLevel="0" collapsed="false">
      <c r="A12763" s="0" t="s">
        <v>17</v>
      </c>
      <c r="B12763" s="0" t="n">
        <v>129486</v>
      </c>
    </row>
    <row r="12764" customFormat="false" ht="12.75" hidden="false" customHeight="false" outlineLevel="0" collapsed="false">
      <c r="A12764" s="0" t="s">
        <v>17</v>
      </c>
      <c r="B12764" s="0" t="n">
        <v>129485</v>
      </c>
    </row>
    <row r="12765" customFormat="false" ht="12.75" hidden="false" customHeight="false" outlineLevel="0" collapsed="false">
      <c r="A12765" s="0" t="s">
        <v>17</v>
      </c>
      <c r="B12765" s="0" t="n">
        <v>129484</v>
      </c>
    </row>
    <row r="12766" customFormat="false" ht="12.75" hidden="false" customHeight="false" outlineLevel="0" collapsed="false">
      <c r="A12766" s="0" t="s">
        <v>17</v>
      </c>
      <c r="B12766" s="0" t="n">
        <v>129483</v>
      </c>
    </row>
    <row r="12767" customFormat="false" ht="12.75" hidden="false" customHeight="false" outlineLevel="0" collapsed="false">
      <c r="A12767" s="0" t="s">
        <v>17</v>
      </c>
      <c r="B12767" s="0" t="n">
        <v>129482</v>
      </c>
    </row>
    <row r="12768" customFormat="false" ht="12.75" hidden="false" customHeight="false" outlineLevel="0" collapsed="false">
      <c r="A12768" s="0" t="s">
        <v>17</v>
      </c>
      <c r="B12768" s="0" t="n">
        <v>129481</v>
      </c>
    </row>
    <row r="12769" customFormat="false" ht="12.75" hidden="false" customHeight="false" outlineLevel="0" collapsed="false">
      <c r="A12769" s="0" t="s">
        <v>17</v>
      </c>
      <c r="B12769" s="0" t="n">
        <v>129480</v>
      </c>
    </row>
    <row r="12770" customFormat="false" ht="12.75" hidden="false" customHeight="false" outlineLevel="0" collapsed="false">
      <c r="A12770" s="0" t="s">
        <v>17</v>
      </c>
      <c r="B12770" s="0" t="n">
        <v>129479</v>
      </c>
    </row>
    <row r="12771" customFormat="false" ht="12.75" hidden="false" customHeight="false" outlineLevel="0" collapsed="false">
      <c r="A12771" s="0" t="s">
        <v>17</v>
      </c>
      <c r="B12771" s="0" t="n">
        <v>129478</v>
      </c>
    </row>
    <row r="12772" customFormat="false" ht="12.75" hidden="false" customHeight="false" outlineLevel="0" collapsed="false">
      <c r="A12772" s="0" t="s">
        <v>17</v>
      </c>
      <c r="B12772" s="0" t="n">
        <v>129477</v>
      </c>
    </row>
    <row r="12773" customFormat="false" ht="12.75" hidden="false" customHeight="false" outlineLevel="0" collapsed="false">
      <c r="A12773" s="0" t="s">
        <v>17</v>
      </c>
      <c r="B12773" s="0" t="n">
        <v>129476</v>
      </c>
    </row>
    <row r="12774" customFormat="false" ht="12.75" hidden="false" customHeight="false" outlineLevel="0" collapsed="false">
      <c r="A12774" s="0" t="s">
        <v>17</v>
      </c>
      <c r="B12774" s="0" t="n">
        <v>129475</v>
      </c>
    </row>
    <row r="12775" customFormat="false" ht="12.75" hidden="false" customHeight="false" outlineLevel="0" collapsed="false">
      <c r="A12775" s="0" t="s">
        <v>17</v>
      </c>
      <c r="B12775" s="0" t="n">
        <v>129474</v>
      </c>
    </row>
    <row r="12776" customFormat="false" ht="12.75" hidden="false" customHeight="false" outlineLevel="0" collapsed="false">
      <c r="A12776" s="0" t="s">
        <v>17</v>
      </c>
      <c r="B12776" s="0" t="n">
        <v>129473</v>
      </c>
    </row>
    <row r="12777" customFormat="false" ht="12.75" hidden="false" customHeight="false" outlineLevel="0" collapsed="false">
      <c r="A12777" s="0" t="s">
        <v>17</v>
      </c>
      <c r="B12777" s="0" t="n">
        <v>129472</v>
      </c>
    </row>
    <row r="12778" customFormat="false" ht="12.75" hidden="false" customHeight="false" outlineLevel="0" collapsed="false">
      <c r="A12778" s="0" t="s">
        <v>17</v>
      </c>
      <c r="B12778" s="0" t="n">
        <v>129471</v>
      </c>
    </row>
    <row r="12779" customFormat="false" ht="12.75" hidden="false" customHeight="false" outlineLevel="0" collapsed="false">
      <c r="A12779" s="0" t="s">
        <v>17</v>
      </c>
      <c r="B12779" s="0" t="n">
        <v>129470</v>
      </c>
    </row>
    <row r="12780" customFormat="false" ht="12.75" hidden="false" customHeight="false" outlineLevel="0" collapsed="false">
      <c r="A12780" s="0" t="s">
        <v>17</v>
      </c>
      <c r="B12780" s="0" t="n">
        <v>129469</v>
      </c>
    </row>
    <row r="12781" customFormat="false" ht="12.75" hidden="false" customHeight="false" outlineLevel="0" collapsed="false">
      <c r="A12781" s="0" t="s">
        <v>17</v>
      </c>
      <c r="B12781" s="0" t="n">
        <v>129468</v>
      </c>
    </row>
    <row r="12782" customFormat="false" ht="12.75" hidden="false" customHeight="false" outlineLevel="0" collapsed="false">
      <c r="A12782" s="0" t="s">
        <v>17</v>
      </c>
      <c r="B12782" s="0" t="n">
        <v>129467</v>
      </c>
    </row>
    <row r="12783" customFormat="false" ht="12.75" hidden="false" customHeight="false" outlineLevel="0" collapsed="false">
      <c r="A12783" s="0" t="s">
        <v>17</v>
      </c>
      <c r="B12783" s="0" t="n">
        <v>129466</v>
      </c>
    </row>
    <row r="12784" customFormat="false" ht="12.75" hidden="false" customHeight="false" outlineLevel="0" collapsed="false">
      <c r="A12784" s="0" t="s">
        <v>17</v>
      </c>
      <c r="B12784" s="0" t="n">
        <v>129465</v>
      </c>
    </row>
    <row r="12785" customFormat="false" ht="12.75" hidden="false" customHeight="false" outlineLevel="0" collapsed="false">
      <c r="A12785" s="0" t="s">
        <v>17</v>
      </c>
      <c r="B12785" s="0" t="n">
        <v>129464</v>
      </c>
    </row>
    <row r="12786" customFormat="false" ht="12.75" hidden="false" customHeight="false" outlineLevel="0" collapsed="false">
      <c r="A12786" s="0" t="s">
        <v>17</v>
      </c>
      <c r="B12786" s="0" t="n">
        <v>129463</v>
      </c>
    </row>
    <row r="12787" customFormat="false" ht="12.75" hidden="false" customHeight="false" outlineLevel="0" collapsed="false">
      <c r="A12787" s="0" t="s">
        <v>17</v>
      </c>
      <c r="B12787" s="0" t="n">
        <v>129462</v>
      </c>
    </row>
    <row r="12788" customFormat="false" ht="12.75" hidden="false" customHeight="false" outlineLevel="0" collapsed="false">
      <c r="A12788" s="0" t="s">
        <v>17</v>
      </c>
      <c r="B12788" s="0" t="n">
        <v>129461</v>
      </c>
    </row>
    <row r="12789" customFormat="false" ht="12.75" hidden="false" customHeight="false" outlineLevel="0" collapsed="false">
      <c r="A12789" s="0" t="s">
        <v>17</v>
      </c>
      <c r="B12789" s="0" t="n">
        <v>129460</v>
      </c>
    </row>
    <row r="12790" customFormat="false" ht="12.75" hidden="false" customHeight="false" outlineLevel="0" collapsed="false">
      <c r="A12790" s="0" t="s">
        <v>17</v>
      </c>
      <c r="B12790" s="0" t="n">
        <v>129459</v>
      </c>
    </row>
    <row r="12791" customFormat="false" ht="12.75" hidden="false" customHeight="false" outlineLevel="0" collapsed="false">
      <c r="A12791" s="0" t="s">
        <v>17</v>
      </c>
      <c r="B12791" s="0" t="n">
        <v>129458</v>
      </c>
    </row>
    <row r="12792" customFormat="false" ht="12.75" hidden="false" customHeight="false" outlineLevel="0" collapsed="false">
      <c r="A12792" s="0" t="s">
        <v>17</v>
      </c>
      <c r="B12792" s="0" t="n">
        <v>129457</v>
      </c>
    </row>
    <row r="12793" customFormat="false" ht="12.75" hidden="false" customHeight="false" outlineLevel="0" collapsed="false">
      <c r="A12793" s="0" t="s">
        <v>17</v>
      </c>
      <c r="B12793" s="0" t="n">
        <v>129456</v>
      </c>
    </row>
    <row r="12794" customFormat="false" ht="12.75" hidden="false" customHeight="false" outlineLevel="0" collapsed="false">
      <c r="A12794" s="0" t="s">
        <v>17</v>
      </c>
      <c r="B12794" s="0" t="n">
        <v>129455</v>
      </c>
    </row>
    <row r="12795" customFormat="false" ht="12.75" hidden="false" customHeight="false" outlineLevel="0" collapsed="false">
      <c r="A12795" s="0" t="s">
        <v>17</v>
      </c>
      <c r="B12795" s="0" t="n">
        <v>129454</v>
      </c>
    </row>
    <row r="12796" customFormat="false" ht="12.75" hidden="false" customHeight="false" outlineLevel="0" collapsed="false">
      <c r="A12796" s="0" t="s">
        <v>17</v>
      </c>
      <c r="B12796" s="0" t="n">
        <v>129453</v>
      </c>
    </row>
    <row r="12797" customFormat="false" ht="12.75" hidden="false" customHeight="false" outlineLevel="0" collapsed="false">
      <c r="A12797" s="0" t="s">
        <v>17</v>
      </c>
      <c r="B12797" s="0" t="n">
        <v>129452</v>
      </c>
    </row>
    <row r="12798" customFormat="false" ht="12.75" hidden="false" customHeight="false" outlineLevel="0" collapsed="false">
      <c r="A12798" s="0" t="s">
        <v>17</v>
      </c>
      <c r="B12798" s="0" t="n">
        <v>129451</v>
      </c>
    </row>
    <row r="12799" customFormat="false" ht="12.75" hidden="false" customHeight="false" outlineLevel="0" collapsed="false">
      <c r="A12799" s="0" t="s">
        <v>17</v>
      </c>
      <c r="B12799" s="0" t="n">
        <v>129450</v>
      </c>
    </row>
    <row r="12800" customFormat="false" ht="12.75" hidden="false" customHeight="false" outlineLevel="0" collapsed="false">
      <c r="A12800" s="0" t="s">
        <v>17</v>
      </c>
      <c r="B12800" s="0" t="n">
        <v>129449</v>
      </c>
    </row>
    <row r="12801" customFormat="false" ht="12.75" hidden="false" customHeight="false" outlineLevel="0" collapsed="false">
      <c r="A12801" s="0" t="s">
        <v>17</v>
      </c>
      <c r="B12801" s="0" t="n">
        <v>129448</v>
      </c>
    </row>
    <row r="12802" customFormat="false" ht="12.75" hidden="false" customHeight="false" outlineLevel="0" collapsed="false">
      <c r="A12802" s="0" t="s">
        <v>17</v>
      </c>
      <c r="B12802" s="0" t="n">
        <v>129447</v>
      </c>
    </row>
    <row r="12803" customFormat="false" ht="12.75" hidden="false" customHeight="false" outlineLevel="0" collapsed="false">
      <c r="A12803" s="0" t="s">
        <v>17</v>
      </c>
      <c r="B12803" s="0" t="n">
        <v>129446</v>
      </c>
    </row>
    <row r="12804" customFormat="false" ht="12.75" hidden="false" customHeight="false" outlineLevel="0" collapsed="false">
      <c r="A12804" s="0" t="s">
        <v>17</v>
      </c>
      <c r="B12804" s="0" t="n">
        <v>129445</v>
      </c>
    </row>
    <row r="12805" customFormat="false" ht="12.75" hidden="false" customHeight="false" outlineLevel="0" collapsed="false">
      <c r="A12805" s="0" t="s">
        <v>17</v>
      </c>
      <c r="B12805" s="0" t="n">
        <v>129444</v>
      </c>
    </row>
    <row r="12806" customFormat="false" ht="12.75" hidden="false" customHeight="false" outlineLevel="0" collapsed="false">
      <c r="A12806" s="0" t="s">
        <v>17</v>
      </c>
      <c r="B12806" s="0" t="n">
        <v>129443</v>
      </c>
    </row>
    <row r="12807" customFormat="false" ht="12.75" hidden="false" customHeight="false" outlineLevel="0" collapsed="false">
      <c r="A12807" s="0" t="s">
        <v>17</v>
      </c>
      <c r="B12807" s="0" t="n">
        <v>129442</v>
      </c>
    </row>
    <row r="12808" customFormat="false" ht="12.75" hidden="false" customHeight="false" outlineLevel="0" collapsed="false">
      <c r="A12808" s="0" t="s">
        <v>17</v>
      </c>
      <c r="B12808" s="0" t="n">
        <v>129441</v>
      </c>
    </row>
    <row r="12809" customFormat="false" ht="12.75" hidden="false" customHeight="false" outlineLevel="0" collapsed="false">
      <c r="A12809" s="0" t="s">
        <v>17</v>
      </c>
      <c r="B12809" s="0" t="n">
        <v>129440</v>
      </c>
    </row>
    <row r="12810" customFormat="false" ht="12.75" hidden="false" customHeight="false" outlineLevel="0" collapsed="false">
      <c r="A12810" s="0" t="s">
        <v>17</v>
      </c>
      <c r="B12810" s="0" t="n">
        <v>129439</v>
      </c>
    </row>
    <row r="12811" customFormat="false" ht="12.75" hidden="false" customHeight="false" outlineLevel="0" collapsed="false">
      <c r="A12811" s="0" t="s">
        <v>17</v>
      </c>
      <c r="B12811" s="0" t="n">
        <v>129438</v>
      </c>
    </row>
    <row r="12812" customFormat="false" ht="12.75" hidden="false" customHeight="false" outlineLevel="0" collapsed="false">
      <c r="A12812" s="0" t="s">
        <v>17</v>
      </c>
      <c r="B12812" s="0" t="n">
        <v>129437</v>
      </c>
    </row>
    <row r="12813" customFormat="false" ht="12.75" hidden="false" customHeight="false" outlineLevel="0" collapsed="false">
      <c r="A12813" s="0" t="s">
        <v>17</v>
      </c>
      <c r="B12813" s="0" t="n">
        <v>129436</v>
      </c>
    </row>
    <row r="12814" customFormat="false" ht="12.75" hidden="false" customHeight="false" outlineLevel="0" collapsed="false">
      <c r="A12814" s="0" t="s">
        <v>17</v>
      </c>
      <c r="B12814" s="0" t="n">
        <v>129435</v>
      </c>
    </row>
    <row r="12815" customFormat="false" ht="12.75" hidden="false" customHeight="false" outlineLevel="0" collapsed="false">
      <c r="A12815" s="0" t="s">
        <v>17</v>
      </c>
      <c r="B12815" s="0" t="n">
        <v>129434</v>
      </c>
    </row>
    <row r="12816" customFormat="false" ht="12.75" hidden="false" customHeight="false" outlineLevel="0" collapsed="false">
      <c r="A12816" s="0" t="s">
        <v>17</v>
      </c>
      <c r="B12816" s="0" t="n">
        <v>129433</v>
      </c>
    </row>
    <row r="12817" customFormat="false" ht="12.75" hidden="false" customHeight="false" outlineLevel="0" collapsed="false">
      <c r="A12817" s="0" t="s">
        <v>17</v>
      </c>
      <c r="B12817" s="0" t="n">
        <v>129432</v>
      </c>
    </row>
    <row r="12818" customFormat="false" ht="12.75" hidden="false" customHeight="false" outlineLevel="0" collapsed="false">
      <c r="A12818" s="0" t="s">
        <v>17</v>
      </c>
      <c r="B12818" s="0" t="n">
        <v>129431</v>
      </c>
    </row>
    <row r="12819" customFormat="false" ht="12.75" hidden="false" customHeight="false" outlineLevel="0" collapsed="false">
      <c r="A12819" s="0" t="s">
        <v>17</v>
      </c>
      <c r="B12819" s="0" t="n">
        <v>129430</v>
      </c>
    </row>
    <row r="12820" customFormat="false" ht="12.75" hidden="false" customHeight="false" outlineLevel="0" collapsed="false">
      <c r="A12820" s="0" t="s">
        <v>17</v>
      </c>
      <c r="B12820" s="0" t="n">
        <v>129429</v>
      </c>
    </row>
    <row r="12821" customFormat="false" ht="12.75" hidden="false" customHeight="false" outlineLevel="0" collapsed="false">
      <c r="A12821" s="0" t="s">
        <v>17</v>
      </c>
      <c r="B12821" s="0" t="n">
        <v>129428</v>
      </c>
    </row>
    <row r="12822" customFormat="false" ht="12.75" hidden="false" customHeight="false" outlineLevel="0" collapsed="false">
      <c r="A12822" s="0" t="s">
        <v>17</v>
      </c>
      <c r="B12822" s="0" t="n">
        <v>129427</v>
      </c>
    </row>
    <row r="12823" customFormat="false" ht="12.75" hidden="false" customHeight="false" outlineLevel="0" collapsed="false">
      <c r="A12823" s="0" t="s">
        <v>17</v>
      </c>
      <c r="B12823" s="0" t="n">
        <v>129426</v>
      </c>
    </row>
    <row r="12824" customFormat="false" ht="12.75" hidden="false" customHeight="false" outlineLevel="0" collapsed="false">
      <c r="A12824" s="0" t="s">
        <v>17</v>
      </c>
      <c r="B12824" s="0" t="n">
        <v>129425</v>
      </c>
    </row>
    <row r="12825" customFormat="false" ht="12.75" hidden="false" customHeight="false" outlineLevel="0" collapsed="false">
      <c r="A12825" s="0" t="s">
        <v>17</v>
      </c>
      <c r="B12825" s="0" t="n">
        <v>129424</v>
      </c>
    </row>
    <row r="12826" customFormat="false" ht="12.75" hidden="false" customHeight="false" outlineLevel="0" collapsed="false">
      <c r="A12826" s="0" t="s">
        <v>17</v>
      </c>
      <c r="B12826" s="0" t="n">
        <v>129423</v>
      </c>
    </row>
    <row r="12827" customFormat="false" ht="12.75" hidden="false" customHeight="false" outlineLevel="0" collapsed="false">
      <c r="A12827" s="0" t="s">
        <v>17</v>
      </c>
      <c r="B12827" s="0" t="n">
        <v>129422</v>
      </c>
    </row>
    <row r="12828" customFormat="false" ht="12.75" hidden="false" customHeight="false" outlineLevel="0" collapsed="false">
      <c r="A12828" s="0" t="s">
        <v>17</v>
      </c>
      <c r="B12828" s="0" t="n">
        <v>129421</v>
      </c>
    </row>
    <row r="12829" customFormat="false" ht="12.75" hidden="false" customHeight="false" outlineLevel="0" collapsed="false">
      <c r="A12829" s="0" t="s">
        <v>17</v>
      </c>
      <c r="B12829" s="0" t="n">
        <v>129420</v>
      </c>
    </row>
    <row r="12830" customFormat="false" ht="12.75" hidden="false" customHeight="false" outlineLevel="0" collapsed="false">
      <c r="A12830" s="0" t="s">
        <v>17</v>
      </c>
      <c r="B12830" s="0" t="n">
        <v>129419</v>
      </c>
    </row>
    <row r="12831" customFormat="false" ht="12.75" hidden="false" customHeight="false" outlineLevel="0" collapsed="false">
      <c r="A12831" s="0" t="s">
        <v>17</v>
      </c>
      <c r="B12831" s="0" t="n">
        <v>129418</v>
      </c>
    </row>
    <row r="12832" customFormat="false" ht="12.75" hidden="false" customHeight="false" outlineLevel="0" collapsed="false">
      <c r="A12832" s="0" t="s">
        <v>17</v>
      </c>
      <c r="B12832" s="0" t="n">
        <v>129417</v>
      </c>
    </row>
    <row r="12833" customFormat="false" ht="12.75" hidden="false" customHeight="false" outlineLevel="0" collapsed="false">
      <c r="A12833" s="0" t="s">
        <v>17</v>
      </c>
      <c r="B12833" s="0" t="n">
        <v>129416</v>
      </c>
    </row>
    <row r="12834" customFormat="false" ht="12.75" hidden="false" customHeight="false" outlineLevel="0" collapsed="false">
      <c r="A12834" s="0" t="s">
        <v>17</v>
      </c>
      <c r="B12834" s="0" t="n">
        <v>129415</v>
      </c>
    </row>
    <row r="12835" customFormat="false" ht="12.75" hidden="false" customHeight="false" outlineLevel="0" collapsed="false">
      <c r="A12835" s="0" t="s">
        <v>17</v>
      </c>
      <c r="B12835" s="0" t="n">
        <v>129414</v>
      </c>
    </row>
    <row r="12836" customFormat="false" ht="12.75" hidden="false" customHeight="false" outlineLevel="0" collapsed="false">
      <c r="A12836" s="0" t="s">
        <v>17</v>
      </c>
      <c r="B12836" s="0" t="n">
        <v>129413</v>
      </c>
    </row>
    <row r="12837" customFormat="false" ht="12.75" hidden="false" customHeight="false" outlineLevel="0" collapsed="false">
      <c r="A12837" s="0" t="s">
        <v>17</v>
      </c>
      <c r="B12837" s="0" t="n">
        <v>129412</v>
      </c>
    </row>
    <row r="12838" customFormat="false" ht="12.75" hidden="false" customHeight="false" outlineLevel="0" collapsed="false">
      <c r="A12838" s="0" t="s">
        <v>17</v>
      </c>
      <c r="B12838" s="0" t="n">
        <v>129411</v>
      </c>
    </row>
    <row r="12839" customFormat="false" ht="12.75" hidden="false" customHeight="false" outlineLevel="0" collapsed="false">
      <c r="A12839" s="0" t="s">
        <v>17</v>
      </c>
      <c r="B12839" s="0" t="n">
        <v>129410</v>
      </c>
    </row>
    <row r="12840" customFormat="false" ht="12.75" hidden="false" customHeight="false" outlineLevel="0" collapsed="false">
      <c r="A12840" s="0" t="s">
        <v>17</v>
      </c>
      <c r="B12840" s="0" t="n">
        <v>129409</v>
      </c>
    </row>
    <row r="12841" customFormat="false" ht="12.75" hidden="false" customHeight="false" outlineLevel="0" collapsed="false">
      <c r="A12841" s="0" t="s">
        <v>17</v>
      </c>
      <c r="B12841" s="0" t="n">
        <v>129408</v>
      </c>
    </row>
    <row r="12842" customFormat="false" ht="12.75" hidden="false" customHeight="false" outlineLevel="0" collapsed="false">
      <c r="A12842" s="0" t="s">
        <v>17</v>
      </c>
      <c r="B12842" s="0" t="n">
        <v>129407</v>
      </c>
    </row>
    <row r="12843" customFormat="false" ht="12.75" hidden="false" customHeight="false" outlineLevel="0" collapsed="false">
      <c r="A12843" s="0" t="s">
        <v>17</v>
      </c>
      <c r="B12843" s="0" t="n">
        <v>129406</v>
      </c>
    </row>
    <row r="12844" customFormat="false" ht="12.75" hidden="false" customHeight="false" outlineLevel="0" collapsed="false">
      <c r="A12844" s="0" t="s">
        <v>17</v>
      </c>
      <c r="B12844" s="0" t="n">
        <v>129405</v>
      </c>
    </row>
    <row r="12845" customFormat="false" ht="12.75" hidden="false" customHeight="false" outlineLevel="0" collapsed="false">
      <c r="A12845" s="0" t="s">
        <v>17</v>
      </c>
      <c r="B12845" s="0" t="n">
        <v>129404</v>
      </c>
    </row>
    <row r="12846" customFormat="false" ht="12.75" hidden="false" customHeight="false" outlineLevel="0" collapsed="false">
      <c r="A12846" s="0" t="s">
        <v>17</v>
      </c>
      <c r="B12846" s="0" t="n">
        <v>129403</v>
      </c>
    </row>
    <row r="12847" customFormat="false" ht="12.75" hidden="false" customHeight="false" outlineLevel="0" collapsed="false">
      <c r="A12847" s="0" t="s">
        <v>17</v>
      </c>
      <c r="B12847" s="0" t="n">
        <v>129402</v>
      </c>
    </row>
    <row r="12848" customFormat="false" ht="12.75" hidden="false" customHeight="false" outlineLevel="0" collapsed="false">
      <c r="A12848" s="0" t="s">
        <v>17</v>
      </c>
      <c r="B12848" s="0" t="n">
        <v>129401</v>
      </c>
    </row>
    <row r="12849" customFormat="false" ht="12.75" hidden="false" customHeight="false" outlineLevel="0" collapsed="false">
      <c r="A12849" s="0" t="s">
        <v>17</v>
      </c>
      <c r="B12849" s="0" t="n">
        <v>129400</v>
      </c>
    </row>
    <row r="12850" customFormat="false" ht="12.75" hidden="false" customHeight="false" outlineLevel="0" collapsed="false">
      <c r="A12850" s="0" t="s">
        <v>17</v>
      </c>
      <c r="B12850" s="0" t="n">
        <v>129399</v>
      </c>
    </row>
    <row r="12851" customFormat="false" ht="12.75" hidden="false" customHeight="false" outlineLevel="0" collapsed="false">
      <c r="A12851" s="0" t="s">
        <v>17</v>
      </c>
      <c r="B12851" s="0" t="n">
        <v>129398</v>
      </c>
    </row>
    <row r="12852" customFormat="false" ht="12.75" hidden="false" customHeight="false" outlineLevel="0" collapsed="false">
      <c r="A12852" s="0" t="s">
        <v>17</v>
      </c>
      <c r="B12852" s="0" t="n">
        <v>129397</v>
      </c>
    </row>
    <row r="12853" customFormat="false" ht="12.75" hidden="false" customHeight="false" outlineLevel="0" collapsed="false">
      <c r="A12853" s="0" t="s">
        <v>17</v>
      </c>
      <c r="B12853" s="0" t="n">
        <v>129396</v>
      </c>
    </row>
    <row r="12854" customFormat="false" ht="12.75" hidden="false" customHeight="false" outlineLevel="0" collapsed="false">
      <c r="A12854" s="0" t="s">
        <v>17</v>
      </c>
      <c r="B12854" s="0" t="n">
        <v>129395</v>
      </c>
    </row>
    <row r="12855" customFormat="false" ht="12.75" hidden="false" customHeight="false" outlineLevel="0" collapsed="false">
      <c r="A12855" s="0" t="s">
        <v>17</v>
      </c>
      <c r="B12855" s="0" t="n">
        <v>129394</v>
      </c>
    </row>
    <row r="12856" customFormat="false" ht="12.75" hidden="false" customHeight="false" outlineLevel="0" collapsed="false">
      <c r="A12856" s="0" t="s">
        <v>17</v>
      </c>
      <c r="B12856" s="0" t="n">
        <v>129393</v>
      </c>
    </row>
    <row r="12857" customFormat="false" ht="12.75" hidden="false" customHeight="false" outlineLevel="0" collapsed="false">
      <c r="A12857" s="0" t="s">
        <v>17</v>
      </c>
      <c r="B12857" s="0" t="n">
        <v>129392</v>
      </c>
    </row>
    <row r="12858" customFormat="false" ht="12.75" hidden="false" customHeight="false" outlineLevel="0" collapsed="false">
      <c r="A12858" s="0" t="s">
        <v>17</v>
      </c>
      <c r="B12858" s="0" t="n">
        <v>129391</v>
      </c>
    </row>
    <row r="12859" customFormat="false" ht="12.75" hidden="false" customHeight="false" outlineLevel="0" collapsed="false">
      <c r="A12859" s="0" t="s">
        <v>17</v>
      </c>
      <c r="B12859" s="0" t="n">
        <v>129390</v>
      </c>
    </row>
    <row r="12860" customFormat="false" ht="12.75" hidden="false" customHeight="false" outlineLevel="0" collapsed="false">
      <c r="A12860" s="0" t="s">
        <v>17</v>
      </c>
      <c r="B12860" s="0" t="n">
        <v>129389</v>
      </c>
    </row>
    <row r="12861" customFormat="false" ht="12.75" hidden="false" customHeight="false" outlineLevel="0" collapsed="false">
      <c r="A12861" s="0" t="s">
        <v>17</v>
      </c>
      <c r="B12861" s="0" t="n">
        <v>129388</v>
      </c>
    </row>
    <row r="12862" customFormat="false" ht="12.75" hidden="false" customHeight="false" outlineLevel="0" collapsed="false">
      <c r="A12862" s="0" t="s">
        <v>17</v>
      </c>
      <c r="B12862" s="0" t="n">
        <v>129387</v>
      </c>
    </row>
    <row r="12863" customFormat="false" ht="12.75" hidden="false" customHeight="false" outlineLevel="0" collapsed="false">
      <c r="A12863" s="0" t="s">
        <v>17</v>
      </c>
      <c r="B12863" s="0" t="n">
        <v>129386</v>
      </c>
    </row>
    <row r="12864" customFormat="false" ht="12.75" hidden="false" customHeight="false" outlineLevel="0" collapsed="false">
      <c r="A12864" s="0" t="s">
        <v>17</v>
      </c>
      <c r="B12864" s="0" t="n">
        <v>129385</v>
      </c>
    </row>
    <row r="12865" customFormat="false" ht="12.75" hidden="false" customHeight="false" outlineLevel="0" collapsed="false">
      <c r="A12865" s="0" t="s">
        <v>17</v>
      </c>
      <c r="B12865" s="0" t="n">
        <v>129384</v>
      </c>
    </row>
    <row r="12866" customFormat="false" ht="12.75" hidden="false" customHeight="false" outlineLevel="0" collapsed="false">
      <c r="A12866" s="0" t="s">
        <v>17</v>
      </c>
      <c r="B12866" s="0" t="n">
        <v>129383</v>
      </c>
    </row>
    <row r="12867" customFormat="false" ht="12.75" hidden="false" customHeight="false" outlineLevel="0" collapsed="false">
      <c r="A12867" s="0" t="s">
        <v>17</v>
      </c>
      <c r="B12867" s="0" t="n">
        <v>129382</v>
      </c>
    </row>
    <row r="12868" customFormat="false" ht="12.75" hidden="false" customHeight="false" outlineLevel="0" collapsed="false">
      <c r="A12868" s="0" t="s">
        <v>17</v>
      </c>
      <c r="B12868" s="0" t="n">
        <v>129381</v>
      </c>
    </row>
    <row r="12869" customFormat="false" ht="12.75" hidden="false" customHeight="false" outlineLevel="0" collapsed="false">
      <c r="A12869" s="0" t="s">
        <v>17</v>
      </c>
      <c r="B12869" s="0" t="n">
        <v>129380</v>
      </c>
    </row>
    <row r="12870" customFormat="false" ht="12.75" hidden="false" customHeight="false" outlineLevel="0" collapsed="false">
      <c r="A12870" s="0" t="s">
        <v>17</v>
      </c>
      <c r="B12870" s="0" t="n">
        <v>129379</v>
      </c>
    </row>
    <row r="12871" customFormat="false" ht="12.75" hidden="false" customHeight="false" outlineLevel="0" collapsed="false">
      <c r="A12871" s="0" t="s">
        <v>17</v>
      </c>
      <c r="B12871" s="0" t="n">
        <v>129378</v>
      </c>
    </row>
    <row r="12872" customFormat="false" ht="12.75" hidden="false" customHeight="false" outlineLevel="0" collapsed="false">
      <c r="A12872" s="0" t="s">
        <v>17</v>
      </c>
      <c r="B12872" s="0" t="n">
        <v>129377</v>
      </c>
    </row>
    <row r="12873" customFormat="false" ht="12.75" hidden="false" customHeight="false" outlineLevel="0" collapsed="false">
      <c r="A12873" s="0" t="s">
        <v>17</v>
      </c>
      <c r="B12873" s="0" t="n">
        <v>129376</v>
      </c>
    </row>
    <row r="12874" customFormat="false" ht="12.75" hidden="false" customHeight="false" outlineLevel="0" collapsed="false">
      <c r="A12874" s="0" t="s">
        <v>17</v>
      </c>
      <c r="B12874" s="0" t="n">
        <v>129375</v>
      </c>
    </row>
    <row r="12875" customFormat="false" ht="12.75" hidden="false" customHeight="false" outlineLevel="0" collapsed="false">
      <c r="A12875" s="0" t="s">
        <v>17</v>
      </c>
      <c r="B12875" s="0" t="n">
        <v>129374</v>
      </c>
    </row>
    <row r="12876" customFormat="false" ht="12.75" hidden="false" customHeight="false" outlineLevel="0" collapsed="false">
      <c r="A12876" s="0" t="s">
        <v>17</v>
      </c>
      <c r="B12876" s="0" t="n">
        <v>129373</v>
      </c>
    </row>
    <row r="12877" customFormat="false" ht="12.75" hidden="false" customHeight="false" outlineLevel="0" collapsed="false">
      <c r="A12877" s="0" t="s">
        <v>17</v>
      </c>
      <c r="B12877" s="0" t="n">
        <v>129372</v>
      </c>
    </row>
    <row r="12878" customFormat="false" ht="12.75" hidden="false" customHeight="false" outlineLevel="0" collapsed="false">
      <c r="A12878" s="0" t="s">
        <v>17</v>
      </c>
      <c r="B12878" s="0" t="n">
        <v>129371</v>
      </c>
    </row>
    <row r="12879" customFormat="false" ht="12.75" hidden="false" customHeight="false" outlineLevel="0" collapsed="false">
      <c r="A12879" s="0" t="s">
        <v>17</v>
      </c>
      <c r="B12879" s="0" t="n">
        <v>129370</v>
      </c>
    </row>
    <row r="12880" customFormat="false" ht="12.75" hidden="false" customHeight="false" outlineLevel="0" collapsed="false">
      <c r="A12880" s="0" t="s">
        <v>17</v>
      </c>
      <c r="B12880" s="0" t="n">
        <v>129369</v>
      </c>
    </row>
    <row r="12881" customFormat="false" ht="12.75" hidden="false" customHeight="false" outlineLevel="0" collapsed="false">
      <c r="A12881" s="0" t="s">
        <v>17</v>
      </c>
      <c r="B12881" s="0" t="n">
        <v>129368</v>
      </c>
    </row>
    <row r="12882" customFormat="false" ht="12.75" hidden="false" customHeight="false" outlineLevel="0" collapsed="false">
      <c r="A12882" s="0" t="s">
        <v>17</v>
      </c>
      <c r="B12882" s="0" t="n">
        <v>129367</v>
      </c>
    </row>
    <row r="12883" customFormat="false" ht="12.75" hidden="false" customHeight="false" outlineLevel="0" collapsed="false">
      <c r="A12883" s="0" t="s">
        <v>17</v>
      </c>
      <c r="B12883" s="0" t="n">
        <v>129366</v>
      </c>
    </row>
    <row r="12884" customFormat="false" ht="12.75" hidden="false" customHeight="false" outlineLevel="0" collapsed="false">
      <c r="A12884" s="0" t="s">
        <v>17</v>
      </c>
      <c r="B12884" s="0" t="n">
        <v>129365</v>
      </c>
    </row>
    <row r="12885" customFormat="false" ht="12.75" hidden="false" customHeight="false" outlineLevel="0" collapsed="false">
      <c r="A12885" s="0" t="s">
        <v>17</v>
      </c>
      <c r="B12885" s="0" t="n">
        <v>129364</v>
      </c>
    </row>
    <row r="12886" customFormat="false" ht="12.75" hidden="false" customHeight="false" outlineLevel="0" collapsed="false">
      <c r="A12886" s="0" t="s">
        <v>17</v>
      </c>
      <c r="B12886" s="0" t="n">
        <v>129363</v>
      </c>
    </row>
    <row r="12887" customFormat="false" ht="12.75" hidden="false" customHeight="false" outlineLevel="0" collapsed="false">
      <c r="A12887" s="0" t="s">
        <v>17</v>
      </c>
      <c r="B12887" s="0" t="n">
        <v>129362</v>
      </c>
    </row>
    <row r="12888" customFormat="false" ht="12.75" hidden="false" customHeight="false" outlineLevel="0" collapsed="false">
      <c r="A12888" s="0" t="s">
        <v>17</v>
      </c>
      <c r="B12888" s="0" t="n">
        <v>129361</v>
      </c>
    </row>
    <row r="12889" customFormat="false" ht="12.75" hidden="false" customHeight="false" outlineLevel="0" collapsed="false">
      <c r="A12889" s="0" t="s">
        <v>17</v>
      </c>
      <c r="B12889" s="0" t="n">
        <v>129360</v>
      </c>
    </row>
    <row r="12890" customFormat="false" ht="12.75" hidden="false" customHeight="false" outlineLevel="0" collapsed="false">
      <c r="A12890" s="0" t="s">
        <v>17</v>
      </c>
      <c r="B12890" s="0" t="n">
        <v>129359</v>
      </c>
    </row>
    <row r="12891" customFormat="false" ht="12.75" hidden="false" customHeight="false" outlineLevel="0" collapsed="false">
      <c r="A12891" s="0" t="s">
        <v>17</v>
      </c>
      <c r="B12891" s="0" t="n">
        <v>129358</v>
      </c>
    </row>
    <row r="12892" customFormat="false" ht="12.75" hidden="false" customHeight="false" outlineLevel="0" collapsed="false">
      <c r="A12892" s="0" t="s">
        <v>17</v>
      </c>
      <c r="B12892" s="0" t="n">
        <v>129357</v>
      </c>
    </row>
    <row r="12893" customFormat="false" ht="12.75" hidden="false" customHeight="false" outlineLevel="0" collapsed="false">
      <c r="A12893" s="0" t="s">
        <v>17</v>
      </c>
      <c r="B12893" s="0" t="n">
        <v>129356</v>
      </c>
    </row>
    <row r="12894" customFormat="false" ht="12.75" hidden="false" customHeight="false" outlineLevel="0" collapsed="false">
      <c r="A12894" s="0" t="s">
        <v>17</v>
      </c>
      <c r="B12894" s="0" t="n">
        <v>129355</v>
      </c>
    </row>
    <row r="12895" customFormat="false" ht="12.75" hidden="false" customHeight="false" outlineLevel="0" collapsed="false">
      <c r="A12895" s="0" t="s">
        <v>17</v>
      </c>
      <c r="B12895" s="0" t="n">
        <v>129354</v>
      </c>
    </row>
    <row r="12896" customFormat="false" ht="12.75" hidden="false" customHeight="false" outlineLevel="0" collapsed="false">
      <c r="A12896" s="0" t="s">
        <v>17</v>
      </c>
      <c r="B12896" s="0" t="n">
        <v>129353</v>
      </c>
    </row>
    <row r="12897" customFormat="false" ht="12.75" hidden="false" customHeight="false" outlineLevel="0" collapsed="false">
      <c r="A12897" s="0" t="s">
        <v>17</v>
      </c>
      <c r="B12897" s="0" t="n">
        <v>129352</v>
      </c>
    </row>
    <row r="12898" customFormat="false" ht="12.75" hidden="false" customHeight="false" outlineLevel="0" collapsed="false">
      <c r="A12898" s="0" t="s">
        <v>17</v>
      </c>
      <c r="B12898" s="0" t="n">
        <v>129351</v>
      </c>
    </row>
    <row r="12899" customFormat="false" ht="12.75" hidden="false" customHeight="false" outlineLevel="0" collapsed="false">
      <c r="A12899" s="0" t="s">
        <v>17</v>
      </c>
      <c r="B12899" s="0" t="n">
        <v>129350</v>
      </c>
    </row>
    <row r="12900" customFormat="false" ht="12.75" hidden="false" customHeight="false" outlineLevel="0" collapsed="false">
      <c r="A12900" s="0" t="s">
        <v>17</v>
      </c>
      <c r="B12900" s="0" t="n">
        <v>129349</v>
      </c>
    </row>
    <row r="12901" customFormat="false" ht="12.75" hidden="false" customHeight="false" outlineLevel="0" collapsed="false">
      <c r="A12901" s="0" t="s">
        <v>17</v>
      </c>
      <c r="B12901" s="0" t="n">
        <v>129348</v>
      </c>
    </row>
    <row r="12902" customFormat="false" ht="12.75" hidden="false" customHeight="false" outlineLevel="0" collapsed="false">
      <c r="A12902" s="0" t="s">
        <v>17</v>
      </c>
      <c r="B12902" s="0" t="n">
        <v>129347</v>
      </c>
    </row>
    <row r="12903" customFormat="false" ht="12.75" hidden="false" customHeight="false" outlineLevel="0" collapsed="false">
      <c r="A12903" s="0" t="s">
        <v>17</v>
      </c>
      <c r="B12903" s="0" t="n">
        <v>129346</v>
      </c>
    </row>
    <row r="12904" customFormat="false" ht="12.75" hidden="false" customHeight="false" outlineLevel="0" collapsed="false">
      <c r="A12904" s="0" t="s">
        <v>17</v>
      </c>
      <c r="B12904" s="0" t="n">
        <v>129345</v>
      </c>
    </row>
    <row r="12905" customFormat="false" ht="12.75" hidden="false" customHeight="false" outlineLevel="0" collapsed="false">
      <c r="A12905" s="0" t="s">
        <v>17</v>
      </c>
      <c r="B12905" s="0" t="n">
        <v>129344</v>
      </c>
    </row>
    <row r="12906" customFormat="false" ht="12.75" hidden="false" customHeight="false" outlineLevel="0" collapsed="false">
      <c r="A12906" s="0" t="s">
        <v>17</v>
      </c>
      <c r="B12906" s="0" t="n">
        <v>129343</v>
      </c>
    </row>
    <row r="12907" customFormat="false" ht="12.75" hidden="false" customHeight="false" outlineLevel="0" collapsed="false">
      <c r="A12907" s="0" t="s">
        <v>17</v>
      </c>
      <c r="B12907" s="0" t="n">
        <v>129342</v>
      </c>
    </row>
    <row r="12908" customFormat="false" ht="12.75" hidden="false" customHeight="false" outlineLevel="0" collapsed="false">
      <c r="A12908" s="0" t="s">
        <v>17</v>
      </c>
      <c r="B12908" s="0" t="n">
        <v>129341</v>
      </c>
    </row>
    <row r="12909" customFormat="false" ht="12.75" hidden="false" customHeight="false" outlineLevel="0" collapsed="false">
      <c r="A12909" s="0" t="s">
        <v>17</v>
      </c>
      <c r="B12909" s="0" t="n">
        <v>129340</v>
      </c>
    </row>
    <row r="12910" customFormat="false" ht="12.75" hidden="false" customHeight="false" outlineLevel="0" collapsed="false">
      <c r="A12910" s="0" t="s">
        <v>17</v>
      </c>
      <c r="B12910" s="0" t="n">
        <v>129339</v>
      </c>
    </row>
    <row r="12911" customFormat="false" ht="12.75" hidden="false" customHeight="false" outlineLevel="0" collapsed="false">
      <c r="A12911" s="0" t="s">
        <v>17</v>
      </c>
      <c r="B12911" s="0" t="n">
        <v>129338</v>
      </c>
    </row>
    <row r="12912" customFormat="false" ht="12.75" hidden="false" customHeight="false" outlineLevel="0" collapsed="false">
      <c r="A12912" s="0" t="s">
        <v>17</v>
      </c>
      <c r="B12912" s="0" t="n">
        <v>129337</v>
      </c>
    </row>
    <row r="12913" customFormat="false" ht="12.75" hidden="false" customHeight="false" outlineLevel="0" collapsed="false">
      <c r="A12913" s="0" t="s">
        <v>17</v>
      </c>
      <c r="B12913" s="0" t="n">
        <v>129336</v>
      </c>
    </row>
    <row r="12914" customFormat="false" ht="12.75" hidden="false" customHeight="false" outlineLevel="0" collapsed="false">
      <c r="A12914" s="0" t="s">
        <v>17</v>
      </c>
      <c r="B12914" s="0" t="n">
        <v>129335</v>
      </c>
    </row>
    <row r="12915" customFormat="false" ht="12.75" hidden="false" customHeight="false" outlineLevel="0" collapsed="false">
      <c r="A12915" s="0" t="s">
        <v>17</v>
      </c>
      <c r="B12915" s="0" t="n">
        <v>129334</v>
      </c>
    </row>
    <row r="12916" customFormat="false" ht="12.75" hidden="false" customHeight="false" outlineLevel="0" collapsed="false">
      <c r="A12916" s="0" t="s">
        <v>17</v>
      </c>
      <c r="B12916" s="0" t="n">
        <v>129333</v>
      </c>
    </row>
    <row r="12917" customFormat="false" ht="12.75" hidden="false" customHeight="false" outlineLevel="0" collapsed="false">
      <c r="A12917" s="0" t="s">
        <v>17</v>
      </c>
      <c r="B12917" s="0" t="n">
        <v>129332</v>
      </c>
    </row>
    <row r="12918" customFormat="false" ht="12.75" hidden="false" customHeight="false" outlineLevel="0" collapsed="false">
      <c r="A12918" s="0" t="s">
        <v>17</v>
      </c>
      <c r="B12918" s="0" t="n">
        <v>129331</v>
      </c>
    </row>
    <row r="12919" customFormat="false" ht="12.75" hidden="false" customHeight="false" outlineLevel="0" collapsed="false">
      <c r="A12919" s="0" t="s">
        <v>17</v>
      </c>
      <c r="B12919" s="0" t="n">
        <v>129330</v>
      </c>
    </row>
    <row r="12920" customFormat="false" ht="12.75" hidden="false" customHeight="false" outlineLevel="0" collapsed="false">
      <c r="A12920" s="0" t="s">
        <v>17</v>
      </c>
      <c r="B12920" s="0" t="n">
        <v>129329</v>
      </c>
    </row>
    <row r="12921" customFormat="false" ht="12.75" hidden="false" customHeight="false" outlineLevel="0" collapsed="false">
      <c r="A12921" s="0" t="s">
        <v>17</v>
      </c>
      <c r="B12921" s="0" t="n">
        <v>129328</v>
      </c>
    </row>
    <row r="12922" customFormat="false" ht="12.75" hidden="false" customHeight="false" outlineLevel="0" collapsed="false">
      <c r="A12922" s="0" t="s">
        <v>17</v>
      </c>
      <c r="B12922" s="0" t="n">
        <v>129327</v>
      </c>
    </row>
    <row r="12923" customFormat="false" ht="12.75" hidden="false" customHeight="false" outlineLevel="0" collapsed="false">
      <c r="A12923" s="0" t="s">
        <v>17</v>
      </c>
      <c r="B12923" s="0" t="n">
        <v>129326</v>
      </c>
    </row>
    <row r="12924" customFormat="false" ht="12.75" hidden="false" customHeight="false" outlineLevel="0" collapsed="false">
      <c r="A12924" s="0" t="s">
        <v>17</v>
      </c>
      <c r="B12924" s="0" t="n">
        <v>129325</v>
      </c>
    </row>
    <row r="12925" customFormat="false" ht="12.75" hidden="false" customHeight="false" outlineLevel="0" collapsed="false">
      <c r="A12925" s="0" t="s">
        <v>17</v>
      </c>
      <c r="B12925" s="0" t="n">
        <v>129324</v>
      </c>
    </row>
    <row r="12926" customFormat="false" ht="12.75" hidden="false" customHeight="false" outlineLevel="0" collapsed="false">
      <c r="A12926" s="0" t="s">
        <v>17</v>
      </c>
      <c r="B12926" s="0" t="n">
        <v>129323</v>
      </c>
    </row>
    <row r="12927" customFormat="false" ht="12.75" hidden="false" customHeight="false" outlineLevel="0" collapsed="false">
      <c r="A12927" s="0" t="s">
        <v>17</v>
      </c>
      <c r="B12927" s="0" t="n">
        <v>129322</v>
      </c>
    </row>
    <row r="12928" customFormat="false" ht="12.75" hidden="false" customHeight="false" outlineLevel="0" collapsed="false">
      <c r="A12928" s="0" t="s">
        <v>17</v>
      </c>
      <c r="B12928" s="0" t="n">
        <v>129321</v>
      </c>
    </row>
    <row r="12929" customFormat="false" ht="12.75" hidden="false" customHeight="false" outlineLevel="0" collapsed="false">
      <c r="A12929" s="0" t="s">
        <v>17</v>
      </c>
      <c r="B12929" s="0" t="n">
        <v>129320</v>
      </c>
    </row>
    <row r="12930" customFormat="false" ht="12.75" hidden="false" customHeight="false" outlineLevel="0" collapsed="false">
      <c r="A12930" s="0" t="s">
        <v>17</v>
      </c>
      <c r="B12930" s="0" t="n">
        <v>129319</v>
      </c>
    </row>
    <row r="12931" customFormat="false" ht="12.75" hidden="false" customHeight="false" outlineLevel="0" collapsed="false">
      <c r="A12931" s="0" t="s">
        <v>17</v>
      </c>
      <c r="B12931" s="0" t="n">
        <v>129318</v>
      </c>
    </row>
    <row r="12932" customFormat="false" ht="12.75" hidden="false" customHeight="false" outlineLevel="0" collapsed="false">
      <c r="A12932" s="0" t="s">
        <v>17</v>
      </c>
      <c r="B12932" s="0" t="n">
        <v>129317</v>
      </c>
    </row>
    <row r="12933" customFormat="false" ht="12.75" hidden="false" customHeight="false" outlineLevel="0" collapsed="false">
      <c r="A12933" s="0" t="s">
        <v>17</v>
      </c>
      <c r="B12933" s="0" t="n">
        <v>129316</v>
      </c>
    </row>
    <row r="12934" customFormat="false" ht="12.75" hidden="false" customHeight="false" outlineLevel="0" collapsed="false">
      <c r="A12934" s="0" t="s">
        <v>17</v>
      </c>
      <c r="B12934" s="0" t="n">
        <v>129315</v>
      </c>
    </row>
    <row r="12935" customFormat="false" ht="12.75" hidden="false" customHeight="false" outlineLevel="0" collapsed="false">
      <c r="A12935" s="0" t="s">
        <v>17</v>
      </c>
      <c r="B12935" s="0" t="n">
        <v>129314</v>
      </c>
    </row>
    <row r="12936" customFormat="false" ht="12.75" hidden="false" customHeight="false" outlineLevel="0" collapsed="false">
      <c r="A12936" s="0" t="s">
        <v>17</v>
      </c>
      <c r="B12936" s="0" t="n">
        <v>129313</v>
      </c>
    </row>
    <row r="12937" customFormat="false" ht="12.75" hidden="false" customHeight="false" outlineLevel="0" collapsed="false">
      <c r="A12937" s="0" t="s">
        <v>17</v>
      </c>
      <c r="B12937" s="0" t="n">
        <v>129312</v>
      </c>
    </row>
    <row r="12938" customFormat="false" ht="12.75" hidden="false" customHeight="false" outlineLevel="0" collapsed="false">
      <c r="A12938" s="0" t="s">
        <v>17</v>
      </c>
      <c r="B12938" s="0" t="n">
        <v>129311</v>
      </c>
    </row>
    <row r="12939" customFormat="false" ht="12.75" hidden="false" customHeight="false" outlineLevel="0" collapsed="false">
      <c r="A12939" s="0" t="s">
        <v>17</v>
      </c>
      <c r="B12939" s="0" t="n">
        <v>129310</v>
      </c>
    </row>
    <row r="12940" customFormat="false" ht="12.75" hidden="false" customHeight="false" outlineLevel="0" collapsed="false">
      <c r="A12940" s="0" t="s">
        <v>17</v>
      </c>
      <c r="B12940" s="0" t="n">
        <v>129309</v>
      </c>
    </row>
    <row r="12941" customFormat="false" ht="12.75" hidden="false" customHeight="false" outlineLevel="0" collapsed="false">
      <c r="A12941" s="0" t="s">
        <v>17</v>
      </c>
      <c r="B12941" s="0" t="n">
        <v>129308</v>
      </c>
    </row>
    <row r="12942" customFormat="false" ht="12.75" hidden="false" customHeight="false" outlineLevel="0" collapsed="false">
      <c r="A12942" s="0" t="s">
        <v>17</v>
      </c>
      <c r="B12942" s="0" t="n">
        <v>129307</v>
      </c>
    </row>
    <row r="12943" customFormat="false" ht="12.75" hidden="false" customHeight="false" outlineLevel="0" collapsed="false">
      <c r="A12943" s="0" t="s">
        <v>17</v>
      </c>
      <c r="B12943" s="0" t="n">
        <v>129306</v>
      </c>
    </row>
    <row r="12944" customFormat="false" ht="12.75" hidden="false" customHeight="false" outlineLevel="0" collapsed="false">
      <c r="A12944" s="0" t="s">
        <v>17</v>
      </c>
      <c r="B12944" s="0" t="n">
        <v>129305</v>
      </c>
    </row>
    <row r="12945" customFormat="false" ht="12.75" hidden="false" customHeight="false" outlineLevel="0" collapsed="false">
      <c r="A12945" s="0" t="s">
        <v>17</v>
      </c>
      <c r="B12945" s="0" t="n">
        <v>129304</v>
      </c>
    </row>
    <row r="12946" customFormat="false" ht="12.75" hidden="false" customHeight="false" outlineLevel="0" collapsed="false">
      <c r="A12946" s="0" t="s">
        <v>17</v>
      </c>
      <c r="B12946" s="0" t="n">
        <v>129303</v>
      </c>
    </row>
    <row r="12947" customFormat="false" ht="12.75" hidden="false" customHeight="false" outlineLevel="0" collapsed="false">
      <c r="A12947" s="0" t="s">
        <v>17</v>
      </c>
      <c r="B12947" s="0" t="n">
        <v>129302</v>
      </c>
    </row>
    <row r="12948" customFormat="false" ht="12.75" hidden="false" customHeight="false" outlineLevel="0" collapsed="false">
      <c r="A12948" s="0" t="s">
        <v>17</v>
      </c>
      <c r="B12948" s="0" t="n">
        <v>129301</v>
      </c>
    </row>
    <row r="12949" customFormat="false" ht="12.75" hidden="false" customHeight="false" outlineLevel="0" collapsed="false">
      <c r="A12949" s="0" t="s">
        <v>17</v>
      </c>
      <c r="B12949" s="0" t="n">
        <v>129300</v>
      </c>
    </row>
    <row r="12950" customFormat="false" ht="12.75" hidden="false" customHeight="false" outlineLevel="0" collapsed="false">
      <c r="A12950" s="0" t="s">
        <v>17</v>
      </c>
      <c r="B12950" s="0" t="n">
        <v>129299</v>
      </c>
    </row>
    <row r="12951" customFormat="false" ht="12.75" hidden="false" customHeight="false" outlineLevel="0" collapsed="false">
      <c r="A12951" s="0" t="s">
        <v>17</v>
      </c>
      <c r="B12951" s="0" t="n">
        <v>129298</v>
      </c>
    </row>
    <row r="12952" customFormat="false" ht="12.75" hidden="false" customHeight="false" outlineLevel="0" collapsed="false">
      <c r="A12952" s="0" t="s">
        <v>17</v>
      </c>
      <c r="B12952" s="0" t="n">
        <v>129297</v>
      </c>
    </row>
    <row r="12953" customFormat="false" ht="12.75" hidden="false" customHeight="false" outlineLevel="0" collapsed="false">
      <c r="A12953" s="0" t="s">
        <v>17</v>
      </c>
      <c r="B12953" s="0" t="n">
        <v>129296</v>
      </c>
    </row>
    <row r="12954" customFormat="false" ht="12.75" hidden="false" customHeight="false" outlineLevel="0" collapsed="false">
      <c r="A12954" s="0" t="s">
        <v>17</v>
      </c>
      <c r="B12954" s="0" t="n">
        <v>129295</v>
      </c>
    </row>
    <row r="12955" customFormat="false" ht="12.75" hidden="false" customHeight="false" outlineLevel="0" collapsed="false">
      <c r="A12955" s="0" t="s">
        <v>17</v>
      </c>
      <c r="B12955" s="0" t="n">
        <v>129294</v>
      </c>
    </row>
    <row r="12956" customFormat="false" ht="12.75" hidden="false" customHeight="false" outlineLevel="0" collapsed="false">
      <c r="A12956" s="0" t="s">
        <v>17</v>
      </c>
      <c r="B12956" s="0" t="n">
        <v>129293</v>
      </c>
    </row>
    <row r="12957" customFormat="false" ht="12.75" hidden="false" customHeight="false" outlineLevel="0" collapsed="false">
      <c r="A12957" s="0" t="s">
        <v>17</v>
      </c>
      <c r="B12957" s="0" t="n">
        <v>129292</v>
      </c>
    </row>
    <row r="12958" customFormat="false" ht="12.75" hidden="false" customHeight="false" outlineLevel="0" collapsed="false">
      <c r="A12958" s="0" t="s">
        <v>17</v>
      </c>
      <c r="B12958" s="0" t="n">
        <v>129291</v>
      </c>
    </row>
    <row r="12959" customFormat="false" ht="12.75" hidden="false" customHeight="false" outlineLevel="0" collapsed="false">
      <c r="A12959" s="0" t="s">
        <v>17</v>
      </c>
      <c r="B12959" s="0" t="n">
        <v>129290</v>
      </c>
    </row>
    <row r="12960" customFormat="false" ht="12.75" hidden="false" customHeight="false" outlineLevel="0" collapsed="false">
      <c r="A12960" s="0" t="s">
        <v>17</v>
      </c>
      <c r="B12960" s="0" t="n">
        <v>129289</v>
      </c>
    </row>
    <row r="12961" customFormat="false" ht="12.75" hidden="false" customHeight="false" outlineLevel="0" collapsed="false">
      <c r="A12961" s="0" t="s">
        <v>17</v>
      </c>
      <c r="B12961" s="0" t="n">
        <v>129288</v>
      </c>
    </row>
    <row r="12962" customFormat="false" ht="12.75" hidden="false" customHeight="false" outlineLevel="0" collapsed="false">
      <c r="A12962" s="0" t="s">
        <v>17</v>
      </c>
      <c r="B12962" s="0" t="n">
        <v>129287</v>
      </c>
    </row>
    <row r="12963" customFormat="false" ht="12.75" hidden="false" customHeight="false" outlineLevel="0" collapsed="false">
      <c r="A12963" s="0" t="s">
        <v>17</v>
      </c>
      <c r="B12963" s="0" t="n">
        <v>129286</v>
      </c>
    </row>
    <row r="12964" customFormat="false" ht="12.75" hidden="false" customHeight="false" outlineLevel="0" collapsed="false">
      <c r="A12964" s="0" t="s">
        <v>17</v>
      </c>
      <c r="B12964" s="0" t="n">
        <v>129285</v>
      </c>
    </row>
    <row r="12965" customFormat="false" ht="12.75" hidden="false" customHeight="false" outlineLevel="0" collapsed="false">
      <c r="A12965" s="0" t="s">
        <v>17</v>
      </c>
      <c r="B12965" s="0" t="n">
        <v>129284</v>
      </c>
    </row>
    <row r="12966" customFormat="false" ht="12.75" hidden="false" customHeight="false" outlineLevel="0" collapsed="false">
      <c r="A12966" s="0" t="s">
        <v>17</v>
      </c>
      <c r="B12966" s="0" t="n">
        <v>129283</v>
      </c>
    </row>
    <row r="12967" customFormat="false" ht="12.75" hidden="false" customHeight="false" outlineLevel="0" collapsed="false">
      <c r="A12967" s="0" t="s">
        <v>17</v>
      </c>
      <c r="B12967" s="0" t="n">
        <v>129282</v>
      </c>
    </row>
    <row r="12968" customFormat="false" ht="12.75" hidden="false" customHeight="false" outlineLevel="0" collapsed="false">
      <c r="A12968" s="0" t="s">
        <v>17</v>
      </c>
      <c r="B12968" s="0" t="n">
        <v>129281</v>
      </c>
    </row>
    <row r="12969" customFormat="false" ht="12.75" hidden="false" customHeight="false" outlineLevel="0" collapsed="false">
      <c r="A12969" s="0" t="s">
        <v>17</v>
      </c>
      <c r="B12969" s="0" t="n">
        <v>129280</v>
      </c>
    </row>
    <row r="12970" customFormat="false" ht="12.75" hidden="false" customHeight="false" outlineLevel="0" collapsed="false">
      <c r="A12970" s="0" t="s">
        <v>17</v>
      </c>
      <c r="B12970" s="0" t="n">
        <v>129279</v>
      </c>
    </row>
    <row r="12971" customFormat="false" ht="12.75" hidden="false" customHeight="false" outlineLevel="0" collapsed="false">
      <c r="A12971" s="0" t="s">
        <v>17</v>
      </c>
      <c r="B12971" s="0" t="n">
        <v>129278</v>
      </c>
    </row>
    <row r="12972" customFormat="false" ht="12.75" hidden="false" customHeight="false" outlineLevel="0" collapsed="false">
      <c r="A12972" s="0" t="s">
        <v>17</v>
      </c>
      <c r="B12972" s="0" t="n">
        <v>129277</v>
      </c>
    </row>
    <row r="12973" customFormat="false" ht="12.75" hidden="false" customHeight="false" outlineLevel="0" collapsed="false">
      <c r="A12973" s="0" t="s">
        <v>17</v>
      </c>
      <c r="B12973" s="0" t="n">
        <v>129276</v>
      </c>
    </row>
    <row r="12974" customFormat="false" ht="12.75" hidden="false" customHeight="false" outlineLevel="0" collapsed="false">
      <c r="A12974" s="0" t="s">
        <v>17</v>
      </c>
      <c r="B12974" s="0" t="n">
        <v>129275</v>
      </c>
    </row>
    <row r="12975" customFormat="false" ht="12.75" hidden="false" customHeight="false" outlineLevel="0" collapsed="false">
      <c r="A12975" s="0" t="s">
        <v>17</v>
      </c>
      <c r="B12975" s="0" t="n">
        <v>129274</v>
      </c>
    </row>
    <row r="12976" customFormat="false" ht="12.75" hidden="false" customHeight="false" outlineLevel="0" collapsed="false">
      <c r="A12976" s="0" t="s">
        <v>17</v>
      </c>
      <c r="B12976" s="0" t="n">
        <v>129273</v>
      </c>
    </row>
    <row r="12977" customFormat="false" ht="12.75" hidden="false" customHeight="false" outlineLevel="0" collapsed="false">
      <c r="A12977" s="0" t="s">
        <v>17</v>
      </c>
      <c r="B12977" s="0" t="n">
        <v>129272</v>
      </c>
    </row>
    <row r="12978" customFormat="false" ht="12.75" hidden="false" customHeight="false" outlineLevel="0" collapsed="false">
      <c r="A12978" s="0" t="s">
        <v>17</v>
      </c>
      <c r="B12978" s="0" t="n">
        <v>129271</v>
      </c>
    </row>
    <row r="12979" customFormat="false" ht="12.75" hidden="false" customHeight="false" outlineLevel="0" collapsed="false">
      <c r="A12979" s="0" t="s">
        <v>17</v>
      </c>
      <c r="B12979" s="0" t="n">
        <v>129270</v>
      </c>
    </row>
    <row r="12980" customFormat="false" ht="12.75" hidden="false" customHeight="false" outlineLevel="0" collapsed="false">
      <c r="A12980" s="0" t="s">
        <v>17</v>
      </c>
      <c r="B12980" s="0" t="n">
        <v>129269</v>
      </c>
    </row>
    <row r="12981" customFormat="false" ht="12.75" hidden="false" customHeight="false" outlineLevel="0" collapsed="false">
      <c r="A12981" s="0" t="s">
        <v>17</v>
      </c>
      <c r="B12981" s="0" t="n">
        <v>129268</v>
      </c>
    </row>
    <row r="12982" customFormat="false" ht="12.75" hidden="false" customHeight="false" outlineLevel="0" collapsed="false">
      <c r="A12982" s="0" t="s">
        <v>17</v>
      </c>
      <c r="B12982" s="0" t="n">
        <v>129267</v>
      </c>
    </row>
    <row r="12983" customFormat="false" ht="12.75" hidden="false" customHeight="false" outlineLevel="0" collapsed="false">
      <c r="A12983" s="0" t="s">
        <v>17</v>
      </c>
      <c r="B12983" s="0" t="n">
        <v>129266</v>
      </c>
    </row>
    <row r="12984" customFormat="false" ht="12.75" hidden="false" customHeight="false" outlineLevel="0" collapsed="false">
      <c r="A12984" s="0" t="s">
        <v>17</v>
      </c>
      <c r="B12984" s="0" t="n">
        <v>129265</v>
      </c>
    </row>
    <row r="12985" customFormat="false" ht="12.75" hidden="false" customHeight="false" outlineLevel="0" collapsed="false">
      <c r="A12985" s="0" t="s">
        <v>17</v>
      </c>
      <c r="B12985" s="0" t="n">
        <v>129264</v>
      </c>
    </row>
    <row r="12986" customFormat="false" ht="12.75" hidden="false" customHeight="false" outlineLevel="0" collapsed="false">
      <c r="A12986" s="0" t="s">
        <v>17</v>
      </c>
      <c r="B12986" s="0" t="n">
        <v>129263</v>
      </c>
    </row>
    <row r="12987" customFormat="false" ht="12.75" hidden="false" customHeight="false" outlineLevel="0" collapsed="false">
      <c r="A12987" s="0" t="s">
        <v>17</v>
      </c>
      <c r="B12987" s="0" t="n">
        <v>129262</v>
      </c>
    </row>
    <row r="12988" customFormat="false" ht="12.75" hidden="false" customHeight="false" outlineLevel="0" collapsed="false">
      <c r="A12988" s="0" t="s">
        <v>17</v>
      </c>
      <c r="B12988" s="0" t="n">
        <v>129261</v>
      </c>
    </row>
    <row r="12989" customFormat="false" ht="12.75" hidden="false" customHeight="false" outlineLevel="0" collapsed="false">
      <c r="A12989" s="0" t="s">
        <v>17</v>
      </c>
      <c r="B12989" s="0" t="n">
        <v>129260</v>
      </c>
    </row>
    <row r="12990" customFormat="false" ht="12.75" hidden="false" customHeight="false" outlineLevel="0" collapsed="false">
      <c r="A12990" s="0" t="s">
        <v>17</v>
      </c>
      <c r="B12990" s="0" t="n">
        <v>129259</v>
      </c>
    </row>
    <row r="12991" customFormat="false" ht="12.75" hidden="false" customHeight="false" outlineLevel="0" collapsed="false">
      <c r="A12991" s="0" t="s">
        <v>17</v>
      </c>
      <c r="B12991" s="0" t="n">
        <v>129258</v>
      </c>
    </row>
    <row r="12992" customFormat="false" ht="12.75" hidden="false" customHeight="false" outlineLevel="0" collapsed="false">
      <c r="A12992" s="0" t="s">
        <v>17</v>
      </c>
      <c r="B12992" s="0" t="n">
        <v>129257</v>
      </c>
    </row>
    <row r="12993" customFormat="false" ht="12.75" hidden="false" customHeight="false" outlineLevel="0" collapsed="false">
      <c r="A12993" s="0" t="s">
        <v>17</v>
      </c>
      <c r="B12993" s="0" t="n">
        <v>129256</v>
      </c>
    </row>
    <row r="12994" customFormat="false" ht="12.75" hidden="false" customHeight="false" outlineLevel="0" collapsed="false">
      <c r="A12994" s="0" t="s">
        <v>17</v>
      </c>
      <c r="B12994" s="0" t="n">
        <v>129255</v>
      </c>
    </row>
    <row r="12995" customFormat="false" ht="12.75" hidden="false" customHeight="false" outlineLevel="0" collapsed="false">
      <c r="A12995" s="0" t="s">
        <v>17</v>
      </c>
      <c r="B12995" s="0" t="n">
        <v>129254</v>
      </c>
    </row>
    <row r="12996" customFormat="false" ht="12.75" hidden="false" customHeight="false" outlineLevel="0" collapsed="false">
      <c r="A12996" s="0" t="s">
        <v>17</v>
      </c>
      <c r="B12996" s="0" t="n">
        <v>129253</v>
      </c>
    </row>
    <row r="12997" customFormat="false" ht="12.75" hidden="false" customHeight="false" outlineLevel="0" collapsed="false">
      <c r="A12997" s="0" t="s">
        <v>17</v>
      </c>
      <c r="B12997" s="0" t="n">
        <v>129252</v>
      </c>
    </row>
    <row r="12998" customFormat="false" ht="12.75" hidden="false" customHeight="false" outlineLevel="0" collapsed="false">
      <c r="A12998" s="0" t="s">
        <v>17</v>
      </c>
      <c r="B12998" s="0" t="n">
        <v>129251</v>
      </c>
    </row>
    <row r="12999" customFormat="false" ht="12.75" hidden="false" customHeight="false" outlineLevel="0" collapsed="false">
      <c r="A12999" s="0" t="s">
        <v>17</v>
      </c>
      <c r="B12999" s="0" t="n">
        <v>129250</v>
      </c>
    </row>
    <row r="13000" customFormat="false" ht="12.75" hidden="false" customHeight="false" outlineLevel="0" collapsed="false">
      <c r="A13000" s="0" t="s">
        <v>17</v>
      </c>
      <c r="B13000" s="0" t="n">
        <v>129249</v>
      </c>
    </row>
    <row r="13001" customFormat="false" ht="12.75" hidden="false" customHeight="false" outlineLevel="0" collapsed="false">
      <c r="A13001" s="0" t="s">
        <v>17</v>
      </c>
      <c r="B13001" s="0" t="n">
        <v>129248</v>
      </c>
    </row>
    <row r="13002" customFormat="false" ht="12.75" hidden="false" customHeight="false" outlineLevel="0" collapsed="false">
      <c r="A13002" s="0" t="s">
        <v>17</v>
      </c>
      <c r="B13002" s="0" t="n">
        <v>129247</v>
      </c>
    </row>
    <row r="13003" customFormat="false" ht="12.75" hidden="false" customHeight="false" outlineLevel="0" collapsed="false">
      <c r="A13003" s="0" t="s">
        <v>17</v>
      </c>
      <c r="B13003" s="0" t="n">
        <v>129246</v>
      </c>
    </row>
    <row r="13004" customFormat="false" ht="12.75" hidden="false" customHeight="false" outlineLevel="0" collapsed="false">
      <c r="A13004" s="0" t="s">
        <v>17</v>
      </c>
      <c r="B13004" s="0" t="n">
        <v>129245</v>
      </c>
    </row>
    <row r="13005" customFormat="false" ht="12.75" hidden="false" customHeight="false" outlineLevel="0" collapsed="false">
      <c r="A13005" s="0" t="s">
        <v>17</v>
      </c>
      <c r="B13005" s="0" t="n">
        <v>129244</v>
      </c>
    </row>
    <row r="13006" customFormat="false" ht="12.75" hidden="false" customHeight="false" outlineLevel="0" collapsed="false">
      <c r="A13006" s="0" t="s">
        <v>17</v>
      </c>
      <c r="B13006" s="0" t="n">
        <v>129243</v>
      </c>
    </row>
    <row r="13007" customFormat="false" ht="12.75" hidden="false" customHeight="false" outlineLevel="0" collapsed="false">
      <c r="A13007" s="0" t="s">
        <v>17</v>
      </c>
      <c r="B13007" s="0" t="n">
        <v>129242</v>
      </c>
    </row>
    <row r="13008" customFormat="false" ht="12.75" hidden="false" customHeight="false" outlineLevel="0" collapsed="false">
      <c r="A13008" s="0" t="s">
        <v>17</v>
      </c>
      <c r="B13008" s="0" t="n">
        <v>129241</v>
      </c>
    </row>
    <row r="13009" customFormat="false" ht="12.75" hidden="false" customHeight="false" outlineLevel="0" collapsed="false">
      <c r="A13009" s="0" t="s">
        <v>17</v>
      </c>
      <c r="B13009" s="0" t="n">
        <v>129240</v>
      </c>
    </row>
    <row r="13010" customFormat="false" ht="12.75" hidden="false" customHeight="false" outlineLevel="0" collapsed="false">
      <c r="A13010" s="0" t="s">
        <v>17</v>
      </c>
      <c r="B13010" s="0" t="n">
        <v>129239</v>
      </c>
    </row>
    <row r="13011" customFormat="false" ht="12.75" hidden="false" customHeight="false" outlineLevel="0" collapsed="false">
      <c r="A13011" s="0" t="s">
        <v>17</v>
      </c>
      <c r="B13011" s="0" t="n">
        <v>129238</v>
      </c>
    </row>
    <row r="13012" customFormat="false" ht="12.75" hidden="false" customHeight="false" outlineLevel="0" collapsed="false">
      <c r="A13012" s="0" t="s">
        <v>17</v>
      </c>
      <c r="B13012" s="0" t="n">
        <v>129237</v>
      </c>
    </row>
    <row r="13013" customFormat="false" ht="12.75" hidden="false" customHeight="false" outlineLevel="0" collapsed="false">
      <c r="A13013" s="0" t="s">
        <v>17</v>
      </c>
      <c r="B13013" s="0" t="n">
        <v>129236</v>
      </c>
    </row>
    <row r="13014" customFormat="false" ht="12.75" hidden="false" customHeight="false" outlineLevel="0" collapsed="false">
      <c r="A13014" s="0" t="s">
        <v>17</v>
      </c>
      <c r="B13014" s="0" t="n">
        <v>129235</v>
      </c>
    </row>
    <row r="13015" customFormat="false" ht="12.75" hidden="false" customHeight="false" outlineLevel="0" collapsed="false">
      <c r="A13015" s="0" t="s">
        <v>17</v>
      </c>
      <c r="B13015" s="0" t="n">
        <v>129234</v>
      </c>
    </row>
    <row r="13016" customFormat="false" ht="12.75" hidden="false" customHeight="false" outlineLevel="0" collapsed="false">
      <c r="A13016" s="0" t="s">
        <v>17</v>
      </c>
      <c r="B13016" s="0" t="n">
        <v>129233</v>
      </c>
    </row>
    <row r="13017" customFormat="false" ht="12.75" hidden="false" customHeight="false" outlineLevel="0" collapsed="false">
      <c r="A13017" s="0" t="s">
        <v>17</v>
      </c>
      <c r="B13017" s="0" t="n">
        <v>129232</v>
      </c>
    </row>
    <row r="13018" customFormat="false" ht="12.75" hidden="false" customHeight="false" outlineLevel="0" collapsed="false">
      <c r="A13018" s="0" t="s">
        <v>17</v>
      </c>
      <c r="B13018" s="0" t="n">
        <v>129231</v>
      </c>
    </row>
    <row r="13019" customFormat="false" ht="12.75" hidden="false" customHeight="false" outlineLevel="0" collapsed="false">
      <c r="A13019" s="0" t="s">
        <v>17</v>
      </c>
      <c r="B13019" s="0" t="n">
        <v>129230</v>
      </c>
    </row>
    <row r="13020" customFormat="false" ht="12.75" hidden="false" customHeight="false" outlineLevel="0" collapsed="false">
      <c r="A13020" s="0" t="s">
        <v>17</v>
      </c>
      <c r="B13020" s="0" t="n">
        <v>129229</v>
      </c>
    </row>
    <row r="13021" customFormat="false" ht="12.75" hidden="false" customHeight="false" outlineLevel="0" collapsed="false">
      <c r="A13021" s="0" t="s">
        <v>17</v>
      </c>
      <c r="B13021" s="0" t="n">
        <v>129228</v>
      </c>
    </row>
    <row r="13022" customFormat="false" ht="12.75" hidden="false" customHeight="false" outlineLevel="0" collapsed="false">
      <c r="A13022" s="0" t="s">
        <v>17</v>
      </c>
      <c r="B13022" s="0" t="n">
        <v>129227</v>
      </c>
    </row>
    <row r="13023" customFormat="false" ht="12.75" hidden="false" customHeight="false" outlineLevel="0" collapsed="false">
      <c r="A13023" s="0" t="s">
        <v>17</v>
      </c>
      <c r="B13023" s="0" t="n">
        <v>129226</v>
      </c>
    </row>
    <row r="13024" customFormat="false" ht="12.75" hidden="false" customHeight="false" outlineLevel="0" collapsed="false">
      <c r="A13024" s="0" t="s">
        <v>17</v>
      </c>
      <c r="B13024" s="0" t="n">
        <v>129225</v>
      </c>
    </row>
    <row r="13025" customFormat="false" ht="12.75" hidden="false" customHeight="false" outlineLevel="0" collapsed="false">
      <c r="A13025" s="0" t="s">
        <v>17</v>
      </c>
      <c r="B13025" s="0" t="n">
        <v>129224</v>
      </c>
    </row>
    <row r="13026" customFormat="false" ht="12.75" hidden="false" customHeight="false" outlineLevel="0" collapsed="false">
      <c r="A13026" s="0" t="s">
        <v>17</v>
      </c>
      <c r="B13026" s="0" t="n">
        <v>129223</v>
      </c>
    </row>
    <row r="13027" customFormat="false" ht="12.75" hidden="false" customHeight="false" outlineLevel="0" collapsed="false">
      <c r="A13027" s="0" t="s">
        <v>17</v>
      </c>
      <c r="B13027" s="0" t="n">
        <v>129222</v>
      </c>
    </row>
    <row r="13028" customFormat="false" ht="12.75" hidden="false" customHeight="false" outlineLevel="0" collapsed="false">
      <c r="A13028" s="0" t="s">
        <v>17</v>
      </c>
      <c r="B13028" s="0" t="n">
        <v>129221</v>
      </c>
    </row>
    <row r="13029" customFormat="false" ht="12.75" hidden="false" customHeight="false" outlineLevel="0" collapsed="false">
      <c r="A13029" s="0" t="s">
        <v>17</v>
      </c>
      <c r="B13029" s="0" t="n">
        <v>129220</v>
      </c>
    </row>
    <row r="13030" customFormat="false" ht="12.75" hidden="false" customHeight="false" outlineLevel="0" collapsed="false">
      <c r="A13030" s="0" t="s">
        <v>17</v>
      </c>
      <c r="B13030" s="0" t="n">
        <v>129219</v>
      </c>
    </row>
    <row r="13031" customFormat="false" ht="12.75" hidden="false" customHeight="false" outlineLevel="0" collapsed="false">
      <c r="A13031" s="0" t="s">
        <v>17</v>
      </c>
      <c r="B13031" s="0" t="n">
        <v>129218</v>
      </c>
    </row>
    <row r="13032" customFormat="false" ht="12.75" hidden="false" customHeight="false" outlineLevel="0" collapsed="false">
      <c r="A13032" s="0" t="s">
        <v>17</v>
      </c>
      <c r="B13032" s="0" t="n">
        <v>129217</v>
      </c>
    </row>
    <row r="13033" customFormat="false" ht="12.75" hidden="false" customHeight="false" outlineLevel="0" collapsed="false">
      <c r="A13033" s="0" t="s">
        <v>17</v>
      </c>
      <c r="B13033" s="0" t="n">
        <v>129216</v>
      </c>
    </row>
    <row r="13034" customFormat="false" ht="12.75" hidden="false" customHeight="false" outlineLevel="0" collapsed="false">
      <c r="A13034" s="0" t="s">
        <v>17</v>
      </c>
      <c r="B13034" s="0" t="n">
        <v>129215</v>
      </c>
    </row>
    <row r="13035" customFormat="false" ht="12.75" hidden="false" customHeight="false" outlineLevel="0" collapsed="false">
      <c r="A13035" s="0" t="s">
        <v>17</v>
      </c>
      <c r="B13035" s="0" t="n">
        <v>129214</v>
      </c>
    </row>
    <row r="13036" customFormat="false" ht="12.75" hidden="false" customHeight="false" outlineLevel="0" collapsed="false">
      <c r="A13036" s="0" t="s">
        <v>17</v>
      </c>
      <c r="B13036" s="0" t="n">
        <v>129213</v>
      </c>
    </row>
    <row r="13037" customFormat="false" ht="12.75" hidden="false" customHeight="false" outlineLevel="0" collapsed="false">
      <c r="A13037" s="0" t="s">
        <v>17</v>
      </c>
      <c r="B13037" s="0" t="n">
        <v>129212</v>
      </c>
    </row>
    <row r="13038" customFormat="false" ht="12.75" hidden="false" customHeight="false" outlineLevel="0" collapsed="false">
      <c r="A13038" s="0" t="s">
        <v>17</v>
      </c>
      <c r="B13038" s="0" t="n">
        <v>129211</v>
      </c>
    </row>
    <row r="13039" customFormat="false" ht="12.75" hidden="false" customHeight="false" outlineLevel="0" collapsed="false">
      <c r="A13039" s="0" t="s">
        <v>17</v>
      </c>
      <c r="B13039" s="0" t="n">
        <v>129210</v>
      </c>
    </row>
    <row r="13040" customFormat="false" ht="12.75" hidden="false" customHeight="false" outlineLevel="0" collapsed="false">
      <c r="A13040" s="0" t="s">
        <v>17</v>
      </c>
      <c r="B13040" s="0" t="n">
        <v>129209</v>
      </c>
    </row>
    <row r="13041" customFormat="false" ht="12.75" hidden="false" customHeight="false" outlineLevel="0" collapsed="false">
      <c r="A13041" s="0" t="s">
        <v>17</v>
      </c>
      <c r="B13041" s="0" t="n">
        <v>129208</v>
      </c>
    </row>
    <row r="13042" customFormat="false" ht="12.75" hidden="false" customHeight="false" outlineLevel="0" collapsed="false">
      <c r="A13042" s="0" t="s">
        <v>17</v>
      </c>
      <c r="B13042" s="0" t="n">
        <v>129207</v>
      </c>
    </row>
    <row r="13043" customFormat="false" ht="12.75" hidden="false" customHeight="false" outlineLevel="0" collapsed="false">
      <c r="A13043" s="0" t="s">
        <v>17</v>
      </c>
      <c r="B13043" s="0" t="n">
        <v>129206</v>
      </c>
    </row>
    <row r="13044" customFormat="false" ht="12.75" hidden="false" customHeight="false" outlineLevel="0" collapsed="false">
      <c r="A13044" s="0" t="s">
        <v>17</v>
      </c>
      <c r="B13044" s="0" t="n">
        <v>129205</v>
      </c>
    </row>
    <row r="13045" customFormat="false" ht="12.75" hidden="false" customHeight="false" outlineLevel="0" collapsed="false">
      <c r="A13045" s="0" t="s">
        <v>17</v>
      </c>
      <c r="B13045" s="0" t="n">
        <v>129204</v>
      </c>
    </row>
    <row r="13046" customFormat="false" ht="12.75" hidden="false" customHeight="false" outlineLevel="0" collapsed="false">
      <c r="A13046" s="0" t="s">
        <v>17</v>
      </c>
      <c r="B13046" s="0" t="n">
        <v>129203</v>
      </c>
    </row>
    <row r="13047" customFormat="false" ht="12.75" hidden="false" customHeight="false" outlineLevel="0" collapsed="false">
      <c r="A13047" s="0" t="s">
        <v>17</v>
      </c>
      <c r="B13047" s="0" t="n">
        <v>129202</v>
      </c>
    </row>
    <row r="13048" customFormat="false" ht="12.75" hidden="false" customHeight="false" outlineLevel="0" collapsed="false">
      <c r="A13048" s="0" t="s">
        <v>17</v>
      </c>
      <c r="B13048" s="0" t="n">
        <v>129201</v>
      </c>
    </row>
    <row r="13049" customFormat="false" ht="12.75" hidden="false" customHeight="false" outlineLevel="0" collapsed="false">
      <c r="A13049" s="0" t="s">
        <v>17</v>
      </c>
      <c r="B13049" s="0" t="n">
        <v>129200</v>
      </c>
    </row>
    <row r="13050" customFormat="false" ht="12.75" hidden="false" customHeight="false" outlineLevel="0" collapsed="false">
      <c r="A13050" s="0" t="s">
        <v>17</v>
      </c>
      <c r="B13050" s="0" t="n">
        <v>129199</v>
      </c>
    </row>
    <row r="13051" customFormat="false" ht="12.75" hidden="false" customHeight="false" outlineLevel="0" collapsed="false">
      <c r="A13051" s="0" t="s">
        <v>17</v>
      </c>
      <c r="B13051" s="0" t="n">
        <v>129198</v>
      </c>
    </row>
    <row r="13052" customFormat="false" ht="12.75" hidden="false" customHeight="false" outlineLevel="0" collapsed="false">
      <c r="A13052" s="0" t="s">
        <v>17</v>
      </c>
      <c r="B13052" s="0" t="n">
        <v>129197</v>
      </c>
    </row>
    <row r="13053" customFormat="false" ht="12.75" hidden="false" customHeight="false" outlineLevel="0" collapsed="false">
      <c r="A13053" s="0" t="s">
        <v>17</v>
      </c>
      <c r="B13053" s="0" t="n">
        <v>129196</v>
      </c>
    </row>
    <row r="13054" customFormat="false" ht="12.75" hidden="false" customHeight="false" outlineLevel="0" collapsed="false">
      <c r="A13054" s="0" t="s">
        <v>17</v>
      </c>
      <c r="B13054" s="0" t="n">
        <v>129195</v>
      </c>
    </row>
    <row r="13055" customFormat="false" ht="12.75" hidden="false" customHeight="false" outlineLevel="0" collapsed="false">
      <c r="A13055" s="0" t="s">
        <v>17</v>
      </c>
      <c r="B13055" s="0" t="n">
        <v>129194</v>
      </c>
    </row>
    <row r="13056" customFormat="false" ht="12.75" hidden="false" customHeight="false" outlineLevel="0" collapsed="false">
      <c r="A13056" s="0" t="s">
        <v>17</v>
      </c>
      <c r="B13056" s="0" t="n">
        <v>129193</v>
      </c>
    </row>
    <row r="13057" customFormat="false" ht="12.75" hidden="false" customHeight="false" outlineLevel="0" collapsed="false">
      <c r="A13057" s="0" t="s">
        <v>17</v>
      </c>
      <c r="B13057" s="0" t="n">
        <v>129192</v>
      </c>
    </row>
    <row r="13058" customFormat="false" ht="12.75" hidden="false" customHeight="false" outlineLevel="0" collapsed="false">
      <c r="A13058" s="0" t="s">
        <v>17</v>
      </c>
      <c r="B13058" s="0" t="n">
        <v>129191</v>
      </c>
    </row>
    <row r="13059" customFormat="false" ht="12.75" hidden="false" customHeight="false" outlineLevel="0" collapsed="false">
      <c r="A13059" s="0" t="s">
        <v>17</v>
      </c>
      <c r="B13059" s="0" t="n">
        <v>129190</v>
      </c>
    </row>
    <row r="13060" customFormat="false" ht="12.75" hidden="false" customHeight="false" outlineLevel="0" collapsed="false">
      <c r="A13060" s="0" t="s">
        <v>17</v>
      </c>
      <c r="B13060" s="0" t="n">
        <v>129189</v>
      </c>
    </row>
    <row r="13061" customFormat="false" ht="12.75" hidden="false" customHeight="false" outlineLevel="0" collapsed="false">
      <c r="A13061" s="0" t="s">
        <v>17</v>
      </c>
      <c r="B13061" s="0" t="n">
        <v>129188</v>
      </c>
    </row>
    <row r="13062" customFormat="false" ht="12.75" hidden="false" customHeight="false" outlineLevel="0" collapsed="false">
      <c r="A13062" s="0" t="s">
        <v>17</v>
      </c>
      <c r="B13062" s="0" t="n">
        <v>129187</v>
      </c>
    </row>
    <row r="13063" customFormat="false" ht="12.75" hidden="false" customHeight="false" outlineLevel="0" collapsed="false">
      <c r="A13063" s="0" t="s">
        <v>17</v>
      </c>
      <c r="B13063" s="0" t="n">
        <v>129186</v>
      </c>
    </row>
    <row r="13064" customFormat="false" ht="12.75" hidden="false" customHeight="false" outlineLevel="0" collapsed="false">
      <c r="A13064" s="0" t="s">
        <v>17</v>
      </c>
      <c r="B13064" s="0" t="n">
        <v>129185</v>
      </c>
    </row>
    <row r="13065" customFormat="false" ht="12.75" hidden="false" customHeight="false" outlineLevel="0" collapsed="false">
      <c r="A13065" s="0" t="s">
        <v>17</v>
      </c>
      <c r="B13065" s="0" t="n">
        <v>129184</v>
      </c>
    </row>
    <row r="13066" customFormat="false" ht="12.75" hidden="false" customHeight="false" outlineLevel="0" collapsed="false">
      <c r="A13066" s="0" t="s">
        <v>17</v>
      </c>
      <c r="B13066" s="0" t="n">
        <v>129183</v>
      </c>
    </row>
    <row r="13067" customFormat="false" ht="12.75" hidden="false" customHeight="false" outlineLevel="0" collapsed="false">
      <c r="A13067" s="0" t="s">
        <v>17</v>
      </c>
      <c r="B13067" s="0" t="n">
        <v>129182</v>
      </c>
    </row>
    <row r="13068" customFormat="false" ht="12.75" hidden="false" customHeight="false" outlineLevel="0" collapsed="false">
      <c r="A13068" s="0" t="s">
        <v>17</v>
      </c>
      <c r="B13068" s="0" t="n">
        <v>129181</v>
      </c>
    </row>
    <row r="13069" customFormat="false" ht="12.75" hidden="false" customHeight="false" outlineLevel="0" collapsed="false">
      <c r="A13069" s="0" t="s">
        <v>17</v>
      </c>
      <c r="B13069" s="0" t="n">
        <v>129180</v>
      </c>
    </row>
    <row r="13070" customFormat="false" ht="12.75" hidden="false" customHeight="false" outlineLevel="0" collapsed="false">
      <c r="A13070" s="0" t="s">
        <v>17</v>
      </c>
      <c r="B13070" s="0" t="n">
        <v>129179</v>
      </c>
    </row>
    <row r="13071" customFormat="false" ht="12.75" hidden="false" customHeight="false" outlineLevel="0" collapsed="false">
      <c r="A13071" s="0" t="s">
        <v>17</v>
      </c>
      <c r="B13071" s="0" t="n">
        <v>129178</v>
      </c>
    </row>
    <row r="13072" customFormat="false" ht="12.75" hidden="false" customHeight="false" outlineLevel="0" collapsed="false">
      <c r="A13072" s="0" t="s">
        <v>17</v>
      </c>
      <c r="B13072" s="0" t="n">
        <v>129177</v>
      </c>
    </row>
    <row r="13073" customFormat="false" ht="12.75" hidden="false" customHeight="false" outlineLevel="0" collapsed="false">
      <c r="A13073" s="0" t="s">
        <v>17</v>
      </c>
      <c r="B13073" s="0" t="n">
        <v>129176</v>
      </c>
    </row>
    <row r="13074" customFormat="false" ht="12.75" hidden="false" customHeight="false" outlineLevel="0" collapsed="false">
      <c r="A13074" s="0" t="s">
        <v>17</v>
      </c>
      <c r="B13074" s="0" t="n">
        <v>129175</v>
      </c>
    </row>
    <row r="13075" customFormat="false" ht="12.75" hidden="false" customHeight="false" outlineLevel="0" collapsed="false">
      <c r="A13075" s="0" t="s">
        <v>17</v>
      </c>
      <c r="B13075" s="0" t="n">
        <v>129174</v>
      </c>
    </row>
    <row r="13076" customFormat="false" ht="12.75" hidden="false" customHeight="false" outlineLevel="0" collapsed="false">
      <c r="A13076" s="0" t="s">
        <v>17</v>
      </c>
      <c r="B13076" s="0" t="n">
        <v>129173</v>
      </c>
    </row>
    <row r="13077" customFormat="false" ht="12.75" hidden="false" customHeight="false" outlineLevel="0" collapsed="false">
      <c r="A13077" s="0" t="s">
        <v>17</v>
      </c>
      <c r="B13077" s="0" t="n">
        <v>129172</v>
      </c>
    </row>
    <row r="13078" customFormat="false" ht="12.75" hidden="false" customHeight="false" outlineLevel="0" collapsed="false">
      <c r="A13078" s="0" t="s">
        <v>17</v>
      </c>
      <c r="B13078" s="0" t="n">
        <v>129171</v>
      </c>
    </row>
    <row r="13079" customFormat="false" ht="12.75" hidden="false" customHeight="false" outlineLevel="0" collapsed="false">
      <c r="A13079" s="0" t="s">
        <v>17</v>
      </c>
      <c r="B13079" s="0" t="n">
        <v>129170</v>
      </c>
    </row>
    <row r="13080" customFormat="false" ht="12.75" hidden="false" customHeight="false" outlineLevel="0" collapsed="false">
      <c r="A13080" s="0" t="s">
        <v>17</v>
      </c>
      <c r="B13080" s="0" t="n">
        <v>129169</v>
      </c>
    </row>
    <row r="13081" customFormat="false" ht="12.75" hidden="false" customHeight="false" outlineLevel="0" collapsed="false">
      <c r="A13081" s="0" t="s">
        <v>17</v>
      </c>
      <c r="B13081" s="0" t="n">
        <v>129168</v>
      </c>
    </row>
    <row r="13082" customFormat="false" ht="12.75" hidden="false" customHeight="false" outlineLevel="0" collapsed="false">
      <c r="A13082" s="0" t="s">
        <v>17</v>
      </c>
      <c r="B13082" s="0" t="n">
        <v>129167</v>
      </c>
    </row>
    <row r="13083" customFormat="false" ht="12.75" hidden="false" customHeight="false" outlineLevel="0" collapsed="false">
      <c r="A13083" s="0" t="s">
        <v>17</v>
      </c>
      <c r="B13083" s="0" t="n">
        <v>129166</v>
      </c>
    </row>
    <row r="13084" customFormat="false" ht="12.75" hidden="false" customHeight="false" outlineLevel="0" collapsed="false">
      <c r="A13084" s="0" t="s">
        <v>17</v>
      </c>
      <c r="B13084" s="0" t="n">
        <v>129165</v>
      </c>
    </row>
    <row r="13085" customFormat="false" ht="12.75" hidden="false" customHeight="false" outlineLevel="0" collapsed="false">
      <c r="A13085" s="0" t="s">
        <v>17</v>
      </c>
      <c r="B13085" s="0" t="n">
        <v>129164</v>
      </c>
    </row>
    <row r="13086" customFormat="false" ht="12.75" hidden="false" customHeight="false" outlineLevel="0" collapsed="false">
      <c r="A13086" s="0" t="s">
        <v>17</v>
      </c>
      <c r="B13086" s="0" t="n">
        <v>129163</v>
      </c>
    </row>
    <row r="13087" customFormat="false" ht="12.75" hidden="false" customHeight="false" outlineLevel="0" collapsed="false">
      <c r="A13087" s="0" t="s">
        <v>17</v>
      </c>
      <c r="B13087" s="0" t="n">
        <v>129162</v>
      </c>
    </row>
    <row r="13088" customFormat="false" ht="12.75" hidden="false" customHeight="false" outlineLevel="0" collapsed="false">
      <c r="A13088" s="0" t="s">
        <v>17</v>
      </c>
      <c r="B13088" s="0" t="n">
        <v>129161</v>
      </c>
    </row>
    <row r="13089" customFormat="false" ht="12.75" hidden="false" customHeight="false" outlineLevel="0" collapsed="false">
      <c r="A13089" s="0" t="s">
        <v>17</v>
      </c>
      <c r="B13089" s="0" t="n">
        <v>129160</v>
      </c>
    </row>
    <row r="13090" customFormat="false" ht="12.75" hidden="false" customHeight="false" outlineLevel="0" collapsed="false">
      <c r="A13090" s="0" t="s">
        <v>17</v>
      </c>
      <c r="B13090" s="0" t="n">
        <v>129159</v>
      </c>
    </row>
    <row r="13091" customFormat="false" ht="12.75" hidden="false" customHeight="false" outlineLevel="0" collapsed="false">
      <c r="A13091" s="0" t="s">
        <v>17</v>
      </c>
      <c r="B13091" s="0" t="n">
        <v>129158</v>
      </c>
    </row>
    <row r="13092" customFormat="false" ht="12.75" hidden="false" customHeight="false" outlineLevel="0" collapsed="false">
      <c r="A13092" s="0" t="s">
        <v>17</v>
      </c>
      <c r="B13092" s="0" t="n">
        <v>129157</v>
      </c>
    </row>
    <row r="13093" customFormat="false" ht="12.75" hidden="false" customHeight="false" outlineLevel="0" collapsed="false">
      <c r="A13093" s="0" t="s">
        <v>17</v>
      </c>
      <c r="B13093" s="0" t="n">
        <v>129156</v>
      </c>
    </row>
    <row r="13094" customFormat="false" ht="12.75" hidden="false" customHeight="false" outlineLevel="0" collapsed="false">
      <c r="A13094" s="0" t="s">
        <v>17</v>
      </c>
      <c r="B13094" s="0" t="n">
        <v>129155</v>
      </c>
    </row>
    <row r="13095" customFormat="false" ht="12.75" hidden="false" customHeight="false" outlineLevel="0" collapsed="false">
      <c r="A13095" s="0" t="s">
        <v>17</v>
      </c>
      <c r="B13095" s="0" t="n">
        <v>129154</v>
      </c>
    </row>
    <row r="13096" customFormat="false" ht="12.75" hidden="false" customHeight="false" outlineLevel="0" collapsed="false">
      <c r="A13096" s="0" t="s">
        <v>17</v>
      </c>
      <c r="B13096" s="0" t="n">
        <v>129153</v>
      </c>
    </row>
    <row r="13097" customFormat="false" ht="12.75" hidden="false" customHeight="false" outlineLevel="0" collapsed="false">
      <c r="A13097" s="0" t="s">
        <v>17</v>
      </c>
      <c r="B13097" s="0" t="n">
        <v>129152</v>
      </c>
    </row>
    <row r="13098" customFormat="false" ht="12.75" hidden="false" customHeight="false" outlineLevel="0" collapsed="false">
      <c r="A13098" s="0" t="s">
        <v>17</v>
      </c>
      <c r="B13098" s="0" t="n">
        <v>129151</v>
      </c>
    </row>
    <row r="13099" customFormat="false" ht="12.75" hidden="false" customHeight="false" outlineLevel="0" collapsed="false">
      <c r="A13099" s="0" t="s">
        <v>17</v>
      </c>
      <c r="B13099" s="0" t="n">
        <v>129150</v>
      </c>
    </row>
    <row r="13100" customFormat="false" ht="12.75" hidden="false" customHeight="false" outlineLevel="0" collapsed="false">
      <c r="A13100" s="0" t="s">
        <v>17</v>
      </c>
      <c r="B13100" s="0" t="n">
        <v>129149</v>
      </c>
    </row>
    <row r="13101" customFormat="false" ht="12.75" hidden="false" customHeight="false" outlineLevel="0" collapsed="false">
      <c r="A13101" s="0" t="s">
        <v>17</v>
      </c>
      <c r="B13101" s="0" t="n">
        <v>129148</v>
      </c>
    </row>
    <row r="13102" customFormat="false" ht="12.75" hidden="false" customHeight="false" outlineLevel="0" collapsed="false">
      <c r="A13102" s="0" t="s">
        <v>17</v>
      </c>
      <c r="B13102" s="0" t="n">
        <v>129147</v>
      </c>
    </row>
    <row r="13103" customFormat="false" ht="12.75" hidden="false" customHeight="false" outlineLevel="0" collapsed="false">
      <c r="A13103" s="0" t="s">
        <v>17</v>
      </c>
      <c r="B13103" s="0" t="n">
        <v>129146</v>
      </c>
    </row>
    <row r="13104" customFormat="false" ht="12.75" hidden="false" customHeight="false" outlineLevel="0" collapsed="false">
      <c r="A13104" s="0" t="s">
        <v>17</v>
      </c>
      <c r="B13104" s="0" t="n">
        <v>129145</v>
      </c>
    </row>
    <row r="13105" customFormat="false" ht="12.75" hidden="false" customHeight="false" outlineLevel="0" collapsed="false">
      <c r="A13105" s="0" t="s">
        <v>17</v>
      </c>
      <c r="B13105" s="0" t="n">
        <v>129144</v>
      </c>
    </row>
    <row r="13106" customFormat="false" ht="12.75" hidden="false" customHeight="false" outlineLevel="0" collapsed="false">
      <c r="A13106" s="0" t="s">
        <v>17</v>
      </c>
      <c r="B13106" s="0" t="n">
        <v>129143</v>
      </c>
    </row>
    <row r="13107" customFormat="false" ht="12.75" hidden="false" customHeight="false" outlineLevel="0" collapsed="false">
      <c r="A13107" s="0" t="s">
        <v>17</v>
      </c>
      <c r="B13107" s="0" t="n">
        <v>129142</v>
      </c>
    </row>
    <row r="13108" customFormat="false" ht="12.75" hidden="false" customHeight="false" outlineLevel="0" collapsed="false">
      <c r="A13108" s="0" t="s">
        <v>17</v>
      </c>
      <c r="B13108" s="0" t="n">
        <v>129141</v>
      </c>
    </row>
    <row r="13109" customFormat="false" ht="12.75" hidden="false" customHeight="false" outlineLevel="0" collapsed="false">
      <c r="A13109" s="0" t="s">
        <v>17</v>
      </c>
      <c r="B13109" s="0" t="n">
        <v>129140</v>
      </c>
    </row>
    <row r="13110" customFormat="false" ht="12.75" hidden="false" customHeight="false" outlineLevel="0" collapsed="false">
      <c r="A13110" s="0" t="s">
        <v>17</v>
      </c>
      <c r="B13110" s="0" t="n">
        <v>129139</v>
      </c>
    </row>
    <row r="13111" customFormat="false" ht="12.75" hidden="false" customHeight="false" outlineLevel="0" collapsed="false">
      <c r="A13111" s="0" t="s">
        <v>17</v>
      </c>
      <c r="B13111" s="0" t="n">
        <v>129138</v>
      </c>
    </row>
    <row r="13112" customFormat="false" ht="12.75" hidden="false" customHeight="false" outlineLevel="0" collapsed="false">
      <c r="A13112" s="0" t="s">
        <v>17</v>
      </c>
      <c r="B13112" s="0" t="n">
        <v>129137</v>
      </c>
    </row>
    <row r="13113" customFormat="false" ht="12.75" hidden="false" customHeight="false" outlineLevel="0" collapsed="false">
      <c r="A13113" s="0" t="s">
        <v>17</v>
      </c>
      <c r="B13113" s="0" t="n">
        <v>129136</v>
      </c>
    </row>
    <row r="13114" customFormat="false" ht="12.75" hidden="false" customHeight="false" outlineLevel="0" collapsed="false">
      <c r="A13114" s="0" t="s">
        <v>17</v>
      </c>
      <c r="B13114" s="0" t="n">
        <v>129135</v>
      </c>
    </row>
    <row r="13115" customFormat="false" ht="12.75" hidden="false" customHeight="false" outlineLevel="0" collapsed="false">
      <c r="A13115" s="0" t="s">
        <v>17</v>
      </c>
      <c r="B13115" s="0" t="n">
        <v>129134</v>
      </c>
    </row>
    <row r="13116" customFormat="false" ht="12.75" hidden="false" customHeight="false" outlineLevel="0" collapsed="false">
      <c r="A13116" s="0" t="s">
        <v>17</v>
      </c>
      <c r="B13116" s="0" t="n">
        <v>129133</v>
      </c>
    </row>
    <row r="13117" customFormat="false" ht="12.75" hidden="false" customHeight="false" outlineLevel="0" collapsed="false">
      <c r="A13117" s="0" t="s">
        <v>17</v>
      </c>
      <c r="B13117" s="0" t="n">
        <v>129132</v>
      </c>
    </row>
    <row r="13118" customFormat="false" ht="12.75" hidden="false" customHeight="false" outlineLevel="0" collapsed="false">
      <c r="A13118" s="0" t="s">
        <v>17</v>
      </c>
      <c r="B13118" s="0" t="n">
        <v>129131</v>
      </c>
    </row>
    <row r="13119" customFormat="false" ht="12.75" hidden="false" customHeight="false" outlineLevel="0" collapsed="false">
      <c r="A13119" s="0" t="s">
        <v>17</v>
      </c>
      <c r="B13119" s="0" t="n">
        <v>129130</v>
      </c>
    </row>
    <row r="13120" customFormat="false" ht="12.75" hidden="false" customHeight="false" outlineLevel="0" collapsed="false">
      <c r="A13120" s="0" t="s">
        <v>17</v>
      </c>
      <c r="B13120" s="0" t="n">
        <v>129129</v>
      </c>
    </row>
    <row r="13121" customFormat="false" ht="12.75" hidden="false" customHeight="false" outlineLevel="0" collapsed="false">
      <c r="A13121" s="0" t="s">
        <v>17</v>
      </c>
      <c r="B13121" s="0" t="n">
        <v>129128</v>
      </c>
    </row>
    <row r="13122" customFormat="false" ht="12.75" hidden="false" customHeight="false" outlineLevel="0" collapsed="false">
      <c r="A13122" s="0" t="s">
        <v>17</v>
      </c>
      <c r="B13122" s="0" t="n">
        <v>129127</v>
      </c>
    </row>
    <row r="13123" customFormat="false" ht="12.75" hidden="false" customHeight="false" outlineLevel="0" collapsed="false">
      <c r="A13123" s="0" t="s">
        <v>17</v>
      </c>
      <c r="B13123" s="0" t="n">
        <v>129126</v>
      </c>
    </row>
    <row r="13124" customFormat="false" ht="12.75" hidden="false" customHeight="false" outlineLevel="0" collapsed="false">
      <c r="A13124" s="0" t="s">
        <v>17</v>
      </c>
      <c r="B13124" s="0" t="n">
        <v>129125</v>
      </c>
    </row>
    <row r="13125" customFormat="false" ht="12.75" hidden="false" customHeight="false" outlineLevel="0" collapsed="false">
      <c r="A13125" s="0" t="s">
        <v>17</v>
      </c>
      <c r="B13125" s="0" t="n">
        <v>129124</v>
      </c>
    </row>
    <row r="13126" customFormat="false" ht="12.75" hidden="false" customHeight="false" outlineLevel="0" collapsed="false">
      <c r="A13126" s="0" t="s">
        <v>17</v>
      </c>
      <c r="B13126" s="0" t="n">
        <v>129123</v>
      </c>
    </row>
    <row r="13127" customFormat="false" ht="12.75" hidden="false" customHeight="false" outlineLevel="0" collapsed="false">
      <c r="A13127" s="0" t="s">
        <v>17</v>
      </c>
      <c r="B13127" s="0" t="n">
        <v>129122</v>
      </c>
    </row>
    <row r="13128" customFormat="false" ht="12.75" hidden="false" customHeight="false" outlineLevel="0" collapsed="false">
      <c r="A13128" s="0" t="s">
        <v>17</v>
      </c>
      <c r="B13128" s="0" t="n">
        <v>129121</v>
      </c>
    </row>
    <row r="13129" customFormat="false" ht="12.75" hidden="false" customHeight="false" outlineLevel="0" collapsed="false">
      <c r="A13129" s="0" t="s">
        <v>17</v>
      </c>
      <c r="B13129" s="0" t="n">
        <v>129120</v>
      </c>
    </row>
    <row r="13130" customFormat="false" ht="12.75" hidden="false" customHeight="false" outlineLevel="0" collapsed="false">
      <c r="A13130" s="0" t="s">
        <v>17</v>
      </c>
      <c r="B13130" s="0" t="n">
        <v>129119</v>
      </c>
    </row>
    <row r="13131" customFormat="false" ht="12.75" hidden="false" customHeight="false" outlineLevel="0" collapsed="false">
      <c r="A13131" s="0" t="s">
        <v>17</v>
      </c>
      <c r="B13131" s="0" t="n">
        <v>129118</v>
      </c>
    </row>
    <row r="13132" customFormat="false" ht="12.75" hidden="false" customHeight="false" outlineLevel="0" collapsed="false">
      <c r="A13132" s="0" t="s">
        <v>17</v>
      </c>
      <c r="B13132" s="0" t="n">
        <v>129117</v>
      </c>
    </row>
    <row r="13133" customFormat="false" ht="12.75" hidden="false" customHeight="false" outlineLevel="0" collapsed="false">
      <c r="A13133" s="0" t="s">
        <v>17</v>
      </c>
      <c r="B13133" s="0" t="n">
        <v>129116</v>
      </c>
    </row>
    <row r="13134" customFormat="false" ht="12.75" hidden="false" customHeight="false" outlineLevel="0" collapsed="false">
      <c r="A13134" s="0" t="s">
        <v>17</v>
      </c>
      <c r="B13134" s="0" t="n">
        <v>129115</v>
      </c>
    </row>
    <row r="13135" customFormat="false" ht="12.75" hidden="false" customHeight="false" outlineLevel="0" collapsed="false">
      <c r="A13135" s="0" t="s">
        <v>17</v>
      </c>
      <c r="B13135" s="0" t="n">
        <v>129114</v>
      </c>
    </row>
    <row r="13136" customFormat="false" ht="12.75" hidden="false" customHeight="false" outlineLevel="0" collapsed="false">
      <c r="A13136" s="0" t="s">
        <v>17</v>
      </c>
      <c r="B13136" s="0" t="n">
        <v>129113</v>
      </c>
    </row>
    <row r="13137" customFormat="false" ht="12.75" hidden="false" customHeight="false" outlineLevel="0" collapsed="false">
      <c r="A13137" s="0" t="s">
        <v>17</v>
      </c>
      <c r="B13137" s="0" t="n">
        <v>129112</v>
      </c>
    </row>
    <row r="13138" customFormat="false" ht="12.75" hidden="false" customHeight="false" outlineLevel="0" collapsed="false">
      <c r="A13138" s="0" t="s">
        <v>17</v>
      </c>
      <c r="B13138" s="0" t="n">
        <v>129111</v>
      </c>
    </row>
    <row r="13139" customFormat="false" ht="12.75" hidden="false" customHeight="false" outlineLevel="0" collapsed="false">
      <c r="A13139" s="0" t="s">
        <v>17</v>
      </c>
      <c r="B13139" s="0" t="n">
        <v>129110</v>
      </c>
    </row>
    <row r="13140" customFormat="false" ht="12.75" hidden="false" customHeight="false" outlineLevel="0" collapsed="false">
      <c r="A13140" s="0" t="s">
        <v>17</v>
      </c>
      <c r="B13140" s="0" t="n">
        <v>129109</v>
      </c>
    </row>
    <row r="13141" customFormat="false" ht="12.75" hidden="false" customHeight="false" outlineLevel="0" collapsed="false">
      <c r="A13141" s="0" t="s">
        <v>17</v>
      </c>
      <c r="B13141" s="0" t="n">
        <v>129108</v>
      </c>
    </row>
    <row r="13142" customFormat="false" ht="12.75" hidden="false" customHeight="false" outlineLevel="0" collapsed="false">
      <c r="A13142" s="0" t="s">
        <v>17</v>
      </c>
      <c r="B13142" s="0" t="n">
        <v>129107</v>
      </c>
    </row>
    <row r="13143" customFormat="false" ht="12.75" hidden="false" customHeight="false" outlineLevel="0" collapsed="false">
      <c r="A13143" s="0" t="s">
        <v>17</v>
      </c>
      <c r="B13143" s="0" t="n">
        <v>129106</v>
      </c>
    </row>
    <row r="13144" customFormat="false" ht="12.75" hidden="false" customHeight="false" outlineLevel="0" collapsed="false">
      <c r="A13144" s="0" t="s">
        <v>17</v>
      </c>
      <c r="B13144" s="0" t="n">
        <v>129105</v>
      </c>
    </row>
    <row r="13145" customFormat="false" ht="12.75" hidden="false" customHeight="false" outlineLevel="0" collapsed="false">
      <c r="A13145" s="0" t="s">
        <v>17</v>
      </c>
      <c r="B13145" s="0" t="n">
        <v>129104</v>
      </c>
    </row>
    <row r="13146" customFormat="false" ht="12.75" hidden="false" customHeight="false" outlineLevel="0" collapsed="false">
      <c r="A13146" s="0" t="s">
        <v>17</v>
      </c>
      <c r="B13146" s="0" t="n">
        <v>129103</v>
      </c>
    </row>
    <row r="13147" customFormat="false" ht="12.75" hidden="false" customHeight="false" outlineLevel="0" collapsed="false">
      <c r="A13147" s="0" t="s">
        <v>17</v>
      </c>
      <c r="B13147" s="0" t="n">
        <v>129102</v>
      </c>
    </row>
    <row r="13148" customFormat="false" ht="12.75" hidden="false" customHeight="false" outlineLevel="0" collapsed="false">
      <c r="A13148" s="0" t="s">
        <v>17</v>
      </c>
      <c r="B13148" s="0" t="n">
        <v>129101</v>
      </c>
    </row>
    <row r="13149" customFormat="false" ht="12.75" hidden="false" customHeight="false" outlineLevel="0" collapsed="false">
      <c r="A13149" s="0" t="s">
        <v>17</v>
      </c>
      <c r="B13149" s="0" t="n">
        <v>129100</v>
      </c>
    </row>
    <row r="13150" customFormat="false" ht="12.75" hidden="false" customHeight="false" outlineLevel="0" collapsed="false">
      <c r="A13150" s="0" t="s">
        <v>17</v>
      </c>
      <c r="B13150" s="0" t="n">
        <v>129099</v>
      </c>
    </row>
    <row r="13151" customFormat="false" ht="12.75" hidden="false" customHeight="false" outlineLevel="0" collapsed="false">
      <c r="A13151" s="0" t="s">
        <v>17</v>
      </c>
      <c r="B13151" s="0" t="n">
        <v>129098</v>
      </c>
    </row>
    <row r="13152" customFormat="false" ht="12.75" hidden="false" customHeight="false" outlineLevel="0" collapsed="false">
      <c r="A13152" s="0" t="s">
        <v>17</v>
      </c>
      <c r="B13152" s="0" t="n">
        <v>129097</v>
      </c>
    </row>
    <row r="13153" customFormat="false" ht="12.75" hidden="false" customHeight="false" outlineLevel="0" collapsed="false">
      <c r="A13153" s="0" t="s">
        <v>17</v>
      </c>
      <c r="B13153" s="0" t="n">
        <v>129096</v>
      </c>
    </row>
    <row r="13154" customFormat="false" ht="12.75" hidden="false" customHeight="false" outlineLevel="0" collapsed="false">
      <c r="A13154" s="0" t="s">
        <v>17</v>
      </c>
      <c r="B13154" s="0" t="n">
        <v>129095</v>
      </c>
    </row>
    <row r="13155" customFormat="false" ht="12.75" hidden="false" customHeight="false" outlineLevel="0" collapsed="false">
      <c r="A13155" s="0" t="s">
        <v>17</v>
      </c>
      <c r="B13155" s="0" t="n">
        <v>129094</v>
      </c>
    </row>
    <row r="13156" customFormat="false" ht="12.75" hidden="false" customHeight="false" outlineLevel="0" collapsed="false">
      <c r="A13156" s="0" t="s">
        <v>17</v>
      </c>
      <c r="B13156" s="0" t="n">
        <v>129093</v>
      </c>
    </row>
    <row r="13157" customFormat="false" ht="12.75" hidden="false" customHeight="false" outlineLevel="0" collapsed="false">
      <c r="A13157" s="0" t="s">
        <v>17</v>
      </c>
      <c r="B13157" s="0" t="n">
        <v>129092</v>
      </c>
    </row>
    <row r="13158" customFormat="false" ht="12.75" hidden="false" customHeight="false" outlineLevel="0" collapsed="false">
      <c r="A13158" s="0" t="s">
        <v>17</v>
      </c>
      <c r="B13158" s="0" t="n">
        <v>129091</v>
      </c>
    </row>
    <row r="13159" customFormat="false" ht="12.75" hidden="false" customHeight="false" outlineLevel="0" collapsed="false">
      <c r="A13159" s="0" t="s">
        <v>17</v>
      </c>
      <c r="B13159" s="0" t="n">
        <v>129090</v>
      </c>
    </row>
    <row r="13160" customFormat="false" ht="12.75" hidden="false" customHeight="false" outlineLevel="0" collapsed="false">
      <c r="A13160" s="0" t="s">
        <v>17</v>
      </c>
      <c r="B13160" s="0" t="n">
        <v>129089</v>
      </c>
    </row>
    <row r="13161" customFormat="false" ht="12.75" hidden="false" customHeight="false" outlineLevel="0" collapsed="false">
      <c r="A13161" s="0" t="s">
        <v>17</v>
      </c>
      <c r="B13161" s="0" t="n">
        <v>129088</v>
      </c>
    </row>
    <row r="13162" customFormat="false" ht="12.75" hidden="false" customHeight="false" outlineLevel="0" collapsed="false">
      <c r="A13162" s="0" t="s">
        <v>17</v>
      </c>
      <c r="B13162" s="0" t="n">
        <v>129087</v>
      </c>
    </row>
    <row r="13163" customFormat="false" ht="12.75" hidden="false" customHeight="false" outlineLevel="0" collapsed="false">
      <c r="A13163" s="0" t="s">
        <v>17</v>
      </c>
      <c r="B13163" s="0" t="n">
        <v>129086</v>
      </c>
    </row>
    <row r="13164" customFormat="false" ht="12.75" hidden="false" customHeight="false" outlineLevel="0" collapsed="false">
      <c r="A13164" s="0" t="s">
        <v>17</v>
      </c>
      <c r="B13164" s="0" t="n">
        <v>129085</v>
      </c>
    </row>
    <row r="13165" customFormat="false" ht="12.75" hidden="false" customHeight="false" outlineLevel="0" collapsed="false">
      <c r="A13165" s="0" t="s">
        <v>17</v>
      </c>
      <c r="B13165" s="0" t="n">
        <v>129084</v>
      </c>
    </row>
    <row r="13166" customFormat="false" ht="12.75" hidden="false" customHeight="false" outlineLevel="0" collapsed="false">
      <c r="A13166" s="0" t="s">
        <v>17</v>
      </c>
      <c r="B13166" s="0" t="n">
        <v>129083</v>
      </c>
    </row>
    <row r="13167" customFormat="false" ht="12.75" hidden="false" customHeight="false" outlineLevel="0" collapsed="false">
      <c r="A13167" s="0" t="s">
        <v>17</v>
      </c>
      <c r="B13167" s="0" t="n">
        <v>129082</v>
      </c>
    </row>
    <row r="13168" customFormat="false" ht="12.75" hidden="false" customHeight="false" outlineLevel="0" collapsed="false">
      <c r="A13168" s="0" t="s">
        <v>17</v>
      </c>
      <c r="B13168" s="0" t="n">
        <v>129081</v>
      </c>
    </row>
    <row r="13169" customFormat="false" ht="12.75" hidden="false" customHeight="false" outlineLevel="0" collapsed="false">
      <c r="A13169" s="0" t="s">
        <v>17</v>
      </c>
      <c r="B13169" s="0" t="n">
        <v>129080</v>
      </c>
    </row>
    <row r="13170" customFormat="false" ht="12.75" hidden="false" customHeight="false" outlineLevel="0" collapsed="false">
      <c r="A13170" s="0" t="s">
        <v>17</v>
      </c>
      <c r="B13170" s="0" t="n">
        <v>129079</v>
      </c>
    </row>
    <row r="13171" customFormat="false" ht="12.75" hidden="false" customHeight="false" outlineLevel="0" collapsed="false">
      <c r="A13171" s="0" t="s">
        <v>17</v>
      </c>
      <c r="B13171" s="0" t="n">
        <v>129078</v>
      </c>
    </row>
    <row r="13172" customFormat="false" ht="12.75" hidden="false" customHeight="false" outlineLevel="0" collapsed="false">
      <c r="A13172" s="0" t="s">
        <v>17</v>
      </c>
      <c r="B13172" s="0" t="n">
        <v>129077</v>
      </c>
    </row>
    <row r="13173" customFormat="false" ht="12.75" hidden="false" customHeight="false" outlineLevel="0" collapsed="false">
      <c r="A13173" s="0" t="s">
        <v>17</v>
      </c>
      <c r="B13173" s="0" t="n">
        <v>129076</v>
      </c>
    </row>
    <row r="13174" customFormat="false" ht="12.75" hidden="false" customHeight="false" outlineLevel="0" collapsed="false">
      <c r="A13174" s="0" t="s">
        <v>17</v>
      </c>
      <c r="B13174" s="0" t="n">
        <v>129075</v>
      </c>
    </row>
    <row r="13175" customFormat="false" ht="12.75" hidden="false" customHeight="false" outlineLevel="0" collapsed="false">
      <c r="A13175" s="0" t="s">
        <v>17</v>
      </c>
      <c r="B13175" s="0" t="n">
        <v>129074</v>
      </c>
    </row>
    <row r="13176" customFormat="false" ht="12.75" hidden="false" customHeight="false" outlineLevel="0" collapsed="false">
      <c r="A13176" s="0" t="s">
        <v>17</v>
      </c>
      <c r="B13176" s="0" t="n">
        <v>129073</v>
      </c>
    </row>
    <row r="13177" customFormat="false" ht="12.75" hidden="false" customHeight="false" outlineLevel="0" collapsed="false">
      <c r="A13177" s="0" t="s">
        <v>17</v>
      </c>
      <c r="B13177" s="0" t="n">
        <v>129072</v>
      </c>
    </row>
    <row r="13178" customFormat="false" ht="12.75" hidden="false" customHeight="false" outlineLevel="0" collapsed="false">
      <c r="A13178" s="0" t="s">
        <v>17</v>
      </c>
      <c r="B13178" s="0" t="n">
        <v>129071</v>
      </c>
    </row>
    <row r="13179" customFormat="false" ht="12.75" hidden="false" customHeight="false" outlineLevel="0" collapsed="false">
      <c r="A13179" s="0" t="s">
        <v>17</v>
      </c>
      <c r="B13179" s="0" t="n">
        <v>129070</v>
      </c>
    </row>
    <row r="13180" customFormat="false" ht="12.75" hidden="false" customHeight="false" outlineLevel="0" collapsed="false">
      <c r="A13180" s="0" t="s">
        <v>17</v>
      </c>
      <c r="B13180" s="0" t="n">
        <v>129069</v>
      </c>
    </row>
    <row r="13181" customFormat="false" ht="12.75" hidden="false" customHeight="false" outlineLevel="0" collapsed="false">
      <c r="A13181" s="0" t="s">
        <v>17</v>
      </c>
      <c r="B13181" s="0" t="n">
        <v>129068</v>
      </c>
    </row>
    <row r="13182" customFormat="false" ht="12.75" hidden="false" customHeight="false" outlineLevel="0" collapsed="false">
      <c r="A13182" s="0" t="s">
        <v>17</v>
      </c>
      <c r="B13182" s="0" t="n">
        <v>129067</v>
      </c>
    </row>
    <row r="13183" customFormat="false" ht="12.75" hidden="false" customHeight="false" outlineLevel="0" collapsed="false">
      <c r="A13183" s="0" t="s">
        <v>17</v>
      </c>
      <c r="B13183" s="0" t="n">
        <v>129066</v>
      </c>
    </row>
    <row r="13184" customFormat="false" ht="12.75" hidden="false" customHeight="false" outlineLevel="0" collapsed="false">
      <c r="A13184" s="0" t="s">
        <v>17</v>
      </c>
      <c r="B13184" s="0" t="n">
        <v>129065</v>
      </c>
    </row>
    <row r="13185" customFormat="false" ht="12.75" hidden="false" customHeight="false" outlineLevel="0" collapsed="false">
      <c r="A13185" s="0" t="s">
        <v>17</v>
      </c>
      <c r="B13185" s="0" t="n">
        <v>129064</v>
      </c>
    </row>
    <row r="13186" customFormat="false" ht="12.75" hidden="false" customHeight="false" outlineLevel="0" collapsed="false">
      <c r="A13186" s="0" t="s">
        <v>17</v>
      </c>
      <c r="B13186" s="0" t="n">
        <v>129063</v>
      </c>
    </row>
    <row r="13187" customFormat="false" ht="12.75" hidden="false" customHeight="false" outlineLevel="0" collapsed="false">
      <c r="A13187" s="0" t="s">
        <v>17</v>
      </c>
      <c r="B13187" s="0" t="n">
        <v>129062</v>
      </c>
    </row>
    <row r="13188" customFormat="false" ht="12.75" hidden="false" customHeight="false" outlineLevel="0" collapsed="false">
      <c r="A13188" s="0" t="s">
        <v>17</v>
      </c>
      <c r="B13188" s="0" t="n">
        <v>129061</v>
      </c>
    </row>
    <row r="13189" customFormat="false" ht="12.75" hidden="false" customHeight="false" outlineLevel="0" collapsed="false">
      <c r="A13189" s="0" t="s">
        <v>17</v>
      </c>
      <c r="B13189" s="0" t="n">
        <v>129060</v>
      </c>
    </row>
    <row r="13190" customFormat="false" ht="12.75" hidden="false" customHeight="false" outlineLevel="0" collapsed="false">
      <c r="A13190" s="0" t="s">
        <v>17</v>
      </c>
      <c r="B13190" s="0" t="n">
        <v>129059</v>
      </c>
    </row>
    <row r="13191" customFormat="false" ht="12.75" hidden="false" customHeight="false" outlineLevel="0" collapsed="false">
      <c r="A13191" s="0" t="s">
        <v>17</v>
      </c>
      <c r="B13191" s="0" t="n">
        <v>129058</v>
      </c>
    </row>
    <row r="13192" customFormat="false" ht="12.75" hidden="false" customHeight="false" outlineLevel="0" collapsed="false">
      <c r="A13192" s="0" t="s">
        <v>17</v>
      </c>
      <c r="B13192" s="0" t="n">
        <v>129057</v>
      </c>
    </row>
    <row r="13193" customFormat="false" ht="12.75" hidden="false" customHeight="false" outlineLevel="0" collapsed="false">
      <c r="A13193" s="0" t="s">
        <v>17</v>
      </c>
      <c r="B13193" s="0" t="n">
        <v>129056</v>
      </c>
    </row>
    <row r="13194" customFormat="false" ht="12.75" hidden="false" customHeight="false" outlineLevel="0" collapsed="false">
      <c r="A13194" s="0" t="s">
        <v>17</v>
      </c>
      <c r="B13194" s="0" t="n">
        <v>129055</v>
      </c>
    </row>
    <row r="13195" customFormat="false" ht="12.75" hidden="false" customHeight="false" outlineLevel="0" collapsed="false">
      <c r="A13195" s="0" t="s">
        <v>17</v>
      </c>
      <c r="B13195" s="0" t="n">
        <v>129054</v>
      </c>
    </row>
    <row r="13196" customFormat="false" ht="12.75" hidden="false" customHeight="false" outlineLevel="0" collapsed="false">
      <c r="A13196" s="0" t="s">
        <v>17</v>
      </c>
      <c r="B13196" s="0" t="n">
        <v>129053</v>
      </c>
    </row>
    <row r="13197" customFormat="false" ht="12.75" hidden="false" customHeight="false" outlineLevel="0" collapsed="false">
      <c r="A13197" s="0" t="s">
        <v>17</v>
      </c>
      <c r="B13197" s="0" t="n">
        <v>129052</v>
      </c>
    </row>
    <row r="13198" customFormat="false" ht="12.75" hidden="false" customHeight="false" outlineLevel="0" collapsed="false">
      <c r="A13198" s="0" t="s">
        <v>17</v>
      </c>
      <c r="B13198" s="0" t="n">
        <v>129051</v>
      </c>
    </row>
    <row r="13199" customFormat="false" ht="12.75" hidden="false" customHeight="false" outlineLevel="0" collapsed="false">
      <c r="A13199" s="0" t="s">
        <v>17</v>
      </c>
      <c r="B13199" s="0" t="n">
        <v>129050</v>
      </c>
    </row>
    <row r="13200" customFormat="false" ht="12.75" hidden="false" customHeight="false" outlineLevel="0" collapsed="false">
      <c r="A13200" s="0" t="s">
        <v>17</v>
      </c>
      <c r="B13200" s="0" t="n">
        <v>129049</v>
      </c>
    </row>
    <row r="13201" customFormat="false" ht="12.75" hidden="false" customHeight="false" outlineLevel="0" collapsed="false">
      <c r="A13201" s="0" t="s">
        <v>17</v>
      </c>
      <c r="B13201" s="0" t="n">
        <v>129048</v>
      </c>
    </row>
    <row r="13202" customFormat="false" ht="12.75" hidden="false" customHeight="false" outlineLevel="0" collapsed="false">
      <c r="A13202" s="0" t="s">
        <v>17</v>
      </c>
      <c r="B13202" s="0" t="n">
        <v>129047</v>
      </c>
    </row>
    <row r="13203" customFormat="false" ht="12.75" hidden="false" customHeight="false" outlineLevel="0" collapsed="false">
      <c r="A13203" s="0" t="s">
        <v>17</v>
      </c>
      <c r="B13203" s="0" t="n">
        <v>129046</v>
      </c>
    </row>
    <row r="13204" customFormat="false" ht="12.75" hidden="false" customHeight="false" outlineLevel="0" collapsed="false">
      <c r="A13204" s="0" t="s">
        <v>17</v>
      </c>
      <c r="B13204" s="0" t="n">
        <v>129045</v>
      </c>
    </row>
    <row r="13205" customFormat="false" ht="12.75" hidden="false" customHeight="false" outlineLevel="0" collapsed="false">
      <c r="A13205" s="0" t="s">
        <v>17</v>
      </c>
      <c r="B13205" s="0" t="n">
        <v>129044</v>
      </c>
    </row>
    <row r="13206" customFormat="false" ht="12.75" hidden="false" customHeight="false" outlineLevel="0" collapsed="false">
      <c r="A13206" s="0" t="s">
        <v>17</v>
      </c>
      <c r="B13206" s="0" t="n">
        <v>129043</v>
      </c>
    </row>
    <row r="13207" customFormat="false" ht="12.75" hidden="false" customHeight="false" outlineLevel="0" collapsed="false">
      <c r="A13207" s="0" t="s">
        <v>17</v>
      </c>
      <c r="B13207" s="0" t="n">
        <v>129042</v>
      </c>
    </row>
    <row r="13208" customFormat="false" ht="12.75" hidden="false" customHeight="false" outlineLevel="0" collapsed="false">
      <c r="A13208" s="0" t="s">
        <v>17</v>
      </c>
      <c r="B13208" s="0" t="n">
        <v>129041</v>
      </c>
    </row>
    <row r="13209" customFormat="false" ht="12.75" hidden="false" customHeight="false" outlineLevel="0" collapsed="false">
      <c r="A13209" s="0" t="s">
        <v>17</v>
      </c>
      <c r="B13209" s="0" t="n">
        <v>129040</v>
      </c>
    </row>
    <row r="13210" customFormat="false" ht="12.75" hidden="false" customHeight="false" outlineLevel="0" collapsed="false">
      <c r="A13210" s="0" t="s">
        <v>17</v>
      </c>
      <c r="B13210" s="0" t="n">
        <v>129039</v>
      </c>
    </row>
    <row r="13211" customFormat="false" ht="12.75" hidden="false" customHeight="false" outlineLevel="0" collapsed="false">
      <c r="A13211" s="0" t="s">
        <v>17</v>
      </c>
      <c r="B13211" s="0" t="n">
        <v>129038</v>
      </c>
    </row>
    <row r="13212" customFormat="false" ht="12.75" hidden="false" customHeight="false" outlineLevel="0" collapsed="false">
      <c r="A13212" s="0" t="s">
        <v>17</v>
      </c>
      <c r="B13212" s="0" t="n">
        <v>129037</v>
      </c>
    </row>
    <row r="13213" customFormat="false" ht="12.75" hidden="false" customHeight="false" outlineLevel="0" collapsed="false">
      <c r="A13213" s="0" t="s">
        <v>17</v>
      </c>
      <c r="B13213" s="0" t="n">
        <v>129036</v>
      </c>
    </row>
    <row r="13214" customFormat="false" ht="12.75" hidden="false" customHeight="false" outlineLevel="0" collapsed="false">
      <c r="A13214" s="0" t="s">
        <v>17</v>
      </c>
      <c r="B13214" s="0" t="n">
        <v>129035</v>
      </c>
    </row>
    <row r="13215" customFormat="false" ht="12.75" hidden="false" customHeight="false" outlineLevel="0" collapsed="false">
      <c r="A13215" s="0" t="s">
        <v>17</v>
      </c>
      <c r="B13215" s="0" t="n">
        <v>129034</v>
      </c>
    </row>
    <row r="13216" customFormat="false" ht="12.75" hidden="false" customHeight="false" outlineLevel="0" collapsed="false">
      <c r="A13216" s="0" t="s">
        <v>17</v>
      </c>
      <c r="B13216" s="0" t="n">
        <v>129033</v>
      </c>
    </row>
    <row r="13217" customFormat="false" ht="12.75" hidden="false" customHeight="false" outlineLevel="0" collapsed="false">
      <c r="A13217" s="0" t="s">
        <v>17</v>
      </c>
      <c r="B13217" s="0" t="n">
        <v>129032</v>
      </c>
    </row>
    <row r="13218" customFormat="false" ht="12.75" hidden="false" customHeight="false" outlineLevel="0" collapsed="false">
      <c r="A13218" s="0" t="s">
        <v>17</v>
      </c>
      <c r="B13218" s="0" t="n">
        <v>129031</v>
      </c>
    </row>
    <row r="13219" customFormat="false" ht="12.75" hidden="false" customHeight="false" outlineLevel="0" collapsed="false">
      <c r="A13219" s="0" t="s">
        <v>17</v>
      </c>
      <c r="B13219" s="0" t="n">
        <v>129030</v>
      </c>
    </row>
    <row r="13220" customFormat="false" ht="12.75" hidden="false" customHeight="false" outlineLevel="0" collapsed="false">
      <c r="A13220" s="0" t="s">
        <v>17</v>
      </c>
      <c r="B13220" s="0" t="n">
        <v>129029</v>
      </c>
    </row>
    <row r="13221" customFormat="false" ht="12.75" hidden="false" customHeight="false" outlineLevel="0" collapsed="false">
      <c r="A13221" s="0" t="s">
        <v>17</v>
      </c>
      <c r="B13221" s="0" t="n">
        <v>129028</v>
      </c>
    </row>
    <row r="13222" customFormat="false" ht="12.75" hidden="false" customHeight="false" outlineLevel="0" collapsed="false">
      <c r="A13222" s="0" t="s">
        <v>17</v>
      </c>
      <c r="B13222" s="0" t="n">
        <v>129027</v>
      </c>
    </row>
    <row r="13223" customFormat="false" ht="12.75" hidden="false" customHeight="false" outlineLevel="0" collapsed="false">
      <c r="A13223" s="0" t="s">
        <v>17</v>
      </c>
      <c r="B13223" s="0" t="n">
        <v>129026</v>
      </c>
    </row>
    <row r="13224" customFormat="false" ht="12.75" hidden="false" customHeight="false" outlineLevel="0" collapsed="false">
      <c r="A13224" s="0" t="s">
        <v>17</v>
      </c>
      <c r="B13224" s="0" t="n">
        <v>129025</v>
      </c>
    </row>
    <row r="13225" customFormat="false" ht="12.75" hidden="false" customHeight="false" outlineLevel="0" collapsed="false">
      <c r="A13225" s="0" t="s">
        <v>17</v>
      </c>
      <c r="B13225" s="0" t="n">
        <v>129024</v>
      </c>
    </row>
    <row r="13226" customFormat="false" ht="12.75" hidden="false" customHeight="false" outlineLevel="0" collapsed="false">
      <c r="A13226" s="0" t="s">
        <v>17</v>
      </c>
      <c r="B13226" s="0" t="n">
        <v>129023</v>
      </c>
    </row>
    <row r="13227" customFormat="false" ht="12.75" hidden="false" customHeight="false" outlineLevel="0" collapsed="false">
      <c r="A13227" s="0" t="s">
        <v>17</v>
      </c>
      <c r="B13227" s="0" t="n">
        <v>129022</v>
      </c>
    </row>
    <row r="13228" customFormat="false" ht="12.75" hidden="false" customHeight="false" outlineLevel="0" collapsed="false">
      <c r="A13228" s="0" t="s">
        <v>17</v>
      </c>
      <c r="B13228" s="0" t="n">
        <v>129021</v>
      </c>
    </row>
    <row r="13229" customFormat="false" ht="12.75" hidden="false" customHeight="false" outlineLevel="0" collapsed="false">
      <c r="A13229" s="0" t="s">
        <v>17</v>
      </c>
      <c r="B13229" s="0" t="n">
        <v>129020</v>
      </c>
    </row>
    <row r="13230" customFormat="false" ht="12.75" hidden="false" customHeight="false" outlineLevel="0" collapsed="false">
      <c r="A13230" s="0" t="s">
        <v>17</v>
      </c>
      <c r="B13230" s="0" t="n">
        <v>129019</v>
      </c>
    </row>
    <row r="13231" customFormat="false" ht="12.75" hidden="false" customHeight="false" outlineLevel="0" collapsed="false">
      <c r="A13231" s="0" t="s">
        <v>17</v>
      </c>
      <c r="B13231" s="0" t="n">
        <v>129018</v>
      </c>
    </row>
    <row r="13232" customFormat="false" ht="12.75" hidden="false" customHeight="false" outlineLevel="0" collapsed="false">
      <c r="A13232" s="0" t="s">
        <v>17</v>
      </c>
      <c r="B13232" s="0" t="n">
        <v>129017</v>
      </c>
    </row>
    <row r="13233" customFormat="false" ht="12.75" hidden="false" customHeight="false" outlineLevel="0" collapsed="false">
      <c r="A13233" s="0" t="s">
        <v>17</v>
      </c>
      <c r="B13233" s="0" t="n">
        <v>129016</v>
      </c>
    </row>
    <row r="13234" customFormat="false" ht="12.75" hidden="false" customHeight="false" outlineLevel="0" collapsed="false">
      <c r="A13234" s="0" t="s">
        <v>17</v>
      </c>
      <c r="B13234" s="0" t="n">
        <v>129015</v>
      </c>
    </row>
    <row r="13235" customFormat="false" ht="12.75" hidden="false" customHeight="false" outlineLevel="0" collapsed="false">
      <c r="A13235" s="0" t="s">
        <v>17</v>
      </c>
      <c r="B13235" s="0" t="n">
        <v>129014</v>
      </c>
    </row>
    <row r="13236" customFormat="false" ht="12.75" hidden="false" customHeight="false" outlineLevel="0" collapsed="false">
      <c r="A13236" s="0" t="s">
        <v>17</v>
      </c>
      <c r="B13236" s="0" t="n">
        <v>129013</v>
      </c>
    </row>
    <row r="13237" customFormat="false" ht="12.75" hidden="false" customHeight="false" outlineLevel="0" collapsed="false">
      <c r="A13237" s="0" t="s">
        <v>17</v>
      </c>
      <c r="B13237" s="0" t="n">
        <v>129012</v>
      </c>
    </row>
    <row r="13238" customFormat="false" ht="12.75" hidden="false" customHeight="false" outlineLevel="0" collapsed="false">
      <c r="A13238" s="0" t="s">
        <v>17</v>
      </c>
      <c r="B13238" s="0" t="n">
        <v>129011</v>
      </c>
    </row>
    <row r="13239" customFormat="false" ht="12.75" hidden="false" customHeight="false" outlineLevel="0" collapsed="false">
      <c r="A13239" s="0" t="s">
        <v>17</v>
      </c>
      <c r="B13239" s="0" t="n">
        <v>129010</v>
      </c>
    </row>
    <row r="13240" customFormat="false" ht="12.75" hidden="false" customHeight="false" outlineLevel="0" collapsed="false">
      <c r="A13240" s="0" t="s">
        <v>17</v>
      </c>
      <c r="B13240" s="0" t="n">
        <v>129009</v>
      </c>
    </row>
    <row r="13241" customFormat="false" ht="12.75" hidden="false" customHeight="false" outlineLevel="0" collapsed="false">
      <c r="A13241" s="0" t="s">
        <v>17</v>
      </c>
      <c r="B13241" s="0" t="n">
        <v>129008</v>
      </c>
    </row>
    <row r="13242" customFormat="false" ht="12.75" hidden="false" customHeight="false" outlineLevel="0" collapsed="false">
      <c r="A13242" s="0" t="s">
        <v>17</v>
      </c>
      <c r="B13242" s="0" t="n">
        <v>129007</v>
      </c>
    </row>
    <row r="13243" customFormat="false" ht="12.75" hidden="false" customHeight="false" outlineLevel="0" collapsed="false">
      <c r="A13243" s="0" t="s">
        <v>17</v>
      </c>
      <c r="B13243" s="0" t="n">
        <v>129006</v>
      </c>
    </row>
    <row r="13244" customFormat="false" ht="12.75" hidden="false" customHeight="false" outlineLevel="0" collapsed="false">
      <c r="A13244" s="0" t="s">
        <v>17</v>
      </c>
      <c r="B13244" s="0" t="n">
        <v>129005</v>
      </c>
    </row>
    <row r="13245" customFormat="false" ht="12.75" hidden="false" customHeight="false" outlineLevel="0" collapsed="false">
      <c r="A13245" s="0" t="s">
        <v>17</v>
      </c>
      <c r="B13245" s="0" t="n">
        <v>129004</v>
      </c>
    </row>
    <row r="13246" customFormat="false" ht="12.75" hidden="false" customHeight="false" outlineLevel="0" collapsed="false">
      <c r="A13246" s="0" t="s">
        <v>17</v>
      </c>
      <c r="B13246" s="0" t="n">
        <v>129003</v>
      </c>
    </row>
    <row r="13247" customFormat="false" ht="12.75" hidden="false" customHeight="false" outlineLevel="0" collapsed="false">
      <c r="A13247" s="0" t="s">
        <v>17</v>
      </c>
      <c r="B13247" s="0" t="n">
        <v>129002</v>
      </c>
    </row>
    <row r="13248" customFormat="false" ht="12.75" hidden="false" customHeight="false" outlineLevel="0" collapsed="false">
      <c r="A13248" s="0" t="s">
        <v>17</v>
      </c>
      <c r="B13248" s="0" t="n">
        <v>129001</v>
      </c>
    </row>
    <row r="13249" customFormat="false" ht="12.75" hidden="false" customHeight="false" outlineLevel="0" collapsed="false">
      <c r="A13249" s="0" t="s">
        <v>17</v>
      </c>
      <c r="B13249" s="0" t="n">
        <v>129000</v>
      </c>
    </row>
    <row r="13250" customFormat="false" ht="12.75" hidden="false" customHeight="false" outlineLevel="0" collapsed="false">
      <c r="A13250" s="0" t="s">
        <v>17</v>
      </c>
      <c r="B13250" s="0" t="n">
        <v>128999</v>
      </c>
    </row>
    <row r="13251" customFormat="false" ht="12.75" hidden="false" customHeight="false" outlineLevel="0" collapsed="false">
      <c r="A13251" s="0" t="s">
        <v>17</v>
      </c>
      <c r="B13251" s="0" t="n">
        <v>128998</v>
      </c>
    </row>
    <row r="13252" customFormat="false" ht="12.75" hidden="false" customHeight="false" outlineLevel="0" collapsed="false">
      <c r="A13252" s="0" t="s">
        <v>17</v>
      </c>
      <c r="B13252" s="0" t="n">
        <v>128997</v>
      </c>
    </row>
    <row r="13253" customFormat="false" ht="12.75" hidden="false" customHeight="false" outlineLevel="0" collapsed="false">
      <c r="A13253" s="0" t="s">
        <v>17</v>
      </c>
      <c r="B13253" s="0" t="n">
        <v>128996</v>
      </c>
    </row>
    <row r="13254" customFormat="false" ht="12.75" hidden="false" customHeight="false" outlineLevel="0" collapsed="false">
      <c r="A13254" s="0" t="s">
        <v>17</v>
      </c>
      <c r="B13254" s="0" t="n">
        <v>128995</v>
      </c>
    </row>
    <row r="13255" customFormat="false" ht="12.75" hidden="false" customHeight="false" outlineLevel="0" collapsed="false">
      <c r="A13255" s="0" t="s">
        <v>17</v>
      </c>
      <c r="B13255" s="0" t="n">
        <v>128994</v>
      </c>
    </row>
    <row r="13256" customFormat="false" ht="12.75" hidden="false" customHeight="false" outlineLevel="0" collapsed="false">
      <c r="A13256" s="0" t="s">
        <v>17</v>
      </c>
      <c r="B13256" s="0" t="n">
        <v>128993</v>
      </c>
    </row>
    <row r="13257" customFormat="false" ht="12.75" hidden="false" customHeight="false" outlineLevel="0" collapsed="false">
      <c r="A13257" s="0" t="s">
        <v>17</v>
      </c>
      <c r="B13257" s="0" t="n">
        <v>128992</v>
      </c>
    </row>
    <row r="13258" customFormat="false" ht="12.75" hidden="false" customHeight="false" outlineLevel="0" collapsed="false">
      <c r="A13258" s="0" t="s">
        <v>17</v>
      </c>
      <c r="B13258" s="0" t="n">
        <v>128991</v>
      </c>
    </row>
    <row r="13259" customFormat="false" ht="12.75" hidden="false" customHeight="false" outlineLevel="0" collapsed="false">
      <c r="A13259" s="0" t="s">
        <v>17</v>
      </c>
      <c r="B13259" s="0" t="n">
        <v>128990</v>
      </c>
    </row>
    <row r="13260" customFormat="false" ht="12.75" hidden="false" customHeight="false" outlineLevel="0" collapsed="false">
      <c r="A13260" s="0" t="s">
        <v>17</v>
      </c>
      <c r="B13260" s="0" t="n">
        <v>128989</v>
      </c>
    </row>
    <row r="13261" customFormat="false" ht="12.75" hidden="false" customHeight="false" outlineLevel="0" collapsed="false">
      <c r="A13261" s="0" t="s">
        <v>17</v>
      </c>
      <c r="B13261" s="0" t="n">
        <v>128988</v>
      </c>
    </row>
    <row r="13262" customFormat="false" ht="12.75" hidden="false" customHeight="false" outlineLevel="0" collapsed="false">
      <c r="A13262" s="0" t="s">
        <v>17</v>
      </c>
      <c r="B13262" s="0" t="n">
        <v>128987</v>
      </c>
    </row>
    <row r="13263" customFormat="false" ht="12.75" hidden="false" customHeight="false" outlineLevel="0" collapsed="false">
      <c r="A13263" s="0" t="s">
        <v>17</v>
      </c>
      <c r="B13263" s="0" t="n">
        <v>128986</v>
      </c>
    </row>
    <row r="13264" customFormat="false" ht="12.75" hidden="false" customHeight="false" outlineLevel="0" collapsed="false">
      <c r="A13264" s="0" t="s">
        <v>17</v>
      </c>
      <c r="B13264" s="0" t="n">
        <v>128985</v>
      </c>
    </row>
    <row r="13265" customFormat="false" ht="12.75" hidden="false" customHeight="false" outlineLevel="0" collapsed="false">
      <c r="A13265" s="0" t="s">
        <v>17</v>
      </c>
      <c r="B13265" s="0" t="n">
        <v>128984</v>
      </c>
    </row>
    <row r="13266" customFormat="false" ht="12.75" hidden="false" customHeight="false" outlineLevel="0" collapsed="false">
      <c r="A13266" s="0" t="s">
        <v>17</v>
      </c>
      <c r="B13266" s="0" t="n">
        <v>128983</v>
      </c>
    </row>
    <row r="13267" customFormat="false" ht="12.75" hidden="false" customHeight="false" outlineLevel="0" collapsed="false">
      <c r="A13267" s="0" t="s">
        <v>17</v>
      </c>
      <c r="B13267" s="0" t="n">
        <v>128982</v>
      </c>
    </row>
    <row r="13268" customFormat="false" ht="12.75" hidden="false" customHeight="false" outlineLevel="0" collapsed="false">
      <c r="A13268" s="0" t="s">
        <v>17</v>
      </c>
      <c r="B13268" s="0" t="n">
        <v>128981</v>
      </c>
    </row>
    <row r="13269" customFormat="false" ht="12.75" hidden="false" customHeight="false" outlineLevel="0" collapsed="false">
      <c r="A13269" s="0" t="s">
        <v>17</v>
      </c>
      <c r="B13269" s="0" t="n">
        <v>128980</v>
      </c>
    </row>
    <row r="13270" customFormat="false" ht="12.75" hidden="false" customHeight="false" outlineLevel="0" collapsed="false">
      <c r="A13270" s="0" t="s">
        <v>17</v>
      </c>
      <c r="B13270" s="0" t="n">
        <v>128979</v>
      </c>
    </row>
    <row r="13271" customFormat="false" ht="12.75" hidden="false" customHeight="false" outlineLevel="0" collapsed="false">
      <c r="A13271" s="0" t="s">
        <v>17</v>
      </c>
      <c r="B13271" s="0" t="n">
        <v>128978</v>
      </c>
    </row>
    <row r="13272" customFormat="false" ht="12.75" hidden="false" customHeight="false" outlineLevel="0" collapsed="false">
      <c r="A13272" s="0" t="s">
        <v>17</v>
      </c>
      <c r="B13272" s="0" t="n">
        <v>128977</v>
      </c>
    </row>
    <row r="13273" customFormat="false" ht="12.75" hidden="false" customHeight="false" outlineLevel="0" collapsed="false">
      <c r="A13273" s="0" t="s">
        <v>17</v>
      </c>
      <c r="B13273" s="0" t="n">
        <v>128976</v>
      </c>
    </row>
    <row r="13274" customFormat="false" ht="12.75" hidden="false" customHeight="false" outlineLevel="0" collapsed="false">
      <c r="A13274" s="0" t="s">
        <v>17</v>
      </c>
      <c r="B13274" s="0" t="n">
        <v>128975</v>
      </c>
    </row>
    <row r="13275" customFormat="false" ht="12.75" hidden="false" customHeight="false" outlineLevel="0" collapsed="false">
      <c r="A13275" s="0" t="s">
        <v>17</v>
      </c>
      <c r="B13275" s="0" t="n">
        <v>128974</v>
      </c>
    </row>
    <row r="13276" customFormat="false" ht="12.75" hidden="false" customHeight="false" outlineLevel="0" collapsed="false">
      <c r="A13276" s="0" t="s">
        <v>17</v>
      </c>
      <c r="B13276" s="0" t="n">
        <v>128973</v>
      </c>
    </row>
    <row r="13277" customFormat="false" ht="12.75" hidden="false" customHeight="false" outlineLevel="0" collapsed="false">
      <c r="A13277" s="0" t="s">
        <v>17</v>
      </c>
      <c r="B13277" s="0" t="n">
        <v>128972</v>
      </c>
    </row>
    <row r="13278" customFormat="false" ht="12.75" hidden="false" customHeight="false" outlineLevel="0" collapsed="false">
      <c r="A13278" s="0" t="s">
        <v>17</v>
      </c>
      <c r="B13278" s="0" t="n">
        <v>128971</v>
      </c>
    </row>
    <row r="13279" customFormat="false" ht="12.75" hidden="false" customHeight="false" outlineLevel="0" collapsed="false">
      <c r="A13279" s="0" t="s">
        <v>17</v>
      </c>
      <c r="B13279" s="0" t="n">
        <v>128970</v>
      </c>
    </row>
    <row r="13280" customFormat="false" ht="12.75" hidden="false" customHeight="false" outlineLevel="0" collapsed="false">
      <c r="A13280" s="0" t="s">
        <v>17</v>
      </c>
      <c r="B13280" s="0" t="n">
        <v>128969</v>
      </c>
    </row>
    <row r="13281" customFormat="false" ht="12.75" hidden="false" customHeight="false" outlineLevel="0" collapsed="false">
      <c r="A13281" s="0" t="s">
        <v>17</v>
      </c>
      <c r="B13281" s="0" t="n">
        <v>128968</v>
      </c>
    </row>
    <row r="13282" customFormat="false" ht="12.75" hidden="false" customHeight="false" outlineLevel="0" collapsed="false">
      <c r="A13282" s="0" t="s">
        <v>17</v>
      </c>
      <c r="B13282" s="0" t="n">
        <v>128967</v>
      </c>
    </row>
    <row r="13283" customFormat="false" ht="12.75" hidden="false" customHeight="false" outlineLevel="0" collapsed="false">
      <c r="A13283" s="0" t="s">
        <v>17</v>
      </c>
      <c r="B13283" s="0" t="n">
        <v>128966</v>
      </c>
    </row>
    <row r="13284" customFormat="false" ht="12.75" hidden="false" customHeight="false" outlineLevel="0" collapsed="false">
      <c r="A13284" s="0" t="s">
        <v>17</v>
      </c>
      <c r="B13284" s="0" t="n">
        <v>128965</v>
      </c>
    </row>
    <row r="13285" customFormat="false" ht="12.75" hidden="false" customHeight="false" outlineLevel="0" collapsed="false">
      <c r="A13285" s="0" t="s">
        <v>17</v>
      </c>
      <c r="B13285" s="0" t="n">
        <v>128964</v>
      </c>
    </row>
    <row r="13286" customFormat="false" ht="12.75" hidden="false" customHeight="false" outlineLevel="0" collapsed="false">
      <c r="A13286" s="0" t="s">
        <v>17</v>
      </c>
      <c r="B13286" s="0" t="n">
        <v>128963</v>
      </c>
    </row>
    <row r="13287" customFormat="false" ht="12.75" hidden="false" customHeight="false" outlineLevel="0" collapsed="false">
      <c r="A13287" s="0" t="s">
        <v>17</v>
      </c>
      <c r="B13287" s="0" t="n">
        <v>128962</v>
      </c>
    </row>
    <row r="13288" customFormat="false" ht="12.75" hidden="false" customHeight="false" outlineLevel="0" collapsed="false">
      <c r="A13288" s="0" t="s">
        <v>17</v>
      </c>
      <c r="B13288" s="0" t="n">
        <v>128961</v>
      </c>
    </row>
    <row r="13289" customFormat="false" ht="12.75" hidden="false" customHeight="false" outlineLevel="0" collapsed="false">
      <c r="A13289" s="0" t="s">
        <v>17</v>
      </c>
      <c r="B13289" s="0" t="n">
        <v>128960</v>
      </c>
    </row>
    <row r="13290" customFormat="false" ht="12.75" hidden="false" customHeight="false" outlineLevel="0" collapsed="false">
      <c r="A13290" s="0" t="s">
        <v>17</v>
      </c>
      <c r="B13290" s="0" t="n">
        <v>128959</v>
      </c>
    </row>
    <row r="13291" customFormat="false" ht="12.75" hidden="false" customHeight="false" outlineLevel="0" collapsed="false">
      <c r="A13291" s="0" t="s">
        <v>17</v>
      </c>
      <c r="B13291" s="0" t="n">
        <v>128958</v>
      </c>
    </row>
    <row r="13292" customFormat="false" ht="12.75" hidden="false" customHeight="false" outlineLevel="0" collapsed="false">
      <c r="A13292" s="0" t="s">
        <v>17</v>
      </c>
      <c r="B13292" s="0" t="n">
        <v>128957</v>
      </c>
    </row>
    <row r="13293" customFormat="false" ht="12.75" hidden="false" customHeight="false" outlineLevel="0" collapsed="false">
      <c r="A13293" s="0" t="s">
        <v>17</v>
      </c>
      <c r="B13293" s="0" t="n">
        <v>128956</v>
      </c>
    </row>
    <row r="13294" customFormat="false" ht="12.75" hidden="false" customHeight="false" outlineLevel="0" collapsed="false">
      <c r="A13294" s="0" t="s">
        <v>17</v>
      </c>
      <c r="B13294" s="0" t="n">
        <v>128955</v>
      </c>
    </row>
    <row r="13295" customFormat="false" ht="12.75" hidden="false" customHeight="false" outlineLevel="0" collapsed="false">
      <c r="A13295" s="0" t="s">
        <v>17</v>
      </c>
      <c r="B13295" s="0" t="n">
        <v>128954</v>
      </c>
    </row>
    <row r="13296" customFormat="false" ht="12.75" hidden="false" customHeight="false" outlineLevel="0" collapsed="false">
      <c r="A13296" s="0" t="s">
        <v>17</v>
      </c>
      <c r="B13296" s="0" t="n">
        <v>128953</v>
      </c>
    </row>
    <row r="13297" customFormat="false" ht="12.75" hidden="false" customHeight="false" outlineLevel="0" collapsed="false">
      <c r="A13297" s="0" t="s">
        <v>17</v>
      </c>
      <c r="B13297" s="0" t="n">
        <v>128952</v>
      </c>
    </row>
    <row r="13298" customFormat="false" ht="12.75" hidden="false" customHeight="false" outlineLevel="0" collapsed="false">
      <c r="A13298" s="0" t="s">
        <v>17</v>
      </c>
      <c r="B13298" s="0" t="n">
        <v>128951</v>
      </c>
    </row>
    <row r="13299" customFormat="false" ht="12.75" hidden="false" customHeight="false" outlineLevel="0" collapsed="false">
      <c r="A13299" s="0" t="s">
        <v>17</v>
      </c>
      <c r="B13299" s="0" t="n">
        <v>128950</v>
      </c>
    </row>
    <row r="13300" customFormat="false" ht="12.75" hidden="false" customHeight="false" outlineLevel="0" collapsed="false">
      <c r="A13300" s="0" t="s">
        <v>17</v>
      </c>
      <c r="B13300" s="0" t="n">
        <v>128949</v>
      </c>
    </row>
    <row r="13301" customFormat="false" ht="12.75" hidden="false" customHeight="false" outlineLevel="0" collapsed="false">
      <c r="A13301" s="0" t="s">
        <v>17</v>
      </c>
      <c r="B13301" s="0" t="n">
        <v>128948</v>
      </c>
    </row>
    <row r="13302" customFormat="false" ht="12.75" hidden="false" customHeight="false" outlineLevel="0" collapsed="false">
      <c r="A13302" s="0" t="s">
        <v>17</v>
      </c>
      <c r="B13302" s="0" t="n">
        <v>128947</v>
      </c>
    </row>
    <row r="13303" customFormat="false" ht="12.75" hidden="false" customHeight="false" outlineLevel="0" collapsed="false">
      <c r="A13303" s="0" t="s">
        <v>17</v>
      </c>
      <c r="B13303" s="0" t="n">
        <v>128946</v>
      </c>
    </row>
    <row r="13304" customFormat="false" ht="12.75" hidden="false" customHeight="false" outlineLevel="0" collapsed="false">
      <c r="A13304" s="0" t="s">
        <v>17</v>
      </c>
      <c r="B13304" s="0" t="n">
        <v>128945</v>
      </c>
    </row>
    <row r="13305" customFormat="false" ht="12.75" hidden="false" customHeight="false" outlineLevel="0" collapsed="false">
      <c r="A13305" s="0" t="s">
        <v>17</v>
      </c>
      <c r="B13305" s="0" t="n">
        <v>128944</v>
      </c>
    </row>
    <row r="13306" customFormat="false" ht="12.75" hidden="false" customHeight="false" outlineLevel="0" collapsed="false">
      <c r="A13306" s="0" t="s">
        <v>17</v>
      </c>
      <c r="B13306" s="0" t="n">
        <v>128943</v>
      </c>
    </row>
    <row r="13307" customFormat="false" ht="12.75" hidden="false" customHeight="false" outlineLevel="0" collapsed="false">
      <c r="A13307" s="0" t="s">
        <v>17</v>
      </c>
      <c r="B13307" s="0" t="n">
        <v>128942</v>
      </c>
    </row>
    <row r="13308" customFormat="false" ht="12.75" hidden="false" customHeight="false" outlineLevel="0" collapsed="false">
      <c r="A13308" s="0" t="s">
        <v>17</v>
      </c>
      <c r="B13308" s="0" t="n">
        <v>128941</v>
      </c>
    </row>
    <row r="13309" customFormat="false" ht="12.75" hidden="false" customHeight="false" outlineLevel="0" collapsed="false">
      <c r="A13309" s="0" t="s">
        <v>17</v>
      </c>
      <c r="B13309" s="0" t="n">
        <v>128940</v>
      </c>
    </row>
    <row r="13310" customFormat="false" ht="12.75" hidden="false" customHeight="false" outlineLevel="0" collapsed="false">
      <c r="A13310" s="0" t="s">
        <v>17</v>
      </c>
      <c r="B13310" s="0" t="n">
        <v>128939</v>
      </c>
    </row>
    <row r="13311" customFormat="false" ht="12.75" hidden="false" customHeight="false" outlineLevel="0" collapsed="false">
      <c r="A13311" s="0" t="s">
        <v>17</v>
      </c>
      <c r="B13311" s="0" t="n">
        <v>128938</v>
      </c>
    </row>
    <row r="13312" customFormat="false" ht="12.75" hidden="false" customHeight="false" outlineLevel="0" collapsed="false">
      <c r="A13312" s="0" t="s">
        <v>17</v>
      </c>
      <c r="B13312" s="0" t="n">
        <v>128937</v>
      </c>
    </row>
    <row r="13313" customFormat="false" ht="12.75" hidden="false" customHeight="false" outlineLevel="0" collapsed="false">
      <c r="A13313" s="0" t="s">
        <v>17</v>
      </c>
      <c r="B13313" s="0" t="n">
        <v>128936</v>
      </c>
    </row>
    <row r="13314" customFormat="false" ht="12.75" hidden="false" customHeight="false" outlineLevel="0" collapsed="false">
      <c r="A13314" s="0" t="s">
        <v>17</v>
      </c>
      <c r="B13314" s="0" t="n">
        <v>128935</v>
      </c>
    </row>
    <row r="13315" customFormat="false" ht="12.75" hidden="false" customHeight="false" outlineLevel="0" collapsed="false">
      <c r="A13315" s="0" t="s">
        <v>17</v>
      </c>
      <c r="B13315" s="0" t="n">
        <v>128934</v>
      </c>
    </row>
    <row r="13316" customFormat="false" ht="12.75" hidden="false" customHeight="false" outlineLevel="0" collapsed="false">
      <c r="A13316" s="0" t="s">
        <v>17</v>
      </c>
      <c r="B13316" s="0" t="n">
        <v>128933</v>
      </c>
    </row>
    <row r="13317" customFormat="false" ht="12.75" hidden="false" customHeight="false" outlineLevel="0" collapsed="false">
      <c r="A13317" s="0" t="s">
        <v>17</v>
      </c>
      <c r="B13317" s="0" t="n">
        <v>128932</v>
      </c>
    </row>
    <row r="13318" customFormat="false" ht="12.75" hidden="false" customHeight="false" outlineLevel="0" collapsed="false">
      <c r="A13318" s="0" t="s">
        <v>17</v>
      </c>
      <c r="B13318" s="0" t="n">
        <v>128931</v>
      </c>
    </row>
    <row r="13319" customFormat="false" ht="12.75" hidden="false" customHeight="false" outlineLevel="0" collapsed="false">
      <c r="A13319" s="0" t="s">
        <v>17</v>
      </c>
      <c r="B13319" s="0" t="n">
        <v>128930</v>
      </c>
    </row>
    <row r="13320" customFormat="false" ht="12.75" hidden="false" customHeight="false" outlineLevel="0" collapsed="false">
      <c r="A13320" s="0" t="s">
        <v>17</v>
      </c>
      <c r="B13320" s="0" t="n">
        <v>128929</v>
      </c>
    </row>
    <row r="13321" customFormat="false" ht="12.75" hidden="false" customHeight="false" outlineLevel="0" collapsed="false">
      <c r="A13321" s="0" t="s">
        <v>17</v>
      </c>
      <c r="B13321" s="0" t="n">
        <v>128928</v>
      </c>
    </row>
    <row r="13322" customFormat="false" ht="12.75" hidden="false" customHeight="false" outlineLevel="0" collapsed="false">
      <c r="A13322" s="0" t="s">
        <v>17</v>
      </c>
      <c r="B13322" s="0" t="n">
        <v>128927</v>
      </c>
    </row>
    <row r="13323" customFormat="false" ht="12.75" hidden="false" customHeight="false" outlineLevel="0" collapsed="false">
      <c r="A13323" s="0" t="s">
        <v>17</v>
      </c>
      <c r="B13323" s="0" t="n">
        <v>128926</v>
      </c>
    </row>
    <row r="13324" customFormat="false" ht="12.75" hidden="false" customHeight="false" outlineLevel="0" collapsed="false">
      <c r="A13324" s="0" t="s">
        <v>17</v>
      </c>
      <c r="B13324" s="0" t="n">
        <v>128925</v>
      </c>
    </row>
    <row r="13325" customFormat="false" ht="12.75" hidden="false" customHeight="false" outlineLevel="0" collapsed="false">
      <c r="A13325" s="0" t="s">
        <v>17</v>
      </c>
      <c r="B13325" s="0" t="n">
        <v>128924</v>
      </c>
    </row>
    <row r="13326" customFormat="false" ht="12.75" hidden="false" customHeight="false" outlineLevel="0" collapsed="false">
      <c r="A13326" s="0" t="s">
        <v>17</v>
      </c>
      <c r="B13326" s="0" t="n">
        <v>128923</v>
      </c>
    </row>
    <row r="13327" customFormat="false" ht="12.75" hidden="false" customHeight="false" outlineLevel="0" collapsed="false">
      <c r="A13327" s="0" t="s">
        <v>17</v>
      </c>
      <c r="B13327" s="0" t="n">
        <v>128922</v>
      </c>
    </row>
    <row r="13328" customFormat="false" ht="12.75" hidden="false" customHeight="false" outlineLevel="0" collapsed="false">
      <c r="A13328" s="0" t="s">
        <v>17</v>
      </c>
      <c r="B13328" s="0" t="n">
        <v>128921</v>
      </c>
    </row>
    <row r="13329" customFormat="false" ht="12.75" hidden="false" customHeight="false" outlineLevel="0" collapsed="false">
      <c r="A13329" s="0" t="s">
        <v>17</v>
      </c>
      <c r="B13329" s="0" t="n">
        <v>128920</v>
      </c>
    </row>
    <row r="13330" customFormat="false" ht="12.75" hidden="false" customHeight="false" outlineLevel="0" collapsed="false">
      <c r="A13330" s="0" t="s">
        <v>17</v>
      </c>
      <c r="B13330" s="0" t="n">
        <v>128919</v>
      </c>
    </row>
    <row r="13331" customFormat="false" ht="12.75" hidden="false" customHeight="false" outlineLevel="0" collapsed="false">
      <c r="A13331" s="0" t="s">
        <v>17</v>
      </c>
      <c r="B13331" s="0" t="n">
        <v>128918</v>
      </c>
    </row>
    <row r="13332" customFormat="false" ht="12.75" hidden="false" customHeight="false" outlineLevel="0" collapsed="false">
      <c r="A13332" s="0" t="s">
        <v>17</v>
      </c>
      <c r="B13332" s="0" t="n">
        <v>128917</v>
      </c>
    </row>
    <row r="13333" customFormat="false" ht="12.75" hidden="false" customHeight="false" outlineLevel="0" collapsed="false">
      <c r="A13333" s="0" t="s">
        <v>17</v>
      </c>
      <c r="B13333" s="0" t="n">
        <v>128916</v>
      </c>
    </row>
    <row r="13334" customFormat="false" ht="12.75" hidden="false" customHeight="false" outlineLevel="0" collapsed="false">
      <c r="A13334" s="0" t="s">
        <v>17</v>
      </c>
      <c r="B13334" s="0" t="n">
        <v>128915</v>
      </c>
    </row>
    <row r="13335" customFormat="false" ht="12.75" hidden="false" customHeight="false" outlineLevel="0" collapsed="false">
      <c r="A13335" s="0" t="s">
        <v>17</v>
      </c>
      <c r="B13335" s="0" t="n">
        <v>128914</v>
      </c>
    </row>
    <row r="13336" customFormat="false" ht="12.75" hidden="false" customHeight="false" outlineLevel="0" collapsed="false">
      <c r="A13336" s="0" t="s">
        <v>17</v>
      </c>
      <c r="B13336" s="0" t="n">
        <v>128913</v>
      </c>
    </row>
    <row r="13337" customFormat="false" ht="12.75" hidden="false" customHeight="false" outlineLevel="0" collapsed="false">
      <c r="A13337" s="0" t="s">
        <v>17</v>
      </c>
      <c r="B13337" s="0" t="n">
        <v>128912</v>
      </c>
    </row>
    <row r="13338" customFormat="false" ht="12.75" hidden="false" customHeight="false" outlineLevel="0" collapsed="false">
      <c r="A13338" s="0" t="s">
        <v>17</v>
      </c>
      <c r="B13338" s="0" t="n">
        <v>128911</v>
      </c>
    </row>
    <row r="13339" customFormat="false" ht="12.75" hidden="false" customHeight="false" outlineLevel="0" collapsed="false">
      <c r="A13339" s="0" t="s">
        <v>17</v>
      </c>
      <c r="B13339" s="0" t="n">
        <v>128910</v>
      </c>
    </row>
    <row r="13340" customFormat="false" ht="12.75" hidden="false" customHeight="false" outlineLevel="0" collapsed="false">
      <c r="A13340" s="0" t="s">
        <v>17</v>
      </c>
      <c r="B13340" s="0" t="n">
        <v>128909</v>
      </c>
    </row>
    <row r="13341" customFormat="false" ht="12.75" hidden="false" customHeight="false" outlineLevel="0" collapsed="false">
      <c r="A13341" s="0" t="s">
        <v>17</v>
      </c>
      <c r="B13341" s="0" t="n">
        <v>128908</v>
      </c>
    </row>
    <row r="13342" customFormat="false" ht="12.75" hidden="false" customHeight="false" outlineLevel="0" collapsed="false">
      <c r="A13342" s="0" t="s">
        <v>17</v>
      </c>
      <c r="B13342" s="0" t="n">
        <v>128907</v>
      </c>
    </row>
    <row r="13343" customFormat="false" ht="12.75" hidden="false" customHeight="false" outlineLevel="0" collapsed="false">
      <c r="A13343" s="0" t="s">
        <v>17</v>
      </c>
      <c r="B13343" s="0" t="n">
        <v>128906</v>
      </c>
    </row>
    <row r="13344" customFormat="false" ht="12.75" hidden="false" customHeight="false" outlineLevel="0" collapsed="false">
      <c r="A13344" s="0" t="s">
        <v>17</v>
      </c>
      <c r="B13344" s="0" t="n">
        <v>128905</v>
      </c>
    </row>
    <row r="13345" customFormat="false" ht="12.75" hidden="false" customHeight="false" outlineLevel="0" collapsed="false">
      <c r="A13345" s="0" t="s">
        <v>17</v>
      </c>
      <c r="B13345" s="0" t="n">
        <v>128904</v>
      </c>
    </row>
    <row r="13346" customFormat="false" ht="12.75" hidden="false" customHeight="false" outlineLevel="0" collapsed="false">
      <c r="A13346" s="0" t="s">
        <v>17</v>
      </c>
      <c r="B13346" s="0" t="n">
        <v>128903</v>
      </c>
    </row>
    <row r="13347" customFormat="false" ht="12.75" hidden="false" customHeight="false" outlineLevel="0" collapsed="false">
      <c r="A13347" s="0" t="s">
        <v>17</v>
      </c>
      <c r="B13347" s="0" t="n">
        <v>128902</v>
      </c>
    </row>
    <row r="13348" customFormat="false" ht="12.75" hidden="false" customHeight="false" outlineLevel="0" collapsed="false">
      <c r="A13348" s="0" t="s">
        <v>17</v>
      </c>
      <c r="B13348" s="0" t="n">
        <v>128901</v>
      </c>
    </row>
    <row r="13349" customFormat="false" ht="12.75" hidden="false" customHeight="false" outlineLevel="0" collapsed="false">
      <c r="A13349" s="0" t="s">
        <v>17</v>
      </c>
      <c r="B13349" s="0" t="n">
        <v>128900</v>
      </c>
    </row>
    <row r="13350" customFormat="false" ht="12.75" hidden="false" customHeight="false" outlineLevel="0" collapsed="false">
      <c r="A13350" s="0" t="s">
        <v>17</v>
      </c>
      <c r="B13350" s="0" t="n">
        <v>128899</v>
      </c>
    </row>
    <row r="13351" customFormat="false" ht="12.75" hidden="false" customHeight="false" outlineLevel="0" collapsed="false">
      <c r="A13351" s="0" t="s">
        <v>17</v>
      </c>
      <c r="B13351" s="0" t="n">
        <v>128898</v>
      </c>
    </row>
    <row r="13352" customFormat="false" ht="12.75" hidden="false" customHeight="false" outlineLevel="0" collapsed="false">
      <c r="A13352" s="0" t="s">
        <v>17</v>
      </c>
      <c r="B13352" s="0" t="n">
        <v>128897</v>
      </c>
    </row>
    <row r="13353" customFormat="false" ht="12.75" hidden="false" customHeight="false" outlineLevel="0" collapsed="false">
      <c r="A13353" s="0" t="s">
        <v>17</v>
      </c>
      <c r="B13353" s="0" t="n">
        <v>128896</v>
      </c>
    </row>
    <row r="13354" customFormat="false" ht="12.75" hidden="false" customHeight="false" outlineLevel="0" collapsed="false">
      <c r="A13354" s="0" t="s">
        <v>17</v>
      </c>
      <c r="B13354" s="0" t="n">
        <v>128895</v>
      </c>
    </row>
    <row r="13355" customFormat="false" ht="12.75" hidden="false" customHeight="false" outlineLevel="0" collapsed="false">
      <c r="A13355" s="0" t="s">
        <v>17</v>
      </c>
      <c r="B13355" s="0" t="n">
        <v>128894</v>
      </c>
    </row>
    <row r="13356" customFormat="false" ht="12.75" hidden="false" customHeight="false" outlineLevel="0" collapsed="false">
      <c r="A13356" s="0" t="s">
        <v>17</v>
      </c>
      <c r="B13356" s="0" t="n">
        <v>128893</v>
      </c>
    </row>
    <row r="13357" customFormat="false" ht="12.75" hidden="false" customHeight="false" outlineLevel="0" collapsed="false">
      <c r="A13357" s="0" t="s">
        <v>17</v>
      </c>
      <c r="B13357" s="0" t="n">
        <v>128892</v>
      </c>
    </row>
    <row r="13358" customFormat="false" ht="12.75" hidden="false" customHeight="false" outlineLevel="0" collapsed="false">
      <c r="A13358" s="0" t="s">
        <v>17</v>
      </c>
      <c r="B13358" s="0" t="n">
        <v>128891</v>
      </c>
    </row>
    <row r="13359" customFormat="false" ht="12.75" hidden="false" customHeight="false" outlineLevel="0" collapsed="false">
      <c r="A13359" s="0" t="s">
        <v>17</v>
      </c>
      <c r="B13359" s="0" t="n">
        <v>128890</v>
      </c>
    </row>
    <row r="13360" customFormat="false" ht="12.75" hidden="false" customHeight="false" outlineLevel="0" collapsed="false">
      <c r="A13360" s="0" t="s">
        <v>17</v>
      </c>
      <c r="B13360" s="0" t="n">
        <v>128889</v>
      </c>
    </row>
    <row r="13361" customFormat="false" ht="12.75" hidden="false" customHeight="false" outlineLevel="0" collapsed="false">
      <c r="A13361" s="0" t="s">
        <v>17</v>
      </c>
      <c r="B13361" s="0" t="n">
        <v>128888</v>
      </c>
    </row>
    <row r="13362" customFormat="false" ht="12.75" hidden="false" customHeight="false" outlineLevel="0" collapsed="false">
      <c r="A13362" s="0" t="s">
        <v>17</v>
      </c>
      <c r="B13362" s="0" t="n">
        <v>128887</v>
      </c>
    </row>
    <row r="13363" customFormat="false" ht="12.75" hidden="false" customHeight="false" outlineLevel="0" collapsed="false">
      <c r="A13363" s="0" t="s">
        <v>17</v>
      </c>
      <c r="B13363" s="0" t="n">
        <v>128886</v>
      </c>
    </row>
    <row r="13364" customFormat="false" ht="12.75" hidden="false" customHeight="false" outlineLevel="0" collapsed="false">
      <c r="A13364" s="0" t="s">
        <v>17</v>
      </c>
      <c r="B13364" s="0" t="n">
        <v>128885</v>
      </c>
    </row>
    <row r="13365" customFormat="false" ht="12.75" hidden="false" customHeight="false" outlineLevel="0" collapsed="false">
      <c r="A13365" s="0" t="s">
        <v>17</v>
      </c>
      <c r="B13365" s="0" t="n">
        <v>128884</v>
      </c>
    </row>
    <row r="13366" customFormat="false" ht="12.75" hidden="false" customHeight="false" outlineLevel="0" collapsed="false">
      <c r="A13366" s="0" t="s">
        <v>17</v>
      </c>
      <c r="B13366" s="0" t="n">
        <v>128883</v>
      </c>
    </row>
    <row r="13367" customFormat="false" ht="12.75" hidden="false" customHeight="false" outlineLevel="0" collapsed="false">
      <c r="A13367" s="0" t="s">
        <v>17</v>
      </c>
      <c r="B13367" s="0" t="n">
        <v>128882</v>
      </c>
    </row>
    <row r="13368" customFormat="false" ht="12.75" hidden="false" customHeight="false" outlineLevel="0" collapsed="false">
      <c r="A13368" s="0" t="s">
        <v>17</v>
      </c>
      <c r="B13368" s="0" t="n">
        <v>128881</v>
      </c>
    </row>
    <row r="13369" customFormat="false" ht="12.75" hidden="false" customHeight="false" outlineLevel="0" collapsed="false">
      <c r="A13369" s="0" t="s">
        <v>17</v>
      </c>
      <c r="B13369" s="0" t="n">
        <v>128880</v>
      </c>
    </row>
    <row r="13370" customFormat="false" ht="12.75" hidden="false" customHeight="false" outlineLevel="0" collapsed="false">
      <c r="A13370" s="0" t="s">
        <v>17</v>
      </c>
      <c r="B13370" s="0" t="n">
        <v>128879</v>
      </c>
    </row>
    <row r="13371" customFormat="false" ht="12.75" hidden="false" customHeight="false" outlineLevel="0" collapsed="false">
      <c r="A13371" s="0" t="s">
        <v>17</v>
      </c>
      <c r="B13371" s="0" t="n">
        <v>128878</v>
      </c>
    </row>
    <row r="13372" customFormat="false" ht="12.75" hidden="false" customHeight="false" outlineLevel="0" collapsed="false">
      <c r="A13372" s="0" t="s">
        <v>17</v>
      </c>
      <c r="B13372" s="0" t="n">
        <v>128877</v>
      </c>
    </row>
    <row r="13373" customFormat="false" ht="12.75" hidden="false" customHeight="false" outlineLevel="0" collapsed="false">
      <c r="A13373" s="0" t="s">
        <v>17</v>
      </c>
      <c r="B13373" s="0" t="n">
        <v>128876</v>
      </c>
    </row>
    <row r="13374" customFormat="false" ht="12.75" hidden="false" customHeight="false" outlineLevel="0" collapsed="false">
      <c r="A13374" s="0" t="s">
        <v>17</v>
      </c>
      <c r="B13374" s="0" t="n">
        <v>128875</v>
      </c>
    </row>
    <row r="13375" customFormat="false" ht="12.75" hidden="false" customHeight="false" outlineLevel="0" collapsed="false">
      <c r="A13375" s="0" t="s">
        <v>17</v>
      </c>
      <c r="B13375" s="0" t="n">
        <v>128874</v>
      </c>
    </row>
    <row r="13376" customFormat="false" ht="12.75" hidden="false" customHeight="false" outlineLevel="0" collapsed="false">
      <c r="A13376" s="0" t="s">
        <v>17</v>
      </c>
      <c r="B13376" s="0" t="n">
        <v>128873</v>
      </c>
    </row>
    <row r="13377" customFormat="false" ht="12.75" hidden="false" customHeight="false" outlineLevel="0" collapsed="false">
      <c r="A13377" s="0" t="s">
        <v>17</v>
      </c>
      <c r="B13377" s="0" t="n">
        <v>128872</v>
      </c>
    </row>
    <row r="13378" customFormat="false" ht="12.75" hidden="false" customHeight="false" outlineLevel="0" collapsed="false">
      <c r="A13378" s="0" t="s">
        <v>17</v>
      </c>
      <c r="B13378" s="0" t="n">
        <v>128871</v>
      </c>
    </row>
    <row r="13379" customFormat="false" ht="12.75" hidden="false" customHeight="false" outlineLevel="0" collapsed="false">
      <c r="A13379" s="0" t="s">
        <v>17</v>
      </c>
      <c r="B13379" s="0" t="n">
        <v>128870</v>
      </c>
    </row>
    <row r="13380" customFormat="false" ht="12.75" hidden="false" customHeight="false" outlineLevel="0" collapsed="false">
      <c r="A13380" s="0" t="s">
        <v>17</v>
      </c>
      <c r="B13380" s="0" t="n">
        <v>128869</v>
      </c>
    </row>
    <row r="13381" customFormat="false" ht="12.75" hidden="false" customHeight="false" outlineLevel="0" collapsed="false">
      <c r="A13381" s="0" t="s">
        <v>17</v>
      </c>
      <c r="B13381" s="0" t="n">
        <v>128868</v>
      </c>
    </row>
    <row r="13382" customFormat="false" ht="12.75" hidden="false" customHeight="false" outlineLevel="0" collapsed="false">
      <c r="A13382" s="0" t="s">
        <v>17</v>
      </c>
      <c r="B13382" s="0" t="n">
        <v>128867</v>
      </c>
    </row>
    <row r="13383" customFormat="false" ht="12.75" hidden="false" customHeight="false" outlineLevel="0" collapsed="false">
      <c r="A13383" s="0" t="s">
        <v>17</v>
      </c>
      <c r="B13383" s="0" t="n">
        <v>128866</v>
      </c>
    </row>
    <row r="13384" customFormat="false" ht="12.75" hidden="false" customHeight="false" outlineLevel="0" collapsed="false">
      <c r="A13384" s="0" t="s">
        <v>17</v>
      </c>
      <c r="B13384" s="0" t="n">
        <v>128865</v>
      </c>
    </row>
    <row r="13385" customFormat="false" ht="12.75" hidden="false" customHeight="false" outlineLevel="0" collapsed="false">
      <c r="A13385" s="0" t="s">
        <v>17</v>
      </c>
      <c r="B13385" s="0" t="n">
        <v>128864</v>
      </c>
    </row>
    <row r="13386" customFormat="false" ht="12.75" hidden="false" customHeight="false" outlineLevel="0" collapsed="false">
      <c r="A13386" s="0" t="s">
        <v>17</v>
      </c>
      <c r="B13386" s="0" t="n">
        <v>128863</v>
      </c>
    </row>
    <row r="13387" customFormat="false" ht="12.75" hidden="false" customHeight="false" outlineLevel="0" collapsed="false">
      <c r="A13387" s="0" t="s">
        <v>17</v>
      </c>
      <c r="B13387" s="0" t="n">
        <v>128862</v>
      </c>
    </row>
    <row r="13388" customFormat="false" ht="12.75" hidden="false" customHeight="false" outlineLevel="0" collapsed="false">
      <c r="A13388" s="0" t="s">
        <v>17</v>
      </c>
      <c r="B13388" s="0" t="n">
        <v>128861</v>
      </c>
    </row>
    <row r="13389" customFormat="false" ht="12.75" hidden="false" customHeight="false" outlineLevel="0" collapsed="false">
      <c r="A13389" s="0" t="s">
        <v>17</v>
      </c>
      <c r="B13389" s="0" t="n">
        <v>128860</v>
      </c>
    </row>
    <row r="13390" customFormat="false" ht="12.75" hidden="false" customHeight="false" outlineLevel="0" collapsed="false">
      <c r="A13390" s="0" t="s">
        <v>17</v>
      </c>
      <c r="B13390" s="0" t="n">
        <v>128859</v>
      </c>
    </row>
    <row r="13391" customFormat="false" ht="12.75" hidden="false" customHeight="false" outlineLevel="0" collapsed="false">
      <c r="A13391" s="0" t="s">
        <v>17</v>
      </c>
      <c r="B13391" s="0" t="n">
        <v>128858</v>
      </c>
    </row>
    <row r="13392" customFormat="false" ht="12.75" hidden="false" customHeight="false" outlineLevel="0" collapsed="false">
      <c r="A13392" s="0" t="s">
        <v>17</v>
      </c>
      <c r="B13392" s="0" t="n">
        <v>128857</v>
      </c>
    </row>
    <row r="13393" customFormat="false" ht="12.75" hidden="false" customHeight="false" outlineLevel="0" collapsed="false">
      <c r="A13393" s="0" t="s">
        <v>17</v>
      </c>
      <c r="B13393" s="0" t="n">
        <v>128856</v>
      </c>
    </row>
    <row r="13394" customFormat="false" ht="12.75" hidden="false" customHeight="false" outlineLevel="0" collapsed="false">
      <c r="A13394" s="0" t="s">
        <v>17</v>
      </c>
      <c r="B13394" s="0" t="n">
        <v>128855</v>
      </c>
    </row>
    <row r="13395" customFormat="false" ht="12.75" hidden="false" customHeight="false" outlineLevel="0" collapsed="false">
      <c r="A13395" s="0" t="s">
        <v>17</v>
      </c>
      <c r="B13395" s="0" t="n">
        <v>128854</v>
      </c>
    </row>
    <row r="13396" customFormat="false" ht="12.75" hidden="false" customHeight="false" outlineLevel="0" collapsed="false">
      <c r="A13396" s="0" t="s">
        <v>17</v>
      </c>
      <c r="B13396" s="0" t="n">
        <v>128853</v>
      </c>
    </row>
    <row r="13397" customFormat="false" ht="12.75" hidden="false" customHeight="false" outlineLevel="0" collapsed="false">
      <c r="A13397" s="0" t="s">
        <v>17</v>
      </c>
      <c r="B13397" s="0" t="n">
        <v>128852</v>
      </c>
    </row>
    <row r="13398" customFormat="false" ht="12.75" hidden="false" customHeight="false" outlineLevel="0" collapsed="false">
      <c r="A13398" s="0" t="s">
        <v>17</v>
      </c>
      <c r="B13398" s="0" t="n">
        <v>128851</v>
      </c>
    </row>
    <row r="13399" customFormat="false" ht="12.75" hidden="false" customHeight="false" outlineLevel="0" collapsed="false">
      <c r="A13399" s="0" t="s">
        <v>17</v>
      </c>
      <c r="B13399" s="0" t="n">
        <v>128850</v>
      </c>
    </row>
    <row r="13400" customFormat="false" ht="12.75" hidden="false" customHeight="false" outlineLevel="0" collapsed="false">
      <c r="A13400" s="0" t="s">
        <v>17</v>
      </c>
      <c r="B13400" s="0" t="n">
        <v>128849</v>
      </c>
    </row>
    <row r="13401" customFormat="false" ht="12.75" hidden="false" customHeight="false" outlineLevel="0" collapsed="false">
      <c r="A13401" s="0" t="s">
        <v>17</v>
      </c>
      <c r="B13401" s="0" t="n">
        <v>128848</v>
      </c>
    </row>
    <row r="13402" customFormat="false" ht="12.75" hidden="false" customHeight="false" outlineLevel="0" collapsed="false">
      <c r="A13402" s="0" t="s">
        <v>17</v>
      </c>
      <c r="B13402" s="0" t="n">
        <v>128847</v>
      </c>
    </row>
    <row r="13403" customFormat="false" ht="12.75" hidden="false" customHeight="false" outlineLevel="0" collapsed="false">
      <c r="A13403" s="0" t="s">
        <v>17</v>
      </c>
      <c r="B13403" s="0" t="n">
        <v>128846</v>
      </c>
    </row>
    <row r="13404" customFormat="false" ht="12.75" hidden="false" customHeight="false" outlineLevel="0" collapsed="false">
      <c r="A13404" s="0" t="s">
        <v>17</v>
      </c>
      <c r="B13404" s="0" t="n">
        <v>128845</v>
      </c>
    </row>
    <row r="13405" customFormat="false" ht="12.75" hidden="false" customHeight="false" outlineLevel="0" collapsed="false">
      <c r="A13405" s="0" t="s">
        <v>17</v>
      </c>
      <c r="B13405" s="0" t="n">
        <v>128844</v>
      </c>
    </row>
    <row r="13406" customFormat="false" ht="12.75" hidden="false" customHeight="false" outlineLevel="0" collapsed="false">
      <c r="A13406" s="0" t="s">
        <v>17</v>
      </c>
      <c r="B13406" s="0" t="n">
        <v>128843</v>
      </c>
    </row>
    <row r="13407" customFormat="false" ht="12.75" hidden="false" customHeight="false" outlineLevel="0" collapsed="false">
      <c r="A13407" s="0" t="s">
        <v>17</v>
      </c>
      <c r="B13407" s="0" t="n">
        <v>128842</v>
      </c>
    </row>
    <row r="13408" customFormat="false" ht="12.75" hidden="false" customHeight="false" outlineLevel="0" collapsed="false">
      <c r="A13408" s="0" t="s">
        <v>17</v>
      </c>
      <c r="B13408" s="0" t="n">
        <v>128841</v>
      </c>
    </row>
    <row r="13409" customFormat="false" ht="12.75" hidden="false" customHeight="false" outlineLevel="0" collapsed="false">
      <c r="A13409" s="0" t="s">
        <v>17</v>
      </c>
      <c r="B13409" s="0" t="n">
        <v>128840</v>
      </c>
    </row>
    <row r="13410" customFormat="false" ht="12.75" hidden="false" customHeight="false" outlineLevel="0" collapsed="false">
      <c r="A13410" s="0" t="s">
        <v>17</v>
      </c>
      <c r="B13410" s="0" t="n">
        <v>128839</v>
      </c>
    </row>
    <row r="13411" customFormat="false" ht="12.75" hidden="false" customHeight="false" outlineLevel="0" collapsed="false">
      <c r="A13411" s="0" t="s">
        <v>17</v>
      </c>
      <c r="B13411" s="0" t="n">
        <v>128838</v>
      </c>
    </row>
    <row r="13412" customFormat="false" ht="12.75" hidden="false" customHeight="false" outlineLevel="0" collapsed="false">
      <c r="A13412" s="0" t="s">
        <v>17</v>
      </c>
      <c r="B13412" s="0" t="n">
        <v>128837</v>
      </c>
    </row>
    <row r="13413" customFormat="false" ht="12.75" hidden="false" customHeight="false" outlineLevel="0" collapsed="false">
      <c r="A13413" s="0" t="s">
        <v>17</v>
      </c>
      <c r="B13413" s="0" t="n">
        <v>128836</v>
      </c>
    </row>
    <row r="13414" customFormat="false" ht="12.75" hidden="false" customHeight="false" outlineLevel="0" collapsed="false">
      <c r="A13414" s="0" t="s">
        <v>17</v>
      </c>
      <c r="B13414" s="0" t="n">
        <v>128835</v>
      </c>
    </row>
    <row r="13415" customFormat="false" ht="12.75" hidden="false" customHeight="false" outlineLevel="0" collapsed="false">
      <c r="A13415" s="0" t="s">
        <v>17</v>
      </c>
      <c r="B13415" s="0" t="n">
        <v>128834</v>
      </c>
    </row>
    <row r="13416" customFormat="false" ht="12.75" hidden="false" customHeight="false" outlineLevel="0" collapsed="false">
      <c r="A13416" s="0" t="s">
        <v>17</v>
      </c>
      <c r="B13416" s="0" t="n">
        <v>128833</v>
      </c>
    </row>
    <row r="13417" customFormat="false" ht="12.75" hidden="false" customHeight="false" outlineLevel="0" collapsed="false">
      <c r="A13417" s="0" t="s">
        <v>17</v>
      </c>
      <c r="B13417" s="0" t="n">
        <v>128832</v>
      </c>
    </row>
    <row r="13418" customFormat="false" ht="12.75" hidden="false" customHeight="false" outlineLevel="0" collapsed="false">
      <c r="A13418" s="0" t="s">
        <v>17</v>
      </c>
      <c r="B13418" s="0" t="n">
        <v>128831</v>
      </c>
    </row>
    <row r="13419" customFormat="false" ht="12.75" hidden="false" customHeight="false" outlineLevel="0" collapsed="false">
      <c r="A13419" s="0" t="s">
        <v>17</v>
      </c>
      <c r="B13419" s="0" t="n">
        <v>128830</v>
      </c>
    </row>
    <row r="13420" customFormat="false" ht="12.75" hidden="false" customHeight="false" outlineLevel="0" collapsed="false">
      <c r="A13420" s="0" t="s">
        <v>17</v>
      </c>
      <c r="B13420" s="0" t="n">
        <v>128829</v>
      </c>
    </row>
    <row r="13421" customFormat="false" ht="12.75" hidden="false" customHeight="false" outlineLevel="0" collapsed="false">
      <c r="A13421" s="0" t="s">
        <v>17</v>
      </c>
      <c r="B13421" s="0" t="n">
        <v>128828</v>
      </c>
    </row>
    <row r="13422" customFormat="false" ht="12.75" hidden="false" customHeight="false" outlineLevel="0" collapsed="false">
      <c r="A13422" s="0" t="s">
        <v>17</v>
      </c>
      <c r="B13422" s="0" t="n">
        <v>128827</v>
      </c>
    </row>
    <row r="13423" customFormat="false" ht="12.75" hidden="false" customHeight="false" outlineLevel="0" collapsed="false">
      <c r="A13423" s="0" t="s">
        <v>17</v>
      </c>
      <c r="B13423" s="0" t="n">
        <v>128826</v>
      </c>
    </row>
    <row r="13424" customFormat="false" ht="12.75" hidden="false" customHeight="false" outlineLevel="0" collapsed="false">
      <c r="A13424" s="0" t="s">
        <v>17</v>
      </c>
      <c r="B13424" s="0" t="n">
        <v>128825</v>
      </c>
    </row>
    <row r="13425" customFormat="false" ht="12.75" hidden="false" customHeight="false" outlineLevel="0" collapsed="false">
      <c r="A13425" s="0" t="s">
        <v>17</v>
      </c>
      <c r="B13425" s="0" t="n">
        <v>128824</v>
      </c>
    </row>
    <row r="13426" customFormat="false" ht="12.75" hidden="false" customHeight="false" outlineLevel="0" collapsed="false">
      <c r="A13426" s="0" t="s">
        <v>17</v>
      </c>
      <c r="B13426" s="0" t="n">
        <v>128823</v>
      </c>
    </row>
    <row r="13427" customFormat="false" ht="12.75" hidden="false" customHeight="false" outlineLevel="0" collapsed="false">
      <c r="A13427" s="0" t="s">
        <v>17</v>
      </c>
      <c r="B13427" s="0" t="n">
        <v>128822</v>
      </c>
    </row>
    <row r="13428" customFormat="false" ht="12.75" hidden="false" customHeight="false" outlineLevel="0" collapsed="false">
      <c r="A13428" s="0" t="s">
        <v>17</v>
      </c>
      <c r="B13428" s="0" t="n">
        <v>128821</v>
      </c>
    </row>
    <row r="13429" customFormat="false" ht="12.75" hidden="false" customHeight="false" outlineLevel="0" collapsed="false">
      <c r="A13429" s="0" t="s">
        <v>17</v>
      </c>
      <c r="B13429" s="0" t="n">
        <v>128820</v>
      </c>
    </row>
    <row r="13430" customFormat="false" ht="12.75" hidden="false" customHeight="false" outlineLevel="0" collapsed="false">
      <c r="A13430" s="0" t="s">
        <v>17</v>
      </c>
      <c r="B13430" s="0" t="n">
        <v>128819</v>
      </c>
    </row>
    <row r="13431" customFormat="false" ht="12.75" hidden="false" customHeight="false" outlineLevel="0" collapsed="false">
      <c r="A13431" s="0" t="s">
        <v>17</v>
      </c>
      <c r="B13431" s="0" t="n">
        <v>128818</v>
      </c>
    </row>
    <row r="13432" customFormat="false" ht="12.75" hidden="false" customHeight="false" outlineLevel="0" collapsed="false">
      <c r="A13432" s="0" t="s">
        <v>17</v>
      </c>
      <c r="B13432" s="0" t="n">
        <v>128817</v>
      </c>
    </row>
    <row r="13433" customFormat="false" ht="12.75" hidden="false" customHeight="false" outlineLevel="0" collapsed="false">
      <c r="A13433" s="0" t="s">
        <v>17</v>
      </c>
      <c r="B13433" s="0" t="n">
        <v>128816</v>
      </c>
    </row>
    <row r="13434" customFormat="false" ht="12.75" hidden="false" customHeight="false" outlineLevel="0" collapsed="false">
      <c r="A13434" s="0" t="s">
        <v>17</v>
      </c>
      <c r="B13434" s="0" t="n">
        <v>128815</v>
      </c>
    </row>
    <row r="13435" customFormat="false" ht="12.75" hidden="false" customHeight="false" outlineLevel="0" collapsed="false">
      <c r="A13435" s="0" t="s">
        <v>17</v>
      </c>
      <c r="B13435" s="0" t="n">
        <v>128814</v>
      </c>
    </row>
    <row r="13436" customFormat="false" ht="12.75" hidden="false" customHeight="false" outlineLevel="0" collapsed="false">
      <c r="A13436" s="0" t="s">
        <v>17</v>
      </c>
      <c r="B13436" s="0" t="n">
        <v>128813</v>
      </c>
    </row>
    <row r="13437" customFormat="false" ht="12.75" hidden="false" customHeight="false" outlineLevel="0" collapsed="false">
      <c r="A13437" s="0" t="s">
        <v>17</v>
      </c>
      <c r="B13437" s="0" t="n">
        <v>128812</v>
      </c>
    </row>
    <row r="13438" customFormat="false" ht="12.75" hidden="false" customHeight="false" outlineLevel="0" collapsed="false">
      <c r="A13438" s="0" t="s">
        <v>17</v>
      </c>
      <c r="B13438" s="0" t="n">
        <v>128811</v>
      </c>
    </row>
    <row r="13439" customFormat="false" ht="12.75" hidden="false" customHeight="false" outlineLevel="0" collapsed="false">
      <c r="A13439" s="0" t="s">
        <v>17</v>
      </c>
      <c r="B13439" s="0" t="n">
        <v>128810</v>
      </c>
    </row>
    <row r="13440" customFormat="false" ht="12.75" hidden="false" customHeight="false" outlineLevel="0" collapsed="false">
      <c r="A13440" s="0" t="s">
        <v>17</v>
      </c>
      <c r="B13440" s="0" t="n">
        <v>128809</v>
      </c>
    </row>
    <row r="13441" customFormat="false" ht="12.75" hidden="false" customHeight="false" outlineLevel="0" collapsed="false">
      <c r="A13441" s="0" t="s">
        <v>17</v>
      </c>
      <c r="B13441" s="0" t="n">
        <v>128808</v>
      </c>
    </row>
    <row r="13442" customFormat="false" ht="12.75" hidden="false" customHeight="false" outlineLevel="0" collapsed="false">
      <c r="A13442" s="0" t="s">
        <v>17</v>
      </c>
      <c r="B13442" s="0" t="n">
        <v>128807</v>
      </c>
    </row>
    <row r="13443" customFormat="false" ht="12.75" hidden="false" customHeight="false" outlineLevel="0" collapsed="false">
      <c r="A13443" s="0" t="s">
        <v>17</v>
      </c>
      <c r="B13443" s="0" t="n">
        <v>128806</v>
      </c>
    </row>
    <row r="13444" customFormat="false" ht="12.75" hidden="false" customHeight="false" outlineLevel="0" collapsed="false">
      <c r="A13444" s="0" t="s">
        <v>17</v>
      </c>
      <c r="B13444" s="0" t="n">
        <v>128805</v>
      </c>
    </row>
    <row r="13445" customFormat="false" ht="12.75" hidden="false" customHeight="false" outlineLevel="0" collapsed="false">
      <c r="A13445" s="0" t="s">
        <v>17</v>
      </c>
      <c r="B13445" s="0" t="n">
        <v>128804</v>
      </c>
    </row>
    <row r="13446" customFormat="false" ht="12.75" hidden="false" customHeight="false" outlineLevel="0" collapsed="false">
      <c r="A13446" s="0" t="s">
        <v>17</v>
      </c>
      <c r="B13446" s="0" t="n">
        <v>128803</v>
      </c>
    </row>
    <row r="13447" customFormat="false" ht="12.75" hidden="false" customHeight="false" outlineLevel="0" collapsed="false">
      <c r="A13447" s="0" t="s">
        <v>17</v>
      </c>
      <c r="B13447" s="0" t="n">
        <v>128802</v>
      </c>
    </row>
    <row r="13448" customFormat="false" ht="12.75" hidden="false" customHeight="false" outlineLevel="0" collapsed="false">
      <c r="A13448" s="0" t="s">
        <v>17</v>
      </c>
      <c r="B13448" s="0" t="n">
        <v>128801</v>
      </c>
    </row>
    <row r="13449" customFormat="false" ht="12.75" hidden="false" customHeight="false" outlineLevel="0" collapsed="false">
      <c r="A13449" s="0" t="s">
        <v>17</v>
      </c>
      <c r="B13449" s="0" t="n">
        <v>128800</v>
      </c>
    </row>
    <row r="13450" customFormat="false" ht="12.75" hidden="false" customHeight="false" outlineLevel="0" collapsed="false">
      <c r="A13450" s="0" t="s">
        <v>17</v>
      </c>
      <c r="B13450" s="0" t="n">
        <v>128799</v>
      </c>
    </row>
    <row r="13451" customFormat="false" ht="12.75" hidden="false" customHeight="false" outlineLevel="0" collapsed="false">
      <c r="A13451" s="0" t="s">
        <v>17</v>
      </c>
      <c r="B13451" s="0" t="n">
        <v>128798</v>
      </c>
    </row>
    <row r="13452" customFormat="false" ht="12.75" hidden="false" customHeight="false" outlineLevel="0" collapsed="false">
      <c r="A13452" s="0" t="s">
        <v>17</v>
      </c>
      <c r="B13452" s="0" t="n">
        <v>128797</v>
      </c>
    </row>
    <row r="13453" customFormat="false" ht="12.75" hidden="false" customHeight="false" outlineLevel="0" collapsed="false">
      <c r="A13453" s="0" t="s">
        <v>17</v>
      </c>
      <c r="B13453" s="0" t="n">
        <v>128796</v>
      </c>
    </row>
    <row r="13454" customFormat="false" ht="12.75" hidden="false" customHeight="false" outlineLevel="0" collapsed="false">
      <c r="A13454" s="0" t="s">
        <v>17</v>
      </c>
      <c r="B13454" s="0" t="n">
        <v>128795</v>
      </c>
    </row>
    <row r="13455" customFormat="false" ht="12.75" hidden="false" customHeight="false" outlineLevel="0" collapsed="false">
      <c r="A13455" s="0" t="s">
        <v>17</v>
      </c>
      <c r="B13455" s="0" t="n">
        <v>128794</v>
      </c>
    </row>
    <row r="13456" customFormat="false" ht="12.75" hidden="false" customHeight="false" outlineLevel="0" collapsed="false">
      <c r="A13456" s="0" t="s">
        <v>17</v>
      </c>
      <c r="B13456" s="0" t="n">
        <v>128793</v>
      </c>
    </row>
    <row r="13457" customFormat="false" ht="12.75" hidden="false" customHeight="false" outlineLevel="0" collapsed="false">
      <c r="A13457" s="0" t="s">
        <v>17</v>
      </c>
      <c r="B13457" s="0" t="n">
        <v>128792</v>
      </c>
    </row>
    <row r="13458" customFormat="false" ht="12.75" hidden="false" customHeight="false" outlineLevel="0" collapsed="false">
      <c r="A13458" s="0" t="s">
        <v>17</v>
      </c>
      <c r="B13458" s="0" t="n">
        <v>128791</v>
      </c>
    </row>
    <row r="13459" customFormat="false" ht="12.75" hidden="false" customHeight="false" outlineLevel="0" collapsed="false">
      <c r="A13459" s="0" t="s">
        <v>17</v>
      </c>
      <c r="B13459" s="0" t="n">
        <v>128790</v>
      </c>
    </row>
    <row r="13460" customFormat="false" ht="12.75" hidden="false" customHeight="false" outlineLevel="0" collapsed="false">
      <c r="A13460" s="0" t="s">
        <v>17</v>
      </c>
      <c r="B13460" s="0" t="n">
        <v>128789</v>
      </c>
    </row>
    <row r="13461" customFormat="false" ht="12.75" hidden="false" customHeight="false" outlineLevel="0" collapsed="false">
      <c r="A13461" s="0" t="s">
        <v>17</v>
      </c>
      <c r="B13461" s="0" t="n">
        <v>128788</v>
      </c>
    </row>
    <row r="13462" customFormat="false" ht="12.75" hidden="false" customHeight="false" outlineLevel="0" collapsed="false">
      <c r="A13462" s="0" t="s">
        <v>17</v>
      </c>
      <c r="B13462" s="0" t="n">
        <v>128787</v>
      </c>
    </row>
    <row r="13463" customFormat="false" ht="12.75" hidden="false" customHeight="false" outlineLevel="0" collapsed="false">
      <c r="A13463" s="0" t="s">
        <v>17</v>
      </c>
      <c r="B13463" s="0" t="n">
        <v>128786</v>
      </c>
    </row>
    <row r="13464" customFormat="false" ht="12.75" hidden="false" customHeight="false" outlineLevel="0" collapsed="false">
      <c r="A13464" s="0" t="s">
        <v>17</v>
      </c>
      <c r="B13464" s="0" t="n">
        <v>128785</v>
      </c>
    </row>
    <row r="13465" customFormat="false" ht="12.75" hidden="false" customHeight="false" outlineLevel="0" collapsed="false">
      <c r="A13465" s="0" t="s">
        <v>17</v>
      </c>
      <c r="B13465" s="0" t="n">
        <v>128784</v>
      </c>
    </row>
    <row r="13466" customFormat="false" ht="12.75" hidden="false" customHeight="false" outlineLevel="0" collapsed="false">
      <c r="A13466" s="0" t="s">
        <v>17</v>
      </c>
      <c r="B13466" s="0" t="n">
        <v>128783</v>
      </c>
    </row>
    <row r="13467" customFormat="false" ht="12.75" hidden="false" customHeight="false" outlineLevel="0" collapsed="false">
      <c r="A13467" s="0" t="s">
        <v>17</v>
      </c>
      <c r="B13467" s="0" t="n">
        <v>128782</v>
      </c>
    </row>
    <row r="13468" customFormat="false" ht="12.75" hidden="false" customHeight="false" outlineLevel="0" collapsed="false">
      <c r="A13468" s="0" t="s">
        <v>17</v>
      </c>
      <c r="B13468" s="0" t="n">
        <v>128781</v>
      </c>
    </row>
    <row r="13469" customFormat="false" ht="12.75" hidden="false" customHeight="false" outlineLevel="0" collapsed="false">
      <c r="A13469" s="0" t="s">
        <v>17</v>
      </c>
      <c r="B13469" s="0" t="n">
        <v>128780</v>
      </c>
    </row>
    <row r="13470" customFormat="false" ht="12.75" hidden="false" customHeight="false" outlineLevel="0" collapsed="false">
      <c r="A13470" s="0" t="s">
        <v>17</v>
      </c>
      <c r="B13470" s="0" t="n">
        <v>128779</v>
      </c>
    </row>
    <row r="13471" customFormat="false" ht="12.75" hidden="false" customHeight="false" outlineLevel="0" collapsed="false">
      <c r="A13471" s="0" t="s">
        <v>17</v>
      </c>
      <c r="B13471" s="0" t="n">
        <v>128778</v>
      </c>
    </row>
    <row r="13472" customFormat="false" ht="12.75" hidden="false" customHeight="false" outlineLevel="0" collapsed="false">
      <c r="A13472" s="0" t="s">
        <v>17</v>
      </c>
      <c r="B13472" s="0" t="n">
        <v>128777</v>
      </c>
    </row>
    <row r="13473" customFormat="false" ht="12.75" hidden="false" customHeight="false" outlineLevel="0" collapsed="false">
      <c r="A13473" s="0" t="s">
        <v>17</v>
      </c>
      <c r="B13473" s="0" t="n">
        <v>128776</v>
      </c>
    </row>
    <row r="13474" customFormat="false" ht="12.75" hidden="false" customHeight="false" outlineLevel="0" collapsed="false">
      <c r="A13474" s="0" t="s">
        <v>17</v>
      </c>
      <c r="B13474" s="0" t="n">
        <v>128775</v>
      </c>
    </row>
    <row r="13475" customFormat="false" ht="12.75" hidden="false" customHeight="false" outlineLevel="0" collapsed="false">
      <c r="A13475" s="0" t="s">
        <v>17</v>
      </c>
      <c r="B13475" s="0" t="n">
        <v>128774</v>
      </c>
    </row>
    <row r="13476" customFormat="false" ht="12.75" hidden="false" customHeight="false" outlineLevel="0" collapsed="false">
      <c r="A13476" s="0" t="s">
        <v>17</v>
      </c>
      <c r="B13476" s="0" t="n">
        <v>128773</v>
      </c>
    </row>
    <row r="13477" customFormat="false" ht="12.75" hidden="false" customHeight="false" outlineLevel="0" collapsed="false">
      <c r="A13477" s="0" t="s">
        <v>17</v>
      </c>
      <c r="B13477" s="0" t="n">
        <v>128772</v>
      </c>
    </row>
    <row r="13478" customFormat="false" ht="12.75" hidden="false" customHeight="false" outlineLevel="0" collapsed="false">
      <c r="A13478" s="0" t="s">
        <v>17</v>
      </c>
      <c r="B13478" s="0" t="n">
        <v>128771</v>
      </c>
    </row>
    <row r="13479" customFormat="false" ht="12.75" hidden="false" customHeight="false" outlineLevel="0" collapsed="false">
      <c r="A13479" s="0" t="s">
        <v>17</v>
      </c>
      <c r="B13479" s="0" t="n">
        <v>128770</v>
      </c>
    </row>
    <row r="13480" customFormat="false" ht="12.75" hidden="false" customHeight="false" outlineLevel="0" collapsed="false">
      <c r="A13480" s="0" t="s">
        <v>17</v>
      </c>
      <c r="B13480" s="0" t="n">
        <v>128769</v>
      </c>
    </row>
    <row r="13481" customFormat="false" ht="12.75" hidden="false" customHeight="false" outlineLevel="0" collapsed="false">
      <c r="A13481" s="0" t="s">
        <v>17</v>
      </c>
      <c r="B13481" s="0" t="n">
        <v>128768</v>
      </c>
    </row>
    <row r="13482" customFormat="false" ht="12.75" hidden="false" customHeight="false" outlineLevel="0" collapsed="false">
      <c r="A13482" s="0" t="s">
        <v>17</v>
      </c>
      <c r="B13482" s="0" t="n">
        <v>128767</v>
      </c>
    </row>
    <row r="13483" customFormat="false" ht="12.75" hidden="false" customHeight="false" outlineLevel="0" collapsed="false">
      <c r="A13483" s="0" t="s">
        <v>17</v>
      </c>
      <c r="B13483" s="0" t="n">
        <v>128766</v>
      </c>
    </row>
    <row r="13484" customFormat="false" ht="12.75" hidden="false" customHeight="false" outlineLevel="0" collapsed="false">
      <c r="A13484" s="0" t="s">
        <v>17</v>
      </c>
      <c r="B13484" s="0" t="n">
        <v>128765</v>
      </c>
    </row>
    <row r="13485" customFormat="false" ht="12.75" hidden="false" customHeight="false" outlineLevel="0" collapsed="false">
      <c r="A13485" s="0" t="s">
        <v>17</v>
      </c>
      <c r="B13485" s="0" t="n">
        <v>128764</v>
      </c>
    </row>
    <row r="13486" customFormat="false" ht="12.75" hidden="false" customHeight="false" outlineLevel="0" collapsed="false">
      <c r="A13486" s="0" t="s">
        <v>17</v>
      </c>
      <c r="B13486" s="0" t="n">
        <v>128763</v>
      </c>
    </row>
    <row r="13487" customFormat="false" ht="12.75" hidden="false" customHeight="false" outlineLevel="0" collapsed="false">
      <c r="A13487" s="0" t="s">
        <v>17</v>
      </c>
      <c r="B13487" s="0" t="n">
        <v>128762</v>
      </c>
    </row>
    <row r="13488" customFormat="false" ht="12.75" hidden="false" customHeight="false" outlineLevel="0" collapsed="false">
      <c r="A13488" s="0" t="s">
        <v>17</v>
      </c>
      <c r="B13488" s="0" t="n">
        <v>128761</v>
      </c>
    </row>
    <row r="13489" customFormat="false" ht="12.75" hidden="false" customHeight="false" outlineLevel="0" collapsed="false">
      <c r="A13489" s="0" t="s">
        <v>17</v>
      </c>
      <c r="B13489" s="0" t="n">
        <v>128760</v>
      </c>
    </row>
    <row r="13490" customFormat="false" ht="12.75" hidden="false" customHeight="false" outlineLevel="0" collapsed="false">
      <c r="A13490" s="0" t="s">
        <v>17</v>
      </c>
      <c r="B13490" s="0" t="n">
        <v>128759</v>
      </c>
    </row>
    <row r="13491" customFormat="false" ht="12.75" hidden="false" customHeight="false" outlineLevel="0" collapsed="false">
      <c r="A13491" s="0" t="s">
        <v>17</v>
      </c>
      <c r="B13491" s="0" t="n">
        <v>128758</v>
      </c>
    </row>
    <row r="13492" customFormat="false" ht="12.75" hidden="false" customHeight="false" outlineLevel="0" collapsed="false">
      <c r="A13492" s="0" t="s">
        <v>17</v>
      </c>
      <c r="B13492" s="0" t="n">
        <v>128757</v>
      </c>
    </row>
    <row r="13493" customFormat="false" ht="12.75" hidden="false" customHeight="false" outlineLevel="0" collapsed="false">
      <c r="A13493" s="0" t="s">
        <v>17</v>
      </c>
      <c r="B13493" s="0" t="n">
        <v>128756</v>
      </c>
    </row>
    <row r="13494" customFormat="false" ht="12.75" hidden="false" customHeight="false" outlineLevel="0" collapsed="false">
      <c r="A13494" s="0" t="s">
        <v>17</v>
      </c>
      <c r="B13494" s="0" t="n">
        <v>128755</v>
      </c>
    </row>
    <row r="13495" customFormat="false" ht="12.75" hidden="false" customHeight="false" outlineLevel="0" collapsed="false">
      <c r="A13495" s="0" t="s">
        <v>17</v>
      </c>
      <c r="B13495" s="0" t="n">
        <v>128754</v>
      </c>
    </row>
    <row r="13496" customFormat="false" ht="12.75" hidden="false" customHeight="false" outlineLevel="0" collapsed="false">
      <c r="A13496" s="0" t="s">
        <v>17</v>
      </c>
      <c r="B13496" s="0" t="n">
        <v>128753</v>
      </c>
    </row>
    <row r="13497" customFormat="false" ht="12.75" hidden="false" customHeight="false" outlineLevel="0" collapsed="false">
      <c r="A13497" s="0" t="s">
        <v>17</v>
      </c>
      <c r="B13497" s="0" t="n">
        <v>128752</v>
      </c>
    </row>
    <row r="13498" customFormat="false" ht="12.75" hidden="false" customHeight="false" outlineLevel="0" collapsed="false">
      <c r="A13498" s="0" t="s">
        <v>17</v>
      </c>
      <c r="B13498" s="0" t="n">
        <v>128751</v>
      </c>
    </row>
    <row r="13499" customFormat="false" ht="12.75" hidden="false" customHeight="false" outlineLevel="0" collapsed="false">
      <c r="A13499" s="0" t="s">
        <v>17</v>
      </c>
      <c r="B13499" s="0" t="n">
        <v>128750</v>
      </c>
    </row>
    <row r="13500" customFormat="false" ht="12.75" hidden="false" customHeight="false" outlineLevel="0" collapsed="false">
      <c r="A13500" s="0" t="s">
        <v>17</v>
      </c>
      <c r="B13500" s="0" t="n">
        <v>128749</v>
      </c>
    </row>
    <row r="13501" customFormat="false" ht="12.75" hidden="false" customHeight="false" outlineLevel="0" collapsed="false">
      <c r="A13501" s="0" t="s">
        <v>17</v>
      </c>
      <c r="B13501" s="0" t="n">
        <v>128748</v>
      </c>
    </row>
    <row r="13502" customFormat="false" ht="12.75" hidden="false" customHeight="false" outlineLevel="0" collapsed="false">
      <c r="A13502" s="0" t="s">
        <v>17</v>
      </c>
      <c r="B13502" s="0" t="n">
        <v>128747</v>
      </c>
    </row>
    <row r="13503" customFormat="false" ht="12.75" hidden="false" customHeight="false" outlineLevel="0" collapsed="false">
      <c r="A13503" s="0" t="s">
        <v>17</v>
      </c>
      <c r="B13503" s="0" t="n">
        <v>128746</v>
      </c>
    </row>
    <row r="13504" customFormat="false" ht="12.75" hidden="false" customHeight="false" outlineLevel="0" collapsed="false">
      <c r="A13504" s="0" t="s">
        <v>17</v>
      </c>
      <c r="B13504" s="0" t="n">
        <v>128745</v>
      </c>
    </row>
    <row r="13505" customFormat="false" ht="12.75" hidden="false" customHeight="false" outlineLevel="0" collapsed="false">
      <c r="A13505" s="0" t="s">
        <v>17</v>
      </c>
      <c r="B13505" s="0" t="n">
        <v>128744</v>
      </c>
    </row>
    <row r="13506" customFormat="false" ht="12.75" hidden="false" customHeight="false" outlineLevel="0" collapsed="false">
      <c r="A13506" s="0" t="s">
        <v>17</v>
      </c>
      <c r="B13506" s="0" t="n">
        <v>128743</v>
      </c>
    </row>
    <row r="13507" customFormat="false" ht="12.75" hidden="false" customHeight="false" outlineLevel="0" collapsed="false">
      <c r="A13507" s="0" t="s">
        <v>17</v>
      </c>
      <c r="B13507" s="0" t="n">
        <v>128742</v>
      </c>
    </row>
    <row r="13508" customFormat="false" ht="12.75" hidden="false" customHeight="false" outlineLevel="0" collapsed="false">
      <c r="A13508" s="0" t="s">
        <v>17</v>
      </c>
      <c r="B13508" s="0" t="n">
        <v>128741</v>
      </c>
    </row>
    <row r="13509" customFormat="false" ht="12.75" hidden="false" customHeight="false" outlineLevel="0" collapsed="false">
      <c r="A13509" s="0" t="s">
        <v>17</v>
      </c>
      <c r="B13509" s="0" t="n">
        <v>128740</v>
      </c>
    </row>
    <row r="13510" customFormat="false" ht="12.75" hidden="false" customHeight="false" outlineLevel="0" collapsed="false">
      <c r="A13510" s="0" t="s">
        <v>17</v>
      </c>
      <c r="B13510" s="0" t="n">
        <v>128739</v>
      </c>
    </row>
    <row r="13511" customFormat="false" ht="12.75" hidden="false" customHeight="false" outlineLevel="0" collapsed="false">
      <c r="A13511" s="0" t="s">
        <v>17</v>
      </c>
      <c r="B13511" s="0" t="n">
        <v>128738</v>
      </c>
    </row>
    <row r="13512" customFormat="false" ht="12.75" hidden="false" customHeight="false" outlineLevel="0" collapsed="false">
      <c r="A13512" s="0" t="s">
        <v>17</v>
      </c>
      <c r="B13512" s="0" t="n">
        <v>128737</v>
      </c>
    </row>
    <row r="13513" customFormat="false" ht="12.75" hidden="false" customHeight="false" outlineLevel="0" collapsed="false">
      <c r="A13513" s="0" t="s">
        <v>17</v>
      </c>
      <c r="B13513" s="0" t="n">
        <v>128736</v>
      </c>
    </row>
    <row r="13514" customFormat="false" ht="12.75" hidden="false" customHeight="false" outlineLevel="0" collapsed="false">
      <c r="A13514" s="0" t="s">
        <v>17</v>
      </c>
      <c r="B13514" s="0" t="n">
        <v>128735</v>
      </c>
    </row>
    <row r="13515" customFormat="false" ht="12.75" hidden="false" customHeight="false" outlineLevel="0" collapsed="false">
      <c r="A13515" s="0" t="s">
        <v>17</v>
      </c>
      <c r="B13515" s="0" t="n">
        <v>128734</v>
      </c>
    </row>
    <row r="13516" customFormat="false" ht="12.75" hidden="false" customHeight="false" outlineLevel="0" collapsed="false">
      <c r="A13516" s="0" t="s">
        <v>17</v>
      </c>
      <c r="B13516" s="0" t="n">
        <v>128733</v>
      </c>
    </row>
    <row r="13517" customFormat="false" ht="12.75" hidden="false" customHeight="false" outlineLevel="0" collapsed="false">
      <c r="A13517" s="0" t="s">
        <v>17</v>
      </c>
      <c r="B13517" s="0" t="n">
        <v>128732</v>
      </c>
    </row>
    <row r="13518" customFormat="false" ht="12.75" hidden="false" customHeight="false" outlineLevel="0" collapsed="false">
      <c r="A13518" s="0" t="s">
        <v>17</v>
      </c>
      <c r="B13518" s="0" t="n">
        <v>128731</v>
      </c>
    </row>
    <row r="13519" customFormat="false" ht="12.75" hidden="false" customHeight="false" outlineLevel="0" collapsed="false">
      <c r="A13519" s="0" t="s">
        <v>17</v>
      </c>
      <c r="B13519" s="0" t="n">
        <v>128730</v>
      </c>
    </row>
    <row r="13520" customFormat="false" ht="12.75" hidden="false" customHeight="false" outlineLevel="0" collapsed="false">
      <c r="A13520" s="0" t="s">
        <v>17</v>
      </c>
      <c r="B13520" s="0" t="n">
        <v>128729</v>
      </c>
    </row>
    <row r="13521" customFormat="false" ht="12.75" hidden="false" customHeight="false" outlineLevel="0" collapsed="false">
      <c r="A13521" s="0" t="s">
        <v>17</v>
      </c>
      <c r="B13521" s="0" t="n">
        <v>128728</v>
      </c>
    </row>
    <row r="13522" customFormat="false" ht="12.75" hidden="false" customHeight="false" outlineLevel="0" collapsed="false">
      <c r="A13522" s="0" t="s">
        <v>17</v>
      </c>
      <c r="B13522" s="0" t="n">
        <v>128727</v>
      </c>
    </row>
    <row r="13523" customFormat="false" ht="12.75" hidden="false" customHeight="false" outlineLevel="0" collapsed="false">
      <c r="A13523" s="0" t="s">
        <v>17</v>
      </c>
      <c r="B13523" s="0" t="n">
        <v>128726</v>
      </c>
    </row>
    <row r="13524" customFormat="false" ht="12.75" hidden="false" customHeight="false" outlineLevel="0" collapsed="false">
      <c r="A13524" s="0" t="s">
        <v>17</v>
      </c>
      <c r="B13524" s="0" t="n">
        <v>128725</v>
      </c>
    </row>
    <row r="13525" customFormat="false" ht="12.75" hidden="false" customHeight="false" outlineLevel="0" collapsed="false">
      <c r="A13525" s="0" t="s">
        <v>17</v>
      </c>
      <c r="B13525" s="0" t="n">
        <v>128724</v>
      </c>
    </row>
    <row r="13526" customFormat="false" ht="12.75" hidden="false" customHeight="false" outlineLevel="0" collapsed="false">
      <c r="A13526" s="0" t="s">
        <v>17</v>
      </c>
      <c r="B13526" s="0" t="n">
        <v>128723</v>
      </c>
    </row>
    <row r="13527" customFormat="false" ht="12.75" hidden="false" customHeight="false" outlineLevel="0" collapsed="false">
      <c r="A13527" s="0" t="s">
        <v>17</v>
      </c>
      <c r="B13527" s="0" t="n">
        <v>128722</v>
      </c>
    </row>
    <row r="13528" customFormat="false" ht="12.75" hidden="false" customHeight="false" outlineLevel="0" collapsed="false">
      <c r="A13528" s="0" t="s">
        <v>17</v>
      </c>
      <c r="B13528" s="0" t="n">
        <v>128721</v>
      </c>
    </row>
    <row r="13529" customFormat="false" ht="12.75" hidden="false" customHeight="false" outlineLevel="0" collapsed="false">
      <c r="A13529" s="0" t="s">
        <v>17</v>
      </c>
      <c r="B13529" s="0" t="n">
        <v>128720</v>
      </c>
    </row>
    <row r="13530" customFormat="false" ht="12.75" hidden="false" customHeight="false" outlineLevel="0" collapsed="false">
      <c r="A13530" s="0" t="s">
        <v>17</v>
      </c>
      <c r="B13530" s="0" t="n">
        <v>128719</v>
      </c>
    </row>
    <row r="13531" customFormat="false" ht="12.75" hidden="false" customHeight="false" outlineLevel="0" collapsed="false">
      <c r="A13531" s="0" t="s">
        <v>17</v>
      </c>
      <c r="B13531" s="0" t="n">
        <v>128718</v>
      </c>
    </row>
    <row r="13532" customFormat="false" ht="12.75" hidden="false" customHeight="false" outlineLevel="0" collapsed="false">
      <c r="A13532" s="0" t="s">
        <v>17</v>
      </c>
      <c r="B13532" s="0" t="n">
        <v>128717</v>
      </c>
    </row>
    <row r="13533" customFormat="false" ht="12.75" hidden="false" customHeight="false" outlineLevel="0" collapsed="false">
      <c r="A13533" s="0" t="s">
        <v>17</v>
      </c>
      <c r="B13533" s="0" t="n">
        <v>128716</v>
      </c>
    </row>
    <row r="13534" customFormat="false" ht="12.75" hidden="false" customHeight="false" outlineLevel="0" collapsed="false">
      <c r="A13534" s="0" t="s">
        <v>17</v>
      </c>
      <c r="B13534" s="0" t="n">
        <v>128715</v>
      </c>
    </row>
    <row r="13535" customFormat="false" ht="12.75" hidden="false" customHeight="false" outlineLevel="0" collapsed="false">
      <c r="A13535" s="0" t="s">
        <v>17</v>
      </c>
      <c r="B13535" s="0" t="n">
        <v>128714</v>
      </c>
    </row>
    <row r="13536" customFormat="false" ht="12.75" hidden="false" customHeight="false" outlineLevel="0" collapsed="false">
      <c r="A13536" s="0" t="s">
        <v>17</v>
      </c>
      <c r="B13536" s="0" t="n">
        <v>128713</v>
      </c>
    </row>
    <row r="13537" customFormat="false" ht="12.75" hidden="false" customHeight="false" outlineLevel="0" collapsed="false">
      <c r="A13537" s="0" t="s">
        <v>17</v>
      </c>
      <c r="B13537" s="0" t="n">
        <v>128712</v>
      </c>
    </row>
    <row r="13538" customFormat="false" ht="12.75" hidden="false" customHeight="false" outlineLevel="0" collapsed="false">
      <c r="A13538" s="0" t="s">
        <v>17</v>
      </c>
      <c r="B13538" s="0" t="n">
        <v>128711</v>
      </c>
    </row>
    <row r="13539" customFormat="false" ht="12.75" hidden="false" customHeight="false" outlineLevel="0" collapsed="false">
      <c r="A13539" s="0" t="s">
        <v>17</v>
      </c>
      <c r="B13539" s="0" t="n">
        <v>128710</v>
      </c>
    </row>
    <row r="13540" customFormat="false" ht="12.75" hidden="false" customHeight="false" outlineLevel="0" collapsed="false">
      <c r="A13540" s="0" t="s">
        <v>17</v>
      </c>
      <c r="B13540" s="0" t="n">
        <v>128709</v>
      </c>
    </row>
    <row r="13541" customFormat="false" ht="12.75" hidden="false" customHeight="false" outlineLevel="0" collapsed="false">
      <c r="A13541" s="0" t="s">
        <v>17</v>
      </c>
      <c r="B13541" s="0" t="n">
        <v>128708</v>
      </c>
    </row>
    <row r="13542" customFormat="false" ht="12.75" hidden="false" customHeight="false" outlineLevel="0" collapsed="false">
      <c r="A13542" s="0" t="s">
        <v>17</v>
      </c>
      <c r="B13542" s="0" t="n">
        <v>128707</v>
      </c>
    </row>
    <row r="13543" customFormat="false" ht="12.75" hidden="false" customHeight="false" outlineLevel="0" collapsed="false">
      <c r="A13543" s="0" t="s">
        <v>17</v>
      </c>
      <c r="B13543" s="0" t="n">
        <v>128706</v>
      </c>
    </row>
    <row r="13544" customFormat="false" ht="12.75" hidden="false" customHeight="false" outlineLevel="0" collapsed="false">
      <c r="A13544" s="0" t="s">
        <v>17</v>
      </c>
      <c r="B13544" s="0" t="n">
        <v>128705</v>
      </c>
    </row>
    <row r="13545" customFormat="false" ht="12.75" hidden="false" customHeight="false" outlineLevel="0" collapsed="false">
      <c r="A13545" s="0" t="s">
        <v>17</v>
      </c>
      <c r="B13545" s="0" t="n">
        <v>128704</v>
      </c>
    </row>
    <row r="13546" customFormat="false" ht="12.75" hidden="false" customHeight="false" outlineLevel="0" collapsed="false">
      <c r="A13546" s="0" t="s">
        <v>17</v>
      </c>
      <c r="B13546" s="0" t="n">
        <v>128703</v>
      </c>
    </row>
    <row r="13547" customFormat="false" ht="12.75" hidden="false" customHeight="false" outlineLevel="0" collapsed="false">
      <c r="A13547" s="0" t="s">
        <v>17</v>
      </c>
      <c r="B13547" s="0" t="n">
        <v>128702</v>
      </c>
    </row>
    <row r="13548" customFormat="false" ht="12.75" hidden="false" customHeight="false" outlineLevel="0" collapsed="false">
      <c r="A13548" s="0" t="s">
        <v>17</v>
      </c>
      <c r="B13548" s="0" t="n">
        <v>128701</v>
      </c>
    </row>
    <row r="13549" customFormat="false" ht="12.75" hidden="false" customHeight="false" outlineLevel="0" collapsed="false">
      <c r="A13549" s="0" t="s">
        <v>17</v>
      </c>
      <c r="B13549" s="0" t="n">
        <v>128700</v>
      </c>
    </row>
    <row r="13550" customFormat="false" ht="12.75" hidden="false" customHeight="false" outlineLevel="0" collapsed="false">
      <c r="A13550" s="0" t="s">
        <v>17</v>
      </c>
      <c r="B13550" s="0" t="n">
        <v>128699</v>
      </c>
    </row>
    <row r="13551" customFormat="false" ht="12.75" hidden="false" customHeight="false" outlineLevel="0" collapsed="false">
      <c r="A13551" s="0" t="s">
        <v>17</v>
      </c>
      <c r="B13551" s="0" t="n">
        <v>128698</v>
      </c>
    </row>
    <row r="13552" customFormat="false" ht="12.75" hidden="false" customHeight="false" outlineLevel="0" collapsed="false">
      <c r="A13552" s="0" t="s">
        <v>17</v>
      </c>
      <c r="B13552" s="0" t="n">
        <v>128697</v>
      </c>
    </row>
    <row r="13553" customFormat="false" ht="12.75" hidden="false" customHeight="false" outlineLevel="0" collapsed="false">
      <c r="A13553" s="0" t="s">
        <v>17</v>
      </c>
      <c r="B13553" s="0" t="n">
        <v>128696</v>
      </c>
    </row>
    <row r="13554" customFormat="false" ht="12.75" hidden="false" customHeight="false" outlineLevel="0" collapsed="false">
      <c r="A13554" s="0" t="s">
        <v>17</v>
      </c>
      <c r="B13554" s="0" t="n">
        <v>128695</v>
      </c>
    </row>
    <row r="13555" customFormat="false" ht="12.75" hidden="false" customHeight="false" outlineLevel="0" collapsed="false">
      <c r="A13555" s="0" t="s">
        <v>17</v>
      </c>
      <c r="B13555" s="0" t="n">
        <v>128694</v>
      </c>
    </row>
    <row r="13556" customFormat="false" ht="12.75" hidden="false" customHeight="false" outlineLevel="0" collapsed="false">
      <c r="A13556" s="0" t="s">
        <v>17</v>
      </c>
      <c r="B13556" s="0" t="n">
        <v>128693</v>
      </c>
    </row>
    <row r="13557" customFormat="false" ht="12.75" hidden="false" customHeight="false" outlineLevel="0" collapsed="false">
      <c r="A13557" s="0" t="s">
        <v>17</v>
      </c>
      <c r="B13557" s="0" t="n">
        <v>128692</v>
      </c>
    </row>
    <row r="13558" customFormat="false" ht="12.75" hidden="false" customHeight="false" outlineLevel="0" collapsed="false">
      <c r="A13558" s="0" t="s">
        <v>17</v>
      </c>
      <c r="B13558" s="0" t="n">
        <v>128691</v>
      </c>
    </row>
    <row r="13559" customFormat="false" ht="12.75" hidden="false" customHeight="false" outlineLevel="0" collapsed="false">
      <c r="A13559" s="0" t="s">
        <v>17</v>
      </c>
      <c r="B13559" s="0" t="n">
        <v>128690</v>
      </c>
    </row>
    <row r="13560" customFormat="false" ht="12.75" hidden="false" customHeight="false" outlineLevel="0" collapsed="false">
      <c r="A13560" s="0" t="s">
        <v>17</v>
      </c>
      <c r="B13560" s="0" t="n">
        <v>128689</v>
      </c>
    </row>
    <row r="13561" customFormat="false" ht="12.75" hidden="false" customHeight="false" outlineLevel="0" collapsed="false">
      <c r="A13561" s="0" t="s">
        <v>17</v>
      </c>
      <c r="B13561" s="0" t="n">
        <v>128688</v>
      </c>
    </row>
    <row r="13562" customFormat="false" ht="12.75" hidden="false" customHeight="false" outlineLevel="0" collapsed="false">
      <c r="A13562" s="0" t="s">
        <v>17</v>
      </c>
      <c r="B13562" s="0" t="n">
        <v>128687</v>
      </c>
    </row>
    <row r="13563" customFormat="false" ht="12.75" hidden="false" customHeight="false" outlineLevel="0" collapsed="false">
      <c r="A13563" s="0" t="s">
        <v>17</v>
      </c>
      <c r="B13563" s="0" t="n">
        <v>128686</v>
      </c>
    </row>
    <row r="13564" customFormat="false" ht="12.75" hidden="false" customHeight="false" outlineLevel="0" collapsed="false">
      <c r="A13564" s="0" t="s">
        <v>17</v>
      </c>
      <c r="B13564" s="0" t="n">
        <v>128685</v>
      </c>
    </row>
    <row r="13565" customFormat="false" ht="12.75" hidden="false" customHeight="false" outlineLevel="0" collapsed="false">
      <c r="A13565" s="0" t="s">
        <v>17</v>
      </c>
      <c r="B13565" s="0" t="n">
        <v>128684</v>
      </c>
    </row>
    <row r="13566" customFormat="false" ht="12.75" hidden="false" customHeight="false" outlineLevel="0" collapsed="false">
      <c r="A13566" s="0" t="s">
        <v>17</v>
      </c>
      <c r="B13566" s="0" t="n">
        <v>128683</v>
      </c>
    </row>
    <row r="13567" customFormat="false" ht="12.75" hidden="false" customHeight="false" outlineLevel="0" collapsed="false">
      <c r="A13567" s="0" t="s">
        <v>17</v>
      </c>
      <c r="B13567" s="0" t="n">
        <v>128682</v>
      </c>
    </row>
    <row r="13568" customFormat="false" ht="12.75" hidden="false" customHeight="false" outlineLevel="0" collapsed="false">
      <c r="A13568" s="0" t="s">
        <v>17</v>
      </c>
      <c r="B13568" s="0" t="n">
        <v>128681</v>
      </c>
    </row>
    <row r="13569" customFormat="false" ht="12.75" hidden="false" customHeight="false" outlineLevel="0" collapsed="false">
      <c r="A13569" s="0" t="s">
        <v>17</v>
      </c>
      <c r="B13569" s="0" t="n">
        <v>128680</v>
      </c>
    </row>
    <row r="13570" customFormat="false" ht="12.75" hidden="false" customHeight="false" outlineLevel="0" collapsed="false">
      <c r="A13570" s="0" t="s">
        <v>17</v>
      </c>
      <c r="B13570" s="0" t="n">
        <v>128679</v>
      </c>
    </row>
    <row r="13571" customFormat="false" ht="12.75" hidden="false" customHeight="false" outlineLevel="0" collapsed="false">
      <c r="A13571" s="0" t="s">
        <v>17</v>
      </c>
      <c r="B13571" s="0" t="n">
        <v>128678</v>
      </c>
    </row>
    <row r="13572" customFormat="false" ht="12.75" hidden="false" customHeight="false" outlineLevel="0" collapsed="false">
      <c r="A13572" s="0" t="s">
        <v>17</v>
      </c>
      <c r="B13572" s="0" t="n">
        <v>128677</v>
      </c>
    </row>
    <row r="13573" customFormat="false" ht="12.75" hidden="false" customHeight="false" outlineLevel="0" collapsed="false">
      <c r="A13573" s="0" t="s">
        <v>17</v>
      </c>
      <c r="B13573" s="0" t="n">
        <v>128676</v>
      </c>
    </row>
    <row r="13574" customFormat="false" ht="12.75" hidden="false" customHeight="false" outlineLevel="0" collapsed="false">
      <c r="A13574" s="0" t="s">
        <v>17</v>
      </c>
      <c r="B13574" s="0" t="n">
        <v>128675</v>
      </c>
    </row>
    <row r="13575" customFormat="false" ht="12.75" hidden="false" customHeight="false" outlineLevel="0" collapsed="false">
      <c r="A13575" s="0" t="s">
        <v>17</v>
      </c>
      <c r="B13575" s="0" t="n">
        <v>128674</v>
      </c>
    </row>
    <row r="13576" customFormat="false" ht="12.75" hidden="false" customHeight="false" outlineLevel="0" collapsed="false">
      <c r="A13576" s="0" t="s">
        <v>17</v>
      </c>
      <c r="B13576" s="0" t="n">
        <v>128673</v>
      </c>
    </row>
    <row r="13577" customFormat="false" ht="12.75" hidden="false" customHeight="false" outlineLevel="0" collapsed="false">
      <c r="A13577" s="0" t="s">
        <v>17</v>
      </c>
      <c r="B13577" s="0" t="n">
        <v>128672</v>
      </c>
    </row>
    <row r="13578" customFormat="false" ht="12.75" hidden="false" customHeight="false" outlineLevel="0" collapsed="false">
      <c r="A13578" s="0" t="s">
        <v>17</v>
      </c>
      <c r="B13578" s="0" t="n">
        <v>128671</v>
      </c>
    </row>
    <row r="13579" customFormat="false" ht="12.75" hidden="false" customHeight="false" outlineLevel="0" collapsed="false">
      <c r="A13579" s="0" t="s">
        <v>17</v>
      </c>
      <c r="B13579" s="0" t="n">
        <v>128670</v>
      </c>
    </row>
    <row r="13580" customFormat="false" ht="12.75" hidden="false" customHeight="false" outlineLevel="0" collapsed="false">
      <c r="A13580" s="0" t="s">
        <v>17</v>
      </c>
      <c r="B13580" s="0" t="n">
        <v>128669</v>
      </c>
    </row>
    <row r="13581" customFormat="false" ht="12.75" hidden="false" customHeight="false" outlineLevel="0" collapsed="false">
      <c r="A13581" s="0" t="s">
        <v>17</v>
      </c>
      <c r="B13581" s="0" t="n">
        <v>128668</v>
      </c>
    </row>
    <row r="13582" customFormat="false" ht="12.75" hidden="false" customHeight="false" outlineLevel="0" collapsed="false">
      <c r="A13582" s="0" t="s">
        <v>17</v>
      </c>
      <c r="B13582" s="0" t="n">
        <v>128667</v>
      </c>
    </row>
    <row r="13583" customFormat="false" ht="12.75" hidden="false" customHeight="false" outlineLevel="0" collapsed="false">
      <c r="A13583" s="0" t="s">
        <v>17</v>
      </c>
      <c r="B13583" s="0" t="n">
        <v>128666</v>
      </c>
    </row>
    <row r="13584" customFormat="false" ht="12.75" hidden="false" customHeight="false" outlineLevel="0" collapsed="false">
      <c r="A13584" s="0" t="s">
        <v>17</v>
      </c>
      <c r="B13584" s="0" t="n">
        <v>128665</v>
      </c>
    </row>
    <row r="13585" customFormat="false" ht="12.75" hidden="false" customHeight="false" outlineLevel="0" collapsed="false">
      <c r="A13585" s="0" t="s">
        <v>17</v>
      </c>
      <c r="B13585" s="0" t="n">
        <v>128664</v>
      </c>
    </row>
    <row r="13586" customFormat="false" ht="12.75" hidden="false" customHeight="false" outlineLevel="0" collapsed="false">
      <c r="A13586" s="0" t="s">
        <v>17</v>
      </c>
      <c r="B13586" s="0" t="n">
        <v>128663</v>
      </c>
    </row>
    <row r="13587" customFormat="false" ht="12.75" hidden="false" customHeight="false" outlineLevel="0" collapsed="false">
      <c r="A13587" s="0" t="s">
        <v>17</v>
      </c>
      <c r="B13587" s="0" t="n">
        <v>128662</v>
      </c>
    </row>
    <row r="13588" customFormat="false" ht="12.75" hidden="false" customHeight="false" outlineLevel="0" collapsed="false">
      <c r="A13588" s="0" t="s">
        <v>17</v>
      </c>
      <c r="B13588" s="0" t="n">
        <v>128661</v>
      </c>
    </row>
    <row r="13589" customFormat="false" ht="12.75" hidden="false" customHeight="false" outlineLevel="0" collapsed="false">
      <c r="A13589" s="0" t="s">
        <v>17</v>
      </c>
      <c r="B13589" s="0" t="n">
        <v>128660</v>
      </c>
    </row>
    <row r="13590" customFormat="false" ht="12.75" hidden="false" customHeight="false" outlineLevel="0" collapsed="false">
      <c r="A13590" s="0" t="s">
        <v>17</v>
      </c>
      <c r="B13590" s="0" t="n">
        <v>128659</v>
      </c>
    </row>
    <row r="13591" customFormat="false" ht="12.75" hidden="false" customHeight="false" outlineLevel="0" collapsed="false">
      <c r="A13591" s="0" t="s">
        <v>17</v>
      </c>
      <c r="B13591" s="0" t="n">
        <v>128658</v>
      </c>
    </row>
    <row r="13592" customFormat="false" ht="12.75" hidden="false" customHeight="false" outlineLevel="0" collapsed="false">
      <c r="A13592" s="0" t="s">
        <v>17</v>
      </c>
      <c r="B13592" s="0" t="n">
        <v>128657</v>
      </c>
    </row>
    <row r="13593" customFormat="false" ht="12.75" hidden="false" customHeight="false" outlineLevel="0" collapsed="false">
      <c r="A13593" s="0" t="s">
        <v>17</v>
      </c>
      <c r="B13593" s="0" t="n">
        <v>128656</v>
      </c>
    </row>
    <row r="13594" customFormat="false" ht="12.75" hidden="false" customHeight="false" outlineLevel="0" collapsed="false">
      <c r="A13594" s="0" t="s">
        <v>17</v>
      </c>
      <c r="B13594" s="0" t="n">
        <v>128655</v>
      </c>
    </row>
    <row r="13595" customFormat="false" ht="12.75" hidden="false" customHeight="false" outlineLevel="0" collapsed="false">
      <c r="A13595" s="0" t="s">
        <v>17</v>
      </c>
      <c r="B13595" s="0" t="n">
        <v>128654</v>
      </c>
    </row>
    <row r="13596" customFormat="false" ht="12.75" hidden="false" customHeight="false" outlineLevel="0" collapsed="false">
      <c r="A13596" s="0" t="s">
        <v>17</v>
      </c>
      <c r="B13596" s="0" t="n">
        <v>128653</v>
      </c>
    </row>
    <row r="13597" customFormat="false" ht="12.75" hidden="false" customHeight="false" outlineLevel="0" collapsed="false">
      <c r="A13597" s="0" t="s">
        <v>17</v>
      </c>
      <c r="B13597" s="0" t="n">
        <v>128652</v>
      </c>
    </row>
    <row r="13598" customFormat="false" ht="12.75" hidden="false" customHeight="false" outlineLevel="0" collapsed="false">
      <c r="A13598" s="0" t="s">
        <v>17</v>
      </c>
      <c r="B13598" s="0" t="n">
        <v>128651</v>
      </c>
    </row>
    <row r="13599" customFormat="false" ht="12.75" hidden="false" customHeight="false" outlineLevel="0" collapsed="false">
      <c r="A13599" s="0" t="s">
        <v>17</v>
      </c>
      <c r="B13599" s="0" t="n">
        <v>128650</v>
      </c>
    </row>
    <row r="13600" customFormat="false" ht="12.75" hidden="false" customHeight="false" outlineLevel="0" collapsed="false">
      <c r="A13600" s="0" t="s">
        <v>17</v>
      </c>
      <c r="B13600" s="0" t="n">
        <v>128649</v>
      </c>
    </row>
    <row r="13601" customFormat="false" ht="12.75" hidden="false" customHeight="false" outlineLevel="0" collapsed="false">
      <c r="A13601" s="0" t="s">
        <v>17</v>
      </c>
      <c r="B13601" s="0" t="n">
        <v>128648</v>
      </c>
    </row>
    <row r="13602" customFormat="false" ht="12.75" hidden="false" customHeight="false" outlineLevel="0" collapsed="false">
      <c r="A13602" s="0" t="s">
        <v>17</v>
      </c>
      <c r="B13602" s="0" t="n">
        <v>128647</v>
      </c>
    </row>
    <row r="13603" customFormat="false" ht="12.75" hidden="false" customHeight="false" outlineLevel="0" collapsed="false">
      <c r="A13603" s="0" t="s">
        <v>17</v>
      </c>
      <c r="B13603" s="0" t="n">
        <v>128646</v>
      </c>
    </row>
    <row r="13604" customFormat="false" ht="12.75" hidden="false" customHeight="false" outlineLevel="0" collapsed="false">
      <c r="A13604" s="0" t="s">
        <v>17</v>
      </c>
      <c r="B13604" s="0" t="n">
        <v>128645</v>
      </c>
    </row>
    <row r="13605" customFormat="false" ht="12.75" hidden="false" customHeight="false" outlineLevel="0" collapsed="false">
      <c r="A13605" s="0" t="s">
        <v>17</v>
      </c>
      <c r="B13605" s="0" t="n">
        <v>128644</v>
      </c>
    </row>
    <row r="13606" customFormat="false" ht="12.75" hidden="false" customHeight="false" outlineLevel="0" collapsed="false">
      <c r="A13606" s="0" t="s">
        <v>17</v>
      </c>
      <c r="B13606" s="0" t="n">
        <v>128643</v>
      </c>
    </row>
    <row r="13607" customFormat="false" ht="12.75" hidden="false" customHeight="false" outlineLevel="0" collapsed="false">
      <c r="A13607" s="0" t="s">
        <v>17</v>
      </c>
      <c r="B13607" s="0" t="n">
        <v>128642</v>
      </c>
    </row>
    <row r="13608" customFormat="false" ht="12.75" hidden="false" customHeight="false" outlineLevel="0" collapsed="false">
      <c r="A13608" s="0" t="s">
        <v>17</v>
      </c>
      <c r="B13608" s="0" t="n">
        <v>128641</v>
      </c>
    </row>
    <row r="13609" customFormat="false" ht="12.75" hidden="false" customHeight="false" outlineLevel="0" collapsed="false">
      <c r="A13609" s="0" t="s">
        <v>17</v>
      </c>
      <c r="B13609" s="0" t="n">
        <v>128640</v>
      </c>
    </row>
    <row r="13610" customFormat="false" ht="12.75" hidden="false" customHeight="false" outlineLevel="0" collapsed="false">
      <c r="A13610" s="0" t="s">
        <v>17</v>
      </c>
      <c r="B13610" s="0" t="n">
        <v>128639</v>
      </c>
    </row>
    <row r="13611" customFormat="false" ht="12.75" hidden="false" customHeight="false" outlineLevel="0" collapsed="false">
      <c r="A13611" s="0" t="s">
        <v>17</v>
      </c>
      <c r="B13611" s="0" t="n">
        <v>128638</v>
      </c>
    </row>
    <row r="13612" customFormat="false" ht="12.75" hidden="false" customHeight="false" outlineLevel="0" collapsed="false">
      <c r="A13612" s="0" t="s">
        <v>17</v>
      </c>
      <c r="B13612" s="0" t="n">
        <v>128637</v>
      </c>
    </row>
    <row r="13613" customFormat="false" ht="12.75" hidden="false" customHeight="false" outlineLevel="0" collapsed="false">
      <c r="A13613" s="0" t="s">
        <v>17</v>
      </c>
      <c r="B13613" s="0" t="n">
        <v>128636</v>
      </c>
    </row>
    <row r="13614" customFormat="false" ht="12.75" hidden="false" customHeight="false" outlineLevel="0" collapsed="false">
      <c r="A13614" s="0" t="s">
        <v>17</v>
      </c>
      <c r="B13614" s="0" t="n">
        <v>128635</v>
      </c>
    </row>
    <row r="13615" customFormat="false" ht="12.75" hidden="false" customHeight="false" outlineLevel="0" collapsed="false">
      <c r="A13615" s="0" t="s">
        <v>17</v>
      </c>
      <c r="B13615" s="0" t="n">
        <v>128634</v>
      </c>
    </row>
    <row r="13616" customFormat="false" ht="12.75" hidden="false" customHeight="false" outlineLevel="0" collapsed="false">
      <c r="A13616" s="0" t="s">
        <v>17</v>
      </c>
      <c r="B13616" s="0" t="n">
        <v>128633</v>
      </c>
    </row>
    <row r="13617" customFormat="false" ht="12.75" hidden="false" customHeight="false" outlineLevel="0" collapsed="false">
      <c r="A13617" s="0" t="s">
        <v>17</v>
      </c>
      <c r="B13617" s="0" t="n">
        <v>128632</v>
      </c>
    </row>
    <row r="13618" customFormat="false" ht="12.75" hidden="false" customHeight="false" outlineLevel="0" collapsed="false">
      <c r="A13618" s="0" t="s">
        <v>17</v>
      </c>
      <c r="B13618" s="0" t="n">
        <v>128631</v>
      </c>
    </row>
    <row r="13619" customFormat="false" ht="12.75" hidden="false" customHeight="false" outlineLevel="0" collapsed="false">
      <c r="A13619" s="0" t="s">
        <v>17</v>
      </c>
      <c r="B13619" s="0" t="n">
        <v>128630</v>
      </c>
    </row>
    <row r="13620" customFormat="false" ht="12.75" hidden="false" customHeight="false" outlineLevel="0" collapsed="false">
      <c r="A13620" s="0" t="s">
        <v>17</v>
      </c>
      <c r="B13620" s="0" t="n">
        <v>128629</v>
      </c>
    </row>
    <row r="13621" customFormat="false" ht="12.75" hidden="false" customHeight="false" outlineLevel="0" collapsed="false">
      <c r="A13621" s="0" t="s">
        <v>17</v>
      </c>
      <c r="B13621" s="0" t="n">
        <v>128628</v>
      </c>
    </row>
    <row r="13622" customFormat="false" ht="12.75" hidden="false" customHeight="false" outlineLevel="0" collapsed="false">
      <c r="A13622" s="0" t="s">
        <v>17</v>
      </c>
      <c r="B13622" s="0" t="n">
        <v>128627</v>
      </c>
    </row>
    <row r="13623" customFormat="false" ht="12.75" hidden="false" customHeight="false" outlineLevel="0" collapsed="false">
      <c r="A13623" s="0" t="s">
        <v>17</v>
      </c>
      <c r="B13623" s="0" t="n">
        <v>128626</v>
      </c>
    </row>
    <row r="13624" customFormat="false" ht="12.75" hidden="false" customHeight="false" outlineLevel="0" collapsed="false">
      <c r="A13624" s="0" t="s">
        <v>17</v>
      </c>
      <c r="B13624" s="0" t="n">
        <v>128625</v>
      </c>
    </row>
    <row r="13625" customFormat="false" ht="12.75" hidden="false" customHeight="false" outlineLevel="0" collapsed="false">
      <c r="A13625" s="0" t="s">
        <v>17</v>
      </c>
      <c r="B13625" s="0" t="n">
        <v>128624</v>
      </c>
    </row>
    <row r="13626" customFormat="false" ht="12.75" hidden="false" customHeight="false" outlineLevel="0" collapsed="false">
      <c r="A13626" s="0" t="s">
        <v>17</v>
      </c>
      <c r="B13626" s="0" t="n">
        <v>128623</v>
      </c>
    </row>
    <row r="13627" customFormat="false" ht="12.75" hidden="false" customHeight="false" outlineLevel="0" collapsed="false">
      <c r="A13627" s="0" t="s">
        <v>17</v>
      </c>
      <c r="B13627" s="0" t="n">
        <v>128622</v>
      </c>
    </row>
    <row r="13628" customFormat="false" ht="12.75" hidden="false" customHeight="false" outlineLevel="0" collapsed="false">
      <c r="A13628" s="0" t="s">
        <v>17</v>
      </c>
      <c r="B13628" s="0" t="n">
        <v>128621</v>
      </c>
    </row>
    <row r="13629" customFormat="false" ht="12.75" hidden="false" customHeight="false" outlineLevel="0" collapsed="false">
      <c r="A13629" s="0" t="s">
        <v>17</v>
      </c>
      <c r="B13629" s="0" t="n">
        <v>128620</v>
      </c>
    </row>
    <row r="13630" customFormat="false" ht="12.75" hidden="false" customHeight="false" outlineLevel="0" collapsed="false">
      <c r="A13630" s="0" t="s">
        <v>17</v>
      </c>
      <c r="B13630" s="0" t="n">
        <v>128619</v>
      </c>
    </row>
    <row r="13631" customFormat="false" ht="12.75" hidden="false" customHeight="false" outlineLevel="0" collapsed="false">
      <c r="A13631" s="0" t="s">
        <v>17</v>
      </c>
      <c r="B13631" s="0" t="n">
        <v>128618</v>
      </c>
    </row>
    <row r="13632" customFormat="false" ht="12.75" hidden="false" customHeight="false" outlineLevel="0" collapsed="false">
      <c r="A13632" s="0" t="s">
        <v>17</v>
      </c>
      <c r="B13632" s="0" t="n">
        <v>128617</v>
      </c>
    </row>
    <row r="13633" customFormat="false" ht="12.75" hidden="false" customHeight="false" outlineLevel="0" collapsed="false">
      <c r="A13633" s="0" t="s">
        <v>17</v>
      </c>
      <c r="B13633" s="0" t="n">
        <v>128616</v>
      </c>
    </row>
    <row r="13634" customFormat="false" ht="12.75" hidden="false" customHeight="false" outlineLevel="0" collapsed="false">
      <c r="A13634" s="0" t="s">
        <v>17</v>
      </c>
      <c r="B13634" s="0" t="n">
        <v>128615</v>
      </c>
    </row>
    <row r="13635" customFormat="false" ht="12.75" hidden="false" customHeight="false" outlineLevel="0" collapsed="false">
      <c r="A13635" s="0" t="s">
        <v>17</v>
      </c>
      <c r="B13635" s="0" t="n">
        <v>128614</v>
      </c>
    </row>
    <row r="13636" customFormat="false" ht="12.75" hidden="false" customHeight="false" outlineLevel="0" collapsed="false">
      <c r="A13636" s="0" t="s">
        <v>17</v>
      </c>
      <c r="B13636" s="0" t="n">
        <v>128613</v>
      </c>
    </row>
    <row r="13637" customFormat="false" ht="12.75" hidden="false" customHeight="false" outlineLevel="0" collapsed="false">
      <c r="A13637" s="0" t="s">
        <v>17</v>
      </c>
      <c r="B13637" s="0" t="n">
        <v>128612</v>
      </c>
    </row>
    <row r="13638" customFormat="false" ht="12.75" hidden="false" customHeight="false" outlineLevel="0" collapsed="false">
      <c r="A13638" s="0" t="s">
        <v>17</v>
      </c>
      <c r="B13638" s="0" t="n">
        <v>128611</v>
      </c>
    </row>
    <row r="13639" customFormat="false" ht="12.75" hidden="false" customHeight="false" outlineLevel="0" collapsed="false">
      <c r="A13639" s="0" t="s">
        <v>17</v>
      </c>
      <c r="B13639" s="0" t="n">
        <v>128610</v>
      </c>
    </row>
    <row r="13640" customFormat="false" ht="12.75" hidden="false" customHeight="false" outlineLevel="0" collapsed="false">
      <c r="A13640" s="0" t="s">
        <v>17</v>
      </c>
      <c r="B13640" s="0" t="n">
        <v>128609</v>
      </c>
    </row>
    <row r="13641" customFormat="false" ht="12.75" hidden="false" customHeight="false" outlineLevel="0" collapsed="false">
      <c r="A13641" s="0" t="s">
        <v>17</v>
      </c>
      <c r="B13641" s="0" t="n">
        <v>128608</v>
      </c>
    </row>
    <row r="13642" customFormat="false" ht="12.75" hidden="false" customHeight="false" outlineLevel="0" collapsed="false">
      <c r="A13642" s="0" t="s">
        <v>17</v>
      </c>
      <c r="B13642" s="0" t="n">
        <v>128607</v>
      </c>
    </row>
    <row r="13643" customFormat="false" ht="12.75" hidden="false" customHeight="false" outlineLevel="0" collapsed="false">
      <c r="A13643" s="0" t="s">
        <v>17</v>
      </c>
      <c r="B13643" s="0" t="n">
        <v>128606</v>
      </c>
    </row>
    <row r="13644" customFormat="false" ht="12.75" hidden="false" customHeight="false" outlineLevel="0" collapsed="false">
      <c r="A13644" s="0" t="s">
        <v>17</v>
      </c>
      <c r="B13644" s="0" t="n">
        <v>128605</v>
      </c>
    </row>
    <row r="13645" customFormat="false" ht="12.75" hidden="false" customHeight="false" outlineLevel="0" collapsed="false">
      <c r="A13645" s="0" t="s">
        <v>17</v>
      </c>
      <c r="B13645" s="0" t="n">
        <v>128604</v>
      </c>
    </row>
    <row r="13646" customFormat="false" ht="12.75" hidden="false" customHeight="false" outlineLevel="0" collapsed="false">
      <c r="A13646" s="0" t="s">
        <v>17</v>
      </c>
      <c r="B13646" s="0" t="n">
        <v>128603</v>
      </c>
    </row>
    <row r="13647" customFormat="false" ht="12.75" hidden="false" customHeight="false" outlineLevel="0" collapsed="false">
      <c r="A13647" s="0" t="s">
        <v>17</v>
      </c>
      <c r="B13647" s="0" t="n">
        <v>128602</v>
      </c>
    </row>
    <row r="13648" customFormat="false" ht="12.75" hidden="false" customHeight="false" outlineLevel="0" collapsed="false">
      <c r="A13648" s="0" t="s">
        <v>17</v>
      </c>
      <c r="B13648" s="0" t="n">
        <v>128601</v>
      </c>
    </row>
    <row r="13649" customFormat="false" ht="12.75" hidden="false" customHeight="false" outlineLevel="0" collapsed="false">
      <c r="A13649" s="0" t="s">
        <v>17</v>
      </c>
      <c r="B13649" s="0" t="n">
        <v>128600</v>
      </c>
    </row>
    <row r="13650" customFormat="false" ht="12.75" hidden="false" customHeight="false" outlineLevel="0" collapsed="false">
      <c r="A13650" s="0" t="s">
        <v>17</v>
      </c>
      <c r="B13650" s="0" t="n">
        <v>128599</v>
      </c>
    </row>
    <row r="13651" customFormat="false" ht="12.75" hidden="false" customHeight="false" outlineLevel="0" collapsed="false">
      <c r="A13651" s="0" t="s">
        <v>17</v>
      </c>
      <c r="B13651" s="0" t="n">
        <v>128598</v>
      </c>
    </row>
    <row r="13652" customFormat="false" ht="12.75" hidden="false" customHeight="false" outlineLevel="0" collapsed="false">
      <c r="A13652" s="0" t="s">
        <v>17</v>
      </c>
      <c r="B13652" s="0" t="n">
        <v>128597</v>
      </c>
    </row>
    <row r="13653" customFormat="false" ht="12.75" hidden="false" customHeight="false" outlineLevel="0" collapsed="false">
      <c r="A13653" s="0" t="s">
        <v>17</v>
      </c>
      <c r="B13653" s="0" t="n">
        <v>128596</v>
      </c>
    </row>
    <row r="13654" customFormat="false" ht="12.75" hidden="false" customHeight="false" outlineLevel="0" collapsed="false">
      <c r="A13654" s="0" t="s">
        <v>17</v>
      </c>
      <c r="B13654" s="0" t="n">
        <v>128595</v>
      </c>
    </row>
    <row r="13655" customFormat="false" ht="12.75" hidden="false" customHeight="false" outlineLevel="0" collapsed="false">
      <c r="A13655" s="0" t="s">
        <v>17</v>
      </c>
      <c r="B13655" s="0" t="n">
        <v>128594</v>
      </c>
    </row>
    <row r="13656" customFormat="false" ht="12.75" hidden="false" customHeight="false" outlineLevel="0" collapsed="false">
      <c r="A13656" s="0" t="s">
        <v>17</v>
      </c>
      <c r="B13656" s="0" t="n">
        <v>128593</v>
      </c>
    </row>
    <row r="13657" customFormat="false" ht="12.75" hidden="false" customHeight="false" outlineLevel="0" collapsed="false">
      <c r="A13657" s="0" t="s">
        <v>17</v>
      </c>
      <c r="B13657" s="0" t="n">
        <v>128592</v>
      </c>
    </row>
    <row r="13658" customFormat="false" ht="12.75" hidden="false" customHeight="false" outlineLevel="0" collapsed="false">
      <c r="A13658" s="0" t="s">
        <v>17</v>
      </c>
      <c r="B13658" s="0" t="n">
        <v>128591</v>
      </c>
    </row>
    <row r="13659" customFormat="false" ht="12.75" hidden="false" customHeight="false" outlineLevel="0" collapsed="false">
      <c r="A13659" s="0" t="s">
        <v>17</v>
      </c>
      <c r="B13659" s="0" t="n">
        <v>128590</v>
      </c>
    </row>
    <row r="13660" customFormat="false" ht="12.75" hidden="false" customHeight="false" outlineLevel="0" collapsed="false">
      <c r="A13660" s="0" t="s">
        <v>17</v>
      </c>
      <c r="B13660" s="0" t="n">
        <v>128589</v>
      </c>
    </row>
    <row r="13661" customFormat="false" ht="12.75" hidden="false" customHeight="false" outlineLevel="0" collapsed="false">
      <c r="A13661" s="0" t="s">
        <v>17</v>
      </c>
      <c r="B13661" s="0" t="n">
        <v>128588</v>
      </c>
    </row>
    <row r="13662" customFormat="false" ht="12.75" hidden="false" customHeight="false" outlineLevel="0" collapsed="false">
      <c r="A13662" s="0" t="s">
        <v>17</v>
      </c>
      <c r="B13662" s="0" t="n">
        <v>128587</v>
      </c>
    </row>
    <row r="13663" customFormat="false" ht="12.75" hidden="false" customHeight="false" outlineLevel="0" collapsed="false">
      <c r="A13663" s="0" t="s">
        <v>17</v>
      </c>
      <c r="B13663" s="0" t="n">
        <v>128586</v>
      </c>
    </row>
    <row r="13664" customFormat="false" ht="12.75" hidden="false" customHeight="false" outlineLevel="0" collapsed="false">
      <c r="A13664" s="0" t="s">
        <v>17</v>
      </c>
      <c r="B13664" s="0" t="n">
        <v>128585</v>
      </c>
    </row>
    <row r="13665" customFormat="false" ht="12.75" hidden="false" customHeight="false" outlineLevel="0" collapsed="false">
      <c r="A13665" s="0" t="s">
        <v>17</v>
      </c>
      <c r="B13665" s="0" t="n">
        <v>128584</v>
      </c>
    </row>
    <row r="13666" customFormat="false" ht="12.75" hidden="false" customHeight="false" outlineLevel="0" collapsed="false">
      <c r="A13666" s="0" t="s">
        <v>17</v>
      </c>
      <c r="B13666" s="0" t="n">
        <v>128583</v>
      </c>
    </row>
    <row r="13667" customFormat="false" ht="12.75" hidden="false" customHeight="false" outlineLevel="0" collapsed="false">
      <c r="A13667" s="0" t="s">
        <v>17</v>
      </c>
      <c r="B13667" s="0" t="n">
        <v>128582</v>
      </c>
    </row>
    <row r="13668" customFormat="false" ht="12.75" hidden="false" customHeight="false" outlineLevel="0" collapsed="false">
      <c r="A13668" s="0" t="s">
        <v>17</v>
      </c>
      <c r="B13668" s="0" t="n">
        <v>128581</v>
      </c>
    </row>
    <row r="13669" customFormat="false" ht="12.75" hidden="false" customHeight="false" outlineLevel="0" collapsed="false">
      <c r="A13669" s="0" t="s">
        <v>17</v>
      </c>
      <c r="B13669" s="0" t="n">
        <v>128580</v>
      </c>
    </row>
    <row r="13670" customFormat="false" ht="12.75" hidden="false" customHeight="false" outlineLevel="0" collapsed="false">
      <c r="A13670" s="0" t="s">
        <v>17</v>
      </c>
      <c r="B13670" s="0" t="n">
        <v>128579</v>
      </c>
    </row>
    <row r="13671" customFormat="false" ht="12.75" hidden="false" customHeight="false" outlineLevel="0" collapsed="false">
      <c r="A13671" s="0" t="s">
        <v>17</v>
      </c>
      <c r="B13671" s="0" t="n">
        <v>128578</v>
      </c>
    </row>
    <row r="13672" customFormat="false" ht="12.75" hidden="false" customHeight="false" outlineLevel="0" collapsed="false">
      <c r="A13672" s="0" t="s">
        <v>17</v>
      </c>
      <c r="B13672" s="0" t="n">
        <v>128577</v>
      </c>
    </row>
    <row r="13673" customFormat="false" ht="12.75" hidden="false" customHeight="false" outlineLevel="0" collapsed="false">
      <c r="A13673" s="0" t="s">
        <v>17</v>
      </c>
      <c r="B13673" s="0" t="n">
        <v>128576</v>
      </c>
    </row>
    <row r="13674" customFormat="false" ht="12.75" hidden="false" customHeight="false" outlineLevel="0" collapsed="false">
      <c r="A13674" s="0" t="s">
        <v>17</v>
      </c>
      <c r="B13674" s="0" t="n">
        <v>128575</v>
      </c>
    </row>
    <row r="13675" customFormat="false" ht="12.75" hidden="false" customHeight="false" outlineLevel="0" collapsed="false">
      <c r="A13675" s="0" t="s">
        <v>17</v>
      </c>
      <c r="B13675" s="0" t="n">
        <v>128574</v>
      </c>
    </row>
    <row r="13676" customFormat="false" ht="12.75" hidden="false" customHeight="false" outlineLevel="0" collapsed="false">
      <c r="A13676" s="0" t="s">
        <v>17</v>
      </c>
      <c r="B13676" s="0" t="n">
        <v>128573</v>
      </c>
    </row>
    <row r="13677" customFormat="false" ht="12.75" hidden="false" customHeight="false" outlineLevel="0" collapsed="false">
      <c r="A13677" s="0" t="s">
        <v>17</v>
      </c>
      <c r="B13677" s="0" t="n">
        <v>128572</v>
      </c>
    </row>
    <row r="13678" customFormat="false" ht="12.75" hidden="false" customHeight="false" outlineLevel="0" collapsed="false">
      <c r="A13678" s="0" t="s">
        <v>17</v>
      </c>
      <c r="B13678" s="0" t="n">
        <v>128571</v>
      </c>
    </row>
    <row r="13679" customFormat="false" ht="12.75" hidden="false" customHeight="false" outlineLevel="0" collapsed="false">
      <c r="A13679" s="0" t="s">
        <v>17</v>
      </c>
      <c r="B13679" s="0" t="n">
        <v>128570</v>
      </c>
    </row>
    <row r="13680" customFormat="false" ht="12.75" hidden="false" customHeight="false" outlineLevel="0" collapsed="false">
      <c r="A13680" s="0" t="s">
        <v>17</v>
      </c>
      <c r="B13680" s="0" t="n">
        <v>128569</v>
      </c>
    </row>
    <row r="13681" customFormat="false" ht="12.75" hidden="false" customHeight="false" outlineLevel="0" collapsed="false">
      <c r="A13681" s="0" t="s">
        <v>17</v>
      </c>
      <c r="B13681" s="0" t="n">
        <v>128568</v>
      </c>
    </row>
    <row r="13682" customFormat="false" ht="12.75" hidden="false" customHeight="false" outlineLevel="0" collapsed="false">
      <c r="A13682" s="0" t="s">
        <v>17</v>
      </c>
      <c r="B13682" s="0" t="n">
        <v>128567</v>
      </c>
    </row>
    <row r="13683" customFormat="false" ht="12.75" hidden="false" customHeight="false" outlineLevel="0" collapsed="false">
      <c r="A13683" s="0" t="s">
        <v>17</v>
      </c>
      <c r="B13683" s="0" t="n">
        <v>128566</v>
      </c>
    </row>
    <row r="13684" customFormat="false" ht="12.75" hidden="false" customHeight="false" outlineLevel="0" collapsed="false">
      <c r="A13684" s="0" t="s">
        <v>17</v>
      </c>
      <c r="B13684" s="0" t="n">
        <v>128565</v>
      </c>
    </row>
    <row r="13685" customFormat="false" ht="12.75" hidden="false" customHeight="false" outlineLevel="0" collapsed="false">
      <c r="A13685" s="0" t="s">
        <v>17</v>
      </c>
      <c r="B13685" s="0" t="n">
        <v>128564</v>
      </c>
    </row>
    <row r="13686" customFormat="false" ht="12.75" hidden="false" customHeight="false" outlineLevel="0" collapsed="false">
      <c r="A13686" s="0" t="s">
        <v>17</v>
      </c>
      <c r="B13686" s="0" t="n">
        <v>128563</v>
      </c>
    </row>
    <row r="13687" customFormat="false" ht="12.75" hidden="false" customHeight="false" outlineLevel="0" collapsed="false">
      <c r="A13687" s="0" t="s">
        <v>17</v>
      </c>
      <c r="B13687" s="0" t="n">
        <v>128562</v>
      </c>
    </row>
    <row r="13688" customFormat="false" ht="12.75" hidden="false" customHeight="false" outlineLevel="0" collapsed="false">
      <c r="A13688" s="0" t="s">
        <v>17</v>
      </c>
      <c r="B13688" s="0" t="n">
        <v>128561</v>
      </c>
    </row>
    <row r="13689" customFormat="false" ht="12.75" hidden="false" customHeight="false" outlineLevel="0" collapsed="false">
      <c r="A13689" s="0" t="s">
        <v>17</v>
      </c>
      <c r="B13689" s="0" t="n">
        <v>128560</v>
      </c>
    </row>
    <row r="13690" customFormat="false" ht="12.75" hidden="false" customHeight="false" outlineLevel="0" collapsed="false">
      <c r="A13690" s="0" t="s">
        <v>17</v>
      </c>
      <c r="B13690" s="0" t="n">
        <v>128559</v>
      </c>
    </row>
    <row r="13691" customFormat="false" ht="12.75" hidden="false" customHeight="false" outlineLevel="0" collapsed="false">
      <c r="A13691" s="0" t="s">
        <v>17</v>
      </c>
      <c r="B13691" s="0" t="n">
        <v>128558</v>
      </c>
    </row>
    <row r="13692" customFormat="false" ht="12.75" hidden="false" customHeight="false" outlineLevel="0" collapsed="false">
      <c r="A13692" s="0" t="s">
        <v>17</v>
      </c>
      <c r="B13692" s="0" t="n">
        <v>128557</v>
      </c>
    </row>
    <row r="13693" customFormat="false" ht="12.75" hidden="false" customHeight="false" outlineLevel="0" collapsed="false">
      <c r="A13693" s="0" t="s">
        <v>17</v>
      </c>
      <c r="B13693" s="0" t="n">
        <v>128556</v>
      </c>
    </row>
    <row r="13694" customFormat="false" ht="12.75" hidden="false" customHeight="false" outlineLevel="0" collapsed="false">
      <c r="A13694" s="0" t="s">
        <v>17</v>
      </c>
      <c r="B13694" s="0" t="n">
        <v>128555</v>
      </c>
    </row>
    <row r="13695" customFormat="false" ht="12.75" hidden="false" customHeight="false" outlineLevel="0" collapsed="false">
      <c r="A13695" s="0" t="s">
        <v>17</v>
      </c>
      <c r="B13695" s="0" t="n">
        <v>128554</v>
      </c>
    </row>
    <row r="13696" customFormat="false" ht="12.75" hidden="false" customHeight="false" outlineLevel="0" collapsed="false">
      <c r="A13696" s="0" t="s">
        <v>17</v>
      </c>
      <c r="B13696" s="0" t="n">
        <v>128553</v>
      </c>
    </row>
    <row r="13697" customFormat="false" ht="12.75" hidden="false" customHeight="false" outlineLevel="0" collapsed="false">
      <c r="A13697" s="0" t="s">
        <v>17</v>
      </c>
      <c r="B13697" s="0" t="n">
        <v>128552</v>
      </c>
    </row>
    <row r="13698" customFormat="false" ht="12.75" hidden="false" customHeight="false" outlineLevel="0" collapsed="false">
      <c r="A13698" s="0" t="s">
        <v>17</v>
      </c>
      <c r="B13698" s="0" t="n">
        <v>128551</v>
      </c>
    </row>
    <row r="13699" customFormat="false" ht="12.75" hidden="false" customHeight="false" outlineLevel="0" collapsed="false">
      <c r="A13699" s="0" t="s">
        <v>17</v>
      </c>
      <c r="B13699" s="0" t="n">
        <v>128550</v>
      </c>
    </row>
    <row r="13700" customFormat="false" ht="12.75" hidden="false" customHeight="false" outlineLevel="0" collapsed="false">
      <c r="A13700" s="0" t="s">
        <v>17</v>
      </c>
      <c r="B13700" s="0" t="n">
        <v>128549</v>
      </c>
    </row>
    <row r="13701" customFormat="false" ht="12.75" hidden="false" customHeight="false" outlineLevel="0" collapsed="false">
      <c r="A13701" s="0" t="s">
        <v>17</v>
      </c>
      <c r="B13701" s="0" t="n">
        <v>128548</v>
      </c>
    </row>
    <row r="13702" customFormat="false" ht="12.75" hidden="false" customHeight="false" outlineLevel="0" collapsed="false">
      <c r="A13702" s="0" t="s">
        <v>17</v>
      </c>
      <c r="B13702" s="0" t="n">
        <v>128547</v>
      </c>
    </row>
    <row r="13703" customFormat="false" ht="12.75" hidden="false" customHeight="false" outlineLevel="0" collapsed="false">
      <c r="A13703" s="0" t="s">
        <v>17</v>
      </c>
      <c r="B13703" s="0" t="n">
        <v>128546</v>
      </c>
    </row>
    <row r="13704" customFormat="false" ht="12.75" hidden="false" customHeight="false" outlineLevel="0" collapsed="false">
      <c r="A13704" s="0" t="s">
        <v>17</v>
      </c>
      <c r="B13704" s="0" t="n">
        <v>128545</v>
      </c>
    </row>
    <row r="13705" customFormat="false" ht="12.75" hidden="false" customHeight="false" outlineLevel="0" collapsed="false">
      <c r="A13705" s="0" t="s">
        <v>17</v>
      </c>
      <c r="B13705" s="0" t="n">
        <v>128544</v>
      </c>
    </row>
    <row r="13706" customFormat="false" ht="12.75" hidden="false" customHeight="false" outlineLevel="0" collapsed="false">
      <c r="A13706" s="0" t="s">
        <v>17</v>
      </c>
      <c r="B13706" s="0" t="n">
        <v>128543</v>
      </c>
    </row>
    <row r="13707" customFormat="false" ht="12.75" hidden="false" customHeight="false" outlineLevel="0" collapsed="false">
      <c r="A13707" s="0" t="s">
        <v>17</v>
      </c>
      <c r="B13707" s="0" t="n">
        <v>128542</v>
      </c>
    </row>
    <row r="13708" customFormat="false" ht="12.75" hidden="false" customHeight="false" outlineLevel="0" collapsed="false">
      <c r="A13708" s="0" t="s">
        <v>17</v>
      </c>
      <c r="B13708" s="0" t="n">
        <v>128541</v>
      </c>
    </row>
    <row r="13709" customFormat="false" ht="12.75" hidden="false" customHeight="false" outlineLevel="0" collapsed="false">
      <c r="A13709" s="0" t="s">
        <v>17</v>
      </c>
      <c r="B13709" s="0" t="n">
        <v>128540</v>
      </c>
    </row>
    <row r="13710" customFormat="false" ht="12.75" hidden="false" customHeight="false" outlineLevel="0" collapsed="false">
      <c r="A13710" s="0" t="s">
        <v>17</v>
      </c>
      <c r="B13710" s="0" t="n">
        <v>128539</v>
      </c>
    </row>
    <row r="13711" customFormat="false" ht="12.75" hidden="false" customHeight="false" outlineLevel="0" collapsed="false">
      <c r="A13711" s="0" t="s">
        <v>17</v>
      </c>
      <c r="B13711" s="0" t="n">
        <v>128538</v>
      </c>
    </row>
    <row r="13712" customFormat="false" ht="12.75" hidden="false" customHeight="false" outlineLevel="0" collapsed="false">
      <c r="A13712" s="0" t="s">
        <v>17</v>
      </c>
      <c r="B13712" s="0" t="n">
        <v>128537</v>
      </c>
    </row>
    <row r="13713" customFormat="false" ht="12.75" hidden="false" customHeight="false" outlineLevel="0" collapsed="false">
      <c r="A13713" s="0" t="s">
        <v>17</v>
      </c>
      <c r="B13713" s="0" t="n">
        <v>128536</v>
      </c>
    </row>
    <row r="13714" customFormat="false" ht="12.75" hidden="false" customHeight="false" outlineLevel="0" collapsed="false">
      <c r="A13714" s="0" t="s">
        <v>17</v>
      </c>
      <c r="B13714" s="0" t="n">
        <v>128535</v>
      </c>
    </row>
    <row r="13715" customFormat="false" ht="12.75" hidden="false" customHeight="false" outlineLevel="0" collapsed="false">
      <c r="A13715" s="0" t="s">
        <v>17</v>
      </c>
      <c r="B13715" s="0" t="n">
        <v>128534</v>
      </c>
    </row>
    <row r="13716" customFormat="false" ht="12.75" hidden="false" customHeight="false" outlineLevel="0" collapsed="false">
      <c r="A13716" s="0" t="s">
        <v>17</v>
      </c>
      <c r="B13716" s="0" t="n">
        <v>128533</v>
      </c>
    </row>
    <row r="13717" customFormat="false" ht="12.75" hidden="false" customHeight="false" outlineLevel="0" collapsed="false">
      <c r="A13717" s="0" t="s">
        <v>17</v>
      </c>
      <c r="B13717" s="0" t="n">
        <v>128532</v>
      </c>
    </row>
    <row r="13718" customFormat="false" ht="12.75" hidden="false" customHeight="false" outlineLevel="0" collapsed="false">
      <c r="A13718" s="0" t="s">
        <v>17</v>
      </c>
      <c r="B13718" s="0" t="n">
        <v>128531</v>
      </c>
    </row>
    <row r="13719" customFormat="false" ht="12.75" hidden="false" customHeight="false" outlineLevel="0" collapsed="false">
      <c r="A13719" s="0" t="s">
        <v>17</v>
      </c>
      <c r="B13719" s="0" t="n">
        <v>128530</v>
      </c>
    </row>
    <row r="13720" customFormat="false" ht="12.75" hidden="false" customHeight="false" outlineLevel="0" collapsed="false">
      <c r="A13720" s="0" t="s">
        <v>17</v>
      </c>
      <c r="B13720" s="0" t="n">
        <v>128529</v>
      </c>
    </row>
    <row r="13721" customFormat="false" ht="12.75" hidden="false" customHeight="false" outlineLevel="0" collapsed="false">
      <c r="A13721" s="0" t="s">
        <v>17</v>
      </c>
      <c r="B13721" s="0" t="n">
        <v>128528</v>
      </c>
    </row>
    <row r="13722" customFormat="false" ht="12.75" hidden="false" customHeight="false" outlineLevel="0" collapsed="false">
      <c r="A13722" s="0" t="s">
        <v>17</v>
      </c>
      <c r="B13722" s="0" t="n">
        <v>128527</v>
      </c>
    </row>
    <row r="13723" customFormat="false" ht="12.75" hidden="false" customHeight="false" outlineLevel="0" collapsed="false">
      <c r="A13723" s="0" t="s">
        <v>17</v>
      </c>
      <c r="B13723" s="0" t="n">
        <v>128526</v>
      </c>
    </row>
    <row r="13724" customFormat="false" ht="12.75" hidden="false" customHeight="false" outlineLevel="0" collapsed="false">
      <c r="A13724" s="0" t="s">
        <v>17</v>
      </c>
      <c r="B13724" s="0" t="n">
        <v>128525</v>
      </c>
    </row>
    <row r="13725" customFormat="false" ht="12.75" hidden="false" customHeight="false" outlineLevel="0" collapsed="false">
      <c r="A13725" s="0" t="s">
        <v>17</v>
      </c>
      <c r="B13725" s="0" t="n">
        <v>128524</v>
      </c>
    </row>
    <row r="13726" customFormat="false" ht="12.75" hidden="false" customHeight="false" outlineLevel="0" collapsed="false">
      <c r="A13726" s="0" t="s">
        <v>17</v>
      </c>
      <c r="B13726" s="0" t="n">
        <v>128523</v>
      </c>
    </row>
    <row r="13727" customFormat="false" ht="12.75" hidden="false" customHeight="false" outlineLevel="0" collapsed="false">
      <c r="A13727" s="0" t="s">
        <v>17</v>
      </c>
      <c r="B13727" s="0" t="n">
        <v>128522</v>
      </c>
    </row>
    <row r="13728" customFormat="false" ht="12.75" hidden="false" customHeight="false" outlineLevel="0" collapsed="false">
      <c r="A13728" s="0" t="s">
        <v>17</v>
      </c>
      <c r="B13728" s="0" t="n">
        <v>128521</v>
      </c>
    </row>
    <row r="13729" customFormat="false" ht="12.75" hidden="false" customHeight="false" outlineLevel="0" collapsed="false">
      <c r="A13729" s="0" t="s">
        <v>17</v>
      </c>
      <c r="B13729" s="0" t="n">
        <v>128520</v>
      </c>
    </row>
    <row r="13730" customFormat="false" ht="12.75" hidden="false" customHeight="false" outlineLevel="0" collapsed="false">
      <c r="A13730" s="0" t="s">
        <v>17</v>
      </c>
      <c r="B13730" s="0" t="n">
        <v>128519</v>
      </c>
    </row>
    <row r="13731" customFormat="false" ht="12.75" hidden="false" customHeight="false" outlineLevel="0" collapsed="false">
      <c r="A13731" s="0" t="s">
        <v>17</v>
      </c>
      <c r="B13731" s="0" t="n">
        <v>128518</v>
      </c>
    </row>
    <row r="13732" customFormat="false" ht="12.75" hidden="false" customHeight="false" outlineLevel="0" collapsed="false">
      <c r="A13732" s="0" t="s">
        <v>17</v>
      </c>
      <c r="B13732" s="0" t="n">
        <v>128517</v>
      </c>
    </row>
    <row r="13733" customFormat="false" ht="12.75" hidden="false" customHeight="false" outlineLevel="0" collapsed="false">
      <c r="A13733" s="0" t="s">
        <v>17</v>
      </c>
      <c r="B13733" s="0" t="n">
        <v>128516</v>
      </c>
    </row>
    <row r="13734" customFormat="false" ht="12.75" hidden="false" customHeight="false" outlineLevel="0" collapsed="false">
      <c r="A13734" s="0" t="s">
        <v>17</v>
      </c>
      <c r="B13734" s="0" t="n">
        <v>128515</v>
      </c>
    </row>
    <row r="13735" customFormat="false" ht="12.75" hidden="false" customHeight="false" outlineLevel="0" collapsed="false">
      <c r="A13735" s="0" t="s">
        <v>17</v>
      </c>
      <c r="B13735" s="0" t="n">
        <v>128514</v>
      </c>
    </row>
    <row r="13736" customFormat="false" ht="12.75" hidden="false" customHeight="false" outlineLevel="0" collapsed="false">
      <c r="A13736" s="0" t="s">
        <v>17</v>
      </c>
      <c r="B13736" s="0" t="n">
        <v>128513</v>
      </c>
    </row>
    <row r="13737" customFormat="false" ht="12.75" hidden="false" customHeight="false" outlineLevel="0" collapsed="false">
      <c r="A13737" s="0" t="s">
        <v>17</v>
      </c>
      <c r="B13737" s="0" t="n">
        <v>128512</v>
      </c>
    </row>
    <row r="13738" customFormat="false" ht="12.75" hidden="false" customHeight="false" outlineLevel="0" collapsed="false">
      <c r="A13738" s="0" t="s">
        <v>17</v>
      </c>
      <c r="B13738" s="0" t="n">
        <v>128511</v>
      </c>
    </row>
    <row r="13739" customFormat="false" ht="12.75" hidden="false" customHeight="false" outlineLevel="0" collapsed="false">
      <c r="A13739" s="0" t="s">
        <v>17</v>
      </c>
      <c r="B13739" s="0" t="n">
        <v>128510</v>
      </c>
    </row>
    <row r="13740" customFormat="false" ht="12.75" hidden="false" customHeight="false" outlineLevel="0" collapsed="false">
      <c r="A13740" s="0" t="s">
        <v>17</v>
      </c>
      <c r="B13740" s="0" t="n">
        <v>128509</v>
      </c>
    </row>
    <row r="13741" customFormat="false" ht="12.75" hidden="false" customHeight="false" outlineLevel="0" collapsed="false">
      <c r="A13741" s="0" t="s">
        <v>17</v>
      </c>
      <c r="B13741" s="0" t="n">
        <v>128508</v>
      </c>
    </row>
    <row r="13742" customFormat="false" ht="12.75" hidden="false" customHeight="false" outlineLevel="0" collapsed="false">
      <c r="A13742" s="0" t="s">
        <v>17</v>
      </c>
      <c r="B13742" s="0" t="n">
        <v>128507</v>
      </c>
    </row>
    <row r="13743" customFormat="false" ht="12.75" hidden="false" customHeight="false" outlineLevel="0" collapsed="false">
      <c r="A13743" s="0" t="s">
        <v>17</v>
      </c>
      <c r="B13743" s="0" t="n">
        <v>128506</v>
      </c>
    </row>
    <row r="13744" customFormat="false" ht="12.75" hidden="false" customHeight="false" outlineLevel="0" collapsed="false">
      <c r="A13744" s="0" t="s">
        <v>17</v>
      </c>
      <c r="B13744" s="0" t="n">
        <v>128505</v>
      </c>
    </row>
    <row r="13745" customFormat="false" ht="12.75" hidden="false" customHeight="false" outlineLevel="0" collapsed="false">
      <c r="A13745" s="0" t="s">
        <v>17</v>
      </c>
      <c r="B13745" s="0" t="n">
        <v>128504</v>
      </c>
    </row>
    <row r="13746" customFormat="false" ht="12.75" hidden="false" customHeight="false" outlineLevel="0" collapsed="false">
      <c r="A13746" s="0" t="s">
        <v>17</v>
      </c>
      <c r="B13746" s="0" t="n">
        <v>128503</v>
      </c>
    </row>
    <row r="13747" customFormat="false" ht="12.75" hidden="false" customHeight="false" outlineLevel="0" collapsed="false">
      <c r="A13747" s="0" t="s">
        <v>17</v>
      </c>
      <c r="B13747" s="0" t="n">
        <v>128502</v>
      </c>
    </row>
    <row r="13748" customFormat="false" ht="12.75" hidden="false" customHeight="false" outlineLevel="0" collapsed="false">
      <c r="A13748" s="0" t="s">
        <v>17</v>
      </c>
      <c r="B13748" s="0" t="n">
        <v>128501</v>
      </c>
    </row>
    <row r="13749" customFormat="false" ht="12.75" hidden="false" customHeight="false" outlineLevel="0" collapsed="false">
      <c r="A13749" s="0" t="s">
        <v>17</v>
      </c>
      <c r="B13749" s="0" t="n">
        <v>128500</v>
      </c>
    </row>
    <row r="13750" customFormat="false" ht="12.75" hidden="false" customHeight="false" outlineLevel="0" collapsed="false">
      <c r="A13750" s="0" t="s">
        <v>17</v>
      </c>
      <c r="B13750" s="0" t="n">
        <v>128499</v>
      </c>
    </row>
    <row r="13751" customFormat="false" ht="12.75" hidden="false" customHeight="false" outlineLevel="0" collapsed="false">
      <c r="A13751" s="0" t="s">
        <v>17</v>
      </c>
      <c r="B13751" s="0" t="n">
        <v>128498</v>
      </c>
    </row>
    <row r="13752" customFormat="false" ht="12.75" hidden="false" customHeight="false" outlineLevel="0" collapsed="false">
      <c r="A13752" s="0" t="s">
        <v>17</v>
      </c>
      <c r="B13752" s="0" t="n">
        <v>128497</v>
      </c>
    </row>
    <row r="13753" customFormat="false" ht="12.75" hidden="false" customHeight="false" outlineLevel="0" collapsed="false">
      <c r="A13753" s="0" t="s">
        <v>17</v>
      </c>
      <c r="B13753" s="0" t="n">
        <v>128496</v>
      </c>
    </row>
    <row r="13754" customFormat="false" ht="12.75" hidden="false" customHeight="false" outlineLevel="0" collapsed="false">
      <c r="A13754" s="0" t="s">
        <v>17</v>
      </c>
      <c r="B13754" s="0" t="n">
        <v>128495</v>
      </c>
    </row>
    <row r="13755" customFormat="false" ht="12.75" hidden="false" customHeight="false" outlineLevel="0" collapsed="false">
      <c r="A13755" s="0" t="s">
        <v>17</v>
      </c>
      <c r="B13755" s="0" t="n">
        <v>128494</v>
      </c>
    </row>
    <row r="13756" customFormat="false" ht="12.75" hidden="false" customHeight="false" outlineLevel="0" collapsed="false">
      <c r="A13756" s="0" t="s">
        <v>17</v>
      </c>
      <c r="B13756" s="0" t="n">
        <v>128493</v>
      </c>
    </row>
    <row r="13757" customFormat="false" ht="12.75" hidden="false" customHeight="false" outlineLevel="0" collapsed="false">
      <c r="A13757" s="0" t="s">
        <v>17</v>
      </c>
      <c r="B13757" s="0" t="n">
        <v>128492</v>
      </c>
    </row>
    <row r="13758" customFormat="false" ht="12.75" hidden="false" customHeight="false" outlineLevel="0" collapsed="false">
      <c r="A13758" s="0" t="s">
        <v>17</v>
      </c>
      <c r="B13758" s="0" t="n">
        <v>128491</v>
      </c>
    </row>
    <row r="13759" customFormat="false" ht="12.75" hidden="false" customHeight="false" outlineLevel="0" collapsed="false">
      <c r="A13759" s="0" t="s">
        <v>17</v>
      </c>
      <c r="B13759" s="0" t="n">
        <v>128490</v>
      </c>
    </row>
    <row r="13760" customFormat="false" ht="12.75" hidden="false" customHeight="false" outlineLevel="0" collapsed="false">
      <c r="A13760" s="0" t="s">
        <v>17</v>
      </c>
      <c r="B13760" s="0" t="n">
        <v>128489</v>
      </c>
    </row>
    <row r="13761" customFormat="false" ht="12.75" hidden="false" customHeight="false" outlineLevel="0" collapsed="false">
      <c r="A13761" s="0" t="s">
        <v>17</v>
      </c>
      <c r="B13761" s="0" t="n">
        <v>128488</v>
      </c>
    </row>
    <row r="13762" customFormat="false" ht="12.75" hidden="false" customHeight="false" outlineLevel="0" collapsed="false">
      <c r="A13762" s="0" t="s">
        <v>17</v>
      </c>
      <c r="B13762" s="0" t="n">
        <v>128487</v>
      </c>
    </row>
    <row r="13763" customFormat="false" ht="12.75" hidden="false" customHeight="false" outlineLevel="0" collapsed="false">
      <c r="A13763" s="0" t="s">
        <v>17</v>
      </c>
      <c r="B13763" s="0" t="n">
        <v>128486</v>
      </c>
    </row>
    <row r="13764" customFormat="false" ht="12.75" hidden="false" customHeight="false" outlineLevel="0" collapsed="false">
      <c r="A13764" s="0" t="s">
        <v>17</v>
      </c>
      <c r="B13764" s="0" t="n">
        <v>128485</v>
      </c>
    </row>
    <row r="13765" customFormat="false" ht="12.75" hidden="false" customHeight="false" outlineLevel="0" collapsed="false">
      <c r="A13765" s="0" t="s">
        <v>17</v>
      </c>
      <c r="B13765" s="0" t="n">
        <v>128484</v>
      </c>
    </row>
    <row r="13766" customFormat="false" ht="12.75" hidden="false" customHeight="false" outlineLevel="0" collapsed="false">
      <c r="A13766" s="0" t="s">
        <v>17</v>
      </c>
      <c r="B13766" s="0" t="n">
        <v>128483</v>
      </c>
    </row>
    <row r="13767" customFormat="false" ht="12.75" hidden="false" customHeight="false" outlineLevel="0" collapsed="false">
      <c r="A13767" s="0" t="s">
        <v>17</v>
      </c>
      <c r="B13767" s="0" t="n">
        <v>128482</v>
      </c>
    </row>
    <row r="13768" customFormat="false" ht="12.75" hidden="false" customHeight="false" outlineLevel="0" collapsed="false">
      <c r="A13768" s="0" t="s">
        <v>17</v>
      </c>
      <c r="B13768" s="0" t="n">
        <v>128481</v>
      </c>
    </row>
    <row r="13769" customFormat="false" ht="12.75" hidden="false" customHeight="false" outlineLevel="0" collapsed="false">
      <c r="A13769" s="0" t="s">
        <v>17</v>
      </c>
      <c r="B13769" s="0" t="n">
        <v>128480</v>
      </c>
    </row>
    <row r="13770" customFormat="false" ht="12.75" hidden="false" customHeight="false" outlineLevel="0" collapsed="false">
      <c r="A13770" s="0" t="s">
        <v>17</v>
      </c>
      <c r="B13770" s="0" t="n">
        <v>128479</v>
      </c>
    </row>
    <row r="13771" customFormat="false" ht="12.75" hidden="false" customHeight="false" outlineLevel="0" collapsed="false">
      <c r="A13771" s="0" t="s">
        <v>17</v>
      </c>
      <c r="B13771" s="0" t="n">
        <v>128478</v>
      </c>
    </row>
    <row r="13772" customFormat="false" ht="12.75" hidden="false" customHeight="false" outlineLevel="0" collapsed="false">
      <c r="A13772" s="0" t="s">
        <v>17</v>
      </c>
      <c r="B13772" s="0" t="n">
        <v>128477</v>
      </c>
    </row>
    <row r="13773" customFormat="false" ht="12.75" hidden="false" customHeight="false" outlineLevel="0" collapsed="false">
      <c r="A13773" s="0" t="s">
        <v>17</v>
      </c>
      <c r="B13773" s="0" t="n">
        <v>128476</v>
      </c>
    </row>
    <row r="13774" customFormat="false" ht="12.75" hidden="false" customHeight="false" outlineLevel="0" collapsed="false">
      <c r="A13774" s="0" t="s">
        <v>17</v>
      </c>
      <c r="B13774" s="0" t="n">
        <v>128475</v>
      </c>
    </row>
    <row r="13775" customFormat="false" ht="12.75" hidden="false" customHeight="false" outlineLevel="0" collapsed="false">
      <c r="A13775" s="0" t="s">
        <v>17</v>
      </c>
      <c r="B13775" s="0" t="n">
        <v>128474</v>
      </c>
    </row>
    <row r="13776" customFormat="false" ht="12.75" hidden="false" customHeight="false" outlineLevel="0" collapsed="false">
      <c r="A13776" s="0" t="s">
        <v>17</v>
      </c>
      <c r="B13776" s="0" t="n">
        <v>128473</v>
      </c>
    </row>
    <row r="13777" customFormat="false" ht="12.75" hidden="false" customHeight="false" outlineLevel="0" collapsed="false">
      <c r="A13777" s="0" t="s">
        <v>17</v>
      </c>
      <c r="B13777" s="0" t="n">
        <v>128472</v>
      </c>
    </row>
    <row r="13778" customFormat="false" ht="12.75" hidden="false" customHeight="false" outlineLevel="0" collapsed="false">
      <c r="A13778" s="0" t="s">
        <v>17</v>
      </c>
      <c r="B13778" s="0" t="n">
        <v>128471</v>
      </c>
    </row>
    <row r="13779" customFormat="false" ht="12.75" hidden="false" customHeight="false" outlineLevel="0" collapsed="false">
      <c r="A13779" s="0" t="s">
        <v>17</v>
      </c>
      <c r="B13779" s="0" t="n">
        <v>128470</v>
      </c>
    </row>
    <row r="13780" customFormat="false" ht="12.75" hidden="false" customHeight="false" outlineLevel="0" collapsed="false">
      <c r="A13780" s="0" t="s">
        <v>17</v>
      </c>
      <c r="B13780" s="0" t="n">
        <v>128469</v>
      </c>
    </row>
    <row r="13781" customFormat="false" ht="12.75" hidden="false" customHeight="false" outlineLevel="0" collapsed="false">
      <c r="A13781" s="0" t="s">
        <v>17</v>
      </c>
      <c r="B13781" s="0" t="n">
        <v>128468</v>
      </c>
    </row>
    <row r="13782" customFormat="false" ht="12.75" hidden="false" customHeight="false" outlineLevel="0" collapsed="false">
      <c r="A13782" s="0" t="s">
        <v>17</v>
      </c>
      <c r="B13782" s="0" t="n">
        <v>128467</v>
      </c>
    </row>
    <row r="13783" customFormat="false" ht="12.75" hidden="false" customHeight="false" outlineLevel="0" collapsed="false">
      <c r="A13783" s="0" t="s">
        <v>17</v>
      </c>
      <c r="B13783" s="0" t="n">
        <v>128466</v>
      </c>
    </row>
    <row r="13784" customFormat="false" ht="12.75" hidden="false" customHeight="false" outlineLevel="0" collapsed="false">
      <c r="A13784" s="0" t="s">
        <v>17</v>
      </c>
      <c r="B13784" s="0" t="n">
        <v>128465</v>
      </c>
    </row>
    <row r="13785" customFormat="false" ht="12.75" hidden="false" customHeight="false" outlineLevel="0" collapsed="false">
      <c r="A13785" s="0" t="s">
        <v>17</v>
      </c>
      <c r="B13785" s="0" t="n">
        <v>128464</v>
      </c>
    </row>
    <row r="13786" customFormat="false" ht="12.75" hidden="false" customHeight="false" outlineLevel="0" collapsed="false">
      <c r="A13786" s="0" t="s">
        <v>17</v>
      </c>
      <c r="B13786" s="0" t="n">
        <v>128463</v>
      </c>
    </row>
    <row r="13787" customFormat="false" ht="12.75" hidden="false" customHeight="false" outlineLevel="0" collapsed="false">
      <c r="A13787" s="0" t="s">
        <v>17</v>
      </c>
      <c r="B13787" s="0" t="n">
        <v>128462</v>
      </c>
    </row>
    <row r="13788" customFormat="false" ht="12.75" hidden="false" customHeight="false" outlineLevel="0" collapsed="false">
      <c r="A13788" s="0" t="s">
        <v>17</v>
      </c>
      <c r="B13788" s="0" t="n">
        <v>128461</v>
      </c>
    </row>
    <row r="13789" customFormat="false" ht="12.75" hidden="false" customHeight="false" outlineLevel="0" collapsed="false">
      <c r="A13789" s="0" t="s">
        <v>17</v>
      </c>
      <c r="B13789" s="0" t="n">
        <v>128460</v>
      </c>
    </row>
    <row r="13790" customFormat="false" ht="12.75" hidden="false" customHeight="false" outlineLevel="0" collapsed="false">
      <c r="A13790" s="0" t="s">
        <v>17</v>
      </c>
      <c r="B13790" s="0" t="n">
        <v>128459</v>
      </c>
    </row>
    <row r="13791" customFormat="false" ht="12.75" hidden="false" customHeight="false" outlineLevel="0" collapsed="false">
      <c r="A13791" s="0" t="s">
        <v>17</v>
      </c>
      <c r="B13791" s="0" t="n">
        <v>128458</v>
      </c>
    </row>
    <row r="13792" customFormat="false" ht="12.75" hidden="false" customHeight="false" outlineLevel="0" collapsed="false">
      <c r="A13792" s="0" t="s">
        <v>17</v>
      </c>
      <c r="B13792" s="0" t="n">
        <v>128457</v>
      </c>
    </row>
    <row r="13793" customFormat="false" ht="12.75" hidden="false" customHeight="false" outlineLevel="0" collapsed="false">
      <c r="A13793" s="0" t="s">
        <v>17</v>
      </c>
      <c r="B13793" s="0" t="n">
        <v>128456</v>
      </c>
    </row>
    <row r="13794" customFormat="false" ht="12.75" hidden="false" customHeight="false" outlineLevel="0" collapsed="false">
      <c r="A13794" s="0" t="s">
        <v>17</v>
      </c>
      <c r="B13794" s="0" t="n">
        <v>128455</v>
      </c>
    </row>
    <row r="13795" customFormat="false" ht="12.75" hidden="false" customHeight="false" outlineLevel="0" collapsed="false">
      <c r="A13795" s="0" t="s">
        <v>17</v>
      </c>
      <c r="B13795" s="0" t="n">
        <v>128454</v>
      </c>
    </row>
    <row r="13796" customFormat="false" ht="12.75" hidden="false" customHeight="false" outlineLevel="0" collapsed="false">
      <c r="A13796" s="0" t="s">
        <v>17</v>
      </c>
      <c r="B13796" s="0" t="n">
        <v>128453</v>
      </c>
    </row>
    <row r="13797" customFormat="false" ht="12.75" hidden="false" customHeight="false" outlineLevel="0" collapsed="false">
      <c r="A13797" s="0" t="s">
        <v>17</v>
      </c>
      <c r="B13797" s="0" t="n">
        <v>128452</v>
      </c>
    </row>
    <row r="13798" customFormat="false" ht="12.75" hidden="false" customHeight="false" outlineLevel="0" collapsed="false">
      <c r="A13798" s="0" t="s">
        <v>17</v>
      </c>
      <c r="B13798" s="0" t="n">
        <v>128451</v>
      </c>
    </row>
    <row r="13799" customFormat="false" ht="12.75" hidden="false" customHeight="false" outlineLevel="0" collapsed="false">
      <c r="A13799" s="0" t="s">
        <v>17</v>
      </c>
      <c r="B13799" s="0" t="n">
        <v>128450</v>
      </c>
    </row>
    <row r="13800" customFormat="false" ht="12.75" hidden="false" customHeight="false" outlineLevel="0" collapsed="false">
      <c r="A13800" s="0" t="s">
        <v>17</v>
      </c>
      <c r="B13800" s="0" t="n">
        <v>128449</v>
      </c>
    </row>
    <row r="13801" customFormat="false" ht="12.75" hidden="false" customHeight="false" outlineLevel="0" collapsed="false">
      <c r="A13801" s="0" t="s">
        <v>17</v>
      </c>
      <c r="B13801" s="0" t="n">
        <v>128448</v>
      </c>
    </row>
    <row r="13802" customFormat="false" ht="12.75" hidden="false" customHeight="false" outlineLevel="0" collapsed="false">
      <c r="A13802" s="0" t="s">
        <v>17</v>
      </c>
      <c r="B13802" s="0" t="n">
        <v>128447</v>
      </c>
    </row>
    <row r="13803" customFormat="false" ht="12.75" hidden="false" customHeight="false" outlineLevel="0" collapsed="false">
      <c r="A13803" s="0" t="s">
        <v>17</v>
      </c>
      <c r="B13803" s="0" t="n">
        <v>128446</v>
      </c>
    </row>
    <row r="13804" customFormat="false" ht="12.75" hidden="false" customHeight="false" outlineLevel="0" collapsed="false">
      <c r="A13804" s="0" t="s">
        <v>17</v>
      </c>
      <c r="B13804" s="0" t="n">
        <v>128445</v>
      </c>
    </row>
    <row r="13805" customFormat="false" ht="12.75" hidden="false" customHeight="false" outlineLevel="0" collapsed="false">
      <c r="A13805" s="0" t="s">
        <v>17</v>
      </c>
      <c r="B13805" s="0" t="n">
        <v>128444</v>
      </c>
    </row>
    <row r="13806" customFormat="false" ht="12.75" hidden="false" customHeight="false" outlineLevel="0" collapsed="false">
      <c r="A13806" s="0" t="s">
        <v>17</v>
      </c>
      <c r="B13806" s="0" t="n">
        <v>128443</v>
      </c>
    </row>
    <row r="13807" customFormat="false" ht="12.75" hidden="false" customHeight="false" outlineLevel="0" collapsed="false">
      <c r="A13807" s="0" t="s">
        <v>17</v>
      </c>
      <c r="B13807" s="0" t="n">
        <v>128442</v>
      </c>
    </row>
    <row r="13808" customFormat="false" ht="12.75" hidden="false" customHeight="false" outlineLevel="0" collapsed="false">
      <c r="A13808" s="0" t="s">
        <v>17</v>
      </c>
      <c r="B13808" s="0" t="n">
        <v>128441</v>
      </c>
    </row>
    <row r="13809" customFormat="false" ht="12.75" hidden="false" customHeight="false" outlineLevel="0" collapsed="false">
      <c r="A13809" s="0" t="s">
        <v>17</v>
      </c>
      <c r="B13809" s="0" t="n">
        <v>128440</v>
      </c>
    </row>
    <row r="13810" customFormat="false" ht="12.75" hidden="false" customHeight="false" outlineLevel="0" collapsed="false">
      <c r="A13810" s="0" t="s">
        <v>17</v>
      </c>
      <c r="B13810" s="0" t="n">
        <v>128439</v>
      </c>
    </row>
    <row r="13811" customFormat="false" ht="12.75" hidden="false" customHeight="false" outlineLevel="0" collapsed="false">
      <c r="A13811" s="0" t="s">
        <v>17</v>
      </c>
      <c r="B13811" s="0" t="n">
        <v>128438</v>
      </c>
    </row>
    <row r="13812" customFormat="false" ht="12.75" hidden="false" customHeight="false" outlineLevel="0" collapsed="false">
      <c r="A13812" s="0" t="s">
        <v>17</v>
      </c>
      <c r="B13812" s="0" t="n">
        <v>128437</v>
      </c>
    </row>
    <row r="13813" customFormat="false" ht="12.75" hidden="false" customHeight="false" outlineLevel="0" collapsed="false">
      <c r="A13813" s="0" t="s">
        <v>17</v>
      </c>
      <c r="B13813" s="0" t="n">
        <v>128436</v>
      </c>
    </row>
    <row r="13814" customFormat="false" ht="12.75" hidden="false" customHeight="false" outlineLevel="0" collapsed="false">
      <c r="A13814" s="0" t="s">
        <v>17</v>
      </c>
      <c r="B13814" s="0" t="n">
        <v>128435</v>
      </c>
    </row>
    <row r="13815" customFormat="false" ht="12.75" hidden="false" customHeight="false" outlineLevel="0" collapsed="false">
      <c r="A13815" s="0" t="s">
        <v>17</v>
      </c>
      <c r="B13815" s="0" t="n">
        <v>128434</v>
      </c>
    </row>
    <row r="13816" customFormat="false" ht="12.75" hidden="false" customHeight="false" outlineLevel="0" collapsed="false">
      <c r="A13816" s="0" t="s">
        <v>17</v>
      </c>
      <c r="B13816" s="0" t="n">
        <v>128433</v>
      </c>
    </row>
    <row r="13817" customFormat="false" ht="12.75" hidden="false" customHeight="false" outlineLevel="0" collapsed="false">
      <c r="A13817" s="0" t="s">
        <v>17</v>
      </c>
      <c r="B13817" s="0" t="n">
        <v>128432</v>
      </c>
    </row>
    <row r="13818" customFormat="false" ht="12.75" hidden="false" customHeight="false" outlineLevel="0" collapsed="false">
      <c r="A13818" s="0" t="s">
        <v>17</v>
      </c>
      <c r="B13818" s="0" t="n">
        <v>128431</v>
      </c>
    </row>
    <row r="13819" customFormat="false" ht="12.75" hidden="false" customHeight="false" outlineLevel="0" collapsed="false">
      <c r="A13819" s="0" t="s">
        <v>17</v>
      </c>
      <c r="B13819" s="0" t="n">
        <v>128430</v>
      </c>
    </row>
    <row r="13820" customFormat="false" ht="12.75" hidden="false" customHeight="false" outlineLevel="0" collapsed="false">
      <c r="A13820" s="0" t="s">
        <v>17</v>
      </c>
      <c r="B13820" s="0" t="n">
        <v>128429</v>
      </c>
    </row>
    <row r="13821" customFormat="false" ht="12.75" hidden="false" customHeight="false" outlineLevel="0" collapsed="false">
      <c r="A13821" s="0" t="s">
        <v>17</v>
      </c>
      <c r="B13821" s="0" t="n">
        <v>128428</v>
      </c>
    </row>
    <row r="13822" customFormat="false" ht="12.75" hidden="false" customHeight="false" outlineLevel="0" collapsed="false">
      <c r="A13822" s="0" t="s">
        <v>17</v>
      </c>
      <c r="B13822" s="0" t="n">
        <v>128427</v>
      </c>
    </row>
    <row r="13823" customFormat="false" ht="12.75" hidden="false" customHeight="false" outlineLevel="0" collapsed="false">
      <c r="A13823" s="0" t="s">
        <v>17</v>
      </c>
      <c r="B13823" s="0" t="n">
        <v>128426</v>
      </c>
    </row>
    <row r="13824" customFormat="false" ht="12.75" hidden="false" customHeight="false" outlineLevel="0" collapsed="false">
      <c r="A13824" s="0" t="s">
        <v>17</v>
      </c>
      <c r="B13824" s="0" t="n">
        <v>128425</v>
      </c>
    </row>
    <row r="13825" customFormat="false" ht="12.75" hidden="false" customHeight="false" outlineLevel="0" collapsed="false">
      <c r="A13825" s="0" t="s">
        <v>17</v>
      </c>
      <c r="B13825" s="0" t="n">
        <v>128424</v>
      </c>
    </row>
    <row r="13826" customFormat="false" ht="12.75" hidden="false" customHeight="false" outlineLevel="0" collapsed="false">
      <c r="A13826" s="0" t="s">
        <v>17</v>
      </c>
      <c r="B13826" s="0" t="n">
        <v>128423</v>
      </c>
    </row>
    <row r="13827" customFormat="false" ht="12.75" hidden="false" customHeight="false" outlineLevel="0" collapsed="false">
      <c r="A13827" s="0" t="s">
        <v>17</v>
      </c>
      <c r="B13827" s="0" t="n">
        <v>128422</v>
      </c>
    </row>
    <row r="13828" customFormat="false" ht="12.75" hidden="false" customHeight="false" outlineLevel="0" collapsed="false">
      <c r="A13828" s="0" t="s">
        <v>17</v>
      </c>
      <c r="B13828" s="0" t="n">
        <v>128421</v>
      </c>
    </row>
    <row r="13829" customFormat="false" ht="12.75" hidden="false" customHeight="false" outlineLevel="0" collapsed="false">
      <c r="A13829" s="0" t="s">
        <v>17</v>
      </c>
      <c r="B13829" s="0" t="n">
        <v>128420</v>
      </c>
    </row>
    <row r="13830" customFormat="false" ht="12.75" hidden="false" customHeight="false" outlineLevel="0" collapsed="false">
      <c r="A13830" s="0" t="s">
        <v>17</v>
      </c>
      <c r="B13830" s="0" t="n">
        <v>128419</v>
      </c>
    </row>
    <row r="13831" customFormat="false" ht="12.75" hidden="false" customHeight="false" outlineLevel="0" collapsed="false">
      <c r="A13831" s="0" t="s">
        <v>17</v>
      </c>
      <c r="B13831" s="0" t="n">
        <v>128418</v>
      </c>
    </row>
    <row r="13832" customFormat="false" ht="12.75" hidden="false" customHeight="false" outlineLevel="0" collapsed="false">
      <c r="A13832" s="0" t="s">
        <v>17</v>
      </c>
      <c r="B13832" s="0" t="n">
        <v>128417</v>
      </c>
    </row>
    <row r="13833" customFormat="false" ht="12.75" hidden="false" customHeight="false" outlineLevel="0" collapsed="false">
      <c r="A13833" s="0" t="s">
        <v>17</v>
      </c>
      <c r="B13833" s="0" t="n">
        <v>128416</v>
      </c>
    </row>
    <row r="13834" customFormat="false" ht="12.75" hidden="false" customHeight="false" outlineLevel="0" collapsed="false">
      <c r="A13834" s="0" t="s">
        <v>17</v>
      </c>
      <c r="B13834" s="0" t="n">
        <v>128415</v>
      </c>
    </row>
    <row r="13835" customFormat="false" ht="12.75" hidden="false" customHeight="false" outlineLevel="0" collapsed="false">
      <c r="A13835" s="0" t="s">
        <v>17</v>
      </c>
      <c r="B13835" s="0" t="n">
        <v>128414</v>
      </c>
    </row>
    <row r="13836" customFormat="false" ht="12.75" hidden="false" customHeight="false" outlineLevel="0" collapsed="false">
      <c r="A13836" s="0" t="s">
        <v>17</v>
      </c>
      <c r="B13836" s="0" t="n">
        <v>128413</v>
      </c>
    </row>
    <row r="13837" customFormat="false" ht="12.75" hidden="false" customHeight="false" outlineLevel="0" collapsed="false">
      <c r="A13837" s="0" t="s">
        <v>17</v>
      </c>
      <c r="B13837" s="0" t="n">
        <v>128412</v>
      </c>
    </row>
    <row r="13838" customFormat="false" ht="12.75" hidden="false" customHeight="false" outlineLevel="0" collapsed="false">
      <c r="A13838" s="0" t="s">
        <v>17</v>
      </c>
      <c r="B13838" s="0" t="n">
        <v>128411</v>
      </c>
    </row>
    <row r="13839" customFormat="false" ht="12.75" hidden="false" customHeight="false" outlineLevel="0" collapsed="false">
      <c r="A13839" s="0" t="s">
        <v>17</v>
      </c>
      <c r="B13839" s="0" t="n">
        <v>128410</v>
      </c>
    </row>
    <row r="13840" customFormat="false" ht="12.75" hidden="false" customHeight="false" outlineLevel="0" collapsed="false">
      <c r="A13840" s="0" t="s">
        <v>17</v>
      </c>
      <c r="B13840" s="0" t="n">
        <v>128409</v>
      </c>
    </row>
    <row r="13841" customFormat="false" ht="12.75" hidden="false" customHeight="false" outlineLevel="0" collapsed="false">
      <c r="A13841" s="0" t="s">
        <v>17</v>
      </c>
      <c r="B13841" s="0" t="n">
        <v>128408</v>
      </c>
    </row>
    <row r="13842" customFormat="false" ht="12.75" hidden="false" customHeight="false" outlineLevel="0" collapsed="false">
      <c r="A13842" s="0" t="s">
        <v>17</v>
      </c>
      <c r="B13842" s="0" t="n">
        <v>128407</v>
      </c>
    </row>
    <row r="13843" customFormat="false" ht="12.75" hidden="false" customHeight="false" outlineLevel="0" collapsed="false">
      <c r="A13843" s="0" t="s">
        <v>17</v>
      </c>
      <c r="B13843" s="0" t="n">
        <v>128406</v>
      </c>
    </row>
    <row r="13844" customFormat="false" ht="12.75" hidden="false" customHeight="false" outlineLevel="0" collapsed="false">
      <c r="A13844" s="0" t="s">
        <v>17</v>
      </c>
      <c r="B13844" s="0" t="n">
        <v>128405</v>
      </c>
    </row>
    <row r="13845" customFormat="false" ht="12.75" hidden="false" customHeight="false" outlineLevel="0" collapsed="false">
      <c r="A13845" s="0" t="s">
        <v>17</v>
      </c>
      <c r="B13845" s="0" t="n">
        <v>128404</v>
      </c>
    </row>
    <row r="13846" customFormat="false" ht="12.75" hidden="false" customHeight="false" outlineLevel="0" collapsed="false">
      <c r="A13846" s="0" t="s">
        <v>17</v>
      </c>
      <c r="B13846" s="0" t="n">
        <v>128403</v>
      </c>
    </row>
    <row r="13847" customFormat="false" ht="12.75" hidden="false" customHeight="false" outlineLevel="0" collapsed="false">
      <c r="A13847" s="0" t="s">
        <v>17</v>
      </c>
      <c r="B13847" s="0" t="n">
        <v>128402</v>
      </c>
    </row>
    <row r="13848" customFormat="false" ht="12.75" hidden="false" customHeight="false" outlineLevel="0" collapsed="false">
      <c r="A13848" s="0" t="s">
        <v>17</v>
      </c>
      <c r="B13848" s="0" t="n">
        <v>128401</v>
      </c>
    </row>
    <row r="13849" customFormat="false" ht="12.75" hidden="false" customHeight="false" outlineLevel="0" collapsed="false">
      <c r="A13849" s="0" t="s">
        <v>17</v>
      </c>
      <c r="B13849" s="0" t="n">
        <v>128400</v>
      </c>
    </row>
    <row r="13850" customFormat="false" ht="12.75" hidden="false" customHeight="false" outlineLevel="0" collapsed="false">
      <c r="A13850" s="0" t="s">
        <v>17</v>
      </c>
      <c r="B13850" s="0" t="n">
        <v>128399</v>
      </c>
    </row>
    <row r="13851" customFormat="false" ht="12.75" hidden="false" customHeight="false" outlineLevel="0" collapsed="false">
      <c r="A13851" s="0" t="s">
        <v>17</v>
      </c>
      <c r="B13851" s="0" t="n">
        <v>128398</v>
      </c>
    </row>
    <row r="13852" customFormat="false" ht="12.75" hidden="false" customHeight="false" outlineLevel="0" collapsed="false">
      <c r="A13852" s="0" t="s">
        <v>17</v>
      </c>
      <c r="B13852" s="0" t="n">
        <v>128397</v>
      </c>
    </row>
    <row r="13853" customFormat="false" ht="12.75" hidden="false" customHeight="false" outlineLevel="0" collapsed="false">
      <c r="A13853" s="0" t="s">
        <v>17</v>
      </c>
      <c r="B13853" s="0" t="n">
        <v>128396</v>
      </c>
    </row>
    <row r="13854" customFormat="false" ht="12.75" hidden="false" customHeight="false" outlineLevel="0" collapsed="false">
      <c r="A13854" s="0" t="s">
        <v>17</v>
      </c>
      <c r="B13854" s="0" t="n">
        <v>128395</v>
      </c>
    </row>
    <row r="13855" customFormat="false" ht="12.75" hidden="false" customHeight="false" outlineLevel="0" collapsed="false">
      <c r="A13855" s="0" t="s">
        <v>17</v>
      </c>
      <c r="B13855" s="0" t="n">
        <v>128394</v>
      </c>
    </row>
    <row r="13856" customFormat="false" ht="12.75" hidden="false" customHeight="false" outlineLevel="0" collapsed="false">
      <c r="A13856" s="0" t="s">
        <v>17</v>
      </c>
      <c r="B13856" s="0" t="n">
        <v>128393</v>
      </c>
    </row>
    <row r="13857" customFormat="false" ht="12.75" hidden="false" customHeight="false" outlineLevel="0" collapsed="false">
      <c r="A13857" s="0" t="s">
        <v>17</v>
      </c>
      <c r="B13857" s="0" t="n">
        <v>128392</v>
      </c>
    </row>
    <row r="13858" customFormat="false" ht="12.75" hidden="false" customHeight="false" outlineLevel="0" collapsed="false">
      <c r="A13858" s="0" t="s">
        <v>17</v>
      </c>
      <c r="B13858" s="0" t="n">
        <v>128391</v>
      </c>
    </row>
    <row r="13859" customFormat="false" ht="12.75" hidden="false" customHeight="false" outlineLevel="0" collapsed="false">
      <c r="A13859" s="0" t="s">
        <v>17</v>
      </c>
      <c r="B13859" s="0" t="n">
        <v>128390</v>
      </c>
    </row>
    <row r="13860" customFormat="false" ht="12.75" hidden="false" customHeight="false" outlineLevel="0" collapsed="false">
      <c r="A13860" s="0" t="s">
        <v>17</v>
      </c>
      <c r="B13860" s="0" t="n">
        <v>128389</v>
      </c>
    </row>
    <row r="13861" customFormat="false" ht="12.75" hidden="false" customHeight="false" outlineLevel="0" collapsed="false">
      <c r="A13861" s="0" t="s">
        <v>17</v>
      </c>
      <c r="B13861" s="0" t="n">
        <v>128388</v>
      </c>
    </row>
    <row r="13862" customFormat="false" ht="12.75" hidden="false" customHeight="false" outlineLevel="0" collapsed="false">
      <c r="A13862" s="0" t="s">
        <v>17</v>
      </c>
      <c r="B13862" s="0" t="n">
        <v>128387</v>
      </c>
    </row>
    <row r="13863" customFormat="false" ht="12.75" hidden="false" customHeight="false" outlineLevel="0" collapsed="false">
      <c r="A13863" s="0" t="s">
        <v>17</v>
      </c>
      <c r="B13863" s="0" t="n">
        <v>128386</v>
      </c>
    </row>
    <row r="13864" customFormat="false" ht="12.75" hidden="false" customHeight="false" outlineLevel="0" collapsed="false">
      <c r="A13864" s="0" t="s">
        <v>17</v>
      </c>
      <c r="B13864" s="0" t="n">
        <v>128385</v>
      </c>
    </row>
    <row r="13865" customFormat="false" ht="12.75" hidden="false" customHeight="false" outlineLevel="0" collapsed="false">
      <c r="A13865" s="0" t="s">
        <v>17</v>
      </c>
      <c r="B13865" s="0" t="n">
        <v>128384</v>
      </c>
    </row>
    <row r="13866" customFormat="false" ht="12.75" hidden="false" customHeight="false" outlineLevel="0" collapsed="false">
      <c r="A13866" s="0" t="s">
        <v>17</v>
      </c>
      <c r="B13866" s="0" t="n">
        <v>128383</v>
      </c>
    </row>
    <row r="13867" customFormat="false" ht="12.75" hidden="false" customHeight="false" outlineLevel="0" collapsed="false">
      <c r="A13867" s="0" t="s">
        <v>17</v>
      </c>
      <c r="B13867" s="0" t="n">
        <v>128382</v>
      </c>
    </row>
    <row r="13868" customFormat="false" ht="12.75" hidden="false" customHeight="false" outlineLevel="0" collapsed="false">
      <c r="A13868" s="0" t="s">
        <v>17</v>
      </c>
      <c r="B13868" s="0" t="n">
        <v>128381</v>
      </c>
    </row>
    <row r="13869" customFormat="false" ht="12.75" hidden="false" customHeight="false" outlineLevel="0" collapsed="false">
      <c r="A13869" s="0" t="s">
        <v>17</v>
      </c>
      <c r="B13869" s="0" t="n">
        <v>128380</v>
      </c>
    </row>
    <row r="13870" customFormat="false" ht="12.75" hidden="false" customHeight="false" outlineLevel="0" collapsed="false">
      <c r="A13870" s="0" t="s">
        <v>17</v>
      </c>
      <c r="B13870" s="0" t="n">
        <v>128379</v>
      </c>
    </row>
    <row r="13871" customFormat="false" ht="12.75" hidden="false" customHeight="false" outlineLevel="0" collapsed="false">
      <c r="A13871" s="0" t="s">
        <v>17</v>
      </c>
      <c r="B13871" s="0" t="n">
        <v>128378</v>
      </c>
    </row>
    <row r="13872" customFormat="false" ht="12.75" hidden="false" customHeight="false" outlineLevel="0" collapsed="false">
      <c r="A13872" s="0" t="s">
        <v>17</v>
      </c>
      <c r="B13872" s="0" t="n">
        <v>128377</v>
      </c>
    </row>
    <row r="13873" customFormat="false" ht="12.75" hidden="false" customHeight="false" outlineLevel="0" collapsed="false">
      <c r="A13873" s="0" t="s">
        <v>17</v>
      </c>
      <c r="B13873" s="0" t="n">
        <v>128376</v>
      </c>
    </row>
    <row r="13874" customFormat="false" ht="12.75" hidden="false" customHeight="false" outlineLevel="0" collapsed="false">
      <c r="A13874" s="0" t="s">
        <v>17</v>
      </c>
      <c r="B13874" s="0" t="n">
        <v>128375</v>
      </c>
    </row>
    <row r="13875" customFormat="false" ht="12.75" hidden="false" customHeight="false" outlineLevel="0" collapsed="false">
      <c r="A13875" s="0" t="s">
        <v>17</v>
      </c>
      <c r="B13875" s="0" t="n">
        <v>128374</v>
      </c>
    </row>
    <row r="13876" customFormat="false" ht="12.75" hidden="false" customHeight="false" outlineLevel="0" collapsed="false">
      <c r="A13876" s="0" t="s">
        <v>17</v>
      </c>
      <c r="B13876" s="0" t="n">
        <v>128373</v>
      </c>
    </row>
    <row r="13877" customFormat="false" ht="12.75" hidden="false" customHeight="false" outlineLevel="0" collapsed="false">
      <c r="A13877" s="0" t="s">
        <v>17</v>
      </c>
      <c r="B13877" s="0" t="n">
        <v>128372</v>
      </c>
    </row>
    <row r="13878" customFormat="false" ht="12.75" hidden="false" customHeight="false" outlineLevel="0" collapsed="false">
      <c r="A13878" s="0" t="s">
        <v>17</v>
      </c>
      <c r="B13878" s="0" t="n">
        <v>128371</v>
      </c>
    </row>
    <row r="13879" customFormat="false" ht="12.75" hidden="false" customHeight="false" outlineLevel="0" collapsed="false">
      <c r="A13879" s="0" t="s">
        <v>17</v>
      </c>
      <c r="B13879" s="0" t="n">
        <v>128370</v>
      </c>
    </row>
    <row r="13880" customFormat="false" ht="12.75" hidden="false" customHeight="false" outlineLevel="0" collapsed="false">
      <c r="A13880" s="0" t="s">
        <v>17</v>
      </c>
      <c r="B13880" s="0" t="n">
        <v>128369</v>
      </c>
    </row>
    <row r="13881" customFormat="false" ht="12.75" hidden="false" customHeight="false" outlineLevel="0" collapsed="false">
      <c r="A13881" s="0" t="s">
        <v>17</v>
      </c>
      <c r="B13881" s="0" t="n">
        <v>128368</v>
      </c>
    </row>
    <row r="13882" customFormat="false" ht="12.75" hidden="false" customHeight="false" outlineLevel="0" collapsed="false">
      <c r="A13882" s="0" t="s">
        <v>17</v>
      </c>
      <c r="B13882" s="0" t="n">
        <v>128367</v>
      </c>
    </row>
    <row r="13883" customFormat="false" ht="12.75" hidden="false" customHeight="false" outlineLevel="0" collapsed="false">
      <c r="A13883" s="0" t="s">
        <v>17</v>
      </c>
      <c r="B13883" s="0" t="n">
        <v>128366</v>
      </c>
    </row>
    <row r="13884" customFormat="false" ht="12.75" hidden="false" customHeight="false" outlineLevel="0" collapsed="false">
      <c r="A13884" s="0" t="s">
        <v>17</v>
      </c>
      <c r="B13884" s="0" t="n">
        <v>128365</v>
      </c>
    </row>
    <row r="13885" customFormat="false" ht="12.75" hidden="false" customHeight="false" outlineLevel="0" collapsed="false">
      <c r="A13885" s="0" t="s">
        <v>17</v>
      </c>
      <c r="B13885" s="0" t="n">
        <v>128364</v>
      </c>
    </row>
    <row r="13886" customFormat="false" ht="12.75" hidden="false" customHeight="false" outlineLevel="0" collapsed="false">
      <c r="A13886" s="0" t="s">
        <v>17</v>
      </c>
      <c r="B13886" s="0" t="n">
        <v>128363</v>
      </c>
    </row>
    <row r="13887" customFormat="false" ht="12.75" hidden="false" customHeight="false" outlineLevel="0" collapsed="false">
      <c r="A13887" s="0" t="s">
        <v>17</v>
      </c>
      <c r="B13887" s="0" t="n">
        <v>128362</v>
      </c>
    </row>
    <row r="13888" customFormat="false" ht="12.75" hidden="false" customHeight="false" outlineLevel="0" collapsed="false">
      <c r="A13888" s="0" t="s">
        <v>17</v>
      </c>
      <c r="B13888" s="0" t="n">
        <v>128361</v>
      </c>
    </row>
    <row r="13889" customFormat="false" ht="12.75" hidden="false" customHeight="false" outlineLevel="0" collapsed="false">
      <c r="A13889" s="0" t="s">
        <v>17</v>
      </c>
      <c r="B13889" s="0" t="n">
        <v>128360</v>
      </c>
    </row>
    <row r="13890" customFormat="false" ht="12.75" hidden="false" customHeight="false" outlineLevel="0" collapsed="false">
      <c r="A13890" s="0" t="s">
        <v>17</v>
      </c>
      <c r="B13890" s="0" t="n">
        <v>128359</v>
      </c>
    </row>
    <row r="13891" customFormat="false" ht="12.75" hidden="false" customHeight="false" outlineLevel="0" collapsed="false">
      <c r="A13891" s="0" t="s">
        <v>17</v>
      </c>
      <c r="B13891" s="0" t="n">
        <v>128358</v>
      </c>
    </row>
    <row r="13892" customFormat="false" ht="12.75" hidden="false" customHeight="false" outlineLevel="0" collapsed="false">
      <c r="A13892" s="0" t="s">
        <v>17</v>
      </c>
      <c r="B13892" s="0" t="n">
        <v>128357</v>
      </c>
    </row>
    <row r="13893" customFormat="false" ht="12.75" hidden="false" customHeight="false" outlineLevel="0" collapsed="false">
      <c r="A13893" s="0" t="s">
        <v>17</v>
      </c>
      <c r="B13893" s="0" t="n">
        <v>128356</v>
      </c>
    </row>
    <row r="13894" customFormat="false" ht="12.75" hidden="false" customHeight="false" outlineLevel="0" collapsed="false">
      <c r="A13894" s="0" t="s">
        <v>17</v>
      </c>
      <c r="B13894" s="0" t="n">
        <v>128355</v>
      </c>
    </row>
    <row r="13895" customFormat="false" ht="12.75" hidden="false" customHeight="false" outlineLevel="0" collapsed="false">
      <c r="A13895" s="0" t="s">
        <v>17</v>
      </c>
      <c r="B13895" s="0" t="n">
        <v>128354</v>
      </c>
    </row>
    <row r="13896" customFormat="false" ht="12.75" hidden="false" customHeight="false" outlineLevel="0" collapsed="false">
      <c r="A13896" s="0" t="s">
        <v>17</v>
      </c>
      <c r="B13896" s="0" t="n">
        <v>128353</v>
      </c>
    </row>
    <row r="13897" customFormat="false" ht="12.75" hidden="false" customHeight="false" outlineLevel="0" collapsed="false">
      <c r="A13897" s="0" t="s">
        <v>17</v>
      </c>
      <c r="B13897" s="0" t="n">
        <v>128352</v>
      </c>
    </row>
    <row r="13898" customFormat="false" ht="12.75" hidden="false" customHeight="false" outlineLevel="0" collapsed="false">
      <c r="A13898" s="0" t="s">
        <v>17</v>
      </c>
      <c r="B13898" s="0" t="n">
        <v>128351</v>
      </c>
    </row>
    <row r="13899" customFormat="false" ht="12.75" hidden="false" customHeight="false" outlineLevel="0" collapsed="false">
      <c r="A13899" s="0" t="s">
        <v>17</v>
      </c>
      <c r="B13899" s="0" t="n">
        <v>128350</v>
      </c>
    </row>
    <row r="13900" customFormat="false" ht="12.75" hidden="false" customHeight="false" outlineLevel="0" collapsed="false">
      <c r="A13900" s="0" t="s">
        <v>17</v>
      </c>
      <c r="B13900" s="0" t="n">
        <v>128349</v>
      </c>
    </row>
    <row r="13901" customFormat="false" ht="12.75" hidden="false" customHeight="false" outlineLevel="0" collapsed="false">
      <c r="A13901" s="0" t="s">
        <v>17</v>
      </c>
      <c r="B13901" s="0" t="n">
        <v>128348</v>
      </c>
    </row>
    <row r="13902" customFormat="false" ht="12.75" hidden="false" customHeight="false" outlineLevel="0" collapsed="false">
      <c r="A13902" s="0" t="s">
        <v>17</v>
      </c>
      <c r="B13902" s="0" t="n">
        <v>128347</v>
      </c>
    </row>
    <row r="13903" customFormat="false" ht="12.75" hidden="false" customHeight="false" outlineLevel="0" collapsed="false">
      <c r="A13903" s="0" t="s">
        <v>17</v>
      </c>
      <c r="B13903" s="0" t="n">
        <v>128346</v>
      </c>
    </row>
    <row r="13904" customFormat="false" ht="12.75" hidden="false" customHeight="false" outlineLevel="0" collapsed="false">
      <c r="A13904" s="0" t="s">
        <v>17</v>
      </c>
      <c r="B13904" s="0" t="n">
        <v>128345</v>
      </c>
    </row>
    <row r="13905" customFormat="false" ht="12.75" hidden="false" customHeight="false" outlineLevel="0" collapsed="false">
      <c r="A13905" s="0" t="s">
        <v>17</v>
      </c>
      <c r="B13905" s="0" t="n">
        <v>128344</v>
      </c>
    </row>
    <row r="13906" customFormat="false" ht="12.75" hidden="false" customHeight="false" outlineLevel="0" collapsed="false">
      <c r="A13906" s="0" t="s">
        <v>17</v>
      </c>
      <c r="B13906" s="0" t="n">
        <v>128343</v>
      </c>
    </row>
    <row r="13907" customFormat="false" ht="12.75" hidden="false" customHeight="false" outlineLevel="0" collapsed="false">
      <c r="A13907" s="0" t="s">
        <v>17</v>
      </c>
      <c r="B13907" s="0" t="n">
        <v>128342</v>
      </c>
    </row>
    <row r="13908" customFormat="false" ht="12.75" hidden="false" customHeight="false" outlineLevel="0" collapsed="false">
      <c r="A13908" s="0" t="s">
        <v>17</v>
      </c>
      <c r="B13908" s="0" t="n">
        <v>128341</v>
      </c>
    </row>
    <row r="13909" customFormat="false" ht="12.75" hidden="false" customHeight="false" outlineLevel="0" collapsed="false">
      <c r="A13909" s="0" t="s">
        <v>17</v>
      </c>
      <c r="B13909" s="0" t="n">
        <v>128340</v>
      </c>
    </row>
    <row r="13910" customFormat="false" ht="12.75" hidden="false" customHeight="false" outlineLevel="0" collapsed="false">
      <c r="A13910" s="0" t="s">
        <v>17</v>
      </c>
      <c r="B13910" s="0" t="n">
        <v>128339</v>
      </c>
    </row>
    <row r="13911" customFormat="false" ht="12.75" hidden="false" customHeight="false" outlineLevel="0" collapsed="false">
      <c r="A13911" s="0" t="s">
        <v>17</v>
      </c>
      <c r="B13911" s="0" t="n">
        <v>128338</v>
      </c>
    </row>
    <row r="13912" customFormat="false" ht="12.75" hidden="false" customHeight="false" outlineLevel="0" collapsed="false">
      <c r="A13912" s="0" t="s">
        <v>17</v>
      </c>
      <c r="B13912" s="0" t="n">
        <v>128337</v>
      </c>
    </row>
    <row r="13913" customFormat="false" ht="12.75" hidden="false" customHeight="false" outlineLevel="0" collapsed="false">
      <c r="A13913" s="0" t="s">
        <v>17</v>
      </c>
      <c r="B13913" s="0" t="n">
        <v>128336</v>
      </c>
    </row>
    <row r="13914" customFormat="false" ht="12.75" hidden="false" customHeight="false" outlineLevel="0" collapsed="false">
      <c r="A13914" s="0" t="s">
        <v>17</v>
      </c>
      <c r="B13914" s="0" t="n">
        <v>128335</v>
      </c>
    </row>
    <row r="13915" customFormat="false" ht="12.75" hidden="false" customHeight="false" outlineLevel="0" collapsed="false">
      <c r="A13915" s="0" t="s">
        <v>17</v>
      </c>
      <c r="B13915" s="0" t="n">
        <v>128334</v>
      </c>
    </row>
    <row r="13916" customFormat="false" ht="12.75" hidden="false" customHeight="false" outlineLevel="0" collapsed="false">
      <c r="A13916" s="0" t="s">
        <v>17</v>
      </c>
      <c r="B13916" s="0" t="n">
        <v>128333</v>
      </c>
    </row>
    <row r="13917" customFormat="false" ht="12.75" hidden="false" customHeight="false" outlineLevel="0" collapsed="false">
      <c r="A13917" s="0" t="s">
        <v>17</v>
      </c>
      <c r="B13917" s="0" t="n">
        <v>128332</v>
      </c>
    </row>
    <row r="13918" customFormat="false" ht="12.75" hidden="false" customHeight="false" outlineLevel="0" collapsed="false">
      <c r="A13918" s="0" t="s">
        <v>17</v>
      </c>
      <c r="B13918" s="0" t="n">
        <v>128331</v>
      </c>
    </row>
    <row r="13919" customFormat="false" ht="12.75" hidden="false" customHeight="false" outlineLevel="0" collapsed="false">
      <c r="A13919" s="0" t="s">
        <v>17</v>
      </c>
      <c r="B13919" s="0" t="n">
        <v>128330</v>
      </c>
    </row>
    <row r="13920" customFormat="false" ht="12.75" hidden="false" customHeight="false" outlineLevel="0" collapsed="false">
      <c r="A13920" s="0" t="s">
        <v>17</v>
      </c>
      <c r="B13920" s="0" t="n">
        <v>128329</v>
      </c>
    </row>
    <row r="13921" customFormat="false" ht="12.75" hidden="false" customHeight="false" outlineLevel="0" collapsed="false">
      <c r="A13921" s="0" t="s">
        <v>17</v>
      </c>
      <c r="B13921" s="0" t="n">
        <v>128328</v>
      </c>
    </row>
    <row r="13922" customFormat="false" ht="12.75" hidden="false" customHeight="false" outlineLevel="0" collapsed="false">
      <c r="A13922" s="0" t="s">
        <v>17</v>
      </c>
      <c r="B13922" s="0" t="n">
        <v>128327</v>
      </c>
    </row>
    <row r="13923" customFormat="false" ht="12.75" hidden="false" customHeight="false" outlineLevel="0" collapsed="false">
      <c r="A13923" s="0" t="s">
        <v>17</v>
      </c>
      <c r="B13923" s="0" t="n">
        <v>128326</v>
      </c>
    </row>
    <row r="13924" customFormat="false" ht="12.75" hidden="false" customHeight="false" outlineLevel="0" collapsed="false">
      <c r="A13924" s="0" t="s">
        <v>17</v>
      </c>
      <c r="B13924" s="0" t="n">
        <v>128325</v>
      </c>
    </row>
    <row r="13925" customFormat="false" ht="12.75" hidden="false" customHeight="false" outlineLevel="0" collapsed="false">
      <c r="A13925" s="0" t="s">
        <v>17</v>
      </c>
      <c r="B13925" s="0" t="n">
        <v>128324</v>
      </c>
    </row>
    <row r="13926" customFormat="false" ht="12.75" hidden="false" customHeight="false" outlineLevel="0" collapsed="false">
      <c r="A13926" s="0" t="s">
        <v>17</v>
      </c>
      <c r="B13926" s="0" t="n">
        <v>128323</v>
      </c>
    </row>
    <row r="13927" customFormat="false" ht="12.75" hidden="false" customHeight="false" outlineLevel="0" collapsed="false">
      <c r="A13927" s="0" t="s">
        <v>17</v>
      </c>
      <c r="B13927" s="0" t="n">
        <v>128322</v>
      </c>
    </row>
    <row r="13928" customFormat="false" ht="12.75" hidden="false" customHeight="false" outlineLevel="0" collapsed="false">
      <c r="A13928" s="0" t="s">
        <v>17</v>
      </c>
      <c r="B13928" s="0" t="n">
        <v>128321</v>
      </c>
    </row>
    <row r="13929" customFormat="false" ht="12.75" hidden="false" customHeight="false" outlineLevel="0" collapsed="false">
      <c r="A13929" s="0" t="s">
        <v>17</v>
      </c>
      <c r="B13929" s="0" t="n">
        <v>128320</v>
      </c>
    </row>
    <row r="13930" customFormat="false" ht="12.75" hidden="false" customHeight="false" outlineLevel="0" collapsed="false">
      <c r="A13930" s="0" t="s">
        <v>17</v>
      </c>
      <c r="B13930" s="0" t="n">
        <v>128319</v>
      </c>
    </row>
    <row r="13931" customFormat="false" ht="12.75" hidden="false" customHeight="false" outlineLevel="0" collapsed="false">
      <c r="A13931" s="0" t="s">
        <v>17</v>
      </c>
      <c r="B13931" s="0" t="n">
        <v>128318</v>
      </c>
    </row>
    <row r="13932" customFormat="false" ht="12.75" hidden="false" customHeight="false" outlineLevel="0" collapsed="false">
      <c r="A13932" s="0" t="s">
        <v>17</v>
      </c>
      <c r="B13932" s="0" t="n">
        <v>128317</v>
      </c>
    </row>
    <row r="13933" customFormat="false" ht="12.75" hidden="false" customHeight="false" outlineLevel="0" collapsed="false">
      <c r="A13933" s="0" t="s">
        <v>17</v>
      </c>
      <c r="B13933" s="0" t="n">
        <v>128316</v>
      </c>
    </row>
    <row r="13934" customFormat="false" ht="12.75" hidden="false" customHeight="false" outlineLevel="0" collapsed="false">
      <c r="A13934" s="0" t="s">
        <v>17</v>
      </c>
      <c r="B13934" s="0" t="n">
        <v>128315</v>
      </c>
    </row>
    <row r="13935" customFormat="false" ht="12.75" hidden="false" customHeight="false" outlineLevel="0" collapsed="false">
      <c r="A13935" s="0" t="s">
        <v>17</v>
      </c>
      <c r="B13935" s="0" t="n">
        <v>128314</v>
      </c>
    </row>
    <row r="13936" customFormat="false" ht="12.75" hidden="false" customHeight="false" outlineLevel="0" collapsed="false">
      <c r="A13936" s="0" t="s">
        <v>17</v>
      </c>
      <c r="B13936" s="0" t="n">
        <v>128313</v>
      </c>
    </row>
    <row r="13937" customFormat="false" ht="12.75" hidden="false" customHeight="false" outlineLevel="0" collapsed="false">
      <c r="A13937" s="0" t="s">
        <v>17</v>
      </c>
      <c r="B13937" s="0" t="n">
        <v>128312</v>
      </c>
    </row>
    <row r="13938" customFormat="false" ht="12.75" hidden="false" customHeight="false" outlineLevel="0" collapsed="false">
      <c r="A13938" s="0" t="s">
        <v>17</v>
      </c>
      <c r="B13938" s="0" t="n">
        <v>128311</v>
      </c>
    </row>
    <row r="13939" customFormat="false" ht="12.75" hidden="false" customHeight="false" outlineLevel="0" collapsed="false">
      <c r="A13939" s="0" t="s">
        <v>17</v>
      </c>
      <c r="B13939" s="0" t="n">
        <v>128310</v>
      </c>
    </row>
    <row r="13940" customFormat="false" ht="12.75" hidden="false" customHeight="false" outlineLevel="0" collapsed="false">
      <c r="A13940" s="0" t="s">
        <v>17</v>
      </c>
      <c r="B13940" s="0" t="n">
        <v>128309</v>
      </c>
    </row>
    <row r="13941" customFormat="false" ht="12.75" hidden="false" customHeight="false" outlineLevel="0" collapsed="false">
      <c r="A13941" s="0" t="s">
        <v>17</v>
      </c>
      <c r="B13941" s="0" t="n">
        <v>128308</v>
      </c>
    </row>
    <row r="13942" customFormat="false" ht="12.75" hidden="false" customHeight="false" outlineLevel="0" collapsed="false">
      <c r="A13942" s="0" t="s">
        <v>17</v>
      </c>
      <c r="B13942" s="0" t="n">
        <v>128307</v>
      </c>
    </row>
    <row r="13943" customFormat="false" ht="12.75" hidden="false" customHeight="false" outlineLevel="0" collapsed="false">
      <c r="A13943" s="0" t="s">
        <v>17</v>
      </c>
      <c r="B13943" s="0" t="n">
        <v>128306</v>
      </c>
    </row>
    <row r="13944" customFormat="false" ht="12.75" hidden="false" customHeight="false" outlineLevel="0" collapsed="false">
      <c r="A13944" s="0" t="s">
        <v>17</v>
      </c>
      <c r="B13944" s="0" t="n">
        <v>128305</v>
      </c>
    </row>
    <row r="13945" customFormat="false" ht="12.75" hidden="false" customHeight="false" outlineLevel="0" collapsed="false">
      <c r="A13945" s="0" t="s">
        <v>17</v>
      </c>
      <c r="B13945" s="0" t="n">
        <v>128304</v>
      </c>
    </row>
    <row r="13946" customFormat="false" ht="12.75" hidden="false" customHeight="false" outlineLevel="0" collapsed="false">
      <c r="A13946" s="0" t="s">
        <v>17</v>
      </c>
      <c r="B13946" s="0" t="n">
        <v>128303</v>
      </c>
    </row>
    <row r="13947" customFormat="false" ht="12.75" hidden="false" customHeight="false" outlineLevel="0" collapsed="false">
      <c r="A13947" s="0" t="s">
        <v>17</v>
      </c>
      <c r="B13947" s="0" t="n">
        <v>128302</v>
      </c>
    </row>
    <row r="13948" customFormat="false" ht="12.75" hidden="false" customHeight="false" outlineLevel="0" collapsed="false">
      <c r="A13948" s="0" t="s">
        <v>17</v>
      </c>
      <c r="B13948" s="0" t="n">
        <v>128301</v>
      </c>
    </row>
    <row r="13949" customFormat="false" ht="12.75" hidden="false" customHeight="false" outlineLevel="0" collapsed="false">
      <c r="A13949" s="0" t="s">
        <v>17</v>
      </c>
      <c r="B13949" s="0" t="n">
        <v>128300</v>
      </c>
    </row>
    <row r="13950" customFormat="false" ht="12.75" hidden="false" customHeight="false" outlineLevel="0" collapsed="false">
      <c r="A13950" s="0" t="s">
        <v>17</v>
      </c>
      <c r="B13950" s="0" t="n">
        <v>128299</v>
      </c>
    </row>
    <row r="13951" customFormat="false" ht="12.75" hidden="false" customHeight="false" outlineLevel="0" collapsed="false">
      <c r="A13951" s="0" t="s">
        <v>17</v>
      </c>
      <c r="B13951" s="0" t="n">
        <v>128298</v>
      </c>
    </row>
    <row r="13952" customFormat="false" ht="12.75" hidden="false" customHeight="false" outlineLevel="0" collapsed="false">
      <c r="A13952" s="0" t="s">
        <v>17</v>
      </c>
      <c r="B13952" s="0" t="n">
        <v>128297</v>
      </c>
    </row>
    <row r="13953" customFormat="false" ht="12.75" hidden="false" customHeight="false" outlineLevel="0" collapsed="false">
      <c r="A13953" s="0" t="s">
        <v>17</v>
      </c>
      <c r="B13953" s="0" t="n">
        <v>128296</v>
      </c>
    </row>
    <row r="13954" customFormat="false" ht="12.75" hidden="false" customHeight="false" outlineLevel="0" collapsed="false">
      <c r="A13954" s="0" t="s">
        <v>17</v>
      </c>
      <c r="B13954" s="0" t="n">
        <v>128295</v>
      </c>
    </row>
    <row r="13955" customFormat="false" ht="12.75" hidden="false" customHeight="false" outlineLevel="0" collapsed="false">
      <c r="A13955" s="0" t="s">
        <v>17</v>
      </c>
      <c r="B13955" s="0" t="n">
        <v>128294</v>
      </c>
    </row>
    <row r="13956" customFormat="false" ht="12.75" hidden="false" customHeight="false" outlineLevel="0" collapsed="false">
      <c r="A13956" s="0" t="s">
        <v>17</v>
      </c>
      <c r="B13956" s="0" t="n">
        <v>128293</v>
      </c>
    </row>
    <row r="13957" customFormat="false" ht="12.75" hidden="false" customHeight="false" outlineLevel="0" collapsed="false">
      <c r="A13957" s="0" t="s">
        <v>17</v>
      </c>
      <c r="B13957" s="0" t="n">
        <v>128292</v>
      </c>
    </row>
    <row r="13958" customFormat="false" ht="12.75" hidden="false" customHeight="false" outlineLevel="0" collapsed="false">
      <c r="A13958" s="0" t="s">
        <v>17</v>
      </c>
      <c r="B13958" s="0" t="n">
        <v>128291</v>
      </c>
    </row>
    <row r="13959" customFormat="false" ht="12.75" hidden="false" customHeight="false" outlineLevel="0" collapsed="false">
      <c r="A13959" s="0" t="s">
        <v>17</v>
      </c>
      <c r="B13959" s="0" t="n">
        <v>128290</v>
      </c>
    </row>
    <row r="13960" customFormat="false" ht="12.75" hidden="false" customHeight="false" outlineLevel="0" collapsed="false">
      <c r="A13960" s="0" t="s">
        <v>17</v>
      </c>
      <c r="B13960" s="0" t="n">
        <v>128289</v>
      </c>
    </row>
    <row r="13961" customFormat="false" ht="12.75" hidden="false" customHeight="false" outlineLevel="0" collapsed="false">
      <c r="A13961" s="0" t="s">
        <v>17</v>
      </c>
      <c r="B13961" s="0" t="n">
        <v>128288</v>
      </c>
    </row>
    <row r="13962" customFormat="false" ht="12.75" hidden="false" customHeight="false" outlineLevel="0" collapsed="false">
      <c r="A13962" s="0" t="s">
        <v>17</v>
      </c>
      <c r="B13962" s="0" t="n">
        <v>128287</v>
      </c>
    </row>
    <row r="13963" customFormat="false" ht="12.75" hidden="false" customHeight="false" outlineLevel="0" collapsed="false">
      <c r="A13963" s="0" t="s">
        <v>17</v>
      </c>
      <c r="B13963" s="0" t="n">
        <v>128286</v>
      </c>
    </row>
    <row r="13964" customFormat="false" ht="12.75" hidden="false" customHeight="false" outlineLevel="0" collapsed="false">
      <c r="A13964" s="0" t="s">
        <v>17</v>
      </c>
      <c r="B13964" s="0" t="n">
        <v>128285</v>
      </c>
    </row>
    <row r="13965" customFormat="false" ht="12.75" hidden="false" customHeight="false" outlineLevel="0" collapsed="false">
      <c r="A13965" s="0" t="s">
        <v>17</v>
      </c>
      <c r="B13965" s="0" t="n">
        <v>128284</v>
      </c>
    </row>
    <row r="13966" customFormat="false" ht="12.75" hidden="false" customHeight="false" outlineLevel="0" collapsed="false">
      <c r="A13966" s="0" t="s">
        <v>17</v>
      </c>
      <c r="B13966" s="0" t="n">
        <v>128283</v>
      </c>
    </row>
    <row r="13967" customFormat="false" ht="12.75" hidden="false" customHeight="false" outlineLevel="0" collapsed="false">
      <c r="A13967" s="0" t="s">
        <v>17</v>
      </c>
      <c r="B13967" s="0" t="n">
        <v>128282</v>
      </c>
    </row>
    <row r="13968" customFormat="false" ht="12.75" hidden="false" customHeight="false" outlineLevel="0" collapsed="false">
      <c r="A13968" s="0" t="s">
        <v>17</v>
      </c>
      <c r="B13968" s="0" t="n">
        <v>128281</v>
      </c>
    </row>
    <row r="13969" customFormat="false" ht="12.75" hidden="false" customHeight="false" outlineLevel="0" collapsed="false">
      <c r="A13969" s="0" t="s">
        <v>17</v>
      </c>
      <c r="B13969" s="0" t="n">
        <v>128280</v>
      </c>
    </row>
    <row r="13970" customFormat="false" ht="12.75" hidden="false" customHeight="false" outlineLevel="0" collapsed="false">
      <c r="A13970" s="0" t="s">
        <v>17</v>
      </c>
      <c r="B13970" s="0" t="n">
        <v>128279</v>
      </c>
    </row>
    <row r="13971" customFormat="false" ht="12.75" hidden="false" customHeight="false" outlineLevel="0" collapsed="false">
      <c r="A13971" s="0" t="s">
        <v>17</v>
      </c>
      <c r="B13971" s="0" t="n">
        <v>128278</v>
      </c>
    </row>
    <row r="13972" customFormat="false" ht="12.75" hidden="false" customHeight="false" outlineLevel="0" collapsed="false">
      <c r="A13972" s="0" t="s">
        <v>17</v>
      </c>
      <c r="B13972" s="0" t="n">
        <v>128277</v>
      </c>
    </row>
    <row r="13973" customFormat="false" ht="12.75" hidden="false" customHeight="false" outlineLevel="0" collapsed="false">
      <c r="A13973" s="0" t="s">
        <v>17</v>
      </c>
      <c r="B13973" s="0" t="n">
        <v>128276</v>
      </c>
    </row>
    <row r="13974" customFormat="false" ht="12.75" hidden="false" customHeight="false" outlineLevel="0" collapsed="false">
      <c r="A13974" s="0" t="s">
        <v>17</v>
      </c>
      <c r="B13974" s="0" t="n">
        <v>128275</v>
      </c>
    </row>
    <row r="13975" customFormat="false" ht="12.75" hidden="false" customHeight="false" outlineLevel="0" collapsed="false">
      <c r="A13975" s="0" t="s">
        <v>17</v>
      </c>
      <c r="B13975" s="0" t="n">
        <v>128274</v>
      </c>
    </row>
    <row r="13976" customFormat="false" ht="12.75" hidden="false" customHeight="false" outlineLevel="0" collapsed="false">
      <c r="A13976" s="0" t="s">
        <v>17</v>
      </c>
      <c r="B13976" s="0" t="n">
        <v>128273</v>
      </c>
    </row>
    <row r="13977" customFormat="false" ht="12.75" hidden="false" customHeight="false" outlineLevel="0" collapsed="false">
      <c r="A13977" s="0" t="s">
        <v>17</v>
      </c>
      <c r="B13977" s="0" t="n">
        <v>128272</v>
      </c>
    </row>
    <row r="13978" customFormat="false" ht="12.75" hidden="false" customHeight="false" outlineLevel="0" collapsed="false">
      <c r="A13978" s="0" t="s">
        <v>17</v>
      </c>
      <c r="B13978" s="0" t="n">
        <v>128271</v>
      </c>
    </row>
    <row r="13979" customFormat="false" ht="12.75" hidden="false" customHeight="false" outlineLevel="0" collapsed="false">
      <c r="A13979" s="0" t="s">
        <v>17</v>
      </c>
      <c r="B13979" s="0" t="n">
        <v>128270</v>
      </c>
    </row>
    <row r="13980" customFormat="false" ht="12.75" hidden="false" customHeight="false" outlineLevel="0" collapsed="false">
      <c r="A13980" s="0" t="s">
        <v>17</v>
      </c>
      <c r="B13980" s="0" t="n">
        <v>128269</v>
      </c>
    </row>
    <row r="13981" customFormat="false" ht="12.75" hidden="false" customHeight="false" outlineLevel="0" collapsed="false">
      <c r="A13981" s="0" t="s">
        <v>17</v>
      </c>
      <c r="B13981" s="0" t="n">
        <v>128268</v>
      </c>
    </row>
    <row r="13982" customFormat="false" ht="12.75" hidden="false" customHeight="false" outlineLevel="0" collapsed="false">
      <c r="A13982" s="0" t="s">
        <v>17</v>
      </c>
      <c r="B13982" s="0" t="n">
        <v>128267</v>
      </c>
    </row>
    <row r="13983" customFormat="false" ht="12.75" hidden="false" customHeight="false" outlineLevel="0" collapsed="false">
      <c r="A13983" s="0" t="s">
        <v>17</v>
      </c>
      <c r="B13983" s="0" t="n">
        <v>128266</v>
      </c>
    </row>
    <row r="13984" customFormat="false" ht="12.75" hidden="false" customHeight="false" outlineLevel="0" collapsed="false">
      <c r="A13984" s="0" t="s">
        <v>17</v>
      </c>
      <c r="B13984" s="0" t="n">
        <v>128265</v>
      </c>
    </row>
    <row r="13985" customFormat="false" ht="12.75" hidden="false" customHeight="false" outlineLevel="0" collapsed="false">
      <c r="A13985" s="0" t="s">
        <v>17</v>
      </c>
      <c r="B13985" s="0" t="n">
        <v>128264</v>
      </c>
    </row>
    <row r="13986" customFormat="false" ht="12.75" hidden="false" customHeight="false" outlineLevel="0" collapsed="false">
      <c r="A13986" s="0" t="s">
        <v>17</v>
      </c>
      <c r="B13986" s="0" t="n">
        <v>128263</v>
      </c>
    </row>
    <row r="13987" customFormat="false" ht="12.75" hidden="false" customHeight="false" outlineLevel="0" collapsed="false">
      <c r="A13987" s="0" t="s">
        <v>17</v>
      </c>
      <c r="B13987" s="0" t="n">
        <v>128262</v>
      </c>
    </row>
    <row r="13988" customFormat="false" ht="12.75" hidden="false" customHeight="false" outlineLevel="0" collapsed="false">
      <c r="A13988" s="0" t="s">
        <v>17</v>
      </c>
      <c r="B13988" s="0" t="n">
        <v>128261</v>
      </c>
    </row>
    <row r="13989" customFormat="false" ht="12.75" hidden="false" customHeight="false" outlineLevel="0" collapsed="false">
      <c r="A13989" s="0" t="s">
        <v>17</v>
      </c>
      <c r="B13989" s="0" t="n">
        <v>128260</v>
      </c>
    </row>
    <row r="13990" customFormat="false" ht="12.75" hidden="false" customHeight="false" outlineLevel="0" collapsed="false">
      <c r="A13990" s="0" t="s">
        <v>17</v>
      </c>
      <c r="B13990" s="0" t="n">
        <v>128259</v>
      </c>
    </row>
    <row r="13991" customFormat="false" ht="12.75" hidden="false" customHeight="false" outlineLevel="0" collapsed="false">
      <c r="A13991" s="0" t="s">
        <v>17</v>
      </c>
      <c r="B13991" s="0" t="n">
        <v>128258</v>
      </c>
    </row>
    <row r="13992" customFormat="false" ht="12.75" hidden="false" customHeight="false" outlineLevel="0" collapsed="false">
      <c r="A13992" s="0" t="s">
        <v>17</v>
      </c>
      <c r="B13992" s="0" t="n">
        <v>128257</v>
      </c>
    </row>
    <row r="13993" customFormat="false" ht="12.75" hidden="false" customHeight="false" outlineLevel="0" collapsed="false">
      <c r="A13993" s="0" t="s">
        <v>17</v>
      </c>
      <c r="B13993" s="0" t="n">
        <v>128256</v>
      </c>
    </row>
    <row r="13994" customFormat="false" ht="12.75" hidden="false" customHeight="false" outlineLevel="0" collapsed="false">
      <c r="A13994" s="0" t="s">
        <v>17</v>
      </c>
      <c r="B13994" s="0" t="n">
        <v>128255</v>
      </c>
    </row>
    <row r="13995" customFormat="false" ht="12.75" hidden="false" customHeight="false" outlineLevel="0" collapsed="false">
      <c r="A13995" s="0" t="s">
        <v>17</v>
      </c>
      <c r="B13995" s="0" t="n">
        <v>128254</v>
      </c>
    </row>
    <row r="13996" customFormat="false" ht="12.75" hidden="false" customHeight="false" outlineLevel="0" collapsed="false">
      <c r="A13996" s="0" t="s">
        <v>17</v>
      </c>
      <c r="B13996" s="0" t="n">
        <v>128253</v>
      </c>
    </row>
    <row r="13997" customFormat="false" ht="12.75" hidden="false" customHeight="false" outlineLevel="0" collapsed="false">
      <c r="A13997" s="0" t="s">
        <v>17</v>
      </c>
      <c r="B13997" s="0" t="n">
        <v>128252</v>
      </c>
    </row>
    <row r="13998" customFormat="false" ht="12.75" hidden="false" customHeight="false" outlineLevel="0" collapsed="false">
      <c r="A13998" s="0" t="s">
        <v>17</v>
      </c>
      <c r="B13998" s="0" t="n">
        <v>128251</v>
      </c>
    </row>
    <row r="13999" customFormat="false" ht="12.75" hidden="false" customHeight="false" outlineLevel="0" collapsed="false">
      <c r="A13999" s="0" t="s">
        <v>17</v>
      </c>
      <c r="B13999" s="0" t="n">
        <v>128250</v>
      </c>
    </row>
    <row r="14000" customFormat="false" ht="12.75" hidden="false" customHeight="false" outlineLevel="0" collapsed="false">
      <c r="A14000" s="0" t="s">
        <v>17</v>
      </c>
      <c r="B14000" s="0" t="n">
        <v>128249</v>
      </c>
    </row>
    <row r="14001" customFormat="false" ht="12.75" hidden="false" customHeight="false" outlineLevel="0" collapsed="false">
      <c r="A14001" s="0" t="s">
        <v>17</v>
      </c>
      <c r="B14001" s="0" t="n">
        <v>128248</v>
      </c>
    </row>
    <row r="14002" customFormat="false" ht="12.75" hidden="false" customHeight="false" outlineLevel="0" collapsed="false">
      <c r="A14002" s="0" t="s">
        <v>17</v>
      </c>
      <c r="B14002" s="0" t="n">
        <v>128247</v>
      </c>
    </row>
    <row r="14003" customFormat="false" ht="12.75" hidden="false" customHeight="false" outlineLevel="0" collapsed="false">
      <c r="A14003" s="0" t="s">
        <v>17</v>
      </c>
      <c r="B14003" s="0" t="n">
        <v>128246</v>
      </c>
    </row>
    <row r="14004" customFormat="false" ht="12.75" hidden="false" customHeight="false" outlineLevel="0" collapsed="false">
      <c r="A14004" s="0" t="s">
        <v>17</v>
      </c>
      <c r="B14004" s="0" t="n">
        <v>128245</v>
      </c>
    </row>
    <row r="14005" customFormat="false" ht="12.75" hidden="false" customHeight="false" outlineLevel="0" collapsed="false">
      <c r="A14005" s="0" t="s">
        <v>17</v>
      </c>
      <c r="B14005" s="0" t="n">
        <v>128244</v>
      </c>
    </row>
    <row r="14006" customFormat="false" ht="12.75" hidden="false" customHeight="false" outlineLevel="0" collapsed="false">
      <c r="A14006" s="0" t="s">
        <v>17</v>
      </c>
      <c r="B14006" s="0" t="n">
        <v>128243</v>
      </c>
    </row>
    <row r="14007" customFormat="false" ht="12.75" hidden="false" customHeight="false" outlineLevel="0" collapsed="false">
      <c r="A14007" s="0" t="s">
        <v>17</v>
      </c>
      <c r="B14007" s="0" t="n">
        <v>128242</v>
      </c>
    </row>
    <row r="14008" customFormat="false" ht="12.75" hidden="false" customHeight="false" outlineLevel="0" collapsed="false">
      <c r="A14008" s="0" t="s">
        <v>17</v>
      </c>
      <c r="B14008" s="0" t="n">
        <v>128241</v>
      </c>
    </row>
    <row r="14009" customFormat="false" ht="12.75" hidden="false" customHeight="false" outlineLevel="0" collapsed="false">
      <c r="A14009" s="0" t="s">
        <v>17</v>
      </c>
      <c r="B14009" s="0" t="n">
        <v>128240</v>
      </c>
    </row>
    <row r="14010" customFormat="false" ht="12.75" hidden="false" customHeight="false" outlineLevel="0" collapsed="false">
      <c r="A14010" s="0" t="s">
        <v>17</v>
      </c>
      <c r="B14010" s="0" t="n">
        <v>128239</v>
      </c>
    </row>
    <row r="14011" customFormat="false" ht="12.75" hidden="false" customHeight="false" outlineLevel="0" collapsed="false">
      <c r="A14011" s="0" t="s">
        <v>17</v>
      </c>
      <c r="B14011" s="0" t="n">
        <v>128238</v>
      </c>
    </row>
    <row r="14012" customFormat="false" ht="12.75" hidden="false" customHeight="false" outlineLevel="0" collapsed="false">
      <c r="A14012" s="0" t="s">
        <v>17</v>
      </c>
      <c r="B14012" s="0" t="n">
        <v>128237</v>
      </c>
    </row>
    <row r="14013" customFormat="false" ht="12.75" hidden="false" customHeight="false" outlineLevel="0" collapsed="false">
      <c r="A14013" s="0" t="s">
        <v>17</v>
      </c>
      <c r="B14013" s="0" t="n">
        <v>128236</v>
      </c>
    </row>
    <row r="14014" customFormat="false" ht="12.75" hidden="false" customHeight="false" outlineLevel="0" collapsed="false">
      <c r="A14014" s="0" t="s">
        <v>17</v>
      </c>
      <c r="B14014" s="0" t="n">
        <v>128235</v>
      </c>
    </row>
    <row r="14015" customFormat="false" ht="12.75" hidden="false" customHeight="false" outlineLevel="0" collapsed="false">
      <c r="A14015" s="0" t="s">
        <v>17</v>
      </c>
      <c r="B14015" s="0" t="n">
        <v>128234</v>
      </c>
    </row>
    <row r="14016" customFormat="false" ht="12.75" hidden="false" customHeight="false" outlineLevel="0" collapsed="false">
      <c r="A14016" s="0" t="s">
        <v>17</v>
      </c>
      <c r="B14016" s="0" t="n">
        <v>128233</v>
      </c>
    </row>
    <row r="14017" customFormat="false" ht="12.75" hidden="false" customHeight="false" outlineLevel="0" collapsed="false">
      <c r="A14017" s="0" t="s">
        <v>17</v>
      </c>
      <c r="B14017" s="0" t="n">
        <v>128232</v>
      </c>
    </row>
    <row r="14018" customFormat="false" ht="12.75" hidden="false" customHeight="false" outlineLevel="0" collapsed="false">
      <c r="A14018" s="0" t="s">
        <v>17</v>
      </c>
      <c r="B14018" s="0" t="n">
        <v>128231</v>
      </c>
    </row>
    <row r="14019" customFormat="false" ht="12.75" hidden="false" customHeight="false" outlineLevel="0" collapsed="false">
      <c r="A14019" s="0" t="s">
        <v>17</v>
      </c>
      <c r="B14019" s="0" t="n">
        <v>128230</v>
      </c>
    </row>
    <row r="14020" customFormat="false" ht="12.75" hidden="false" customHeight="false" outlineLevel="0" collapsed="false">
      <c r="A14020" s="0" t="s">
        <v>17</v>
      </c>
      <c r="B14020" s="0" t="n">
        <v>128229</v>
      </c>
    </row>
    <row r="14021" customFormat="false" ht="12.75" hidden="false" customHeight="false" outlineLevel="0" collapsed="false">
      <c r="A14021" s="0" t="s">
        <v>17</v>
      </c>
      <c r="B14021" s="0" t="n">
        <v>128228</v>
      </c>
    </row>
    <row r="14022" customFormat="false" ht="12.75" hidden="false" customHeight="false" outlineLevel="0" collapsed="false">
      <c r="A14022" s="0" t="s">
        <v>17</v>
      </c>
      <c r="B14022" s="0" t="n">
        <v>128227</v>
      </c>
    </row>
    <row r="14023" customFormat="false" ht="12.75" hidden="false" customHeight="false" outlineLevel="0" collapsed="false">
      <c r="A14023" s="0" t="s">
        <v>17</v>
      </c>
      <c r="B14023" s="0" t="n">
        <v>128226</v>
      </c>
    </row>
    <row r="14024" customFormat="false" ht="12.75" hidden="false" customHeight="false" outlineLevel="0" collapsed="false">
      <c r="A14024" s="0" t="s">
        <v>17</v>
      </c>
      <c r="B14024" s="0" t="n">
        <v>128225</v>
      </c>
    </row>
    <row r="14025" customFormat="false" ht="12.75" hidden="false" customHeight="false" outlineLevel="0" collapsed="false">
      <c r="A14025" s="0" t="s">
        <v>17</v>
      </c>
      <c r="B14025" s="0" t="n">
        <v>128224</v>
      </c>
    </row>
    <row r="14026" customFormat="false" ht="12.75" hidden="false" customHeight="false" outlineLevel="0" collapsed="false">
      <c r="A14026" s="0" t="s">
        <v>17</v>
      </c>
      <c r="B14026" s="0" t="n">
        <v>128223</v>
      </c>
    </row>
    <row r="14027" customFormat="false" ht="12.75" hidden="false" customHeight="false" outlineLevel="0" collapsed="false">
      <c r="A14027" s="0" t="s">
        <v>17</v>
      </c>
      <c r="B14027" s="0" t="n">
        <v>128222</v>
      </c>
    </row>
    <row r="14028" customFormat="false" ht="12.75" hidden="false" customHeight="false" outlineLevel="0" collapsed="false">
      <c r="A14028" s="0" t="s">
        <v>17</v>
      </c>
      <c r="B14028" s="0" t="n">
        <v>128221</v>
      </c>
    </row>
    <row r="14029" customFormat="false" ht="12.75" hidden="false" customHeight="false" outlineLevel="0" collapsed="false">
      <c r="A14029" s="0" t="s">
        <v>17</v>
      </c>
      <c r="B14029" s="0" t="n">
        <v>128220</v>
      </c>
    </row>
    <row r="14030" customFormat="false" ht="12.75" hidden="false" customHeight="false" outlineLevel="0" collapsed="false">
      <c r="A14030" s="0" t="s">
        <v>17</v>
      </c>
      <c r="B14030" s="0" t="n">
        <v>128219</v>
      </c>
    </row>
    <row r="14031" customFormat="false" ht="12.75" hidden="false" customHeight="false" outlineLevel="0" collapsed="false">
      <c r="A14031" s="0" t="s">
        <v>17</v>
      </c>
      <c r="B14031" s="0" t="n">
        <v>128218</v>
      </c>
    </row>
    <row r="14032" customFormat="false" ht="12.75" hidden="false" customHeight="false" outlineLevel="0" collapsed="false">
      <c r="A14032" s="0" t="s">
        <v>17</v>
      </c>
      <c r="B14032" s="0" t="n">
        <v>128217</v>
      </c>
    </row>
    <row r="14033" customFormat="false" ht="12.75" hidden="false" customHeight="false" outlineLevel="0" collapsed="false">
      <c r="A14033" s="0" t="s">
        <v>17</v>
      </c>
      <c r="B14033" s="0" t="n">
        <v>128216</v>
      </c>
    </row>
    <row r="14034" customFormat="false" ht="12.75" hidden="false" customHeight="false" outlineLevel="0" collapsed="false">
      <c r="A14034" s="0" t="s">
        <v>17</v>
      </c>
      <c r="B14034" s="0" t="n">
        <v>128215</v>
      </c>
    </row>
    <row r="14035" customFormat="false" ht="12.75" hidden="false" customHeight="false" outlineLevel="0" collapsed="false">
      <c r="A14035" s="0" t="s">
        <v>17</v>
      </c>
      <c r="B14035" s="0" t="n">
        <v>128214</v>
      </c>
    </row>
    <row r="14036" customFormat="false" ht="12.75" hidden="false" customHeight="false" outlineLevel="0" collapsed="false">
      <c r="A14036" s="0" t="s">
        <v>17</v>
      </c>
      <c r="B14036" s="0" t="n">
        <v>128213</v>
      </c>
    </row>
    <row r="14037" customFormat="false" ht="12.75" hidden="false" customHeight="false" outlineLevel="0" collapsed="false">
      <c r="A14037" s="0" t="s">
        <v>17</v>
      </c>
      <c r="B14037" s="0" t="n">
        <v>128212</v>
      </c>
    </row>
    <row r="14038" customFormat="false" ht="12.75" hidden="false" customHeight="false" outlineLevel="0" collapsed="false">
      <c r="A14038" s="0" t="s">
        <v>17</v>
      </c>
      <c r="B14038" s="0" t="n">
        <v>128211</v>
      </c>
    </row>
    <row r="14039" customFormat="false" ht="12.75" hidden="false" customHeight="false" outlineLevel="0" collapsed="false">
      <c r="A14039" s="0" t="s">
        <v>17</v>
      </c>
      <c r="B14039" s="0" t="n">
        <v>128210</v>
      </c>
    </row>
    <row r="14040" customFormat="false" ht="12.75" hidden="false" customHeight="false" outlineLevel="0" collapsed="false">
      <c r="A14040" s="0" t="s">
        <v>17</v>
      </c>
      <c r="B14040" s="0" t="n">
        <v>128209</v>
      </c>
    </row>
    <row r="14041" customFormat="false" ht="12.75" hidden="false" customHeight="false" outlineLevel="0" collapsed="false">
      <c r="A14041" s="0" t="s">
        <v>17</v>
      </c>
      <c r="B14041" s="0" t="n">
        <v>128208</v>
      </c>
    </row>
    <row r="14042" customFormat="false" ht="12.75" hidden="false" customHeight="false" outlineLevel="0" collapsed="false">
      <c r="A14042" s="0" t="s">
        <v>17</v>
      </c>
      <c r="B14042" s="0" t="n">
        <v>128207</v>
      </c>
    </row>
    <row r="14043" customFormat="false" ht="12.75" hidden="false" customHeight="false" outlineLevel="0" collapsed="false">
      <c r="A14043" s="0" t="s">
        <v>17</v>
      </c>
      <c r="B14043" s="0" t="n">
        <v>128206</v>
      </c>
    </row>
    <row r="14044" customFormat="false" ht="12.75" hidden="false" customHeight="false" outlineLevel="0" collapsed="false">
      <c r="A14044" s="0" t="s">
        <v>17</v>
      </c>
      <c r="B14044" s="0" t="n">
        <v>128205</v>
      </c>
    </row>
    <row r="14045" customFormat="false" ht="12.75" hidden="false" customHeight="false" outlineLevel="0" collapsed="false">
      <c r="A14045" s="0" t="s">
        <v>17</v>
      </c>
      <c r="B14045" s="0" t="n">
        <v>128204</v>
      </c>
    </row>
    <row r="14046" customFormat="false" ht="12.75" hidden="false" customHeight="false" outlineLevel="0" collapsed="false">
      <c r="A14046" s="0" t="s">
        <v>17</v>
      </c>
      <c r="B14046" s="0" t="n">
        <v>128203</v>
      </c>
    </row>
    <row r="14047" customFormat="false" ht="12.75" hidden="false" customHeight="false" outlineLevel="0" collapsed="false">
      <c r="A14047" s="0" t="s">
        <v>17</v>
      </c>
      <c r="B14047" s="0" t="n">
        <v>128202</v>
      </c>
    </row>
    <row r="14048" customFormat="false" ht="12.75" hidden="false" customHeight="false" outlineLevel="0" collapsed="false">
      <c r="A14048" s="0" t="s">
        <v>17</v>
      </c>
      <c r="B14048" s="0" t="n">
        <v>128201</v>
      </c>
    </row>
    <row r="14049" customFormat="false" ht="12.75" hidden="false" customHeight="false" outlineLevel="0" collapsed="false">
      <c r="A14049" s="0" t="s">
        <v>17</v>
      </c>
      <c r="B14049" s="0" t="n">
        <v>128200</v>
      </c>
    </row>
    <row r="14050" customFormat="false" ht="12.75" hidden="false" customHeight="false" outlineLevel="0" collapsed="false">
      <c r="A14050" s="0" t="s">
        <v>17</v>
      </c>
      <c r="B14050" s="0" t="n">
        <v>128199</v>
      </c>
    </row>
    <row r="14051" customFormat="false" ht="12.75" hidden="false" customHeight="false" outlineLevel="0" collapsed="false">
      <c r="A14051" s="0" t="s">
        <v>17</v>
      </c>
      <c r="B14051" s="0" t="n">
        <v>128198</v>
      </c>
    </row>
    <row r="14052" customFormat="false" ht="12.75" hidden="false" customHeight="false" outlineLevel="0" collapsed="false">
      <c r="A14052" s="0" t="s">
        <v>17</v>
      </c>
      <c r="B14052" s="0" t="n">
        <v>128197</v>
      </c>
    </row>
    <row r="14053" customFormat="false" ht="12.75" hidden="false" customHeight="false" outlineLevel="0" collapsed="false">
      <c r="A14053" s="0" t="s">
        <v>17</v>
      </c>
      <c r="B14053" s="0" t="n">
        <v>128196</v>
      </c>
    </row>
    <row r="14054" customFormat="false" ht="12.75" hidden="false" customHeight="false" outlineLevel="0" collapsed="false">
      <c r="A14054" s="0" t="s">
        <v>17</v>
      </c>
      <c r="B14054" s="0" t="n">
        <v>128195</v>
      </c>
    </row>
    <row r="14055" customFormat="false" ht="12.75" hidden="false" customHeight="false" outlineLevel="0" collapsed="false">
      <c r="A14055" s="0" t="s">
        <v>17</v>
      </c>
      <c r="B14055" s="0" t="n">
        <v>128194</v>
      </c>
    </row>
    <row r="14056" customFormat="false" ht="12.75" hidden="false" customHeight="false" outlineLevel="0" collapsed="false">
      <c r="A14056" s="0" t="s">
        <v>17</v>
      </c>
      <c r="B14056" s="0" t="n">
        <v>128193</v>
      </c>
    </row>
    <row r="14057" customFormat="false" ht="12.75" hidden="false" customHeight="false" outlineLevel="0" collapsed="false">
      <c r="A14057" s="0" t="s">
        <v>17</v>
      </c>
      <c r="B14057" s="0" t="n">
        <v>128192</v>
      </c>
    </row>
    <row r="14058" customFormat="false" ht="12.75" hidden="false" customHeight="false" outlineLevel="0" collapsed="false">
      <c r="A14058" s="0" t="s">
        <v>17</v>
      </c>
      <c r="B14058" s="0" t="n">
        <v>128191</v>
      </c>
    </row>
    <row r="14059" customFormat="false" ht="12.75" hidden="false" customHeight="false" outlineLevel="0" collapsed="false">
      <c r="A14059" s="0" t="s">
        <v>17</v>
      </c>
      <c r="B14059" s="0" t="n">
        <v>128190</v>
      </c>
    </row>
    <row r="14060" customFormat="false" ht="12.75" hidden="false" customHeight="false" outlineLevel="0" collapsed="false">
      <c r="A14060" s="0" t="s">
        <v>17</v>
      </c>
      <c r="B14060" s="0" t="n">
        <v>128189</v>
      </c>
    </row>
    <row r="14061" customFormat="false" ht="12.75" hidden="false" customHeight="false" outlineLevel="0" collapsed="false">
      <c r="A14061" s="0" t="s">
        <v>17</v>
      </c>
      <c r="B14061" s="0" t="n">
        <v>128188</v>
      </c>
    </row>
    <row r="14062" customFormat="false" ht="12.75" hidden="false" customHeight="false" outlineLevel="0" collapsed="false">
      <c r="A14062" s="0" t="s">
        <v>17</v>
      </c>
      <c r="B14062" s="0" t="n">
        <v>128187</v>
      </c>
    </row>
    <row r="14063" customFormat="false" ht="12.75" hidden="false" customHeight="false" outlineLevel="0" collapsed="false">
      <c r="A14063" s="0" t="s">
        <v>17</v>
      </c>
      <c r="B14063" s="0" t="n">
        <v>128186</v>
      </c>
    </row>
    <row r="14064" customFormat="false" ht="12.75" hidden="false" customHeight="false" outlineLevel="0" collapsed="false">
      <c r="A14064" s="0" t="s">
        <v>17</v>
      </c>
      <c r="B14064" s="0" t="n">
        <v>128185</v>
      </c>
    </row>
    <row r="14065" customFormat="false" ht="12.75" hidden="false" customHeight="false" outlineLevel="0" collapsed="false">
      <c r="A14065" s="0" t="s">
        <v>17</v>
      </c>
      <c r="B14065" s="0" t="n">
        <v>128184</v>
      </c>
    </row>
    <row r="14066" customFormat="false" ht="12.75" hidden="false" customHeight="false" outlineLevel="0" collapsed="false">
      <c r="A14066" s="0" t="s">
        <v>17</v>
      </c>
      <c r="B14066" s="0" t="n">
        <v>128183</v>
      </c>
    </row>
    <row r="14067" customFormat="false" ht="12.75" hidden="false" customHeight="false" outlineLevel="0" collapsed="false">
      <c r="A14067" s="0" t="s">
        <v>17</v>
      </c>
      <c r="B14067" s="0" t="n">
        <v>128182</v>
      </c>
    </row>
    <row r="14068" customFormat="false" ht="12.75" hidden="false" customHeight="false" outlineLevel="0" collapsed="false">
      <c r="A14068" s="0" t="s">
        <v>17</v>
      </c>
      <c r="B14068" s="0" t="n">
        <v>128181</v>
      </c>
    </row>
    <row r="14069" customFormat="false" ht="12.75" hidden="false" customHeight="false" outlineLevel="0" collapsed="false">
      <c r="A14069" s="0" t="s">
        <v>17</v>
      </c>
      <c r="B14069" s="0" t="n">
        <v>128180</v>
      </c>
    </row>
    <row r="14070" customFormat="false" ht="12.75" hidden="false" customHeight="false" outlineLevel="0" collapsed="false">
      <c r="A14070" s="0" t="s">
        <v>17</v>
      </c>
      <c r="B14070" s="0" t="n">
        <v>128179</v>
      </c>
    </row>
    <row r="14071" customFormat="false" ht="12.75" hidden="false" customHeight="false" outlineLevel="0" collapsed="false">
      <c r="A14071" s="0" t="s">
        <v>17</v>
      </c>
      <c r="B14071" s="0" t="n">
        <v>128178</v>
      </c>
    </row>
    <row r="14072" customFormat="false" ht="12.75" hidden="false" customHeight="false" outlineLevel="0" collapsed="false">
      <c r="A14072" s="0" t="s">
        <v>17</v>
      </c>
      <c r="B14072" s="0" t="n">
        <v>128177</v>
      </c>
    </row>
    <row r="14073" customFormat="false" ht="12.75" hidden="false" customHeight="false" outlineLevel="0" collapsed="false">
      <c r="A14073" s="0" t="s">
        <v>17</v>
      </c>
      <c r="B14073" s="0" t="n">
        <v>128176</v>
      </c>
    </row>
    <row r="14074" customFormat="false" ht="12.75" hidden="false" customHeight="false" outlineLevel="0" collapsed="false">
      <c r="A14074" s="0" t="s">
        <v>17</v>
      </c>
      <c r="B14074" s="0" t="n">
        <v>128175</v>
      </c>
    </row>
    <row r="14075" customFormat="false" ht="12.75" hidden="false" customHeight="false" outlineLevel="0" collapsed="false">
      <c r="A14075" s="0" t="s">
        <v>17</v>
      </c>
      <c r="B14075" s="0" t="n">
        <v>128174</v>
      </c>
    </row>
    <row r="14076" customFormat="false" ht="12.75" hidden="false" customHeight="false" outlineLevel="0" collapsed="false">
      <c r="A14076" s="0" t="s">
        <v>17</v>
      </c>
      <c r="B14076" s="0" t="n">
        <v>128173</v>
      </c>
    </row>
    <row r="14077" customFormat="false" ht="12.75" hidden="false" customHeight="false" outlineLevel="0" collapsed="false">
      <c r="A14077" s="0" t="s">
        <v>17</v>
      </c>
      <c r="B14077" s="0" t="n">
        <v>128172</v>
      </c>
    </row>
    <row r="14078" customFormat="false" ht="12.75" hidden="false" customHeight="false" outlineLevel="0" collapsed="false">
      <c r="A14078" s="0" t="s">
        <v>17</v>
      </c>
      <c r="B14078" s="0" t="n">
        <v>128171</v>
      </c>
    </row>
    <row r="14079" customFormat="false" ht="12.75" hidden="false" customHeight="false" outlineLevel="0" collapsed="false">
      <c r="A14079" s="0" t="s">
        <v>17</v>
      </c>
      <c r="B14079" s="0" t="n">
        <v>128170</v>
      </c>
    </row>
    <row r="14080" customFormat="false" ht="12.75" hidden="false" customHeight="false" outlineLevel="0" collapsed="false">
      <c r="A14080" s="0" t="s">
        <v>17</v>
      </c>
      <c r="B14080" s="0" t="n">
        <v>128169</v>
      </c>
    </row>
    <row r="14081" customFormat="false" ht="12.75" hidden="false" customHeight="false" outlineLevel="0" collapsed="false">
      <c r="A14081" s="0" t="s">
        <v>17</v>
      </c>
      <c r="B14081" s="0" t="n">
        <v>128168</v>
      </c>
    </row>
    <row r="14082" customFormat="false" ht="12.75" hidden="false" customHeight="false" outlineLevel="0" collapsed="false">
      <c r="A14082" s="0" t="s">
        <v>17</v>
      </c>
      <c r="B14082" s="0" t="n">
        <v>128167</v>
      </c>
    </row>
    <row r="14083" customFormat="false" ht="12.75" hidden="false" customHeight="false" outlineLevel="0" collapsed="false">
      <c r="A14083" s="0" t="s">
        <v>17</v>
      </c>
      <c r="B14083" s="0" t="n">
        <v>128166</v>
      </c>
    </row>
    <row r="14084" customFormat="false" ht="12.75" hidden="false" customHeight="false" outlineLevel="0" collapsed="false">
      <c r="A14084" s="0" t="s">
        <v>17</v>
      </c>
      <c r="B14084" s="0" t="n">
        <v>128165</v>
      </c>
    </row>
    <row r="14085" customFormat="false" ht="12.75" hidden="false" customHeight="false" outlineLevel="0" collapsed="false">
      <c r="A14085" s="0" t="s">
        <v>17</v>
      </c>
      <c r="B14085" s="0" t="n">
        <v>128164</v>
      </c>
    </row>
    <row r="14086" customFormat="false" ht="12.75" hidden="false" customHeight="false" outlineLevel="0" collapsed="false">
      <c r="A14086" s="0" t="s">
        <v>17</v>
      </c>
      <c r="B14086" s="0" t="n">
        <v>128163</v>
      </c>
    </row>
    <row r="14087" customFormat="false" ht="12.75" hidden="false" customHeight="false" outlineLevel="0" collapsed="false">
      <c r="A14087" s="0" t="s">
        <v>17</v>
      </c>
      <c r="B14087" s="0" t="n">
        <v>128162</v>
      </c>
    </row>
    <row r="14088" customFormat="false" ht="12.75" hidden="false" customHeight="false" outlineLevel="0" collapsed="false">
      <c r="A14088" s="0" t="s">
        <v>17</v>
      </c>
      <c r="B14088" s="0" t="n">
        <v>128161</v>
      </c>
    </row>
    <row r="14089" customFormat="false" ht="12.75" hidden="false" customHeight="false" outlineLevel="0" collapsed="false">
      <c r="A14089" s="0" t="s">
        <v>17</v>
      </c>
      <c r="B14089" s="0" t="n">
        <v>128160</v>
      </c>
    </row>
    <row r="14090" customFormat="false" ht="12.75" hidden="false" customHeight="false" outlineLevel="0" collapsed="false">
      <c r="A14090" s="0" t="s">
        <v>17</v>
      </c>
      <c r="B14090" s="0" t="n">
        <v>128159</v>
      </c>
    </row>
    <row r="14091" customFormat="false" ht="12.75" hidden="false" customHeight="false" outlineLevel="0" collapsed="false">
      <c r="A14091" s="0" t="s">
        <v>17</v>
      </c>
      <c r="B14091" s="0" t="n">
        <v>128158</v>
      </c>
    </row>
    <row r="14092" customFormat="false" ht="12.75" hidden="false" customHeight="false" outlineLevel="0" collapsed="false">
      <c r="A14092" s="0" t="s">
        <v>17</v>
      </c>
      <c r="B14092" s="0" t="n">
        <v>128157</v>
      </c>
    </row>
    <row r="14093" customFormat="false" ht="12.75" hidden="false" customHeight="false" outlineLevel="0" collapsed="false">
      <c r="A14093" s="0" t="s">
        <v>17</v>
      </c>
      <c r="B14093" s="0" t="n">
        <v>128156</v>
      </c>
    </row>
    <row r="14094" customFormat="false" ht="12.75" hidden="false" customHeight="false" outlineLevel="0" collapsed="false">
      <c r="A14094" s="0" t="s">
        <v>17</v>
      </c>
      <c r="B14094" s="0" t="n">
        <v>128155</v>
      </c>
    </row>
    <row r="14095" customFormat="false" ht="12.75" hidden="false" customHeight="false" outlineLevel="0" collapsed="false">
      <c r="A14095" s="0" t="s">
        <v>17</v>
      </c>
      <c r="B14095" s="0" t="n">
        <v>128154</v>
      </c>
    </row>
    <row r="14096" customFormat="false" ht="12.75" hidden="false" customHeight="false" outlineLevel="0" collapsed="false">
      <c r="A14096" s="0" t="s">
        <v>17</v>
      </c>
      <c r="B14096" s="0" t="n">
        <v>128153</v>
      </c>
    </row>
    <row r="14097" customFormat="false" ht="12.75" hidden="false" customHeight="false" outlineLevel="0" collapsed="false">
      <c r="A14097" s="0" t="s">
        <v>17</v>
      </c>
      <c r="B14097" s="0" t="n">
        <v>128152</v>
      </c>
    </row>
    <row r="14098" customFormat="false" ht="12.75" hidden="false" customHeight="false" outlineLevel="0" collapsed="false">
      <c r="A14098" s="0" t="s">
        <v>17</v>
      </c>
      <c r="B14098" s="0" t="n">
        <v>128151</v>
      </c>
    </row>
    <row r="14099" customFormat="false" ht="12.75" hidden="false" customHeight="false" outlineLevel="0" collapsed="false">
      <c r="A14099" s="0" t="s">
        <v>17</v>
      </c>
      <c r="B14099" s="0" t="n">
        <v>128150</v>
      </c>
    </row>
    <row r="14100" customFormat="false" ht="12.75" hidden="false" customHeight="false" outlineLevel="0" collapsed="false">
      <c r="A14100" s="0" t="s">
        <v>17</v>
      </c>
      <c r="B14100" s="0" t="n">
        <v>128149</v>
      </c>
    </row>
    <row r="14101" customFormat="false" ht="12.75" hidden="false" customHeight="false" outlineLevel="0" collapsed="false">
      <c r="A14101" s="0" t="s">
        <v>17</v>
      </c>
      <c r="B14101" s="0" t="n">
        <v>128148</v>
      </c>
    </row>
    <row r="14102" customFormat="false" ht="12.75" hidden="false" customHeight="false" outlineLevel="0" collapsed="false">
      <c r="A14102" s="0" t="s">
        <v>17</v>
      </c>
      <c r="B14102" s="0" t="n">
        <v>128147</v>
      </c>
    </row>
    <row r="14103" customFormat="false" ht="12.75" hidden="false" customHeight="false" outlineLevel="0" collapsed="false">
      <c r="A14103" s="0" t="s">
        <v>17</v>
      </c>
      <c r="B14103" s="0" t="n">
        <v>128146</v>
      </c>
    </row>
    <row r="14104" customFormat="false" ht="12.75" hidden="false" customHeight="false" outlineLevel="0" collapsed="false">
      <c r="A14104" s="0" t="s">
        <v>17</v>
      </c>
      <c r="B14104" s="0" t="n">
        <v>128145</v>
      </c>
    </row>
    <row r="14105" customFormat="false" ht="12.75" hidden="false" customHeight="false" outlineLevel="0" collapsed="false">
      <c r="A14105" s="0" t="s">
        <v>17</v>
      </c>
      <c r="B14105" s="0" t="n">
        <v>128144</v>
      </c>
    </row>
    <row r="14106" customFormat="false" ht="12.75" hidden="false" customHeight="false" outlineLevel="0" collapsed="false">
      <c r="A14106" s="0" t="s">
        <v>17</v>
      </c>
      <c r="B14106" s="0" t="n">
        <v>128143</v>
      </c>
    </row>
    <row r="14107" customFormat="false" ht="12.75" hidden="false" customHeight="false" outlineLevel="0" collapsed="false">
      <c r="A14107" s="0" t="s">
        <v>17</v>
      </c>
      <c r="B14107" s="0" t="n">
        <v>128142</v>
      </c>
    </row>
    <row r="14108" customFormat="false" ht="12.75" hidden="false" customHeight="false" outlineLevel="0" collapsed="false">
      <c r="A14108" s="0" t="s">
        <v>17</v>
      </c>
      <c r="B14108" s="0" t="n">
        <v>128141</v>
      </c>
    </row>
    <row r="14109" customFormat="false" ht="12.75" hidden="false" customHeight="false" outlineLevel="0" collapsed="false">
      <c r="A14109" s="0" t="s">
        <v>17</v>
      </c>
      <c r="B14109" s="0" t="n">
        <v>128140</v>
      </c>
    </row>
    <row r="14110" customFormat="false" ht="12.75" hidden="false" customHeight="false" outlineLevel="0" collapsed="false">
      <c r="A14110" s="0" t="s">
        <v>17</v>
      </c>
      <c r="B14110" s="0" t="n">
        <v>128139</v>
      </c>
    </row>
    <row r="14111" customFormat="false" ht="12.75" hidden="false" customHeight="false" outlineLevel="0" collapsed="false">
      <c r="A14111" s="0" t="s">
        <v>17</v>
      </c>
      <c r="B14111" s="0" t="n">
        <v>128138</v>
      </c>
    </row>
    <row r="14112" customFormat="false" ht="12.75" hidden="false" customHeight="false" outlineLevel="0" collapsed="false">
      <c r="A14112" s="0" t="s">
        <v>17</v>
      </c>
      <c r="B14112" s="0" t="n">
        <v>128137</v>
      </c>
    </row>
    <row r="14113" customFormat="false" ht="12.75" hidden="false" customHeight="false" outlineLevel="0" collapsed="false">
      <c r="A14113" s="0" t="s">
        <v>17</v>
      </c>
      <c r="B14113" s="0" t="n">
        <v>128136</v>
      </c>
    </row>
    <row r="14114" customFormat="false" ht="12.75" hidden="false" customHeight="false" outlineLevel="0" collapsed="false">
      <c r="A14114" s="0" t="s">
        <v>17</v>
      </c>
      <c r="B14114" s="0" t="n">
        <v>128135</v>
      </c>
    </row>
    <row r="14115" customFormat="false" ht="12.75" hidden="false" customHeight="false" outlineLevel="0" collapsed="false">
      <c r="A14115" s="0" t="s">
        <v>17</v>
      </c>
      <c r="B14115" s="0" t="n">
        <v>128134</v>
      </c>
    </row>
    <row r="14116" customFormat="false" ht="12.75" hidden="false" customHeight="false" outlineLevel="0" collapsed="false">
      <c r="A14116" s="0" t="s">
        <v>17</v>
      </c>
      <c r="B14116" s="0" t="n">
        <v>128133</v>
      </c>
    </row>
    <row r="14117" customFormat="false" ht="12.75" hidden="false" customHeight="false" outlineLevel="0" collapsed="false">
      <c r="A14117" s="0" t="s">
        <v>17</v>
      </c>
      <c r="B14117" s="0" t="n">
        <v>128132</v>
      </c>
    </row>
    <row r="14118" customFormat="false" ht="12.75" hidden="false" customHeight="false" outlineLevel="0" collapsed="false">
      <c r="A14118" s="0" t="s">
        <v>17</v>
      </c>
      <c r="B14118" s="0" t="n">
        <v>128131</v>
      </c>
    </row>
    <row r="14119" customFormat="false" ht="12.75" hidden="false" customHeight="false" outlineLevel="0" collapsed="false">
      <c r="A14119" s="0" t="s">
        <v>17</v>
      </c>
      <c r="B14119" s="0" t="n">
        <v>128130</v>
      </c>
    </row>
    <row r="14120" customFormat="false" ht="12.75" hidden="false" customHeight="false" outlineLevel="0" collapsed="false">
      <c r="A14120" s="0" t="s">
        <v>17</v>
      </c>
      <c r="B14120" s="0" t="n">
        <v>128129</v>
      </c>
    </row>
    <row r="14121" customFormat="false" ht="12.75" hidden="false" customHeight="false" outlineLevel="0" collapsed="false">
      <c r="A14121" s="0" t="s">
        <v>17</v>
      </c>
      <c r="B14121" s="0" t="n">
        <v>128128</v>
      </c>
    </row>
    <row r="14122" customFormat="false" ht="12.75" hidden="false" customHeight="false" outlineLevel="0" collapsed="false">
      <c r="A14122" s="0" t="s">
        <v>17</v>
      </c>
      <c r="B14122" s="0" t="n">
        <v>128127</v>
      </c>
    </row>
    <row r="14123" customFormat="false" ht="12.75" hidden="false" customHeight="false" outlineLevel="0" collapsed="false">
      <c r="A14123" s="0" t="s">
        <v>17</v>
      </c>
      <c r="B14123" s="0" t="n">
        <v>128126</v>
      </c>
    </row>
    <row r="14124" customFormat="false" ht="12.75" hidden="false" customHeight="false" outlineLevel="0" collapsed="false">
      <c r="A14124" s="0" t="s">
        <v>17</v>
      </c>
      <c r="B14124" s="0" t="n">
        <v>128125</v>
      </c>
    </row>
    <row r="14125" customFormat="false" ht="12.75" hidden="false" customHeight="false" outlineLevel="0" collapsed="false">
      <c r="A14125" s="0" t="s">
        <v>17</v>
      </c>
      <c r="B14125" s="0" t="n">
        <v>128124</v>
      </c>
    </row>
    <row r="14126" customFormat="false" ht="12.75" hidden="false" customHeight="false" outlineLevel="0" collapsed="false">
      <c r="A14126" s="0" t="s">
        <v>17</v>
      </c>
      <c r="B14126" s="0" t="n">
        <v>128123</v>
      </c>
    </row>
    <row r="14127" customFormat="false" ht="12.75" hidden="false" customHeight="false" outlineLevel="0" collapsed="false">
      <c r="A14127" s="0" t="s">
        <v>17</v>
      </c>
      <c r="B14127" s="0" t="n">
        <v>128122</v>
      </c>
    </row>
    <row r="14128" customFormat="false" ht="12.75" hidden="false" customHeight="false" outlineLevel="0" collapsed="false">
      <c r="A14128" s="0" t="s">
        <v>17</v>
      </c>
      <c r="B14128" s="0" t="n">
        <v>128121</v>
      </c>
    </row>
    <row r="14129" customFormat="false" ht="12.75" hidden="false" customHeight="false" outlineLevel="0" collapsed="false">
      <c r="A14129" s="0" t="s">
        <v>17</v>
      </c>
      <c r="B14129" s="0" t="n">
        <v>128120</v>
      </c>
    </row>
    <row r="14130" customFormat="false" ht="12.75" hidden="false" customHeight="false" outlineLevel="0" collapsed="false">
      <c r="A14130" s="0" t="s">
        <v>17</v>
      </c>
      <c r="B14130" s="0" t="n">
        <v>128119</v>
      </c>
    </row>
    <row r="14131" customFormat="false" ht="12.75" hidden="false" customHeight="false" outlineLevel="0" collapsed="false">
      <c r="A14131" s="0" t="s">
        <v>17</v>
      </c>
      <c r="B14131" s="0" t="n">
        <v>128118</v>
      </c>
    </row>
    <row r="14132" customFormat="false" ht="12.75" hidden="false" customHeight="false" outlineLevel="0" collapsed="false">
      <c r="A14132" s="0" t="s">
        <v>17</v>
      </c>
      <c r="B14132" s="0" t="n">
        <v>128117</v>
      </c>
    </row>
    <row r="14133" customFormat="false" ht="12.75" hidden="false" customHeight="false" outlineLevel="0" collapsed="false">
      <c r="A14133" s="0" t="s">
        <v>17</v>
      </c>
      <c r="B14133" s="0" t="n">
        <v>128116</v>
      </c>
    </row>
    <row r="14134" customFormat="false" ht="12.75" hidden="false" customHeight="false" outlineLevel="0" collapsed="false">
      <c r="A14134" s="0" t="s">
        <v>17</v>
      </c>
      <c r="B14134" s="0" t="n">
        <v>128115</v>
      </c>
    </row>
    <row r="14135" customFormat="false" ht="12.75" hidden="false" customHeight="false" outlineLevel="0" collapsed="false">
      <c r="A14135" s="0" t="s">
        <v>17</v>
      </c>
      <c r="B14135" s="0" t="n">
        <v>128114</v>
      </c>
    </row>
    <row r="14136" customFormat="false" ht="12.75" hidden="false" customHeight="false" outlineLevel="0" collapsed="false">
      <c r="A14136" s="0" t="s">
        <v>17</v>
      </c>
      <c r="B14136" s="0" t="n">
        <v>128113</v>
      </c>
    </row>
    <row r="14137" customFormat="false" ht="12.75" hidden="false" customHeight="false" outlineLevel="0" collapsed="false">
      <c r="A14137" s="0" t="s">
        <v>17</v>
      </c>
      <c r="B14137" s="0" t="n">
        <v>128112</v>
      </c>
    </row>
    <row r="14138" customFormat="false" ht="12.75" hidden="false" customHeight="false" outlineLevel="0" collapsed="false">
      <c r="A14138" s="0" t="s">
        <v>17</v>
      </c>
      <c r="B14138" s="0" t="n">
        <v>128111</v>
      </c>
    </row>
    <row r="14139" customFormat="false" ht="12.75" hidden="false" customHeight="false" outlineLevel="0" collapsed="false">
      <c r="A14139" s="0" t="s">
        <v>17</v>
      </c>
      <c r="B14139" s="0" t="n">
        <v>128110</v>
      </c>
    </row>
    <row r="14140" customFormat="false" ht="12.75" hidden="false" customHeight="false" outlineLevel="0" collapsed="false">
      <c r="A14140" s="0" t="s">
        <v>17</v>
      </c>
      <c r="B14140" s="0" t="n">
        <v>128109</v>
      </c>
    </row>
    <row r="14141" customFormat="false" ht="12.75" hidden="false" customHeight="false" outlineLevel="0" collapsed="false">
      <c r="A14141" s="0" t="s">
        <v>17</v>
      </c>
      <c r="B14141" s="0" t="n">
        <v>128108</v>
      </c>
    </row>
    <row r="14142" customFormat="false" ht="12.75" hidden="false" customHeight="false" outlineLevel="0" collapsed="false">
      <c r="A14142" s="0" t="s">
        <v>17</v>
      </c>
      <c r="B14142" s="0" t="n">
        <v>128107</v>
      </c>
    </row>
    <row r="14143" customFormat="false" ht="12.75" hidden="false" customHeight="false" outlineLevel="0" collapsed="false">
      <c r="A14143" s="0" t="s">
        <v>17</v>
      </c>
      <c r="B14143" s="0" t="n">
        <v>128106</v>
      </c>
    </row>
    <row r="14144" customFormat="false" ht="12.75" hidden="false" customHeight="false" outlineLevel="0" collapsed="false">
      <c r="A14144" s="0" t="s">
        <v>17</v>
      </c>
      <c r="B14144" s="0" t="n">
        <v>128105</v>
      </c>
    </row>
    <row r="14145" customFormat="false" ht="12.75" hidden="false" customHeight="false" outlineLevel="0" collapsed="false">
      <c r="A14145" s="0" t="s">
        <v>17</v>
      </c>
      <c r="B14145" s="0" t="n">
        <v>128104</v>
      </c>
    </row>
    <row r="14146" customFormat="false" ht="12.75" hidden="false" customHeight="false" outlineLevel="0" collapsed="false">
      <c r="A14146" s="0" t="s">
        <v>17</v>
      </c>
      <c r="B14146" s="0" t="n">
        <v>128103</v>
      </c>
    </row>
    <row r="14147" customFormat="false" ht="12.75" hidden="false" customHeight="false" outlineLevel="0" collapsed="false">
      <c r="A14147" s="0" t="s">
        <v>17</v>
      </c>
      <c r="B14147" s="0" t="n">
        <v>128102</v>
      </c>
    </row>
    <row r="14148" customFormat="false" ht="12.75" hidden="false" customHeight="false" outlineLevel="0" collapsed="false">
      <c r="A14148" s="0" t="s">
        <v>17</v>
      </c>
      <c r="B14148" s="0" t="n">
        <v>128101</v>
      </c>
    </row>
    <row r="14149" customFormat="false" ht="12.75" hidden="false" customHeight="false" outlineLevel="0" collapsed="false">
      <c r="A14149" s="0" t="s">
        <v>17</v>
      </c>
      <c r="B14149" s="0" t="n">
        <v>128100</v>
      </c>
    </row>
    <row r="14150" customFormat="false" ht="12.75" hidden="false" customHeight="false" outlineLevel="0" collapsed="false">
      <c r="A14150" s="0" t="s">
        <v>17</v>
      </c>
      <c r="B14150" s="0" t="n">
        <v>128099</v>
      </c>
    </row>
    <row r="14151" customFormat="false" ht="12.75" hidden="false" customHeight="false" outlineLevel="0" collapsed="false">
      <c r="A14151" s="0" t="s">
        <v>17</v>
      </c>
      <c r="B14151" s="0" t="n">
        <v>128098</v>
      </c>
    </row>
    <row r="14152" customFormat="false" ht="12.75" hidden="false" customHeight="false" outlineLevel="0" collapsed="false">
      <c r="A14152" s="0" t="s">
        <v>17</v>
      </c>
      <c r="B14152" s="0" t="n">
        <v>128097</v>
      </c>
    </row>
    <row r="14153" customFormat="false" ht="12.75" hidden="false" customHeight="false" outlineLevel="0" collapsed="false">
      <c r="A14153" s="0" t="s">
        <v>17</v>
      </c>
      <c r="B14153" s="0" t="n">
        <v>128096</v>
      </c>
    </row>
    <row r="14154" customFormat="false" ht="12.75" hidden="false" customHeight="false" outlineLevel="0" collapsed="false">
      <c r="A14154" s="0" t="s">
        <v>17</v>
      </c>
      <c r="B14154" s="0" t="n">
        <v>128095</v>
      </c>
    </row>
    <row r="14155" customFormat="false" ht="12.75" hidden="false" customHeight="false" outlineLevel="0" collapsed="false">
      <c r="A14155" s="0" t="s">
        <v>17</v>
      </c>
      <c r="B14155" s="0" t="n">
        <v>128094</v>
      </c>
    </row>
    <row r="14156" customFormat="false" ht="12.75" hidden="false" customHeight="false" outlineLevel="0" collapsed="false">
      <c r="A14156" s="0" t="s">
        <v>17</v>
      </c>
      <c r="B14156" s="0" t="n">
        <v>128093</v>
      </c>
    </row>
    <row r="14157" customFormat="false" ht="12.75" hidden="false" customHeight="false" outlineLevel="0" collapsed="false">
      <c r="A14157" s="0" t="s">
        <v>17</v>
      </c>
      <c r="B14157" s="0" t="n">
        <v>128092</v>
      </c>
    </row>
    <row r="14158" customFormat="false" ht="12.75" hidden="false" customHeight="false" outlineLevel="0" collapsed="false">
      <c r="A14158" s="0" t="s">
        <v>17</v>
      </c>
      <c r="B14158" s="0" t="n">
        <v>128091</v>
      </c>
    </row>
    <row r="14159" customFormat="false" ht="12.75" hidden="false" customHeight="false" outlineLevel="0" collapsed="false">
      <c r="A14159" s="0" t="s">
        <v>17</v>
      </c>
      <c r="B14159" s="0" t="n">
        <v>128090</v>
      </c>
    </row>
    <row r="14160" customFormat="false" ht="12.75" hidden="false" customHeight="false" outlineLevel="0" collapsed="false">
      <c r="A14160" s="0" t="s">
        <v>17</v>
      </c>
      <c r="B14160" s="0" t="n">
        <v>128089</v>
      </c>
    </row>
    <row r="14161" customFormat="false" ht="12.75" hidden="false" customHeight="false" outlineLevel="0" collapsed="false">
      <c r="A14161" s="0" t="s">
        <v>17</v>
      </c>
      <c r="B14161" s="0" t="n">
        <v>128088</v>
      </c>
    </row>
    <row r="14162" customFormat="false" ht="12.75" hidden="false" customHeight="false" outlineLevel="0" collapsed="false">
      <c r="A14162" s="0" t="s">
        <v>17</v>
      </c>
      <c r="B14162" s="0" t="n">
        <v>128087</v>
      </c>
    </row>
    <row r="14163" customFormat="false" ht="12.75" hidden="false" customHeight="false" outlineLevel="0" collapsed="false">
      <c r="A14163" s="0" t="s">
        <v>17</v>
      </c>
      <c r="B14163" s="0" t="n">
        <v>128086</v>
      </c>
    </row>
    <row r="14164" customFormat="false" ht="12.75" hidden="false" customHeight="false" outlineLevel="0" collapsed="false">
      <c r="A14164" s="0" t="s">
        <v>17</v>
      </c>
      <c r="B14164" s="0" t="n">
        <v>128085</v>
      </c>
    </row>
    <row r="14165" customFormat="false" ht="12.75" hidden="false" customHeight="false" outlineLevel="0" collapsed="false">
      <c r="A14165" s="0" t="s">
        <v>17</v>
      </c>
      <c r="B14165" s="0" t="n">
        <v>128084</v>
      </c>
    </row>
    <row r="14166" customFormat="false" ht="12.75" hidden="false" customHeight="false" outlineLevel="0" collapsed="false">
      <c r="A14166" s="0" t="s">
        <v>17</v>
      </c>
      <c r="B14166" s="0" t="n">
        <v>128083</v>
      </c>
    </row>
    <row r="14167" customFormat="false" ht="12.75" hidden="false" customHeight="false" outlineLevel="0" collapsed="false">
      <c r="A14167" s="0" t="s">
        <v>17</v>
      </c>
      <c r="B14167" s="0" t="n">
        <v>128082</v>
      </c>
    </row>
    <row r="14168" customFormat="false" ht="12.75" hidden="false" customHeight="false" outlineLevel="0" collapsed="false">
      <c r="A14168" s="0" t="s">
        <v>17</v>
      </c>
      <c r="B14168" s="0" t="n">
        <v>128081</v>
      </c>
    </row>
    <row r="14169" customFormat="false" ht="12.75" hidden="false" customHeight="false" outlineLevel="0" collapsed="false">
      <c r="A14169" s="0" t="s">
        <v>17</v>
      </c>
      <c r="B14169" s="0" t="n">
        <v>128080</v>
      </c>
    </row>
    <row r="14170" customFormat="false" ht="12.75" hidden="false" customHeight="false" outlineLevel="0" collapsed="false">
      <c r="A14170" s="0" t="s">
        <v>17</v>
      </c>
      <c r="B14170" s="0" t="n">
        <v>128079</v>
      </c>
    </row>
    <row r="14171" customFormat="false" ht="12.75" hidden="false" customHeight="false" outlineLevel="0" collapsed="false">
      <c r="A14171" s="0" t="s">
        <v>17</v>
      </c>
      <c r="B14171" s="0" t="n">
        <v>128078</v>
      </c>
    </row>
    <row r="14172" customFormat="false" ht="12.75" hidden="false" customHeight="false" outlineLevel="0" collapsed="false">
      <c r="A14172" s="0" t="s">
        <v>17</v>
      </c>
      <c r="B14172" s="0" t="n">
        <v>128077</v>
      </c>
    </row>
    <row r="14173" customFormat="false" ht="12.75" hidden="false" customHeight="false" outlineLevel="0" collapsed="false">
      <c r="A14173" s="0" t="s">
        <v>17</v>
      </c>
      <c r="B14173" s="0" t="n">
        <v>128076</v>
      </c>
    </row>
    <row r="14174" customFormat="false" ht="12.75" hidden="false" customHeight="false" outlineLevel="0" collapsed="false">
      <c r="A14174" s="0" t="s">
        <v>17</v>
      </c>
      <c r="B14174" s="0" t="n">
        <v>128075</v>
      </c>
    </row>
    <row r="14175" customFormat="false" ht="12.75" hidden="false" customHeight="false" outlineLevel="0" collapsed="false">
      <c r="A14175" s="0" t="s">
        <v>17</v>
      </c>
      <c r="B14175" s="0" t="n">
        <v>128074</v>
      </c>
    </row>
    <row r="14176" customFormat="false" ht="12.75" hidden="false" customHeight="false" outlineLevel="0" collapsed="false">
      <c r="A14176" s="0" t="s">
        <v>17</v>
      </c>
      <c r="B14176" s="0" t="n">
        <v>128073</v>
      </c>
    </row>
    <row r="14177" customFormat="false" ht="12.75" hidden="false" customHeight="false" outlineLevel="0" collapsed="false">
      <c r="A14177" s="0" t="s">
        <v>17</v>
      </c>
      <c r="B14177" s="0" t="n">
        <v>128072</v>
      </c>
    </row>
    <row r="14178" customFormat="false" ht="12.75" hidden="false" customHeight="false" outlineLevel="0" collapsed="false">
      <c r="A14178" s="0" t="s">
        <v>17</v>
      </c>
      <c r="B14178" s="0" t="n">
        <v>128071</v>
      </c>
    </row>
    <row r="14179" customFormat="false" ht="12.75" hidden="false" customHeight="false" outlineLevel="0" collapsed="false">
      <c r="A14179" s="0" t="s">
        <v>17</v>
      </c>
      <c r="B14179" s="0" t="n">
        <v>128070</v>
      </c>
    </row>
    <row r="14180" customFormat="false" ht="12.75" hidden="false" customHeight="false" outlineLevel="0" collapsed="false">
      <c r="A14180" s="0" t="s">
        <v>17</v>
      </c>
      <c r="B14180" s="0" t="n">
        <v>128069</v>
      </c>
    </row>
    <row r="14181" customFormat="false" ht="12.75" hidden="false" customHeight="false" outlineLevel="0" collapsed="false">
      <c r="A14181" s="0" t="s">
        <v>17</v>
      </c>
      <c r="B14181" s="0" t="n">
        <v>128068</v>
      </c>
    </row>
    <row r="14182" customFormat="false" ht="12.75" hidden="false" customHeight="false" outlineLevel="0" collapsed="false">
      <c r="A14182" s="0" t="s">
        <v>17</v>
      </c>
      <c r="B14182" s="0" t="n">
        <v>128067</v>
      </c>
    </row>
    <row r="14183" customFormat="false" ht="12.75" hidden="false" customHeight="false" outlineLevel="0" collapsed="false">
      <c r="A14183" s="0" t="s">
        <v>17</v>
      </c>
      <c r="B14183" s="0" t="n">
        <v>128066</v>
      </c>
    </row>
    <row r="14184" customFormat="false" ht="12.75" hidden="false" customHeight="false" outlineLevel="0" collapsed="false">
      <c r="A14184" s="0" t="s">
        <v>17</v>
      </c>
      <c r="B14184" s="0" t="n">
        <v>128065</v>
      </c>
    </row>
    <row r="14185" customFormat="false" ht="12.75" hidden="false" customHeight="false" outlineLevel="0" collapsed="false">
      <c r="A14185" s="0" t="s">
        <v>17</v>
      </c>
      <c r="B14185" s="0" t="n">
        <v>128064</v>
      </c>
    </row>
    <row r="14186" customFormat="false" ht="12.75" hidden="false" customHeight="false" outlineLevel="0" collapsed="false">
      <c r="A14186" s="0" t="s">
        <v>17</v>
      </c>
      <c r="B14186" s="0" t="n">
        <v>128063</v>
      </c>
    </row>
    <row r="14187" customFormat="false" ht="12.75" hidden="false" customHeight="false" outlineLevel="0" collapsed="false">
      <c r="A14187" s="0" t="s">
        <v>17</v>
      </c>
      <c r="B14187" s="0" t="n">
        <v>128062</v>
      </c>
    </row>
    <row r="14188" customFormat="false" ht="12.75" hidden="false" customHeight="false" outlineLevel="0" collapsed="false">
      <c r="A14188" s="0" t="s">
        <v>17</v>
      </c>
      <c r="B14188" s="0" t="n">
        <v>128061</v>
      </c>
    </row>
    <row r="14189" customFormat="false" ht="12.75" hidden="false" customHeight="false" outlineLevel="0" collapsed="false">
      <c r="A14189" s="0" t="s">
        <v>17</v>
      </c>
      <c r="B14189" s="0" t="n">
        <v>128060</v>
      </c>
    </row>
    <row r="14190" customFormat="false" ht="12.75" hidden="false" customHeight="false" outlineLevel="0" collapsed="false">
      <c r="A14190" s="0" t="s">
        <v>17</v>
      </c>
      <c r="B14190" s="0" t="n">
        <v>128059</v>
      </c>
    </row>
    <row r="14191" customFormat="false" ht="12.75" hidden="false" customHeight="false" outlineLevel="0" collapsed="false">
      <c r="A14191" s="0" t="s">
        <v>17</v>
      </c>
      <c r="B14191" s="0" t="n">
        <v>128058</v>
      </c>
    </row>
    <row r="14192" customFormat="false" ht="12.75" hidden="false" customHeight="false" outlineLevel="0" collapsed="false">
      <c r="A14192" s="0" t="s">
        <v>17</v>
      </c>
      <c r="B14192" s="0" t="n">
        <v>128057</v>
      </c>
    </row>
    <row r="14193" customFormat="false" ht="12.75" hidden="false" customHeight="false" outlineLevel="0" collapsed="false">
      <c r="A14193" s="0" t="s">
        <v>17</v>
      </c>
      <c r="B14193" s="0" t="n">
        <v>128056</v>
      </c>
    </row>
    <row r="14194" customFormat="false" ht="12.75" hidden="false" customHeight="false" outlineLevel="0" collapsed="false">
      <c r="A14194" s="0" t="s">
        <v>17</v>
      </c>
      <c r="B14194" s="0" t="n">
        <v>128055</v>
      </c>
    </row>
    <row r="14195" customFormat="false" ht="12.75" hidden="false" customHeight="false" outlineLevel="0" collapsed="false">
      <c r="A14195" s="0" t="s">
        <v>17</v>
      </c>
      <c r="B14195" s="0" t="n">
        <v>128054</v>
      </c>
    </row>
    <row r="14196" customFormat="false" ht="12.75" hidden="false" customHeight="false" outlineLevel="0" collapsed="false">
      <c r="A14196" s="0" t="s">
        <v>17</v>
      </c>
      <c r="B14196" s="0" t="n">
        <v>128053</v>
      </c>
    </row>
    <row r="14197" customFormat="false" ht="12.75" hidden="false" customHeight="false" outlineLevel="0" collapsed="false">
      <c r="A14197" s="0" t="s">
        <v>17</v>
      </c>
      <c r="B14197" s="0" t="n">
        <v>128052</v>
      </c>
    </row>
    <row r="14198" customFormat="false" ht="12.75" hidden="false" customHeight="false" outlineLevel="0" collapsed="false">
      <c r="A14198" s="0" t="s">
        <v>17</v>
      </c>
      <c r="B14198" s="0" t="n">
        <v>128051</v>
      </c>
    </row>
    <row r="14199" customFormat="false" ht="12.75" hidden="false" customHeight="false" outlineLevel="0" collapsed="false">
      <c r="A14199" s="0" t="s">
        <v>17</v>
      </c>
      <c r="B14199" s="0" t="n">
        <v>128050</v>
      </c>
    </row>
    <row r="14200" customFormat="false" ht="12.75" hidden="false" customHeight="false" outlineLevel="0" collapsed="false">
      <c r="A14200" s="0" t="s">
        <v>17</v>
      </c>
      <c r="B14200" s="0" t="n">
        <v>128049</v>
      </c>
    </row>
    <row r="14201" customFormat="false" ht="12.75" hidden="false" customHeight="false" outlineLevel="0" collapsed="false">
      <c r="A14201" s="0" t="s">
        <v>17</v>
      </c>
      <c r="B14201" s="0" t="n">
        <v>128048</v>
      </c>
    </row>
    <row r="14202" customFormat="false" ht="12.75" hidden="false" customHeight="false" outlineLevel="0" collapsed="false">
      <c r="A14202" s="0" t="s">
        <v>17</v>
      </c>
      <c r="B14202" s="0" t="n">
        <v>128047</v>
      </c>
    </row>
    <row r="14203" customFormat="false" ht="12.75" hidden="false" customHeight="false" outlineLevel="0" collapsed="false">
      <c r="A14203" s="0" t="s">
        <v>17</v>
      </c>
      <c r="B14203" s="0" t="n">
        <v>128046</v>
      </c>
    </row>
    <row r="14204" customFormat="false" ht="12.75" hidden="false" customHeight="false" outlineLevel="0" collapsed="false">
      <c r="A14204" s="0" t="s">
        <v>17</v>
      </c>
      <c r="B14204" s="0" t="n">
        <v>128045</v>
      </c>
    </row>
    <row r="14205" customFormat="false" ht="12.75" hidden="false" customHeight="false" outlineLevel="0" collapsed="false">
      <c r="A14205" s="0" t="s">
        <v>17</v>
      </c>
      <c r="B14205" s="0" t="n">
        <v>128044</v>
      </c>
    </row>
    <row r="14206" customFormat="false" ht="12.75" hidden="false" customHeight="false" outlineLevel="0" collapsed="false">
      <c r="A14206" s="0" t="s">
        <v>17</v>
      </c>
      <c r="B14206" s="0" t="n">
        <v>128043</v>
      </c>
    </row>
    <row r="14207" customFormat="false" ht="12.75" hidden="false" customHeight="false" outlineLevel="0" collapsed="false">
      <c r="A14207" s="0" t="s">
        <v>17</v>
      </c>
      <c r="B14207" s="0" t="n">
        <v>128042</v>
      </c>
    </row>
    <row r="14208" customFormat="false" ht="12.75" hidden="false" customHeight="false" outlineLevel="0" collapsed="false">
      <c r="A14208" s="0" t="s">
        <v>17</v>
      </c>
      <c r="B14208" s="0" t="n">
        <v>128041</v>
      </c>
    </row>
    <row r="14209" customFormat="false" ht="12.75" hidden="false" customHeight="false" outlineLevel="0" collapsed="false">
      <c r="A14209" s="0" t="s">
        <v>17</v>
      </c>
      <c r="B14209" s="0" t="n">
        <v>128040</v>
      </c>
    </row>
    <row r="14210" customFormat="false" ht="12.75" hidden="false" customHeight="false" outlineLevel="0" collapsed="false">
      <c r="A14210" s="0" t="s">
        <v>17</v>
      </c>
      <c r="B14210" s="0" t="n">
        <v>128039</v>
      </c>
    </row>
    <row r="14211" customFormat="false" ht="12.75" hidden="false" customHeight="false" outlineLevel="0" collapsed="false">
      <c r="A14211" s="0" t="s">
        <v>17</v>
      </c>
      <c r="B14211" s="0" t="n">
        <v>128038</v>
      </c>
    </row>
    <row r="14212" customFormat="false" ht="12.75" hidden="false" customHeight="false" outlineLevel="0" collapsed="false">
      <c r="A14212" s="0" t="s">
        <v>17</v>
      </c>
      <c r="B14212" s="0" t="n">
        <v>128037</v>
      </c>
    </row>
    <row r="14213" customFormat="false" ht="12.75" hidden="false" customHeight="false" outlineLevel="0" collapsed="false">
      <c r="A14213" s="0" t="s">
        <v>17</v>
      </c>
      <c r="B14213" s="0" t="n">
        <v>128036</v>
      </c>
    </row>
    <row r="14214" customFormat="false" ht="12.75" hidden="false" customHeight="false" outlineLevel="0" collapsed="false">
      <c r="A14214" s="0" t="s">
        <v>17</v>
      </c>
      <c r="B14214" s="0" t="n">
        <v>128035</v>
      </c>
    </row>
    <row r="14215" customFormat="false" ht="12.75" hidden="false" customHeight="false" outlineLevel="0" collapsed="false">
      <c r="A14215" s="0" t="s">
        <v>17</v>
      </c>
      <c r="B14215" s="0" t="n">
        <v>128034</v>
      </c>
    </row>
    <row r="14216" customFormat="false" ht="12.75" hidden="false" customHeight="false" outlineLevel="0" collapsed="false">
      <c r="A14216" s="0" t="s">
        <v>17</v>
      </c>
      <c r="B14216" s="0" t="n">
        <v>128033</v>
      </c>
    </row>
    <row r="14217" customFormat="false" ht="12.75" hidden="false" customHeight="false" outlineLevel="0" collapsed="false">
      <c r="A14217" s="0" t="s">
        <v>17</v>
      </c>
      <c r="B14217" s="0" t="n">
        <v>128032</v>
      </c>
    </row>
    <row r="14218" customFormat="false" ht="12.75" hidden="false" customHeight="false" outlineLevel="0" collapsed="false">
      <c r="A14218" s="0" t="s">
        <v>17</v>
      </c>
      <c r="B14218" s="0" t="n">
        <v>128031</v>
      </c>
    </row>
    <row r="14219" customFormat="false" ht="12.75" hidden="false" customHeight="false" outlineLevel="0" collapsed="false">
      <c r="A14219" s="0" t="s">
        <v>17</v>
      </c>
      <c r="B14219" s="0" t="n">
        <v>128030</v>
      </c>
    </row>
    <row r="14220" customFormat="false" ht="12.75" hidden="false" customHeight="false" outlineLevel="0" collapsed="false">
      <c r="A14220" s="0" t="s">
        <v>17</v>
      </c>
      <c r="B14220" s="0" t="n">
        <v>128029</v>
      </c>
    </row>
    <row r="14221" customFormat="false" ht="12.75" hidden="false" customHeight="false" outlineLevel="0" collapsed="false">
      <c r="A14221" s="0" t="s">
        <v>17</v>
      </c>
      <c r="B14221" s="0" t="n">
        <v>128028</v>
      </c>
    </row>
    <row r="14222" customFormat="false" ht="12.75" hidden="false" customHeight="false" outlineLevel="0" collapsed="false">
      <c r="A14222" s="0" t="s">
        <v>17</v>
      </c>
      <c r="B14222" s="0" t="n">
        <v>128027</v>
      </c>
    </row>
    <row r="14223" customFormat="false" ht="12.75" hidden="false" customHeight="false" outlineLevel="0" collapsed="false">
      <c r="A14223" s="0" t="s">
        <v>17</v>
      </c>
      <c r="B14223" s="0" t="n">
        <v>128026</v>
      </c>
    </row>
    <row r="14224" customFormat="false" ht="12.75" hidden="false" customHeight="false" outlineLevel="0" collapsed="false">
      <c r="A14224" s="0" t="s">
        <v>17</v>
      </c>
      <c r="B14224" s="0" t="n">
        <v>128025</v>
      </c>
    </row>
    <row r="14225" customFormat="false" ht="12.75" hidden="false" customHeight="false" outlineLevel="0" collapsed="false">
      <c r="A14225" s="0" t="s">
        <v>17</v>
      </c>
      <c r="B14225" s="0" t="n">
        <v>128024</v>
      </c>
    </row>
    <row r="14226" customFormat="false" ht="12.75" hidden="false" customHeight="false" outlineLevel="0" collapsed="false">
      <c r="A14226" s="0" t="s">
        <v>17</v>
      </c>
      <c r="B14226" s="0" t="n">
        <v>128023</v>
      </c>
    </row>
    <row r="14227" customFormat="false" ht="12.75" hidden="false" customHeight="false" outlineLevel="0" collapsed="false">
      <c r="A14227" s="0" t="s">
        <v>17</v>
      </c>
      <c r="B14227" s="0" t="n">
        <v>128022</v>
      </c>
    </row>
    <row r="14228" customFormat="false" ht="12.75" hidden="false" customHeight="false" outlineLevel="0" collapsed="false">
      <c r="A14228" s="0" t="s">
        <v>17</v>
      </c>
      <c r="B14228" s="0" t="n">
        <v>128021</v>
      </c>
    </row>
    <row r="14229" customFormat="false" ht="12.75" hidden="false" customHeight="false" outlineLevel="0" collapsed="false">
      <c r="A14229" s="0" t="s">
        <v>17</v>
      </c>
      <c r="B14229" s="0" t="n">
        <v>128020</v>
      </c>
    </row>
    <row r="14230" customFormat="false" ht="12.75" hidden="false" customHeight="false" outlineLevel="0" collapsed="false">
      <c r="A14230" s="0" t="s">
        <v>17</v>
      </c>
      <c r="B14230" s="0" t="n">
        <v>128019</v>
      </c>
    </row>
    <row r="14231" customFormat="false" ht="12.75" hidden="false" customHeight="false" outlineLevel="0" collapsed="false">
      <c r="A14231" s="0" t="s">
        <v>17</v>
      </c>
      <c r="B14231" s="0" t="n">
        <v>128018</v>
      </c>
    </row>
    <row r="14232" customFormat="false" ht="12.75" hidden="false" customHeight="false" outlineLevel="0" collapsed="false">
      <c r="A14232" s="0" t="s">
        <v>17</v>
      </c>
      <c r="B14232" s="0" t="n">
        <v>128017</v>
      </c>
    </row>
    <row r="14233" customFormat="false" ht="12.75" hidden="false" customHeight="false" outlineLevel="0" collapsed="false">
      <c r="A14233" s="0" t="s">
        <v>17</v>
      </c>
      <c r="B14233" s="0" t="n">
        <v>128016</v>
      </c>
    </row>
    <row r="14234" customFormat="false" ht="12.75" hidden="false" customHeight="false" outlineLevel="0" collapsed="false">
      <c r="A14234" s="0" t="s">
        <v>17</v>
      </c>
      <c r="B14234" s="0" t="n">
        <v>128015</v>
      </c>
    </row>
    <row r="14235" customFormat="false" ht="12.75" hidden="false" customHeight="false" outlineLevel="0" collapsed="false">
      <c r="A14235" s="0" t="s">
        <v>17</v>
      </c>
      <c r="B14235" s="0" t="n">
        <v>128014</v>
      </c>
    </row>
    <row r="14236" customFormat="false" ht="12.75" hidden="false" customHeight="false" outlineLevel="0" collapsed="false">
      <c r="A14236" s="0" t="s">
        <v>17</v>
      </c>
      <c r="B14236" s="0" t="n">
        <v>128013</v>
      </c>
    </row>
    <row r="14237" customFormat="false" ht="12.75" hidden="false" customHeight="false" outlineLevel="0" collapsed="false">
      <c r="A14237" s="0" t="s">
        <v>17</v>
      </c>
      <c r="B14237" s="0" t="n">
        <v>128012</v>
      </c>
    </row>
    <row r="14238" customFormat="false" ht="12.75" hidden="false" customHeight="false" outlineLevel="0" collapsed="false">
      <c r="A14238" s="0" t="s">
        <v>17</v>
      </c>
      <c r="B14238" s="0" t="n">
        <v>128011</v>
      </c>
    </row>
    <row r="14239" customFormat="false" ht="12.75" hidden="false" customHeight="false" outlineLevel="0" collapsed="false">
      <c r="A14239" s="0" t="s">
        <v>17</v>
      </c>
      <c r="B14239" s="0" t="n">
        <v>128010</v>
      </c>
    </row>
    <row r="14240" customFormat="false" ht="12.75" hidden="false" customHeight="false" outlineLevel="0" collapsed="false">
      <c r="A14240" s="0" t="s">
        <v>17</v>
      </c>
      <c r="B14240" s="0" t="n">
        <v>128009</v>
      </c>
    </row>
    <row r="14241" customFormat="false" ht="12.75" hidden="false" customHeight="false" outlineLevel="0" collapsed="false">
      <c r="A14241" s="0" t="s">
        <v>17</v>
      </c>
      <c r="B14241" s="0" t="n">
        <v>128008</v>
      </c>
    </row>
    <row r="14242" customFormat="false" ht="12.75" hidden="false" customHeight="false" outlineLevel="0" collapsed="false">
      <c r="A14242" s="0" t="s">
        <v>17</v>
      </c>
      <c r="B14242" s="0" t="n">
        <v>128007</v>
      </c>
    </row>
    <row r="14243" customFormat="false" ht="12.75" hidden="false" customHeight="false" outlineLevel="0" collapsed="false">
      <c r="A14243" s="0" t="s">
        <v>17</v>
      </c>
      <c r="B14243" s="0" t="n">
        <v>128006</v>
      </c>
    </row>
    <row r="14244" customFormat="false" ht="12.75" hidden="false" customHeight="false" outlineLevel="0" collapsed="false">
      <c r="A14244" s="0" t="s">
        <v>17</v>
      </c>
      <c r="B14244" s="0" t="n">
        <v>128005</v>
      </c>
    </row>
    <row r="14245" customFormat="false" ht="12.75" hidden="false" customHeight="false" outlineLevel="0" collapsed="false">
      <c r="A14245" s="0" t="s">
        <v>17</v>
      </c>
      <c r="B14245" s="0" t="n">
        <v>128004</v>
      </c>
    </row>
    <row r="14246" customFormat="false" ht="12.75" hidden="false" customHeight="false" outlineLevel="0" collapsed="false">
      <c r="A14246" s="0" t="s">
        <v>17</v>
      </c>
      <c r="B14246" s="0" t="n">
        <v>128003</v>
      </c>
    </row>
    <row r="14247" customFormat="false" ht="12.75" hidden="false" customHeight="false" outlineLevel="0" collapsed="false">
      <c r="A14247" s="0" t="s">
        <v>17</v>
      </c>
      <c r="B14247" s="0" t="n">
        <v>128002</v>
      </c>
    </row>
    <row r="14248" customFormat="false" ht="12.75" hidden="false" customHeight="false" outlineLevel="0" collapsed="false">
      <c r="A14248" s="0" t="s">
        <v>17</v>
      </c>
      <c r="B14248" s="0" t="n">
        <v>128001</v>
      </c>
    </row>
    <row r="14249" customFormat="false" ht="12.75" hidden="false" customHeight="false" outlineLevel="0" collapsed="false">
      <c r="A14249" s="0" t="s">
        <v>17</v>
      </c>
      <c r="B14249" s="0" t="n">
        <v>128000</v>
      </c>
    </row>
    <row r="14250" customFormat="false" ht="12.75" hidden="false" customHeight="false" outlineLevel="0" collapsed="false">
      <c r="A14250" s="0" t="s">
        <v>17</v>
      </c>
      <c r="B14250" s="0" t="n">
        <v>127999</v>
      </c>
    </row>
    <row r="14251" customFormat="false" ht="12.75" hidden="false" customHeight="false" outlineLevel="0" collapsed="false">
      <c r="A14251" s="0" t="s">
        <v>17</v>
      </c>
      <c r="B14251" s="0" t="n">
        <v>127998</v>
      </c>
    </row>
    <row r="14252" customFormat="false" ht="12.75" hidden="false" customHeight="false" outlineLevel="0" collapsed="false">
      <c r="A14252" s="0" t="s">
        <v>17</v>
      </c>
      <c r="B14252" s="0" t="n">
        <v>127997</v>
      </c>
    </row>
    <row r="14253" customFormat="false" ht="12.75" hidden="false" customHeight="false" outlineLevel="0" collapsed="false">
      <c r="A14253" s="0" t="s">
        <v>17</v>
      </c>
      <c r="B14253" s="0" t="n">
        <v>127996</v>
      </c>
    </row>
    <row r="14254" customFormat="false" ht="12.75" hidden="false" customHeight="false" outlineLevel="0" collapsed="false">
      <c r="A14254" s="0" t="s">
        <v>17</v>
      </c>
      <c r="B14254" s="0" t="n">
        <v>127995</v>
      </c>
    </row>
    <row r="14255" customFormat="false" ht="12.75" hidden="false" customHeight="false" outlineLevel="0" collapsed="false">
      <c r="A14255" s="0" t="s">
        <v>17</v>
      </c>
      <c r="B14255" s="0" t="n">
        <v>127994</v>
      </c>
    </row>
    <row r="14256" customFormat="false" ht="12.75" hidden="false" customHeight="false" outlineLevel="0" collapsed="false">
      <c r="A14256" s="0" t="s">
        <v>17</v>
      </c>
      <c r="B14256" s="0" t="n">
        <v>127993</v>
      </c>
    </row>
    <row r="14257" customFormat="false" ht="12.75" hidden="false" customHeight="false" outlineLevel="0" collapsed="false">
      <c r="A14257" s="0" t="s">
        <v>17</v>
      </c>
      <c r="B14257" s="0" t="n">
        <v>127992</v>
      </c>
    </row>
    <row r="14258" customFormat="false" ht="12.75" hidden="false" customHeight="false" outlineLevel="0" collapsed="false">
      <c r="A14258" s="0" t="s">
        <v>17</v>
      </c>
      <c r="B14258" s="0" t="n">
        <v>127991</v>
      </c>
    </row>
    <row r="14259" customFormat="false" ht="12.75" hidden="false" customHeight="false" outlineLevel="0" collapsed="false">
      <c r="A14259" s="0" t="s">
        <v>17</v>
      </c>
      <c r="B14259" s="0" t="n">
        <v>127990</v>
      </c>
    </row>
    <row r="14260" customFormat="false" ht="12.75" hidden="false" customHeight="false" outlineLevel="0" collapsed="false">
      <c r="A14260" s="0" t="s">
        <v>17</v>
      </c>
      <c r="B14260" s="0" t="n">
        <v>127989</v>
      </c>
    </row>
    <row r="14261" customFormat="false" ht="12.75" hidden="false" customHeight="false" outlineLevel="0" collapsed="false">
      <c r="A14261" s="0" t="s">
        <v>17</v>
      </c>
      <c r="B14261" s="0" t="n">
        <v>127988</v>
      </c>
    </row>
    <row r="14262" customFormat="false" ht="12.75" hidden="false" customHeight="false" outlineLevel="0" collapsed="false">
      <c r="A14262" s="0" t="s">
        <v>17</v>
      </c>
      <c r="B14262" s="0" t="n">
        <v>127987</v>
      </c>
    </row>
    <row r="14263" customFormat="false" ht="12.75" hidden="false" customHeight="false" outlineLevel="0" collapsed="false">
      <c r="A14263" s="0" t="s">
        <v>17</v>
      </c>
      <c r="B14263" s="0" t="n">
        <v>127986</v>
      </c>
    </row>
    <row r="14264" customFormat="false" ht="12.75" hidden="false" customHeight="false" outlineLevel="0" collapsed="false">
      <c r="A14264" s="0" t="s">
        <v>17</v>
      </c>
      <c r="B14264" s="0" t="n">
        <v>127985</v>
      </c>
    </row>
    <row r="14265" customFormat="false" ht="12.75" hidden="false" customHeight="false" outlineLevel="0" collapsed="false">
      <c r="A14265" s="0" t="s">
        <v>17</v>
      </c>
      <c r="B14265" s="0" t="n">
        <v>127984</v>
      </c>
    </row>
    <row r="14266" customFormat="false" ht="12.75" hidden="false" customHeight="false" outlineLevel="0" collapsed="false">
      <c r="A14266" s="0" t="s">
        <v>17</v>
      </c>
      <c r="B14266" s="0" t="n">
        <v>127983</v>
      </c>
    </row>
    <row r="14267" customFormat="false" ht="12.75" hidden="false" customHeight="false" outlineLevel="0" collapsed="false">
      <c r="A14267" s="0" t="s">
        <v>17</v>
      </c>
      <c r="B14267" s="0" t="n">
        <v>127982</v>
      </c>
    </row>
    <row r="14268" customFormat="false" ht="12.75" hidden="false" customHeight="false" outlineLevel="0" collapsed="false">
      <c r="A14268" s="0" t="s">
        <v>17</v>
      </c>
      <c r="B14268" s="0" t="n">
        <v>127981</v>
      </c>
    </row>
    <row r="14269" customFormat="false" ht="12.75" hidden="false" customHeight="false" outlineLevel="0" collapsed="false">
      <c r="A14269" s="0" t="s">
        <v>17</v>
      </c>
      <c r="B14269" s="0" t="n">
        <v>127980</v>
      </c>
    </row>
    <row r="14270" customFormat="false" ht="12.75" hidden="false" customHeight="false" outlineLevel="0" collapsed="false">
      <c r="A14270" s="0" t="s">
        <v>17</v>
      </c>
      <c r="B14270" s="0" t="n">
        <v>127979</v>
      </c>
    </row>
    <row r="14271" customFormat="false" ht="12.75" hidden="false" customHeight="false" outlineLevel="0" collapsed="false">
      <c r="A14271" s="0" t="s">
        <v>17</v>
      </c>
      <c r="B14271" s="0" t="n">
        <v>127978</v>
      </c>
    </row>
    <row r="14272" customFormat="false" ht="12.75" hidden="false" customHeight="false" outlineLevel="0" collapsed="false">
      <c r="A14272" s="0" t="s">
        <v>17</v>
      </c>
      <c r="B14272" s="0" t="n">
        <v>127977</v>
      </c>
    </row>
    <row r="14273" customFormat="false" ht="12.75" hidden="false" customHeight="false" outlineLevel="0" collapsed="false">
      <c r="A14273" s="0" t="s">
        <v>17</v>
      </c>
      <c r="B14273" s="0" t="n">
        <v>127976</v>
      </c>
    </row>
    <row r="14274" customFormat="false" ht="12.75" hidden="false" customHeight="false" outlineLevel="0" collapsed="false">
      <c r="A14274" s="0" t="s">
        <v>17</v>
      </c>
      <c r="B14274" s="0" t="n">
        <v>127975</v>
      </c>
    </row>
    <row r="14275" customFormat="false" ht="12.75" hidden="false" customHeight="false" outlineLevel="0" collapsed="false">
      <c r="A14275" s="0" t="s">
        <v>17</v>
      </c>
      <c r="B14275" s="0" t="n">
        <v>127974</v>
      </c>
    </row>
    <row r="14276" customFormat="false" ht="12.75" hidden="false" customHeight="false" outlineLevel="0" collapsed="false">
      <c r="A14276" s="0" t="s">
        <v>17</v>
      </c>
      <c r="B14276" s="0" t="n">
        <v>127973</v>
      </c>
    </row>
    <row r="14277" customFormat="false" ht="12.75" hidden="false" customHeight="false" outlineLevel="0" collapsed="false">
      <c r="A14277" s="0" t="s">
        <v>17</v>
      </c>
      <c r="B14277" s="0" t="n">
        <v>127972</v>
      </c>
    </row>
    <row r="14278" customFormat="false" ht="12.75" hidden="false" customHeight="false" outlineLevel="0" collapsed="false">
      <c r="A14278" s="0" t="s">
        <v>17</v>
      </c>
      <c r="B14278" s="0" t="n">
        <v>127971</v>
      </c>
    </row>
    <row r="14279" customFormat="false" ht="12.75" hidden="false" customHeight="false" outlineLevel="0" collapsed="false">
      <c r="A14279" s="0" t="s">
        <v>17</v>
      </c>
      <c r="B14279" s="0" t="n">
        <v>127970</v>
      </c>
    </row>
    <row r="14280" customFormat="false" ht="12.75" hidden="false" customHeight="false" outlineLevel="0" collapsed="false">
      <c r="A14280" s="0" t="s">
        <v>17</v>
      </c>
      <c r="B14280" s="0" t="n">
        <v>127969</v>
      </c>
    </row>
    <row r="14281" customFormat="false" ht="12.75" hidden="false" customHeight="false" outlineLevel="0" collapsed="false">
      <c r="A14281" s="0" t="s">
        <v>17</v>
      </c>
      <c r="B14281" s="0" t="n">
        <v>127968</v>
      </c>
    </row>
    <row r="14282" customFormat="false" ht="12.75" hidden="false" customHeight="false" outlineLevel="0" collapsed="false">
      <c r="A14282" s="0" t="s">
        <v>17</v>
      </c>
      <c r="B14282" s="0" t="n">
        <v>127967</v>
      </c>
    </row>
    <row r="14283" customFormat="false" ht="12.75" hidden="false" customHeight="false" outlineLevel="0" collapsed="false">
      <c r="A14283" s="0" t="s">
        <v>17</v>
      </c>
      <c r="B14283" s="0" t="n">
        <v>127966</v>
      </c>
    </row>
    <row r="14284" customFormat="false" ht="12.75" hidden="false" customHeight="false" outlineLevel="0" collapsed="false">
      <c r="A14284" s="0" t="s">
        <v>17</v>
      </c>
      <c r="B14284" s="0" t="n">
        <v>127965</v>
      </c>
    </row>
    <row r="14285" customFormat="false" ht="12.75" hidden="false" customHeight="false" outlineLevel="0" collapsed="false">
      <c r="A14285" s="0" t="s">
        <v>17</v>
      </c>
      <c r="B14285" s="0" t="n">
        <v>127964</v>
      </c>
    </row>
    <row r="14286" customFormat="false" ht="12.75" hidden="false" customHeight="false" outlineLevel="0" collapsed="false">
      <c r="A14286" s="0" t="s">
        <v>17</v>
      </c>
      <c r="B14286" s="0" t="n">
        <v>127963</v>
      </c>
    </row>
    <row r="14287" customFormat="false" ht="12.75" hidden="false" customHeight="false" outlineLevel="0" collapsed="false">
      <c r="A14287" s="0" t="s">
        <v>17</v>
      </c>
      <c r="B14287" s="0" t="n">
        <v>127962</v>
      </c>
    </row>
    <row r="14288" customFormat="false" ht="12.75" hidden="false" customHeight="false" outlineLevel="0" collapsed="false">
      <c r="A14288" s="0" t="s">
        <v>17</v>
      </c>
      <c r="B14288" s="0" t="n">
        <v>127961</v>
      </c>
    </row>
    <row r="14289" customFormat="false" ht="12.75" hidden="false" customHeight="false" outlineLevel="0" collapsed="false">
      <c r="A14289" s="0" t="s">
        <v>17</v>
      </c>
      <c r="B14289" s="0" t="n">
        <v>127960</v>
      </c>
    </row>
    <row r="14290" customFormat="false" ht="12.75" hidden="false" customHeight="false" outlineLevel="0" collapsed="false">
      <c r="A14290" s="0" t="s">
        <v>17</v>
      </c>
      <c r="B14290" s="0" t="n">
        <v>127959</v>
      </c>
    </row>
    <row r="14291" customFormat="false" ht="12.75" hidden="false" customHeight="false" outlineLevel="0" collapsed="false">
      <c r="A14291" s="0" t="s">
        <v>17</v>
      </c>
      <c r="B14291" s="0" t="n">
        <v>127958</v>
      </c>
    </row>
    <row r="14292" customFormat="false" ht="12.75" hidden="false" customHeight="false" outlineLevel="0" collapsed="false">
      <c r="A14292" s="0" t="s">
        <v>17</v>
      </c>
      <c r="B14292" s="0" t="n">
        <v>127957</v>
      </c>
    </row>
    <row r="14293" customFormat="false" ht="12.75" hidden="false" customHeight="false" outlineLevel="0" collapsed="false">
      <c r="A14293" s="0" t="s">
        <v>17</v>
      </c>
      <c r="B14293" s="0" t="n">
        <v>127956</v>
      </c>
    </row>
    <row r="14294" customFormat="false" ht="12.75" hidden="false" customHeight="false" outlineLevel="0" collapsed="false">
      <c r="A14294" s="0" t="s">
        <v>17</v>
      </c>
      <c r="B14294" s="0" t="n">
        <v>127955</v>
      </c>
    </row>
    <row r="14295" customFormat="false" ht="12.75" hidden="false" customHeight="false" outlineLevel="0" collapsed="false">
      <c r="A14295" s="0" t="s">
        <v>17</v>
      </c>
      <c r="B14295" s="0" t="n">
        <v>127954</v>
      </c>
    </row>
    <row r="14296" customFormat="false" ht="12.75" hidden="false" customHeight="false" outlineLevel="0" collapsed="false">
      <c r="A14296" s="0" t="s">
        <v>17</v>
      </c>
      <c r="B14296" s="0" t="n">
        <v>127953</v>
      </c>
    </row>
    <row r="14297" customFormat="false" ht="12.75" hidden="false" customHeight="false" outlineLevel="0" collapsed="false">
      <c r="A14297" s="0" t="s">
        <v>17</v>
      </c>
      <c r="B14297" s="0" t="n">
        <v>127952</v>
      </c>
    </row>
    <row r="14298" customFormat="false" ht="12.75" hidden="false" customHeight="false" outlineLevel="0" collapsed="false">
      <c r="A14298" s="0" t="s">
        <v>17</v>
      </c>
      <c r="B14298" s="0" t="n">
        <v>127951</v>
      </c>
    </row>
    <row r="14299" customFormat="false" ht="12.75" hidden="false" customHeight="false" outlineLevel="0" collapsed="false">
      <c r="A14299" s="0" t="s">
        <v>17</v>
      </c>
      <c r="B14299" s="0" t="n">
        <v>127950</v>
      </c>
    </row>
    <row r="14300" customFormat="false" ht="12.75" hidden="false" customHeight="false" outlineLevel="0" collapsed="false">
      <c r="A14300" s="0" t="s">
        <v>17</v>
      </c>
      <c r="B14300" s="0" t="n">
        <v>127949</v>
      </c>
    </row>
    <row r="14301" customFormat="false" ht="12.75" hidden="false" customHeight="false" outlineLevel="0" collapsed="false">
      <c r="A14301" s="0" t="s">
        <v>17</v>
      </c>
      <c r="B14301" s="0" t="n">
        <v>127948</v>
      </c>
    </row>
    <row r="14302" customFormat="false" ht="12.75" hidden="false" customHeight="false" outlineLevel="0" collapsed="false">
      <c r="A14302" s="0" t="s">
        <v>17</v>
      </c>
      <c r="B14302" s="0" t="n">
        <v>127947</v>
      </c>
    </row>
    <row r="14303" customFormat="false" ht="12.75" hidden="false" customHeight="false" outlineLevel="0" collapsed="false">
      <c r="A14303" s="0" t="s">
        <v>17</v>
      </c>
      <c r="B14303" s="0" t="n">
        <v>127946</v>
      </c>
    </row>
    <row r="14304" customFormat="false" ht="12.75" hidden="false" customHeight="false" outlineLevel="0" collapsed="false">
      <c r="A14304" s="0" t="s">
        <v>17</v>
      </c>
      <c r="B14304" s="0" t="n">
        <v>127945</v>
      </c>
    </row>
    <row r="14305" customFormat="false" ht="12.75" hidden="false" customHeight="false" outlineLevel="0" collapsed="false">
      <c r="A14305" s="0" t="s">
        <v>17</v>
      </c>
      <c r="B14305" s="0" t="n">
        <v>127944</v>
      </c>
    </row>
    <row r="14306" customFormat="false" ht="12.75" hidden="false" customHeight="false" outlineLevel="0" collapsed="false">
      <c r="A14306" s="0" t="s">
        <v>17</v>
      </c>
      <c r="B14306" s="0" t="n">
        <v>127943</v>
      </c>
    </row>
    <row r="14307" customFormat="false" ht="12.75" hidden="false" customHeight="false" outlineLevel="0" collapsed="false">
      <c r="A14307" s="0" t="s">
        <v>17</v>
      </c>
      <c r="B14307" s="0" t="n">
        <v>127942</v>
      </c>
    </row>
    <row r="14308" customFormat="false" ht="12.75" hidden="false" customHeight="false" outlineLevel="0" collapsed="false">
      <c r="A14308" s="0" t="s">
        <v>17</v>
      </c>
      <c r="B14308" s="0" t="n">
        <v>127941</v>
      </c>
    </row>
    <row r="14309" customFormat="false" ht="12.75" hidden="false" customHeight="false" outlineLevel="0" collapsed="false">
      <c r="A14309" s="0" t="s">
        <v>17</v>
      </c>
      <c r="B14309" s="0" t="n">
        <v>127940</v>
      </c>
    </row>
    <row r="14310" customFormat="false" ht="12.75" hidden="false" customHeight="false" outlineLevel="0" collapsed="false">
      <c r="A14310" s="0" t="s">
        <v>17</v>
      </c>
      <c r="B14310" s="0" t="n">
        <v>127939</v>
      </c>
    </row>
    <row r="14311" customFormat="false" ht="12.75" hidden="false" customHeight="false" outlineLevel="0" collapsed="false">
      <c r="A14311" s="0" t="s">
        <v>17</v>
      </c>
      <c r="B14311" s="0" t="n">
        <v>127938</v>
      </c>
    </row>
    <row r="14312" customFormat="false" ht="12.75" hidden="false" customHeight="false" outlineLevel="0" collapsed="false">
      <c r="A14312" s="0" t="s">
        <v>17</v>
      </c>
      <c r="B14312" s="0" t="n">
        <v>127937</v>
      </c>
    </row>
    <row r="14313" customFormat="false" ht="12.75" hidden="false" customHeight="false" outlineLevel="0" collapsed="false">
      <c r="A14313" s="0" t="s">
        <v>17</v>
      </c>
      <c r="B14313" s="0" t="n">
        <v>127936</v>
      </c>
    </row>
    <row r="14314" customFormat="false" ht="12.75" hidden="false" customHeight="false" outlineLevel="0" collapsed="false">
      <c r="A14314" s="0" t="s">
        <v>17</v>
      </c>
      <c r="B14314" s="0" t="n">
        <v>127935</v>
      </c>
    </row>
    <row r="14315" customFormat="false" ht="12.75" hidden="false" customHeight="false" outlineLevel="0" collapsed="false">
      <c r="A14315" s="0" t="s">
        <v>17</v>
      </c>
      <c r="B14315" s="0" t="n">
        <v>127934</v>
      </c>
    </row>
    <row r="14316" customFormat="false" ht="12.75" hidden="false" customHeight="false" outlineLevel="0" collapsed="false">
      <c r="A14316" s="0" t="s">
        <v>17</v>
      </c>
      <c r="B14316" s="0" t="n">
        <v>127933</v>
      </c>
    </row>
    <row r="14317" customFormat="false" ht="12.75" hidden="false" customHeight="false" outlineLevel="0" collapsed="false">
      <c r="A14317" s="0" t="s">
        <v>17</v>
      </c>
      <c r="B14317" s="0" t="n">
        <v>127932</v>
      </c>
    </row>
    <row r="14318" customFormat="false" ht="12.75" hidden="false" customHeight="false" outlineLevel="0" collapsed="false">
      <c r="A14318" s="0" t="s">
        <v>17</v>
      </c>
      <c r="B14318" s="0" t="n">
        <v>127931</v>
      </c>
    </row>
    <row r="14319" customFormat="false" ht="12.75" hidden="false" customHeight="false" outlineLevel="0" collapsed="false">
      <c r="A14319" s="0" t="s">
        <v>17</v>
      </c>
      <c r="B14319" s="0" t="n">
        <v>127930</v>
      </c>
    </row>
    <row r="14320" customFormat="false" ht="12.75" hidden="false" customHeight="false" outlineLevel="0" collapsed="false">
      <c r="A14320" s="0" t="s">
        <v>17</v>
      </c>
      <c r="B14320" s="0" t="n">
        <v>127929</v>
      </c>
    </row>
    <row r="14321" customFormat="false" ht="12.75" hidden="false" customHeight="false" outlineLevel="0" collapsed="false">
      <c r="A14321" s="0" t="s">
        <v>17</v>
      </c>
      <c r="B14321" s="0" t="n">
        <v>127928</v>
      </c>
    </row>
    <row r="14322" customFormat="false" ht="12.75" hidden="false" customHeight="false" outlineLevel="0" collapsed="false">
      <c r="A14322" s="0" t="s">
        <v>17</v>
      </c>
      <c r="B14322" s="0" t="n">
        <v>127927</v>
      </c>
    </row>
    <row r="14323" customFormat="false" ht="12.75" hidden="false" customHeight="false" outlineLevel="0" collapsed="false">
      <c r="A14323" s="0" t="s">
        <v>17</v>
      </c>
      <c r="B14323" s="0" t="n">
        <v>127926</v>
      </c>
    </row>
    <row r="14324" customFormat="false" ht="12.75" hidden="false" customHeight="false" outlineLevel="0" collapsed="false">
      <c r="A14324" s="0" t="s">
        <v>17</v>
      </c>
      <c r="B14324" s="0" t="n">
        <v>127925</v>
      </c>
    </row>
    <row r="14325" customFormat="false" ht="12.75" hidden="false" customHeight="false" outlineLevel="0" collapsed="false">
      <c r="A14325" s="0" t="s">
        <v>17</v>
      </c>
      <c r="B14325" s="0" t="n">
        <v>127924</v>
      </c>
    </row>
    <row r="14326" customFormat="false" ht="12.75" hidden="false" customHeight="false" outlineLevel="0" collapsed="false">
      <c r="A14326" s="0" t="s">
        <v>17</v>
      </c>
      <c r="B14326" s="0" t="n">
        <v>127923</v>
      </c>
    </row>
    <row r="14327" customFormat="false" ht="12.75" hidden="false" customHeight="false" outlineLevel="0" collapsed="false">
      <c r="A14327" s="0" t="s">
        <v>17</v>
      </c>
      <c r="B14327" s="0" t="n">
        <v>127922</v>
      </c>
    </row>
    <row r="14328" customFormat="false" ht="12.75" hidden="false" customHeight="false" outlineLevel="0" collapsed="false">
      <c r="A14328" s="0" t="s">
        <v>17</v>
      </c>
      <c r="B14328" s="0" t="n">
        <v>127921</v>
      </c>
    </row>
    <row r="14329" customFormat="false" ht="12.75" hidden="false" customHeight="false" outlineLevel="0" collapsed="false">
      <c r="A14329" s="0" t="s">
        <v>17</v>
      </c>
      <c r="B14329" s="0" t="n">
        <v>127920</v>
      </c>
    </row>
    <row r="14330" customFormat="false" ht="12.75" hidden="false" customHeight="false" outlineLevel="0" collapsed="false">
      <c r="A14330" s="0" t="s">
        <v>17</v>
      </c>
      <c r="B14330" s="0" t="n">
        <v>127919</v>
      </c>
    </row>
    <row r="14331" customFormat="false" ht="12.75" hidden="false" customHeight="false" outlineLevel="0" collapsed="false">
      <c r="A14331" s="0" t="s">
        <v>17</v>
      </c>
      <c r="B14331" s="0" t="n">
        <v>127918</v>
      </c>
    </row>
    <row r="14332" customFormat="false" ht="12.75" hidden="false" customHeight="false" outlineLevel="0" collapsed="false">
      <c r="A14332" s="0" t="s">
        <v>17</v>
      </c>
      <c r="B14332" s="0" t="n">
        <v>127917</v>
      </c>
    </row>
    <row r="14333" customFormat="false" ht="12.75" hidden="false" customHeight="false" outlineLevel="0" collapsed="false">
      <c r="A14333" s="0" t="s">
        <v>17</v>
      </c>
      <c r="B14333" s="0" t="n">
        <v>127916</v>
      </c>
    </row>
    <row r="14334" customFormat="false" ht="12.75" hidden="false" customHeight="false" outlineLevel="0" collapsed="false">
      <c r="A14334" s="0" t="s">
        <v>17</v>
      </c>
      <c r="B14334" s="0" t="n">
        <v>127915</v>
      </c>
    </row>
    <row r="14335" customFormat="false" ht="12.75" hidden="false" customHeight="false" outlineLevel="0" collapsed="false">
      <c r="A14335" s="0" t="s">
        <v>17</v>
      </c>
      <c r="B14335" s="0" t="n">
        <v>127914</v>
      </c>
    </row>
    <row r="14336" customFormat="false" ht="12.75" hidden="false" customHeight="false" outlineLevel="0" collapsed="false">
      <c r="A14336" s="0" t="s">
        <v>17</v>
      </c>
      <c r="B14336" s="0" t="n">
        <v>127913</v>
      </c>
    </row>
    <row r="14337" customFormat="false" ht="12.75" hidden="false" customHeight="false" outlineLevel="0" collapsed="false">
      <c r="A14337" s="0" t="s">
        <v>17</v>
      </c>
      <c r="B14337" s="0" t="n">
        <v>127912</v>
      </c>
    </row>
    <row r="14338" customFormat="false" ht="12.75" hidden="false" customHeight="false" outlineLevel="0" collapsed="false">
      <c r="A14338" s="0" t="s">
        <v>17</v>
      </c>
      <c r="B14338" s="0" t="n">
        <v>127911</v>
      </c>
    </row>
    <row r="14339" customFormat="false" ht="12.75" hidden="false" customHeight="false" outlineLevel="0" collapsed="false">
      <c r="A14339" s="0" t="s">
        <v>17</v>
      </c>
      <c r="B14339" s="0" t="n">
        <v>127910</v>
      </c>
    </row>
    <row r="14340" customFormat="false" ht="12.75" hidden="false" customHeight="false" outlineLevel="0" collapsed="false">
      <c r="A14340" s="0" t="s">
        <v>17</v>
      </c>
      <c r="B14340" s="0" t="n">
        <v>127909</v>
      </c>
    </row>
    <row r="14341" customFormat="false" ht="12.75" hidden="false" customHeight="false" outlineLevel="0" collapsed="false">
      <c r="A14341" s="0" t="s">
        <v>17</v>
      </c>
      <c r="B14341" s="0" t="n">
        <v>127908</v>
      </c>
    </row>
    <row r="14342" customFormat="false" ht="12.75" hidden="false" customHeight="false" outlineLevel="0" collapsed="false">
      <c r="A14342" s="0" t="s">
        <v>17</v>
      </c>
      <c r="B14342" s="0" t="n">
        <v>127907</v>
      </c>
    </row>
    <row r="14343" customFormat="false" ht="12.75" hidden="false" customHeight="false" outlineLevel="0" collapsed="false">
      <c r="A14343" s="0" t="s">
        <v>17</v>
      </c>
      <c r="B14343" s="0" t="n">
        <v>127906</v>
      </c>
    </row>
    <row r="14344" customFormat="false" ht="12.75" hidden="false" customHeight="false" outlineLevel="0" collapsed="false">
      <c r="A14344" s="0" t="s">
        <v>17</v>
      </c>
      <c r="B14344" s="0" t="n">
        <v>127905</v>
      </c>
    </row>
    <row r="14345" customFormat="false" ht="12.75" hidden="false" customHeight="false" outlineLevel="0" collapsed="false">
      <c r="A14345" s="0" t="s">
        <v>17</v>
      </c>
      <c r="B14345" s="0" t="n">
        <v>127904</v>
      </c>
    </row>
    <row r="14346" customFormat="false" ht="12.75" hidden="false" customHeight="false" outlineLevel="0" collapsed="false">
      <c r="A14346" s="0" t="s">
        <v>17</v>
      </c>
      <c r="B14346" s="0" t="n">
        <v>127903</v>
      </c>
    </row>
    <row r="14347" customFormat="false" ht="12.75" hidden="false" customHeight="false" outlineLevel="0" collapsed="false">
      <c r="A14347" s="0" t="s">
        <v>17</v>
      </c>
      <c r="B14347" s="0" t="n">
        <v>127902</v>
      </c>
    </row>
    <row r="14348" customFormat="false" ht="12.75" hidden="false" customHeight="false" outlineLevel="0" collapsed="false">
      <c r="A14348" s="0" t="s">
        <v>17</v>
      </c>
      <c r="B14348" s="0" t="n">
        <v>127901</v>
      </c>
    </row>
    <row r="14349" customFormat="false" ht="12.75" hidden="false" customHeight="false" outlineLevel="0" collapsed="false">
      <c r="A14349" s="0" t="s">
        <v>17</v>
      </c>
      <c r="B14349" s="0" t="n">
        <v>127900</v>
      </c>
    </row>
    <row r="14350" customFormat="false" ht="12.75" hidden="false" customHeight="false" outlineLevel="0" collapsed="false">
      <c r="A14350" s="0" t="s">
        <v>17</v>
      </c>
      <c r="B14350" s="0" t="n">
        <v>127899</v>
      </c>
    </row>
    <row r="14351" customFormat="false" ht="12.75" hidden="false" customHeight="false" outlineLevel="0" collapsed="false">
      <c r="A14351" s="0" t="s">
        <v>17</v>
      </c>
      <c r="B14351" s="0" t="n">
        <v>127898</v>
      </c>
    </row>
    <row r="14352" customFormat="false" ht="12.75" hidden="false" customHeight="false" outlineLevel="0" collapsed="false">
      <c r="A14352" s="0" t="s">
        <v>17</v>
      </c>
      <c r="B14352" s="0" t="n">
        <v>127897</v>
      </c>
    </row>
    <row r="14353" customFormat="false" ht="12.75" hidden="false" customHeight="false" outlineLevel="0" collapsed="false">
      <c r="A14353" s="0" t="s">
        <v>17</v>
      </c>
      <c r="B14353" s="0" t="n">
        <v>127896</v>
      </c>
    </row>
    <row r="14354" customFormat="false" ht="12.75" hidden="false" customHeight="false" outlineLevel="0" collapsed="false">
      <c r="A14354" s="0" t="s">
        <v>17</v>
      </c>
      <c r="B14354" s="0" t="n">
        <v>127895</v>
      </c>
    </row>
    <row r="14355" customFormat="false" ht="12.75" hidden="false" customHeight="false" outlineLevel="0" collapsed="false">
      <c r="A14355" s="0" t="s">
        <v>17</v>
      </c>
      <c r="B14355" s="0" t="n">
        <v>127894</v>
      </c>
    </row>
    <row r="14356" customFormat="false" ht="12.75" hidden="false" customHeight="false" outlineLevel="0" collapsed="false">
      <c r="A14356" s="0" t="s">
        <v>17</v>
      </c>
      <c r="B14356" s="0" t="n">
        <v>127893</v>
      </c>
    </row>
    <row r="14357" customFormat="false" ht="12.75" hidden="false" customHeight="false" outlineLevel="0" collapsed="false">
      <c r="A14357" s="0" t="s">
        <v>17</v>
      </c>
      <c r="B14357" s="0" t="n">
        <v>127892</v>
      </c>
    </row>
    <row r="14358" customFormat="false" ht="12.75" hidden="false" customHeight="false" outlineLevel="0" collapsed="false">
      <c r="A14358" s="0" t="s">
        <v>17</v>
      </c>
      <c r="B14358" s="0" t="n">
        <v>127891</v>
      </c>
    </row>
    <row r="14359" customFormat="false" ht="12.75" hidden="false" customHeight="false" outlineLevel="0" collapsed="false">
      <c r="A14359" s="0" t="s">
        <v>17</v>
      </c>
      <c r="B14359" s="0" t="n">
        <v>127890</v>
      </c>
    </row>
    <row r="14360" customFormat="false" ht="12.75" hidden="false" customHeight="false" outlineLevel="0" collapsed="false">
      <c r="A14360" s="0" t="s">
        <v>17</v>
      </c>
      <c r="B14360" s="0" t="n">
        <v>127889</v>
      </c>
    </row>
    <row r="14361" customFormat="false" ht="12.75" hidden="false" customHeight="false" outlineLevel="0" collapsed="false">
      <c r="A14361" s="0" t="s">
        <v>17</v>
      </c>
      <c r="B14361" s="0" t="n">
        <v>127888</v>
      </c>
    </row>
    <row r="14362" customFormat="false" ht="12.75" hidden="false" customHeight="false" outlineLevel="0" collapsed="false">
      <c r="A14362" s="0" t="s">
        <v>17</v>
      </c>
      <c r="B14362" s="0" t="n">
        <v>127887</v>
      </c>
    </row>
    <row r="14363" customFormat="false" ht="12.75" hidden="false" customHeight="false" outlineLevel="0" collapsed="false">
      <c r="A14363" s="0" t="s">
        <v>17</v>
      </c>
      <c r="B14363" s="0" t="n">
        <v>127886</v>
      </c>
    </row>
    <row r="14364" customFormat="false" ht="12.75" hidden="false" customHeight="false" outlineLevel="0" collapsed="false">
      <c r="A14364" s="0" t="s">
        <v>17</v>
      </c>
      <c r="B14364" s="0" t="n">
        <v>127885</v>
      </c>
    </row>
    <row r="14365" customFormat="false" ht="12.75" hidden="false" customHeight="false" outlineLevel="0" collapsed="false">
      <c r="A14365" s="0" t="s">
        <v>17</v>
      </c>
      <c r="B14365" s="0" t="n">
        <v>127884</v>
      </c>
    </row>
    <row r="14366" customFormat="false" ht="12.75" hidden="false" customHeight="false" outlineLevel="0" collapsed="false">
      <c r="A14366" s="0" t="s">
        <v>17</v>
      </c>
      <c r="B14366" s="0" t="n">
        <v>127883</v>
      </c>
    </row>
    <row r="14367" customFormat="false" ht="12.75" hidden="false" customHeight="false" outlineLevel="0" collapsed="false">
      <c r="A14367" s="0" t="s">
        <v>17</v>
      </c>
      <c r="B14367" s="0" t="n">
        <v>127882</v>
      </c>
    </row>
    <row r="14368" customFormat="false" ht="12.75" hidden="false" customHeight="false" outlineLevel="0" collapsed="false">
      <c r="A14368" s="0" t="s">
        <v>17</v>
      </c>
      <c r="B14368" s="0" t="n">
        <v>127881</v>
      </c>
    </row>
    <row r="14369" customFormat="false" ht="12.75" hidden="false" customHeight="false" outlineLevel="0" collapsed="false">
      <c r="A14369" s="0" t="s">
        <v>17</v>
      </c>
      <c r="B14369" s="0" t="n">
        <v>127880</v>
      </c>
    </row>
    <row r="14370" customFormat="false" ht="12.75" hidden="false" customHeight="false" outlineLevel="0" collapsed="false">
      <c r="A14370" s="0" t="s">
        <v>17</v>
      </c>
      <c r="B14370" s="0" t="n">
        <v>127879</v>
      </c>
    </row>
    <row r="14371" customFormat="false" ht="12.75" hidden="false" customHeight="false" outlineLevel="0" collapsed="false">
      <c r="A14371" s="0" t="s">
        <v>17</v>
      </c>
      <c r="B14371" s="0" t="n">
        <v>127878</v>
      </c>
    </row>
    <row r="14372" customFormat="false" ht="12.75" hidden="false" customHeight="false" outlineLevel="0" collapsed="false">
      <c r="A14372" s="0" t="s">
        <v>17</v>
      </c>
      <c r="B14372" s="0" t="n">
        <v>127877</v>
      </c>
    </row>
    <row r="14373" customFormat="false" ht="12.75" hidden="false" customHeight="false" outlineLevel="0" collapsed="false">
      <c r="A14373" s="0" t="s">
        <v>17</v>
      </c>
      <c r="B14373" s="0" t="n">
        <v>127876</v>
      </c>
    </row>
    <row r="14374" customFormat="false" ht="12.75" hidden="false" customHeight="false" outlineLevel="0" collapsed="false">
      <c r="A14374" s="0" t="s">
        <v>17</v>
      </c>
      <c r="B14374" s="0" t="n">
        <v>127875</v>
      </c>
    </row>
    <row r="14375" customFormat="false" ht="12.75" hidden="false" customHeight="false" outlineLevel="0" collapsed="false">
      <c r="A14375" s="0" t="s">
        <v>17</v>
      </c>
      <c r="B14375" s="0" t="n">
        <v>127874</v>
      </c>
    </row>
    <row r="14376" customFormat="false" ht="12.75" hidden="false" customHeight="false" outlineLevel="0" collapsed="false">
      <c r="A14376" s="0" t="s">
        <v>17</v>
      </c>
      <c r="B14376" s="0" t="n">
        <v>127873</v>
      </c>
    </row>
    <row r="14377" customFormat="false" ht="12.75" hidden="false" customHeight="false" outlineLevel="0" collapsed="false">
      <c r="A14377" s="0" t="s">
        <v>17</v>
      </c>
      <c r="B14377" s="0" t="n">
        <v>127872</v>
      </c>
    </row>
    <row r="14378" customFormat="false" ht="12.75" hidden="false" customHeight="false" outlineLevel="0" collapsed="false">
      <c r="A14378" s="0" t="s">
        <v>17</v>
      </c>
      <c r="B14378" s="0" t="n">
        <v>127871</v>
      </c>
    </row>
    <row r="14379" customFormat="false" ht="12.75" hidden="false" customHeight="false" outlineLevel="0" collapsed="false">
      <c r="A14379" s="0" t="s">
        <v>17</v>
      </c>
      <c r="B14379" s="0" t="n">
        <v>127870</v>
      </c>
    </row>
    <row r="14380" customFormat="false" ht="12.75" hidden="false" customHeight="false" outlineLevel="0" collapsed="false">
      <c r="A14380" s="0" t="s">
        <v>17</v>
      </c>
      <c r="B14380" s="0" t="n">
        <v>127869</v>
      </c>
    </row>
    <row r="14381" customFormat="false" ht="12.75" hidden="false" customHeight="false" outlineLevel="0" collapsed="false">
      <c r="A14381" s="0" t="s">
        <v>17</v>
      </c>
      <c r="B14381" s="0" t="n">
        <v>127868</v>
      </c>
    </row>
    <row r="14382" customFormat="false" ht="12.75" hidden="false" customHeight="false" outlineLevel="0" collapsed="false">
      <c r="A14382" s="0" t="s">
        <v>17</v>
      </c>
      <c r="B14382" s="0" t="n">
        <v>127867</v>
      </c>
    </row>
    <row r="14383" customFormat="false" ht="12.75" hidden="false" customHeight="false" outlineLevel="0" collapsed="false">
      <c r="A14383" s="0" t="s">
        <v>17</v>
      </c>
      <c r="B14383" s="0" t="n">
        <v>127866</v>
      </c>
    </row>
    <row r="14384" customFormat="false" ht="12.75" hidden="false" customHeight="false" outlineLevel="0" collapsed="false">
      <c r="A14384" s="0" t="s">
        <v>17</v>
      </c>
      <c r="B14384" s="0" t="n">
        <v>127865</v>
      </c>
    </row>
    <row r="14385" customFormat="false" ht="12.75" hidden="false" customHeight="false" outlineLevel="0" collapsed="false">
      <c r="A14385" s="0" t="s">
        <v>17</v>
      </c>
      <c r="B14385" s="0" t="n">
        <v>127864</v>
      </c>
    </row>
    <row r="14386" customFormat="false" ht="12.75" hidden="false" customHeight="false" outlineLevel="0" collapsed="false">
      <c r="A14386" s="0" t="s">
        <v>17</v>
      </c>
      <c r="B14386" s="0" t="n">
        <v>127863</v>
      </c>
    </row>
    <row r="14387" customFormat="false" ht="12.75" hidden="false" customHeight="false" outlineLevel="0" collapsed="false">
      <c r="A14387" s="0" t="s">
        <v>17</v>
      </c>
      <c r="B14387" s="0" t="n">
        <v>127862</v>
      </c>
    </row>
    <row r="14388" customFormat="false" ht="12.75" hidden="false" customHeight="false" outlineLevel="0" collapsed="false">
      <c r="A14388" s="0" t="s">
        <v>17</v>
      </c>
      <c r="B14388" s="0" t="n">
        <v>127861</v>
      </c>
    </row>
    <row r="14389" customFormat="false" ht="12.75" hidden="false" customHeight="false" outlineLevel="0" collapsed="false">
      <c r="A14389" s="0" t="s">
        <v>17</v>
      </c>
      <c r="B14389" s="0" t="n">
        <v>127860</v>
      </c>
    </row>
    <row r="14390" customFormat="false" ht="12.75" hidden="false" customHeight="false" outlineLevel="0" collapsed="false">
      <c r="A14390" s="0" t="s">
        <v>17</v>
      </c>
      <c r="B14390" s="0" t="n">
        <v>127859</v>
      </c>
    </row>
    <row r="14391" customFormat="false" ht="12.75" hidden="false" customHeight="false" outlineLevel="0" collapsed="false">
      <c r="A14391" s="0" t="s">
        <v>17</v>
      </c>
      <c r="B14391" s="0" t="n">
        <v>127858</v>
      </c>
    </row>
    <row r="14392" customFormat="false" ht="12.75" hidden="false" customHeight="false" outlineLevel="0" collapsed="false">
      <c r="A14392" s="0" t="s">
        <v>17</v>
      </c>
      <c r="B14392" s="0" t="n">
        <v>127857</v>
      </c>
    </row>
    <row r="14393" customFormat="false" ht="12.75" hidden="false" customHeight="false" outlineLevel="0" collapsed="false">
      <c r="A14393" s="0" t="s">
        <v>17</v>
      </c>
      <c r="B14393" s="0" t="n">
        <v>127856</v>
      </c>
    </row>
    <row r="14394" customFormat="false" ht="12.75" hidden="false" customHeight="false" outlineLevel="0" collapsed="false">
      <c r="A14394" s="0" t="s">
        <v>17</v>
      </c>
      <c r="B14394" s="0" t="n">
        <v>127855</v>
      </c>
    </row>
    <row r="14395" customFormat="false" ht="12.75" hidden="false" customHeight="false" outlineLevel="0" collapsed="false">
      <c r="A14395" s="0" t="s">
        <v>17</v>
      </c>
      <c r="B14395" s="0" t="n">
        <v>127854</v>
      </c>
    </row>
    <row r="14396" customFormat="false" ht="12.75" hidden="false" customHeight="false" outlineLevel="0" collapsed="false">
      <c r="A14396" s="0" t="s">
        <v>17</v>
      </c>
      <c r="B14396" s="0" t="n">
        <v>127853</v>
      </c>
    </row>
    <row r="14397" customFormat="false" ht="12.75" hidden="false" customHeight="false" outlineLevel="0" collapsed="false">
      <c r="A14397" s="0" t="s">
        <v>17</v>
      </c>
      <c r="B14397" s="0" t="n">
        <v>127852</v>
      </c>
    </row>
    <row r="14398" customFormat="false" ht="12.75" hidden="false" customHeight="false" outlineLevel="0" collapsed="false">
      <c r="A14398" s="0" t="s">
        <v>17</v>
      </c>
      <c r="B14398" s="0" t="n">
        <v>127851</v>
      </c>
    </row>
    <row r="14399" customFormat="false" ht="12.75" hidden="false" customHeight="false" outlineLevel="0" collapsed="false">
      <c r="A14399" s="0" t="s">
        <v>17</v>
      </c>
      <c r="B14399" s="0" t="n">
        <v>127850</v>
      </c>
    </row>
    <row r="14400" customFormat="false" ht="12.75" hidden="false" customHeight="false" outlineLevel="0" collapsed="false">
      <c r="A14400" s="0" t="s">
        <v>17</v>
      </c>
      <c r="B14400" s="0" t="n">
        <v>127849</v>
      </c>
    </row>
    <row r="14401" customFormat="false" ht="12.75" hidden="false" customHeight="false" outlineLevel="0" collapsed="false">
      <c r="A14401" s="0" t="s">
        <v>17</v>
      </c>
      <c r="B14401" s="0" t="n">
        <v>127848</v>
      </c>
    </row>
    <row r="14402" customFormat="false" ht="12.75" hidden="false" customHeight="false" outlineLevel="0" collapsed="false">
      <c r="A14402" s="0" t="s">
        <v>17</v>
      </c>
      <c r="B14402" s="0" t="n">
        <v>127847</v>
      </c>
    </row>
    <row r="14403" customFormat="false" ht="12.75" hidden="false" customHeight="false" outlineLevel="0" collapsed="false">
      <c r="A14403" s="0" t="s">
        <v>17</v>
      </c>
      <c r="B14403" s="0" t="n">
        <v>127846</v>
      </c>
    </row>
    <row r="14404" customFormat="false" ht="12.75" hidden="false" customHeight="false" outlineLevel="0" collapsed="false">
      <c r="A14404" s="0" t="s">
        <v>17</v>
      </c>
      <c r="B14404" s="0" t="n">
        <v>127845</v>
      </c>
    </row>
    <row r="14405" customFormat="false" ht="12.75" hidden="false" customHeight="false" outlineLevel="0" collapsed="false">
      <c r="A14405" s="0" t="s">
        <v>17</v>
      </c>
      <c r="B14405" s="0" t="n">
        <v>127844</v>
      </c>
    </row>
    <row r="14406" customFormat="false" ht="12.75" hidden="false" customHeight="false" outlineLevel="0" collapsed="false">
      <c r="A14406" s="0" t="s">
        <v>17</v>
      </c>
      <c r="B14406" s="0" t="n">
        <v>127843</v>
      </c>
    </row>
    <row r="14407" customFormat="false" ht="12.75" hidden="false" customHeight="false" outlineLevel="0" collapsed="false">
      <c r="A14407" s="0" t="s">
        <v>17</v>
      </c>
      <c r="B14407" s="0" t="n">
        <v>127842</v>
      </c>
    </row>
    <row r="14408" customFormat="false" ht="12.75" hidden="false" customHeight="false" outlineLevel="0" collapsed="false">
      <c r="A14408" s="0" t="s">
        <v>17</v>
      </c>
      <c r="B14408" s="0" t="n">
        <v>127841</v>
      </c>
    </row>
    <row r="14409" customFormat="false" ht="12.75" hidden="false" customHeight="false" outlineLevel="0" collapsed="false">
      <c r="A14409" s="0" t="s">
        <v>17</v>
      </c>
      <c r="B14409" s="0" t="n">
        <v>127840</v>
      </c>
    </row>
    <row r="14410" customFormat="false" ht="12.75" hidden="false" customHeight="false" outlineLevel="0" collapsed="false">
      <c r="A14410" s="0" t="s">
        <v>17</v>
      </c>
      <c r="B14410" s="0" t="n">
        <v>127839</v>
      </c>
    </row>
    <row r="14411" customFormat="false" ht="12.75" hidden="false" customHeight="false" outlineLevel="0" collapsed="false">
      <c r="A14411" s="0" t="s">
        <v>17</v>
      </c>
      <c r="B14411" s="0" t="n">
        <v>127838</v>
      </c>
    </row>
    <row r="14412" customFormat="false" ht="12.75" hidden="false" customHeight="false" outlineLevel="0" collapsed="false">
      <c r="A14412" s="0" t="s">
        <v>17</v>
      </c>
      <c r="B14412" s="0" t="n">
        <v>127837</v>
      </c>
    </row>
    <row r="14413" customFormat="false" ht="12.75" hidden="false" customHeight="false" outlineLevel="0" collapsed="false">
      <c r="A14413" s="0" t="s">
        <v>17</v>
      </c>
      <c r="B14413" s="0" t="n">
        <v>127836</v>
      </c>
    </row>
    <row r="14414" customFormat="false" ht="12.75" hidden="false" customHeight="false" outlineLevel="0" collapsed="false">
      <c r="A14414" s="0" t="s">
        <v>17</v>
      </c>
      <c r="B14414" s="0" t="n">
        <v>127835</v>
      </c>
    </row>
    <row r="14415" customFormat="false" ht="12.75" hidden="false" customHeight="false" outlineLevel="0" collapsed="false">
      <c r="A14415" s="0" t="s">
        <v>17</v>
      </c>
      <c r="B14415" s="0" t="n">
        <v>127834</v>
      </c>
    </row>
    <row r="14416" customFormat="false" ht="12.75" hidden="false" customHeight="false" outlineLevel="0" collapsed="false">
      <c r="A14416" s="0" t="s">
        <v>17</v>
      </c>
      <c r="B14416" s="0" t="n">
        <v>127833</v>
      </c>
    </row>
    <row r="14417" customFormat="false" ht="12.75" hidden="false" customHeight="false" outlineLevel="0" collapsed="false">
      <c r="A14417" s="0" t="s">
        <v>17</v>
      </c>
      <c r="B14417" s="0" t="n">
        <v>127832</v>
      </c>
    </row>
    <row r="14418" customFormat="false" ht="12.75" hidden="false" customHeight="false" outlineLevel="0" collapsed="false">
      <c r="A14418" s="0" t="s">
        <v>17</v>
      </c>
      <c r="B14418" s="0" t="n">
        <v>127831</v>
      </c>
    </row>
    <row r="14419" customFormat="false" ht="12.75" hidden="false" customHeight="false" outlineLevel="0" collapsed="false">
      <c r="A14419" s="0" t="s">
        <v>17</v>
      </c>
      <c r="B14419" s="0" t="n">
        <v>127830</v>
      </c>
    </row>
    <row r="14420" customFormat="false" ht="12.75" hidden="false" customHeight="false" outlineLevel="0" collapsed="false">
      <c r="A14420" s="0" t="s">
        <v>17</v>
      </c>
      <c r="B14420" s="0" t="n">
        <v>127829</v>
      </c>
    </row>
    <row r="14421" customFormat="false" ht="12.75" hidden="false" customHeight="false" outlineLevel="0" collapsed="false">
      <c r="A14421" s="0" t="s">
        <v>17</v>
      </c>
      <c r="B14421" s="0" t="n">
        <v>127828</v>
      </c>
    </row>
    <row r="14422" customFormat="false" ht="12.75" hidden="false" customHeight="false" outlineLevel="0" collapsed="false">
      <c r="A14422" s="0" t="s">
        <v>17</v>
      </c>
      <c r="B14422" s="0" t="n">
        <v>127827</v>
      </c>
    </row>
    <row r="14423" customFormat="false" ht="12.75" hidden="false" customHeight="false" outlineLevel="0" collapsed="false">
      <c r="A14423" s="0" t="s">
        <v>17</v>
      </c>
      <c r="B14423" s="0" t="n">
        <v>127826</v>
      </c>
    </row>
    <row r="14424" customFormat="false" ht="12.75" hidden="false" customHeight="false" outlineLevel="0" collapsed="false">
      <c r="A14424" s="0" t="s">
        <v>17</v>
      </c>
      <c r="B14424" s="0" t="n">
        <v>127825</v>
      </c>
    </row>
    <row r="14425" customFormat="false" ht="12.75" hidden="false" customHeight="false" outlineLevel="0" collapsed="false">
      <c r="A14425" s="0" t="s">
        <v>17</v>
      </c>
      <c r="B14425" s="0" t="n">
        <v>127824</v>
      </c>
    </row>
    <row r="14426" customFormat="false" ht="12.75" hidden="false" customHeight="false" outlineLevel="0" collapsed="false">
      <c r="A14426" s="0" t="s">
        <v>17</v>
      </c>
      <c r="B14426" s="0" t="n">
        <v>127823</v>
      </c>
    </row>
    <row r="14427" customFormat="false" ht="12.75" hidden="false" customHeight="false" outlineLevel="0" collapsed="false">
      <c r="A14427" s="0" t="s">
        <v>17</v>
      </c>
      <c r="B14427" s="0" t="n">
        <v>127822</v>
      </c>
    </row>
    <row r="14428" customFormat="false" ht="12.75" hidden="false" customHeight="false" outlineLevel="0" collapsed="false">
      <c r="A14428" s="0" t="s">
        <v>17</v>
      </c>
      <c r="B14428" s="0" t="n">
        <v>127821</v>
      </c>
    </row>
    <row r="14429" customFormat="false" ht="12.75" hidden="false" customHeight="false" outlineLevel="0" collapsed="false">
      <c r="A14429" s="0" t="s">
        <v>17</v>
      </c>
      <c r="B14429" s="0" t="n">
        <v>127820</v>
      </c>
    </row>
    <row r="14430" customFormat="false" ht="12.75" hidden="false" customHeight="false" outlineLevel="0" collapsed="false">
      <c r="A14430" s="0" t="s">
        <v>17</v>
      </c>
      <c r="B14430" s="0" t="n">
        <v>127819</v>
      </c>
    </row>
    <row r="14431" customFormat="false" ht="12.75" hidden="false" customHeight="false" outlineLevel="0" collapsed="false">
      <c r="A14431" s="0" t="s">
        <v>17</v>
      </c>
      <c r="B14431" s="0" t="n">
        <v>127818</v>
      </c>
    </row>
    <row r="14432" customFormat="false" ht="12.75" hidden="false" customHeight="false" outlineLevel="0" collapsed="false">
      <c r="A14432" s="0" t="s">
        <v>17</v>
      </c>
      <c r="B14432" s="0" t="n">
        <v>127817</v>
      </c>
    </row>
    <row r="14433" customFormat="false" ht="12.75" hidden="false" customHeight="false" outlineLevel="0" collapsed="false">
      <c r="A14433" s="0" t="s">
        <v>17</v>
      </c>
      <c r="B14433" s="0" t="n">
        <v>127816</v>
      </c>
    </row>
    <row r="14434" customFormat="false" ht="12.75" hidden="false" customHeight="false" outlineLevel="0" collapsed="false">
      <c r="A14434" s="0" t="s">
        <v>17</v>
      </c>
      <c r="B14434" s="0" t="n">
        <v>127815</v>
      </c>
    </row>
    <row r="14435" customFormat="false" ht="12.75" hidden="false" customHeight="false" outlineLevel="0" collapsed="false">
      <c r="A14435" s="0" t="s">
        <v>17</v>
      </c>
      <c r="B14435" s="0" t="n">
        <v>127814</v>
      </c>
    </row>
    <row r="14436" customFormat="false" ht="12.75" hidden="false" customHeight="false" outlineLevel="0" collapsed="false">
      <c r="A14436" s="0" t="s">
        <v>17</v>
      </c>
      <c r="B14436" s="0" t="n">
        <v>127813</v>
      </c>
    </row>
    <row r="14437" customFormat="false" ht="12.75" hidden="false" customHeight="false" outlineLevel="0" collapsed="false">
      <c r="A14437" s="0" t="s">
        <v>17</v>
      </c>
      <c r="B14437" s="0" t="n">
        <v>127812</v>
      </c>
    </row>
    <row r="14438" customFormat="false" ht="12.75" hidden="false" customHeight="false" outlineLevel="0" collapsed="false">
      <c r="A14438" s="0" t="s">
        <v>17</v>
      </c>
      <c r="B14438" s="0" t="n">
        <v>127811</v>
      </c>
    </row>
    <row r="14439" customFormat="false" ht="12.75" hidden="false" customHeight="false" outlineLevel="0" collapsed="false">
      <c r="A14439" s="0" t="s">
        <v>17</v>
      </c>
      <c r="B14439" s="0" t="n">
        <v>127810</v>
      </c>
    </row>
    <row r="14440" customFormat="false" ht="12.75" hidden="false" customHeight="false" outlineLevel="0" collapsed="false">
      <c r="A14440" s="0" t="s">
        <v>17</v>
      </c>
      <c r="B14440" s="0" t="n">
        <v>127809</v>
      </c>
    </row>
    <row r="14441" customFormat="false" ht="12.75" hidden="false" customHeight="false" outlineLevel="0" collapsed="false">
      <c r="A14441" s="0" t="s">
        <v>17</v>
      </c>
      <c r="B14441" s="0" t="n">
        <v>127808</v>
      </c>
    </row>
    <row r="14442" customFormat="false" ht="12.75" hidden="false" customHeight="false" outlineLevel="0" collapsed="false">
      <c r="A14442" s="0" t="s">
        <v>17</v>
      </c>
      <c r="B14442" s="0" t="n">
        <v>127807</v>
      </c>
    </row>
    <row r="14443" customFormat="false" ht="12.75" hidden="false" customHeight="false" outlineLevel="0" collapsed="false">
      <c r="A14443" s="0" t="s">
        <v>17</v>
      </c>
      <c r="B14443" s="0" t="n">
        <v>127806</v>
      </c>
    </row>
    <row r="14444" customFormat="false" ht="12.75" hidden="false" customHeight="false" outlineLevel="0" collapsed="false">
      <c r="A14444" s="0" t="s">
        <v>17</v>
      </c>
      <c r="B14444" s="0" t="n">
        <v>127805</v>
      </c>
    </row>
    <row r="14445" customFormat="false" ht="12.75" hidden="false" customHeight="false" outlineLevel="0" collapsed="false">
      <c r="A14445" s="0" t="s">
        <v>17</v>
      </c>
      <c r="B14445" s="0" t="n">
        <v>127804</v>
      </c>
    </row>
    <row r="14446" customFormat="false" ht="12.75" hidden="false" customHeight="false" outlineLevel="0" collapsed="false">
      <c r="A14446" s="0" t="s">
        <v>17</v>
      </c>
      <c r="B14446" s="0" t="n">
        <v>127803</v>
      </c>
    </row>
    <row r="14447" customFormat="false" ht="12.75" hidden="false" customHeight="false" outlineLevel="0" collapsed="false">
      <c r="A14447" s="0" t="s">
        <v>17</v>
      </c>
      <c r="B14447" s="0" t="n">
        <v>127802</v>
      </c>
    </row>
    <row r="14448" customFormat="false" ht="12.75" hidden="false" customHeight="false" outlineLevel="0" collapsed="false">
      <c r="A14448" s="0" t="s">
        <v>17</v>
      </c>
      <c r="B14448" s="0" t="n">
        <v>127801</v>
      </c>
    </row>
    <row r="14449" customFormat="false" ht="12.75" hidden="false" customHeight="false" outlineLevel="0" collapsed="false">
      <c r="A14449" s="0" t="s">
        <v>17</v>
      </c>
      <c r="B14449" s="0" t="n">
        <v>127800</v>
      </c>
    </row>
    <row r="14450" customFormat="false" ht="12.75" hidden="false" customHeight="false" outlineLevel="0" collapsed="false">
      <c r="A14450" s="0" t="s">
        <v>17</v>
      </c>
      <c r="B14450" s="0" t="n">
        <v>127799</v>
      </c>
    </row>
    <row r="14451" customFormat="false" ht="12.75" hidden="false" customHeight="false" outlineLevel="0" collapsed="false">
      <c r="A14451" s="0" t="s">
        <v>17</v>
      </c>
      <c r="B14451" s="0" t="n">
        <v>127798</v>
      </c>
    </row>
    <row r="14452" customFormat="false" ht="12.75" hidden="false" customHeight="false" outlineLevel="0" collapsed="false">
      <c r="A14452" s="0" t="s">
        <v>17</v>
      </c>
      <c r="B14452" s="0" t="n">
        <v>127797</v>
      </c>
    </row>
    <row r="14453" customFormat="false" ht="12.75" hidden="false" customHeight="false" outlineLevel="0" collapsed="false">
      <c r="A14453" s="0" t="s">
        <v>17</v>
      </c>
      <c r="B14453" s="0" t="n">
        <v>127796</v>
      </c>
    </row>
    <row r="14454" customFormat="false" ht="12.75" hidden="false" customHeight="false" outlineLevel="0" collapsed="false">
      <c r="A14454" s="0" t="s">
        <v>17</v>
      </c>
      <c r="B14454" s="0" t="n">
        <v>127795</v>
      </c>
    </row>
    <row r="14455" customFormat="false" ht="12.75" hidden="false" customHeight="false" outlineLevel="0" collapsed="false">
      <c r="A14455" s="0" t="s">
        <v>17</v>
      </c>
      <c r="B14455" s="0" t="n">
        <v>127794</v>
      </c>
    </row>
    <row r="14456" customFormat="false" ht="12.75" hidden="false" customHeight="false" outlineLevel="0" collapsed="false">
      <c r="A14456" s="0" t="s">
        <v>17</v>
      </c>
      <c r="B14456" s="0" t="n">
        <v>127793</v>
      </c>
    </row>
    <row r="14457" customFormat="false" ht="12.75" hidden="false" customHeight="false" outlineLevel="0" collapsed="false">
      <c r="A14457" s="0" t="s">
        <v>17</v>
      </c>
      <c r="B14457" s="0" t="n">
        <v>127792</v>
      </c>
    </row>
    <row r="14458" customFormat="false" ht="12.75" hidden="false" customHeight="false" outlineLevel="0" collapsed="false">
      <c r="A14458" s="0" t="s">
        <v>17</v>
      </c>
      <c r="B14458" s="0" t="n">
        <v>127791</v>
      </c>
    </row>
    <row r="14459" customFormat="false" ht="12.75" hidden="false" customHeight="false" outlineLevel="0" collapsed="false">
      <c r="A14459" s="0" t="s">
        <v>17</v>
      </c>
      <c r="B14459" s="0" t="n">
        <v>127790</v>
      </c>
    </row>
    <row r="14460" customFormat="false" ht="12.75" hidden="false" customHeight="false" outlineLevel="0" collapsed="false">
      <c r="A14460" s="0" t="s">
        <v>17</v>
      </c>
      <c r="B14460" s="0" t="n">
        <v>127789</v>
      </c>
    </row>
    <row r="14461" customFormat="false" ht="12.75" hidden="false" customHeight="false" outlineLevel="0" collapsed="false">
      <c r="A14461" s="0" t="s">
        <v>17</v>
      </c>
      <c r="B14461" s="0" t="n">
        <v>127788</v>
      </c>
    </row>
    <row r="14462" customFormat="false" ht="12.75" hidden="false" customHeight="false" outlineLevel="0" collapsed="false">
      <c r="A14462" s="0" t="s">
        <v>17</v>
      </c>
      <c r="B14462" s="0" t="n">
        <v>127787</v>
      </c>
    </row>
    <row r="14463" customFormat="false" ht="12.75" hidden="false" customHeight="false" outlineLevel="0" collapsed="false">
      <c r="A14463" s="0" t="s">
        <v>17</v>
      </c>
      <c r="B14463" s="0" t="n">
        <v>127786</v>
      </c>
    </row>
    <row r="14464" customFormat="false" ht="12.75" hidden="false" customHeight="false" outlineLevel="0" collapsed="false">
      <c r="A14464" s="0" t="s">
        <v>17</v>
      </c>
      <c r="B14464" s="0" t="n">
        <v>127785</v>
      </c>
    </row>
    <row r="14465" customFormat="false" ht="12.75" hidden="false" customHeight="false" outlineLevel="0" collapsed="false">
      <c r="A14465" s="0" t="s">
        <v>17</v>
      </c>
      <c r="B14465" s="0" t="n">
        <v>127784</v>
      </c>
    </row>
    <row r="14466" customFormat="false" ht="12.75" hidden="false" customHeight="false" outlineLevel="0" collapsed="false">
      <c r="A14466" s="0" t="s">
        <v>17</v>
      </c>
      <c r="B14466" s="0" t="n">
        <v>127783</v>
      </c>
    </row>
    <row r="14467" customFormat="false" ht="12.75" hidden="false" customHeight="false" outlineLevel="0" collapsed="false">
      <c r="A14467" s="0" t="s">
        <v>17</v>
      </c>
      <c r="B14467" s="0" t="n">
        <v>127782</v>
      </c>
    </row>
    <row r="14468" customFormat="false" ht="12.75" hidden="false" customHeight="false" outlineLevel="0" collapsed="false">
      <c r="A14468" s="0" t="s">
        <v>17</v>
      </c>
      <c r="B14468" s="0" t="n">
        <v>127781</v>
      </c>
    </row>
    <row r="14469" customFormat="false" ht="12.75" hidden="false" customHeight="false" outlineLevel="0" collapsed="false">
      <c r="A14469" s="0" t="s">
        <v>17</v>
      </c>
      <c r="B14469" s="0" t="n">
        <v>127780</v>
      </c>
    </row>
    <row r="14470" customFormat="false" ht="12.75" hidden="false" customHeight="false" outlineLevel="0" collapsed="false">
      <c r="A14470" s="0" t="s">
        <v>17</v>
      </c>
      <c r="B14470" s="0" t="n">
        <v>127779</v>
      </c>
    </row>
    <row r="14471" customFormat="false" ht="12.75" hidden="false" customHeight="false" outlineLevel="0" collapsed="false">
      <c r="A14471" s="0" t="s">
        <v>17</v>
      </c>
      <c r="B14471" s="0" t="n">
        <v>127778</v>
      </c>
    </row>
    <row r="14472" customFormat="false" ht="12.75" hidden="false" customHeight="false" outlineLevel="0" collapsed="false">
      <c r="A14472" s="0" t="s">
        <v>17</v>
      </c>
      <c r="B14472" s="0" t="n">
        <v>127777</v>
      </c>
    </row>
    <row r="14473" customFormat="false" ht="12.75" hidden="false" customHeight="false" outlineLevel="0" collapsed="false">
      <c r="A14473" s="0" t="s">
        <v>17</v>
      </c>
      <c r="B14473" s="0" t="n">
        <v>127776</v>
      </c>
    </row>
    <row r="14474" customFormat="false" ht="12.75" hidden="false" customHeight="false" outlineLevel="0" collapsed="false">
      <c r="A14474" s="0" t="s">
        <v>17</v>
      </c>
      <c r="B14474" s="0" t="n">
        <v>127775</v>
      </c>
    </row>
    <row r="14475" customFormat="false" ht="12.75" hidden="false" customHeight="false" outlineLevel="0" collapsed="false">
      <c r="A14475" s="0" t="s">
        <v>17</v>
      </c>
      <c r="B14475" s="0" t="n">
        <v>127774</v>
      </c>
    </row>
    <row r="14476" customFormat="false" ht="12.75" hidden="false" customHeight="false" outlineLevel="0" collapsed="false">
      <c r="A14476" s="0" t="s">
        <v>17</v>
      </c>
      <c r="B14476" s="0" t="n">
        <v>127773</v>
      </c>
    </row>
    <row r="14477" customFormat="false" ht="12.75" hidden="false" customHeight="false" outlineLevel="0" collapsed="false">
      <c r="A14477" s="0" t="s">
        <v>17</v>
      </c>
      <c r="B14477" s="0" t="n">
        <v>127772</v>
      </c>
    </row>
    <row r="14478" customFormat="false" ht="12.75" hidden="false" customHeight="false" outlineLevel="0" collapsed="false">
      <c r="A14478" s="0" t="s">
        <v>17</v>
      </c>
      <c r="B14478" s="0" t="n">
        <v>127771</v>
      </c>
    </row>
    <row r="14479" customFormat="false" ht="12.75" hidden="false" customHeight="false" outlineLevel="0" collapsed="false">
      <c r="A14479" s="0" t="s">
        <v>17</v>
      </c>
      <c r="B14479" s="0" t="n">
        <v>127770</v>
      </c>
    </row>
    <row r="14480" customFormat="false" ht="12.75" hidden="false" customHeight="false" outlineLevel="0" collapsed="false">
      <c r="A14480" s="0" t="s">
        <v>17</v>
      </c>
      <c r="B14480" s="0" t="n">
        <v>127769</v>
      </c>
    </row>
    <row r="14481" customFormat="false" ht="12.75" hidden="false" customHeight="false" outlineLevel="0" collapsed="false">
      <c r="A14481" s="0" t="s">
        <v>17</v>
      </c>
      <c r="B14481" s="0" t="n">
        <v>127768</v>
      </c>
    </row>
    <row r="14482" customFormat="false" ht="12.75" hidden="false" customHeight="false" outlineLevel="0" collapsed="false">
      <c r="A14482" s="0" t="s">
        <v>17</v>
      </c>
      <c r="B14482" s="0" t="n">
        <v>127767</v>
      </c>
    </row>
    <row r="14483" customFormat="false" ht="12.75" hidden="false" customHeight="false" outlineLevel="0" collapsed="false">
      <c r="A14483" s="0" t="s">
        <v>17</v>
      </c>
      <c r="B14483" s="0" t="n">
        <v>127766</v>
      </c>
    </row>
    <row r="14484" customFormat="false" ht="12.75" hidden="false" customHeight="false" outlineLevel="0" collapsed="false">
      <c r="A14484" s="0" t="s">
        <v>17</v>
      </c>
      <c r="B14484" s="0" t="n">
        <v>127765</v>
      </c>
    </row>
    <row r="14485" customFormat="false" ht="12.75" hidden="false" customHeight="false" outlineLevel="0" collapsed="false">
      <c r="A14485" s="0" t="s">
        <v>17</v>
      </c>
      <c r="B14485" s="0" t="n">
        <v>127764</v>
      </c>
    </row>
    <row r="14486" customFormat="false" ht="12.75" hidden="false" customHeight="false" outlineLevel="0" collapsed="false">
      <c r="A14486" s="0" t="s">
        <v>17</v>
      </c>
      <c r="B14486" s="0" t="n">
        <v>127763</v>
      </c>
    </row>
    <row r="14487" customFormat="false" ht="12.75" hidden="false" customHeight="false" outlineLevel="0" collapsed="false">
      <c r="A14487" s="0" t="s">
        <v>17</v>
      </c>
      <c r="B14487" s="0" t="n">
        <v>127762</v>
      </c>
    </row>
    <row r="14488" customFormat="false" ht="12.75" hidden="false" customHeight="false" outlineLevel="0" collapsed="false">
      <c r="A14488" s="0" t="s">
        <v>17</v>
      </c>
      <c r="B14488" s="0" t="n">
        <v>127761</v>
      </c>
    </row>
    <row r="14489" customFormat="false" ht="12.75" hidden="false" customHeight="false" outlineLevel="0" collapsed="false">
      <c r="A14489" s="0" t="s">
        <v>17</v>
      </c>
      <c r="B14489" s="0" t="n">
        <v>127760</v>
      </c>
    </row>
    <row r="14490" customFormat="false" ht="12.75" hidden="false" customHeight="false" outlineLevel="0" collapsed="false">
      <c r="A14490" s="0" t="s">
        <v>17</v>
      </c>
      <c r="B14490" s="0" t="n">
        <v>127759</v>
      </c>
    </row>
    <row r="14491" customFormat="false" ht="12.75" hidden="false" customHeight="false" outlineLevel="0" collapsed="false">
      <c r="A14491" s="0" t="s">
        <v>17</v>
      </c>
      <c r="B14491" s="0" t="n">
        <v>127758</v>
      </c>
    </row>
    <row r="14492" customFormat="false" ht="12.75" hidden="false" customHeight="false" outlineLevel="0" collapsed="false">
      <c r="A14492" s="0" t="s">
        <v>17</v>
      </c>
      <c r="B14492" s="0" t="n">
        <v>127757</v>
      </c>
    </row>
    <row r="14493" customFormat="false" ht="12.75" hidden="false" customHeight="false" outlineLevel="0" collapsed="false">
      <c r="A14493" s="0" t="s">
        <v>17</v>
      </c>
      <c r="B14493" s="0" t="n">
        <v>127756</v>
      </c>
    </row>
    <row r="14494" customFormat="false" ht="12.75" hidden="false" customHeight="false" outlineLevel="0" collapsed="false">
      <c r="A14494" s="0" t="s">
        <v>17</v>
      </c>
      <c r="B14494" s="0" t="n">
        <v>127755</v>
      </c>
    </row>
    <row r="14495" customFormat="false" ht="12.75" hidden="false" customHeight="false" outlineLevel="0" collapsed="false">
      <c r="A14495" s="0" t="s">
        <v>17</v>
      </c>
      <c r="B14495" s="0" t="n">
        <v>127754</v>
      </c>
    </row>
    <row r="14496" customFormat="false" ht="12.75" hidden="false" customHeight="false" outlineLevel="0" collapsed="false">
      <c r="A14496" s="0" t="s">
        <v>17</v>
      </c>
      <c r="B14496" s="0" t="n">
        <v>127753</v>
      </c>
    </row>
    <row r="14497" customFormat="false" ht="12.75" hidden="false" customHeight="false" outlineLevel="0" collapsed="false">
      <c r="A14497" s="0" t="s">
        <v>17</v>
      </c>
      <c r="B14497" s="0" t="n">
        <v>127752</v>
      </c>
    </row>
    <row r="14498" customFormat="false" ht="12.75" hidden="false" customHeight="false" outlineLevel="0" collapsed="false">
      <c r="A14498" s="0" t="s">
        <v>17</v>
      </c>
      <c r="B14498" s="0" t="n">
        <v>127751</v>
      </c>
    </row>
    <row r="14499" customFormat="false" ht="12.75" hidden="false" customHeight="false" outlineLevel="0" collapsed="false">
      <c r="A14499" s="0" t="s">
        <v>17</v>
      </c>
      <c r="B14499" s="0" t="n">
        <v>127750</v>
      </c>
    </row>
    <row r="14500" customFormat="false" ht="12.75" hidden="false" customHeight="false" outlineLevel="0" collapsed="false">
      <c r="A14500" s="0" t="s">
        <v>17</v>
      </c>
      <c r="B14500" s="0" t="n">
        <v>127749</v>
      </c>
    </row>
    <row r="14501" customFormat="false" ht="12.75" hidden="false" customHeight="false" outlineLevel="0" collapsed="false">
      <c r="A14501" s="0" t="s">
        <v>17</v>
      </c>
      <c r="B14501" s="0" t="n">
        <v>127748</v>
      </c>
    </row>
    <row r="14502" customFormat="false" ht="12.75" hidden="false" customHeight="false" outlineLevel="0" collapsed="false">
      <c r="A14502" s="0" t="s">
        <v>17</v>
      </c>
      <c r="B14502" s="0" t="n">
        <v>127747</v>
      </c>
    </row>
    <row r="14503" customFormat="false" ht="12.75" hidden="false" customHeight="false" outlineLevel="0" collapsed="false">
      <c r="A14503" s="0" t="s">
        <v>17</v>
      </c>
      <c r="B14503" s="0" t="n">
        <v>127746</v>
      </c>
    </row>
    <row r="14504" customFormat="false" ht="12.75" hidden="false" customHeight="false" outlineLevel="0" collapsed="false">
      <c r="A14504" s="0" t="s">
        <v>17</v>
      </c>
      <c r="B14504" s="0" t="n">
        <v>127745</v>
      </c>
    </row>
    <row r="14505" customFormat="false" ht="12.75" hidden="false" customHeight="false" outlineLevel="0" collapsed="false">
      <c r="A14505" s="0" t="s">
        <v>17</v>
      </c>
      <c r="B14505" s="0" t="n">
        <v>127744</v>
      </c>
    </row>
    <row r="14506" customFormat="false" ht="12.75" hidden="false" customHeight="false" outlineLevel="0" collapsed="false">
      <c r="A14506" s="0" t="s">
        <v>17</v>
      </c>
      <c r="B14506" s="0" t="n">
        <v>127743</v>
      </c>
    </row>
    <row r="14507" customFormat="false" ht="12.75" hidden="false" customHeight="false" outlineLevel="0" collapsed="false">
      <c r="A14507" s="0" t="s">
        <v>17</v>
      </c>
      <c r="B14507" s="0" t="n">
        <v>127742</v>
      </c>
    </row>
    <row r="14508" customFormat="false" ht="12.75" hidden="false" customHeight="false" outlineLevel="0" collapsed="false">
      <c r="A14508" s="0" t="s">
        <v>17</v>
      </c>
      <c r="B14508" s="0" t="n">
        <v>127741</v>
      </c>
    </row>
    <row r="14509" customFormat="false" ht="12.75" hidden="false" customHeight="false" outlineLevel="0" collapsed="false">
      <c r="A14509" s="0" t="s">
        <v>17</v>
      </c>
      <c r="B14509" s="0" t="n">
        <v>127740</v>
      </c>
    </row>
    <row r="14510" customFormat="false" ht="12.75" hidden="false" customHeight="false" outlineLevel="0" collapsed="false">
      <c r="A14510" s="0" t="s">
        <v>17</v>
      </c>
      <c r="B14510" s="0" t="n">
        <v>127739</v>
      </c>
    </row>
    <row r="14511" customFormat="false" ht="12.75" hidden="false" customHeight="false" outlineLevel="0" collapsed="false">
      <c r="A14511" s="0" t="s">
        <v>17</v>
      </c>
      <c r="B14511" s="0" t="n">
        <v>127738</v>
      </c>
    </row>
    <row r="14512" customFormat="false" ht="12.75" hidden="false" customHeight="false" outlineLevel="0" collapsed="false">
      <c r="A14512" s="0" t="s">
        <v>17</v>
      </c>
      <c r="B14512" s="0" t="n">
        <v>127737</v>
      </c>
    </row>
    <row r="14513" customFormat="false" ht="12.75" hidden="false" customHeight="false" outlineLevel="0" collapsed="false">
      <c r="A14513" s="0" t="s">
        <v>17</v>
      </c>
      <c r="B14513" s="0" t="n">
        <v>127736</v>
      </c>
    </row>
    <row r="14514" customFormat="false" ht="12.75" hidden="false" customHeight="false" outlineLevel="0" collapsed="false">
      <c r="A14514" s="0" t="s">
        <v>17</v>
      </c>
      <c r="B14514" s="0" t="n">
        <v>127735</v>
      </c>
    </row>
    <row r="14515" customFormat="false" ht="12.75" hidden="false" customHeight="false" outlineLevel="0" collapsed="false">
      <c r="A14515" s="0" t="s">
        <v>17</v>
      </c>
      <c r="B14515" s="0" t="n">
        <v>127734</v>
      </c>
    </row>
    <row r="14516" customFormat="false" ht="12.75" hidden="false" customHeight="false" outlineLevel="0" collapsed="false">
      <c r="A14516" s="0" t="s">
        <v>17</v>
      </c>
      <c r="B14516" s="0" t="n">
        <v>127733</v>
      </c>
    </row>
    <row r="14517" customFormat="false" ht="12.75" hidden="false" customHeight="false" outlineLevel="0" collapsed="false">
      <c r="A14517" s="0" t="s">
        <v>17</v>
      </c>
      <c r="B14517" s="0" t="n">
        <v>127732</v>
      </c>
    </row>
    <row r="14518" customFormat="false" ht="12.75" hidden="false" customHeight="false" outlineLevel="0" collapsed="false">
      <c r="A14518" s="0" t="s">
        <v>17</v>
      </c>
      <c r="B14518" s="0" t="n">
        <v>127731</v>
      </c>
    </row>
    <row r="14519" customFormat="false" ht="12.75" hidden="false" customHeight="false" outlineLevel="0" collapsed="false">
      <c r="A14519" s="0" t="s">
        <v>17</v>
      </c>
      <c r="B14519" s="0" t="n">
        <v>127730</v>
      </c>
    </row>
    <row r="14520" customFormat="false" ht="12.75" hidden="false" customHeight="false" outlineLevel="0" collapsed="false">
      <c r="A14520" s="0" t="s">
        <v>17</v>
      </c>
      <c r="B14520" s="0" t="n">
        <v>127729</v>
      </c>
    </row>
    <row r="14521" customFormat="false" ht="12.75" hidden="false" customHeight="false" outlineLevel="0" collapsed="false">
      <c r="A14521" s="0" t="s">
        <v>17</v>
      </c>
      <c r="B14521" s="0" t="n">
        <v>127728</v>
      </c>
    </row>
    <row r="14522" customFormat="false" ht="12.75" hidden="false" customHeight="false" outlineLevel="0" collapsed="false">
      <c r="A14522" s="0" t="s">
        <v>17</v>
      </c>
      <c r="B14522" s="0" t="n">
        <v>127727</v>
      </c>
    </row>
    <row r="14523" customFormat="false" ht="12.75" hidden="false" customHeight="false" outlineLevel="0" collapsed="false">
      <c r="A14523" s="0" t="s">
        <v>17</v>
      </c>
      <c r="B14523" s="0" t="n">
        <v>127726</v>
      </c>
    </row>
    <row r="14524" customFormat="false" ht="12.75" hidden="false" customHeight="false" outlineLevel="0" collapsed="false">
      <c r="A14524" s="0" t="s">
        <v>17</v>
      </c>
      <c r="B14524" s="0" t="n">
        <v>127725</v>
      </c>
    </row>
    <row r="14525" customFormat="false" ht="12.75" hidden="false" customHeight="false" outlineLevel="0" collapsed="false">
      <c r="A14525" s="0" t="s">
        <v>17</v>
      </c>
      <c r="B14525" s="0" t="n">
        <v>127724</v>
      </c>
    </row>
    <row r="14526" customFormat="false" ht="12.75" hidden="false" customHeight="false" outlineLevel="0" collapsed="false">
      <c r="A14526" s="0" t="s">
        <v>17</v>
      </c>
      <c r="B14526" s="0" t="n">
        <v>127723</v>
      </c>
    </row>
    <row r="14527" customFormat="false" ht="12.75" hidden="false" customHeight="false" outlineLevel="0" collapsed="false">
      <c r="A14527" s="0" t="s">
        <v>17</v>
      </c>
      <c r="B14527" s="0" t="n">
        <v>127722</v>
      </c>
    </row>
    <row r="14528" customFormat="false" ht="12.75" hidden="false" customHeight="false" outlineLevel="0" collapsed="false">
      <c r="A14528" s="0" t="s">
        <v>17</v>
      </c>
      <c r="B14528" s="0" t="n">
        <v>127721</v>
      </c>
    </row>
    <row r="14529" customFormat="false" ht="12.75" hidden="false" customHeight="false" outlineLevel="0" collapsed="false">
      <c r="A14529" s="0" t="s">
        <v>17</v>
      </c>
      <c r="B14529" s="0" t="n">
        <v>127720</v>
      </c>
    </row>
    <row r="14530" customFormat="false" ht="12.75" hidden="false" customHeight="false" outlineLevel="0" collapsed="false">
      <c r="A14530" s="0" t="s">
        <v>17</v>
      </c>
      <c r="B14530" s="0" t="n">
        <v>127719</v>
      </c>
    </row>
    <row r="14531" customFormat="false" ht="12.75" hidden="false" customHeight="false" outlineLevel="0" collapsed="false">
      <c r="A14531" s="0" t="s">
        <v>17</v>
      </c>
      <c r="B14531" s="0" t="n">
        <v>127718</v>
      </c>
    </row>
    <row r="14532" customFormat="false" ht="12.75" hidden="false" customHeight="false" outlineLevel="0" collapsed="false">
      <c r="A14532" s="0" t="s">
        <v>17</v>
      </c>
      <c r="B14532" s="0" t="n">
        <v>127717</v>
      </c>
    </row>
    <row r="14533" customFormat="false" ht="12.75" hidden="false" customHeight="false" outlineLevel="0" collapsed="false">
      <c r="A14533" s="0" t="s">
        <v>17</v>
      </c>
      <c r="B14533" s="0" t="n">
        <v>127716</v>
      </c>
    </row>
    <row r="14534" customFormat="false" ht="12.75" hidden="false" customHeight="false" outlineLevel="0" collapsed="false">
      <c r="A14534" s="0" t="s">
        <v>17</v>
      </c>
      <c r="B14534" s="0" t="n">
        <v>127715</v>
      </c>
    </row>
    <row r="14535" customFormat="false" ht="12.75" hidden="false" customHeight="false" outlineLevel="0" collapsed="false">
      <c r="A14535" s="0" t="s">
        <v>17</v>
      </c>
      <c r="B14535" s="0" t="n">
        <v>127714</v>
      </c>
    </row>
    <row r="14536" customFormat="false" ht="12.75" hidden="false" customHeight="false" outlineLevel="0" collapsed="false">
      <c r="A14536" s="0" t="s">
        <v>17</v>
      </c>
      <c r="B14536" s="0" t="n">
        <v>127713</v>
      </c>
    </row>
    <row r="14537" customFormat="false" ht="12.75" hidden="false" customHeight="false" outlineLevel="0" collapsed="false">
      <c r="A14537" s="0" t="s">
        <v>17</v>
      </c>
      <c r="B14537" s="0" t="n">
        <v>127712</v>
      </c>
    </row>
    <row r="14538" customFormat="false" ht="12.75" hidden="false" customHeight="false" outlineLevel="0" collapsed="false">
      <c r="A14538" s="0" t="s">
        <v>17</v>
      </c>
      <c r="B14538" s="0" t="n">
        <v>127711</v>
      </c>
    </row>
    <row r="14539" customFormat="false" ht="12.75" hidden="false" customHeight="false" outlineLevel="0" collapsed="false">
      <c r="A14539" s="0" t="s">
        <v>17</v>
      </c>
      <c r="B14539" s="0" t="n">
        <v>127710</v>
      </c>
    </row>
    <row r="14540" customFormat="false" ht="12.75" hidden="false" customHeight="false" outlineLevel="0" collapsed="false">
      <c r="A14540" s="0" t="s">
        <v>17</v>
      </c>
      <c r="B14540" s="0" t="n">
        <v>127709</v>
      </c>
    </row>
    <row r="14541" customFormat="false" ht="12.75" hidden="false" customHeight="false" outlineLevel="0" collapsed="false">
      <c r="A14541" s="0" t="s">
        <v>17</v>
      </c>
      <c r="B14541" s="0" t="n">
        <v>127708</v>
      </c>
    </row>
    <row r="14542" customFormat="false" ht="12.75" hidden="false" customHeight="false" outlineLevel="0" collapsed="false">
      <c r="A14542" s="0" t="s">
        <v>17</v>
      </c>
      <c r="B14542" s="0" t="n">
        <v>127707</v>
      </c>
    </row>
    <row r="14543" customFormat="false" ht="12.75" hidden="false" customHeight="false" outlineLevel="0" collapsed="false">
      <c r="A14543" s="0" t="s">
        <v>17</v>
      </c>
      <c r="B14543" s="0" t="n">
        <v>127706</v>
      </c>
    </row>
    <row r="14544" customFormat="false" ht="12.75" hidden="false" customHeight="false" outlineLevel="0" collapsed="false">
      <c r="A14544" s="0" t="s">
        <v>17</v>
      </c>
      <c r="B14544" s="0" t="n">
        <v>127705</v>
      </c>
    </row>
    <row r="14545" customFormat="false" ht="12.75" hidden="false" customHeight="false" outlineLevel="0" collapsed="false">
      <c r="A14545" s="0" t="s">
        <v>17</v>
      </c>
      <c r="B14545" s="0" t="n">
        <v>127704</v>
      </c>
    </row>
    <row r="14546" customFormat="false" ht="12.75" hidden="false" customHeight="false" outlineLevel="0" collapsed="false">
      <c r="A14546" s="0" t="s">
        <v>17</v>
      </c>
      <c r="B14546" s="0" t="n">
        <v>127703</v>
      </c>
    </row>
    <row r="14547" customFormat="false" ht="12.75" hidden="false" customHeight="false" outlineLevel="0" collapsed="false">
      <c r="A14547" s="0" t="s">
        <v>17</v>
      </c>
      <c r="B14547" s="0" t="n">
        <v>127702</v>
      </c>
    </row>
    <row r="14548" customFormat="false" ht="12.75" hidden="false" customHeight="false" outlineLevel="0" collapsed="false">
      <c r="A14548" s="0" t="s">
        <v>17</v>
      </c>
      <c r="B14548" s="0" t="n">
        <v>127701</v>
      </c>
    </row>
    <row r="14549" customFormat="false" ht="12.75" hidden="false" customHeight="false" outlineLevel="0" collapsed="false">
      <c r="A14549" s="0" t="s">
        <v>17</v>
      </c>
      <c r="B14549" s="0" t="n">
        <v>127700</v>
      </c>
    </row>
    <row r="14550" customFormat="false" ht="12.75" hidden="false" customHeight="false" outlineLevel="0" collapsed="false">
      <c r="A14550" s="0" t="s">
        <v>17</v>
      </c>
      <c r="B14550" s="0" t="n">
        <v>127699</v>
      </c>
    </row>
    <row r="14551" customFormat="false" ht="12.75" hidden="false" customHeight="false" outlineLevel="0" collapsed="false">
      <c r="A14551" s="0" t="s">
        <v>17</v>
      </c>
      <c r="B14551" s="0" t="n">
        <v>127698</v>
      </c>
    </row>
    <row r="14552" customFormat="false" ht="12.75" hidden="false" customHeight="false" outlineLevel="0" collapsed="false">
      <c r="A14552" s="0" t="s">
        <v>17</v>
      </c>
      <c r="B14552" s="0" t="n">
        <v>127697</v>
      </c>
    </row>
    <row r="14553" customFormat="false" ht="12.75" hidden="false" customHeight="false" outlineLevel="0" collapsed="false">
      <c r="A14553" s="0" t="s">
        <v>17</v>
      </c>
      <c r="B14553" s="0" t="n">
        <v>127696</v>
      </c>
    </row>
    <row r="14554" customFormat="false" ht="12.75" hidden="false" customHeight="false" outlineLevel="0" collapsed="false">
      <c r="A14554" s="0" t="s">
        <v>17</v>
      </c>
      <c r="B14554" s="0" t="n">
        <v>127695</v>
      </c>
    </row>
    <row r="14555" customFormat="false" ht="12.75" hidden="false" customHeight="false" outlineLevel="0" collapsed="false">
      <c r="A14555" s="0" t="s">
        <v>17</v>
      </c>
      <c r="B14555" s="0" t="n">
        <v>127694</v>
      </c>
    </row>
    <row r="14556" customFormat="false" ht="12.75" hidden="false" customHeight="false" outlineLevel="0" collapsed="false">
      <c r="A14556" s="0" t="s">
        <v>17</v>
      </c>
      <c r="B14556" s="0" t="n">
        <v>127693</v>
      </c>
    </row>
    <row r="14557" customFormat="false" ht="12.75" hidden="false" customHeight="false" outlineLevel="0" collapsed="false">
      <c r="A14557" s="0" t="s">
        <v>17</v>
      </c>
      <c r="B14557" s="0" t="n">
        <v>127692</v>
      </c>
    </row>
    <row r="14558" customFormat="false" ht="12.75" hidden="false" customHeight="false" outlineLevel="0" collapsed="false">
      <c r="A14558" s="0" t="s">
        <v>17</v>
      </c>
      <c r="B14558" s="0" t="n">
        <v>127691</v>
      </c>
    </row>
    <row r="14559" customFormat="false" ht="12.75" hidden="false" customHeight="false" outlineLevel="0" collapsed="false">
      <c r="A14559" s="0" t="s">
        <v>17</v>
      </c>
      <c r="B14559" s="0" t="n">
        <v>127690</v>
      </c>
    </row>
    <row r="14560" customFormat="false" ht="12.75" hidden="false" customHeight="false" outlineLevel="0" collapsed="false">
      <c r="A14560" s="0" t="s">
        <v>17</v>
      </c>
      <c r="B14560" s="0" t="n">
        <v>127689</v>
      </c>
    </row>
    <row r="14561" customFormat="false" ht="12.75" hidden="false" customHeight="false" outlineLevel="0" collapsed="false">
      <c r="A14561" s="0" t="s">
        <v>17</v>
      </c>
      <c r="B14561" s="0" t="n">
        <v>127688</v>
      </c>
    </row>
    <row r="14562" customFormat="false" ht="12.75" hidden="false" customHeight="false" outlineLevel="0" collapsed="false">
      <c r="A14562" s="0" t="s">
        <v>17</v>
      </c>
      <c r="B14562" s="0" t="n">
        <v>127687</v>
      </c>
    </row>
    <row r="14563" customFormat="false" ht="12.75" hidden="false" customHeight="false" outlineLevel="0" collapsed="false">
      <c r="A14563" s="0" t="s">
        <v>17</v>
      </c>
      <c r="B14563" s="0" t="n">
        <v>127686</v>
      </c>
    </row>
    <row r="14564" customFormat="false" ht="12.75" hidden="false" customHeight="false" outlineLevel="0" collapsed="false">
      <c r="A14564" s="0" t="s">
        <v>17</v>
      </c>
      <c r="B14564" s="0" t="n">
        <v>127685</v>
      </c>
    </row>
    <row r="14565" customFormat="false" ht="12.75" hidden="false" customHeight="false" outlineLevel="0" collapsed="false">
      <c r="A14565" s="0" t="s">
        <v>17</v>
      </c>
      <c r="B14565" s="0" t="n">
        <v>127684</v>
      </c>
    </row>
    <row r="14566" customFormat="false" ht="12.75" hidden="false" customHeight="false" outlineLevel="0" collapsed="false">
      <c r="A14566" s="0" t="s">
        <v>17</v>
      </c>
      <c r="B14566" s="0" t="n">
        <v>127683</v>
      </c>
    </row>
    <row r="14567" customFormat="false" ht="12.75" hidden="false" customHeight="false" outlineLevel="0" collapsed="false">
      <c r="A14567" s="0" t="s">
        <v>17</v>
      </c>
      <c r="B14567" s="0" t="n">
        <v>127682</v>
      </c>
    </row>
    <row r="14568" customFormat="false" ht="12.75" hidden="false" customHeight="false" outlineLevel="0" collapsed="false">
      <c r="A14568" s="0" t="s">
        <v>17</v>
      </c>
      <c r="B14568" s="0" t="n">
        <v>127681</v>
      </c>
    </row>
    <row r="14569" customFormat="false" ht="12.75" hidden="false" customHeight="false" outlineLevel="0" collapsed="false">
      <c r="A14569" s="0" t="s">
        <v>17</v>
      </c>
      <c r="B14569" s="0" t="n">
        <v>127680</v>
      </c>
    </row>
    <row r="14570" customFormat="false" ht="12.75" hidden="false" customHeight="false" outlineLevel="0" collapsed="false">
      <c r="A14570" s="0" t="s">
        <v>17</v>
      </c>
      <c r="B14570" s="0" t="n">
        <v>127679</v>
      </c>
    </row>
    <row r="14571" customFormat="false" ht="12.75" hidden="false" customHeight="false" outlineLevel="0" collapsed="false">
      <c r="A14571" s="0" t="s">
        <v>17</v>
      </c>
      <c r="B14571" s="0" t="n">
        <v>127678</v>
      </c>
    </row>
    <row r="14572" customFormat="false" ht="12.75" hidden="false" customHeight="false" outlineLevel="0" collapsed="false">
      <c r="A14572" s="0" t="s">
        <v>17</v>
      </c>
      <c r="B14572" s="0" t="n">
        <v>127677</v>
      </c>
    </row>
    <row r="14573" customFormat="false" ht="12.75" hidden="false" customHeight="false" outlineLevel="0" collapsed="false">
      <c r="A14573" s="0" t="s">
        <v>17</v>
      </c>
      <c r="B14573" s="0" t="n">
        <v>127676</v>
      </c>
    </row>
    <row r="14574" customFormat="false" ht="12.75" hidden="false" customHeight="false" outlineLevel="0" collapsed="false">
      <c r="A14574" s="0" t="s">
        <v>17</v>
      </c>
      <c r="B14574" s="0" t="n">
        <v>127675</v>
      </c>
    </row>
    <row r="14575" customFormat="false" ht="12.75" hidden="false" customHeight="false" outlineLevel="0" collapsed="false">
      <c r="A14575" s="0" t="s">
        <v>17</v>
      </c>
      <c r="B14575" s="0" t="n">
        <v>127674</v>
      </c>
    </row>
    <row r="14576" customFormat="false" ht="12.75" hidden="false" customHeight="false" outlineLevel="0" collapsed="false">
      <c r="A14576" s="0" t="s">
        <v>17</v>
      </c>
      <c r="B14576" s="0" t="n">
        <v>127673</v>
      </c>
    </row>
    <row r="14577" customFormat="false" ht="12.75" hidden="false" customHeight="false" outlineLevel="0" collapsed="false">
      <c r="A14577" s="0" t="s">
        <v>17</v>
      </c>
      <c r="B14577" s="0" t="n">
        <v>127672</v>
      </c>
    </row>
    <row r="14578" customFormat="false" ht="12.75" hidden="false" customHeight="false" outlineLevel="0" collapsed="false">
      <c r="A14578" s="0" t="s">
        <v>17</v>
      </c>
      <c r="B14578" s="0" t="n">
        <v>127671</v>
      </c>
    </row>
    <row r="14579" customFormat="false" ht="12.75" hidden="false" customHeight="false" outlineLevel="0" collapsed="false">
      <c r="A14579" s="0" t="s">
        <v>17</v>
      </c>
      <c r="B14579" s="0" t="n">
        <v>127670</v>
      </c>
    </row>
    <row r="14580" customFormat="false" ht="12.75" hidden="false" customHeight="false" outlineLevel="0" collapsed="false">
      <c r="A14580" s="0" t="s">
        <v>17</v>
      </c>
      <c r="B14580" s="0" t="n">
        <v>127669</v>
      </c>
    </row>
    <row r="14581" customFormat="false" ht="12.75" hidden="false" customHeight="false" outlineLevel="0" collapsed="false">
      <c r="A14581" s="0" t="s">
        <v>17</v>
      </c>
      <c r="B14581" s="0" t="n">
        <v>127668</v>
      </c>
    </row>
    <row r="14582" customFormat="false" ht="12.75" hidden="false" customHeight="false" outlineLevel="0" collapsed="false">
      <c r="A14582" s="0" t="s">
        <v>17</v>
      </c>
      <c r="B14582" s="0" t="n">
        <v>127667</v>
      </c>
    </row>
    <row r="14583" customFormat="false" ht="12.75" hidden="false" customHeight="false" outlineLevel="0" collapsed="false">
      <c r="A14583" s="0" t="s">
        <v>17</v>
      </c>
      <c r="B14583" s="0" t="n">
        <v>127666</v>
      </c>
    </row>
    <row r="14584" customFormat="false" ht="12.75" hidden="false" customHeight="false" outlineLevel="0" collapsed="false">
      <c r="A14584" s="0" t="s">
        <v>17</v>
      </c>
      <c r="B14584" s="0" t="n">
        <v>127665</v>
      </c>
    </row>
    <row r="14585" customFormat="false" ht="12.75" hidden="false" customHeight="false" outlineLevel="0" collapsed="false">
      <c r="A14585" s="0" t="s">
        <v>17</v>
      </c>
      <c r="B14585" s="0" t="n">
        <v>127664</v>
      </c>
    </row>
    <row r="14586" customFormat="false" ht="12.75" hidden="false" customHeight="false" outlineLevel="0" collapsed="false">
      <c r="A14586" s="0" t="s">
        <v>17</v>
      </c>
      <c r="B14586" s="0" t="n">
        <v>127663</v>
      </c>
    </row>
    <row r="14587" customFormat="false" ht="12.75" hidden="false" customHeight="false" outlineLevel="0" collapsed="false">
      <c r="A14587" s="0" t="s">
        <v>17</v>
      </c>
      <c r="B14587" s="0" t="n">
        <v>127662</v>
      </c>
    </row>
    <row r="14588" customFormat="false" ht="12.75" hidden="false" customHeight="false" outlineLevel="0" collapsed="false">
      <c r="A14588" s="0" t="s">
        <v>17</v>
      </c>
      <c r="B14588" s="0" t="n">
        <v>127661</v>
      </c>
    </row>
    <row r="14589" customFormat="false" ht="12.75" hidden="false" customHeight="false" outlineLevel="0" collapsed="false">
      <c r="A14589" s="0" t="s">
        <v>17</v>
      </c>
      <c r="B14589" s="0" t="n">
        <v>127660</v>
      </c>
    </row>
    <row r="14590" customFormat="false" ht="12.75" hidden="false" customHeight="false" outlineLevel="0" collapsed="false">
      <c r="A14590" s="0" t="s">
        <v>17</v>
      </c>
      <c r="B14590" s="0" t="n">
        <v>127659</v>
      </c>
    </row>
    <row r="14591" customFormat="false" ht="12.75" hidden="false" customHeight="false" outlineLevel="0" collapsed="false">
      <c r="A14591" s="0" t="s">
        <v>17</v>
      </c>
      <c r="B14591" s="0" t="n">
        <v>127658</v>
      </c>
    </row>
    <row r="14592" customFormat="false" ht="12.75" hidden="false" customHeight="false" outlineLevel="0" collapsed="false">
      <c r="A14592" s="0" t="s">
        <v>17</v>
      </c>
      <c r="B14592" s="0" t="n">
        <v>127657</v>
      </c>
    </row>
    <row r="14593" customFormat="false" ht="12.75" hidden="false" customHeight="false" outlineLevel="0" collapsed="false">
      <c r="A14593" s="0" t="s">
        <v>17</v>
      </c>
      <c r="B14593" s="0" t="n">
        <v>127656</v>
      </c>
    </row>
    <row r="14594" customFormat="false" ht="12.75" hidden="false" customHeight="false" outlineLevel="0" collapsed="false">
      <c r="A14594" s="0" t="s">
        <v>17</v>
      </c>
      <c r="B14594" s="0" t="n">
        <v>127655</v>
      </c>
    </row>
    <row r="14595" customFormat="false" ht="12.75" hidden="false" customHeight="false" outlineLevel="0" collapsed="false">
      <c r="A14595" s="0" t="s">
        <v>17</v>
      </c>
      <c r="B14595" s="0" t="n">
        <v>127654</v>
      </c>
    </row>
    <row r="14596" customFormat="false" ht="12.75" hidden="false" customHeight="false" outlineLevel="0" collapsed="false">
      <c r="A14596" s="0" t="s">
        <v>17</v>
      </c>
      <c r="B14596" s="0" t="n">
        <v>127653</v>
      </c>
    </row>
    <row r="14597" customFormat="false" ht="12.75" hidden="false" customHeight="false" outlineLevel="0" collapsed="false">
      <c r="A14597" s="0" t="s">
        <v>17</v>
      </c>
      <c r="B14597" s="0" t="n">
        <v>127652</v>
      </c>
    </row>
    <row r="14598" customFormat="false" ht="12.75" hidden="false" customHeight="false" outlineLevel="0" collapsed="false">
      <c r="A14598" s="0" t="s">
        <v>17</v>
      </c>
      <c r="B14598" s="0" t="n">
        <v>127651</v>
      </c>
    </row>
    <row r="14599" customFormat="false" ht="12.75" hidden="false" customHeight="false" outlineLevel="0" collapsed="false">
      <c r="A14599" s="0" t="s">
        <v>17</v>
      </c>
      <c r="B14599" s="0" t="n">
        <v>127650</v>
      </c>
    </row>
    <row r="14600" customFormat="false" ht="12.75" hidden="false" customHeight="false" outlineLevel="0" collapsed="false">
      <c r="A14600" s="0" t="s">
        <v>17</v>
      </c>
      <c r="B14600" s="0" t="n">
        <v>127649</v>
      </c>
    </row>
    <row r="14601" customFormat="false" ht="12.75" hidden="false" customHeight="false" outlineLevel="0" collapsed="false">
      <c r="A14601" s="0" t="s">
        <v>17</v>
      </c>
      <c r="B14601" s="0" t="n">
        <v>127648</v>
      </c>
    </row>
    <row r="14602" customFormat="false" ht="12.75" hidden="false" customHeight="false" outlineLevel="0" collapsed="false">
      <c r="A14602" s="0" t="s">
        <v>17</v>
      </c>
      <c r="B14602" s="0" t="n">
        <v>127647</v>
      </c>
    </row>
    <row r="14603" customFormat="false" ht="12.75" hidden="false" customHeight="false" outlineLevel="0" collapsed="false">
      <c r="A14603" s="0" t="s">
        <v>17</v>
      </c>
      <c r="B14603" s="0" t="n">
        <v>127646</v>
      </c>
    </row>
    <row r="14604" customFormat="false" ht="12.75" hidden="false" customHeight="false" outlineLevel="0" collapsed="false">
      <c r="A14604" s="0" t="s">
        <v>17</v>
      </c>
      <c r="B14604" s="0" t="n">
        <v>127645</v>
      </c>
    </row>
    <row r="14605" customFormat="false" ht="12.75" hidden="false" customHeight="false" outlineLevel="0" collapsed="false">
      <c r="A14605" s="0" t="s">
        <v>17</v>
      </c>
      <c r="B14605" s="0" t="n">
        <v>127644</v>
      </c>
    </row>
    <row r="14606" customFormat="false" ht="12.75" hidden="false" customHeight="false" outlineLevel="0" collapsed="false">
      <c r="A14606" s="0" t="s">
        <v>17</v>
      </c>
      <c r="B14606" s="0" t="n">
        <v>127643</v>
      </c>
    </row>
    <row r="14607" customFormat="false" ht="12.75" hidden="false" customHeight="false" outlineLevel="0" collapsed="false">
      <c r="A14607" s="0" t="s">
        <v>17</v>
      </c>
      <c r="B14607" s="0" t="n">
        <v>127642</v>
      </c>
    </row>
    <row r="14608" customFormat="false" ht="12.75" hidden="false" customHeight="false" outlineLevel="0" collapsed="false">
      <c r="A14608" s="0" t="s">
        <v>17</v>
      </c>
      <c r="B14608" s="0" t="n">
        <v>127641</v>
      </c>
    </row>
    <row r="14609" customFormat="false" ht="12.75" hidden="false" customHeight="false" outlineLevel="0" collapsed="false">
      <c r="A14609" s="0" t="s">
        <v>17</v>
      </c>
      <c r="B14609" s="0" t="n">
        <v>127640</v>
      </c>
    </row>
    <row r="14610" customFormat="false" ht="12.75" hidden="false" customHeight="false" outlineLevel="0" collapsed="false">
      <c r="A14610" s="0" t="s">
        <v>17</v>
      </c>
      <c r="B14610" s="0" t="n">
        <v>127639</v>
      </c>
    </row>
    <row r="14611" customFormat="false" ht="12.75" hidden="false" customHeight="false" outlineLevel="0" collapsed="false">
      <c r="A14611" s="0" t="s">
        <v>17</v>
      </c>
      <c r="B14611" s="0" t="n">
        <v>127638</v>
      </c>
    </row>
    <row r="14612" customFormat="false" ht="12.75" hidden="false" customHeight="false" outlineLevel="0" collapsed="false">
      <c r="A14612" s="0" t="s">
        <v>17</v>
      </c>
      <c r="B14612" s="0" t="n">
        <v>127637</v>
      </c>
    </row>
    <row r="14613" customFormat="false" ht="12.75" hidden="false" customHeight="false" outlineLevel="0" collapsed="false">
      <c r="A14613" s="0" t="s">
        <v>17</v>
      </c>
      <c r="B14613" s="0" t="n">
        <v>127636</v>
      </c>
    </row>
    <row r="14614" customFormat="false" ht="12.75" hidden="false" customHeight="false" outlineLevel="0" collapsed="false">
      <c r="A14614" s="0" t="s">
        <v>17</v>
      </c>
      <c r="B14614" s="0" t="n">
        <v>127635</v>
      </c>
    </row>
    <row r="14615" customFormat="false" ht="12.75" hidden="false" customHeight="false" outlineLevel="0" collapsed="false">
      <c r="A14615" s="0" t="s">
        <v>17</v>
      </c>
      <c r="B14615" s="0" t="n">
        <v>127634</v>
      </c>
    </row>
    <row r="14616" customFormat="false" ht="12.75" hidden="false" customHeight="false" outlineLevel="0" collapsed="false">
      <c r="A14616" s="0" t="s">
        <v>17</v>
      </c>
      <c r="B14616" s="0" t="n">
        <v>127633</v>
      </c>
    </row>
    <row r="14617" customFormat="false" ht="12.75" hidden="false" customHeight="false" outlineLevel="0" collapsed="false">
      <c r="A14617" s="0" t="s">
        <v>17</v>
      </c>
      <c r="B14617" s="0" t="n">
        <v>127632</v>
      </c>
    </row>
    <row r="14618" customFormat="false" ht="12.75" hidden="false" customHeight="false" outlineLevel="0" collapsed="false">
      <c r="A14618" s="0" t="s">
        <v>17</v>
      </c>
      <c r="B14618" s="0" t="n">
        <v>127631</v>
      </c>
    </row>
    <row r="14619" customFormat="false" ht="12.75" hidden="false" customHeight="false" outlineLevel="0" collapsed="false">
      <c r="A14619" s="0" t="s">
        <v>17</v>
      </c>
      <c r="B14619" s="0" t="n">
        <v>127630</v>
      </c>
    </row>
    <row r="14620" customFormat="false" ht="12.75" hidden="false" customHeight="false" outlineLevel="0" collapsed="false">
      <c r="A14620" s="0" t="s">
        <v>17</v>
      </c>
      <c r="B14620" s="0" t="n">
        <v>127629</v>
      </c>
    </row>
    <row r="14621" customFormat="false" ht="12.75" hidden="false" customHeight="false" outlineLevel="0" collapsed="false">
      <c r="A14621" s="0" t="s">
        <v>17</v>
      </c>
      <c r="B14621" s="0" t="n">
        <v>127628</v>
      </c>
    </row>
    <row r="14622" customFormat="false" ht="12.75" hidden="false" customHeight="false" outlineLevel="0" collapsed="false">
      <c r="A14622" s="0" t="s">
        <v>17</v>
      </c>
      <c r="B14622" s="0" t="n">
        <v>127627</v>
      </c>
    </row>
    <row r="14623" customFormat="false" ht="12.75" hidden="false" customHeight="false" outlineLevel="0" collapsed="false">
      <c r="A14623" s="0" t="s">
        <v>17</v>
      </c>
      <c r="B14623" s="0" t="n">
        <v>127626</v>
      </c>
    </row>
    <row r="14624" customFormat="false" ht="12.75" hidden="false" customHeight="false" outlineLevel="0" collapsed="false">
      <c r="A14624" s="0" t="s">
        <v>17</v>
      </c>
      <c r="B14624" s="0" t="n">
        <v>127625</v>
      </c>
    </row>
    <row r="14625" customFormat="false" ht="12.75" hidden="false" customHeight="false" outlineLevel="0" collapsed="false">
      <c r="A14625" s="0" t="s">
        <v>17</v>
      </c>
      <c r="B14625" s="0" t="n">
        <v>127624</v>
      </c>
    </row>
    <row r="14626" customFormat="false" ht="12.75" hidden="false" customHeight="false" outlineLevel="0" collapsed="false">
      <c r="A14626" s="0" t="s">
        <v>17</v>
      </c>
      <c r="B14626" s="0" t="n">
        <v>127623</v>
      </c>
    </row>
    <row r="14627" customFormat="false" ht="12.75" hidden="false" customHeight="false" outlineLevel="0" collapsed="false">
      <c r="A14627" s="0" t="s">
        <v>17</v>
      </c>
      <c r="B14627" s="0" t="n">
        <v>127622</v>
      </c>
    </row>
    <row r="14628" customFormat="false" ht="12.75" hidden="false" customHeight="false" outlineLevel="0" collapsed="false">
      <c r="A14628" s="0" t="s">
        <v>17</v>
      </c>
      <c r="B14628" s="0" t="n">
        <v>127621</v>
      </c>
    </row>
    <row r="14629" customFormat="false" ht="12.75" hidden="false" customHeight="false" outlineLevel="0" collapsed="false">
      <c r="A14629" s="0" t="s">
        <v>17</v>
      </c>
      <c r="B14629" s="0" t="n">
        <v>127620</v>
      </c>
    </row>
    <row r="14630" customFormat="false" ht="12.75" hidden="false" customHeight="false" outlineLevel="0" collapsed="false">
      <c r="A14630" s="0" t="s">
        <v>17</v>
      </c>
      <c r="B14630" s="0" t="n">
        <v>127619</v>
      </c>
    </row>
    <row r="14631" customFormat="false" ht="12.75" hidden="false" customHeight="false" outlineLevel="0" collapsed="false">
      <c r="A14631" s="0" t="s">
        <v>17</v>
      </c>
      <c r="B14631" s="0" t="n">
        <v>127618</v>
      </c>
    </row>
    <row r="14632" customFormat="false" ht="12.75" hidden="false" customHeight="false" outlineLevel="0" collapsed="false">
      <c r="A14632" s="0" t="s">
        <v>17</v>
      </c>
      <c r="B14632" s="0" t="n">
        <v>127617</v>
      </c>
    </row>
    <row r="14633" customFormat="false" ht="12.75" hidden="false" customHeight="false" outlineLevel="0" collapsed="false">
      <c r="A14633" s="0" t="s">
        <v>17</v>
      </c>
      <c r="B14633" s="0" t="n">
        <v>127616</v>
      </c>
    </row>
    <row r="14634" customFormat="false" ht="12.75" hidden="false" customHeight="false" outlineLevel="0" collapsed="false">
      <c r="A14634" s="0" t="s">
        <v>17</v>
      </c>
      <c r="B14634" s="0" t="n">
        <v>127615</v>
      </c>
    </row>
    <row r="14635" customFormat="false" ht="12.75" hidden="false" customHeight="false" outlineLevel="0" collapsed="false">
      <c r="A14635" s="0" t="s">
        <v>17</v>
      </c>
      <c r="B14635" s="0" t="n">
        <v>127614</v>
      </c>
    </row>
    <row r="14636" customFormat="false" ht="12.75" hidden="false" customHeight="false" outlineLevel="0" collapsed="false">
      <c r="A14636" s="0" t="s">
        <v>17</v>
      </c>
      <c r="B14636" s="0" t="n">
        <v>127613</v>
      </c>
    </row>
    <row r="14637" customFormat="false" ht="12.75" hidden="false" customHeight="false" outlineLevel="0" collapsed="false">
      <c r="A14637" s="0" t="s">
        <v>17</v>
      </c>
      <c r="B14637" s="0" t="n">
        <v>127612</v>
      </c>
    </row>
    <row r="14638" customFormat="false" ht="12.75" hidden="false" customHeight="false" outlineLevel="0" collapsed="false">
      <c r="A14638" s="0" t="s">
        <v>17</v>
      </c>
      <c r="B14638" s="0" t="n">
        <v>127611</v>
      </c>
    </row>
    <row r="14639" customFormat="false" ht="12.75" hidden="false" customHeight="false" outlineLevel="0" collapsed="false">
      <c r="A14639" s="0" t="s">
        <v>17</v>
      </c>
      <c r="B14639" s="0" t="n">
        <v>127610</v>
      </c>
    </row>
    <row r="14640" customFormat="false" ht="12.75" hidden="false" customHeight="false" outlineLevel="0" collapsed="false">
      <c r="A14640" s="0" t="s">
        <v>17</v>
      </c>
      <c r="B14640" s="0" t="n">
        <v>127609</v>
      </c>
    </row>
    <row r="14641" customFormat="false" ht="12.75" hidden="false" customHeight="false" outlineLevel="0" collapsed="false">
      <c r="A14641" s="0" t="s">
        <v>17</v>
      </c>
      <c r="B14641" s="0" t="n">
        <v>127608</v>
      </c>
    </row>
    <row r="14642" customFormat="false" ht="12.75" hidden="false" customHeight="false" outlineLevel="0" collapsed="false">
      <c r="A14642" s="0" t="s">
        <v>17</v>
      </c>
      <c r="B14642" s="0" t="n">
        <v>127607</v>
      </c>
    </row>
    <row r="14643" customFormat="false" ht="12.75" hidden="false" customHeight="false" outlineLevel="0" collapsed="false">
      <c r="A14643" s="0" t="s">
        <v>17</v>
      </c>
      <c r="B14643" s="0" t="n">
        <v>127606</v>
      </c>
    </row>
    <row r="14644" customFormat="false" ht="12.75" hidden="false" customHeight="false" outlineLevel="0" collapsed="false">
      <c r="A14644" s="0" t="s">
        <v>17</v>
      </c>
      <c r="B14644" s="0" t="n">
        <v>127605</v>
      </c>
    </row>
    <row r="14645" customFormat="false" ht="12.75" hidden="false" customHeight="false" outlineLevel="0" collapsed="false">
      <c r="A14645" s="0" t="s">
        <v>17</v>
      </c>
      <c r="B14645" s="0" t="n">
        <v>127604</v>
      </c>
    </row>
    <row r="14646" customFormat="false" ht="12.75" hidden="false" customHeight="false" outlineLevel="0" collapsed="false">
      <c r="A14646" s="0" t="s">
        <v>17</v>
      </c>
      <c r="B14646" s="0" t="n">
        <v>127603</v>
      </c>
    </row>
    <row r="14647" customFormat="false" ht="12.75" hidden="false" customHeight="false" outlineLevel="0" collapsed="false">
      <c r="A14647" s="0" t="s">
        <v>17</v>
      </c>
      <c r="B14647" s="0" t="n">
        <v>127602</v>
      </c>
    </row>
    <row r="14648" customFormat="false" ht="12.75" hidden="false" customHeight="false" outlineLevel="0" collapsed="false">
      <c r="A14648" s="0" t="s">
        <v>17</v>
      </c>
      <c r="B14648" s="0" t="n">
        <v>127601</v>
      </c>
    </row>
    <row r="14649" customFormat="false" ht="12.75" hidden="false" customHeight="false" outlineLevel="0" collapsed="false">
      <c r="A14649" s="0" t="s">
        <v>17</v>
      </c>
      <c r="B14649" s="0" t="n">
        <v>127600</v>
      </c>
    </row>
    <row r="14650" customFormat="false" ht="12.75" hidden="false" customHeight="false" outlineLevel="0" collapsed="false">
      <c r="A14650" s="0" t="s">
        <v>17</v>
      </c>
      <c r="B14650" s="0" t="n">
        <v>127599</v>
      </c>
    </row>
    <row r="14651" customFormat="false" ht="12.75" hidden="false" customHeight="false" outlineLevel="0" collapsed="false">
      <c r="A14651" s="0" t="s">
        <v>17</v>
      </c>
      <c r="B14651" s="0" t="n">
        <v>127598</v>
      </c>
    </row>
    <row r="14652" customFormat="false" ht="12.75" hidden="false" customHeight="false" outlineLevel="0" collapsed="false">
      <c r="A14652" s="0" t="s">
        <v>17</v>
      </c>
      <c r="B14652" s="0" t="n">
        <v>127597</v>
      </c>
    </row>
    <row r="14653" customFormat="false" ht="12.75" hidden="false" customHeight="false" outlineLevel="0" collapsed="false">
      <c r="A14653" s="0" t="s">
        <v>17</v>
      </c>
      <c r="B14653" s="0" t="n">
        <v>127596</v>
      </c>
    </row>
    <row r="14654" customFormat="false" ht="12.75" hidden="false" customHeight="false" outlineLevel="0" collapsed="false">
      <c r="A14654" s="0" t="s">
        <v>17</v>
      </c>
      <c r="B14654" s="0" t="n">
        <v>127595</v>
      </c>
    </row>
    <row r="14655" customFormat="false" ht="12.75" hidden="false" customHeight="false" outlineLevel="0" collapsed="false">
      <c r="A14655" s="0" t="s">
        <v>17</v>
      </c>
      <c r="B14655" s="0" t="n">
        <v>127594</v>
      </c>
    </row>
    <row r="14656" customFormat="false" ht="12.75" hidden="false" customHeight="false" outlineLevel="0" collapsed="false">
      <c r="A14656" s="0" t="s">
        <v>17</v>
      </c>
      <c r="B14656" s="0" t="n">
        <v>127593</v>
      </c>
    </row>
    <row r="14657" customFormat="false" ht="12.75" hidden="false" customHeight="false" outlineLevel="0" collapsed="false">
      <c r="A14657" s="0" t="s">
        <v>17</v>
      </c>
      <c r="B14657" s="0" t="n">
        <v>127592</v>
      </c>
    </row>
    <row r="14658" customFormat="false" ht="12.75" hidden="false" customHeight="false" outlineLevel="0" collapsed="false">
      <c r="A14658" s="0" t="s">
        <v>17</v>
      </c>
      <c r="B14658" s="0" t="n">
        <v>127591</v>
      </c>
    </row>
    <row r="14659" customFormat="false" ht="12.75" hidden="false" customHeight="false" outlineLevel="0" collapsed="false">
      <c r="A14659" s="0" t="s">
        <v>17</v>
      </c>
      <c r="B14659" s="0" t="n">
        <v>127590</v>
      </c>
    </row>
    <row r="14660" customFormat="false" ht="12.75" hidden="false" customHeight="false" outlineLevel="0" collapsed="false">
      <c r="A14660" s="0" t="s">
        <v>17</v>
      </c>
      <c r="B14660" s="0" t="n">
        <v>127589</v>
      </c>
    </row>
    <row r="14661" customFormat="false" ht="12.75" hidden="false" customHeight="false" outlineLevel="0" collapsed="false">
      <c r="A14661" s="0" t="s">
        <v>17</v>
      </c>
      <c r="B14661" s="0" t="n">
        <v>127588</v>
      </c>
    </row>
    <row r="14662" customFormat="false" ht="12.75" hidden="false" customHeight="false" outlineLevel="0" collapsed="false">
      <c r="A14662" s="0" t="s">
        <v>17</v>
      </c>
      <c r="B14662" s="0" t="n">
        <v>127587</v>
      </c>
    </row>
    <row r="14663" customFormat="false" ht="12.75" hidden="false" customHeight="false" outlineLevel="0" collapsed="false">
      <c r="A14663" s="0" t="s">
        <v>17</v>
      </c>
      <c r="B14663" s="0" t="n">
        <v>127586</v>
      </c>
    </row>
    <row r="14664" customFormat="false" ht="12.75" hidden="false" customHeight="false" outlineLevel="0" collapsed="false">
      <c r="A14664" s="0" t="s">
        <v>17</v>
      </c>
      <c r="B14664" s="0" t="n">
        <v>127585</v>
      </c>
    </row>
    <row r="14665" customFormat="false" ht="12.75" hidden="false" customHeight="false" outlineLevel="0" collapsed="false">
      <c r="A14665" s="0" t="s">
        <v>17</v>
      </c>
      <c r="B14665" s="0" t="n">
        <v>127584</v>
      </c>
    </row>
    <row r="14666" customFormat="false" ht="12.75" hidden="false" customHeight="false" outlineLevel="0" collapsed="false">
      <c r="A14666" s="0" t="s">
        <v>17</v>
      </c>
      <c r="B14666" s="0" t="n">
        <v>127583</v>
      </c>
    </row>
    <row r="14667" customFormat="false" ht="12.75" hidden="false" customHeight="false" outlineLevel="0" collapsed="false">
      <c r="A14667" s="0" t="s">
        <v>17</v>
      </c>
      <c r="B14667" s="0" t="n">
        <v>127582</v>
      </c>
    </row>
    <row r="14668" customFormat="false" ht="12.75" hidden="false" customHeight="false" outlineLevel="0" collapsed="false">
      <c r="A14668" s="0" t="s">
        <v>17</v>
      </c>
      <c r="B14668" s="0" t="n">
        <v>127581</v>
      </c>
    </row>
    <row r="14669" customFormat="false" ht="12.75" hidden="false" customHeight="false" outlineLevel="0" collapsed="false">
      <c r="A14669" s="0" t="s">
        <v>17</v>
      </c>
      <c r="B14669" s="0" t="n">
        <v>127580</v>
      </c>
    </row>
    <row r="14670" customFormat="false" ht="12.75" hidden="false" customHeight="false" outlineLevel="0" collapsed="false">
      <c r="A14670" s="0" t="s">
        <v>17</v>
      </c>
      <c r="B14670" s="0" t="n">
        <v>127579</v>
      </c>
    </row>
    <row r="14671" customFormat="false" ht="12.75" hidden="false" customHeight="false" outlineLevel="0" collapsed="false">
      <c r="A14671" s="0" t="s">
        <v>17</v>
      </c>
      <c r="B14671" s="0" t="n">
        <v>127578</v>
      </c>
    </row>
    <row r="14672" customFormat="false" ht="12.75" hidden="false" customHeight="false" outlineLevel="0" collapsed="false">
      <c r="A14672" s="0" t="s">
        <v>17</v>
      </c>
      <c r="B14672" s="0" t="n">
        <v>127577</v>
      </c>
    </row>
    <row r="14673" customFormat="false" ht="12.75" hidden="false" customHeight="false" outlineLevel="0" collapsed="false">
      <c r="A14673" s="0" t="s">
        <v>17</v>
      </c>
      <c r="B14673" s="0" t="n">
        <v>127576</v>
      </c>
    </row>
    <row r="14674" customFormat="false" ht="12.75" hidden="false" customHeight="false" outlineLevel="0" collapsed="false">
      <c r="A14674" s="0" t="s">
        <v>17</v>
      </c>
      <c r="B14674" s="0" t="n">
        <v>127575</v>
      </c>
    </row>
    <row r="14675" customFormat="false" ht="12.75" hidden="false" customHeight="false" outlineLevel="0" collapsed="false">
      <c r="A14675" s="0" t="s">
        <v>17</v>
      </c>
      <c r="B14675" s="0" t="n">
        <v>127574</v>
      </c>
    </row>
    <row r="14676" customFormat="false" ht="12.75" hidden="false" customHeight="false" outlineLevel="0" collapsed="false">
      <c r="A14676" s="0" t="s">
        <v>17</v>
      </c>
      <c r="B14676" s="0" t="n">
        <v>127573</v>
      </c>
    </row>
    <row r="14677" customFormat="false" ht="12.75" hidden="false" customHeight="false" outlineLevel="0" collapsed="false">
      <c r="A14677" s="0" t="s">
        <v>17</v>
      </c>
      <c r="B14677" s="0" t="n">
        <v>127572</v>
      </c>
    </row>
    <row r="14678" customFormat="false" ht="12.75" hidden="false" customHeight="false" outlineLevel="0" collapsed="false">
      <c r="A14678" s="0" t="s">
        <v>17</v>
      </c>
      <c r="B14678" s="0" t="n">
        <v>127571</v>
      </c>
    </row>
    <row r="14679" customFormat="false" ht="12.75" hidden="false" customHeight="false" outlineLevel="0" collapsed="false">
      <c r="A14679" s="0" t="s">
        <v>17</v>
      </c>
      <c r="B14679" s="0" t="n">
        <v>127570</v>
      </c>
    </row>
    <row r="14680" customFormat="false" ht="12.75" hidden="false" customHeight="false" outlineLevel="0" collapsed="false">
      <c r="A14680" s="0" t="s">
        <v>17</v>
      </c>
      <c r="B14680" s="0" t="n">
        <v>127569</v>
      </c>
    </row>
    <row r="14681" customFormat="false" ht="12.75" hidden="false" customHeight="false" outlineLevel="0" collapsed="false">
      <c r="A14681" s="0" t="s">
        <v>17</v>
      </c>
      <c r="B14681" s="0" t="n">
        <v>127568</v>
      </c>
    </row>
    <row r="14682" customFormat="false" ht="12.75" hidden="false" customHeight="false" outlineLevel="0" collapsed="false">
      <c r="A14682" s="0" t="s">
        <v>17</v>
      </c>
      <c r="B14682" s="0" t="n">
        <v>127567</v>
      </c>
    </row>
    <row r="14683" customFormat="false" ht="12.75" hidden="false" customHeight="false" outlineLevel="0" collapsed="false">
      <c r="A14683" s="0" t="s">
        <v>17</v>
      </c>
      <c r="B14683" s="0" t="n">
        <v>127566</v>
      </c>
    </row>
    <row r="14684" customFormat="false" ht="12.75" hidden="false" customHeight="false" outlineLevel="0" collapsed="false">
      <c r="A14684" s="0" t="s">
        <v>17</v>
      </c>
      <c r="B14684" s="0" t="n">
        <v>127565</v>
      </c>
    </row>
    <row r="14685" customFormat="false" ht="12.75" hidden="false" customHeight="false" outlineLevel="0" collapsed="false">
      <c r="A14685" s="0" t="s">
        <v>17</v>
      </c>
      <c r="B14685" s="0" t="n">
        <v>127564</v>
      </c>
    </row>
    <row r="14686" customFormat="false" ht="12.75" hidden="false" customHeight="false" outlineLevel="0" collapsed="false">
      <c r="A14686" s="0" t="s">
        <v>17</v>
      </c>
      <c r="B14686" s="0" t="n">
        <v>127563</v>
      </c>
    </row>
    <row r="14687" customFormat="false" ht="12.75" hidden="false" customHeight="false" outlineLevel="0" collapsed="false">
      <c r="A14687" s="0" t="s">
        <v>17</v>
      </c>
      <c r="B14687" s="0" t="n">
        <v>127562</v>
      </c>
    </row>
    <row r="14688" customFormat="false" ht="12.75" hidden="false" customHeight="false" outlineLevel="0" collapsed="false">
      <c r="A14688" s="0" t="s">
        <v>17</v>
      </c>
      <c r="B14688" s="0" t="n">
        <v>127561</v>
      </c>
    </row>
    <row r="14689" customFormat="false" ht="12.75" hidden="false" customHeight="false" outlineLevel="0" collapsed="false">
      <c r="A14689" s="0" t="s">
        <v>17</v>
      </c>
      <c r="B14689" s="0" t="n">
        <v>127560</v>
      </c>
    </row>
    <row r="14690" customFormat="false" ht="12.75" hidden="false" customHeight="false" outlineLevel="0" collapsed="false">
      <c r="A14690" s="0" t="s">
        <v>17</v>
      </c>
      <c r="B14690" s="0" t="n">
        <v>127559</v>
      </c>
    </row>
    <row r="14691" customFormat="false" ht="12.75" hidden="false" customHeight="false" outlineLevel="0" collapsed="false">
      <c r="A14691" s="0" t="s">
        <v>17</v>
      </c>
      <c r="B14691" s="0" t="n">
        <v>127558</v>
      </c>
    </row>
    <row r="14692" customFormat="false" ht="12.75" hidden="false" customHeight="false" outlineLevel="0" collapsed="false">
      <c r="A14692" s="0" t="s">
        <v>17</v>
      </c>
      <c r="B14692" s="0" t="n">
        <v>127557</v>
      </c>
    </row>
    <row r="14693" customFormat="false" ht="12.75" hidden="false" customHeight="false" outlineLevel="0" collapsed="false">
      <c r="A14693" s="0" t="s">
        <v>17</v>
      </c>
      <c r="B14693" s="0" t="n">
        <v>127556</v>
      </c>
    </row>
    <row r="14694" customFormat="false" ht="12.75" hidden="false" customHeight="false" outlineLevel="0" collapsed="false">
      <c r="A14694" s="0" t="s">
        <v>17</v>
      </c>
      <c r="B14694" s="0" t="n">
        <v>127555</v>
      </c>
    </row>
    <row r="14695" customFormat="false" ht="12.75" hidden="false" customHeight="false" outlineLevel="0" collapsed="false">
      <c r="A14695" s="0" t="s">
        <v>17</v>
      </c>
      <c r="B14695" s="0" t="n">
        <v>127554</v>
      </c>
    </row>
    <row r="14696" customFormat="false" ht="12.75" hidden="false" customHeight="false" outlineLevel="0" collapsed="false">
      <c r="A14696" s="0" t="s">
        <v>17</v>
      </c>
      <c r="B14696" s="0" t="n">
        <v>127553</v>
      </c>
    </row>
    <row r="14697" customFormat="false" ht="12.75" hidden="false" customHeight="false" outlineLevel="0" collapsed="false">
      <c r="A14697" s="0" t="s">
        <v>17</v>
      </c>
      <c r="B14697" s="0" t="n">
        <v>127552</v>
      </c>
    </row>
    <row r="14698" customFormat="false" ht="12.75" hidden="false" customHeight="false" outlineLevel="0" collapsed="false">
      <c r="A14698" s="0" t="s">
        <v>17</v>
      </c>
      <c r="B14698" s="0" t="n">
        <v>127551</v>
      </c>
    </row>
    <row r="14699" customFormat="false" ht="12.75" hidden="false" customHeight="false" outlineLevel="0" collapsed="false">
      <c r="A14699" s="0" t="s">
        <v>17</v>
      </c>
      <c r="B14699" s="0" t="n">
        <v>127550</v>
      </c>
    </row>
    <row r="14700" customFormat="false" ht="12.75" hidden="false" customHeight="false" outlineLevel="0" collapsed="false">
      <c r="A14700" s="0" t="s">
        <v>17</v>
      </c>
      <c r="B14700" s="0" t="n">
        <v>127549</v>
      </c>
    </row>
    <row r="14701" customFormat="false" ht="12.75" hidden="false" customHeight="false" outlineLevel="0" collapsed="false">
      <c r="A14701" s="0" t="s">
        <v>17</v>
      </c>
      <c r="B14701" s="0" t="n">
        <v>127548</v>
      </c>
    </row>
    <row r="14702" customFormat="false" ht="12.75" hidden="false" customHeight="false" outlineLevel="0" collapsed="false">
      <c r="A14702" s="0" t="s">
        <v>17</v>
      </c>
      <c r="B14702" s="0" t="n">
        <v>127547</v>
      </c>
    </row>
    <row r="14703" customFormat="false" ht="12.75" hidden="false" customHeight="false" outlineLevel="0" collapsed="false">
      <c r="A14703" s="0" t="s">
        <v>17</v>
      </c>
      <c r="B14703" s="0" t="n">
        <v>127546</v>
      </c>
    </row>
    <row r="14704" customFormat="false" ht="12.75" hidden="false" customHeight="false" outlineLevel="0" collapsed="false">
      <c r="A14704" s="0" t="s">
        <v>17</v>
      </c>
      <c r="B14704" s="0" t="n">
        <v>127545</v>
      </c>
    </row>
    <row r="14705" customFormat="false" ht="12.75" hidden="false" customHeight="false" outlineLevel="0" collapsed="false">
      <c r="A14705" s="0" t="s">
        <v>17</v>
      </c>
      <c r="B14705" s="0" t="n">
        <v>127544</v>
      </c>
    </row>
    <row r="14706" customFormat="false" ht="12.75" hidden="false" customHeight="false" outlineLevel="0" collapsed="false">
      <c r="A14706" s="0" t="s">
        <v>17</v>
      </c>
      <c r="B14706" s="0" t="n">
        <v>127543</v>
      </c>
    </row>
    <row r="14707" customFormat="false" ht="12.75" hidden="false" customHeight="false" outlineLevel="0" collapsed="false">
      <c r="A14707" s="0" t="s">
        <v>17</v>
      </c>
      <c r="B14707" s="0" t="n">
        <v>127542</v>
      </c>
    </row>
    <row r="14708" customFormat="false" ht="12.75" hidden="false" customHeight="false" outlineLevel="0" collapsed="false">
      <c r="A14708" s="0" t="s">
        <v>17</v>
      </c>
      <c r="B14708" s="0" t="n">
        <v>127541</v>
      </c>
    </row>
    <row r="14709" customFormat="false" ht="12.75" hidden="false" customHeight="false" outlineLevel="0" collapsed="false">
      <c r="A14709" s="0" t="s">
        <v>17</v>
      </c>
      <c r="B14709" s="0" t="n">
        <v>127540</v>
      </c>
    </row>
    <row r="14710" customFormat="false" ht="12.75" hidden="false" customHeight="false" outlineLevel="0" collapsed="false">
      <c r="A14710" s="0" t="s">
        <v>17</v>
      </c>
      <c r="B14710" s="0" t="n">
        <v>127539</v>
      </c>
    </row>
    <row r="14711" customFormat="false" ht="12.75" hidden="false" customHeight="false" outlineLevel="0" collapsed="false">
      <c r="A14711" s="0" t="s">
        <v>17</v>
      </c>
      <c r="B14711" s="0" t="n">
        <v>127538</v>
      </c>
    </row>
    <row r="14712" customFormat="false" ht="12.75" hidden="false" customHeight="false" outlineLevel="0" collapsed="false">
      <c r="A14712" s="0" t="s">
        <v>17</v>
      </c>
      <c r="B14712" s="0" t="n">
        <v>127537</v>
      </c>
    </row>
    <row r="14713" customFormat="false" ht="12.75" hidden="false" customHeight="false" outlineLevel="0" collapsed="false">
      <c r="A14713" s="0" t="s">
        <v>17</v>
      </c>
      <c r="B14713" s="0" t="n">
        <v>127536</v>
      </c>
    </row>
    <row r="14714" customFormat="false" ht="12.75" hidden="false" customHeight="false" outlineLevel="0" collapsed="false">
      <c r="A14714" s="0" t="s">
        <v>17</v>
      </c>
      <c r="B14714" s="0" t="n">
        <v>127535</v>
      </c>
    </row>
    <row r="14715" customFormat="false" ht="12.75" hidden="false" customHeight="false" outlineLevel="0" collapsed="false">
      <c r="A14715" s="0" t="s">
        <v>17</v>
      </c>
      <c r="B14715" s="0" t="n">
        <v>127534</v>
      </c>
    </row>
    <row r="14716" customFormat="false" ht="12.75" hidden="false" customHeight="false" outlineLevel="0" collapsed="false">
      <c r="A14716" s="0" t="s">
        <v>17</v>
      </c>
      <c r="B14716" s="0" t="n">
        <v>127533</v>
      </c>
    </row>
    <row r="14717" customFormat="false" ht="12.75" hidden="false" customHeight="false" outlineLevel="0" collapsed="false">
      <c r="A14717" s="0" t="s">
        <v>17</v>
      </c>
      <c r="B14717" s="0" t="n">
        <v>127532</v>
      </c>
    </row>
    <row r="14718" customFormat="false" ht="12.75" hidden="false" customHeight="false" outlineLevel="0" collapsed="false">
      <c r="A14718" s="0" t="s">
        <v>17</v>
      </c>
      <c r="B14718" s="0" t="n">
        <v>127531</v>
      </c>
    </row>
    <row r="14719" customFormat="false" ht="12.75" hidden="false" customHeight="false" outlineLevel="0" collapsed="false">
      <c r="A14719" s="0" t="s">
        <v>17</v>
      </c>
      <c r="B14719" s="0" t="n">
        <v>127530</v>
      </c>
    </row>
    <row r="14720" customFormat="false" ht="12.75" hidden="false" customHeight="false" outlineLevel="0" collapsed="false">
      <c r="A14720" s="0" t="s">
        <v>17</v>
      </c>
      <c r="B14720" s="0" t="n">
        <v>127529</v>
      </c>
    </row>
    <row r="14721" customFormat="false" ht="12.75" hidden="false" customHeight="false" outlineLevel="0" collapsed="false">
      <c r="A14721" s="0" t="s">
        <v>17</v>
      </c>
      <c r="B14721" s="0" t="n">
        <v>127528</v>
      </c>
    </row>
    <row r="14722" customFormat="false" ht="12.75" hidden="false" customHeight="false" outlineLevel="0" collapsed="false">
      <c r="A14722" s="0" t="s">
        <v>17</v>
      </c>
      <c r="B14722" s="0" t="n">
        <v>127527</v>
      </c>
    </row>
    <row r="14723" customFormat="false" ht="12.75" hidden="false" customHeight="false" outlineLevel="0" collapsed="false">
      <c r="A14723" s="0" t="s">
        <v>17</v>
      </c>
      <c r="B14723" s="0" t="n">
        <v>127526</v>
      </c>
    </row>
    <row r="14724" customFormat="false" ht="12.75" hidden="false" customHeight="false" outlineLevel="0" collapsed="false">
      <c r="A14724" s="0" t="s">
        <v>17</v>
      </c>
      <c r="B14724" s="0" t="n">
        <v>127525</v>
      </c>
    </row>
    <row r="14725" customFormat="false" ht="12.75" hidden="false" customHeight="false" outlineLevel="0" collapsed="false">
      <c r="A14725" s="0" t="s">
        <v>17</v>
      </c>
      <c r="B14725" s="0" t="n">
        <v>127524</v>
      </c>
    </row>
    <row r="14726" customFormat="false" ht="12.75" hidden="false" customHeight="false" outlineLevel="0" collapsed="false">
      <c r="A14726" s="0" t="s">
        <v>17</v>
      </c>
      <c r="B14726" s="0" t="n">
        <v>127523</v>
      </c>
    </row>
    <row r="14727" customFormat="false" ht="12.75" hidden="false" customHeight="false" outlineLevel="0" collapsed="false">
      <c r="A14727" s="0" t="s">
        <v>17</v>
      </c>
      <c r="B14727" s="0" t="n">
        <v>127522</v>
      </c>
    </row>
    <row r="14728" customFormat="false" ht="12.75" hidden="false" customHeight="false" outlineLevel="0" collapsed="false">
      <c r="A14728" s="0" t="s">
        <v>17</v>
      </c>
      <c r="B14728" s="0" t="n">
        <v>127521</v>
      </c>
    </row>
    <row r="14729" customFormat="false" ht="12.75" hidden="false" customHeight="false" outlineLevel="0" collapsed="false">
      <c r="A14729" s="0" t="s">
        <v>17</v>
      </c>
      <c r="B14729" s="0" t="n">
        <v>127520</v>
      </c>
    </row>
    <row r="14730" customFormat="false" ht="12.75" hidden="false" customHeight="false" outlineLevel="0" collapsed="false">
      <c r="A14730" s="0" t="s">
        <v>17</v>
      </c>
      <c r="B14730" s="0" t="n">
        <v>127519</v>
      </c>
    </row>
    <row r="14731" customFormat="false" ht="12.75" hidden="false" customHeight="false" outlineLevel="0" collapsed="false">
      <c r="A14731" s="0" t="s">
        <v>17</v>
      </c>
      <c r="B14731" s="0" t="n">
        <v>127518</v>
      </c>
    </row>
    <row r="14732" customFormat="false" ht="12.75" hidden="false" customHeight="false" outlineLevel="0" collapsed="false">
      <c r="A14732" s="0" t="s">
        <v>17</v>
      </c>
      <c r="B14732" s="0" t="n">
        <v>127517</v>
      </c>
    </row>
    <row r="14733" customFormat="false" ht="12.75" hidden="false" customHeight="false" outlineLevel="0" collapsed="false">
      <c r="A14733" s="0" t="s">
        <v>17</v>
      </c>
      <c r="B14733" s="0" t="n">
        <v>127516</v>
      </c>
    </row>
    <row r="14734" customFormat="false" ht="12.75" hidden="false" customHeight="false" outlineLevel="0" collapsed="false">
      <c r="A14734" s="0" t="s">
        <v>17</v>
      </c>
      <c r="B14734" s="0" t="n">
        <v>127515</v>
      </c>
    </row>
    <row r="14735" customFormat="false" ht="12.75" hidden="false" customHeight="false" outlineLevel="0" collapsed="false">
      <c r="A14735" s="0" t="s">
        <v>17</v>
      </c>
      <c r="B14735" s="0" t="n">
        <v>127514</v>
      </c>
    </row>
    <row r="14736" customFormat="false" ht="12.75" hidden="false" customHeight="false" outlineLevel="0" collapsed="false">
      <c r="A14736" s="0" t="s">
        <v>17</v>
      </c>
      <c r="B14736" s="0" t="n">
        <v>127513</v>
      </c>
    </row>
    <row r="14737" customFormat="false" ht="12.75" hidden="false" customHeight="false" outlineLevel="0" collapsed="false">
      <c r="A14737" s="0" t="s">
        <v>17</v>
      </c>
      <c r="B14737" s="0" t="n">
        <v>127512</v>
      </c>
    </row>
    <row r="14738" customFormat="false" ht="12.75" hidden="false" customHeight="false" outlineLevel="0" collapsed="false">
      <c r="A14738" s="0" t="s">
        <v>17</v>
      </c>
      <c r="B14738" s="0" t="n">
        <v>127511</v>
      </c>
    </row>
    <row r="14739" customFormat="false" ht="12.75" hidden="false" customHeight="false" outlineLevel="0" collapsed="false">
      <c r="A14739" s="0" t="s">
        <v>17</v>
      </c>
      <c r="B14739" s="0" t="n">
        <v>127510</v>
      </c>
    </row>
    <row r="14740" customFormat="false" ht="12.75" hidden="false" customHeight="false" outlineLevel="0" collapsed="false">
      <c r="A14740" s="0" t="s">
        <v>17</v>
      </c>
      <c r="B14740" s="0" t="n">
        <v>127509</v>
      </c>
    </row>
    <row r="14741" customFormat="false" ht="12.75" hidden="false" customHeight="false" outlineLevel="0" collapsed="false">
      <c r="A14741" s="0" t="s">
        <v>17</v>
      </c>
      <c r="B14741" s="0" t="n">
        <v>127508</v>
      </c>
    </row>
    <row r="14742" customFormat="false" ht="12.75" hidden="false" customHeight="false" outlineLevel="0" collapsed="false">
      <c r="A14742" s="0" t="s">
        <v>17</v>
      </c>
      <c r="B14742" s="0" t="n">
        <v>127507</v>
      </c>
    </row>
    <row r="14743" customFormat="false" ht="12.75" hidden="false" customHeight="false" outlineLevel="0" collapsed="false">
      <c r="A14743" s="0" t="s">
        <v>17</v>
      </c>
      <c r="B14743" s="0" t="n">
        <v>127506</v>
      </c>
    </row>
    <row r="14744" customFormat="false" ht="12.75" hidden="false" customHeight="false" outlineLevel="0" collapsed="false">
      <c r="A14744" s="0" t="s">
        <v>17</v>
      </c>
      <c r="B14744" s="0" t="n">
        <v>127505</v>
      </c>
    </row>
    <row r="14745" customFormat="false" ht="12.75" hidden="false" customHeight="false" outlineLevel="0" collapsed="false">
      <c r="A14745" s="0" t="s">
        <v>17</v>
      </c>
      <c r="B14745" s="0" t="n">
        <v>127504</v>
      </c>
    </row>
    <row r="14746" customFormat="false" ht="12.75" hidden="false" customHeight="false" outlineLevel="0" collapsed="false">
      <c r="A14746" s="0" t="s">
        <v>17</v>
      </c>
      <c r="B14746" s="0" t="n">
        <v>127503</v>
      </c>
    </row>
    <row r="14747" customFormat="false" ht="12.75" hidden="false" customHeight="false" outlineLevel="0" collapsed="false">
      <c r="A14747" s="0" t="s">
        <v>17</v>
      </c>
      <c r="B14747" s="0" t="n">
        <v>127502</v>
      </c>
    </row>
    <row r="14748" customFormat="false" ht="12.75" hidden="false" customHeight="false" outlineLevel="0" collapsed="false">
      <c r="A14748" s="0" t="s">
        <v>17</v>
      </c>
      <c r="B14748" s="0" t="n">
        <v>127501</v>
      </c>
    </row>
    <row r="14749" customFormat="false" ht="12.75" hidden="false" customHeight="false" outlineLevel="0" collapsed="false">
      <c r="A14749" s="0" t="s">
        <v>17</v>
      </c>
      <c r="B14749" s="0" t="n">
        <v>127500</v>
      </c>
    </row>
    <row r="14750" customFormat="false" ht="12.75" hidden="false" customHeight="false" outlineLevel="0" collapsed="false">
      <c r="A14750" s="0" t="s">
        <v>17</v>
      </c>
      <c r="B14750" s="0" t="n">
        <v>127499</v>
      </c>
    </row>
    <row r="14751" customFormat="false" ht="12.75" hidden="false" customHeight="false" outlineLevel="0" collapsed="false">
      <c r="A14751" s="0" t="s">
        <v>17</v>
      </c>
      <c r="B14751" s="0" t="n">
        <v>127498</v>
      </c>
    </row>
    <row r="14752" customFormat="false" ht="12.75" hidden="false" customHeight="false" outlineLevel="0" collapsed="false">
      <c r="A14752" s="0" t="s">
        <v>17</v>
      </c>
      <c r="B14752" s="0" t="n">
        <v>127497</v>
      </c>
    </row>
    <row r="14753" customFormat="false" ht="12.75" hidden="false" customHeight="false" outlineLevel="0" collapsed="false">
      <c r="A14753" s="0" t="s">
        <v>17</v>
      </c>
      <c r="B14753" s="0" t="n">
        <v>127496</v>
      </c>
    </row>
    <row r="14754" customFormat="false" ht="12.75" hidden="false" customHeight="false" outlineLevel="0" collapsed="false">
      <c r="A14754" s="0" t="s">
        <v>17</v>
      </c>
      <c r="B14754" s="0" t="n">
        <v>127495</v>
      </c>
    </row>
    <row r="14755" customFormat="false" ht="12.75" hidden="false" customHeight="false" outlineLevel="0" collapsed="false">
      <c r="A14755" s="0" t="s">
        <v>17</v>
      </c>
      <c r="B14755" s="0" t="n">
        <v>127494</v>
      </c>
    </row>
    <row r="14756" customFormat="false" ht="12.75" hidden="false" customHeight="false" outlineLevel="0" collapsed="false">
      <c r="A14756" s="0" t="s">
        <v>17</v>
      </c>
      <c r="B14756" s="0" t="n">
        <v>127493</v>
      </c>
    </row>
    <row r="14757" customFormat="false" ht="12.75" hidden="false" customHeight="false" outlineLevel="0" collapsed="false">
      <c r="A14757" s="0" t="s">
        <v>17</v>
      </c>
      <c r="B14757" s="0" t="n">
        <v>127492</v>
      </c>
    </row>
    <row r="14758" customFormat="false" ht="12.75" hidden="false" customHeight="false" outlineLevel="0" collapsed="false">
      <c r="A14758" s="0" t="s">
        <v>17</v>
      </c>
      <c r="B14758" s="0" t="n">
        <v>127491</v>
      </c>
    </row>
    <row r="14759" customFormat="false" ht="12.75" hidden="false" customHeight="false" outlineLevel="0" collapsed="false">
      <c r="A14759" s="0" t="s">
        <v>17</v>
      </c>
      <c r="B14759" s="0" t="n">
        <v>127490</v>
      </c>
    </row>
    <row r="14760" customFormat="false" ht="12.75" hidden="false" customHeight="false" outlineLevel="0" collapsed="false">
      <c r="A14760" s="0" t="s">
        <v>17</v>
      </c>
      <c r="B14760" s="0" t="n">
        <v>127489</v>
      </c>
    </row>
    <row r="14761" customFormat="false" ht="12.75" hidden="false" customHeight="false" outlineLevel="0" collapsed="false">
      <c r="A14761" s="0" t="s">
        <v>17</v>
      </c>
      <c r="B14761" s="0" t="n">
        <v>127488</v>
      </c>
    </row>
    <row r="14762" customFormat="false" ht="12.75" hidden="false" customHeight="false" outlineLevel="0" collapsed="false">
      <c r="A14762" s="0" t="s">
        <v>17</v>
      </c>
      <c r="B14762" s="0" t="n">
        <v>127487</v>
      </c>
    </row>
    <row r="14763" customFormat="false" ht="12.75" hidden="false" customHeight="false" outlineLevel="0" collapsed="false">
      <c r="A14763" s="0" t="s">
        <v>17</v>
      </c>
      <c r="B14763" s="0" t="n">
        <v>127486</v>
      </c>
    </row>
    <row r="14764" customFormat="false" ht="12.75" hidden="false" customHeight="false" outlineLevel="0" collapsed="false">
      <c r="A14764" s="0" t="s">
        <v>17</v>
      </c>
      <c r="B14764" s="0" t="n">
        <v>127485</v>
      </c>
    </row>
    <row r="14765" customFormat="false" ht="12.75" hidden="false" customHeight="false" outlineLevel="0" collapsed="false">
      <c r="A14765" s="0" t="s">
        <v>17</v>
      </c>
      <c r="B14765" s="0" t="n">
        <v>127484</v>
      </c>
    </row>
    <row r="14766" customFormat="false" ht="12.75" hidden="false" customHeight="false" outlineLevel="0" collapsed="false">
      <c r="A14766" s="0" t="s">
        <v>17</v>
      </c>
      <c r="B14766" s="0" t="n">
        <v>127483</v>
      </c>
    </row>
    <row r="14767" customFormat="false" ht="12.75" hidden="false" customHeight="false" outlineLevel="0" collapsed="false">
      <c r="A14767" s="0" t="s">
        <v>17</v>
      </c>
      <c r="B14767" s="0" t="n">
        <v>127482</v>
      </c>
    </row>
    <row r="14768" customFormat="false" ht="12.75" hidden="false" customHeight="false" outlineLevel="0" collapsed="false">
      <c r="A14768" s="0" t="s">
        <v>17</v>
      </c>
      <c r="B14768" s="0" t="n">
        <v>127481</v>
      </c>
    </row>
    <row r="14769" customFormat="false" ht="12.75" hidden="false" customHeight="false" outlineLevel="0" collapsed="false">
      <c r="A14769" s="0" t="s">
        <v>17</v>
      </c>
      <c r="B14769" s="0" t="n">
        <v>127480</v>
      </c>
    </row>
    <row r="14770" customFormat="false" ht="12.75" hidden="false" customHeight="false" outlineLevel="0" collapsed="false">
      <c r="A14770" s="0" t="s">
        <v>17</v>
      </c>
      <c r="B14770" s="0" t="n">
        <v>127479</v>
      </c>
    </row>
    <row r="14771" customFormat="false" ht="12.75" hidden="false" customHeight="false" outlineLevel="0" collapsed="false">
      <c r="A14771" s="0" t="s">
        <v>17</v>
      </c>
      <c r="B14771" s="0" t="n">
        <v>127478</v>
      </c>
    </row>
    <row r="14772" customFormat="false" ht="12.75" hidden="false" customHeight="false" outlineLevel="0" collapsed="false">
      <c r="A14772" s="0" t="s">
        <v>17</v>
      </c>
      <c r="B14772" s="0" t="n">
        <v>127477</v>
      </c>
    </row>
    <row r="14773" customFormat="false" ht="12.75" hidden="false" customHeight="false" outlineLevel="0" collapsed="false">
      <c r="A14773" s="0" t="s">
        <v>17</v>
      </c>
      <c r="B14773" s="0" t="n">
        <v>127476</v>
      </c>
    </row>
    <row r="14774" customFormat="false" ht="12.75" hidden="false" customHeight="false" outlineLevel="0" collapsed="false">
      <c r="A14774" s="0" t="s">
        <v>17</v>
      </c>
      <c r="B14774" s="0" t="n">
        <v>127475</v>
      </c>
    </row>
    <row r="14775" customFormat="false" ht="12.75" hidden="false" customHeight="false" outlineLevel="0" collapsed="false">
      <c r="A14775" s="0" t="s">
        <v>17</v>
      </c>
      <c r="B14775" s="0" t="n">
        <v>127474</v>
      </c>
    </row>
    <row r="14776" customFormat="false" ht="12.75" hidden="false" customHeight="false" outlineLevel="0" collapsed="false">
      <c r="A14776" s="0" t="s">
        <v>17</v>
      </c>
      <c r="B14776" s="0" t="n">
        <v>127473</v>
      </c>
    </row>
    <row r="14777" customFormat="false" ht="12.75" hidden="false" customHeight="false" outlineLevel="0" collapsed="false">
      <c r="A14777" s="0" t="s">
        <v>17</v>
      </c>
      <c r="B14777" s="0" t="n">
        <v>127472</v>
      </c>
    </row>
    <row r="14778" customFormat="false" ht="12.75" hidden="false" customHeight="false" outlineLevel="0" collapsed="false">
      <c r="A14778" s="0" t="s">
        <v>17</v>
      </c>
      <c r="B14778" s="0" t="n">
        <v>127471</v>
      </c>
    </row>
    <row r="14779" customFormat="false" ht="12.75" hidden="false" customHeight="false" outlineLevel="0" collapsed="false">
      <c r="A14779" s="0" t="s">
        <v>17</v>
      </c>
      <c r="B14779" s="0" t="n">
        <v>127470</v>
      </c>
    </row>
    <row r="14780" customFormat="false" ht="12.75" hidden="false" customHeight="false" outlineLevel="0" collapsed="false">
      <c r="A14780" s="0" t="s">
        <v>17</v>
      </c>
      <c r="B14780" s="0" t="n">
        <v>127469</v>
      </c>
    </row>
    <row r="14781" customFormat="false" ht="12.75" hidden="false" customHeight="false" outlineLevel="0" collapsed="false">
      <c r="A14781" s="0" t="s">
        <v>17</v>
      </c>
      <c r="B14781" s="0" t="n">
        <v>127468</v>
      </c>
    </row>
    <row r="14782" customFormat="false" ht="12.75" hidden="false" customHeight="false" outlineLevel="0" collapsed="false">
      <c r="A14782" s="0" t="s">
        <v>17</v>
      </c>
      <c r="B14782" s="0" t="n">
        <v>127467</v>
      </c>
    </row>
    <row r="14783" customFormat="false" ht="12.75" hidden="false" customHeight="false" outlineLevel="0" collapsed="false">
      <c r="A14783" s="0" t="s">
        <v>17</v>
      </c>
      <c r="B14783" s="0" t="n">
        <v>127466</v>
      </c>
    </row>
    <row r="14784" customFormat="false" ht="12.75" hidden="false" customHeight="false" outlineLevel="0" collapsed="false">
      <c r="A14784" s="0" t="s">
        <v>17</v>
      </c>
      <c r="B14784" s="0" t="n">
        <v>127465</v>
      </c>
    </row>
    <row r="14785" customFormat="false" ht="12.75" hidden="false" customHeight="false" outlineLevel="0" collapsed="false">
      <c r="A14785" s="0" t="s">
        <v>17</v>
      </c>
      <c r="B14785" s="0" t="n">
        <v>127464</v>
      </c>
    </row>
    <row r="14786" customFormat="false" ht="12.75" hidden="false" customHeight="false" outlineLevel="0" collapsed="false">
      <c r="A14786" s="0" t="s">
        <v>17</v>
      </c>
      <c r="B14786" s="0" t="n">
        <v>127463</v>
      </c>
    </row>
    <row r="14787" customFormat="false" ht="12.75" hidden="false" customHeight="false" outlineLevel="0" collapsed="false">
      <c r="A14787" s="0" t="s">
        <v>17</v>
      </c>
      <c r="B14787" s="0" t="n">
        <v>127462</v>
      </c>
    </row>
    <row r="14788" customFormat="false" ht="12.75" hidden="false" customHeight="false" outlineLevel="0" collapsed="false">
      <c r="A14788" s="0" t="s">
        <v>17</v>
      </c>
      <c r="B14788" s="0" t="n">
        <v>127461</v>
      </c>
    </row>
    <row r="14789" customFormat="false" ht="12.75" hidden="false" customHeight="false" outlineLevel="0" collapsed="false">
      <c r="A14789" s="0" t="s">
        <v>17</v>
      </c>
      <c r="B14789" s="0" t="n">
        <v>127460</v>
      </c>
    </row>
    <row r="14790" customFormat="false" ht="12.75" hidden="false" customHeight="false" outlineLevel="0" collapsed="false">
      <c r="A14790" s="0" t="s">
        <v>17</v>
      </c>
      <c r="B14790" s="0" t="n">
        <v>127459</v>
      </c>
    </row>
    <row r="14791" customFormat="false" ht="12.75" hidden="false" customHeight="false" outlineLevel="0" collapsed="false">
      <c r="A14791" s="0" t="s">
        <v>17</v>
      </c>
      <c r="B14791" s="0" t="n">
        <v>127458</v>
      </c>
    </row>
    <row r="14792" customFormat="false" ht="12.75" hidden="false" customHeight="false" outlineLevel="0" collapsed="false">
      <c r="A14792" s="0" t="s">
        <v>17</v>
      </c>
      <c r="B14792" s="0" t="n">
        <v>127457</v>
      </c>
    </row>
    <row r="14793" customFormat="false" ht="12.75" hidden="false" customHeight="false" outlineLevel="0" collapsed="false">
      <c r="A14793" s="0" t="s">
        <v>17</v>
      </c>
      <c r="B14793" s="0" t="n">
        <v>127456</v>
      </c>
    </row>
    <row r="14794" customFormat="false" ht="12.75" hidden="false" customHeight="false" outlineLevel="0" collapsed="false">
      <c r="A14794" s="0" t="s">
        <v>17</v>
      </c>
      <c r="B14794" s="0" t="n">
        <v>127455</v>
      </c>
    </row>
    <row r="14795" customFormat="false" ht="12.75" hidden="false" customHeight="false" outlineLevel="0" collapsed="false">
      <c r="A14795" s="0" t="s">
        <v>17</v>
      </c>
      <c r="B14795" s="0" t="n">
        <v>127454</v>
      </c>
    </row>
    <row r="14796" customFormat="false" ht="12.75" hidden="false" customHeight="false" outlineLevel="0" collapsed="false">
      <c r="A14796" s="0" t="s">
        <v>17</v>
      </c>
      <c r="B14796" s="0" t="n">
        <v>127453</v>
      </c>
    </row>
    <row r="14797" customFormat="false" ht="12.75" hidden="false" customHeight="false" outlineLevel="0" collapsed="false">
      <c r="A14797" s="0" t="s">
        <v>17</v>
      </c>
      <c r="B14797" s="0" t="n">
        <v>127452</v>
      </c>
    </row>
    <row r="14798" customFormat="false" ht="12.75" hidden="false" customHeight="false" outlineLevel="0" collapsed="false">
      <c r="A14798" s="0" t="s">
        <v>17</v>
      </c>
      <c r="B14798" s="0" t="n">
        <v>127451</v>
      </c>
    </row>
    <row r="14799" customFormat="false" ht="12.75" hidden="false" customHeight="false" outlineLevel="0" collapsed="false">
      <c r="A14799" s="0" t="s">
        <v>17</v>
      </c>
      <c r="B14799" s="0" t="n">
        <v>127450</v>
      </c>
    </row>
    <row r="14800" customFormat="false" ht="12.75" hidden="false" customHeight="false" outlineLevel="0" collapsed="false">
      <c r="A14800" s="0" t="s">
        <v>17</v>
      </c>
      <c r="B14800" s="0" t="n">
        <v>127449</v>
      </c>
    </row>
    <row r="14801" customFormat="false" ht="12.75" hidden="false" customHeight="false" outlineLevel="0" collapsed="false">
      <c r="A14801" s="0" t="s">
        <v>17</v>
      </c>
      <c r="B14801" s="0" t="n">
        <v>127448</v>
      </c>
    </row>
    <row r="14802" customFormat="false" ht="12.75" hidden="false" customHeight="false" outlineLevel="0" collapsed="false">
      <c r="A14802" s="0" t="s">
        <v>17</v>
      </c>
      <c r="B14802" s="0" t="n">
        <v>127447</v>
      </c>
    </row>
    <row r="14803" customFormat="false" ht="12.75" hidden="false" customHeight="false" outlineLevel="0" collapsed="false">
      <c r="A14803" s="0" t="s">
        <v>17</v>
      </c>
      <c r="B14803" s="0" t="n">
        <v>127446</v>
      </c>
    </row>
    <row r="14804" customFormat="false" ht="12.75" hidden="false" customHeight="false" outlineLevel="0" collapsed="false">
      <c r="A14804" s="0" t="s">
        <v>17</v>
      </c>
      <c r="B14804" s="0" t="n">
        <v>127445</v>
      </c>
    </row>
    <row r="14805" customFormat="false" ht="12.75" hidden="false" customHeight="false" outlineLevel="0" collapsed="false">
      <c r="A14805" s="0" t="s">
        <v>17</v>
      </c>
      <c r="B14805" s="0" t="n">
        <v>127444</v>
      </c>
    </row>
    <row r="14806" customFormat="false" ht="12.75" hidden="false" customHeight="false" outlineLevel="0" collapsed="false">
      <c r="A14806" s="0" t="s">
        <v>17</v>
      </c>
      <c r="B14806" s="0" t="n">
        <v>127443</v>
      </c>
    </row>
    <row r="14807" customFormat="false" ht="12.75" hidden="false" customHeight="false" outlineLevel="0" collapsed="false">
      <c r="A14807" s="0" t="s">
        <v>17</v>
      </c>
      <c r="B14807" s="0" t="n">
        <v>127442</v>
      </c>
    </row>
    <row r="14808" customFormat="false" ht="12.75" hidden="false" customHeight="false" outlineLevel="0" collapsed="false">
      <c r="A14808" s="0" t="s">
        <v>17</v>
      </c>
      <c r="B14808" s="0" t="n">
        <v>127441</v>
      </c>
    </row>
    <row r="14809" customFormat="false" ht="12.75" hidden="false" customHeight="false" outlineLevel="0" collapsed="false">
      <c r="A14809" s="0" t="s">
        <v>17</v>
      </c>
      <c r="B14809" s="0" t="n">
        <v>127440</v>
      </c>
    </row>
    <row r="14810" customFormat="false" ht="12.75" hidden="false" customHeight="false" outlineLevel="0" collapsed="false">
      <c r="A14810" s="0" t="s">
        <v>17</v>
      </c>
      <c r="B14810" s="0" t="n">
        <v>127439</v>
      </c>
    </row>
    <row r="14811" customFormat="false" ht="12.75" hidden="false" customHeight="false" outlineLevel="0" collapsed="false">
      <c r="A14811" s="0" t="s">
        <v>17</v>
      </c>
      <c r="B14811" s="0" t="n">
        <v>127438</v>
      </c>
    </row>
    <row r="14812" customFormat="false" ht="12.75" hidden="false" customHeight="false" outlineLevel="0" collapsed="false">
      <c r="A14812" s="0" t="s">
        <v>17</v>
      </c>
      <c r="B14812" s="0" t="n">
        <v>127437</v>
      </c>
    </row>
    <row r="14813" customFormat="false" ht="12.75" hidden="false" customHeight="false" outlineLevel="0" collapsed="false">
      <c r="A14813" s="0" t="s">
        <v>17</v>
      </c>
      <c r="B14813" s="0" t="n">
        <v>127436</v>
      </c>
    </row>
    <row r="14814" customFormat="false" ht="12.75" hidden="false" customHeight="false" outlineLevel="0" collapsed="false">
      <c r="A14814" s="0" t="s">
        <v>17</v>
      </c>
      <c r="B14814" s="0" t="n">
        <v>127435</v>
      </c>
    </row>
    <row r="14815" customFormat="false" ht="12.75" hidden="false" customHeight="false" outlineLevel="0" collapsed="false">
      <c r="A14815" s="0" t="s">
        <v>17</v>
      </c>
      <c r="B14815" s="0" t="n">
        <v>127434</v>
      </c>
    </row>
    <row r="14816" customFormat="false" ht="12.75" hidden="false" customHeight="false" outlineLevel="0" collapsed="false">
      <c r="A14816" s="0" t="s">
        <v>17</v>
      </c>
      <c r="B14816" s="0" t="n">
        <v>127433</v>
      </c>
    </row>
    <row r="14817" customFormat="false" ht="12.75" hidden="false" customHeight="false" outlineLevel="0" collapsed="false">
      <c r="A14817" s="0" t="s">
        <v>17</v>
      </c>
      <c r="B14817" s="0" t="n">
        <v>127432</v>
      </c>
    </row>
    <row r="14818" customFormat="false" ht="12.75" hidden="false" customHeight="false" outlineLevel="0" collapsed="false">
      <c r="A14818" s="0" t="s">
        <v>17</v>
      </c>
      <c r="B14818" s="0" t="n">
        <v>127431</v>
      </c>
    </row>
    <row r="14819" customFormat="false" ht="12.75" hidden="false" customHeight="false" outlineLevel="0" collapsed="false">
      <c r="A14819" s="0" t="s">
        <v>17</v>
      </c>
      <c r="B14819" s="0" t="n">
        <v>127430</v>
      </c>
    </row>
    <row r="14820" customFormat="false" ht="12.75" hidden="false" customHeight="false" outlineLevel="0" collapsed="false">
      <c r="A14820" s="0" t="s">
        <v>17</v>
      </c>
      <c r="B14820" s="0" t="n">
        <v>127429</v>
      </c>
    </row>
    <row r="14821" customFormat="false" ht="12.75" hidden="false" customHeight="false" outlineLevel="0" collapsed="false">
      <c r="A14821" s="0" t="s">
        <v>17</v>
      </c>
      <c r="B14821" s="0" t="n">
        <v>127428</v>
      </c>
    </row>
    <row r="14822" customFormat="false" ht="12.75" hidden="false" customHeight="false" outlineLevel="0" collapsed="false">
      <c r="A14822" s="0" t="s">
        <v>17</v>
      </c>
      <c r="B14822" s="0" t="n">
        <v>127427</v>
      </c>
    </row>
    <row r="14823" customFormat="false" ht="12.75" hidden="false" customHeight="false" outlineLevel="0" collapsed="false">
      <c r="A14823" s="0" t="s">
        <v>17</v>
      </c>
      <c r="B14823" s="0" t="n">
        <v>127426</v>
      </c>
    </row>
    <row r="14824" customFormat="false" ht="12.75" hidden="false" customHeight="false" outlineLevel="0" collapsed="false">
      <c r="A14824" s="0" t="s">
        <v>17</v>
      </c>
      <c r="B14824" s="0" t="n">
        <v>127425</v>
      </c>
    </row>
    <row r="14825" customFormat="false" ht="12.75" hidden="false" customHeight="false" outlineLevel="0" collapsed="false">
      <c r="A14825" s="0" t="s">
        <v>17</v>
      </c>
      <c r="B14825" s="0" t="n">
        <v>127424</v>
      </c>
    </row>
    <row r="14826" customFormat="false" ht="12.75" hidden="false" customHeight="false" outlineLevel="0" collapsed="false">
      <c r="A14826" s="0" t="s">
        <v>17</v>
      </c>
      <c r="B14826" s="0" t="n">
        <v>127423</v>
      </c>
    </row>
    <row r="14827" customFormat="false" ht="12.75" hidden="false" customHeight="false" outlineLevel="0" collapsed="false">
      <c r="A14827" s="0" t="s">
        <v>17</v>
      </c>
      <c r="B14827" s="0" t="n">
        <v>127422</v>
      </c>
    </row>
    <row r="14828" customFormat="false" ht="12.75" hidden="false" customHeight="false" outlineLevel="0" collapsed="false">
      <c r="A14828" s="0" t="s">
        <v>17</v>
      </c>
      <c r="B14828" s="0" t="n">
        <v>127421</v>
      </c>
    </row>
    <row r="14829" customFormat="false" ht="12.75" hidden="false" customHeight="false" outlineLevel="0" collapsed="false">
      <c r="A14829" s="0" t="s">
        <v>17</v>
      </c>
      <c r="B14829" s="0" t="n">
        <v>127420</v>
      </c>
    </row>
    <row r="14830" customFormat="false" ht="12.75" hidden="false" customHeight="false" outlineLevel="0" collapsed="false">
      <c r="A14830" s="0" t="s">
        <v>17</v>
      </c>
      <c r="B14830" s="0" t="n">
        <v>127419</v>
      </c>
    </row>
    <row r="14831" customFormat="false" ht="12.75" hidden="false" customHeight="false" outlineLevel="0" collapsed="false">
      <c r="A14831" s="0" t="s">
        <v>17</v>
      </c>
      <c r="B14831" s="0" t="n">
        <v>127418</v>
      </c>
    </row>
    <row r="14832" customFormat="false" ht="12.75" hidden="false" customHeight="false" outlineLevel="0" collapsed="false">
      <c r="A14832" s="0" t="s">
        <v>17</v>
      </c>
      <c r="B14832" s="0" t="n">
        <v>127417</v>
      </c>
    </row>
    <row r="14833" customFormat="false" ht="12.75" hidden="false" customHeight="false" outlineLevel="0" collapsed="false">
      <c r="A14833" s="0" t="s">
        <v>17</v>
      </c>
      <c r="B14833" s="0" t="n">
        <v>127416</v>
      </c>
    </row>
    <row r="14834" customFormat="false" ht="12.75" hidden="false" customHeight="false" outlineLevel="0" collapsed="false">
      <c r="A14834" s="0" t="s">
        <v>17</v>
      </c>
      <c r="B14834" s="0" t="n">
        <v>127415</v>
      </c>
    </row>
    <row r="14835" customFormat="false" ht="12.75" hidden="false" customHeight="false" outlineLevel="0" collapsed="false">
      <c r="A14835" s="0" t="s">
        <v>17</v>
      </c>
      <c r="B14835" s="0" t="n">
        <v>127414</v>
      </c>
    </row>
    <row r="14836" customFormat="false" ht="12.75" hidden="false" customHeight="false" outlineLevel="0" collapsed="false">
      <c r="A14836" s="0" t="s">
        <v>17</v>
      </c>
      <c r="B14836" s="0" t="n">
        <v>127413</v>
      </c>
    </row>
    <row r="14837" customFormat="false" ht="12.75" hidden="false" customHeight="false" outlineLevel="0" collapsed="false">
      <c r="A14837" s="0" t="s">
        <v>17</v>
      </c>
      <c r="B14837" s="0" t="n">
        <v>127412</v>
      </c>
    </row>
    <row r="14838" customFormat="false" ht="12.75" hidden="false" customHeight="false" outlineLevel="0" collapsed="false">
      <c r="A14838" s="0" t="s">
        <v>17</v>
      </c>
      <c r="B14838" s="0" t="n">
        <v>127411</v>
      </c>
    </row>
    <row r="14839" customFormat="false" ht="12.75" hidden="false" customHeight="false" outlineLevel="0" collapsed="false">
      <c r="A14839" s="0" t="s">
        <v>17</v>
      </c>
      <c r="B14839" s="0" t="n">
        <v>127410</v>
      </c>
    </row>
    <row r="14840" customFormat="false" ht="12.75" hidden="false" customHeight="false" outlineLevel="0" collapsed="false">
      <c r="A14840" s="0" t="s">
        <v>17</v>
      </c>
      <c r="B14840" s="0" t="n">
        <v>127409</v>
      </c>
    </row>
    <row r="14841" customFormat="false" ht="12.75" hidden="false" customHeight="false" outlineLevel="0" collapsed="false">
      <c r="A14841" s="0" t="s">
        <v>17</v>
      </c>
      <c r="B14841" s="0" t="n">
        <v>127408</v>
      </c>
    </row>
    <row r="14842" customFormat="false" ht="12.75" hidden="false" customHeight="false" outlineLevel="0" collapsed="false">
      <c r="A14842" s="0" t="s">
        <v>17</v>
      </c>
      <c r="B14842" s="0" t="n">
        <v>127407</v>
      </c>
    </row>
    <row r="14843" customFormat="false" ht="12.75" hidden="false" customHeight="false" outlineLevel="0" collapsed="false">
      <c r="A14843" s="0" t="s">
        <v>17</v>
      </c>
      <c r="B14843" s="0" t="n">
        <v>127406</v>
      </c>
    </row>
    <row r="14844" customFormat="false" ht="12.75" hidden="false" customHeight="false" outlineLevel="0" collapsed="false">
      <c r="A14844" s="0" t="s">
        <v>17</v>
      </c>
      <c r="B14844" s="0" t="n">
        <v>127405</v>
      </c>
    </row>
    <row r="14845" customFormat="false" ht="12.75" hidden="false" customHeight="false" outlineLevel="0" collapsed="false">
      <c r="A14845" s="0" t="s">
        <v>17</v>
      </c>
      <c r="B14845" s="0" t="n">
        <v>127404</v>
      </c>
    </row>
    <row r="14846" customFormat="false" ht="12.75" hidden="false" customHeight="false" outlineLevel="0" collapsed="false">
      <c r="A14846" s="0" t="s">
        <v>17</v>
      </c>
      <c r="B14846" s="0" t="n">
        <v>127403</v>
      </c>
    </row>
    <row r="14847" customFormat="false" ht="12.75" hidden="false" customHeight="false" outlineLevel="0" collapsed="false">
      <c r="A14847" s="0" t="s">
        <v>17</v>
      </c>
      <c r="B14847" s="0" t="n">
        <v>127402</v>
      </c>
    </row>
    <row r="14848" customFormat="false" ht="12.75" hidden="false" customHeight="false" outlineLevel="0" collapsed="false">
      <c r="A14848" s="0" t="s">
        <v>17</v>
      </c>
      <c r="B14848" s="0" t="n">
        <v>127401</v>
      </c>
    </row>
    <row r="14849" customFormat="false" ht="12.75" hidden="false" customHeight="false" outlineLevel="0" collapsed="false">
      <c r="A14849" s="0" t="s">
        <v>17</v>
      </c>
      <c r="B14849" s="0" t="n">
        <v>127400</v>
      </c>
    </row>
    <row r="14850" customFormat="false" ht="12.75" hidden="false" customHeight="false" outlineLevel="0" collapsed="false">
      <c r="A14850" s="0" t="s">
        <v>17</v>
      </c>
      <c r="B14850" s="0" t="n">
        <v>127399</v>
      </c>
    </row>
    <row r="14851" customFormat="false" ht="12.75" hidden="false" customHeight="false" outlineLevel="0" collapsed="false">
      <c r="A14851" s="0" t="s">
        <v>17</v>
      </c>
      <c r="B14851" s="0" t="n">
        <v>127398</v>
      </c>
    </row>
    <row r="14852" customFormat="false" ht="12.75" hidden="false" customHeight="false" outlineLevel="0" collapsed="false">
      <c r="A14852" s="0" t="s">
        <v>17</v>
      </c>
      <c r="B14852" s="0" t="n">
        <v>127397</v>
      </c>
    </row>
    <row r="14853" customFormat="false" ht="12.75" hidden="false" customHeight="false" outlineLevel="0" collapsed="false">
      <c r="A14853" s="0" t="s">
        <v>17</v>
      </c>
      <c r="B14853" s="0" t="n">
        <v>127396</v>
      </c>
    </row>
    <row r="14854" customFormat="false" ht="12.75" hidden="false" customHeight="false" outlineLevel="0" collapsed="false">
      <c r="A14854" s="0" t="s">
        <v>17</v>
      </c>
      <c r="B14854" s="0" t="n">
        <v>127395</v>
      </c>
    </row>
    <row r="14855" customFormat="false" ht="12.75" hidden="false" customHeight="false" outlineLevel="0" collapsed="false">
      <c r="A14855" s="0" t="s">
        <v>17</v>
      </c>
      <c r="B14855" s="0" t="n">
        <v>127394</v>
      </c>
    </row>
    <row r="14856" customFormat="false" ht="12.75" hidden="false" customHeight="false" outlineLevel="0" collapsed="false">
      <c r="A14856" s="0" t="s">
        <v>17</v>
      </c>
      <c r="B14856" s="0" t="n">
        <v>127393</v>
      </c>
    </row>
    <row r="14857" customFormat="false" ht="12.75" hidden="false" customHeight="false" outlineLevel="0" collapsed="false">
      <c r="A14857" s="0" t="s">
        <v>17</v>
      </c>
      <c r="B14857" s="0" t="n">
        <v>127392</v>
      </c>
    </row>
    <row r="14858" customFormat="false" ht="12.75" hidden="false" customHeight="false" outlineLevel="0" collapsed="false">
      <c r="A14858" s="0" t="s">
        <v>17</v>
      </c>
      <c r="B14858" s="0" t="n">
        <v>127391</v>
      </c>
    </row>
    <row r="14859" customFormat="false" ht="12.75" hidden="false" customHeight="false" outlineLevel="0" collapsed="false">
      <c r="A14859" s="0" t="s">
        <v>17</v>
      </c>
      <c r="B14859" s="0" t="n">
        <v>127390</v>
      </c>
    </row>
    <row r="14860" customFormat="false" ht="12.75" hidden="false" customHeight="false" outlineLevel="0" collapsed="false">
      <c r="A14860" s="0" t="s">
        <v>17</v>
      </c>
      <c r="B14860" s="0" t="n">
        <v>127389</v>
      </c>
    </row>
    <row r="14861" customFormat="false" ht="12.75" hidden="false" customHeight="false" outlineLevel="0" collapsed="false">
      <c r="A14861" s="0" t="s">
        <v>17</v>
      </c>
      <c r="B14861" s="0" t="n">
        <v>127388</v>
      </c>
    </row>
    <row r="14862" customFormat="false" ht="12.75" hidden="false" customHeight="false" outlineLevel="0" collapsed="false">
      <c r="A14862" s="0" t="s">
        <v>17</v>
      </c>
      <c r="B14862" s="0" t="n">
        <v>127387</v>
      </c>
    </row>
    <row r="14863" customFormat="false" ht="12.75" hidden="false" customHeight="false" outlineLevel="0" collapsed="false">
      <c r="A14863" s="0" t="s">
        <v>17</v>
      </c>
      <c r="B14863" s="0" t="n">
        <v>127386</v>
      </c>
    </row>
    <row r="14864" customFormat="false" ht="12.75" hidden="false" customHeight="false" outlineLevel="0" collapsed="false">
      <c r="A14864" s="0" t="s">
        <v>17</v>
      </c>
      <c r="B14864" s="0" t="n">
        <v>127385</v>
      </c>
    </row>
    <row r="14865" customFormat="false" ht="12.75" hidden="false" customHeight="false" outlineLevel="0" collapsed="false">
      <c r="A14865" s="0" t="s">
        <v>17</v>
      </c>
      <c r="B14865" s="0" t="n">
        <v>127384</v>
      </c>
    </row>
    <row r="14866" customFormat="false" ht="12.75" hidden="false" customHeight="false" outlineLevel="0" collapsed="false">
      <c r="A14866" s="0" t="s">
        <v>17</v>
      </c>
      <c r="B14866" s="0" t="n">
        <v>127383</v>
      </c>
    </row>
    <row r="14867" customFormat="false" ht="12.75" hidden="false" customHeight="false" outlineLevel="0" collapsed="false">
      <c r="A14867" s="0" t="s">
        <v>17</v>
      </c>
      <c r="B14867" s="0" t="n">
        <v>127382</v>
      </c>
    </row>
    <row r="14868" customFormat="false" ht="12.75" hidden="false" customHeight="false" outlineLevel="0" collapsed="false">
      <c r="A14868" s="0" t="s">
        <v>17</v>
      </c>
      <c r="B14868" s="0" t="n">
        <v>127381</v>
      </c>
    </row>
    <row r="14869" customFormat="false" ht="12.75" hidden="false" customHeight="false" outlineLevel="0" collapsed="false">
      <c r="A14869" s="0" t="s">
        <v>17</v>
      </c>
      <c r="B14869" s="0" t="n">
        <v>127380</v>
      </c>
    </row>
    <row r="14870" customFormat="false" ht="12.75" hidden="false" customHeight="false" outlineLevel="0" collapsed="false">
      <c r="A14870" s="0" t="s">
        <v>17</v>
      </c>
      <c r="B14870" s="0" t="n">
        <v>127379</v>
      </c>
    </row>
    <row r="14871" customFormat="false" ht="12.75" hidden="false" customHeight="false" outlineLevel="0" collapsed="false">
      <c r="A14871" s="0" t="s">
        <v>17</v>
      </c>
      <c r="B14871" s="0" t="n">
        <v>127378</v>
      </c>
    </row>
    <row r="14872" customFormat="false" ht="12.75" hidden="false" customHeight="false" outlineLevel="0" collapsed="false">
      <c r="A14872" s="0" t="s">
        <v>17</v>
      </c>
      <c r="B14872" s="0" t="n">
        <v>127377</v>
      </c>
    </row>
    <row r="14873" customFormat="false" ht="12.75" hidden="false" customHeight="false" outlineLevel="0" collapsed="false">
      <c r="A14873" s="0" t="s">
        <v>17</v>
      </c>
      <c r="B14873" s="0" t="n">
        <v>127376</v>
      </c>
    </row>
    <row r="14874" customFormat="false" ht="12.75" hidden="false" customHeight="false" outlineLevel="0" collapsed="false">
      <c r="A14874" s="0" t="s">
        <v>17</v>
      </c>
      <c r="B14874" s="0" t="n">
        <v>127375</v>
      </c>
    </row>
    <row r="14875" customFormat="false" ht="12.75" hidden="false" customHeight="false" outlineLevel="0" collapsed="false">
      <c r="A14875" s="0" t="s">
        <v>17</v>
      </c>
      <c r="B14875" s="0" t="n">
        <v>127374</v>
      </c>
    </row>
    <row r="14876" customFormat="false" ht="12.75" hidden="false" customHeight="false" outlineLevel="0" collapsed="false">
      <c r="A14876" s="0" t="s">
        <v>17</v>
      </c>
      <c r="B14876" s="0" t="n">
        <v>127373</v>
      </c>
    </row>
    <row r="14877" customFormat="false" ht="12.75" hidden="false" customHeight="false" outlineLevel="0" collapsed="false">
      <c r="A14877" s="0" t="s">
        <v>17</v>
      </c>
      <c r="B14877" s="0" t="n">
        <v>127372</v>
      </c>
    </row>
    <row r="14878" customFormat="false" ht="12.75" hidden="false" customHeight="false" outlineLevel="0" collapsed="false">
      <c r="A14878" s="0" t="s">
        <v>17</v>
      </c>
      <c r="B14878" s="0" t="n">
        <v>127371</v>
      </c>
    </row>
    <row r="14879" customFormat="false" ht="12.75" hidden="false" customHeight="false" outlineLevel="0" collapsed="false">
      <c r="A14879" s="0" t="s">
        <v>17</v>
      </c>
      <c r="B14879" s="0" t="n">
        <v>127370</v>
      </c>
    </row>
    <row r="14880" customFormat="false" ht="12.75" hidden="false" customHeight="false" outlineLevel="0" collapsed="false">
      <c r="A14880" s="0" t="s">
        <v>17</v>
      </c>
      <c r="B14880" s="0" t="n">
        <v>127369</v>
      </c>
    </row>
    <row r="14881" customFormat="false" ht="12.75" hidden="false" customHeight="false" outlineLevel="0" collapsed="false">
      <c r="A14881" s="0" t="s">
        <v>17</v>
      </c>
      <c r="B14881" s="0" t="n">
        <v>127368</v>
      </c>
    </row>
    <row r="14882" customFormat="false" ht="12.75" hidden="false" customHeight="false" outlineLevel="0" collapsed="false">
      <c r="A14882" s="0" t="s">
        <v>17</v>
      </c>
      <c r="B14882" s="0" t="n">
        <v>127367</v>
      </c>
    </row>
    <row r="14883" customFormat="false" ht="12.75" hidden="false" customHeight="false" outlineLevel="0" collapsed="false">
      <c r="A14883" s="0" t="s">
        <v>17</v>
      </c>
      <c r="B14883" s="0" t="n">
        <v>127366</v>
      </c>
    </row>
    <row r="14884" customFormat="false" ht="12.75" hidden="false" customHeight="false" outlineLevel="0" collapsed="false">
      <c r="A14884" s="0" t="s">
        <v>17</v>
      </c>
      <c r="B14884" s="0" t="n">
        <v>127365</v>
      </c>
    </row>
    <row r="14885" customFormat="false" ht="12.75" hidden="false" customHeight="false" outlineLevel="0" collapsed="false">
      <c r="A14885" s="0" t="s">
        <v>17</v>
      </c>
      <c r="B14885" s="0" t="n">
        <v>127364</v>
      </c>
    </row>
    <row r="14886" customFormat="false" ht="12.75" hidden="false" customHeight="false" outlineLevel="0" collapsed="false">
      <c r="A14886" s="0" t="s">
        <v>17</v>
      </c>
      <c r="B14886" s="0" t="n">
        <v>127363</v>
      </c>
    </row>
    <row r="14887" customFormat="false" ht="12.75" hidden="false" customHeight="false" outlineLevel="0" collapsed="false">
      <c r="A14887" s="0" t="s">
        <v>17</v>
      </c>
      <c r="B14887" s="0" t="n">
        <v>127362</v>
      </c>
    </row>
    <row r="14888" customFormat="false" ht="12.75" hidden="false" customHeight="false" outlineLevel="0" collapsed="false">
      <c r="A14888" s="0" t="s">
        <v>17</v>
      </c>
      <c r="B14888" s="0" t="n">
        <v>127361</v>
      </c>
    </row>
    <row r="14889" customFormat="false" ht="12.75" hidden="false" customHeight="false" outlineLevel="0" collapsed="false">
      <c r="A14889" s="0" t="s">
        <v>17</v>
      </c>
      <c r="B14889" s="0" t="n">
        <v>127360</v>
      </c>
    </row>
    <row r="14890" customFormat="false" ht="12.75" hidden="false" customHeight="false" outlineLevel="0" collapsed="false">
      <c r="A14890" s="0" t="s">
        <v>17</v>
      </c>
      <c r="B14890" s="0" t="n">
        <v>127359</v>
      </c>
    </row>
    <row r="14891" customFormat="false" ht="12.75" hidden="false" customHeight="false" outlineLevel="0" collapsed="false">
      <c r="A14891" s="0" t="s">
        <v>17</v>
      </c>
      <c r="B14891" s="0" t="n">
        <v>127358</v>
      </c>
    </row>
    <row r="14892" customFormat="false" ht="12.75" hidden="false" customHeight="false" outlineLevel="0" collapsed="false">
      <c r="A14892" s="0" t="s">
        <v>17</v>
      </c>
      <c r="B14892" s="0" t="n">
        <v>127357</v>
      </c>
    </row>
    <row r="14893" customFormat="false" ht="12.75" hidden="false" customHeight="false" outlineLevel="0" collapsed="false">
      <c r="A14893" s="0" t="s">
        <v>17</v>
      </c>
      <c r="B14893" s="0" t="n">
        <v>127356</v>
      </c>
    </row>
    <row r="14894" customFormat="false" ht="12.75" hidden="false" customHeight="false" outlineLevel="0" collapsed="false">
      <c r="A14894" s="0" t="s">
        <v>17</v>
      </c>
      <c r="B14894" s="0" t="n">
        <v>127355</v>
      </c>
    </row>
    <row r="14895" customFormat="false" ht="12.75" hidden="false" customHeight="false" outlineLevel="0" collapsed="false">
      <c r="A14895" s="0" t="s">
        <v>17</v>
      </c>
      <c r="B14895" s="0" t="n">
        <v>127354</v>
      </c>
    </row>
    <row r="14896" customFormat="false" ht="12.75" hidden="false" customHeight="false" outlineLevel="0" collapsed="false">
      <c r="A14896" s="0" t="s">
        <v>17</v>
      </c>
      <c r="B14896" s="0" t="n">
        <v>127353</v>
      </c>
    </row>
    <row r="14897" customFormat="false" ht="12.75" hidden="false" customHeight="false" outlineLevel="0" collapsed="false">
      <c r="A14897" s="0" t="s">
        <v>17</v>
      </c>
      <c r="B14897" s="0" t="n">
        <v>127352</v>
      </c>
    </row>
    <row r="14898" customFormat="false" ht="12.75" hidden="false" customHeight="false" outlineLevel="0" collapsed="false">
      <c r="A14898" s="0" t="s">
        <v>17</v>
      </c>
      <c r="B14898" s="0" t="n">
        <v>127351</v>
      </c>
    </row>
    <row r="14899" customFormat="false" ht="12.75" hidden="false" customHeight="false" outlineLevel="0" collapsed="false">
      <c r="A14899" s="0" t="s">
        <v>17</v>
      </c>
      <c r="B14899" s="0" t="n">
        <v>127350</v>
      </c>
    </row>
    <row r="14900" customFormat="false" ht="12.75" hidden="false" customHeight="false" outlineLevel="0" collapsed="false">
      <c r="A14900" s="0" t="s">
        <v>17</v>
      </c>
      <c r="B14900" s="0" t="n">
        <v>127349</v>
      </c>
    </row>
    <row r="14901" customFormat="false" ht="12.75" hidden="false" customHeight="false" outlineLevel="0" collapsed="false">
      <c r="A14901" s="0" t="s">
        <v>17</v>
      </c>
      <c r="B14901" s="0" t="n">
        <v>127348</v>
      </c>
    </row>
    <row r="14902" customFormat="false" ht="12.75" hidden="false" customHeight="false" outlineLevel="0" collapsed="false">
      <c r="A14902" s="0" t="s">
        <v>17</v>
      </c>
      <c r="B14902" s="0" t="n">
        <v>127347</v>
      </c>
    </row>
    <row r="14903" customFormat="false" ht="12.75" hidden="false" customHeight="false" outlineLevel="0" collapsed="false">
      <c r="A14903" s="0" t="s">
        <v>17</v>
      </c>
      <c r="B14903" s="0" t="n">
        <v>127346</v>
      </c>
    </row>
    <row r="14904" customFormat="false" ht="12.75" hidden="false" customHeight="false" outlineLevel="0" collapsed="false">
      <c r="A14904" s="0" t="s">
        <v>17</v>
      </c>
      <c r="B14904" s="0" t="n">
        <v>127345</v>
      </c>
    </row>
    <row r="14905" customFormat="false" ht="12.75" hidden="false" customHeight="false" outlineLevel="0" collapsed="false">
      <c r="A14905" s="0" t="s">
        <v>17</v>
      </c>
      <c r="B14905" s="0" t="n">
        <v>127344</v>
      </c>
    </row>
    <row r="14906" customFormat="false" ht="12.75" hidden="false" customHeight="false" outlineLevel="0" collapsed="false">
      <c r="A14906" s="0" t="s">
        <v>17</v>
      </c>
      <c r="B14906" s="0" t="n">
        <v>127343</v>
      </c>
    </row>
    <row r="14907" customFormat="false" ht="12.75" hidden="false" customHeight="false" outlineLevel="0" collapsed="false">
      <c r="A14907" s="0" t="s">
        <v>17</v>
      </c>
      <c r="B14907" s="0" t="n">
        <v>127342</v>
      </c>
    </row>
    <row r="14908" customFormat="false" ht="12.75" hidden="false" customHeight="false" outlineLevel="0" collapsed="false">
      <c r="A14908" s="0" t="s">
        <v>17</v>
      </c>
      <c r="B14908" s="0" t="n">
        <v>127341</v>
      </c>
    </row>
    <row r="14909" customFormat="false" ht="12.75" hidden="false" customHeight="false" outlineLevel="0" collapsed="false">
      <c r="A14909" s="0" t="s">
        <v>17</v>
      </c>
      <c r="B14909" s="0" t="n">
        <v>127340</v>
      </c>
    </row>
    <row r="14910" customFormat="false" ht="12.75" hidden="false" customHeight="false" outlineLevel="0" collapsed="false">
      <c r="A14910" s="0" t="s">
        <v>17</v>
      </c>
      <c r="B14910" s="0" t="n">
        <v>127339</v>
      </c>
    </row>
    <row r="14911" customFormat="false" ht="12.75" hidden="false" customHeight="false" outlineLevel="0" collapsed="false">
      <c r="A14911" s="0" t="s">
        <v>17</v>
      </c>
      <c r="B14911" s="0" t="n">
        <v>127338</v>
      </c>
    </row>
    <row r="14912" customFormat="false" ht="12.75" hidden="false" customHeight="false" outlineLevel="0" collapsed="false">
      <c r="A14912" s="0" t="s">
        <v>17</v>
      </c>
      <c r="B14912" s="0" t="n">
        <v>127337</v>
      </c>
    </row>
    <row r="14913" customFormat="false" ht="12.75" hidden="false" customHeight="false" outlineLevel="0" collapsed="false">
      <c r="A14913" s="0" t="s">
        <v>17</v>
      </c>
      <c r="B14913" s="0" t="n">
        <v>127336</v>
      </c>
    </row>
    <row r="14914" customFormat="false" ht="12.75" hidden="false" customHeight="false" outlineLevel="0" collapsed="false">
      <c r="A14914" s="0" t="s">
        <v>17</v>
      </c>
      <c r="B14914" s="0" t="n">
        <v>127335</v>
      </c>
    </row>
    <row r="14915" customFormat="false" ht="12.75" hidden="false" customHeight="false" outlineLevel="0" collapsed="false">
      <c r="A14915" s="0" t="s">
        <v>17</v>
      </c>
      <c r="B14915" s="0" t="n">
        <v>127334</v>
      </c>
    </row>
    <row r="14916" customFormat="false" ht="12.75" hidden="false" customHeight="false" outlineLevel="0" collapsed="false">
      <c r="A14916" s="0" t="s">
        <v>17</v>
      </c>
      <c r="B14916" s="0" t="n">
        <v>127333</v>
      </c>
    </row>
    <row r="14917" customFormat="false" ht="12.75" hidden="false" customHeight="false" outlineLevel="0" collapsed="false">
      <c r="A14917" s="0" t="s">
        <v>17</v>
      </c>
      <c r="B14917" s="0" t="n">
        <v>127332</v>
      </c>
    </row>
    <row r="14918" customFormat="false" ht="12.75" hidden="false" customHeight="false" outlineLevel="0" collapsed="false">
      <c r="A14918" s="0" t="s">
        <v>17</v>
      </c>
      <c r="B14918" s="0" t="n">
        <v>127331</v>
      </c>
    </row>
    <row r="14919" customFormat="false" ht="12.75" hidden="false" customHeight="false" outlineLevel="0" collapsed="false">
      <c r="A14919" s="0" t="s">
        <v>17</v>
      </c>
      <c r="B14919" s="0" t="n">
        <v>127330</v>
      </c>
    </row>
    <row r="14920" customFormat="false" ht="12.75" hidden="false" customHeight="false" outlineLevel="0" collapsed="false">
      <c r="A14920" s="0" t="s">
        <v>17</v>
      </c>
      <c r="B14920" s="0" t="n">
        <v>127329</v>
      </c>
    </row>
    <row r="14921" customFormat="false" ht="12.75" hidden="false" customHeight="false" outlineLevel="0" collapsed="false">
      <c r="A14921" s="0" t="s">
        <v>17</v>
      </c>
      <c r="B14921" s="0" t="n">
        <v>127328</v>
      </c>
    </row>
    <row r="14922" customFormat="false" ht="12.75" hidden="false" customHeight="false" outlineLevel="0" collapsed="false">
      <c r="A14922" s="0" t="s">
        <v>17</v>
      </c>
      <c r="B14922" s="0" t="n">
        <v>127327</v>
      </c>
    </row>
    <row r="14923" customFormat="false" ht="12.75" hidden="false" customHeight="false" outlineLevel="0" collapsed="false">
      <c r="A14923" s="0" t="s">
        <v>17</v>
      </c>
      <c r="B14923" s="0" t="n">
        <v>127326</v>
      </c>
    </row>
    <row r="14924" customFormat="false" ht="12.75" hidden="false" customHeight="false" outlineLevel="0" collapsed="false">
      <c r="A14924" s="0" t="s">
        <v>17</v>
      </c>
      <c r="B14924" s="0" t="n">
        <v>127325</v>
      </c>
    </row>
    <row r="14925" customFormat="false" ht="12.75" hidden="false" customHeight="false" outlineLevel="0" collapsed="false">
      <c r="A14925" s="0" t="s">
        <v>17</v>
      </c>
      <c r="B14925" s="0" t="n">
        <v>127324</v>
      </c>
    </row>
    <row r="14926" customFormat="false" ht="12.75" hidden="false" customHeight="false" outlineLevel="0" collapsed="false">
      <c r="A14926" s="0" t="s">
        <v>17</v>
      </c>
      <c r="B14926" s="0" t="n">
        <v>127323</v>
      </c>
    </row>
    <row r="14927" customFormat="false" ht="12.75" hidden="false" customHeight="false" outlineLevel="0" collapsed="false">
      <c r="A14927" s="0" t="s">
        <v>17</v>
      </c>
      <c r="B14927" s="0" t="n">
        <v>127322</v>
      </c>
    </row>
    <row r="14928" customFormat="false" ht="12.75" hidden="false" customHeight="false" outlineLevel="0" collapsed="false">
      <c r="A14928" s="0" t="s">
        <v>17</v>
      </c>
      <c r="B14928" s="0" t="n">
        <v>127321</v>
      </c>
    </row>
    <row r="14929" customFormat="false" ht="12.75" hidden="false" customHeight="false" outlineLevel="0" collapsed="false">
      <c r="A14929" s="0" t="s">
        <v>17</v>
      </c>
      <c r="B14929" s="0" t="n">
        <v>127320</v>
      </c>
    </row>
    <row r="14930" customFormat="false" ht="12.75" hidden="false" customHeight="false" outlineLevel="0" collapsed="false">
      <c r="A14930" s="0" t="s">
        <v>17</v>
      </c>
      <c r="B14930" s="0" t="n">
        <v>127319</v>
      </c>
    </row>
    <row r="14931" customFormat="false" ht="12.75" hidden="false" customHeight="false" outlineLevel="0" collapsed="false">
      <c r="A14931" s="0" t="s">
        <v>17</v>
      </c>
      <c r="B14931" s="0" t="n">
        <v>127318</v>
      </c>
    </row>
    <row r="14932" customFormat="false" ht="12.75" hidden="false" customHeight="false" outlineLevel="0" collapsed="false">
      <c r="A14932" s="0" t="s">
        <v>17</v>
      </c>
      <c r="B14932" s="0" t="n">
        <v>127317</v>
      </c>
    </row>
    <row r="14933" customFormat="false" ht="12.75" hidden="false" customHeight="false" outlineLevel="0" collapsed="false">
      <c r="A14933" s="0" t="s">
        <v>17</v>
      </c>
      <c r="B14933" s="0" t="n">
        <v>127316</v>
      </c>
    </row>
    <row r="14934" customFormat="false" ht="12.75" hidden="false" customHeight="false" outlineLevel="0" collapsed="false">
      <c r="A14934" s="0" t="s">
        <v>17</v>
      </c>
      <c r="B14934" s="0" t="n">
        <v>127315</v>
      </c>
    </row>
    <row r="14935" customFormat="false" ht="12.75" hidden="false" customHeight="false" outlineLevel="0" collapsed="false">
      <c r="A14935" s="0" t="s">
        <v>17</v>
      </c>
      <c r="B14935" s="0" t="n">
        <v>127314</v>
      </c>
    </row>
    <row r="14936" customFormat="false" ht="12.75" hidden="false" customHeight="false" outlineLevel="0" collapsed="false">
      <c r="A14936" s="0" t="s">
        <v>17</v>
      </c>
      <c r="B14936" s="0" t="n">
        <v>127313</v>
      </c>
    </row>
    <row r="14937" customFormat="false" ht="12.75" hidden="false" customHeight="false" outlineLevel="0" collapsed="false">
      <c r="A14937" s="0" t="s">
        <v>17</v>
      </c>
      <c r="B14937" s="0" t="n">
        <v>127312</v>
      </c>
    </row>
    <row r="14938" customFormat="false" ht="12.75" hidden="false" customHeight="false" outlineLevel="0" collapsed="false">
      <c r="A14938" s="0" t="s">
        <v>17</v>
      </c>
      <c r="B14938" s="0" t="n">
        <v>127311</v>
      </c>
    </row>
    <row r="14939" customFormat="false" ht="12.75" hidden="false" customHeight="false" outlineLevel="0" collapsed="false">
      <c r="A14939" s="0" t="s">
        <v>17</v>
      </c>
      <c r="B14939" s="0" t="n">
        <v>127310</v>
      </c>
    </row>
    <row r="14940" customFormat="false" ht="12.75" hidden="false" customHeight="false" outlineLevel="0" collapsed="false">
      <c r="A14940" s="0" t="s">
        <v>17</v>
      </c>
      <c r="B14940" s="0" t="n">
        <v>127309</v>
      </c>
    </row>
    <row r="14941" customFormat="false" ht="12.75" hidden="false" customHeight="false" outlineLevel="0" collapsed="false">
      <c r="A14941" s="0" t="s">
        <v>17</v>
      </c>
      <c r="B14941" s="0" t="n">
        <v>127308</v>
      </c>
    </row>
    <row r="14942" customFormat="false" ht="12.75" hidden="false" customHeight="false" outlineLevel="0" collapsed="false">
      <c r="A14942" s="0" t="s">
        <v>17</v>
      </c>
      <c r="B14942" s="0" t="n">
        <v>127307</v>
      </c>
    </row>
    <row r="14943" customFormat="false" ht="12.75" hidden="false" customHeight="false" outlineLevel="0" collapsed="false">
      <c r="A14943" s="0" t="s">
        <v>17</v>
      </c>
      <c r="B14943" s="0" t="n">
        <v>127306</v>
      </c>
    </row>
    <row r="14944" customFormat="false" ht="12.75" hidden="false" customHeight="false" outlineLevel="0" collapsed="false">
      <c r="A14944" s="0" t="s">
        <v>17</v>
      </c>
      <c r="B14944" s="0" t="n">
        <v>127305</v>
      </c>
    </row>
    <row r="14945" customFormat="false" ht="12.75" hidden="false" customHeight="false" outlineLevel="0" collapsed="false">
      <c r="A14945" s="0" t="s">
        <v>17</v>
      </c>
      <c r="B14945" s="0" t="n">
        <v>127304</v>
      </c>
    </row>
    <row r="14946" customFormat="false" ht="12.75" hidden="false" customHeight="false" outlineLevel="0" collapsed="false">
      <c r="A14946" s="0" t="s">
        <v>17</v>
      </c>
      <c r="B14946" s="0" t="n">
        <v>127303</v>
      </c>
    </row>
    <row r="14947" customFormat="false" ht="12.75" hidden="false" customHeight="false" outlineLevel="0" collapsed="false">
      <c r="A14947" s="0" t="s">
        <v>17</v>
      </c>
      <c r="B14947" s="0" t="n">
        <v>127302</v>
      </c>
    </row>
    <row r="14948" customFormat="false" ht="12.75" hidden="false" customHeight="false" outlineLevel="0" collapsed="false">
      <c r="A14948" s="0" t="s">
        <v>17</v>
      </c>
      <c r="B14948" s="0" t="n">
        <v>127301</v>
      </c>
    </row>
    <row r="14949" customFormat="false" ht="12.75" hidden="false" customHeight="false" outlineLevel="0" collapsed="false">
      <c r="A14949" s="0" t="s">
        <v>17</v>
      </c>
      <c r="B14949" s="0" t="n">
        <v>127300</v>
      </c>
    </row>
    <row r="14950" customFormat="false" ht="12.75" hidden="false" customHeight="false" outlineLevel="0" collapsed="false">
      <c r="A14950" s="0" t="s">
        <v>17</v>
      </c>
      <c r="B14950" s="0" t="n">
        <v>127299</v>
      </c>
    </row>
    <row r="14951" customFormat="false" ht="12.75" hidden="false" customHeight="false" outlineLevel="0" collapsed="false">
      <c r="A14951" s="0" t="s">
        <v>17</v>
      </c>
      <c r="B14951" s="0" t="n">
        <v>127298</v>
      </c>
    </row>
    <row r="14952" customFormat="false" ht="12.75" hidden="false" customHeight="false" outlineLevel="0" collapsed="false">
      <c r="A14952" s="0" t="s">
        <v>17</v>
      </c>
      <c r="B14952" s="0" t="n">
        <v>127297</v>
      </c>
    </row>
    <row r="14953" customFormat="false" ht="12.75" hidden="false" customHeight="false" outlineLevel="0" collapsed="false">
      <c r="A14953" s="0" t="s">
        <v>17</v>
      </c>
      <c r="B14953" s="0" t="n">
        <v>127296</v>
      </c>
    </row>
    <row r="14954" customFormat="false" ht="12.75" hidden="false" customHeight="false" outlineLevel="0" collapsed="false">
      <c r="A14954" s="0" t="s">
        <v>17</v>
      </c>
      <c r="B14954" s="0" t="n">
        <v>127295</v>
      </c>
    </row>
    <row r="14955" customFormat="false" ht="12.75" hidden="false" customHeight="false" outlineLevel="0" collapsed="false">
      <c r="A14955" s="0" t="s">
        <v>17</v>
      </c>
      <c r="B14955" s="0" t="n">
        <v>127294</v>
      </c>
    </row>
    <row r="14956" customFormat="false" ht="12.75" hidden="false" customHeight="false" outlineLevel="0" collapsed="false">
      <c r="A14956" s="0" t="s">
        <v>17</v>
      </c>
      <c r="B14956" s="0" t="n">
        <v>127293</v>
      </c>
    </row>
    <row r="14957" customFormat="false" ht="12.75" hidden="false" customHeight="false" outlineLevel="0" collapsed="false">
      <c r="A14957" s="0" t="s">
        <v>17</v>
      </c>
      <c r="B14957" s="0" t="n">
        <v>127292</v>
      </c>
    </row>
    <row r="14958" customFormat="false" ht="12.75" hidden="false" customHeight="false" outlineLevel="0" collapsed="false">
      <c r="A14958" s="0" t="s">
        <v>17</v>
      </c>
      <c r="B14958" s="0" t="n">
        <v>127291</v>
      </c>
    </row>
    <row r="14959" customFormat="false" ht="12.75" hidden="false" customHeight="false" outlineLevel="0" collapsed="false">
      <c r="A14959" s="0" t="s">
        <v>17</v>
      </c>
      <c r="B14959" s="0" t="n">
        <v>127290</v>
      </c>
    </row>
    <row r="14960" customFormat="false" ht="12.75" hidden="false" customHeight="false" outlineLevel="0" collapsed="false">
      <c r="A14960" s="0" t="s">
        <v>17</v>
      </c>
      <c r="B14960" s="0" t="n">
        <v>127289</v>
      </c>
    </row>
    <row r="14961" customFormat="false" ht="12.75" hidden="false" customHeight="false" outlineLevel="0" collapsed="false">
      <c r="A14961" s="0" t="s">
        <v>17</v>
      </c>
      <c r="B14961" s="0" t="n">
        <v>127288</v>
      </c>
    </row>
    <row r="14962" customFormat="false" ht="12.75" hidden="false" customHeight="false" outlineLevel="0" collapsed="false">
      <c r="A14962" s="0" t="s">
        <v>17</v>
      </c>
      <c r="B14962" s="0" t="n">
        <v>127287</v>
      </c>
    </row>
    <row r="14963" customFormat="false" ht="12.75" hidden="false" customHeight="false" outlineLevel="0" collapsed="false">
      <c r="A14963" s="0" t="s">
        <v>17</v>
      </c>
      <c r="B14963" s="0" t="n">
        <v>127286</v>
      </c>
    </row>
    <row r="14964" customFormat="false" ht="12.75" hidden="false" customHeight="false" outlineLevel="0" collapsed="false">
      <c r="A14964" s="0" t="s">
        <v>17</v>
      </c>
      <c r="B14964" s="0" t="n">
        <v>127285</v>
      </c>
    </row>
    <row r="14965" customFormat="false" ht="12.75" hidden="false" customHeight="false" outlineLevel="0" collapsed="false">
      <c r="A14965" s="0" t="s">
        <v>17</v>
      </c>
      <c r="B14965" s="0" t="n">
        <v>127284</v>
      </c>
    </row>
    <row r="14966" customFormat="false" ht="12.75" hidden="false" customHeight="false" outlineLevel="0" collapsed="false">
      <c r="A14966" s="0" t="s">
        <v>17</v>
      </c>
      <c r="B14966" s="0" t="n">
        <v>127283</v>
      </c>
    </row>
    <row r="14967" customFormat="false" ht="12.75" hidden="false" customHeight="false" outlineLevel="0" collapsed="false">
      <c r="A14967" s="0" t="s">
        <v>17</v>
      </c>
      <c r="B14967" s="0" t="n">
        <v>127282</v>
      </c>
    </row>
    <row r="14968" customFormat="false" ht="12.75" hidden="false" customHeight="false" outlineLevel="0" collapsed="false">
      <c r="A14968" s="0" t="s">
        <v>17</v>
      </c>
      <c r="B14968" s="0" t="n">
        <v>127281</v>
      </c>
    </row>
    <row r="14969" customFormat="false" ht="12.75" hidden="false" customHeight="false" outlineLevel="0" collapsed="false">
      <c r="A14969" s="0" t="s">
        <v>17</v>
      </c>
      <c r="B14969" s="0" t="n">
        <v>127280</v>
      </c>
    </row>
    <row r="14970" customFormat="false" ht="12.75" hidden="false" customHeight="false" outlineLevel="0" collapsed="false">
      <c r="A14970" s="0" t="s">
        <v>17</v>
      </c>
      <c r="B14970" s="0" t="n">
        <v>127279</v>
      </c>
    </row>
    <row r="14971" customFormat="false" ht="12.75" hidden="false" customHeight="false" outlineLevel="0" collapsed="false">
      <c r="A14971" s="0" t="s">
        <v>17</v>
      </c>
      <c r="B14971" s="0" t="n">
        <v>127278</v>
      </c>
    </row>
    <row r="14972" customFormat="false" ht="12.75" hidden="false" customHeight="false" outlineLevel="0" collapsed="false">
      <c r="A14972" s="0" t="s">
        <v>17</v>
      </c>
      <c r="B14972" s="0" t="n">
        <v>127277</v>
      </c>
    </row>
    <row r="14973" customFormat="false" ht="12.75" hidden="false" customHeight="false" outlineLevel="0" collapsed="false">
      <c r="A14973" s="0" t="s">
        <v>17</v>
      </c>
      <c r="B14973" s="0" t="n">
        <v>127276</v>
      </c>
    </row>
    <row r="14974" customFormat="false" ht="12.75" hidden="false" customHeight="false" outlineLevel="0" collapsed="false">
      <c r="A14974" s="0" t="s">
        <v>17</v>
      </c>
      <c r="B14974" s="0" t="n">
        <v>127275</v>
      </c>
    </row>
    <row r="14975" customFormat="false" ht="12.75" hidden="false" customHeight="false" outlineLevel="0" collapsed="false">
      <c r="A14975" s="0" t="s">
        <v>17</v>
      </c>
      <c r="B14975" s="0" t="n">
        <v>127274</v>
      </c>
    </row>
    <row r="14976" customFormat="false" ht="12.75" hidden="false" customHeight="false" outlineLevel="0" collapsed="false">
      <c r="A14976" s="0" t="s">
        <v>17</v>
      </c>
      <c r="B14976" s="0" t="n">
        <v>127273</v>
      </c>
    </row>
    <row r="14977" customFormat="false" ht="12.75" hidden="false" customHeight="false" outlineLevel="0" collapsed="false">
      <c r="A14977" s="0" t="s">
        <v>17</v>
      </c>
      <c r="B14977" s="0" t="n">
        <v>127272</v>
      </c>
    </row>
    <row r="14978" customFormat="false" ht="12.75" hidden="false" customHeight="false" outlineLevel="0" collapsed="false">
      <c r="A14978" s="0" t="s">
        <v>17</v>
      </c>
      <c r="B14978" s="0" t="n">
        <v>127271</v>
      </c>
    </row>
    <row r="14979" customFormat="false" ht="12.75" hidden="false" customHeight="false" outlineLevel="0" collapsed="false">
      <c r="A14979" s="0" t="s">
        <v>17</v>
      </c>
      <c r="B14979" s="0" t="n">
        <v>127270</v>
      </c>
    </row>
    <row r="14980" customFormat="false" ht="12.75" hidden="false" customHeight="false" outlineLevel="0" collapsed="false">
      <c r="A14980" s="0" t="s">
        <v>17</v>
      </c>
      <c r="B14980" s="0" t="n">
        <v>127269</v>
      </c>
    </row>
    <row r="14981" customFormat="false" ht="12.75" hidden="false" customHeight="false" outlineLevel="0" collapsed="false">
      <c r="A14981" s="0" t="s">
        <v>17</v>
      </c>
      <c r="B14981" s="0" t="n">
        <v>127268</v>
      </c>
    </row>
    <row r="14982" customFormat="false" ht="12.75" hidden="false" customHeight="false" outlineLevel="0" collapsed="false">
      <c r="A14982" s="0" t="s">
        <v>17</v>
      </c>
      <c r="B14982" s="0" t="n">
        <v>127267</v>
      </c>
    </row>
    <row r="14983" customFormat="false" ht="12.75" hidden="false" customHeight="false" outlineLevel="0" collapsed="false">
      <c r="A14983" s="0" t="s">
        <v>17</v>
      </c>
      <c r="B14983" s="0" t="n">
        <v>127266</v>
      </c>
    </row>
    <row r="14984" customFormat="false" ht="12.75" hidden="false" customHeight="false" outlineLevel="0" collapsed="false">
      <c r="A14984" s="0" t="s">
        <v>17</v>
      </c>
      <c r="B14984" s="0" t="n">
        <v>127265</v>
      </c>
    </row>
    <row r="14985" customFormat="false" ht="12.75" hidden="false" customHeight="false" outlineLevel="0" collapsed="false">
      <c r="A14985" s="0" t="s">
        <v>17</v>
      </c>
      <c r="B14985" s="0" t="n">
        <v>127264</v>
      </c>
    </row>
    <row r="14986" customFormat="false" ht="12.75" hidden="false" customHeight="false" outlineLevel="0" collapsed="false">
      <c r="A14986" s="0" t="s">
        <v>17</v>
      </c>
      <c r="B14986" s="0" t="n">
        <v>127263</v>
      </c>
    </row>
    <row r="14987" customFormat="false" ht="12.75" hidden="false" customHeight="false" outlineLevel="0" collapsed="false">
      <c r="A14987" s="0" t="s">
        <v>17</v>
      </c>
      <c r="B14987" s="0" t="n">
        <v>127262</v>
      </c>
    </row>
    <row r="14988" customFormat="false" ht="12.75" hidden="false" customHeight="false" outlineLevel="0" collapsed="false">
      <c r="A14988" s="0" t="s">
        <v>17</v>
      </c>
      <c r="B14988" s="0" t="n">
        <v>127261</v>
      </c>
    </row>
    <row r="14989" customFormat="false" ht="12.75" hidden="false" customHeight="false" outlineLevel="0" collapsed="false">
      <c r="A14989" s="0" t="s">
        <v>17</v>
      </c>
      <c r="B14989" s="0" t="n">
        <v>127260</v>
      </c>
    </row>
    <row r="14990" customFormat="false" ht="12.75" hidden="false" customHeight="false" outlineLevel="0" collapsed="false">
      <c r="A14990" s="0" t="s">
        <v>17</v>
      </c>
      <c r="B14990" s="0" t="n">
        <v>127259</v>
      </c>
    </row>
    <row r="14991" customFormat="false" ht="12.75" hidden="false" customHeight="false" outlineLevel="0" collapsed="false">
      <c r="A14991" s="0" t="s">
        <v>17</v>
      </c>
      <c r="B14991" s="0" t="n">
        <v>127258</v>
      </c>
    </row>
    <row r="14992" customFormat="false" ht="12.75" hidden="false" customHeight="false" outlineLevel="0" collapsed="false">
      <c r="A14992" s="0" t="s">
        <v>17</v>
      </c>
      <c r="B14992" s="0" t="n">
        <v>127257</v>
      </c>
    </row>
    <row r="14993" customFormat="false" ht="12.75" hidden="false" customHeight="false" outlineLevel="0" collapsed="false">
      <c r="A14993" s="0" t="s">
        <v>17</v>
      </c>
      <c r="B14993" s="0" t="n">
        <v>127256</v>
      </c>
    </row>
    <row r="14994" customFormat="false" ht="12.75" hidden="false" customHeight="false" outlineLevel="0" collapsed="false">
      <c r="A14994" s="0" t="s">
        <v>17</v>
      </c>
      <c r="B14994" s="0" t="n">
        <v>127255</v>
      </c>
    </row>
    <row r="14995" customFormat="false" ht="12.75" hidden="false" customHeight="false" outlineLevel="0" collapsed="false">
      <c r="A14995" s="0" t="s">
        <v>17</v>
      </c>
      <c r="B14995" s="0" t="n">
        <v>127254</v>
      </c>
    </row>
    <row r="14996" customFormat="false" ht="12.75" hidden="false" customHeight="false" outlineLevel="0" collapsed="false">
      <c r="A14996" s="0" t="s">
        <v>17</v>
      </c>
      <c r="B14996" s="0" t="n">
        <v>127253</v>
      </c>
    </row>
    <row r="14997" customFormat="false" ht="12.75" hidden="false" customHeight="false" outlineLevel="0" collapsed="false">
      <c r="A14997" s="0" t="s">
        <v>17</v>
      </c>
      <c r="B14997" s="0" t="n">
        <v>127252</v>
      </c>
    </row>
    <row r="14998" customFormat="false" ht="12.75" hidden="false" customHeight="false" outlineLevel="0" collapsed="false">
      <c r="A14998" s="0" t="s">
        <v>17</v>
      </c>
      <c r="B14998" s="0" t="n">
        <v>127251</v>
      </c>
    </row>
    <row r="14999" customFormat="false" ht="12.75" hidden="false" customHeight="false" outlineLevel="0" collapsed="false">
      <c r="A14999" s="0" t="s">
        <v>17</v>
      </c>
      <c r="B14999" s="0" t="n">
        <v>127250</v>
      </c>
    </row>
    <row r="15000" customFormat="false" ht="12.75" hidden="false" customHeight="false" outlineLevel="0" collapsed="false">
      <c r="A15000" s="0" t="s">
        <v>17</v>
      </c>
      <c r="B15000" s="0" t="n">
        <v>127249</v>
      </c>
    </row>
    <row r="15001" customFormat="false" ht="12.75" hidden="false" customHeight="false" outlineLevel="0" collapsed="false">
      <c r="A15001" s="0" t="s">
        <v>17</v>
      </c>
      <c r="B15001" s="0" t="n">
        <v>127248</v>
      </c>
    </row>
    <row r="15002" customFormat="false" ht="12.75" hidden="false" customHeight="false" outlineLevel="0" collapsed="false">
      <c r="A15002" s="0" t="s">
        <v>17</v>
      </c>
      <c r="B15002" s="0" t="n">
        <v>127247</v>
      </c>
    </row>
    <row r="15003" customFormat="false" ht="12.75" hidden="false" customHeight="false" outlineLevel="0" collapsed="false">
      <c r="A15003" s="0" t="s">
        <v>17</v>
      </c>
      <c r="B15003" s="0" t="n">
        <v>127246</v>
      </c>
    </row>
    <row r="15004" customFormat="false" ht="12.75" hidden="false" customHeight="false" outlineLevel="0" collapsed="false">
      <c r="A15004" s="0" t="s">
        <v>17</v>
      </c>
      <c r="B15004" s="0" t="n">
        <v>127245</v>
      </c>
    </row>
    <row r="15005" customFormat="false" ht="12.75" hidden="false" customHeight="false" outlineLevel="0" collapsed="false">
      <c r="A15005" s="0" t="s">
        <v>17</v>
      </c>
      <c r="B15005" s="0" t="n">
        <v>127244</v>
      </c>
    </row>
    <row r="15006" customFormat="false" ht="12.75" hidden="false" customHeight="false" outlineLevel="0" collapsed="false">
      <c r="A15006" s="0" t="s">
        <v>17</v>
      </c>
      <c r="B15006" s="0" t="n">
        <v>127243</v>
      </c>
    </row>
    <row r="15007" customFormat="false" ht="12.75" hidden="false" customHeight="false" outlineLevel="0" collapsed="false">
      <c r="A15007" s="0" t="s">
        <v>17</v>
      </c>
      <c r="B15007" s="0" t="n">
        <v>127242</v>
      </c>
    </row>
    <row r="15008" customFormat="false" ht="12.75" hidden="false" customHeight="false" outlineLevel="0" collapsed="false">
      <c r="A15008" s="0" t="s">
        <v>17</v>
      </c>
      <c r="B15008" s="0" t="n">
        <v>127241</v>
      </c>
    </row>
    <row r="15009" customFormat="false" ht="12.75" hidden="false" customHeight="false" outlineLevel="0" collapsed="false">
      <c r="A15009" s="0" t="s">
        <v>17</v>
      </c>
      <c r="B15009" s="0" t="n">
        <v>127240</v>
      </c>
    </row>
    <row r="15010" customFormat="false" ht="12.75" hidden="false" customHeight="false" outlineLevel="0" collapsed="false">
      <c r="A15010" s="0" t="s">
        <v>17</v>
      </c>
      <c r="B15010" s="0" t="n">
        <v>127239</v>
      </c>
    </row>
    <row r="15011" customFormat="false" ht="12.75" hidden="false" customHeight="false" outlineLevel="0" collapsed="false">
      <c r="A15011" s="0" t="s">
        <v>17</v>
      </c>
      <c r="B15011" s="0" t="n">
        <v>127238</v>
      </c>
    </row>
    <row r="15012" customFormat="false" ht="12.75" hidden="false" customHeight="false" outlineLevel="0" collapsed="false">
      <c r="A15012" s="0" t="s">
        <v>17</v>
      </c>
      <c r="B15012" s="0" t="n">
        <v>127237</v>
      </c>
    </row>
    <row r="15013" customFormat="false" ht="12.75" hidden="false" customHeight="false" outlineLevel="0" collapsed="false">
      <c r="A15013" s="0" t="s">
        <v>17</v>
      </c>
      <c r="B15013" s="0" t="n">
        <v>127236</v>
      </c>
    </row>
    <row r="15014" customFormat="false" ht="12.75" hidden="false" customHeight="false" outlineLevel="0" collapsed="false">
      <c r="A15014" s="0" t="s">
        <v>17</v>
      </c>
      <c r="B15014" s="0" t="n">
        <v>127235</v>
      </c>
    </row>
    <row r="15015" customFormat="false" ht="12.75" hidden="false" customHeight="false" outlineLevel="0" collapsed="false">
      <c r="A15015" s="0" t="s">
        <v>17</v>
      </c>
      <c r="B15015" s="0" t="n">
        <v>127234</v>
      </c>
    </row>
    <row r="15016" customFormat="false" ht="12.75" hidden="false" customHeight="false" outlineLevel="0" collapsed="false">
      <c r="A15016" s="0" t="s">
        <v>17</v>
      </c>
      <c r="B15016" s="0" t="n">
        <v>127233</v>
      </c>
    </row>
    <row r="15017" customFormat="false" ht="12.75" hidden="false" customHeight="false" outlineLevel="0" collapsed="false">
      <c r="A15017" s="0" t="s">
        <v>17</v>
      </c>
      <c r="B15017" s="0" t="n">
        <v>127232</v>
      </c>
    </row>
    <row r="15018" customFormat="false" ht="12.75" hidden="false" customHeight="false" outlineLevel="0" collapsed="false">
      <c r="A15018" s="0" t="s">
        <v>17</v>
      </c>
      <c r="B15018" s="0" t="n">
        <v>127231</v>
      </c>
    </row>
    <row r="15019" customFormat="false" ht="12.75" hidden="false" customHeight="false" outlineLevel="0" collapsed="false">
      <c r="A15019" s="0" t="s">
        <v>17</v>
      </c>
      <c r="B15019" s="0" t="n">
        <v>127230</v>
      </c>
    </row>
    <row r="15020" customFormat="false" ht="12.75" hidden="false" customHeight="false" outlineLevel="0" collapsed="false">
      <c r="A15020" s="0" t="s">
        <v>17</v>
      </c>
      <c r="B15020" s="0" t="n">
        <v>127229</v>
      </c>
    </row>
    <row r="15021" customFormat="false" ht="12.75" hidden="false" customHeight="false" outlineLevel="0" collapsed="false">
      <c r="A15021" s="0" t="s">
        <v>17</v>
      </c>
      <c r="B15021" s="0" t="n">
        <v>127228</v>
      </c>
    </row>
    <row r="15022" customFormat="false" ht="12.75" hidden="false" customHeight="false" outlineLevel="0" collapsed="false">
      <c r="A15022" s="0" t="s">
        <v>17</v>
      </c>
      <c r="B15022" s="0" t="n">
        <v>127227</v>
      </c>
    </row>
    <row r="15023" customFormat="false" ht="12.75" hidden="false" customHeight="false" outlineLevel="0" collapsed="false">
      <c r="A15023" s="0" t="s">
        <v>17</v>
      </c>
      <c r="B15023" s="0" t="n">
        <v>127226</v>
      </c>
    </row>
    <row r="15024" customFormat="false" ht="12.75" hidden="false" customHeight="false" outlineLevel="0" collapsed="false">
      <c r="A15024" s="0" t="s">
        <v>17</v>
      </c>
      <c r="B15024" s="0" t="n">
        <v>127225</v>
      </c>
    </row>
    <row r="15025" customFormat="false" ht="12.75" hidden="false" customHeight="false" outlineLevel="0" collapsed="false">
      <c r="A15025" s="0" t="s">
        <v>17</v>
      </c>
      <c r="B15025" s="0" t="n">
        <v>127224</v>
      </c>
    </row>
    <row r="15026" customFormat="false" ht="12.75" hidden="false" customHeight="false" outlineLevel="0" collapsed="false">
      <c r="A15026" s="0" t="s">
        <v>17</v>
      </c>
      <c r="B15026" s="0" t="n">
        <v>127223</v>
      </c>
    </row>
    <row r="15027" customFormat="false" ht="12.75" hidden="false" customHeight="false" outlineLevel="0" collapsed="false">
      <c r="A15027" s="0" t="s">
        <v>17</v>
      </c>
      <c r="B15027" s="0" t="n">
        <v>127222</v>
      </c>
    </row>
    <row r="15028" customFormat="false" ht="12.75" hidden="false" customHeight="false" outlineLevel="0" collapsed="false">
      <c r="A15028" s="0" t="s">
        <v>17</v>
      </c>
      <c r="B15028" s="0" t="n">
        <v>127221</v>
      </c>
    </row>
    <row r="15029" customFormat="false" ht="12.75" hidden="false" customHeight="false" outlineLevel="0" collapsed="false">
      <c r="A15029" s="0" t="s">
        <v>17</v>
      </c>
      <c r="B15029" s="0" t="n">
        <v>127220</v>
      </c>
    </row>
    <row r="15030" customFormat="false" ht="12.75" hidden="false" customHeight="false" outlineLevel="0" collapsed="false">
      <c r="A15030" s="0" t="s">
        <v>17</v>
      </c>
      <c r="B15030" s="0" t="n">
        <v>127219</v>
      </c>
    </row>
    <row r="15031" customFormat="false" ht="12.75" hidden="false" customHeight="false" outlineLevel="0" collapsed="false">
      <c r="A15031" s="0" t="s">
        <v>17</v>
      </c>
      <c r="B15031" s="0" t="n">
        <v>127218</v>
      </c>
    </row>
    <row r="15032" customFormat="false" ht="12.75" hidden="false" customHeight="false" outlineLevel="0" collapsed="false">
      <c r="A15032" s="0" t="s">
        <v>17</v>
      </c>
      <c r="B15032" s="0" t="n">
        <v>127217</v>
      </c>
    </row>
    <row r="15033" customFormat="false" ht="12.75" hidden="false" customHeight="false" outlineLevel="0" collapsed="false">
      <c r="A15033" s="0" t="s">
        <v>17</v>
      </c>
      <c r="B15033" s="0" t="n">
        <v>127216</v>
      </c>
    </row>
    <row r="15034" customFormat="false" ht="12.75" hidden="false" customHeight="false" outlineLevel="0" collapsed="false">
      <c r="A15034" s="0" t="s">
        <v>17</v>
      </c>
      <c r="B15034" s="0" t="n">
        <v>127215</v>
      </c>
    </row>
    <row r="15035" customFormat="false" ht="12.75" hidden="false" customHeight="false" outlineLevel="0" collapsed="false">
      <c r="A15035" s="0" t="s">
        <v>17</v>
      </c>
      <c r="B15035" s="0" t="n">
        <v>127214</v>
      </c>
    </row>
    <row r="15036" customFormat="false" ht="12.75" hidden="false" customHeight="false" outlineLevel="0" collapsed="false">
      <c r="A15036" s="0" t="s">
        <v>17</v>
      </c>
      <c r="B15036" s="0" t="n">
        <v>127213</v>
      </c>
    </row>
    <row r="15037" customFormat="false" ht="12.75" hidden="false" customHeight="false" outlineLevel="0" collapsed="false">
      <c r="A15037" s="0" t="s">
        <v>17</v>
      </c>
      <c r="B15037" s="0" t="n">
        <v>127212</v>
      </c>
    </row>
    <row r="15038" customFormat="false" ht="12.75" hidden="false" customHeight="false" outlineLevel="0" collapsed="false">
      <c r="A15038" s="0" t="s">
        <v>17</v>
      </c>
      <c r="B15038" s="0" t="n">
        <v>127211</v>
      </c>
    </row>
    <row r="15039" customFormat="false" ht="12.75" hidden="false" customHeight="false" outlineLevel="0" collapsed="false">
      <c r="A15039" s="0" t="s">
        <v>17</v>
      </c>
      <c r="B15039" s="0" t="n">
        <v>127210</v>
      </c>
    </row>
    <row r="15040" customFormat="false" ht="12.75" hidden="false" customHeight="false" outlineLevel="0" collapsed="false">
      <c r="A15040" s="0" t="s">
        <v>17</v>
      </c>
      <c r="B15040" s="0" t="n">
        <v>127209</v>
      </c>
    </row>
    <row r="15041" customFormat="false" ht="12.75" hidden="false" customHeight="false" outlineLevel="0" collapsed="false">
      <c r="A15041" s="0" t="s">
        <v>17</v>
      </c>
      <c r="B15041" s="0" t="n">
        <v>127208</v>
      </c>
    </row>
    <row r="15042" customFormat="false" ht="12.75" hidden="false" customHeight="false" outlineLevel="0" collapsed="false">
      <c r="A15042" s="0" t="s">
        <v>17</v>
      </c>
      <c r="B15042" s="0" t="n">
        <v>127207</v>
      </c>
    </row>
    <row r="15043" customFormat="false" ht="12.75" hidden="false" customHeight="false" outlineLevel="0" collapsed="false">
      <c r="A15043" s="0" t="s">
        <v>17</v>
      </c>
      <c r="B15043" s="0" t="n">
        <v>127206</v>
      </c>
    </row>
    <row r="15044" customFormat="false" ht="12.75" hidden="false" customHeight="false" outlineLevel="0" collapsed="false">
      <c r="A15044" s="0" t="s">
        <v>17</v>
      </c>
      <c r="B15044" s="0" t="n">
        <v>127205</v>
      </c>
    </row>
    <row r="15045" customFormat="false" ht="12.75" hidden="false" customHeight="false" outlineLevel="0" collapsed="false">
      <c r="A15045" s="0" t="s">
        <v>17</v>
      </c>
      <c r="B15045" s="0" t="n">
        <v>127204</v>
      </c>
    </row>
    <row r="15046" customFormat="false" ht="12.75" hidden="false" customHeight="false" outlineLevel="0" collapsed="false">
      <c r="A15046" s="0" t="s">
        <v>17</v>
      </c>
      <c r="B15046" s="0" t="n">
        <v>127203</v>
      </c>
    </row>
    <row r="15047" customFormat="false" ht="12.75" hidden="false" customHeight="false" outlineLevel="0" collapsed="false">
      <c r="A15047" s="0" t="s">
        <v>17</v>
      </c>
      <c r="B15047" s="0" t="n">
        <v>127202</v>
      </c>
    </row>
    <row r="15048" customFormat="false" ht="12.75" hidden="false" customHeight="false" outlineLevel="0" collapsed="false">
      <c r="A15048" s="0" t="s">
        <v>17</v>
      </c>
      <c r="B15048" s="0" t="n">
        <v>127201</v>
      </c>
    </row>
    <row r="15049" customFormat="false" ht="12.75" hidden="false" customHeight="false" outlineLevel="0" collapsed="false">
      <c r="A15049" s="0" t="s">
        <v>17</v>
      </c>
      <c r="B15049" s="0" t="n">
        <v>127200</v>
      </c>
    </row>
    <row r="15050" customFormat="false" ht="12.75" hidden="false" customHeight="false" outlineLevel="0" collapsed="false">
      <c r="A15050" s="0" t="s">
        <v>17</v>
      </c>
      <c r="B15050" s="0" t="n">
        <v>127199</v>
      </c>
    </row>
    <row r="15051" customFormat="false" ht="12.75" hidden="false" customHeight="false" outlineLevel="0" collapsed="false">
      <c r="A15051" s="0" t="s">
        <v>17</v>
      </c>
      <c r="B15051" s="0" t="n">
        <v>127198</v>
      </c>
    </row>
    <row r="15052" customFormat="false" ht="12.75" hidden="false" customHeight="false" outlineLevel="0" collapsed="false">
      <c r="A15052" s="0" t="s">
        <v>17</v>
      </c>
      <c r="B15052" s="0" t="n">
        <v>127197</v>
      </c>
    </row>
    <row r="15053" customFormat="false" ht="12.75" hidden="false" customHeight="false" outlineLevel="0" collapsed="false">
      <c r="A15053" s="0" t="s">
        <v>17</v>
      </c>
      <c r="B15053" s="0" t="n">
        <v>127196</v>
      </c>
    </row>
    <row r="15054" customFormat="false" ht="12.75" hidden="false" customHeight="false" outlineLevel="0" collapsed="false">
      <c r="A15054" s="0" t="s">
        <v>17</v>
      </c>
      <c r="B15054" s="0" t="n">
        <v>127195</v>
      </c>
    </row>
    <row r="15055" customFormat="false" ht="12.75" hidden="false" customHeight="false" outlineLevel="0" collapsed="false">
      <c r="A15055" s="0" t="s">
        <v>17</v>
      </c>
      <c r="B15055" s="0" t="n">
        <v>127194</v>
      </c>
    </row>
    <row r="15056" customFormat="false" ht="12.75" hidden="false" customHeight="false" outlineLevel="0" collapsed="false">
      <c r="A15056" s="0" t="s">
        <v>17</v>
      </c>
      <c r="B15056" s="0" t="n">
        <v>127193</v>
      </c>
    </row>
    <row r="15057" customFormat="false" ht="12.75" hidden="false" customHeight="false" outlineLevel="0" collapsed="false">
      <c r="A15057" s="0" t="s">
        <v>17</v>
      </c>
      <c r="B15057" s="0" t="n">
        <v>127192</v>
      </c>
    </row>
    <row r="15058" customFormat="false" ht="12.75" hidden="false" customHeight="false" outlineLevel="0" collapsed="false">
      <c r="A15058" s="0" t="s">
        <v>17</v>
      </c>
      <c r="B15058" s="0" t="n">
        <v>127191</v>
      </c>
    </row>
    <row r="15059" customFormat="false" ht="12.75" hidden="false" customHeight="false" outlineLevel="0" collapsed="false">
      <c r="A15059" s="0" t="s">
        <v>17</v>
      </c>
      <c r="B15059" s="0" t="n">
        <v>127190</v>
      </c>
    </row>
    <row r="15060" customFormat="false" ht="12.75" hidden="false" customHeight="false" outlineLevel="0" collapsed="false">
      <c r="A15060" s="0" t="s">
        <v>17</v>
      </c>
      <c r="B15060" s="0" t="n">
        <v>127189</v>
      </c>
    </row>
    <row r="15061" customFormat="false" ht="12.75" hidden="false" customHeight="false" outlineLevel="0" collapsed="false">
      <c r="A15061" s="0" t="s">
        <v>17</v>
      </c>
      <c r="B15061" s="0" t="n">
        <v>127188</v>
      </c>
    </row>
    <row r="15062" customFormat="false" ht="12.75" hidden="false" customHeight="false" outlineLevel="0" collapsed="false">
      <c r="A15062" s="0" t="s">
        <v>17</v>
      </c>
      <c r="B15062" s="0" t="n">
        <v>127187</v>
      </c>
    </row>
    <row r="15063" customFormat="false" ht="12.75" hidden="false" customHeight="false" outlineLevel="0" collapsed="false">
      <c r="A15063" s="0" t="s">
        <v>17</v>
      </c>
      <c r="B15063" s="0" t="n">
        <v>127186</v>
      </c>
    </row>
    <row r="15064" customFormat="false" ht="12.75" hidden="false" customHeight="false" outlineLevel="0" collapsed="false">
      <c r="A15064" s="0" t="s">
        <v>17</v>
      </c>
      <c r="B15064" s="0" t="n">
        <v>127185</v>
      </c>
    </row>
    <row r="15065" customFormat="false" ht="12.75" hidden="false" customHeight="false" outlineLevel="0" collapsed="false">
      <c r="A15065" s="0" t="s">
        <v>17</v>
      </c>
      <c r="B15065" s="0" t="n">
        <v>127184</v>
      </c>
    </row>
    <row r="15066" customFormat="false" ht="12.75" hidden="false" customHeight="false" outlineLevel="0" collapsed="false">
      <c r="A15066" s="0" t="s">
        <v>17</v>
      </c>
      <c r="B15066" s="0" t="n">
        <v>127183</v>
      </c>
    </row>
    <row r="15067" customFormat="false" ht="12.75" hidden="false" customHeight="false" outlineLevel="0" collapsed="false">
      <c r="A15067" s="0" t="s">
        <v>17</v>
      </c>
      <c r="B15067" s="0" t="n">
        <v>127182</v>
      </c>
    </row>
    <row r="15068" customFormat="false" ht="12.75" hidden="false" customHeight="false" outlineLevel="0" collapsed="false">
      <c r="A15068" s="0" t="s">
        <v>17</v>
      </c>
      <c r="B15068" s="0" t="n">
        <v>127181</v>
      </c>
    </row>
    <row r="15069" customFormat="false" ht="12.75" hidden="false" customHeight="false" outlineLevel="0" collapsed="false">
      <c r="A15069" s="0" t="s">
        <v>17</v>
      </c>
      <c r="B15069" s="0" t="n">
        <v>127180</v>
      </c>
    </row>
    <row r="15070" customFormat="false" ht="12.75" hidden="false" customHeight="false" outlineLevel="0" collapsed="false">
      <c r="A15070" s="0" t="s">
        <v>17</v>
      </c>
      <c r="B15070" s="0" t="n">
        <v>127179</v>
      </c>
    </row>
    <row r="15071" customFormat="false" ht="12.75" hidden="false" customHeight="false" outlineLevel="0" collapsed="false">
      <c r="A15071" s="0" t="s">
        <v>17</v>
      </c>
      <c r="B15071" s="0" t="n">
        <v>127178</v>
      </c>
    </row>
    <row r="15072" customFormat="false" ht="12.75" hidden="false" customHeight="false" outlineLevel="0" collapsed="false">
      <c r="A15072" s="0" t="s">
        <v>17</v>
      </c>
      <c r="B15072" s="0" t="n">
        <v>127177</v>
      </c>
    </row>
    <row r="15073" customFormat="false" ht="12.75" hidden="false" customHeight="false" outlineLevel="0" collapsed="false">
      <c r="A15073" s="0" t="s">
        <v>17</v>
      </c>
      <c r="B15073" s="0" t="n">
        <v>127176</v>
      </c>
    </row>
    <row r="15074" customFormat="false" ht="12.75" hidden="false" customHeight="false" outlineLevel="0" collapsed="false">
      <c r="A15074" s="0" t="s">
        <v>17</v>
      </c>
      <c r="B15074" s="0" t="n">
        <v>127175</v>
      </c>
    </row>
    <row r="15075" customFormat="false" ht="12.75" hidden="false" customHeight="false" outlineLevel="0" collapsed="false">
      <c r="A15075" s="0" t="s">
        <v>17</v>
      </c>
      <c r="B15075" s="0" t="n">
        <v>127174</v>
      </c>
    </row>
    <row r="15076" customFormat="false" ht="12.75" hidden="false" customHeight="false" outlineLevel="0" collapsed="false">
      <c r="A15076" s="0" t="s">
        <v>17</v>
      </c>
      <c r="B15076" s="0" t="n">
        <v>127173</v>
      </c>
    </row>
    <row r="15077" customFormat="false" ht="12.75" hidden="false" customHeight="false" outlineLevel="0" collapsed="false">
      <c r="A15077" s="0" t="s">
        <v>17</v>
      </c>
      <c r="B15077" s="0" t="n">
        <v>127172</v>
      </c>
    </row>
    <row r="15078" customFormat="false" ht="12.75" hidden="false" customHeight="false" outlineLevel="0" collapsed="false">
      <c r="A15078" s="0" t="s">
        <v>17</v>
      </c>
      <c r="B15078" s="0" t="n">
        <v>127171</v>
      </c>
    </row>
    <row r="15079" customFormat="false" ht="12.75" hidden="false" customHeight="false" outlineLevel="0" collapsed="false">
      <c r="A15079" s="0" t="s">
        <v>17</v>
      </c>
      <c r="B15079" s="0" t="n">
        <v>127170</v>
      </c>
    </row>
    <row r="15080" customFormat="false" ht="12.75" hidden="false" customHeight="false" outlineLevel="0" collapsed="false">
      <c r="A15080" s="0" t="s">
        <v>17</v>
      </c>
      <c r="B15080" s="0" t="n">
        <v>127169</v>
      </c>
    </row>
    <row r="15081" customFormat="false" ht="12.75" hidden="false" customHeight="false" outlineLevel="0" collapsed="false">
      <c r="A15081" s="0" t="s">
        <v>17</v>
      </c>
      <c r="B15081" s="0" t="n">
        <v>127168</v>
      </c>
    </row>
    <row r="15082" customFormat="false" ht="12.75" hidden="false" customHeight="false" outlineLevel="0" collapsed="false">
      <c r="A15082" s="0" t="s">
        <v>17</v>
      </c>
      <c r="B15082" s="0" t="n">
        <v>127167</v>
      </c>
    </row>
    <row r="15083" customFormat="false" ht="12.75" hidden="false" customHeight="false" outlineLevel="0" collapsed="false">
      <c r="A15083" s="0" t="s">
        <v>17</v>
      </c>
      <c r="B15083" s="0" t="n">
        <v>127166</v>
      </c>
    </row>
    <row r="15084" customFormat="false" ht="12.75" hidden="false" customHeight="false" outlineLevel="0" collapsed="false">
      <c r="A15084" s="0" t="s">
        <v>17</v>
      </c>
      <c r="B15084" s="0" t="n">
        <v>127165</v>
      </c>
    </row>
    <row r="15085" customFormat="false" ht="12.75" hidden="false" customHeight="false" outlineLevel="0" collapsed="false">
      <c r="A15085" s="0" t="s">
        <v>17</v>
      </c>
      <c r="B15085" s="0" t="n">
        <v>127164</v>
      </c>
    </row>
    <row r="15086" customFormat="false" ht="12.75" hidden="false" customHeight="false" outlineLevel="0" collapsed="false">
      <c r="A15086" s="0" t="s">
        <v>17</v>
      </c>
      <c r="B15086" s="0" t="n">
        <v>127163</v>
      </c>
    </row>
    <row r="15087" customFormat="false" ht="12.75" hidden="false" customHeight="false" outlineLevel="0" collapsed="false">
      <c r="A15087" s="0" t="s">
        <v>17</v>
      </c>
      <c r="B15087" s="0" t="n">
        <v>127162</v>
      </c>
    </row>
    <row r="15088" customFormat="false" ht="12.75" hidden="false" customHeight="false" outlineLevel="0" collapsed="false">
      <c r="A15088" s="0" t="s">
        <v>17</v>
      </c>
      <c r="B15088" s="0" t="n">
        <v>127161</v>
      </c>
    </row>
    <row r="15089" customFormat="false" ht="12.75" hidden="false" customHeight="false" outlineLevel="0" collapsed="false">
      <c r="A15089" s="0" t="s">
        <v>17</v>
      </c>
      <c r="B15089" s="0" t="n">
        <v>127160</v>
      </c>
    </row>
    <row r="15090" customFormat="false" ht="12.75" hidden="false" customHeight="false" outlineLevel="0" collapsed="false">
      <c r="A15090" s="0" t="s">
        <v>17</v>
      </c>
      <c r="B15090" s="0" t="n">
        <v>127159</v>
      </c>
    </row>
    <row r="15091" customFormat="false" ht="12.75" hidden="false" customHeight="false" outlineLevel="0" collapsed="false">
      <c r="A15091" s="0" t="s">
        <v>17</v>
      </c>
      <c r="B15091" s="0" t="n">
        <v>127158</v>
      </c>
    </row>
    <row r="15092" customFormat="false" ht="12.75" hidden="false" customHeight="false" outlineLevel="0" collapsed="false">
      <c r="A15092" s="0" t="s">
        <v>17</v>
      </c>
      <c r="B15092" s="0" t="n">
        <v>127157</v>
      </c>
    </row>
    <row r="15093" customFormat="false" ht="12.75" hidden="false" customHeight="false" outlineLevel="0" collapsed="false">
      <c r="A15093" s="0" t="s">
        <v>17</v>
      </c>
      <c r="B15093" s="0" t="n">
        <v>127156</v>
      </c>
    </row>
    <row r="15094" customFormat="false" ht="12.75" hidden="false" customHeight="false" outlineLevel="0" collapsed="false">
      <c r="A15094" s="0" t="s">
        <v>17</v>
      </c>
      <c r="B15094" s="0" t="n">
        <v>127155</v>
      </c>
    </row>
    <row r="15095" customFormat="false" ht="12.75" hidden="false" customHeight="false" outlineLevel="0" collapsed="false">
      <c r="A15095" s="0" t="s">
        <v>17</v>
      </c>
      <c r="B15095" s="0" t="n">
        <v>127154</v>
      </c>
    </row>
    <row r="15096" customFormat="false" ht="12.75" hidden="false" customHeight="false" outlineLevel="0" collapsed="false">
      <c r="A15096" s="0" t="s">
        <v>17</v>
      </c>
      <c r="B15096" s="0" t="n">
        <v>127153</v>
      </c>
    </row>
    <row r="15097" customFormat="false" ht="12.75" hidden="false" customHeight="false" outlineLevel="0" collapsed="false">
      <c r="A15097" s="0" t="s">
        <v>17</v>
      </c>
      <c r="B15097" s="0" t="n">
        <v>127152</v>
      </c>
    </row>
    <row r="15098" customFormat="false" ht="12.75" hidden="false" customHeight="false" outlineLevel="0" collapsed="false">
      <c r="A15098" s="0" t="s">
        <v>17</v>
      </c>
      <c r="B15098" s="0" t="n">
        <v>127151</v>
      </c>
    </row>
    <row r="15099" customFormat="false" ht="12.75" hidden="false" customHeight="false" outlineLevel="0" collapsed="false">
      <c r="A15099" s="0" t="s">
        <v>17</v>
      </c>
      <c r="B15099" s="0" t="n">
        <v>127150</v>
      </c>
    </row>
    <row r="15100" customFormat="false" ht="12.75" hidden="false" customHeight="false" outlineLevel="0" collapsed="false">
      <c r="A15100" s="0" t="s">
        <v>17</v>
      </c>
      <c r="B15100" s="0" t="n">
        <v>127149</v>
      </c>
    </row>
    <row r="15101" customFormat="false" ht="12.75" hidden="false" customHeight="false" outlineLevel="0" collapsed="false">
      <c r="A15101" s="0" t="s">
        <v>17</v>
      </c>
      <c r="B15101" s="0" t="n">
        <v>127148</v>
      </c>
    </row>
    <row r="15102" customFormat="false" ht="12.75" hidden="false" customHeight="false" outlineLevel="0" collapsed="false">
      <c r="A15102" s="0" t="s">
        <v>17</v>
      </c>
      <c r="B15102" s="0" t="n">
        <v>127147</v>
      </c>
    </row>
    <row r="15103" customFormat="false" ht="12.75" hidden="false" customHeight="false" outlineLevel="0" collapsed="false">
      <c r="A15103" s="0" t="s">
        <v>17</v>
      </c>
      <c r="B15103" s="0" t="n">
        <v>127146</v>
      </c>
    </row>
    <row r="15104" customFormat="false" ht="12.75" hidden="false" customHeight="false" outlineLevel="0" collapsed="false">
      <c r="A15104" s="0" t="s">
        <v>17</v>
      </c>
      <c r="B15104" s="0" t="n">
        <v>127145</v>
      </c>
    </row>
    <row r="15105" customFormat="false" ht="12.75" hidden="false" customHeight="false" outlineLevel="0" collapsed="false">
      <c r="A15105" s="0" t="s">
        <v>17</v>
      </c>
      <c r="B15105" s="0" t="n">
        <v>127144</v>
      </c>
    </row>
    <row r="15106" customFormat="false" ht="12.75" hidden="false" customHeight="false" outlineLevel="0" collapsed="false">
      <c r="A15106" s="0" t="s">
        <v>17</v>
      </c>
      <c r="B15106" s="0" t="n">
        <v>127143</v>
      </c>
    </row>
    <row r="15107" customFormat="false" ht="12.75" hidden="false" customHeight="false" outlineLevel="0" collapsed="false">
      <c r="A15107" s="0" t="s">
        <v>17</v>
      </c>
      <c r="B15107" s="0" t="n">
        <v>127142</v>
      </c>
    </row>
    <row r="15108" customFormat="false" ht="12.75" hidden="false" customHeight="false" outlineLevel="0" collapsed="false">
      <c r="A15108" s="0" t="s">
        <v>17</v>
      </c>
      <c r="B15108" s="0" t="n">
        <v>127141</v>
      </c>
    </row>
    <row r="15109" customFormat="false" ht="12.75" hidden="false" customHeight="false" outlineLevel="0" collapsed="false">
      <c r="A15109" s="0" t="s">
        <v>17</v>
      </c>
      <c r="B15109" s="0" t="n">
        <v>127140</v>
      </c>
    </row>
    <row r="15110" customFormat="false" ht="12.75" hidden="false" customHeight="false" outlineLevel="0" collapsed="false">
      <c r="A15110" s="0" t="s">
        <v>17</v>
      </c>
      <c r="B15110" s="0" t="n">
        <v>127139</v>
      </c>
    </row>
    <row r="15111" customFormat="false" ht="12.75" hidden="false" customHeight="false" outlineLevel="0" collapsed="false">
      <c r="A15111" s="0" t="s">
        <v>17</v>
      </c>
      <c r="B15111" s="0" t="n">
        <v>127138</v>
      </c>
    </row>
    <row r="15112" customFormat="false" ht="12.75" hidden="false" customHeight="false" outlineLevel="0" collapsed="false">
      <c r="A15112" s="0" t="s">
        <v>17</v>
      </c>
      <c r="B15112" s="0" t="n">
        <v>127137</v>
      </c>
    </row>
    <row r="15113" customFormat="false" ht="12.75" hidden="false" customHeight="false" outlineLevel="0" collapsed="false">
      <c r="A15113" s="0" t="s">
        <v>17</v>
      </c>
      <c r="B15113" s="0" t="n">
        <v>127136</v>
      </c>
    </row>
    <row r="15114" customFormat="false" ht="12.75" hidden="false" customHeight="false" outlineLevel="0" collapsed="false">
      <c r="A15114" s="0" t="s">
        <v>17</v>
      </c>
      <c r="B15114" s="0" t="n">
        <v>127135</v>
      </c>
    </row>
    <row r="15115" customFormat="false" ht="12.75" hidden="false" customHeight="false" outlineLevel="0" collapsed="false">
      <c r="A15115" s="0" t="s">
        <v>17</v>
      </c>
      <c r="B15115" s="0" t="n">
        <v>127134</v>
      </c>
    </row>
    <row r="15116" customFormat="false" ht="12.75" hidden="false" customHeight="false" outlineLevel="0" collapsed="false">
      <c r="A15116" s="0" t="s">
        <v>17</v>
      </c>
      <c r="B15116" s="0" t="n">
        <v>127133</v>
      </c>
    </row>
    <row r="15117" customFormat="false" ht="12.75" hidden="false" customHeight="false" outlineLevel="0" collapsed="false">
      <c r="A15117" s="0" t="s">
        <v>17</v>
      </c>
      <c r="B15117" s="0" t="n">
        <v>127132</v>
      </c>
    </row>
    <row r="15118" customFormat="false" ht="12.75" hidden="false" customHeight="false" outlineLevel="0" collapsed="false">
      <c r="A15118" s="0" t="s">
        <v>17</v>
      </c>
      <c r="B15118" s="0" t="n">
        <v>127131</v>
      </c>
    </row>
    <row r="15119" customFormat="false" ht="12.75" hidden="false" customHeight="false" outlineLevel="0" collapsed="false">
      <c r="A15119" s="0" t="s">
        <v>17</v>
      </c>
      <c r="B15119" s="0" t="n">
        <v>127130</v>
      </c>
    </row>
    <row r="15120" customFormat="false" ht="12.75" hidden="false" customHeight="false" outlineLevel="0" collapsed="false">
      <c r="A15120" s="0" t="s">
        <v>17</v>
      </c>
      <c r="B15120" s="0" t="n">
        <v>127129</v>
      </c>
    </row>
    <row r="15121" customFormat="false" ht="12.75" hidden="false" customHeight="false" outlineLevel="0" collapsed="false">
      <c r="A15121" s="0" t="s">
        <v>17</v>
      </c>
      <c r="B15121" s="0" t="n">
        <v>127128</v>
      </c>
    </row>
    <row r="15122" customFormat="false" ht="12.75" hidden="false" customHeight="false" outlineLevel="0" collapsed="false">
      <c r="A15122" s="0" t="s">
        <v>17</v>
      </c>
      <c r="B15122" s="0" t="n">
        <v>127127</v>
      </c>
    </row>
    <row r="15123" customFormat="false" ht="12.75" hidden="false" customHeight="false" outlineLevel="0" collapsed="false">
      <c r="A15123" s="0" t="s">
        <v>17</v>
      </c>
      <c r="B15123" s="0" t="n">
        <v>127126</v>
      </c>
    </row>
    <row r="15124" customFormat="false" ht="12.75" hidden="false" customHeight="false" outlineLevel="0" collapsed="false">
      <c r="A15124" s="0" t="s">
        <v>17</v>
      </c>
      <c r="B15124" s="0" t="n">
        <v>127125</v>
      </c>
    </row>
    <row r="15125" customFormat="false" ht="12.75" hidden="false" customHeight="false" outlineLevel="0" collapsed="false">
      <c r="A15125" s="0" t="s">
        <v>17</v>
      </c>
      <c r="B15125" s="0" t="n">
        <v>127124</v>
      </c>
    </row>
    <row r="15126" customFormat="false" ht="12.75" hidden="false" customHeight="false" outlineLevel="0" collapsed="false">
      <c r="A15126" s="0" t="s">
        <v>17</v>
      </c>
      <c r="B15126" s="0" t="n">
        <v>127123</v>
      </c>
    </row>
    <row r="15127" customFormat="false" ht="12.75" hidden="false" customHeight="false" outlineLevel="0" collapsed="false">
      <c r="A15127" s="0" t="s">
        <v>17</v>
      </c>
      <c r="B15127" s="0" t="n">
        <v>127122</v>
      </c>
    </row>
    <row r="15128" customFormat="false" ht="12.75" hidden="false" customHeight="false" outlineLevel="0" collapsed="false">
      <c r="A15128" s="0" t="s">
        <v>17</v>
      </c>
      <c r="B15128" s="0" t="n">
        <v>127121</v>
      </c>
    </row>
    <row r="15129" customFormat="false" ht="12.75" hidden="false" customHeight="false" outlineLevel="0" collapsed="false">
      <c r="A15129" s="0" t="s">
        <v>17</v>
      </c>
      <c r="B15129" s="0" t="n">
        <v>127120</v>
      </c>
    </row>
    <row r="15130" customFormat="false" ht="12.75" hidden="false" customHeight="false" outlineLevel="0" collapsed="false">
      <c r="A15130" s="0" t="s">
        <v>17</v>
      </c>
      <c r="B15130" s="0" t="n">
        <v>127119</v>
      </c>
    </row>
    <row r="15131" customFormat="false" ht="12.75" hidden="false" customHeight="false" outlineLevel="0" collapsed="false">
      <c r="A15131" s="0" t="s">
        <v>17</v>
      </c>
      <c r="B15131" s="0" t="n">
        <v>127118</v>
      </c>
    </row>
    <row r="15132" customFormat="false" ht="12.75" hidden="false" customHeight="false" outlineLevel="0" collapsed="false">
      <c r="A15132" s="0" t="s">
        <v>17</v>
      </c>
      <c r="B15132" s="0" t="n">
        <v>127117</v>
      </c>
    </row>
    <row r="15133" customFormat="false" ht="12.75" hidden="false" customHeight="false" outlineLevel="0" collapsed="false">
      <c r="A15133" s="0" t="s">
        <v>17</v>
      </c>
      <c r="B15133" s="0" t="n">
        <v>127116</v>
      </c>
    </row>
    <row r="15134" customFormat="false" ht="12.75" hidden="false" customHeight="false" outlineLevel="0" collapsed="false">
      <c r="A15134" s="0" t="s">
        <v>17</v>
      </c>
      <c r="B15134" s="0" t="n">
        <v>127115</v>
      </c>
    </row>
    <row r="15135" customFormat="false" ht="12.75" hidden="false" customHeight="false" outlineLevel="0" collapsed="false">
      <c r="A15135" s="0" t="s">
        <v>17</v>
      </c>
      <c r="B15135" s="0" t="n">
        <v>127114</v>
      </c>
    </row>
    <row r="15136" customFormat="false" ht="12.75" hidden="false" customHeight="false" outlineLevel="0" collapsed="false">
      <c r="A15136" s="0" t="s">
        <v>17</v>
      </c>
      <c r="B15136" s="0" t="n">
        <v>127113</v>
      </c>
    </row>
    <row r="15137" customFormat="false" ht="12.75" hidden="false" customHeight="false" outlineLevel="0" collapsed="false">
      <c r="A15137" s="0" t="s">
        <v>17</v>
      </c>
      <c r="B15137" s="0" t="n">
        <v>127112</v>
      </c>
    </row>
    <row r="15138" customFormat="false" ht="12.75" hidden="false" customHeight="false" outlineLevel="0" collapsed="false">
      <c r="A15138" s="0" t="s">
        <v>17</v>
      </c>
      <c r="B15138" s="0" t="n">
        <v>127111</v>
      </c>
    </row>
    <row r="15139" customFormat="false" ht="12.75" hidden="false" customHeight="false" outlineLevel="0" collapsed="false">
      <c r="A15139" s="0" t="s">
        <v>17</v>
      </c>
      <c r="B15139" s="0" t="n">
        <v>127110</v>
      </c>
    </row>
    <row r="15140" customFormat="false" ht="12.75" hidden="false" customHeight="false" outlineLevel="0" collapsed="false">
      <c r="A15140" s="0" t="s">
        <v>17</v>
      </c>
      <c r="B15140" s="0" t="n">
        <v>127109</v>
      </c>
    </row>
    <row r="15141" customFormat="false" ht="12.75" hidden="false" customHeight="false" outlineLevel="0" collapsed="false">
      <c r="A15141" s="0" t="s">
        <v>17</v>
      </c>
      <c r="B15141" s="0" t="n">
        <v>127108</v>
      </c>
    </row>
    <row r="15142" customFormat="false" ht="12.75" hidden="false" customHeight="false" outlineLevel="0" collapsed="false">
      <c r="A15142" s="0" t="s">
        <v>17</v>
      </c>
      <c r="B15142" s="0" t="n">
        <v>127107</v>
      </c>
    </row>
    <row r="15143" customFormat="false" ht="12.75" hidden="false" customHeight="false" outlineLevel="0" collapsed="false">
      <c r="A15143" s="0" t="s">
        <v>17</v>
      </c>
      <c r="B15143" s="0" t="n">
        <v>127106</v>
      </c>
    </row>
    <row r="15144" customFormat="false" ht="12.75" hidden="false" customHeight="false" outlineLevel="0" collapsed="false">
      <c r="A15144" s="0" t="s">
        <v>17</v>
      </c>
      <c r="B15144" s="0" t="n">
        <v>127105</v>
      </c>
    </row>
    <row r="15145" customFormat="false" ht="12.75" hidden="false" customHeight="false" outlineLevel="0" collapsed="false">
      <c r="A15145" s="0" t="s">
        <v>17</v>
      </c>
      <c r="B15145" s="0" t="n">
        <v>127104</v>
      </c>
    </row>
    <row r="15146" customFormat="false" ht="12.75" hidden="false" customHeight="false" outlineLevel="0" collapsed="false">
      <c r="A15146" s="0" t="s">
        <v>17</v>
      </c>
      <c r="B15146" s="0" t="n">
        <v>127103</v>
      </c>
    </row>
    <row r="15147" customFormat="false" ht="12.75" hidden="false" customHeight="false" outlineLevel="0" collapsed="false">
      <c r="A15147" s="0" t="s">
        <v>17</v>
      </c>
      <c r="B15147" s="0" t="n">
        <v>127102</v>
      </c>
    </row>
    <row r="15148" customFormat="false" ht="12.75" hidden="false" customHeight="false" outlineLevel="0" collapsed="false">
      <c r="A15148" s="0" t="s">
        <v>17</v>
      </c>
      <c r="B15148" s="0" t="n">
        <v>127101</v>
      </c>
    </row>
    <row r="15149" customFormat="false" ht="12.75" hidden="false" customHeight="false" outlineLevel="0" collapsed="false">
      <c r="A15149" s="0" t="s">
        <v>17</v>
      </c>
      <c r="B15149" s="0" t="n">
        <v>127100</v>
      </c>
    </row>
    <row r="15150" customFormat="false" ht="12.75" hidden="false" customHeight="false" outlineLevel="0" collapsed="false">
      <c r="A15150" s="0" t="s">
        <v>17</v>
      </c>
      <c r="B15150" s="0" t="n">
        <v>127099</v>
      </c>
    </row>
    <row r="15151" customFormat="false" ht="12.75" hidden="false" customHeight="false" outlineLevel="0" collapsed="false">
      <c r="A15151" s="0" t="s">
        <v>17</v>
      </c>
      <c r="B15151" s="0" t="n">
        <v>127098</v>
      </c>
    </row>
    <row r="15152" customFormat="false" ht="12.75" hidden="false" customHeight="false" outlineLevel="0" collapsed="false">
      <c r="A15152" s="0" t="s">
        <v>17</v>
      </c>
      <c r="B15152" s="0" t="n">
        <v>127097</v>
      </c>
    </row>
    <row r="15153" customFormat="false" ht="12.75" hidden="false" customHeight="false" outlineLevel="0" collapsed="false">
      <c r="A15153" s="0" t="s">
        <v>17</v>
      </c>
      <c r="B15153" s="0" t="n">
        <v>127096</v>
      </c>
    </row>
    <row r="15154" customFormat="false" ht="12.75" hidden="false" customHeight="false" outlineLevel="0" collapsed="false">
      <c r="A15154" s="0" t="s">
        <v>17</v>
      </c>
      <c r="B15154" s="0" t="n">
        <v>127095</v>
      </c>
    </row>
    <row r="15155" customFormat="false" ht="12.75" hidden="false" customHeight="false" outlineLevel="0" collapsed="false">
      <c r="A15155" s="0" t="s">
        <v>17</v>
      </c>
      <c r="B15155" s="0" t="n">
        <v>127094</v>
      </c>
    </row>
    <row r="15156" customFormat="false" ht="12.75" hidden="false" customHeight="false" outlineLevel="0" collapsed="false">
      <c r="A15156" s="0" t="s">
        <v>17</v>
      </c>
      <c r="B15156" s="0" t="n">
        <v>127093</v>
      </c>
    </row>
    <row r="15157" customFormat="false" ht="12.75" hidden="false" customHeight="false" outlineLevel="0" collapsed="false">
      <c r="A15157" s="0" t="s">
        <v>17</v>
      </c>
      <c r="B15157" s="0" t="n">
        <v>127092</v>
      </c>
    </row>
    <row r="15158" customFormat="false" ht="12.75" hidden="false" customHeight="false" outlineLevel="0" collapsed="false">
      <c r="A15158" s="0" t="s">
        <v>17</v>
      </c>
      <c r="B15158" s="0" t="n">
        <v>127091</v>
      </c>
    </row>
    <row r="15159" customFormat="false" ht="12.75" hidden="false" customHeight="false" outlineLevel="0" collapsed="false">
      <c r="A15159" s="0" t="s">
        <v>17</v>
      </c>
      <c r="B15159" s="0" t="n">
        <v>127090</v>
      </c>
    </row>
    <row r="15160" customFormat="false" ht="12.75" hidden="false" customHeight="false" outlineLevel="0" collapsed="false">
      <c r="A15160" s="0" t="s">
        <v>17</v>
      </c>
      <c r="B15160" s="0" t="n">
        <v>127089</v>
      </c>
    </row>
    <row r="15161" customFormat="false" ht="12.75" hidden="false" customHeight="false" outlineLevel="0" collapsed="false">
      <c r="A15161" s="0" t="s">
        <v>17</v>
      </c>
      <c r="B15161" s="0" t="n">
        <v>127088</v>
      </c>
    </row>
    <row r="15162" customFormat="false" ht="12.75" hidden="false" customHeight="false" outlineLevel="0" collapsed="false">
      <c r="A15162" s="0" t="s">
        <v>17</v>
      </c>
      <c r="B15162" s="0" t="n">
        <v>127087</v>
      </c>
    </row>
    <row r="15163" customFormat="false" ht="12.75" hidden="false" customHeight="false" outlineLevel="0" collapsed="false">
      <c r="A15163" s="0" t="s">
        <v>17</v>
      </c>
      <c r="B15163" s="0" t="n">
        <v>127086</v>
      </c>
    </row>
    <row r="15164" customFormat="false" ht="12.75" hidden="false" customHeight="false" outlineLevel="0" collapsed="false">
      <c r="A15164" s="0" t="s">
        <v>17</v>
      </c>
      <c r="B15164" s="0" t="n">
        <v>127085</v>
      </c>
    </row>
    <row r="15165" customFormat="false" ht="12.75" hidden="false" customHeight="false" outlineLevel="0" collapsed="false">
      <c r="A15165" s="0" t="s">
        <v>17</v>
      </c>
      <c r="B15165" s="0" t="n">
        <v>127084</v>
      </c>
    </row>
    <row r="15166" customFormat="false" ht="12.75" hidden="false" customHeight="false" outlineLevel="0" collapsed="false">
      <c r="A15166" s="0" t="s">
        <v>17</v>
      </c>
      <c r="B15166" s="0" t="n">
        <v>127083</v>
      </c>
    </row>
    <row r="15167" customFormat="false" ht="12.75" hidden="false" customHeight="false" outlineLevel="0" collapsed="false">
      <c r="A15167" s="0" t="s">
        <v>17</v>
      </c>
      <c r="B15167" s="0" t="n">
        <v>127082</v>
      </c>
    </row>
    <row r="15168" customFormat="false" ht="12.75" hidden="false" customHeight="false" outlineLevel="0" collapsed="false">
      <c r="A15168" s="0" t="s">
        <v>17</v>
      </c>
      <c r="B15168" s="0" t="n">
        <v>127081</v>
      </c>
    </row>
    <row r="15169" customFormat="false" ht="12.75" hidden="false" customHeight="false" outlineLevel="0" collapsed="false">
      <c r="A15169" s="0" t="s">
        <v>17</v>
      </c>
      <c r="B15169" s="0" t="n">
        <v>127080</v>
      </c>
    </row>
    <row r="15170" customFormat="false" ht="12.75" hidden="false" customHeight="false" outlineLevel="0" collapsed="false">
      <c r="A15170" s="0" t="s">
        <v>17</v>
      </c>
      <c r="B15170" s="0" t="n">
        <v>127079</v>
      </c>
    </row>
    <row r="15171" customFormat="false" ht="12.75" hidden="false" customHeight="false" outlineLevel="0" collapsed="false">
      <c r="A15171" s="0" t="s">
        <v>17</v>
      </c>
      <c r="B15171" s="0" t="n">
        <v>127078</v>
      </c>
    </row>
    <row r="15172" customFormat="false" ht="12.75" hidden="false" customHeight="false" outlineLevel="0" collapsed="false">
      <c r="A15172" s="0" t="s">
        <v>17</v>
      </c>
      <c r="B15172" s="0" t="n">
        <v>127077</v>
      </c>
    </row>
    <row r="15173" customFormat="false" ht="12.75" hidden="false" customHeight="false" outlineLevel="0" collapsed="false">
      <c r="A15173" s="0" t="s">
        <v>17</v>
      </c>
      <c r="B15173" s="0" t="n">
        <v>127076</v>
      </c>
    </row>
    <row r="15174" customFormat="false" ht="12.75" hidden="false" customHeight="false" outlineLevel="0" collapsed="false">
      <c r="A15174" s="0" t="s">
        <v>17</v>
      </c>
      <c r="B15174" s="0" t="n">
        <v>127075</v>
      </c>
    </row>
    <row r="15175" customFormat="false" ht="12.75" hidden="false" customHeight="false" outlineLevel="0" collapsed="false">
      <c r="A15175" s="0" t="s">
        <v>17</v>
      </c>
      <c r="B15175" s="0" t="n">
        <v>127074</v>
      </c>
    </row>
    <row r="15176" customFormat="false" ht="12.75" hidden="false" customHeight="false" outlineLevel="0" collapsed="false">
      <c r="A15176" s="0" t="s">
        <v>17</v>
      </c>
      <c r="B15176" s="0" t="n">
        <v>127073</v>
      </c>
    </row>
    <row r="15177" customFormat="false" ht="12.75" hidden="false" customHeight="false" outlineLevel="0" collapsed="false">
      <c r="A15177" s="0" t="s">
        <v>17</v>
      </c>
      <c r="B15177" s="0" t="n">
        <v>127072</v>
      </c>
    </row>
    <row r="15178" customFormat="false" ht="12.75" hidden="false" customHeight="false" outlineLevel="0" collapsed="false">
      <c r="A15178" s="0" t="s">
        <v>17</v>
      </c>
      <c r="B15178" s="0" t="n">
        <v>127071</v>
      </c>
    </row>
    <row r="15179" customFormat="false" ht="12.75" hidden="false" customHeight="false" outlineLevel="0" collapsed="false">
      <c r="A15179" s="0" t="s">
        <v>17</v>
      </c>
      <c r="B15179" s="0" t="n">
        <v>127070</v>
      </c>
    </row>
    <row r="15180" customFormat="false" ht="12.75" hidden="false" customHeight="false" outlineLevel="0" collapsed="false">
      <c r="A15180" s="0" t="s">
        <v>17</v>
      </c>
      <c r="B15180" s="0" t="n">
        <v>127069</v>
      </c>
    </row>
    <row r="15181" customFormat="false" ht="12.75" hidden="false" customHeight="false" outlineLevel="0" collapsed="false">
      <c r="A15181" s="0" t="s">
        <v>17</v>
      </c>
      <c r="B15181" s="0" t="n">
        <v>127068</v>
      </c>
    </row>
    <row r="15182" customFormat="false" ht="12.75" hidden="false" customHeight="false" outlineLevel="0" collapsed="false">
      <c r="A15182" s="0" t="s">
        <v>17</v>
      </c>
      <c r="B15182" s="0" t="n">
        <v>127067</v>
      </c>
    </row>
    <row r="15183" customFormat="false" ht="12.75" hidden="false" customHeight="false" outlineLevel="0" collapsed="false">
      <c r="A15183" s="0" t="s">
        <v>17</v>
      </c>
      <c r="B15183" s="0" t="n">
        <v>127066</v>
      </c>
    </row>
    <row r="15184" customFormat="false" ht="12.75" hidden="false" customHeight="false" outlineLevel="0" collapsed="false">
      <c r="A15184" s="0" t="s">
        <v>17</v>
      </c>
      <c r="B15184" s="0" t="n">
        <v>127065</v>
      </c>
    </row>
    <row r="15185" customFormat="false" ht="12.75" hidden="false" customHeight="false" outlineLevel="0" collapsed="false">
      <c r="A15185" s="0" t="s">
        <v>17</v>
      </c>
      <c r="B15185" s="0" t="n">
        <v>127064</v>
      </c>
    </row>
    <row r="15186" customFormat="false" ht="12.75" hidden="false" customHeight="false" outlineLevel="0" collapsed="false">
      <c r="A15186" s="0" t="s">
        <v>17</v>
      </c>
      <c r="B15186" s="0" t="n">
        <v>127063</v>
      </c>
    </row>
    <row r="15187" customFormat="false" ht="12.75" hidden="false" customHeight="false" outlineLevel="0" collapsed="false">
      <c r="A15187" s="0" t="s">
        <v>17</v>
      </c>
      <c r="B15187" s="0" t="n">
        <v>127062</v>
      </c>
    </row>
    <row r="15188" customFormat="false" ht="12.75" hidden="false" customHeight="false" outlineLevel="0" collapsed="false">
      <c r="A15188" s="0" t="s">
        <v>17</v>
      </c>
      <c r="B15188" s="0" t="n">
        <v>127061</v>
      </c>
    </row>
    <row r="15189" customFormat="false" ht="12.75" hidden="false" customHeight="false" outlineLevel="0" collapsed="false">
      <c r="A15189" s="0" t="s">
        <v>17</v>
      </c>
      <c r="B15189" s="0" t="n">
        <v>127060</v>
      </c>
    </row>
    <row r="15190" customFormat="false" ht="12.75" hidden="false" customHeight="false" outlineLevel="0" collapsed="false">
      <c r="A15190" s="0" t="s">
        <v>17</v>
      </c>
      <c r="B15190" s="0" t="n">
        <v>127059</v>
      </c>
    </row>
    <row r="15191" customFormat="false" ht="12.75" hidden="false" customHeight="false" outlineLevel="0" collapsed="false">
      <c r="A15191" s="0" t="s">
        <v>17</v>
      </c>
      <c r="B15191" s="0" t="n">
        <v>127058</v>
      </c>
    </row>
    <row r="15192" customFormat="false" ht="12.75" hidden="false" customHeight="false" outlineLevel="0" collapsed="false">
      <c r="A15192" s="0" t="s">
        <v>17</v>
      </c>
      <c r="B15192" s="0" t="n">
        <v>127057</v>
      </c>
    </row>
    <row r="15193" customFormat="false" ht="12.75" hidden="false" customHeight="false" outlineLevel="0" collapsed="false">
      <c r="A15193" s="0" t="s">
        <v>17</v>
      </c>
      <c r="B15193" s="0" t="n">
        <v>127056</v>
      </c>
    </row>
    <row r="15194" customFormat="false" ht="12.75" hidden="false" customHeight="false" outlineLevel="0" collapsed="false">
      <c r="A15194" s="0" t="s">
        <v>17</v>
      </c>
      <c r="B15194" s="0" t="n">
        <v>127055</v>
      </c>
    </row>
    <row r="15195" customFormat="false" ht="12.75" hidden="false" customHeight="false" outlineLevel="0" collapsed="false">
      <c r="A15195" s="0" t="s">
        <v>17</v>
      </c>
      <c r="B15195" s="0" t="n">
        <v>127054</v>
      </c>
    </row>
    <row r="15196" customFormat="false" ht="12.75" hidden="false" customHeight="false" outlineLevel="0" collapsed="false">
      <c r="A15196" s="0" t="s">
        <v>17</v>
      </c>
      <c r="B15196" s="0" t="n">
        <v>127053</v>
      </c>
    </row>
    <row r="15197" customFormat="false" ht="12.75" hidden="false" customHeight="false" outlineLevel="0" collapsed="false">
      <c r="A15197" s="0" t="s">
        <v>17</v>
      </c>
      <c r="B15197" s="0" t="n">
        <v>127052</v>
      </c>
    </row>
    <row r="15198" customFormat="false" ht="12.75" hidden="false" customHeight="false" outlineLevel="0" collapsed="false">
      <c r="A15198" s="0" t="s">
        <v>17</v>
      </c>
      <c r="B15198" s="0" t="n">
        <v>127051</v>
      </c>
    </row>
    <row r="15199" customFormat="false" ht="12.75" hidden="false" customHeight="false" outlineLevel="0" collapsed="false">
      <c r="A15199" s="0" t="s">
        <v>17</v>
      </c>
      <c r="B15199" s="0" t="n">
        <v>127050</v>
      </c>
    </row>
    <row r="15200" customFormat="false" ht="12.75" hidden="false" customHeight="false" outlineLevel="0" collapsed="false">
      <c r="A15200" s="0" t="s">
        <v>17</v>
      </c>
      <c r="B15200" s="0" t="n">
        <v>127049</v>
      </c>
    </row>
    <row r="15201" customFormat="false" ht="12.75" hidden="false" customHeight="false" outlineLevel="0" collapsed="false">
      <c r="A15201" s="0" t="s">
        <v>17</v>
      </c>
      <c r="B15201" s="0" t="n">
        <v>127048</v>
      </c>
    </row>
    <row r="15202" customFormat="false" ht="12.75" hidden="false" customHeight="false" outlineLevel="0" collapsed="false">
      <c r="A15202" s="0" t="s">
        <v>17</v>
      </c>
      <c r="B15202" s="0" t="n">
        <v>127047</v>
      </c>
    </row>
    <row r="15203" customFormat="false" ht="12.75" hidden="false" customHeight="false" outlineLevel="0" collapsed="false">
      <c r="A15203" s="0" t="s">
        <v>17</v>
      </c>
      <c r="B15203" s="0" t="n">
        <v>127046</v>
      </c>
    </row>
    <row r="15204" customFormat="false" ht="12.75" hidden="false" customHeight="false" outlineLevel="0" collapsed="false">
      <c r="A15204" s="0" t="s">
        <v>17</v>
      </c>
      <c r="B15204" s="0" t="n">
        <v>127045</v>
      </c>
    </row>
    <row r="15205" customFormat="false" ht="12.75" hidden="false" customHeight="false" outlineLevel="0" collapsed="false">
      <c r="A15205" s="0" t="s">
        <v>17</v>
      </c>
      <c r="B15205" s="0" t="n">
        <v>127044</v>
      </c>
    </row>
    <row r="15206" customFormat="false" ht="12.75" hidden="false" customHeight="false" outlineLevel="0" collapsed="false">
      <c r="A15206" s="0" t="s">
        <v>17</v>
      </c>
      <c r="B15206" s="0" t="n">
        <v>127043</v>
      </c>
    </row>
    <row r="15207" customFormat="false" ht="12.75" hidden="false" customHeight="false" outlineLevel="0" collapsed="false">
      <c r="A15207" s="0" t="s">
        <v>17</v>
      </c>
      <c r="B15207" s="0" t="n">
        <v>127042</v>
      </c>
    </row>
    <row r="15208" customFormat="false" ht="12.75" hidden="false" customHeight="false" outlineLevel="0" collapsed="false">
      <c r="A15208" s="0" t="s">
        <v>17</v>
      </c>
      <c r="B15208" s="0" t="n">
        <v>127041</v>
      </c>
    </row>
    <row r="15209" customFormat="false" ht="12.75" hidden="false" customHeight="false" outlineLevel="0" collapsed="false">
      <c r="A15209" s="0" t="s">
        <v>17</v>
      </c>
      <c r="B15209" s="0" t="n">
        <v>127040</v>
      </c>
    </row>
    <row r="15210" customFormat="false" ht="12.75" hidden="false" customHeight="false" outlineLevel="0" collapsed="false">
      <c r="A15210" s="0" t="s">
        <v>17</v>
      </c>
      <c r="B15210" s="0" t="n">
        <v>127039</v>
      </c>
    </row>
    <row r="15211" customFormat="false" ht="12.75" hidden="false" customHeight="false" outlineLevel="0" collapsed="false">
      <c r="A15211" s="0" t="s">
        <v>17</v>
      </c>
      <c r="B15211" s="0" t="n">
        <v>127038</v>
      </c>
    </row>
    <row r="15212" customFormat="false" ht="12.75" hidden="false" customHeight="false" outlineLevel="0" collapsed="false">
      <c r="A15212" s="0" t="s">
        <v>17</v>
      </c>
      <c r="B15212" s="0" t="n">
        <v>127037</v>
      </c>
    </row>
    <row r="15213" customFormat="false" ht="12.75" hidden="false" customHeight="false" outlineLevel="0" collapsed="false">
      <c r="A15213" s="0" t="s">
        <v>17</v>
      </c>
      <c r="B15213" s="0" t="n">
        <v>127036</v>
      </c>
    </row>
    <row r="15214" customFormat="false" ht="12.75" hidden="false" customHeight="false" outlineLevel="0" collapsed="false">
      <c r="A15214" s="0" t="s">
        <v>17</v>
      </c>
      <c r="B15214" s="0" t="n">
        <v>127035</v>
      </c>
    </row>
    <row r="15215" customFormat="false" ht="12.75" hidden="false" customHeight="false" outlineLevel="0" collapsed="false">
      <c r="A15215" s="0" t="s">
        <v>17</v>
      </c>
      <c r="B15215" s="0" t="n">
        <v>127034</v>
      </c>
    </row>
    <row r="15216" customFormat="false" ht="12.75" hidden="false" customHeight="false" outlineLevel="0" collapsed="false">
      <c r="A15216" s="0" t="s">
        <v>17</v>
      </c>
      <c r="B15216" s="0" t="n">
        <v>127033</v>
      </c>
    </row>
    <row r="15217" customFormat="false" ht="12.75" hidden="false" customHeight="false" outlineLevel="0" collapsed="false">
      <c r="A15217" s="0" t="s">
        <v>17</v>
      </c>
      <c r="B15217" s="0" t="n">
        <v>127032</v>
      </c>
    </row>
    <row r="15218" customFormat="false" ht="12.75" hidden="false" customHeight="false" outlineLevel="0" collapsed="false">
      <c r="A15218" s="0" t="s">
        <v>17</v>
      </c>
      <c r="B15218" s="0" t="n">
        <v>127031</v>
      </c>
    </row>
    <row r="15219" customFormat="false" ht="12.75" hidden="false" customHeight="false" outlineLevel="0" collapsed="false">
      <c r="A15219" s="0" t="s">
        <v>17</v>
      </c>
      <c r="B15219" s="0" t="n">
        <v>127030</v>
      </c>
    </row>
    <row r="15220" customFormat="false" ht="12.75" hidden="false" customHeight="false" outlineLevel="0" collapsed="false">
      <c r="A15220" s="0" t="s">
        <v>17</v>
      </c>
      <c r="B15220" s="0" t="n">
        <v>127029</v>
      </c>
    </row>
    <row r="15221" customFormat="false" ht="12.75" hidden="false" customHeight="false" outlineLevel="0" collapsed="false">
      <c r="A15221" s="0" t="s">
        <v>17</v>
      </c>
      <c r="B15221" s="0" t="n">
        <v>127028</v>
      </c>
    </row>
    <row r="15222" customFormat="false" ht="12.75" hidden="false" customHeight="false" outlineLevel="0" collapsed="false">
      <c r="A15222" s="0" t="s">
        <v>17</v>
      </c>
      <c r="B15222" s="0" t="n">
        <v>127027</v>
      </c>
    </row>
    <row r="15223" customFormat="false" ht="12.75" hidden="false" customHeight="false" outlineLevel="0" collapsed="false">
      <c r="A15223" s="0" t="s">
        <v>17</v>
      </c>
      <c r="B15223" s="0" t="n">
        <v>127026</v>
      </c>
    </row>
    <row r="15224" customFormat="false" ht="12.75" hidden="false" customHeight="false" outlineLevel="0" collapsed="false">
      <c r="A15224" s="0" t="s">
        <v>17</v>
      </c>
      <c r="B15224" s="0" t="n">
        <v>127025</v>
      </c>
    </row>
    <row r="15225" customFormat="false" ht="12.75" hidden="false" customHeight="false" outlineLevel="0" collapsed="false">
      <c r="A15225" s="0" t="s">
        <v>17</v>
      </c>
      <c r="B15225" s="0" t="n">
        <v>127024</v>
      </c>
    </row>
    <row r="15226" customFormat="false" ht="12.75" hidden="false" customHeight="false" outlineLevel="0" collapsed="false">
      <c r="A15226" s="0" t="s">
        <v>17</v>
      </c>
      <c r="B15226" s="0" t="n">
        <v>127023</v>
      </c>
    </row>
    <row r="15227" customFormat="false" ht="12.75" hidden="false" customHeight="false" outlineLevel="0" collapsed="false">
      <c r="A15227" s="0" t="s">
        <v>17</v>
      </c>
      <c r="B15227" s="0" t="n">
        <v>127022</v>
      </c>
    </row>
    <row r="15228" customFormat="false" ht="12.75" hidden="false" customHeight="false" outlineLevel="0" collapsed="false">
      <c r="A15228" s="0" t="s">
        <v>17</v>
      </c>
      <c r="B15228" s="0" t="n">
        <v>127021</v>
      </c>
    </row>
    <row r="15229" customFormat="false" ht="12.75" hidden="false" customHeight="false" outlineLevel="0" collapsed="false">
      <c r="A15229" s="0" t="s">
        <v>17</v>
      </c>
      <c r="B15229" s="0" t="n">
        <v>127020</v>
      </c>
    </row>
    <row r="15230" customFormat="false" ht="12.75" hidden="false" customHeight="false" outlineLevel="0" collapsed="false">
      <c r="A15230" s="0" t="s">
        <v>17</v>
      </c>
      <c r="B15230" s="0" t="n">
        <v>127019</v>
      </c>
    </row>
    <row r="15231" customFormat="false" ht="12.75" hidden="false" customHeight="false" outlineLevel="0" collapsed="false">
      <c r="A15231" s="0" t="s">
        <v>17</v>
      </c>
      <c r="B15231" s="0" t="n">
        <v>127018</v>
      </c>
    </row>
    <row r="15232" customFormat="false" ht="12.75" hidden="false" customHeight="false" outlineLevel="0" collapsed="false">
      <c r="A15232" s="0" t="s">
        <v>17</v>
      </c>
      <c r="B15232" s="0" t="n">
        <v>127017</v>
      </c>
    </row>
    <row r="15233" customFormat="false" ht="12.75" hidden="false" customHeight="false" outlineLevel="0" collapsed="false">
      <c r="A15233" s="0" t="s">
        <v>17</v>
      </c>
      <c r="B15233" s="0" t="n">
        <v>127016</v>
      </c>
    </row>
    <row r="15234" customFormat="false" ht="12.75" hidden="false" customHeight="false" outlineLevel="0" collapsed="false">
      <c r="A15234" s="0" t="s">
        <v>17</v>
      </c>
      <c r="B15234" s="0" t="n">
        <v>127015</v>
      </c>
    </row>
    <row r="15235" customFormat="false" ht="12.75" hidden="false" customHeight="false" outlineLevel="0" collapsed="false">
      <c r="A15235" s="0" t="s">
        <v>17</v>
      </c>
      <c r="B15235" s="0" t="n">
        <v>127014</v>
      </c>
    </row>
    <row r="15236" customFormat="false" ht="12.75" hidden="false" customHeight="false" outlineLevel="0" collapsed="false">
      <c r="A15236" s="0" t="s">
        <v>17</v>
      </c>
      <c r="B15236" s="0" t="n">
        <v>127013</v>
      </c>
    </row>
    <row r="15237" customFormat="false" ht="12.75" hidden="false" customHeight="false" outlineLevel="0" collapsed="false">
      <c r="A15237" s="0" t="s">
        <v>17</v>
      </c>
      <c r="B15237" s="0" t="n">
        <v>127012</v>
      </c>
    </row>
    <row r="15238" customFormat="false" ht="12.75" hidden="false" customHeight="false" outlineLevel="0" collapsed="false">
      <c r="A15238" s="0" t="s">
        <v>17</v>
      </c>
      <c r="B15238" s="0" t="n">
        <v>127011</v>
      </c>
    </row>
    <row r="15239" customFormat="false" ht="12.75" hidden="false" customHeight="false" outlineLevel="0" collapsed="false">
      <c r="A15239" s="0" t="s">
        <v>17</v>
      </c>
      <c r="B15239" s="0" t="n">
        <v>127010</v>
      </c>
    </row>
    <row r="15240" customFormat="false" ht="12.75" hidden="false" customHeight="false" outlineLevel="0" collapsed="false">
      <c r="A15240" s="0" t="s">
        <v>17</v>
      </c>
      <c r="B15240" s="0" t="n">
        <v>127009</v>
      </c>
    </row>
    <row r="15241" customFormat="false" ht="12.75" hidden="false" customHeight="false" outlineLevel="0" collapsed="false">
      <c r="A15241" s="0" t="s">
        <v>17</v>
      </c>
      <c r="B15241" s="0" t="n">
        <v>127008</v>
      </c>
    </row>
    <row r="15242" customFormat="false" ht="12.75" hidden="false" customHeight="false" outlineLevel="0" collapsed="false">
      <c r="A15242" s="0" t="s">
        <v>17</v>
      </c>
      <c r="B15242" s="0" t="n">
        <v>127007</v>
      </c>
    </row>
    <row r="15243" customFormat="false" ht="12.75" hidden="false" customHeight="false" outlineLevel="0" collapsed="false">
      <c r="A15243" s="0" t="s">
        <v>17</v>
      </c>
      <c r="B15243" s="0" t="n">
        <v>127006</v>
      </c>
    </row>
    <row r="15244" customFormat="false" ht="12.75" hidden="false" customHeight="false" outlineLevel="0" collapsed="false">
      <c r="A15244" s="0" t="s">
        <v>17</v>
      </c>
      <c r="B15244" s="0" t="n">
        <v>127005</v>
      </c>
    </row>
    <row r="15245" customFormat="false" ht="12.75" hidden="false" customHeight="false" outlineLevel="0" collapsed="false">
      <c r="A15245" s="0" t="s">
        <v>17</v>
      </c>
      <c r="B15245" s="0" t="n">
        <v>127004</v>
      </c>
    </row>
    <row r="15246" customFormat="false" ht="12.75" hidden="false" customHeight="false" outlineLevel="0" collapsed="false">
      <c r="A15246" s="0" t="s">
        <v>17</v>
      </c>
      <c r="B15246" s="0" t="n">
        <v>127003</v>
      </c>
    </row>
    <row r="15247" customFormat="false" ht="12.75" hidden="false" customHeight="false" outlineLevel="0" collapsed="false">
      <c r="A15247" s="0" t="s">
        <v>17</v>
      </c>
      <c r="B15247" s="0" t="n">
        <v>127002</v>
      </c>
    </row>
    <row r="15248" customFormat="false" ht="12.75" hidden="false" customHeight="false" outlineLevel="0" collapsed="false">
      <c r="A15248" s="0" t="s">
        <v>17</v>
      </c>
      <c r="B15248" s="0" t="n">
        <v>127001</v>
      </c>
    </row>
    <row r="15249" customFormat="false" ht="12.75" hidden="false" customHeight="false" outlineLevel="0" collapsed="false">
      <c r="A15249" s="0" t="s">
        <v>17</v>
      </c>
      <c r="B15249" s="0" t="n">
        <v>127000</v>
      </c>
    </row>
    <row r="15250" customFormat="false" ht="12.75" hidden="false" customHeight="false" outlineLevel="0" collapsed="false">
      <c r="A15250" s="0" t="s">
        <v>17</v>
      </c>
      <c r="B15250" s="0" t="n">
        <v>126999</v>
      </c>
    </row>
    <row r="15251" customFormat="false" ht="12.75" hidden="false" customHeight="false" outlineLevel="0" collapsed="false">
      <c r="A15251" s="0" t="s">
        <v>17</v>
      </c>
      <c r="B15251" s="0" t="n">
        <v>126998</v>
      </c>
    </row>
    <row r="15252" customFormat="false" ht="12.75" hidden="false" customHeight="false" outlineLevel="0" collapsed="false">
      <c r="A15252" s="0" t="s">
        <v>17</v>
      </c>
      <c r="B15252" s="0" t="n">
        <v>126997</v>
      </c>
    </row>
    <row r="15253" customFormat="false" ht="12.75" hidden="false" customHeight="false" outlineLevel="0" collapsed="false">
      <c r="A15253" s="0" t="s">
        <v>17</v>
      </c>
      <c r="B15253" s="0" t="n">
        <v>126996</v>
      </c>
    </row>
    <row r="15254" customFormat="false" ht="12.75" hidden="false" customHeight="false" outlineLevel="0" collapsed="false">
      <c r="A15254" s="0" t="s">
        <v>17</v>
      </c>
      <c r="B15254" s="0" t="n">
        <v>126995</v>
      </c>
    </row>
    <row r="15255" customFormat="false" ht="12.75" hidden="false" customHeight="false" outlineLevel="0" collapsed="false">
      <c r="A15255" s="0" t="s">
        <v>17</v>
      </c>
      <c r="B15255" s="0" t="n">
        <v>126994</v>
      </c>
    </row>
    <row r="15256" customFormat="false" ht="12.75" hidden="false" customHeight="false" outlineLevel="0" collapsed="false">
      <c r="A15256" s="0" t="s">
        <v>17</v>
      </c>
      <c r="B15256" s="0" t="n">
        <v>126993</v>
      </c>
    </row>
    <row r="15257" customFormat="false" ht="12.75" hidden="false" customHeight="false" outlineLevel="0" collapsed="false">
      <c r="A15257" s="0" t="s">
        <v>17</v>
      </c>
      <c r="B15257" s="0" t="n">
        <v>126992</v>
      </c>
    </row>
    <row r="15258" customFormat="false" ht="12.75" hidden="false" customHeight="false" outlineLevel="0" collapsed="false">
      <c r="A15258" s="0" t="s">
        <v>17</v>
      </c>
      <c r="B15258" s="0" t="n">
        <v>126991</v>
      </c>
    </row>
    <row r="15259" customFormat="false" ht="12.75" hidden="false" customHeight="false" outlineLevel="0" collapsed="false">
      <c r="A15259" s="0" t="s">
        <v>17</v>
      </c>
      <c r="B15259" s="0" t="n">
        <v>126990</v>
      </c>
    </row>
    <row r="15260" customFormat="false" ht="12.75" hidden="false" customHeight="false" outlineLevel="0" collapsed="false">
      <c r="A15260" s="0" t="s">
        <v>17</v>
      </c>
      <c r="B15260" s="0" t="n">
        <v>126989</v>
      </c>
    </row>
    <row r="15261" customFormat="false" ht="12.75" hidden="false" customHeight="false" outlineLevel="0" collapsed="false">
      <c r="A15261" s="0" t="s">
        <v>17</v>
      </c>
      <c r="B15261" s="0" t="n">
        <v>126988</v>
      </c>
    </row>
    <row r="15262" customFormat="false" ht="12.75" hidden="false" customHeight="false" outlineLevel="0" collapsed="false">
      <c r="A15262" s="0" t="s">
        <v>17</v>
      </c>
      <c r="B15262" s="0" t="n">
        <v>126987</v>
      </c>
    </row>
    <row r="15263" customFormat="false" ht="12.75" hidden="false" customHeight="false" outlineLevel="0" collapsed="false">
      <c r="A15263" s="0" t="s">
        <v>17</v>
      </c>
      <c r="B15263" s="0" t="n">
        <v>126986</v>
      </c>
    </row>
    <row r="15264" customFormat="false" ht="12.75" hidden="false" customHeight="false" outlineLevel="0" collapsed="false">
      <c r="A15264" s="0" t="s">
        <v>17</v>
      </c>
      <c r="B15264" s="0" t="n">
        <v>126985</v>
      </c>
    </row>
    <row r="15265" customFormat="false" ht="12.75" hidden="false" customHeight="false" outlineLevel="0" collapsed="false">
      <c r="A15265" s="0" t="s">
        <v>17</v>
      </c>
      <c r="B15265" s="0" t="n">
        <v>126984</v>
      </c>
    </row>
    <row r="15266" customFormat="false" ht="12.75" hidden="false" customHeight="false" outlineLevel="0" collapsed="false">
      <c r="A15266" s="0" t="s">
        <v>17</v>
      </c>
      <c r="B15266" s="0" t="n">
        <v>126983</v>
      </c>
    </row>
    <row r="15267" customFormat="false" ht="12.75" hidden="false" customHeight="false" outlineLevel="0" collapsed="false">
      <c r="A15267" s="0" t="s">
        <v>17</v>
      </c>
      <c r="B15267" s="0" t="n">
        <v>126982</v>
      </c>
    </row>
    <row r="15268" customFormat="false" ht="12.75" hidden="false" customHeight="false" outlineLevel="0" collapsed="false">
      <c r="A15268" s="0" t="s">
        <v>17</v>
      </c>
      <c r="B15268" s="0" t="n">
        <v>126981</v>
      </c>
    </row>
    <row r="15269" customFormat="false" ht="12.75" hidden="false" customHeight="false" outlineLevel="0" collapsed="false">
      <c r="A15269" s="0" t="s">
        <v>17</v>
      </c>
      <c r="B15269" s="0" t="n">
        <v>126980</v>
      </c>
    </row>
    <row r="15270" customFormat="false" ht="12.75" hidden="false" customHeight="false" outlineLevel="0" collapsed="false">
      <c r="A15270" s="0" t="s">
        <v>17</v>
      </c>
      <c r="B15270" s="0" t="n">
        <v>126979</v>
      </c>
    </row>
    <row r="15271" customFormat="false" ht="12.75" hidden="false" customHeight="false" outlineLevel="0" collapsed="false">
      <c r="A15271" s="0" t="s">
        <v>17</v>
      </c>
      <c r="B15271" s="0" t="n">
        <v>126978</v>
      </c>
    </row>
    <row r="15272" customFormat="false" ht="12.75" hidden="false" customHeight="false" outlineLevel="0" collapsed="false">
      <c r="A15272" s="0" t="s">
        <v>17</v>
      </c>
      <c r="B15272" s="0" t="n">
        <v>126977</v>
      </c>
    </row>
    <row r="15273" customFormat="false" ht="12.75" hidden="false" customHeight="false" outlineLevel="0" collapsed="false">
      <c r="A15273" s="0" t="s">
        <v>17</v>
      </c>
      <c r="B15273" s="0" t="n">
        <v>126976</v>
      </c>
    </row>
    <row r="15274" customFormat="false" ht="12.75" hidden="false" customHeight="false" outlineLevel="0" collapsed="false">
      <c r="A15274" s="0" t="s">
        <v>17</v>
      </c>
      <c r="B15274" s="0" t="n">
        <v>126975</v>
      </c>
    </row>
    <row r="15275" customFormat="false" ht="12.75" hidden="false" customHeight="false" outlineLevel="0" collapsed="false">
      <c r="A15275" s="0" t="s">
        <v>17</v>
      </c>
      <c r="B15275" s="0" t="n">
        <v>126974</v>
      </c>
    </row>
    <row r="15276" customFormat="false" ht="12.75" hidden="false" customHeight="false" outlineLevel="0" collapsed="false">
      <c r="A15276" s="0" t="s">
        <v>17</v>
      </c>
      <c r="B15276" s="0" t="n">
        <v>126973</v>
      </c>
    </row>
    <row r="15277" customFormat="false" ht="12.75" hidden="false" customHeight="false" outlineLevel="0" collapsed="false">
      <c r="A15277" s="0" t="s">
        <v>17</v>
      </c>
      <c r="B15277" s="0" t="n">
        <v>126972</v>
      </c>
    </row>
    <row r="15278" customFormat="false" ht="12.75" hidden="false" customHeight="false" outlineLevel="0" collapsed="false">
      <c r="A15278" s="0" t="s">
        <v>17</v>
      </c>
      <c r="B15278" s="0" t="n">
        <v>126971</v>
      </c>
    </row>
    <row r="15279" customFormat="false" ht="12.75" hidden="false" customHeight="false" outlineLevel="0" collapsed="false">
      <c r="A15279" s="0" t="s">
        <v>17</v>
      </c>
      <c r="B15279" s="0" t="n">
        <v>126970</v>
      </c>
    </row>
    <row r="15280" customFormat="false" ht="12.75" hidden="false" customHeight="false" outlineLevel="0" collapsed="false">
      <c r="A15280" s="0" t="s">
        <v>17</v>
      </c>
      <c r="B15280" s="0" t="n">
        <v>126969</v>
      </c>
    </row>
    <row r="15281" customFormat="false" ht="12.75" hidden="false" customHeight="false" outlineLevel="0" collapsed="false">
      <c r="A15281" s="0" t="s">
        <v>17</v>
      </c>
      <c r="B15281" s="0" t="n">
        <v>126968</v>
      </c>
    </row>
    <row r="15282" customFormat="false" ht="12.75" hidden="false" customHeight="false" outlineLevel="0" collapsed="false">
      <c r="A15282" s="0" t="s">
        <v>17</v>
      </c>
      <c r="B15282" s="0" t="n">
        <v>126967</v>
      </c>
    </row>
    <row r="15283" customFormat="false" ht="12.75" hidden="false" customHeight="false" outlineLevel="0" collapsed="false">
      <c r="A15283" s="0" t="s">
        <v>17</v>
      </c>
      <c r="B15283" s="0" t="n">
        <v>126966</v>
      </c>
    </row>
    <row r="15284" customFormat="false" ht="12.75" hidden="false" customHeight="false" outlineLevel="0" collapsed="false">
      <c r="A15284" s="0" t="s">
        <v>17</v>
      </c>
      <c r="B15284" s="0" t="n">
        <v>126965</v>
      </c>
    </row>
    <row r="15285" customFormat="false" ht="12.75" hidden="false" customHeight="false" outlineLevel="0" collapsed="false">
      <c r="A15285" s="0" t="s">
        <v>17</v>
      </c>
      <c r="B15285" s="0" t="n">
        <v>126964</v>
      </c>
    </row>
    <row r="15286" customFormat="false" ht="12.75" hidden="false" customHeight="false" outlineLevel="0" collapsed="false">
      <c r="A15286" s="0" t="s">
        <v>17</v>
      </c>
      <c r="B15286" s="0" t="n">
        <v>126963</v>
      </c>
    </row>
    <row r="15287" customFormat="false" ht="12.75" hidden="false" customHeight="false" outlineLevel="0" collapsed="false">
      <c r="A15287" s="0" t="s">
        <v>17</v>
      </c>
      <c r="B15287" s="0" t="n">
        <v>126962</v>
      </c>
    </row>
    <row r="15288" customFormat="false" ht="12.75" hidden="false" customHeight="false" outlineLevel="0" collapsed="false">
      <c r="A15288" s="0" t="s">
        <v>17</v>
      </c>
      <c r="B15288" s="0" t="n">
        <v>126961</v>
      </c>
    </row>
    <row r="15289" customFormat="false" ht="12.75" hidden="false" customHeight="false" outlineLevel="0" collapsed="false">
      <c r="A15289" s="0" t="s">
        <v>17</v>
      </c>
      <c r="B15289" s="0" t="n">
        <v>126960</v>
      </c>
    </row>
    <row r="15290" customFormat="false" ht="12.75" hidden="false" customHeight="false" outlineLevel="0" collapsed="false">
      <c r="A15290" s="0" t="s">
        <v>17</v>
      </c>
      <c r="B15290" s="0" t="n">
        <v>126959</v>
      </c>
    </row>
    <row r="15291" customFormat="false" ht="12.75" hidden="false" customHeight="false" outlineLevel="0" collapsed="false">
      <c r="A15291" s="0" t="s">
        <v>17</v>
      </c>
      <c r="B15291" s="0" t="n">
        <v>126958</v>
      </c>
    </row>
    <row r="15292" customFormat="false" ht="12.75" hidden="false" customHeight="false" outlineLevel="0" collapsed="false">
      <c r="A15292" s="0" t="s">
        <v>17</v>
      </c>
      <c r="B15292" s="0" t="n">
        <v>126957</v>
      </c>
    </row>
    <row r="15293" customFormat="false" ht="12.75" hidden="false" customHeight="false" outlineLevel="0" collapsed="false">
      <c r="A15293" s="0" t="s">
        <v>17</v>
      </c>
      <c r="B15293" s="0" t="n">
        <v>126956</v>
      </c>
    </row>
    <row r="15294" customFormat="false" ht="12.75" hidden="false" customHeight="false" outlineLevel="0" collapsed="false">
      <c r="A15294" s="0" t="s">
        <v>17</v>
      </c>
      <c r="B15294" s="0" t="n">
        <v>126955</v>
      </c>
    </row>
    <row r="15295" customFormat="false" ht="12.75" hidden="false" customHeight="false" outlineLevel="0" collapsed="false">
      <c r="A15295" s="0" t="s">
        <v>17</v>
      </c>
      <c r="B15295" s="0" t="n">
        <v>126954</v>
      </c>
    </row>
    <row r="15296" customFormat="false" ht="12.75" hidden="false" customHeight="false" outlineLevel="0" collapsed="false">
      <c r="A15296" s="0" t="s">
        <v>17</v>
      </c>
      <c r="B15296" s="0" t="n">
        <v>126953</v>
      </c>
    </row>
    <row r="15297" customFormat="false" ht="12.75" hidden="false" customHeight="false" outlineLevel="0" collapsed="false">
      <c r="A15297" s="0" t="s">
        <v>17</v>
      </c>
      <c r="B15297" s="0" t="n">
        <v>126952</v>
      </c>
    </row>
    <row r="15298" customFormat="false" ht="12.75" hidden="false" customHeight="false" outlineLevel="0" collapsed="false">
      <c r="A15298" s="0" t="s">
        <v>17</v>
      </c>
      <c r="B15298" s="0" t="n">
        <v>126951</v>
      </c>
    </row>
    <row r="15299" customFormat="false" ht="12.75" hidden="false" customHeight="false" outlineLevel="0" collapsed="false">
      <c r="A15299" s="0" t="s">
        <v>17</v>
      </c>
      <c r="B15299" s="0" t="n">
        <v>126950</v>
      </c>
    </row>
    <row r="15300" customFormat="false" ht="12.75" hidden="false" customHeight="false" outlineLevel="0" collapsed="false">
      <c r="A15300" s="0" t="s">
        <v>17</v>
      </c>
      <c r="B15300" s="0" t="n">
        <v>126949</v>
      </c>
    </row>
    <row r="15301" customFormat="false" ht="12.75" hidden="false" customHeight="false" outlineLevel="0" collapsed="false">
      <c r="A15301" s="0" t="s">
        <v>17</v>
      </c>
      <c r="B15301" s="0" t="n">
        <v>126948</v>
      </c>
    </row>
    <row r="15302" customFormat="false" ht="12.75" hidden="false" customHeight="false" outlineLevel="0" collapsed="false">
      <c r="A15302" s="0" t="s">
        <v>17</v>
      </c>
      <c r="B15302" s="0" t="n">
        <v>126947</v>
      </c>
    </row>
    <row r="15303" customFormat="false" ht="12.75" hidden="false" customHeight="false" outlineLevel="0" collapsed="false">
      <c r="A15303" s="0" t="s">
        <v>17</v>
      </c>
      <c r="B15303" s="0" t="n">
        <v>126946</v>
      </c>
    </row>
    <row r="15304" customFormat="false" ht="12.75" hidden="false" customHeight="false" outlineLevel="0" collapsed="false">
      <c r="A15304" s="0" t="s">
        <v>17</v>
      </c>
      <c r="B15304" s="0" t="n">
        <v>126945</v>
      </c>
    </row>
    <row r="15305" customFormat="false" ht="12.75" hidden="false" customHeight="false" outlineLevel="0" collapsed="false">
      <c r="A15305" s="0" t="s">
        <v>17</v>
      </c>
      <c r="B15305" s="0" t="n">
        <v>126944</v>
      </c>
    </row>
    <row r="15306" customFormat="false" ht="12.75" hidden="false" customHeight="false" outlineLevel="0" collapsed="false">
      <c r="A15306" s="0" t="s">
        <v>17</v>
      </c>
      <c r="B15306" s="0" t="n">
        <v>126943</v>
      </c>
    </row>
    <row r="15307" customFormat="false" ht="12.75" hidden="false" customHeight="false" outlineLevel="0" collapsed="false">
      <c r="A15307" s="0" t="s">
        <v>17</v>
      </c>
      <c r="B15307" s="0" t="n">
        <v>126942</v>
      </c>
    </row>
    <row r="15308" customFormat="false" ht="12.75" hidden="false" customHeight="false" outlineLevel="0" collapsed="false">
      <c r="A15308" s="0" t="s">
        <v>17</v>
      </c>
      <c r="B15308" s="0" t="n">
        <v>126941</v>
      </c>
    </row>
    <row r="15309" customFormat="false" ht="12.75" hidden="false" customHeight="false" outlineLevel="0" collapsed="false">
      <c r="A15309" s="0" t="s">
        <v>17</v>
      </c>
      <c r="B15309" s="0" t="n">
        <v>126940</v>
      </c>
    </row>
    <row r="15310" customFormat="false" ht="12.75" hidden="false" customHeight="false" outlineLevel="0" collapsed="false">
      <c r="A15310" s="0" t="s">
        <v>17</v>
      </c>
      <c r="B15310" s="0" t="n">
        <v>126939</v>
      </c>
    </row>
    <row r="15311" customFormat="false" ht="12.75" hidden="false" customHeight="false" outlineLevel="0" collapsed="false">
      <c r="A15311" s="0" t="s">
        <v>17</v>
      </c>
      <c r="B15311" s="0" t="n">
        <v>126938</v>
      </c>
    </row>
    <row r="15312" customFormat="false" ht="12.75" hidden="false" customHeight="false" outlineLevel="0" collapsed="false">
      <c r="A15312" s="0" t="s">
        <v>17</v>
      </c>
      <c r="B15312" s="0" t="n">
        <v>126937</v>
      </c>
    </row>
    <row r="15313" customFormat="false" ht="12.75" hidden="false" customHeight="false" outlineLevel="0" collapsed="false">
      <c r="A15313" s="0" t="s">
        <v>17</v>
      </c>
      <c r="B15313" s="0" t="n">
        <v>126936</v>
      </c>
    </row>
    <row r="15314" customFormat="false" ht="12.75" hidden="false" customHeight="false" outlineLevel="0" collapsed="false">
      <c r="A15314" s="0" t="s">
        <v>17</v>
      </c>
      <c r="B15314" s="0" t="n">
        <v>126935</v>
      </c>
    </row>
    <row r="15315" customFormat="false" ht="12.75" hidden="false" customHeight="false" outlineLevel="0" collapsed="false">
      <c r="A15315" s="0" t="s">
        <v>17</v>
      </c>
      <c r="B15315" s="0" t="n">
        <v>126934</v>
      </c>
    </row>
    <row r="15316" customFormat="false" ht="12.75" hidden="false" customHeight="false" outlineLevel="0" collapsed="false">
      <c r="A15316" s="0" t="s">
        <v>17</v>
      </c>
      <c r="B15316" s="0" t="n">
        <v>126933</v>
      </c>
    </row>
    <row r="15317" customFormat="false" ht="12.75" hidden="false" customHeight="false" outlineLevel="0" collapsed="false">
      <c r="A15317" s="0" t="s">
        <v>17</v>
      </c>
      <c r="B15317" s="0" t="n">
        <v>126932</v>
      </c>
    </row>
    <row r="15318" customFormat="false" ht="12.75" hidden="false" customHeight="false" outlineLevel="0" collapsed="false">
      <c r="A15318" s="0" t="s">
        <v>17</v>
      </c>
      <c r="B15318" s="0" t="n">
        <v>126931</v>
      </c>
    </row>
    <row r="15319" customFormat="false" ht="12.75" hidden="false" customHeight="false" outlineLevel="0" collapsed="false">
      <c r="A15319" s="0" t="s">
        <v>17</v>
      </c>
      <c r="B15319" s="0" t="n">
        <v>126930</v>
      </c>
    </row>
    <row r="15320" customFormat="false" ht="12.75" hidden="false" customHeight="false" outlineLevel="0" collapsed="false">
      <c r="A15320" s="0" t="s">
        <v>17</v>
      </c>
      <c r="B15320" s="0" t="n">
        <v>126929</v>
      </c>
    </row>
    <row r="15321" customFormat="false" ht="12.75" hidden="false" customHeight="false" outlineLevel="0" collapsed="false">
      <c r="A15321" s="0" t="s">
        <v>17</v>
      </c>
      <c r="B15321" s="0" t="n">
        <v>126928</v>
      </c>
    </row>
    <row r="15322" customFormat="false" ht="12.75" hidden="false" customHeight="false" outlineLevel="0" collapsed="false">
      <c r="A15322" s="0" t="s">
        <v>17</v>
      </c>
      <c r="B15322" s="0" t="n">
        <v>126927</v>
      </c>
    </row>
    <row r="15323" customFormat="false" ht="12.75" hidden="false" customHeight="false" outlineLevel="0" collapsed="false">
      <c r="A15323" s="0" t="s">
        <v>17</v>
      </c>
      <c r="B15323" s="0" t="n">
        <v>126926</v>
      </c>
    </row>
    <row r="15324" customFormat="false" ht="12.75" hidden="false" customHeight="false" outlineLevel="0" collapsed="false">
      <c r="A15324" s="0" t="s">
        <v>17</v>
      </c>
      <c r="B15324" s="0" t="n">
        <v>126925</v>
      </c>
    </row>
    <row r="15325" customFormat="false" ht="12.75" hidden="false" customHeight="false" outlineLevel="0" collapsed="false">
      <c r="A15325" s="0" t="s">
        <v>17</v>
      </c>
      <c r="B15325" s="0" t="n">
        <v>126924</v>
      </c>
    </row>
    <row r="15326" customFormat="false" ht="12.75" hidden="false" customHeight="false" outlineLevel="0" collapsed="false">
      <c r="A15326" s="0" t="s">
        <v>17</v>
      </c>
      <c r="B15326" s="0" t="n">
        <v>126923</v>
      </c>
    </row>
    <row r="15327" customFormat="false" ht="12.75" hidden="false" customHeight="false" outlineLevel="0" collapsed="false">
      <c r="A15327" s="0" t="s">
        <v>17</v>
      </c>
      <c r="B15327" s="0" t="n">
        <v>126922</v>
      </c>
    </row>
    <row r="15328" customFormat="false" ht="12.75" hidden="false" customHeight="false" outlineLevel="0" collapsed="false">
      <c r="A15328" s="0" t="s">
        <v>17</v>
      </c>
      <c r="B15328" s="0" t="n">
        <v>126921</v>
      </c>
    </row>
    <row r="15329" customFormat="false" ht="12.75" hidden="false" customHeight="false" outlineLevel="0" collapsed="false">
      <c r="A15329" s="0" t="s">
        <v>17</v>
      </c>
      <c r="B15329" s="0" t="n">
        <v>126920</v>
      </c>
    </row>
    <row r="15330" customFormat="false" ht="12.75" hidden="false" customHeight="false" outlineLevel="0" collapsed="false">
      <c r="A15330" s="0" t="s">
        <v>17</v>
      </c>
      <c r="B15330" s="0" t="n">
        <v>126919</v>
      </c>
    </row>
    <row r="15331" customFormat="false" ht="12.75" hidden="false" customHeight="false" outlineLevel="0" collapsed="false">
      <c r="A15331" s="0" t="s">
        <v>17</v>
      </c>
      <c r="B15331" s="0" t="n">
        <v>126918</v>
      </c>
    </row>
    <row r="15332" customFormat="false" ht="12.75" hidden="false" customHeight="false" outlineLevel="0" collapsed="false">
      <c r="A15332" s="0" t="s">
        <v>17</v>
      </c>
      <c r="B15332" s="0" t="n">
        <v>126917</v>
      </c>
    </row>
    <row r="15333" customFormat="false" ht="12.75" hidden="false" customHeight="false" outlineLevel="0" collapsed="false">
      <c r="A15333" s="0" t="s">
        <v>17</v>
      </c>
      <c r="B15333" s="0" t="n">
        <v>126916</v>
      </c>
    </row>
    <row r="15334" customFormat="false" ht="12.75" hidden="false" customHeight="false" outlineLevel="0" collapsed="false">
      <c r="A15334" s="0" t="s">
        <v>17</v>
      </c>
      <c r="B15334" s="0" t="n">
        <v>126915</v>
      </c>
    </row>
    <row r="15335" customFormat="false" ht="12.75" hidden="false" customHeight="false" outlineLevel="0" collapsed="false">
      <c r="A15335" s="0" t="s">
        <v>17</v>
      </c>
      <c r="B15335" s="0" t="n">
        <v>126914</v>
      </c>
    </row>
    <row r="15336" customFormat="false" ht="12.75" hidden="false" customHeight="false" outlineLevel="0" collapsed="false">
      <c r="A15336" s="0" t="s">
        <v>17</v>
      </c>
      <c r="B15336" s="0" t="n">
        <v>126913</v>
      </c>
    </row>
    <row r="15337" customFormat="false" ht="12.75" hidden="false" customHeight="false" outlineLevel="0" collapsed="false">
      <c r="A15337" s="0" t="s">
        <v>17</v>
      </c>
      <c r="B15337" s="0" t="n">
        <v>126912</v>
      </c>
    </row>
    <row r="15338" customFormat="false" ht="12.75" hidden="false" customHeight="false" outlineLevel="0" collapsed="false">
      <c r="A15338" s="0" t="s">
        <v>17</v>
      </c>
      <c r="B15338" s="0" t="n">
        <v>126911</v>
      </c>
    </row>
    <row r="15339" customFormat="false" ht="12.75" hidden="false" customHeight="false" outlineLevel="0" collapsed="false">
      <c r="A15339" s="0" t="s">
        <v>17</v>
      </c>
      <c r="B15339" s="0" t="n">
        <v>126910</v>
      </c>
    </row>
    <row r="15340" customFormat="false" ht="12.75" hidden="false" customHeight="false" outlineLevel="0" collapsed="false">
      <c r="A15340" s="0" t="s">
        <v>17</v>
      </c>
      <c r="B15340" s="0" t="n">
        <v>126909</v>
      </c>
    </row>
    <row r="15341" customFormat="false" ht="12.75" hidden="false" customHeight="false" outlineLevel="0" collapsed="false">
      <c r="A15341" s="0" t="s">
        <v>17</v>
      </c>
      <c r="B15341" s="0" t="n">
        <v>126908</v>
      </c>
    </row>
    <row r="15342" customFormat="false" ht="12.75" hidden="false" customHeight="false" outlineLevel="0" collapsed="false">
      <c r="A15342" s="0" t="s">
        <v>17</v>
      </c>
      <c r="B15342" s="0" t="n">
        <v>126907</v>
      </c>
    </row>
    <row r="15343" customFormat="false" ht="12.75" hidden="false" customHeight="false" outlineLevel="0" collapsed="false">
      <c r="A15343" s="0" t="s">
        <v>17</v>
      </c>
      <c r="B15343" s="0" t="n">
        <v>126906</v>
      </c>
    </row>
    <row r="15344" customFormat="false" ht="12.75" hidden="false" customHeight="false" outlineLevel="0" collapsed="false">
      <c r="A15344" s="0" t="s">
        <v>17</v>
      </c>
      <c r="B15344" s="0" t="n">
        <v>126905</v>
      </c>
    </row>
    <row r="15345" customFormat="false" ht="12.75" hidden="false" customHeight="false" outlineLevel="0" collapsed="false">
      <c r="A15345" s="0" t="s">
        <v>17</v>
      </c>
      <c r="B15345" s="0" t="n">
        <v>126904</v>
      </c>
    </row>
    <row r="15346" customFormat="false" ht="12.75" hidden="false" customHeight="false" outlineLevel="0" collapsed="false">
      <c r="A15346" s="0" t="s">
        <v>17</v>
      </c>
      <c r="B15346" s="0" t="n">
        <v>126903</v>
      </c>
    </row>
    <row r="15347" customFormat="false" ht="12.75" hidden="false" customHeight="false" outlineLevel="0" collapsed="false">
      <c r="A15347" s="0" t="s">
        <v>17</v>
      </c>
      <c r="B15347" s="0" t="n">
        <v>126902</v>
      </c>
    </row>
    <row r="15348" customFormat="false" ht="12.75" hidden="false" customHeight="false" outlineLevel="0" collapsed="false">
      <c r="A15348" s="0" t="s">
        <v>17</v>
      </c>
      <c r="B15348" s="0" t="n">
        <v>126901</v>
      </c>
    </row>
    <row r="15349" customFormat="false" ht="12.75" hidden="false" customHeight="false" outlineLevel="0" collapsed="false">
      <c r="A15349" s="0" t="s">
        <v>17</v>
      </c>
      <c r="B15349" s="0" t="n">
        <v>126900</v>
      </c>
    </row>
    <row r="15350" customFormat="false" ht="12.75" hidden="false" customHeight="false" outlineLevel="0" collapsed="false">
      <c r="A15350" s="0" t="s">
        <v>17</v>
      </c>
      <c r="B15350" s="0" t="n">
        <v>126899</v>
      </c>
    </row>
    <row r="15351" customFormat="false" ht="12.75" hidden="false" customHeight="false" outlineLevel="0" collapsed="false">
      <c r="A15351" s="0" t="s">
        <v>17</v>
      </c>
      <c r="B15351" s="0" t="n">
        <v>126898</v>
      </c>
    </row>
    <row r="15352" customFormat="false" ht="12.75" hidden="false" customHeight="false" outlineLevel="0" collapsed="false">
      <c r="A15352" s="0" t="s">
        <v>17</v>
      </c>
      <c r="B15352" s="0" t="n">
        <v>126897</v>
      </c>
    </row>
    <row r="15353" customFormat="false" ht="12.75" hidden="false" customHeight="false" outlineLevel="0" collapsed="false">
      <c r="A15353" s="0" t="s">
        <v>17</v>
      </c>
      <c r="B15353" s="0" t="n">
        <v>126896</v>
      </c>
    </row>
    <row r="15354" customFormat="false" ht="12.75" hidden="false" customHeight="false" outlineLevel="0" collapsed="false">
      <c r="A15354" s="0" t="s">
        <v>17</v>
      </c>
      <c r="B15354" s="0" t="n">
        <v>126895</v>
      </c>
    </row>
    <row r="15355" customFormat="false" ht="12.75" hidden="false" customHeight="false" outlineLevel="0" collapsed="false">
      <c r="A15355" s="0" t="s">
        <v>17</v>
      </c>
      <c r="B15355" s="0" t="n">
        <v>126894</v>
      </c>
    </row>
    <row r="15356" customFormat="false" ht="12.75" hidden="false" customHeight="false" outlineLevel="0" collapsed="false">
      <c r="A15356" s="0" t="s">
        <v>17</v>
      </c>
      <c r="B15356" s="0" t="n">
        <v>126893</v>
      </c>
    </row>
    <row r="15357" customFormat="false" ht="12.75" hidden="false" customHeight="false" outlineLevel="0" collapsed="false">
      <c r="A15357" s="0" t="s">
        <v>17</v>
      </c>
      <c r="B15357" s="0" t="n">
        <v>126892</v>
      </c>
    </row>
    <row r="15358" customFormat="false" ht="12.75" hidden="false" customHeight="false" outlineLevel="0" collapsed="false">
      <c r="A15358" s="0" t="s">
        <v>17</v>
      </c>
      <c r="B15358" s="0" t="n">
        <v>126891</v>
      </c>
    </row>
    <row r="15359" customFormat="false" ht="12.75" hidden="false" customHeight="false" outlineLevel="0" collapsed="false">
      <c r="A15359" s="0" t="s">
        <v>17</v>
      </c>
      <c r="B15359" s="0" t="n">
        <v>126890</v>
      </c>
    </row>
    <row r="15360" customFormat="false" ht="12.75" hidden="false" customHeight="false" outlineLevel="0" collapsed="false">
      <c r="A15360" s="0" t="s">
        <v>17</v>
      </c>
      <c r="B15360" s="0" t="n">
        <v>126889</v>
      </c>
    </row>
    <row r="15361" customFormat="false" ht="12.75" hidden="false" customHeight="false" outlineLevel="0" collapsed="false">
      <c r="A15361" s="0" t="s">
        <v>17</v>
      </c>
      <c r="B15361" s="0" t="n">
        <v>126888</v>
      </c>
    </row>
    <row r="15362" customFormat="false" ht="12.75" hidden="false" customHeight="false" outlineLevel="0" collapsed="false">
      <c r="A15362" s="0" t="s">
        <v>17</v>
      </c>
      <c r="B15362" s="0" t="n">
        <v>126887</v>
      </c>
    </row>
    <row r="15363" customFormat="false" ht="12.75" hidden="false" customHeight="false" outlineLevel="0" collapsed="false">
      <c r="A15363" s="0" t="s">
        <v>17</v>
      </c>
      <c r="B15363" s="0" t="n">
        <v>126886</v>
      </c>
    </row>
    <row r="15364" customFormat="false" ht="12.75" hidden="false" customHeight="false" outlineLevel="0" collapsed="false">
      <c r="A15364" s="0" t="s">
        <v>17</v>
      </c>
      <c r="B15364" s="0" t="n">
        <v>126885</v>
      </c>
    </row>
    <row r="15365" customFormat="false" ht="12.75" hidden="false" customHeight="false" outlineLevel="0" collapsed="false">
      <c r="A15365" s="0" t="s">
        <v>17</v>
      </c>
      <c r="B15365" s="0" t="n">
        <v>126884</v>
      </c>
    </row>
    <row r="15366" customFormat="false" ht="12.75" hidden="false" customHeight="false" outlineLevel="0" collapsed="false">
      <c r="A15366" s="0" t="s">
        <v>17</v>
      </c>
      <c r="B15366" s="0" t="n">
        <v>126883</v>
      </c>
    </row>
    <row r="15367" customFormat="false" ht="12.75" hidden="false" customHeight="false" outlineLevel="0" collapsed="false">
      <c r="A15367" s="0" t="s">
        <v>17</v>
      </c>
      <c r="B15367" s="0" t="n">
        <v>126882</v>
      </c>
    </row>
    <row r="15368" customFormat="false" ht="12.75" hidden="false" customHeight="false" outlineLevel="0" collapsed="false">
      <c r="A15368" s="0" t="s">
        <v>17</v>
      </c>
      <c r="B15368" s="0" t="n">
        <v>126881</v>
      </c>
    </row>
    <row r="15369" customFormat="false" ht="12.75" hidden="false" customHeight="false" outlineLevel="0" collapsed="false">
      <c r="A15369" s="0" t="s">
        <v>17</v>
      </c>
      <c r="B15369" s="0" t="n">
        <v>126880</v>
      </c>
    </row>
    <row r="15370" customFormat="false" ht="12.75" hidden="false" customHeight="false" outlineLevel="0" collapsed="false">
      <c r="A15370" s="0" t="s">
        <v>17</v>
      </c>
      <c r="B15370" s="0" t="n">
        <v>126879</v>
      </c>
    </row>
    <row r="15371" customFormat="false" ht="12.75" hidden="false" customHeight="false" outlineLevel="0" collapsed="false">
      <c r="A15371" s="0" t="s">
        <v>17</v>
      </c>
      <c r="B15371" s="0" t="n">
        <v>126878</v>
      </c>
    </row>
    <row r="15372" customFormat="false" ht="12.75" hidden="false" customHeight="false" outlineLevel="0" collapsed="false">
      <c r="A15372" s="0" t="s">
        <v>17</v>
      </c>
      <c r="B15372" s="0" t="n">
        <v>126877</v>
      </c>
    </row>
    <row r="15373" customFormat="false" ht="12.75" hidden="false" customHeight="false" outlineLevel="0" collapsed="false">
      <c r="A15373" s="0" t="s">
        <v>17</v>
      </c>
      <c r="B15373" s="0" t="n">
        <v>126876</v>
      </c>
    </row>
    <row r="15374" customFormat="false" ht="12.75" hidden="false" customHeight="false" outlineLevel="0" collapsed="false">
      <c r="A15374" s="0" t="s">
        <v>17</v>
      </c>
      <c r="B15374" s="0" t="n">
        <v>126875</v>
      </c>
    </row>
    <row r="15375" customFormat="false" ht="12.75" hidden="false" customHeight="false" outlineLevel="0" collapsed="false">
      <c r="A15375" s="0" t="s">
        <v>17</v>
      </c>
      <c r="B15375" s="0" t="n">
        <v>126874</v>
      </c>
    </row>
    <row r="15376" customFormat="false" ht="12.75" hidden="false" customHeight="false" outlineLevel="0" collapsed="false">
      <c r="A15376" s="0" t="s">
        <v>17</v>
      </c>
      <c r="B15376" s="0" t="n">
        <v>126873</v>
      </c>
    </row>
    <row r="15377" customFormat="false" ht="12.75" hidden="false" customHeight="false" outlineLevel="0" collapsed="false">
      <c r="A15377" s="0" t="s">
        <v>17</v>
      </c>
      <c r="B15377" s="0" t="n">
        <v>126872</v>
      </c>
    </row>
    <row r="15378" customFormat="false" ht="12.75" hidden="false" customHeight="false" outlineLevel="0" collapsed="false">
      <c r="A15378" s="0" t="s">
        <v>17</v>
      </c>
      <c r="B15378" s="0" t="n">
        <v>126871</v>
      </c>
    </row>
    <row r="15379" customFormat="false" ht="12.75" hidden="false" customHeight="false" outlineLevel="0" collapsed="false">
      <c r="A15379" s="0" t="s">
        <v>17</v>
      </c>
      <c r="B15379" s="0" t="n">
        <v>126870</v>
      </c>
    </row>
    <row r="15380" customFormat="false" ht="12.75" hidden="false" customHeight="false" outlineLevel="0" collapsed="false">
      <c r="A15380" s="0" t="s">
        <v>17</v>
      </c>
      <c r="B15380" s="0" t="n">
        <v>126869</v>
      </c>
    </row>
    <row r="15381" customFormat="false" ht="12.75" hidden="false" customHeight="false" outlineLevel="0" collapsed="false">
      <c r="A15381" s="0" t="s">
        <v>17</v>
      </c>
      <c r="B15381" s="0" t="n">
        <v>126868</v>
      </c>
    </row>
    <row r="15382" customFormat="false" ht="12.75" hidden="false" customHeight="false" outlineLevel="0" collapsed="false">
      <c r="A15382" s="0" t="s">
        <v>17</v>
      </c>
      <c r="B15382" s="0" t="n">
        <v>126867</v>
      </c>
    </row>
    <row r="15383" customFormat="false" ht="12.75" hidden="false" customHeight="false" outlineLevel="0" collapsed="false">
      <c r="A15383" s="0" t="s">
        <v>17</v>
      </c>
      <c r="B15383" s="0" t="n">
        <v>126866</v>
      </c>
    </row>
    <row r="15384" customFormat="false" ht="12.75" hidden="false" customHeight="false" outlineLevel="0" collapsed="false">
      <c r="A15384" s="0" t="s">
        <v>17</v>
      </c>
      <c r="B15384" s="0" t="n">
        <v>126865</v>
      </c>
    </row>
    <row r="15385" customFormat="false" ht="12.75" hidden="false" customHeight="false" outlineLevel="0" collapsed="false">
      <c r="A15385" s="0" t="s">
        <v>17</v>
      </c>
      <c r="B15385" s="0" t="n">
        <v>126864</v>
      </c>
    </row>
    <row r="15386" customFormat="false" ht="12.75" hidden="false" customHeight="false" outlineLevel="0" collapsed="false">
      <c r="A15386" s="0" t="s">
        <v>17</v>
      </c>
      <c r="B15386" s="0" t="n">
        <v>126863</v>
      </c>
    </row>
    <row r="15387" customFormat="false" ht="12.75" hidden="false" customHeight="false" outlineLevel="0" collapsed="false">
      <c r="A15387" s="0" t="s">
        <v>17</v>
      </c>
      <c r="B15387" s="0" t="n">
        <v>126862</v>
      </c>
    </row>
    <row r="15388" customFormat="false" ht="12.75" hidden="false" customHeight="false" outlineLevel="0" collapsed="false">
      <c r="A15388" s="0" t="s">
        <v>17</v>
      </c>
      <c r="B15388" s="0" t="n">
        <v>126861</v>
      </c>
    </row>
    <row r="15389" customFormat="false" ht="12.75" hidden="false" customHeight="false" outlineLevel="0" collapsed="false">
      <c r="A15389" s="0" t="s">
        <v>17</v>
      </c>
      <c r="B15389" s="0" t="n">
        <v>126860</v>
      </c>
    </row>
    <row r="15390" customFormat="false" ht="12.75" hidden="false" customHeight="false" outlineLevel="0" collapsed="false">
      <c r="A15390" s="0" t="s">
        <v>17</v>
      </c>
      <c r="B15390" s="0" t="n">
        <v>126859</v>
      </c>
    </row>
    <row r="15391" customFormat="false" ht="12.75" hidden="false" customHeight="false" outlineLevel="0" collapsed="false">
      <c r="A15391" s="0" t="s">
        <v>17</v>
      </c>
      <c r="B15391" s="0" t="n">
        <v>126858</v>
      </c>
    </row>
    <row r="15392" customFormat="false" ht="12.75" hidden="false" customHeight="false" outlineLevel="0" collapsed="false">
      <c r="A15392" s="0" t="s">
        <v>17</v>
      </c>
      <c r="B15392" s="0" t="n">
        <v>126857</v>
      </c>
    </row>
    <row r="15393" customFormat="false" ht="12.75" hidden="false" customHeight="false" outlineLevel="0" collapsed="false">
      <c r="A15393" s="0" t="s">
        <v>17</v>
      </c>
      <c r="B15393" s="0" t="n">
        <v>126856</v>
      </c>
    </row>
    <row r="15394" customFormat="false" ht="12.75" hidden="false" customHeight="false" outlineLevel="0" collapsed="false">
      <c r="A15394" s="0" t="s">
        <v>17</v>
      </c>
      <c r="B15394" s="0" t="n">
        <v>126855</v>
      </c>
    </row>
    <row r="15395" customFormat="false" ht="12.75" hidden="false" customHeight="false" outlineLevel="0" collapsed="false">
      <c r="A15395" s="0" t="s">
        <v>17</v>
      </c>
      <c r="B15395" s="0" t="n">
        <v>126854</v>
      </c>
    </row>
    <row r="15396" customFormat="false" ht="12.75" hidden="false" customHeight="false" outlineLevel="0" collapsed="false">
      <c r="A15396" s="0" t="s">
        <v>17</v>
      </c>
      <c r="B15396" s="0" t="n">
        <v>126853</v>
      </c>
    </row>
    <row r="15397" customFormat="false" ht="12.75" hidden="false" customHeight="false" outlineLevel="0" collapsed="false">
      <c r="A15397" s="0" t="s">
        <v>17</v>
      </c>
      <c r="B15397" s="0" t="n">
        <v>126852</v>
      </c>
    </row>
    <row r="15398" customFormat="false" ht="12.75" hidden="false" customHeight="false" outlineLevel="0" collapsed="false">
      <c r="A15398" s="0" t="s">
        <v>17</v>
      </c>
      <c r="B15398" s="0" t="n">
        <v>126851</v>
      </c>
    </row>
    <row r="15399" customFormat="false" ht="12.75" hidden="false" customHeight="false" outlineLevel="0" collapsed="false">
      <c r="A15399" s="0" t="s">
        <v>17</v>
      </c>
      <c r="B15399" s="0" t="n">
        <v>126850</v>
      </c>
    </row>
    <row r="15400" customFormat="false" ht="12.75" hidden="false" customHeight="false" outlineLevel="0" collapsed="false">
      <c r="A15400" s="0" t="s">
        <v>17</v>
      </c>
      <c r="B15400" s="0" t="n">
        <v>126849</v>
      </c>
    </row>
    <row r="15401" customFormat="false" ht="12.75" hidden="false" customHeight="false" outlineLevel="0" collapsed="false">
      <c r="A15401" s="0" t="s">
        <v>17</v>
      </c>
      <c r="B15401" s="0" t="n">
        <v>126848</v>
      </c>
    </row>
    <row r="15402" customFormat="false" ht="12.75" hidden="false" customHeight="false" outlineLevel="0" collapsed="false">
      <c r="A15402" s="0" t="s">
        <v>17</v>
      </c>
      <c r="B15402" s="0" t="n">
        <v>126847</v>
      </c>
    </row>
    <row r="15403" customFormat="false" ht="12.75" hidden="false" customHeight="false" outlineLevel="0" collapsed="false">
      <c r="A15403" s="0" t="s">
        <v>17</v>
      </c>
      <c r="B15403" s="0" t="n">
        <v>126846</v>
      </c>
    </row>
    <row r="15404" customFormat="false" ht="12.75" hidden="false" customHeight="false" outlineLevel="0" collapsed="false">
      <c r="A15404" s="0" t="s">
        <v>17</v>
      </c>
      <c r="B15404" s="0" t="n">
        <v>126845</v>
      </c>
    </row>
    <row r="15405" customFormat="false" ht="12.75" hidden="false" customHeight="false" outlineLevel="0" collapsed="false">
      <c r="A15405" s="0" t="s">
        <v>17</v>
      </c>
      <c r="B15405" s="0" t="n">
        <v>126844</v>
      </c>
    </row>
    <row r="15406" customFormat="false" ht="12.75" hidden="false" customHeight="false" outlineLevel="0" collapsed="false">
      <c r="A15406" s="0" t="s">
        <v>17</v>
      </c>
      <c r="B15406" s="0" t="n">
        <v>126843</v>
      </c>
    </row>
    <row r="15407" customFormat="false" ht="12.75" hidden="false" customHeight="false" outlineLevel="0" collapsed="false">
      <c r="A15407" s="0" t="s">
        <v>17</v>
      </c>
      <c r="B15407" s="0" t="n">
        <v>126842</v>
      </c>
    </row>
    <row r="15408" customFormat="false" ht="12.75" hidden="false" customHeight="false" outlineLevel="0" collapsed="false">
      <c r="A15408" s="0" t="s">
        <v>17</v>
      </c>
      <c r="B15408" s="0" t="n">
        <v>126841</v>
      </c>
    </row>
    <row r="15409" customFormat="false" ht="12.75" hidden="false" customHeight="false" outlineLevel="0" collapsed="false">
      <c r="A15409" s="0" t="s">
        <v>17</v>
      </c>
      <c r="B15409" s="0" t="n">
        <v>126840</v>
      </c>
    </row>
    <row r="15410" customFormat="false" ht="12.75" hidden="false" customHeight="false" outlineLevel="0" collapsed="false">
      <c r="A15410" s="0" t="s">
        <v>17</v>
      </c>
      <c r="B15410" s="0" t="n">
        <v>126839</v>
      </c>
    </row>
    <row r="15411" customFormat="false" ht="12.75" hidden="false" customHeight="false" outlineLevel="0" collapsed="false">
      <c r="A15411" s="0" t="s">
        <v>17</v>
      </c>
      <c r="B15411" s="0" t="n">
        <v>126838</v>
      </c>
    </row>
    <row r="15412" customFormat="false" ht="12.75" hidden="false" customHeight="false" outlineLevel="0" collapsed="false">
      <c r="A15412" s="0" t="s">
        <v>17</v>
      </c>
      <c r="B15412" s="0" t="n">
        <v>126837</v>
      </c>
    </row>
    <row r="15413" customFormat="false" ht="12.75" hidden="false" customHeight="false" outlineLevel="0" collapsed="false">
      <c r="A15413" s="0" t="s">
        <v>17</v>
      </c>
      <c r="B15413" s="0" t="n">
        <v>126836</v>
      </c>
    </row>
    <row r="15414" customFormat="false" ht="12.75" hidden="false" customHeight="false" outlineLevel="0" collapsed="false">
      <c r="A15414" s="0" t="s">
        <v>17</v>
      </c>
      <c r="B15414" s="0" t="n">
        <v>126835</v>
      </c>
    </row>
    <row r="15415" customFormat="false" ht="12.75" hidden="false" customHeight="false" outlineLevel="0" collapsed="false">
      <c r="A15415" s="0" t="s">
        <v>17</v>
      </c>
      <c r="B15415" s="0" t="n">
        <v>126834</v>
      </c>
    </row>
    <row r="15416" customFormat="false" ht="12.75" hidden="false" customHeight="false" outlineLevel="0" collapsed="false">
      <c r="A15416" s="0" t="s">
        <v>17</v>
      </c>
      <c r="B15416" s="0" t="n">
        <v>126833</v>
      </c>
    </row>
    <row r="15417" customFormat="false" ht="12.75" hidden="false" customHeight="false" outlineLevel="0" collapsed="false">
      <c r="A15417" s="0" t="s">
        <v>17</v>
      </c>
      <c r="B15417" s="0" t="n">
        <v>126832</v>
      </c>
    </row>
    <row r="15418" customFormat="false" ht="12.75" hidden="false" customHeight="false" outlineLevel="0" collapsed="false">
      <c r="A15418" s="0" t="s">
        <v>17</v>
      </c>
      <c r="B15418" s="0" t="n">
        <v>126831</v>
      </c>
    </row>
    <row r="15419" customFormat="false" ht="12.75" hidden="false" customHeight="false" outlineLevel="0" collapsed="false">
      <c r="A15419" s="0" t="s">
        <v>17</v>
      </c>
      <c r="B15419" s="0" t="n">
        <v>126830</v>
      </c>
    </row>
    <row r="15420" customFormat="false" ht="12.75" hidden="false" customHeight="false" outlineLevel="0" collapsed="false">
      <c r="A15420" s="0" t="s">
        <v>17</v>
      </c>
      <c r="B15420" s="0" t="n">
        <v>126829</v>
      </c>
    </row>
    <row r="15421" customFormat="false" ht="12.75" hidden="false" customHeight="false" outlineLevel="0" collapsed="false">
      <c r="A15421" s="0" t="s">
        <v>17</v>
      </c>
      <c r="B15421" s="0" t="n">
        <v>126828</v>
      </c>
    </row>
    <row r="15422" customFormat="false" ht="12.75" hidden="false" customHeight="false" outlineLevel="0" collapsed="false">
      <c r="A15422" s="0" t="s">
        <v>17</v>
      </c>
      <c r="B15422" s="0" t="n">
        <v>126827</v>
      </c>
    </row>
    <row r="15423" customFormat="false" ht="12.75" hidden="false" customHeight="false" outlineLevel="0" collapsed="false">
      <c r="A15423" s="0" t="s">
        <v>17</v>
      </c>
      <c r="B15423" s="0" t="n">
        <v>126826</v>
      </c>
    </row>
    <row r="15424" customFormat="false" ht="12.75" hidden="false" customHeight="false" outlineLevel="0" collapsed="false">
      <c r="A15424" s="0" t="s">
        <v>17</v>
      </c>
      <c r="B15424" s="0" t="n">
        <v>126825</v>
      </c>
    </row>
    <row r="15425" customFormat="false" ht="12.75" hidden="false" customHeight="false" outlineLevel="0" collapsed="false">
      <c r="A15425" s="0" t="s">
        <v>17</v>
      </c>
      <c r="B15425" s="0" t="n">
        <v>126824</v>
      </c>
    </row>
    <row r="15426" customFormat="false" ht="12.75" hidden="false" customHeight="false" outlineLevel="0" collapsed="false">
      <c r="A15426" s="0" t="s">
        <v>17</v>
      </c>
      <c r="B15426" s="0" t="n">
        <v>126823</v>
      </c>
    </row>
    <row r="15427" customFormat="false" ht="12.75" hidden="false" customHeight="false" outlineLevel="0" collapsed="false">
      <c r="A15427" s="0" t="s">
        <v>17</v>
      </c>
      <c r="B15427" s="0" t="n">
        <v>126822</v>
      </c>
    </row>
    <row r="15428" customFormat="false" ht="12.75" hidden="false" customHeight="false" outlineLevel="0" collapsed="false">
      <c r="A15428" s="0" t="s">
        <v>17</v>
      </c>
      <c r="B15428" s="0" t="n">
        <v>126821</v>
      </c>
    </row>
    <row r="15429" customFormat="false" ht="12.75" hidden="false" customHeight="false" outlineLevel="0" collapsed="false">
      <c r="A15429" s="0" t="s">
        <v>17</v>
      </c>
      <c r="B15429" s="0" t="n">
        <v>126820</v>
      </c>
    </row>
    <row r="15430" customFormat="false" ht="12.75" hidden="false" customHeight="false" outlineLevel="0" collapsed="false">
      <c r="A15430" s="0" t="s">
        <v>17</v>
      </c>
      <c r="B15430" s="0" t="n">
        <v>126819</v>
      </c>
    </row>
    <row r="15431" customFormat="false" ht="12.75" hidden="false" customHeight="false" outlineLevel="0" collapsed="false">
      <c r="A15431" s="0" t="s">
        <v>17</v>
      </c>
      <c r="B15431" s="0" t="n">
        <v>126818</v>
      </c>
    </row>
    <row r="15432" customFormat="false" ht="12.75" hidden="false" customHeight="false" outlineLevel="0" collapsed="false">
      <c r="A15432" s="0" t="s">
        <v>17</v>
      </c>
      <c r="B15432" s="0" t="n">
        <v>126817</v>
      </c>
    </row>
    <row r="15433" customFormat="false" ht="12.75" hidden="false" customHeight="false" outlineLevel="0" collapsed="false">
      <c r="A15433" s="0" t="s">
        <v>17</v>
      </c>
      <c r="B15433" s="0" t="n">
        <v>126816</v>
      </c>
    </row>
    <row r="15434" customFormat="false" ht="12.75" hidden="false" customHeight="false" outlineLevel="0" collapsed="false">
      <c r="A15434" s="0" t="s">
        <v>17</v>
      </c>
      <c r="B15434" s="0" t="n">
        <v>126815</v>
      </c>
    </row>
    <row r="15435" customFormat="false" ht="12.75" hidden="false" customHeight="false" outlineLevel="0" collapsed="false">
      <c r="A15435" s="0" t="s">
        <v>17</v>
      </c>
      <c r="B15435" s="0" t="n">
        <v>126814</v>
      </c>
    </row>
    <row r="15436" customFormat="false" ht="12.75" hidden="false" customHeight="false" outlineLevel="0" collapsed="false">
      <c r="A15436" s="0" t="s">
        <v>17</v>
      </c>
      <c r="B15436" s="0" t="n">
        <v>126813</v>
      </c>
    </row>
    <row r="15437" customFormat="false" ht="12.75" hidden="false" customHeight="false" outlineLevel="0" collapsed="false">
      <c r="A15437" s="0" t="s">
        <v>17</v>
      </c>
      <c r="B15437" s="0" t="n">
        <v>126812</v>
      </c>
    </row>
    <row r="15438" customFormat="false" ht="12.75" hidden="false" customHeight="false" outlineLevel="0" collapsed="false">
      <c r="A15438" s="0" t="s">
        <v>17</v>
      </c>
      <c r="B15438" s="0" t="n">
        <v>126811</v>
      </c>
    </row>
    <row r="15439" customFormat="false" ht="12.75" hidden="false" customHeight="false" outlineLevel="0" collapsed="false">
      <c r="A15439" s="0" t="s">
        <v>17</v>
      </c>
      <c r="B15439" s="0" t="n">
        <v>126810</v>
      </c>
    </row>
    <row r="15440" customFormat="false" ht="12.75" hidden="false" customHeight="false" outlineLevel="0" collapsed="false">
      <c r="A15440" s="0" t="s">
        <v>17</v>
      </c>
      <c r="B15440" s="0" t="n">
        <v>126809</v>
      </c>
    </row>
    <row r="15441" customFormat="false" ht="12.75" hidden="false" customHeight="false" outlineLevel="0" collapsed="false">
      <c r="A15441" s="0" t="s">
        <v>17</v>
      </c>
      <c r="B15441" s="0" t="n">
        <v>126808</v>
      </c>
    </row>
    <row r="15442" customFormat="false" ht="12.75" hidden="false" customHeight="false" outlineLevel="0" collapsed="false">
      <c r="A15442" s="0" t="s">
        <v>17</v>
      </c>
      <c r="B15442" s="0" t="n">
        <v>126807</v>
      </c>
    </row>
    <row r="15443" customFormat="false" ht="12.75" hidden="false" customHeight="false" outlineLevel="0" collapsed="false">
      <c r="A15443" s="0" t="s">
        <v>17</v>
      </c>
      <c r="B15443" s="0" t="n">
        <v>126806</v>
      </c>
    </row>
    <row r="15444" customFormat="false" ht="12.75" hidden="false" customHeight="false" outlineLevel="0" collapsed="false">
      <c r="A15444" s="0" t="s">
        <v>17</v>
      </c>
      <c r="B15444" s="0" t="n">
        <v>126805</v>
      </c>
    </row>
    <row r="15445" customFormat="false" ht="12.75" hidden="false" customHeight="false" outlineLevel="0" collapsed="false">
      <c r="A15445" s="0" t="s">
        <v>17</v>
      </c>
      <c r="B15445" s="0" t="n">
        <v>126804</v>
      </c>
    </row>
    <row r="15446" customFormat="false" ht="12.75" hidden="false" customHeight="false" outlineLevel="0" collapsed="false">
      <c r="A15446" s="0" t="s">
        <v>17</v>
      </c>
      <c r="B15446" s="0" t="n">
        <v>126803</v>
      </c>
    </row>
    <row r="15447" customFormat="false" ht="12.75" hidden="false" customHeight="false" outlineLevel="0" collapsed="false">
      <c r="A15447" s="0" t="s">
        <v>17</v>
      </c>
      <c r="B15447" s="0" t="n">
        <v>126802</v>
      </c>
    </row>
    <row r="15448" customFormat="false" ht="12.75" hidden="false" customHeight="false" outlineLevel="0" collapsed="false">
      <c r="A15448" s="0" t="s">
        <v>17</v>
      </c>
      <c r="B15448" s="0" t="n">
        <v>126801</v>
      </c>
    </row>
    <row r="15449" customFormat="false" ht="12.75" hidden="false" customHeight="false" outlineLevel="0" collapsed="false">
      <c r="A15449" s="0" t="s">
        <v>17</v>
      </c>
      <c r="B15449" s="0" t="n">
        <v>126800</v>
      </c>
    </row>
    <row r="15450" customFormat="false" ht="12.75" hidden="false" customHeight="false" outlineLevel="0" collapsed="false">
      <c r="A15450" s="0" t="s">
        <v>17</v>
      </c>
      <c r="B15450" s="0" t="n">
        <v>126799</v>
      </c>
    </row>
    <row r="15451" customFormat="false" ht="12.75" hidden="false" customHeight="false" outlineLevel="0" collapsed="false">
      <c r="A15451" s="0" t="s">
        <v>17</v>
      </c>
      <c r="B15451" s="0" t="n">
        <v>126798</v>
      </c>
    </row>
    <row r="15452" customFormat="false" ht="12.75" hidden="false" customHeight="false" outlineLevel="0" collapsed="false">
      <c r="A15452" s="0" t="s">
        <v>17</v>
      </c>
      <c r="B15452" s="0" t="n">
        <v>126797</v>
      </c>
    </row>
    <row r="15453" customFormat="false" ht="12.75" hidden="false" customHeight="false" outlineLevel="0" collapsed="false">
      <c r="A15453" s="0" t="s">
        <v>17</v>
      </c>
      <c r="B15453" s="0" t="n">
        <v>126796</v>
      </c>
    </row>
    <row r="15454" customFormat="false" ht="12.75" hidden="false" customHeight="false" outlineLevel="0" collapsed="false">
      <c r="A15454" s="0" t="s">
        <v>17</v>
      </c>
      <c r="B15454" s="0" t="n">
        <v>126795</v>
      </c>
    </row>
    <row r="15455" customFormat="false" ht="12.75" hidden="false" customHeight="false" outlineLevel="0" collapsed="false">
      <c r="A15455" s="0" t="s">
        <v>17</v>
      </c>
      <c r="B15455" s="0" t="n">
        <v>126794</v>
      </c>
    </row>
    <row r="15456" customFormat="false" ht="12.75" hidden="false" customHeight="false" outlineLevel="0" collapsed="false">
      <c r="A15456" s="0" t="s">
        <v>17</v>
      </c>
      <c r="B15456" s="0" t="n">
        <v>126793</v>
      </c>
    </row>
    <row r="15457" customFormat="false" ht="12.75" hidden="false" customHeight="false" outlineLevel="0" collapsed="false">
      <c r="A15457" s="0" t="s">
        <v>17</v>
      </c>
      <c r="B15457" s="0" t="n">
        <v>126792</v>
      </c>
    </row>
    <row r="15458" customFormat="false" ht="12.75" hidden="false" customHeight="false" outlineLevel="0" collapsed="false">
      <c r="A15458" s="0" t="s">
        <v>17</v>
      </c>
      <c r="B15458" s="0" t="n">
        <v>126791</v>
      </c>
    </row>
    <row r="15459" customFormat="false" ht="12.75" hidden="false" customHeight="false" outlineLevel="0" collapsed="false">
      <c r="A15459" s="0" t="s">
        <v>17</v>
      </c>
      <c r="B15459" s="0" t="n">
        <v>126790</v>
      </c>
    </row>
    <row r="15460" customFormat="false" ht="12.75" hidden="false" customHeight="false" outlineLevel="0" collapsed="false">
      <c r="A15460" s="0" t="s">
        <v>17</v>
      </c>
      <c r="B15460" s="0" t="n">
        <v>126789</v>
      </c>
    </row>
    <row r="15461" customFormat="false" ht="12.75" hidden="false" customHeight="false" outlineLevel="0" collapsed="false">
      <c r="A15461" s="0" t="s">
        <v>17</v>
      </c>
      <c r="B15461" s="0" t="n">
        <v>126788</v>
      </c>
    </row>
    <row r="15462" customFormat="false" ht="12.75" hidden="false" customHeight="false" outlineLevel="0" collapsed="false">
      <c r="A15462" s="0" t="s">
        <v>17</v>
      </c>
      <c r="B15462" s="0" t="n">
        <v>126787</v>
      </c>
    </row>
    <row r="15463" customFormat="false" ht="12.75" hidden="false" customHeight="false" outlineLevel="0" collapsed="false">
      <c r="A15463" s="0" t="s">
        <v>17</v>
      </c>
      <c r="B15463" s="0" t="n">
        <v>126786</v>
      </c>
    </row>
    <row r="15464" customFormat="false" ht="12.75" hidden="false" customHeight="false" outlineLevel="0" collapsed="false">
      <c r="A15464" s="0" t="s">
        <v>17</v>
      </c>
      <c r="B15464" s="0" t="n">
        <v>126785</v>
      </c>
    </row>
    <row r="15465" customFormat="false" ht="12.75" hidden="false" customHeight="false" outlineLevel="0" collapsed="false">
      <c r="A15465" s="0" t="s">
        <v>17</v>
      </c>
      <c r="B15465" s="0" t="n">
        <v>126784</v>
      </c>
    </row>
    <row r="15466" customFormat="false" ht="12.75" hidden="false" customHeight="false" outlineLevel="0" collapsed="false">
      <c r="A15466" s="0" t="s">
        <v>17</v>
      </c>
      <c r="B15466" s="0" t="n">
        <v>126783</v>
      </c>
    </row>
    <row r="15467" customFormat="false" ht="12.75" hidden="false" customHeight="false" outlineLevel="0" collapsed="false">
      <c r="A15467" s="0" t="s">
        <v>17</v>
      </c>
      <c r="B15467" s="0" t="n">
        <v>126782</v>
      </c>
    </row>
    <row r="15468" customFormat="false" ht="12.75" hidden="false" customHeight="false" outlineLevel="0" collapsed="false">
      <c r="A15468" s="0" t="s">
        <v>17</v>
      </c>
      <c r="B15468" s="0" t="n">
        <v>126781</v>
      </c>
    </row>
    <row r="15469" customFormat="false" ht="12.75" hidden="false" customHeight="false" outlineLevel="0" collapsed="false">
      <c r="A15469" s="0" t="s">
        <v>17</v>
      </c>
      <c r="B15469" s="0" t="n">
        <v>126780</v>
      </c>
    </row>
    <row r="15470" customFormat="false" ht="12.75" hidden="false" customHeight="false" outlineLevel="0" collapsed="false">
      <c r="A15470" s="0" t="s">
        <v>17</v>
      </c>
      <c r="B15470" s="0" t="n">
        <v>126779</v>
      </c>
    </row>
    <row r="15471" customFormat="false" ht="12.75" hidden="false" customHeight="false" outlineLevel="0" collapsed="false">
      <c r="A15471" s="0" t="s">
        <v>17</v>
      </c>
      <c r="B15471" s="0" t="n">
        <v>126778</v>
      </c>
    </row>
    <row r="15472" customFormat="false" ht="12.75" hidden="false" customHeight="false" outlineLevel="0" collapsed="false">
      <c r="A15472" s="0" t="s">
        <v>17</v>
      </c>
      <c r="B15472" s="0" t="n">
        <v>126777</v>
      </c>
    </row>
    <row r="15473" customFormat="false" ht="12.75" hidden="false" customHeight="false" outlineLevel="0" collapsed="false">
      <c r="A15473" s="0" t="s">
        <v>17</v>
      </c>
      <c r="B15473" s="0" t="n">
        <v>126776</v>
      </c>
    </row>
    <row r="15474" customFormat="false" ht="12.75" hidden="false" customHeight="false" outlineLevel="0" collapsed="false">
      <c r="A15474" s="0" t="s">
        <v>17</v>
      </c>
      <c r="B15474" s="0" t="n">
        <v>126775</v>
      </c>
    </row>
    <row r="15475" customFormat="false" ht="12.75" hidden="false" customHeight="false" outlineLevel="0" collapsed="false">
      <c r="A15475" s="0" t="s">
        <v>17</v>
      </c>
      <c r="B15475" s="0" t="n">
        <v>126774</v>
      </c>
    </row>
    <row r="15476" customFormat="false" ht="12.75" hidden="false" customHeight="false" outlineLevel="0" collapsed="false">
      <c r="A15476" s="0" t="s">
        <v>17</v>
      </c>
      <c r="B15476" s="0" t="n">
        <v>126773</v>
      </c>
    </row>
    <row r="15477" customFormat="false" ht="12.75" hidden="false" customHeight="false" outlineLevel="0" collapsed="false">
      <c r="A15477" s="0" t="s">
        <v>17</v>
      </c>
      <c r="B15477" s="0" t="n">
        <v>126772</v>
      </c>
    </row>
    <row r="15478" customFormat="false" ht="12.75" hidden="false" customHeight="false" outlineLevel="0" collapsed="false">
      <c r="A15478" s="0" t="s">
        <v>17</v>
      </c>
      <c r="B15478" s="0" t="n">
        <v>126771</v>
      </c>
    </row>
    <row r="15479" customFormat="false" ht="12.75" hidden="false" customHeight="false" outlineLevel="0" collapsed="false">
      <c r="A15479" s="0" t="s">
        <v>17</v>
      </c>
      <c r="B15479" s="0" t="n">
        <v>126770</v>
      </c>
    </row>
    <row r="15480" customFormat="false" ht="12.75" hidden="false" customHeight="false" outlineLevel="0" collapsed="false">
      <c r="A15480" s="0" t="s">
        <v>17</v>
      </c>
      <c r="B15480" s="0" t="n">
        <v>126769</v>
      </c>
    </row>
    <row r="15481" customFormat="false" ht="12.75" hidden="false" customHeight="false" outlineLevel="0" collapsed="false">
      <c r="A15481" s="0" t="s">
        <v>17</v>
      </c>
      <c r="B15481" s="0" t="n">
        <v>126768</v>
      </c>
    </row>
    <row r="15482" customFormat="false" ht="12.75" hidden="false" customHeight="false" outlineLevel="0" collapsed="false">
      <c r="A15482" s="0" t="s">
        <v>17</v>
      </c>
      <c r="B15482" s="0" t="n">
        <v>126767</v>
      </c>
    </row>
    <row r="15483" customFormat="false" ht="12.75" hidden="false" customHeight="false" outlineLevel="0" collapsed="false">
      <c r="A15483" s="0" t="s">
        <v>17</v>
      </c>
      <c r="B15483" s="0" t="n">
        <v>126766</v>
      </c>
    </row>
    <row r="15484" customFormat="false" ht="12.75" hidden="false" customHeight="false" outlineLevel="0" collapsed="false">
      <c r="A15484" s="0" t="s">
        <v>17</v>
      </c>
      <c r="B15484" s="0" t="n">
        <v>126765</v>
      </c>
    </row>
    <row r="15485" customFormat="false" ht="12.75" hidden="false" customHeight="false" outlineLevel="0" collapsed="false">
      <c r="A15485" s="0" t="s">
        <v>17</v>
      </c>
      <c r="B15485" s="0" t="n">
        <v>126764</v>
      </c>
    </row>
    <row r="15486" customFormat="false" ht="12.75" hidden="false" customHeight="false" outlineLevel="0" collapsed="false">
      <c r="A15486" s="0" t="s">
        <v>17</v>
      </c>
      <c r="B15486" s="0" t="n">
        <v>126763</v>
      </c>
    </row>
    <row r="15487" customFormat="false" ht="12.75" hidden="false" customHeight="false" outlineLevel="0" collapsed="false">
      <c r="A15487" s="0" t="s">
        <v>17</v>
      </c>
      <c r="B15487" s="0" t="n">
        <v>126762</v>
      </c>
    </row>
    <row r="15488" customFormat="false" ht="12.75" hidden="false" customHeight="false" outlineLevel="0" collapsed="false">
      <c r="A15488" s="0" t="s">
        <v>17</v>
      </c>
      <c r="B15488" s="0" t="n">
        <v>126761</v>
      </c>
    </row>
    <row r="15489" customFormat="false" ht="12.75" hidden="false" customHeight="false" outlineLevel="0" collapsed="false">
      <c r="A15489" s="0" t="s">
        <v>17</v>
      </c>
      <c r="B15489" s="0" t="n">
        <v>126760</v>
      </c>
    </row>
    <row r="15490" customFormat="false" ht="12.75" hidden="false" customHeight="false" outlineLevel="0" collapsed="false">
      <c r="A15490" s="0" t="s">
        <v>17</v>
      </c>
      <c r="B15490" s="0" t="n">
        <v>126759</v>
      </c>
    </row>
    <row r="15491" customFormat="false" ht="12.75" hidden="false" customHeight="false" outlineLevel="0" collapsed="false">
      <c r="A15491" s="0" t="s">
        <v>17</v>
      </c>
      <c r="B15491" s="0" t="n">
        <v>126758</v>
      </c>
    </row>
    <row r="15492" customFormat="false" ht="12.75" hidden="false" customHeight="false" outlineLevel="0" collapsed="false">
      <c r="A15492" s="0" t="s">
        <v>17</v>
      </c>
      <c r="B15492" s="0" t="n">
        <v>126757</v>
      </c>
    </row>
    <row r="15493" customFormat="false" ht="12.75" hidden="false" customHeight="false" outlineLevel="0" collapsed="false">
      <c r="A15493" s="0" t="s">
        <v>17</v>
      </c>
      <c r="B15493" s="0" t="n">
        <v>126756</v>
      </c>
    </row>
    <row r="15494" customFormat="false" ht="12.75" hidden="false" customHeight="false" outlineLevel="0" collapsed="false">
      <c r="A15494" s="0" t="s">
        <v>17</v>
      </c>
      <c r="B15494" s="0" t="n">
        <v>126755</v>
      </c>
    </row>
    <row r="15495" customFormat="false" ht="12.75" hidden="false" customHeight="false" outlineLevel="0" collapsed="false">
      <c r="A15495" s="0" t="s">
        <v>17</v>
      </c>
      <c r="B15495" s="0" t="n">
        <v>126754</v>
      </c>
    </row>
    <row r="15496" customFormat="false" ht="12.75" hidden="false" customHeight="false" outlineLevel="0" collapsed="false">
      <c r="A15496" s="0" t="s">
        <v>17</v>
      </c>
      <c r="B15496" s="0" t="n">
        <v>126753</v>
      </c>
    </row>
    <row r="15497" customFormat="false" ht="12.75" hidden="false" customHeight="false" outlineLevel="0" collapsed="false">
      <c r="A15497" s="0" t="s">
        <v>17</v>
      </c>
      <c r="B15497" s="0" t="n">
        <v>126752</v>
      </c>
    </row>
    <row r="15498" customFormat="false" ht="12.75" hidden="false" customHeight="false" outlineLevel="0" collapsed="false">
      <c r="A15498" s="0" t="s">
        <v>17</v>
      </c>
      <c r="B15498" s="0" t="n">
        <v>126751</v>
      </c>
    </row>
    <row r="15499" customFormat="false" ht="12.75" hidden="false" customHeight="false" outlineLevel="0" collapsed="false">
      <c r="A15499" s="0" t="s">
        <v>17</v>
      </c>
      <c r="B15499" s="0" t="n">
        <v>126750</v>
      </c>
    </row>
    <row r="15500" customFormat="false" ht="12.75" hidden="false" customHeight="false" outlineLevel="0" collapsed="false">
      <c r="A15500" s="0" t="s">
        <v>17</v>
      </c>
      <c r="B15500" s="0" t="n">
        <v>126749</v>
      </c>
    </row>
    <row r="15501" customFormat="false" ht="12.75" hidden="false" customHeight="false" outlineLevel="0" collapsed="false">
      <c r="A15501" s="0" t="s">
        <v>17</v>
      </c>
      <c r="B15501" s="0" t="n">
        <v>126748</v>
      </c>
    </row>
    <row r="15502" customFormat="false" ht="12.75" hidden="false" customHeight="false" outlineLevel="0" collapsed="false">
      <c r="A15502" s="0" t="s">
        <v>17</v>
      </c>
      <c r="B15502" s="0" t="n">
        <v>126747</v>
      </c>
    </row>
    <row r="15503" customFormat="false" ht="12.75" hidden="false" customHeight="false" outlineLevel="0" collapsed="false">
      <c r="A15503" s="0" t="s">
        <v>17</v>
      </c>
      <c r="B15503" s="0" t="n">
        <v>126746</v>
      </c>
    </row>
    <row r="15504" customFormat="false" ht="12.75" hidden="false" customHeight="false" outlineLevel="0" collapsed="false">
      <c r="A15504" s="0" t="s">
        <v>17</v>
      </c>
      <c r="B15504" s="0" t="n">
        <v>126745</v>
      </c>
    </row>
    <row r="15505" customFormat="false" ht="12.75" hidden="false" customHeight="false" outlineLevel="0" collapsed="false">
      <c r="A15505" s="0" t="s">
        <v>17</v>
      </c>
      <c r="B15505" s="0" t="n">
        <v>126744</v>
      </c>
    </row>
    <row r="15506" customFormat="false" ht="12.75" hidden="false" customHeight="false" outlineLevel="0" collapsed="false">
      <c r="A15506" s="0" t="s">
        <v>17</v>
      </c>
      <c r="B15506" s="0" t="n">
        <v>126743</v>
      </c>
    </row>
    <row r="15507" customFormat="false" ht="12.75" hidden="false" customHeight="false" outlineLevel="0" collapsed="false">
      <c r="A15507" s="0" t="s">
        <v>17</v>
      </c>
      <c r="B15507" s="0" t="n">
        <v>126742</v>
      </c>
    </row>
    <row r="15508" customFormat="false" ht="12.75" hidden="false" customHeight="false" outlineLevel="0" collapsed="false">
      <c r="A15508" s="0" t="s">
        <v>17</v>
      </c>
      <c r="B15508" s="0" t="n">
        <v>126741</v>
      </c>
    </row>
    <row r="15509" customFormat="false" ht="12.75" hidden="false" customHeight="false" outlineLevel="0" collapsed="false">
      <c r="A15509" s="0" t="s">
        <v>17</v>
      </c>
      <c r="B15509" s="0" t="n">
        <v>126740</v>
      </c>
    </row>
    <row r="15510" customFormat="false" ht="12.75" hidden="false" customHeight="false" outlineLevel="0" collapsed="false">
      <c r="A15510" s="0" t="s">
        <v>17</v>
      </c>
      <c r="B15510" s="0" t="n">
        <v>126739</v>
      </c>
    </row>
    <row r="15511" customFormat="false" ht="12.75" hidden="false" customHeight="false" outlineLevel="0" collapsed="false">
      <c r="A15511" s="0" t="s">
        <v>17</v>
      </c>
      <c r="B15511" s="0" t="n">
        <v>126738</v>
      </c>
    </row>
    <row r="15512" customFormat="false" ht="12.75" hidden="false" customHeight="false" outlineLevel="0" collapsed="false">
      <c r="A15512" s="0" t="s">
        <v>17</v>
      </c>
      <c r="B15512" s="0" t="n">
        <v>126737</v>
      </c>
    </row>
    <row r="15513" customFormat="false" ht="12.75" hidden="false" customHeight="false" outlineLevel="0" collapsed="false">
      <c r="A15513" s="0" t="s">
        <v>17</v>
      </c>
      <c r="B15513" s="0" t="n">
        <v>126736</v>
      </c>
    </row>
    <row r="15514" customFormat="false" ht="12.75" hidden="false" customHeight="false" outlineLevel="0" collapsed="false">
      <c r="A15514" s="0" t="s">
        <v>17</v>
      </c>
      <c r="B15514" s="0" t="n">
        <v>126735</v>
      </c>
    </row>
    <row r="15515" customFormat="false" ht="12.75" hidden="false" customHeight="false" outlineLevel="0" collapsed="false">
      <c r="A15515" s="0" t="s">
        <v>17</v>
      </c>
      <c r="B15515" s="0" t="n">
        <v>126734</v>
      </c>
    </row>
    <row r="15516" customFormat="false" ht="12.75" hidden="false" customHeight="false" outlineLevel="0" collapsed="false">
      <c r="A15516" s="0" t="s">
        <v>17</v>
      </c>
      <c r="B15516" s="0" t="n">
        <v>126733</v>
      </c>
    </row>
    <row r="15517" customFormat="false" ht="12.75" hidden="false" customHeight="false" outlineLevel="0" collapsed="false">
      <c r="A15517" s="0" t="s">
        <v>17</v>
      </c>
      <c r="B15517" s="0" t="n">
        <v>126732</v>
      </c>
    </row>
    <row r="15518" customFormat="false" ht="12.75" hidden="false" customHeight="false" outlineLevel="0" collapsed="false">
      <c r="A15518" s="0" t="s">
        <v>17</v>
      </c>
      <c r="B15518" s="0" t="n">
        <v>126731</v>
      </c>
    </row>
    <row r="15519" customFormat="false" ht="12.75" hidden="false" customHeight="false" outlineLevel="0" collapsed="false">
      <c r="A15519" s="0" t="s">
        <v>17</v>
      </c>
      <c r="B15519" s="0" t="n">
        <v>126730</v>
      </c>
    </row>
    <row r="15520" customFormat="false" ht="12.75" hidden="false" customHeight="false" outlineLevel="0" collapsed="false">
      <c r="A15520" s="0" t="s">
        <v>17</v>
      </c>
      <c r="B15520" s="0" t="n">
        <v>126729</v>
      </c>
    </row>
    <row r="15521" customFormat="false" ht="12.75" hidden="false" customHeight="false" outlineLevel="0" collapsed="false">
      <c r="A15521" s="0" t="s">
        <v>17</v>
      </c>
      <c r="B15521" s="0" t="n">
        <v>126728</v>
      </c>
    </row>
    <row r="15522" customFormat="false" ht="12.75" hidden="false" customHeight="false" outlineLevel="0" collapsed="false">
      <c r="A15522" s="0" t="s">
        <v>17</v>
      </c>
      <c r="B15522" s="0" t="n">
        <v>126727</v>
      </c>
    </row>
    <row r="15523" customFormat="false" ht="12.75" hidden="false" customHeight="false" outlineLevel="0" collapsed="false">
      <c r="A15523" s="0" t="s">
        <v>17</v>
      </c>
      <c r="B15523" s="0" t="n">
        <v>126726</v>
      </c>
    </row>
    <row r="15524" customFormat="false" ht="12.75" hidden="false" customHeight="false" outlineLevel="0" collapsed="false">
      <c r="A15524" s="0" t="s">
        <v>17</v>
      </c>
      <c r="B15524" s="0" t="n">
        <v>126725</v>
      </c>
    </row>
    <row r="15525" customFormat="false" ht="12.75" hidden="false" customHeight="false" outlineLevel="0" collapsed="false">
      <c r="A15525" s="0" t="s">
        <v>17</v>
      </c>
      <c r="B15525" s="0" t="n">
        <v>126724</v>
      </c>
    </row>
    <row r="15526" customFormat="false" ht="12.75" hidden="false" customHeight="false" outlineLevel="0" collapsed="false">
      <c r="A15526" s="0" t="s">
        <v>17</v>
      </c>
      <c r="B15526" s="0" t="n">
        <v>126723</v>
      </c>
    </row>
    <row r="15527" customFormat="false" ht="12.75" hidden="false" customHeight="false" outlineLevel="0" collapsed="false">
      <c r="A15527" s="0" t="s">
        <v>17</v>
      </c>
      <c r="B15527" s="0" t="n">
        <v>126722</v>
      </c>
    </row>
    <row r="15528" customFormat="false" ht="12.75" hidden="false" customHeight="false" outlineLevel="0" collapsed="false">
      <c r="A15528" s="0" t="s">
        <v>17</v>
      </c>
      <c r="B15528" s="0" t="n">
        <v>126721</v>
      </c>
    </row>
    <row r="15529" customFormat="false" ht="12.75" hidden="false" customHeight="false" outlineLevel="0" collapsed="false">
      <c r="A15529" s="0" t="s">
        <v>17</v>
      </c>
      <c r="B15529" s="0" t="n">
        <v>126720</v>
      </c>
    </row>
    <row r="15530" customFormat="false" ht="12.75" hidden="false" customHeight="false" outlineLevel="0" collapsed="false">
      <c r="A15530" s="0" t="s">
        <v>17</v>
      </c>
      <c r="B15530" s="0" t="n">
        <v>126719</v>
      </c>
    </row>
    <row r="15531" customFormat="false" ht="12.75" hidden="false" customHeight="false" outlineLevel="0" collapsed="false">
      <c r="A15531" s="0" t="s">
        <v>17</v>
      </c>
      <c r="B15531" s="0" t="n">
        <v>126718</v>
      </c>
    </row>
    <row r="15532" customFormat="false" ht="12.75" hidden="false" customHeight="false" outlineLevel="0" collapsed="false">
      <c r="A15532" s="0" t="s">
        <v>17</v>
      </c>
      <c r="B15532" s="0" t="n">
        <v>126717</v>
      </c>
    </row>
    <row r="15533" customFormat="false" ht="12.75" hidden="false" customHeight="false" outlineLevel="0" collapsed="false">
      <c r="A15533" s="0" t="s">
        <v>17</v>
      </c>
      <c r="B15533" s="0" t="n">
        <v>126716</v>
      </c>
    </row>
    <row r="15534" customFormat="false" ht="12.75" hidden="false" customHeight="false" outlineLevel="0" collapsed="false">
      <c r="A15534" s="0" t="s">
        <v>17</v>
      </c>
      <c r="B15534" s="0" t="n">
        <v>126715</v>
      </c>
    </row>
    <row r="15535" customFormat="false" ht="12.75" hidden="false" customHeight="false" outlineLevel="0" collapsed="false">
      <c r="A15535" s="0" t="s">
        <v>17</v>
      </c>
      <c r="B15535" s="0" t="n">
        <v>126714</v>
      </c>
    </row>
    <row r="15536" customFormat="false" ht="12.75" hidden="false" customHeight="false" outlineLevel="0" collapsed="false">
      <c r="A15536" s="0" t="s">
        <v>17</v>
      </c>
      <c r="B15536" s="0" t="n">
        <v>126713</v>
      </c>
    </row>
    <row r="15537" customFormat="false" ht="12.75" hidden="false" customHeight="false" outlineLevel="0" collapsed="false">
      <c r="A15537" s="0" t="s">
        <v>17</v>
      </c>
      <c r="B15537" s="0" t="n">
        <v>126712</v>
      </c>
    </row>
    <row r="15538" customFormat="false" ht="12.75" hidden="false" customHeight="false" outlineLevel="0" collapsed="false">
      <c r="A15538" s="0" t="s">
        <v>17</v>
      </c>
      <c r="B15538" s="0" t="n">
        <v>126711</v>
      </c>
    </row>
    <row r="15539" customFormat="false" ht="12.75" hidden="false" customHeight="false" outlineLevel="0" collapsed="false">
      <c r="A15539" s="0" t="s">
        <v>17</v>
      </c>
      <c r="B15539" s="0" t="n">
        <v>126710</v>
      </c>
    </row>
    <row r="15540" customFormat="false" ht="12.75" hidden="false" customHeight="false" outlineLevel="0" collapsed="false">
      <c r="A15540" s="0" t="s">
        <v>17</v>
      </c>
      <c r="B15540" s="0" t="n">
        <v>126709</v>
      </c>
    </row>
    <row r="15541" customFormat="false" ht="12.75" hidden="false" customHeight="false" outlineLevel="0" collapsed="false">
      <c r="A15541" s="0" t="s">
        <v>17</v>
      </c>
      <c r="B15541" s="0" t="n">
        <v>126708</v>
      </c>
    </row>
    <row r="15542" customFormat="false" ht="12.75" hidden="false" customHeight="false" outlineLevel="0" collapsed="false">
      <c r="A15542" s="0" t="s">
        <v>17</v>
      </c>
      <c r="B15542" s="0" t="n">
        <v>126707</v>
      </c>
    </row>
    <row r="15543" customFormat="false" ht="12.75" hidden="false" customHeight="false" outlineLevel="0" collapsed="false">
      <c r="A15543" s="0" t="s">
        <v>17</v>
      </c>
      <c r="B15543" s="0" t="n">
        <v>126706</v>
      </c>
    </row>
    <row r="15544" customFormat="false" ht="12.75" hidden="false" customHeight="false" outlineLevel="0" collapsed="false">
      <c r="A15544" s="0" t="s">
        <v>17</v>
      </c>
      <c r="B15544" s="0" t="n">
        <v>126705</v>
      </c>
    </row>
    <row r="15545" customFormat="false" ht="12.75" hidden="false" customHeight="false" outlineLevel="0" collapsed="false">
      <c r="A15545" s="0" t="s">
        <v>17</v>
      </c>
      <c r="B15545" s="0" t="n">
        <v>126704</v>
      </c>
    </row>
    <row r="15546" customFormat="false" ht="12.75" hidden="false" customHeight="false" outlineLevel="0" collapsed="false">
      <c r="A15546" s="0" t="s">
        <v>17</v>
      </c>
      <c r="B15546" s="0" t="n">
        <v>126703</v>
      </c>
    </row>
    <row r="15547" customFormat="false" ht="12.75" hidden="false" customHeight="false" outlineLevel="0" collapsed="false">
      <c r="A15547" s="0" t="s">
        <v>17</v>
      </c>
      <c r="B15547" s="0" t="n">
        <v>126702</v>
      </c>
    </row>
    <row r="15548" customFormat="false" ht="12.75" hidden="false" customHeight="false" outlineLevel="0" collapsed="false">
      <c r="A15548" s="0" t="s">
        <v>17</v>
      </c>
      <c r="B15548" s="0" t="n">
        <v>126701</v>
      </c>
    </row>
    <row r="15549" customFormat="false" ht="12.75" hidden="false" customHeight="false" outlineLevel="0" collapsed="false">
      <c r="A15549" s="0" t="s">
        <v>17</v>
      </c>
      <c r="B15549" s="0" t="n">
        <v>126700</v>
      </c>
    </row>
    <row r="15550" customFormat="false" ht="12.75" hidden="false" customHeight="false" outlineLevel="0" collapsed="false">
      <c r="A15550" s="0" t="s">
        <v>17</v>
      </c>
      <c r="B15550" s="0" t="n">
        <v>126699</v>
      </c>
    </row>
    <row r="15551" customFormat="false" ht="12.75" hidden="false" customHeight="false" outlineLevel="0" collapsed="false">
      <c r="A15551" s="0" t="s">
        <v>17</v>
      </c>
      <c r="B15551" s="0" t="n">
        <v>126698</v>
      </c>
    </row>
    <row r="15552" customFormat="false" ht="12.75" hidden="false" customHeight="false" outlineLevel="0" collapsed="false">
      <c r="A15552" s="0" t="s">
        <v>17</v>
      </c>
      <c r="B15552" s="0" t="n">
        <v>126697</v>
      </c>
    </row>
    <row r="15553" customFormat="false" ht="12.75" hidden="false" customHeight="false" outlineLevel="0" collapsed="false">
      <c r="A15553" s="0" t="s">
        <v>17</v>
      </c>
      <c r="B15553" s="0" t="n">
        <v>126696</v>
      </c>
    </row>
    <row r="15554" customFormat="false" ht="12.75" hidden="false" customHeight="false" outlineLevel="0" collapsed="false">
      <c r="A15554" s="0" t="s">
        <v>17</v>
      </c>
      <c r="B15554" s="0" t="n">
        <v>126695</v>
      </c>
    </row>
    <row r="15555" customFormat="false" ht="12.75" hidden="false" customHeight="false" outlineLevel="0" collapsed="false">
      <c r="A15555" s="0" t="s">
        <v>17</v>
      </c>
      <c r="B15555" s="0" t="n">
        <v>126694</v>
      </c>
    </row>
    <row r="15556" customFormat="false" ht="12.75" hidden="false" customHeight="false" outlineLevel="0" collapsed="false">
      <c r="A15556" s="0" t="s">
        <v>17</v>
      </c>
      <c r="B15556" s="0" t="n">
        <v>126693</v>
      </c>
    </row>
    <row r="15557" customFormat="false" ht="12.75" hidden="false" customHeight="false" outlineLevel="0" collapsed="false">
      <c r="A15557" s="0" t="s">
        <v>17</v>
      </c>
      <c r="B15557" s="0" t="n">
        <v>126692</v>
      </c>
    </row>
    <row r="15558" customFormat="false" ht="12.75" hidden="false" customHeight="false" outlineLevel="0" collapsed="false">
      <c r="A15558" s="0" t="s">
        <v>17</v>
      </c>
      <c r="B15558" s="0" t="n">
        <v>126691</v>
      </c>
    </row>
    <row r="15559" customFormat="false" ht="12.75" hidden="false" customHeight="false" outlineLevel="0" collapsed="false">
      <c r="A15559" s="0" t="s">
        <v>17</v>
      </c>
      <c r="B15559" s="0" t="n">
        <v>126690</v>
      </c>
    </row>
    <row r="15560" customFormat="false" ht="12.75" hidden="false" customHeight="false" outlineLevel="0" collapsed="false">
      <c r="A15560" s="0" t="s">
        <v>17</v>
      </c>
      <c r="B15560" s="0" t="n">
        <v>126689</v>
      </c>
    </row>
    <row r="15561" customFormat="false" ht="12.75" hidden="false" customHeight="false" outlineLevel="0" collapsed="false">
      <c r="A15561" s="0" t="s">
        <v>17</v>
      </c>
      <c r="B15561" s="0" t="n">
        <v>126688</v>
      </c>
    </row>
    <row r="15562" customFormat="false" ht="12.75" hidden="false" customHeight="false" outlineLevel="0" collapsed="false">
      <c r="A15562" s="0" t="s">
        <v>17</v>
      </c>
      <c r="B15562" s="0" t="n">
        <v>126687</v>
      </c>
    </row>
    <row r="15563" customFormat="false" ht="12.75" hidden="false" customHeight="false" outlineLevel="0" collapsed="false">
      <c r="A15563" s="0" t="s">
        <v>17</v>
      </c>
      <c r="B15563" s="0" t="n">
        <v>126686</v>
      </c>
    </row>
    <row r="15564" customFormat="false" ht="12.75" hidden="false" customHeight="false" outlineLevel="0" collapsed="false">
      <c r="A15564" s="0" t="s">
        <v>17</v>
      </c>
      <c r="B15564" s="0" t="n">
        <v>126685</v>
      </c>
    </row>
    <row r="15565" customFormat="false" ht="12.75" hidden="false" customHeight="false" outlineLevel="0" collapsed="false">
      <c r="A15565" s="0" t="s">
        <v>17</v>
      </c>
      <c r="B15565" s="0" t="n">
        <v>126684</v>
      </c>
    </row>
    <row r="15566" customFormat="false" ht="12.75" hidden="false" customHeight="false" outlineLevel="0" collapsed="false">
      <c r="A15566" s="0" t="s">
        <v>17</v>
      </c>
      <c r="B15566" s="0" t="n">
        <v>126683</v>
      </c>
    </row>
    <row r="15567" customFormat="false" ht="12.75" hidden="false" customHeight="false" outlineLevel="0" collapsed="false">
      <c r="A15567" s="0" t="s">
        <v>17</v>
      </c>
      <c r="B15567" s="0" t="n">
        <v>126682</v>
      </c>
    </row>
    <row r="15568" customFormat="false" ht="12.75" hidden="false" customHeight="false" outlineLevel="0" collapsed="false">
      <c r="A15568" s="0" t="s">
        <v>17</v>
      </c>
      <c r="B15568" s="0" t="n">
        <v>126681</v>
      </c>
    </row>
    <row r="15569" customFormat="false" ht="12.75" hidden="false" customHeight="false" outlineLevel="0" collapsed="false">
      <c r="A15569" s="0" t="s">
        <v>17</v>
      </c>
      <c r="B15569" s="0" t="n">
        <v>126680</v>
      </c>
    </row>
    <row r="15570" customFormat="false" ht="12.75" hidden="false" customHeight="false" outlineLevel="0" collapsed="false">
      <c r="A15570" s="0" t="s">
        <v>17</v>
      </c>
      <c r="B15570" s="0" t="n">
        <v>126679</v>
      </c>
    </row>
    <row r="15571" customFormat="false" ht="12.75" hidden="false" customHeight="false" outlineLevel="0" collapsed="false">
      <c r="A15571" s="0" t="s">
        <v>17</v>
      </c>
      <c r="B15571" s="0" t="n">
        <v>126678</v>
      </c>
    </row>
    <row r="15572" customFormat="false" ht="12.75" hidden="false" customHeight="false" outlineLevel="0" collapsed="false">
      <c r="A15572" s="0" t="s">
        <v>17</v>
      </c>
      <c r="B15572" s="0" t="n">
        <v>126677</v>
      </c>
    </row>
    <row r="15573" customFormat="false" ht="12.75" hidden="false" customHeight="false" outlineLevel="0" collapsed="false">
      <c r="A15573" s="0" t="s">
        <v>17</v>
      </c>
      <c r="B15573" s="0" t="n">
        <v>126676</v>
      </c>
    </row>
    <row r="15574" customFormat="false" ht="12.75" hidden="false" customHeight="false" outlineLevel="0" collapsed="false">
      <c r="A15574" s="0" t="s">
        <v>17</v>
      </c>
      <c r="B15574" s="0" t="n">
        <v>126675</v>
      </c>
    </row>
    <row r="15575" customFormat="false" ht="12.75" hidden="false" customHeight="false" outlineLevel="0" collapsed="false">
      <c r="A15575" s="0" t="s">
        <v>17</v>
      </c>
      <c r="B15575" s="0" t="n">
        <v>126674</v>
      </c>
    </row>
    <row r="15576" customFormat="false" ht="12.75" hidden="false" customHeight="false" outlineLevel="0" collapsed="false">
      <c r="A15576" s="0" t="s">
        <v>17</v>
      </c>
      <c r="B15576" s="0" t="n">
        <v>126673</v>
      </c>
    </row>
    <row r="15577" customFormat="false" ht="12.75" hidden="false" customHeight="false" outlineLevel="0" collapsed="false">
      <c r="A15577" s="0" t="s">
        <v>17</v>
      </c>
      <c r="B15577" s="0" t="n">
        <v>126672</v>
      </c>
    </row>
    <row r="15578" customFormat="false" ht="12.75" hidden="false" customHeight="false" outlineLevel="0" collapsed="false">
      <c r="A15578" s="0" t="s">
        <v>17</v>
      </c>
      <c r="B15578" s="0" t="n">
        <v>126671</v>
      </c>
    </row>
    <row r="15579" customFormat="false" ht="12.75" hidden="false" customHeight="false" outlineLevel="0" collapsed="false">
      <c r="A15579" s="0" t="s">
        <v>17</v>
      </c>
      <c r="B15579" s="0" t="n">
        <v>126670</v>
      </c>
    </row>
    <row r="15580" customFormat="false" ht="12.75" hidden="false" customHeight="false" outlineLevel="0" collapsed="false">
      <c r="A15580" s="0" t="s">
        <v>17</v>
      </c>
      <c r="B15580" s="0" t="n">
        <v>126669</v>
      </c>
    </row>
    <row r="15581" customFormat="false" ht="12.75" hidden="false" customHeight="false" outlineLevel="0" collapsed="false">
      <c r="A15581" s="0" t="s">
        <v>17</v>
      </c>
      <c r="B15581" s="0" t="n">
        <v>126668</v>
      </c>
    </row>
    <row r="15582" customFormat="false" ht="12.75" hidden="false" customHeight="false" outlineLevel="0" collapsed="false">
      <c r="A15582" s="0" t="s">
        <v>17</v>
      </c>
      <c r="B15582" s="0" t="n">
        <v>126667</v>
      </c>
    </row>
    <row r="15583" customFormat="false" ht="12.75" hidden="false" customHeight="false" outlineLevel="0" collapsed="false">
      <c r="A15583" s="0" t="s">
        <v>17</v>
      </c>
      <c r="B15583" s="0" t="n">
        <v>126666</v>
      </c>
    </row>
    <row r="15584" customFormat="false" ht="12.75" hidden="false" customHeight="false" outlineLevel="0" collapsed="false">
      <c r="A15584" s="0" t="s">
        <v>17</v>
      </c>
      <c r="B15584" s="0" t="n">
        <v>126665</v>
      </c>
    </row>
    <row r="15585" customFormat="false" ht="12.75" hidden="false" customHeight="false" outlineLevel="0" collapsed="false">
      <c r="A15585" s="0" t="s">
        <v>17</v>
      </c>
      <c r="B15585" s="0" t="n">
        <v>126664</v>
      </c>
    </row>
    <row r="15586" customFormat="false" ht="12.75" hidden="false" customHeight="false" outlineLevel="0" collapsed="false">
      <c r="A15586" s="0" t="s">
        <v>17</v>
      </c>
      <c r="B15586" s="0" t="n">
        <v>126663</v>
      </c>
    </row>
    <row r="15587" customFormat="false" ht="12.75" hidden="false" customHeight="false" outlineLevel="0" collapsed="false">
      <c r="A15587" s="0" t="s">
        <v>17</v>
      </c>
      <c r="B15587" s="0" t="n">
        <v>126662</v>
      </c>
    </row>
    <row r="15588" customFormat="false" ht="12.75" hidden="false" customHeight="false" outlineLevel="0" collapsed="false">
      <c r="A15588" s="0" t="s">
        <v>17</v>
      </c>
      <c r="B15588" s="0" t="n">
        <v>126661</v>
      </c>
    </row>
    <row r="15589" customFormat="false" ht="12.75" hidden="false" customHeight="false" outlineLevel="0" collapsed="false">
      <c r="A15589" s="0" t="s">
        <v>17</v>
      </c>
      <c r="B15589" s="0" t="n">
        <v>126660</v>
      </c>
    </row>
    <row r="15590" customFormat="false" ht="12.75" hidden="false" customHeight="false" outlineLevel="0" collapsed="false">
      <c r="A15590" s="0" t="s">
        <v>17</v>
      </c>
      <c r="B15590" s="0" t="n">
        <v>126659</v>
      </c>
    </row>
    <row r="15591" customFormat="false" ht="12.75" hidden="false" customHeight="false" outlineLevel="0" collapsed="false">
      <c r="A15591" s="0" t="s">
        <v>17</v>
      </c>
      <c r="B15591" s="0" t="n">
        <v>126658</v>
      </c>
    </row>
    <row r="15592" customFormat="false" ht="12.75" hidden="false" customHeight="false" outlineLevel="0" collapsed="false">
      <c r="A15592" s="0" t="s">
        <v>17</v>
      </c>
      <c r="B15592" s="0" t="n">
        <v>126657</v>
      </c>
    </row>
    <row r="15593" customFormat="false" ht="12.75" hidden="false" customHeight="false" outlineLevel="0" collapsed="false">
      <c r="A15593" s="0" t="s">
        <v>17</v>
      </c>
      <c r="B15593" s="0" t="n">
        <v>126656</v>
      </c>
    </row>
    <row r="15594" customFormat="false" ht="12.75" hidden="false" customHeight="false" outlineLevel="0" collapsed="false">
      <c r="A15594" s="0" t="s">
        <v>17</v>
      </c>
      <c r="B15594" s="0" t="n">
        <v>126655</v>
      </c>
    </row>
    <row r="15595" customFormat="false" ht="12.75" hidden="false" customHeight="false" outlineLevel="0" collapsed="false">
      <c r="A15595" s="0" t="s">
        <v>17</v>
      </c>
      <c r="B15595" s="0" t="n">
        <v>126654</v>
      </c>
    </row>
    <row r="15596" customFormat="false" ht="12.75" hidden="false" customHeight="false" outlineLevel="0" collapsed="false">
      <c r="A15596" s="0" t="s">
        <v>17</v>
      </c>
      <c r="B15596" s="0" t="n">
        <v>126653</v>
      </c>
    </row>
    <row r="15597" customFormat="false" ht="12.75" hidden="false" customHeight="false" outlineLevel="0" collapsed="false">
      <c r="A15597" s="0" t="s">
        <v>17</v>
      </c>
      <c r="B15597" s="0" t="n">
        <v>126652</v>
      </c>
    </row>
    <row r="15598" customFormat="false" ht="12.75" hidden="false" customHeight="false" outlineLevel="0" collapsed="false">
      <c r="A15598" s="0" t="s">
        <v>17</v>
      </c>
      <c r="B15598" s="0" t="n">
        <v>126651</v>
      </c>
    </row>
    <row r="15599" customFormat="false" ht="12.75" hidden="false" customHeight="false" outlineLevel="0" collapsed="false">
      <c r="A15599" s="0" t="s">
        <v>17</v>
      </c>
      <c r="B15599" s="0" t="n">
        <v>126650</v>
      </c>
    </row>
    <row r="15600" customFormat="false" ht="12.75" hidden="false" customHeight="false" outlineLevel="0" collapsed="false">
      <c r="A15600" s="0" t="s">
        <v>17</v>
      </c>
      <c r="B15600" s="0" t="n">
        <v>126649</v>
      </c>
    </row>
    <row r="15601" customFormat="false" ht="12.75" hidden="false" customHeight="false" outlineLevel="0" collapsed="false">
      <c r="A15601" s="0" t="s">
        <v>17</v>
      </c>
      <c r="B15601" s="0" t="n">
        <v>126648</v>
      </c>
    </row>
    <row r="15602" customFormat="false" ht="12.75" hidden="false" customHeight="false" outlineLevel="0" collapsed="false">
      <c r="A15602" s="0" t="s">
        <v>17</v>
      </c>
      <c r="B15602" s="0" t="n">
        <v>126647</v>
      </c>
    </row>
    <row r="15603" customFormat="false" ht="12.75" hidden="false" customHeight="false" outlineLevel="0" collapsed="false">
      <c r="A15603" s="0" t="s">
        <v>17</v>
      </c>
      <c r="B15603" s="0" t="n">
        <v>126646</v>
      </c>
    </row>
    <row r="15604" customFormat="false" ht="12.75" hidden="false" customHeight="false" outlineLevel="0" collapsed="false">
      <c r="A15604" s="0" t="s">
        <v>17</v>
      </c>
      <c r="B15604" s="0" t="n">
        <v>126645</v>
      </c>
    </row>
    <row r="15605" customFormat="false" ht="12.75" hidden="false" customHeight="false" outlineLevel="0" collapsed="false">
      <c r="A15605" s="0" t="s">
        <v>17</v>
      </c>
      <c r="B15605" s="0" t="n">
        <v>126644</v>
      </c>
    </row>
    <row r="15606" customFormat="false" ht="12.75" hidden="false" customHeight="false" outlineLevel="0" collapsed="false">
      <c r="A15606" s="0" t="s">
        <v>17</v>
      </c>
      <c r="B15606" s="0" t="n">
        <v>126643</v>
      </c>
    </row>
    <row r="15607" customFormat="false" ht="12.75" hidden="false" customHeight="false" outlineLevel="0" collapsed="false">
      <c r="A15607" s="0" t="s">
        <v>17</v>
      </c>
      <c r="B15607" s="0" t="n">
        <v>126642</v>
      </c>
    </row>
    <row r="15608" customFormat="false" ht="12.75" hidden="false" customHeight="false" outlineLevel="0" collapsed="false">
      <c r="A15608" s="0" t="s">
        <v>17</v>
      </c>
      <c r="B15608" s="0" t="n">
        <v>126641</v>
      </c>
    </row>
    <row r="15609" customFormat="false" ht="12.75" hidden="false" customHeight="false" outlineLevel="0" collapsed="false">
      <c r="A15609" s="0" t="s">
        <v>17</v>
      </c>
      <c r="B15609" s="0" t="n">
        <v>126640</v>
      </c>
    </row>
    <row r="15610" customFormat="false" ht="12.75" hidden="false" customHeight="false" outlineLevel="0" collapsed="false">
      <c r="A15610" s="0" t="s">
        <v>17</v>
      </c>
      <c r="B15610" s="0" t="n">
        <v>126639</v>
      </c>
    </row>
    <row r="15611" customFormat="false" ht="12.75" hidden="false" customHeight="false" outlineLevel="0" collapsed="false">
      <c r="A15611" s="0" t="s">
        <v>17</v>
      </c>
      <c r="B15611" s="0" t="n">
        <v>126638</v>
      </c>
    </row>
    <row r="15612" customFormat="false" ht="12.75" hidden="false" customHeight="false" outlineLevel="0" collapsed="false">
      <c r="A15612" s="0" t="s">
        <v>17</v>
      </c>
      <c r="B15612" s="0" t="n">
        <v>126637</v>
      </c>
    </row>
    <row r="15613" customFormat="false" ht="12.75" hidden="false" customHeight="false" outlineLevel="0" collapsed="false">
      <c r="A15613" s="0" t="s">
        <v>17</v>
      </c>
      <c r="B15613" s="0" t="n">
        <v>126636</v>
      </c>
    </row>
    <row r="15614" customFormat="false" ht="12.75" hidden="false" customHeight="false" outlineLevel="0" collapsed="false">
      <c r="A15614" s="0" t="s">
        <v>17</v>
      </c>
      <c r="B15614" s="0" t="n">
        <v>126635</v>
      </c>
    </row>
    <row r="15615" customFormat="false" ht="12.75" hidden="false" customHeight="false" outlineLevel="0" collapsed="false">
      <c r="A15615" s="0" t="s">
        <v>17</v>
      </c>
      <c r="B15615" s="0" t="n">
        <v>126634</v>
      </c>
    </row>
    <row r="15616" customFormat="false" ht="12.75" hidden="false" customHeight="false" outlineLevel="0" collapsed="false">
      <c r="A15616" s="0" t="s">
        <v>17</v>
      </c>
      <c r="B15616" s="0" t="n">
        <v>126633</v>
      </c>
    </row>
    <row r="15617" customFormat="false" ht="12.75" hidden="false" customHeight="false" outlineLevel="0" collapsed="false">
      <c r="A15617" s="0" t="s">
        <v>17</v>
      </c>
      <c r="B15617" s="0" t="n">
        <v>126632</v>
      </c>
    </row>
    <row r="15618" customFormat="false" ht="12.75" hidden="false" customHeight="false" outlineLevel="0" collapsed="false">
      <c r="A15618" s="0" t="s">
        <v>17</v>
      </c>
      <c r="B15618" s="0" t="n">
        <v>126631</v>
      </c>
    </row>
    <row r="15619" customFormat="false" ht="12.75" hidden="false" customHeight="false" outlineLevel="0" collapsed="false">
      <c r="A15619" s="0" t="s">
        <v>17</v>
      </c>
      <c r="B15619" s="0" t="n">
        <v>126630</v>
      </c>
    </row>
    <row r="15620" customFormat="false" ht="12.75" hidden="false" customHeight="false" outlineLevel="0" collapsed="false">
      <c r="A15620" s="0" t="s">
        <v>17</v>
      </c>
      <c r="B15620" s="0" t="n">
        <v>126629</v>
      </c>
    </row>
    <row r="15621" customFormat="false" ht="12.75" hidden="false" customHeight="false" outlineLevel="0" collapsed="false">
      <c r="A15621" s="0" t="s">
        <v>17</v>
      </c>
      <c r="B15621" s="0" t="n">
        <v>126628</v>
      </c>
    </row>
    <row r="15622" customFormat="false" ht="12.75" hidden="false" customHeight="false" outlineLevel="0" collapsed="false">
      <c r="A15622" s="0" t="s">
        <v>17</v>
      </c>
      <c r="B15622" s="0" t="n">
        <v>126627</v>
      </c>
    </row>
    <row r="15623" customFormat="false" ht="12.75" hidden="false" customHeight="false" outlineLevel="0" collapsed="false">
      <c r="A15623" s="0" t="s">
        <v>17</v>
      </c>
      <c r="B15623" s="0" t="n">
        <v>126626</v>
      </c>
    </row>
    <row r="15624" customFormat="false" ht="12.75" hidden="false" customHeight="false" outlineLevel="0" collapsed="false">
      <c r="A15624" s="0" t="s">
        <v>17</v>
      </c>
      <c r="B15624" s="0" t="n">
        <v>126625</v>
      </c>
    </row>
    <row r="15625" customFormat="false" ht="12.75" hidden="false" customHeight="false" outlineLevel="0" collapsed="false">
      <c r="A15625" s="0" t="s">
        <v>17</v>
      </c>
      <c r="B15625" s="0" t="n">
        <v>126624</v>
      </c>
    </row>
    <row r="15626" customFormat="false" ht="12.75" hidden="false" customHeight="false" outlineLevel="0" collapsed="false">
      <c r="A15626" s="0" t="s">
        <v>17</v>
      </c>
      <c r="B15626" s="0" t="n">
        <v>126623</v>
      </c>
    </row>
    <row r="15627" customFormat="false" ht="12.75" hidden="false" customHeight="false" outlineLevel="0" collapsed="false">
      <c r="A15627" s="0" t="s">
        <v>17</v>
      </c>
      <c r="B15627" s="0" t="n">
        <v>126622</v>
      </c>
    </row>
    <row r="15628" customFormat="false" ht="12.75" hidden="false" customHeight="false" outlineLevel="0" collapsed="false">
      <c r="A15628" s="0" t="s">
        <v>17</v>
      </c>
      <c r="B15628" s="0" t="n">
        <v>126621</v>
      </c>
    </row>
    <row r="15629" customFormat="false" ht="12.75" hidden="false" customHeight="false" outlineLevel="0" collapsed="false">
      <c r="A15629" s="0" t="s">
        <v>17</v>
      </c>
      <c r="B15629" s="0" t="n">
        <v>126620</v>
      </c>
    </row>
    <row r="15630" customFormat="false" ht="12.75" hidden="false" customHeight="false" outlineLevel="0" collapsed="false">
      <c r="A15630" s="0" t="s">
        <v>17</v>
      </c>
      <c r="B15630" s="0" t="n">
        <v>126619</v>
      </c>
    </row>
    <row r="15631" customFormat="false" ht="12.75" hidden="false" customHeight="false" outlineLevel="0" collapsed="false">
      <c r="A15631" s="0" t="s">
        <v>17</v>
      </c>
      <c r="B15631" s="0" t="n">
        <v>126618</v>
      </c>
    </row>
    <row r="15632" customFormat="false" ht="12.75" hidden="false" customHeight="false" outlineLevel="0" collapsed="false">
      <c r="A15632" s="0" t="s">
        <v>17</v>
      </c>
      <c r="B15632" s="0" t="n">
        <v>126617</v>
      </c>
    </row>
    <row r="15633" customFormat="false" ht="12.75" hidden="false" customHeight="false" outlineLevel="0" collapsed="false">
      <c r="A15633" s="0" t="s">
        <v>17</v>
      </c>
      <c r="B15633" s="0" t="n">
        <v>126616</v>
      </c>
    </row>
    <row r="15634" customFormat="false" ht="12.75" hidden="false" customHeight="false" outlineLevel="0" collapsed="false">
      <c r="A15634" s="0" t="s">
        <v>17</v>
      </c>
      <c r="B15634" s="0" t="n">
        <v>126615</v>
      </c>
    </row>
    <row r="15635" customFormat="false" ht="12.75" hidden="false" customHeight="false" outlineLevel="0" collapsed="false">
      <c r="A15635" s="0" t="s">
        <v>17</v>
      </c>
      <c r="B15635" s="0" t="n">
        <v>126614</v>
      </c>
    </row>
    <row r="15636" customFormat="false" ht="12.75" hidden="false" customHeight="false" outlineLevel="0" collapsed="false">
      <c r="A15636" s="0" t="s">
        <v>17</v>
      </c>
      <c r="B15636" s="0" t="n">
        <v>126613</v>
      </c>
    </row>
    <row r="15637" customFormat="false" ht="12.75" hidden="false" customHeight="false" outlineLevel="0" collapsed="false">
      <c r="A15637" s="0" t="s">
        <v>17</v>
      </c>
      <c r="B15637" s="0" t="n">
        <v>126612</v>
      </c>
    </row>
    <row r="15638" customFormat="false" ht="12.75" hidden="false" customHeight="false" outlineLevel="0" collapsed="false">
      <c r="A15638" s="0" t="s">
        <v>17</v>
      </c>
      <c r="B15638" s="0" t="n">
        <v>126611</v>
      </c>
    </row>
    <row r="15639" customFormat="false" ht="12.75" hidden="false" customHeight="false" outlineLevel="0" collapsed="false">
      <c r="A15639" s="0" t="s">
        <v>17</v>
      </c>
      <c r="B15639" s="0" t="n">
        <v>126610</v>
      </c>
    </row>
    <row r="15640" customFormat="false" ht="12.75" hidden="false" customHeight="false" outlineLevel="0" collapsed="false">
      <c r="A15640" s="0" t="s">
        <v>17</v>
      </c>
      <c r="B15640" s="0" t="n">
        <v>126609</v>
      </c>
    </row>
    <row r="15641" customFormat="false" ht="12.75" hidden="false" customHeight="false" outlineLevel="0" collapsed="false">
      <c r="A15641" s="0" t="s">
        <v>17</v>
      </c>
      <c r="B15641" s="0" t="n">
        <v>126608</v>
      </c>
    </row>
    <row r="15642" customFormat="false" ht="12.75" hidden="false" customHeight="false" outlineLevel="0" collapsed="false">
      <c r="A15642" s="0" t="s">
        <v>17</v>
      </c>
      <c r="B15642" s="0" t="n">
        <v>126607</v>
      </c>
    </row>
    <row r="15643" customFormat="false" ht="12.75" hidden="false" customHeight="false" outlineLevel="0" collapsed="false">
      <c r="A15643" s="0" t="s">
        <v>17</v>
      </c>
      <c r="B15643" s="0" t="n">
        <v>126606</v>
      </c>
    </row>
    <row r="15644" customFormat="false" ht="12.75" hidden="false" customHeight="false" outlineLevel="0" collapsed="false">
      <c r="A15644" s="0" t="s">
        <v>17</v>
      </c>
      <c r="B15644" s="0" t="n">
        <v>126605</v>
      </c>
    </row>
    <row r="15645" customFormat="false" ht="12.75" hidden="false" customHeight="false" outlineLevel="0" collapsed="false">
      <c r="A15645" s="0" t="s">
        <v>17</v>
      </c>
      <c r="B15645" s="0" t="n">
        <v>126604</v>
      </c>
    </row>
    <row r="15646" customFormat="false" ht="12.75" hidden="false" customHeight="false" outlineLevel="0" collapsed="false">
      <c r="A15646" s="0" t="s">
        <v>17</v>
      </c>
      <c r="B15646" s="0" t="n">
        <v>126603</v>
      </c>
    </row>
    <row r="15647" customFormat="false" ht="12.75" hidden="false" customHeight="false" outlineLevel="0" collapsed="false">
      <c r="A15647" s="0" t="s">
        <v>17</v>
      </c>
      <c r="B15647" s="0" t="n">
        <v>126602</v>
      </c>
    </row>
    <row r="15648" customFormat="false" ht="12.75" hidden="false" customHeight="false" outlineLevel="0" collapsed="false">
      <c r="A15648" s="0" t="s">
        <v>17</v>
      </c>
      <c r="B15648" s="0" t="n">
        <v>126601</v>
      </c>
    </row>
    <row r="15649" customFormat="false" ht="12.75" hidden="false" customHeight="false" outlineLevel="0" collapsed="false">
      <c r="A15649" s="0" t="s">
        <v>17</v>
      </c>
      <c r="B15649" s="0" t="n">
        <v>126600</v>
      </c>
    </row>
    <row r="15650" customFormat="false" ht="12.75" hidden="false" customHeight="false" outlineLevel="0" collapsed="false">
      <c r="A15650" s="0" t="s">
        <v>17</v>
      </c>
      <c r="B15650" s="0" t="n">
        <v>126599</v>
      </c>
    </row>
    <row r="15651" customFormat="false" ht="12.75" hidden="false" customHeight="false" outlineLevel="0" collapsed="false">
      <c r="A15651" s="0" t="s">
        <v>17</v>
      </c>
      <c r="B15651" s="0" t="n">
        <v>126598</v>
      </c>
    </row>
    <row r="15652" customFormat="false" ht="12.75" hidden="false" customHeight="false" outlineLevel="0" collapsed="false">
      <c r="A15652" s="0" t="s">
        <v>17</v>
      </c>
      <c r="B15652" s="0" t="n">
        <v>126597</v>
      </c>
    </row>
    <row r="15653" customFormat="false" ht="12.75" hidden="false" customHeight="false" outlineLevel="0" collapsed="false">
      <c r="A15653" s="0" t="s">
        <v>17</v>
      </c>
      <c r="B15653" s="0" t="n">
        <v>126596</v>
      </c>
    </row>
    <row r="15654" customFormat="false" ht="12.75" hidden="false" customHeight="false" outlineLevel="0" collapsed="false">
      <c r="A15654" s="0" t="s">
        <v>17</v>
      </c>
      <c r="B15654" s="0" t="n">
        <v>126595</v>
      </c>
    </row>
    <row r="15655" customFormat="false" ht="12.75" hidden="false" customHeight="false" outlineLevel="0" collapsed="false">
      <c r="A15655" s="0" t="s">
        <v>17</v>
      </c>
      <c r="B15655" s="0" t="n">
        <v>126594</v>
      </c>
    </row>
    <row r="15656" customFormat="false" ht="12.75" hidden="false" customHeight="false" outlineLevel="0" collapsed="false">
      <c r="A15656" s="0" t="s">
        <v>17</v>
      </c>
      <c r="B15656" s="0" t="n">
        <v>126593</v>
      </c>
    </row>
    <row r="15657" customFormat="false" ht="12.75" hidden="false" customHeight="false" outlineLevel="0" collapsed="false">
      <c r="A15657" s="0" t="s">
        <v>17</v>
      </c>
      <c r="B15657" s="0" t="n">
        <v>126592</v>
      </c>
    </row>
    <row r="15658" customFormat="false" ht="12.75" hidden="false" customHeight="false" outlineLevel="0" collapsed="false">
      <c r="A15658" s="0" t="s">
        <v>17</v>
      </c>
      <c r="B15658" s="0" t="n">
        <v>126591</v>
      </c>
    </row>
    <row r="15659" customFormat="false" ht="12.75" hidden="false" customHeight="false" outlineLevel="0" collapsed="false">
      <c r="A15659" s="0" t="s">
        <v>17</v>
      </c>
      <c r="B15659" s="0" t="n">
        <v>126590</v>
      </c>
    </row>
    <row r="15660" customFormat="false" ht="12.75" hidden="false" customHeight="false" outlineLevel="0" collapsed="false">
      <c r="A15660" s="0" t="s">
        <v>17</v>
      </c>
      <c r="B15660" s="0" t="n">
        <v>126589</v>
      </c>
    </row>
    <row r="15661" customFormat="false" ht="12.75" hidden="false" customHeight="false" outlineLevel="0" collapsed="false">
      <c r="A15661" s="0" t="s">
        <v>17</v>
      </c>
      <c r="B15661" s="0" t="n">
        <v>126588</v>
      </c>
    </row>
    <row r="15662" customFormat="false" ht="12.75" hidden="false" customHeight="false" outlineLevel="0" collapsed="false">
      <c r="A15662" s="0" t="s">
        <v>17</v>
      </c>
      <c r="B15662" s="0" t="n">
        <v>126587</v>
      </c>
    </row>
    <row r="15663" customFormat="false" ht="12.75" hidden="false" customHeight="false" outlineLevel="0" collapsed="false">
      <c r="A15663" s="0" t="s">
        <v>17</v>
      </c>
      <c r="B15663" s="0" t="n">
        <v>126586</v>
      </c>
    </row>
    <row r="15664" customFormat="false" ht="12.75" hidden="false" customHeight="false" outlineLevel="0" collapsed="false">
      <c r="A15664" s="0" t="s">
        <v>17</v>
      </c>
      <c r="B15664" s="0" t="n">
        <v>126585</v>
      </c>
    </row>
    <row r="15665" customFormat="false" ht="12.75" hidden="false" customHeight="false" outlineLevel="0" collapsed="false">
      <c r="A15665" s="0" t="s">
        <v>17</v>
      </c>
      <c r="B15665" s="0" t="n">
        <v>126584</v>
      </c>
    </row>
    <row r="15666" customFormat="false" ht="12.75" hidden="false" customHeight="false" outlineLevel="0" collapsed="false">
      <c r="A15666" s="0" t="s">
        <v>17</v>
      </c>
      <c r="B15666" s="0" t="n">
        <v>126583</v>
      </c>
    </row>
    <row r="15667" customFormat="false" ht="12.75" hidden="false" customHeight="false" outlineLevel="0" collapsed="false">
      <c r="A15667" s="0" t="s">
        <v>17</v>
      </c>
      <c r="B15667" s="0" t="n">
        <v>126582</v>
      </c>
    </row>
    <row r="15668" customFormat="false" ht="12.75" hidden="false" customHeight="false" outlineLevel="0" collapsed="false">
      <c r="A15668" s="0" t="s">
        <v>17</v>
      </c>
      <c r="B15668" s="0" t="n">
        <v>126581</v>
      </c>
    </row>
    <row r="15669" customFormat="false" ht="12.75" hidden="false" customHeight="false" outlineLevel="0" collapsed="false">
      <c r="A15669" s="0" t="s">
        <v>17</v>
      </c>
      <c r="B15669" s="0" t="n">
        <v>126580</v>
      </c>
    </row>
    <row r="15670" customFormat="false" ht="12.75" hidden="false" customHeight="false" outlineLevel="0" collapsed="false">
      <c r="A15670" s="0" t="s">
        <v>17</v>
      </c>
      <c r="B15670" s="0" t="n">
        <v>126579</v>
      </c>
    </row>
    <row r="15671" customFormat="false" ht="12.75" hidden="false" customHeight="false" outlineLevel="0" collapsed="false">
      <c r="A15671" s="0" t="s">
        <v>17</v>
      </c>
      <c r="B15671" s="0" t="n">
        <v>126578</v>
      </c>
    </row>
    <row r="15672" customFormat="false" ht="12.75" hidden="false" customHeight="false" outlineLevel="0" collapsed="false">
      <c r="A15672" s="0" t="s">
        <v>17</v>
      </c>
      <c r="B15672" s="0" t="n">
        <v>126577</v>
      </c>
    </row>
    <row r="15673" customFormat="false" ht="12.75" hidden="false" customHeight="false" outlineLevel="0" collapsed="false">
      <c r="A15673" s="0" t="s">
        <v>17</v>
      </c>
      <c r="B15673" s="0" t="n">
        <v>126576</v>
      </c>
    </row>
    <row r="15674" customFormat="false" ht="12.75" hidden="false" customHeight="false" outlineLevel="0" collapsed="false">
      <c r="A15674" s="0" t="s">
        <v>17</v>
      </c>
      <c r="B15674" s="0" t="n">
        <v>126575</v>
      </c>
    </row>
    <row r="15675" customFormat="false" ht="12.75" hidden="false" customHeight="false" outlineLevel="0" collapsed="false">
      <c r="A15675" s="0" t="s">
        <v>17</v>
      </c>
      <c r="B15675" s="0" t="n">
        <v>126574</v>
      </c>
    </row>
    <row r="15676" customFormat="false" ht="12.75" hidden="false" customHeight="false" outlineLevel="0" collapsed="false">
      <c r="A15676" s="0" t="s">
        <v>17</v>
      </c>
      <c r="B15676" s="0" t="n">
        <v>126573</v>
      </c>
    </row>
    <row r="15677" customFormat="false" ht="12.75" hidden="false" customHeight="false" outlineLevel="0" collapsed="false">
      <c r="A15677" s="0" t="s">
        <v>17</v>
      </c>
      <c r="B15677" s="0" t="n">
        <v>126572</v>
      </c>
    </row>
    <row r="15678" customFormat="false" ht="12.75" hidden="false" customHeight="false" outlineLevel="0" collapsed="false">
      <c r="A15678" s="0" t="s">
        <v>17</v>
      </c>
      <c r="B15678" s="0" t="n">
        <v>126571</v>
      </c>
    </row>
    <row r="15679" customFormat="false" ht="12.75" hidden="false" customHeight="false" outlineLevel="0" collapsed="false">
      <c r="A15679" s="0" t="s">
        <v>17</v>
      </c>
      <c r="B15679" s="0" t="n">
        <v>126570</v>
      </c>
    </row>
    <row r="15680" customFormat="false" ht="12.75" hidden="false" customHeight="false" outlineLevel="0" collapsed="false">
      <c r="A15680" s="0" t="s">
        <v>17</v>
      </c>
      <c r="B15680" s="0" t="n">
        <v>126569</v>
      </c>
    </row>
    <row r="15681" customFormat="false" ht="12.75" hidden="false" customHeight="false" outlineLevel="0" collapsed="false">
      <c r="A15681" s="0" t="s">
        <v>17</v>
      </c>
      <c r="B15681" s="0" t="n">
        <v>126568</v>
      </c>
    </row>
    <row r="15682" customFormat="false" ht="12.75" hidden="false" customHeight="false" outlineLevel="0" collapsed="false">
      <c r="A15682" s="0" t="s">
        <v>17</v>
      </c>
      <c r="B15682" s="0" t="n">
        <v>126567</v>
      </c>
    </row>
    <row r="15683" customFormat="false" ht="12.75" hidden="false" customHeight="false" outlineLevel="0" collapsed="false">
      <c r="A15683" s="0" t="s">
        <v>17</v>
      </c>
      <c r="B15683" s="0" t="n">
        <v>126566</v>
      </c>
    </row>
    <row r="15684" customFormat="false" ht="12.75" hidden="false" customHeight="false" outlineLevel="0" collapsed="false">
      <c r="A15684" s="0" t="s">
        <v>17</v>
      </c>
      <c r="B15684" s="0" t="n">
        <v>126565</v>
      </c>
    </row>
    <row r="15685" customFormat="false" ht="12.75" hidden="false" customHeight="false" outlineLevel="0" collapsed="false">
      <c r="A15685" s="0" t="s">
        <v>17</v>
      </c>
      <c r="B15685" s="0" t="n">
        <v>126564</v>
      </c>
    </row>
    <row r="15686" customFormat="false" ht="12.75" hidden="false" customHeight="false" outlineLevel="0" collapsed="false">
      <c r="A15686" s="0" t="s">
        <v>17</v>
      </c>
      <c r="B15686" s="0" t="n">
        <v>126563</v>
      </c>
    </row>
    <row r="15687" customFormat="false" ht="12.75" hidden="false" customHeight="false" outlineLevel="0" collapsed="false">
      <c r="A15687" s="0" t="s">
        <v>17</v>
      </c>
      <c r="B15687" s="0" t="n">
        <v>126562</v>
      </c>
    </row>
    <row r="15688" customFormat="false" ht="12.75" hidden="false" customHeight="false" outlineLevel="0" collapsed="false">
      <c r="A15688" s="0" t="s">
        <v>17</v>
      </c>
      <c r="B15688" s="0" t="n">
        <v>126561</v>
      </c>
    </row>
    <row r="15689" customFormat="false" ht="12.75" hidden="false" customHeight="false" outlineLevel="0" collapsed="false">
      <c r="A15689" s="0" t="s">
        <v>17</v>
      </c>
      <c r="B15689" s="0" t="n">
        <v>126560</v>
      </c>
    </row>
    <row r="15690" customFormat="false" ht="12.75" hidden="false" customHeight="false" outlineLevel="0" collapsed="false">
      <c r="A15690" s="0" t="s">
        <v>17</v>
      </c>
      <c r="B15690" s="0" t="n">
        <v>126559</v>
      </c>
    </row>
    <row r="15691" customFormat="false" ht="12.75" hidden="false" customHeight="false" outlineLevel="0" collapsed="false">
      <c r="A15691" s="0" t="s">
        <v>17</v>
      </c>
      <c r="B15691" s="0" t="n">
        <v>126558</v>
      </c>
    </row>
    <row r="15692" customFormat="false" ht="12.75" hidden="false" customHeight="false" outlineLevel="0" collapsed="false">
      <c r="A15692" s="0" t="s">
        <v>17</v>
      </c>
      <c r="B15692" s="0" t="n">
        <v>126557</v>
      </c>
    </row>
    <row r="15693" customFormat="false" ht="12.75" hidden="false" customHeight="false" outlineLevel="0" collapsed="false">
      <c r="A15693" s="0" t="s">
        <v>17</v>
      </c>
      <c r="B15693" s="0" t="n">
        <v>126556</v>
      </c>
    </row>
    <row r="15694" customFormat="false" ht="12.75" hidden="false" customHeight="false" outlineLevel="0" collapsed="false">
      <c r="A15694" s="0" t="s">
        <v>17</v>
      </c>
      <c r="B15694" s="0" t="n">
        <v>126555</v>
      </c>
    </row>
    <row r="15695" customFormat="false" ht="12.75" hidden="false" customHeight="false" outlineLevel="0" collapsed="false">
      <c r="A15695" s="0" t="s">
        <v>17</v>
      </c>
      <c r="B15695" s="0" t="n">
        <v>126554</v>
      </c>
    </row>
    <row r="15696" customFormat="false" ht="12.75" hidden="false" customHeight="false" outlineLevel="0" collapsed="false">
      <c r="A15696" s="0" t="s">
        <v>17</v>
      </c>
      <c r="B15696" s="0" t="n">
        <v>126553</v>
      </c>
    </row>
    <row r="15697" customFormat="false" ht="12.75" hidden="false" customHeight="false" outlineLevel="0" collapsed="false">
      <c r="A15697" s="0" t="s">
        <v>17</v>
      </c>
      <c r="B15697" s="0" t="n">
        <v>126552</v>
      </c>
    </row>
    <row r="15698" customFormat="false" ht="12.75" hidden="false" customHeight="false" outlineLevel="0" collapsed="false">
      <c r="A15698" s="0" t="s">
        <v>17</v>
      </c>
      <c r="B15698" s="0" t="n">
        <v>126551</v>
      </c>
    </row>
    <row r="15699" customFormat="false" ht="12.75" hidden="false" customHeight="false" outlineLevel="0" collapsed="false">
      <c r="A15699" s="0" t="s">
        <v>17</v>
      </c>
      <c r="B15699" s="0" t="n">
        <v>126550</v>
      </c>
    </row>
    <row r="15700" customFormat="false" ht="12.75" hidden="false" customHeight="false" outlineLevel="0" collapsed="false">
      <c r="A15700" s="0" t="s">
        <v>17</v>
      </c>
      <c r="B15700" s="0" t="n">
        <v>126549</v>
      </c>
    </row>
    <row r="15701" customFormat="false" ht="12.75" hidden="false" customHeight="false" outlineLevel="0" collapsed="false">
      <c r="A15701" s="0" t="s">
        <v>17</v>
      </c>
      <c r="B15701" s="0" t="n">
        <v>126548</v>
      </c>
    </row>
    <row r="15702" customFormat="false" ht="12.75" hidden="false" customHeight="false" outlineLevel="0" collapsed="false">
      <c r="A15702" s="0" t="s">
        <v>17</v>
      </c>
      <c r="B15702" s="0" t="n">
        <v>126547</v>
      </c>
    </row>
    <row r="15703" customFormat="false" ht="12.75" hidden="false" customHeight="false" outlineLevel="0" collapsed="false">
      <c r="A15703" s="0" t="s">
        <v>17</v>
      </c>
      <c r="B15703" s="0" t="n">
        <v>126546</v>
      </c>
    </row>
    <row r="15704" customFormat="false" ht="12.75" hidden="false" customHeight="false" outlineLevel="0" collapsed="false">
      <c r="A15704" s="0" t="s">
        <v>17</v>
      </c>
      <c r="B15704" s="0" t="n">
        <v>126545</v>
      </c>
    </row>
    <row r="15705" customFormat="false" ht="12.75" hidden="false" customHeight="false" outlineLevel="0" collapsed="false">
      <c r="A15705" s="0" t="s">
        <v>17</v>
      </c>
      <c r="B15705" s="0" t="n">
        <v>126544</v>
      </c>
    </row>
    <row r="15706" customFormat="false" ht="12.75" hidden="false" customHeight="false" outlineLevel="0" collapsed="false">
      <c r="A15706" s="0" t="s">
        <v>17</v>
      </c>
      <c r="B15706" s="0" t="n">
        <v>126543</v>
      </c>
    </row>
    <row r="15707" customFormat="false" ht="12.75" hidden="false" customHeight="false" outlineLevel="0" collapsed="false">
      <c r="A15707" s="0" t="s">
        <v>17</v>
      </c>
      <c r="B15707" s="0" t="n">
        <v>126542</v>
      </c>
    </row>
    <row r="15708" customFormat="false" ht="12.75" hidden="false" customHeight="false" outlineLevel="0" collapsed="false">
      <c r="A15708" s="0" t="s">
        <v>17</v>
      </c>
      <c r="B15708" s="0" t="n">
        <v>126541</v>
      </c>
    </row>
    <row r="15709" customFormat="false" ht="12.75" hidden="false" customHeight="false" outlineLevel="0" collapsed="false">
      <c r="A15709" s="0" t="s">
        <v>17</v>
      </c>
      <c r="B15709" s="0" t="n">
        <v>126540</v>
      </c>
    </row>
    <row r="15710" customFormat="false" ht="12.75" hidden="false" customHeight="false" outlineLevel="0" collapsed="false">
      <c r="A15710" s="0" t="s">
        <v>17</v>
      </c>
      <c r="B15710" s="0" t="n">
        <v>126539</v>
      </c>
    </row>
    <row r="15711" customFormat="false" ht="12.75" hidden="false" customHeight="false" outlineLevel="0" collapsed="false">
      <c r="A15711" s="0" t="s">
        <v>17</v>
      </c>
      <c r="B15711" s="0" t="n">
        <v>126538</v>
      </c>
    </row>
    <row r="15712" customFormat="false" ht="12.75" hidden="false" customHeight="false" outlineLevel="0" collapsed="false">
      <c r="A15712" s="0" t="s">
        <v>17</v>
      </c>
      <c r="B15712" s="0" t="n">
        <v>126537</v>
      </c>
    </row>
    <row r="15713" customFormat="false" ht="12.75" hidden="false" customHeight="false" outlineLevel="0" collapsed="false">
      <c r="A15713" s="0" t="s">
        <v>17</v>
      </c>
      <c r="B15713" s="0" t="n">
        <v>126536</v>
      </c>
    </row>
    <row r="15714" customFormat="false" ht="12.75" hidden="false" customHeight="false" outlineLevel="0" collapsed="false">
      <c r="A15714" s="0" t="s">
        <v>17</v>
      </c>
      <c r="B15714" s="0" t="n">
        <v>126535</v>
      </c>
    </row>
    <row r="15715" customFormat="false" ht="12.75" hidden="false" customHeight="false" outlineLevel="0" collapsed="false">
      <c r="A15715" s="0" t="s">
        <v>17</v>
      </c>
      <c r="B15715" s="0" t="n">
        <v>126534</v>
      </c>
    </row>
    <row r="15716" customFormat="false" ht="12.75" hidden="false" customHeight="false" outlineLevel="0" collapsed="false">
      <c r="A15716" s="0" t="s">
        <v>17</v>
      </c>
      <c r="B15716" s="0" t="n">
        <v>126533</v>
      </c>
    </row>
    <row r="15717" customFormat="false" ht="12.75" hidden="false" customHeight="false" outlineLevel="0" collapsed="false">
      <c r="A15717" s="0" t="s">
        <v>17</v>
      </c>
      <c r="B15717" s="0" t="n">
        <v>126532</v>
      </c>
    </row>
    <row r="15718" customFormat="false" ht="12.75" hidden="false" customHeight="false" outlineLevel="0" collapsed="false">
      <c r="A15718" s="0" t="s">
        <v>17</v>
      </c>
      <c r="B15718" s="0" t="n">
        <v>126531</v>
      </c>
    </row>
    <row r="15719" customFormat="false" ht="12.75" hidden="false" customHeight="false" outlineLevel="0" collapsed="false">
      <c r="A15719" s="0" t="s">
        <v>17</v>
      </c>
      <c r="B15719" s="0" t="n">
        <v>126530</v>
      </c>
    </row>
    <row r="15720" customFormat="false" ht="12.75" hidden="false" customHeight="false" outlineLevel="0" collapsed="false">
      <c r="A15720" s="0" t="s">
        <v>17</v>
      </c>
      <c r="B15720" s="0" t="n">
        <v>126529</v>
      </c>
    </row>
    <row r="15721" customFormat="false" ht="12.75" hidden="false" customHeight="false" outlineLevel="0" collapsed="false">
      <c r="A15721" s="0" t="s">
        <v>17</v>
      </c>
      <c r="B15721" s="0" t="n">
        <v>126528</v>
      </c>
    </row>
    <row r="15722" customFormat="false" ht="12.75" hidden="false" customHeight="false" outlineLevel="0" collapsed="false">
      <c r="A15722" s="0" t="s">
        <v>17</v>
      </c>
      <c r="B15722" s="0" t="n">
        <v>126527</v>
      </c>
    </row>
    <row r="15723" customFormat="false" ht="12.75" hidden="false" customHeight="false" outlineLevel="0" collapsed="false">
      <c r="A15723" s="0" t="s">
        <v>17</v>
      </c>
      <c r="B15723" s="0" t="n">
        <v>126526</v>
      </c>
    </row>
    <row r="15724" customFormat="false" ht="12.75" hidden="false" customHeight="false" outlineLevel="0" collapsed="false">
      <c r="A15724" s="0" t="s">
        <v>17</v>
      </c>
      <c r="B15724" s="0" t="n">
        <v>126525</v>
      </c>
    </row>
    <row r="15725" customFormat="false" ht="12.75" hidden="false" customHeight="false" outlineLevel="0" collapsed="false">
      <c r="A15725" s="0" t="s">
        <v>17</v>
      </c>
      <c r="B15725" s="0" t="n">
        <v>126524</v>
      </c>
    </row>
    <row r="15726" customFormat="false" ht="12.75" hidden="false" customHeight="false" outlineLevel="0" collapsed="false">
      <c r="A15726" s="0" t="s">
        <v>17</v>
      </c>
      <c r="B15726" s="0" t="n">
        <v>126523</v>
      </c>
    </row>
    <row r="15727" customFormat="false" ht="12.75" hidden="false" customHeight="false" outlineLevel="0" collapsed="false">
      <c r="A15727" s="0" t="s">
        <v>17</v>
      </c>
      <c r="B15727" s="0" t="n">
        <v>126522</v>
      </c>
    </row>
    <row r="15728" customFormat="false" ht="12.75" hidden="false" customHeight="false" outlineLevel="0" collapsed="false">
      <c r="A15728" s="0" t="s">
        <v>17</v>
      </c>
      <c r="B15728" s="0" t="n">
        <v>126521</v>
      </c>
    </row>
    <row r="15729" customFormat="false" ht="12.75" hidden="false" customHeight="false" outlineLevel="0" collapsed="false">
      <c r="A15729" s="0" t="s">
        <v>17</v>
      </c>
      <c r="B15729" s="0" t="n">
        <v>126520</v>
      </c>
    </row>
    <row r="15730" customFormat="false" ht="12.75" hidden="false" customHeight="false" outlineLevel="0" collapsed="false">
      <c r="A15730" s="0" t="s">
        <v>17</v>
      </c>
      <c r="B15730" s="0" t="n">
        <v>126519</v>
      </c>
    </row>
    <row r="15731" customFormat="false" ht="12.75" hidden="false" customHeight="false" outlineLevel="0" collapsed="false">
      <c r="A15731" s="0" t="s">
        <v>17</v>
      </c>
      <c r="B15731" s="0" t="n">
        <v>126518</v>
      </c>
    </row>
    <row r="15732" customFormat="false" ht="12.75" hidden="false" customHeight="false" outlineLevel="0" collapsed="false">
      <c r="A15732" s="0" t="s">
        <v>17</v>
      </c>
      <c r="B15732" s="0" t="n">
        <v>126517</v>
      </c>
    </row>
    <row r="15733" customFormat="false" ht="12.75" hidden="false" customHeight="false" outlineLevel="0" collapsed="false">
      <c r="A15733" s="0" t="s">
        <v>17</v>
      </c>
      <c r="B15733" s="0" t="n">
        <v>126516</v>
      </c>
    </row>
    <row r="15734" customFormat="false" ht="12.75" hidden="false" customHeight="false" outlineLevel="0" collapsed="false">
      <c r="A15734" s="0" t="s">
        <v>17</v>
      </c>
      <c r="B15734" s="0" t="n">
        <v>126515</v>
      </c>
    </row>
    <row r="15735" customFormat="false" ht="12.75" hidden="false" customHeight="false" outlineLevel="0" collapsed="false">
      <c r="A15735" s="0" t="s">
        <v>17</v>
      </c>
      <c r="B15735" s="0" t="n">
        <v>126514</v>
      </c>
    </row>
    <row r="15736" customFormat="false" ht="12.75" hidden="false" customHeight="false" outlineLevel="0" collapsed="false">
      <c r="A15736" s="0" t="s">
        <v>17</v>
      </c>
      <c r="B15736" s="0" t="n">
        <v>126513</v>
      </c>
    </row>
    <row r="15737" customFormat="false" ht="12.75" hidden="false" customHeight="false" outlineLevel="0" collapsed="false">
      <c r="A15737" s="0" t="s">
        <v>17</v>
      </c>
      <c r="B15737" s="0" t="n">
        <v>126512</v>
      </c>
    </row>
    <row r="15738" customFormat="false" ht="12.75" hidden="false" customHeight="false" outlineLevel="0" collapsed="false">
      <c r="A15738" s="0" t="s">
        <v>17</v>
      </c>
      <c r="B15738" s="0" t="n">
        <v>126511</v>
      </c>
    </row>
    <row r="15739" customFormat="false" ht="12.75" hidden="false" customHeight="false" outlineLevel="0" collapsed="false">
      <c r="A15739" s="0" t="s">
        <v>17</v>
      </c>
      <c r="B15739" s="0" t="n">
        <v>126510</v>
      </c>
    </row>
    <row r="15740" customFormat="false" ht="12.75" hidden="false" customHeight="false" outlineLevel="0" collapsed="false">
      <c r="A15740" s="0" t="s">
        <v>17</v>
      </c>
      <c r="B15740" s="0" t="n">
        <v>126509</v>
      </c>
    </row>
    <row r="15741" customFormat="false" ht="12.75" hidden="false" customHeight="false" outlineLevel="0" collapsed="false">
      <c r="A15741" s="0" t="s">
        <v>17</v>
      </c>
      <c r="B15741" s="0" t="n">
        <v>126508</v>
      </c>
    </row>
    <row r="15742" customFormat="false" ht="12.75" hidden="false" customHeight="false" outlineLevel="0" collapsed="false">
      <c r="A15742" s="0" t="s">
        <v>17</v>
      </c>
      <c r="B15742" s="0" t="n">
        <v>126507</v>
      </c>
    </row>
    <row r="15743" customFormat="false" ht="12.75" hidden="false" customHeight="false" outlineLevel="0" collapsed="false">
      <c r="A15743" s="0" t="s">
        <v>17</v>
      </c>
      <c r="B15743" s="0" t="n">
        <v>126506</v>
      </c>
    </row>
    <row r="15744" customFormat="false" ht="12.75" hidden="false" customHeight="false" outlineLevel="0" collapsed="false">
      <c r="A15744" s="0" t="s">
        <v>17</v>
      </c>
      <c r="B15744" s="0" t="n">
        <v>126505</v>
      </c>
    </row>
    <row r="15745" customFormat="false" ht="12.75" hidden="false" customHeight="false" outlineLevel="0" collapsed="false">
      <c r="A15745" s="0" t="s">
        <v>17</v>
      </c>
      <c r="B15745" s="0" t="n">
        <v>126504</v>
      </c>
    </row>
    <row r="15746" customFormat="false" ht="12.75" hidden="false" customHeight="false" outlineLevel="0" collapsed="false">
      <c r="A15746" s="0" t="s">
        <v>17</v>
      </c>
      <c r="B15746" s="0" t="n">
        <v>126503</v>
      </c>
    </row>
    <row r="15747" customFormat="false" ht="12.75" hidden="false" customHeight="false" outlineLevel="0" collapsed="false">
      <c r="A15747" s="0" t="s">
        <v>17</v>
      </c>
      <c r="B15747" s="0" t="n">
        <v>126502</v>
      </c>
    </row>
    <row r="15748" customFormat="false" ht="12.75" hidden="false" customHeight="false" outlineLevel="0" collapsed="false">
      <c r="A15748" s="0" t="s">
        <v>17</v>
      </c>
      <c r="B15748" s="0" t="n">
        <v>126501</v>
      </c>
    </row>
    <row r="15749" customFormat="false" ht="12.75" hidden="false" customHeight="false" outlineLevel="0" collapsed="false">
      <c r="A15749" s="0" t="s">
        <v>17</v>
      </c>
      <c r="B15749" s="0" t="n">
        <v>126500</v>
      </c>
    </row>
    <row r="15750" customFormat="false" ht="12.75" hidden="false" customHeight="false" outlineLevel="0" collapsed="false">
      <c r="A15750" s="0" t="s">
        <v>17</v>
      </c>
      <c r="B15750" s="0" t="n">
        <v>126499</v>
      </c>
    </row>
    <row r="15751" customFormat="false" ht="12.75" hidden="false" customHeight="false" outlineLevel="0" collapsed="false">
      <c r="A15751" s="0" t="s">
        <v>17</v>
      </c>
      <c r="B15751" s="0" t="n">
        <v>126498</v>
      </c>
    </row>
    <row r="15752" customFormat="false" ht="12.75" hidden="false" customHeight="false" outlineLevel="0" collapsed="false">
      <c r="A15752" s="0" t="s">
        <v>17</v>
      </c>
      <c r="B15752" s="0" t="n">
        <v>126497</v>
      </c>
    </row>
    <row r="15753" customFormat="false" ht="12.75" hidden="false" customHeight="false" outlineLevel="0" collapsed="false">
      <c r="A15753" s="0" t="s">
        <v>17</v>
      </c>
      <c r="B15753" s="0" t="n">
        <v>126496</v>
      </c>
    </row>
    <row r="15754" customFormat="false" ht="12.75" hidden="false" customHeight="false" outlineLevel="0" collapsed="false">
      <c r="A15754" s="0" t="s">
        <v>17</v>
      </c>
      <c r="B15754" s="0" t="n">
        <v>126495</v>
      </c>
    </row>
    <row r="15755" customFormat="false" ht="12.75" hidden="false" customHeight="false" outlineLevel="0" collapsed="false">
      <c r="A15755" s="0" t="s">
        <v>17</v>
      </c>
      <c r="B15755" s="0" t="n">
        <v>126494</v>
      </c>
    </row>
    <row r="15756" customFormat="false" ht="12.75" hidden="false" customHeight="false" outlineLevel="0" collapsed="false">
      <c r="A15756" s="0" t="s">
        <v>17</v>
      </c>
      <c r="B15756" s="0" t="n">
        <v>126493</v>
      </c>
    </row>
    <row r="15757" customFormat="false" ht="12.75" hidden="false" customHeight="false" outlineLevel="0" collapsed="false">
      <c r="A15757" s="0" t="s">
        <v>17</v>
      </c>
      <c r="B15757" s="0" t="n">
        <v>126492</v>
      </c>
    </row>
    <row r="15758" customFormat="false" ht="12.75" hidden="false" customHeight="false" outlineLevel="0" collapsed="false">
      <c r="A15758" s="0" t="s">
        <v>17</v>
      </c>
      <c r="B15758" s="0" t="n">
        <v>126491</v>
      </c>
    </row>
    <row r="15759" customFormat="false" ht="12.75" hidden="false" customHeight="false" outlineLevel="0" collapsed="false">
      <c r="A15759" s="0" t="s">
        <v>17</v>
      </c>
      <c r="B15759" s="0" t="n">
        <v>126490</v>
      </c>
    </row>
    <row r="15760" customFormat="false" ht="12.75" hidden="false" customHeight="false" outlineLevel="0" collapsed="false">
      <c r="A15760" s="0" t="s">
        <v>17</v>
      </c>
      <c r="B15760" s="0" t="n">
        <v>126489</v>
      </c>
    </row>
    <row r="15761" customFormat="false" ht="12.75" hidden="false" customHeight="false" outlineLevel="0" collapsed="false">
      <c r="A15761" s="0" t="s">
        <v>17</v>
      </c>
      <c r="B15761" s="0" t="n">
        <v>126488</v>
      </c>
    </row>
    <row r="15762" customFormat="false" ht="12.75" hidden="false" customHeight="false" outlineLevel="0" collapsed="false">
      <c r="A15762" s="0" t="s">
        <v>17</v>
      </c>
      <c r="B15762" s="0" t="n">
        <v>126487</v>
      </c>
    </row>
    <row r="15763" customFormat="false" ht="12.75" hidden="false" customHeight="false" outlineLevel="0" collapsed="false">
      <c r="A15763" s="0" t="s">
        <v>17</v>
      </c>
      <c r="B15763" s="0" t="n">
        <v>126486</v>
      </c>
    </row>
    <row r="15764" customFormat="false" ht="12.75" hidden="false" customHeight="false" outlineLevel="0" collapsed="false">
      <c r="A15764" s="0" t="s">
        <v>17</v>
      </c>
      <c r="B15764" s="0" t="n">
        <v>126485</v>
      </c>
    </row>
    <row r="15765" customFormat="false" ht="12.75" hidden="false" customHeight="false" outlineLevel="0" collapsed="false">
      <c r="A15765" s="0" t="s">
        <v>17</v>
      </c>
      <c r="B15765" s="0" t="n">
        <v>126484</v>
      </c>
    </row>
    <row r="15766" customFormat="false" ht="12.75" hidden="false" customHeight="false" outlineLevel="0" collapsed="false">
      <c r="A15766" s="0" t="s">
        <v>17</v>
      </c>
      <c r="B15766" s="0" t="n">
        <v>126483</v>
      </c>
    </row>
    <row r="15767" customFormat="false" ht="12.75" hidden="false" customHeight="false" outlineLevel="0" collapsed="false">
      <c r="A15767" s="0" t="s">
        <v>17</v>
      </c>
      <c r="B15767" s="0" t="n">
        <v>126482</v>
      </c>
    </row>
    <row r="15768" customFormat="false" ht="12.75" hidden="false" customHeight="false" outlineLevel="0" collapsed="false">
      <c r="A15768" s="0" t="s">
        <v>17</v>
      </c>
      <c r="B15768" s="0" t="n">
        <v>126481</v>
      </c>
    </row>
    <row r="15769" customFormat="false" ht="12.75" hidden="false" customHeight="false" outlineLevel="0" collapsed="false">
      <c r="A15769" s="0" t="s">
        <v>17</v>
      </c>
      <c r="B15769" s="0" t="n">
        <v>126480</v>
      </c>
    </row>
    <row r="15770" customFormat="false" ht="12.75" hidden="false" customHeight="false" outlineLevel="0" collapsed="false">
      <c r="A15770" s="0" t="s">
        <v>17</v>
      </c>
      <c r="B15770" s="0" t="n">
        <v>126479</v>
      </c>
    </row>
    <row r="15771" customFormat="false" ht="12.75" hidden="false" customHeight="false" outlineLevel="0" collapsed="false">
      <c r="A15771" s="0" t="s">
        <v>17</v>
      </c>
      <c r="B15771" s="0" t="n">
        <v>126478</v>
      </c>
    </row>
    <row r="15772" customFormat="false" ht="12.75" hidden="false" customHeight="false" outlineLevel="0" collapsed="false">
      <c r="A15772" s="0" t="s">
        <v>17</v>
      </c>
      <c r="B15772" s="0" t="n">
        <v>126477</v>
      </c>
    </row>
    <row r="15773" customFormat="false" ht="12.75" hidden="false" customHeight="false" outlineLevel="0" collapsed="false">
      <c r="A15773" s="0" t="s">
        <v>17</v>
      </c>
      <c r="B15773" s="0" t="n">
        <v>126476</v>
      </c>
    </row>
    <row r="15774" customFormat="false" ht="12.75" hidden="false" customHeight="false" outlineLevel="0" collapsed="false">
      <c r="A15774" s="0" t="s">
        <v>17</v>
      </c>
      <c r="B15774" s="0" t="n">
        <v>126475</v>
      </c>
    </row>
    <row r="15775" customFormat="false" ht="12.75" hidden="false" customHeight="false" outlineLevel="0" collapsed="false">
      <c r="A15775" s="0" t="s">
        <v>17</v>
      </c>
      <c r="B15775" s="0" t="n">
        <v>126474</v>
      </c>
    </row>
    <row r="15776" customFormat="false" ht="12.75" hidden="false" customHeight="false" outlineLevel="0" collapsed="false">
      <c r="A15776" s="0" t="s">
        <v>17</v>
      </c>
      <c r="B15776" s="0" t="n">
        <v>126473</v>
      </c>
    </row>
    <row r="15777" customFormat="false" ht="12.75" hidden="false" customHeight="false" outlineLevel="0" collapsed="false">
      <c r="A15777" s="0" t="s">
        <v>17</v>
      </c>
      <c r="B15777" s="0" t="n">
        <v>126472</v>
      </c>
    </row>
    <row r="15778" customFormat="false" ht="12.75" hidden="false" customHeight="false" outlineLevel="0" collapsed="false">
      <c r="A15778" s="0" t="s">
        <v>17</v>
      </c>
      <c r="B15778" s="0" t="n">
        <v>126471</v>
      </c>
    </row>
    <row r="15779" customFormat="false" ht="12.75" hidden="false" customHeight="false" outlineLevel="0" collapsed="false">
      <c r="A15779" s="0" t="s">
        <v>17</v>
      </c>
      <c r="B15779" s="0" t="n">
        <v>126470</v>
      </c>
    </row>
    <row r="15780" customFormat="false" ht="12.75" hidden="false" customHeight="false" outlineLevel="0" collapsed="false">
      <c r="A15780" s="0" t="s">
        <v>17</v>
      </c>
      <c r="B15780" s="0" t="n">
        <v>126469</v>
      </c>
    </row>
    <row r="15781" customFormat="false" ht="12.75" hidden="false" customHeight="false" outlineLevel="0" collapsed="false">
      <c r="A15781" s="0" t="s">
        <v>17</v>
      </c>
      <c r="B15781" s="0" t="n">
        <v>126468</v>
      </c>
    </row>
    <row r="15782" customFormat="false" ht="12.75" hidden="false" customHeight="false" outlineLevel="0" collapsed="false">
      <c r="A15782" s="0" t="s">
        <v>17</v>
      </c>
      <c r="B15782" s="0" t="n">
        <v>126467</v>
      </c>
    </row>
    <row r="15783" customFormat="false" ht="12.75" hidden="false" customHeight="false" outlineLevel="0" collapsed="false">
      <c r="A15783" s="0" t="s">
        <v>17</v>
      </c>
      <c r="B15783" s="0" t="n">
        <v>126466</v>
      </c>
    </row>
    <row r="15784" customFormat="false" ht="12.75" hidden="false" customHeight="false" outlineLevel="0" collapsed="false">
      <c r="A15784" s="0" t="s">
        <v>17</v>
      </c>
      <c r="B15784" s="0" t="n">
        <v>126465</v>
      </c>
    </row>
    <row r="15785" customFormat="false" ht="12.75" hidden="false" customHeight="false" outlineLevel="0" collapsed="false">
      <c r="A15785" s="0" t="s">
        <v>17</v>
      </c>
      <c r="B15785" s="0" t="n">
        <v>126464</v>
      </c>
    </row>
    <row r="15786" customFormat="false" ht="12.75" hidden="false" customHeight="false" outlineLevel="0" collapsed="false">
      <c r="A15786" s="0" t="s">
        <v>17</v>
      </c>
      <c r="B15786" s="0" t="n">
        <v>126463</v>
      </c>
    </row>
    <row r="15787" customFormat="false" ht="12.75" hidden="false" customHeight="false" outlineLevel="0" collapsed="false">
      <c r="A15787" s="0" t="s">
        <v>17</v>
      </c>
      <c r="B15787" s="0" t="n">
        <v>126462</v>
      </c>
    </row>
    <row r="15788" customFormat="false" ht="12.75" hidden="false" customHeight="false" outlineLevel="0" collapsed="false">
      <c r="A15788" s="0" t="s">
        <v>17</v>
      </c>
      <c r="B15788" s="0" t="n">
        <v>126461</v>
      </c>
    </row>
    <row r="15789" customFormat="false" ht="12.75" hidden="false" customHeight="false" outlineLevel="0" collapsed="false">
      <c r="A15789" s="0" t="s">
        <v>17</v>
      </c>
      <c r="B15789" s="0" t="n">
        <v>126460</v>
      </c>
    </row>
    <row r="15790" customFormat="false" ht="12.75" hidden="false" customHeight="false" outlineLevel="0" collapsed="false">
      <c r="A15790" s="0" t="s">
        <v>17</v>
      </c>
      <c r="B15790" s="0" t="n">
        <v>126459</v>
      </c>
    </row>
    <row r="15791" customFormat="false" ht="12.75" hidden="false" customHeight="false" outlineLevel="0" collapsed="false">
      <c r="A15791" s="0" t="s">
        <v>17</v>
      </c>
      <c r="B15791" s="0" t="n">
        <v>126458</v>
      </c>
    </row>
    <row r="15792" customFormat="false" ht="12.75" hidden="false" customHeight="false" outlineLevel="0" collapsed="false">
      <c r="A15792" s="0" t="s">
        <v>17</v>
      </c>
      <c r="B15792" s="0" t="n">
        <v>126457</v>
      </c>
    </row>
    <row r="15793" customFormat="false" ht="12.75" hidden="false" customHeight="false" outlineLevel="0" collapsed="false">
      <c r="A15793" s="0" t="s">
        <v>17</v>
      </c>
      <c r="B15793" s="0" t="n">
        <v>126456</v>
      </c>
    </row>
    <row r="15794" customFormat="false" ht="12.75" hidden="false" customHeight="false" outlineLevel="0" collapsed="false">
      <c r="A15794" s="0" t="s">
        <v>17</v>
      </c>
      <c r="B15794" s="0" t="n">
        <v>126455</v>
      </c>
    </row>
    <row r="15795" customFormat="false" ht="12.75" hidden="false" customHeight="false" outlineLevel="0" collapsed="false">
      <c r="A15795" s="0" t="s">
        <v>17</v>
      </c>
      <c r="B15795" s="0" t="n">
        <v>126454</v>
      </c>
    </row>
    <row r="15796" customFormat="false" ht="12.75" hidden="false" customHeight="false" outlineLevel="0" collapsed="false">
      <c r="A15796" s="0" t="s">
        <v>17</v>
      </c>
      <c r="B15796" s="0" t="n">
        <v>126453</v>
      </c>
    </row>
    <row r="15797" customFormat="false" ht="12.75" hidden="false" customHeight="false" outlineLevel="0" collapsed="false">
      <c r="A15797" s="0" t="s">
        <v>17</v>
      </c>
      <c r="B15797" s="0" t="n">
        <v>126452</v>
      </c>
    </row>
    <row r="15798" customFormat="false" ht="12.75" hidden="false" customHeight="false" outlineLevel="0" collapsed="false">
      <c r="A15798" s="0" t="s">
        <v>17</v>
      </c>
      <c r="B15798" s="0" t="n">
        <v>126451</v>
      </c>
    </row>
    <row r="15799" customFormat="false" ht="12.75" hidden="false" customHeight="false" outlineLevel="0" collapsed="false">
      <c r="A15799" s="0" t="s">
        <v>17</v>
      </c>
      <c r="B15799" s="0" t="n">
        <v>126450</v>
      </c>
    </row>
    <row r="15800" customFormat="false" ht="12.75" hidden="false" customHeight="false" outlineLevel="0" collapsed="false">
      <c r="A15800" s="0" t="s">
        <v>17</v>
      </c>
      <c r="B15800" s="0" t="n">
        <v>126449</v>
      </c>
    </row>
    <row r="15801" customFormat="false" ht="12.75" hidden="false" customHeight="false" outlineLevel="0" collapsed="false">
      <c r="A15801" s="0" t="s">
        <v>17</v>
      </c>
      <c r="B15801" s="0" t="n">
        <v>126448</v>
      </c>
    </row>
    <row r="15802" customFormat="false" ht="12.75" hidden="false" customHeight="false" outlineLevel="0" collapsed="false">
      <c r="A15802" s="0" t="s">
        <v>17</v>
      </c>
      <c r="B15802" s="0" t="n">
        <v>126447</v>
      </c>
    </row>
    <row r="15803" customFormat="false" ht="12.75" hidden="false" customHeight="false" outlineLevel="0" collapsed="false">
      <c r="A15803" s="0" t="s">
        <v>17</v>
      </c>
      <c r="B15803" s="0" t="n">
        <v>126446</v>
      </c>
    </row>
    <row r="15804" customFormat="false" ht="12.75" hidden="false" customHeight="false" outlineLevel="0" collapsed="false">
      <c r="A15804" s="0" t="s">
        <v>17</v>
      </c>
      <c r="B15804" s="0" t="n">
        <v>126445</v>
      </c>
    </row>
    <row r="15805" customFormat="false" ht="12.75" hidden="false" customHeight="false" outlineLevel="0" collapsed="false">
      <c r="A15805" s="0" t="s">
        <v>17</v>
      </c>
      <c r="B15805" s="0" t="n">
        <v>126444</v>
      </c>
    </row>
    <row r="15806" customFormat="false" ht="12.75" hidden="false" customHeight="false" outlineLevel="0" collapsed="false">
      <c r="A15806" s="0" t="s">
        <v>17</v>
      </c>
      <c r="B15806" s="0" t="n">
        <v>126443</v>
      </c>
    </row>
    <row r="15807" customFormat="false" ht="12.75" hidden="false" customHeight="false" outlineLevel="0" collapsed="false">
      <c r="A15807" s="0" t="s">
        <v>17</v>
      </c>
      <c r="B15807" s="0" t="n">
        <v>126442</v>
      </c>
    </row>
    <row r="15808" customFormat="false" ht="12.75" hidden="false" customHeight="false" outlineLevel="0" collapsed="false">
      <c r="A15808" s="0" t="s">
        <v>17</v>
      </c>
      <c r="B15808" s="0" t="n">
        <v>126441</v>
      </c>
    </row>
    <row r="15809" customFormat="false" ht="12.75" hidden="false" customHeight="false" outlineLevel="0" collapsed="false">
      <c r="A15809" s="0" t="s">
        <v>17</v>
      </c>
      <c r="B15809" s="0" t="n">
        <v>126440</v>
      </c>
    </row>
    <row r="15810" customFormat="false" ht="12.75" hidden="false" customHeight="false" outlineLevel="0" collapsed="false">
      <c r="A15810" s="0" t="s">
        <v>17</v>
      </c>
      <c r="B15810" s="0" t="n">
        <v>126439</v>
      </c>
    </row>
    <row r="15811" customFormat="false" ht="12.75" hidden="false" customHeight="false" outlineLevel="0" collapsed="false">
      <c r="A15811" s="0" t="s">
        <v>17</v>
      </c>
      <c r="B15811" s="0" t="n">
        <v>126438</v>
      </c>
    </row>
    <row r="15812" customFormat="false" ht="12.75" hidden="false" customHeight="false" outlineLevel="0" collapsed="false">
      <c r="A15812" s="0" t="s">
        <v>17</v>
      </c>
      <c r="B15812" s="0" t="n">
        <v>126437</v>
      </c>
    </row>
    <row r="15813" customFormat="false" ht="12.75" hidden="false" customHeight="false" outlineLevel="0" collapsed="false">
      <c r="A15813" s="0" t="s">
        <v>17</v>
      </c>
      <c r="B15813" s="0" t="n">
        <v>126436</v>
      </c>
    </row>
    <row r="15814" customFormat="false" ht="12.75" hidden="false" customHeight="false" outlineLevel="0" collapsed="false">
      <c r="A15814" s="0" t="s">
        <v>17</v>
      </c>
      <c r="B15814" s="0" t="n">
        <v>126435</v>
      </c>
    </row>
    <row r="15815" customFormat="false" ht="12.75" hidden="false" customHeight="false" outlineLevel="0" collapsed="false">
      <c r="A15815" s="0" t="s">
        <v>17</v>
      </c>
      <c r="B15815" s="0" t="n">
        <v>126434</v>
      </c>
    </row>
    <row r="15816" customFormat="false" ht="12.75" hidden="false" customHeight="false" outlineLevel="0" collapsed="false">
      <c r="A15816" s="0" t="s">
        <v>17</v>
      </c>
      <c r="B15816" s="0" t="n">
        <v>126433</v>
      </c>
    </row>
    <row r="15817" customFormat="false" ht="12.75" hidden="false" customHeight="false" outlineLevel="0" collapsed="false">
      <c r="A15817" s="0" t="s">
        <v>17</v>
      </c>
      <c r="B15817" s="0" t="n">
        <v>126432</v>
      </c>
    </row>
    <row r="15818" customFormat="false" ht="12.75" hidden="false" customHeight="false" outlineLevel="0" collapsed="false">
      <c r="A15818" s="0" t="s">
        <v>17</v>
      </c>
      <c r="B15818" s="0" t="n">
        <v>126431</v>
      </c>
    </row>
    <row r="15819" customFormat="false" ht="12.75" hidden="false" customHeight="false" outlineLevel="0" collapsed="false">
      <c r="A15819" s="0" t="s">
        <v>17</v>
      </c>
      <c r="B15819" s="0" t="n">
        <v>126430</v>
      </c>
    </row>
    <row r="15820" customFormat="false" ht="12.75" hidden="false" customHeight="false" outlineLevel="0" collapsed="false">
      <c r="A15820" s="0" t="s">
        <v>17</v>
      </c>
      <c r="B15820" s="0" t="n">
        <v>126429</v>
      </c>
    </row>
    <row r="15821" customFormat="false" ht="12.75" hidden="false" customHeight="false" outlineLevel="0" collapsed="false">
      <c r="A15821" s="0" t="s">
        <v>17</v>
      </c>
      <c r="B15821" s="0" t="n">
        <v>126428</v>
      </c>
    </row>
    <row r="15822" customFormat="false" ht="12.75" hidden="false" customHeight="false" outlineLevel="0" collapsed="false">
      <c r="A15822" s="0" t="s">
        <v>17</v>
      </c>
      <c r="B15822" s="0" t="n">
        <v>126427</v>
      </c>
    </row>
    <row r="15823" customFormat="false" ht="12.75" hidden="false" customHeight="false" outlineLevel="0" collapsed="false">
      <c r="A15823" s="0" t="s">
        <v>17</v>
      </c>
      <c r="B15823" s="0" t="n">
        <v>126426</v>
      </c>
    </row>
    <row r="15824" customFormat="false" ht="12.75" hidden="false" customHeight="false" outlineLevel="0" collapsed="false">
      <c r="A15824" s="0" t="s">
        <v>17</v>
      </c>
      <c r="B15824" s="0" t="n">
        <v>126425</v>
      </c>
    </row>
    <row r="15825" customFormat="false" ht="12.75" hidden="false" customHeight="false" outlineLevel="0" collapsed="false">
      <c r="A15825" s="0" t="s">
        <v>17</v>
      </c>
      <c r="B15825" s="0" t="n">
        <v>126424</v>
      </c>
    </row>
    <row r="15826" customFormat="false" ht="12.75" hidden="false" customHeight="false" outlineLevel="0" collapsed="false">
      <c r="A15826" s="0" t="s">
        <v>17</v>
      </c>
      <c r="B15826" s="0" t="n">
        <v>126423</v>
      </c>
    </row>
    <row r="15827" customFormat="false" ht="12.75" hidden="false" customHeight="false" outlineLevel="0" collapsed="false">
      <c r="A15827" s="0" t="s">
        <v>17</v>
      </c>
      <c r="B15827" s="0" t="n">
        <v>126422</v>
      </c>
    </row>
    <row r="15828" customFormat="false" ht="12.75" hidden="false" customHeight="false" outlineLevel="0" collapsed="false">
      <c r="A15828" s="0" t="s">
        <v>17</v>
      </c>
      <c r="B15828" s="0" t="n">
        <v>126421</v>
      </c>
    </row>
    <row r="15829" customFormat="false" ht="12.75" hidden="false" customHeight="false" outlineLevel="0" collapsed="false">
      <c r="A15829" s="0" t="s">
        <v>17</v>
      </c>
      <c r="B15829" s="0" t="n">
        <v>126420</v>
      </c>
    </row>
    <row r="15830" customFormat="false" ht="12.75" hidden="false" customHeight="false" outlineLevel="0" collapsed="false">
      <c r="A15830" s="0" t="s">
        <v>17</v>
      </c>
      <c r="B15830" s="0" t="n">
        <v>126419</v>
      </c>
    </row>
    <row r="15831" customFormat="false" ht="12.75" hidden="false" customHeight="false" outlineLevel="0" collapsed="false">
      <c r="A15831" s="0" t="s">
        <v>17</v>
      </c>
      <c r="B15831" s="0" t="n">
        <v>126418</v>
      </c>
    </row>
    <row r="15832" customFormat="false" ht="12.75" hidden="false" customHeight="false" outlineLevel="0" collapsed="false">
      <c r="A15832" s="0" t="s">
        <v>17</v>
      </c>
      <c r="B15832" s="0" t="n">
        <v>126417</v>
      </c>
    </row>
    <row r="15833" customFormat="false" ht="12.75" hidden="false" customHeight="false" outlineLevel="0" collapsed="false">
      <c r="A15833" s="0" t="s">
        <v>17</v>
      </c>
      <c r="B15833" s="0" t="n">
        <v>126416</v>
      </c>
    </row>
    <row r="15834" customFormat="false" ht="12.75" hidden="false" customHeight="false" outlineLevel="0" collapsed="false">
      <c r="A15834" s="0" t="s">
        <v>17</v>
      </c>
      <c r="B15834" s="0" t="n">
        <v>126415</v>
      </c>
    </row>
    <row r="15835" customFormat="false" ht="12.75" hidden="false" customHeight="false" outlineLevel="0" collapsed="false">
      <c r="A15835" s="0" t="s">
        <v>17</v>
      </c>
      <c r="B15835" s="0" t="n">
        <v>126414</v>
      </c>
    </row>
    <row r="15836" customFormat="false" ht="12.75" hidden="false" customHeight="false" outlineLevel="0" collapsed="false">
      <c r="A15836" s="0" t="s">
        <v>17</v>
      </c>
      <c r="B15836" s="0" t="n">
        <v>126413</v>
      </c>
    </row>
    <row r="15837" customFormat="false" ht="12.75" hidden="false" customHeight="false" outlineLevel="0" collapsed="false">
      <c r="A15837" s="0" t="s">
        <v>17</v>
      </c>
      <c r="B15837" s="0" t="n">
        <v>126412</v>
      </c>
    </row>
    <row r="15838" customFormat="false" ht="12.75" hidden="false" customHeight="false" outlineLevel="0" collapsed="false">
      <c r="A15838" s="0" t="s">
        <v>17</v>
      </c>
      <c r="B15838" s="0" t="n">
        <v>126411</v>
      </c>
    </row>
    <row r="15839" customFormat="false" ht="12.75" hidden="false" customHeight="false" outlineLevel="0" collapsed="false">
      <c r="A15839" s="0" t="s">
        <v>17</v>
      </c>
      <c r="B15839" s="0" t="n">
        <v>126410</v>
      </c>
    </row>
    <row r="15840" customFormat="false" ht="12.75" hidden="false" customHeight="false" outlineLevel="0" collapsed="false">
      <c r="A15840" s="0" t="s">
        <v>17</v>
      </c>
      <c r="B15840" s="0" t="n">
        <v>126409</v>
      </c>
    </row>
    <row r="15841" customFormat="false" ht="12.75" hidden="false" customHeight="false" outlineLevel="0" collapsed="false">
      <c r="A15841" s="0" t="s">
        <v>17</v>
      </c>
      <c r="B15841" s="0" t="n">
        <v>126408</v>
      </c>
    </row>
    <row r="15842" customFormat="false" ht="12.75" hidden="false" customHeight="false" outlineLevel="0" collapsed="false">
      <c r="A15842" s="0" t="s">
        <v>17</v>
      </c>
      <c r="B15842" s="0" t="n">
        <v>126407</v>
      </c>
    </row>
    <row r="15843" customFormat="false" ht="12.75" hidden="false" customHeight="false" outlineLevel="0" collapsed="false">
      <c r="A15843" s="0" t="s">
        <v>17</v>
      </c>
      <c r="B15843" s="0" t="n">
        <v>126406</v>
      </c>
    </row>
    <row r="15844" customFormat="false" ht="12.75" hidden="false" customHeight="false" outlineLevel="0" collapsed="false">
      <c r="A15844" s="0" t="s">
        <v>17</v>
      </c>
      <c r="B15844" s="0" t="n">
        <v>126405</v>
      </c>
    </row>
    <row r="15845" customFormat="false" ht="12.75" hidden="false" customHeight="false" outlineLevel="0" collapsed="false">
      <c r="A15845" s="0" t="s">
        <v>17</v>
      </c>
      <c r="B15845" s="0" t="n">
        <v>126404</v>
      </c>
    </row>
    <row r="15846" customFormat="false" ht="12.75" hidden="false" customHeight="false" outlineLevel="0" collapsed="false">
      <c r="A15846" s="0" t="s">
        <v>17</v>
      </c>
      <c r="B15846" s="0" t="n">
        <v>126403</v>
      </c>
    </row>
    <row r="15847" customFormat="false" ht="12.75" hidden="false" customHeight="false" outlineLevel="0" collapsed="false">
      <c r="A15847" s="0" t="s">
        <v>17</v>
      </c>
      <c r="B15847" s="0" t="n">
        <v>126402</v>
      </c>
    </row>
    <row r="15848" customFormat="false" ht="12.75" hidden="false" customHeight="false" outlineLevel="0" collapsed="false">
      <c r="A15848" s="0" t="s">
        <v>17</v>
      </c>
      <c r="B15848" s="0" t="n">
        <v>126401</v>
      </c>
    </row>
    <row r="15849" customFormat="false" ht="12.75" hidden="false" customHeight="false" outlineLevel="0" collapsed="false">
      <c r="A15849" s="0" t="s">
        <v>17</v>
      </c>
      <c r="B15849" s="0" t="n">
        <v>126400</v>
      </c>
    </row>
    <row r="15850" customFormat="false" ht="12.75" hidden="false" customHeight="false" outlineLevel="0" collapsed="false">
      <c r="A15850" s="0" t="s">
        <v>17</v>
      </c>
      <c r="B15850" s="0" t="n">
        <v>126399</v>
      </c>
    </row>
    <row r="15851" customFormat="false" ht="12.75" hidden="false" customHeight="false" outlineLevel="0" collapsed="false">
      <c r="A15851" s="0" t="s">
        <v>17</v>
      </c>
      <c r="B15851" s="0" t="n">
        <v>126398</v>
      </c>
    </row>
    <row r="15852" customFormat="false" ht="12.75" hidden="false" customHeight="false" outlineLevel="0" collapsed="false">
      <c r="A15852" s="0" t="s">
        <v>17</v>
      </c>
      <c r="B15852" s="0" t="n">
        <v>126397</v>
      </c>
    </row>
    <row r="15853" customFormat="false" ht="12.75" hidden="false" customHeight="false" outlineLevel="0" collapsed="false">
      <c r="A15853" s="0" t="s">
        <v>17</v>
      </c>
      <c r="B15853" s="0" t="n">
        <v>126396</v>
      </c>
    </row>
    <row r="15854" customFormat="false" ht="12.75" hidden="false" customHeight="false" outlineLevel="0" collapsed="false">
      <c r="A15854" s="0" t="s">
        <v>17</v>
      </c>
      <c r="B15854" s="0" t="n">
        <v>126395</v>
      </c>
    </row>
    <row r="15855" customFormat="false" ht="12.75" hidden="false" customHeight="false" outlineLevel="0" collapsed="false">
      <c r="A15855" s="0" t="s">
        <v>17</v>
      </c>
      <c r="B15855" s="0" t="n">
        <v>126394</v>
      </c>
    </row>
    <row r="15856" customFormat="false" ht="12.75" hidden="false" customHeight="false" outlineLevel="0" collapsed="false">
      <c r="A15856" s="0" t="s">
        <v>17</v>
      </c>
      <c r="B15856" s="0" t="n">
        <v>126393</v>
      </c>
    </row>
    <row r="15857" customFormat="false" ht="12.75" hidden="false" customHeight="false" outlineLevel="0" collapsed="false">
      <c r="A15857" s="0" t="s">
        <v>17</v>
      </c>
      <c r="B15857" s="0" t="n">
        <v>126392</v>
      </c>
    </row>
    <row r="15858" customFormat="false" ht="12.75" hidden="false" customHeight="false" outlineLevel="0" collapsed="false">
      <c r="A15858" s="0" t="s">
        <v>17</v>
      </c>
      <c r="B15858" s="0" t="n">
        <v>126391</v>
      </c>
    </row>
    <row r="15859" customFormat="false" ht="12.75" hidden="false" customHeight="false" outlineLevel="0" collapsed="false">
      <c r="A15859" s="0" t="s">
        <v>17</v>
      </c>
      <c r="B15859" s="0" t="n">
        <v>126390</v>
      </c>
    </row>
    <row r="15860" customFormat="false" ht="12.75" hidden="false" customHeight="false" outlineLevel="0" collapsed="false">
      <c r="A15860" s="0" t="s">
        <v>17</v>
      </c>
      <c r="B15860" s="0" t="n">
        <v>126389</v>
      </c>
    </row>
    <row r="15861" customFormat="false" ht="12.75" hidden="false" customHeight="false" outlineLevel="0" collapsed="false">
      <c r="A15861" s="0" t="s">
        <v>17</v>
      </c>
      <c r="B15861" s="0" t="n">
        <v>126388</v>
      </c>
    </row>
    <row r="15862" customFormat="false" ht="12.75" hidden="false" customHeight="false" outlineLevel="0" collapsed="false">
      <c r="A15862" s="0" t="s">
        <v>17</v>
      </c>
      <c r="B15862" s="0" t="n">
        <v>126387</v>
      </c>
    </row>
    <row r="15863" customFormat="false" ht="12.75" hidden="false" customHeight="false" outlineLevel="0" collapsed="false">
      <c r="A15863" s="0" t="s">
        <v>17</v>
      </c>
      <c r="B15863" s="0" t="n">
        <v>126386</v>
      </c>
    </row>
    <row r="15864" customFormat="false" ht="12.75" hidden="false" customHeight="false" outlineLevel="0" collapsed="false">
      <c r="A15864" s="0" t="s">
        <v>17</v>
      </c>
      <c r="B15864" s="0" t="n">
        <v>126385</v>
      </c>
    </row>
    <row r="15865" customFormat="false" ht="12.75" hidden="false" customHeight="false" outlineLevel="0" collapsed="false">
      <c r="A15865" s="0" t="s">
        <v>17</v>
      </c>
      <c r="B15865" s="0" t="n">
        <v>126384</v>
      </c>
    </row>
    <row r="15866" customFormat="false" ht="12.75" hidden="false" customHeight="false" outlineLevel="0" collapsed="false">
      <c r="A15866" s="0" t="s">
        <v>17</v>
      </c>
      <c r="B15866" s="0" t="n">
        <v>126383</v>
      </c>
    </row>
    <row r="15867" customFormat="false" ht="12.75" hidden="false" customHeight="false" outlineLevel="0" collapsed="false">
      <c r="A15867" s="0" t="s">
        <v>17</v>
      </c>
      <c r="B15867" s="0" t="n">
        <v>126382</v>
      </c>
    </row>
    <row r="15868" customFormat="false" ht="12.75" hidden="false" customHeight="false" outlineLevel="0" collapsed="false">
      <c r="A15868" s="0" t="s">
        <v>17</v>
      </c>
      <c r="B15868" s="0" t="n">
        <v>126381</v>
      </c>
    </row>
    <row r="15869" customFormat="false" ht="12.75" hidden="false" customHeight="false" outlineLevel="0" collapsed="false">
      <c r="A15869" s="0" t="s">
        <v>17</v>
      </c>
      <c r="B15869" s="0" t="n">
        <v>126380</v>
      </c>
    </row>
    <row r="15870" customFormat="false" ht="12.75" hidden="false" customHeight="false" outlineLevel="0" collapsed="false">
      <c r="A15870" s="0" t="s">
        <v>17</v>
      </c>
      <c r="B15870" s="0" t="n">
        <v>126379</v>
      </c>
    </row>
    <row r="15871" customFormat="false" ht="12.75" hidden="false" customHeight="false" outlineLevel="0" collapsed="false">
      <c r="A15871" s="0" t="s">
        <v>17</v>
      </c>
      <c r="B15871" s="0" t="n">
        <v>126378</v>
      </c>
    </row>
    <row r="15872" customFormat="false" ht="12.75" hidden="false" customHeight="false" outlineLevel="0" collapsed="false">
      <c r="A15872" s="0" t="s">
        <v>17</v>
      </c>
      <c r="B15872" s="0" t="n">
        <v>126377</v>
      </c>
    </row>
    <row r="15873" customFormat="false" ht="12.75" hidden="false" customHeight="false" outlineLevel="0" collapsed="false">
      <c r="A15873" s="0" t="s">
        <v>17</v>
      </c>
      <c r="B15873" s="0" t="n">
        <v>126376</v>
      </c>
    </row>
    <row r="15874" customFormat="false" ht="12.75" hidden="false" customHeight="false" outlineLevel="0" collapsed="false">
      <c r="A15874" s="0" t="s">
        <v>17</v>
      </c>
      <c r="B15874" s="0" t="n">
        <v>126375</v>
      </c>
    </row>
    <row r="15875" customFormat="false" ht="12.75" hidden="false" customHeight="false" outlineLevel="0" collapsed="false">
      <c r="A15875" s="0" t="s">
        <v>17</v>
      </c>
      <c r="B15875" s="0" t="n">
        <v>126374</v>
      </c>
    </row>
    <row r="15876" customFormat="false" ht="12.75" hidden="false" customHeight="false" outlineLevel="0" collapsed="false">
      <c r="A15876" s="0" t="s">
        <v>17</v>
      </c>
      <c r="B15876" s="0" t="n">
        <v>126373</v>
      </c>
    </row>
    <row r="15877" customFormat="false" ht="12.75" hidden="false" customHeight="false" outlineLevel="0" collapsed="false">
      <c r="A15877" s="0" t="s">
        <v>17</v>
      </c>
      <c r="B15877" s="0" t="n">
        <v>126372</v>
      </c>
    </row>
    <row r="15878" customFormat="false" ht="12.75" hidden="false" customHeight="false" outlineLevel="0" collapsed="false">
      <c r="A15878" s="0" t="s">
        <v>17</v>
      </c>
      <c r="B15878" s="0" t="n">
        <v>126371</v>
      </c>
    </row>
    <row r="15879" customFormat="false" ht="12.75" hidden="false" customHeight="false" outlineLevel="0" collapsed="false">
      <c r="A15879" s="0" t="s">
        <v>17</v>
      </c>
      <c r="B15879" s="0" t="n">
        <v>126370</v>
      </c>
    </row>
    <row r="15880" customFormat="false" ht="12.75" hidden="false" customHeight="false" outlineLevel="0" collapsed="false">
      <c r="A15880" s="0" t="s">
        <v>17</v>
      </c>
      <c r="B15880" s="0" t="n">
        <v>126369</v>
      </c>
    </row>
    <row r="15881" customFormat="false" ht="12.75" hidden="false" customHeight="false" outlineLevel="0" collapsed="false">
      <c r="A15881" s="0" t="s">
        <v>17</v>
      </c>
      <c r="B15881" s="0" t="n">
        <v>126368</v>
      </c>
    </row>
    <row r="15882" customFormat="false" ht="12.75" hidden="false" customHeight="false" outlineLevel="0" collapsed="false">
      <c r="A15882" s="0" t="s">
        <v>17</v>
      </c>
      <c r="B15882" s="0" t="n">
        <v>126367</v>
      </c>
    </row>
    <row r="15883" customFormat="false" ht="12.75" hidden="false" customHeight="false" outlineLevel="0" collapsed="false">
      <c r="A15883" s="0" t="s">
        <v>17</v>
      </c>
      <c r="B15883" s="0" t="n">
        <v>126366</v>
      </c>
    </row>
    <row r="15884" customFormat="false" ht="12.75" hidden="false" customHeight="false" outlineLevel="0" collapsed="false">
      <c r="A15884" s="0" t="s">
        <v>17</v>
      </c>
      <c r="B15884" s="0" t="n">
        <v>126365</v>
      </c>
    </row>
    <row r="15885" customFormat="false" ht="12.75" hidden="false" customHeight="false" outlineLevel="0" collapsed="false">
      <c r="A15885" s="0" t="s">
        <v>17</v>
      </c>
      <c r="B15885" s="0" t="n">
        <v>126364</v>
      </c>
    </row>
    <row r="15886" customFormat="false" ht="12.75" hidden="false" customHeight="false" outlineLevel="0" collapsed="false">
      <c r="A15886" s="0" t="s">
        <v>17</v>
      </c>
      <c r="B15886" s="0" t="n">
        <v>126363</v>
      </c>
    </row>
    <row r="15887" customFormat="false" ht="12.75" hidden="false" customHeight="false" outlineLevel="0" collapsed="false">
      <c r="A15887" s="0" t="s">
        <v>17</v>
      </c>
      <c r="B15887" s="0" t="n">
        <v>126362</v>
      </c>
    </row>
    <row r="15888" customFormat="false" ht="12.75" hidden="false" customHeight="false" outlineLevel="0" collapsed="false">
      <c r="A15888" s="0" t="s">
        <v>17</v>
      </c>
      <c r="B15888" s="0" t="n">
        <v>126361</v>
      </c>
    </row>
    <row r="15889" customFormat="false" ht="12.75" hidden="false" customHeight="false" outlineLevel="0" collapsed="false">
      <c r="A15889" s="0" t="s">
        <v>17</v>
      </c>
      <c r="B15889" s="0" t="n">
        <v>126360</v>
      </c>
    </row>
    <row r="15890" customFormat="false" ht="12.75" hidden="false" customHeight="false" outlineLevel="0" collapsed="false">
      <c r="A15890" s="0" t="s">
        <v>17</v>
      </c>
      <c r="B15890" s="0" t="n">
        <v>126359</v>
      </c>
    </row>
    <row r="15891" customFormat="false" ht="12.75" hidden="false" customHeight="false" outlineLevel="0" collapsed="false">
      <c r="A15891" s="0" t="s">
        <v>17</v>
      </c>
      <c r="B15891" s="0" t="n">
        <v>126358</v>
      </c>
    </row>
    <row r="15892" customFormat="false" ht="12.75" hidden="false" customHeight="false" outlineLevel="0" collapsed="false">
      <c r="A15892" s="0" t="s">
        <v>17</v>
      </c>
      <c r="B15892" s="0" t="n">
        <v>126357</v>
      </c>
    </row>
    <row r="15893" customFormat="false" ht="12.75" hidden="false" customHeight="false" outlineLevel="0" collapsed="false">
      <c r="A15893" s="0" t="s">
        <v>17</v>
      </c>
      <c r="B15893" s="0" t="n">
        <v>126356</v>
      </c>
    </row>
    <row r="15894" customFormat="false" ht="12.75" hidden="false" customHeight="false" outlineLevel="0" collapsed="false">
      <c r="A15894" s="0" t="s">
        <v>17</v>
      </c>
      <c r="B15894" s="0" t="n">
        <v>126355</v>
      </c>
    </row>
    <row r="15895" customFormat="false" ht="12.75" hidden="false" customHeight="false" outlineLevel="0" collapsed="false">
      <c r="A15895" s="0" t="s">
        <v>17</v>
      </c>
      <c r="B15895" s="0" t="n">
        <v>126354</v>
      </c>
    </row>
    <row r="15896" customFormat="false" ht="12.75" hidden="false" customHeight="false" outlineLevel="0" collapsed="false">
      <c r="A15896" s="0" t="s">
        <v>17</v>
      </c>
      <c r="B15896" s="0" t="n">
        <v>126353</v>
      </c>
    </row>
    <row r="15897" customFormat="false" ht="12.75" hidden="false" customHeight="false" outlineLevel="0" collapsed="false">
      <c r="A15897" s="0" t="s">
        <v>17</v>
      </c>
      <c r="B15897" s="0" t="n">
        <v>126352</v>
      </c>
    </row>
    <row r="15898" customFormat="false" ht="12.75" hidden="false" customHeight="false" outlineLevel="0" collapsed="false">
      <c r="A15898" s="0" t="s">
        <v>17</v>
      </c>
      <c r="B15898" s="0" t="n">
        <v>126351</v>
      </c>
    </row>
    <row r="15899" customFormat="false" ht="12.75" hidden="false" customHeight="false" outlineLevel="0" collapsed="false">
      <c r="A15899" s="0" t="s">
        <v>17</v>
      </c>
      <c r="B15899" s="0" t="n">
        <v>126350</v>
      </c>
    </row>
    <row r="15900" customFormat="false" ht="12.75" hidden="false" customHeight="false" outlineLevel="0" collapsed="false">
      <c r="A15900" s="0" t="s">
        <v>17</v>
      </c>
      <c r="B15900" s="0" t="n">
        <v>126349</v>
      </c>
    </row>
    <row r="15901" customFormat="false" ht="12.75" hidden="false" customHeight="false" outlineLevel="0" collapsed="false">
      <c r="A15901" s="0" t="s">
        <v>17</v>
      </c>
      <c r="B15901" s="0" t="n">
        <v>126348</v>
      </c>
    </row>
    <row r="15902" customFormat="false" ht="12.75" hidden="false" customHeight="false" outlineLevel="0" collapsed="false">
      <c r="A15902" s="0" t="s">
        <v>17</v>
      </c>
      <c r="B15902" s="0" t="n">
        <v>126347</v>
      </c>
    </row>
    <row r="15903" customFormat="false" ht="12.75" hidden="false" customHeight="false" outlineLevel="0" collapsed="false">
      <c r="A15903" s="0" t="s">
        <v>17</v>
      </c>
      <c r="B15903" s="0" t="n">
        <v>126346</v>
      </c>
    </row>
    <row r="15904" customFormat="false" ht="12.75" hidden="false" customHeight="false" outlineLevel="0" collapsed="false">
      <c r="A15904" s="0" t="s">
        <v>17</v>
      </c>
      <c r="B15904" s="0" t="n">
        <v>126345</v>
      </c>
    </row>
    <row r="15905" customFormat="false" ht="12.75" hidden="false" customHeight="false" outlineLevel="0" collapsed="false">
      <c r="A15905" s="0" t="s">
        <v>17</v>
      </c>
      <c r="B15905" s="0" t="n">
        <v>126344</v>
      </c>
    </row>
    <row r="15906" customFormat="false" ht="12.75" hidden="false" customHeight="false" outlineLevel="0" collapsed="false">
      <c r="A15906" s="0" t="s">
        <v>17</v>
      </c>
      <c r="B15906" s="0" t="n">
        <v>126343</v>
      </c>
    </row>
    <row r="15907" customFormat="false" ht="12.75" hidden="false" customHeight="false" outlineLevel="0" collapsed="false">
      <c r="A15907" s="0" t="s">
        <v>17</v>
      </c>
      <c r="B15907" s="0" t="n">
        <v>126342</v>
      </c>
    </row>
    <row r="15908" customFormat="false" ht="12.75" hidden="false" customHeight="false" outlineLevel="0" collapsed="false">
      <c r="A15908" s="0" t="s">
        <v>17</v>
      </c>
      <c r="B15908" s="0" t="n">
        <v>126341</v>
      </c>
    </row>
    <row r="15909" customFormat="false" ht="12.75" hidden="false" customHeight="false" outlineLevel="0" collapsed="false">
      <c r="A15909" s="0" t="s">
        <v>17</v>
      </c>
      <c r="B15909" s="0" t="n">
        <v>126340</v>
      </c>
    </row>
    <row r="15910" customFormat="false" ht="12.75" hidden="false" customHeight="false" outlineLevel="0" collapsed="false">
      <c r="A15910" s="0" t="s">
        <v>17</v>
      </c>
      <c r="B15910" s="0" t="n">
        <v>126339</v>
      </c>
    </row>
    <row r="15911" customFormat="false" ht="12.75" hidden="false" customHeight="false" outlineLevel="0" collapsed="false">
      <c r="A15911" s="0" t="s">
        <v>17</v>
      </c>
      <c r="B15911" s="0" t="n">
        <v>126338</v>
      </c>
    </row>
    <row r="15912" customFormat="false" ht="12.75" hidden="false" customHeight="false" outlineLevel="0" collapsed="false">
      <c r="A15912" s="0" t="s">
        <v>17</v>
      </c>
      <c r="B15912" s="0" t="n">
        <v>126337</v>
      </c>
    </row>
    <row r="15913" customFormat="false" ht="12.75" hidden="false" customHeight="false" outlineLevel="0" collapsed="false">
      <c r="A15913" s="0" t="s">
        <v>17</v>
      </c>
      <c r="B15913" s="0" t="n">
        <v>126336</v>
      </c>
    </row>
    <row r="15914" customFormat="false" ht="12.75" hidden="false" customHeight="false" outlineLevel="0" collapsed="false">
      <c r="A15914" s="0" t="s">
        <v>17</v>
      </c>
      <c r="B15914" s="0" t="n">
        <v>126335</v>
      </c>
    </row>
    <row r="15915" customFormat="false" ht="12.75" hidden="false" customHeight="false" outlineLevel="0" collapsed="false">
      <c r="A15915" s="0" t="s">
        <v>17</v>
      </c>
      <c r="B15915" s="0" t="n">
        <v>126334</v>
      </c>
    </row>
    <row r="15916" customFormat="false" ht="12.75" hidden="false" customHeight="false" outlineLevel="0" collapsed="false">
      <c r="A15916" s="0" t="s">
        <v>17</v>
      </c>
      <c r="B15916" s="0" t="n">
        <v>126333</v>
      </c>
    </row>
    <row r="15917" customFormat="false" ht="12.75" hidden="false" customHeight="false" outlineLevel="0" collapsed="false">
      <c r="A15917" s="0" t="s">
        <v>17</v>
      </c>
      <c r="B15917" s="0" t="n">
        <v>126332</v>
      </c>
    </row>
    <row r="15918" customFormat="false" ht="12.75" hidden="false" customHeight="false" outlineLevel="0" collapsed="false">
      <c r="A15918" s="0" t="s">
        <v>17</v>
      </c>
      <c r="B15918" s="0" t="n">
        <v>126331</v>
      </c>
    </row>
    <row r="15919" customFormat="false" ht="12.75" hidden="false" customHeight="false" outlineLevel="0" collapsed="false">
      <c r="A15919" s="0" t="s">
        <v>17</v>
      </c>
      <c r="B15919" s="0" t="n">
        <v>126330</v>
      </c>
    </row>
    <row r="15920" customFormat="false" ht="12.75" hidden="false" customHeight="false" outlineLevel="0" collapsed="false">
      <c r="A15920" s="0" t="s">
        <v>17</v>
      </c>
      <c r="B15920" s="0" t="n">
        <v>126329</v>
      </c>
    </row>
    <row r="15921" customFormat="false" ht="12.75" hidden="false" customHeight="false" outlineLevel="0" collapsed="false">
      <c r="A15921" s="0" t="s">
        <v>17</v>
      </c>
      <c r="B15921" s="0" t="n">
        <v>126328</v>
      </c>
    </row>
    <row r="15922" customFormat="false" ht="12.75" hidden="false" customHeight="false" outlineLevel="0" collapsed="false">
      <c r="A15922" s="0" t="s">
        <v>17</v>
      </c>
      <c r="B15922" s="0" t="n">
        <v>126327</v>
      </c>
    </row>
    <row r="15923" customFormat="false" ht="12.75" hidden="false" customHeight="false" outlineLevel="0" collapsed="false">
      <c r="A15923" s="0" t="s">
        <v>17</v>
      </c>
      <c r="B15923" s="0" t="n">
        <v>126326</v>
      </c>
    </row>
    <row r="15924" customFormat="false" ht="12.75" hidden="false" customHeight="false" outlineLevel="0" collapsed="false">
      <c r="A15924" s="0" t="s">
        <v>17</v>
      </c>
      <c r="B15924" s="0" t="n">
        <v>126325</v>
      </c>
    </row>
    <row r="15925" customFormat="false" ht="12.75" hidden="false" customHeight="false" outlineLevel="0" collapsed="false">
      <c r="A15925" s="0" t="s">
        <v>17</v>
      </c>
      <c r="B15925" s="0" t="n">
        <v>126324</v>
      </c>
    </row>
    <row r="15926" customFormat="false" ht="12.75" hidden="false" customHeight="false" outlineLevel="0" collapsed="false">
      <c r="A15926" s="0" t="s">
        <v>17</v>
      </c>
      <c r="B15926" s="0" t="n">
        <v>126323</v>
      </c>
    </row>
    <row r="15927" customFormat="false" ht="12.75" hidden="false" customHeight="false" outlineLevel="0" collapsed="false">
      <c r="A15927" s="0" t="s">
        <v>17</v>
      </c>
      <c r="B15927" s="0" t="n">
        <v>126322</v>
      </c>
    </row>
    <row r="15928" customFormat="false" ht="12.75" hidden="false" customHeight="false" outlineLevel="0" collapsed="false">
      <c r="A15928" s="0" t="s">
        <v>17</v>
      </c>
      <c r="B15928" s="0" t="n">
        <v>126321</v>
      </c>
    </row>
    <row r="15929" customFormat="false" ht="12.75" hidden="false" customHeight="false" outlineLevel="0" collapsed="false">
      <c r="A15929" s="0" t="s">
        <v>17</v>
      </c>
      <c r="B15929" s="0" t="n">
        <v>126320</v>
      </c>
    </row>
    <row r="15930" customFormat="false" ht="12.75" hidden="false" customHeight="false" outlineLevel="0" collapsed="false">
      <c r="A15930" s="0" t="s">
        <v>17</v>
      </c>
      <c r="B15930" s="0" t="n">
        <v>126319</v>
      </c>
    </row>
    <row r="15931" customFormat="false" ht="12.75" hidden="false" customHeight="false" outlineLevel="0" collapsed="false">
      <c r="A15931" s="0" t="s">
        <v>17</v>
      </c>
      <c r="B15931" s="0" t="n">
        <v>126318</v>
      </c>
    </row>
    <row r="15932" customFormat="false" ht="12.75" hidden="false" customHeight="false" outlineLevel="0" collapsed="false">
      <c r="A15932" s="0" t="s">
        <v>17</v>
      </c>
      <c r="B15932" s="0" t="n">
        <v>126317</v>
      </c>
    </row>
    <row r="15933" customFormat="false" ht="12.75" hidden="false" customHeight="false" outlineLevel="0" collapsed="false">
      <c r="A15933" s="0" t="s">
        <v>17</v>
      </c>
      <c r="B15933" s="0" t="n">
        <v>126316</v>
      </c>
    </row>
    <row r="15934" customFormat="false" ht="12.75" hidden="false" customHeight="false" outlineLevel="0" collapsed="false">
      <c r="A15934" s="0" t="s">
        <v>17</v>
      </c>
      <c r="B15934" s="0" t="n">
        <v>126315</v>
      </c>
    </row>
    <row r="15935" customFormat="false" ht="12.75" hidden="false" customHeight="false" outlineLevel="0" collapsed="false">
      <c r="A15935" s="0" t="s">
        <v>17</v>
      </c>
      <c r="B15935" s="0" t="n">
        <v>126314</v>
      </c>
    </row>
    <row r="15936" customFormat="false" ht="12.75" hidden="false" customHeight="false" outlineLevel="0" collapsed="false">
      <c r="A15936" s="0" t="s">
        <v>17</v>
      </c>
      <c r="B15936" s="0" t="n">
        <v>126313</v>
      </c>
    </row>
    <row r="15937" customFormat="false" ht="12.75" hidden="false" customHeight="false" outlineLevel="0" collapsed="false">
      <c r="A15937" s="0" t="s">
        <v>17</v>
      </c>
      <c r="B15937" s="0" t="n">
        <v>126312</v>
      </c>
    </row>
    <row r="15938" customFormat="false" ht="12.75" hidden="false" customHeight="false" outlineLevel="0" collapsed="false">
      <c r="A15938" s="0" t="s">
        <v>17</v>
      </c>
      <c r="B15938" s="0" t="n">
        <v>126311</v>
      </c>
    </row>
    <row r="15939" customFormat="false" ht="12.75" hidden="false" customHeight="false" outlineLevel="0" collapsed="false">
      <c r="A15939" s="0" t="s">
        <v>17</v>
      </c>
      <c r="B15939" s="0" t="n">
        <v>126310</v>
      </c>
    </row>
    <row r="15940" customFormat="false" ht="12.75" hidden="false" customHeight="false" outlineLevel="0" collapsed="false">
      <c r="A15940" s="0" t="s">
        <v>17</v>
      </c>
      <c r="B15940" s="0" t="n">
        <v>126309</v>
      </c>
    </row>
    <row r="15941" customFormat="false" ht="12.75" hidden="false" customHeight="false" outlineLevel="0" collapsed="false">
      <c r="A15941" s="0" t="s">
        <v>17</v>
      </c>
      <c r="B15941" s="0" t="n">
        <v>126308</v>
      </c>
    </row>
    <row r="15942" customFormat="false" ht="12.75" hidden="false" customHeight="false" outlineLevel="0" collapsed="false">
      <c r="A15942" s="0" t="s">
        <v>17</v>
      </c>
      <c r="B15942" s="0" t="n">
        <v>126307</v>
      </c>
    </row>
    <row r="15943" customFormat="false" ht="12.75" hidden="false" customHeight="false" outlineLevel="0" collapsed="false">
      <c r="A15943" s="0" t="s">
        <v>17</v>
      </c>
      <c r="B15943" s="0" t="n">
        <v>126306</v>
      </c>
    </row>
    <row r="15944" customFormat="false" ht="12.75" hidden="false" customHeight="false" outlineLevel="0" collapsed="false">
      <c r="A15944" s="0" t="s">
        <v>17</v>
      </c>
      <c r="B15944" s="0" t="n">
        <v>126305</v>
      </c>
    </row>
    <row r="15945" customFormat="false" ht="12.75" hidden="false" customHeight="false" outlineLevel="0" collapsed="false">
      <c r="A15945" s="0" t="s">
        <v>17</v>
      </c>
      <c r="B15945" s="0" t="n">
        <v>126304</v>
      </c>
    </row>
    <row r="15946" customFormat="false" ht="12.75" hidden="false" customHeight="false" outlineLevel="0" collapsed="false">
      <c r="A15946" s="0" t="s">
        <v>17</v>
      </c>
      <c r="B15946" s="0" t="n">
        <v>126303</v>
      </c>
    </row>
    <row r="15947" customFormat="false" ht="12.75" hidden="false" customHeight="false" outlineLevel="0" collapsed="false">
      <c r="A15947" s="0" t="s">
        <v>17</v>
      </c>
      <c r="B15947" s="0" t="n">
        <v>126302</v>
      </c>
    </row>
    <row r="15948" customFormat="false" ht="12.75" hidden="false" customHeight="false" outlineLevel="0" collapsed="false">
      <c r="A15948" s="0" t="s">
        <v>17</v>
      </c>
      <c r="B15948" s="0" t="n">
        <v>126301</v>
      </c>
    </row>
    <row r="15949" customFormat="false" ht="12.75" hidden="false" customHeight="false" outlineLevel="0" collapsed="false">
      <c r="A15949" s="0" t="s">
        <v>17</v>
      </c>
      <c r="B15949" s="0" t="n">
        <v>126300</v>
      </c>
    </row>
    <row r="15950" customFormat="false" ht="12.75" hidden="false" customHeight="false" outlineLevel="0" collapsed="false">
      <c r="A15950" s="0" t="s">
        <v>17</v>
      </c>
      <c r="B15950" s="0" t="n">
        <v>126299</v>
      </c>
    </row>
    <row r="15951" customFormat="false" ht="12.75" hidden="false" customHeight="false" outlineLevel="0" collapsed="false">
      <c r="A15951" s="0" t="s">
        <v>17</v>
      </c>
      <c r="B15951" s="0" t="n">
        <v>126298</v>
      </c>
    </row>
    <row r="15952" customFormat="false" ht="12.75" hidden="false" customHeight="false" outlineLevel="0" collapsed="false">
      <c r="A15952" s="0" t="s">
        <v>17</v>
      </c>
      <c r="B15952" s="0" t="n">
        <v>126297</v>
      </c>
    </row>
    <row r="15953" customFormat="false" ht="12.75" hidden="false" customHeight="false" outlineLevel="0" collapsed="false">
      <c r="A15953" s="0" t="s">
        <v>17</v>
      </c>
      <c r="B15953" s="0" t="n">
        <v>126296</v>
      </c>
    </row>
    <row r="15954" customFormat="false" ht="12.75" hidden="false" customHeight="false" outlineLevel="0" collapsed="false">
      <c r="A15954" s="0" t="s">
        <v>17</v>
      </c>
      <c r="B15954" s="0" t="n">
        <v>126295</v>
      </c>
    </row>
    <row r="15955" customFormat="false" ht="12.75" hidden="false" customHeight="false" outlineLevel="0" collapsed="false">
      <c r="A15955" s="0" t="s">
        <v>17</v>
      </c>
      <c r="B15955" s="0" t="n">
        <v>126294</v>
      </c>
    </row>
    <row r="15956" customFormat="false" ht="12.75" hidden="false" customHeight="false" outlineLevel="0" collapsed="false">
      <c r="A15956" s="0" t="s">
        <v>17</v>
      </c>
      <c r="B15956" s="0" t="n">
        <v>126293</v>
      </c>
    </row>
    <row r="15957" customFormat="false" ht="12.75" hidden="false" customHeight="false" outlineLevel="0" collapsed="false">
      <c r="A15957" s="0" t="s">
        <v>17</v>
      </c>
      <c r="B15957" s="0" t="n">
        <v>126292</v>
      </c>
    </row>
    <row r="15958" customFormat="false" ht="12.75" hidden="false" customHeight="false" outlineLevel="0" collapsed="false">
      <c r="A15958" s="0" t="s">
        <v>17</v>
      </c>
      <c r="B15958" s="0" t="n">
        <v>126291</v>
      </c>
    </row>
    <row r="15959" customFormat="false" ht="12.75" hidden="false" customHeight="false" outlineLevel="0" collapsed="false">
      <c r="A15959" s="0" t="s">
        <v>17</v>
      </c>
      <c r="B15959" s="0" t="n">
        <v>126290</v>
      </c>
    </row>
    <row r="15960" customFormat="false" ht="12.75" hidden="false" customHeight="false" outlineLevel="0" collapsed="false">
      <c r="A15960" s="0" t="s">
        <v>17</v>
      </c>
      <c r="B15960" s="0" t="n">
        <v>126289</v>
      </c>
    </row>
    <row r="15961" customFormat="false" ht="12.75" hidden="false" customHeight="false" outlineLevel="0" collapsed="false">
      <c r="A15961" s="0" t="s">
        <v>17</v>
      </c>
      <c r="B15961" s="0" t="n">
        <v>126288</v>
      </c>
    </row>
    <row r="15962" customFormat="false" ht="12.75" hidden="false" customHeight="false" outlineLevel="0" collapsed="false">
      <c r="A15962" s="0" t="s">
        <v>17</v>
      </c>
      <c r="B15962" s="0" t="n">
        <v>126287</v>
      </c>
    </row>
    <row r="15963" customFormat="false" ht="12.75" hidden="false" customHeight="false" outlineLevel="0" collapsed="false">
      <c r="A15963" s="0" t="s">
        <v>17</v>
      </c>
      <c r="B15963" s="0" t="n">
        <v>126286</v>
      </c>
    </row>
    <row r="15964" customFormat="false" ht="12.75" hidden="false" customHeight="false" outlineLevel="0" collapsed="false">
      <c r="A15964" s="0" t="s">
        <v>17</v>
      </c>
      <c r="B15964" s="0" t="n">
        <v>126285</v>
      </c>
    </row>
    <row r="15965" customFormat="false" ht="12.75" hidden="false" customHeight="false" outlineLevel="0" collapsed="false">
      <c r="A15965" s="0" t="s">
        <v>17</v>
      </c>
      <c r="B15965" s="0" t="n">
        <v>126284</v>
      </c>
    </row>
    <row r="15966" customFormat="false" ht="12.75" hidden="false" customHeight="false" outlineLevel="0" collapsed="false">
      <c r="A15966" s="0" t="s">
        <v>17</v>
      </c>
      <c r="B15966" s="0" t="n">
        <v>126283</v>
      </c>
    </row>
    <row r="15967" customFormat="false" ht="12.75" hidden="false" customHeight="false" outlineLevel="0" collapsed="false">
      <c r="A15967" s="0" t="s">
        <v>17</v>
      </c>
      <c r="B15967" s="0" t="n">
        <v>126282</v>
      </c>
    </row>
    <row r="15968" customFormat="false" ht="12.75" hidden="false" customHeight="false" outlineLevel="0" collapsed="false">
      <c r="A15968" s="0" t="s">
        <v>17</v>
      </c>
      <c r="B15968" s="0" t="n">
        <v>126281</v>
      </c>
    </row>
    <row r="15969" customFormat="false" ht="12.75" hidden="false" customHeight="false" outlineLevel="0" collapsed="false">
      <c r="A15969" s="0" t="s">
        <v>17</v>
      </c>
      <c r="B15969" s="0" t="n">
        <v>126280</v>
      </c>
    </row>
    <row r="15970" customFormat="false" ht="12.75" hidden="false" customHeight="false" outlineLevel="0" collapsed="false">
      <c r="A15970" s="0" t="s">
        <v>17</v>
      </c>
      <c r="B15970" s="0" t="n">
        <v>126279</v>
      </c>
    </row>
    <row r="15971" customFormat="false" ht="12.75" hidden="false" customHeight="false" outlineLevel="0" collapsed="false">
      <c r="A15971" s="0" t="s">
        <v>17</v>
      </c>
      <c r="B15971" s="0" t="n">
        <v>126278</v>
      </c>
    </row>
    <row r="15972" customFormat="false" ht="12.75" hidden="false" customHeight="false" outlineLevel="0" collapsed="false">
      <c r="A15972" s="0" t="s">
        <v>17</v>
      </c>
      <c r="B15972" s="0" t="n">
        <v>126277</v>
      </c>
    </row>
    <row r="15973" customFormat="false" ht="12.75" hidden="false" customHeight="false" outlineLevel="0" collapsed="false">
      <c r="A15973" s="0" t="s">
        <v>17</v>
      </c>
      <c r="B15973" s="0" t="n">
        <v>126276</v>
      </c>
    </row>
    <row r="15974" customFormat="false" ht="12.75" hidden="false" customHeight="false" outlineLevel="0" collapsed="false">
      <c r="A15974" s="0" t="s">
        <v>17</v>
      </c>
      <c r="B15974" s="0" t="n">
        <v>126275</v>
      </c>
    </row>
    <row r="15975" customFormat="false" ht="12.75" hidden="false" customHeight="false" outlineLevel="0" collapsed="false">
      <c r="A15975" s="0" t="s">
        <v>17</v>
      </c>
      <c r="B15975" s="0" t="n">
        <v>126274</v>
      </c>
    </row>
    <row r="15976" customFormat="false" ht="12.75" hidden="false" customHeight="false" outlineLevel="0" collapsed="false">
      <c r="A15976" s="0" t="s">
        <v>17</v>
      </c>
      <c r="B15976" s="0" t="n">
        <v>126273</v>
      </c>
    </row>
    <row r="15977" customFormat="false" ht="12.75" hidden="false" customHeight="false" outlineLevel="0" collapsed="false">
      <c r="A15977" s="0" t="s">
        <v>17</v>
      </c>
      <c r="B15977" s="0" t="n">
        <v>126272</v>
      </c>
    </row>
    <row r="15978" customFormat="false" ht="12.75" hidden="false" customHeight="false" outlineLevel="0" collapsed="false">
      <c r="A15978" s="0" t="s">
        <v>17</v>
      </c>
      <c r="B15978" s="0" t="n">
        <v>126271</v>
      </c>
    </row>
    <row r="15979" customFormat="false" ht="12.75" hidden="false" customHeight="false" outlineLevel="0" collapsed="false">
      <c r="A15979" s="0" t="s">
        <v>17</v>
      </c>
      <c r="B15979" s="0" t="n">
        <v>126270</v>
      </c>
    </row>
    <row r="15980" customFormat="false" ht="12.75" hidden="false" customHeight="false" outlineLevel="0" collapsed="false">
      <c r="A15980" s="0" t="s">
        <v>17</v>
      </c>
      <c r="B15980" s="0" t="n">
        <v>126269</v>
      </c>
    </row>
    <row r="15981" customFormat="false" ht="12.75" hidden="false" customHeight="false" outlineLevel="0" collapsed="false">
      <c r="A15981" s="0" t="s">
        <v>17</v>
      </c>
      <c r="B15981" s="0" t="n">
        <v>126268</v>
      </c>
    </row>
    <row r="15982" customFormat="false" ht="12.75" hidden="false" customHeight="false" outlineLevel="0" collapsed="false">
      <c r="A15982" s="0" t="s">
        <v>17</v>
      </c>
      <c r="B15982" s="0" t="n">
        <v>126267</v>
      </c>
    </row>
    <row r="15983" customFormat="false" ht="12.75" hidden="false" customHeight="false" outlineLevel="0" collapsed="false">
      <c r="A15983" s="0" t="s">
        <v>17</v>
      </c>
      <c r="B15983" s="0" t="n">
        <v>126266</v>
      </c>
    </row>
    <row r="15984" customFormat="false" ht="12.75" hidden="false" customHeight="false" outlineLevel="0" collapsed="false">
      <c r="A15984" s="0" t="s">
        <v>17</v>
      </c>
      <c r="B15984" s="0" t="n">
        <v>126265</v>
      </c>
    </row>
    <row r="15985" customFormat="false" ht="12.75" hidden="false" customHeight="false" outlineLevel="0" collapsed="false">
      <c r="A15985" s="0" t="s">
        <v>17</v>
      </c>
      <c r="B15985" s="0" t="n">
        <v>126264</v>
      </c>
    </row>
    <row r="15986" customFormat="false" ht="12.75" hidden="false" customHeight="false" outlineLevel="0" collapsed="false">
      <c r="A15986" s="0" t="s">
        <v>17</v>
      </c>
      <c r="B15986" s="0" t="n">
        <v>126263</v>
      </c>
    </row>
    <row r="15987" customFormat="false" ht="12.75" hidden="false" customHeight="false" outlineLevel="0" collapsed="false">
      <c r="A15987" s="0" t="s">
        <v>17</v>
      </c>
      <c r="B15987" s="0" t="n">
        <v>126262</v>
      </c>
    </row>
    <row r="15988" customFormat="false" ht="12.75" hidden="false" customHeight="false" outlineLevel="0" collapsed="false">
      <c r="A15988" s="0" t="s">
        <v>17</v>
      </c>
      <c r="B15988" s="0" t="n">
        <v>126261</v>
      </c>
    </row>
    <row r="15989" customFormat="false" ht="12.75" hidden="false" customHeight="false" outlineLevel="0" collapsed="false">
      <c r="A15989" s="0" t="s">
        <v>17</v>
      </c>
      <c r="B15989" s="0" t="n">
        <v>126260</v>
      </c>
    </row>
    <row r="15990" customFormat="false" ht="12.75" hidden="false" customHeight="false" outlineLevel="0" collapsed="false">
      <c r="A15990" s="0" t="s">
        <v>17</v>
      </c>
      <c r="B15990" s="0" t="n">
        <v>126259</v>
      </c>
    </row>
    <row r="15991" customFormat="false" ht="12.75" hidden="false" customHeight="false" outlineLevel="0" collapsed="false">
      <c r="A15991" s="0" t="s">
        <v>17</v>
      </c>
      <c r="B15991" s="0" t="n">
        <v>126258</v>
      </c>
    </row>
    <row r="15992" customFormat="false" ht="12.75" hidden="false" customHeight="false" outlineLevel="0" collapsed="false">
      <c r="A15992" s="0" t="s">
        <v>17</v>
      </c>
      <c r="B15992" s="0" t="n">
        <v>126257</v>
      </c>
    </row>
    <row r="15993" customFormat="false" ht="12.75" hidden="false" customHeight="false" outlineLevel="0" collapsed="false">
      <c r="A15993" s="0" t="s">
        <v>17</v>
      </c>
      <c r="B15993" s="0" t="n">
        <v>126256</v>
      </c>
    </row>
    <row r="15994" customFormat="false" ht="12.75" hidden="false" customHeight="false" outlineLevel="0" collapsed="false">
      <c r="A15994" s="0" t="s">
        <v>17</v>
      </c>
      <c r="B15994" s="0" t="n">
        <v>126255</v>
      </c>
    </row>
    <row r="15995" customFormat="false" ht="12.75" hidden="false" customHeight="false" outlineLevel="0" collapsed="false">
      <c r="A15995" s="0" t="s">
        <v>17</v>
      </c>
      <c r="B15995" s="0" t="n">
        <v>126254</v>
      </c>
    </row>
    <row r="15996" customFormat="false" ht="12.75" hidden="false" customHeight="false" outlineLevel="0" collapsed="false">
      <c r="A15996" s="0" t="s">
        <v>17</v>
      </c>
      <c r="B15996" s="0" t="n">
        <v>126253</v>
      </c>
    </row>
    <row r="15997" customFormat="false" ht="12.75" hidden="false" customHeight="false" outlineLevel="0" collapsed="false">
      <c r="A15997" s="0" t="s">
        <v>17</v>
      </c>
      <c r="B15997" s="0" t="n">
        <v>126252</v>
      </c>
    </row>
    <row r="15998" customFormat="false" ht="12.75" hidden="false" customHeight="false" outlineLevel="0" collapsed="false">
      <c r="A15998" s="0" t="s">
        <v>17</v>
      </c>
      <c r="B15998" s="0" t="n">
        <v>126251</v>
      </c>
    </row>
    <row r="15999" customFormat="false" ht="12.75" hidden="false" customHeight="false" outlineLevel="0" collapsed="false">
      <c r="A15999" s="0" t="s">
        <v>17</v>
      </c>
      <c r="B15999" s="0" t="n">
        <v>126250</v>
      </c>
    </row>
    <row r="16000" customFormat="false" ht="12.75" hidden="false" customHeight="false" outlineLevel="0" collapsed="false">
      <c r="A16000" s="0" t="s">
        <v>17</v>
      </c>
      <c r="B16000" s="0" t="n">
        <v>126249</v>
      </c>
    </row>
    <row r="16001" customFormat="false" ht="12.75" hidden="false" customHeight="false" outlineLevel="0" collapsed="false">
      <c r="A16001" s="0" t="s">
        <v>17</v>
      </c>
      <c r="B16001" s="0" t="n">
        <v>126248</v>
      </c>
    </row>
    <row r="16002" customFormat="false" ht="12.75" hidden="false" customHeight="false" outlineLevel="0" collapsed="false">
      <c r="A16002" s="0" t="s">
        <v>17</v>
      </c>
      <c r="B16002" s="0" t="n">
        <v>126247</v>
      </c>
    </row>
    <row r="16003" customFormat="false" ht="12.75" hidden="false" customHeight="false" outlineLevel="0" collapsed="false">
      <c r="A16003" s="0" t="s">
        <v>17</v>
      </c>
      <c r="B16003" s="0" t="n">
        <v>126246</v>
      </c>
    </row>
    <row r="16004" customFormat="false" ht="12.75" hidden="false" customHeight="false" outlineLevel="0" collapsed="false">
      <c r="A16004" s="0" t="s">
        <v>17</v>
      </c>
      <c r="B16004" s="0" t="n">
        <v>126245</v>
      </c>
    </row>
    <row r="16005" customFormat="false" ht="12.75" hidden="false" customHeight="false" outlineLevel="0" collapsed="false">
      <c r="A16005" s="0" t="s">
        <v>17</v>
      </c>
      <c r="B16005" s="0" t="n">
        <v>126244</v>
      </c>
    </row>
    <row r="16006" customFormat="false" ht="12.75" hidden="false" customHeight="false" outlineLevel="0" collapsed="false">
      <c r="A16006" s="0" t="s">
        <v>17</v>
      </c>
      <c r="B16006" s="0" t="n">
        <v>126243</v>
      </c>
    </row>
    <row r="16007" customFormat="false" ht="12.75" hidden="false" customHeight="false" outlineLevel="0" collapsed="false">
      <c r="A16007" s="0" t="s">
        <v>17</v>
      </c>
      <c r="B16007" s="0" t="n">
        <v>126242</v>
      </c>
    </row>
    <row r="16008" customFormat="false" ht="12.75" hidden="false" customHeight="false" outlineLevel="0" collapsed="false">
      <c r="A16008" s="0" t="s">
        <v>17</v>
      </c>
      <c r="B16008" s="0" t="n">
        <v>126241</v>
      </c>
    </row>
    <row r="16009" customFormat="false" ht="12.75" hidden="false" customHeight="false" outlineLevel="0" collapsed="false">
      <c r="A16009" s="0" t="s">
        <v>17</v>
      </c>
      <c r="B16009" s="0" t="n">
        <v>126240</v>
      </c>
    </row>
    <row r="16010" customFormat="false" ht="12.75" hidden="false" customHeight="false" outlineLevel="0" collapsed="false">
      <c r="A16010" s="0" t="s">
        <v>17</v>
      </c>
      <c r="B16010" s="0" t="n">
        <v>126239</v>
      </c>
    </row>
    <row r="16011" customFormat="false" ht="12.75" hidden="false" customHeight="false" outlineLevel="0" collapsed="false">
      <c r="A16011" s="0" t="s">
        <v>17</v>
      </c>
      <c r="B16011" s="0" t="n">
        <v>126238</v>
      </c>
    </row>
    <row r="16012" customFormat="false" ht="12.75" hidden="false" customHeight="false" outlineLevel="0" collapsed="false">
      <c r="A16012" s="0" t="s">
        <v>17</v>
      </c>
      <c r="B16012" s="0" t="n">
        <v>126237</v>
      </c>
    </row>
    <row r="16013" customFormat="false" ht="12.75" hidden="false" customHeight="false" outlineLevel="0" collapsed="false">
      <c r="A16013" s="0" t="s">
        <v>17</v>
      </c>
      <c r="B16013" s="0" t="n">
        <v>126236</v>
      </c>
    </row>
    <row r="16014" customFormat="false" ht="12.75" hidden="false" customHeight="false" outlineLevel="0" collapsed="false">
      <c r="A16014" s="0" t="s">
        <v>17</v>
      </c>
      <c r="B16014" s="0" t="n">
        <v>126235</v>
      </c>
    </row>
    <row r="16015" customFormat="false" ht="12.75" hidden="false" customHeight="false" outlineLevel="0" collapsed="false">
      <c r="A16015" s="0" t="s">
        <v>17</v>
      </c>
      <c r="B16015" s="0" t="n">
        <v>126234</v>
      </c>
    </row>
    <row r="16016" customFormat="false" ht="12.75" hidden="false" customHeight="false" outlineLevel="0" collapsed="false">
      <c r="A16016" s="0" t="s">
        <v>17</v>
      </c>
      <c r="B16016" s="0" t="n">
        <v>126233</v>
      </c>
    </row>
    <row r="16017" customFormat="false" ht="12.75" hidden="false" customHeight="false" outlineLevel="0" collapsed="false">
      <c r="A16017" s="0" t="s">
        <v>17</v>
      </c>
      <c r="B16017" s="0" t="n">
        <v>126232</v>
      </c>
    </row>
    <row r="16018" customFormat="false" ht="12.75" hidden="false" customHeight="false" outlineLevel="0" collapsed="false">
      <c r="A16018" s="0" t="s">
        <v>17</v>
      </c>
      <c r="B16018" s="0" t="n">
        <v>126231</v>
      </c>
    </row>
    <row r="16019" customFormat="false" ht="12.75" hidden="false" customHeight="false" outlineLevel="0" collapsed="false">
      <c r="A16019" s="0" t="s">
        <v>17</v>
      </c>
      <c r="B16019" s="0" t="n">
        <v>126230</v>
      </c>
    </row>
    <row r="16020" customFormat="false" ht="12.75" hidden="false" customHeight="false" outlineLevel="0" collapsed="false">
      <c r="A16020" s="0" t="s">
        <v>17</v>
      </c>
      <c r="B16020" s="0" t="n">
        <v>126229</v>
      </c>
    </row>
    <row r="16021" customFormat="false" ht="12.75" hidden="false" customHeight="false" outlineLevel="0" collapsed="false">
      <c r="A16021" s="0" t="s">
        <v>17</v>
      </c>
      <c r="B16021" s="0" t="n">
        <v>126228</v>
      </c>
    </row>
    <row r="16022" customFormat="false" ht="12.75" hidden="false" customHeight="false" outlineLevel="0" collapsed="false">
      <c r="A16022" s="0" t="s">
        <v>17</v>
      </c>
      <c r="B16022" s="0" t="n">
        <v>126227</v>
      </c>
    </row>
    <row r="16023" customFormat="false" ht="12.75" hidden="false" customHeight="false" outlineLevel="0" collapsed="false">
      <c r="A16023" s="0" t="s">
        <v>17</v>
      </c>
      <c r="B16023" s="0" t="n">
        <v>126226</v>
      </c>
    </row>
    <row r="16024" customFormat="false" ht="12.75" hidden="false" customHeight="false" outlineLevel="0" collapsed="false">
      <c r="A16024" s="0" t="s">
        <v>17</v>
      </c>
      <c r="B16024" s="0" t="n">
        <v>126225</v>
      </c>
    </row>
    <row r="16025" customFormat="false" ht="12.75" hidden="false" customHeight="false" outlineLevel="0" collapsed="false">
      <c r="A16025" s="0" t="s">
        <v>17</v>
      </c>
      <c r="B16025" s="0" t="n">
        <v>126224</v>
      </c>
    </row>
    <row r="16026" customFormat="false" ht="12.75" hidden="false" customHeight="false" outlineLevel="0" collapsed="false">
      <c r="A16026" s="0" t="s">
        <v>17</v>
      </c>
      <c r="B16026" s="0" t="n">
        <v>126223</v>
      </c>
    </row>
    <row r="16027" customFormat="false" ht="12.75" hidden="false" customHeight="false" outlineLevel="0" collapsed="false">
      <c r="A16027" s="0" t="s">
        <v>17</v>
      </c>
      <c r="B16027" s="0" t="n">
        <v>126222</v>
      </c>
    </row>
    <row r="16028" customFormat="false" ht="12.75" hidden="false" customHeight="false" outlineLevel="0" collapsed="false">
      <c r="A16028" s="0" t="s">
        <v>17</v>
      </c>
      <c r="B16028" s="0" t="n">
        <v>126221</v>
      </c>
    </row>
    <row r="16029" customFormat="false" ht="12.75" hidden="false" customHeight="false" outlineLevel="0" collapsed="false">
      <c r="A16029" s="0" t="s">
        <v>17</v>
      </c>
      <c r="B16029" s="0" t="n">
        <v>126220</v>
      </c>
    </row>
    <row r="16030" customFormat="false" ht="12.75" hidden="false" customHeight="false" outlineLevel="0" collapsed="false">
      <c r="A16030" s="0" t="s">
        <v>17</v>
      </c>
      <c r="B16030" s="0" t="n">
        <v>126219</v>
      </c>
    </row>
    <row r="16031" customFormat="false" ht="12.75" hidden="false" customHeight="false" outlineLevel="0" collapsed="false">
      <c r="A16031" s="0" t="s">
        <v>17</v>
      </c>
      <c r="B16031" s="0" t="n">
        <v>126218</v>
      </c>
    </row>
    <row r="16032" customFormat="false" ht="12.75" hidden="false" customHeight="false" outlineLevel="0" collapsed="false">
      <c r="A16032" s="0" t="s">
        <v>17</v>
      </c>
      <c r="B16032" s="0" t="n">
        <v>126217</v>
      </c>
    </row>
    <row r="16033" customFormat="false" ht="12.75" hidden="false" customHeight="false" outlineLevel="0" collapsed="false">
      <c r="A16033" s="0" t="s">
        <v>17</v>
      </c>
      <c r="B16033" s="0" t="n">
        <v>126216</v>
      </c>
    </row>
    <row r="16034" customFormat="false" ht="12.75" hidden="false" customHeight="false" outlineLevel="0" collapsed="false">
      <c r="A16034" s="0" t="s">
        <v>17</v>
      </c>
      <c r="B16034" s="0" t="n">
        <v>126215</v>
      </c>
    </row>
    <row r="16035" customFormat="false" ht="12.75" hidden="false" customHeight="false" outlineLevel="0" collapsed="false">
      <c r="A16035" s="0" t="s">
        <v>17</v>
      </c>
      <c r="B16035" s="0" t="n">
        <v>126214</v>
      </c>
    </row>
    <row r="16036" customFormat="false" ht="12.75" hidden="false" customHeight="false" outlineLevel="0" collapsed="false">
      <c r="A16036" s="0" t="s">
        <v>17</v>
      </c>
      <c r="B16036" s="0" t="n">
        <v>126213</v>
      </c>
    </row>
    <row r="16037" customFormat="false" ht="12.75" hidden="false" customHeight="false" outlineLevel="0" collapsed="false">
      <c r="A16037" s="0" t="s">
        <v>17</v>
      </c>
      <c r="B16037" s="0" t="n">
        <v>126212</v>
      </c>
    </row>
    <row r="16038" customFormat="false" ht="12.75" hidden="false" customHeight="false" outlineLevel="0" collapsed="false">
      <c r="A16038" s="0" t="s">
        <v>17</v>
      </c>
      <c r="B16038" s="0" t="n">
        <v>126211</v>
      </c>
    </row>
    <row r="16039" customFormat="false" ht="12.75" hidden="false" customHeight="false" outlineLevel="0" collapsed="false">
      <c r="A16039" s="0" t="s">
        <v>17</v>
      </c>
      <c r="B16039" s="0" t="n">
        <v>126210</v>
      </c>
    </row>
    <row r="16040" customFormat="false" ht="12.75" hidden="false" customHeight="false" outlineLevel="0" collapsed="false">
      <c r="A16040" s="0" t="s">
        <v>17</v>
      </c>
      <c r="B16040" s="0" t="n">
        <v>126209</v>
      </c>
    </row>
    <row r="16041" customFormat="false" ht="12.75" hidden="false" customHeight="false" outlineLevel="0" collapsed="false">
      <c r="A16041" s="0" t="s">
        <v>17</v>
      </c>
      <c r="B16041" s="0" t="n">
        <v>126208</v>
      </c>
    </row>
    <row r="16042" customFormat="false" ht="12.75" hidden="false" customHeight="false" outlineLevel="0" collapsed="false">
      <c r="A16042" s="0" t="s">
        <v>17</v>
      </c>
      <c r="B16042" s="0" t="n">
        <v>126207</v>
      </c>
    </row>
    <row r="16043" customFormat="false" ht="12.75" hidden="false" customHeight="false" outlineLevel="0" collapsed="false">
      <c r="A16043" s="0" t="s">
        <v>17</v>
      </c>
      <c r="B16043" s="0" t="n">
        <v>126206</v>
      </c>
    </row>
    <row r="16044" customFormat="false" ht="12.75" hidden="false" customHeight="false" outlineLevel="0" collapsed="false">
      <c r="A16044" s="0" t="s">
        <v>17</v>
      </c>
      <c r="B16044" s="0" t="n">
        <v>126205</v>
      </c>
    </row>
    <row r="16045" customFormat="false" ht="12.75" hidden="false" customHeight="false" outlineLevel="0" collapsed="false">
      <c r="A16045" s="0" t="s">
        <v>17</v>
      </c>
      <c r="B16045" s="0" t="n">
        <v>126204</v>
      </c>
    </row>
    <row r="16046" customFormat="false" ht="12.75" hidden="false" customHeight="false" outlineLevel="0" collapsed="false">
      <c r="A16046" s="0" t="s">
        <v>17</v>
      </c>
      <c r="B16046" s="0" t="n">
        <v>126203</v>
      </c>
    </row>
    <row r="16047" customFormat="false" ht="12.75" hidden="false" customHeight="false" outlineLevel="0" collapsed="false">
      <c r="A16047" s="0" t="s">
        <v>17</v>
      </c>
      <c r="B16047" s="0" t="n">
        <v>126202</v>
      </c>
    </row>
    <row r="16048" customFormat="false" ht="12.75" hidden="false" customHeight="false" outlineLevel="0" collapsed="false">
      <c r="A16048" s="0" t="s">
        <v>17</v>
      </c>
      <c r="B16048" s="0" t="n">
        <v>126201</v>
      </c>
    </row>
    <row r="16049" customFormat="false" ht="12.75" hidden="false" customHeight="false" outlineLevel="0" collapsed="false">
      <c r="A16049" s="0" t="s">
        <v>17</v>
      </c>
      <c r="B16049" s="0" t="n">
        <v>126200</v>
      </c>
    </row>
    <row r="16050" customFormat="false" ht="12.75" hidden="false" customHeight="false" outlineLevel="0" collapsed="false">
      <c r="A16050" s="0" t="s">
        <v>17</v>
      </c>
      <c r="B16050" s="0" t="n">
        <v>126199</v>
      </c>
    </row>
    <row r="16051" customFormat="false" ht="12.75" hidden="false" customHeight="false" outlineLevel="0" collapsed="false">
      <c r="A16051" s="0" t="s">
        <v>17</v>
      </c>
      <c r="B16051" s="0" t="n">
        <v>126198</v>
      </c>
    </row>
    <row r="16052" customFormat="false" ht="12.75" hidden="false" customHeight="false" outlineLevel="0" collapsed="false">
      <c r="A16052" s="0" t="s">
        <v>17</v>
      </c>
      <c r="B16052" s="0" t="n">
        <v>126197</v>
      </c>
    </row>
    <row r="16053" customFormat="false" ht="12.75" hidden="false" customHeight="false" outlineLevel="0" collapsed="false">
      <c r="A16053" s="0" t="s">
        <v>17</v>
      </c>
      <c r="B16053" s="0" t="n">
        <v>126196</v>
      </c>
    </row>
    <row r="16054" customFormat="false" ht="12.75" hidden="false" customHeight="false" outlineLevel="0" collapsed="false">
      <c r="A16054" s="0" t="s">
        <v>17</v>
      </c>
      <c r="B16054" s="0" t="n">
        <v>126195</v>
      </c>
    </row>
    <row r="16055" customFormat="false" ht="12.75" hidden="false" customHeight="false" outlineLevel="0" collapsed="false">
      <c r="A16055" s="0" t="s">
        <v>17</v>
      </c>
      <c r="B16055" s="0" t="n">
        <v>126194</v>
      </c>
    </row>
    <row r="16056" customFormat="false" ht="12.75" hidden="false" customHeight="false" outlineLevel="0" collapsed="false">
      <c r="A16056" s="0" t="s">
        <v>17</v>
      </c>
      <c r="B16056" s="0" t="n">
        <v>126193</v>
      </c>
    </row>
    <row r="16057" customFormat="false" ht="12.75" hidden="false" customHeight="false" outlineLevel="0" collapsed="false">
      <c r="A16057" s="0" t="s">
        <v>17</v>
      </c>
      <c r="B16057" s="0" t="n">
        <v>126192</v>
      </c>
    </row>
    <row r="16058" customFormat="false" ht="12.75" hidden="false" customHeight="false" outlineLevel="0" collapsed="false">
      <c r="A16058" s="0" t="s">
        <v>17</v>
      </c>
      <c r="B16058" s="0" t="n">
        <v>126191</v>
      </c>
    </row>
    <row r="16059" customFormat="false" ht="12.75" hidden="false" customHeight="false" outlineLevel="0" collapsed="false">
      <c r="A16059" s="0" t="s">
        <v>17</v>
      </c>
      <c r="B16059" s="0" t="n">
        <v>126190</v>
      </c>
    </row>
    <row r="16060" customFormat="false" ht="12.75" hidden="false" customHeight="false" outlineLevel="0" collapsed="false">
      <c r="A16060" s="0" t="s">
        <v>17</v>
      </c>
      <c r="B16060" s="0" t="n">
        <v>126189</v>
      </c>
    </row>
    <row r="16061" customFormat="false" ht="12.75" hidden="false" customHeight="false" outlineLevel="0" collapsed="false">
      <c r="A16061" s="0" t="s">
        <v>17</v>
      </c>
      <c r="B16061" s="0" t="n">
        <v>126188</v>
      </c>
    </row>
    <row r="16062" customFormat="false" ht="12.75" hidden="false" customHeight="false" outlineLevel="0" collapsed="false">
      <c r="A16062" s="0" t="s">
        <v>17</v>
      </c>
      <c r="B16062" s="0" t="n">
        <v>126187</v>
      </c>
    </row>
    <row r="16063" customFormat="false" ht="12.75" hidden="false" customHeight="false" outlineLevel="0" collapsed="false">
      <c r="A16063" s="0" t="s">
        <v>17</v>
      </c>
      <c r="B16063" s="0" t="n">
        <v>126186</v>
      </c>
    </row>
    <row r="16064" customFormat="false" ht="12.75" hidden="false" customHeight="false" outlineLevel="0" collapsed="false">
      <c r="A16064" s="0" t="s">
        <v>17</v>
      </c>
      <c r="B16064" s="0" t="n">
        <v>126185</v>
      </c>
    </row>
    <row r="16065" customFormat="false" ht="12.75" hidden="false" customHeight="false" outlineLevel="0" collapsed="false">
      <c r="A16065" s="0" t="s">
        <v>17</v>
      </c>
      <c r="B16065" s="0" t="n">
        <v>126184</v>
      </c>
    </row>
    <row r="16066" customFormat="false" ht="12.75" hidden="false" customHeight="false" outlineLevel="0" collapsed="false">
      <c r="A16066" s="0" t="s">
        <v>17</v>
      </c>
      <c r="B16066" s="0" t="n">
        <v>126183</v>
      </c>
    </row>
    <row r="16067" customFormat="false" ht="12.75" hidden="false" customHeight="false" outlineLevel="0" collapsed="false">
      <c r="A16067" s="0" t="s">
        <v>17</v>
      </c>
      <c r="B16067" s="0" t="n">
        <v>126182</v>
      </c>
    </row>
    <row r="16068" customFormat="false" ht="12.75" hidden="false" customHeight="false" outlineLevel="0" collapsed="false">
      <c r="A16068" s="0" t="s">
        <v>17</v>
      </c>
      <c r="B16068" s="0" t="n">
        <v>126181</v>
      </c>
    </row>
    <row r="16069" customFormat="false" ht="12.75" hidden="false" customHeight="false" outlineLevel="0" collapsed="false">
      <c r="A16069" s="0" t="s">
        <v>17</v>
      </c>
      <c r="B16069" s="0" t="n">
        <v>126180</v>
      </c>
    </row>
    <row r="16070" customFormat="false" ht="12.75" hidden="false" customHeight="false" outlineLevel="0" collapsed="false">
      <c r="A16070" s="0" t="s">
        <v>17</v>
      </c>
      <c r="B16070" s="0" t="n">
        <v>126179</v>
      </c>
    </row>
    <row r="16071" customFormat="false" ht="12.75" hidden="false" customHeight="false" outlineLevel="0" collapsed="false">
      <c r="A16071" s="0" t="s">
        <v>17</v>
      </c>
      <c r="B16071" s="0" t="n">
        <v>126178</v>
      </c>
    </row>
    <row r="16072" customFormat="false" ht="12.75" hidden="false" customHeight="false" outlineLevel="0" collapsed="false">
      <c r="A16072" s="0" t="s">
        <v>17</v>
      </c>
      <c r="B16072" s="0" t="n">
        <v>126177</v>
      </c>
    </row>
    <row r="16073" customFormat="false" ht="12.75" hidden="false" customHeight="false" outlineLevel="0" collapsed="false">
      <c r="A16073" s="0" t="s">
        <v>17</v>
      </c>
      <c r="B16073" s="0" t="n">
        <v>126176</v>
      </c>
    </row>
    <row r="16074" customFormat="false" ht="12.75" hidden="false" customHeight="false" outlineLevel="0" collapsed="false">
      <c r="A16074" s="0" t="s">
        <v>17</v>
      </c>
      <c r="B16074" s="0" t="n">
        <v>126175</v>
      </c>
    </row>
    <row r="16075" customFormat="false" ht="12.75" hidden="false" customHeight="false" outlineLevel="0" collapsed="false">
      <c r="A16075" s="0" t="s">
        <v>17</v>
      </c>
      <c r="B16075" s="0" t="n">
        <v>126174</v>
      </c>
    </row>
    <row r="16076" customFormat="false" ht="12.75" hidden="false" customHeight="false" outlineLevel="0" collapsed="false">
      <c r="A16076" s="0" t="s">
        <v>17</v>
      </c>
      <c r="B16076" s="0" t="n">
        <v>126173</v>
      </c>
    </row>
    <row r="16077" customFormat="false" ht="12.75" hidden="false" customHeight="false" outlineLevel="0" collapsed="false">
      <c r="A16077" s="0" t="s">
        <v>17</v>
      </c>
      <c r="B16077" s="0" t="n">
        <v>126172</v>
      </c>
    </row>
    <row r="16078" customFormat="false" ht="12.75" hidden="false" customHeight="false" outlineLevel="0" collapsed="false">
      <c r="A16078" s="0" t="s">
        <v>17</v>
      </c>
      <c r="B16078" s="0" t="n">
        <v>126171</v>
      </c>
    </row>
    <row r="16079" customFormat="false" ht="12.75" hidden="false" customHeight="false" outlineLevel="0" collapsed="false">
      <c r="A16079" s="0" t="s">
        <v>17</v>
      </c>
      <c r="B16079" s="0" t="n">
        <v>126170</v>
      </c>
    </row>
    <row r="16080" customFormat="false" ht="12.75" hidden="false" customHeight="false" outlineLevel="0" collapsed="false">
      <c r="A16080" s="0" t="s">
        <v>17</v>
      </c>
      <c r="B16080" s="0" t="n">
        <v>126169</v>
      </c>
    </row>
    <row r="16081" customFormat="false" ht="12.75" hidden="false" customHeight="false" outlineLevel="0" collapsed="false">
      <c r="A16081" s="0" t="s">
        <v>17</v>
      </c>
      <c r="B16081" s="0" t="n">
        <v>126168</v>
      </c>
    </row>
    <row r="16082" customFormat="false" ht="12.75" hidden="false" customHeight="false" outlineLevel="0" collapsed="false">
      <c r="A16082" s="0" t="s">
        <v>17</v>
      </c>
      <c r="B16082" s="0" t="n">
        <v>126167</v>
      </c>
    </row>
    <row r="16083" customFormat="false" ht="12.75" hidden="false" customHeight="false" outlineLevel="0" collapsed="false">
      <c r="A16083" s="0" t="s">
        <v>17</v>
      </c>
      <c r="B16083" s="0" t="n">
        <v>126166</v>
      </c>
    </row>
    <row r="16084" customFormat="false" ht="12.75" hidden="false" customHeight="false" outlineLevel="0" collapsed="false">
      <c r="A16084" s="0" t="s">
        <v>17</v>
      </c>
      <c r="B16084" s="0" t="n">
        <v>126165</v>
      </c>
    </row>
    <row r="16085" customFormat="false" ht="12.75" hidden="false" customHeight="false" outlineLevel="0" collapsed="false">
      <c r="A16085" s="0" t="s">
        <v>17</v>
      </c>
      <c r="B16085" s="0" t="n">
        <v>126164</v>
      </c>
    </row>
    <row r="16086" customFormat="false" ht="12.75" hidden="false" customHeight="false" outlineLevel="0" collapsed="false">
      <c r="A16086" s="0" t="s">
        <v>17</v>
      </c>
      <c r="B16086" s="0" t="n">
        <v>126163</v>
      </c>
    </row>
    <row r="16087" customFormat="false" ht="12.75" hidden="false" customHeight="false" outlineLevel="0" collapsed="false">
      <c r="A16087" s="0" t="s">
        <v>17</v>
      </c>
      <c r="B16087" s="0" t="n">
        <v>126162</v>
      </c>
    </row>
    <row r="16088" customFormat="false" ht="12.75" hidden="false" customHeight="false" outlineLevel="0" collapsed="false">
      <c r="A16088" s="0" t="s">
        <v>17</v>
      </c>
      <c r="B16088" s="0" t="n">
        <v>126161</v>
      </c>
    </row>
    <row r="16089" customFormat="false" ht="12.75" hidden="false" customHeight="false" outlineLevel="0" collapsed="false">
      <c r="A16089" s="0" t="s">
        <v>17</v>
      </c>
      <c r="B16089" s="0" t="n">
        <v>126160</v>
      </c>
    </row>
    <row r="16090" customFormat="false" ht="12.75" hidden="false" customHeight="false" outlineLevel="0" collapsed="false">
      <c r="A16090" s="0" t="s">
        <v>17</v>
      </c>
      <c r="B16090" s="0" t="n">
        <v>126159</v>
      </c>
    </row>
    <row r="16091" customFormat="false" ht="12.75" hidden="false" customHeight="false" outlineLevel="0" collapsed="false">
      <c r="A16091" s="0" t="s">
        <v>17</v>
      </c>
      <c r="B16091" s="0" t="n">
        <v>126158</v>
      </c>
    </row>
    <row r="16092" customFormat="false" ht="12.75" hidden="false" customHeight="false" outlineLevel="0" collapsed="false">
      <c r="A16092" s="0" t="s">
        <v>17</v>
      </c>
      <c r="B16092" s="0" t="n">
        <v>126157</v>
      </c>
    </row>
    <row r="16093" customFormat="false" ht="12.75" hidden="false" customHeight="false" outlineLevel="0" collapsed="false">
      <c r="A16093" s="0" t="s">
        <v>17</v>
      </c>
      <c r="B16093" s="0" t="n">
        <v>126156</v>
      </c>
    </row>
    <row r="16094" customFormat="false" ht="12.75" hidden="false" customHeight="false" outlineLevel="0" collapsed="false">
      <c r="A16094" s="0" t="s">
        <v>17</v>
      </c>
      <c r="B16094" s="0" t="n">
        <v>126155</v>
      </c>
    </row>
    <row r="16095" customFormat="false" ht="12.75" hidden="false" customHeight="false" outlineLevel="0" collapsed="false">
      <c r="A16095" s="0" t="s">
        <v>17</v>
      </c>
      <c r="B16095" s="0" t="n">
        <v>126154</v>
      </c>
    </row>
    <row r="16096" customFormat="false" ht="12.75" hidden="false" customHeight="false" outlineLevel="0" collapsed="false">
      <c r="A16096" s="0" t="s">
        <v>17</v>
      </c>
      <c r="B16096" s="0" t="n">
        <v>126153</v>
      </c>
    </row>
    <row r="16097" customFormat="false" ht="12.75" hidden="false" customHeight="false" outlineLevel="0" collapsed="false">
      <c r="A16097" s="0" t="s">
        <v>17</v>
      </c>
      <c r="B16097" s="0" t="n">
        <v>126152</v>
      </c>
    </row>
    <row r="16098" customFormat="false" ht="12.75" hidden="false" customHeight="false" outlineLevel="0" collapsed="false">
      <c r="A16098" s="0" t="s">
        <v>17</v>
      </c>
      <c r="B16098" s="0" t="n">
        <v>126151</v>
      </c>
    </row>
    <row r="16099" customFormat="false" ht="12.75" hidden="false" customHeight="false" outlineLevel="0" collapsed="false">
      <c r="A16099" s="0" t="s">
        <v>17</v>
      </c>
      <c r="B16099" s="0" t="n">
        <v>126150</v>
      </c>
    </row>
    <row r="16100" customFormat="false" ht="12.75" hidden="false" customHeight="false" outlineLevel="0" collapsed="false">
      <c r="A16100" s="0" t="s">
        <v>17</v>
      </c>
      <c r="B16100" s="0" t="n">
        <v>126149</v>
      </c>
    </row>
    <row r="16101" customFormat="false" ht="12.75" hidden="false" customHeight="false" outlineLevel="0" collapsed="false">
      <c r="A16101" s="0" t="s">
        <v>17</v>
      </c>
      <c r="B16101" s="0" t="n">
        <v>126148</v>
      </c>
    </row>
    <row r="16102" customFormat="false" ht="12.75" hidden="false" customHeight="false" outlineLevel="0" collapsed="false">
      <c r="A16102" s="0" t="s">
        <v>17</v>
      </c>
      <c r="B16102" s="0" t="n">
        <v>126147</v>
      </c>
    </row>
    <row r="16103" customFormat="false" ht="12.75" hidden="false" customHeight="false" outlineLevel="0" collapsed="false">
      <c r="A16103" s="0" t="s">
        <v>17</v>
      </c>
      <c r="B16103" s="0" t="n">
        <v>126146</v>
      </c>
    </row>
    <row r="16104" customFormat="false" ht="12.75" hidden="false" customHeight="false" outlineLevel="0" collapsed="false">
      <c r="A16104" s="0" t="s">
        <v>17</v>
      </c>
      <c r="B16104" s="0" t="n">
        <v>126145</v>
      </c>
    </row>
    <row r="16105" customFormat="false" ht="12.75" hidden="false" customHeight="false" outlineLevel="0" collapsed="false">
      <c r="A16105" s="0" t="s">
        <v>17</v>
      </c>
      <c r="B16105" s="0" t="n">
        <v>126144</v>
      </c>
    </row>
    <row r="16106" customFormat="false" ht="12.75" hidden="false" customHeight="false" outlineLevel="0" collapsed="false">
      <c r="A16106" s="0" t="s">
        <v>17</v>
      </c>
      <c r="B16106" s="0" t="n">
        <v>126143</v>
      </c>
    </row>
    <row r="16107" customFormat="false" ht="12.75" hidden="false" customHeight="false" outlineLevel="0" collapsed="false">
      <c r="A16107" s="0" t="s">
        <v>17</v>
      </c>
      <c r="B16107" s="0" t="n">
        <v>126142</v>
      </c>
    </row>
    <row r="16108" customFormat="false" ht="12.75" hidden="false" customHeight="false" outlineLevel="0" collapsed="false">
      <c r="A16108" s="0" t="s">
        <v>17</v>
      </c>
      <c r="B16108" s="0" t="n">
        <v>126141</v>
      </c>
    </row>
    <row r="16109" customFormat="false" ht="12.75" hidden="false" customHeight="false" outlineLevel="0" collapsed="false">
      <c r="A16109" s="0" t="s">
        <v>17</v>
      </c>
      <c r="B16109" s="0" t="n">
        <v>126140</v>
      </c>
    </row>
    <row r="16110" customFormat="false" ht="12.75" hidden="false" customHeight="false" outlineLevel="0" collapsed="false">
      <c r="A16110" s="0" t="s">
        <v>17</v>
      </c>
      <c r="B16110" s="0" t="n">
        <v>126139</v>
      </c>
    </row>
    <row r="16111" customFormat="false" ht="12.75" hidden="false" customHeight="false" outlineLevel="0" collapsed="false">
      <c r="A16111" s="0" t="s">
        <v>17</v>
      </c>
      <c r="B16111" s="0" t="n">
        <v>126138</v>
      </c>
    </row>
    <row r="16112" customFormat="false" ht="12.75" hidden="false" customHeight="false" outlineLevel="0" collapsed="false">
      <c r="A16112" s="0" t="s">
        <v>17</v>
      </c>
      <c r="B16112" s="0" t="n">
        <v>126137</v>
      </c>
    </row>
    <row r="16113" customFormat="false" ht="12.75" hidden="false" customHeight="false" outlineLevel="0" collapsed="false">
      <c r="A16113" s="0" t="s">
        <v>17</v>
      </c>
      <c r="B16113" s="0" t="n">
        <v>126136</v>
      </c>
    </row>
    <row r="16114" customFormat="false" ht="12.75" hidden="false" customHeight="false" outlineLevel="0" collapsed="false">
      <c r="A16114" s="0" t="s">
        <v>17</v>
      </c>
      <c r="B16114" s="0" t="n">
        <v>126135</v>
      </c>
    </row>
    <row r="16115" customFormat="false" ht="12.75" hidden="false" customHeight="false" outlineLevel="0" collapsed="false">
      <c r="A16115" s="0" t="s">
        <v>17</v>
      </c>
      <c r="B16115" s="0" t="n">
        <v>126134</v>
      </c>
    </row>
    <row r="16116" customFormat="false" ht="12.75" hidden="false" customHeight="false" outlineLevel="0" collapsed="false">
      <c r="A16116" s="0" t="s">
        <v>17</v>
      </c>
      <c r="B16116" s="0" t="n">
        <v>126133</v>
      </c>
    </row>
    <row r="16117" customFormat="false" ht="12.75" hidden="false" customHeight="false" outlineLevel="0" collapsed="false">
      <c r="A16117" s="0" t="s">
        <v>17</v>
      </c>
      <c r="B16117" s="0" t="n">
        <v>126132</v>
      </c>
    </row>
    <row r="16118" customFormat="false" ht="12.75" hidden="false" customHeight="false" outlineLevel="0" collapsed="false">
      <c r="A16118" s="0" t="s">
        <v>17</v>
      </c>
      <c r="B16118" s="0" t="n">
        <v>126131</v>
      </c>
    </row>
    <row r="16119" customFormat="false" ht="12.75" hidden="false" customHeight="false" outlineLevel="0" collapsed="false">
      <c r="A16119" s="0" t="s">
        <v>17</v>
      </c>
      <c r="B16119" s="0" t="n">
        <v>126130</v>
      </c>
    </row>
    <row r="16120" customFormat="false" ht="12.75" hidden="false" customHeight="false" outlineLevel="0" collapsed="false">
      <c r="A16120" s="0" t="s">
        <v>17</v>
      </c>
      <c r="B16120" s="0" t="n">
        <v>126129</v>
      </c>
    </row>
    <row r="16121" customFormat="false" ht="12.75" hidden="false" customHeight="false" outlineLevel="0" collapsed="false">
      <c r="A16121" s="0" t="s">
        <v>17</v>
      </c>
      <c r="B16121" s="0" t="n">
        <v>126128</v>
      </c>
    </row>
    <row r="16122" customFormat="false" ht="12.75" hidden="false" customHeight="false" outlineLevel="0" collapsed="false">
      <c r="A16122" s="0" t="s">
        <v>17</v>
      </c>
      <c r="B16122" s="0" t="n">
        <v>126127</v>
      </c>
    </row>
    <row r="16123" customFormat="false" ht="12.75" hidden="false" customHeight="false" outlineLevel="0" collapsed="false">
      <c r="A16123" s="0" t="s">
        <v>17</v>
      </c>
      <c r="B16123" s="0" t="n">
        <v>126126</v>
      </c>
    </row>
    <row r="16124" customFormat="false" ht="12.75" hidden="false" customHeight="false" outlineLevel="0" collapsed="false">
      <c r="A16124" s="0" t="s">
        <v>17</v>
      </c>
      <c r="B16124" s="0" t="n">
        <v>126125</v>
      </c>
    </row>
    <row r="16125" customFormat="false" ht="12.75" hidden="false" customHeight="false" outlineLevel="0" collapsed="false">
      <c r="A16125" s="0" t="s">
        <v>17</v>
      </c>
      <c r="B16125" s="0" t="n">
        <v>126124</v>
      </c>
    </row>
    <row r="16126" customFormat="false" ht="12.75" hidden="false" customHeight="false" outlineLevel="0" collapsed="false">
      <c r="A16126" s="0" t="s">
        <v>17</v>
      </c>
      <c r="B16126" s="0" t="n">
        <v>126123</v>
      </c>
    </row>
    <row r="16127" customFormat="false" ht="12.75" hidden="false" customHeight="false" outlineLevel="0" collapsed="false">
      <c r="A16127" s="0" t="s">
        <v>17</v>
      </c>
      <c r="B16127" s="0" t="n">
        <v>126122</v>
      </c>
    </row>
    <row r="16128" customFormat="false" ht="12.75" hidden="false" customHeight="false" outlineLevel="0" collapsed="false">
      <c r="A16128" s="0" t="s">
        <v>17</v>
      </c>
      <c r="B16128" s="0" t="n">
        <v>126121</v>
      </c>
    </row>
    <row r="16129" customFormat="false" ht="12.75" hidden="false" customHeight="false" outlineLevel="0" collapsed="false">
      <c r="A16129" s="0" t="s">
        <v>17</v>
      </c>
      <c r="B16129" s="0" t="n">
        <v>126120</v>
      </c>
    </row>
    <row r="16130" customFormat="false" ht="12.75" hidden="false" customHeight="false" outlineLevel="0" collapsed="false">
      <c r="A16130" s="0" t="s">
        <v>17</v>
      </c>
      <c r="B16130" s="0" t="n">
        <v>126119</v>
      </c>
    </row>
    <row r="16131" customFormat="false" ht="12.75" hidden="false" customHeight="false" outlineLevel="0" collapsed="false">
      <c r="A16131" s="0" t="s">
        <v>17</v>
      </c>
      <c r="B16131" s="0" t="n">
        <v>126118</v>
      </c>
    </row>
    <row r="16132" customFormat="false" ht="12.75" hidden="false" customHeight="false" outlineLevel="0" collapsed="false">
      <c r="A16132" s="0" t="s">
        <v>17</v>
      </c>
      <c r="B16132" s="0" t="n">
        <v>126117</v>
      </c>
    </row>
    <row r="16133" customFormat="false" ht="12.75" hidden="false" customHeight="false" outlineLevel="0" collapsed="false">
      <c r="A16133" s="0" t="s">
        <v>17</v>
      </c>
      <c r="B16133" s="0" t="n">
        <v>126116</v>
      </c>
    </row>
    <row r="16134" customFormat="false" ht="12.75" hidden="false" customHeight="false" outlineLevel="0" collapsed="false">
      <c r="A16134" s="0" t="s">
        <v>17</v>
      </c>
      <c r="B16134" s="0" t="n">
        <v>126115</v>
      </c>
    </row>
    <row r="16135" customFormat="false" ht="12.75" hidden="false" customHeight="false" outlineLevel="0" collapsed="false">
      <c r="A16135" s="0" t="s">
        <v>17</v>
      </c>
      <c r="B16135" s="0" t="n">
        <v>126114</v>
      </c>
    </row>
    <row r="16136" customFormat="false" ht="12.75" hidden="false" customHeight="false" outlineLevel="0" collapsed="false">
      <c r="A16136" s="0" t="s">
        <v>17</v>
      </c>
      <c r="B16136" s="0" t="n">
        <v>126113</v>
      </c>
    </row>
    <row r="16137" customFormat="false" ht="12.75" hidden="false" customHeight="false" outlineLevel="0" collapsed="false">
      <c r="A16137" s="0" t="s">
        <v>17</v>
      </c>
      <c r="B16137" s="0" t="n">
        <v>126112</v>
      </c>
    </row>
    <row r="16138" customFormat="false" ht="12.75" hidden="false" customHeight="false" outlineLevel="0" collapsed="false">
      <c r="A16138" s="0" t="s">
        <v>17</v>
      </c>
      <c r="B16138" s="0" t="n">
        <v>126111</v>
      </c>
    </row>
    <row r="16139" customFormat="false" ht="12.75" hidden="false" customHeight="false" outlineLevel="0" collapsed="false">
      <c r="A16139" s="0" t="s">
        <v>17</v>
      </c>
      <c r="B16139" s="0" t="n">
        <v>126110</v>
      </c>
    </row>
    <row r="16140" customFormat="false" ht="12.75" hidden="false" customHeight="false" outlineLevel="0" collapsed="false">
      <c r="A16140" s="0" t="s">
        <v>17</v>
      </c>
      <c r="B16140" s="0" t="n">
        <v>126109</v>
      </c>
    </row>
    <row r="16141" customFormat="false" ht="12.75" hidden="false" customHeight="false" outlineLevel="0" collapsed="false">
      <c r="A16141" s="0" t="s">
        <v>17</v>
      </c>
      <c r="B16141" s="0" t="n">
        <v>126108</v>
      </c>
    </row>
    <row r="16142" customFormat="false" ht="12.75" hidden="false" customHeight="false" outlineLevel="0" collapsed="false">
      <c r="A16142" s="0" t="s">
        <v>17</v>
      </c>
      <c r="B16142" s="0" t="n">
        <v>126107</v>
      </c>
    </row>
    <row r="16143" customFormat="false" ht="12.75" hidden="false" customHeight="false" outlineLevel="0" collapsed="false">
      <c r="A16143" s="0" t="s">
        <v>17</v>
      </c>
      <c r="B16143" s="0" t="n">
        <v>126106</v>
      </c>
    </row>
    <row r="16144" customFormat="false" ht="12.75" hidden="false" customHeight="false" outlineLevel="0" collapsed="false">
      <c r="A16144" s="0" t="s">
        <v>17</v>
      </c>
      <c r="B16144" s="0" t="n">
        <v>126105</v>
      </c>
    </row>
    <row r="16145" customFormat="false" ht="12.75" hidden="false" customHeight="false" outlineLevel="0" collapsed="false">
      <c r="A16145" s="0" t="s">
        <v>17</v>
      </c>
      <c r="B16145" s="0" t="n">
        <v>126104</v>
      </c>
    </row>
    <row r="16146" customFormat="false" ht="12.75" hidden="false" customHeight="false" outlineLevel="0" collapsed="false">
      <c r="A16146" s="0" t="s">
        <v>17</v>
      </c>
      <c r="B16146" s="0" t="n">
        <v>126103</v>
      </c>
    </row>
    <row r="16147" customFormat="false" ht="12.75" hidden="false" customHeight="false" outlineLevel="0" collapsed="false">
      <c r="A16147" s="0" t="s">
        <v>17</v>
      </c>
      <c r="B16147" s="0" t="n">
        <v>126102</v>
      </c>
    </row>
    <row r="16148" customFormat="false" ht="12.75" hidden="false" customHeight="false" outlineLevel="0" collapsed="false">
      <c r="A16148" s="0" t="s">
        <v>17</v>
      </c>
      <c r="B16148" s="0" t="n">
        <v>126101</v>
      </c>
    </row>
    <row r="16149" customFormat="false" ht="12.75" hidden="false" customHeight="false" outlineLevel="0" collapsed="false">
      <c r="A16149" s="0" t="s">
        <v>17</v>
      </c>
      <c r="B16149" s="0" t="n">
        <v>126100</v>
      </c>
    </row>
    <row r="16150" customFormat="false" ht="12.75" hidden="false" customHeight="false" outlineLevel="0" collapsed="false">
      <c r="A16150" s="0" t="s">
        <v>17</v>
      </c>
      <c r="B16150" s="0" t="n">
        <v>126099</v>
      </c>
    </row>
    <row r="16151" customFormat="false" ht="12.75" hidden="false" customHeight="false" outlineLevel="0" collapsed="false">
      <c r="A16151" s="0" t="s">
        <v>17</v>
      </c>
      <c r="B16151" s="0" t="n">
        <v>126098</v>
      </c>
    </row>
    <row r="16152" customFormat="false" ht="12.75" hidden="false" customHeight="false" outlineLevel="0" collapsed="false">
      <c r="A16152" s="0" t="s">
        <v>17</v>
      </c>
      <c r="B16152" s="0" t="n">
        <v>126097</v>
      </c>
    </row>
    <row r="16153" customFormat="false" ht="12.75" hidden="false" customHeight="false" outlineLevel="0" collapsed="false">
      <c r="A16153" s="0" t="s">
        <v>17</v>
      </c>
      <c r="B16153" s="0" t="n">
        <v>126096</v>
      </c>
    </row>
    <row r="16154" customFormat="false" ht="12.75" hidden="false" customHeight="false" outlineLevel="0" collapsed="false">
      <c r="A16154" s="0" t="s">
        <v>17</v>
      </c>
      <c r="B16154" s="0" t="n">
        <v>126095</v>
      </c>
    </row>
    <row r="16155" customFormat="false" ht="12.75" hidden="false" customHeight="false" outlineLevel="0" collapsed="false">
      <c r="A16155" s="0" t="s">
        <v>17</v>
      </c>
      <c r="B16155" s="0" t="n">
        <v>126094</v>
      </c>
    </row>
    <row r="16156" customFormat="false" ht="12.75" hidden="false" customHeight="false" outlineLevel="0" collapsed="false">
      <c r="A16156" s="0" t="s">
        <v>17</v>
      </c>
      <c r="B16156" s="0" t="n">
        <v>126093</v>
      </c>
    </row>
    <row r="16157" customFormat="false" ht="12.75" hidden="false" customHeight="false" outlineLevel="0" collapsed="false">
      <c r="A16157" s="0" t="s">
        <v>17</v>
      </c>
      <c r="B16157" s="0" t="n">
        <v>126092</v>
      </c>
    </row>
    <row r="16158" customFormat="false" ht="12.75" hidden="false" customHeight="false" outlineLevel="0" collapsed="false">
      <c r="A16158" s="0" t="s">
        <v>17</v>
      </c>
      <c r="B16158" s="0" t="n">
        <v>126091</v>
      </c>
    </row>
    <row r="16159" customFormat="false" ht="12.75" hidden="false" customHeight="false" outlineLevel="0" collapsed="false">
      <c r="A16159" s="0" t="s">
        <v>17</v>
      </c>
      <c r="B16159" s="0" t="n">
        <v>126090</v>
      </c>
    </row>
    <row r="16160" customFormat="false" ht="12.75" hidden="false" customHeight="false" outlineLevel="0" collapsed="false">
      <c r="A16160" s="0" t="s">
        <v>17</v>
      </c>
      <c r="B16160" s="0" t="n">
        <v>126089</v>
      </c>
    </row>
    <row r="16161" customFormat="false" ht="12.75" hidden="false" customHeight="false" outlineLevel="0" collapsed="false">
      <c r="A16161" s="0" t="s">
        <v>17</v>
      </c>
      <c r="B16161" s="0" t="n">
        <v>126088</v>
      </c>
    </row>
    <row r="16162" customFormat="false" ht="12.75" hidden="false" customHeight="false" outlineLevel="0" collapsed="false">
      <c r="A16162" s="0" t="s">
        <v>17</v>
      </c>
      <c r="B16162" s="0" t="n">
        <v>126087</v>
      </c>
    </row>
    <row r="16163" customFormat="false" ht="12.75" hidden="false" customHeight="false" outlineLevel="0" collapsed="false">
      <c r="A16163" s="0" t="s">
        <v>17</v>
      </c>
      <c r="B16163" s="0" t="n">
        <v>126086</v>
      </c>
    </row>
    <row r="16164" customFormat="false" ht="12.75" hidden="false" customHeight="false" outlineLevel="0" collapsed="false">
      <c r="A16164" s="0" t="s">
        <v>17</v>
      </c>
      <c r="B16164" s="0" t="n">
        <v>126085</v>
      </c>
    </row>
    <row r="16165" customFormat="false" ht="12.75" hidden="false" customHeight="false" outlineLevel="0" collapsed="false">
      <c r="A16165" s="0" t="s">
        <v>17</v>
      </c>
      <c r="B16165" s="0" t="n">
        <v>126084</v>
      </c>
    </row>
    <row r="16166" customFormat="false" ht="12.75" hidden="false" customHeight="false" outlineLevel="0" collapsed="false">
      <c r="A16166" s="0" t="s">
        <v>17</v>
      </c>
      <c r="B16166" s="0" t="n">
        <v>126083</v>
      </c>
    </row>
    <row r="16167" customFormat="false" ht="12.75" hidden="false" customHeight="false" outlineLevel="0" collapsed="false">
      <c r="A16167" s="0" t="s">
        <v>17</v>
      </c>
      <c r="B16167" s="0" t="n">
        <v>126082</v>
      </c>
    </row>
    <row r="16168" customFormat="false" ht="12.75" hidden="false" customHeight="false" outlineLevel="0" collapsed="false">
      <c r="A16168" s="0" t="s">
        <v>17</v>
      </c>
      <c r="B16168" s="0" t="n">
        <v>126081</v>
      </c>
    </row>
    <row r="16169" customFormat="false" ht="12.75" hidden="false" customHeight="false" outlineLevel="0" collapsed="false">
      <c r="A16169" s="0" t="s">
        <v>17</v>
      </c>
      <c r="B16169" s="0" t="n">
        <v>126080</v>
      </c>
    </row>
    <row r="16170" customFormat="false" ht="12.75" hidden="false" customHeight="false" outlineLevel="0" collapsed="false">
      <c r="A16170" s="0" t="s">
        <v>17</v>
      </c>
      <c r="B16170" s="0" t="n">
        <v>126079</v>
      </c>
    </row>
    <row r="16171" customFormat="false" ht="12.75" hidden="false" customHeight="false" outlineLevel="0" collapsed="false">
      <c r="A16171" s="0" t="s">
        <v>17</v>
      </c>
      <c r="B16171" s="0" t="n">
        <v>126078</v>
      </c>
    </row>
    <row r="16172" customFormat="false" ht="12.75" hidden="false" customHeight="false" outlineLevel="0" collapsed="false">
      <c r="A16172" s="0" t="s">
        <v>17</v>
      </c>
      <c r="B16172" s="0" t="n">
        <v>126077</v>
      </c>
    </row>
    <row r="16173" customFormat="false" ht="12.75" hidden="false" customHeight="false" outlineLevel="0" collapsed="false">
      <c r="A16173" s="0" t="s">
        <v>17</v>
      </c>
      <c r="B16173" s="0" t="n">
        <v>126076</v>
      </c>
    </row>
    <row r="16174" customFormat="false" ht="12.75" hidden="false" customHeight="false" outlineLevel="0" collapsed="false">
      <c r="A16174" s="0" t="s">
        <v>17</v>
      </c>
      <c r="B16174" s="0" t="n">
        <v>126075</v>
      </c>
    </row>
    <row r="16175" customFormat="false" ht="12.75" hidden="false" customHeight="false" outlineLevel="0" collapsed="false">
      <c r="A16175" s="0" t="s">
        <v>17</v>
      </c>
      <c r="B16175" s="0" t="n">
        <v>126074</v>
      </c>
    </row>
    <row r="16176" customFormat="false" ht="12.75" hidden="false" customHeight="false" outlineLevel="0" collapsed="false">
      <c r="A16176" s="0" t="s">
        <v>17</v>
      </c>
      <c r="B16176" s="0" t="n">
        <v>126073</v>
      </c>
    </row>
    <row r="16177" customFormat="false" ht="12.75" hidden="false" customHeight="false" outlineLevel="0" collapsed="false">
      <c r="A16177" s="0" t="s">
        <v>17</v>
      </c>
      <c r="B16177" s="0" t="n">
        <v>126072</v>
      </c>
    </row>
    <row r="16178" customFormat="false" ht="12.75" hidden="false" customHeight="false" outlineLevel="0" collapsed="false">
      <c r="A16178" s="0" t="s">
        <v>17</v>
      </c>
      <c r="B16178" s="0" t="n">
        <v>126071</v>
      </c>
    </row>
    <row r="16179" customFormat="false" ht="12.75" hidden="false" customHeight="false" outlineLevel="0" collapsed="false">
      <c r="A16179" s="0" t="s">
        <v>17</v>
      </c>
      <c r="B16179" s="0" t="n">
        <v>126070</v>
      </c>
    </row>
    <row r="16180" customFormat="false" ht="12.75" hidden="false" customHeight="false" outlineLevel="0" collapsed="false">
      <c r="A16180" s="0" t="s">
        <v>17</v>
      </c>
      <c r="B16180" s="0" t="n">
        <v>126069</v>
      </c>
    </row>
    <row r="16181" customFormat="false" ht="12.75" hidden="false" customHeight="false" outlineLevel="0" collapsed="false">
      <c r="A16181" s="0" t="s">
        <v>17</v>
      </c>
      <c r="B16181" s="0" t="n">
        <v>126068</v>
      </c>
    </row>
    <row r="16182" customFormat="false" ht="12.75" hidden="false" customHeight="false" outlineLevel="0" collapsed="false">
      <c r="A16182" s="0" t="s">
        <v>17</v>
      </c>
      <c r="B16182" s="0" t="n">
        <v>126067</v>
      </c>
    </row>
    <row r="16183" customFormat="false" ht="12.75" hidden="false" customHeight="false" outlineLevel="0" collapsed="false">
      <c r="A16183" s="0" t="s">
        <v>17</v>
      </c>
      <c r="B16183" s="0" t="n">
        <v>126066</v>
      </c>
    </row>
    <row r="16184" customFormat="false" ht="12.75" hidden="false" customHeight="false" outlineLevel="0" collapsed="false">
      <c r="A16184" s="0" t="s">
        <v>17</v>
      </c>
      <c r="B16184" s="0" t="n">
        <v>126065</v>
      </c>
    </row>
    <row r="16185" customFormat="false" ht="12.75" hidden="false" customHeight="false" outlineLevel="0" collapsed="false">
      <c r="A16185" s="0" t="s">
        <v>17</v>
      </c>
      <c r="B16185" s="0" t="n">
        <v>126064</v>
      </c>
    </row>
    <row r="16186" customFormat="false" ht="12.75" hidden="false" customHeight="false" outlineLevel="0" collapsed="false">
      <c r="A16186" s="0" t="s">
        <v>17</v>
      </c>
      <c r="B16186" s="0" t="n">
        <v>126063</v>
      </c>
    </row>
    <row r="16187" customFormat="false" ht="12.75" hidden="false" customHeight="false" outlineLevel="0" collapsed="false">
      <c r="A16187" s="0" t="s">
        <v>17</v>
      </c>
      <c r="B16187" s="0" t="n">
        <v>126062</v>
      </c>
    </row>
    <row r="16188" customFormat="false" ht="12.75" hidden="false" customHeight="false" outlineLevel="0" collapsed="false">
      <c r="A16188" s="0" t="s">
        <v>17</v>
      </c>
      <c r="B16188" s="0" t="n">
        <v>126061</v>
      </c>
    </row>
    <row r="16189" customFormat="false" ht="12.75" hidden="false" customHeight="false" outlineLevel="0" collapsed="false">
      <c r="A16189" s="0" t="s">
        <v>17</v>
      </c>
      <c r="B16189" s="0" t="n">
        <v>126060</v>
      </c>
    </row>
    <row r="16190" customFormat="false" ht="12.75" hidden="false" customHeight="false" outlineLevel="0" collapsed="false">
      <c r="A16190" s="0" t="s">
        <v>17</v>
      </c>
      <c r="B16190" s="0" t="n">
        <v>126059</v>
      </c>
    </row>
    <row r="16191" customFormat="false" ht="12.75" hidden="false" customHeight="false" outlineLevel="0" collapsed="false">
      <c r="A16191" s="0" t="s">
        <v>17</v>
      </c>
      <c r="B16191" s="0" t="n">
        <v>126058</v>
      </c>
    </row>
    <row r="16192" customFormat="false" ht="12.75" hidden="false" customHeight="false" outlineLevel="0" collapsed="false">
      <c r="A16192" s="0" t="s">
        <v>17</v>
      </c>
      <c r="B16192" s="0" t="n">
        <v>126057</v>
      </c>
    </row>
    <row r="16193" customFormat="false" ht="12.75" hidden="false" customHeight="false" outlineLevel="0" collapsed="false">
      <c r="A16193" s="0" t="s">
        <v>17</v>
      </c>
      <c r="B16193" s="0" t="n">
        <v>126056</v>
      </c>
    </row>
    <row r="16194" customFormat="false" ht="12.75" hidden="false" customHeight="false" outlineLevel="0" collapsed="false">
      <c r="A16194" s="0" t="s">
        <v>17</v>
      </c>
      <c r="B16194" s="0" t="n">
        <v>126055</v>
      </c>
    </row>
    <row r="16195" customFormat="false" ht="12.75" hidden="false" customHeight="false" outlineLevel="0" collapsed="false">
      <c r="A16195" s="0" t="s">
        <v>17</v>
      </c>
      <c r="B16195" s="0" t="n">
        <v>126054</v>
      </c>
    </row>
    <row r="16196" customFormat="false" ht="12.75" hidden="false" customHeight="false" outlineLevel="0" collapsed="false">
      <c r="A16196" s="0" t="s">
        <v>17</v>
      </c>
      <c r="B16196" s="0" t="n">
        <v>126053</v>
      </c>
    </row>
    <row r="16197" customFormat="false" ht="12.75" hidden="false" customHeight="false" outlineLevel="0" collapsed="false">
      <c r="A16197" s="0" t="s">
        <v>17</v>
      </c>
      <c r="B16197" s="0" t="n">
        <v>126052</v>
      </c>
    </row>
    <row r="16198" customFormat="false" ht="12.75" hidden="false" customHeight="false" outlineLevel="0" collapsed="false">
      <c r="A16198" s="0" t="s">
        <v>17</v>
      </c>
      <c r="B16198" s="0" t="n">
        <v>126051</v>
      </c>
    </row>
    <row r="16199" customFormat="false" ht="12.75" hidden="false" customHeight="false" outlineLevel="0" collapsed="false">
      <c r="A16199" s="0" t="s">
        <v>17</v>
      </c>
      <c r="B16199" s="0" t="n">
        <v>126050</v>
      </c>
    </row>
    <row r="16200" customFormat="false" ht="12.75" hidden="false" customHeight="false" outlineLevel="0" collapsed="false">
      <c r="A16200" s="0" t="s">
        <v>17</v>
      </c>
      <c r="B16200" s="0" t="n">
        <v>126049</v>
      </c>
    </row>
    <row r="16201" customFormat="false" ht="12.75" hidden="false" customHeight="false" outlineLevel="0" collapsed="false">
      <c r="A16201" s="0" t="s">
        <v>17</v>
      </c>
      <c r="B16201" s="0" t="n">
        <v>126048</v>
      </c>
    </row>
    <row r="16202" customFormat="false" ht="12.75" hidden="false" customHeight="false" outlineLevel="0" collapsed="false">
      <c r="A16202" s="0" t="s">
        <v>17</v>
      </c>
      <c r="B16202" s="0" t="n">
        <v>126047</v>
      </c>
    </row>
    <row r="16203" customFormat="false" ht="12.75" hidden="false" customHeight="false" outlineLevel="0" collapsed="false">
      <c r="A16203" s="0" t="s">
        <v>17</v>
      </c>
      <c r="B16203" s="0" t="n">
        <v>126046</v>
      </c>
    </row>
    <row r="16204" customFormat="false" ht="12.75" hidden="false" customHeight="false" outlineLevel="0" collapsed="false">
      <c r="A16204" s="0" t="s">
        <v>17</v>
      </c>
      <c r="B16204" s="0" t="n">
        <v>126045</v>
      </c>
    </row>
    <row r="16205" customFormat="false" ht="12.75" hidden="false" customHeight="false" outlineLevel="0" collapsed="false">
      <c r="A16205" s="0" t="s">
        <v>17</v>
      </c>
      <c r="B16205" s="0" t="n">
        <v>126044</v>
      </c>
    </row>
    <row r="16206" customFormat="false" ht="12.75" hidden="false" customHeight="false" outlineLevel="0" collapsed="false">
      <c r="A16206" s="0" t="s">
        <v>17</v>
      </c>
      <c r="B16206" s="0" t="n">
        <v>126043</v>
      </c>
    </row>
    <row r="16207" customFormat="false" ht="12.75" hidden="false" customHeight="false" outlineLevel="0" collapsed="false">
      <c r="A16207" s="0" t="s">
        <v>17</v>
      </c>
      <c r="B16207" s="0" t="n">
        <v>126042</v>
      </c>
    </row>
    <row r="16208" customFormat="false" ht="12.75" hidden="false" customHeight="false" outlineLevel="0" collapsed="false">
      <c r="A16208" s="0" t="s">
        <v>17</v>
      </c>
      <c r="B16208" s="0" t="n">
        <v>126041</v>
      </c>
    </row>
    <row r="16209" customFormat="false" ht="12.75" hidden="false" customHeight="false" outlineLevel="0" collapsed="false">
      <c r="A16209" s="0" t="s">
        <v>17</v>
      </c>
      <c r="B16209" s="0" t="n">
        <v>126040</v>
      </c>
    </row>
    <row r="16210" customFormat="false" ht="12.75" hidden="false" customHeight="false" outlineLevel="0" collapsed="false">
      <c r="A16210" s="0" t="s">
        <v>17</v>
      </c>
      <c r="B16210" s="0" t="n">
        <v>126039</v>
      </c>
    </row>
    <row r="16211" customFormat="false" ht="12.75" hidden="false" customHeight="false" outlineLevel="0" collapsed="false">
      <c r="A16211" s="0" t="s">
        <v>17</v>
      </c>
      <c r="B16211" s="0" t="n">
        <v>126038</v>
      </c>
    </row>
    <row r="16212" customFormat="false" ht="12.75" hidden="false" customHeight="false" outlineLevel="0" collapsed="false">
      <c r="A16212" s="0" t="s">
        <v>17</v>
      </c>
      <c r="B16212" s="0" t="n">
        <v>126037</v>
      </c>
    </row>
    <row r="16213" customFormat="false" ht="12.75" hidden="false" customHeight="false" outlineLevel="0" collapsed="false">
      <c r="A16213" s="0" t="s">
        <v>17</v>
      </c>
      <c r="B16213" s="0" t="n">
        <v>126036</v>
      </c>
    </row>
    <row r="16214" customFormat="false" ht="12.75" hidden="false" customHeight="false" outlineLevel="0" collapsed="false">
      <c r="A16214" s="0" t="s">
        <v>17</v>
      </c>
      <c r="B16214" s="0" t="n">
        <v>126035</v>
      </c>
    </row>
    <row r="16215" customFormat="false" ht="12.75" hidden="false" customHeight="false" outlineLevel="0" collapsed="false">
      <c r="A16215" s="0" t="s">
        <v>17</v>
      </c>
      <c r="B16215" s="0" t="n">
        <v>126034</v>
      </c>
    </row>
    <row r="16216" customFormat="false" ht="12.75" hidden="false" customHeight="false" outlineLevel="0" collapsed="false">
      <c r="A16216" s="0" t="s">
        <v>17</v>
      </c>
      <c r="B16216" s="0" t="n">
        <v>126033</v>
      </c>
    </row>
    <row r="16217" customFormat="false" ht="12.75" hidden="false" customHeight="false" outlineLevel="0" collapsed="false">
      <c r="A16217" s="0" t="s">
        <v>17</v>
      </c>
      <c r="B16217" s="0" t="n">
        <v>126032</v>
      </c>
    </row>
    <row r="16218" customFormat="false" ht="12.75" hidden="false" customHeight="false" outlineLevel="0" collapsed="false">
      <c r="A16218" s="0" t="s">
        <v>17</v>
      </c>
      <c r="B16218" s="0" t="n">
        <v>126031</v>
      </c>
    </row>
    <row r="16219" customFormat="false" ht="12.75" hidden="false" customHeight="false" outlineLevel="0" collapsed="false">
      <c r="A16219" s="0" t="s">
        <v>17</v>
      </c>
      <c r="B16219" s="0" t="n">
        <v>126030</v>
      </c>
    </row>
    <row r="16220" customFormat="false" ht="12.75" hidden="false" customHeight="false" outlineLevel="0" collapsed="false">
      <c r="A16220" s="0" t="s">
        <v>17</v>
      </c>
      <c r="B16220" s="0" t="n">
        <v>126029</v>
      </c>
    </row>
    <row r="16221" customFormat="false" ht="12.75" hidden="false" customHeight="false" outlineLevel="0" collapsed="false">
      <c r="A16221" s="0" t="s">
        <v>17</v>
      </c>
      <c r="B16221" s="0" t="n">
        <v>126028</v>
      </c>
    </row>
    <row r="16222" customFormat="false" ht="12.75" hidden="false" customHeight="false" outlineLevel="0" collapsed="false">
      <c r="A16222" s="0" t="s">
        <v>17</v>
      </c>
      <c r="B16222" s="0" t="n">
        <v>126027</v>
      </c>
    </row>
    <row r="16223" customFormat="false" ht="12.75" hidden="false" customHeight="false" outlineLevel="0" collapsed="false">
      <c r="A16223" s="0" t="s">
        <v>17</v>
      </c>
      <c r="B16223" s="0" t="n">
        <v>126026</v>
      </c>
    </row>
    <row r="16224" customFormat="false" ht="12.75" hidden="false" customHeight="false" outlineLevel="0" collapsed="false">
      <c r="A16224" s="0" t="s">
        <v>17</v>
      </c>
      <c r="B16224" s="0" t="n">
        <v>126025</v>
      </c>
    </row>
    <row r="16225" customFormat="false" ht="12.75" hidden="false" customHeight="false" outlineLevel="0" collapsed="false">
      <c r="A16225" s="0" t="s">
        <v>17</v>
      </c>
      <c r="B16225" s="0" t="n">
        <v>126024</v>
      </c>
    </row>
    <row r="16226" customFormat="false" ht="12.75" hidden="false" customHeight="false" outlineLevel="0" collapsed="false">
      <c r="A16226" s="0" t="s">
        <v>17</v>
      </c>
      <c r="B16226" s="0" t="n">
        <v>126023</v>
      </c>
    </row>
    <row r="16227" customFormat="false" ht="12.75" hidden="false" customHeight="false" outlineLevel="0" collapsed="false">
      <c r="A16227" s="0" t="s">
        <v>17</v>
      </c>
      <c r="B16227" s="0" t="n">
        <v>126022</v>
      </c>
    </row>
    <row r="16228" customFormat="false" ht="12.75" hidden="false" customHeight="false" outlineLevel="0" collapsed="false">
      <c r="A16228" s="0" t="s">
        <v>17</v>
      </c>
      <c r="B16228" s="0" t="n">
        <v>126021</v>
      </c>
    </row>
    <row r="16229" customFormat="false" ht="12.75" hidden="false" customHeight="false" outlineLevel="0" collapsed="false">
      <c r="A16229" s="0" t="s">
        <v>17</v>
      </c>
      <c r="B16229" s="0" t="n">
        <v>126020</v>
      </c>
    </row>
    <row r="16230" customFormat="false" ht="12.75" hidden="false" customHeight="false" outlineLevel="0" collapsed="false">
      <c r="A16230" s="0" t="s">
        <v>17</v>
      </c>
      <c r="B16230" s="0" t="n">
        <v>126019</v>
      </c>
    </row>
    <row r="16231" customFormat="false" ht="12.75" hidden="false" customHeight="false" outlineLevel="0" collapsed="false">
      <c r="A16231" s="0" t="s">
        <v>17</v>
      </c>
      <c r="B16231" s="0" t="n">
        <v>126018</v>
      </c>
    </row>
    <row r="16232" customFormat="false" ht="12.75" hidden="false" customHeight="false" outlineLevel="0" collapsed="false">
      <c r="A16232" s="0" t="s">
        <v>17</v>
      </c>
      <c r="B16232" s="0" t="n">
        <v>126017</v>
      </c>
    </row>
    <row r="16233" customFormat="false" ht="12.75" hidden="false" customHeight="false" outlineLevel="0" collapsed="false">
      <c r="A16233" s="0" t="s">
        <v>17</v>
      </c>
      <c r="B16233" s="0" t="n">
        <v>126016</v>
      </c>
    </row>
    <row r="16234" customFormat="false" ht="12.75" hidden="false" customHeight="false" outlineLevel="0" collapsed="false">
      <c r="A16234" s="0" t="s">
        <v>17</v>
      </c>
      <c r="B16234" s="0" t="n">
        <v>126015</v>
      </c>
    </row>
    <row r="16235" customFormat="false" ht="12.75" hidden="false" customHeight="false" outlineLevel="0" collapsed="false">
      <c r="A16235" s="0" t="s">
        <v>17</v>
      </c>
      <c r="B16235" s="0" t="n">
        <v>126014</v>
      </c>
    </row>
    <row r="16236" customFormat="false" ht="12.75" hidden="false" customHeight="false" outlineLevel="0" collapsed="false">
      <c r="A16236" s="0" t="s">
        <v>17</v>
      </c>
      <c r="B16236" s="0" t="n">
        <v>126013</v>
      </c>
    </row>
    <row r="16237" customFormat="false" ht="12.75" hidden="false" customHeight="false" outlineLevel="0" collapsed="false">
      <c r="A16237" s="0" t="s">
        <v>17</v>
      </c>
      <c r="B16237" s="0" t="n">
        <v>126012</v>
      </c>
    </row>
    <row r="16238" customFormat="false" ht="12.75" hidden="false" customHeight="false" outlineLevel="0" collapsed="false">
      <c r="A16238" s="0" t="s">
        <v>17</v>
      </c>
      <c r="B16238" s="0" t="n">
        <v>126011</v>
      </c>
    </row>
    <row r="16239" customFormat="false" ht="12.75" hidden="false" customHeight="false" outlineLevel="0" collapsed="false">
      <c r="A16239" s="0" t="s">
        <v>17</v>
      </c>
      <c r="B16239" s="0" t="n">
        <v>126010</v>
      </c>
    </row>
    <row r="16240" customFormat="false" ht="12.75" hidden="false" customHeight="false" outlineLevel="0" collapsed="false">
      <c r="A16240" s="0" t="s">
        <v>17</v>
      </c>
      <c r="B16240" s="0" t="n">
        <v>126009</v>
      </c>
    </row>
    <row r="16241" customFormat="false" ht="12.75" hidden="false" customHeight="false" outlineLevel="0" collapsed="false">
      <c r="A16241" s="0" t="s">
        <v>17</v>
      </c>
      <c r="B16241" s="0" t="n">
        <v>126008</v>
      </c>
    </row>
    <row r="16242" customFormat="false" ht="12.75" hidden="false" customHeight="false" outlineLevel="0" collapsed="false">
      <c r="A16242" s="0" t="s">
        <v>17</v>
      </c>
      <c r="B16242" s="0" t="n">
        <v>126007</v>
      </c>
    </row>
    <row r="16243" customFormat="false" ht="12.75" hidden="false" customHeight="false" outlineLevel="0" collapsed="false">
      <c r="A16243" s="0" t="s">
        <v>17</v>
      </c>
      <c r="B16243" s="0" t="n">
        <v>126006</v>
      </c>
    </row>
    <row r="16244" customFormat="false" ht="12.75" hidden="false" customHeight="false" outlineLevel="0" collapsed="false">
      <c r="A16244" s="0" t="s">
        <v>17</v>
      </c>
      <c r="B16244" s="0" t="n">
        <v>126005</v>
      </c>
    </row>
    <row r="16245" customFormat="false" ht="12.75" hidden="false" customHeight="false" outlineLevel="0" collapsed="false">
      <c r="A16245" s="0" t="s">
        <v>17</v>
      </c>
      <c r="B16245" s="0" t="n">
        <v>126004</v>
      </c>
    </row>
    <row r="16246" customFormat="false" ht="12.75" hidden="false" customHeight="false" outlineLevel="0" collapsed="false">
      <c r="A16246" s="0" t="s">
        <v>17</v>
      </c>
      <c r="B16246" s="0" t="n">
        <v>126003</v>
      </c>
    </row>
    <row r="16247" customFormat="false" ht="12.75" hidden="false" customHeight="false" outlineLevel="0" collapsed="false">
      <c r="A16247" s="0" t="s">
        <v>17</v>
      </c>
      <c r="B16247" s="0" t="n">
        <v>126002</v>
      </c>
    </row>
    <row r="16248" customFormat="false" ht="12.75" hidden="false" customHeight="false" outlineLevel="0" collapsed="false">
      <c r="A16248" s="0" t="s">
        <v>17</v>
      </c>
      <c r="B16248" s="0" t="n">
        <v>126001</v>
      </c>
    </row>
    <row r="16249" customFormat="false" ht="12.75" hidden="false" customHeight="false" outlineLevel="0" collapsed="false">
      <c r="A16249" s="0" t="s">
        <v>17</v>
      </c>
      <c r="B16249" s="0" t="n">
        <v>126000</v>
      </c>
    </row>
    <row r="16250" customFormat="false" ht="12.75" hidden="false" customHeight="false" outlineLevel="0" collapsed="false">
      <c r="A16250" s="0" t="s">
        <v>17</v>
      </c>
      <c r="B16250" s="0" t="n">
        <v>125999</v>
      </c>
    </row>
    <row r="16251" customFormat="false" ht="12.75" hidden="false" customHeight="false" outlineLevel="0" collapsed="false">
      <c r="A16251" s="0" t="s">
        <v>17</v>
      </c>
      <c r="B16251" s="0" t="n">
        <v>125998</v>
      </c>
    </row>
    <row r="16252" customFormat="false" ht="12.75" hidden="false" customHeight="false" outlineLevel="0" collapsed="false">
      <c r="A16252" s="0" t="s">
        <v>17</v>
      </c>
      <c r="B16252" s="0" t="n">
        <v>125997</v>
      </c>
    </row>
    <row r="16253" customFormat="false" ht="12.75" hidden="false" customHeight="false" outlineLevel="0" collapsed="false">
      <c r="A16253" s="0" t="s">
        <v>17</v>
      </c>
      <c r="B16253" s="0" t="n">
        <v>125996</v>
      </c>
    </row>
    <row r="16254" customFormat="false" ht="12.75" hidden="false" customHeight="false" outlineLevel="0" collapsed="false">
      <c r="A16254" s="0" t="s">
        <v>17</v>
      </c>
      <c r="B16254" s="0" t="n">
        <v>125995</v>
      </c>
    </row>
    <row r="16255" customFormat="false" ht="12.75" hidden="false" customHeight="false" outlineLevel="0" collapsed="false">
      <c r="A16255" s="0" t="s">
        <v>17</v>
      </c>
      <c r="B16255" s="0" t="n">
        <v>125994</v>
      </c>
    </row>
    <row r="16256" customFormat="false" ht="12.75" hidden="false" customHeight="false" outlineLevel="0" collapsed="false">
      <c r="A16256" s="0" t="s">
        <v>17</v>
      </c>
      <c r="B16256" s="0" t="n">
        <v>125993</v>
      </c>
    </row>
    <row r="16257" customFormat="false" ht="12.75" hidden="false" customHeight="false" outlineLevel="0" collapsed="false">
      <c r="A16257" s="0" t="s">
        <v>17</v>
      </c>
      <c r="B16257" s="0" t="n">
        <v>125992</v>
      </c>
    </row>
    <row r="16258" customFormat="false" ht="12.75" hidden="false" customHeight="false" outlineLevel="0" collapsed="false">
      <c r="A16258" s="0" t="s">
        <v>17</v>
      </c>
      <c r="B16258" s="0" t="n">
        <v>125991</v>
      </c>
    </row>
    <row r="16259" customFormat="false" ht="12.75" hidden="false" customHeight="false" outlineLevel="0" collapsed="false">
      <c r="A16259" s="0" t="s">
        <v>17</v>
      </c>
      <c r="B16259" s="0" t="n">
        <v>125990</v>
      </c>
    </row>
    <row r="16260" customFormat="false" ht="12.75" hidden="false" customHeight="false" outlineLevel="0" collapsed="false">
      <c r="A16260" s="0" t="s">
        <v>17</v>
      </c>
      <c r="B16260" s="0" t="n">
        <v>125989</v>
      </c>
    </row>
    <row r="16261" customFormat="false" ht="12.75" hidden="false" customHeight="false" outlineLevel="0" collapsed="false">
      <c r="A16261" s="0" t="s">
        <v>17</v>
      </c>
      <c r="B16261" s="0" t="n">
        <v>125988</v>
      </c>
    </row>
    <row r="16262" customFormat="false" ht="12.75" hidden="false" customHeight="false" outlineLevel="0" collapsed="false">
      <c r="A16262" s="0" t="s">
        <v>17</v>
      </c>
      <c r="B16262" s="0" t="n">
        <v>125987</v>
      </c>
    </row>
    <row r="16263" customFormat="false" ht="12.75" hidden="false" customHeight="false" outlineLevel="0" collapsed="false">
      <c r="A16263" s="0" t="s">
        <v>17</v>
      </c>
      <c r="B16263" s="0" t="n">
        <v>125986</v>
      </c>
    </row>
    <row r="16264" customFormat="false" ht="12.75" hidden="false" customHeight="false" outlineLevel="0" collapsed="false">
      <c r="A16264" s="0" t="s">
        <v>17</v>
      </c>
      <c r="B16264" s="0" t="n">
        <v>125985</v>
      </c>
    </row>
    <row r="16265" customFormat="false" ht="12.75" hidden="false" customHeight="false" outlineLevel="0" collapsed="false">
      <c r="A16265" s="0" t="s">
        <v>17</v>
      </c>
      <c r="B16265" s="0" t="n">
        <v>125984</v>
      </c>
    </row>
    <row r="16266" customFormat="false" ht="12.75" hidden="false" customHeight="false" outlineLevel="0" collapsed="false">
      <c r="A16266" s="0" t="s">
        <v>17</v>
      </c>
      <c r="B16266" s="0" t="n">
        <v>125983</v>
      </c>
    </row>
    <row r="16267" customFormat="false" ht="12.75" hidden="false" customHeight="false" outlineLevel="0" collapsed="false">
      <c r="A16267" s="0" t="s">
        <v>17</v>
      </c>
      <c r="B16267" s="0" t="n">
        <v>125982</v>
      </c>
    </row>
    <row r="16268" customFormat="false" ht="12.75" hidden="false" customHeight="false" outlineLevel="0" collapsed="false">
      <c r="A16268" s="0" t="s">
        <v>17</v>
      </c>
      <c r="B16268" s="0" t="n">
        <v>125981</v>
      </c>
    </row>
    <row r="16269" customFormat="false" ht="12.75" hidden="false" customHeight="false" outlineLevel="0" collapsed="false">
      <c r="A16269" s="0" t="s">
        <v>17</v>
      </c>
      <c r="B16269" s="0" t="n">
        <v>125980</v>
      </c>
    </row>
    <row r="16270" customFormat="false" ht="12.75" hidden="false" customHeight="false" outlineLevel="0" collapsed="false">
      <c r="A16270" s="0" t="s">
        <v>17</v>
      </c>
      <c r="B16270" s="0" t="n">
        <v>125979</v>
      </c>
    </row>
    <row r="16271" customFormat="false" ht="12.75" hidden="false" customHeight="false" outlineLevel="0" collapsed="false">
      <c r="A16271" s="0" t="s">
        <v>17</v>
      </c>
      <c r="B16271" s="0" t="n">
        <v>125978</v>
      </c>
    </row>
    <row r="16272" customFormat="false" ht="12.75" hidden="false" customHeight="false" outlineLevel="0" collapsed="false">
      <c r="A16272" s="0" t="s">
        <v>17</v>
      </c>
      <c r="B16272" s="0" t="n">
        <v>125977</v>
      </c>
    </row>
    <row r="16273" customFormat="false" ht="12.75" hidden="false" customHeight="false" outlineLevel="0" collapsed="false">
      <c r="A16273" s="0" t="s">
        <v>17</v>
      </c>
      <c r="B16273" s="0" t="n">
        <v>125976</v>
      </c>
    </row>
    <row r="16274" customFormat="false" ht="12.75" hidden="false" customHeight="false" outlineLevel="0" collapsed="false">
      <c r="A16274" s="0" t="s">
        <v>17</v>
      </c>
      <c r="B16274" s="0" t="n">
        <v>125975</v>
      </c>
    </row>
    <row r="16275" customFormat="false" ht="12.75" hidden="false" customHeight="false" outlineLevel="0" collapsed="false">
      <c r="A16275" s="0" t="s">
        <v>17</v>
      </c>
      <c r="B16275" s="0" t="n">
        <v>125974</v>
      </c>
    </row>
    <row r="16276" customFormat="false" ht="12.75" hidden="false" customHeight="false" outlineLevel="0" collapsed="false">
      <c r="A16276" s="0" t="s">
        <v>17</v>
      </c>
      <c r="B16276" s="0" t="n">
        <v>125973</v>
      </c>
    </row>
    <row r="16277" customFormat="false" ht="12.75" hidden="false" customHeight="false" outlineLevel="0" collapsed="false">
      <c r="A16277" s="0" t="s">
        <v>17</v>
      </c>
      <c r="B16277" s="0" t="n">
        <v>125972</v>
      </c>
    </row>
    <row r="16278" customFormat="false" ht="12.75" hidden="false" customHeight="false" outlineLevel="0" collapsed="false">
      <c r="A16278" s="0" t="s">
        <v>17</v>
      </c>
      <c r="B16278" s="0" t="n">
        <v>125971</v>
      </c>
    </row>
    <row r="16279" customFormat="false" ht="12.75" hidden="false" customHeight="false" outlineLevel="0" collapsed="false">
      <c r="A16279" s="0" t="s">
        <v>17</v>
      </c>
      <c r="B16279" s="0" t="n">
        <v>125970</v>
      </c>
    </row>
    <row r="16280" customFormat="false" ht="12.75" hidden="false" customHeight="false" outlineLevel="0" collapsed="false">
      <c r="A16280" s="0" t="s">
        <v>17</v>
      </c>
      <c r="B16280" s="0" t="n">
        <v>125969</v>
      </c>
    </row>
    <row r="16281" customFormat="false" ht="12.75" hidden="false" customHeight="false" outlineLevel="0" collapsed="false">
      <c r="A16281" s="0" t="s">
        <v>17</v>
      </c>
      <c r="B16281" s="0" t="n">
        <v>125968</v>
      </c>
    </row>
    <row r="16282" customFormat="false" ht="12.75" hidden="false" customHeight="false" outlineLevel="0" collapsed="false">
      <c r="A16282" s="0" t="s">
        <v>17</v>
      </c>
      <c r="B16282" s="0" t="n">
        <v>125967</v>
      </c>
    </row>
    <row r="16283" customFormat="false" ht="12.75" hidden="false" customHeight="false" outlineLevel="0" collapsed="false">
      <c r="A16283" s="0" t="s">
        <v>17</v>
      </c>
      <c r="B16283" s="0" t="n">
        <v>125966</v>
      </c>
    </row>
    <row r="16284" customFormat="false" ht="12.75" hidden="false" customHeight="false" outlineLevel="0" collapsed="false">
      <c r="A16284" s="0" t="s">
        <v>17</v>
      </c>
      <c r="B16284" s="0" t="n">
        <v>125965</v>
      </c>
    </row>
    <row r="16285" customFormat="false" ht="12.75" hidden="false" customHeight="false" outlineLevel="0" collapsed="false">
      <c r="A16285" s="0" t="s">
        <v>17</v>
      </c>
      <c r="B16285" s="0" t="n">
        <v>125964</v>
      </c>
    </row>
    <row r="16286" customFormat="false" ht="12.75" hidden="false" customHeight="false" outlineLevel="0" collapsed="false">
      <c r="A16286" s="0" t="s">
        <v>17</v>
      </c>
      <c r="B16286" s="0" t="n">
        <v>125963</v>
      </c>
    </row>
    <row r="16287" customFormat="false" ht="12.75" hidden="false" customHeight="false" outlineLevel="0" collapsed="false">
      <c r="A16287" s="0" t="s">
        <v>17</v>
      </c>
      <c r="B16287" s="0" t="n">
        <v>125962</v>
      </c>
    </row>
    <row r="16288" customFormat="false" ht="12.75" hidden="false" customHeight="false" outlineLevel="0" collapsed="false">
      <c r="A16288" s="0" t="s">
        <v>17</v>
      </c>
      <c r="B16288" s="0" t="n">
        <v>125961</v>
      </c>
    </row>
    <row r="16289" customFormat="false" ht="12.75" hidden="false" customHeight="false" outlineLevel="0" collapsed="false">
      <c r="A16289" s="0" t="s">
        <v>17</v>
      </c>
      <c r="B16289" s="0" t="n">
        <v>125960</v>
      </c>
    </row>
    <row r="16290" customFormat="false" ht="12.75" hidden="false" customHeight="false" outlineLevel="0" collapsed="false">
      <c r="A16290" s="0" t="s">
        <v>17</v>
      </c>
      <c r="B16290" s="0" t="n">
        <v>125959</v>
      </c>
    </row>
    <row r="16291" customFormat="false" ht="12.75" hidden="false" customHeight="false" outlineLevel="0" collapsed="false">
      <c r="A16291" s="0" t="s">
        <v>17</v>
      </c>
      <c r="B16291" s="0" t="n">
        <v>125958</v>
      </c>
    </row>
    <row r="16292" customFormat="false" ht="12.75" hidden="false" customHeight="false" outlineLevel="0" collapsed="false">
      <c r="A16292" s="0" t="s">
        <v>17</v>
      </c>
      <c r="B16292" s="0" t="n">
        <v>125957</v>
      </c>
    </row>
    <row r="16293" customFormat="false" ht="12.75" hidden="false" customHeight="false" outlineLevel="0" collapsed="false">
      <c r="A16293" s="0" t="s">
        <v>17</v>
      </c>
      <c r="B16293" s="0" t="n">
        <v>125956</v>
      </c>
    </row>
    <row r="16294" customFormat="false" ht="12.75" hidden="false" customHeight="false" outlineLevel="0" collapsed="false">
      <c r="A16294" s="0" t="s">
        <v>17</v>
      </c>
      <c r="B16294" s="0" t="n">
        <v>125955</v>
      </c>
    </row>
    <row r="16295" customFormat="false" ht="12.75" hidden="false" customHeight="false" outlineLevel="0" collapsed="false">
      <c r="A16295" s="0" t="s">
        <v>17</v>
      </c>
      <c r="B16295" s="0" t="n">
        <v>125954</v>
      </c>
    </row>
    <row r="16296" customFormat="false" ht="12.75" hidden="false" customHeight="false" outlineLevel="0" collapsed="false">
      <c r="A16296" s="0" t="s">
        <v>17</v>
      </c>
      <c r="B16296" s="0" t="n">
        <v>125953</v>
      </c>
    </row>
    <row r="16297" customFormat="false" ht="12.75" hidden="false" customHeight="false" outlineLevel="0" collapsed="false">
      <c r="A16297" s="0" t="s">
        <v>17</v>
      </c>
      <c r="B16297" s="0" t="n">
        <v>125952</v>
      </c>
    </row>
    <row r="16298" customFormat="false" ht="12.75" hidden="false" customHeight="false" outlineLevel="0" collapsed="false">
      <c r="A16298" s="0" t="s">
        <v>17</v>
      </c>
      <c r="B16298" s="0" t="n">
        <v>125951</v>
      </c>
    </row>
    <row r="16299" customFormat="false" ht="12.75" hidden="false" customHeight="false" outlineLevel="0" collapsed="false">
      <c r="A16299" s="0" t="s">
        <v>17</v>
      </c>
      <c r="B16299" s="0" t="n">
        <v>125950</v>
      </c>
    </row>
    <row r="16300" customFormat="false" ht="12.75" hidden="false" customHeight="false" outlineLevel="0" collapsed="false">
      <c r="A16300" s="0" t="s">
        <v>17</v>
      </c>
      <c r="B16300" s="0" t="n">
        <v>125949</v>
      </c>
    </row>
    <row r="16301" customFormat="false" ht="12.75" hidden="false" customHeight="false" outlineLevel="0" collapsed="false">
      <c r="A16301" s="0" t="s">
        <v>17</v>
      </c>
      <c r="B16301" s="0" t="n">
        <v>125948</v>
      </c>
    </row>
    <row r="16302" customFormat="false" ht="12.75" hidden="false" customHeight="false" outlineLevel="0" collapsed="false">
      <c r="A16302" s="0" t="s">
        <v>17</v>
      </c>
      <c r="B16302" s="0" t="n">
        <v>125947</v>
      </c>
    </row>
    <row r="16303" customFormat="false" ht="12.75" hidden="false" customHeight="false" outlineLevel="0" collapsed="false">
      <c r="A16303" s="0" t="s">
        <v>17</v>
      </c>
      <c r="B16303" s="0" t="n">
        <v>125946</v>
      </c>
    </row>
    <row r="16304" customFormat="false" ht="12.75" hidden="false" customHeight="false" outlineLevel="0" collapsed="false">
      <c r="A16304" s="0" t="s">
        <v>17</v>
      </c>
      <c r="B16304" s="0" t="n">
        <v>125945</v>
      </c>
    </row>
    <row r="16305" customFormat="false" ht="12.75" hidden="false" customHeight="false" outlineLevel="0" collapsed="false">
      <c r="A16305" s="0" t="s">
        <v>17</v>
      </c>
      <c r="B16305" s="0" t="n">
        <v>125944</v>
      </c>
    </row>
    <row r="16306" customFormat="false" ht="12.75" hidden="false" customHeight="false" outlineLevel="0" collapsed="false">
      <c r="A16306" s="0" t="s">
        <v>17</v>
      </c>
      <c r="B16306" s="0" t="n">
        <v>125943</v>
      </c>
    </row>
    <row r="16307" customFormat="false" ht="12.75" hidden="false" customHeight="false" outlineLevel="0" collapsed="false">
      <c r="A16307" s="0" t="s">
        <v>17</v>
      </c>
      <c r="B16307" s="0" t="n">
        <v>125942</v>
      </c>
    </row>
    <row r="16308" customFormat="false" ht="12.75" hidden="false" customHeight="false" outlineLevel="0" collapsed="false">
      <c r="A16308" s="0" t="s">
        <v>17</v>
      </c>
      <c r="B16308" s="0" t="n">
        <v>125941</v>
      </c>
    </row>
    <row r="16309" customFormat="false" ht="12.75" hidden="false" customHeight="false" outlineLevel="0" collapsed="false">
      <c r="A16309" s="0" t="s">
        <v>17</v>
      </c>
      <c r="B16309" s="0" t="n">
        <v>125940</v>
      </c>
    </row>
    <row r="16310" customFormat="false" ht="12.75" hidden="false" customHeight="false" outlineLevel="0" collapsed="false">
      <c r="A16310" s="0" t="s">
        <v>17</v>
      </c>
      <c r="B16310" s="0" t="n">
        <v>125939</v>
      </c>
    </row>
    <row r="16311" customFormat="false" ht="12.75" hidden="false" customHeight="false" outlineLevel="0" collapsed="false">
      <c r="A16311" s="0" t="s">
        <v>17</v>
      </c>
      <c r="B16311" s="0" t="n">
        <v>125938</v>
      </c>
    </row>
    <row r="16312" customFormat="false" ht="12.75" hidden="false" customHeight="false" outlineLevel="0" collapsed="false">
      <c r="A16312" s="0" t="s">
        <v>17</v>
      </c>
      <c r="B16312" s="0" t="n">
        <v>125937</v>
      </c>
    </row>
    <row r="16313" customFormat="false" ht="12.75" hidden="false" customHeight="false" outlineLevel="0" collapsed="false">
      <c r="A16313" s="0" t="s">
        <v>17</v>
      </c>
      <c r="B16313" s="0" t="n">
        <v>125936</v>
      </c>
    </row>
    <row r="16314" customFormat="false" ht="12.75" hidden="false" customHeight="false" outlineLevel="0" collapsed="false">
      <c r="A16314" s="0" t="s">
        <v>17</v>
      </c>
      <c r="B16314" s="0" t="n">
        <v>125935</v>
      </c>
    </row>
    <row r="16315" customFormat="false" ht="12.75" hidden="false" customHeight="false" outlineLevel="0" collapsed="false">
      <c r="A16315" s="0" t="s">
        <v>17</v>
      </c>
      <c r="B16315" s="0" t="n">
        <v>125934</v>
      </c>
    </row>
    <row r="16316" customFormat="false" ht="12.75" hidden="false" customHeight="false" outlineLevel="0" collapsed="false">
      <c r="A16316" s="0" t="s">
        <v>17</v>
      </c>
      <c r="B16316" s="0" t="n">
        <v>125933</v>
      </c>
    </row>
    <row r="16317" customFormat="false" ht="12.75" hidden="false" customHeight="false" outlineLevel="0" collapsed="false">
      <c r="A16317" s="0" t="s">
        <v>17</v>
      </c>
      <c r="B16317" s="0" t="n">
        <v>125932</v>
      </c>
    </row>
    <row r="16318" customFormat="false" ht="12.75" hidden="false" customHeight="false" outlineLevel="0" collapsed="false">
      <c r="A16318" s="0" t="s">
        <v>17</v>
      </c>
      <c r="B16318" s="0" t="n">
        <v>125931</v>
      </c>
    </row>
    <row r="16319" customFormat="false" ht="12.75" hidden="false" customHeight="false" outlineLevel="0" collapsed="false">
      <c r="A16319" s="0" t="s">
        <v>17</v>
      </c>
      <c r="B16319" s="0" t="n">
        <v>125930</v>
      </c>
    </row>
    <row r="16320" customFormat="false" ht="12.75" hidden="false" customHeight="false" outlineLevel="0" collapsed="false">
      <c r="A16320" s="0" t="s">
        <v>17</v>
      </c>
      <c r="B16320" s="0" t="n">
        <v>125929</v>
      </c>
    </row>
    <row r="16321" customFormat="false" ht="12.75" hidden="false" customHeight="false" outlineLevel="0" collapsed="false">
      <c r="A16321" s="0" t="s">
        <v>17</v>
      </c>
      <c r="B16321" s="0" t="n">
        <v>125928</v>
      </c>
    </row>
    <row r="16322" customFormat="false" ht="12.75" hidden="false" customHeight="false" outlineLevel="0" collapsed="false">
      <c r="A16322" s="0" t="s">
        <v>17</v>
      </c>
      <c r="B16322" s="0" t="n">
        <v>125927</v>
      </c>
    </row>
    <row r="16323" customFormat="false" ht="12.75" hidden="false" customHeight="false" outlineLevel="0" collapsed="false">
      <c r="A16323" s="0" t="s">
        <v>17</v>
      </c>
      <c r="B16323" s="0" t="n">
        <v>125926</v>
      </c>
    </row>
    <row r="16324" customFormat="false" ht="12.75" hidden="false" customHeight="false" outlineLevel="0" collapsed="false">
      <c r="A16324" s="0" t="s">
        <v>17</v>
      </c>
      <c r="B16324" s="0" t="n">
        <v>125925</v>
      </c>
    </row>
    <row r="16325" customFormat="false" ht="12.75" hidden="false" customHeight="false" outlineLevel="0" collapsed="false">
      <c r="A16325" s="0" t="s">
        <v>17</v>
      </c>
      <c r="B16325" s="0" t="n">
        <v>125924</v>
      </c>
    </row>
    <row r="16326" customFormat="false" ht="12.75" hidden="false" customHeight="false" outlineLevel="0" collapsed="false">
      <c r="A16326" s="0" t="s">
        <v>17</v>
      </c>
      <c r="B16326" s="0" t="n">
        <v>125923</v>
      </c>
    </row>
    <row r="16327" customFormat="false" ht="12.75" hidden="false" customHeight="false" outlineLevel="0" collapsed="false">
      <c r="A16327" s="0" t="s">
        <v>17</v>
      </c>
      <c r="B16327" s="0" t="n">
        <v>125922</v>
      </c>
    </row>
    <row r="16328" customFormat="false" ht="12.75" hidden="false" customHeight="false" outlineLevel="0" collapsed="false">
      <c r="A16328" s="0" t="s">
        <v>17</v>
      </c>
      <c r="B16328" s="0" t="n">
        <v>125921</v>
      </c>
    </row>
    <row r="16329" customFormat="false" ht="12.75" hidden="false" customHeight="false" outlineLevel="0" collapsed="false">
      <c r="A16329" s="0" t="s">
        <v>17</v>
      </c>
      <c r="B16329" s="0" t="n">
        <v>125920</v>
      </c>
    </row>
    <row r="16330" customFormat="false" ht="12.75" hidden="false" customHeight="false" outlineLevel="0" collapsed="false">
      <c r="A16330" s="0" t="s">
        <v>17</v>
      </c>
      <c r="B16330" s="0" t="n">
        <v>125919</v>
      </c>
    </row>
    <row r="16331" customFormat="false" ht="12.75" hidden="false" customHeight="false" outlineLevel="0" collapsed="false">
      <c r="A16331" s="0" t="s">
        <v>17</v>
      </c>
      <c r="B16331" s="0" t="n">
        <v>125918</v>
      </c>
    </row>
    <row r="16332" customFormat="false" ht="12.75" hidden="false" customHeight="false" outlineLevel="0" collapsed="false">
      <c r="A16332" s="0" t="s">
        <v>17</v>
      </c>
      <c r="B16332" s="0" t="n">
        <v>125917</v>
      </c>
    </row>
    <row r="16333" customFormat="false" ht="12.75" hidden="false" customHeight="false" outlineLevel="0" collapsed="false">
      <c r="A16333" s="0" t="s">
        <v>17</v>
      </c>
      <c r="B16333" s="0" t="n">
        <v>125916</v>
      </c>
    </row>
    <row r="16334" customFormat="false" ht="12.75" hidden="false" customHeight="false" outlineLevel="0" collapsed="false">
      <c r="A16334" s="0" t="s">
        <v>17</v>
      </c>
      <c r="B16334" s="0" t="n">
        <v>125915</v>
      </c>
    </row>
    <row r="16335" customFormat="false" ht="12.75" hidden="false" customHeight="false" outlineLevel="0" collapsed="false">
      <c r="A16335" s="0" t="s">
        <v>17</v>
      </c>
      <c r="B16335" s="0" t="n">
        <v>125914</v>
      </c>
    </row>
    <row r="16336" customFormat="false" ht="12.75" hidden="false" customHeight="false" outlineLevel="0" collapsed="false">
      <c r="A16336" s="0" t="s">
        <v>17</v>
      </c>
      <c r="B16336" s="0" t="n">
        <v>125913</v>
      </c>
    </row>
    <row r="16337" customFormat="false" ht="12.75" hidden="false" customHeight="false" outlineLevel="0" collapsed="false">
      <c r="A16337" s="0" t="s">
        <v>17</v>
      </c>
      <c r="B16337" s="0" t="n">
        <v>125912</v>
      </c>
    </row>
    <row r="16338" customFormat="false" ht="12.75" hidden="false" customHeight="false" outlineLevel="0" collapsed="false">
      <c r="A16338" s="0" t="s">
        <v>17</v>
      </c>
      <c r="B16338" s="0" t="n">
        <v>125911</v>
      </c>
    </row>
    <row r="16339" customFormat="false" ht="12.75" hidden="false" customHeight="false" outlineLevel="0" collapsed="false">
      <c r="A16339" s="0" t="s">
        <v>17</v>
      </c>
      <c r="B16339" s="0" t="n">
        <v>125910</v>
      </c>
    </row>
    <row r="16340" customFormat="false" ht="12.75" hidden="false" customHeight="false" outlineLevel="0" collapsed="false">
      <c r="A16340" s="0" t="s">
        <v>17</v>
      </c>
      <c r="B16340" s="0" t="n">
        <v>125909</v>
      </c>
    </row>
    <row r="16341" customFormat="false" ht="12.75" hidden="false" customHeight="false" outlineLevel="0" collapsed="false">
      <c r="A16341" s="0" t="s">
        <v>17</v>
      </c>
      <c r="B16341" s="0" t="n">
        <v>125908</v>
      </c>
    </row>
    <row r="16342" customFormat="false" ht="12.75" hidden="false" customHeight="false" outlineLevel="0" collapsed="false">
      <c r="A16342" s="0" t="s">
        <v>17</v>
      </c>
      <c r="B16342" s="0" t="n">
        <v>125907</v>
      </c>
    </row>
    <row r="16343" customFormat="false" ht="12.75" hidden="false" customHeight="false" outlineLevel="0" collapsed="false">
      <c r="A16343" s="0" t="s">
        <v>17</v>
      </c>
      <c r="B16343" s="0" t="n">
        <v>125906</v>
      </c>
    </row>
    <row r="16344" customFormat="false" ht="12.75" hidden="false" customHeight="false" outlineLevel="0" collapsed="false">
      <c r="A16344" s="0" t="s">
        <v>17</v>
      </c>
      <c r="B16344" s="0" t="n">
        <v>125905</v>
      </c>
    </row>
    <row r="16345" customFormat="false" ht="12.75" hidden="false" customHeight="false" outlineLevel="0" collapsed="false">
      <c r="A16345" s="0" t="s">
        <v>17</v>
      </c>
      <c r="B16345" s="0" t="n">
        <v>125904</v>
      </c>
    </row>
    <row r="16346" customFormat="false" ht="12.75" hidden="false" customHeight="false" outlineLevel="0" collapsed="false">
      <c r="A16346" s="0" t="s">
        <v>17</v>
      </c>
      <c r="B16346" s="0" t="n">
        <v>125903</v>
      </c>
    </row>
    <row r="16347" customFormat="false" ht="12.75" hidden="false" customHeight="false" outlineLevel="0" collapsed="false">
      <c r="A16347" s="0" t="s">
        <v>17</v>
      </c>
      <c r="B16347" s="0" t="n">
        <v>125902</v>
      </c>
    </row>
    <row r="16348" customFormat="false" ht="12.75" hidden="false" customHeight="false" outlineLevel="0" collapsed="false">
      <c r="A16348" s="0" t="s">
        <v>17</v>
      </c>
      <c r="B16348" s="0" t="n">
        <v>125901</v>
      </c>
    </row>
    <row r="16349" customFormat="false" ht="12.75" hidden="false" customHeight="false" outlineLevel="0" collapsed="false">
      <c r="A16349" s="0" t="s">
        <v>17</v>
      </c>
      <c r="B16349" s="0" t="n">
        <v>125900</v>
      </c>
    </row>
    <row r="16350" customFormat="false" ht="12.75" hidden="false" customHeight="false" outlineLevel="0" collapsed="false">
      <c r="A16350" s="0" t="s">
        <v>17</v>
      </c>
      <c r="B16350" s="0" t="n">
        <v>125899</v>
      </c>
    </row>
    <row r="16351" customFormat="false" ht="12.75" hidden="false" customHeight="false" outlineLevel="0" collapsed="false">
      <c r="A16351" s="0" t="s">
        <v>17</v>
      </c>
      <c r="B16351" s="0" t="n">
        <v>125898</v>
      </c>
    </row>
    <row r="16352" customFormat="false" ht="12.75" hidden="false" customHeight="false" outlineLevel="0" collapsed="false">
      <c r="A16352" s="0" t="s">
        <v>17</v>
      </c>
      <c r="B16352" s="0" t="n">
        <v>125897</v>
      </c>
    </row>
    <row r="16353" customFormat="false" ht="12.75" hidden="false" customHeight="false" outlineLevel="0" collapsed="false">
      <c r="A16353" s="0" t="s">
        <v>17</v>
      </c>
      <c r="B16353" s="0" t="n">
        <v>125896</v>
      </c>
    </row>
    <row r="16354" customFormat="false" ht="12.75" hidden="false" customHeight="false" outlineLevel="0" collapsed="false">
      <c r="A16354" s="0" t="s">
        <v>17</v>
      </c>
      <c r="B16354" s="0" t="n">
        <v>125895</v>
      </c>
    </row>
    <row r="16355" customFormat="false" ht="12.75" hidden="false" customHeight="false" outlineLevel="0" collapsed="false">
      <c r="A16355" s="0" t="s">
        <v>17</v>
      </c>
      <c r="B16355" s="0" t="n">
        <v>125894</v>
      </c>
    </row>
    <row r="16356" customFormat="false" ht="12.75" hidden="false" customHeight="false" outlineLevel="0" collapsed="false">
      <c r="A16356" s="0" t="s">
        <v>17</v>
      </c>
      <c r="B16356" s="0" t="n">
        <v>125893</v>
      </c>
    </row>
    <row r="16357" customFormat="false" ht="12.75" hidden="false" customHeight="false" outlineLevel="0" collapsed="false">
      <c r="A16357" s="0" t="s">
        <v>17</v>
      </c>
      <c r="B16357" s="0" t="n">
        <v>125892</v>
      </c>
    </row>
    <row r="16358" customFormat="false" ht="12.75" hidden="false" customHeight="false" outlineLevel="0" collapsed="false">
      <c r="A16358" s="0" t="s">
        <v>17</v>
      </c>
      <c r="B16358" s="0" t="n">
        <v>125891</v>
      </c>
    </row>
    <row r="16359" customFormat="false" ht="12.75" hidden="false" customHeight="false" outlineLevel="0" collapsed="false">
      <c r="A16359" s="0" t="s">
        <v>17</v>
      </c>
      <c r="B16359" s="0" t="n">
        <v>125890</v>
      </c>
    </row>
    <row r="16360" customFormat="false" ht="12.75" hidden="false" customHeight="false" outlineLevel="0" collapsed="false">
      <c r="A16360" s="0" t="s">
        <v>17</v>
      </c>
      <c r="B16360" s="0" t="n">
        <v>125889</v>
      </c>
    </row>
    <row r="16361" customFormat="false" ht="12.75" hidden="false" customHeight="false" outlineLevel="0" collapsed="false">
      <c r="A16361" s="0" t="s">
        <v>17</v>
      </c>
      <c r="B16361" s="0" t="n">
        <v>125888</v>
      </c>
    </row>
    <row r="16362" customFormat="false" ht="12.75" hidden="false" customHeight="false" outlineLevel="0" collapsed="false">
      <c r="A16362" s="0" t="s">
        <v>17</v>
      </c>
      <c r="B16362" s="0" t="n">
        <v>125887</v>
      </c>
    </row>
    <row r="16363" customFormat="false" ht="12.75" hidden="false" customHeight="false" outlineLevel="0" collapsed="false">
      <c r="A16363" s="0" t="s">
        <v>17</v>
      </c>
      <c r="B16363" s="0" t="n">
        <v>125886</v>
      </c>
    </row>
    <row r="16364" customFormat="false" ht="12.75" hidden="false" customHeight="false" outlineLevel="0" collapsed="false">
      <c r="A16364" s="0" t="s">
        <v>17</v>
      </c>
      <c r="B16364" s="0" t="n">
        <v>125885</v>
      </c>
    </row>
    <row r="16365" customFormat="false" ht="12.75" hidden="false" customHeight="false" outlineLevel="0" collapsed="false">
      <c r="A16365" s="0" t="s">
        <v>17</v>
      </c>
      <c r="B16365" s="0" t="n">
        <v>125884</v>
      </c>
    </row>
    <row r="16366" customFormat="false" ht="12.75" hidden="false" customHeight="false" outlineLevel="0" collapsed="false">
      <c r="A16366" s="0" t="s">
        <v>17</v>
      </c>
      <c r="B16366" s="0" t="n">
        <v>125883</v>
      </c>
    </row>
    <row r="16367" customFormat="false" ht="12.75" hidden="false" customHeight="false" outlineLevel="0" collapsed="false">
      <c r="A16367" s="0" t="s">
        <v>17</v>
      </c>
      <c r="B16367" s="0" t="n">
        <v>125882</v>
      </c>
    </row>
    <row r="16368" customFormat="false" ht="12.75" hidden="false" customHeight="false" outlineLevel="0" collapsed="false">
      <c r="A16368" s="0" t="s">
        <v>17</v>
      </c>
      <c r="B16368" s="0" t="n">
        <v>125881</v>
      </c>
    </row>
    <row r="16369" customFormat="false" ht="12.75" hidden="false" customHeight="false" outlineLevel="0" collapsed="false">
      <c r="A16369" s="0" t="s">
        <v>17</v>
      </c>
      <c r="B16369" s="0" t="n">
        <v>125880</v>
      </c>
    </row>
    <row r="16370" customFormat="false" ht="12.75" hidden="false" customHeight="false" outlineLevel="0" collapsed="false">
      <c r="A16370" s="0" t="s">
        <v>17</v>
      </c>
      <c r="B16370" s="0" t="n">
        <v>125879</v>
      </c>
    </row>
    <row r="16371" customFormat="false" ht="12.75" hidden="false" customHeight="false" outlineLevel="0" collapsed="false">
      <c r="A16371" s="0" t="s">
        <v>17</v>
      </c>
      <c r="B16371" s="0" t="n">
        <v>125878</v>
      </c>
    </row>
    <row r="16372" customFormat="false" ht="12.75" hidden="false" customHeight="false" outlineLevel="0" collapsed="false">
      <c r="A16372" s="0" t="s">
        <v>17</v>
      </c>
      <c r="B16372" s="0" t="n">
        <v>125877</v>
      </c>
    </row>
    <row r="16373" customFormat="false" ht="12.75" hidden="false" customHeight="false" outlineLevel="0" collapsed="false">
      <c r="A16373" s="0" t="s">
        <v>17</v>
      </c>
      <c r="B16373" s="0" t="n">
        <v>125876</v>
      </c>
    </row>
    <row r="16374" customFormat="false" ht="12.75" hidden="false" customHeight="false" outlineLevel="0" collapsed="false">
      <c r="A16374" s="0" t="s">
        <v>17</v>
      </c>
      <c r="B16374" s="0" t="n">
        <v>125875</v>
      </c>
    </row>
    <row r="16375" customFormat="false" ht="12.75" hidden="false" customHeight="false" outlineLevel="0" collapsed="false">
      <c r="A16375" s="0" t="s">
        <v>17</v>
      </c>
      <c r="B16375" s="0" t="n">
        <v>125874</v>
      </c>
    </row>
    <row r="16376" customFormat="false" ht="12.75" hidden="false" customHeight="false" outlineLevel="0" collapsed="false">
      <c r="A16376" s="0" t="s">
        <v>17</v>
      </c>
      <c r="B16376" s="0" t="n">
        <v>125873</v>
      </c>
    </row>
    <row r="16377" customFormat="false" ht="12.75" hidden="false" customHeight="false" outlineLevel="0" collapsed="false">
      <c r="A16377" s="0" t="s">
        <v>17</v>
      </c>
      <c r="B16377" s="0" t="n">
        <v>125872</v>
      </c>
    </row>
    <row r="16378" customFormat="false" ht="12.75" hidden="false" customHeight="false" outlineLevel="0" collapsed="false">
      <c r="A16378" s="0" t="s">
        <v>17</v>
      </c>
      <c r="B16378" s="0" t="n">
        <v>125871</v>
      </c>
    </row>
    <row r="16379" customFormat="false" ht="12.75" hidden="false" customHeight="false" outlineLevel="0" collapsed="false">
      <c r="A16379" s="0" t="s">
        <v>17</v>
      </c>
      <c r="B16379" s="0" t="n">
        <v>125870</v>
      </c>
    </row>
    <row r="16380" customFormat="false" ht="12.75" hidden="false" customHeight="false" outlineLevel="0" collapsed="false">
      <c r="A16380" s="0" t="s">
        <v>17</v>
      </c>
      <c r="B16380" s="0" t="n">
        <v>125869</v>
      </c>
    </row>
    <row r="16381" customFormat="false" ht="12.75" hidden="false" customHeight="false" outlineLevel="0" collapsed="false">
      <c r="A16381" s="0" t="s">
        <v>17</v>
      </c>
      <c r="B16381" s="0" t="n">
        <v>125868</v>
      </c>
    </row>
    <row r="16382" customFormat="false" ht="12.75" hidden="false" customHeight="false" outlineLevel="0" collapsed="false">
      <c r="A16382" s="0" t="s">
        <v>17</v>
      </c>
      <c r="B16382" s="0" t="n">
        <v>125867</v>
      </c>
    </row>
    <row r="16383" customFormat="false" ht="12.75" hidden="false" customHeight="false" outlineLevel="0" collapsed="false">
      <c r="A16383" s="0" t="s">
        <v>17</v>
      </c>
      <c r="B16383" s="0" t="n">
        <v>125866</v>
      </c>
    </row>
    <row r="16384" customFormat="false" ht="12.75" hidden="false" customHeight="false" outlineLevel="0" collapsed="false">
      <c r="A16384" s="0" t="s">
        <v>17</v>
      </c>
      <c r="B16384" s="0" t="n">
        <v>125865</v>
      </c>
    </row>
    <row r="16385" customFormat="false" ht="12.75" hidden="false" customHeight="false" outlineLevel="0" collapsed="false">
      <c r="A16385" s="0" t="s">
        <v>17</v>
      </c>
      <c r="B16385" s="0" t="n">
        <v>125864</v>
      </c>
    </row>
    <row r="16386" customFormat="false" ht="12.75" hidden="false" customHeight="false" outlineLevel="0" collapsed="false">
      <c r="A16386" s="0" t="s">
        <v>17</v>
      </c>
      <c r="B16386" s="0" t="n">
        <v>125863</v>
      </c>
    </row>
    <row r="16387" customFormat="false" ht="12.75" hidden="false" customHeight="false" outlineLevel="0" collapsed="false">
      <c r="A16387" s="0" t="s">
        <v>17</v>
      </c>
      <c r="B16387" s="0" t="n">
        <v>125862</v>
      </c>
    </row>
    <row r="16388" customFormat="false" ht="12.75" hidden="false" customHeight="false" outlineLevel="0" collapsed="false">
      <c r="A16388" s="0" t="s">
        <v>17</v>
      </c>
      <c r="B16388" s="0" t="n">
        <v>125861</v>
      </c>
    </row>
    <row r="16389" customFormat="false" ht="12.75" hidden="false" customHeight="false" outlineLevel="0" collapsed="false">
      <c r="A16389" s="0" t="s">
        <v>17</v>
      </c>
      <c r="B16389" s="0" t="n">
        <v>125860</v>
      </c>
    </row>
    <row r="16390" customFormat="false" ht="12.75" hidden="false" customHeight="false" outlineLevel="0" collapsed="false">
      <c r="A16390" s="0" t="s">
        <v>17</v>
      </c>
      <c r="B16390" s="0" t="n">
        <v>125859</v>
      </c>
    </row>
    <row r="16391" customFormat="false" ht="12.75" hidden="false" customHeight="false" outlineLevel="0" collapsed="false">
      <c r="A16391" s="0" t="s">
        <v>17</v>
      </c>
      <c r="B16391" s="0" t="n">
        <v>125858</v>
      </c>
    </row>
    <row r="16392" customFormat="false" ht="12.75" hidden="false" customHeight="false" outlineLevel="0" collapsed="false">
      <c r="A16392" s="0" t="s">
        <v>17</v>
      </c>
      <c r="B16392" s="0" t="n">
        <v>125857</v>
      </c>
    </row>
    <row r="16393" customFormat="false" ht="12.75" hidden="false" customHeight="false" outlineLevel="0" collapsed="false">
      <c r="A16393" s="0" t="s">
        <v>17</v>
      </c>
      <c r="B16393" s="0" t="n">
        <v>125856</v>
      </c>
    </row>
    <row r="16394" customFormat="false" ht="12.75" hidden="false" customHeight="false" outlineLevel="0" collapsed="false">
      <c r="A16394" s="0" t="s">
        <v>17</v>
      </c>
      <c r="B16394" s="0" t="n">
        <v>125855</v>
      </c>
    </row>
    <row r="16395" customFormat="false" ht="12.75" hidden="false" customHeight="false" outlineLevel="0" collapsed="false">
      <c r="A16395" s="0" t="s">
        <v>17</v>
      </c>
      <c r="B16395" s="0" t="n">
        <v>125854</v>
      </c>
    </row>
    <row r="16396" customFormat="false" ht="12.75" hidden="false" customHeight="false" outlineLevel="0" collapsed="false">
      <c r="A16396" s="0" t="s">
        <v>17</v>
      </c>
      <c r="B16396" s="0" t="n">
        <v>125853</v>
      </c>
    </row>
    <row r="16397" customFormat="false" ht="12.75" hidden="false" customHeight="false" outlineLevel="0" collapsed="false">
      <c r="A16397" s="0" t="s">
        <v>17</v>
      </c>
      <c r="B16397" s="0" t="n">
        <v>125852</v>
      </c>
    </row>
    <row r="16398" customFormat="false" ht="12.75" hidden="false" customHeight="false" outlineLevel="0" collapsed="false">
      <c r="A16398" s="0" t="s">
        <v>17</v>
      </c>
      <c r="B16398" s="0" t="n">
        <v>125851</v>
      </c>
    </row>
    <row r="16399" customFormat="false" ht="12.75" hidden="false" customHeight="false" outlineLevel="0" collapsed="false">
      <c r="A16399" s="0" t="s">
        <v>17</v>
      </c>
      <c r="B16399" s="0" t="n">
        <v>125850</v>
      </c>
    </row>
    <row r="16400" customFormat="false" ht="12.75" hidden="false" customHeight="false" outlineLevel="0" collapsed="false">
      <c r="A16400" s="0" t="s">
        <v>17</v>
      </c>
      <c r="B16400" s="0" t="n">
        <v>125849</v>
      </c>
    </row>
    <row r="16401" customFormat="false" ht="12.75" hidden="false" customHeight="false" outlineLevel="0" collapsed="false">
      <c r="A16401" s="0" t="s">
        <v>17</v>
      </c>
      <c r="B16401" s="0" t="n">
        <v>125848</v>
      </c>
    </row>
    <row r="16402" customFormat="false" ht="12.75" hidden="false" customHeight="false" outlineLevel="0" collapsed="false">
      <c r="A16402" s="0" t="s">
        <v>17</v>
      </c>
      <c r="B16402" s="0" t="n">
        <v>125847</v>
      </c>
    </row>
    <row r="16403" customFormat="false" ht="12.75" hidden="false" customHeight="false" outlineLevel="0" collapsed="false">
      <c r="A16403" s="0" t="s">
        <v>17</v>
      </c>
      <c r="B16403" s="0" t="n">
        <v>125846</v>
      </c>
    </row>
    <row r="16404" customFormat="false" ht="12.75" hidden="false" customHeight="false" outlineLevel="0" collapsed="false">
      <c r="A16404" s="0" t="s">
        <v>17</v>
      </c>
      <c r="B16404" s="0" t="n">
        <v>125845</v>
      </c>
    </row>
    <row r="16405" customFormat="false" ht="12.75" hidden="false" customHeight="false" outlineLevel="0" collapsed="false">
      <c r="A16405" s="0" t="s">
        <v>17</v>
      </c>
      <c r="B16405" s="0" t="n">
        <v>125844</v>
      </c>
    </row>
    <row r="16406" customFormat="false" ht="12.75" hidden="false" customHeight="false" outlineLevel="0" collapsed="false">
      <c r="A16406" s="0" t="s">
        <v>17</v>
      </c>
      <c r="B16406" s="0" t="n">
        <v>125843</v>
      </c>
    </row>
    <row r="16407" customFormat="false" ht="12.75" hidden="false" customHeight="false" outlineLevel="0" collapsed="false">
      <c r="A16407" s="0" t="s">
        <v>17</v>
      </c>
      <c r="B16407" s="0" t="n">
        <v>125842</v>
      </c>
    </row>
    <row r="16408" customFormat="false" ht="12.75" hidden="false" customHeight="false" outlineLevel="0" collapsed="false">
      <c r="A16408" s="0" t="s">
        <v>17</v>
      </c>
      <c r="B16408" s="0" t="n">
        <v>125841</v>
      </c>
    </row>
    <row r="16409" customFormat="false" ht="12.75" hidden="false" customHeight="false" outlineLevel="0" collapsed="false">
      <c r="A16409" s="0" t="s">
        <v>17</v>
      </c>
      <c r="B16409" s="0" t="n">
        <v>125840</v>
      </c>
    </row>
    <row r="16410" customFormat="false" ht="12.75" hidden="false" customHeight="false" outlineLevel="0" collapsed="false">
      <c r="A16410" s="0" t="s">
        <v>17</v>
      </c>
      <c r="B16410" s="0" t="n">
        <v>125839</v>
      </c>
    </row>
    <row r="16411" customFormat="false" ht="12.75" hidden="false" customHeight="false" outlineLevel="0" collapsed="false">
      <c r="A16411" s="0" t="s">
        <v>17</v>
      </c>
      <c r="B16411" s="0" t="n">
        <v>125838</v>
      </c>
    </row>
    <row r="16412" customFormat="false" ht="12.75" hidden="false" customHeight="false" outlineLevel="0" collapsed="false">
      <c r="A16412" s="0" t="s">
        <v>17</v>
      </c>
      <c r="B16412" s="0" t="n">
        <v>125837</v>
      </c>
    </row>
    <row r="16413" customFormat="false" ht="12.75" hidden="false" customHeight="false" outlineLevel="0" collapsed="false">
      <c r="A16413" s="0" t="s">
        <v>17</v>
      </c>
      <c r="B16413" s="0" t="n">
        <v>125836</v>
      </c>
    </row>
    <row r="16414" customFormat="false" ht="12.75" hidden="false" customHeight="false" outlineLevel="0" collapsed="false">
      <c r="A16414" s="0" t="s">
        <v>17</v>
      </c>
      <c r="B16414" s="0" t="n">
        <v>125835</v>
      </c>
    </row>
    <row r="16415" customFormat="false" ht="12.75" hidden="false" customHeight="false" outlineLevel="0" collapsed="false">
      <c r="A16415" s="0" t="s">
        <v>17</v>
      </c>
      <c r="B16415" s="0" t="n">
        <v>125834</v>
      </c>
    </row>
    <row r="16416" customFormat="false" ht="12.75" hidden="false" customHeight="false" outlineLevel="0" collapsed="false">
      <c r="A16416" s="0" t="s">
        <v>17</v>
      </c>
      <c r="B16416" s="0" t="n">
        <v>125833</v>
      </c>
    </row>
    <row r="16417" customFormat="false" ht="12.75" hidden="false" customHeight="false" outlineLevel="0" collapsed="false">
      <c r="A16417" s="0" t="s">
        <v>17</v>
      </c>
      <c r="B16417" s="0" t="n">
        <v>125832</v>
      </c>
    </row>
    <row r="16418" customFormat="false" ht="12.75" hidden="false" customHeight="false" outlineLevel="0" collapsed="false">
      <c r="A16418" s="0" t="s">
        <v>17</v>
      </c>
      <c r="B16418" s="0" t="n">
        <v>125831</v>
      </c>
    </row>
    <row r="16419" customFormat="false" ht="12.75" hidden="false" customHeight="false" outlineLevel="0" collapsed="false">
      <c r="A16419" s="0" t="s">
        <v>17</v>
      </c>
      <c r="B16419" s="0" t="n">
        <v>125830</v>
      </c>
    </row>
    <row r="16420" customFormat="false" ht="12.75" hidden="false" customHeight="false" outlineLevel="0" collapsed="false">
      <c r="A16420" s="0" t="s">
        <v>17</v>
      </c>
      <c r="B16420" s="0" t="n">
        <v>125829</v>
      </c>
    </row>
    <row r="16421" customFormat="false" ht="12.75" hidden="false" customHeight="false" outlineLevel="0" collapsed="false">
      <c r="A16421" s="0" t="s">
        <v>17</v>
      </c>
      <c r="B16421" s="0" t="n">
        <v>125828</v>
      </c>
    </row>
    <row r="16422" customFormat="false" ht="12.75" hidden="false" customHeight="false" outlineLevel="0" collapsed="false">
      <c r="A16422" s="0" t="s">
        <v>17</v>
      </c>
      <c r="B16422" s="0" t="n">
        <v>125827</v>
      </c>
    </row>
    <row r="16423" customFormat="false" ht="12.75" hidden="false" customHeight="false" outlineLevel="0" collapsed="false">
      <c r="A16423" s="0" t="s">
        <v>17</v>
      </c>
      <c r="B16423" s="0" t="n">
        <v>125826</v>
      </c>
    </row>
    <row r="16424" customFormat="false" ht="12.75" hidden="false" customHeight="false" outlineLevel="0" collapsed="false">
      <c r="A16424" s="0" t="s">
        <v>17</v>
      </c>
      <c r="B16424" s="0" t="n">
        <v>125825</v>
      </c>
    </row>
    <row r="16425" customFormat="false" ht="12.75" hidden="false" customHeight="false" outlineLevel="0" collapsed="false">
      <c r="A16425" s="0" t="s">
        <v>17</v>
      </c>
      <c r="B16425" s="0" t="n">
        <v>125824</v>
      </c>
    </row>
    <row r="16426" customFormat="false" ht="12.75" hidden="false" customHeight="false" outlineLevel="0" collapsed="false">
      <c r="A16426" s="0" t="s">
        <v>17</v>
      </c>
      <c r="B16426" s="0" t="n">
        <v>125823</v>
      </c>
    </row>
    <row r="16427" customFormat="false" ht="12.75" hidden="false" customHeight="false" outlineLevel="0" collapsed="false">
      <c r="A16427" s="0" t="s">
        <v>17</v>
      </c>
      <c r="B16427" s="0" t="n">
        <v>125822</v>
      </c>
    </row>
    <row r="16428" customFormat="false" ht="12.75" hidden="false" customHeight="false" outlineLevel="0" collapsed="false">
      <c r="A16428" s="0" t="s">
        <v>17</v>
      </c>
      <c r="B16428" s="0" t="n">
        <v>125821</v>
      </c>
    </row>
    <row r="16429" customFormat="false" ht="12.75" hidden="false" customHeight="false" outlineLevel="0" collapsed="false">
      <c r="A16429" s="0" t="s">
        <v>17</v>
      </c>
      <c r="B16429" s="0" t="n">
        <v>125820</v>
      </c>
    </row>
    <row r="16430" customFormat="false" ht="12.75" hidden="false" customHeight="false" outlineLevel="0" collapsed="false">
      <c r="A16430" s="0" t="s">
        <v>17</v>
      </c>
      <c r="B16430" s="0" t="n">
        <v>125819</v>
      </c>
    </row>
    <row r="16431" customFormat="false" ht="12.75" hidden="false" customHeight="false" outlineLevel="0" collapsed="false">
      <c r="A16431" s="0" t="s">
        <v>17</v>
      </c>
      <c r="B16431" s="0" t="n">
        <v>125818</v>
      </c>
    </row>
    <row r="16432" customFormat="false" ht="12.75" hidden="false" customHeight="false" outlineLevel="0" collapsed="false">
      <c r="A16432" s="0" t="s">
        <v>17</v>
      </c>
      <c r="B16432" s="0" t="n">
        <v>125817</v>
      </c>
    </row>
    <row r="16433" customFormat="false" ht="12.75" hidden="false" customHeight="false" outlineLevel="0" collapsed="false">
      <c r="A16433" s="0" t="s">
        <v>17</v>
      </c>
      <c r="B16433" s="0" t="n">
        <v>125816</v>
      </c>
    </row>
    <row r="16434" customFormat="false" ht="12.75" hidden="false" customHeight="false" outlineLevel="0" collapsed="false">
      <c r="A16434" s="0" t="s">
        <v>17</v>
      </c>
      <c r="B16434" s="0" t="n">
        <v>125815</v>
      </c>
    </row>
    <row r="16435" customFormat="false" ht="12.75" hidden="false" customHeight="false" outlineLevel="0" collapsed="false">
      <c r="A16435" s="0" t="s">
        <v>17</v>
      </c>
      <c r="B16435" s="0" t="n">
        <v>125814</v>
      </c>
    </row>
    <row r="16436" customFormat="false" ht="12.75" hidden="false" customHeight="false" outlineLevel="0" collapsed="false">
      <c r="A16436" s="0" t="s">
        <v>17</v>
      </c>
      <c r="B16436" s="0" t="n">
        <v>125813</v>
      </c>
    </row>
    <row r="16437" customFormat="false" ht="12.75" hidden="false" customHeight="false" outlineLevel="0" collapsed="false">
      <c r="A16437" s="0" t="s">
        <v>17</v>
      </c>
      <c r="B16437" s="0" t="n">
        <v>125812</v>
      </c>
    </row>
    <row r="16438" customFormat="false" ht="12.75" hidden="false" customHeight="false" outlineLevel="0" collapsed="false">
      <c r="A16438" s="0" t="s">
        <v>17</v>
      </c>
      <c r="B16438" s="0" t="n">
        <v>125811</v>
      </c>
    </row>
    <row r="16439" customFormat="false" ht="12.75" hidden="false" customHeight="false" outlineLevel="0" collapsed="false">
      <c r="A16439" s="0" t="s">
        <v>17</v>
      </c>
      <c r="B16439" s="0" t="n">
        <v>125810</v>
      </c>
    </row>
    <row r="16440" customFormat="false" ht="12.75" hidden="false" customHeight="false" outlineLevel="0" collapsed="false">
      <c r="A16440" s="0" t="s">
        <v>17</v>
      </c>
      <c r="B16440" s="0" t="n">
        <v>125809</v>
      </c>
    </row>
    <row r="16441" customFormat="false" ht="12.75" hidden="false" customHeight="false" outlineLevel="0" collapsed="false">
      <c r="A16441" s="0" t="s">
        <v>17</v>
      </c>
      <c r="B16441" s="0" t="n">
        <v>125808</v>
      </c>
    </row>
    <row r="16442" customFormat="false" ht="12.75" hidden="false" customHeight="false" outlineLevel="0" collapsed="false">
      <c r="A16442" s="0" t="s">
        <v>17</v>
      </c>
      <c r="B16442" s="0" t="n">
        <v>125807</v>
      </c>
    </row>
    <row r="16443" customFormat="false" ht="12.75" hidden="false" customHeight="false" outlineLevel="0" collapsed="false">
      <c r="A16443" s="0" t="s">
        <v>17</v>
      </c>
      <c r="B16443" s="0" t="n">
        <v>125806</v>
      </c>
    </row>
    <row r="16444" customFormat="false" ht="12.75" hidden="false" customHeight="false" outlineLevel="0" collapsed="false">
      <c r="A16444" s="0" t="s">
        <v>17</v>
      </c>
      <c r="B16444" s="0" t="n">
        <v>125805</v>
      </c>
    </row>
    <row r="16445" customFormat="false" ht="12.75" hidden="false" customHeight="false" outlineLevel="0" collapsed="false">
      <c r="A16445" s="0" t="s">
        <v>17</v>
      </c>
      <c r="B16445" s="0" t="n">
        <v>125804</v>
      </c>
    </row>
    <row r="16446" customFormat="false" ht="12.75" hidden="false" customHeight="false" outlineLevel="0" collapsed="false">
      <c r="A16446" s="0" t="s">
        <v>17</v>
      </c>
      <c r="B16446" s="0" t="n">
        <v>125803</v>
      </c>
    </row>
    <row r="16447" customFormat="false" ht="12.75" hidden="false" customHeight="false" outlineLevel="0" collapsed="false">
      <c r="A16447" s="0" t="s">
        <v>17</v>
      </c>
      <c r="B16447" s="0" t="n">
        <v>125802</v>
      </c>
    </row>
    <row r="16448" customFormat="false" ht="12.75" hidden="false" customHeight="false" outlineLevel="0" collapsed="false">
      <c r="A16448" s="0" t="s">
        <v>17</v>
      </c>
      <c r="B16448" s="0" t="n">
        <v>125801</v>
      </c>
    </row>
    <row r="16449" customFormat="false" ht="12.75" hidden="false" customHeight="false" outlineLevel="0" collapsed="false">
      <c r="A16449" s="0" t="s">
        <v>17</v>
      </c>
      <c r="B16449" s="0" t="n">
        <v>125800</v>
      </c>
    </row>
    <row r="16450" customFormat="false" ht="12.75" hidden="false" customHeight="false" outlineLevel="0" collapsed="false">
      <c r="A16450" s="0" t="s">
        <v>17</v>
      </c>
      <c r="B16450" s="0" t="n">
        <v>125799</v>
      </c>
    </row>
    <row r="16451" customFormat="false" ht="12.75" hidden="false" customHeight="false" outlineLevel="0" collapsed="false">
      <c r="A16451" s="0" t="s">
        <v>17</v>
      </c>
      <c r="B16451" s="0" t="n">
        <v>125798</v>
      </c>
    </row>
    <row r="16452" customFormat="false" ht="12.75" hidden="false" customHeight="false" outlineLevel="0" collapsed="false">
      <c r="A16452" s="0" t="s">
        <v>17</v>
      </c>
      <c r="B16452" s="0" t="n">
        <v>125797</v>
      </c>
    </row>
    <row r="16453" customFormat="false" ht="12.75" hidden="false" customHeight="false" outlineLevel="0" collapsed="false">
      <c r="A16453" s="0" t="s">
        <v>17</v>
      </c>
      <c r="B16453" s="0" t="n">
        <v>125796</v>
      </c>
    </row>
    <row r="16454" customFormat="false" ht="12.75" hidden="false" customHeight="false" outlineLevel="0" collapsed="false">
      <c r="A16454" s="0" t="s">
        <v>17</v>
      </c>
      <c r="B16454" s="0" t="n">
        <v>125795</v>
      </c>
    </row>
    <row r="16455" customFormat="false" ht="12.75" hidden="false" customHeight="false" outlineLevel="0" collapsed="false">
      <c r="A16455" s="0" t="s">
        <v>17</v>
      </c>
      <c r="B16455" s="0" t="n">
        <v>125794</v>
      </c>
    </row>
    <row r="16456" customFormat="false" ht="12.75" hidden="false" customHeight="false" outlineLevel="0" collapsed="false">
      <c r="A16456" s="0" t="s">
        <v>17</v>
      </c>
      <c r="B16456" s="0" t="n">
        <v>125793</v>
      </c>
    </row>
    <row r="16457" customFormat="false" ht="12.75" hidden="false" customHeight="false" outlineLevel="0" collapsed="false">
      <c r="A16457" s="0" t="s">
        <v>17</v>
      </c>
      <c r="B16457" s="0" t="n">
        <v>125792</v>
      </c>
    </row>
    <row r="16458" customFormat="false" ht="12.75" hidden="false" customHeight="false" outlineLevel="0" collapsed="false">
      <c r="A16458" s="0" t="s">
        <v>17</v>
      </c>
      <c r="B16458" s="0" t="n">
        <v>125791</v>
      </c>
    </row>
    <row r="16459" customFormat="false" ht="12.75" hidden="false" customHeight="false" outlineLevel="0" collapsed="false">
      <c r="A16459" s="0" t="s">
        <v>17</v>
      </c>
      <c r="B16459" s="0" t="n">
        <v>125790</v>
      </c>
    </row>
    <row r="16460" customFormat="false" ht="12.75" hidden="false" customHeight="false" outlineLevel="0" collapsed="false">
      <c r="A16460" s="0" t="s">
        <v>17</v>
      </c>
      <c r="B16460" s="0" t="n">
        <v>125789</v>
      </c>
    </row>
    <row r="16461" customFormat="false" ht="12.75" hidden="false" customHeight="false" outlineLevel="0" collapsed="false">
      <c r="A16461" s="0" t="s">
        <v>17</v>
      </c>
      <c r="B16461" s="0" t="n">
        <v>125788</v>
      </c>
    </row>
    <row r="16462" customFormat="false" ht="12.75" hidden="false" customHeight="false" outlineLevel="0" collapsed="false">
      <c r="A16462" s="0" t="s">
        <v>17</v>
      </c>
      <c r="B16462" s="0" t="n">
        <v>125787</v>
      </c>
    </row>
    <row r="16463" customFormat="false" ht="12.75" hidden="false" customHeight="false" outlineLevel="0" collapsed="false">
      <c r="A16463" s="0" t="s">
        <v>17</v>
      </c>
      <c r="B16463" s="0" t="n">
        <v>125786</v>
      </c>
    </row>
    <row r="16464" customFormat="false" ht="12.75" hidden="false" customHeight="false" outlineLevel="0" collapsed="false">
      <c r="A16464" s="0" t="s">
        <v>17</v>
      </c>
      <c r="B16464" s="0" t="n">
        <v>125785</v>
      </c>
    </row>
    <row r="16465" customFormat="false" ht="12.75" hidden="false" customHeight="false" outlineLevel="0" collapsed="false">
      <c r="A16465" s="0" t="s">
        <v>17</v>
      </c>
      <c r="B16465" s="0" t="n">
        <v>125784</v>
      </c>
    </row>
    <row r="16466" customFormat="false" ht="12.75" hidden="false" customHeight="false" outlineLevel="0" collapsed="false">
      <c r="A16466" s="0" t="s">
        <v>17</v>
      </c>
      <c r="B16466" s="0" t="n">
        <v>125783</v>
      </c>
    </row>
    <row r="16467" customFormat="false" ht="12.75" hidden="false" customHeight="false" outlineLevel="0" collapsed="false">
      <c r="A16467" s="0" t="s">
        <v>17</v>
      </c>
      <c r="B16467" s="0" t="n">
        <v>125782</v>
      </c>
    </row>
    <row r="16468" customFormat="false" ht="12.75" hidden="false" customHeight="false" outlineLevel="0" collapsed="false">
      <c r="A16468" s="0" t="s">
        <v>17</v>
      </c>
      <c r="B16468" s="0" t="n">
        <v>125781</v>
      </c>
    </row>
    <row r="16469" customFormat="false" ht="12.75" hidden="false" customHeight="false" outlineLevel="0" collapsed="false">
      <c r="A16469" s="0" t="s">
        <v>17</v>
      </c>
      <c r="B16469" s="0" t="n">
        <v>125780</v>
      </c>
    </row>
    <row r="16470" customFormat="false" ht="12.75" hidden="false" customHeight="false" outlineLevel="0" collapsed="false">
      <c r="A16470" s="0" t="s">
        <v>17</v>
      </c>
      <c r="B16470" s="0" t="n">
        <v>125779</v>
      </c>
    </row>
    <row r="16471" customFormat="false" ht="12.75" hidden="false" customHeight="false" outlineLevel="0" collapsed="false">
      <c r="A16471" s="0" t="s">
        <v>17</v>
      </c>
      <c r="B16471" s="0" t="n">
        <v>125778</v>
      </c>
    </row>
    <row r="16472" customFormat="false" ht="12.75" hidden="false" customHeight="false" outlineLevel="0" collapsed="false">
      <c r="A16472" s="0" t="s">
        <v>17</v>
      </c>
      <c r="B16472" s="0" t="n">
        <v>125777</v>
      </c>
    </row>
    <row r="16473" customFormat="false" ht="12.75" hidden="false" customHeight="false" outlineLevel="0" collapsed="false">
      <c r="A16473" s="0" t="s">
        <v>17</v>
      </c>
      <c r="B16473" s="0" t="n">
        <v>125776</v>
      </c>
    </row>
    <row r="16474" customFormat="false" ht="12.75" hidden="false" customHeight="false" outlineLevel="0" collapsed="false">
      <c r="A16474" s="0" t="s">
        <v>17</v>
      </c>
      <c r="B16474" s="0" t="n">
        <v>125775</v>
      </c>
    </row>
    <row r="16475" customFormat="false" ht="12.75" hidden="false" customHeight="false" outlineLevel="0" collapsed="false">
      <c r="A16475" s="0" t="s">
        <v>17</v>
      </c>
      <c r="B16475" s="0" t="n">
        <v>125774</v>
      </c>
    </row>
    <row r="16476" customFormat="false" ht="12.75" hidden="false" customHeight="false" outlineLevel="0" collapsed="false">
      <c r="A16476" s="0" t="s">
        <v>17</v>
      </c>
      <c r="B16476" s="0" t="n">
        <v>125773</v>
      </c>
    </row>
    <row r="16477" customFormat="false" ht="12.75" hidden="false" customHeight="false" outlineLevel="0" collapsed="false">
      <c r="A16477" s="0" t="s">
        <v>17</v>
      </c>
      <c r="B16477" s="0" t="n">
        <v>125772</v>
      </c>
    </row>
    <row r="16478" customFormat="false" ht="12.75" hidden="false" customHeight="false" outlineLevel="0" collapsed="false">
      <c r="A16478" s="0" t="s">
        <v>17</v>
      </c>
      <c r="B16478" s="0" t="n">
        <v>125771</v>
      </c>
    </row>
    <row r="16479" customFormat="false" ht="12.75" hidden="false" customHeight="false" outlineLevel="0" collapsed="false">
      <c r="A16479" s="0" t="s">
        <v>17</v>
      </c>
      <c r="B16479" s="0" t="n">
        <v>125770</v>
      </c>
    </row>
    <row r="16480" customFormat="false" ht="12.75" hidden="false" customHeight="false" outlineLevel="0" collapsed="false">
      <c r="A16480" s="0" t="s">
        <v>17</v>
      </c>
      <c r="B16480" s="0" t="n">
        <v>125769</v>
      </c>
    </row>
    <row r="16481" customFormat="false" ht="12.75" hidden="false" customHeight="false" outlineLevel="0" collapsed="false">
      <c r="A16481" s="0" t="s">
        <v>17</v>
      </c>
      <c r="B16481" s="0" t="n">
        <v>125768</v>
      </c>
    </row>
    <row r="16482" customFormat="false" ht="12.75" hidden="false" customHeight="false" outlineLevel="0" collapsed="false">
      <c r="A16482" s="0" t="s">
        <v>17</v>
      </c>
      <c r="B16482" s="0" t="n">
        <v>125767</v>
      </c>
    </row>
    <row r="16483" customFormat="false" ht="12.75" hidden="false" customHeight="false" outlineLevel="0" collapsed="false">
      <c r="A16483" s="0" t="s">
        <v>17</v>
      </c>
      <c r="B16483" s="0" t="n">
        <v>125766</v>
      </c>
    </row>
    <row r="16484" customFormat="false" ht="12.75" hidden="false" customHeight="false" outlineLevel="0" collapsed="false">
      <c r="A16484" s="0" t="s">
        <v>17</v>
      </c>
      <c r="B16484" s="0" t="n">
        <v>125765</v>
      </c>
    </row>
    <row r="16485" customFormat="false" ht="12.75" hidden="false" customHeight="false" outlineLevel="0" collapsed="false">
      <c r="A16485" s="0" t="s">
        <v>17</v>
      </c>
      <c r="B16485" s="0" t="n">
        <v>125764</v>
      </c>
    </row>
    <row r="16486" customFormat="false" ht="12.75" hidden="false" customHeight="false" outlineLevel="0" collapsed="false">
      <c r="A16486" s="0" t="s">
        <v>17</v>
      </c>
      <c r="B16486" s="0" t="n">
        <v>125763</v>
      </c>
    </row>
    <row r="16487" customFormat="false" ht="12.75" hidden="false" customHeight="false" outlineLevel="0" collapsed="false">
      <c r="A16487" s="0" t="s">
        <v>17</v>
      </c>
      <c r="B16487" s="0" t="n">
        <v>125762</v>
      </c>
    </row>
    <row r="16488" customFormat="false" ht="12.75" hidden="false" customHeight="false" outlineLevel="0" collapsed="false">
      <c r="A16488" s="0" t="s">
        <v>17</v>
      </c>
      <c r="B16488" s="0" t="n">
        <v>125761</v>
      </c>
    </row>
    <row r="16489" customFormat="false" ht="12.75" hidden="false" customHeight="false" outlineLevel="0" collapsed="false">
      <c r="A16489" s="0" t="s">
        <v>17</v>
      </c>
      <c r="B16489" s="0" t="n">
        <v>125760</v>
      </c>
    </row>
    <row r="16490" customFormat="false" ht="12.75" hidden="false" customHeight="false" outlineLevel="0" collapsed="false">
      <c r="A16490" s="0" t="s">
        <v>17</v>
      </c>
      <c r="B16490" s="0" t="n">
        <v>125759</v>
      </c>
    </row>
    <row r="16491" customFormat="false" ht="12.75" hidden="false" customHeight="false" outlineLevel="0" collapsed="false">
      <c r="A16491" s="0" t="s">
        <v>17</v>
      </c>
      <c r="B16491" s="0" t="n">
        <v>125758</v>
      </c>
    </row>
    <row r="16492" customFormat="false" ht="12.75" hidden="false" customHeight="false" outlineLevel="0" collapsed="false">
      <c r="A16492" s="0" t="s">
        <v>17</v>
      </c>
      <c r="B16492" s="0" t="n">
        <v>125757</v>
      </c>
    </row>
    <row r="16493" customFormat="false" ht="12.75" hidden="false" customHeight="false" outlineLevel="0" collapsed="false">
      <c r="A16493" s="0" t="s">
        <v>17</v>
      </c>
      <c r="B16493" s="0" t="n">
        <v>125756</v>
      </c>
    </row>
    <row r="16494" customFormat="false" ht="12.75" hidden="false" customHeight="false" outlineLevel="0" collapsed="false">
      <c r="A16494" s="0" t="s">
        <v>17</v>
      </c>
      <c r="B16494" s="0" t="n">
        <v>125755</v>
      </c>
    </row>
    <row r="16495" customFormat="false" ht="12.75" hidden="false" customHeight="false" outlineLevel="0" collapsed="false">
      <c r="A16495" s="0" t="s">
        <v>17</v>
      </c>
      <c r="B16495" s="0" t="n">
        <v>125754</v>
      </c>
    </row>
    <row r="16496" customFormat="false" ht="12.75" hidden="false" customHeight="false" outlineLevel="0" collapsed="false">
      <c r="A16496" s="0" t="s">
        <v>17</v>
      </c>
      <c r="B16496" s="0" t="n">
        <v>125753</v>
      </c>
    </row>
    <row r="16497" customFormat="false" ht="12.75" hidden="false" customHeight="false" outlineLevel="0" collapsed="false">
      <c r="A16497" s="0" t="s">
        <v>17</v>
      </c>
      <c r="B16497" s="0" t="n">
        <v>125752</v>
      </c>
    </row>
    <row r="16498" customFormat="false" ht="12.75" hidden="false" customHeight="false" outlineLevel="0" collapsed="false">
      <c r="A16498" s="0" t="s">
        <v>17</v>
      </c>
      <c r="B16498" s="0" t="n">
        <v>125751</v>
      </c>
    </row>
    <row r="16499" customFormat="false" ht="12.75" hidden="false" customHeight="false" outlineLevel="0" collapsed="false">
      <c r="A16499" s="0" t="s">
        <v>17</v>
      </c>
      <c r="B16499" s="0" t="n">
        <v>125750</v>
      </c>
    </row>
    <row r="16500" customFormat="false" ht="12.75" hidden="false" customHeight="false" outlineLevel="0" collapsed="false">
      <c r="A16500" s="0" t="s">
        <v>17</v>
      </c>
      <c r="B16500" s="0" t="n">
        <v>125749</v>
      </c>
    </row>
    <row r="16501" customFormat="false" ht="12.75" hidden="false" customHeight="false" outlineLevel="0" collapsed="false">
      <c r="A16501" s="0" t="s">
        <v>17</v>
      </c>
      <c r="B16501" s="0" t="n">
        <v>125748</v>
      </c>
    </row>
    <row r="16502" customFormat="false" ht="12.75" hidden="false" customHeight="false" outlineLevel="0" collapsed="false">
      <c r="A16502" s="0" t="s">
        <v>17</v>
      </c>
      <c r="B16502" s="0" t="n">
        <v>125747</v>
      </c>
    </row>
    <row r="16503" customFormat="false" ht="12.75" hidden="false" customHeight="false" outlineLevel="0" collapsed="false">
      <c r="A16503" s="0" t="s">
        <v>17</v>
      </c>
      <c r="B16503" s="0" t="n">
        <v>125746</v>
      </c>
    </row>
    <row r="16504" customFormat="false" ht="12.75" hidden="false" customHeight="false" outlineLevel="0" collapsed="false">
      <c r="A16504" s="0" t="s">
        <v>17</v>
      </c>
      <c r="B16504" s="0" t="n">
        <v>125745</v>
      </c>
    </row>
    <row r="16505" customFormat="false" ht="12.75" hidden="false" customHeight="false" outlineLevel="0" collapsed="false">
      <c r="A16505" s="0" t="s">
        <v>17</v>
      </c>
      <c r="B16505" s="0" t="n">
        <v>125744</v>
      </c>
    </row>
    <row r="16506" customFormat="false" ht="12.75" hidden="false" customHeight="false" outlineLevel="0" collapsed="false">
      <c r="A16506" s="0" t="s">
        <v>17</v>
      </c>
      <c r="B16506" s="0" t="n">
        <v>125743</v>
      </c>
    </row>
    <row r="16507" customFormat="false" ht="12.75" hidden="false" customHeight="false" outlineLevel="0" collapsed="false">
      <c r="A16507" s="0" t="s">
        <v>17</v>
      </c>
      <c r="B16507" s="0" t="n">
        <v>125742</v>
      </c>
    </row>
    <row r="16508" customFormat="false" ht="12.75" hidden="false" customHeight="false" outlineLevel="0" collapsed="false">
      <c r="A16508" s="0" t="s">
        <v>17</v>
      </c>
      <c r="B16508" s="0" t="n">
        <v>125741</v>
      </c>
    </row>
    <row r="16509" customFormat="false" ht="12.75" hidden="false" customHeight="false" outlineLevel="0" collapsed="false">
      <c r="A16509" s="0" t="s">
        <v>17</v>
      </c>
      <c r="B16509" s="0" t="n">
        <v>125740</v>
      </c>
    </row>
    <row r="16510" customFormat="false" ht="12.75" hidden="false" customHeight="false" outlineLevel="0" collapsed="false">
      <c r="A16510" s="0" t="s">
        <v>17</v>
      </c>
      <c r="B16510" s="0" t="n">
        <v>125739</v>
      </c>
    </row>
    <row r="16511" customFormat="false" ht="12.75" hidden="false" customHeight="false" outlineLevel="0" collapsed="false">
      <c r="A16511" s="0" t="s">
        <v>17</v>
      </c>
      <c r="B16511" s="0" t="n">
        <v>125738</v>
      </c>
    </row>
    <row r="16512" customFormat="false" ht="12.75" hidden="false" customHeight="false" outlineLevel="0" collapsed="false">
      <c r="A16512" s="0" t="s">
        <v>17</v>
      </c>
      <c r="B16512" s="0" t="n">
        <v>125737</v>
      </c>
    </row>
    <row r="16513" customFormat="false" ht="12.75" hidden="false" customHeight="false" outlineLevel="0" collapsed="false">
      <c r="A16513" s="0" t="s">
        <v>17</v>
      </c>
      <c r="B16513" s="0" t="n">
        <v>125736</v>
      </c>
    </row>
    <row r="16514" customFormat="false" ht="12.75" hidden="false" customHeight="false" outlineLevel="0" collapsed="false">
      <c r="A16514" s="0" t="s">
        <v>17</v>
      </c>
      <c r="B16514" s="0" t="n">
        <v>125735</v>
      </c>
    </row>
    <row r="16515" customFormat="false" ht="12.75" hidden="false" customHeight="false" outlineLevel="0" collapsed="false">
      <c r="A16515" s="0" t="s">
        <v>17</v>
      </c>
      <c r="B16515" s="0" t="n">
        <v>125734</v>
      </c>
    </row>
    <row r="16516" customFormat="false" ht="12.75" hidden="false" customHeight="false" outlineLevel="0" collapsed="false">
      <c r="A16516" s="0" t="s">
        <v>17</v>
      </c>
      <c r="B16516" s="0" t="n">
        <v>125733</v>
      </c>
    </row>
    <row r="16517" customFormat="false" ht="12.75" hidden="false" customHeight="false" outlineLevel="0" collapsed="false">
      <c r="A16517" s="0" t="s">
        <v>17</v>
      </c>
      <c r="B16517" s="0" t="n">
        <v>125732</v>
      </c>
    </row>
    <row r="16518" customFormat="false" ht="12.75" hidden="false" customHeight="false" outlineLevel="0" collapsed="false">
      <c r="A16518" s="0" t="s">
        <v>17</v>
      </c>
      <c r="B16518" s="0" t="n">
        <v>125731</v>
      </c>
    </row>
    <row r="16519" customFormat="false" ht="12.75" hidden="false" customHeight="false" outlineLevel="0" collapsed="false">
      <c r="A16519" s="0" t="s">
        <v>17</v>
      </c>
      <c r="B16519" s="0" t="n">
        <v>125730</v>
      </c>
    </row>
    <row r="16520" customFormat="false" ht="12.75" hidden="false" customHeight="false" outlineLevel="0" collapsed="false">
      <c r="A16520" s="0" t="s">
        <v>17</v>
      </c>
      <c r="B16520" s="0" t="n">
        <v>125729</v>
      </c>
    </row>
    <row r="16521" customFormat="false" ht="12.75" hidden="false" customHeight="false" outlineLevel="0" collapsed="false">
      <c r="A16521" s="0" t="s">
        <v>17</v>
      </c>
      <c r="B16521" s="0" t="n">
        <v>125728</v>
      </c>
    </row>
    <row r="16522" customFormat="false" ht="12.75" hidden="false" customHeight="false" outlineLevel="0" collapsed="false">
      <c r="A16522" s="0" t="s">
        <v>17</v>
      </c>
      <c r="B16522" s="0" t="n">
        <v>125727</v>
      </c>
    </row>
    <row r="16523" customFormat="false" ht="12.75" hidden="false" customHeight="false" outlineLevel="0" collapsed="false">
      <c r="A16523" s="0" t="s">
        <v>17</v>
      </c>
      <c r="B16523" s="0" t="n">
        <v>125726</v>
      </c>
    </row>
    <row r="16524" customFormat="false" ht="12.75" hidden="false" customHeight="false" outlineLevel="0" collapsed="false">
      <c r="A16524" s="0" t="s">
        <v>17</v>
      </c>
      <c r="B16524" s="0" t="n">
        <v>125725</v>
      </c>
    </row>
    <row r="16525" customFormat="false" ht="12.75" hidden="false" customHeight="false" outlineLevel="0" collapsed="false">
      <c r="A16525" s="0" t="s">
        <v>17</v>
      </c>
      <c r="B16525" s="0" t="n">
        <v>125724</v>
      </c>
    </row>
    <row r="16526" customFormat="false" ht="12.75" hidden="false" customHeight="false" outlineLevel="0" collapsed="false">
      <c r="A16526" s="0" t="s">
        <v>17</v>
      </c>
      <c r="B16526" s="0" t="n">
        <v>125723</v>
      </c>
    </row>
    <row r="16527" customFormat="false" ht="12.75" hidden="false" customHeight="false" outlineLevel="0" collapsed="false">
      <c r="A16527" s="0" t="s">
        <v>17</v>
      </c>
      <c r="B16527" s="0" t="n">
        <v>125722</v>
      </c>
    </row>
    <row r="16528" customFormat="false" ht="12.75" hidden="false" customHeight="false" outlineLevel="0" collapsed="false">
      <c r="A16528" s="0" t="s">
        <v>17</v>
      </c>
      <c r="B16528" s="0" t="n">
        <v>125721</v>
      </c>
    </row>
    <row r="16529" customFormat="false" ht="12.75" hidden="false" customHeight="false" outlineLevel="0" collapsed="false">
      <c r="A16529" s="0" t="s">
        <v>17</v>
      </c>
      <c r="B16529" s="0" t="n">
        <v>125720</v>
      </c>
    </row>
    <row r="16530" customFormat="false" ht="12.75" hidden="false" customHeight="false" outlineLevel="0" collapsed="false">
      <c r="A16530" s="0" t="s">
        <v>17</v>
      </c>
      <c r="B16530" s="0" t="n">
        <v>125719</v>
      </c>
    </row>
    <row r="16531" customFormat="false" ht="12.75" hidden="false" customHeight="false" outlineLevel="0" collapsed="false">
      <c r="A16531" s="0" t="s">
        <v>17</v>
      </c>
      <c r="B16531" s="0" t="n">
        <v>125718</v>
      </c>
    </row>
    <row r="16532" customFormat="false" ht="12.75" hidden="false" customHeight="false" outlineLevel="0" collapsed="false">
      <c r="A16532" s="0" t="s">
        <v>17</v>
      </c>
      <c r="B16532" s="0" t="n">
        <v>125717</v>
      </c>
    </row>
    <row r="16533" customFormat="false" ht="12.75" hidden="false" customHeight="false" outlineLevel="0" collapsed="false">
      <c r="A16533" s="0" t="s">
        <v>17</v>
      </c>
      <c r="B16533" s="0" t="n">
        <v>125716</v>
      </c>
    </row>
    <row r="16534" customFormat="false" ht="12.75" hidden="false" customHeight="false" outlineLevel="0" collapsed="false">
      <c r="A16534" s="0" t="s">
        <v>17</v>
      </c>
      <c r="B16534" s="0" t="n">
        <v>125715</v>
      </c>
    </row>
    <row r="16535" customFormat="false" ht="12.75" hidden="false" customHeight="false" outlineLevel="0" collapsed="false">
      <c r="A16535" s="0" t="s">
        <v>17</v>
      </c>
      <c r="B16535" s="0" t="n">
        <v>125714</v>
      </c>
    </row>
    <row r="16536" customFormat="false" ht="12.75" hidden="false" customHeight="false" outlineLevel="0" collapsed="false">
      <c r="A16536" s="0" t="s">
        <v>17</v>
      </c>
      <c r="B16536" s="0" t="n">
        <v>125713</v>
      </c>
    </row>
    <row r="16537" customFormat="false" ht="12.75" hidden="false" customHeight="false" outlineLevel="0" collapsed="false">
      <c r="A16537" s="0" t="s">
        <v>17</v>
      </c>
      <c r="B16537" s="0" t="n">
        <v>125712</v>
      </c>
    </row>
    <row r="16538" customFormat="false" ht="12.75" hidden="false" customHeight="false" outlineLevel="0" collapsed="false">
      <c r="A16538" s="0" t="s">
        <v>17</v>
      </c>
      <c r="B16538" s="0" t="n">
        <v>125711</v>
      </c>
    </row>
    <row r="16539" customFormat="false" ht="12.75" hidden="false" customHeight="false" outlineLevel="0" collapsed="false">
      <c r="A16539" s="0" t="s">
        <v>17</v>
      </c>
      <c r="B16539" s="0" t="n">
        <v>125710</v>
      </c>
    </row>
    <row r="16540" customFormat="false" ht="12.75" hidden="false" customHeight="false" outlineLevel="0" collapsed="false">
      <c r="A16540" s="0" t="s">
        <v>17</v>
      </c>
      <c r="B16540" s="0" t="n">
        <v>125709</v>
      </c>
    </row>
    <row r="16541" customFormat="false" ht="12.75" hidden="false" customHeight="false" outlineLevel="0" collapsed="false">
      <c r="A16541" s="0" t="s">
        <v>17</v>
      </c>
      <c r="B16541" s="0" t="n">
        <v>125708</v>
      </c>
    </row>
    <row r="16542" customFormat="false" ht="12.75" hidden="false" customHeight="false" outlineLevel="0" collapsed="false">
      <c r="A16542" s="0" t="s">
        <v>17</v>
      </c>
      <c r="B16542" s="0" t="n">
        <v>125707</v>
      </c>
    </row>
    <row r="16543" customFormat="false" ht="12.75" hidden="false" customHeight="false" outlineLevel="0" collapsed="false">
      <c r="A16543" s="0" t="s">
        <v>17</v>
      </c>
      <c r="B16543" s="0" t="n">
        <v>125706</v>
      </c>
    </row>
    <row r="16544" customFormat="false" ht="12.75" hidden="false" customHeight="false" outlineLevel="0" collapsed="false">
      <c r="A16544" s="0" t="s">
        <v>17</v>
      </c>
      <c r="B16544" s="0" t="n">
        <v>125705</v>
      </c>
    </row>
    <row r="16545" customFormat="false" ht="12.75" hidden="false" customHeight="false" outlineLevel="0" collapsed="false">
      <c r="A16545" s="0" t="s">
        <v>17</v>
      </c>
      <c r="B16545" s="0" t="n">
        <v>125704</v>
      </c>
    </row>
    <row r="16546" customFormat="false" ht="12.75" hidden="false" customHeight="false" outlineLevel="0" collapsed="false">
      <c r="A16546" s="0" t="s">
        <v>17</v>
      </c>
      <c r="B16546" s="0" t="n">
        <v>125703</v>
      </c>
    </row>
    <row r="16547" customFormat="false" ht="12.75" hidden="false" customHeight="false" outlineLevel="0" collapsed="false">
      <c r="A16547" s="0" t="s">
        <v>17</v>
      </c>
      <c r="B16547" s="0" t="n">
        <v>125702</v>
      </c>
    </row>
    <row r="16548" customFormat="false" ht="12.75" hidden="false" customHeight="false" outlineLevel="0" collapsed="false">
      <c r="A16548" s="0" t="s">
        <v>17</v>
      </c>
      <c r="B16548" s="0" t="n">
        <v>125701</v>
      </c>
    </row>
    <row r="16549" customFormat="false" ht="12.75" hidden="false" customHeight="false" outlineLevel="0" collapsed="false">
      <c r="A16549" s="0" t="s">
        <v>17</v>
      </c>
      <c r="B16549" s="0" t="n">
        <v>125700</v>
      </c>
    </row>
    <row r="16550" customFormat="false" ht="12.75" hidden="false" customHeight="false" outlineLevel="0" collapsed="false">
      <c r="A16550" s="0" t="s">
        <v>17</v>
      </c>
      <c r="B16550" s="0" t="n">
        <v>125699</v>
      </c>
    </row>
    <row r="16551" customFormat="false" ht="12.75" hidden="false" customHeight="false" outlineLevel="0" collapsed="false">
      <c r="A16551" s="0" t="s">
        <v>17</v>
      </c>
      <c r="B16551" s="0" t="n">
        <v>125698</v>
      </c>
    </row>
    <row r="16552" customFormat="false" ht="12.75" hidden="false" customHeight="false" outlineLevel="0" collapsed="false">
      <c r="A16552" s="0" t="s">
        <v>17</v>
      </c>
      <c r="B16552" s="0" t="n">
        <v>125697</v>
      </c>
    </row>
    <row r="16553" customFormat="false" ht="12.75" hidden="false" customHeight="false" outlineLevel="0" collapsed="false">
      <c r="A16553" s="0" t="s">
        <v>17</v>
      </c>
      <c r="B16553" s="0" t="n">
        <v>125696</v>
      </c>
    </row>
    <row r="16554" customFormat="false" ht="12.75" hidden="false" customHeight="false" outlineLevel="0" collapsed="false">
      <c r="A16554" s="0" t="s">
        <v>17</v>
      </c>
      <c r="B16554" s="0" t="n">
        <v>125695</v>
      </c>
    </row>
    <row r="16555" customFormat="false" ht="12.75" hidden="false" customHeight="false" outlineLevel="0" collapsed="false">
      <c r="A16555" s="0" t="s">
        <v>17</v>
      </c>
      <c r="B16555" s="0" t="n">
        <v>125694</v>
      </c>
    </row>
    <row r="16556" customFormat="false" ht="12.75" hidden="false" customHeight="false" outlineLevel="0" collapsed="false">
      <c r="A16556" s="0" t="s">
        <v>17</v>
      </c>
      <c r="B16556" s="0" t="n">
        <v>125693</v>
      </c>
    </row>
    <row r="16557" customFormat="false" ht="12.75" hidden="false" customHeight="false" outlineLevel="0" collapsed="false">
      <c r="A16557" s="0" t="s">
        <v>17</v>
      </c>
      <c r="B16557" s="0" t="n">
        <v>125692</v>
      </c>
    </row>
    <row r="16558" customFormat="false" ht="12.75" hidden="false" customHeight="false" outlineLevel="0" collapsed="false">
      <c r="A16558" s="0" t="s">
        <v>17</v>
      </c>
      <c r="B16558" s="0" t="n">
        <v>125691</v>
      </c>
    </row>
    <row r="16559" customFormat="false" ht="12.75" hidden="false" customHeight="false" outlineLevel="0" collapsed="false">
      <c r="A16559" s="0" t="s">
        <v>17</v>
      </c>
      <c r="B16559" s="0" t="n">
        <v>125690</v>
      </c>
    </row>
    <row r="16560" customFormat="false" ht="12.75" hidden="false" customHeight="false" outlineLevel="0" collapsed="false">
      <c r="A16560" s="0" t="s">
        <v>17</v>
      </c>
      <c r="B16560" s="0" t="n">
        <v>125689</v>
      </c>
    </row>
    <row r="16561" customFormat="false" ht="12.75" hidden="false" customHeight="false" outlineLevel="0" collapsed="false">
      <c r="A16561" s="0" t="s">
        <v>17</v>
      </c>
      <c r="B16561" s="0" t="n">
        <v>125688</v>
      </c>
    </row>
    <row r="16562" customFormat="false" ht="12.75" hidden="false" customHeight="false" outlineLevel="0" collapsed="false">
      <c r="A16562" s="0" t="s">
        <v>17</v>
      </c>
      <c r="B16562" s="0" t="n">
        <v>125687</v>
      </c>
    </row>
    <row r="16563" customFormat="false" ht="12.75" hidden="false" customHeight="false" outlineLevel="0" collapsed="false">
      <c r="A16563" s="0" t="s">
        <v>17</v>
      </c>
      <c r="B16563" s="0" t="n">
        <v>125686</v>
      </c>
    </row>
    <row r="16564" customFormat="false" ht="12.75" hidden="false" customHeight="false" outlineLevel="0" collapsed="false">
      <c r="A16564" s="0" t="s">
        <v>17</v>
      </c>
      <c r="B16564" s="0" t="n">
        <v>125685</v>
      </c>
    </row>
    <row r="16565" customFormat="false" ht="12.75" hidden="false" customHeight="false" outlineLevel="0" collapsed="false">
      <c r="A16565" s="0" t="s">
        <v>17</v>
      </c>
      <c r="B16565" s="0" t="n">
        <v>125684</v>
      </c>
    </row>
    <row r="16566" customFormat="false" ht="12.75" hidden="false" customHeight="false" outlineLevel="0" collapsed="false">
      <c r="A16566" s="0" t="s">
        <v>17</v>
      </c>
      <c r="B16566" s="0" t="n">
        <v>125683</v>
      </c>
    </row>
    <row r="16567" customFormat="false" ht="12.75" hidden="false" customHeight="false" outlineLevel="0" collapsed="false">
      <c r="A16567" s="0" t="s">
        <v>17</v>
      </c>
      <c r="B16567" s="0" t="n">
        <v>125682</v>
      </c>
    </row>
    <row r="16568" customFormat="false" ht="12.75" hidden="false" customHeight="false" outlineLevel="0" collapsed="false">
      <c r="A16568" s="0" t="s">
        <v>17</v>
      </c>
      <c r="B16568" s="0" t="n">
        <v>125681</v>
      </c>
    </row>
    <row r="16569" customFormat="false" ht="12.75" hidden="false" customHeight="false" outlineLevel="0" collapsed="false">
      <c r="A16569" s="0" t="s">
        <v>17</v>
      </c>
      <c r="B16569" s="0" t="n">
        <v>125680</v>
      </c>
    </row>
    <row r="16570" customFormat="false" ht="12.75" hidden="false" customHeight="false" outlineLevel="0" collapsed="false">
      <c r="A16570" s="0" t="s">
        <v>17</v>
      </c>
      <c r="B16570" s="0" t="n">
        <v>125679</v>
      </c>
    </row>
    <row r="16571" customFormat="false" ht="12.75" hidden="false" customHeight="false" outlineLevel="0" collapsed="false">
      <c r="A16571" s="0" t="s">
        <v>17</v>
      </c>
      <c r="B16571" s="0" t="n">
        <v>125678</v>
      </c>
    </row>
    <row r="16572" customFormat="false" ht="12.75" hidden="false" customHeight="false" outlineLevel="0" collapsed="false">
      <c r="A16572" s="0" t="s">
        <v>17</v>
      </c>
      <c r="B16572" s="0" t="n">
        <v>125677</v>
      </c>
    </row>
    <row r="16573" customFormat="false" ht="12.75" hidden="false" customHeight="false" outlineLevel="0" collapsed="false">
      <c r="A16573" s="0" t="s">
        <v>17</v>
      </c>
      <c r="B16573" s="0" t="n">
        <v>125676</v>
      </c>
    </row>
    <row r="16574" customFormat="false" ht="12.75" hidden="false" customHeight="false" outlineLevel="0" collapsed="false">
      <c r="A16574" s="0" t="s">
        <v>17</v>
      </c>
      <c r="B16574" s="0" t="n">
        <v>125675</v>
      </c>
    </row>
    <row r="16575" customFormat="false" ht="12.75" hidden="false" customHeight="false" outlineLevel="0" collapsed="false">
      <c r="A16575" s="0" t="s">
        <v>17</v>
      </c>
      <c r="B16575" s="0" t="n">
        <v>125674</v>
      </c>
    </row>
    <row r="16576" customFormat="false" ht="12.75" hidden="false" customHeight="false" outlineLevel="0" collapsed="false">
      <c r="A16576" s="0" t="s">
        <v>17</v>
      </c>
      <c r="B16576" s="0" t="n">
        <v>125673</v>
      </c>
    </row>
    <row r="16577" customFormat="false" ht="12.75" hidden="false" customHeight="false" outlineLevel="0" collapsed="false">
      <c r="A16577" s="0" t="s">
        <v>17</v>
      </c>
      <c r="B16577" s="0" t="n">
        <v>125672</v>
      </c>
    </row>
    <row r="16578" customFormat="false" ht="12.75" hidden="false" customHeight="false" outlineLevel="0" collapsed="false">
      <c r="A16578" s="0" t="s">
        <v>17</v>
      </c>
      <c r="B16578" s="0" t="n">
        <v>125671</v>
      </c>
    </row>
    <row r="16579" customFormat="false" ht="12.75" hidden="false" customHeight="false" outlineLevel="0" collapsed="false">
      <c r="A16579" s="0" t="s">
        <v>17</v>
      </c>
      <c r="B16579" s="0" t="n">
        <v>125670</v>
      </c>
    </row>
    <row r="16580" customFormat="false" ht="12.75" hidden="false" customHeight="false" outlineLevel="0" collapsed="false">
      <c r="A16580" s="0" t="s">
        <v>17</v>
      </c>
      <c r="B16580" s="0" t="n">
        <v>125669</v>
      </c>
    </row>
    <row r="16581" customFormat="false" ht="12.75" hidden="false" customHeight="false" outlineLevel="0" collapsed="false">
      <c r="A16581" s="0" t="s">
        <v>17</v>
      </c>
      <c r="B16581" s="0" t="n">
        <v>125668</v>
      </c>
    </row>
    <row r="16582" customFormat="false" ht="12.75" hidden="false" customHeight="false" outlineLevel="0" collapsed="false">
      <c r="A16582" s="0" t="s">
        <v>17</v>
      </c>
      <c r="B16582" s="0" t="n">
        <v>125667</v>
      </c>
    </row>
    <row r="16583" customFormat="false" ht="12.75" hidden="false" customHeight="false" outlineLevel="0" collapsed="false">
      <c r="A16583" s="0" t="s">
        <v>17</v>
      </c>
      <c r="B16583" s="0" t="n">
        <v>125666</v>
      </c>
    </row>
    <row r="16584" customFormat="false" ht="12.75" hidden="false" customHeight="false" outlineLevel="0" collapsed="false">
      <c r="A16584" s="0" t="s">
        <v>17</v>
      </c>
      <c r="B16584" s="0" t="n">
        <v>125665</v>
      </c>
    </row>
    <row r="16585" customFormat="false" ht="12.75" hidden="false" customHeight="false" outlineLevel="0" collapsed="false">
      <c r="A16585" s="0" t="s">
        <v>17</v>
      </c>
      <c r="B16585" s="0" t="n">
        <v>125664</v>
      </c>
    </row>
    <row r="16586" customFormat="false" ht="12.75" hidden="false" customHeight="false" outlineLevel="0" collapsed="false">
      <c r="A16586" s="0" t="s">
        <v>17</v>
      </c>
      <c r="B16586" s="0" t="n">
        <v>125663</v>
      </c>
    </row>
    <row r="16587" customFormat="false" ht="12.75" hidden="false" customHeight="false" outlineLevel="0" collapsed="false">
      <c r="A16587" s="0" t="s">
        <v>17</v>
      </c>
      <c r="B16587" s="0" t="n">
        <v>125662</v>
      </c>
    </row>
    <row r="16588" customFormat="false" ht="12.75" hidden="false" customHeight="false" outlineLevel="0" collapsed="false">
      <c r="A16588" s="0" t="s">
        <v>17</v>
      </c>
      <c r="B16588" s="0" t="n">
        <v>125661</v>
      </c>
    </row>
    <row r="16589" customFormat="false" ht="12.75" hidden="false" customHeight="false" outlineLevel="0" collapsed="false">
      <c r="A16589" s="0" t="s">
        <v>17</v>
      </c>
      <c r="B16589" s="0" t="n">
        <v>125660</v>
      </c>
    </row>
    <row r="16590" customFormat="false" ht="12.75" hidden="false" customHeight="false" outlineLevel="0" collapsed="false">
      <c r="A16590" s="0" t="s">
        <v>17</v>
      </c>
      <c r="B16590" s="0" t="n">
        <v>125659</v>
      </c>
    </row>
    <row r="16591" customFormat="false" ht="12.75" hidden="false" customHeight="false" outlineLevel="0" collapsed="false">
      <c r="A16591" s="0" t="s">
        <v>17</v>
      </c>
      <c r="B16591" s="0" t="n">
        <v>125658</v>
      </c>
    </row>
    <row r="16592" customFormat="false" ht="12.75" hidden="false" customHeight="false" outlineLevel="0" collapsed="false">
      <c r="A16592" s="0" t="s">
        <v>17</v>
      </c>
      <c r="B16592" s="0" t="n">
        <v>125657</v>
      </c>
    </row>
    <row r="16593" customFormat="false" ht="12.75" hidden="false" customHeight="false" outlineLevel="0" collapsed="false">
      <c r="A16593" s="0" t="s">
        <v>17</v>
      </c>
      <c r="B16593" s="0" t="n">
        <v>125656</v>
      </c>
    </row>
    <row r="16594" customFormat="false" ht="12.75" hidden="false" customHeight="false" outlineLevel="0" collapsed="false">
      <c r="A16594" s="0" t="s">
        <v>17</v>
      </c>
      <c r="B16594" s="0" t="n">
        <v>125655</v>
      </c>
    </row>
    <row r="16595" customFormat="false" ht="12.75" hidden="false" customHeight="false" outlineLevel="0" collapsed="false">
      <c r="A16595" s="0" t="s">
        <v>17</v>
      </c>
      <c r="B16595" s="0" t="n">
        <v>125654</v>
      </c>
    </row>
    <row r="16596" customFormat="false" ht="12.75" hidden="false" customHeight="false" outlineLevel="0" collapsed="false">
      <c r="A16596" s="0" t="s">
        <v>17</v>
      </c>
      <c r="B16596" s="0" t="n">
        <v>125653</v>
      </c>
    </row>
    <row r="16597" customFormat="false" ht="12.75" hidden="false" customHeight="false" outlineLevel="0" collapsed="false">
      <c r="A16597" s="0" t="s">
        <v>17</v>
      </c>
      <c r="B16597" s="0" t="n">
        <v>125652</v>
      </c>
    </row>
    <row r="16598" customFormat="false" ht="12.75" hidden="false" customHeight="false" outlineLevel="0" collapsed="false">
      <c r="A16598" s="0" t="s">
        <v>17</v>
      </c>
      <c r="B16598" s="0" t="n">
        <v>125651</v>
      </c>
    </row>
    <row r="16599" customFormat="false" ht="12.75" hidden="false" customHeight="false" outlineLevel="0" collapsed="false">
      <c r="A16599" s="0" t="s">
        <v>17</v>
      </c>
      <c r="B16599" s="0" t="n">
        <v>125650</v>
      </c>
    </row>
    <row r="16600" customFormat="false" ht="12.75" hidden="false" customHeight="false" outlineLevel="0" collapsed="false">
      <c r="A16600" s="0" t="s">
        <v>17</v>
      </c>
      <c r="B16600" s="0" t="n">
        <v>125649</v>
      </c>
    </row>
    <row r="16601" customFormat="false" ht="12.75" hidden="false" customHeight="false" outlineLevel="0" collapsed="false">
      <c r="A16601" s="0" t="s">
        <v>17</v>
      </c>
      <c r="B16601" s="0" t="n">
        <v>125648</v>
      </c>
    </row>
    <row r="16602" customFormat="false" ht="12.75" hidden="false" customHeight="false" outlineLevel="0" collapsed="false">
      <c r="A16602" s="0" t="s">
        <v>17</v>
      </c>
      <c r="B16602" s="0" t="n">
        <v>125647</v>
      </c>
    </row>
    <row r="16603" customFormat="false" ht="12.75" hidden="false" customHeight="false" outlineLevel="0" collapsed="false">
      <c r="A16603" s="0" t="s">
        <v>17</v>
      </c>
      <c r="B16603" s="0" t="n">
        <v>125646</v>
      </c>
    </row>
    <row r="16604" customFormat="false" ht="12.75" hidden="false" customHeight="false" outlineLevel="0" collapsed="false">
      <c r="A16604" s="0" t="s">
        <v>17</v>
      </c>
      <c r="B16604" s="0" t="n">
        <v>125645</v>
      </c>
    </row>
    <row r="16605" customFormat="false" ht="12.75" hidden="false" customHeight="false" outlineLevel="0" collapsed="false">
      <c r="A16605" s="0" t="s">
        <v>17</v>
      </c>
      <c r="B16605" s="0" t="n">
        <v>125644</v>
      </c>
    </row>
    <row r="16606" customFormat="false" ht="12.75" hidden="false" customHeight="false" outlineLevel="0" collapsed="false">
      <c r="A16606" s="0" t="s">
        <v>17</v>
      </c>
      <c r="B16606" s="0" t="n">
        <v>125643</v>
      </c>
    </row>
    <row r="16607" customFormat="false" ht="12.75" hidden="false" customHeight="false" outlineLevel="0" collapsed="false">
      <c r="A16607" s="0" t="s">
        <v>17</v>
      </c>
      <c r="B16607" s="0" t="n">
        <v>125642</v>
      </c>
    </row>
    <row r="16608" customFormat="false" ht="12.75" hidden="false" customHeight="false" outlineLevel="0" collapsed="false">
      <c r="A16608" s="0" t="s">
        <v>17</v>
      </c>
      <c r="B16608" s="0" t="n">
        <v>125641</v>
      </c>
    </row>
    <row r="16609" customFormat="false" ht="12.75" hidden="false" customHeight="false" outlineLevel="0" collapsed="false">
      <c r="A16609" s="0" t="s">
        <v>17</v>
      </c>
      <c r="B16609" s="0" t="n">
        <v>125640</v>
      </c>
    </row>
    <row r="16610" customFormat="false" ht="12.75" hidden="false" customHeight="false" outlineLevel="0" collapsed="false">
      <c r="A16610" s="0" t="s">
        <v>17</v>
      </c>
      <c r="B16610" s="0" t="n">
        <v>125639</v>
      </c>
    </row>
    <row r="16611" customFormat="false" ht="12.75" hidden="false" customHeight="false" outlineLevel="0" collapsed="false">
      <c r="A16611" s="0" t="s">
        <v>17</v>
      </c>
      <c r="B16611" s="0" t="n">
        <v>125638</v>
      </c>
    </row>
    <row r="16612" customFormat="false" ht="12.75" hidden="false" customHeight="false" outlineLevel="0" collapsed="false">
      <c r="A16612" s="0" t="s">
        <v>17</v>
      </c>
      <c r="B16612" s="0" t="n">
        <v>125637</v>
      </c>
    </row>
    <row r="16613" customFormat="false" ht="12.75" hidden="false" customHeight="false" outlineLevel="0" collapsed="false">
      <c r="A16613" s="0" t="s">
        <v>17</v>
      </c>
      <c r="B16613" s="0" t="n">
        <v>125636</v>
      </c>
    </row>
    <row r="16614" customFormat="false" ht="12.75" hidden="false" customHeight="false" outlineLevel="0" collapsed="false">
      <c r="A16614" s="0" t="s">
        <v>17</v>
      </c>
      <c r="B16614" s="0" t="n">
        <v>125635</v>
      </c>
    </row>
    <row r="16615" customFormat="false" ht="12.75" hidden="false" customHeight="false" outlineLevel="0" collapsed="false">
      <c r="A16615" s="0" t="s">
        <v>17</v>
      </c>
      <c r="B16615" s="0" t="n">
        <v>125634</v>
      </c>
    </row>
    <row r="16616" customFormat="false" ht="12.75" hidden="false" customHeight="false" outlineLevel="0" collapsed="false">
      <c r="A16616" s="0" t="s">
        <v>17</v>
      </c>
      <c r="B16616" s="0" t="n">
        <v>125633</v>
      </c>
    </row>
    <row r="16617" customFormat="false" ht="12.75" hidden="false" customHeight="false" outlineLevel="0" collapsed="false">
      <c r="A16617" s="0" t="s">
        <v>17</v>
      </c>
      <c r="B16617" s="0" t="n">
        <v>125632</v>
      </c>
    </row>
    <row r="16618" customFormat="false" ht="12.75" hidden="false" customHeight="false" outlineLevel="0" collapsed="false">
      <c r="A16618" s="0" t="s">
        <v>17</v>
      </c>
      <c r="B16618" s="0" t="n">
        <v>125631</v>
      </c>
    </row>
    <row r="16619" customFormat="false" ht="12.75" hidden="false" customHeight="false" outlineLevel="0" collapsed="false">
      <c r="A16619" s="0" t="s">
        <v>17</v>
      </c>
      <c r="B16619" s="0" t="n">
        <v>125630</v>
      </c>
    </row>
    <row r="16620" customFormat="false" ht="12.75" hidden="false" customHeight="false" outlineLevel="0" collapsed="false">
      <c r="A16620" s="0" t="s">
        <v>17</v>
      </c>
      <c r="B16620" s="0" t="n">
        <v>125629</v>
      </c>
    </row>
    <row r="16621" customFormat="false" ht="12.75" hidden="false" customHeight="false" outlineLevel="0" collapsed="false">
      <c r="A16621" s="0" t="s">
        <v>17</v>
      </c>
      <c r="B16621" s="0" t="n">
        <v>125628</v>
      </c>
    </row>
    <row r="16622" customFormat="false" ht="12.75" hidden="false" customHeight="false" outlineLevel="0" collapsed="false">
      <c r="A16622" s="0" t="s">
        <v>17</v>
      </c>
      <c r="B16622" s="0" t="n">
        <v>125627</v>
      </c>
    </row>
    <row r="16623" customFormat="false" ht="12.75" hidden="false" customHeight="false" outlineLevel="0" collapsed="false">
      <c r="A16623" s="0" t="s">
        <v>17</v>
      </c>
      <c r="B16623" s="0" t="n">
        <v>125626</v>
      </c>
    </row>
    <row r="16624" customFormat="false" ht="12.75" hidden="false" customHeight="false" outlineLevel="0" collapsed="false">
      <c r="A16624" s="0" t="s">
        <v>17</v>
      </c>
      <c r="B16624" s="0" t="n">
        <v>125625</v>
      </c>
    </row>
    <row r="16625" customFormat="false" ht="12.75" hidden="false" customHeight="false" outlineLevel="0" collapsed="false">
      <c r="A16625" s="0" t="s">
        <v>17</v>
      </c>
      <c r="B16625" s="0" t="n">
        <v>125624</v>
      </c>
    </row>
    <row r="16626" customFormat="false" ht="12.75" hidden="false" customHeight="false" outlineLevel="0" collapsed="false">
      <c r="A16626" s="0" t="s">
        <v>17</v>
      </c>
      <c r="B16626" s="0" t="n">
        <v>125623</v>
      </c>
    </row>
    <row r="16627" customFormat="false" ht="12.75" hidden="false" customHeight="false" outlineLevel="0" collapsed="false">
      <c r="A16627" s="0" t="s">
        <v>17</v>
      </c>
      <c r="B16627" s="0" t="n">
        <v>125622</v>
      </c>
    </row>
    <row r="16628" customFormat="false" ht="12.75" hidden="false" customHeight="false" outlineLevel="0" collapsed="false">
      <c r="A16628" s="0" t="s">
        <v>17</v>
      </c>
      <c r="B16628" s="0" t="n">
        <v>125621</v>
      </c>
    </row>
    <row r="16629" customFormat="false" ht="12.75" hidden="false" customHeight="false" outlineLevel="0" collapsed="false">
      <c r="A16629" s="0" t="s">
        <v>17</v>
      </c>
      <c r="B16629" s="0" t="n">
        <v>125620</v>
      </c>
    </row>
    <row r="16630" customFormat="false" ht="12.75" hidden="false" customHeight="false" outlineLevel="0" collapsed="false">
      <c r="A16630" s="0" t="s">
        <v>17</v>
      </c>
      <c r="B16630" s="0" t="n">
        <v>125619</v>
      </c>
    </row>
    <row r="16631" customFormat="false" ht="12.75" hidden="false" customHeight="false" outlineLevel="0" collapsed="false">
      <c r="A16631" s="0" t="s">
        <v>17</v>
      </c>
      <c r="B16631" s="0" t="n">
        <v>125618</v>
      </c>
    </row>
    <row r="16632" customFormat="false" ht="12.75" hidden="false" customHeight="false" outlineLevel="0" collapsed="false">
      <c r="A16632" s="0" t="s">
        <v>17</v>
      </c>
      <c r="B16632" s="0" t="n">
        <v>125617</v>
      </c>
    </row>
    <row r="16633" customFormat="false" ht="12.75" hidden="false" customHeight="false" outlineLevel="0" collapsed="false">
      <c r="A16633" s="0" t="s">
        <v>17</v>
      </c>
      <c r="B16633" s="0" t="n">
        <v>125616</v>
      </c>
    </row>
    <row r="16634" customFormat="false" ht="12.75" hidden="false" customHeight="false" outlineLevel="0" collapsed="false">
      <c r="A16634" s="0" t="s">
        <v>17</v>
      </c>
      <c r="B16634" s="0" t="n">
        <v>125615</v>
      </c>
    </row>
    <row r="16635" customFormat="false" ht="12.75" hidden="false" customHeight="false" outlineLevel="0" collapsed="false">
      <c r="A16635" s="0" t="s">
        <v>17</v>
      </c>
      <c r="B16635" s="0" t="n">
        <v>125614</v>
      </c>
    </row>
    <row r="16636" customFormat="false" ht="12.75" hidden="false" customHeight="false" outlineLevel="0" collapsed="false">
      <c r="A16636" s="0" t="s">
        <v>17</v>
      </c>
      <c r="B16636" s="0" t="n">
        <v>125613</v>
      </c>
    </row>
    <row r="16637" customFormat="false" ht="12.75" hidden="false" customHeight="false" outlineLevel="0" collapsed="false">
      <c r="A16637" s="0" t="s">
        <v>17</v>
      </c>
      <c r="B16637" s="0" t="n">
        <v>125612</v>
      </c>
    </row>
    <row r="16638" customFormat="false" ht="12.75" hidden="false" customHeight="false" outlineLevel="0" collapsed="false">
      <c r="A16638" s="0" t="s">
        <v>17</v>
      </c>
      <c r="B16638" s="0" t="n">
        <v>125611</v>
      </c>
    </row>
    <row r="16639" customFormat="false" ht="12.75" hidden="false" customHeight="false" outlineLevel="0" collapsed="false">
      <c r="A16639" s="0" t="s">
        <v>17</v>
      </c>
      <c r="B16639" s="0" t="n">
        <v>125610</v>
      </c>
    </row>
    <row r="16640" customFormat="false" ht="12.75" hidden="false" customHeight="false" outlineLevel="0" collapsed="false">
      <c r="A16640" s="0" t="s">
        <v>17</v>
      </c>
      <c r="B16640" s="0" t="n">
        <v>125609</v>
      </c>
    </row>
    <row r="16641" customFormat="false" ht="12.75" hidden="false" customHeight="false" outlineLevel="0" collapsed="false">
      <c r="A16641" s="0" t="s">
        <v>17</v>
      </c>
      <c r="B16641" s="0" t="n">
        <v>125608</v>
      </c>
    </row>
    <row r="16642" customFormat="false" ht="12.75" hidden="false" customHeight="false" outlineLevel="0" collapsed="false">
      <c r="A16642" s="0" t="s">
        <v>17</v>
      </c>
      <c r="B16642" s="0" t="n">
        <v>125607</v>
      </c>
    </row>
    <row r="16643" customFormat="false" ht="12.75" hidden="false" customHeight="false" outlineLevel="0" collapsed="false">
      <c r="A16643" s="0" t="s">
        <v>17</v>
      </c>
      <c r="B16643" s="0" t="n">
        <v>125606</v>
      </c>
    </row>
    <row r="16644" customFormat="false" ht="12.75" hidden="false" customHeight="false" outlineLevel="0" collapsed="false">
      <c r="A16644" s="0" t="s">
        <v>17</v>
      </c>
      <c r="B16644" s="0" t="n">
        <v>125605</v>
      </c>
    </row>
    <row r="16645" customFormat="false" ht="12.75" hidden="false" customHeight="false" outlineLevel="0" collapsed="false">
      <c r="A16645" s="0" t="s">
        <v>17</v>
      </c>
      <c r="B16645" s="0" t="n">
        <v>125604</v>
      </c>
    </row>
    <row r="16646" customFormat="false" ht="12.75" hidden="false" customHeight="false" outlineLevel="0" collapsed="false">
      <c r="A16646" s="0" t="s">
        <v>17</v>
      </c>
      <c r="B16646" s="0" t="n">
        <v>125603</v>
      </c>
    </row>
    <row r="16647" customFormat="false" ht="12.75" hidden="false" customHeight="false" outlineLevel="0" collapsed="false">
      <c r="A16647" s="0" t="s">
        <v>17</v>
      </c>
      <c r="B16647" s="0" t="n">
        <v>125602</v>
      </c>
    </row>
    <row r="16648" customFormat="false" ht="12.75" hidden="false" customHeight="false" outlineLevel="0" collapsed="false">
      <c r="A16648" s="0" t="s">
        <v>17</v>
      </c>
      <c r="B16648" s="0" t="n">
        <v>125601</v>
      </c>
    </row>
    <row r="16649" customFormat="false" ht="12.75" hidden="false" customHeight="false" outlineLevel="0" collapsed="false">
      <c r="A16649" s="0" t="s">
        <v>17</v>
      </c>
      <c r="B16649" s="0" t="n">
        <v>125600</v>
      </c>
    </row>
    <row r="16650" customFormat="false" ht="12.75" hidden="false" customHeight="false" outlineLevel="0" collapsed="false">
      <c r="A16650" s="0" t="s">
        <v>17</v>
      </c>
      <c r="B16650" s="0" t="n">
        <v>125599</v>
      </c>
    </row>
    <row r="16651" customFormat="false" ht="12.75" hidden="false" customHeight="false" outlineLevel="0" collapsed="false">
      <c r="A16651" s="0" t="s">
        <v>17</v>
      </c>
      <c r="B16651" s="0" t="n">
        <v>125598</v>
      </c>
    </row>
    <row r="16652" customFormat="false" ht="12.75" hidden="false" customHeight="false" outlineLevel="0" collapsed="false">
      <c r="A16652" s="0" t="s">
        <v>17</v>
      </c>
      <c r="B16652" s="0" t="n">
        <v>125597</v>
      </c>
    </row>
    <row r="16653" customFormat="false" ht="12.75" hidden="false" customHeight="false" outlineLevel="0" collapsed="false">
      <c r="A16653" s="0" t="s">
        <v>17</v>
      </c>
      <c r="B16653" s="0" t="n">
        <v>125596</v>
      </c>
    </row>
    <row r="16654" customFormat="false" ht="12.75" hidden="false" customHeight="false" outlineLevel="0" collapsed="false">
      <c r="A16654" s="0" t="s">
        <v>17</v>
      </c>
      <c r="B16654" s="0" t="n">
        <v>125595</v>
      </c>
    </row>
    <row r="16655" customFormat="false" ht="12.75" hidden="false" customHeight="false" outlineLevel="0" collapsed="false">
      <c r="A16655" s="0" t="s">
        <v>17</v>
      </c>
      <c r="B16655" s="0" t="n">
        <v>125594</v>
      </c>
    </row>
    <row r="16656" customFormat="false" ht="12.75" hidden="false" customHeight="false" outlineLevel="0" collapsed="false">
      <c r="A16656" s="0" t="s">
        <v>17</v>
      </c>
      <c r="B16656" s="0" t="n">
        <v>125593</v>
      </c>
    </row>
    <row r="16657" customFormat="false" ht="12.75" hidden="false" customHeight="false" outlineLevel="0" collapsed="false">
      <c r="A16657" s="0" t="s">
        <v>17</v>
      </c>
      <c r="B16657" s="0" t="n">
        <v>125592</v>
      </c>
    </row>
    <row r="16658" customFormat="false" ht="12.75" hidden="false" customHeight="false" outlineLevel="0" collapsed="false">
      <c r="A16658" s="0" t="s">
        <v>17</v>
      </c>
      <c r="B16658" s="0" t="n">
        <v>125591</v>
      </c>
    </row>
    <row r="16659" customFormat="false" ht="12.75" hidden="false" customHeight="false" outlineLevel="0" collapsed="false">
      <c r="A16659" s="0" t="s">
        <v>17</v>
      </c>
      <c r="B16659" s="0" t="n">
        <v>125590</v>
      </c>
    </row>
    <row r="16660" customFormat="false" ht="12.75" hidden="false" customHeight="false" outlineLevel="0" collapsed="false">
      <c r="A16660" s="0" t="s">
        <v>17</v>
      </c>
      <c r="B16660" s="0" t="n">
        <v>125589</v>
      </c>
    </row>
    <row r="16661" customFormat="false" ht="12.75" hidden="false" customHeight="false" outlineLevel="0" collapsed="false">
      <c r="A16661" s="0" t="s">
        <v>17</v>
      </c>
      <c r="B16661" s="0" t="n">
        <v>125588</v>
      </c>
    </row>
    <row r="16662" customFormat="false" ht="12.75" hidden="false" customHeight="false" outlineLevel="0" collapsed="false">
      <c r="A16662" s="0" t="s">
        <v>17</v>
      </c>
      <c r="B16662" s="0" t="n">
        <v>125587</v>
      </c>
    </row>
    <row r="16663" customFormat="false" ht="12.75" hidden="false" customHeight="false" outlineLevel="0" collapsed="false">
      <c r="A16663" s="0" t="s">
        <v>17</v>
      </c>
      <c r="B16663" s="0" t="n">
        <v>125586</v>
      </c>
    </row>
    <row r="16664" customFormat="false" ht="12.75" hidden="false" customHeight="false" outlineLevel="0" collapsed="false">
      <c r="A16664" s="0" t="s">
        <v>17</v>
      </c>
      <c r="B16664" s="0" t="n">
        <v>125585</v>
      </c>
    </row>
    <row r="16665" customFormat="false" ht="12.75" hidden="false" customHeight="false" outlineLevel="0" collapsed="false">
      <c r="A16665" s="0" t="s">
        <v>17</v>
      </c>
      <c r="B16665" s="0" t="n">
        <v>125584</v>
      </c>
    </row>
    <row r="16666" customFormat="false" ht="12.75" hidden="false" customHeight="false" outlineLevel="0" collapsed="false">
      <c r="A16666" s="0" t="s">
        <v>17</v>
      </c>
      <c r="B16666" s="0" t="n">
        <v>125583</v>
      </c>
    </row>
    <row r="16667" customFormat="false" ht="12.75" hidden="false" customHeight="false" outlineLevel="0" collapsed="false">
      <c r="A16667" s="0" t="s">
        <v>17</v>
      </c>
      <c r="B16667" s="0" t="n">
        <v>125582</v>
      </c>
    </row>
    <row r="16668" customFormat="false" ht="12.75" hidden="false" customHeight="false" outlineLevel="0" collapsed="false">
      <c r="A16668" s="0" t="s">
        <v>17</v>
      </c>
      <c r="B16668" s="0" t="n">
        <v>125581</v>
      </c>
    </row>
    <row r="16669" customFormat="false" ht="12.75" hidden="false" customHeight="false" outlineLevel="0" collapsed="false">
      <c r="A16669" s="0" t="s">
        <v>17</v>
      </c>
      <c r="B16669" s="0" t="n">
        <v>125580</v>
      </c>
    </row>
    <row r="16670" customFormat="false" ht="12.75" hidden="false" customHeight="false" outlineLevel="0" collapsed="false">
      <c r="A16670" s="0" t="s">
        <v>17</v>
      </c>
      <c r="B16670" s="0" t="n">
        <v>125579</v>
      </c>
    </row>
    <row r="16671" customFormat="false" ht="12.75" hidden="false" customHeight="false" outlineLevel="0" collapsed="false">
      <c r="A16671" s="0" t="s">
        <v>17</v>
      </c>
      <c r="B16671" s="0" t="n">
        <v>125578</v>
      </c>
    </row>
    <row r="16672" customFormat="false" ht="12.75" hidden="false" customHeight="false" outlineLevel="0" collapsed="false">
      <c r="A16672" s="0" t="s">
        <v>17</v>
      </c>
      <c r="B16672" s="0" t="n">
        <v>125577</v>
      </c>
    </row>
    <row r="16673" customFormat="false" ht="12.75" hidden="false" customHeight="false" outlineLevel="0" collapsed="false">
      <c r="A16673" s="0" t="s">
        <v>17</v>
      </c>
      <c r="B16673" s="0" t="n">
        <v>125576</v>
      </c>
    </row>
    <row r="16674" customFormat="false" ht="12.75" hidden="false" customHeight="false" outlineLevel="0" collapsed="false">
      <c r="A16674" s="0" t="s">
        <v>17</v>
      </c>
      <c r="B16674" s="0" t="n">
        <v>125575</v>
      </c>
    </row>
    <row r="16675" customFormat="false" ht="12.75" hidden="false" customHeight="false" outlineLevel="0" collapsed="false">
      <c r="A16675" s="0" t="s">
        <v>17</v>
      </c>
      <c r="B16675" s="0" t="n">
        <v>125574</v>
      </c>
    </row>
    <row r="16676" customFormat="false" ht="12.75" hidden="false" customHeight="false" outlineLevel="0" collapsed="false">
      <c r="A16676" s="0" t="s">
        <v>17</v>
      </c>
      <c r="B16676" s="0" t="n">
        <v>125573</v>
      </c>
    </row>
    <row r="16677" customFormat="false" ht="12.75" hidden="false" customHeight="false" outlineLevel="0" collapsed="false">
      <c r="A16677" s="0" t="s">
        <v>17</v>
      </c>
      <c r="B16677" s="0" t="n">
        <v>125572</v>
      </c>
    </row>
    <row r="16678" customFormat="false" ht="12.75" hidden="false" customHeight="false" outlineLevel="0" collapsed="false">
      <c r="A16678" s="0" t="s">
        <v>17</v>
      </c>
      <c r="B16678" s="0" t="n">
        <v>125571</v>
      </c>
    </row>
    <row r="16679" customFormat="false" ht="12.75" hidden="false" customHeight="false" outlineLevel="0" collapsed="false">
      <c r="A16679" s="0" t="s">
        <v>17</v>
      </c>
      <c r="B16679" s="0" t="n">
        <v>125570</v>
      </c>
    </row>
    <row r="16680" customFormat="false" ht="12.75" hidden="false" customHeight="false" outlineLevel="0" collapsed="false">
      <c r="A16680" s="0" t="s">
        <v>17</v>
      </c>
      <c r="B16680" s="0" t="n">
        <v>125569</v>
      </c>
    </row>
    <row r="16681" customFormat="false" ht="12.75" hidden="false" customHeight="false" outlineLevel="0" collapsed="false">
      <c r="A16681" s="0" t="s">
        <v>17</v>
      </c>
      <c r="B16681" s="0" t="n">
        <v>125568</v>
      </c>
    </row>
    <row r="16682" customFormat="false" ht="12.75" hidden="false" customHeight="false" outlineLevel="0" collapsed="false">
      <c r="A16682" s="0" t="s">
        <v>17</v>
      </c>
      <c r="B16682" s="0" t="n">
        <v>125567</v>
      </c>
    </row>
    <row r="16683" customFormat="false" ht="12.75" hidden="false" customHeight="false" outlineLevel="0" collapsed="false">
      <c r="A16683" s="0" t="s">
        <v>17</v>
      </c>
      <c r="B16683" s="0" t="n">
        <v>125566</v>
      </c>
    </row>
    <row r="16684" customFormat="false" ht="12.75" hidden="false" customHeight="false" outlineLevel="0" collapsed="false">
      <c r="A16684" s="0" t="s">
        <v>17</v>
      </c>
      <c r="B16684" s="0" t="n">
        <v>125565</v>
      </c>
    </row>
    <row r="16685" customFormat="false" ht="12.75" hidden="false" customHeight="false" outlineLevel="0" collapsed="false">
      <c r="A16685" s="0" t="s">
        <v>17</v>
      </c>
      <c r="B16685" s="0" t="n">
        <v>125564</v>
      </c>
    </row>
    <row r="16686" customFormat="false" ht="12.75" hidden="false" customHeight="false" outlineLevel="0" collapsed="false">
      <c r="A16686" s="0" t="s">
        <v>17</v>
      </c>
      <c r="B16686" s="0" t="n">
        <v>125563</v>
      </c>
    </row>
    <row r="16687" customFormat="false" ht="12.75" hidden="false" customHeight="false" outlineLevel="0" collapsed="false">
      <c r="A16687" s="0" t="s">
        <v>17</v>
      </c>
      <c r="B16687" s="0" t="n">
        <v>125562</v>
      </c>
    </row>
    <row r="16688" customFormat="false" ht="12.75" hidden="false" customHeight="false" outlineLevel="0" collapsed="false">
      <c r="A16688" s="0" t="s">
        <v>17</v>
      </c>
      <c r="B16688" s="0" t="n">
        <v>125561</v>
      </c>
    </row>
    <row r="16689" customFormat="false" ht="12.75" hidden="false" customHeight="false" outlineLevel="0" collapsed="false">
      <c r="A16689" s="0" t="s">
        <v>17</v>
      </c>
      <c r="B16689" s="0" t="n">
        <v>125560</v>
      </c>
    </row>
    <row r="16690" customFormat="false" ht="12.75" hidden="false" customHeight="false" outlineLevel="0" collapsed="false">
      <c r="A16690" s="0" t="s">
        <v>17</v>
      </c>
      <c r="B16690" s="0" t="n">
        <v>125559</v>
      </c>
    </row>
    <row r="16691" customFormat="false" ht="12.75" hidden="false" customHeight="false" outlineLevel="0" collapsed="false">
      <c r="A16691" s="0" t="s">
        <v>17</v>
      </c>
      <c r="B16691" s="0" t="n">
        <v>125558</v>
      </c>
    </row>
    <row r="16692" customFormat="false" ht="12.75" hidden="false" customHeight="false" outlineLevel="0" collapsed="false">
      <c r="A16692" s="0" t="s">
        <v>17</v>
      </c>
      <c r="B16692" s="0" t="n">
        <v>125557</v>
      </c>
    </row>
    <row r="16693" customFormat="false" ht="12.75" hidden="false" customHeight="false" outlineLevel="0" collapsed="false">
      <c r="A16693" s="0" t="s">
        <v>17</v>
      </c>
      <c r="B16693" s="0" t="n">
        <v>125556</v>
      </c>
    </row>
    <row r="16694" customFormat="false" ht="12.75" hidden="false" customHeight="false" outlineLevel="0" collapsed="false">
      <c r="A16694" s="0" t="s">
        <v>17</v>
      </c>
      <c r="B16694" s="0" t="n">
        <v>125555</v>
      </c>
    </row>
    <row r="16695" customFormat="false" ht="12.75" hidden="false" customHeight="false" outlineLevel="0" collapsed="false">
      <c r="A16695" s="0" t="s">
        <v>17</v>
      </c>
      <c r="B16695" s="0" t="n">
        <v>125554</v>
      </c>
    </row>
    <row r="16696" customFormat="false" ht="12.75" hidden="false" customHeight="false" outlineLevel="0" collapsed="false">
      <c r="A16696" s="0" t="s">
        <v>17</v>
      </c>
      <c r="B16696" s="0" t="n">
        <v>125553</v>
      </c>
    </row>
    <row r="16697" customFormat="false" ht="12.75" hidden="false" customHeight="false" outlineLevel="0" collapsed="false">
      <c r="A16697" s="0" t="s">
        <v>17</v>
      </c>
      <c r="B16697" s="0" t="n">
        <v>125552</v>
      </c>
    </row>
    <row r="16698" customFormat="false" ht="12.75" hidden="false" customHeight="false" outlineLevel="0" collapsed="false">
      <c r="A16698" s="0" t="s">
        <v>17</v>
      </c>
      <c r="B16698" s="0" t="n">
        <v>125551</v>
      </c>
    </row>
    <row r="16699" customFormat="false" ht="12.75" hidden="false" customHeight="false" outlineLevel="0" collapsed="false">
      <c r="A16699" s="0" t="s">
        <v>17</v>
      </c>
      <c r="B16699" s="0" t="n">
        <v>125550</v>
      </c>
    </row>
    <row r="16700" customFormat="false" ht="12.75" hidden="false" customHeight="false" outlineLevel="0" collapsed="false">
      <c r="A16700" s="0" t="s">
        <v>17</v>
      </c>
      <c r="B16700" s="0" t="n">
        <v>125549</v>
      </c>
    </row>
    <row r="16701" customFormat="false" ht="12.75" hidden="false" customHeight="false" outlineLevel="0" collapsed="false">
      <c r="A16701" s="0" t="s">
        <v>17</v>
      </c>
      <c r="B16701" s="0" t="n">
        <v>125548</v>
      </c>
    </row>
    <row r="16702" customFormat="false" ht="12.75" hidden="false" customHeight="false" outlineLevel="0" collapsed="false">
      <c r="A16702" s="0" t="s">
        <v>17</v>
      </c>
      <c r="B16702" s="0" t="n">
        <v>125547</v>
      </c>
    </row>
    <row r="16703" customFormat="false" ht="12.75" hidden="false" customHeight="false" outlineLevel="0" collapsed="false">
      <c r="A16703" s="0" t="s">
        <v>17</v>
      </c>
      <c r="B16703" s="0" t="n">
        <v>125546</v>
      </c>
    </row>
    <row r="16704" customFormat="false" ht="12.75" hidden="false" customHeight="false" outlineLevel="0" collapsed="false">
      <c r="A16704" s="0" t="s">
        <v>17</v>
      </c>
      <c r="B16704" s="0" t="n">
        <v>125545</v>
      </c>
    </row>
    <row r="16705" customFormat="false" ht="12.75" hidden="false" customHeight="false" outlineLevel="0" collapsed="false">
      <c r="A16705" s="0" t="s">
        <v>17</v>
      </c>
      <c r="B16705" s="0" t="n">
        <v>125544</v>
      </c>
    </row>
    <row r="16706" customFormat="false" ht="12.75" hidden="false" customHeight="false" outlineLevel="0" collapsed="false">
      <c r="A16706" s="0" t="s">
        <v>17</v>
      </c>
      <c r="B16706" s="0" t="n">
        <v>125543</v>
      </c>
    </row>
    <row r="16707" customFormat="false" ht="12.75" hidden="false" customHeight="false" outlineLevel="0" collapsed="false">
      <c r="A16707" s="0" t="s">
        <v>17</v>
      </c>
      <c r="B16707" s="0" t="n">
        <v>125542</v>
      </c>
    </row>
    <row r="16708" customFormat="false" ht="12.75" hidden="false" customHeight="false" outlineLevel="0" collapsed="false">
      <c r="A16708" s="0" t="s">
        <v>17</v>
      </c>
      <c r="B16708" s="0" t="n">
        <v>125541</v>
      </c>
    </row>
    <row r="16709" customFormat="false" ht="12.75" hidden="false" customHeight="false" outlineLevel="0" collapsed="false">
      <c r="A16709" s="0" t="s">
        <v>17</v>
      </c>
      <c r="B16709" s="0" t="n">
        <v>125540</v>
      </c>
    </row>
    <row r="16710" customFormat="false" ht="12.75" hidden="false" customHeight="false" outlineLevel="0" collapsed="false">
      <c r="A16710" s="0" t="s">
        <v>17</v>
      </c>
      <c r="B16710" s="0" t="n">
        <v>125539</v>
      </c>
    </row>
    <row r="16711" customFormat="false" ht="12.75" hidden="false" customHeight="false" outlineLevel="0" collapsed="false">
      <c r="A16711" s="0" t="s">
        <v>17</v>
      </c>
      <c r="B16711" s="0" t="n">
        <v>125538</v>
      </c>
    </row>
    <row r="16712" customFormat="false" ht="12.75" hidden="false" customHeight="false" outlineLevel="0" collapsed="false">
      <c r="A16712" s="0" t="s">
        <v>17</v>
      </c>
      <c r="B16712" s="0" t="n">
        <v>125537</v>
      </c>
    </row>
    <row r="16713" customFormat="false" ht="12.75" hidden="false" customHeight="false" outlineLevel="0" collapsed="false">
      <c r="A16713" s="0" t="s">
        <v>17</v>
      </c>
      <c r="B16713" s="0" t="n">
        <v>125536</v>
      </c>
    </row>
    <row r="16714" customFormat="false" ht="12.75" hidden="false" customHeight="false" outlineLevel="0" collapsed="false">
      <c r="A16714" s="0" t="s">
        <v>17</v>
      </c>
      <c r="B16714" s="0" t="n">
        <v>125535</v>
      </c>
    </row>
    <row r="16715" customFormat="false" ht="12.75" hidden="false" customHeight="false" outlineLevel="0" collapsed="false">
      <c r="A16715" s="0" t="s">
        <v>17</v>
      </c>
      <c r="B16715" s="0" t="n">
        <v>125534</v>
      </c>
    </row>
    <row r="16716" customFormat="false" ht="12.75" hidden="false" customHeight="false" outlineLevel="0" collapsed="false">
      <c r="A16716" s="0" t="s">
        <v>17</v>
      </c>
      <c r="B16716" s="0" t="n">
        <v>125533</v>
      </c>
    </row>
    <row r="16717" customFormat="false" ht="12.75" hidden="false" customHeight="false" outlineLevel="0" collapsed="false">
      <c r="A16717" s="0" t="s">
        <v>17</v>
      </c>
      <c r="B16717" s="0" t="n">
        <v>125532</v>
      </c>
    </row>
    <row r="16718" customFormat="false" ht="12.75" hidden="false" customHeight="false" outlineLevel="0" collapsed="false">
      <c r="A16718" s="0" t="s">
        <v>17</v>
      </c>
      <c r="B16718" s="0" t="n">
        <v>125531</v>
      </c>
    </row>
    <row r="16719" customFormat="false" ht="12.75" hidden="false" customHeight="false" outlineLevel="0" collapsed="false">
      <c r="A16719" s="0" t="s">
        <v>17</v>
      </c>
      <c r="B16719" s="0" t="n">
        <v>125530</v>
      </c>
    </row>
    <row r="16720" customFormat="false" ht="12.75" hidden="false" customHeight="false" outlineLevel="0" collapsed="false">
      <c r="A16720" s="0" t="s">
        <v>17</v>
      </c>
      <c r="B16720" s="0" t="n">
        <v>125529</v>
      </c>
    </row>
    <row r="16721" customFormat="false" ht="12.75" hidden="false" customHeight="false" outlineLevel="0" collapsed="false">
      <c r="A16721" s="0" t="s">
        <v>17</v>
      </c>
      <c r="B16721" s="0" t="n">
        <v>125528</v>
      </c>
    </row>
    <row r="16722" customFormat="false" ht="12.75" hidden="false" customHeight="false" outlineLevel="0" collapsed="false">
      <c r="A16722" s="0" t="s">
        <v>17</v>
      </c>
      <c r="B16722" s="0" t="n">
        <v>125527</v>
      </c>
    </row>
    <row r="16723" customFormat="false" ht="12.75" hidden="false" customHeight="false" outlineLevel="0" collapsed="false">
      <c r="A16723" s="0" t="s">
        <v>17</v>
      </c>
      <c r="B16723" s="0" t="n">
        <v>125526</v>
      </c>
    </row>
    <row r="16724" customFormat="false" ht="12.75" hidden="false" customHeight="false" outlineLevel="0" collapsed="false">
      <c r="A16724" s="0" t="s">
        <v>17</v>
      </c>
      <c r="B16724" s="0" t="n">
        <v>125525</v>
      </c>
    </row>
    <row r="16725" customFormat="false" ht="12.75" hidden="false" customHeight="false" outlineLevel="0" collapsed="false">
      <c r="A16725" s="0" t="s">
        <v>17</v>
      </c>
      <c r="B16725" s="0" t="n">
        <v>125524</v>
      </c>
    </row>
    <row r="16726" customFormat="false" ht="12.75" hidden="false" customHeight="false" outlineLevel="0" collapsed="false">
      <c r="A16726" s="0" t="s">
        <v>17</v>
      </c>
      <c r="B16726" s="0" t="n">
        <v>125523</v>
      </c>
    </row>
    <row r="16727" customFormat="false" ht="12.75" hidden="false" customHeight="false" outlineLevel="0" collapsed="false">
      <c r="A16727" s="0" t="s">
        <v>17</v>
      </c>
      <c r="B16727" s="0" t="n">
        <v>125522</v>
      </c>
    </row>
    <row r="16728" customFormat="false" ht="12.75" hidden="false" customHeight="false" outlineLevel="0" collapsed="false">
      <c r="A16728" s="0" t="s">
        <v>17</v>
      </c>
      <c r="B16728" s="0" t="n">
        <v>125521</v>
      </c>
    </row>
    <row r="16729" customFormat="false" ht="12.75" hidden="false" customHeight="false" outlineLevel="0" collapsed="false">
      <c r="A16729" s="0" t="s">
        <v>17</v>
      </c>
      <c r="B16729" s="0" t="n">
        <v>125520</v>
      </c>
    </row>
    <row r="16730" customFormat="false" ht="12.75" hidden="false" customHeight="false" outlineLevel="0" collapsed="false">
      <c r="A16730" s="0" t="s">
        <v>17</v>
      </c>
      <c r="B16730" s="0" t="n">
        <v>125519</v>
      </c>
    </row>
    <row r="16731" customFormat="false" ht="12.75" hidden="false" customHeight="false" outlineLevel="0" collapsed="false">
      <c r="A16731" s="0" t="s">
        <v>17</v>
      </c>
      <c r="B16731" s="0" t="n">
        <v>125518</v>
      </c>
    </row>
    <row r="16732" customFormat="false" ht="12.75" hidden="false" customHeight="false" outlineLevel="0" collapsed="false">
      <c r="A16732" s="0" t="s">
        <v>17</v>
      </c>
      <c r="B16732" s="0" t="n">
        <v>125517</v>
      </c>
    </row>
    <row r="16733" customFormat="false" ht="12.75" hidden="false" customHeight="false" outlineLevel="0" collapsed="false">
      <c r="A16733" s="0" t="s">
        <v>17</v>
      </c>
      <c r="B16733" s="0" t="n">
        <v>125516</v>
      </c>
    </row>
    <row r="16734" customFormat="false" ht="12.75" hidden="false" customHeight="false" outlineLevel="0" collapsed="false">
      <c r="A16734" s="0" t="s">
        <v>17</v>
      </c>
      <c r="B16734" s="0" t="n">
        <v>125515</v>
      </c>
    </row>
    <row r="16735" customFormat="false" ht="12.75" hidden="false" customHeight="false" outlineLevel="0" collapsed="false">
      <c r="A16735" s="0" t="s">
        <v>17</v>
      </c>
      <c r="B16735" s="0" t="n">
        <v>125514</v>
      </c>
    </row>
    <row r="16736" customFormat="false" ht="12.75" hidden="false" customHeight="false" outlineLevel="0" collapsed="false">
      <c r="A16736" s="0" t="s">
        <v>17</v>
      </c>
      <c r="B16736" s="0" t="n">
        <v>125513</v>
      </c>
    </row>
    <row r="16737" customFormat="false" ht="12.75" hidden="false" customHeight="false" outlineLevel="0" collapsed="false">
      <c r="A16737" s="0" t="s">
        <v>17</v>
      </c>
      <c r="B16737" s="0" t="n">
        <v>125512</v>
      </c>
    </row>
    <row r="16738" customFormat="false" ht="12.75" hidden="false" customHeight="false" outlineLevel="0" collapsed="false">
      <c r="A16738" s="0" t="s">
        <v>17</v>
      </c>
      <c r="B16738" s="0" t="n">
        <v>125511</v>
      </c>
    </row>
    <row r="16739" customFormat="false" ht="12.75" hidden="false" customHeight="false" outlineLevel="0" collapsed="false">
      <c r="A16739" s="0" t="s">
        <v>17</v>
      </c>
      <c r="B16739" s="0" t="n">
        <v>125510</v>
      </c>
    </row>
    <row r="16740" customFormat="false" ht="12.75" hidden="false" customHeight="false" outlineLevel="0" collapsed="false">
      <c r="A16740" s="0" t="s">
        <v>17</v>
      </c>
      <c r="B16740" s="0" t="n">
        <v>125509</v>
      </c>
    </row>
    <row r="16741" customFormat="false" ht="12.75" hidden="false" customHeight="false" outlineLevel="0" collapsed="false">
      <c r="A16741" s="0" t="s">
        <v>17</v>
      </c>
      <c r="B16741" s="0" t="n">
        <v>125508</v>
      </c>
    </row>
    <row r="16742" customFormat="false" ht="12.75" hidden="false" customHeight="false" outlineLevel="0" collapsed="false">
      <c r="A16742" s="0" t="s">
        <v>17</v>
      </c>
      <c r="B16742" s="0" t="n">
        <v>125507</v>
      </c>
    </row>
    <row r="16743" customFormat="false" ht="12.75" hidden="false" customHeight="false" outlineLevel="0" collapsed="false">
      <c r="A16743" s="0" t="s">
        <v>17</v>
      </c>
      <c r="B16743" s="0" t="n">
        <v>125506</v>
      </c>
    </row>
    <row r="16744" customFormat="false" ht="12.75" hidden="false" customHeight="false" outlineLevel="0" collapsed="false">
      <c r="A16744" s="0" t="s">
        <v>17</v>
      </c>
      <c r="B16744" s="0" t="n">
        <v>125505</v>
      </c>
    </row>
    <row r="16745" customFormat="false" ht="12.75" hidden="false" customHeight="false" outlineLevel="0" collapsed="false">
      <c r="A16745" s="0" t="s">
        <v>17</v>
      </c>
      <c r="B16745" s="0" t="n">
        <v>125504</v>
      </c>
    </row>
    <row r="16746" customFormat="false" ht="12.75" hidden="false" customHeight="false" outlineLevel="0" collapsed="false">
      <c r="A16746" s="0" t="s">
        <v>17</v>
      </c>
      <c r="B16746" s="0" t="n">
        <v>125503</v>
      </c>
    </row>
    <row r="16747" customFormat="false" ht="12.75" hidden="false" customHeight="false" outlineLevel="0" collapsed="false">
      <c r="A16747" s="0" t="s">
        <v>17</v>
      </c>
      <c r="B16747" s="0" t="n">
        <v>125502</v>
      </c>
    </row>
    <row r="16748" customFormat="false" ht="12.75" hidden="false" customHeight="false" outlineLevel="0" collapsed="false">
      <c r="A16748" s="0" t="s">
        <v>17</v>
      </c>
      <c r="B16748" s="0" t="n">
        <v>125501</v>
      </c>
    </row>
    <row r="16749" customFormat="false" ht="12.75" hidden="false" customHeight="false" outlineLevel="0" collapsed="false">
      <c r="A16749" s="0" t="s">
        <v>17</v>
      </c>
      <c r="B16749" s="0" t="n">
        <v>125500</v>
      </c>
    </row>
    <row r="16750" customFormat="false" ht="12.75" hidden="false" customHeight="false" outlineLevel="0" collapsed="false">
      <c r="A16750" s="0" t="s">
        <v>17</v>
      </c>
      <c r="B16750" s="0" t="n">
        <v>125499</v>
      </c>
    </row>
    <row r="16751" customFormat="false" ht="12.75" hidden="false" customHeight="false" outlineLevel="0" collapsed="false">
      <c r="A16751" s="0" t="s">
        <v>17</v>
      </c>
      <c r="B16751" s="0" t="n">
        <v>125498</v>
      </c>
    </row>
    <row r="16752" customFormat="false" ht="12.75" hidden="false" customHeight="false" outlineLevel="0" collapsed="false">
      <c r="A16752" s="0" t="s">
        <v>17</v>
      </c>
      <c r="B16752" s="0" t="n">
        <v>125497</v>
      </c>
    </row>
    <row r="16753" customFormat="false" ht="12.75" hidden="false" customHeight="false" outlineLevel="0" collapsed="false">
      <c r="A16753" s="0" t="s">
        <v>17</v>
      </c>
      <c r="B16753" s="0" t="n">
        <v>125496</v>
      </c>
    </row>
    <row r="16754" customFormat="false" ht="12.75" hidden="false" customHeight="false" outlineLevel="0" collapsed="false">
      <c r="A16754" s="0" t="s">
        <v>17</v>
      </c>
      <c r="B16754" s="0" t="n">
        <v>125495</v>
      </c>
    </row>
    <row r="16755" customFormat="false" ht="12.75" hidden="false" customHeight="false" outlineLevel="0" collapsed="false">
      <c r="A16755" s="0" t="s">
        <v>17</v>
      </c>
      <c r="B16755" s="0" t="n">
        <v>125494</v>
      </c>
    </row>
    <row r="16756" customFormat="false" ht="12.75" hidden="false" customHeight="false" outlineLevel="0" collapsed="false">
      <c r="A16756" s="0" t="s">
        <v>17</v>
      </c>
      <c r="B16756" s="0" t="n">
        <v>125493</v>
      </c>
    </row>
    <row r="16757" customFormat="false" ht="12.75" hidden="false" customHeight="false" outlineLevel="0" collapsed="false">
      <c r="A16757" s="0" t="s">
        <v>17</v>
      </c>
      <c r="B16757" s="0" t="n">
        <v>125492</v>
      </c>
    </row>
    <row r="16758" customFormat="false" ht="12.75" hidden="false" customHeight="false" outlineLevel="0" collapsed="false">
      <c r="A16758" s="0" t="s">
        <v>17</v>
      </c>
      <c r="B16758" s="0" t="n">
        <v>125491</v>
      </c>
    </row>
    <row r="16759" customFormat="false" ht="12.75" hidden="false" customHeight="false" outlineLevel="0" collapsed="false">
      <c r="A16759" s="0" t="s">
        <v>17</v>
      </c>
      <c r="B16759" s="0" t="n">
        <v>125490</v>
      </c>
    </row>
    <row r="16760" customFormat="false" ht="12.75" hidden="false" customHeight="false" outlineLevel="0" collapsed="false">
      <c r="A16760" s="0" t="s">
        <v>17</v>
      </c>
      <c r="B16760" s="0" t="n">
        <v>125489</v>
      </c>
    </row>
    <row r="16761" customFormat="false" ht="12.75" hidden="false" customHeight="false" outlineLevel="0" collapsed="false">
      <c r="A16761" s="0" t="s">
        <v>17</v>
      </c>
      <c r="B16761" s="0" t="n">
        <v>125488</v>
      </c>
    </row>
    <row r="16762" customFormat="false" ht="12.75" hidden="false" customHeight="false" outlineLevel="0" collapsed="false">
      <c r="A16762" s="0" t="s">
        <v>17</v>
      </c>
      <c r="B16762" s="0" t="n">
        <v>125487</v>
      </c>
    </row>
    <row r="16763" customFormat="false" ht="12.75" hidden="false" customHeight="false" outlineLevel="0" collapsed="false">
      <c r="A16763" s="0" t="s">
        <v>17</v>
      </c>
      <c r="B16763" s="0" t="n">
        <v>125486</v>
      </c>
    </row>
    <row r="16764" customFormat="false" ht="12.75" hidden="false" customHeight="false" outlineLevel="0" collapsed="false">
      <c r="A16764" s="0" t="s">
        <v>17</v>
      </c>
      <c r="B16764" s="0" t="n">
        <v>125485</v>
      </c>
    </row>
    <row r="16765" customFormat="false" ht="12.75" hidden="false" customHeight="false" outlineLevel="0" collapsed="false">
      <c r="A16765" s="0" t="s">
        <v>17</v>
      </c>
      <c r="B16765" s="0" t="n">
        <v>125484</v>
      </c>
    </row>
    <row r="16766" customFormat="false" ht="12.75" hidden="false" customHeight="false" outlineLevel="0" collapsed="false">
      <c r="A16766" s="0" t="s">
        <v>17</v>
      </c>
      <c r="B16766" s="0" t="n">
        <v>125483</v>
      </c>
    </row>
    <row r="16767" customFormat="false" ht="12.75" hidden="false" customHeight="false" outlineLevel="0" collapsed="false">
      <c r="A16767" s="0" t="s">
        <v>17</v>
      </c>
      <c r="B16767" s="0" t="n">
        <v>125482</v>
      </c>
    </row>
    <row r="16768" customFormat="false" ht="12.75" hidden="false" customHeight="false" outlineLevel="0" collapsed="false">
      <c r="A16768" s="0" t="s">
        <v>17</v>
      </c>
      <c r="B16768" s="0" t="n">
        <v>125481</v>
      </c>
    </row>
    <row r="16769" customFormat="false" ht="12.75" hidden="false" customHeight="false" outlineLevel="0" collapsed="false">
      <c r="A16769" s="0" t="s">
        <v>17</v>
      </c>
      <c r="B16769" s="0" t="n">
        <v>125480</v>
      </c>
    </row>
    <row r="16770" customFormat="false" ht="12.75" hidden="false" customHeight="false" outlineLevel="0" collapsed="false">
      <c r="A16770" s="0" t="s">
        <v>17</v>
      </c>
      <c r="B16770" s="0" t="n">
        <v>125479</v>
      </c>
    </row>
    <row r="16771" customFormat="false" ht="12.75" hidden="false" customHeight="false" outlineLevel="0" collapsed="false">
      <c r="A16771" s="0" t="s">
        <v>17</v>
      </c>
      <c r="B16771" s="0" t="n">
        <v>125478</v>
      </c>
    </row>
    <row r="16772" customFormat="false" ht="12.75" hidden="false" customHeight="false" outlineLevel="0" collapsed="false">
      <c r="A16772" s="0" t="s">
        <v>17</v>
      </c>
      <c r="B16772" s="0" t="n">
        <v>125477</v>
      </c>
    </row>
    <row r="16773" customFormat="false" ht="12.75" hidden="false" customHeight="false" outlineLevel="0" collapsed="false">
      <c r="A16773" s="0" t="s">
        <v>17</v>
      </c>
      <c r="B16773" s="0" t="n">
        <v>125476</v>
      </c>
    </row>
    <row r="16774" customFormat="false" ht="12.75" hidden="false" customHeight="false" outlineLevel="0" collapsed="false">
      <c r="A16774" s="0" t="s">
        <v>17</v>
      </c>
      <c r="B16774" s="0" t="n">
        <v>125475</v>
      </c>
    </row>
    <row r="16775" customFormat="false" ht="12.75" hidden="false" customHeight="false" outlineLevel="0" collapsed="false">
      <c r="A16775" s="0" t="s">
        <v>17</v>
      </c>
      <c r="B16775" s="0" t="n">
        <v>125474</v>
      </c>
    </row>
    <row r="16776" customFormat="false" ht="12.75" hidden="false" customHeight="false" outlineLevel="0" collapsed="false">
      <c r="A16776" s="0" t="s">
        <v>17</v>
      </c>
      <c r="B16776" s="0" t="n">
        <v>125473</v>
      </c>
    </row>
    <row r="16777" customFormat="false" ht="12.75" hidden="false" customHeight="false" outlineLevel="0" collapsed="false">
      <c r="A16777" s="0" t="s">
        <v>17</v>
      </c>
      <c r="B16777" s="0" t="n">
        <v>125472</v>
      </c>
    </row>
    <row r="16778" customFormat="false" ht="12.75" hidden="false" customHeight="false" outlineLevel="0" collapsed="false">
      <c r="A16778" s="0" t="s">
        <v>17</v>
      </c>
      <c r="B16778" s="0" t="n">
        <v>125471</v>
      </c>
    </row>
    <row r="16779" customFormat="false" ht="12.75" hidden="false" customHeight="false" outlineLevel="0" collapsed="false">
      <c r="A16779" s="0" t="s">
        <v>17</v>
      </c>
      <c r="B16779" s="0" t="n">
        <v>125470</v>
      </c>
    </row>
    <row r="16780" customFormat="false" ht="12.75" hidden="false" customHeight="false" outlineLevel="0" collapsed="false">
      <c r="A16780" s="0" t="s">
        <v>17</v>
      </c>
      <c r="B16780" s="0" t="n">
        <v>125469</v>
      </c>
    </row>
    <row r="16781" customFormat="false" ht="12.75" hidden="false" customHeight="false" outlineLevel="0" collapsed="false">
      <c r="A16781" s="0" t="s">
        <v>17</v>
      </c>
      <c r="B16781" s="0" t="n">
        <v>125468</v>
      </c>
    </row>
    <row r="16782" customFormat="false" ht="12.75" hidden="false" customHeight="false" outlineLevel="0" collapsed="false">
      <c r="A16782" s="0" t="s">
        <v>17</v>
      </c>
      <c r="B16782" s="0" t="n">
        <v>125467</v>
      </c>
    </row>
    <row r="16783" customFormat="false" ht="12.75" hidden="false" customHeight="false" outlineLevel="0" collapsed="false">
      <c r="A16783" s="0" t="s">
        <v>17</v>
      </c>
      <c r="B16783" s="0" t="n">
        <v>125466</v>
      </c>
    </row>
    <row r="16784" customFormat="false" ht="12.75" hidden="false" customHeight="false" outlineLevel="0" collapsed="false">
      <c r="A16784" s="0" t="s">
        <v>17</v>
      </c>
      <c r="B16784" s="0" t="n">
        <v>125465</v>
      </c>
    </row>
    <row r="16785" customFormat="false" ht="12.75" hidden="false" customHeight="false" outlineLevel="0" collapsed="false">
      <c r="A16785" s="0" t="s">
        <v>17</v>
      </c>
      <c r="B16785" s="0" t="n">
        <v>125464</v>
      </c>
    </row>
    <row r="16786" customFormat="false" ht="12.75" hidden="false" customHeight="false" outlineLevel="0" collapsed="false">
      <c r="A16786" s="0" t="s">
        <v>17</v>
      </c>
      <c r="B16786" s="0" t="n">
        <v>125463</v>
      </c>
    </row>
    <row r="16787" customFormat="false" ht="12.75" hidden="false" customHeight="false" outlineLevel="0" collapsed="false">
      <c r="A16787" s="0" t="s">
        <v>17</v>
      </c>
      <c r="B16787" s="0" t="n">
        <v>125462</v>
      </c>
    </row>
    <row r="16788" customFormat="false" ht="12.75" hidden="false" customHeight="false" outlineLevel="0" collapsed="false">
      <c r="A16788" s="0" t="s">
        <v>17</v>
      </c>
      <c r="B16788" s="0" t="n">
        <v>125461</v>
      </c>
    </row>
    <row r="16789" customFormat="false" ht="12.75" hidden="false" customHeight="false" outlineLevel="0" collapsed="false">
      <c r="A16789" s="0" t="s">
        <v>17</v>
      </c>
      <c r="B16789" s="0" t="n">
        <v>125460</v>
      </c>
    </row>
    <row r="16790" customFormat="false" ht="12.75" hidden="false" customHeight="false" outlineLevel="0" collapsed="false">
      <c r="A16790" s="0" t="s">
        <v>17</v>
      </c>
      <c r="B16790" s="0" t="n">
        <v>125459</v>
      </c>
    </row>
    <row r="16791" customFormat="false" ht="12.75" hidden="false" customHeight="false" outlineLevel="0" collapsed="false">
      <c r="A16791" s="0" t="s">
        <v>17</v>
      </c>
      <c r="B16791" s="0" t="n">
        <v>125458</v>
      </c>
    </row>
    <row r="16792" customFormat="false" ht="12.75" hidden="false" customHeight="false" outlineLevel="0" collapsed="false">
      <c r="A16792" s="0" t="s">
        <v>17</v>
      </c>
      <c r="B16792" s="0" t="n">
        <v>125457</v>
      </c>
    </row>
    <row r="16793" customFormat="false" ht="12.75" hidden="false" customHeight="false" outlineLevel="0" collapsed="false">
      <c r="A16793" s="0" t="s">
        <v>17</v>
      </c>
      <c r="B16793" s="0" t="n">
        <v>125456</v>
      </c>
    </row>
    <row r="16794" customFormat="false" ht="12.75" hidden="false" customHeight="false" outlineLevel="0" collapsed="false">
      <c r="A16794" s="0" t="s">
        <v>17</v>
      </c>
      <c r="B16794" s="0" t="n">
        <v>125455</v>
      </c>
    </row>
    <row r="16795" customFormat="false" ht="12.75" hidden="false" customHeight="false" outlineLevel="0" collapsed="false">
      <c r="A16795" s="0" t="s">
        <v>17</v>
      </c>
      <c r="B16795" s="0" t="n">
        <v>125454</v>
      </c>
    </row>
    <row r="16796" customFormat="false" ht="12.75" hidden="false" customHeight="false" outlineLevel="0" collapsed="false">
      <c r="A16796" s="0" t="s">
        <v>17</v>
      </c>
      <c r="B16796" s="0" t="n">
        <v>125453</v>
      </c>
    </row>
    <row r="16797" customFormat="false" ht="12.75" hidden="false" customHeight="false" outlineLevel="0" collapsed="false">
      <c r="A16797" s="0" t="s">
        <v>17</v>
      </c>
      <c r="B16797" s="0" t="n">
        <v>125452</v>
      </c>
    </row>
    <row r="16798" customFormat="false" ht="12.75" hidden="false" customHeight="false" outlineLevel="0" collapsed="false">
      <c r="A16798" s="0" t="s">
        <v>17</v>
      </c>
      <c r="B16798" s="0" t="n">
        <v>125451</v>
      </c>
    </row>
    <row r="16799" customFormat="false" ht="12.75" hidden="false" customHeight="false" outlineLevel="0" collapsed="false">
      <c r="A16799" s="0" t="s">
        <v>17</v>
      </c>
      <c r="B16799" s="0" t="n">
        <v>125450</v>
      </c>
    </row>
    <row r="16800" customFormat="false" ht="12.75" hidden="false" customHeight="false" outlineLevel="0" collapsed="false">
      <c r="A16800" s="0" t="s">
        <v>17</v>
      </c>
      <c r="B16800" s="0" t="n">
        <v>125449</v>
      </c>
    </row>
    <row r="16801" customFormat="false" ht="12.75" hidden="false" customHeight="false" outlineLevel="0" collapsed="false">
      <c r="A16801" s="0" t="s">
        <v>17</v>
      </c>
      <c r="B16801" s="0" t="n">
        <v>125448</v>
      </c>
    </row>
    <row r="16802" customFormat="false" ht="12.75" hidden="false" customHeight="false" outlineLevel="0" collapsed="false">
      <c r="A16802" s="0" t="s">
        <v>17</v>
      </c>
      <c r="B16802" s="0" t="n">
        <v>125447</v>
      </c>
    </row>
    <row r="16803" customFormat="false" ht="12.75" hidden="false" customHeight="false" outlineLevel="0" collapsed="false">
      <c r="A16803" s="0" t="s">
        <v>17</v>
      </c>
      <c r="B16803" s="0" t="n">
        <v>125446</v>
      </c>
    </row>
    <row r="16804" customFormat="false" ht="12.75" hidden="false" customHeight="false" outlineLevel="0" collapsed="false">
      <c r="A16804" s="0" t="s">
        <v>17</v>
      </c>
      <c r="B16804" s="0" t="n">
        <v>125445</v>
      </c>
    </row>
    <row r="16805" customFormat="false" ht="12.75" hidden="false" customHeight="false" outlineLevel="0" collapsed="false">
      <c r="A16805" s="0" t="s">
        <v>17</v>
      </c>
      <c r="B16805" s="0" t="n">
        <v>125444</v>
      </c>
    </row>
    <row r="16806" customFormat="false" ht="12.75" hidden="false" customHeight="false" outlineLevel="0" collapsed="false">
      <c r="A16806" s="0" t="s">
        <v>17</v>
      </c>
      <c r="B16806" s="0" t="n">
        <v>125443</v>
      </c>
    </row>
    <row r="16807" customFormat="false" ht="12.75" hidden="false" customHeight="false" outlineLevel="0" collapsed="false">
      <c r="A16807" s="0" t="s">
        <v>17</v>
      </c>
      <c r="B16807" s="0" t="n">
        <v>125442</v>
      </c>
    </row>
    <row r="16808" customFormat="false" ht="12.75" hidden="false" customHeight="false" outlineLevel="0" collapsed="false">
      <c r="A16808" s="0" t="s">
        <v>17</v>
      </c>
      <c r="B16808" s="0" t="n">
        <v>125441</v>
      </c>
    </row>
    <row r="16809" customFormat="false" ht="12.75" hidden="false" customHeight="false" outlineLevel="0" collapsed="false">
      <c r="A16809" s="0" t="s">
        <v>17</v>
      </c>
      <c r="B16809" s="0" t="n">
        <v>125440</v>
      </c>
    </row>
    <row r="16810" customFormat="false" ht="12.75" hidden="false" customHeight="false" outlineLevel="0" collapsed="false">
      <c r="A16810" s="0" t="s">
        <v>17</v>
      </c>
      <c r="B16810" s="0" t="n">
        <v>125439</v>
      </c>
    </row>
    <row r="16811" customFormat="false" ht="12.75" hidden="false" customHeight="false" outlineLevel="0" collapsed="false">
      <c r="A16811" s="0" t="s">
        <v>17</v>
      </c>
      <c r="B16811" s="0" t="n">
        <v>125438</v>
      </c>
    </row>
    <row r="16812" customFormat="false" ht="12.75" hidden="false" customHeight="false" outlineLevel="0" collapsed="false">
      <c r="A16812" s="0" t="s">
        <v>17</v>
      </c>
      <c r="B16812" s="0" t="n">
        <v>125437</v>
      </c>
    </row>
    <row r="16813" customFormat="false" ht="12.75" hidden="false" customHeight="false" outlineLevel="0" collapsed="false">
      <c r="A16813" s="0" t="s">
        <v>17</v>
      </c>
      <c r="B16813" s="0" t="n">
        <v>125436</v>
      </c>
    </row>
    <row r="16814" customFormat="false" ht="12.75" hidden="false" customHeight="false" outlineLevel="0" collapsed="false">
      <c r="A16814" s="0" t="s">
        <v>17</v>
      </c>
      <c r="B16814" s="0" t="n">
        <v>125435</v>
      </c>
    </row>
    <row r="16815" customFormat="false" ht="12.75" hidden="false" customHeight="false" outlineLevel="0" collapsed="false">
      <c r="A16815" s="0" t="s">
        <v>17</v>
      </c>
      <c r="B16815" s="0" t="n">
        <v>125434</v>
      </c>
    </row>
    <row r="16816" customFormat="false" ht="12.75" hidden="false" customHeight="false" outlineLevel="0" collapsed="false">
      <c r="A16816" s="0" t="s">
        <v>17</v>
      </c>
      <c r="B16816" s="0" t="n">
        <v>125433</v>
      </c>
    </row>
    <row r="16817" customFormat="false" ht="12.75" hidden="false" customHeight="false" outlineLevel="0" collapsed="false">
      <c r="A16817" s="0" t="s">
        <v>17</v>
      </c>
      <c r="B16817" s="0" t="n">
        <v>125432</v>
      </c>
    </row>
    <row r="16818" customFormat="false" ht="12.75" hidden="false" customHeight="false" outlineLevel="0" collapsed="false">
      <c r="A16818" s="0" t="s">
        <v>17</v>
      </c>
      <c r="B16818" s="0" t="n">
        <v>125431</v>
      </c>
    </row>
    <row r="16819" customFormat="false" ht="12.75" hidden="false" customHeight="false" outlineLevel="0" collapsed="false">
      <c r="A16819" s="0" t="s">
        <v>17</v>
      </c>
      <c r="B16819" s="0" t="n">
        <v>125430</v>
      </c>
    </row>
    <row r="16820" customFormat="false" ht="12.75" hidden="false" customHeight="false" outlineLevel="0" collapsed="false">
      <c r="A16820" s="0" t="s">
        <v>17</v>
      </c>
      <c r="B16820" s="0" t="n">
        <v>125429</v>
      </c>
    </row>
    <row r="16821" customFormat="false" ht="12.75" hidden="false" customHeight="false" outlineLevel="0" collapsed="false">
      <c r="A16821" s="0" t="s">
        <v>17</v>
      </c>
      <c r="B16821" s="0" t="n">
        <v>125428</v>
      </c>
    </row>
    <row r="16822" customFormat="false" ht="12.75" hidden="false" customHeight="false" outlineLevel="0" collapsed="false">
      <c r="A16822" s="0" t="s">
        <v>17</v>
      </c>
      <c r="B16822" s="0" t="n">
        <v>125427</v>
      </c>
    </row>
    <row r="16823" customFormat="false" ht="12.75" hidden="false" customHeight="false" outlineLevel="0" collapsed="false">
      <c r="A16823" s="0" t="s">
        <v>17</v>
      </c>
      <c r="B16823" s="0" t="n">
        <v>125426</v>
      </c>
    </row>
    <row r="16824" customFormat="false" ht="12.75" hidden="false" customHeight="false" outlineLevel="0" collapsed="false">
      <c r="A16824" s="0" t="s">
        <v>17</v>
      </c>
      <c r="B16824" s="0" t="n">
        <v>125425</v>
      </c>
    </row>
    <row r="16825" customFormat="false" ht="12.75" hidden="false" customHeight="false" outlineLevel="0" collapsed="false">
      <c r="A16825" s="0" t="s">
        <v>17</v>
      </c>
      <c r="B16825" s="0" t="n">
        <v>125424</v>
      </c>
    </row>
    <row r="16826" customFormat="false" ht="12.75" hidden="false" customHeight="false" outlineLevel="0" collapsed="false">
      <c r="A16826" s="0" t="s">
        <v>17</v>
      </c>
      <c r="B16826" s="0" t="n">
        <v>125423</v>
      </c>
    </row>
    <row r="16827" customFormat="false" ht="12.75" hidden="false" customHeight="false" outlineLevel="0" collapsed="false">
      <c r="A16827" s="0" t="s">
        <v>17</v>
      </c>
      <c r="B16827" s="0" t="n">
        <v>125422</v>
      </c>
    </row>
    <row r="16828" customFormat="false" ht="12.75" hidden="false" customHeight="false" outlineLevel="0" collapsed="false">
      <c r="A16828" s="0" t="s">
        <v>17</v>
      </c>
      <c r="B16828" s="0" t="n">
        <v>125421</v>
      </c>
    </row>
    <row r="16829" customFormat="false" ht="12.75" hidden="false" customHeight="false" outlineLevel="0" collapsed="false">
      <c r="A16829" s="0" t="s">
        <v>17</v>
      </c>
      <c r="B16829" s="0" t="n">
        <v>125420</v>
      </c>
    </row>
    <row r="16830" customFormat="false" ht="12.75" hidden="false" customHeight="false" outlineLevel="0" collapsed="false">
      <c r="A16830" s="0" t="s">
        <v>17</v>
      </c>
      <c r="B16830" s="0" t="n">
        <v>125419</v>
      </c>
    </row>
    <row r="16831" customFormat="false" ht="12.75" hidden="false" customHeight="false" outlineLevel="0" collapsed="false">
      <c r="A16831" s="0" t="s">
        <v>17</v>
      </c>
      <c r="B16831" s="0" t="n">
        <v>125418</v>
      </c>
    </row>
    <row r="16832" customFormat="false" ht="12.75" hidden="false" customHeight="false" outlineLevel="0" collapsed="false">
      <c r="A16832" s="0" t="s">
        <v>17</v>
      </c>
      <c r="B16832" s="0" t="n">
        <v>125417</v>
      </c>
    </row>
    <row r="16833" customFormat="false" ht="12.75" hidden="false" customHeight="false" outlineLevel="0" collapsed="false">
      <c r="A16833" s="0" t="s">
        <v>17</v>
      </c>
      <c r="B16833" s="0" t="n">
        <v>125416</v>
      </c>
    </row>
    <row r="16834" customFormat="false" ht="12.75" hidden="false" customHeight="false" outlineLevel="0" collapsed="false">
      <c r="A16834" s="0" t="s">
        <v>17</v>
      </c>
      <c r="B16834" s="0" t="n">
        <v>125415</v>
      </c>
    </row>
    <row r="16835" customFormat="false" ht="12.75" hidden="false" customHeight="false" outlineLevel="0" collapsed="false">
      <c r="A16835" s="0" t="s">
        <v>17</v>
      </c>
      <c r="B16835" s="0" t="n">
        <v>125414</v>
      </c>
    </row>
    <row r="16836" customFormat="false" ht="12.75" hidden="false" customHeight="false" outlineLevel="0" collapsed="false">
      <c r="A16836" s="0" t="s">
        <v>17</v>
      </c>
      <c r="B16836" s="0" t="n">
        <v>125413</v>
      </c>
    </row>
    <row r="16837" customFormat="false" ht="12.75" hidden="false" customHeight="false" outlineLevel="0" collapsed="false">
      <c r="A16837" s="0" t="s">
        <v>17</v>
      </c>
      <c r="B16837" s="0" t="n">
        <v>125412</v>
      </c>
    </row>
    <row r="16838" customFormat="false" ht="12.75" hidden="false" customHeight="false" outlineLevel="0" collapsed="false">
      <c r="A16838" s="0" t="s">
        <v>17</v>
      </c>
      <c r="B16838" s="0" t="n">
        <v>125411</v>
      </c>
    </row>
    <row r="16839" customFormat="false" ht="12.75" hidden="false" customHeight="false" outlineLevel="0" collapsed="false">
      <c r="A16839" s="0" t="s">
        <v>17</v>
      </c>
      <c r="B16839" s="0" t="n">
        <v>125410</v>
      </c>
    </row>
    <row r="16840" customFormat="false" ht="12.75" hidden="false" customHeight="false" outlineLevel="0" collapsed="false">
      <c r="A16840" s="0" t="s">
        <v>17</v>
      </c>
      <c r="B16840" s="0" t="n">
        <v>125409</v>
      </c>
    </row>
    <row r="16841" customFormat="false" ht="12.75" hidden="false" customHeight="false" outlineLevel="0" collapsed="false">
      <c r="A16841" s="0" t="s">
        <v>17</v>
      </c>
      <c r="B16841" s="0" t="n">
        <v>125408</v>
      </c>
    </row>
    <row r="16842" customFormat="false" ht="12.75" hidden="false" customHeight="false" outlineLevel="0" collapsed="false">
      <c r="A16842" s="0" t="s">
        <v>17</v>
      </c>
      <c r="B16842" s="0" t="n">
        <v>125407</v>
      </c>
    </row>
    <row r="16843" customFormat="false" ht="12.75" hidden="false" customHeight="false" outlineLevel="0" collapsed="false">
      <c r="A16843" s="0" t="s">
        <v>17</v>
      </c>
      <c r="B16843" s="0" t="n">
        <v>125406</v>
      </c>
    </row>
    <row r="16844" customFormat="false" ht="12.75" hidden="false" customHeight="false" outlineLevel="0" collapsed="false">
      <c r="A16844" s="0" t="s">
        <v>17</v>
      </c>
      <c r="B16844" s="0" t="n">
        <v>125405</v>
      </c>
    </row>
    <row r="16845" customFormat="false" ht="12.75" hidden="false" customHeight="false" outlineLevel="0" collapsed="false">
      <c r="A16845" s="0" t="s">
        <v>17</v>
      </c>
      <c r="B16845" s="0" t="n">
        <v>125404</v>
      </c>
    </row>
    <row r="16846" customFormat="false" ht="12.75" hidden="false" customHeight="false" outlineLevel="0" collapsed="false">
      <c r="A16846" s="0" t="s">
        <v>17</v>
      </c>
      <c r="B16846" s="0" t="n">
        <v>125403</v>
      </c>
    </row>
    <row r="16847" customFormat="false" ht="12.75" hidden="false" customHeight="false" outlineLevel="0" collapsed="false">
      <c r="A16847" s="0" t="s">
        <v>17</v>
      </c>
      <c r="B16847" s="0" t="n">
        <v>125402</v>
      </c>
    </row>
    <row r="16848" customFormat="false" ht="12.75" hidden="false" customHeight="false" outlineLevel="0" collapsed="false">
      <c r="A16848" s="0" t="s">
        <v>17</v>
      </c>
      <c r="B16848" s="0" t="n">
        <v>125401</v>
      </c>
    </row>
    <row r="16849" customFormat="false" ht="12.75" hidden="false" customHeight="false" outlineLevel="0" collapsed="false">
      <c r="A16849" s="0" t="s">
        <v>17</v>
      </c>
      <c r="B16849" s="0" t="n">
        <v>125400</v>
      </c>
    </row>
    <row r="16850" customFormat="false" ht="12.75" hidden="false" customHeight="false" outlineLevel="0" collapsed="false">
      <c r="A16850" s="0" t="s">
        <v>17</v>
      </c>
      <c r="B16850" s="0" t="n">
        <v>125399</v>
      </c>
    </row>
    <row r="16851" customFormat="false" ht="12.75" hidden="false" customHeight="false" outlineLevel="0" collapsed="false">
      <c r="A16851" s="0" t="s">
        <v>17</v>
      </c>
      <c r="B16851" s="0" t="n">
        <v>125398</v>
      </c>
    </row>
    <row r="16852" customFormat="false" ht="12.75" hidden="false" customHeight="false" outlineLevel="0" collapsed="false">
      <c r="A16852" s="0" t="s">
        <v>17</v>
      </c>
      <c r="B16852" s="0" t="n">
        <v>125397</v>
      </c>
    </row>
    <row r="16853" customFormat="false" ht="12.75" hidden="false" customHeight="false" outlineLevel="0" collapsed="false">
      <c r="A16853" s="0" t="s">
        <v>17</v>
      </c>
      <c r="B16853" s="0" t="n">
        <v>125396</v>
      </c>
    </row>
    <row r="16854" customFormat="false" ht="12.75" hidden="false" customHeight="false" outlineLevel="0" collapsed="false">
      <c r="A16854" s="0" t="s">
        <v>17</v>
      </c>
      <c r="B16854" s="0" t="n">
        <v>125395</v>
      </c>
    </row>
    <row r="16855" customFormat="false" ht="12.75" hidden="false" customHeight="false" outlineLevel="0" collapsed="false">
      <c r="A16855" s="0" t="s">
        <v>17</v>
      </c>
      <c r="B16855" s="0" t="n">
        <v>125394</v>
      </c>
    </row>
    <row r="16856" customFormat="false" ht="12.75" hidden="false" customHeight="false" outlineLevel="0" collapsed="false">
      <c r="A16856" s="0" t="s">
        <v>17</v>
      </c>
      <c r="B16856" s="0" t="n">
        <v>125393</v>
      </c>
    </row>
    <row r="16857" customFormat="false" ht="12.75" hidden="false" customHeight="false" outlineLevel="0" collapsed="false">
      <c r="A16857" s="0" t="s">
        <v>17</v>
      </c>
      <c r="B16857" s="0" t="n">
        <v>125392</v>
      </c>
    </row>
    <row r="16858" customFormat="false" ht="12.75" hidden="false" customHeight="false" outlineLevel="0" collapsed="false">
      <c r="A16858" s="0" t="s">
        <v>17</v>
      </c>
      <c r="B16858" s="0" t="n">
        <v>125391</v>
      </c>
    </row>
    <row r="16859" customFormat="false" ht="12.75" hidden="false" customHeight="false" outlineLevel="0" collapsed="false">
      <c r="A16859" s="0" t="s">
        <v>17</v>
      </c>
      <c r="B16859" s="0" t="n">
        <v>125390</v>
      </c>
    </row>
    <row r="16860" customFormat="false" ht="12.75" hidden="false" customHeight="false" outlineLevel="0" collapsed="false">
      <c r="A16860" s="0" t="s">
        <v>17</v>
      </c>
      <c r="B16860" s="0" t="n">
        <v>125389</v>
      </c>
    </row>
    <row r="16861" customFormat="false" ht="12.75" hidden="false" customHeight="false" outlineLevel="0" collapsed="false">
      <c r="A16861" s="0" t="s">
        <v>17</v>
      </c>
      <c r="B16861" s="0" t="n">
        <v>125388</v>
      </c>
    </row>
    <row r="16862" customFormat="false" ht="12.75" hidden="false" customHeight="false" outlineLevel="0" collapsed="false">
      <c r="A16862" s="0" t="s">
        <v>17</v>
      </c>
      <c r="B16862" s="0" t="n">
        <v>125387</v>
      </c>
    </row>
    <row r="16863" customFormat="false" ht="12.75" hidden="false" customHeight="false" outlineLevel="0" collapsed="false">
      <c r="A16863" s="0" t="s">
        <v>17</v>
      </c>
      <c r="B16863" s="0" t="n">
        <v>125386</v>
      </c>
    </row>
    <row r="16864" customFormat="false" ht="12.75" hidden="false" customHeight="false" outlineLevel="0" collapsed="false">
      <c r="A16864" s="0" t="s">
        <v>17</v>
      </c>
      <c r="B16864" s="0" t="n">
        <v>125385</v>
      </c>
    </row>
    <row r="16865" customFormat="false" ht="12.75" hidden="false" customHeight="false" outlineLevel="0" collapsed="false">
      <c r="A16865" s="0" t="s">
        <v>17</v>
      </c>
      <c r="B16865" s="0" t="n">
        <v>125384</v>
      </c>
    </row>
    <row r="16866" customFormat="false" ht="12.75" hidden="false" customHeight="false" outlineLevel="0" collapsed="false">
      <c r="A16866" s="0" t="s">
        <v>17</v>
      </c>
      <c r="B16866" s="0" t="n">
        <v>125383</v>
      </c>
    </row>
    <row r="16867" customFormat="false" ht="12.75" hidden="false" customHeight="false" outlineLevel="0" collapsed="false">
      <c r="A16867" s="0" t="s">
        <v>17</v>
      </c>
      <c r="B16867" s="0" t="n">
        <v>125382</v>
      </c>
    </row>
    <row r="16868" customFormat="false" ht="12.75" hidden="false" customHeight="false" outlineLevel="0" collapsed="false">
      <c r="A16868" s="0" t="s">
        <v>17</v>
      </c>
      <c r="B16868" s="0" t="n">
        <v>125381</v>
      </c>
    </row>
    <row r="16869" customFormat="false" ht="12.75" hidden="false" customHeight="false" outlineLevel="0" collapsed="false">
      <c r="A16869" s="0" t="s">
        <v>17</v>
      </c>
      <c r="B16869" s="0" t="n">
        <v>125380</v>
      </c>
    </row>
    <row r="16870" customFormat="false" ht="12.75" hidden="false" customHeight="false" outlineLevel="0" collapsed="false">
      <c r="A16870" s="0" t="s">
        <v>17</v>
      </c>
      <c r="B16870" s="0" t="n">
        <v>125379</v>
      </c>
    </row>
    <row r="16871" customFormat="false" ht="12.75" hidden="false" customHeight="false" outlineLevel="0" collapsed="false">
      <c r="A16871" s="0" t="s">
        <v>17</v>
      </c>
      <c r="B16871" s="0" t="n">
        <v>125378</v>
      </c>
    </row>
    <row r="16872" customFormat="false" ht="12.75" hidden="false" customHeight="false" outlineLevel="0" collapsed="false">
      <c r="A16872" s="0" t="s">
        <v>17</v>
      </c>
      <c r="B16872" s="0" t="n">
        <v>125377</v>
      </c>
    </row>
    <row r="16873" customFormat="false" ht="12.75" hidden="false" customHeight="false" outlineLevel="0" collapsed="false">
      <c r="A16873" s="0" t="s">
        <v>17</v>
      </c>
      <c r="B16873" s="0" t="n">
        <v>125376</v>
      </c>
    </row>
    <row r="16874" customFormat="false" ht="12.75" hidden="false" customHeight="false" outlineLevel="0" collapsed="false">
      <c r="A16874" s="0" t="s">
        <v>17</v>
      </c>
      <c r="B16874" s="0" t="n">
        <v>125375</v>
      </c>
    </row>
    <row r="16875" customFormat="false" ht="12.75" hidden="false" customHeight="false" outlineLevel="0" collapsed="false">
      <c r="A16875" s="0" t="s">
        <v>17</v>
      </c>
      <c r="B16875" s="0" t="n">
        <v>125374</v>
      </c>
    </row>
    <row r="16876" customFormat="false" ht="12.75" hidden="false" customHeight="false" outlineLevel="0" collapsed="false">
      <c r="A16876" s="0" t="s">
        <v>17</v>
      </c>
      <c r="B16876" s="0" t="n">
        <v>125373</v>
      </c>
    </row>
    <row r="16877" customFormat="false" ht="12.75" hidden="false" customHeight="false" outlineLevel="0" collapsed="false">
      <c r="A16877" s="0" t="s">
        <v>17</v>
      </c>
      <c r="B16877" s="0" t="n">
        <v>125372</v>
      </c>
    </row>
    <row r="16878" customFormat="false" ht="12.75" hidden="false" customHeight="false" outlineLevel="0" collapsed="false">
      <c r="A16878" s="0" t="s">
        <v>17</v>
      </c>
      <c r="B16878" s="0" t="n">
        <v>125371</v>
      </c>
    </row>
    <row r="16879" customFormat="false" ht="12.75" hidden="false" customHeight="false" outlineLevel="0" collapsed="false">
      <c r="A16879" s="0" t="s">
        <v>17</v>
      </c>
      <c r="B16879" s="0" t="n">
        <v>125370</v>
      </c>
    </row>
    <row r="16880" customFormat="false" ht="12.75" hidden="false" customHeight="false" outlineLevel="0" collapsed="false">
      <c r="A16880" s="0" t="s">
        <v>17</v>
      </c>
      <c r="B16880" s="0" t="n">
        <v>125369</v>
      </c>
    </row>
    <row r="16881" customFormat="false" ht="12.75" hidden="false" customHeight="false" outlineLevel="0" collapsed="false">
      <c r="A16881" s="0" t="s">
        <v>17</v>
      </c>
      <c r="B16881" s="0" t="n">
        <v>125368</v>
      </c>
    </row>
    <row r="16882" customFormat="false" ht="12.75" hidden="false" customHeight="false" outlineLevel="0" collapsed="false">
      <c r="A16882" s="0" t="s">
        <v>17</v>
      </c>
      <c r="B16882" s="0" t="n">
        <v>125367</v>
      </c>
    </row>
    <row r="16883" customFormat="false" ht="12.75" hidden="false" customHeight="false" outlineLevel="0" collapsed="false">
      <c r="A16883" s="0" t="s">
        <v>17</v>
      </c>
      <c r="B16883" s="0" t="n">
        <v>125366</v>
      </c>
    </row>
    <row r="16884" customFormat="false" ht="12.75" hidden="false" customHeight="false" outlineLevel="0" collapsed="false">
      <c r="A16884" s="0" t="s">
        <v>17</v>
      </c>
      <c r="B16884" s="0" t="n">
        <v>125365</v>
      </c>
    </row>
    <row r="16885" customFormat="false" ht="12.75" hidden="false" customHeight="false" outlineLevel="0" collapsed="false">
      <c r="A16885" s="0" t="s">
        <v>17</v>
      </c>
      <c r="B16885" s="0" t="n">
        <v>125364</v>
      </c>
    </row>
    <row r="16886" customFormat="false" ht="12.75" hidden="false" customHeight="false" outlineLevel="0" collapsed="false">
      <c r="A16886" s="0" t="s">
        <v>17</v>
      </c>
      <c r="B16886" s="0" t="n">
        <v>125363</v>
      </c>
    </row>
    <row r="16887" customFormat="false" ht="12.75" hidden="false" customHeight="false" outlineLevel="0" collapsed="false">
      <c r="A16887" s="0" t="s">
        <v>17</v>
      </c>
      <c r="B16887" s="0" t="n">
        <v>125362</v>
      </c>
    </row>
    <row r="16888" customFormat="false" ht="12.75" hidden="false" customHeight="false" outlineLevel="0" collapsed="false">
      <c r="A16888" s="0" t="s">
        <v>17</v>
      </c>
      <c r="B16888" s="0" t="n">
        <v>125361</v>
      </c>
    </row>
    <row r="16889" customFormat="false" ht="12.75" hidden="false" customHeight="false" outlineLevel="0" collapsed="false">
      <c r="A16889" s="0" t="s">
        <v>17</v>
      </c>
      <c r="B16889" s="0" t="n">
        <v>125360</v>
      </c>
    </row>
    <row r="16890" customFormat="false" ht="12.75" hidden="false" customHeight="false" outlineLevel="0" collapsed="false">
      <c r="A16890" s="0" t="s">
        <v>17</v>
      </c>
      <c r="B16890" s="0" t="n">
        <v>125359</v>
      </c>
    </row>
    <row r="16891" customFormat="false" ht="12.75" hidden="false" customHeight="false" outlineLevel="0" collapsed="false">
      <c r="A16891" s="0" t="s">
        <v>17</v>
      </c>
      <c r="B16891" s="0" t="n">
        <v>125358</v>
      </c>
    </row>
    <row r="16892" customFormat="false" ht="12.75" hidden="false" customHeight="false" outlineLevel="0" collapsed="false">
      <c r="A16892" s="0" t="s">
        <v>17</v>
      </c>
      <c r="B16892" s="0" t="n">
        <v>125357</v>
      </c>
    </row>
    <row r="16893" customFormat="false" ht="12.75" hidden="false" customHeight="false" outlineLevel="0" collapsed="false">
      <c r="A16893" s="0" t="s">
        <v>17</v>
      </c>
      <c r="B16893" s="0" t="n">
        <v>125356</v>
      </c>
    </row>
    <row r="16894" customFormat="false" ht="12.75" hidden="false" customHeight="false" outlineLevel="0" collapsed="false">
      <c r="A16894" s="0" t="s">
        <v>17</v>
      </c>
      <c r="B16894" s="0" t="n">
        <v>125355</v>
      </c>
    </row>
    <row r="16895" customFormat="false" ht="12.75" hidden="false" customHeight="false" outlineLevel="0" collapsed="false">
      <c r="A16895" s="0" t="s">
        <v>17</v>
      </c>
      <c r="B16895" s="0" t="n">
        <v>125354</v>
      </c>
    </row>
    <row r="16896" customFormat="false" ht="12.75" hidden="false" customHeight="false" outlineLevel="0" collapsed="false">
      <c r="A16896" s="0" t="s">
        <v>17</v>
      </c>
      <c r="B16896" s="0" t="n">
        <v>125353</v>
      </c>
    </row>
    <row r="16897" customFormat="false" ht="12.75" hidden="false" customHeight="false" outlineLevel="0" collapsed="false">
      <c r="A16897" s="0" t="s">
        <v>17</v>
      </c>
      <c r="B16897" s="0" t="n">
        <v>125352</v>
      </c>
    </row>
    <row r="16898" customFormat="false" ht="12.75" hidden="false" customHeight="false" outlineLevel="0" collapsed="false">
      <c r="A16898" s="0" t="s">
        <v>17</v>
      </c>
      <c r="B16898" s="0" t="n">
        <v>125351</v>
      </c>
    </row>
    <row r="16899" customFormat="false" ht="12.75" hidden="false" customHeight="false" outlineLevel="0" collapsed="false">
      <c r="A16899" s="0" t="s">
        <v>17</v>
      </c>
      <c r="B16899" s="0" t="n">
        <v>125350</v>
      </c>
    </row>
    <row r="16900" customFormat="false" ht="12.75" hidden="false" customHeight="false" outlineLevel="0" collapsed="false">
      <c r="A16900" s="0" t="s">
        <v>17</v>
      </c>
      <c r="B16900" s="0" t="n">
        <v>125349</v>
      </c>
    </row>
    <row r="16901" customFormat="false" ht="12.75" hidden="false" customHeight="false" outlineLevel="0" collapsed="false">
      <c r="A16901" s="0" t="s">
        <v>17</v>
      </c>
      <c r="B16901" s="0" t="n">
        <v>125348</v>
      </c>
    </row>
    <row r="16902" customFormat="false" ht="12.75" hidden="false" customHeight="false" outlineLevel="0" collapsed="false">
      <c r="A16902" s="0" t="s">
        <v>17</v>
      </c>
      <c r="B16902" s="0" t="n">
        <v>125347</v>
      </c>
    </row>
    <row r="16903" customFormat="false" ht="12.75" hidden="false" customHeight="false" outlineLevel="0" collapsed="false">
      <c r="A16903" s="0" t="s">
        <v>17</v>
      </c>
      <c r="B16903" s="0" t="n">
        <v>125346</v>
      </c>
    </row>
    <row r="16904" customFormat="false" ht="12.75" hidden="false" customHeight="false" outlineLevel="0" collapsed="false">
      <c r="A16904" s="0" t="s">
        <v>17</v>
      </c>
      <c r="B16904" s="0" t="n">
        <v>125345</v>
      </c>
    </row>
    <row r="16905" customFormat="false" ht="12.75" hidden="false" customHeight="false" outlineLevel="0" collapsed="false">
      <c r="A16905" s="0" t="s">
        <v>17</v>
      </c>
      <c r="B16905" s="0" t="n">
        <v>125344</v>
      </c>
    </row>
    <row r="16906" customFormat="false" ht="12.75" hidden="false" customHeight="false" outlineLevel="0" collapsed="false">
      <c r="A16906" s="0" t="s">
        <v>17</v>
      </c>
      <c r="B16906" s="0" t="n">
        <v>125343</v>
      </c>
    </row>
    <row r="16907" customFormat="false" ht="12.75" hidden="false" customHeight="false" outlineLevel="0" collapsed="false">
      <c r="A16907" s="0" t="s">
        <v>17</v>
      </c>
      <c r="B16907" s="0" t="n">
        <v>125342</v>
      </c>
    </row>
    <row r="16908" customFormat="false" ht="12.75" hidden="false" customHeight="false" outlineLevel="0" collapsed="false">
      <c r="A16908" s="0" t="s">
        <v>17</v>
      </c>
      <c r="B16908" s="0" t="n">
        <v>125341</v>
      </c>
    </row>
    <row r="16909" customFormat="false" ht="12.75" hidden="false" customHeight="false" outlineLevel="0" collapsed="false">
      <c r="A16909" s="0" t="s">
        <v>17</v>
      </c>
      <c r="B16909" s="0" t="n">
        <v>125340</v>
      </c>
    </row>
    <row r="16910" customFormat="false" ht="12.75" hidden="false" customHeight="false" outlineLevel="0" collapsed="false">
      <c r="A16910" s="0" t="s">
        <v>17</v>
      </c>
      <c r="B16910" s="0" t="n">
        <v>125339</v>
      </c>
    </row>
    <row r="16911" customFormat="false" ht="12.75" hidden="false" customHeight="false" outlineLevel="0" collapsed="false">
      <c r="A16911" s="0" t="s">
        <v>17</v>
      </c>
      <c r="B16911" s="0" t="n">
        <v>125338</v>
      </c>
    </row>
    <row r="16912" customFormat="false" ht="12.75" hidden="false" customHeight="false" outlineLevel="0" collapsed="false">
      <c r="A16912" s="0" t="s">
        <v>17</v>
      </c>
      <c r="B16912" s="0" t="n">
        <v>125337</v>
      </c>
    </row>
    <row r="16913" customFormat="false" ht="12.75" hidden="false" customHeight="false" outlineLevel="0" collapsed="false">
      <c r="A16913" s="0" t="s">
        <v>17</v>
      </c>
      <c r="B16913" s="0" t="n">
        <v>125336</v>
      </c>
    </row>
    <row r="16914" customFormat="false" ht="12.75" hidden="false" customHeight="false" outlineLevel="0" collapsed="false">
      <c r="A16914" s="0" t="s">
        <v>17</v>
      </c>
      <c r="B16914" s="0" t="n">
        <v>125335</v>
      </c>
    </row>
    <row r="16915" customFormat="false" ht="12.75" hidden="false" customHeight="false" outlineLevel="0" collapsed="false">
      <c r="A16915" s="0" t="s">
        <v>17</v>
      </c>
      <c r="B16915" s="0" t="n">
        <v>125334</v>
      </c>
    </row>
    <row r="16916" customFormat="false" ht="12.75" hidden="false" customHeight="false" outlineLevel="0" collapsed="false">
      <c r="A16916" s="0" t="s">
        <v>17</v>
      </c>
      <c r="B16916" s="0" t="n">
        <v>125333</v>
      </c>
    </row>
    <row r="16917" customFormat="false" ht="12.75" hidden="false" customHeight="false" outlineLevel="0" collapsed="false">
      <c r="A16917" s="0" t="s">
        <v>17</v>
      </c>
      <c r="B16917" s="0" t="n">
        <v>125332</v>
      </c>
    </row>
    <row r="16918" customFormat="false" ht="12.75" hidden="false" customHeight="false" outlineLevel="0" collapsed="false">
      <c r="A16918" s="0" t="s">
        <v>17</v>
      </c>
      <c r="B16918" s="0" t="n">
        <v>125331</v>
      </c>
    </row>
    <row r="16919" customFormat="false" ht="12.75" hidden="false" customHeight="false" outlineLevel="0" collapsed="false">
      <c r="A16919" s="0" t="s">
        <v>17</v>
      </c>
      <c r="B16919" s="0" t="n">
        <v>125330</v>
      </c>
    </row>
    <row r="16920" customFormat="false" ht="12.75" hidden="false" customHeight="false" outlineLevel="0" collapsed="false">
      <c r="A16920" s="0" t="s">
        <v>17</v>
      </c>
      <c r="B16920" s="0" t="n">
        <v>125329</v>
      </c>
    </row>
    <row r="16921" customFormat="false" ht="12.75" hidden="false" customHeight="false" outlineLevel="0" collapsed="false">
      <c r="A16921" s="0" t="s">
        <v>17</v>
      </c>
      <c r="B16921" s="0" t="n">
        <v>125328</v>
      </c>
    </row>
    <row r="16922" customFormat="false" ht="12.75" hidden="false" customHeight="false" outlineLevel="0" collapsed="false">
      <c r="A16922" s="0" t="s">
        <v>17</v>
      </c>
      <c r="B16922" s="0" t="n">
        <v>125327</v>
      </c>
    </row>
    <row r="16923" customFormat="false" ht="12.75" hidden="false" customHeight="false" outlineLevel="0" collapsed="false">
      <c r="A16923" s="0" t="s">
        <v>17</v>
      </c>
      <c r="B16923" s="0" t="n">
        <v>125326</v>
      </c>
    </row>
    <row r="16924" customFormat="false" ht="12.75" hidden="false" customHeight="false" outlineLevel="0" collapsed="false">
      <c r="A16924" s="0" t="s">
        <v>17</v>
      </c>
      <c r="B16924" s="0" t="n">
        <v>125325</v>
      </c>
    </row>
    <row r="16925" customFormat="false" ht="12.75" hidden="false" customHeight="false" outlineLevel="0" collapsed="false">
      <c r="A16925" s="0" t="s">
        <v>17</v>
      </c>
      <c r="B16925" s="0" t="n">
        <v>125324</v>
      </c>
    </row>
    <row r="16926" customFormat="false" ht="12.75" hidden="false" customHeight="false" outlineLevel="0" collapsed="false">
      <c r="A16926" s="0" t="s">
        <v>17</v>
      </c>
      <c r="B16926" s="0" t="n">
        <v>125323</v>
      </c>
    </row>
    <row r="16927" customFormat="false" ht="12.75" hidden="false" customHeight="false" outlineLevel="0" collapsed="false">
      <c r="A16927" s="0" t="s">
        <v>17</v>
      </c>
      <c r="B16927" s="0" t="n">
        <v>125322</v>
      </c>
    </row>
    <row r="16928" customFormat="false" ht="12.75" hidden="false" customHeight="false" outlineLevel="0" collapsed="false">
      <c r="A16928" s="0" t="s">
        <v>17</v>
      </c>
      <c r="B16928" s="0" t="n">
        <v>125321</v>
      </c>
    </row>
    <row r="16929" customFormat="false" ht="12.75" hidden="false" customHeight="false" outlineLevel="0" collapsed="false">
      <c r="A16929" s="0" t="s">
        <v>17</v>
      </c>
      <c r="B16929" s="0" t="n">
        <v>125320</v>
      </c>
    </row>
    <row r="16930" customFormat="false" ht="12.75" hidden="false" customHeight="false" outlineLevel="0" collapsed="false">
      <c r="A16930" s="0" t="s">
        <v>17</v>
      </c>
      <c r="B16930" s="0" t="n">
        <v>125319</v>
      </c>
    </row>
    <row r="16931" customFormat="false" ht="12.75" hidden="false" customHeight="false" outlineLevel="0" collapsed="false">
      <c r="A16931" s="0" t="s">
        <v>17</v>
      </c>
      <c r="B16931" s="0" t="n">
        <v>125318</v>
      </c>
    </row>
    <row r="16932" customFormat="false" ht="12.75" hidden="false" customHeight="false" outlineLevel="0" collapsed="false">
      <c r="A16932" s="0" t="s">
        <v>17</v>
      </c>
      <c r="B16932" s="0" t="n">
        <v>125317</v>
      </c>
    </row>
    <row r="16933" customFormat="false" ht="12.75" hidden="false" customHeight="false" outlineLevel="0" collapsed="false">
      <c r="A16933" s="0" t="s">
        <v>17</v>
      </c>
      <c r="B16933" s="0" t="n">
        <v>125316</v>
      </c>
    </row>
    <row r="16934" customFormat="false" ht="12.75" hidden="false" customHeight="false" outlineLevel="0" collapsed="false">
      <c r="A16934" s="0" t="s">
        <v>17</v>
      </c>
      <c r="B16934" s="0" t="n">
        <v>125315</v>
      </c>
    </row>
    <row r="16935" customFormat="false" ht="12.75" hidden="false" customHeight="false" outlineLevel="0" collapsed="false">
      <c r="A16935" s="0" t="s">
        <v>17</v>
      </c>
      <c r="B16935" s="0" t="n">
        <v>125314</v>
      </c>
    </row>
    <row r="16936" customFormat="false" ht="12.75" hidden="false" customHeight="false" outlineLevel="0" collapsed="false">
      <c r="A16936" s="0" t="s">
        <v>17</v>
      </c>
      <c r="B16936" s="0" t="n">
        <v>125313</v>
      </c>
    </row>
    <row r="16937" customFormat="false" ht="12.75" hidden="false" customHeight="false" outlineLevel="0" collapsed="false">
      <c r="A16937" s="0" t="s">
        <v>17</v>
      </c>
      <c r="B16937" s="0" t="n">
        <v>125312</v>
      </c>
    </row>
    <row r="16938" customFormat="false" ht="12.75" hidden="false" customHeight="false" outlineLevel="0" collapsed="false">
      <c r="A16938" s="0" t="s">
        <v>17</v>
      </c>
      <c r="B16938" s="0" t="n">
        <v>125311</v>
      </c>
    </row>
    <row r="16939" customFormat="false" ht="12.75" hidden="false" customHeight="false" outlineLevel="0" collapsed="false">
      <c r="A16939" s="0" t="s">
        <v>17</v>
      </c>
      <c r="B16939" s="0" t="n">
        <v>125310</v>
      </c>
    </row>
    <row r="16940" customFormat="false" ht="12.75" hidden="false" customHeight="false" outlineLevel="0" collapsed="false">
      <c r="A16940" s="0" t="s">
        <v>17</v>
      </c>
      <c r="B16940" s="0" t="n">
        <v>125309</v>
      </c>
    </row>
    <row r="16941" customFormat="false" ht="12.75" hidden="false" customHeight="false" outlineLevel="0" collapsed="false">
      <c r="A16941" s="0" t="s">
        <v>17</v>
      </c>
      <c r="B16941" s="0" t="n">
        <v>125308</v>
      </c>
    </row>
    <row r="16942" customFormat="false" ht="12.75" hidden="false" customHeight="false" outlineLevel="0" collapsed="false">
      <c r="A16942" s="0" t="s">
        <v>17</v>
      </c>
      <c r="B16942" s="0" t="n">
        <v>125307</v>
      </c>
    </row>
    <row r="16943" customFormat="false" ht="12.75" hidden="false" customHeight="false" outlineLevel="0" collapsed="false">
      <c r="A16943" s="0" t="s">
        <v>17</v>
      </c>
      <c r="B16943" s="0" t="n">
        <v>125306</v>
      </c>
    </row>
    <row r="16944" customFormat="false" ht="12.75" hidden="false" customHeight="false" outlineLevel="0" collapsed="false">
      <c r="A16944" s="0" t="s">
        <v>17</v>
      </c>
      <c r="B16944" s="0" t="n">
        <v>125305</v>
      </c>
    </row>
    <row r="16945" customFormat="false" ht="12.75" hidden="false" customHeight="false" outlineLevel="0" collapsed="false">
      <c r="A16945" s="0" t="s">
        <v>17</v>
      </c>
      <c r="B16945" s="0" t="n">
        <v>125304</v>
      </c>
    </row>
    <row r="16946" customFormat="false" ht="12.75" hidden="false" customHeight="false" outlineLevel="0" collapsed="false">
      <c r="A16946" s="0" t="s">
        <v>17</v>
      </c>
      <c r="B16946" s="0" t="n">
        <v>125303</v>
      </c>
    </row>
    <row r="16947" customFormat="false" ht="12.75" hidden="false" customHeight="false" outlineLevel="0" collapsed="false">
      <c r="A16947" s="0" t="s">
        <v>17</v>
      </c>
      <c r="B16947" s="0" t="n">
        <v>125302</v>
      </c>
    </row>
    <row r="16948" customFormat="false" ht="12.75" hidden="false" customHeight="false" outlineLevel="0" collapsed="false">
      <c r="A16948" s="0" t="s">
        <v>17</v>
      </c>
      <c r="B16948" s="0" t="n">
        <v>125301</v>
      </c>
    </row>
    <row r="16949" customFormat="false" ht="12.75" hidden="false" customHeight="false" outlineLevel="0" collapsed="false">
      <c r="A16949" s="0" t="s">
        <v>17</v>
      </c>
      <c r="B16949" s="0" t="n">
        <v>125300</v>
      </c>
    </row>
    <row r="16950" customFormat="false" ht="12.75" hidden="false" customHeight="false" outlineLevel="0" collapsed="false">
      <c r="A16950" s="0" t="s">
        <v>17</v>
      </c>
      <c r="B16950" s="0" t="n">
        <v>125299</v>
      </c>
    </row>
    <row r="16951" customFormat="false" ht="12.75" hidden="false" customHeight="false" outlineLevel="0" collapsed="false">
      <c r="A16951" s="0" t="s">
        <v>17</v>
      </c>
      <c r="B16951" s="0" t="n">
        <v>125298</v>
      </c>
    </row>
    <row r="16952" customFormat="false" ht="12.75" hidden="false" customHeight="false" outlineLevel="0" collapsed="false">
      <c r="A16952" s="0" t="s">
        <v>17</v>
      </c>
      <c r="B16952" s="0" t="n">
        <v>125297</v>
      </c>
    </row>
    <row r="16953" customFormat="false" ht="12.75" hidden="false" customHeight="false" outlineLevel="0" collapsed="false">
      <c r="A16953" s="0" t="s">
        <v>17</v>
      </c>
      <c r="B16953" s="0" t="n">
        <v>125296</v>
      </c>
    </row>
    <row r="16954" customFormat="false" ht="12.75" hidden="false" customHeight="false" outlineLevel="0" collapsed="false">
      <c r="A16954" s="0" t="s">
        <v>17</v>
      </c>
      <c r="B16954" s="0" t="n">
        <v>125295</v>
      </c>
    </row>
    <row r="16955" customFormat="false" ht="12.75" hidden="false" customHeight="false" outlineLevel="0" collapsed="false">
      <c r="A16955" s="0" t="s">
        <v>17</v>
      </c>
      <c r="B16955" s="0" t="n">
        <v>125294</v>
      </c>
    </row>
    <row r="16956" customFormat="false" ht="12.75" hidden="false" customHeight="false" outlineLevel="0" collapsed="false">
      <c r="A16956" s="0" t="s">
        <v>17</v>
      </c>
      <c r="B16956" s="0" t="n">
        <v>125293</v>
      </c>
    </row>
    <row r="16957" customFormat="false" ht="12.75" hidden="false" customHeight="false" outlineLevel="0" collapsed="false">
      <c r="A16957" s="0" t="s">
        <v>17</v>
      </c>
      <c r="B16957" s="0" t="n">
        <v>125292</v>
      </c>
    </row>
    <row r="16958" customFormat="false" ht="12.75" hidden="false" customHeight="false" outlineLevel="0" collapsed="false">
      <c r="A16958" s="0" t="s">
        <v>17</v>
      </c>
      <c r="B16958" s="0" t="n">
        <v>125291</v>
      </c>
    </row>
    <row r="16959" customFormat="false" ht="12.75" hidden="false" customHeight="false" outlineLevel="0" collapsed="false">
      <c r="A16959" s="0" t="s">
        <v>17</v>
      </c>
      <c r="B16959" s="0" t="n">
        <v>125290</v>
      </c>
    </row>
    <row r="16960" customFormat="false" ht="12.75" hidden="false" customHeight="false" outlineLevel="0" collapsed="false">
      <c r="A16960" s="0" t="s">
        <v>17</v>
      </c>
      <c r="B16960" s="0" t="n">
        <v>125289</v>
      </c>
    </row>
    <row r="16961" customFormat="false" ht="12.75" hidden="false" customHeight="false" outlineLevel="0" collapsed="false">
      <c r="A16961" s="0" t="s">
        <v>17</v>
      </c>
      <c r="B16961" s="0" t="n">
        <v>125288</v>
      </c>
    </row>
    <row r="16962" customFormat="false" ht="12.75" hidden="false" customHeight="false" outlineLevel="0" collapsed="false">
      <c r="A16962" s="0" t="s">
        <v>17</v>
      </c>
      <c r="B16962" s="0" t="n">
        <v>125287</v>
      </c>
    </row>
    <row r="16963" customFormat="false" ht="12.75" hidden="false" customHeight="false" outlineLevel="0" collapsed="false">
      <c r="A16963" s="0" t="s">
        <v>17</v>
      </c>
      <c r="B16963" s="0" t="n">
        <v>125286</v>
      </c>
    </row>
    <row r="16964" customFormat="false" ht="12.75" hidden="false" customHeight="false" outlineLevel="0" collapsed="false">
      <c r="A16964" s="0" t="s">
        <v>17</v>
      </c>
      <c r="B16964" s="0" t="n">
        <v>125285</v>
      </c>
    </row>
    <row r="16965" customFormat="false" ht="12.75" hidden="false" customHeight="false" outlineLevel="0" collapsed="false">
      <c r="A16965" s="0" t="s">
        <v>17</v>
      </c>
      <c r="B16965" s="0" t="n">
        <v>125284</v>
      </c>
    </row>
    <row r="16966" customFormat="false" ht="12.75" hidden="false" customHeight="false" outlineLevel="0" collapsed="false">
      <c r="A16966" s="0" t="s">
        <v>17</v>
      </c>
      <c r="B16966" s="0" t="n">
        <v>125283</v>
      </c>
    </row>
    <row r="16967" customFormat="false" ht="12.75" hidden="false" customHeight="false" outlineLevel="0" collapsed="false">
      <c r="A16967" s="0" t="s">
        <v>17</v>
      </c>
      <c r="B16967" s="0" t="n">
        <v>125282</v>
      </c>
    </row>
    <row r="16968" customFormat="false" ht="12.75" hidden="false" customHeight="false" outlineLevel="0" collapsed="false">
      <c r="A16968" s="0" t="s">
        <v>17</v>
      </c>
      <c r="B16968" s="0" t="n">
        <v>125281</v>
      </c>
    </row>
    <row r="16969" customFormat="false" ht="12.75" hidden="false" customHeight="false" outlineLevel="0" collapsed="false">
      <c r="A16969" s="0" t="s">
        <v>17</v>
      </c>
      <c r="B16969" s="0" t="n">
        <v>125280</v>
      </c>
    </row>
    <row r="16970" customFormat="false" ht="12.75" hidden="false" customHeight="false" outlineLevel="0" collapsed="false">
      <c r="A16970" s="0" t="s">
        <v>17</v>
      </c>
      <c r="B16970" s="0" t="n">
        <v>125279</v>
      </c>
    </row>
    <row r="16971" customFormat="false" ht="12.75" hidden="false" customHeight="false" outlineLevel="0" collapsed="false">
      <c r="A16971" s="0" t="s">
        <v>17</v>
      </c>
      <c r="B16971" s="0" t="n">
        <v>125278</v>
      </c>
    </row>
    <row r="16972" customFormat="false" ht="12.75" hidden="false" customHeight="false" outlineLevel="0" collapsed="false">
      <c r="A16972" s="0" t="s">
        <v>17</v>
      </c>
      <c r="B16972" s="0" t="n">
        <v>125277</v>
      </c>
    </row>
    <row r="16973" customFormat="false" ht="12.75" hidden="false" customHeight="false" outlineLevel="0" collapsed="false">
      <c r="A16973" s="0" t="s">
        <v>17</v>
      </c>
      <c r="B16973" s="0" t="n">
        <v>125276</v>
      </c>
    </row>
    <row r="16974" customFormat="false" ht="12.75" hidden="false" customHeight="false" outlineLevel="0" collapsed="false">
      <c r="A16974" s="0" t="s">
        <v>17</v>
      </c>
      <c r="B16974" s="0" t="n">
        <v>125275</v>
      </c>
    </row>
    <row r="16975" customFormat="false" ht="12.75" hidden="false" customHeight="false" outlineLevel="0" collapsed="false">
      <c r="A16975" s="0" t="s">
        <v>17</v>
      </c>
      <c r="B16975" s="0" t="n">
        <v>125274</v>
      </c>
    </row>
    <row r="16976" customFormat="false" ht="12.75" hidden="false" customHeight="false" outlineLevel="0" collapsed="false">
      <c r="A16976" s="0" t="s">
        <v>17</v>
      </c>
      <c r="B16976" s="0" t="n">
        <v>125273</v>
      </c>
    </row>
    <row r="16977" customFormat="false" ht="12.75" hidden="false" customHeight="false" outlineLevel="0" collapsed="false">
      <c r="A16977" s="0" t="s">
        <v>17</v>
      </c>
      <c r="B16977" s="0" t="n">
        <v>125272</v>
      </c>
    </row>
    <row r="16978" customFormat="false" ht="12.75" hidden="false" customHeight="false" outlineLevel="0" collapsed="false">
      <c r="A16978" s="0" t="s">
        <v>17</v>
      </c>
      <c r="B16978" s="0" t="n">
        <v>125271</v>
      </c>
    </row>
    <row r="16979" customFormat="false" ht="12.75" hidden="false" customHeight="false" outlineLevel="0" collapsed="false">
      <c r="A16979" s="0" t="s">
        <v>17</v>
      </c>
      <c r="B16979" s="0" t="n">
        <v>125270</v>
      </c>
    </row>
    <row r="16980" customFormat="false" ht="12.75" hidden="false" customHeight="false" outlineLevel="0" collapsed="false">
      <c r="A16980" s="0" t="s">
        <v>17</v>
      </c>
      <c r="B16980" s="0" t="n">
        <v>125269</v>
      </c>
    </row>
    <row r="16981" customFormat="false" ht="12.75" hidden="false" customHeight="false" outlineLevel="0" collapsed="false">
      <c r="A16981" s="0" t="s">
        <v>17</v>
      </c>
      <c r="B16981" s="0" t="n">
        <v>125268</v>
      </c>
    </row>
    <row r="16982" customFormat="false" ht="12.75" hidden="false" customHeight="false" outlineLevel="0" collapsed="false">
      <c r="A16982" s="0" t="s">
        <v>17</v>
      </c>
      <c r="B16982" s="0" t="n">
        <v>125267</v>
      </c>
    </row>
    <row r="16983" customFormat="false" ht="12.75" hidden="false" customHeight="false" outlineLevel="0" collapsed="false">
      <c r="A16983" s="0" t="s">
        <v>17</v>
      </c>
      <c r="B16983" s="0" t="n">
        <v>125266</v>
      </c>
    </row>
    <row r="16984" customFormat="false" ht="12.75" hidden="false" customHeight="false" outlineLevel="0" collapsed="false">
      <c r="A16984" s="0" t="s">
        <v>17</v>
      </c>
      <c r="B16984" s="0" t="n">
        <v>125265</v>
      </c>
    </row>
    <row r="16985" customFormat="false" ht="12.75" hidden="false" customHeight="false" outlineLevel="0" collapsed="false">
      <c r="A16985" s="0" t="s">
        <v>17</v>
      </c>
      <c r="B16985" s="0" t="n">
        <v>125264</v>
      </c>
    </row>
    <row r="16986" customFormat="false" ht="12.75" hidden="false" customHeight="false" outlineLevel="0" collapsed="false">
      <c r="A16986" s="0" t="s">
        <v>17</v>
      </c>
      <c r="B16986" s="0" t="n">
        <v>125263</v>
      </c>
    </row>
    <row r="16987" customFormat="false" ht="12.75" hidden="false" customHeight="false" outlineLevel="0" collapsed="false">
      <c r="A16987" s="0" t="s">
        <v>17</v>
      </c>
      <c r="B16987" s="0" t="n">
        <v>125262</v>
      </c>
    </row>
    <row r="16988" customFormat="false" ht="12.75" hidden="false" customHeight="false" outlineLevel="0" collapsed="false">
      <c r="A16988" s="0" t="s">
        <v>17</v>
      </c>
      <c r="B16988" s="0" t="n">
        <v>125261</v>
      </c>
    </row>
    <row r="16989" customFormat="false" ht="12.75" hidden="false" customHeight="false" outlineLevel="0" collapsed="false">
      <c r="A16989" s="0" t="s">
        <v>17</v>
      </c>
      <c r="B16989" s="0" t="n">
        <v>125260</v>
      </c>
    </row>
    <row r="16990" customFormat="false" ht="12.75" hidden="false" customHeight="false" outlineLevel="0" collapsed="false">
      <c r="A16990" s="0" t="s">
        <v>17</v>
      </c>
      <c r="B16990" s="0" t="n">
        <v>125259</v>
      </c>
    </row>
    <row r="16991" customFormat="false" ht="12.75" hidden="false" customHeight="false" outlineLevel="0" collapsed="false">
      <c r="A16991" s="0" t="s">
        <v>17</v>
      </c>
      <c r="B16991" s="0" t="n">
        <v>125258</v>
      </c>
    </row>
    <row r="16992" customFormat="false" ht="12.75" hidden="false" customHeight="false" outlineLevel="0" collapsed="false">
      <c r="A16992" s="0" t="s">
        <v>17</v>
      </c>
      <c r="B16992" s="0" t="n">
        <v>125257</v>
      </c>
    </row>
    <row r="16993" customFormat="false" ht="12.75" hidden="false" customHeight="false" outlineLevel="0" collapsed="false">
      <c r="A16993" s="0" t="s">
        <v>17</v>
      </c>
      <c r="B16993" s="0" t="n">
        <v>125256</v>
      </c>
    </row>
    <row r="16994" customFormat="false" ht="12.75" hidden="false" customHeight="false" outlineLevel="0" collapsed="false">
      <c r="A16994" s="0" t="s">
        <v>17</v>
      </c>
      <c r="B16994" s="0" t="n">
        <v>125255</v>
      </c>
    </row>
    <row r="16995" customFormat="false" ht="12.75" hidden="false" customHeight="false" outlineLevel="0" collapsed="false">
      <c r="A16995" s="0" t="s">
        <v>17</v>
      </c>
      <c r="B16995" s="0" t="n">
        <v>125254</v>
      </c>
    </row>
    <row r="16996" customFormat="false" ht="12.75" hidden="false" customHeight="false" outlineLevel="0" collapsed="false">
      <c r="A16996" s="0" t="s">
        <v>17</v>
      </c>
      <c r="B16996" s="0" t="n">
        <v>125253</v>
      </c>
    </row>
    <row r="16997" customFormat="false" ht="12.75" hidden="false" customHeight="false" outlineLevel="0" collapsed="false">
      <c r="A16997" s="0" t="s">
        <v>17</v>
      </c>
      <c r="B16997" s="0" t="n">
        <v>125252</v>
      </c>
    </row>
    <row r="16998" customFormat="false" ht="12.75" hidden="false" customHeight="false" outlineLevel="0" collapsed="false">
      <c r="A16998" s="0" t="s">
        <v>17</v>
      </c>
      <c r="B16998" s="0" t="n">
        <v>125251</v>
      </c>
    </row>
    <row r="16999" customFormat="false" ht="12.75" hidden="false" customHeight="false" outlineLevel="0" collapsed="false">
      <c r="A16999" s="0" t="s">
        <v>17</v>
      </c>
      <c r="B16999" s="0" t="n">
        <v>125250</v>
      </c>
    </row>
    <row r="17000" customFormat="false" ht="12.75" hidden="false" customHeight="false" outlineLevel="0" collapsed="false">
      <c r="A17000" s="0" t="s">
        <v>17</v>
      </c>
      <c r="B17000" s="0" t="n">
        <v>125249</v>
      </c>
    </row>
    <row r="17001" customFormat="false" ht="12.75" hidden="false" customHeight="false" outlineLevel="0" collapsed="false">
      <c r="A17001" s="0" t="s">
        <v>17</v>
      </c>
      <c r="B17001" s="0" t="n">
        <v>125248</v>
      </c>
    </row>
    <row r="17002" customFormat="false" ht="12.75" hidden="false" customHeight="false" outlineLevel="0" collapsed="false">
      <c r="A17002" s="0" t="s">
        <v>17</v>
      </c>
      <c r="B17002" s="0" t="n">
        <v>125247</v>
      </c>
    </row>
    <row r="17003" customFormat="false" ht="12.75" hidden="false" customHeight="false" outlineLevel="0" collapsed="false">
      <c r="A17003" s="0" t="s">
        <v>17</v>
      </c>
      <c r="B17003" s="0" t="n">
        <v>125246</v>
      </c>
    </row>
    <row r="17004" customFormat="false" ht="12.75" hidden="false" customHeight="false" outlineLevel="0" collapsed="false">
      <c r="A17004" s="0" t="s">
        <v>17</v>
      </c>
      <c r="B17004" s="0" t="n">
        <v>125245</v>
      </c>
    </row>
    <row r="17005" customFormat="false" ht="12.75" hidden="false" customHeight="false" outlineLevel="0" collapsed="false">
      <c r="A17005" s="0" t="s">
        <v>17</v>
      </c>
      <c r="B17005" s="0" t="n">
        <v>125244</v>
      </c>
    </row>
    <row r="17006" customFormat="false" ht="12.75" hidden="false" customHeight="false" outlineLevel="0" collapsed="false">
      <c r="A17006" s="0" t="s">
        <v>17</v>
      </c>
      <c r="B17006" s="0" t="n">
        <v>125243</v>
      </c>
    </row>
    <row r="17007" customFormat="false" ht="12.75" hidden="false" customHeight="false" outlineLevel="0" collapsed="false">
      <c r="A17007" s="0" t="s">
        <v>17</v>
      </c>
      <c r="B17007" s="0" t="n">
        <v>125242</v>
      </c>
    </row>
    <row r="17008" customFormat="false" ht="12.75" hidden="false" customHeight="false" outlineLevel="0" collapsed="false">
      <c r="A17008" s="0" t="s">
        <v>17</v>
      </c>
      <c r="B17008" s="0" t="n">
        <v>125241</v>
      </c>
    </row>
    <row r="17009" customFormat="false" ht="12.75" hidden="false" customHeight="false" outlineLevel="0" collapsed="false">
      <c r="A17009" s="0" t="s">
        <v>17</v>
      </c>
      <c r="B17009" s="0" t="n">
        <v>125240</v>
      </c>
    </row>
    <row r="17010" customFormat="false" ht="12.75" hidden="false" customHeight="false" outlineLevel="0" collapsed="false">
      <c r="A17010" s="0" t="s">
        <v>17</v>
      </c>
      <c r="B17010" s="0" t="n">
        <v>125239</v>
      </c>
    </row>
    <row r="17011" customFormat="false" ht="12.75" hidden="false" customHeight="false" outlineLevel="0" collapsed="false">
      <c r="A17011" s="0" t="s">
        <v>17</v>
      </c>
      <c r="B17011" s="0" t="n">
        <v>125238</v>
      </c>
    </row>
    <row r="17012" customFormat="false" ht="12.75" hidden="false" customHeight="false" outlineLevel="0" collapsed="false">
      <c r="A17012" s="0" t="s">
        <v>17</v>
      </c>
      <c r="B17012" s="0" t="n">
        <v>125237</v>
      </c>
    </row>
    <row r="17013" customFormat="false" ht="12.75" hidden="false" customHeight="false" outlineLevel="0" collapsed="false">
      <c r="A17013" s="0" t="s">
        <v>17</v>
      </c>
      <c r="B17013" s="0" t="n">
        <v>125236</v>
      </c>
    </row>
    <row r="17014" customFormat="false" ht="12.75" hidden="false" customHeight="false" outlineLevel="0" collapsed="false">
      <c r="A17014" s="0" t="s">
        <v>17</v>
      </c>
      <c r="B17014" s="0" t="n">
        <v>125235</v>
      </c>
    </row>
    <row r="17015" customFormat="false" ht="12.75" hidden="false" customHeight="false" outlineLevel="0" collapsed="false">
      <c r="A17015" s="0" t="s">
        <v>17</v>
      </c>
      <c r="B17015" s="0" t="n">
        <v>125234</v>
      </c>
    </row>
    <row r="17016" customFormat="false" ht="12.75" hidden="false" customHeight="false" outlineLevel="0" collapsed="false">
      <c r="A17016" s="0" t="s">
        <v>17</v>
      </c>
      <c r="B17016" s="0" t="n">
        <v>125233</v>
      </c>
    </row>
    <row r="17017" customFormat="false" ht="12.75" hidden="false" customHeight="false" outlineLevel="0" collapsed="false">
      <c r="A17017" s="0" t="s">
        <v>17</v>
      </c>
      <c r="B17017" s="0" t="n">
        <v>125232</v>
      </c>
    </row>
    <row r="17018" customFormat="false" ht="12.75" hidden="false" customHeight="false" outlineLevel="0" collapsed="false">
      <c r="A17018" s="0" t="s">
        <v>17</v>
      </c>
      <c r="B17018" s="0" t="n">
        <v>125231</v>
      </c>
    </row>
    <row r="17019" customFormat="false" ht="12.75" hidden="false" customHeight="false" outlineLevel="0" collapsed="false">
      <c r="A17019" s="0" t="s">
        <v>17</v>
      </c>
      <c r="B17019" s="0" t="n">
        <v>125230</v>
      </c>
    </row>
    <row r="17020" customFormat="false" ht="12.75" hidden="false" customHeight="false" outlineLevel="0" collapsed="false">
      <c r="A17020" s="0" t="s">
        <v>17</v>
      </c>
      <c r="B17020" s="0" t="n">
        <v>125229</v>
      </c>
    </row>
    <row r="17021" customFormat="false" ht="12.75" hidden="false" customHeight="false" outlineLevel="0" collapsed="false">
      <c r="A17021" s="0" t="s">
        <v>17</v>
      </c>
      <c r="B17021" s="0" t="n">
        <v>125228</v>
      </c>
    </row>
    <row r="17022" customFormat="false" ht="12.75" hidden="false" customHeight="false" outlineLevel="0" collapsed="false">
      <c r="A17022" s="0" t="s">
        <v>17</v>
      </c>
      <c r="B17022" s="0" t="n">
        <v>125227</v>
      </c>
    </row>
    <row r="17023" customFormat="false" ht="12.75" hidden="false" customHeight="false" outlineLevel="0" collapsed="false">
      <c r="A17023" s="0" t="s">
        <v>17</v>
      </c>
      <c r="B17023" s="0" t="n">
        <v>125226</v>
      </c>
    </row>
    <row r="17024" customFormat="false" ht="12.75" hidden="false" customHeight="false" outlineLevel="0" collapsed="false">
      <c r="A17024" s="0" t="s">
        <v>17</v>
      </c>
      <c r="B17024" s="0" t="n">
        <v>125225</v>
      </c>
    </row>
    <row r="17025" customFormat="false" ht="12.75" hidden="false" customHeight="false" outlineLevel="0" collapsed="false">
      <c r="A17025" s="0" t="s">
        <v>17</v>
      </c>
      <c r="B17025" s="0" t="n">
        <v>125224</v>
      </c>
    </row>
    <row r="17026" customFormat="false" ht="12.75" hidden="false" customHeight="false" outlineLevel="0" collapsed="false">
      <c r="A17026" s="0" t="s">
        <v>17</v>
      </c>
      <c r="B17026" s="0" t="n">
        <v>125223</v>
      </c>
    </row>
    <row r="17027" customFormat="false" ht="12.75" hidden="false" customHeight="false" outlineLevel="0" collapsed="false">
      <c r="A17027" s="0" t="s">
        <v>17</v>
      </c>
      <c r="B17027" s="0" t="n">
        <v>125222</v>
      </c>
    </row>
    <row r="17028" customFormat="false" ht="12.75" hidden="false" customHeight="false" outlineLevel="0" collapsed="false">
      <c r="A17028" s="0" t="s">
        <v>17</v>
      </c>
      <c r="B17028" s="0" t="n">
        <v>125221</v>
      </c>
    </row>
    <row r="17029" customFormat="false" ht="12.75" hidden="false" customHeight="false" outlineLevel="0" collapsed="false">
      <c r="A17029" s="0" t="s">
        <v>17</v>
      </c>
      <c r="B17029" s="0" t="n">
        <v>125220</v>
      </c>
    </row>
    <row r="17030" customFormat="false" ht="12.75" hidden="false" customHeight="false" outlineLevel="0" collapsed="false">
      <c r="A17030" s="0" t="s">
        <v>17</v>
      </c>
      <c r="B17030" s="0" t="n">
        <v>125219</v>
      </c>
    </row>
    <row r="17031" customFormat="false" ht="12.75" hidden="false" customHeight="false" outlineLevel="0" collapsed="false">
      <c r="A17031" s="0" t="s">
        <v>17</v>
      </c>
      <c r="B17031" s="0" t="n">
        <v>125218</v>
      </c>
    </row>
    <row r="17032" customFormat="false" ht="12.75" hidden="false" customHeight="false" outlineLevel="0" collapsed="false">
      <c r="A17032" s="0" t="s">
        <v>17</v>
      </c>
      <c r="B17032" s="0" t="n">
        <v>125217</v>
      </c>
    </row>
    <row r="17033" customFormat="false" ht="12.75" hidden="false" customHeight="false" outlineLevel="0" collapsed="false">
      <c r="A17033" s="0" t="s">
        <v>17</v>
      </c>
      <c r="B17033" s="0" t="n">
        <v>125216</v>
      </c>
    </row>
    <row r="17034" customFormat="false" ht="12.75" hidden="false" customHeight="false" outlineLevel="0" collapsed="false">
      <c r="A17034" s="0" t="s">
        <v>17</v>
      </c>
      <c r="B17034" s="0" t="n">
        <v>125215</v>
      </c>
    </row>
    <row r="17035" customFormat="false" ht="12.75" hidden="false" customHeight="false" outlineLevel="0" collapsed="false">
      <c r="A17035" s="0" t="s">
        <v>17</v>
      </c>
      <c r="B17035" s="0" t="n">
        <v>125214</v>
      </c>
    </row>
    <row r="17036" customFormat="false" ht="12.75" hidden="false" customHeight="false" outlineLevel="0" collapsed="false">
      <c r="A17036" s="0" t="s">
        <v>17</v>
      </c>
      <c r="B17036" s="0" t="n">
        <v>125213</v>
      </c>
    </row>
    <row r="17037" customFormat="false" ht="12.75" hidden="false" customHeight="false" outlineLevel="0" collapsed="false">
      <c r="A17037" s="0" t="s">
        <v>17</v>
      </c>
      <c r="B17037" s="0" t="n">
        <v>125212</v>
      </c>
    </row>
    <row r="17038" customFormat="false" ht="12.75" hidden="false" customHeight="false" outlineLevel="0" collapsed="false">
      <c r="A17038" s="0" t="s">
        <v>17</v>
      </c>
      <c r="B17038" s="0" t="n">
        <v>125211</v>
      </c>
    </row>
    <row r="17039" customFormat="false" ht="12.75" hidden="false" customHeight="false" outlineLevel="0" collapsed="false">
      <c r="A17039" s="0" t="s">
        <v>17</v>
      </c>
      <c r="B17039" s="0" t="n">
        <v>125210</v>
      </c>
    </row>
    <row r="17040" customFormat="false" ht="12.75" hidden="false" customHeight="false" outlineLevel="0" collapsed="false">
      <c r="A17040" s="0" t="s">
        <v>17</v>
      </c>
      <c r="B17040" s="0" t="n">
        <v>125209</v>
      </c>
    </row>
    <row r="17041" customFormat="false" ht="12.75" hidden="false" customHeight="false" outlineLevel="0" collapsed="false">
      <c r="A17041" s="0" t="s">
        <v>17</v>
      </c>
      <c r="B17041" s="0" t="n">
        <v>125208</v>
      </c>
    </row>
    <row r="17042" customFormat="false" ht="12.75" hidden="false" customHeight="false" outlineLevel="0" collapsed="false">
      <c r="A17042" s="0" t="s">
        <v>17</v>
      </c>
      <c r="B17042" s="0" t="n">
        <v>125207</v>
      </c>
    </row>
    <row r="17043" customFormat="false" ht="12.75" hidden="false" customHeight="false" outlineLevel="0" collapsed="false">
      <c r="A17043" s="0" t="s">
        <v>17</v>
      </c>
      <c r="B17043" s="0" t="n">
        <v>125206</v>
      </c>
    </row>
    <row r="17044" customFormat="false" ht="12.75" hidden="false" customHeight="false" outlineLevel="0" collapsed="false">
      <c r="A17044" s="0" t="s">
        <v>17</v>
      </c>
      <c r="B17044" s="0" t="n">
        <v>125205</v>
      </c>
    </row>
    <row r="17045" customFormat="false" ht="12.75" hidden="false" customHeight="false" outlineLevel="0" collapsed="false">
      <c r="A17045" s="0" t="s">
        <v>17</v>
      </c>
      <c r="B17045" s="0" t="n">
        <v>125204</v>
      </c>
    </row>
    <row r="17046" customFormat="false" ht="12.75" hidden="false" customHeight="false" outlineLevel="0" collapsed="false">
      <c r="A17046" s="0" t="s">
        <v>17</v>
      </c>
      <c r="B17046" s="0" t="n">
        <v>125203</v>
      </c>
    </row>
    <row r="17047" customFormat="false" ht="12.75" hidden="false" customHeight="false" outlineLevel="0" collapsed="false">
      <c r="A17047" s="0" t="s">
        <v>17</v>
      </c>
      <c r="B17047" s="0" t="n">
        <v>125202</v>
      </c>
    </row>
    <row r="17048" customFormat="false" ht="12.75" hidden="false" customHeight="false" outlineLevel="0" collapsed="false">
      <c r="A17048" s="0" t="s">
        <v>17</v>
      </c>
      <c r="B17048" s="0" t="n">
        <v>125201</v>
      </c>
    </row>
    <row r="17049" customFormat="false" ht="12.75" hidden="false" customHeight="false" outlineLevel="0" collapsed="false">
      <c r="A17049" s="0" t="s">
        <v>17</v>
      </c>
      <c r="B17049" s="0" t="n">
        <v>125200</v>
      </c>
    </row>
    <row r="17050" customFormat="false" ht="12.75" hidden="false" customHeight="false" outlineLevel="0" collapsed="false">
      <c r="A17050" s="0" t="s">
        <v>17</v>
      </c>
      <c r="B17050" s="0" t="n">
        <v>125199</v>
      </c>
    </row>
    <row r="17051" customFormat="false" ht="12.75" hidden="false" customHeight="false" outlineLevel="0" collapsed="false">
      <c r="A17051" s="0" t="s">
        <v>17</v>
      </c>
      <c r="B17051" s="0" t="n">
        <v>125198</v>
      </c>
    </row>
    <row r="17052" customFormat="false" ht="12.75" hidden="false" customHeight="false" outlineLevel="0" collapsed="false">
      <c r="A17052" s="0" t="s">
        <v>17</v>
      </c>
      <c r="B17052" s="0" t="n">
        <v>125197</v>
      </c>
    </row>
    <row r="17053" customFormat="false" ht="12.75" hidden="false" customHeight="false" outlineLevel="0" collapsed="false">
      <c r="A17053" s="0" t="s">
        <v>17</v>
      </c>
      <c r="B17053" s="0" t="n">
        <v>125196</v>
      </c>
    </row>
    <row r="17054" customFormat="false" ht="12.75" hidden="false" customHeight="false" outlineLevel="0" collapsed="false">
      <c r="A17054" s="0" t="s">
        <v>17</v>
      </c>
      <c r="B17054" s="0" t="n">
        <v>125195</v>
      </c>
    </row>
    <row r="17055" customFormat="false" ht="12.75" hidden="false" customHeight="false" outlineLevel="0" collapsed="false">
      <c r="A17055" s="0" t="s">
        <v>17</v>
      </c>
      <c r="B17055" s="0" t="n">
        <v>125194</v>
      </c>
    </row>
    <row r="17056" customFormat="false" ht="12.75" hidden="false" customHeight="false" outlineLevel="0" collapsed="false">
      <c r="A17056" s="0" t="s">
        <v>17</v>
      </c>
      <c r="B17056" s="0" t="n">
        <v>125193</v>
      </c>
    </row>
    <row r="17057" customFormat="false" ht="12.75" hidden="false" customHeight="false" outlineLevel="0" collapsed="false">
      <c r="A17057" s="0" t="s">
        <v>17</v>
      </c>
      <c r="B17057" s="0" t="n">
        <v>125192</v>
      </c>
    </row>
    <row r="17058" customFormat="false" ht="12.75" hidden="false" customHeight="false" outlineLevel="0" collapsed="false">
      <c r="A17058" s="0" t="s">
        <v>17</v>
      </c>
      <c r="B17058" s="0" t="n">
        <v>125191</v>
      </c>
    </row>
    <row r="17059" customFormat="false" ht="12.75" hidden="false" customHeight="false" outlineLevel="0" collapsed="false">
      <c r="A17059" s="0" t="s">
        <v>17</v>
      </c>
      <c r="B17059" s="0" t="n">
        <v>125190</v>
      </c>
    </row>
    <row r="17060" customFormat="false" ht="12.75" hidden="false" customHeight="false" outlineLevel="0" collapsed="false">
      <c r="A17060" s="0" t="s">
        <v>17</v>
      </c>
      <c r="B17060" s="0" t="n">
        <v>125189</v>
      </c>
    </row>
    <row r="17061" customFormat="false" ht="12.75" hidden="false" customHeight="false" outlineLevel="0" collapsed="false">
      <c r="A17061" s="0" t="s">
        <v>17</v>
      </c>
      <c r="B17061" s="0" t="n">
        <v>125188</v>
      </c>
    </row>
    <row r="17062" customFormat="false" ht="12.75" hidden="false" customHeight="false" outlineLevel="0" collapsed="false">
      <c r="A17062" s="0" t="s">
        <v>17</v>
      </c>
      <c r="B17062" s="0" t="n">
        <v>125187</v>
      </c>
    </row>
    <row r="17063" customFormat="false" ht="12.75" hidden="false" customHeight="false" outlineLevel="0" collapsed="false">
      <c r="A17063" s="0" t="s">
        <v>17</v>
      </c>
      <c r="B17063" s="0" t="n">
        <v>125186</v>
      </c>
    </row>
    <row r="17064" customFormat="false" ht="12.75" hidden="false" customHeight="false" outlineLevel="0" collapsed="false">
      <c r="A17064" s="0" t="s">
        <v>17</v>
      </c>
      <c r="B17064" s="0" t="n">
        <v>125185</v>
      </c>
    </row>
    <row r="17065" customFormat="false" ht="12.75" hidden="false" customHeight="false" outlineLevel="0" collapsed="false">
      <c r="A17065" s="0" t="s">
        <v>17</v>
      </c>
      <c r="B17065" s="0" t="n">
        <v>125184</v>
      </c>
    </row>
    <row r="17066" customFormat="false" ht="12.75" hidden="false" customHeight="false" outlineLevel="0" collapsed="false">
      <c r="A17066" s="0" t="s">
        <v>17</v>
      </c>
      <c r="B17066" s="0" t="n">
        <v>125183</v>
      </c>
    </row>
    <row r="17067" customFormat="false" ht="12.75" hidden="false" customHeight="false" outlineLevel="0" collapsed="false">
      <c r="A17067" s="0" t="s">
        <v>17</v>
      </c>
      <c r="B17067" s="0" t="n">
        <v>125182</v>
      </c>
    </row>
    <row r="17068" customFormat="false" ht="12.75" hidden="false" customHeight="false" outlineLevel="0" collapsed="false">
      <c r="A17068" s="0" t="s">
        <v>17</v>
      </c>
      <c r="B17068" s="0" t="n">
        <v>125181</v>
      </c>
    </row>
    <row r="17069" customFormat="false" ht="12.75" hidden="false" customHeight="false" outlineLevel="0" collapsed="false">
      <c r="A17069" s="0" t="s">
        <v>17</v>
      </c>
      <c r="B17069" s="0" t="n">
        <v>125180</v>
      </c>
    </row>
    <row r="17070" customFormat="false" ht="12.75" hidden="false" customHeight="false" outlineLevel="0" collapsed="false">
      <c r="A17070" s="0" t="s">
        <v>17</v>
      </c>
      <c r="B17070" s="0" t="n">
        <v>125179</v>
      </c>
    </row>
    <row r="17071" customFormat="false" ht="12.75" hidden="false" customHeight="false" outlineLevel="0" collapsed="false">
      <c r="A17071" s="0" t="s">
        <v>17</v>
      </c>
      <c r="B17071" s="0" t="n">
        <v>125178</v>
      </c>
    </row>
    <row r="17072" customFormat="false" ht="12.75" hidden="false" customHeight="false" outlineLevel="0" collapsed="false">
      <c r="A17072" s="0" t="s">
        <v>17</v>
      </c>
      <c r="B17072" s="0" t="n">
        <v>125177</v>
      </c>
    </row>
    <row r="17073" customFormat="false" ht="12.75" hidden="false" customHeight="false" outlineLevel="0" collapsed="false">
      <c r="A17073" s="0" t="s">
        <v>17</v>
      </c>
      <c r="B17073" s="0" t="n">
        <v>125176</v>
      </c>
    </row>
    <row r="17074" customFormat="false" ht="12.75" hidden="false" customHeight="false" outlineLevel="0" collapsed="false">
      <c r="A17074" s="0" t="s">
        <v>17</v>
      </c>
      <c r="B17074" s="0" t="n">
        <v>125175</v>
      </c>
    </row>
    <row r="17075" customFormat="false" ht="12.75" hidden="false" customHeight="false" outlineLevel="0" collapsed="false">
      <c r="A17075" s="0" t="s">
        <v>17</v>
      </c>
      <c r="B17075" s="0" t="n">
        <v>125174</v>
      </c>
    </row>
    <row r="17076" customFormat="false" ht="12.75" hidden="false" customHeight="false" outlineLevel="0" collapsed="false">
      <c r="A17076" s="0" t="s">
        <v>17</v>
      </c>
      <c r="B17076" s="0" t="n">
        <v>125173</v>
      </c>
    </row>
    <row r="17077" customFormat="false" ht="12.75" hidden="false" customHeight="false" outlineLevel="0" collapsed="false">
      <c r="A17077" s="0" t="s">
        <v>17</v>
      </c>
      <c r="B17077" s="0" t="n">
        <v>125172</v>
      </c>
    </row>
    <row r="17078" customFormat="false" ht="12.75" hidden="false" customHeight="false" outlineLevel="0" collapsed="false">
      <c r="A17078" s="0" t="s">
        <v>17</v>
      </c>
      <c r="B17078" s="0" t="n">
        <v>125171</v>
      </c>
    </row>
    <row r="17079" customFormat="false" ht="12.75" hidden="false" customHeight="false" outlineLevel="0" collapsed="false">
      <c r="A17079" s="0" t="s">
        <v>17</v>
      </c>
      <c r="B17079" s="0" t="n">
        <v>125170</v>
      </c>
    </row>
    <row r="17080" customFormat="false" ht="12.75" hidden="false" customHeight="false" outlineLevel="0" collapsed="false">
      <c r="A17080" s="0" t="s">
        <v>17</v>
      </c>
      <c r="B17080" s="0" t="n">
        <v>125169</v>
      </c>
    </row>
    <row r="17081" customFormat="false" ht="12.75" hidden="false" customHeight="false" outlineLevel="0" collapsed="false">
      <c r="A17081" s="0" t="s">
        <v>17</v>
      </c>
      <c r="B17081" s="0" t="n">
        <v>125168</v>
      </c>
    </row>
    <row r="17082" customFormat="false" ht="12.75" hidden="false" customHeight="false" outlineLevel="0" collapsed="false">
      <c r="A17082" s="0" t="s">
        <v>17</v>
      </c>
      <c r="B17082" s="0" t="n">
        <v>125167</v>
      </c>
    </row>
    <row r="17083" customFormat="false" ht="12.75" hidden="false" customHeight="false" outlineLevel="0" collapsed="false">
      <c r="A17083" s="0" t="s">
        <v>17</v>
      </c>
      <c r="B17083" s="0" t="n">
        <v>125166</v>
      </c>
    </row>
    <row r="17084" customFormat="false" ht="12.75" hidden="false" customHeight="false" outlineLevel="0" collapsed="false">
      <c r="A17084" s="0" t="s">
        <v>17</v>
      </c>
      <c r="B17084" s="0" t="n">
        <v>125165</v>
      </c>
    </row>
    <row r="17085" customFormat="false" ht="12.75" hidden="false" customHeight="false" outlineLevel="0" collapsed="false">
      <c r="A17085" s="0" t="s">
        <v>17</v>
      </c>
      <c r="B17085" s="0" t="n">
        <v>125164</v>
      </c>
    </row>
    <row r="17086" customFormat="false" ht="12.75" hidden="false" customHeight="false" outlineLevel="0" collapsed="false">
      <c r="A17086" s="0" t="s">
        <v>17</v>
      </c>
      <c r="B17086" s="0" t="n">
        <v>125163</v>
      </c>
    </row>
    <row r="17087" customFormat="false" ht="12.75" hidden="false" customHeight="false" outlineLevel="0" collapsed="false">
      <c r="A17087" s="0" t="s">
        <v>17</v>
      </c>
      <c r="B17087" s="0" t="n">
        <v>125162</v>
      </c>
    </row>
    <row r="17088" customFormat="false" ht="12.75" hidden="false" customHeight="false" outlineLevel="0" collapsed="false">
      <c r="A17088" s="0" t="s">
        <v>17</v>
      </c>
      <c r="B17088" s="0" t="n">
        <v>125161</v>
      </c>
    </row>
    <row r="17089" customFormat="false" ht="12.75" hidden="false" customHeight="false" outlineLevel="0" collapsed="false">
      <c r="A17089" s="0" t="s">
        <v>17</v>
      </c>
      <c r="B17089" s="0" t="n">
        <v>125160</v>
      </c>
    </row>
    <row r="17090" customFormat="false" ht="12.75" hidden="false" customHeight="false" outlineLevel="0" collapsed="false">
      <c r="A17090" s="0" t="s">
        <v>17</v>
      </c>
      <c r="B17090" s="0" t="n">
        <v>125159</v>
      </c>
    </row>
    <row r="17091" customFormat="false" ht="12.75" hidden="false" customHeight="false" outlineLevel="0" collapsed="false">
      <c r="A17091" s="0" t="s">
        <v>17</v>
      </c>
      <c r="B17091" s="0" t="n">
        <v>125158</v>
      </c>
    </row>
    <row r="17092" customFormat="false" ht="12.75" hidden="false" customHeight="false" outlineLevel="0" collapsed="false">
      <c r="A17092" s="0" t="s">
        <v>17</v>
      </c>
      <c r="B17092" s="0" t="n">
        <v>125157</v>
      </c>
    </row>
    <row r="17093" customFormat="false" ht="12.75" hidden="false" customHeight="false" outlineLevel="0" collapsed="false">
      <c r="A17093" s="0" t="s">
        <v>17</v>
      </c>
      <c r="B17093" s="0" t="n">
        <v>125156</v>
      </c>
    </row>
    <row r="17094" customFormat="false" ht="12.75" hidden="false" customHeight="false" outlineLevel="0" collapsed="false">
      <c r="A17094" s="0" t="s">
        <v>17</v>
      </c>
      <c r="B17094" s="0" t="n">
        <v>125155</v>
      </c>
    </row>
    <row r="17095" customFormat="false" ht="12.75" hidden="false" customHeight="false" outlineLevel="0" collapsed="false">
      <c r="A17095" s="0" t="s">
        <v>17</v>
      </c>
      <c r="B17095" s="0" t="n">
        <v>125154</v>
      </c>
    </row>
    <row r="17096" customFormat="false" ht="12.75" hidden="false" customHeight="false" outlineLevel="0" collapsed="false">
      <c r="A17096" s="0" t="s">
        <v>17</v>
      </c>
      <c r="B17096" s="0" t="n">
        <v>125153</v>
      </c>
    </row>
    <row r="17097" customFormat="false" ht="12.75" hidden="false" customHeight="false" outlineLevel="0" collapsed="false">
      <c r="A17097" s="0" t="s">
        <v>17</v>
      </c>
      <c r="B17097" s="0" t="n">
        <v>125152</v>
      </c>
    </row>
    <row r="17098" customFormat="false" ht="12.75" hidden="false" customHeight="false" outlineLevel="0" collapsed="false">
      <c r="A17098" s="0" t="s">
        <v>17</v>
      </c>
      <c r="B17098" s="0" t="n">
        <v>125151</v>
      </c>
    </row>
    <row r="17099" customFormat="false" ht="12.75" hidden="false" customHeight="false" outlineLevel="0" collapsed="false">
      <c r="A17099" s="0" t="s">
        <v>17</v>
      </c>
      <c r="B17099" s="0" t="n">
        <v>125150</v>
      </c>
    </row>
    <row r="17100" customFormat="false" ht="12.75" hidden="false" customHeight="false" outlineLevel="0" collapsed="false">
      <c r="A17100" s="0" t="s">
        <v>17</v>
      </c>
      <c r="B17100" s="0" t="n">
        <v>125149</v>
      </c>
    </row>
    <row r="17101" customFormat="false" ht="12.75" hidden="false" customHeight="false" outlineLevel="0" collapsed="false">
      <c r="A17101" s="0" t="s">
        <v>17</v>
      </c>
      <c r="B17101" s="0" t="n">
        <v>125148</v>
      </c>
    </row>
    <row r="17102" customFormat="false" ht="12.75" hidden="false" customHeight="false" outlineLevel="0" collapsed="false">
      <c r="A17102" s="0" t="s">
        <v>17</v>
      </c>
      <c r="B17102" s="0" t="n">
        <v>125147</v>
      </c>
    </row>
    <row r="17103" customFormat="false" ht="12.75" hidden="false" customHeight="false" outlineLevel="0" collapsed="false">
      <c r="A17103" s="0" t="s">
        <v>17</v>
      </c>
      <c r="B17103" s="0" t="n">
        <v>125146</v>
      </c>
    </row>
    <row r="17104" customFormat="false" ht="12.75" hidden="false" customHeight="false" outlineLevel="0" collapsed="false">
      <c r="A17104" s="0" t="s">
        <v>17</v>
      </c>
      <c r="B17104" s="0" t="n">
        <v>125145</v>
      </c>
    </row>
    <row r="17105" customFormat="false" ht="12.75" hidden="false" customHeight="false" outlineLevel="0" collapsed="false">
      <c r="A17105" s="0" t="s">
        <v>17</v>
      </c>
      <c r="B17105" s="0" t="n">
        <v>125144</v>
      </c>
    </row>
    <row r="17106" customFormat="false" ht="12.75" hidden="false" customHeight="false" outlineLevel="0" collapsed="false">
      <c r="A17106" s="0" t="s">
        <v>17</v>
      </c>
      <c r="B17106" s="0" t="n">
        <v>125143</v>
      </c>
    </row>
    <row r="17107" customFormat="false" ht="12.75" hidden="false" customHeight="false" outlineLevel="0" collapsed="false">
      <c r="A17107" s="0" t="s">
        <v>17</v>
      </c>
      <c r="B17107" s="0" t="n">
        <v>125142</v>
      </c>
    </row>
    <row r="17108" customFormat="false" ht="12.75" hidden="false" customHeight="false" outlineLevel="0" collapsed="false">
      <c r="A17108" s="0" t="s">
        <v>17</v>
      </c>
      <c r="B17108" s="0" t="n">
        <v>125141</v>
      </c>
    </row>
    <row r="17109" customFormat="false" ht="12.75" hidden="false" customHeight="false" outlineLevel="0" collapsed="false">
      <c r="A17109" s="0" t="s">
        <v>17</v>
      </c>
      <c r="B17109" s="0" t="n">
        <v>125140</v>
      </c>
    </row>
    <row r="17110" customFormat="false" ht="12.75" hidden="false" customHeight="false" outlineLevel="0" collapsed="false">
      <c r="A17110" s="0" t="s">
        <v>17</v>
      </c>
      <c r="B17110" s="0" t="n">
        <v>125139</v>
      </c>
    </row>
    <row r="17111" customFormat="false" ht="12.75" hidden="false" customHeight="false" outlineLevel="0" collapsed="false">
      <c r="A17111" s="0" t="s">
        <v>17</v>
      </c>
      <c r="B17111" s="0" t="n">
        <v>125138</v>
      </c>
    </row>
    <row r="17112" customFormat="false" ht="12.75" hidden="false" customHeight="false" outlineLevel="0" collapsed="false">
      <c r="A17112" s="0" t="s">
        <v>17</v>
      </c>
      <c r="B17112" s="0" t="n">
        <v>125137</v>
      </c>
    </row>
    <row r="17113" customFormat="false" ht="12.75" hidden="false" customHeight="false" outlineLevel="0" collapsed="false">
      <c r="A17113" s="0" t="s">
        <v>17</v>
      </c>
      <c r="B17113" s="0" t="n">
        <v>125136</v>
      </c>
    </row>
    <row r="17114" customFormat="false" ht="12.75" hidden="false" customHeight="false" outlineLevel="0" collapsed="false">
      <c r="A17114" s="0" t="s">
        <v>17</v>
      </c>
      <c r="B17114" s="0" t="n">
        <v>125135</v>
      </c>
    </row>
    <row r="17115" customFormat="false" ht="12.75" hidden="false" customHeight="false" outlineLevel="0" collapsed="false">
      <c r="A17115" s="0" t="s">
        <v>17</v>
      </c>
      <c r="B17115" s="0" t="n">
        <v>125134</v>
      </c>
    </row>
    <row r="17116" customFormat="false" ht="12.75" hidden="false" customHeight="false" outlineLevel="0" collapsed="false">
      <c r="A17116" s="0" t="s">
        <v>17</v>
      </c>
      <c r="B17116" s="0" t="n">
        <v>125133</v>
      </c>
    </row>
    <row r="17117" customFormat="false" ht="12.75" hidden="false" customHeight="false" outlineLevel="0" collapsed="false">
      <c r="A17117" s="0" t="s">
        <v>17</v>
      </c>
      <c r="B17117" s="0" t="n">
        <v>125132</v>
      </c>
    </row>
    <row r="17118" customFormat="false" ht="12.75" hidden="false" customHeight="false" outlineLevel="0" collapsed="false">
      <c r="A17118" s="0" t="s">
        <v>17</v>
      </c>
      <c r="B17118" s="0" t="n">
        <v>125131</v>
      </c>
    </row>
    <row r="17119" customFormat="false" ht="12.75" hidden="false" customHeight="false" outlineLevel="0" collapsed="false">
      <c r="A17119" s="0" t="s">
        <v>17</v>
      </c>
      <c r="B17119" s="0" t="n">
        <v>125130</v>
      </c>
    </row>
    <row r="17120" customFormat="false" ht="12.75" hidden="false" customHeight="false" outlineLevel="0" collapsed="false">
      <c r="A17120" s="0" t="s">
        <v>17</v>
      </c>
      <c r="B17120" s="0" t="n">
        <v>125129</v>
      </c>
    </row>
    <row r="17121" customFormat="false" ht="12.75" hidden="false" customHeight="false" outlineLevel="0" collapsed="false">
      <c r="A17121" s="0" t="s">
        <v>17</v>
      </c>
      <c r="B17121" s="0" t="n">
        <v>125128</v>
      </c>
    </row>
    <row r="17122" customFormat="false" ht="12.75" hidden="false" customHeight="false" outlineLevel="0" collapsed="false">
      <c r="A17122" s="0" t="s">
        <v>17</v>
      </c>
      <c r="B17122" s="0" t="n">
        <v>125127</v>
      </c>
    </row>
    <row r="17123" customFormat="false" ht="12.75" hidden="false" customHeight="false" outlineLevel="0" collapsed="false">
      <c r="A17123" s="0" t="s">
        <v>17</v>
      </c>
      <c r="B17123" s="0" t="n">
        <v>125126</v>
      </c>
    </row>
    <row r="17124" customFormat="false" ht="12.75" hidden="false" customHeight="false" outlineLevel="0" collapsed="false">
      <c r="A17124" s="0" t="s">
        <v>17</v>
      </c>
      <c r="B17124" s="0" t="n">
        <v>125125</v>
      </c>
    </row>
    <row r="17125" customFormat="false" ht="12.75" hidden="false" customHeight="false" outlineLevel="0" collapsed="false">
      <c r="A17125" s="0" t="s">
        <v>17</v>
      </c>
      <c r="B17125" s="0" t="n">
        <v>125124</v>
      </c>
    </row>
    <row r="17126" customFormat="false" ht="12.75" hidden="false" customHeight="false" outlineLevel="0" collapsed="false">
      <c r="A17126" s="0" t="s">
        <v>17</v>
      </c>
      <c r="B17126" s="0" t="n">
        <v>125123</v>
      </c>
    </row>
    <row r="17127" customFormat="false" ht="12.75" hidden="false" customHeight="false" outlineLevel="0" collapsed="false">
      <c r="A17127" s="0" t="s">
        <v>17</v>
      </c>
      <c r="B17127" s="0" t="n">
        <v>125122</v>
      </c>
    </row>
    <row r="17128" customFormat="false" ht="12.75" hidden="false" customHeight="false" outlineLevel="0" collapsed="false">
      <c r="A17128" s="0" t="s">
        <v>17</v>
      </c>
      <c r="B17128" s="0" t="n">
        <v>125121</v>
      </c>
    </row>
    <row r="17129" customFormat="false" ht="12.75" hidden="false" customHeight="false" outlineLevel="0" collapsed="false">
      <c r="A17129" s="0" t="s">
        <v>17</v>
      </c>
      <c r="B17129" s="0" t="n">
        <v>125120</v>
      </c>
    </row>
    <row r="17130" customFormat="false" ht="12.75" hidden="false" customHeight="false" outlineLevel="0" collapsed="false">
      <c r="A17130" s="0" t="s">
        <v>17</v>
      </c>
      <c r="B17130" s="0" t="n">
        <v>125119</v>
      </c>
    </row>
    <row r="17131" customFormat="false" ht="12.75" hidden="false" customHeight="false" outlineLevel="0" collapsed="false">
      <c r="A17131" s="0" t="s">
        <v>17</v>
      </c>
      <c r="B17131" s="0" t="n">
        <v>125118</v>
      </c>
    </row>
    <row r="17132" customFormat="false" ht="12.75" hidden="false" customHeight="false" outlineLevel="0" collapsed="false">
      <c r="A17132" s="0" t="s">
        <v>17</v>
      </c>
      <c r="B17132" s="0" t="n">
        <v>125117</v>
      </c>
    </row>
    <row r="17133" customFormat="false" ht="12.75" hidden="false" customHeight="false" outlineLevel="0" collapsed="false">
      <c r="A17133" s="0" t="s">
        <v>17</v>
      </c>
      <c r="B17133" s="0" t="n">
        <v>125116</v>
      </c>
    </row>
    <row r="17134" customFormat="false" ht="12.75" hidden="false" customHeight="false" outlineLevel="0" collapsed="false">
      <c r="A17134" s="0" t="s">
        <v>17</v>
      </c>
      <c r="B17134" s="0" t="n">
        <v>125115</v>
      </c>
    </row>
    <row r="17135" customFormat="false" ht="12.75" hidden="false" customHeight="false" outlineLevel="0" collapsed="false">
      <c r="A17135" s="0" t="s">
        <v>17</v>
      </c>
      <c r="B17135" s="0" t="n">
        <v>125114</v>
      </c>
    </row>
    <row r="17136" customFormat="false" ht="12.75" hidden="false" customHeight="false" outlineLevel="0" collapsed="false">
      <c r="A17136" s="0" t="s">
        <v>17</v>
      </c>
      <c r="B17136" s="0" t="n">
        <v>125113</v>
      </c>
    </row>
    <row r="17137" customFormat="false" ht="12.75" hidden="false" customHeight="false" outlineLevel="0" collapsed="false">
      <c r="A17137" s="0" t="s">
        <v>17</v>
      </c>
      <c r="B17137" s="0" t="n">
        <v>125112</v>
      </c>
    </row>
    <row r="17138" customFormat="false" ht="12.75" hidden="false" customHeight="false" outlineLevel="0" collapsed="false">
      <c r="A17138" s="0" t="s">
        <v>17</v>
      </c>
      <c r="B17138" s="0" t="n">
        <v>125111</v>
      </c>
    </row>
    <row r="17139" customFormat="false" ht="12.75" hidden="false" customHeight="false" outlineLevel="0" collapsed="false">
      <c r="A17139" s="0" t="s">
        <v>17</v>
      </c>
      <c r="B17139" s="0" t="n">
        <v>125110</v>
      </c>
    </row>
    <row r="17140" customFormat="false" ht="12.75" hidden="false" customHeight="false" outlineLevel="0" collapsed="false">
      <c r="A17140" s="0" t="s">
        <v>17</v>
      </c>
      <c r="B17140" s="0" t="n">
        <v>125109</v>
      </c>
    </row>
    <row r="17141" customFormat="false" ht="12.75" hidden="false" customHeight="false" outlineLevel="0" collapsed="false">
      <c r="A17141" s="0" t="s">
        <v>17</v>
      </c>
      <c r="B17141" s="0" t="n">
        <v>125108</v>
      </c>
    </row>
    <row r="17142" customFormat="false" ht="12.75" hidden="false" customHeight="false" outlineLevel="0" collapsed="false">
      <c r="A17142" s="0" t="s">
        <v>17</v>
      </c>
      <c r="B17142" s="0" t="n">
        <v>125107</v>
      </c>
    </row>
    <row r="17143" customFormat="false" ht="12.75" hidden="false" customHeight="false" outlineLevel="0" collapsed="false">
      <c r="A17143" s="0" t="s">
        <v>17</v>
      </c>
      <c r="B17143" s="0" t="n">
        <v>125106</v>
      </c>
    </row>
    <row r="17144" customFormat="false" ht="12.75" hidden="false" customHeight="false" outlineLevel="0" collapsed="false">
      <c r="A17144" s="0" t="s">
        <v>17</v>
      </c>
      <c r="B17144" s="0" t="n">
        <v>125105</v>
      </c>
    </row>
    <row r="17145" customFormat="false" ht="12.75" hidden="false" customHeight="false" outlineLevel="0" collapsed="false">
      <c r="A17145" s="0" t="s">
        <v>17</v>
      </c>
      <c r="B17145" s="0" t="n">
        <v>125104</v>
      </c>
    </row>
    <row r="17146" customFormat="false" ht="12.75" hidden="false" customHeight="false" outlineLevel="0" collapsed="false">
      <c r="A17146" s="0" t="s">
        <v>17</v>
      </c>
      <c r="B17146" s="0" t="n">
        <v>125103</v>
      </c>
    </row>
    <row r="17147" customFormat="false" ht="12.75" hidden="false" customHeight="false" outlineLevel="0" collapsed="false">
      <c r="A17147" s="0" t="s">
        <v>17</v>
      </c>
      <c r="B17147" s="0" t="n">
        <v>125102</v>
      </c>
    </row>
    <row r="17148" customFormat="false" ht="12.75" hidden="false" customHeight="false" outlineLevel="0" collapsed="false">
      <c r="A17148" s="0" t="s">
        <v>17</v>
      </c>
      <c r="B17148" s="0" t="n">
        <v>125101</v>
      </c>
    </row>
    <row r="17149" customFormat="false" ht="12.75" hidden="false" customHeight="false" outlineLevel="0" collapsed="false">
      <c r="A17149" s="0" t="s">
        <v>17</v>
      </c>
      <c r="B17149" s="0" t="n">
        <v>125100</v>
      </c>
    </row>
    <row r="17150" customFormat="false" ht="12.75" hidden="false" customHeight="false" outlineLevel="0" collapsed="false">
      <c r="A17150" s="0" t="s">
        <v>17</v>
      </c>
      <c r="B17150" s="0" t="n">
        <v>125099</v>
      </c>
    </row>
    <row r="17151" customFormat="false" ht="12.75" hidden="false" customHeight="false" outlineLevel="0" collapsed="false">
      <c r="A17151" s="0" t="s">
        <v>17</v>
      </c>
      <c r="B17151" s="0" t="n">
        <v>125098</v>
      </c>
    </row>
    <row r="17152" customFormat="false" ht="12.75" hidden="false" customHeight="false" outlineLevel="0" collapsed="false">
      <c r="A17152" s="0" t="s">
        <v>17</v>
      </c>
      <c r="B17152" s="0" t="n">
        <v>125097</v>
      </c>
    </row>
    <row r="17153" customFormat="false" ht="12.75" hidden="false" customHeight="false" outlineLevel="0" collapsed="false">
      <c r="A17153" s="0" t="s">
        <v>17</v>
      </c>
      <c r="B17153" s="0" t="n">
        <v>125096</v>
      </c>
    </row>
    <row r="17154" customFormat="false" ht="12.75" hidden="false" customHeight="false" outlineLevel="0" collapsed="false">
      <c r="A17154" s="0" t="s">
        <v>17</v>
      </c>
      <c r="B17154" s="0" t="n">
        <v>125095</v>
      </c>
    </row>
    <row r="17155" customFormat="false" ht="12.75" hidden="false" customHeight="false" outlineLevel="0" collapsed="false">
      <c r="A17155" s="0" t="s">
        <v>17</v>
      </c>
      <c r="B17155" s="0" t="n">
        <v>125094</v>
      </c>
    </row>
    <row r="17156" customFormat="false" ht="12.75" hidden="false" customHeight="false" outlineLevel="0" collapsed="false">
      <c r="A17156" s="0" t="s">
        <v>17</v>
      </c>
      <c r="B17156" s="0" t="n">
        <v>125093</v>
      </c>
    </row>
    <row r="17157" customFormat="false" ht="12.75" hidden="false" customHeight="false" outlineLevel="0" collapsed="false">
      <c r="A17157" s="0" t="s">
        <v>17</v>
      </c>
      <c r="B17157" s="0" t="n">
        <v>125092</v>
      </c>
    </row>
    <row r="17158" customFormat="false" ht="12.75" hidden="false" customHeight="false" outlineLevel="0" collapsed="false">
      <c r="A17158" s="0" t="s">
        <v>17</v>
      </c>
      <c r="B17158" s="0" t="n">
        <v>125091</v>
      </c>
    </row>
    <row r="17159" customFormat="false" ht="12.75" hidden="false" customHeight="false" outlineLevel="0" collapsed="false">
      <c r="A17159" s="0" t="s">
        <v>17</v>
      </c>
      <c r="B17159" s="0" t="n">
        <v>125090</v>
      </c>
    </row>
    <row r="17160" customFormat="false" ht="12.75" hidden="false" customHeight="false" outlineLevel="0" collapsed="false">
      <c r="A17160" s="0" t="s">
        <v>17</v>
      </c>
      <c r="B17160" s="0" t="n">
        <v>125089</v>
      </c>
    </row>
    <row r="17161" customFormat="false" ht="12.75" hidden="false" customHeight="false" outlineLevel="0" collapsed="false">
      <c r="A17161" s="0" t="s">
        <v>17</v>
      </c>
      <c r="B17161" s="0" t="n">
        <v>125088</v>
      </c>
    </row>
    <row r="17162" customFormat="false" ht="12.75" hidden="false" customHeight="false" outlineLevel="0" collapsed="false">
      <c r="A17162" s="0" t="s">
        <v>17</v>
      </c>
      <c r="B17162" s="0" t="n">
        <v>125087</v>
      </c>
    </row>
    <row r="17163" customFormat="false" ht="12.75" hidden="false" customHeight="false" outlineLevel="0" collapsed="false">
      <c r="A17163" s="0" t="s">
        <v>17</v>
      </c>
      <c r="B17163" s="0" t="n">
        <v>125086</v>
      </c>
    </row>
    <row r="17164" customFormat="false" ht="12.75" hidden="false" customHeight="false" outlineLevel="0" collapsed="false">
      <c r="A17164" s="0" t="s">
        <v>17</v>
      </c>
      <c r="B17164" s="0" t="n">
        <v>125085</v>
      </c>
    </row>
    <row r="17165" customFormat="false" ht="12.75" hidden="false" customHeight="false" outlineLevel="0" collapsed="false">
      <c r="A17165" s="0" t="s">
        <v>17</v>
      </c>
      <c r="B17165" s="0" t="n">
        <v>125084</v>
      </c>
    </row>
    <row r="17166" customFormat="false" ht="12.75" hidden="false" customHeight="false" outlineLevel="0" collapsed="false">
      <c r="A17166" s="0" t="s">
        <v>17</v>
      </c>
      <c r="B17166" s="0" t="n">
        <v>125083</v>
      </c>
    </row>
    <row r="17167" customFormat="false" ht="12.75" hidden="false" customHeight="false" outlineLevel="0" collapsed="false">
      <c r="A17167" s="0" t="s">
        <v>17</v>
      </c>
      <c r="B17167" s="0" t="n">
        <v>125082</v>
      </c>
    </row>
    <row r="17168" customFormat="false" ht="12.75" hidden="false" customHeight="false" outlineLevel="0" collapsed="false">
      <c r="A17168" s="0" t="s">
        <v>17</v>
      </c>
      <c r="B17168" s="0" t="n">
        <v>125081</v>
      </c>
    </row>
    <row r="17169" customFormat="false" ht="12.75" hidden="false" customHeight="false" outlineLevel="0" collapsed="false">
      <c r="A17169" s="0" t="s">
        <v>17</v>
      </c>
      <c r="B17169" s="0" t="n">
        <v>125080</v>
      </c>
    </row>
    <row r="17170" customFormat="false" ht="12.75" hidden="false" customHeight="false" outlineLevel="0" collapsed="false">
      <c r="A17170" s="0" t="s">
        <v>17</v>
      </c>
      <c r="B17170" s="0" t="n">
        <v>125079</v>
      </c>
    </row>
    <row r="17171" customFormat="false" ht="12.75" hidden="false" customHeight="false" outlineLevel="0" collapsed="false">
      <c r="A17171" s="0" t="s">
        <v>17</v>
      </c>
      <c r="B17171" s="0" t="n">
        <v>125078</v>
      </c>
    </row>
    <row r="17172" customFormat="false" ht="12.75" hidden="false" customHeight="false" outlineLevel="0" collapsed="false">
      <c r="A17172" s="0" t="s">
        <v>17</v>
      </c>
      <c r="B17172" s="0" t="n">
        <v>125077</v>
      </c>
    </row>
    <row r="17173" customFormat="false" ht="12.75" hidden="false" customHeight="false" outlineLevel="0" collapsed="false">
      <c r="A17173" s="0" t="s">
        <v>17</v>
      </c>
      <c r="B17173" s="0" t="n">
        <v>125076</v>
      </c>
    </row>
    <row r="17174" customFormat="false" ht="12.75" hidden="false" customHeight="false" outlineLevel="0" collapsed="false">
      <c r="A17174" s="0" t="s">
        <v>17</v>
      </c>
      <c r="B17174" s="0" t="n">
        <v>125075</v>
      </c>
    </row>
    <row r="17175" customFormat="false" ht="12.75" hidden="false" customHeight="false" outlineLevel="0" collapsed="false">
      <c r="A17175" s="0" t="s">
        <v>17</v>
      </c>
      <c r="B17175" s="0" t="n">
        <v>125074</v>
      </c>
    </row>
    <row r="17176" customFormat="false" ht="12.75" hidden="false" customHeight="false" outlineLevel="0" collapsed="false">
      <c r="A17176" s="0" t="s">
        <v>17</v>
      </c>
      <c r="B17176" s="0" t="n">
        <v>125073</v>
      </c>
    </row>
    <row r="17177" customFormat="false" ht="12.75" hidden="false" customHeight="false" outlineLevel="0" collapsed="false">
      <c r="A17177" s="0" t="s">
        <v>17</v>
      </c>
      <c r="B17177" s="0" t="n">
        <v>125072</v>
      </c>
    </row>
    <row r="17178" customFormat="false" ht="12.75" hidden="false" customHeight="false" outlineLevel="0" collapsed="false">
      <c r="A17178" s="0" t="s">
        <v>17</v>
      </c>
      <c r="B17178" s="0" t="n">
        <v>125071</v>
      </c>
    </row>
    <row r="17179" customFormat="false" ht="12.75" hidden="false" customHeight="false" outlineLevel="0" collapsed="false">
      <c r="A17179" s="0" t="s">
        <v>17</v>
      </c>
      <c r="B17179" s="0" t="n">
        <v>125070</v>
      </c>
    </row>
    <row r="17180" customFormat="false" ht="12.75" hidden="false" customHeight="false" outlineLevel="0" collapsed="false">
      <c r="A17180" s="0" t="s">
        <v>17</v>
      </c>
      <c r="B17180" s="0" t="n">
        <v>125069</v>
      </c>
    </row>
    <row r="17181" customFormat="false" ht="12.75" hidden="false" customHeight="false" outlineLevel="0" collapsed="false">
      <c r="A17181" s="0" t="s">
        <v>17</v>
      </c>
      <c r="B17181" s="0" t="n">
        <v>125068</v>
      </c>
    </row>
    <row r="17182" customFormat="false" ht="12.75" hidden="false" customHeight="false" outlineLevel="0" collapsed="false">
      <c r="A17182" s="0" t="s">
        <v>17</v>
      </c>
      <c r="B17182" s="0" t="n">
        <v>125067</v>
      </c>
    </row>
    <row r="17183" customFormat="false" ht="12.75" hidden="false" customHeight="false" outlineLevel="0" collapsed="false">
      <c r="A17183" s="0" t="s">
        <v>17</v>
      </c>
      <c r="B17183" s="0" t="n">
        <v>125066</v>
      </c>
    </row>
    <row r="17184" customFormat="false" ht="12.75" hidden="false" customHeight="false" outlineLevel="0" collapsed="false">
      <c r="A17184" s="0" t="s">
        <v>17</v>
      </c>
      <c r="B17184" s="0" t="n">
        <v>125065</v>
      </c>
    </row>
    <row r="17185" customFormat="false" ht="12.75" hidden="false" customHeight="false" outlineLevel="0" collapsed="false">
      <c r="A17185" s="0" t="s">
        <v>17</v>
      </c>
      <c r="B17185" s="0" t="n">
        <v>125064</v>
      </c>
    </row>
    <row r="17186" customFormat="false" ht="12.75" hidden="false" customHeight="false" outlineLevel="0" collapsed="false">
      <c r="A17186" s="0" t="s">
        <v>17</v>
      </c>
      <c r="B17186" s="0" t="n">
        <v>125063</v>
      </c>
    </row>
    <row r="17187" customFormat="false" ht="12.75" hidden="false" customHeight="false" outlineLevel="0" collapsed="false">
      <c r="A17187" s="0" t="s">
        <v>17</v>
      </c>
      <c r="B17187" s="0" t="n">
        <v>125062</v>
      </c>
    </row>
    <row r="17188" customFormat="false" ht="12.75" hidden="false" customHeight="false" outlineLevel="0" collapsed="false">
      <c r="A17188" s="0" t="s">
        <v>17</v>
      </c>
      <c r="B17188" s="0" t="n">
        <v>125061</v>
      </c>
    </row>
    <row r="17189" customFormat="false" ht="12.75" hidden="false" customHeight="false" outlineLevel="0" collapsed="false">
      <c r="A17189" s="0" t="s">
        <v>17</v>
      </c>
      <c r="B17189" s="0" t="n">
        <v>125060</v>
      </c>
    </row>
    <row r="17190" customFormat="false" ht="12.75" hidden="false" customHeight="false" outlineLevel="0" collapsed="false">
      <c r="A17190" s="0" t="s">
        <v>17</v>
      </c>
      <c r="B17190" s="0" t="n">
        <v>125059</v>
      </c>
    </row>
    <row r="17191" customFormat="false" ht="12.75" hidden="false" customHeight="false" outlineLevel="0" collapsed="false">
      <c r="A17191" s="0" t="s">
        <v>17</v>
      </c>
      <c r="B17191" s="0" t="n">
        <v>125058</v>
      </c>
    </row>
    <row r="17192" customFormat="false" ht="12.75" hidden="false" customHeight="false" outlineLevel="0" collapsed="false">
      <c r="A17192" s="0" t="s">
        <v>17</v>
      </c>
      <c r="B17192" s="0" t="n">
        <v>125057</v>
      </c>
    </row>
    <row r="17193" customFormat="false" ht="12.75" hidden="false" customHeight="false" outlineLevel="0" collapsed="false">
      <c r="A17193" s="0" t="s">
        <v>17</v>
      </c>
      <c r="B17193" s="0" t="n">
        <v>125056</v>
      </c>
    </row>
    <row r="17194" customFormat="false" ht="12.75" hidden="false" customHeight="false" outlineLevel="0" collapsed="false">
      <c r="A17194" s="0" t="s">
        <v>17</v>
      </c>
      <c r="B17194" s="0" t="n">
        <v>125055</v>
      </c>
    </row>
    <row r="17195" customFormat="false" ht="12.75" hidden="false" customHeight="false" outlineLevel="0" collapsed="false">
      <c r="A17195" s="0" t="s">
        <v>17</v>
      </c>
      <c r="B17195" s="0" t="n">
        <v>125054</v>
      </c>
    </row>
    <row r="17196" customFormat="false" ht="12.75" hidden="false" customHeight="false" outlineLevel="0" collapsed="false">
      <c r="A17196" s="0" t="s">
        <v>17</v>
      </c>
      <c r="B17196" s="0" t="n">
        <v>125053</v>
      </c>
    </row>
    <row r="17197" customFormat="false" ht="12.75" hidden="false" customHeight="false" outlineLevel="0" collapsed="false">
      <c r="A17197" s="0" t="s">
        <v>17</v>
      </c>
      <c r="B17197" s="0" t="n">
        <v>125052</v>
      </c>
    </row>
    <row r="17198" customFormat="false" ht="12.75" hidden="false" customHeight="false" outlineLevel="0" collapsed="false">
      <c r="A17198" s="0" t="s">
        <v>17</v>
      </c>
      <c r="B17198" s="0" t="n">
        <v>125051</v>
      </c>
    </row>
    <row r="17199" customFormat="false" ht="12.75" hidden="false" customHeight="false" outlineLevel="0" collapsed="false">
      <c r="A17199" s="0" t="s">
        <v>17</v>
      </c>
      <c r="B17199" s="0" t="n">
        <v>125050</v>
      </c>
    </row>
    <row r="17200" customFormat="false" ht="12.75" hidden="false" customHeight="false" outlineLevel="0" collapsed="false">
      <c r="A17200" s="0" t="s">
        <v>17</v>
      </c>
      <c r="B17200" s="0" t="n">
        <v>125049</v>
      </c>
    </row>
    <row r="17201" customFormat="false" ht="12.75" hidden="false" customHeight="false" outlineLevel="0" collapsed="false">
      <c r="A17201" s="0" t="s">
        <v>17</v>
      </c>
      <c r="B17201" s="0" t="n">
        <v>125048</v>
      </c>
    </row>
    <row r="17202" customFormat="false" ht="12.75" hidden="false" customHeight="false" outlineLevel="0" collapsed="false">
      <c r="A17202" s="0" t="s">
        <v>17</v>
      </c>
      <c r="B17202" s="0" t="n">
        <v>125047</v>
      </c>
    </row>
    <row r="17203" customFormat="false" ht="12.75" hidden="false" customHeight="false" outlineLevel="0" collapsed="false">
      <c r="A17203" s="0" t="s">
        <v>17</v>
      </c>
      <c r="B17203" s="0" t="n">
        <v>125046</v>
      </c>
    </row>
    <row r="17204" customFormat="false" ht="12.75" hidden="false" customHeight="false" outlineLevel="0" collapsed="false">
      <c r="A17204" s="0" t="s">
        <v>17</v>
      </c>
      <c r="B17204" s="0" t="n">
        <v>125045</v>
      </c>
    </row>
    <row r="17205" customFormat="false" ht="12.75" hidden="false" customHeight="false" outlineLevel="0" collapsed="false">
      <c r="A17205" s="0" t="s">
        <v>17</v>
      </c>
      <c r="B17205" s="0" t="n">
        <v>125044</v>
      </c>
    </row>
    <row r="17206" customFormat="false" ht="12.75" hidden="false" customHeight="false" outlineLevel="0" collapsed="false">
      <c r="A17206" s="0" t="s">
        <v>17</v>
      </c>
      <c r="B17206" s="0" t="n">
        <v>125043</v>
      </c>
    </row>
    <row r="17207" customFormat="false" ht="12.75" hidden="false" customHeight="false" outlineLevel="0" collapsed="false">
      <c r="A17207" s="0" t="s">
        <v>17</v>
      </c>
      <c r="B17207" s="0" t="n">
        <v>125042</v>
      </c>
    </row>
    <row r="17208" customFormat="false" ht="12.75" hidden="false" customHeight="false" outlineLevel="0" collapsed="false">
      <c r="A17208" s="0" t="s">
        <v>17</v>
      </c>
      <c r="B17208" s="0" t="n">
        <v>125041</v>
      </c>
    </row>
    <row r="17209" customFormat="false" ht="12.75" hidden="false" customHeight="false" outlineLevel="0" collapsed="false">
      <c r="A17209" s="0" t="s">
        <v>17</v>
      </c>
      <c r="B17209" s="0" t="n">
        <v>125040</v>
      </c>
    </row>
    <row r="17210" customFormat="false" ht="12.75" hidden="false" customHeight="false" outlineLevel="0" collapsed="false">
      <c r="A17210" s="0" t="s">
        <v>17</v>
      </c>
      <c r="B17210" s="0" t="n">
        <v>125039</v>
      </c>
    </row>
    <row r="17211" customFormat="false" ht="12.75" hidden="false" customHeight="false" outlineLevel="0" collapsed="false">
      <c r="A17211" s="0" t="s">
        <v>17</v>
      </c>
      <c r="B17211" s="0" t="n">
        <v>125038</v>
      </c>
    </row>
    <row r="17212" customFormat="false" ht="12.75" hidden="false" customHeight="false" outlineLevel="0" collapsed="false">
      <c r="A17212" s="0" t="s">
        <v>17</v>
      </c>
      <c r="B17212" s="0" t="n">
        <v>125037</v>
      </c>
    </row>
    <row r="17213" customFormat="false" ht="12.75" hidden="false" customHeight="false" outlineLevel="0" collapsed="false">
      <c r="A17213" s="0" t="s">
        <v>17</v>
      </c>
      <c r="B17213" s="0" t="n">
        <v>125036</v>
      </c>
    </row>
    <row r="17214" customFormat="false" ht="12.75" hidden="false" customHeight="false" outlineLevel="0" collapsed="false">
      <c r="A17214" s="0" t="s">
        <v>17</v>
      </c>
      <c r="B17214" s="0" t="n">
        <v>125035</v>
      </c>
    </row>
    <row r="17215" customFormat="false" ht="12.75" hidden="false" customHeight="false" outlineLevel="0" collapsed="false">
      <c r="A17215" s="0" t="s">
        <v>17</v>
      </c>
      <c r="B17215" s="0" t="n">
        <v>125034</v>
      </c>
    </row>
    <row r="17216" customFormat="false" ht="12.75" hidden="false" customHeight="false" outlineLevel="0" collapsed="false">
      <c r="A17216" s="0" t="s">
        <v>17</v>
      </c>
      <c r="B17216" s="0" t="n">
        <v>125033</v>
      </c>
    </row>
    <row r="17217" customFormat="false" ht="12.75" hidden="false" customHeight="false" outlineLevel="0" collapsed="false">
      <c r="A17217" s="0" t="s">
        <v>17</v>
      </c>
      <c r="B17217" s="0" t="n">
        <v>125032</v>
      </c>
    </row>
    <row r="17218" customFormat="false" ht="12.75" hidden="false" customHeight="false" outlineLevel="0" collapsed="false">
      <c r="A17218" s="0" t="s">
        <v>17</v>
      </c>
      <c r="B17218" s="0" t="n">
        <v>125031</v>
      </c>
    </row>
    <row r="17219" customFormat="false" ht="12.75" hidden="false" customHeight="false" outlineLevel="0" collapsed="false">
      <c r="A17219" s="0" t="s">
        <v>17</v>
      </c>
      <c r="B17219" s="0" t="n">
        <v>125030</v>
      </c>
    </row>
    <row r="17220" customFormat="false" ht="12.75" hidden="false" customHeight="false" outlineLevel="0" collapsed="false">
      <c r="A17220" s="0" t="s">
        <v>17</v>
      </c>
      <c r="B17220" s="0" t="n">
        <v>125029</v>
      </c>
    </row>
    <row r="17221" customFormat="false" ht="12.75" hidden="false" customHeight="false" outlineLevel="0" collapsed="false">
      <c r="A17221" s="0" t="s">
        <v>17</v>
      </c>
      <c r="B17221" s="0" t="n">
        <v>125028</v>
      </c>
    </row>
    <row r="17222" customFormat="false" ht="12.75" hidden="false" customHeight="false" outlineLevel="0" collapsed="false">
      <c r="A17222" s="0" t="s">
        <v>17</v>
      </c>
      <c r="B17222" s="0" t="n">
        <v>125027</v>
      </c>
    </row>
    <row r="17223" customFormat="false" ht="12.75" hidden="false" customHeight="false" outlineLevel="0" collapsed="false">
      <c r="A17223" s="0" t="s">
        <v>17</v>
      </c>
      <c r="B17223" s="0" t="n">
        <v>125026</v>
      </c>
    </row>
    <row r="17224" customFormat="false" ht="12.75" hidden="false" customHeight="false" outlineLevel="0" collapsed="false">
      <c r="A17224" s="0" t="s">
        <v>17</v>
      </c>
      <c r="B17224" s="0" t="n">
        <v>125025</v>
      </c>
    </row>
    <row r="17225" customFormat="false" ht="12.75" hidden="false" customHeight="false" outlineLevel="0" collapsed="false">
      <c r="A17225" s="0" t="s">
        <v>17</v>
      </c>
      <c r="B17225" s="0" t="n">
        <v>125024</v>
      </c>
    </row>
    <row r="17226" customFormat="false" ht="12.75" hidden="false" customHeight="false" outlineLevel="0" collapsed="false">
      <c r="A17226" s="0" t="s">
        <v>17</v>
      </c>
      <c r="B17226" s="0" t="n">
        <v>125023</v>
      </c>
    </row>
    <row r="17227" customFormat="false" ht="12.75" hidden="false" customHeight="false" outlineLevel="0" collapsed="false">
      <c r="A17227" s="0" t="s">
        <v>17</v>
      </c>
      <c r="B17227" s="0" t="n">
        <v>125022</v>
      </c>
    </row>
    <row r="17228" customFormat="false" ht="12.75" hidden="false" customHeight="false" outlineLevel="0" collapsed="false">
      <c r="A17228" s="0" t="s">
        <v>17</v>
      </c>
      <c r="B17228" s="0" t="n">
        <v>125021</v>
      </c>
    </row>
    <row r="17229" customFormat="false" ht="12.75" hidden="false" customHeight="false" outlineLevel="0" collapsed="false">
      <c r="A17229" s="0" t="s">
        <v>17</v>
      </c>
      <c r="B17229" s="0" t="n">
        <v>125020</v>
      </c>
    </row>
    <row r="17230" customFormat="false" ht="12.75" hidden="false" customHeight="false" outlineLevel="0" collapsed="false">
      <c r="A17230" s="0" t="s">
        <v>17</v>
      </c>
      <c r="B17230" s="0" t="n">
        <v>125019</v>
      </c>
    </row>
    <row r="17231" customFormat="false" ht="12.75" hidden="false" customHeight="false" outlineLevel="0" collapsed="false">
      <c r="A17231" s="0" t="s">
        <v>17</v>
      </c>
      <c r="B17231" s="0" t="n">
        <v>125018</v>
      </c>
    </row>
    <row r="17232" customFormat="false" ht="12.75" hidden="false" customHeight="false" outlineLevel="0" collapsed="false">
      <c r="A17232" s="0" t="s">
        <v>17</v>
      </c>
      <c r="B17232" s="0" t="n">
        <v>125017</v>
      </c>
    </row>
    <row r="17233" customFormat="false" ht="12.75" hidden="false" customHeight="false" outlineLevel="0" collapsed="false">
      <c r="A17233" s="0" t="s">
        <v>17</v>
      </c>
      <c r="B17233" s="0" t="n">
        <v>125016</v>
      </c>
    </row>
    <row r="17234" customFormat="false" ht="12.75" hidden="false" customHeight="false" outlineLevel="0" collapsed="false">
      <c r="A17234" s="0" t="s">
        <v>17</v>
      </c>
      <c r="B17234" s="0" t="n">
        <v>125015</v>
      </c>
    </row>
    <row r="17235" customFormat="false" ht="12.75" hidden="false" customHeight="false" outlineLevel="0" collapsed="false">
      <c r="A17235" s="0" t="s">
        <v>17</v>
      </c>
      <c r="B17235" s="0" t="n">
        <v>125014</v>
      </c>
    </row>
    <row r="17236" customFormat="false" ht="12.75" hidden="false" customHeight="false" outlineLevel="0" collapsed="false">
      <c r="A17236" s="0" t="s">
        <v>17</v>
      </c>
      <c r="B17236" s="0" t="n">
        <v>125013</v>
      </c>
    </row>
    <row r="17237" customFormat="false" ht="12.75" hidden="false" customHeight="false" outlineLevel="0" collapsed="false">
      <c r="A17237" s="0" t="s">
        <v>17</v>
      </c>
      <c r="B17237" s="0" t="n">
        <v>125012</v>
      </c>
    </row>
    <row r="17238" customFormat="false" ht="12.75" hidden="false" customHeight="false" outlineLevel="0" collapsed="false">
      <c r="A17238" s="0" t="s">
        <v>17</v>
      </c>
      <c r="B17238" s="0" t="n">
        <v>125011</v>
      </c>
    </row>
    <row r="17239" customFormat="false" ht="12.75" hidden="false" customHeight="false" outlineLevel="0" collapsed="false">
      <c r="A17239" s="0" t="s">
        <v>17</v>
      </c>
      <c r="B17239" s="0" t="n">
        <v>125010</v>
      </c>
    </row>
    <row r="17240" customFormat="false" ht="12.75" hidden="false" customHeight="false" outlineLevel="0" collapsed="false">
      <c r="A17240" s="0" t="s">
        <v>17</v>
      </c>
      <c r="B17240" s="0" t="n">
        <v>125009</v>
      </c>
    </row>
    <row r="17241" customFormat="false" ht="12.75" hidden="false" customHeight="false" outlineLevel="0" collapsed="false">
      <c r="A17241" s="0" t="s">
        <v>17</v>
      </c>
      <c r="B17241" s="0" t="n">
        <v>125008</v>
      </c>
    </row>
    <row r="17242" customFormat="false" ht="12.75" hidden="false" customHeight="false" outlineLevel="0" collapsed="false">
      <c r="A17242" s="0" t="s">
        <v>17</v>
      </c>
      <c r="B17242" s="0" t="n">
        <v>125007</v>
      </c>
    </row>
    <row r="17243" customFormat="false" ht="12.75" hidden="false" customHeight="false" outlineLevel="0" collapsed="false">
      <c r="A17243" s="0" t="s">
        <v>17</v>
      </c>
      <c r="B17243" s="0" t="n">
        <v>125006</v>
      </c>
    </row>
    <row r="17244" customFormat="false" ht="12.75" hidden="false" customHeight="false" outlineLevel="0" collapsed="false">
      <c r="A17244" s="0" t="s">
        <v>17</v>
      </c>
      <c r="B17244" s="0" t="n">
        <v>125005</v>
      </c>
    </row>
    <row r="17245" customFormat="false" ht="12.75" hidden="false" customHeight="false" outlineLevel="0" collapsed="false">
      <c r="A17245" s="0" t="s">
        <v>17</v>
      </c>
      <c r="B17245" s="0" t="n">
        <v>125004</v>
      </c>
    </row>
    <row r="17246" customFormat="false" ht="12.75" hidden="false" customHeight="false" outlineLevel="0" collapsed="false">
      <c r="A17246" s="0" t="s">
        <v>17</v>
      </c>
      <c r="B17246" s="0" t="n">
        <v>125003</v>
      </c>
    </row>
    <row r="17247" customFormat="false" ht="12.75" hidden="false" customHeight="false" outlineLevel="0" collapsed="false">
      <c r="A17247" s="0" t="s">
        <v>17</v>
      </c>
      <c r="B17247" s="0" t="n">
        <v>125002</v>
      </c>
    </row>
    <row r="17248" customFormat="false" ht="12.75" hidden="false" customHeight="false" outlineLevel="0" collapsed="false">
      <c r="A17248" s="0" t="s">
        <v>17</v>
      </c>
      <c r="B17248" s="0" t="n">
        <v>125001</v>
      </c>
    </row>
    <row r="17249" customFormat="false" ht="12.75" hidden="false" customHeight="false" outlineLevel="0" collapsed="false">
      <c r="A17249" s="0" t="s">
        <v>17</v>
      </c>
      <c r="B17249" s="0" t="n">
        <v>125000</v>
      </c>
    </row>
    <row r="17250" customFormat="false" ht="12.75" hidden="false" customHeight="false" outlineLevel="0" collapsed="false">
      <c r="A17250" s="0" t="s">
        <v>17</v>
      </c>
      <c r="B17250" s="0" t="n">
        <v>124999</v>
      </c>
    </row>
    <row r="17251" customFormat="false" ht="12.75" hidden="false" customHeight="false" outlineLevel="0" collapsed="false">
      <c r="A17251" s="0" t="s">
        <v>17</v>
      </c>
      <c r="B17251" s="0" t="n">
        <v>124998</v>
      </c>
    </row>
    <row r="17252" customFormat="false" ht="12.75" hidden="false" customHeight="false" outlineLevel="0" collapsed="false">
      <c r="A17252" s="0" t="s">
        <v>17</v>
      </c>
      <c r="B17252" s="0" t="n">
        <v>124997</v>
      </c>
    </row>
    <row r="17253" customFormat="false" ht="12.75" hidden="false" customHeight="false" outlineLevel="0" collapsed="false">
      <c r="A17253" s="0" t="s">
        <v>17</v>
      </c>
      <c r="B17253" s="0" t="n">
        <v>124996</v>
      </c>
    </row>
    <row r="17254" customFormat="false" ht="12.75" hidden="false" customHeight="false" outlineLevel="0" collapsed="false">
      <c r="A17254" s="0" t="s">
        <v>17</v>
      </c>
      <c r="B17254" s="0" t="n">
        <v>124995</v>
      </c>
    </row>
    <row r="17255" customFormat="false" ht="12.75" hidden="false" customHeight="false" outlineLevel="0" collapsed="false">
      <c r="A17255" s="0" t="s">
        <v>17</v>
      </c>
      <c r="B17255" s="0" t="n">
        <v>124994</v>
      </c>
    </row>
    <row r="17256" customFormat="false" ht="12.75" hidden="false" customHeight="false" outlineLevel="0" collapsed="false">
      <c r="A17256" s="0" t="s">
        <v>17</v>
      </c>
      <c r="B17256" s="0" t="n">
        <v>124993</v>
      </c>
    </row>
    <row r="17257" customFormat="false" ht="12.75" hidden="false" customHeight="false" outlineLevel="0" collapsed="false">
      <c r="A17257" s="0" t="s">
        <v>17</v>
      </c>
      <c r="B17257" s="0" t="n">
        <v>124992</v>
      </c>
    </row>
    <row r="17258" customFormat="false" ht="12.75" hidden="false" customHeight="false" outlineLevel="0" collapsed="false">
      <c r="A17258" s="0" t="s">
        <v>17</v>
      </c>
      <c r="B17258" s="0" t="n">
        <v>124991</v>
      </c>
    </row>
    <row r="17259" customFormat="false" ht="12.75" hidden="false" customHeight="false" outlineLevel="0" collapsed="false">
      <c r="A17259" s="0" t="s">
        <v>17</v>
      </c>
      <c r="B17259" s="0" t="n">
        <v>124990</v>
      </c>
    </row>
    <row r="17260" customFormat="false" ht="12.75" hidden="false" customHeight="false" outlineLevel="0" collapsed="false">
      <c r="A17260" s="0" t="s">
        <v>17</v>
      </c>
      <c r="B17260" s="0" t="n">
        <v>124989</v>
      </c>
    </row>
    <row r="17261" customFormat="false" ht="12.75" hidden="false" customHeight="false" outlineLevel="0" collapsed="false">
      <c r="A17261" s="0" t="s">
        <v>17</v>
      </c>
      <c r="B17261" s="0" t="n">
        <v>124988</v>
      </c>
    </row>
    <row r="17262" customFormat="false" ht="12.75" hidden="false" customHeight="false" outlineLevel="0" collapsed="false">
      <c r="A17262" s="0" t="s">
        <v>17</v>
      </c>
      <c r="B17262" s="0" t="n">
        <v>124987</v>
      </c>
    </row>
    <row r="17263" customFormat="false" ht="12.75" hidden="false" customHeight="false" outlineLevel="0" collapsed="false">
      <c r="A17263" s="0" t="s">
        <v>17</v>
      </c>
      <c r="B17263" s="0" t="n">
        <v>124986</v>
      </c>
    </row>
    <row r="17264" customFormat="false" ht="12.75" hidden="false" customHeight="false" outlineLevel="0" collapsed="false">
      <c r="A17264" s="0" t="s">
        <v>17</v>
      </c>
      <c r="B17264" s="0" t="n">
        <v>124985</v>
      </c>
    </row>
    <row r="17265" customFormat="false" ht="12.75" hidden="false" customHeight="false" outlineLevel="0" collapsed="false">
      <c r="A17265" s="0" t="s">
        <v>17</v>
      </c>
      <c r="B17265" s="0" t="n">
        <v>124984</v>
      </c>
    </row>
    <row r="17266" customFormat="false" ht="12.75" hidden="false" customHeight="false" outlineLevel="0" collapsed="false">
      <c r="A17266" s="0" t="s">
        <v>17</v>
      </c>
      <c r="B17266" s="0" t="n">
        <v>124983</v>
      </c>
    </row>
    <row r="17267" customFormat="false" ht="12.75" hidden="false" customHeight="false" outlineLevel="0" collapsed="false">
      <c r="A17267" s="0" t="s">
        <v>17</v>
      </c>
      <c r="B17267" s="0" t="n">
        <v>124982</v>
      </c>
    </row>
    <row r="17268" customFormat="false" ht="12.75" hidden="false" customHeight="false" outlineLevel="0" collapsed="false">
      <c r="A17268" s="0" t="s">
        <v>17</v>
      </c>
      <c r="B17268" s="0" t="n">
        <v>124981</v>
      </c>
    </row>
    <row r="17269" customFormat="false" ht="12.75" hidden="false" customHeight="false" outlineLevel="0" collapsed="false">
      <c r="A17269" s="0" t="s">
        <v>17</v>
      </c>
      <c r="B17269" s="0" t="n">
        <v>124980</v>
      </c>
    </row>
    <row r="17270" customFormat="false" ht="12.75" hidden="false" customHeight="false" outlineLevel="0" collapsed="false">
      <c r="A17270" s="0" t="s">
        <v>17</v>
      </c>
      <c r="B17270" s="0" t="n">
        <v>124979</v>
      </c>
    </row>
    <row r="17271" customFormat="false" ht="12.75" hidden="false" customHeight="false" outlineLevel="0" collapsed="false">
      <c r="A17271" s="0" t="s">
        <v>17</v>
      </c>
      <c r="B17271" s="0" t="n">
        <v>124978</v>
      </c>
    </row>
    <row r="17272" customFormat="false" ht="12.75" hidden="false" customHeight="false" outlineLevel="0" collapsed="false">
      <c r="A17272" s="0" t="s">
        <v>17</v>
      </c>
      <c r="B17272" s="0" t="n">
        <v>124977</v>
      </c>
    </row>
    <row r="17273" customFormat="false" ht="12.75" hidden="false" customHeight="false" outlineLevel="0" collapsed="false">
      <c r="A17273" s="0" t="s">
        <v>17</v>
      </c>
      <c r="B17273" s="0" t="n">
        <v>124976</v>
      </c>
    </row>
    <row r="17274" customFormat="false" ht="12.75" hidden="false" customHeight="false" outlineLevel="0" collapsed="false">
      <c r="A17274" s="0" t="s">
        <v>17</v>
      </c>
      <c r="B17274" s="0" t="n">
        <v>124975</v>
      </c>
    </row>
    <row r="17275" customFormat="false" ht="12.75" hidden="false" customHeight="false" outlineLevel="0" collapsed="false">
      <c r="A17275" s="0" t="s">
        <v>17</v>
      </c>
      <c r="B17275" s="0" t="n">
        <v>124974</v>
      </c>
    </row>
    <row r="17276" customFormat="false" ht="12.75" hidden="false" customHeight="false" outlineLevel="0" collapsed="false">
      <c r="A17276" s="0" t="s">
        <v>17</v>
      </c>
      <c r="B17276" s="0" t="n">
        <v>124973</v>
      </c>
    </row>
    <row r="17277" customFormat="false" ht="12.75" hidden="false" customHeight="false" outlineLevel="0" collapsed="false">
      <c r="A17277" s="0" t="s">
        <v>17</v>
      </c>
      <c r="B17277" s="0" t="n">
        <v>124972</v>
      </c>
    </row>
    <row r="17278" customFormat="false" ht="12.75" hidden="false" customHeight="false" outlineLevel="0" collapsed="false">
      <c r="A17278" s="0" t="s">
        <v>17</v>
      </c>
      <c r="B17278" s="0" t="n">
        <v>124971</v>
      </c>
    </row>
    <row r="17279" customFormat="false" ht="12.75" hidden="false" customHeight="false" outlineLevel="0" collapsed="false">
      <c r="A17279" s="0" t="s">
        <v>17</v>
      </c>
      <c r="B17279" s="0" t="n">
        <v>124970</v>
      </c>
    </row>
    <row r="17280" customFormat="false" ht="12.75" hidden="false" customHeight="false" outlineLevel="0" collapsed="false">
      <c r="A17280" s="0" t="s">
        <v>17</v>
      </c>
      <c r="B17280" s="0" t="n">
        <v>124969</v>
      </c>
    </row>
    <row r="17281" customFormat="false" ht="12.75" hidden="false" customHeight="false" outlineLevel="0" collapsed="false">
      <c r="A17281" s="0" t="s">
        <v>17</v>
      </c>
      <c r="B17281" s="0" t="n">
        <v>124968</v>
      </c>
    </row>
    <row r="17282" customFormat="false" ht="12.75" hidden="false" customHeight="false" outlineLevel="0" collapsed="false">
      <c r="A17282" s="0" t="s">
        <v>17</v>
      </c>
      <c r="B17282" s="0" t="n">
        <v>124967</v>
      </c>
    </row>
    <row r="17283" customFormat="false" ht="12.75" hidden="false" customHeight="false" outlineLevel="0" collapsed="false">
      <c r="A17283" s="0" t="s">
        <v>17</v>
      </c>
      <c r="B17283" s="0" t="n">
        <v>124966</v>
      </c>
    </row>
    <row r="17284" customFormat="false" ht="12.75" hidden="false" customHeight="false" outlineLevel="0" collapsed="false">
      <c r="A17284" s="0" t="s">
        <v>17</v>
      </c>
      <c r="B17284" s="0" t="n">
        <v>124965</v>
      </c>
    </row>
    <row r="17285" customFormat="false" ht="12.75" hidden="false" customHeight="false" outlineLevel="0" collapsed="false">
      <c r="A17285" s="0" t="s">
        <v>17</v>
      </c>
      <c r="B17285" s="0" t="n">
        <v>124964</v>
      </c>
    </row>
    <row r="17286" customFormat="false" ht="12.75" hidden="false" customHeight="false" outlineLevel="0" collapsed="false">
      <c r="A17286" s="0" t="s">
        <v>17</v>
      </c>
      <c r="B17286" s="0" t="n">
        <v>124963</v>
      </c>
    </row>
    <row r="17287" customFormat="false" ht="12.75" hidden="false" customHeight="false" outlineLevel="0" collapsed="false">
      <c r="A17287" s="0" t="s">
        <v>17</v>
      </c>
      <c r="B17287" s="0" t="n">
        <v>124962</v>
      </c>
    </row>
    <row r="17288" customFormat="false" ht="12.75" hidden="false" customHeight="false" outlineLevel="0" collapsed="false">
      <c r="A17288" s="0" t="s">
        <v>17</v>
      </c>
      <c r="B17288" s="0" t="n">
        <v>124961</v>
      </c>
    </row>
    <row r="17289" customFormat="false" ht="12.75" hidden="false" customHeight="false" outlineLevel="0" collapsed="false">
      <c r="A17289" s="0" t="s">
        <v>17</v>
      </c>
      <c r="B17289" s="0" t="n">
        <v>124960</v>
      </c>
    </row>
    <row r="17290" customFormat="false" ht="12.75" hidden="false" customHeight="false" outlineLevel="0" collapsed="false">
      <c r="A17290" s="0" t="s">
        <v>17</v>
      </c>
      <c r="B17290" s="0" t="n">
        <v>124959</v>
      </c>
    </row>
    <row r="17291" customFormat="false" ht="12.75" hidden="false" customHeight="false" outlineLevel="0" collapsed="false">
      <c r="A17291" s="0" t="s">
        <v>17</v>
      </c>
      <c r="B17291" s="0" t="n">
        <v>124958</v>
      </c>
    </row>
    <row r="17292" customFormat="false" ht="12.75" hidden="false" customHeight="false" outlineLevel="0" collapsed="false">
      <c r="A17292" s="0" t="s">
        <v>17</v>
      </c>
      <c r="B17292" s="0" t="n">
        <v>124957</v>
      </c>
    </row>
    <row r="17293" customFormat="false" ht="12.75" hidden="false" customHeight="false" outlineLevel="0" collapsed="false">
      <c r="A17293" s="0" t="s">
        <v>17</v>
      </c>
      <c r="B17293" s="0" t="n">
        <v>124956</v>
      </c>
    </row>
    <row r="17294" customFormat="false" ht="12.75" hidden="false" customHeight="false" outlineLevel="0" collapsed="false">
      <c r="A17294" s="0" t="s">
        <v>17</v>
      </c>
      <c r="B17294" s="0" t="n">
        <v>124955</v>
      </c>
    </row>
    <row r="17295" customFormat="false" ht="12.75" hidden="false" customHeight="false" outlineLevel="0" collapsed="false">
      <c r="A17295" s="0" t="s">
        <v>17</v>
      </c>
      <c r="B17295" s="0" t="n">
        <v>124954</v>
      </c>
    </row>
    <row r="17296" customFormat="false" ht="12.75" hidden="false" customHeight="false" outlineLevel="0" collapsed="false">
      <c r="A17296" s="0" t="s">
        <v>17</v>
      </c>
      <c r="B17296" s="0" t="n">
        <v>124953</v>
      </c>
    </row>
    <row r="17297" customFormat="false" ht="12.75" hidden="false" customHeight="false" outlineLevel="0" collapsed="false">
      <c r="A17297" s="0" t="s">
        <v>17</v>
      </c>
      <c r="B17297" s="0" t="n">
        <v>124952</v>
      </c>
    </row>
    <row r="17298" customFormat="false" ht="12.75" hidden="false" customHeight="false" outlineLevel="0" collapsed="false">
      <c r="A17298" s="0" t="s">
        <v>17</v>
      </c>
      <c r="B17298" s="0" t="n">
        <v>124951</v>
      </c>
    </row>
    <row r="17299" customFormat="false" ht="12.75" hidden="false" customHeight="false" outlineLevel="0" collapsed="false">
      <c r="A17299" s="0" t="s">
        <v>17</v>
      </c>
      <c r="B17299" s="0" t="n">
        <v>124950</v>
      </c>
    </row>
    <row r="17300" customFormat="false" ht="12.75" hidden="false" customHeight="false" outlineLevel="0" collapsed="false">
      <c r="A17300" s="0" t="s">
        <v>17</v>
      </c>
      <c r="B17300" s="0" t="n">
        <v>124949</v>
      </c>
    </row>
    <row r="17301" customFormat="false" ht="12.75" hidden="false" customHeight="false" outlineLevel="0" collapsed="false">
      <c r="A17301" s="0" t="s">
        <v>17</v>
      </c>
      <c r="B17301" s="0" t="n">
        <v>124948</v>
      </c>
    </row>
    <row r="17302" customFormat="false" ht="12.75" hidden="false" customHeight="false" outlineLevel="0" collapsed="false">
      <c r="A17302" s="0" t="s">
        <v>17</v>
      </c>
      <c r="B17302" s="0" t="n">
        <v>124947</v>
      </c>
    </row>
    <row r="17303" customFormat="false" ht="12.75" hidden="false" customHeight="false" outlineLevel="0" collapsed="false">
      <c r="A17303" s="0" t="s">
        <v>17</v>
      </c>
      <c r="B17303" s="0" t="n">
        <v>124946</v>
      </c>
    </row>
    <row r="17304" customFormat="false" ht="12.75" hidden="false" customHeight="false" outlineLevel="0" collapsed="false">
      <c r="A17304" s="0" t="s">
        <v>17</v>
      </c>
      <c r="B17304" s="0" t="n">
        <v>124945</v>
      </c>
    </row>
    <row r="17305" customFormat="false" ht="12.75" hidden="false" customHeight="false" outlineLevel="0" collapsed="false">
      <c r="A17305" s="0" t="s">
        <v>17</v>
      </c>
      <c r="B17305" s="0" t="n">
        <v>124944</v>
      </c>
    </row>
    <row r="17306" customFormat="false" ht="12.75" hidden="false" customHeight="false" outlineLevel="0" collapsed="false">
      <c r="A17306" s="0" t="s">
        <v>17</v>
      </c>
      <c r="B17306" s="0" t="n">
        <v>124943</v>
      </c>
    </row>
    <row r="17307" customFormat="false" ht="12.75" hidden="false" customHeight="false" outlineLevel="0" collapsed="false">
      <c r="A17307" s="0" t="s">
        <v>17</v>
      </c>
      <c r="B17307" s="0" t="n">
        <v>124942</v>
      </c>
    </row>
    <row r="17308" customFormat="false" ht="12.75" hidden="false" customHeight="false" outlineLevel="0" collapsed="false">
      <c r="A17308" s="0" t="s">
        <v>17</v>
      </c>
      <c r="B17308" s="0" t="n">
        <v>124941</v>
      </c>
    </row>
    <row r="17309" customFormat="false" ht="12.75" hidden="false" customHeight="false" outlineLevel="0" collapsed="false">
      <c r="A17309" s="0" t="s">
        <v>17</v>
      </c>
      <c r="B17309" s="0" t="n">
        <v>124940</v>
      </c>
    </row>
    <row r="17310" customFormat="false" ht="12.75" hidden="false" customHeight="false" outlineLevel="0" collapsed="false">
      <c r="A17310" s="0" t="s">
        <v>17</v>
      </c>
      <c r="B17310" s="0" t="n">
        <v>124939</v>
      </c>
    </row>
    <row r="17311" customFormat="false" ht="12.75" hidden="false" customHeight="false" outlineLevel="0" collapsed="false">
      <c r="A17311" s="0" t="s">
        <v>17</v>
      </c>
      <c r="B17311" s="0" t="n">
        <v>124938</v>
      </c>
    </row>
    <row r="17312" customFormat="false" ht="12.75" hidden="false" customHeight="false" outlineLevel="0" collapsed="false">
      <c r="A17312" s="0" t="s">
        <v>17</v>
      </c>
      <c r="B17312" s="0" t="n">
        <v>124937</v>
      </c>
    </row>
    <row r="17313" customFormat="false" ht="12.75" hidden="false" customHeight="false" outlineLevel="0" collapsed="false">
      <c r="A17313" s="0" t="s">
        <v>17</v>
      </c>
      <c r="B17313" s="0" t="n">
        <v>124936</v>
      </c>
    </row>
    <row r="17314" customFormat="false" ht="12.75" hidden="false" customHeight="false" outlineLevel="0" collapsed="false">
      <c r="A17314" s="0" t="s">
        <v>17</v>
      </c>
      <c r="B17314" s="0" t="n">
        <v>124935</v>
      </c>
    </row>
    <row r="17315" customFormat="false" ht="12.75" hidden="false" customHeight="false" outlineLevel="0" collapsed="false">
      <c r="A17315" s="0" t="s">
        <v>17</v>
      </c>
      <c r="B17315" s="0" t="n">
        <v>124934</v>
      </c>
    </row>
    <row r="17316" customFormat="false" ht="12.75" hidden="false" customHeight="false" outlineLevel="0" collapsed="false">
      <c r="A17316" s="0" t="s">
        <v>17</v>
      </c>
      <c r="B17316" s="0" t="n">
        <v>124933</v>
      </c>
    </row>
    <row r="17317" customFormat="false" ht="12.75" hidden="false" customHeight="false" outlineLevel="0" collapsed="false">
      <c r="A17317" s="0" t="s">
        <v>17</v>
      </c>
      <c r="B17317" s="0" t="n">
        <v>124932</v>
      </c>
    </row>
    <row r="17318" customFormat="false" ht="12.75" hidden="false" customHeight="false" outlineLevel="0" collapsed="false">
      <c r="A17318" s="0" t="s">
        <v>17</v>
      </c>
      <c r="B17318" s="0" t="n">
        <v>124931</v>
      </c>
    </row>
    <row r="17319" customFormat="false" ht="12.75" hidden="false" customHeight="false" outlineLevel="0" collapsed="false">
      <c r="A17319" s="0" t="s">
        <v>17</v>
      </c>
      <c r="B17319" s="0" t="n">
        <v>124930</v>
      </c>
    </row>
    <row r="17320" customFormat="false" ht="12.75" hidden="false" customHeight="false" outlineLevel="0" collapsed="false">
      <c r="A17320" s="0" t="s">
        <v>17</v>
      </c>
      <c r="B17320" s="0" t="n">
        <v>124929</v>
      </c>
    </row>
    <row r="17321" customFormat="false" ht="12.75" hidden="false" customHeight="false" outlineLevel="0" collapsed="false">
      <c r="A17321" s="0" t="s">
        <v>17</v>
      </c>
      <c r="B17321" s="0" t="n">
        <v>124928</v>
      </c>
    </row>
    <row r="17322" customFormat="false" ht="12.75" hidden="false" customHeight="false" outlineLevel="0" collapsed="false">
      <c r="A17322" s="0" t="s">
        <v>17</v>
      </c>
      <c r="B17322" s="0" t="n">
        <v>124927</v>
      </c>
    </row>
    <row r="17323" customFormat="false" ht="12.75" hidden="false" customHeight="false" outlineLevel="0" collapsed="false">
      <c r="A17323" s="0" t="s">
        <v>17</v>
      </c>
      <c r="B17323" s="0" t="n">
        <v>124926</v>
      </c>
    </row>
    <row r="17324" customFormat="false" ht="12.75" hidden="false" customHeight="false" outlineLevel="0" collapsed="false">
      <c r="A17324" s="0" t="s">
        <v>17</v>
      </c>
      <c r="B17324" s="0" t="n">
        <v>124925</v>
      </c>
    </row>
    <row r="17325" customFormat="false" ht="12.75" hidden="false" customHeight="false" outlineLevel="0" collapsed="false">
      <c r="A17325" s="0" t="s">
        <v>17</v>
      </c>
      <c r="B17325" s="0" t="n">
        <v>124924</v>
      </c>
    </row>
    <row r="17326" customFormat="false" ht="12.75" hidden="false" customHeight="false" outlineLevel="0" collapsed="false">
      <c r="A17326" s="0" t="s">
        <v>17</v>
      </c>
      <c r="B17326" s="0" t="n">
        <v>124923</v>
      </c>
    </row>
    <row r="17327" customFormat="false" ht="12.75" hidden="false" customHeight="false" outlineLevel="0" collapsed="false">
      <c r="A17327" s="0" t="s">
        <v>17</v>
      </c>
      <c r="B17327" s="0" t="n">
        <v>124922</v>
      </c>
    </row>
    <row r="17328" customFormat="false" ht="12.75" hidden="false" customHeight="false" outlineLevel="0" collapsed="false">
      <c r="A17328" s="0" t="s">
        <v>17</v>
      </c>
      <c r="B17328" s="0" t="n">
        <v>124921</v>
      </c>
    </row>
    <row r="17329" customFormat="false" ht="12.75" hidden="false" customHeight="false" outlineLevel="0" collapsed="false">
      <c r="A17329" s="0" t="s">
        <v>17</v>
      </c>
      <c r="B17329" s="0" t="n">
        <v>124920</v>
      </c>
    </row>
    <row r="17330" customFormat="false" ht="12.75" hidden="false" customHeight="false" outlineLevel="0" collapsed="false">
      <c r="A17330" s="0" t="s">
        <v>17</v>
      </c>
      <c r="B17330" s="0" t="n">
        <v>124919</v>
      </c>
    </row>
    <row r="17331" customFormat="false" ht="12.75" hidden="false" customHeight="false" outlineLevel="0" collapsed="false">
      <c r="A17331" s="0" t="s">
        <v>17</v>
      </c>
      <c r="B17331" s="0" t="n">
        <v>124918</v>
      </c>
    </row>
    <row r="17332" customFormat="false" ht="12.75" hidden="false" customHeight="false" outlineLevel="0" collapsed="false">
      <c r="A17332" s="0" t="s">
        <v>17</v>
      </c>
      <c r="B17332" s="0" t="n">
        <v>124917</v>
      </c>
    </row>
    <row r="17333" customFormat="false" ht="12.75" hidden="false" customHeight="false" outlineLevel="0" collapsed="false">
      <c r="A17333" s="0" t="s">
        <v>17</v>
      </c>
      <c r="B17333" s="0" t="n">
        <v>124916</v>
      </c>
    </row>
    <row r="17334" customFormat="false" ht="12.75" hidden="false" customHeight="false" outlineLevel="0" collapsed="false">
      <c r="A17334" s="0" t="s">
        <v>17</v>
      </c>
      <c r="B17334" s="0" t="n">
        <v>124915</v>
      </c>
    </row>
    <row r="17335" customFormat="false" ht="12.75" hidden="false" customHeight="false" outlineLevel="0" collapsed="false">
      <c r="A17335" s="0" t="s">
        <v>17</v>
      </c>
      <c r="B17335" s="0" t="n">
        <v>124914</v>
      </c>
    </row>
    <row r="17336" customFormat="false" ht="12.75" hidden="false" customHeight="false" outlineLevel="0" collapsed="false">
      <c r="A17336" s="0" t="s">
        <v>17</v>
      </c>
      <c r="B17336" s="0" t="n">
        <v>124913</v>
      </c>
    </row>
    <row r="17337" customFormat="false" ht="12.75" hidden="false" customHeight="false" outlineLevel="0" collapsed="false">
      <c r="A17337" s="0" t="s">
        <v>17</v>
      </c>
      <c r="B17337" s="0" t="n">
        <v>124912</v>
      </c>
    </row>
    <row r="17338" customFormat="false" ht="12.75" hidden="false" customHeight="false" outlineLevel="0" collapsed="false">
      <c r="A17338" s="0" t="s">
        <v>17</v>
      </c>
      <c r="B17338" s="0" t="n">
        <v>124911</v>
      </c>
    </row>
    <row r="17339" customFormat="false" ht="12.75" hidden="false" customHeight="false" outlineLevel="0" collapsed="false">
      <c r="A17339" s="0" t="s">
        <v>17</v>
      </c>
      <c r="B17339" s="0" t="n">
        <v>124910</v>
      </c>
    </row>
    <row r="17340" customFormat="false" ht="12.75" hidden="false" customHeight="false" outlineLevel="0" collapsed="false">
      <c r="A17340" s="0" t="s">
        <v>17</v>
      </c>
      <c r="B17340" s="0" t="n">
        <v>124909</v>
      </c>
    </row>
    <row r="17341" customFormat="false" ht="12.75" hidden="false" customHeight="false" outlineLevel="0" collapsed="false">
      <c r="A17341" s="0" t="s">
        <v>17</v>
      </c>
      <c r="B17341" s="0" t="n">
        <v>124908</v>
      </c>
    </row>
    <row r="17342" customFormat="false" ht="12.75" hidden="false" customHeight="false" outlineLevel="0" collapsed="false">
      <c r="A17342" s="0" t="s">
        <v>17</v>
      </c>
      <c r="B17342" s="0" t="n">
        <v>124907</v>
      </c>
    </row>
    <row r="17343" customFormat="false" ht="12.75" hidden="false" customHeight="false" outlineLevel="0" collapsed="false">
      <c r="A17343" s="0" t="s">
        <v>17</v>
      </c>
      <c r="B17343" s="0" t="n">
        <v>124906</v>
      </c>
    </row>
    <row r="17344" customFormat="false" ht="12.75" hidden="false" customHeight="false" outlineLevel="0" collapsed="false">
      <c r="A17344" s="0" t="s">
        <v>17</v>
      </c>
      <c r="B17344" s="0" t="n">
        <v>124905</v>
      </c>
    </row>
    <row r="17345" customFormat="false" ht="12.75" hidden="false" customHeight="false" outlineLevel="0" collapsed="false">
      <c r="A17345" s="0" t="s">
        <v>17</v>
      </c>
      <c r="B17345" s="0" t="n">
        <v>124904</v>
      </c>
    </row>
    <row r="17346" customFormat="false" ht="12.75" hidden="false" customHeight="false" outlineLevel="0" collapsed="false">
      <c r="A17346" s="0" t="s">
        <v>17</v>
      </c>
      <c r="B17346" s="0" t="n">
        <v>124903</v>
      </c>
    </row>
    <row r="17347" customFormat="false" ht="12.75" hidden="false" customHeight="false" outlineLevel="0" collapsed="false">
      <c r="A17347" s="0" t="s">
        <v>17</v>
      </c>
      <c r="B17347" s="0" t="n">
        <v>124902</v>
      </c>
    </row>
    <row r="17348" customFormat="false" ht="12.75" hidden="false" customHeight="false" outlineLevel="0" collapsed="false">
      <c r="A17348" s="0" t="s">
        <v>17</v>
      </c>
      <c r="B17348" s="0" t="n">
        <v>124901</v>
      </c>
    </row>
    <row r="17349" customFormat="false" ht="12.75" hidden="false" customHeight="false" outlineLevel="0" collapsed="false">
      <c r="A17349" s="0" t="s">
        <v>17</v>
      </c>
      <c r="B17349" s="0" t="n">
        <v>124900</v>
      </c>
    </row>
    <row r="17350" customFormat="false" ht="12.75" hidden="false" customHeight="false" outlineLevel="0" collapsed="false">
      <c r="A17350" s="0" t="s">
        <v>17</v>
      </c>
      <c r="B17350" s="0" t="n">
        <v>124899</v>
      </c>
    </row>
    <row r="17351" customFormat="false" ht="12.75" hidden="false" customHeight="false" outlineLevel="0" collapsed="false">
      <c r="A17351" s="0" t="s">
        <v>17</v>
      </c>
      <c r="B17351" s="0" t="n">
        <v>124898</v>
      </c>
    </row>
    <row r="17352" customFormat="false" ht="12.75" hidden="false" customHeight="false" outlineLevel="0" collapsed="false">
      <c r="A17352" s="0" t="s">
        <v>17</v>
      </c>
      <c r="B17352" s="0" t="n">
        <v>124897</v>
      </c>
    </row>
    <row r="17353" customFormat="false" ht="12.75" hidden="false" customHeight="false" outlineLevel="0" collapsed="false">
      <c r="A17353" s="0" t="s">
        <v>17</v>
      </c>
      <c r="B17353" s="0" t="n">
        <v>124896</v>
      </c>
    </row>
    <row r="17354" customFormat="false" ht="12.75" hidden="false" customHeight="false" outlineLevel="0" collapsed="false">
      <c r="A17354" s="0" t="s">
        <v>17</v>
      </c>
      <c r="B17354" s="0" t="n">
        <v>124895</v>
      </c>
    </row>
    <row r="17355" customFormat="false" ht="12.75" hidden="false" customHeight="false" outlineLevel="0" collapsed="false">
      <c r="A17355" s="0" t="s">
        <v>17</v>
      </c>
      <c r="B17355" s="0" t="n">
        <v>124894</v>
      </c>
    </row>
    <row r="17356" customFormat="false" ht="12.75" hidden="false" customHeight="false" outlineLevel="0" collapsed="false">
      <c r="A17356" s="0" t="s">
        <v>17</v>
      </c>
      <c r="B17356" s="0" t="n">
        <v>124893</v>
      </c>
    </row>
    <row r="17357" customFormat="false" ht="12.75" hidden="false" customHeight="false" outlineLevel="0" collapsed="false">
      <c r="A17357" s="0" t="s">
        <v>17</v>
      </c>
      <c r="B17357" s="0" t="n">
        <v>124892</v>
      </c>
    </row>
    <row r="17358" customFormat="false" ht="12.75" hidden="false" customHeight="false" outlineLevel="0" collapsed="false">
      <c r="A17358" s="0" t="s">
        <v>17</v>
      </c>
      <c r="B17358" s="0" t="n">
        <v>124891</v>
      </c>
    </row>
    <row r="17359" customFormat="false" ht="12.75" hidden="false" customHeight="false" outlineLevel="0" collapsed="false">
      <c r="A17359" s="0" t="s">
        <v>17</v>
      </c>
      <c r="B17359" s="0" t="n">
        <v>124890</v>
      </c>
    </row>
    <row r="17360" customFormat="false" ht="12.75" hidden="false" customHeight="false" outlineLevel="0" collapsed="false">
      <c r="A17360" s="0" t="s">
        <v>17</v>
      </c>
      <c r="B17360" s="0" t="n">
        <v>124889</v>
      </c>
    </row>
    <row r="17361" customFormat="false" ht="12.75" hidden="false" customHeight="false" outlineLevel="0" collapsed="false">
      <c r="A17361" s="0" t="s">
        <v>17</v>
      </c>
      <c r="B17361" s="0" t="n">
        <v>124888</v>
      </c>
    </row>
    <row r="17362" customFormat="false" ht="12.75" hidden="false" customHeight="false" outlineLevel="0" collapsed="false">
      <c r="A17362" s="0" t="s">
        <v>17</v>
      </c>
      <c r="B17362" s="0" t="n">
        <v>124887</v>
      </c>
    </row>
    <row r="17363" customFormat="false" ht="12.75" hidden="false" customHeight="false" outlineLevel="0" collapsed="false">
      <c r="A17363" s="0" t="s">
        <v>17</v>
      </c>
      <c r="B17363" s="0" t="n">
        <v>124886</v>
      </c>
    </row>
    <row r="17364" customFormat="false" ht="12.75" hidden="false" customHeight="false" outlineLevel="0" collapsed="false">
      <c r="A17364" s="0" t="s">
        <v>17</v>
      </c>
      <c r="B17364" s="0" t="n">
        <v>124885</v>
      </c>
    </row>
    <row r="17365" customFormat="false" ht="12.75" hidden="false" customHeight="false" outlineLevel="0" collapsed="false">
      <c r="A17365" s="0" t="s">
        <v>17</v>
      </c>
      <c r="B17365" s="0" t="n">
        <v>124884</v>
      </c>
    </row>
    <row r="17366" customFormat="false" ht="12.75" hidden="false" customHeight="false" outlineLevel="0" collapsed="false">
      <c r="A17366" s="0" t="s">
        <v>17</v>
      </c>
      <c r="B17366" s="0" t="n">
        <v>124883</v>
      </c>
    </row>
    <row r="17367" customFormat="false" ht="12.75" hidden="false" customHeight="false" outlineLevel="0" collapsed="false">
      <c r="A17367" s="0" t="s">
        <v>17</v>
      </c>
      <c r="B17367" s="0" t="n">
        <v>124882</v>
      </c>
    </row>
    <row r="17368" customFormat="false" ht="12.75" hidden="false" customHeight="false" outlineLevel="0" collapsed="false">
      <c r="A17368" s="0" t="s">
        <v>17</v>
      </c>
      <c r="B17368" s="0" t="n">
        <v>124881</v>
      </c>
    </row>
    <row r="17369" customFormat="false" ht="12.75" hidden="false" customHeight="false" outlineLevel="0" collapsed="false">
      <c r="A17369" s="0" t="s">
        <v>17</v>
      </c>
      <c r="B17369" s="0" t="n">
        <v>124880</v>
      </c>
    </row>
    <row r="17370" customFormat="false" ht="12.75" hidden="false" customHeight="false" outlineLevel="0" collapsed="false">
      <c r="A17370" s="0" t="s">
        <v>17</v>
      </c>
      <c r="B17370" s="0" t="n">
        <v>124879</v>
      </c>
    </row>
    <row r="17371" customFormat="false" ht="12.75" hidden="false" customHeight="false" outlineLevel="0" collapsed="false">
      <c r="A17371" s="0" t="s">
        <v>17</v>
      </c>
      <c r="B17371" s="0" t="n">
        <v>124878</v>
      </c>
    </row>
    <row r="17372" customFormat="false" ht="12.75" hidden="false" customHeight="false" outlineLevel="0" collapsed="false">
      <c r="A17372" s="0" t="s">
        <v>17</v>
      </c>
      <c r="B17372" s="0" t="n">
        <v>124877</v>
      </c>
    </row>
    <row r="17373" customFormat="false" ht="12.75" hidden="false" customHeight="false" outlineLevel="0" collapsed="false">
      <c r="A17373" s="0" t="s">
        <v>17</v>
      </c>
      <c r="B17373" s="0" t="n">
        <v>124876</v>
      </c>
    </row>
    <row r="17374" customFormat="false" ht="12.75" hidden="false" customHeight="false" outlineLevel="0" collapsed="false">
      <c r="A17374" s="0" t="s">
        <v>17</v>
      </c>
      <c r="B17374" s="0" t="n">
        <v>124875</v>
      </c>
    </row>
    <row r="17375" customFormat="false" ht="12.75" hidden="false" customHeight="false" outlineLevel="0" collapsed="false">
      <c r="A17375" s="0" t="s">
        <v>17</v>
      </c>
      <c r="B17375" s="0" t="n">
        <v>124874</v>
      </c>
    </row>
    <row r="17376" customFormat="false" ht="12.75" hidden="false" customHeight="false" outlineLevel="0" collapsed="false">
      <c r="A17376" s="0" t="s">
        <v>17</v>
      </c>
      <c r="B17376" s="0" t="n">
        <v>124873</v>
      </c>
    </row>
    <row r="17377" customFormat="false" ht="12.75" hidden="false" customHeight="false" outlineLevel="0" collapsed="false">
      <c r="A17377" s="0" t="s">
        <v>17</v>
      </c>
      <c r="B17377" s="0" t="n">
        <v>124872</v>
      </c>
    </row>
    <row r="17378" customFormat="false" ht="12.75" hidden="false" customHeight="false" outlineLevel="0" collapsed="false">
      <c r="A17378" s="0" t="s">
        <v>17</v>
      </c>
      <c r="B17378" s="0" t="n">
        <v>124871</v>
      </c>
    </row>
    <row r="17379" customFormat="false" ht="12.75" hidden="false" customHeight="false" outlineLevel="0" collapsed="false">
      <c r="A17379" s="0" t="s">
        <v>17</v>
      </c>
      <c r="B17379" s="0" t="n">
        <v>124870</v>
      </c>
    </row>
    <row r="17380" customFormat="false" ht="12.75" hidden="false" customHeight="false" outlineLevel="0" collapsed="false">
      <c r="A17380" s="0" t="s">
        <v>17</v>
      </c>
      <c r="B17380" s="0" t="n">
        <v>124869</v>
      </c>
    </row>
    <row r="17381" customFormat="false" ht="12.75" hidden="false" customHeight="false" outlineLevel="0" collapsed="false">
      <c r="A17381" s="0" t="s">
        <v>17</v>
      </c>
      <c r="B17381" s="0" t="n">
        <v>124868</v>
      </c>
    </row>
    <row r="17382" customFormat="false" ht="12.75" hidden="false" customHeight="false" outlineLevel="0" collapsed="false">
      <c r="A17382" s="0" t="s">
        <v>17</v>
      </c>
      <c r="B17382" s="0" t="n">
        <v>124867</v>
      </c>
    </row>
    <row r="17383" customFormat="false" ht="12.75" hidden="false" customHeight="false" outlineLevel="0" collapsed="false">
      <c r="A17383" s="0" t="s">
        <v>17</v>
      </c>
      <c r="B17383" s="0" t="n">
        <v>124866</v>
      </c>
    </row>
    <row r="17384" customFormat="false" ht="12.75" hidden="false" customHeight="false" outlineLevel="0" collapsed="false">
      <c r="A17384" s="0" t="s">
        <v>17</v>
      </c>
      <c r="B17384" s="0" t="n">
        <v>124865</v>
      </c>
    </row>
    <row r="17385" customFormat="false" ht="12.75" hidden="false" customHeight="false" outlineLevel="0" collapsed="false">
      <c r="A17385" s="0" t="s">
        <v>17</v>
      </c>
      <c r="B17385" s="0" t="n">
        <v>124864</v>
      </c>
    </row>
    <row r="17386" customFormat="false" ht="12.75" hidden="false" customHeight="false" outlineLevel="0" collapsed="false">
      <c r="A17386" s="0" t="s">
        <v>17</v>
      </c>
      <c r="B17386" s="0" t="n">
        <v>124863</v>
      </c>
    </row>
    <row r="17387" customFormat="false" ht="12.75" hidden="false" customHeight="false" outlineLevel="0" collapsed="false">
      <c r="A17387" s="0" t="s">
        <v>17</v>
      </c>
      <c r="B17387" s="0" t="n">
        <v>124862</v>
      </c>
    </row>
    <row r="17388" customFormat="false" ht="12.75" hidden="false" customHeight="false" outlineLevel="0" collapsed="false">
      <c r="A17388" s="0" t="s">
        <v>17</v>
      </c>
      <c r="B17388" s="0" t="n">
        <v>124861</v>
      </c>
    </row>
    <row r="17389" customFormat="false" ht="12.75" hidden="false" customHeight="false" outlineLevel="0" collapsed="false">
      <c r="A17389" s="0" t="s">
        <v>17</v>
      </c>
      <c r="B17389" s="0" t="n">
        <v>124860</v>
      </c>
    </row>
    <row r="17390" customFormat="false" ht="12.75" hidden="false" customHeight="false" outlineLevel="0" collapsed="false">
      <c r="A17390" s="0" t="s">
        <v>17</v>
      </c>
      <c r="B17390" s="0" t="n">
        <v>124859</v>
      </c>
    </row>
    <row r="17391" customFormat="false" ht="12.75" hidden="false" customHeight="false" outlineLevel="0" collapsed="false">
      <c r="A17391" s="0" t="s">
        <v>17</v>
      </c>
      <c r="B17391" s="0" t="n">
        <v>124858</v>
      </c>
    </row>
    <row r="17392" customFormat="false" ht="12.75" hidden="false" customHeight="false" outlineLevel="0" collapsed="false">
      <c r="A17392" s="0" t="s">
        <v>17</v>
      </c>
      <c r="B17392" s="0" t="n">
        <v>124857</v>
      </c>
    </row>
    <row r="17393" customFormat="false" ht="12.75" hidden="false" customHeight="false" outlineLevel="0" collapsed="false">
      <c r="A17393" s="0" t="s">
        <v>17</v>
      </c>
      <c r="B17393" s="0" t="n">
        <v>124856</v>
      </c>
    </row>
    <row r="17394" customFormat="false" ht="12.75" hidden="false" customHeight="false" outlineLevel="0" collapsed="false">
      <c r="A17394" s="0" t="s">
        <v>17</v>
      </c>
      <c r="B17394" s="0" t="n">
        <v>124855</v>
      </c>
    </row>
    <row r="17395" customFormat="false" ht="12.75" hidden="false" customHeight="false" outlineLevel="0" collapsed="false">
      <c r="A17395" s="0" t="s">
        <v>17</v>
      </c>
      <c r="B17395" s="0" t="n">
        <v>124854</v>
      </c>
    </row>
    <row r="17396" customFormat="false" ht="12.75" hidden="false" customHeight="false" outlineLevel="0" collapsed="false">
      <c r="A17396" s="0" t="s">
        <v>17</v>
      </c>
      <c r="B17396" s="0" t="n">
        <v>124853</v>
      </c>
    </row>
    <row r="17397" customFormat="false" ht="12.75" hidden="false" customHeight="false" outlineLevel="0" collapsed="false">
      <c r="A17397" s="0" t="s">
        <v>17</v>
      </c>
      <c r="B17397" s="0" t="n">
        <v>124852</v>
      </c>
    </row>
    <row r="17398" customFormat="false" ht="12.75" hidden="false" customHeight="false" outlineLevel="0" collapsed="false">
      <c r="A17398" s="0" t="s">
        <v>17</v>
      </c>
      <c r="B17398" s="0" t="n">
        <v>124851</v>
      </c>
    </row>
    <row r="17399" customFormat="false" ht="12.75" hidden="false" customHeight="false" outlineLevel="0" collapsed="false">
      <c r="A17399" s="0" t="s">
        <v>17</v>
      </c>
      <c r="B17399" s="0" t="n">
        <v>124850</v>
      </c>
    </row>
    <row r="17400" customFormat="false" ht="12.75" hidden="false" customHeight="false" outlineLevel="0" collapsed="false">
      <c r="A17400" s="0" t="s">
        <v>17</v>
      </c>
      <c r="B17400" s="0" t="n">
        <v>124849</v>
      </c>
    </row>
    <row r="17401" customFormat="false" ht="12.75" hidden="false" customHeight="false" outlineLevel="0" collapsed="false">
      <c r="A17401" s="0" t="s">
        <v>17</v>
      </c>
      <c r="B17401" s="0" t="n">
        <v>124848</v>
      </c>
    </row>
    <row r="17402" customFormat="false" ht="12.75" hidden="false" customHeight="false" outlineLevel="0" collapsed="false">
      <c r="A17402" s="0" t="s">
        <v>17</v>
      </c>
      <c r="B17402" s="0" t="n">
        <v>124847</v>
      </c>
    </row>
    <row r="17403" customFormat="false" ht="12.75" hidden="false" customHeight="false" outlineLevel="0" collapsed="false">
      <c r="A17403" s="0" t="s">
        <v>17</v>
      </c>
      <c r="B17403" s="0" t="n">
        <v>124846</v>
      </c>
    </row>
    <row r="17404" customFormat="false" ht="12.75" hidden="false" customHeight="false" outlineLevel="0" collapsed="false">
      <c r="A17404" s="0" t="s">
        <v>17</v>
      </c>
      <c r="B17404" s="0" t="n">
        <v>124845</v>
      </c>
    </row>
    <row r="17405" customFormat="false" ht="12.75" hidden="false" customHeight="false" outlineLevel="0" collapsed="false">
      <c r="A17405" s="0" t="s">
        <v>17</v>
      </c>
      <c r="B17405" s="0" t="n">
        <v>124844</v>
      </c>
    </row>
    <row r="17406" customFormat="false" ht="12.75" hidden="false" customHeight="false" outlineLevel="0" collapsed="false">
      <c r="A17406" s="0" t="s">
        <v>17</v>
      </c>
      <c r="B17406" s="0" t="n">
        <v>124843</v>
      </c>
    </row>
    <row r="17407" customFormat="false" ht="12.75" hidden="false" customHeight="false" outlineLevel="0" collapsed="false">
      <c r="A17407" s="0" t="s">
        <v>17</v>
      </c>
      <c r="B17407" s="0" t="n">
        <v>124842</v>
      </c>
    </row>
    <row r="17408" customFormat="false" ht="12.75" hidden="false" customHeight="false" outlineLevel="0" collapsed="false">
      <c r="A17408" s="0" t="s">
        <v>17</v>
      </c>
      <c r="B17408" s="0" t="n">
        <v>124841</v>
      </c>
    </row>
    <row r="17409" customFormat="false" ht="12.75" hidden="false" customHeight="false" outlineLevel="0" collapsed="false">
      <c r="A17409" s="0" t="s">
        <v>17</v>
      </c>
      <c r="B17409" s="0" t="n">
        <v>124840</v>
      </c>
    </row>
    <row r="17410" customFormat="false" ht="12.75" hidden="false" customHeight="false" outlineLevel="0" collapsed="false">
      <c r="A17410" s="0" t="s">
        <v>17</v>
      </c>
      <c r="B17410" s="0" t="n">
        <v>124839</v>
      </c>
    </row>
    <row r="17411" customFormat="false" ht="12.75" hidden="false" customHeight="false" outlineLevel="0" collapsed="false">
      <c r="A17411" s="0" t="s">
        <v>17</v>
      </c>
      <c r="B17411" s="0" t="n">
        <v>124838</v>
      </c>
    </row>
    <row r="17412" customFormat="false" ht="12.75" hidden="false" customHeight="false" outlineLevel="0" collapsed="false">
      <c r="A17412" s="0" t="s">
        <v>17</v>
      </c>
      <c r="B17412" s="0" t="n">
        <v>124837</v>
      </c>
    </row>
    <row r="17413" customFormat="false" ht="12.75" hidden="false" customHeight="false" outlineLevel="0" collapsed="false">
      <c r="A17413" s="0" t="s">
        <v>17</v>
      </c>
      <c r="B17413" s="0" t="n">
        <v>124836</v>
      </c>
    </row>
    <row r="17414" customFormat="false" ht="12.75" hidden="false" customHeight="false" outlineLevel="0" collapsed="false">
      <c r="A17414" s="0" t="s">
        <v>17</v>
      </c>
      <c r="B17414" s="0" t="n">
        <v>124835</v>
      </c>
    </row>
    <row r="17415" customFormat="false" ht="12.75" hidden="false" customHeight="false" outlineLevel="0" collapsed="false">
      <c r="A17415" s="0" t="s">
        <v>17</v>
      </c>
      <c r="B17415" s="0" t="n">
        <v>124834</v>
      </c>
    </row>
    <row r="17416" customFormat="false" ht="12.75" hidden="false" customHeight="false" outlineLevel="0" collapsed="false">
      <c r="A17416" s="0" t="s">
        <v>17</v>
      </c>
      <c r="B17416" s="0" t="n">
        <v>124833</v>
      </c>
    </row>
    <row r="17417" customFormat="false" ht="12.75" hidden="false" customHeight="false" outlineLevel="0" collapsed="false">
      <c r="A17417" s="0" t="s">
        <v>17</v>
      </c>
      <c r="B17417" s="0" t="n">
        <v>124832</v>
      </c>
    </row>
    <row r="17418" customFormat="false" ht="12.75" hidden="false" customHeight="false" outlineLevel="0" collapsed="false">
      <c r="A17418" s="0" t="s">
        <v>17</v>
      </c>
      <c r="B17418" s="0" t="n">
        <v>124831</v>
      </c>
    </row>
    <row r="17419" customFormat="false" ht="12.75" hidden="false" customHeight="false" outlineLevel="0" collapsed="false">
      <c r="A17419" s="0" t="s">
        <v>17</v>
      </c>
      <c r="B17419" s="0" t="n">
        <v>124830</v>
      </c>
    </row>
    <row r="17420" customFormat="false" ht="12.75" hidden="false" customHeight="false" outlineLevel="0" collapsed="false">
      <c r="A17420" s="0" t="s">
        <v>17</v>
      </c>
      <c r="B17420" s="0" t="n">
        <v>124829</v>
      </c>
    </row>
    <row r="17421" customFormat="false" ht="12.75" hidden="false" customHeight="false" outlineLevel="0" collapsed="false">
      <c r="A17421" s="0" t="s">
        <v>17</v>
      </c>
      <c r="B17421" s="0" t="n">
        <v>124828</v>
      </c>
    </row>
    <row r="17422" customFormat="false" ht="12.75" hidden="false" customHeight="false" outlineLevel="0" collapsed="false">
      <c r="A17422" s="0" t="s">
        <v>17</v>
      </c>
      <c r="B17422" s="0" t="n">
        <v>124827</v>
      </c>
    </row>
    <row r="17423" customFormat="false" ht="12.75" hidden="false" customHeight="false" outlineLevel="0" collapsed="false">
      <c r="A17423" s="0" t="s">
        <v>17</v>
      </c>
      <c r="B17423" s="0" t="n">
        <v>124826</v>
      </c>
    </row>
    <row r="17424" customFormat="false" ht="12.75" hidden="false" customHeight="false" outlineLevel="0" collapsed="false">
      <c r="A17424" s="0" t="s">
        <v>17</v>
      </c>
      <c r="B17424" s="0" t="n">
        <v>124825</v>
      </c>
    </row>
    <row r="17425" customFormat="false" ht="12.75" hidden="false" customHeight="false" outlineLevel="0" collapsed="false">
      <c r="A17425" s="0" t="s">
        <v>17</v>
      </c>
      <c r="B17425" s="0" t="n">
        <v>124824</v>
      </c>
    </row>
    <row r="17426" customFormat="false" ht="12.75" hidden="false" customHeight="false" outlineLevel="0" collapsed="false">
      <c r="A17426" s="0" t="s">
        <v>17</v>
      </c>
      <c r="B17426" s="0" t="n">
        <v>124823</v>
      </c>
    </row>
    <row r="17427" customFormat="false" ht="12.75" hidden="false" customHeight="false" outlineLevel="0" collapsed="false">
      <c r="A17427" s="0" t="s">
        <v>17</v>
      </c>
      <c r="B17427" s="0" t="n">
        <v>124822</v>
      </c>
    </row>
    <row r="17428" customFormat="false" ht="12.75" hidden="false" customHeight="false" outlineLevel="0" collapsed="false">
      <c r="A17428" s="0" t="s">
        <v>17</v>
      </c>
      <c r="B17428" s="0" t="n">
        <v>124821</v>
      </c>
    </row>
    <row r="17429" customFormat="false" ht="12.75" hidden="false" customHeight="false" outlineLevel="0" collapsed="false">
      <c r="A17429" s="0" t="s">
        <v>17</v>
      </c>
      <c r="B17429" s="0" t="n">
        <v>124820</v>
      </c>
    </row>
    <row r="17430" customFormat="false" ht="12.75" hidden="false" customHeight="false" outlineLevel="0" collapsed="false">
      <c r="A17430" s="0" t="s">
        <v>17</v>
      </c>
      <c r="B17430" s="0" t="n">
        <v>124819</v>
      </c>
    </row>
    <row r="17431" customFormat="false" ht="12.75" hidden="false" customHeight="false" outlineLevel="0" collapsed="false">
      <c r="A17431" s="0" t="s">
        <v>17</v>
      </c>
      <c r="B17431" s="0" t="n">
        <v>124818</v>
      </c>
    </row>
    <row r="17432" customFormat="false" ht="12.75" hidden="false" customHeight="false" outlineLevel="0" collapsed="false">
      <c r="A17432" s="0" t="s">
        <v>17</v>
      </c>
      <c r="B17432" s="0" t="n">
        <v>124817</v>
      </c>
    </row>
    <row r="17433" customFormat="false" ht="12.75" hidden="false" customHeight="false" outlineLevel="0" collapsed="false">
      <c r="A17433" s="0" t="s">
        <v>17</v>
      </c>
      <c r="B17433" s="0" t="n">
        <v>124816</v>
      </c>
    </row>
    <row r="17434" customFormat="false" ht="12.75" hidden="false" customHeight="false" outlineLevel="0" collapsed="false">
      <c r="A17434" s="0" t="s">
        <v>17</v>
      </c>
      <c r="B17434" s="0" t="n">
        <v>124815</v>
      </c>
    </row>
    <row r="17435" customFormat="false" ht="12.75" hidden="false" customHeight="false" outlineLevel="0" collapsed="false">
      <c r="A17435" s="0" t="s">
        <v>17</v>
      </c>
      <c r="B17435" s="0" t="n">
        <v>124814</v>
      </c>
    </row>
    <row r="17436" customFormat="false" ht="12.75" hidden="false" customHeight="false" outlineLevel="0" collapsed="false">
      <c r="A17436" s="0" t="s">
        <v>17</v>
      </c>
      <c r="B17436" s="0" t="n">
        <v>124813</v>
      </c>
    </row>
    <row r="17437" customFormat="false" ht="12.75" hidden="false" customHeight="false" outlineLevel="0" collapsed="false">
      <c r="A17437" s="0" t="s">
        <v>17</v>
      </c>
      <c r="B17437" s="0" t="n">
        <v>124812</v>
      </c>
    </row>
    <row r="17438" customFormat="false" ht="12.75" hidden="false" customHeight="false" outlineLevel="0" collapsed="false">
      <c r="A17438" s="0" t="s">
        <v>17</v>
      </c>
      <c r="B17438" s="0" t="n">
        <v>124811</v>
      </c>
    </row>
    <row r="17439" customFormat="false" ht="12.75" hidden="false" customHeight="false" outlineLevel="0" collapsed="false">
      <c r="A17439" s="0" t="s">
        <v>17</v>
      </c>
      <c r="B17439" s="0" t="n">
        <v>124810</v>
      </c>
    </row>
    <row r="17440" customFormat="false" ht="12.75" hidden="false" customHeight="false" outlineLevel="0" collapsed="false">
      <c r="A17440" s="0" t="s">
        <v>17</v>
      </c>
      <c r="B17440" s="0" t="n">
        <v>124809</v>
      </c>
    </row>
    <row r="17441" customFormat="false" ht="12.75" hidden="false" customHeight="false" outlineLevel="0" collapsed="false">
      <c r="A17441" s="0" t="s">
        <v>17</v>
      </c>
      <c r="B17441" s="0" t="n">
        <v>124808</v>
      </c>
    </row>
    <row r="17442" customFormat="false" ht="12.75" hidden="false" customHeight="false" outlineLevel="0" collapsed="false">
      <c r="A17442" s="0" t="s">
        <v>17</v>
      </c>
      <c r="B17442" s="0" t="n">
        <v>124807</v>
      </c>
    </row>
    <row r="17443" customFormat="false" ht="12.75" hidden="false" customHeight="false" outlineLevel="0" collapsed="false">
      <c r="A17443" s="0" t="s">
        <v>17</v>
      </c>
      <c r="B17443" s="0" t="n">
        <v>124806</v>
      </c>
    </row>
    <row r="17444" customFormat="false" ht="12.75" hidden="false" customHeight="false" outlineLevel="0" collapsed="false">
      <c r="A17444" s="0" t="s">
        <v>17</v>
      </c>
      <c r="B17444" s="0" t="n">
        <v>124805</v>
      </c>
    </row>
    <row r="17445" customFormat="false" ht="12.75" hidden="false" customHeight="false" outlineLevel="0" collapsed="false">
      <c r="A17445" s="0" t="s">
        <v>17</v>
      </c>
      <c r="B17445" s="0" t="n">
        <v>124804</v>
      </c>
    </row>
    <row r="17446" customFormat="false" ht="12.75" hidden="false" customHeight="false" outlineLevel="0" collapsed="false">
      <c r="A17446" s="0" t="s">
        <v>17</v>
      </c>
      <c r="B17446" s="0" t="n">
        <v>124803</v>
      </c>
    </row>
    <row r="17447" customFormat="false" ht="12.75" hidden="false" customHeight="false" outlineLevel="0" collapsed="false">
      <c r="A17447" s="0" t="s">
        <v>17</v>
      </c>
      <c r="B17447" s="0" t="n">
        <v>124802</v>
      </c>
    </row>
    <row r="17448" customFormat="false" ht="12.75" hidden="false" customHeight="false" outlineLevel="0" collapsed="false">
      <c r="A17448" s="0" t="s">
        <v>17</v>
      </c>
      <c r="B17448" s="0" t="n">
        <v>124801</v>
      </c>
    </row>
    <row r="17449" customFormat="false" ht="12.75" hidden="false" customHeight="false" outlineLevel="0" collapsed="false">
      <c r="A17449" s="0" t="s">
        <v>17</v>
      </c>
      <c r="B17449" s="0" t="n">
        <v>124800</v>
      </c>
    </row>
    <row r="17450" customFormat="false" ht="12.75" hidden="false" customHeight="false" outlineLevel="0" collapsed="false">
      <c r="A17450" s="0" t="s">
        <v>17</v>
      </c>
      <c r="B17450" s="0" t="n">
        <v>124799</v>
      </c>
    </row>
    <row r="17451" customFormat="false" ht="12.75" hidden="false" customHeight="false" outlineLevel="0" collapsed="false">
      <c r="A17451" s="0" t="s">
        <v>17</v>
      </c>
      <c r="B17451" s="0" t="n">
        <v>124798</v>
      </c>
    </row>
    <row r="17452" customFormat="false" ht="12.75" hidden="false" customHeight="false" outlineLevel="0" collapsed="false">
      <c r="A17452" s="0" t="s">
        <v>17</v>
      </c>
      <c r="B17452" s="0" t="n">
        <v>124797</v>
      </c>
    </row>
    <row r="17453" customFormat="false" ht="12.75" hidden="false" customHeight="false" outlineLevel="0" collapsed="false">
      <c r="A17453" s="0" t="s">
        <v>17</v>
      </c>
      <c r="B17453" s="0" t="n">
        <v>124796</v>
      </c>
    </row>
    <row r="17454" customFormat="false" ht="12.75" hidden="false" customHeight="false" outlineLevel="0" collapsed="false">
      <c r="A17454" s="0" t="s">
        <v>17</v>
      </c>
      <c r="B17454" s="0" t="n">
        <v>124795</v>
      </c>
    </row>
    <row r="17455" customFormat="false" ht="12.75" hidden="false" customHeight="false" outlineLevel="0" collapsed="false">
      <c r="A17455" s="0" t="s">
        <v>17</v>
      </c>
      <c r="B17455" s="0" t="n">
        <v>124794</v>
      </c>
    </row>
    <row r="17456" customFormat="false" ht="12.75" hidden="false" customHeight="false" outlineLevel="0" collapsed="false">
      <c r="A17456" s="0" t="s">
        <v>17</v>
      </c>
      <c r="B17456" s="0" t="n">
        <v>124793</v>
      </c>
    </row>
    <row r="17457" customFormat="false" ht="12.75" hidden="false" customHeight="false" outlineLevel="0" collapsed="false">
      <c r="A17457" s="0" t="s">
        <v>17</v>
      </c>
      <c r="B17457" s="0" t="n">
        <v>124792</v>
      </c>
    </row>
    <row r="17458" customFormat="false" ht="12.75" hidden="false" customHeight="false" outlineLevel="0" collapsed="false">
      <c r="A17458" s="0" t="s">
        <v>17</v>
      </c>
      <c r="B17458" s="0" t="n">
        <v>124791</v>
      </c>
    </row>
    <row r="17459" customFormat="false" ht="12.75" hidden="false" customHeight="false" outlineLevel="0" collapsed="false">
      <c r="A17459" s="0" t="s">
        <v>17</v>
      </c>
      <c r="B17459" s="0" t="n">
        <v>124790</v>
      </c>
    </row>
    <row r="17460" customFormat="false" ht="12.75" hidden="false" customHeight="false" outlineLevel="0" collapsed="false">
      <c r="A17460" s="0" t="s">
        <v>17</v>
      </c>
      <c r="B17460" s="0" t="n">
        <v>124789</v>
      </c>
    </row>
    <row r="17461" customFormat="false" ht="12.75" hidden="false" customHeight="false" outlineLevel="0" collapsed="false">
      <c r="A17461" s="0" t="s">
        <v>17</v>
      </c>
      <c r="B17461" s="0" t="n">
        <v>124788</v>
      </c>
    </row>
    <row r="17462" customFormat="false" ht="12.75" hidden="false" customHeight="false" outlineLevel="0" collapsed="false">
      <c r="A17462" s="0" t="s">
        <v>17</v>
      </c>
      <c r="B17462" s="0" t="n">
        <v>124787</v>
      </c>
    </row>
    <row r="17463" customFormat="false" ht="12.75" hidden="false" customHeight="false" outlineLevel="0" collapsed="false">
      <c r="A17463" s="0" t="s">
        <v>17</v>
      </c>
      <c r="B17463" s="0" t="n">
        <v>124786</v>
      </c>
    </row>
    <row r="17464" customFormat="false" ht="12.75" hidden="false" customHeight="false" outlineLevel="0" collapsed="false">
      <c r="A17464" s="0" t="s">
        <v>17</v>
      </c>
      <c r="B17464" s="0" t="n">
        <v>124785</v>
      </c>
    </row>
    <row r="17465" customFormat="false" ht="12.75" hidden="false" customHeight="false" outlineLevel="0" collapsed="false">
      <c r="A17465" s="0" t="s">
        <v>17</v>
      </c>
      <c r="B17465" s="0" t="n">
        <v>124784</v>
      </c>
    </row>
    <row r="17466" customFormat="false" ht="12.75" hidden="false" customHeight="false" outlineLevel="0" collapsed="false">
      <c r="A17466" s="0" t="s">
        <v>17</v>
      </c>
      <c r="B17466" s="0" t="n">
        <v>124783</v>
      </c>
    </row>
    <row r="17467" customFormat="false" ht="12.75" hidden="false" customHeight="false" outlineLevel="0" collapsed="false">
      <c r="A17467" s="0" t="s">
        <v>17</v>
      </c>
      <c r="B17467" s="0" t="n">
        <v>124782</v>
      </c>
    </row>
    <row r="17468" customFormat="false" ht="12.75" hidden="false" customHeight="false" outlineLevel="0" collapsed="false">
      <c r="A17468" s="0" t="s">
        <v>17</v>
      </c>
      <c r="B17468" s="0" t="n">
        <v>124781</v>
      </c>
    </row>
    <row r="17469" customFormat="false" ht="12.75" hidden="false" customHeight="false" outlineLevel="0" collapsed="false">
      <c r="A17469" s="0" t="s">
        <v>17</v>
      </c>
      <c r="B17469" s="0" t="n">
        <v>124780</v>
      </c>
    </row>
    <row r="17470" customFormat="false" ht="12.75" hidden="false" customHeight="false" outlineLevel="0" collapsed="false">
      <c r="A17470" s="0" t="s">
        <v>17</v>
      </c>
      <c r="B17470" s="0" t="n">
        <v>124779</v>
      </c>
    </row>
    <row r="17471" customFormat="false" ht="12.75" hidden="false" customHeight="false" outlineLevel="0" collapsed="false">
      <c r="A17471" s="0" t="s">
        <v>17</v>
      </c>
      <c r="B17471" s="0" t="n">
        <v>124778</v>
      </c>
    </row>
    <row r="17472" customFormat="false" ht="12.75" hidden="false" customHeight="false" outlineLevel="0" collapsed="false">
      <c r="A17472" s="0" t="s">
        <v>17</v>
      </c>
      <c r="B17472" s="0" t="n">
        <v>124777</v>
      </c>
    </row>
    <row r="17473" customFormat="false" ht="12.75" hidden="false" customHeight="false" outlineLevel="0" collapsed="false">
      <c r="A17473" s="0" t="s">
        <v>17</v>
      </c>
      <c r="B17473" s="0" t="n">
        <v>124776</v>
      </c>
    </row>
    <row r="17474" customFormat="false" ht="12.75" hidden="false" customHeight="false" outlineLevel="0" collapsed="false">
      <c r="A17474" s="0" t="s">
        <v>17</v>
      </c>
      <c r="B17474" s="0" t="n">
        <v>124775</v>
      </c>
    </row>
    <row r="17475" customFormat="false" ht="12.75" hidden="false" customHeight="false" outlineLevel="0" collapsed="false">
      <c r="A17475" s="0" t="s">
        <v>17</v>
      </c>
      <c r="B17475" s="0" t="n">
        <v>124774</v>
      </c>
    </row>
    <row r="17476" customFormat="false" ht="12.75" hidden="false" customHeight="false" outlineLevel="0" collapsed="false">
      <c r="A17476" s="0" t="s">
        <v>17</v>
      </c>
      <c r="B17476" s="0" t="n">
        <v>124773</v>
      </c>
    </row>
    <row r="17477" customFormat="false" ht="12.75" hidden="false" customHeight="false" outlineLevel="0" collapsed="false">
      <c r="A17477" s="0" t="s">
        <v>17</v>
      </c>
      <c r="B17477" s="0" t="n">
        <v>124772</v>
      </c>
    </row>
    <row r="17478" customFormat="false" ht="12.75" hidden="false" customHeight="false" outlineLevel="0" collapsed="false">
      <c r="A17478" s="0" t="s">
        <v>17</v>
      </c>
      <c r="B17478" s="0" t="n">
        <v>124771</v>
      </c>
    </row>
    <row r="17479" customFormat="false" ht="12.75" hidden="false" customHeight="false" outlineLevel="0" collapsed="false">
      <c r="A17479" s="0" t="s">
        <v>17</v>
      </c>
      <c r="B17479" s="0" t="n">
        <v>124770</v>
      </c>
    </row>
    <row r="17480" customFormat="false" ht="12.75" hidden="false" customHeight="false" outlineLevel="0" collapsed="false">
      <c r="A17480" s="0" t="s">
        <v>17</v>
      </c>
      <c r="B17480" s="0" t="n">
        <v>124769</v>
      </c>
    </row>
    <row r="17481" customFormat="false" ht="12.75" hidden="false" customHeight="false" outlineLevel="0" collapsed="false">
      <c r="A17481" s="0" t="s">
        <v>17</v>
      </c>
      <c r="B17481" s="0" t="n">
        <v>124768</v>
      </c>
    </row>
    <row r="17482" customFormat="false" ht="12.75" hidden="false" customHeight="false" outlineLevel="0" collapsed="false">
      <c r="A17482" s="0" t="s">
        <v>17</v>
      </c>
      <c r="B17482" s="0" t="n">
        <v>124767</v>
      </c>
    </row>
    <row r="17483" customFormat="false" ht="12.75" hidden="false" customHeight="false" outlineLevel="0" collapsed="false">
      <c r="A17483" s="0" t="s">
        <v>17</v>
      </c>
      <c r="B17483" s="0" t="n">
        <v>124766</v>
      </c>
    </row>
    <row r="17484" customFormat="false" ht="12.75" hidden="false" customHeight="false" outlineLevel="0" collapsed="false">
      <c r="A17484" s="0" t="s">
        <v>17</v>
      </c>
      <c r="B17484" s="0" t="n">
        <v>124765</v>
      </c>
    </row>
    <row r="17485" customFormat="false" ht="12.75" hidden="false" customHeight="false" outlineLevel="0" collapsed="false">
      <c r="A17485" s="0" t="s">
        <v>17</v>
      </c>
      <c r="B17485" s="0" t="n">
        <v>124764</v>
      </c>
    </row>
    <row r="17486" customFormat="false" ht="12.75" hidden="false" customHeight="false" outlineLevel="0" collapsed="false">
      <c r="A17486" s="0" t="s">
        <v>17</v>
      </c>
      <c r="B17486" s="0" t="n">
        <v>124763</v>
      </c>
    </row>
    <row r="17487" customFormat="false" ht="12.75" hidden="false" customHeight="false" outlineLevel="0" collapsed="false">
      <c r="A17487" s="0" t="s">
        <v>17</v>
      </c>
      <c r="B17487" s="0" t="n">
        <v>124762</v>
      </c>
    </row>
    <row r="17488" customFormat="false" ht="12.75" hidden="false" customHeight="false" outlineLevel="0" collapsed="false">
      <c r="A17488" s="0" t="s">
        <v>17</v>
      </c>
      <c r="B17488" s="0" t="n">
        <v>124761</v>
      </c>
    </row>
    <row r="17489" customFormat="false" ht="12.75" hidden="false" customHeight="false" outlineLevel="0" collapsed="false">
      <c r="A17489" s="0" t="s">
        <v>17</v>
      </c>
      <c r="B17489" s="0" t="n">
        <v>124760</v>
      </c>
    </row>
    <row r="17490" customFormat="false" ht="12.75" hidden="false" customHeight="false" outlineLevel="0" collapsed="false">
      <c r="A17490" s="0" t="s">
        <v>17</v>
      </c>
      <c r="B17490" s="0" t="n">
        <v>124759</v>
      </c>
    </row>
    <row r="17491" customFormat="false" ht="12.75" hidden="false" customHeight="false" outlineLevel="0" collapsed="false">
      <c r="A17491" s="0" t="s">
        <v>17</v>
      </c>
      <c r="B17491" s="0" t="n">
        <v>124758</v>
      </c>
    </row>
    <row r="17492" customFormat="false" ht="12.75" hidden="false" customHeight="false" outlineLevel="0" collapsed="false">
      <c r="A17492" s="0" t="s">
        <v>17</v>
      </c>
      <c r="B17492" s="0" t="n">
        <v>124757</v>
      </c>
    </row>
    <row r="17493" customFormat="false" ht="12.75" hidden="false" customHeight="false" outlineLevel="0" collapsed="false">
      <c r="A17493" s="0" t="s">
        <v>17</v>
      </c>
      <c r="B17493" s="0" t="n">
        <v>124756</v>
      </c>
    </row>
    <row r="17494" customFormat="false" ht="12.75" hidden="false" customHeight="false" outlineLevel="0" collapsed="false">
      <c r="A17494" s="0" t="s">
        <v>17</v>
      </c>
      <c r="B17494" s="0" t="n">
        <v>124755</v>
      </c>
    </row>
    <row r="17495" customFormat="false" ht="12.75" hidden="false" customHeight="false" outlineLevel="0" collapsed="false">
      <c r="A17495" s="0" t="s">
        <v>17</v>
      </c>
      <c r="B17495" s="0" t="n">
        <v>124754</v>
      </c>
    </row>
    <row r="17496" customFormat="false" ht="12.75" hidden="false" customHeight="false" outlineLevel="0" collapsed="false">
      <c r="A17496" s="0" t="s">
        <v>17</v>
      </c>
      <c r="B17496" s="0" t="n">
        <v>124753</v>
      </c>
    </row>
    <row r="17497" customFormat="false" ht="12.75" hidden="false" customHeight="false" outlineLevel="0" collapsed="false">
      <c r="A17497" s="0" t="s">
        <v>17</v>
      </c>
      <c r="B17497" s="0" t="n">
        <v>124752</v>
      </c>
    </row>
    <row r="17498" customFormat="false" ht="12.75" hidden="false" customHeight="false" outlineLevel="0" collapsed="false">
      <c r="A17498" s="0" t="s">
        <v>17</v>
      </c>
      <c r="B17498" s="0" t="n">
        <v>124751</v>
      </c>
    </row>
    <row r="17499" customFormat="false" ht="12.75" hidden="false" customHeight="false" outlineLevel="0" collapsed="false">
      <c r="A17499" s="0" t="s">
        <v>17</v>
      </c>
      <c r="B17499" s="0" t="n">
        <v>124750</v>
      </c>
    </row>
    <row r="17500" customFormat="false" ht="12.75" hidden="false" customHeight="false" outlineLevel="0" collapsed="false">
      <c r="A17500" s="0" t="s">
        <v>17</v>
      </c>
      <c r="B17500" s="0" t="n">
        <v>124749</v>
      </c>
    </row>
    <row r="17501" customFormat="false" ht="12.75" hidden="false" customHeight="false" outlineLevel="0" collapsed="false">
      <c r="A17501" s="0" t="s">
        <v>17</v>
      </c>
      <c r="B17501" s="0" t="n">
        <v>124748</v>
      </c>
    </row>
    <row r="17502" customFormat="false" ht="12.75" hidden="false" customHeight="false" outlineLevel="0" collapsed="false">
      <c r="A17502" s="0" t="s">
        <v>17</v>
      </c>
      <c r="B17502" s="0" t="n">
        <v>124747</v>
      </c>
    </row>
    <row r="17503" customFormat="false" ht="12.75" hidden="false" customHeight="false" outlineLevel="0" collapsed="false">
      <c r="A17503" s="0" t="s">
        <v>17</v>
      </c>
      <c r="B17503" s="0" t="n">
        <v>124746</v>
      </c>
    </row>
    <row r="17504" customFormat="false" ht="12.75" hidden="false" customHeight="false" outlineLevel="0" collapsed="false">
      <c r="A17504" s="0" t="s">
        <v>17</v>
      </c>
      <c r="B17504" s="0" t="n">
        <v>124745</v>
      </c>
    </row>
    <row r="17505" customFormat="false" ht="12.75" hidden="false" customHeight="false" outlineLevel="0" collapsed="false">
      <c r="A17505" s="0" t="s">
        <v>17</v>
      </c>
      <c r="B17505" s="0" t="n">
        <v>124744</v>
      </c>
    </row>
    <row r="17506" customFormat="false" ht="12.75" hidden="false" customHeight="false" outlineLevel="0" collapsed="false">
      <c r="A17506" s="0" t="s">
        <v>17</v>
      </c>
      <c r="B17506" s="0" t="n">
        <v>124743</v>
      </c>
    </row>
    <row r="17507" customFormat="false" ht="12.75" hidden="false" customHeight="false" outlineLevel="0" collapsed="false">
      <c r="A17507" s="0" t="s">
        <v>17</v>
      </c>
      <c r="B17507" s="0" t="n">
        <v>124742</v>
      </c>
    </row>
    <row r="17508" customFormat="false" ht="12.75" hidden="false" customHeight="false" outlineLevel="0" collapsed="false">
      <c r="A17508" s="0" t="s">
        <v>17</v>
      </c>
      <c r="B17508" s="0" t="n">
        <v>124741</v>
      </c>
    </row>
    <row r="17509" customFormat="false" ht="12.75" hidden="false" customHeight="false" outlineLevel="0" collapsed="false">
      <c r="A17509" s="0" t="s">
        <v>17</v>
      </c>
      <c r="B17509" s="0" t="n">
        <v>124740</v>
      </c>
    </row>
    <row r="17510" customFormat="false" ht="12.75" hidden="false" customHeight="false" outlineLevel="0" collapsed="false">
      <c r="A17510" s="0" t="s">
        <v>17</v>
      </c>
      <c r="B17510" s="0" t="n">
        <v>124739</v>
      </c>
    </row>
    <row r="17511" customFormat="false" ht="12.75" hidden="false" customHeight="false" outlineLevel="0" collapsed="false">
      <c r="A17511" s="0" t="s">
        <v>17</v>
      </c>
      <c r="B17511" s="0" t="n">
        <v>124738</v>
      </c>
    </row>
    <row r="17512" customFormat="false" ht="12.75" hidden="false" customHeight="false" outlineLevel="0" collapsed="false">
      <c r="A17512" s="0" t="s">
        <v>17</v>
      </c>
      <c r="B17512" s="0" t="n">
        <v>124737</v>
      </c>
    </row>
    <row r="17513" customFormat="false" ht="12.75" hidden="false" customHeight="false" outlineLevel="0" collapsed="false">
      <c r="A17513" s="0" t="s">
        <v>17</v>
      </c>
      <c r="B17513" s="0" t="n">
        <v>124736</v>
      </c>
    </row>
    <row r="17514" customFormat="false" ht="12.75" hidden="false" customHeight="false" outlineLevel="0" collapsed="false">
      <c r="A17514" s="0" t="s">
        <v>17</v>
      </c>
      <c r="B17514" s="0" t="n">
        <v>124735</v>
      </c>
    </row>
    <row r="17515" customFormat="false" ht="12.75" hidden="false" customHeight="false" outlineLevel="0" collapsed="false">
      <c r="A17515" s="0" t="s">
        <v>17</v>
      </c>
      <c r="B17515" s="0" t="n">
        <v>124734</v>
      </c>
    </row>
    <row r="17516" customFormat="false" ht="12.75" hidden="false" customHeight="false" outlineLevel="0" collapsed="false">
      <c r="A17516" s="0" t="s">
        <v>17</v>
      </c>
      <c r="B17516" s="0" t="n">
        <v>124733</v>
      </c>
    </row>
    <row r="17517" customFormat="false" ht="12.75" hidden="false" customHeight="false" outlineLevel="0" collapsed="false">
      <c r="A17517" s="0" t="s">
        <v>17</v>
      </c>
      <c r="B17517" s="0" t="n">
        <v>124732</v>
      </c>
    </row>
    <row r="17518" customFormat="false" ht="12.75" hidden="false" customHeight="false" outlineLevel="0" collapsed="false">
      <c r="A17518" s="0" t="s">
        <v>17</v>
      </c>
      <c r="B17518" s="0" t="n">
        <v>124731</v>
      </c>
    </row>
    <row r="17519" customFormat="false" ht="12.75" hidden="false" customHeight="false" outlineLevel="0" collapsed="false">
      <c r="A17519" s="0" t="s">
        <v>17</v>
      </c>
      <c r="B17519" s="0" t="n">
        <v>124730</v>
      </c>
    </row>
    <row r="17520" customFormat="false" ht="12.75" hidden="false" customHeight="false" outlineLevel="0" collapsed="false">
      <c r="A17520" s="0" t="s">
        <v>17</v>
      </c>
      <c r="B17520" s="0" t="n">
        <v>124729</v>
      </c>
    </row>
    <row r="17521" customFormat="false" ht="12.75" hidden="false" customHeight="false" outlineLevel="0" collapsed="false">
      <c r="A17521" s="0" t="s">
        <v>17</v>
      </c>
      <c r="B17521" s="0" t="n">
        <v>124728</v>
      </c>
    </row>
    <row r="17522" customFormat="false" ht="12.75" hidden="false" customHeight="false" outlineLevel="0" collapsed="false">
      <c r="A17522" s="0" t="s">
        <v>17</v>
      </c>
      <c r="B17522" s="0" t="n">
        <v>124727</v>
      </c>
    </row>
    <row r="17523" customFormat="false" ht="12.75" hidden="false" customHeight="false" outlineLevel="0" collapsed="false">
      <c r="A17523" s="0" t="s">
        <v>17</v>
      </c>
      <c r="B17523" s="0" t="n">
        <v>124726</v>
      </c>
    </row>
    <row r="17524" customFormat="false" ht="12.75" hidden="false" customHeight="false" outlineLevel="0" collapsed="false">
      <c r="A17524" s="0" t="s">
        <v>17</v>
      </c>
      <c r="B17524" s="0" t="n">
        <v>124725</v>
      </c>
    </row>
    <row r="17525" customFormat="false" ht="12.75" hidden="false" customHeight="false" outlineLevel="0" collapsed="false">
      <c r="A17525" s="0" t="s">
        <v>17</v>
      </c>
      <c r="B17525" s="0" t="n">
        <v>124724</v>
      </c>
    </row>
    <row r="17526" customFormat="false" ht="12.75" hidden="false" customHeight="false" outlineLevel="0" collapsed="false">
      <c r="A17526" s="0" t="s">
        <v>17</v>
      </c>
      <c r="B17526" s="0" t="n">
        <v>124723</v>
      </c>
    </row>
    <row r="17527" customFormat="false" ht="12.75" hidden="false" customHeight="false" outlineLevel="0" collapsed="false">
      <c r="A17527" s="0" t="s">
        <v>17</v>
      </c>
      <c r="B17527" s="0" t="n">
        <v>124722</v>
      </c>
    </row>
    <row r="17528" customFormat="false" ht="12.75" hidden="false" customHeight="false" outlineLevel="0" collapsed="false">
      <c r="A17528" s="0" t="s">
        <v>17</v>
      </c>
      <c r="B17528" s="0" t="n">
        <v>124721</v>
      </c>
    </row>
    <row r="17529" customFormat="false" ht="12.75" hidden="false" customHeight="false" outlineLevel="0" collapsed="false">
      <c r="A17529" s="0" t="s">
        <v>17</v>
      </c>
      <c r="B17529" s="0" t="n">
        <v>124720</v>
      </c>
    </row>
    <row r="17530" customFormat="false" ht="12.75" hidden="false" customHeight="false" outlineLevel="0" collapsed="false">
      <c r="A17530" s="0" t="s">
        <v>17</v>
      </c>
      <c r="B17530" s="0" t="n">
        <v>124719</v>
      </c>
    </row>
    <row r="17531" customFormat="false" ht="12.75" hidden="false" customHeight="false" outlineLevel="0" collapsed="false">
      <c r="A17531" s="0" t="s">
        <v>17</v>
      </c>
      <c r="B17531" s="0" t="n">
        <v>124718</v>
      </c>
    </row>
    <row r="17532" customFormat="false" ht="12.75" hidden="false" customHeight="false" outlineLevel="0" collapsed="false">
      <c r="A17532" s="0" t="s">
        <v>17</v>
      </c>
      <c r="B17532" s="0" t="n">
        <v>124717</v>
      </c>
    </row>
    <row r="17533" customFormat="false" ht="12.75" hidden="false" customHeight="false" outlineLevel="0" collapsed="false">
      <c r="A17533" s="0" t="s">
        <v>17</v>
      </c>
      <c r="B17533" s="0" t="n">
        <v>124716</v>
      </c>
    </row>
    <row r="17534" customFormat="false" ht="12.75" hidden="false" customHeight="false" outlineLevel="0" collapsed="false">
      <c r="A17534" s="0" t="s">
        <v>17</v>
      </c>
      <c r="B17534" s="0" t="n">
        <v>124715</v>
      </c>
    </row>
    <row r="17535" customFormat="false" ht="12.75" hidden="false" customHeight="false" outlineLevel="0" collapsed="false">
      <c r="A17535" s="0" t="s">
        <v>17</v>
      </c>
      <c r="B17535" s="0" t="n">
        <v>124714</v>
      </c>
    </row>
    <row r="17536" customFormat="false" ht="12.75" hidden="false" customHeight="false" outlineLevel="0" collapsed="false">
      <c r="A17536" s="0" t="s">
        <v>17</v>
      </c>
      <c r="B17536" s="0" t="n">
        <v>124713</v>
      </c>
    </row>
    <row r="17537" customFormat="false" ht="12.75" hidden="false" customHeight="false" outlineLevel="0" collapsed="false">
      <c r="A17537" s="0" t="s">
        <v>17</v>
      </c>
      <c r="B17537" s="0" t="n">
        <v>124712</v>
      </c>
    </row>
    <row r="17538" customFormat="false" ht="12.75" hidden="false" customHeight="false" outlineLevel="0" collapsed="false">
      <c r="A17538" s="0" t="s">
        <v>17</v>
      </c>
      <c r="B17538" s="0" t="n">
        <v>124711</v>
      </c>
    </row>
    <row r="17539" customFormat="false" ht="12.75" hidden="false" customHeight="false" outlineLevel="0" collapsed="false">
      <c r="A17539" s="0" t="s">
        <v>17</v>
      </c>
      <c r="B17539" s="0" t="n">
        <v>124710</v>
      </c>
    </row>
    <row r="17540" customFormat="false" ht="12.75" hidden="false" customHeight="false" outlineLevel="0" collapsed="false">
      <c r="A17540" s="0" t="s">
        <v>17</v>
      </c>
      <c r="B17540" s="0" t="n">
        <v>124709</v>
      </c>
    </row>
    <row r="17541" customFormat="false" ht="12.75" hidden="false" customHeight="false" outlineLevel="0" collapsed="false">
      <c r="A17541" s="0" t="s">
        <v>17</v>
      </c>
      <c r="B17541" s="0" t="n">
        <v>124708</v>
      </c>
    </row>
    <row r="17542" customFormat="false" ht="12.75" hidden="false" customHeight="false" outlineLevel="0" collapsed="false">
      <c r="A17542" s="0" t="s">
        <v>17</v>
      </c>
      <c r="B17542" s="0" t="n">
        <v>124707</v>
      </c>
    </row>
    <row r="17543" customFormat="false" ht="12.75" hidden="false" customHeight="false" outlineLevel="0" collapsed="false">
      <c r="A17543" s="0" t="s">
        <v>17</v>
      </c>
      <c r="B17543" s="0" t="n">
        <v>124706</v>
      </c>
    </row>
    <row r="17544" customFormat="false" ht="12.75" hidden="false" customHeight="false" outlineLevel="0" collapsed="false">
      <c r="A17544" s="0" t="s">
        <v>17</v>
      </c>
      <c r="B17544" s="0" t="n">
        <v>124705</v>
      </c>
    </row>
    <row r="17545" customFormat="false" ht="12.75" hidden="false" customHeight="false" outlineLevel="0" collapsed="false">
      <c r="A17545" s="0" t="s">
        <v>17</v>
      </c>
      <c r="B17545" s="0" t="n">
        <v>124704</v>
      </c>
    </row>
    <row r="17546" customFormat="false" ht="12.75" hidden="false" customHeight="false" outlineLevel="0" collapsed="false">
      <c r="A17546" s="0" t="s">
        <v>17</v>
      </c>
      <c r="B17546" s="0" t="n">
        <v>124703</v>
      </c>
    </row>
    <row r="17547" customFormat="false" ht="12.75" hidden="false" customHeight="false" outlineLevel="0" collapsed="false">
      <c r="A17547" s="0" t="s">
        <v>17</v>
      </c>
      <c r="B17547" s="0" t="n">
        <v>124702</v>
      </c>
    </row>
    <row r="17548" customFormat="false" ht="12.75" hidden="false" customHeight="false" outlineLevel="0" collapsed="false">
      <c r="A17548" s="0" t="s">
        <v>17</v>
      </c>
      <c r="B17548" s="0" t="n">
        <v>124701</v>
      </c>
    </row>
    <row r="17549" customFormat="false" ht="12.75" hidden="false" customHeight="false" outlineLevel="0" collapsed="false">
      <c r="A17549" s="0" t="s">
        <v>17</v>
      </c>
      <c r="B17549" s="0" t="n">
        <v>124700</v>
      </c>
    </row>
    <row r="17550" customFormat="false" ht="12.75" hidden="false" customHeight="false" outlineLevel="0" collapsed="false">
      <c r="A17550" s="0" t="s">
        <v>17</v>
      </c>
      <c r="B17550" s="0" t="n">
        <v>124699</v>
      </c>
    </row>
    <row r="17551" customFormat="false" ht="12.75" hidden="false" customHeight="false" outlineLevel="0" collapsed="false">
      <c r="A17551" s="0" t="s">
        <v>17</v>
      </c>
      <c r="B17551" s="0" t="n">
        <v>124698</v>
      </c>
    </row>
    <row r="17552" customFormat="false" ht="12.75" hidden="false" customHeight="false" outlineLevel="0" collapsed="false">
      <c r="A17552" s="0" t="s">
        <v>17</v>
      </c>
      <c r="B17552" s="0" t="n">
        <v>124697</v>
      </c>
    </row>
    <row r="17553" customFormat="false" ht="12.75" hidden="false" customHeight="false" outlineLevel="0" collapsed="false">
      <c r="A17553" s="0" t="s">
        <v>17</v>
      </c>
      <c r="B17553" s="0" t="n">
        <v>124696</v>
      </c>
    </row>
    <row r="17554" customFormat="false" ht="12.75" hidden="false" customHeight="false" outlineLevel="0" collapsed="false">
      <c r="A17554" s="0" t="s">
        <v>17</v>
      </c>
      <c r="B17554" s="0" t="n">
        <v>124695</v>
      </c>
    </row>
    <row r="17555" customFormat="false" ht="12.75" hidden="false" customHeight="false" outlineLevel="0" collapsed="false">
      <c r="A17555" s="0" t="s">
        <v>17</v>
      </c>
      <c r="B17555" s="0" t="n">
        <v>124694</v>
      </c>
    </row>
    <row r="17556" customFormat="false" ht="12.75" hidden="false" customHeight="false" outlineLevel="0" collapsed="false">
      <c r="A17556" s="0" t="s">
        <v>17</v>
      </c>
      <c r="B17556" s="0" t="n">
        <v>124693</v>
      </c>
    </row>
    <row r="17557" customFormat="false" ht="12.75" hidden="false" customHeight="false" outlineLevel="0" collapsed="false">
      <c r="A17557" s="0" t="s">
        <v>17</v>
      </c>
      <c r="B17557" s="0" t="n">
        <v>124692</v>
      </c>
    </row>
    <row r="17558" customFormat="false" ht="12.75" hidden="false" customHeight="false" outlineLevel="0" collapsed="false">
      <c r="A17558" s="0" t="s">
        <v>17</v>
      </c>
      <c r="B17558" s="0" t="n">
        <v>124691</v>
      </c>
    </row>
    <row r="17559" customFormat="false" ht="12.75" hidden="false" customHeight="false" outlineLevel="0" collapsed="false">
      <c r="A17559" s="0" t="s">
        <v>17</v>
      </c>
      <c r="B17559" s="0" t="n">
        <v>124690</v>
      </c>
    </row>
    <row r="17560" customFormat="false" ht="12.75" hidden="false" customHeight="false" outlineLevel="0" collapsed="false">
      <c r="A17560" s="0" t="s">
        <v>17</v>
      </c>
      <c r="B17560" s="0" t="n">
        <v>124689</v>
      </c>
    </row>
    <row r="17561" customFormat="false" ht="12.75" hidden="false" customHeight="false" outlineLevel="0" collapsed="false">
      <c r="A17561" s="0" t="s">
        <v>17</v>
      </c>
      <c r="B17561" s="0" t="n">
        <v>124688</v>
      </c>
    </row>
    <row r="17562" customFormat="false" ht="12.75" hidden="false" customHeight="false" outlineLevel="0" collapsed="false">
      <c r="A17562" s="0" t="s">
        <v>17</v>
      </c>
      <c r="B17562" s="0" t="n">
        <v>124687</v>
      </c>
    </row>
    <row r="17563" customFormat="false" ht="12.75" hidden="false" customHeight="false" outlineLevel="0" collapsed="false">
      <c r="A17563" s="0" t="s">
        <v>17</v>
      </c>
      <c r="B17563" s="0" t="n">
        <v>124686</v>
      </c>
    </row>
    <row r="17564" customFormat="false" ht="12.75" hidden="false" customHeight="false" outlineLevel="0" collapsed="false">
      <c r="A17564" s="0" t="s">
        <v>17</v>
      </c>
      <c r="B17564" s="0" t="n">
        <v>124685</v>
      </c>
    </row>
    <row r="17565" customFormat="false" ht="12.75" hidden="false" customHeight="false" outlineLevel="0" collapsed="false">
      <c r="A17565" s="0" t="s">
        <v>17</v>
      </c>
      <c r="B17565" s="0" t="n">
        <v>124684</v>
      </c>
    </row>
    <row r="17566" customFormat="false" ht="12.75" hidden="false" customHeight="false" outlineLevel="0" collapsed="false">
      <c r="A17566" s="0" t="s">
        <v>500</v>
      </c>
      <c r="B17566" s="0" t="n">
        <v>124683</v>
      </c>
    </row>
    <row r="17567" customFormat="false" ht="12.75" hidden="false" customHeight="false" outlineLevel="0" collapsed="false">
      <c r="A17567" s="0" t="s">
        <v>500</v>
      </c>
      <c r="B17567" s="0" t="n">
        <v>124681</v>
      </c>
    </row>
    <row r="17568" customFormat="false" ht="12.75" hidden="false" customHeight="false" outlineLevel="0" collapsed="false">
      <c r="A17568" s="0" t="s">
        <v>500</v>
      </c>
      <c r="B17568" s="0" t="n">
        <v>124617</v>
      </c>
    </row>
    <row r="17569" customFormat="false" ht="12.75" hidden="false" customHeight="false" outlineLevel="0" collapsed="false">
      <c r="A17569" s="0" t="s">
        <v>500</v>
      </c>
      <c r="B17569" s="0" t="n">
        <v>124575</v>
      </c>
    </row>
    <row r="17570" customFormat="false" ht="12.75" hidden="false" customHeight="false" outlineLevel="0" collapsed="false">
      <c r="A17570" s="0" t="s">
        <v>17</v>
      </c>
      <c r="B17570" s="0" t="n">
        <v>124536</v>
      </c>
    </row>
    <row r="17571" customFormat="false" ht="12.75" hidden="false" customHeight="false" outlineLevel="0" collapsed="false">
      <c r="A17571" s="0" t="s">
        <v>500</v>
      </c>
      <c r="B17571" s="0" t="n">
        <v>124527</v>
      </c>
    </row>
    <row r="17572" customFormat="false" ht="12.75" hidden="false" customHeight="false" outlineLevel="0" collapsed="false">
      <c r="A17572" s="0" t="s">
        <v>500</v>
      </c>
      <c r="B17572" s="0" t="n">
        <v>124498</v>
      </c>
    </row>
    <row r="17573" customFormat="false" ht="12.75" hidden="false" customHeight="false" outlineLevel="0" collapsed="false">
      <c r="A17573" s="0" t="s">
        <v>17</v>
      </c>
      <c r="B17573" s="0" t="n">
        <v>124489</v>
      </c>
    </row>
    <row r="17574" customFormat="false" ht="12.75" hidden="false" customHeight="false" outlineLevel="0" collapsed="false">
      <c r="A17574" s="0" t="s">
        <v>500</v>
      </c>
      <c r="B17574" s="0" t="n">
        <v>124482</v>
      </c>
    </row>
    <row r="17575" customFormat="false" ht="12.75" hidden="false" customHeight="false" outlineLevel="0" collapsed="false">
      <c r="A17575" s="0" t="s">
        <v>17</v>
      </c>
      <c r="B17575" s="0" t="n">
        <v>124460</v>
      </c>
    </row>
    <row r="17576" customFormat="false" ht="12.75" hidden="false" customHeight="false" outlineLevel="0" collapsed="false">
      <c r="A17576" s="0" t="s">
        <v>500</v>
      </c>
      <c r="B17576" s="0" t="n">
        <v>124365</v>
      </c>
    </row>
    <row r="17577" customFormat="false" ht="12.75" hidden="false" customHeight="false" outlineLevel="0" collapsed="false">
      <c r="A17577" s="0" t="s">
        <v>17</v>
      </c>
      <c r="B17577" s="0" t="n">
        <v>124364</v>
      </c>
    </row>
    <row r="17578" customFormat="false" ht="12.75" hidden="false" customHeight="false" outlineLevel="0" collapsed="false">
      <c r="A17578" s="0" t="s">
        <v>17</v>
      </c>
      <c r="B17578" s="0" t="n">
        <v>124363</v>
      </c>
    </row>
    <row r="17579" customFormat="false" ht="12.75" hidden="false" customHeight="false" outlineLevel="0" collapsed="false">
      <c r="A17579" s="0" t="s">
        <v>17</v>
      </c>
      <c r="B17579" s="0" t="n">
        <v>124362</v>
      </c>
    </row>
    <row r="17580" customFormat="false" ht="12.75" hidden="false" customHeight="false" outlineLevel="0" collapsed="false">
      <c r="A17580" s="0" t="s">
        <v>17</v>
      </c>
      <c r="B17580" s="0" t="n">
        <v>124361</v>
      </c>
    </row>
    <row r="17581" customFormat="false" ht="12.75" hidden="false" customHeight="false" outlineLevel="0" collapsed="false">
      <c r="A17581" s="0" t="s">
        <v>17</v>
      </c>
      <c r="B17581" s="0" t="n">
        <v>124360</v>
      </c>
    </row>
    <row r="17582" customFormat="false" ht="12.75" hidden="false" customHeight="false" outlineLevel="0" collapsed="false">
      <c r="A17582" s="0" t="s">
        <v>17</v>
      </c>
      <c r="B17582" s="0" t="n">
        <v>124359</v>
      </c>
    </row>
    <row r="17583" customFormat="false" ht="12.75" hidden="false" customHeight="false" outlineLevel="0" collapsed="false">
      <c r="A17583" s="0" t="s">
        <v>17</v>
      </c>
      <c r="B17583" s="0" t="n">
        <v>124358</v>
      </c>
    </row>
    <row r="17584" customFormat="false" ht="12.75" hidden="false" customHeight="false" outlineLevel="0" collapsed="false">
      <c r="A17584" s="0" t="s">
        <v>17</v>
      </c>
      <c r="B17584" s="0" t="n">
        <v>124357</v>
      </c>
    </row>
    <row r="17585" customFormat="false" ht="12.75" hidden="false" customHeight="false" outlineLevel="0" collapsed="false">
      <c r="A17585" s="0" t="s">
        <v>17</v>
      </c>
      <c r="B17585" s="0" t="n">
        <v>124356</v>
      </c>
    </row>
    <row r="17586" customFormat="false" ht="12.75" hidden="false" customHeight="false" outlineLevel="0" collapsed="false">
      <c r="A17586" s="0" t="s">
        <v>17</v>
      </c>
      <c r="B17586" s="0" t="n">
        <v>124355</v>
      </c>
    </row>
    <row r="17587" customFormat="false" ht="12.75" hidden="false" customHeight="false" outlineLevel="0" collapsed="false">
      <c r="A17587" s="0" t="s">
        <v>17</v>
      </c>
      <c r="B17587" s="0" t="n">
        <v>124354</v>
      </c>
    </row>
    <row r="17588" customFormat="false" ht="12.75" hidden="false" customHeight="false" outlineLevel="0" collapsed="false">
      <c r="A17588" s="0" t="s">
        <v>17</v>
      </c>
      <c r="B17588" s="0" t="n">
        <v>124353</v>
      </c>
    </row>
    <row r="17589" customFormat="false" ht="12.75" hidden="false" customHeight="false" outlineLevel="0" collapsed="false">
      <c r="A17589" s="0" t="s">
        <v>17</v>
      </c>
      <c r="B17589" s="0" t="n">
        <v>124352</v>
      </c>
    </row>
    <row r="17590" customFormat="false" ht="12.75" hidden="false" customHeight="false" outlineLevel="0" collapsed="false">
      <c r="A17590" s="0" t="s">
        <v>17</v>
      </c>
      <c r="B17590" s="0" t="n">
        <v>124351</v>
      </c>
    </row>
    <row r="17591" customFormat="false" ht="12.75" hidden="false" customHeight="false" outlineLevel="0" collapsed="false">
      <c r="A17591" s="0" t="s">
        <v>17</v>
      </c>
      <c r="B17591" s="0" t="n">
        <v>124350</v>
      </c>
    </row>
    <row r="17592" customFormat="false" ht="12.75" hidden="false" customHeight="false" outlineLevel="0" collapsed="false">
      <c r="A17592" s="0" t="s">
        <v>17</v>
      </c>
      <c r="B17592" s="0" t="n">
        <v>124349</v>
      </c>
    </row>
    <row r="17593" customFormat="false" ht="12.75" hidden="false" customHeight="false" outlineLevel="0" collapsed="false">
      <c r="A17593" s="0" t="s">
        <v>17</v>
      </c>
      <c r="B17593" s="0" t="n">
        <v>124348</v>
      </c>
    </row>
    <row r="17594" customFormat="false" ht="12.75" hidden="false" customHeight="false" outlineLevel="0" collapsed="false">
      <c r="A17594" s="0" t="s">
        <v>17</v>
      </c>
      <c r="B17594" s="0" t="n">
        <v>124347</v>
      </c>
    </row>
    <row r="17595" customFormat="false" ht="12.75" hidden="false" customHeight="false" outlineLevel="0" collapsed="false">
      <c r="A17595" s="0" t="s">
        <v>17</v>
      </c>
      <c r="B17595" s="0" t="n">
        <v>124346</v>
      </c>
    </row>
    <row r="17596" customFormat="false" ht="12.75" hidden="false" customHeight="false" outlineLevel="0" collapsed="false">
      <c r="A17596" s="0" t="s">
        <v>17</v>
      </c>
      <c r="B17596" s="0" t="n">
        <v>124345</v>
      </c>
    </row>
    <row r="17597" customFormat="false" ht="12.75" hidden="false" customHeight="false" outlineLevel="0" collapsed="false">
      <c r="A17597" s="0" t="s">
        <v>17</v>
      </c>
      <c r="B17597" s="0" t="n">
        <v>124344</v>
      </c>
    </row>
    <row r="17598" customFormat="false" ht="12.75" hidden="false" customHeight="false" outlineLevel="0" collapsed="false">
      <c r="A17598" s="0" t="s">
        <v>17</v>
      </c>
      <c r="B17598" s="0" t="n">
        <v>124343</v>
      </c>
    </row>
    <row r="17599" customFormat="false" ht="12.75" hidden="false" customHeight="false" outlineLevel="0" collapsed="false">
      <c r="A17599" s="0" t="s">
        <v>17</v>
      </c>
      <c r="B17599" s="0" t="n">
        <v>124342</v>
      </c>
    </row>
    <row r="17600" customFormat="false" ht="12.75" hidden="false" customHeight="false" outlineLevel="0" collapsed="false">
      <c r="A17600" s="0" t="s">
        <v>17</v>
      </c>
      <c r="B17600" s="0" t="n">
        <v>124341</v>
      </c>
    </row>
    <row r="17601" customFormat="false" ht="12.75" hidden="false" customHeight="false" outlineLevel="0" collapsed="false">
      <c r="A17601" s="0" t="s">
        <v>17</v>
      </c>
      <c r="B17601" s="0" t="n">
        <v>124340</v>
      </c>
    </row>
    <row r="17602" customFormat="false" ht="12.75" hidden="false" customHeight="false" outlineLevel="0" collapsed="false">
      <c r="A17602" s="0" t="s">
        <v>17</v>
      </c>
      <c r="B17602" s="0" t="n">
        <v>124339</v>
      </c>
    </row>
    <row r="17603" customFormat="false" ht="12.75" hidden="false" customHeight="false" outlineLevel="0" collapsed="false">
      <c r="A17603" s="0" t="s">
        <v>17</v>
      </c>
      <c r="B17603" s="0" t="n">
        <v>124338</v>
      </c>
    </row>
    <row r="17604" customFormat="false" ht="12.75" hidden="false" customHeight="false" outlineLevel="0" collapsed="false">
      <c r="A17604" s="0" t="s">
        <v>17</v>
      </c>
      <c r="B17604" s="0" t="n">
        <v>124337</v>
      </c>
    </row>
    <row r="17605" customFormat="false" ht="12.75" hidden="false" customHeight="false" outlineLevel="0" collapsed="false">
      <c r="A17605" s="0" t="s">
        <v>17</v>
      </c>
      <c r="B17605" s="0" t="n">
        <v>124336</v>
      </c>
    </row>
    <row r="17606" customFormat="false" ht="12.75" hidden="false" customHeight="false" outlineLevel="0" collapsed="false">
      <c r="A17606" s="0" t="s">
        <v>17</v>
      </c>
      <c r="B17606" s="0" t="n">
        <v>124335</v>
      </c>
    </row>
    <row r="17607" customFormat="false" ht="12.75" hidden="false" customHeight="false" outlineLevel="0" collapsed="false">
      <c r="A17607" s="0" t="s">
        <v>17</v>
      </c>
      <c r="B17607" s="0" t="n">
        <v>124334</v>
      </c>
    </row>
    <row r="17608" customFormat="false" ht="12.75" hidden="false" customHeight="false" outlineLevel="0" collapsed="false">
      <c r="A17608" s="0" t="s">
        <v>17</v>
      </c>
      <c r="B17608" s="0" t="n">
        <v>124333</v>
      </c>
    </row>
    <row r="17609" customFormat="false" ht="12.75" hidden="false" customHeight="false" outlineLevel="0" collapsed="false">
      <c r="A17609" s="0" t="s">
        <v>17</v>
      </c>
      <c r="B17609" s="0" t="n">
        <v>124332</v>
      </c>
    </row>
    <row r="17610" customFormat="false" ht="12.75" hidden="false" customHeight="false" outlineLevel="0" collapsed="false">
      <c r="A17610" s="0" t="s">
        <v>17</v>
      </c>
      <c r="B17610" s="0" t="n">
        <v>124331</v>
      </c>
    </row>
    <row r="17611" customFormat="false" ht="12.75" hidden="false" customHeight="false" outlineLevel="0" collapsed="false">
      <c r="A17611" s="0" t="s">
        <v>17</v>
      </c>
      <c r="B17611" s="0" t="n">
        <v>124330</v>
      </c>
    </row>
    <row r="17612" customFormat="false" ht="12.75" hidden="false" customHeight="false" outlineLevel="0" collapsed="false">
      <c r="A17612" s="0" t="s">
        <v>17</v>
      </c>
      <c r="B17612" s="0" t="n">
        <v>124329</v>
      </c>
    </row>
    <row r="17613" customFormat="false" ht="12.75" hidden="false" customHeight="false" outlineLevel="0" collapsed="false">
      <c r="A17613" s="0" t="s">
        <v>17</v>
      </c>
      <c r="B17613" s="0" t="n">
        <v>124328</v>
      </c>
    </row>
    <row r="17614" customFormat="false" ht="12.75" hidden="false" customHeight="false" outlineLevel="0" collapsed="false">
      <c r="A17614" s="0" t="s">
        <v>17</v>
      </c>
      <c r="B17614" s="0" t="n">
        <v>124327</v>
      </c>
    </row>
    <row r="17615" customFormat="false" ht="12.75" hidden="false" customHeight="false" outlineLevel="0" collapsed="false">
      <c r="A17615" s="0" t="s">
        <v>17</v>
      </c>
      <c r="B17615" s="0" t="n">
        <v>124326</v>
      </c>
    </row>
    <row r="17616" customFormat="false" ht="12.75" hidden="false" customHeight="false" outlineLevel="0" collapsed="false">
      <c r="A17616" s="0" t="s">
        <v>17</v>
      </c>
      <c r="B17616" s="0" t="n">
        <v>124325</v>
      </c>
    </row>
    <row r="17617" customFormat="false" ht="12.75" hidden="false" customHeight="false" outlineLevel="0" collapsed="false">
      <c r="A17617" s="0" t="s">
        <v>17</v>
      </c>
      <c r="B17617" s="0" t="n">
        <v>124324</v>
      </c>
    </row>
    <row r="17618" customFormat="false" ht="12.75" hidden="false" customHeight="false" outlineLevel="0" collapsed="false">
      <c r="A17618" s="0" t="s">
        <v>17</v>
      </c>
      <c r="B17618" s="0" t="n">
        <v>124323</v>
      </c>
    </row>
    <row r="17619" customFormat="false" ht="12.75" hidden="false" customHeight="false" outlineLevel="0" collapsed="false">
      <c r="A17619" s="0" t="s">
        <v>17</v>
      </c>
      <c r="B17619" s="0" t="n">
        <v>124322</v>
      </c>
    </row>
    <row r="17620" customFormat="false" ht="12.75" hidden="false" customHeight="false" outlineLevel="0" collapsed="false">
      <c r="A17620" s="0" t="s">
        <v>17</v>
      </c>
      <c r="B17620" s="0" t="n">
        <v>124321</v>
      </c>
    </row>
    <row r="17621" customFormat="false" ht="12.75" hidden="false" customHeight="false" outlineLevel="0" collapsed="false">
      <c r="A17621" s="0" t="s">
        <v>17</v>
      </c>
      <c r="B17621" s="0" t="n">
        <v>124320</v>
      </c>
    </row>
    <row r="17622" customFormat="false" ht="12.75" hidden="false" customHeight="false" outlineLevel="0" collapsed="false">
      <c r="A17622" s="0" t="s">
        <v>17</v>
      </c>
      <c r="B17622" s="0" t="n">
        <v>124319</v>
      </c>
    </row>
    <row r="17623" customFormat="false" ht="12.75" hidden="false" customHeight="false" outlineLevel="0" collapsed="false">
      <c r="A17623" s="0" t="s">
        <v>17</v>
      </c>
      <c r="B17623" s="0" t="n">
        <v>124318</v>
      </c>
    </row>
    <row r="17624" customFormat="false" ht="12.75" hidden="false" customHeight="false" outlineLevel="0" collapsed="false">
      <c r="A17624" s="0" t="s">
        <v>17</v>
      </c>
      <c r="B17624" s="0" t="n">
        <v>124317</v>
      </c>
    </row>
    <row r="17625" customFormat="false" ht="12.75" hidden="false" customHeight="false" outlineLevel="0" collapsed="false">
      <c r="A17625" s="0" t="s">
        <v>17</v>
      </c>
      <c r="B17625" s="0" t="n">
        <v>124316</v>
      </c>
    </row>
    <row r="17626" customFormat="false" ht="12.75" hidden="false" customHeight="false" outlineLevel="0" collapsed="false">
      <c r="A17626" s="0" t="s">
        <v>17</v>
      </c>
      <c r="B17626" s="0" t="n">
        <v>124315</v>
      </c>
    </row>
    <row r="17627" customFormat="false" ht="12.75" hidden="false" customHeight="false" outlineLevel="0" collapsed="false">
      <c r="A17627" s="0" t="s">
        <v>17</v>
      </c>
      <c r="B17627" s="0" t="n">
        <v>124314</v>
      </c>
    </row>
    <row r="17628" customFormat="false" ht="12.75" hidden="false" customHeight="false" outlineLevel="0" collapsed="false">
      <c r="A17628" s="0" t="s">
        <v>17</v>
      </c>
      <c r="B17628" s="0" t="n">
        <v>124313</v>
      </c>
    </row>
    <row r="17629" customFormat="false" ht="12.75" hidden="false" customHeight="false" outlineLevel="0" collapsed="false">
      <c r="A17629" s="0" t="s">
        <v>17</v>
      </c>
      <c r="B17629" s="0" t="n">
        <v>124312</v>
      </c>
    </row>
    <row r="17630" customFormat="false" ht="12.75" hidden="false" customHeight="false" outlineLevel="0" collapsed="false">
      <c r="A17630" s="0" t="s">
        <v>17</v>
      </c>
      <c r="B17630" s="0" t="n">
        <v>124311</v>
      </c>
    </row>
    <row r="17631" customFormat="false" ht="12.75" hidden="false" customHeight="false" outlineLevel="0" collapsed="false">
      <c r="A17631" s="0" t="s">
        <v>17</v>
      </c>
      <c r="B17631" s="0" t="n">
        <v>124310</v>
      </c>
    </row>
    <row r="17632" customFormat="false" ht="12.75" hidden="false" customHeight="false" outlineLevel="0" collapsed="false">
      <c r="A17632" s="0" t="s">
        <v>17</v>
      </c>
      <c r="B17632" s="0" t="n">
        <v>124309</v>
      </c>
    </row>
    <row r="17633" customFormat="false" ht="12.75" hidden="false" customHeight="false" outlineLevel="0" collapsed="false">
      <c r="A17633" s="0" t="s">
        <v>17</v>
      </c>
      <c r="B17633" s="0" t="n">
        <v>124308</v>
      </c>
    </row>
    <row r="17634" customFormat="false" ht="12.75" hidden="false" customHeight="false" outlineLevel="0" collapsed="false">
      <c r="A17634" s="0" t="s">
        <v>17</v>
      </c>
      <c r="B17634" s="0" t="n">
        <v>124307</v>
      </c>
    </row>
    <row r="17635" customFormat="false" ht="12.75" hidden="false" customHeight="false" outlineLevel="0" collapsed="false">
      <c r="A17635" s="0" t="s">
        <v>17</v>
      </c>
      <c r="B17635" s="0" t="n">
        <v>124306</v>
      </c>
    </row>
    <row r="17636" customFormat="false" ht="12.75" hidden="false" customHeight="false" outlineLevel="0" collapsed="false">
      <c r="A17636" s="0" t="s">
        <v>500</v>
      </c>
      <c r="B17636" s="0" t="n">
        <v>124305</v>
      </c>
    </row>
    <row r="17637" customFormat="false" ht="12.75" hidden="false" customHeight="false" outlineLevel="0" collapsed="false">
      <c r="A17637" s="0" t="s">
        <v>17</v>
      </c>
      <c r="B17637" s="0" t="n">
        <v>124304</v>
      </c>
    </row>
    <row r="17638" customFormat="false" ht="12.75" hidden="false" customHeight="false" outlineLevel="0" collapsed="false">
      <c r="A17638" s="0" t="s">
        <v>17</v>
      </c>
      <c r="B17638" s="0" t="n">
        <v>124303</v>
      </c>
    </row>
    <row r="17639" customFormat="false" ht="12.75" hidden="false" customHeight="false" outlineLevel="0" collapsed="false">
      <c r="A17639" s="0" t="s">
        <v>17</v>
      </c>
      <c r="B17639" s="0" t="n">
        <v>124302</v>
      </c>
    </row>
    <row r="17640" customFormat="false" ht="12.75" hidden="false" customHeight="false" outlineLevel="0" collapsed="false">
      <c r="A17640" s="0" t="s">
        <v>17</v>
      </c>
      <c r="B17640" s="0" t="n">
        <v>124301</v>
      </c>
    </row>
    <row r="17641" customFormat="false" ht="12.75" hidden="false" customHeight="false" outlineLevel="0" collapsed="false">
      <c r="A17641" s="0" t="s">
        <v>17</v>
      </c>
      <c r="B17641" s="0" t="n">
        <v>124300</v>
      </c>
    </row>
    <row r="17642" customFormat="false" ht="12.75" hidden="false" customHeight="false" outlineLevel="0" collapsed="false">
      <c r="A17642" s="0" t="s">
        <v>17</v>
      </c>
      <c r="B17642" s="0" t="n">
        <v>124299</v>
      </c>
    </row>
    <row r="17643" customFormat="false" ht="12.75" hidden="false" customHeight="false" outlineLevel="0" collapsed="false">
      <c r="A17643" s="0" t="s">
        <v>17</v>
      </c>
      <c r="B17643" s="0" t="n">
        <v>124298</v>
      </c>
    </row>
    <row r="17644" customFormat="false" ht="12.75" hidden="false" customHeight="false" outlineLevel="0" collapsed="false">
      <c r="A17644" s="0" t="s">
        <v>17</v>
      </c>
      <c r="B17644" s="0" t="n">
        <v>124297</v>
      </c>
    </row>
    <row r="17645" customFormat="false" ht="12.75" hidden="false" customHeight="false" outlineLevel="0" collapsed="false">
      <c r="A17645" s="0" t="s">
        <v>17</v>
      </c>
      <c r="B17645" s="0" t="n">
        <v>124296</v>
      </c>
    </row>
    <row r="17646" customFormat="false" ht="12.75" hidden="false" customHeight="false" outlineLevel="0" collapsed="false">
      <c r="A17646" s="0" t="s">
        <v>17</v>
      </c>
      <c r="B17646" s="0" t="n">
        <v>124295</v>
      </c>
    </row>
    <row r="17647" customFormat="false" ht="12.75" hidden="false" customHeight="false" outlineLevel="0" collapsed="false">
      <c r="A17647" s="0" t="s">
        <v>17</v>
      </c>
      <c r="B17647" s="0" t="n">
        <v>124294</v>
      </c>
    </row>
    <row r="17648" customFormat="false" ht="12.75" hidden="false" customHeight="false" outlineLevel="0" collapsed="false">
      <c r="A17648" s="0" t="s">
        <v>17</v>
      </c>
      <c r="B17648" s="0" t="n">
        <v>124293</v>
      </c>
    </row>
    <row r="17649" customFormat="false" ht="12.75" hidden="false" customHeight="false" outlineLevel="0" collapsed="false">
      <c r="A17649" s="0" t="s">
        <v>17</v>
      </c>
      <c r="B17649" s="0" t="n">
        <v>124292</v>
      </c>
    </row>
    <row r="17650" customFormat="false" ht="12.75" hidden="false" customHeight="false" outlineLevel="0" collapsed="false">
      <c r="A17650" s="0" t="s">
        <v>17</v>
      </c>
      <c r="B17650" s="0" t="n">
        <v>124291</v>
      </c>
    </row>
    <row r="17651" customFormat="false" ht="12.75" hidden="false" customHeight="false" outlineLevel="0" collapsed="false">
      <c r="A17651" s="0" t="s">
        <v>17</v>
      </c>
      <c r="B17651" s="0" t="n">
        <v>124290</v>
      </c>
    </row>
    <row r="17652" customFormat="false" ht="12.75" hidden="false" customHeight="false" outlineLevel="0" collapsed="false">
      <c r="A17652" s="0" t="s">
        <v>17</v>
      </c>
      <c r="B17652" s="0" t="n">
        <v>124289</v>
      </c>
    </row>
    <row r="17653" customFormat="false" ht="12.75" hidden="false" customHeight="false" outlineLevel="0" collapsed="false">
      <c r="A17653" s="0" t="s">
        <v>17</v>
      </c>
      <c r="B17653" s="0" t="n">
        <v>124288</v>
      </c>
    </row>
    <row r="17654" customFormat="false" ht="12.75" hidden="false" customHeight="false" outlineLevel="0" collapsed="false">
      <c r="A17654" s="0" t="s">
        <v>17</v>
      </c>
      <c r="B17654" s="0" t="n">
        <v>124287</v>
      </c>
    </row>
    <row r="17655" customFormat="false" ht="12.75" hidden="false" customHeight="false" outlineLevel="0" collapsed="false">
      <c r="A17655" s="0" t="s">
        <v>17</v>
      </c>
      <c r="B17655" s="0" t="n">
        <v>124286</v>
      </c>
    </row>
    <row r="17656" customFormat="false" ht="12.75" hidden="false" customHeight="false" outlineLevel="0" collapsed="false">
      <c r="A17656" s="0" t="s">
        <v>17</v>
      </c>
      <c r="B17656" s="0" t="n">
        <v>124285</v>
      </c>
    </row>
    <row r="17657" customFormat="false" ht="12.75" hidden="false" customHeight="false" outlineLevel="0" collapsed="false">
      <c r="A17657" s="0" t="s">
        <v>17</v>
      </c>
      <c r="B17657" s="0" t="n">
        <v>124284</v>
      </c>
    </row>
    <row r="17658" customFormat="false" ht="12.75" hidden="false" customHeight="false" outlineLevel="0" collapsed="false">
      <c r="A17658" s="0" t="s">
        <v>17</v>
      </c>
      <c r="B17658" s="0" t="n">
        <v>124283</v>
      </c>
    </row>
    <row r="17659" customFormat="false" ht="12.75" hidden="false" customHeight="false" outlineLevel="0" collapsed="false">
      <c r="A17659" s="0" t="s">
        <v>17</v>
      </c>
      <c r="B17659" s="0" t="n">
        <v>124282</v>
      </c>
    </row>
    <row r="17660" customFormat="false" ht="12.75" hidden="false" customHeight="false" outlineLevel="0" collapsed="false">
      <c r="A17660" s="0" t="s">
        <v>17</v>
      </c>
      <c r="B17660" s="0" t="n">
        <v>124281</v>
      </c>
    </row>
    <row r="17661" customFormat="false" ht="12.75" hidden="false" customHeight="false" outlineLevel="0" collapsed="false">
      <c r="A17661" s="0" t="s">
        <v>17</v>
      </c>
      <c r="B17661" s="0" t="n">
        <v>124280</v>
      </c>
    </row>
    <row r="17662" customFormat="false" ht="12.75" hidden="false" customHeight="false" outlineLevel="0" collapsed="false">
      <c r="A17662" s="0" t="s">
        <v>17</v>
      </c>
      <c r="B17662" s="0" t="n">
        <v>124279</v>
      </c>
    </row>
    <row r="17663" customFormat="false" ht="12.75" hidden="false" customHeight="false" outlineLevel="0" collapsed="false">
      <c r="A17663" s="0" t="s">
        <v>17</v>
      </c>
      <c r="B17663" s="0" t="n">
        <v>124278</v>
      </c>
    </row>
    <row r="17664" customFormat="false" ht="12.75" hidden="false" customHeight="false" outlineLevel="0" collapsed="false">
      <c r="A17664" s="0" t="s">
        <v>17</v>
      </c>
      <c r="B17664" s="0" t="n">
        <v>124277</v>
      </c>
    </row>
    <row r="17665" customFormat="false" ht="12.75" hidden="false" customHeight="false" outlineLevel="0" collapsed="false">
      <c r="A17665" s="0" t="s">
        <v>17</v>
      </c>
      <c r="B17665" s="0" t="n">
        <v>124276</v>
      </c>
    </row>
    <row r="17666" customFormat="false" ht="12.75" hidden="false" customHeight="false" outlineLevel="0" collapsed="false">
      <c r="A17666" s="0" t="s">
        <v>17</v>
      </c>
      <c r="B17666" s="0" t="n">
        <v>124275</v>
      </c>
    </row>
    <row r="17667" customFormat="false" ht="12.75" hidden="false" customHeight="false" outlineLevel="0" collapsed="false">
      <c r="A17667" s="0" t="s">
        <v>17</v>
      </c>
      <c r="B17667" s="0" t="n">
        <v>124274</v>
      </c>
    </row>
    <row r="17668" customFormat="false" ht="12.75" hidden="false" customHeight="false" outlineLevel="0" collapsed="false">
      <c r="A17668" s="0" t="s">
        <v>17</v>
      </c>
      <c r="B17668" s="0" t="n">
        <v>124273</v>
      </c>
    </row>
    <row r="17669" customFormat="false" ht="12.75" hidden="false" customHeight="false" outlineLevel="0" collapsed="false">
      <c r="A17669" s="0" t="s">
        <v>17</v>
      </c>
      <c r="B17669" s="0" t="n">
        <v>124272</v>
      </c>
    </row>
    <row r="17670" customFormat="false" ht="12.75" hidden="false" customHeight="false" outlineLevel="0" collapsed="false">
      <c r="A17670" s="0" t="s">
        <v>17</v>
      </c>
      <c r="B17670" s="0" t="n">
        <v>124271</v>
      </c>
    </row>
    <row r="17671" customFormat="false" ht="12.75" hidden="false" customHeight="false" outlineLevel="0" collapsed="false">
      <c r="A17671" s="0" t="s">
        <v>17</v>
      </c>
      <c r="B17671" s="0" t="n">
        <v>124270</v>
      </c>
    </row>
    <row r="17672" customFormat="false" ht="12.75" hidden="false" customHeight="false" outlineLevel="0" collapsed="false">
      <c r="A17672" s="0" t="s">
        <v>17</v>
      </c>
      <c r="B17672" s="0" t="n">
        <v>124269</v>
      </c>
    </row>
    <row r="17673" customFormat="false" ht="12.75" hidden="false" customHeight="false" outlineLevel="0" collapsed="false">
      <c r="A17673" s="0" t="s">
        <v>17</v>
      </c>
      <c r="B17673" s="0" t="n">
        <v>124268</v>
      </c>
    </row>
    <row r="17674" customFormat="false" ht="12.75" hidden="false" customHeight="false" outlineLevel="0" collapsed="false">
      <c r="A17674" s="0" t="s">
        <v>17</v>
      </c>
      <c r="B17674" s="0" t="n">
        <v>124267</v>
      </c>
    </row>
    <row r="17675" customFormat="false" ht="12.75" hidden="false" customHeight="false" outlineLevel="0" collapsed="false">
      <c r="A17675" s="0" t="s">
        <v>17</v>
      </c>
      <c r="B17675" s="0" t="n">
        <v>124266</v>
      </c>
    </row>
    <row r="17676" customFormat="false" ht="12.75" hidden="false" customHeight="false" outlineLevel="0" collapsed="false">
      <c r="A17676" s="0" t="s">
        <v>17</v>
      </c>
      <c r="B17676" s="0" t="n">
        <v>124265</v>
      </c>
    </row>
    <row r="17677" customFormat="false" ht="12.75" hidden="false" customHeight="false" outlineLevel="0" collapsed="false">
      <c r="A17677" s="0" t="s">
        <v>17</v>
      </c>
      <c r="B17677" s="0" t="n">
        <v>124264</v>
      </c>
    </row>
    <row r="17678" customFormat="false" ht="12.75" hidden="false" customHeight="false" outlineLevel="0" collapsed="false">
      <c r="A17678" s="0" t="s">
        <v>17</v>
      </c>
      <c r="B17678" s="0" t="n">
        <v>124263</v>
      </c>
    </row>
    <row r="17679" customFormat="false" ht="12.75" hidden="false" customHeight="false" outlineLevel="0" collapsed="false">
      <c r="A17679" s="0" t="s">
        <v>17</v>
      </c>
      <c r="B17679" s="0" t="n">
        <v>124262</v>
      </c>
    </row>
    <row r="17680" customFormat="false" ht="12.75" hidden="false" customHeight="false" outlineLevel="0" collapsed="false">
      <c r="A17680" s="0" t="s">
        <v>17</v>
      </c>
      <c r="B17680" s="0" t="n">
        <v>124261</v>
      </c>
    </row>
    <row r="17681" customFormat="false" ht="12.75" hidden="false" customHeight="false" outlineLevel="0" collapsed="false">
      <c r="A17681" s="0" t="s">
        <v>17</v>
      </c>
      <c r="B17681" s="0" t="n">
        <v>124260</v>
      </c>
    </row>
    <row r="17682" customFormat="false" ht="12.75" hidden="false" customHeight="false" outlineLevel="0" collapsed="false">
      <c r="A17682" s="0" t="s">
        <v>17</v>
      </c>
      <c r="B17682" s="0" t="n">
        <v>124259</v>
      </c>
    </row>
    <row r="17683" customFormat="false" ht="12.75" hidden="false" customHeight="false" outlineLevel="0" collapsed="false">
      <c r="A17683" s="0" t="s">
        <v>17</v>
      </c>
      <c r="B17683" s="0" t="n">
        <v>124258</v>
      </c>
    </row>
    <row r="17684" customFormat="false" ht="12.75" hidden="false" customHeight="false" outlineLevel="0" collapsed="false">
      <c r="A17684" s="0" t="s">
        <v>17</v>
      </c>
      <c r="B17684" s="0" t="n">
        <v>124257</v>
      </c>
    </row>
    <row r="17685" customFormat="false" ht="12.75" hidden="false" customHeight="false" outlineLevel="0" collapsed="false">
      <c r="A17685" s="0" t="s">
        <v>17</v>
      </c>
      <c r="B17685" s="0" t="n">
        <v>124256</v>
      </c>
    </row>
    <row r="17686" customFormat="false" ht="12.75" hidden="false" customHeight="false" outlineLevel="0" collapsed="false">
      <c r="A17686" s="0" t="s">
        <v>17</v>
      </c>
      <c r="B17686" s="0" t="n">
        <v>124255</v>
      </c>
    </row>
    <row r="17687" customFormat="false" ht="12.75" hidden="false" customHeight="false" outlineLevel="0" collapsed="false">
      <c r="A17687" s="0" t="s">
        <v>17</v>
      </c>
      <c r="B17687" s="0" t="n">
        <v>124254</v>
      </c>
    </row>
    <row r="17688" customFormat="false" ht="12.75" hidden="false" customHeight="false" outlineLevel="0" collapsed="false">
      <c r="A17688" s="0" t="s">
        <v>17</v>
      </c>
      <c r="B17688" s="0" t="n">
        <v>124253</v>
      </c>
    </row>
    <row r="17689" customFormat="false" ht="12.75" hidden="false" customHeight="false" outlineLevel="0" collapsed="false">
      <c r="A17689" s="0" t="s">
        <v>17</v>
      </c>
      <c r="B17689" s="0" t="n">
        <v>124252</v>
      </c>
    </row>
    <row r="17690" customFormat="false" ht="12.75" hidden="false" customHeight="false" outlineLevel="0" collapsed="false">
      <c r="A17690" s="0" t="s">
        <v>17</v>
      </c>
      <c r="B17690" s="0" t="n">
        <v>124251</v>
      </c>
    </row>
    <row r="17691" customFormat="false" ht="12.75" hidden="false" customHeight="false" outlineLevel="0" collapsed="false">
      <c r="A17691" s="0" t="s">
        <v>17</v>
      </c>
      <c r="B17691" s="0" t="n">
        <v>124250</v>
      </c>
    </row>
    <row r="17692" customFormat="false" ht="12.75" hidden="false" customHeight="false" outlineLevel="0" collapsed="false">
      <c r="A17692" s="0" t="s">
        <v>17</v>
      </c>
      <c r="B17692" s="0" t="n">
        <v>124249</v>
      </c>
    </row>
    <row r="17693" customFormat="false" ht="12.75" hidden="false" customHeight="false" outlineLevel="0" collapsed="false">
      <c r="A17693" s="0" t="s">
        <v>17</v>
      </c>
      <c r="B17693" s="0" t="n">
        <v>124248</v>
      </c>
    </row>
    <row r="17694" customFormat="false" ht="12.75" hidden="false" customHeight="false" outlineLevel="0" collapsed="false">
      <c r="A17694" s="0" t="s">
        <v>17</v>
      </c>
      <c r="B17694" s="0" t="n">
        <v>124247</v>
      </c>
    </row>
    <row r="17695" customFormat="false" ht="12.75" hidden="false" customHeight="false" outlineLevel="0" collapsed="false">
      <c r="A17695" s="0" t="s">
        <v>17</v>
      </c>
      <c r="B17695" s="0" t="n">
        <v>124246</v>
      </c>
    </row>
    <row r="17696" customFormat="false" ht="12.75" hidden="false" customHeight="false" outlineLevel="0" collapsed="false">
      <c r="A17696" s="0" t="s">
        <v>17</v>
      </c>
      <c r="B17696" s="0" t="n">
        <v>124245</v>
      </c>
    </row>
    <row r="17697" customFormat="false" ht="12.75" hidden="false" customHeight="false" outlineLevel="0" collapsed="false">
      <c r="A17697" s="0" t="s">
        <v>17</v>
      </c>
      <c r="B17697" s="0" t="n">
        <v>124244</v>
      </c>
    </row>
    <row r="17698" customFormat="false" ht="12.75" hidden="false" customHeight="false" outlineLevel="0" collapsed="false">
      <c r="A17698" s="0" t="s">
        <v>17</v>
      </c>
      <c r="B17698" s="0" t="n">
        <v>124243</v>
      </c>
    </row>
    <row r="17699" customFormat="false" ht="12.75" hidden="false" customHeight="false" outlineLevel="0" collapsed="false">
      <c r="A17699" s="0" t="s">
        <v>17</v>
      </c>
      <c r="B17699" s="0" t="n">
        <v>124242</v>
      </c>
    </row>
    <row r="17700" customFormat="false" ht="12.75" hidden="false" customHeight="false" outlineLevel="0" collapsed="false">
      <c r="A17700" s="0" t="s">
        <v>17</v>
      </c>
      <c r="B17700" s="0" t="n">
        <v>124241</v>
      </c>
    </row>
    <row r="17701" customFormat="false" ht="12.75" hidden="false" customHeight="false" outlineLevel="0" collapsed="false">
      <c r="A17701" s="0" t="s">
        <v>17</v>
      </c>
      <c r="B17701" s="0" t="n">
        <v>124240</v>
      </c>
    </row>
    <row r="17702" customFormat="false" ht="12.75" hidden="false" customHeight="false" outlineLevel="0" collapsed="false">
      <c r="A17702" s="0" t="s">
        <v>17</v>
      </c>
      <c r="B17702" s="0" t="n">
        <v>124239</v>
      </c>
    </row>
    <row r="17703" customFormat="false" ht="12.75" hidden="false" customHeight="false" outlineLevel="0" collapsed="false">
      <c r="A17703" s="0" t="s">
        <v>17</v>
      </c>
      <c r="B17703" s="0" t="n">
        <v>124238</v>
      </c>
    </row>
    <row r="17704" customFormat="false" ht="12.75" hidden="false" customHeight="false" outlineLevel="0" collapsed="false">
      <c r="A17704" s="0" t="s">
        <v>17</v>
      </c>
      <c r="B17704" s="0" t="n">
        <v>124237</v>
      </c>
    </row>
    <row r="17705" customFormat="false" ht="12.75" hidden="false" customHeight="false" outlineLevel="0" collapsed="false">
      <c r="A17705" s="0" t="s">
        <v>17</v>
      </c>
      <c r="B17705" s="0" t="n">
        <v>124236</v>
      </c>
    </row>
    <row r="17706" customFormat="false" ht="12.75" hidden="false" customHeight="false" outlineLevel="0" collapsed="false">
      <c r="A17706" s="0" t="s">
        <v>17</v>
      </c>
      <c r="B17706" s="0" t="n">
        <v>124235</v>
      </c>
    </row>
    <row r="17707" customFormat="false" ht="12.75" hidden="false" customHeight="false" outlineLevel="0" collapsed="false">
      <c r="A17707" s="0" t="s">
        <v>17</v>
      </c>
      <c r="B17707" s="0" t="n">
        <v>124234</v>
      </c>
    </row>
    <row r="17708" customFormat="false" ht="12.75" hidden="false" customHeight="false" outlineLevel="0" collapsed="false">
      <c r="A17708" s="0" t="s">
        <v>17</v>
      </c>
      <c r="B17708" s="0" t="n">
        <v>124233</v>
      </c>
    </row>
    <row r="17709" customFormat="false" ht="12.75" hidden="false" customHeight="false" outlineLevel="0" collapsed="false">
      <c r="A17709" s="0" t="s">
        <v>17</v>
      </c>
      <c r="B17709" s="0" t="n">
        <v>124232</v>
      </c>
    </row>
    <row r="17710" customFormat="false" ht="12.75" hidden="false" customHeight="false" outlineLevel="0" collapsed="false">
      <c r="A17710" s="0" t="s">
        <v>17</v>
      </c>
      <c r="B17710" s="0" t="n">
        <v>124231</v>
      </c>
    </row>
    <row r="17711" customFormat="false" ht="12.75" hidden="false" customHeight="false" outlineLevel="0" collapsed="false">
      <c r="A17711" s="0" t="s">
        <v>17</v>
      </c>
      <c r="B17711" s="0" t="n">
        <v>124230</v>
      </c>
    </row>
    <row r="17712" customFormat="false" ht="12.75" hidden="false" customHeight="false" outlineLevel="0" collapsed="false">
      <c r="A17712" s="0" t="s">
        <v>17</v>
      </c>
      <c r="B17712" s="0" t="n">
        <v>124229</v>
      </c>
    </row>
    <row r="17713" customFormat="false" ht="12.75" hidden="false" customHeight="false" outlineLevel="0" collapsed="false">
      <c r="A17713" s="0" t="s">
        <v>17</v>
      </c>
      <c r="B17713" s="0" t="n">
        <v>124228</v>
      </c>
    </row>
    <row r="17714" customFormat="false" ht="12.75" hidden="false" customHeight="false" outlineLevel="0" collapsed="false">
      <c r="A17714" s="0" t="s">
        <v>17</v>
      </c>
      <c r="B17714" s="0" t="n">
        <v>124227</v>
      </c>
    </row>
    <row r="17715" customFormat="false" ht="12.75" hidden="false" customHeight="false" outlineLevel="0" collapsed="false">
      <c r="A17715" s="0" t="s">
        <v>17</v>
      </c>
      <c r="B17715" s="0" t="n">
        <v>124226</v>
      </c>
    </row>
    <row r="17716" customFormat="false" ht="12.75" hidden="false" customHeight="false" outlineLevel="0" collapsed="false">
      <c r="A17716" s="0" t="s">
        <v>17</v>
      </c>
      <c r="B17716" s="0" t="n">
        <v>124225</v>
      </c>
    </row>
    <row r="17717" customFormat="false" ht="12.75" hidden="false" customHeight="false" outlineLevel="0" collapsed="false">
      <c r="A17717" s="0" t="s">
        <v>17</v>
      </c>
      <c r="B17717" s="0" t="n">
        <v>124224</v>
      </c>
    </row>
    <row r="17718" customFormat="false" ht="12.75" hidden="false" customHeight="false" outlineLevel="0" collapsed="false">
      <c r="A17718" s="0" t="s">
        <v>17</v>
      </c>
      <c r="B17718" s="0" t="n">
        <v>124223</v>
      </c>
    </row>
    <row r="17719" customFormat="false" ht="12.75" hidden="false" customHeight="false" outlineLevel="0" collapsed="false">
      <c r="A17719" s="0" t="s">
        <v>17</v>
      </c>
      <c r="B17719" s="0" t="n">
        <v>124222</v>
      </c>
    </row>
    <row r="17720" customFormat="false" ht="12.75" hidden="false" customHeight="false" outlineLevel="0" collapsed="false">
      <c r="A17720" s="0" t="s">
        <v>17</v>
      </c>
      <c r="B17720" s="0" t="n">
        <v>124221</v>
      </c>
    </row>
    <row r="17721" customFormat="false" ht="12.75" hidden="false" customHeight="false" outlineLevel="0" collapsed="false">
      <c r="A17721" s="0" t="s">
        <v>17</v>
      </c>
      <c r="B17721" s="0" t="n">
        <v>124220</v>
      </c>
    </row>
    <row r="17722" customFormat="false" ht="12.75" hidden="false" customHeight="false" outlineLevel="0" collapsed="false">
      <c r="A17722" s="0" t="s">
        <v>17</v>
      </c>
      <c r="B17722" s="0" t="n">
        <v>124219</v>
      </c>
    </row>
    <row r="17723" customFormat="false" ht="12.75" hidden="false" customHeight="false" outlineLevel="0" collapsed="false">
      <c r="A17723" s="0" t="s">
        <v>17</v>
      </c>
      <c r="B17723" s="0" t="n">
        <v>124218</v>
      </c>
    </row>
    <row r="17724" customFormat="false" ht="12.75" hidden="false" customHeight="false" outlineLevel="0" collapsed="false">
      <c r="A17724" s="0" t="s">
        <v>17</v>
      </c>
      <c r="B17724" s="0" t="n">
        <v>124217</v>
      </c>
    </row>
    <row r="17725" customFormat="false" ht="12.75" hidden="false" customHeight="false" outlineLevel="0" collapsed="false">
      <c r="A17725" s="0" t="s">
        <v>17</v>
      </c>
      <c r="B17725" s="0" t="n">
        <v>124216</v>
      </c>
    </row>
    <row r="17726" customFormat="false" ht="12.75" hidden="false" customHeight="false" outlineLevel="0" collapsed="false">
      <c r="A17726" s="0" t="s">
        <v>17</v>
      </c>
      <c r="B17726" s="0" t="n">
        <v>124215</v>
      </c>
    </row>
    <row r="17727" customFormat="false" ht="12.75" hidden="false" customHeight="false" outlineLevel="0" collapsed="false">
      <c r="A17727" s="0" t="s">
        <v>17</v>
      </c>
      <c r="B17727" s="0" t="n">
        <v>124214</v>
      </c>
    </row>
    <row r="17728" customFormat="false" ht="12.75" hidden="false" customHeight="false" outlineLevel="0" collapsed="false">
      <c r="A17728" s="0" t="s">
        <v>17</v>
      </c>
      <c r="B17728" s="0" t="n">
        <v>124213</v>
      </c>
    </row>
    <row r="17729" customFormat="false" ht="12.75" hidden="false" customHeight="false" outlineLevel="0" collapsed="false">
      <c r="A17729" s="0" t="s">
        <v>17</v>
      </c>
      <c r="B17729" s="0" t="n">
        <v>124212</v>
      </c>
    </row>
    <row r="17730" customFormat="false" ht="12.75" hidden="false" customHeight="false" outlineLevel="0" collapsed="false">
      <c r="A17730" s="0" t="s">
        <v>17</v>
      </c>
      <c r="B17730" s="0" t="n">
        <v>124211</v>
      </c>
    </row>
    <row r="17731" customFormat="false" ht="12.75" hidden="false" customHeight="false" outlineLevel="0" collapsed="false">
      <c r="A17731" s="0" t="s">
        <v>17</v>
      </c>
      <c r="B17731" s="0" t="n">
        <v>124210</v>
      </c>
    </row>
    <row r="17732" customFormat="false" ht="12.75" hidden="false" customHeight="false" outlineLevel="0" collapsed="false">
      <c r="A17732" s="0" t="s">
        <v>17</v>
      </c>
      <c r="B17732" s="0" t="n">
        <v>124209</v>
      </c>
    </row>
    <row r="17733" customFormat="false" ht="12.75" hidden="false" customHeight="false" outlineLevel="0" collapsed="false">
      <c r="A17733" s="0" t="s">
        <v>17</v>
      </c>
      <c r="B17733" s="0" t="n">
        <v>124208</v>
      </c>
    </row>
    <row r="17734" customFormat="false" ht="12.75" hidden="false" customHeight="false" outlineLevel="0" collapsed="false">
      <c r="A17734" s="0" t="s">
        <v>17</v>
      </c>
      <c r="B17734" s="0" t="n">
        <v>124207</v>
      </c>
    </row>
    <row r="17735" customFormat="false" ht="12.75" hidden="false" customHeight="false" outlineLevel="0" collapsed="false">
      <c r="A17735" s="0" t="s">
        <v>17</v>
      </c>
      <c r="B17735" s="0" t="n">
        <v>124206</v>
      </c>
    </row>
    <row r="17736" customFormat="false" ht="12.75" hidden="false" customHeight="false" outlineLevel="0" collapsed="false">
      <c r="A17736" s="0" t="s">
        <v>17</v>
      </c>
      <c r="B17736" s="0" t="n">
        <v>124205</v>
      </c>
    </row>
    <row r="17737" customFormat="false" ht="12.75" hidden="false" customHeight="false" outlineLevel="0" collapsed="false">
      <c r="A17737" s="0" t="s">
        <v>17</v>
      </c>
      <c r="B17737" s="0" t="n">
        <v>124204</v>
      </c>
    </row>
    <row r="17738" customFormat="false" ht="12.75" hidden="false" customHeight="false" outlineLevel="0" collapsed="false">
      <c r="A17738" s="0" t="s">
        <v>17</v>
      </c>
      <c r="B17738" s="0" t="n">
        <v>124203</v>
      </c>
    </row>
    <row r="17739" customFormat="false" ht="12.75" hidden="false" customHeight="false" outlineLevel="0" collapsed="false">
      <c r="A17739" s="0" t="s">
        <v>17</v>
      </c>
      <c r="B17739" s="0" t="n">
        <v>124202</v>
      </c>
    </row>
    <row r="17740" customFormat="false" ht="12.75" hidden="false" customHeight="false" outlineLevel="0" collapsed="false">
      <c r="A17740" s="0" t="s">
        <v>17</v>
      </c>
      <c r="B17740" s="0" t="n">
        <v>124201</v>
      </c>
    </row>
    <row r="17741" customFormat="false" ht="12.75" hidden="false" customHeight="false" outlineLevel="0" collapsed="false">
      <c r="A17741" s="0" t="s">
        <v>17</v>
      </c>
      <c r="B17741" s="0" t="n">
        <v>124200</v>
      </c>
    </row>
    <row r="17742" customFormat="false" ht="12.75" hidden="false" customHeight="false" outlineLevel="0" collapsed="false">
      <c r="A17742" s="0" t="s">
        <v>17</v>
      </c>
      <c r="B17742" s="0" t="n">
        <v>124199</v>
      </c>
    </row>
    <row r="17743" customFormat="false" ht="12.75" hidden="false" customHeight="false" outlineLevel="0" collapsed="false">
      <c r="A17743" s="0" t="s">
        <v>17</v>
      </c>
      <c r="B17743" s="0" t="n">
        <v>124198</v>
      </c>
    </row>
    <row r="17744" customFormat="false" ht="12.75" hidden="false" customHeight="false" outlineLevel="0" collapsed="false">
      <c r="A17744" s="0" t="s">
        <v>17</v>
      </c>
      <c r="B17744" s="0" t="n">
        <v>124197</v>
      </c>
    </row>
    <row r="17745" customFormat="false" ht="12.75" hidden="false" customHeight="false" outlineLevel="0" collapsed="false">
      <c r="A17745" s="0" t="s">
        <v>17</v>
      </c>
      <c r="B17745" s="0" t="n">
        <v>124196</v>
      </c>
    </row>
    <row r="17746" customFormat="false" ht="12.75" hidden="false" customHeight="false" outlineLevel="0" collapsed="false">
      <c r="A17746" s="0" t="s">
        <v>17</v>
      </c>
      <c r="B17746" s="0" t="n">
        <v>124195</v>
      </c>
    </row>
    <row r="17747" customFormat="false" ht="12.75" hidden="false" customHeight="false" outlineLevel="0" collapsed="false">
      <c r="A17747" s="0" t="s">
        <v>17</v>
      </c>
      <c r="B17747" s="0" t="n">
        <v>124194</v>
      </c>
    </row>
    <row r="17748" customFormat="false" ht="12.75" hidden="false" customHeight="false" outlineLevel="0" collapsed="false">
      <c r="A17748" s="0" t="s">
        <v>17</v>
      </c>
      <c r="B17748" s="0" t="n">
        <v>124193</v>
      </c>
    </row>
    <row r="17749" customFormat="false" ht="12.75" hidden="false" customHeight="false" outlineLevel="0" collapsed="false">
      <c r="A17749" s="0" t="s">
        <v>17</v>
      </c>
      <c r="B17749" s="0" t="n">
        <v>124192</v>
      </c>
    </row>
    <row r="17750" customFormat="false" ht="12.75" hidden="false" customHeight="false" outlineLevel="0" collapsed="false">
      <c r="A17750" s="0" t="s">
        <v>17</v>
      </c>
      <c r="B17750" s="0" t="n">
        <v>124191</v>
      </c>
    </row>
    <row r="17751" customFormat="false" ht="12.75" hidden="false" customHeight="false" outlineLevel="0" collapsed="false">
      <c r="A17751" s="0" t="s">
        <v>17</v>
      </c>
      <c r="B17751" s="0" t="n">
        <v>124190</v>
      </c>
    </row>
    <row r="17752" customFormat="false" ht="12.75" hidden="false" customHeight="false" outlineLevel="0" collapsed="false">
      <c r="A17752" s="0" t="s">
        <v>17</v>
      </c>
      <c r="B17752" s="0" t="n">
        <v>124189</v>
      </c>
    </row>
    <row r="17753" customFormat="false" ht="12.75" hidden="false" customHeight="false" outlineLevel="0" collapsed="false">
      <c r="A17753" s="0" t="s">
        <v>17</v>
      </c>
      <c r="B17753" s="0" t="n">
        <v>124188</v>
      </c>
    </row>
    <row r="17754" customFormat="false" ht="12.75" hidden="false" customHeight="false" outlineLevel="0" collapsed="false">
      <c r="A17754" s="0" t="s">
        <v>17</v>
      </c>
      <c r="B17754" s="0" t="n">
        <v>124187</v>
      </c>
    </row>
    <row r="17755" customFormat="false" ht="12.75" hidden="false" customHeight="false" outlineLevel="0" collapsed="false">
      <c r="A17755" s="0" t="s">
        <v>17</v>
      </c>
      <c r="B17755" s="0" t="n">
        <v>124186</v>
      </c>
    </row>
    <row r="17756" customFormat="false" ht="12.75" hidden="false" customHeight="false" outlineLevel="0" collapsed="false">
      <c r="A17756" s="0" t="s">
        <v>17</v>
      </c>
      <c r="B17756" s="0" t="n">
        <v>124185</v>
      </c>
    </row>
    <row r="17757" customFormat="false" ht="12.75" hidden="false" customHeight="false" outlineLevel="0" collapsed="false">
      <c r="A17757" s="0" t="s">
        <v>17</v>
      </c>
      <c r="B17757" s="0" t="n">
        <v>124184</v>
      </c>
    </row>
    <row r="17758" customFormat="false" ht="12.75" hidden="false" customHeight="false" outlineLevel="0" collapsed="false">
      <c r="A17758" s="0" t="s">
        <v>17</v>
      </c>
      <c r="B17758" s="0" t="n">
        <v>124183</v>
      </c>
    </row>
    <row r="17759" customFormat="false" ht="12.75" hidden="false" customHeight="false" outlineLevel="0" collapsed="false">
      <c r="A17759" s="0" t="s">
        <v>17</v>
      </c>
      <c r="B17759" s="0" t="n">
        <v>124182</v>
      </c>
    </row>
    <row r="17760" customFormat="false" ht="12.75" hidden="false" customHeight="false" outlineLevel="0" collapsed="false">
      <c r="A17760" s="0" t="s">
        <v>17</v>
      </c>
      <c r="B17760" s="0" t="n">
        <v>124181</v>
      </c>
    </row>
    <row r="17761" customFormat="false" ht="12.75" hidden="false" customHeight="false" outlineLevel="0" collapsed="false">
      <c r="A17761" s="0" t="s">
        <v>17</v>
      </c>
      <c r="B17761" s="0" t="n">
        <v>124180</v>
      </c>
    </row>
    <row r="17762" customFormat="false" ht="12.75" hidden="false" customHeight="false" outlineLevel="0" collapsed="false">
      <c r="A17762" s="0" t="s">
        <v>17</v>
      </c>
      <c r="B17762" s="0" t="n">
        <v>124179</v>
      </c>
    </row>
    <row r="17763" customFormat="false" ht="12.75" hidden="false" customHeight="false" outlineLevel="0" collapsed="false">
      <c r="A17763" s="0" t="s">
        <v>17</v>
      </c>
      <c r="B17763" s="0" t="n">
        <v>124178</v>
      </c>
    </row>
    <row r="17764" customFormat="false" ht="12.75" hidden="false" customHeight="false" outlineLevel="0" collapsed="false">
      <c r="A17764" s="0" t="s">
        <v>17</v>
      </c>
      <c r="B17764" s="0" t="n">
        <v>124177</v>
      </c>
    </row>
    <row r="17765" customFormat="false" ht="12.75" hidden="false" customHeight="false" outlineLevel="0" collapsed="false">
      <c r="A17765" s="0" t="s">
        <v>17</v>
      </c>
      <c r="B17765" s="0" t="n">
        <v>124176</v>
      </c>
    </row>
    <row r="17766" customFormat="false" ht="12.75" hidden="false" customHeight="false" outlineLevel="0" collapsed="false">
      <c r="A17766" s="0" t="s">
        <v>17</v>
      </c>
      <c r="B17766" s="0" t="n">
        <v>124175</v>
      </c>
    </row>
    <row r="17767" customFormat="false" ht="12.75" hidden="false" customHeight="false" outlineLevel="0" collapsed="false">
      <c r="A17767" s="0" t="s">
        <v>17</v>
      </c>
      <c r="B17767" s="0" t="n">
        <v>124174</v>
      </c>
    </row>
    <row r="17768" customFormat="false" ht="12.75" hidden="false" customHeight="false" outlineLevel="0" collapsed="false">
      <c r="A17768" s="0" t="s">
        <v>17</v>
      </c>
      <c r="B17768" s="0" t="n">
        <v>124173</v>
      </c>
    </row>
    <row r="17769" customFormat="false" ht="12.75" hidden="false" customHeight="false" outlineLevel="0" collapsed="false">
      <c r="A17769" s="0" t="s">
        <v>17</v>
      </c>
      <c r="B17769" s="0" t="n">
        <v>124172</v>
      </c>
    </row>
    <row r="17770" customFormat="false" ht="12.75" hidden="false" customHeight="false" outlineLevel="0" collapsed="false">
      <c r="A17770" s="0" t="s">
        <v>17</v>
      </c>
      <c r="B17770" s="0" t="n">
        <v>124171</v>
      </c>
    </row>
    <row r="17771" customFormat="false" ht="12.75" hidden="false" customHeight="false" outlineLevel="0" collapsed="false">
      <c r="A17771" s="0" t="s">
        <v>17</v>
      </c>
      <c r="B17771" s="0" t="n">
        <v>124170</v>
      </c>
    </row>
    <row r="17772" customFormat="false" ht="12.75" hidden="false" customHeight="false" outlineLevel="0" collapsed="false">
      <c r="A17772" s="0" t="s">
        <v>17</v>
      </c>
      <c r="B17772" s="0" t="n">
        <v>124169</v>
      </c>
    </row>
    <row r="17773" customFormat="false" ht="12.75" hidden="false" customHeight="false" outlineLevel="0" collapsed="false">
      <c r="A17773" s="0" t="s">
        <v>17</v>
      </c>
      <c r="B17773" s="0" t="n">
        <v>124168</v>
      </c>
    </row>
    <row r="17774" customFormat="false" ht="12.75" hidden="false" customHeight="false" outlineLevel="0" collapsed="false">
      <c r="A17774" s="0" t="s">
        <v>17</v>
      </c>
      <c r="B17774" s="0" t="n">
        <v>124167</v>
      </c>
    </row>
    <row r="17775" customFormat="false" ht="12.75" hidden="false" customHeight="false" outlineLevel="0" collapsed="false">
      <c r="A17775" s="0" t="s">
        <v>17</v>
      </c>
      <c r="B17775" s="0" t="n">
        <v>124166</v>
      </c>
    </row>
    <row r="17776" customFormat="false" ht="12.75" hidden="false" customHeight="false" outlineLevel="0" collapsed="false">
      <c r="A17776" s="0" t="s">
        <v>17</v>
      </c>
      <c r="B17776" s="0" t="n">
        <v>124165</v>
      </c>
    </row>
    <row r="17777" customFormat="false" ht="12.75" hidden="false" customHeight="false" outlineLevel="0" collapsed="false">
      <c r="A17777" s="0" t="s">
        <v>17</v>
      </c>
      <c r="B17777" s="0" t="n">
        <v>124164</v>
      </c>
    </row>
    <row r="17778" customFormat="false" ht="12.75" hidden="false" customHeight="false" outlineLevel="0" collapsed="false">
      <c r="A17778" s="0" t="s">
        <v>17</v>
      </c>
      <c r="B17778" s="0" t="n">
        <v>124163</v>
      </c>
    </row>
    <row r="17779" customFormat="false" ht="12.75" hidden="false" customHeight="false" outlineLevel="0" collapsed="false">
      <c r="A17779" s="0" t="s">
        <v>17</v>
      </c>
      <c r="B17779" s="0" t="n">
        <v>124162</v>
      </c>
    </row>
    <row r="17780" customFormat="false" ht="12.75" hidden="false" customHeight="false" outlineLevel="0" collapsed="false">
      <c r="A17780" s="0" t="s">
        <v>17</v>
      </c>
      <c r="B17780" s="0" t="n">
        <v>124161</v>
      </c>
    </row>
    <row r="17781" customFormat="false" ht="12.75" hidden="false" customHeight="false" outlineLevel="0" collapsed="false">
      <c r="A17781" s="0" t="s">
        <v>17</v>
      </c>
      <c r="B17781" s="0" t="n">
        <v>124160</v>
      </c>
    </row>
    <row r="17782" customFormat="false" ht="12.75" hidden="false" customHeight="false" outlineLevel="0" collapsed="false">
      <c r="A17782" s="0" t="s">
        <v>17</v>
      </c>
      <c r="B17782" s="0" t="n">
        <v>124159</v>
      </c>
    </row>
    <row r="17783" customFormat="false" ht="12.75" hidden="false" customHeight="false" outlineLevel="0" collapsed="false">
      <c r="A17783" s="0" t="s">
        <v>17</v>
      </c>
      <c r="B17783" s="0" t="n">
        <v>124158</v>
      </c>
    </row>
    <row r="17784" customFormat="false" ht="12.75" hidden="false" customHeight="false" outlineLevel="0" collapsed="false">
      <c r="A17784" s="0" t="s">
        <v>17</v>
      </c>
      <c r="B17784" s="0" t="n">
        <v>124157</v>
      </c>
    </row>
    <row r="17785" customFormat="false" ht="12.75" hidden="false" customHeight="false" outlineLevel="0" collapsed="false">
      <c r="A17785" s="0" t="s">
        <v>17</v>
      </c>
      <c r="B17785" s="0" t="n">
        <v>124156</v>
      </c>
    </row>
    <row r="17786" customFormat="false" ht="12.75" hidden="false" customHeight="false" outlineLevel="0" collapsed="false">
      <c r="A17786" s="0" t="s">
        <v>17</v>
      </c>
      <c r="B17786" s="0" t="n">
        <v>124155</v>
      </c>
    </row>
    <row r="17787" customFormat="false" ht="12.75" hidden="false" customHeight="false" outlineLevel="0" collapsed="false">
      <c r="A17787" s="0" t="s">
        <v>17</v>
      </c>
      <c r="B17787" s="0" t="n">
        <v>124154</v>
      </c>
    </row>
    <row r="17788" customFormat="false" ht="12.75" hidden="false" customHeight="false" outlineLevel="0" collapsed="false">
      <c r="A17788" s="0" t="s">
        <v>17</v>
      </c>
      <c r="B17788" s="0" t="n">
        <v>124153</v>
      </c>
    </row>
    <row r="17789" customFormat="false" ht="12.75" hidden="false" customHeight="false" outlineLevel="0" collapsed="false">
      <c r="A17789" s="0" t="s">
        <v>17</v>
      </c>
      <c r="B17789" s="0" t="n">
        <v>124152</v>
      </c>
    </row>
    <row r="17790" customFormat="false" ht="12.75" hidden="false" customHeight="false" outlineLevel="0" collapsed="false">
      <c r="A17790" s="0" t="s">
        <v>17</v>
      </c>
      <c r="B17790" s="0" t="n">
        <v>124151</v>
      </c>
    </row>
    <row r="17791" customFormat="false" ht="12.75" hidden="false" customHeight="false" outlineLevel="0" collapsed="false">
      <c r="A17791" s="0" t="s">
        <v>17</v>
      </c>
      <c r="B17791" s="0" t="n">
        <v>124150</v>
      </c>
    </row>
    <row r="17792" customFormat="false" ht="12.75" hidden="false" customHeight="false" outlineLevel="0" collapsed="false">
      <c r="A17792" s="0" t="s">
        <v>17</v>
      </c>
      <c r="B17792" s="0" t="n">
        <v>124149</v>
      </c>
    </row>
    <row r="17793" customFormat="false" ht="12.75" hidden="false" customHeight="false" outlineLevel="0" collapsed="false">
      <c r="A17793" s="0" t="s">
        <v>17</v>
      </c>
      <c r="B17793" s="0" t="n">
        <v>124148</v>
      </c>
    </row>
    <row r="17794" customFormat="false" ht="12.75" hidden="false" customHeight="false" outlineLevel="0" collapsed="false">
      <c r="A17794" s="0" t="s">
        <v>17</v>
      </c>
      <c r="B17794" s="0" t="n">
        <v>124147</v>
      </c>
    </row>
    <row r="17795" customFormat="false" ht="12.75" hidden="false" customHeight="false" outlineLevel="0" collapsed="false">
      <c r="A17795" s="0" t="s">
        <v>17</v>
      </c>
      <c r="B17795" s="0" t="n">
        <v>124146</v>
      </c>
    </row>
    <row r="17796" customFormat="false" ht="12.75" hidden="false" customHeight="false" outlineLevel="0" collapsed="false">
      <c r="A17796" s="0" t="s">
        <v>17</v>
      </c>
      <c r="B17796" s="0" t="n">
        <v>124145</v>
      </c>
    </row>
    <row r="17797" customFormat="false" ht="12.75" hidden="false" customHeight="false" outlineLevel="0" collapsed="false">
      <c r="A17797" s="0" t="s">
        <v>17</v>
      </c>
      <c r="B17797" s="0" t="n">
        <v>124144</v>
      </c>
    </row>
    <row r="17798" customFormat="false" ht="12.75" hidden="false" customHeight="false" outlineLevel="0" collapsed="false">
      <c r="A17798" s="0" t="s">
        <v>17</v>
      </c>
      <c r="B17798" s="0" t="n">
        <v>124143</v>
      </c>
    </row>
    <row r="17799" customFormat="false" ht="12.75" hidden="false" customHeight="false" outlineLevel="0" collapsed="false">
      <c r="A17799" s="0" t="s">
        <v>17</v>
      </c>
      <c r="B17799" s="0" t="n">
        <v>124142</v>
      </c>
    </row>
    <row r="17800" customFormat="false" ht="12.75" hidden="false" customHeight="false" outlineLevel="0" collapsed="false">
      <c r="A17800" s="0" t="s">
        <v>17</v>
      </c>
      <c r="B17800" s="0" t="n">
        <v>124141</v>
      </c>
    </row>
    <row r="17801" customFormat="false" ht="12.75" hidden="false" customHeight="false" outlineLevel="0" collapsed="false">
      <c r="A17801" s="0" t="s">
        <v>17</v>
      </c>
      <c r="B17801" s="0" t="n">
        <v>124140</v>
      </c>
    </row>
    <row r="17802" customFormat="false" ht="12.75" hidden="false" customHeight="false" outlineLevel="0" collapsed="false">
      <c r="A17802" s="0" t="s">
        <v>17</v>
      </c>
      <c r="B17802" s="0" t="n">
        <v>124139</v>
      </c>
    </row>
    <row r="17803" customFormat="false" ht="12.75" hidden="false" customHeight="false" outlineLevel="0" collapsed="false">
      <c r="A17803" s="0" t="s">
        <v>17</v>
      </c>
      <c r="B17803" s="0" t="n">
        <v>124138</v>
      </c>
    </row>
    <row r="17804" customFormat="false" ht="12.75" hidden="false" customHeight="false" outlineLevel="0" collapsed="false">
      <c r="A17804" s="0" t="s">
        <v>17</v>
      </c>
      <c r="B17804" s="0" t="n">
        <v>124137</v>
      </c>
    </row>
    <row r="17805" customFormat="false" ht="12.75" hidden="false" customHeight="false" outlineLevel="0" collapsed="false">
      <c r="A17805" s="0" t="s">
        <v>17</v>
      </c>
      <c r="B17805" s="0" t="n">
        <v>124136</v>
      </c>
    </row>
    <row r="17806" customFormat="false" ht="12.75" hidden="false" customHeight="false" outlineLevel="0" collapsed="false">
      <c r="A17806" s="0" t="s">
        <v>17</v>
      </c>
      <c r="B17806" s="0" t="n">
        <v>124135</v>
      </c>
    </row>
    <row r="17807" customFormat="false" ht="12.75" hidden="false" customHeight="false" outlineLevel="0" collapsed="false">
      <c r="A17807" s="0" t="s">
        <v>17</v>
      </c>
      <c r="B17807" s="0" t="n">
        <v>124134</v>
      </c>
    </row>
    <row r="17808" customFormat="false" ht="12.75" hidden="false" customHeight="false" outlineLevel="0" collapsed="false">
      <c r="A17808" s="0" t="s">
        <v>17</v>
      </c>
      <c r="B17808" s="0" t="n">
        <v>124133</v>
      </c>
    </row>
    <row r="17809" customFormat="false" ht="12.75" hidden="false" customHeight="false" outlineLevel="0" collapsed="false">
      <c r="A17809" s="0" t="s">
        <v>17</v>
      </c>
      <c r="B17809" s="0" t="n">
        <v>124132</v>
      </c>
    </row>
    <row r="17810" customFormat="false" ht="12.75" hidden="false" customHeight="false" outlineLevel="0" collapsed="false">
      <c r="A17810" s="0" t="s">
        <v>17</v>
      </c>
      <c r="B17810" s="0" t="n">
        <v>124131</v>
      </c>
    </row>
    <row r="17811" customFormat="false" ht="12.75" hidden="false" customHeight="false" outlineLevel="0" collapsed="false">
      <c r="A17811" s="0" t="s">
        <v>17</v>
      </c>
      <c r="B17811" s="0" t="n">
        <v>124130</v>
      </c>
    </row>
    <row r="17812" customFormat="false" ht="12.75" hidden="false" customHeight="false" outlineLevel="0" collapsed="false">
      <c r="A17812" s="0" t="s">
        <v>17</v>
      </c>
      <c r="B17812" s="0" t="n">
        <v>124129</v>
      </c>
    </row>
    <row r="17813" customFormat="false" ht="12.75" hidden="false" customHeight="false" outlineLevel="0" collapsed="false">
      <c r="A17813" s="0" t="s">
        <v>17</v>
      </c>
      <c r="B17813" s="0" t="n">
        <v>124128</v>
      </c>
    </row>
    <row r="17814" customFormat="false" ht="12.75" hidden="false" customHeight="false" outlineLevel="0" collapsed="false">
      <c r="A17814" s="0" t="s">
        <v>17</v>
      </c>
      <c r="B17814" s="0" t="n">
        <v>124127</v>
      </c>
    </row>
    <row r="17815" customFormat="false" ht="12.75" hidden="false" customHeight="false" outlineLevel="0" collapsed="false">
      <c r="A17815" s="0" t="s">
        <v>17</v>
      </c>
      <c r="B17815" s="0" t="n">
        <v>124126</v>
      </c>
    </row>
    <row r="17816" customFormat="false" ht="12.75" hidden="false" customHeight="false" outlineLevel="0" collapsed="false">
      <c r="A17816" s="0" t="s">
        <v>17</v>
      </c>
      <c r="B17816" s="0" t="n">
        <v>124125</v>
      </c>
    </row>
    <row r="17817" customFormat="false" ht="12.75" hidden="false" customHeight="false" outlineLevel="0" collapsed="false">
      <c r="A17817" s="0" t="s">
        <v>17</v>
      </c>
      <c r="B17817" s="0" t="n">
        <v>124124</v>
      </c>
    </row>
    <row r="17818" customFormat="false" ht="12.75" hidden="false" customHeight="false" outlineLevel="0" collapsed="false">
      <c r="A17818" s="0" t="s">
        <v>17</v>
      </c>
      <c r="B17818" s="0" t="n">
        <v>124123</v>
      </c>
    </row>
    <row r="17819" customFormat="false" ht="12.75" hidden="false" customHeight="false" outlineLevel="0" collapsed="false">
      <c r="A17819" s="0" t="s">
        <v>17</v>
      </c>
      <c r="B17819" s="0" t="n">
        <v>124122</v>
      </c>
    </row>
    <row r="17820" customFormat="false" ht="12.75" hidden="false" customHeight="false" outlineLevel="0" collapsed="false">
      <c r="A17820" s="0" t="s">
        <v>17</v>
      </c>
      <c r="B17820" s="0" t="n">
        <v>124121</v>
      </c>
    </row>
    <row r="17821" customFormat="false" ht="12.75" hidden="false" customHeight="false" outlineLevel="0" collapsed="false">
      <c r="A17821" s="0" t="s">
        <v>17</v>
      </c>
      <c r="B17821" s="0" t="n">
        <v>124120</v>
      </c>
    </row>
    <row r="17822" customFormat="false" ht="12.75" hidden="false" customHeight="false" outlineLevel="0" collapsed="false">
      <c r="A17822" s="0" t="s">
        <v>17</v>
      </c>
      <c r="B17822" s="0" t="n">
        <v>124119</v>
      </c>
    </row>
    <row r="17823" customFormat="false" ht="12.75" hidden="false" customHeight="false" outlineLevel="0" collapsed="false">
      <c r="A17823" s="0" t="s">
        <v>17</v>
      </c>
      <c r="B17823" s="0" t="n">
        <v>124118</v>
      </c>
    </row>
    <row r="17824" customFormat="false" ht="12.75" hidden="false" customHeight="false" outlineLevel="0" collapsed="false">
      <c r="A17824" s="0" t="s">
        <v>17</v>
      </c>
      <c r="B17824" s="0" t="n">
        <v>124117</v>
      </c>
    </row>
    <row r="17825" customFormat="false" ht="12.75" hidden="false" customHeight="false" outlineLevel="0" collapsed="false">
      <c r="A17825" s="0" t="s">
        <v>17</v>
      </c>
      <c r="B17825" s="0" t="n">
        <v>124116</v>
      </c>
    </row>
    <row r="17826" customFormat="false" ht="12.75" hidden="false" customHeight="false" outlineLevel="0" collapsed="false">
      <c r="A17826" s="0" t="s">
        <v>17</v>
      </c>
      <c r="B17826" s="0" t="n">
        <v>124115</v>
      </c>
    </row>
    <row r="17827" customFormat="false" ht="12.75" hidden="false" customHeight="false" outlineLevel="0" collapsed="false">
      <c r="A17827" s="0" t="s">
        <v>17</v>
      </c>
      <c r="B17827" s="0" t="n">
        <v>124114</v>
      </c>
    </row>
    <row r="17828" customFormat="false" ht="12.75" hidden="false" customHeight="false" outlineLevel="0" collapsed="false">
      <c r="A17828" s="0" t="s">
        <v>17</v>
      </c>
      <c r="B17828" s="0" t="n">
        <v>124113</v>
      </c>
    </row>
    <row r="17829" customFormat="false" ht="12.75" hidden="false" customHeight="false" outlineLevel="0" collapsed="false">
      <c r="A17829" s="0" t="s">
        <v>17</v>
      </c>
      <c r="B17829" s="0" t="n">
        <v>124112</v>
      </c>
    </row>
    <row r="17830" customFormat="false" ht="12.75" hidden="false" customHeight="false" outlineLevel="0" collapsed="false">
      <c r="A17830" s="0" t="s">
        <v>17</v>
      </c>
      <c r="B17830" s="0" t="n">
        <v>124111</v>
      </c>
    </row>
    <row r="17831" customFormat="false" ht="12.75" hidden="false" customHeight="false" outlineLevel="0" collapsed="false">
      <c r="A17831" s="0" t="s">
        <v>17</v>
      </c>
      <c r="B17831" s="0" t="n">
        <v>124110</v>
      </c>
    </row>
    <row r="17832" customFormat="false" ht="12.75" hidden="false" customHeight="false" outlineLevel="0" collapsed="false">
      <c r="A17832" s="0" t="s">
        <v>17</v>
      </c>
      <c r="B17832" s="0" t="n">
        <v>124109</v>
      </c>
    </row>
    <row r="17833" customFormat="false" ht="12.75" hidden="false" customHeight="false" outlineLevel="0" collapsed="false">
      <c r="A17833" s="0" t="s">
        <v>17</v>
      </c>
      <c r="B17833" s="0" t="n">
        <v>124108</v>
      </c>
    </row>
    <row r="17834" customFormat="false" ht="12.75" hidden="false" customHeight="false" outlineLevel="0" collapsed="false">
      <c r="A17834" s="0" t="s">
        <v>17</v>
      </c>
      <c r="B17834" s="0" t="n">
        <v>124107</v>
      </c>
    </row>
    <row r="17835" customFormat="false" ht="12.75" hidden="false" customHeight="false" outlineLevel="0" collapsed="false">
      <c r="A17835" s="0" t="s">
        <v>17</v>
      </c>
      <c r="B17835" s="0" t="n">
        <v>124106</v>
      </c>
    </row>
    <row r="17836" customFormat="false" ht="12.75" hidden="false" customHeight="false" outlineLevel="0" collapsed="false">
      <c r="A17836" s="0" t="s">
        <v>17</v>
      </c>
      <c r="B17836" s="0" t="n">
        <v>124105</v>
      </c>
    </row>
    <row r="17837" customFormat="false" ht="12.75" hidden="false" customHeight="false" outlineLevel="0" collapsed="false">
      <c r="A17837" s="0" t="s">
        <v>17</v>
      </c>
      <c r="B17837" s="0" t="n">
        <v>124104</v>
      </c>
    </row>
    <row r="17838" customFormat="false" ht="12.75" hidden="false" customHeight="false" outlineLevel="0" collapsed="false">
      <c r="A17838" s="0" t="s">
        <v>17</v>
      </c>
      <c r="B17838" s="0" t="n">
        <v>124103</v>
      </c>
    </row>
    <row r="17839" customFormat="false" ht="12.75" hidden="false" customHeight="false" outlineLevel="0" collapsed="false">
      <c r="A17839" s="0" t="s">
        <v>17</v>
      </c>
      <c r="B17839" s="0" t="n">
        <v>124102</v>
      </c>
    </row>
    <row r="17840" customFormat="false" ht="12.75" hidden="false" customHeight="false" outlineLevel="0" collapsed="false">
      <c r="A17840" s="0" t="s">
        <v>17</v>
      </c>
      <c r="B17840" s="0" t="n">
        <v>124101</v>
      </c>
    </row>
    <row r="17841" customFormat="false" ht="12.75" hidden="false" customHeight="false" outlineLevel="0" collapsed="false">
      <c r="A17841" s="0" t="s">
        <v>17</v>
      </c>
      <c r="B17841" s="0" t="n">
        <v>124100</v>
      </c>
    </row>
    <row r="17842" customFormat="false" ht="12.75" hidden="false" customHeight="false" outlineLevel="0" collapsed="false">
      <c r="A17842" s="0" t="s">
        <v>17</v>
      </c>
      <c r="B17842" s="0" t="n">
        <v>124099</v>
      </c>
    </row>
    <row r="17843" customFormat="false" ht="12.75" hidden="false" customHeight="false" outlineLevel="0" collapsed="false">
      <c r="A17843" s="0" t="s">
        <v>17</v>
      </c>
      <c r="B17843" s="0" t="n">
        <v>124098</v>
      </c>
    </row>
    <row r="17844" customFormat="false" ht="12.75" hidden="false" customHeight="false" outlineLevel="0" collapsed="false">
      <c r="A17844" s="0" t="s">
        <v>17</v>
      </c>
      <c r="B17844" s="0" t="n">
        <v>124097</v>
      </c>
    </row>
    <row r="17845" customFormat="false" ht="12.75" hidden="false" customHeight="false" outlineLevel="0" collapsed="false">
      <c r="A17845" s="0" t="s">
        <v>17</v>
      </c>
      <c r="B17845" s="0" t="n">
        <v>124096</v>
      </c>
    </row>
    <row r="17846" customFormat="false" ht="12.75" hidden="false" customHeight="false" outlineLevel="0" collapsed="false">
      <c r="A17846" s="0" t="s">
        <v>17</v>
      </c>
      <c r="B17846" s="0" t="n">
        <v>124095</v>
      </c>
    </row>
    <row r="17847" customFormat="false" ht="12.75" hidden="false" customHeight="false" outlineLevel="0" collapsed="false">
      <c r="A17847" s="0" t="s">
        <v>17</v>
      </c>
      <c r="B17847" s="0" t="n">
        <v>124094</v>
      </c>
    </row>
    <row r="17848" customFormat="false" ht="12.75" hidden="false" customHeight="false" outlineLevel="0" collapsed="false">
      <c r="A17848" s="0" t="s">
        <v>17</v>
      </c>
      <c r="B17848" s="0" t="n">
        <v>124093</v>
      </c>
    </row>
    <row r="17849" customFormat="false" ht="12.75" hidden="false" customHeight="false" outlineLevel="0" collapsed="false">
      <c r="A17849" s="0" t="s">
        <v>17</v>
      </c>
      <c r="B17849" s="0" t="n">
        <v>124092</v>
      </c>
    </row>
    <row r="17850" customFormat="false" ht="12.75" hidden="false" customHeight="false" outlineLevel="0" collapsed="false">
      <c r="A17850" s="0" t="s">
        <v>17</v>
      </c>
      <c r="B17850" s="0" t="n">
        <v>124091</v>
      </c>
    </row>
    <row r="17851" customFormat="false" ht="12.75" hidden="false" customHeight="false" outlineLevel="0" collapsed="false">
      <c r="A17851" s="0" t="s">
        <v>17</v>
      </c>
      <c r="B17851" s="0" t="n">
        <v>124090</v>
      </c>
    </row>
    <row r="17852" customFormat="false" ht="12.75" hidden="false" customHeight="false" outlineLevel="0" collapsed="false">
      <c r="A17852" s="0" t="s">
        <v>17</v>
      </c>
      <c r="B17852" s="0" t="n">
        <v>124089</v>
      </c>
    </row>
    <row r="17853" customFormat="false" ht="12.75" hidden="false" customHeight="false" outlineLevel="0" collapsed="false">
      <c r="A17853" s="0" t="s">
        <v>17</v>
      </c>
      <c r="B17853" s="0" t="n">
        <v>124088</v>
      </c>
    </row>
    <row r="17854" customFormat="false" ht="12.75" hidden="false" customHeight="false" outlineLevel="0" collapsed="false">
      <c r="A17854" s="0" t="s">
        <v>17</v>
      </c>
      <c r="B17854" s="0" t="n">
        <v>124087</v>
      </c>
    </row>
    <row r="17855" customFormat="false" ht="12.75" hidden="false" customHeight="false" outlineLevel="0" collapsed="false">
      <c r="A17855" s="0" t="s">
        <v>17</v>
      </c>
      <c r="B17855" s="0" t="n">
        <v>124086</v>
      </c>
    </row>
    <row r="17856" customFormat="false" ht="12.75" hidden="false" customHeight="false" outlineLevel="0" collapsed="false">
      <c r="A17856" s="0" t="s">
        <v>17</v>
      </c>
      <c r="B17856" s="0" t="n">
        <v>124085</v>
      </c>
    </row>
    <row r="17857" customFormat="false" ht="12.75" hidden="false" customHeight="false" outlineLevel="0" collapsed="false">
      <c r="A17857" s="0" t="s">
        <v>17</v>
      </c>
      <c r="B17857" s="0" t="n">
        <v>124084</v>
      </c>
    </row>
    <row r="17858" customFormat="false" ht="12.75" hidden="false" customHeight="false" outlineLevel="0" collapsed="false">
      <c r="A17858" s="0" t="s">
        <v>17</v>
      </c>
      <c r="B17858" s="0" t="n">
        <v>124083</v>
      </c>
    </row>
    <row r="17859" customFormat="false" ht="12.75" hidden="false" customHeight="false" outlineLevel="0" collapsed="false">
      <c r="A17859" s="0" t="s">
        <v>17</v>
      </c>
      <c r="B17859" s="0" t="n">
        <v>124082</v>
      </c>
    </row>
    <row r="17860" customFormat="false" ht="12.75" hidden="false" customHeight="false" outlineLevel="0" collapsed="false">
      <c r="A17860" s="0" t="s">
        <v>17</v>
      </c>
      <c r="B17860" s="0" t="n">
        <v>124081</v>
      </c>
    </row>
    <row r="17861" customFormat="false" ht="12.75" hidden="false" customHeight="false" outlineLevel="0" collapsed="false">
      <c r="A17861" s="0" t="s">
        <v>17</v>
      </c>
      <c r="B17861" s="0" t="n">
        <v>124080</v>
      </c>
    </row>
    <row r="17862" customFormat="false" ht="12.75" hidden="false" customHeight="false" outlineLevel="0" collapsed="false">
      <c r="A17862" s="0" t="s">
        <v>17</v>
      </c>
      <c r="B17862" s="0" t="n">
        <v>124079</v>
      </c>
    </row>
    <row r="17863" customFormat="false" ht="12.75" hidden="false" customHeight="false" outlineLevel="0" collapsed="false">
      <c r="A17863" s="0" t="s">
        <v>17</v>
      </c>
      <c r="B17863" s="0" t="n">
        <v>124078</v>
      </c>
    </row>
    <row r="17864" customFormat="false" ht="12.75" hidden="false" customHeight="false" outlineLevel="0" collapsed="false">
      <c r="A17864" s="0" t="s">
        <v>17</v>
      </c>
      <c r="B17864" s="0" t="n">
        <v>124077</v>
      </c>
    </row>
    <row r="17865" customFormat="false" ht="12.75" hidden="false" customHeight="false" outlineLevel="0" collapsed="false">
      <c r="A17865" s="0" t="s">
        <v>17</v>
      </c>
      <c r="B17865" s="0" t="n">
        <v>124076</v>
      </c>
    </row>
    <row r="17866" customFormat="false" ht="12.75" hidden="false" customHeight="false" outlineLevel="0" collapsed="false">
      <c r="A17866" s="0" t="s">
        <v>17</v>
      </c>
      <c r="B17866" s="0" t="n">
        <v>124075</v>
      </c>
    </row>
    <row r="17867" customFormat="false" ht="12.75" hidden="false" customHeight="false" outlineLevel="0" collapsed="false">
      <c r="A17867" s="0" t="s">
        <v>17</v>
      </c>
      <c r="B17867" s="0" t="n">
        <v>124074</v>
      </c>
    </row>
    <row r="17868" customFormat="false" ht="12.75" hidden="false" customHeight="false" outlineLevel="0" collapsed="false">
      <c r="A17868" s="0" t="s">
        <v>17</v>
      </c>
      <c r="B17868" s="0" t="n">
        <v>124073</v>
      </c>
    </row>
    <row r="17869" customFormat="false" ht="12.75" hidden="false" customHeight="false" outlineLevel="0" collapsed="false">
      <c r="A17869" s="0" t="s">
        <v>17</v>
      </c>
      <c r="B17869" s="0" t="n">
        <v>124072</v>
      </c>
    </row>
    <row r="17870" customFormat="false" ht="12.75" hidden="false" customHeight="false" outlineLevel="0" collapsed="false">
      <c r="A17870" s="0" t="s">
        <v>17</v>
      </c>
      <c r="B17870" s="0" t="n">
        <v>124071</v>
      </c>
    </row>
    <row r="17871" customFormat="false" ht="12.75" hidden="false" customHeight="false" outlineLevel="0" collapsed="false">
      <c r="A17871" s="0" t="s">
        <v>17</v>
      </c>
      <c r="B17871" s="0" t="n">
        <v>124070</v>
      </c>
    </row>
    <row r="17872" customFormat="false" ht="12.75" hidden="false" customHeight="false" outlineLevel="0" collapsed="false">
      <c r="A17872" s="0" t="s">
        <v>17</v>
      </c>
      <c r="B17872" s="0" t="n">
        <v>124069</v>
      </c>
    </row>
    <row r="17873" customFormat="false" ht="12.75" hidden="false" customHeight="false" outlineLevel="0" collapsed="false">
      <c r="A17873" s="0" t="s">
        <v>17</v>
      </c>
      <c r="B17873" s="0" t="n">
        <v>124068</v>
      </c>
    </row>
    <row r="17874" customFormat="false" ht="12.75" hidden="false" customHeight="false" outlineLevel="0" collapsed="false">
      <c r="A17874" s="0" t="s">
        <v>17</v>
      </c>
      <c r="B17874" s="0" t="n">
        <v>124067</v>
      </c>
    </row>
    <row r="17875" customFormat="false" ht="12.75" hidden="false" customHeight="false" outlineLevel="0" collapsed="false">
      <c r="A17875" s="0" t="s">
        <v>17</v>
      </c>
      <c r="B17875" s="0" t="n">
        <v>124066</v>
      </c>
    </row>
    <row r="17876" customFormat="false" ht="12.75" hidden="false" customHeight="false" outlineLevel="0" collapsed="false">
      <c r="A17876" s="0" t="s">
        <v>17</v>
      </c>
      <c r="B17876" s="0" t="n">
        <v>124065</v>
      </c>
    </row>
    <row r="17877" customFormat="false" ht="12.75" hidden="false" customHeight="false" outlineLevel="0" collapsed="false">
      <c r="A17877" s="0" t="s">
        <v>17</v>
      </c>
      <c r="B17877" s="0" t="n">
        <v>124064</v>
      </c>
    </row>
    <row r="17878" customFormat="false" ht="12.75" hidden="false" customHeight="false" outlineLevel="0" collapsed="false">
      <c r="A17878" s="0" t="s">
        <v>17</v>
      </c>
      <c r="B17878" s="0" t="n">
        <v>124063</v>
      </c>
    </row>
    <row r="17879" customFormat="false" ht="12.75" hidden="false" customHeight="false" outlineLevel="0" collapsed="false">
      <c r="A17879" s="0" t="s">
        <v>17</v>
      </c>
      <c r="B17879" s="0" t="n">
        <v>124062</v>
      </c>
    </row>
    <row r="17880" customFormat="false" ht="12.75" hidden="false" customHeight="false" outlineLevel="0" collapsed="false">
      <c r="A17880" s="0" t="s">
        <v>17</v>
      </c>
      <c r="B17880" s="0" t="n">
        <v>124061</v>
      </c>
    </row>
    <row r="17881" customFormat="false" ht="12.75" hidden="false" customHeight="false" outlineLevel="0" collapsed="false">
      <c r="A17881" s="0" t="s">
        <v>17</v>
      </c>
      <c r="B17881" s="0" t="n">
        <v>124060</v>
      </c>
    </row>
    <row r="17882" customFormat="false" ht="12.75" hidden="false" customHeight="false" outlineLevel="0" collapsed="false">
      <c r="A17882" s="0" t="s">
        <v>17</v>
      </c>
      <c r="B17882" s="0" t="n">
        <v>124059</v>
      </c>
    </row>
    <row r="17883" customFormat="false" ht="12.75" hidden="false" customHeight="false" outlineLevel="0" collapsed="false">
      <c r="A17883" s="0" t="s">
        <v>17</v>
      </c>
      <c r="B17883" s="0" t="n">
        <v>124058</v>
      </c>
    </row>
    <row r="17884" customFormat="false" ht="12.75" hidden="false" customHeight="false" outlineLevel="0" collapsed="false">
      <c r="A17884" s="0" t="s">
        <v>17</v>
      </c>
      <c r="B17884" s="0" t="n">
        <v>124057</v>
      </c>
    </row>
    <row r="17885" customFormat="false" ht="12.75" hidden="false" customHeight="false" outlineLevel="0" collapsed="false">
      <c r="A17885" s="0" t="s">
        <v>17</v>
      </c>
      <c r="B17885" s="0" t="n">
        <v>124056</v>
      </c>
    </row>
    <row r="17886" customFormat="false" ht="12.75" hidden="false" customHeight="false" outlineLevel="0" collapsed="false">
      <c r="A17886" s="0" t="s">
        <v>17</v>
      </c>
      <c r="B17886" s="0" t="n">
        <v>124055</v>
      </c>
    </row>
    <row r="17887" customFormat="false" ht="12.75" hidden="false" customHeight="false" outlineLevel="0" collapsed="false">
      <c r="A17887" s="0" t="s">
        <v>17</v>
      </c>
      <c r="B17887" s="0" t="n">
        <v>124054</v>
      </c>
    </row>
    <row r="17888" customFormat="false" ht="12.75" hidden="false" customHeight="false" outlineLevel="0" collapsed="false">
      <c r="A17888" s="0" t="s">
        <v>17</v>
      </c>
      <c r="B17888" s="0" t="n">
        <v>124053</v>
      </c>
    </row>
    <row r="17889" customFormat="false" ht="12.75" hidden="false" customHeight="false" outlineLevel="0" collapsed="false">
      <c r="A17889" s="0" t="s">
        <v>17</v>
      </c>
      <c r="B17889" s="0" t="n">
        <v>124052</v>
      </c>
    </row>
    <row r="17890" customFormat="false" ht="12.75" hidden="false" customHeight="false" outlineLevel="0" collapsed="false">
      <c r="A17890" s="0" t="s">
        <v>17</v>
      </c>
      <c r="B17890" s="0" t="n">
        <v>124051</v>
      </c>
    </row>
    <row r="17891" customFormat="false" ht="12.75" hidden="false" customHeight="false" outlineLevel="0" collapsed="false">
      <c r="A17891" s="0" t="s">
        <v>17</v>
      </c>
      <c r="B17891" s="0" t="n">
        <v>124050</v>
      </c>
    </row>
    <row r="17892" customFormat="false" ht="12.75" hidden="false" customHeight="false" outlineLevel="0" collapsed="false">
      <c r="A17892" s="0" t="s">
        <v>17</v>
      </c>
      <c r="B17892" s="0" t="n">
        <v>124049</v>
      </c>
    </row>
    <row r="17893" customFormat="false" ht="12.75" hidden="false" customHeight="false" outlineLevel="0" collapsed="false">
      <c r="A17893" s="0" t="s">
        <v>17</v>
      </c>
      <c r="B17893" s="0" t="n">
        <v>124048</v>
      </c>
    </row>
    <row r="17894" customFormat="false" ht="12.75" hidden="false" customHeight="false" outlineLevel="0" collapsed="false">
      <c r="A17894" s="0" t="s">
        <v>17</v>
      </c>
      <c r="B17894" s="0" t="n">
        <v>124047</v>
      </c>
    </row>
    <row r="17895" customFormat="false" ht="12.75" hidden="false" customHeight="false" outlineLevel="0" collapsed="false">
      <c r="A17895" s="0" t="s">
        <v>17</v>
      </c>
      <c r="B17895" s="0" t="n">
        <v>124046</v>
      </c>
    </row>
    <row r="17896" customFormat="false" ht="12.75" hidden="false" customHeight="false" outlineLevel="0" collapsed="false">
      <c r="A17896" s="0" t="s">
        <v>17</v>
      </c>
      <c r="B17896" s="0" t="n">
        <v>124045</v>
      </c>
    </row>
    <row r="17897" customFormat="false" ht="12.75" hidden="false" customHeight="false" outlineLevel="0" collapsed="false">
      <c r="A17897" s="0" t="s">
        <v>17</v>
      </c>
      <c r="B17897" s="0" t="n">
        <v>124044</v>
      </c>
    </row>
    <row r="17898" customFormat="false" ht="12.75" hidden="false" customHeight="false" outlineLevel="0" collapsed="false">
      <c r="A17898" s="0" t="s">
        <v>17</v>
      </c>
      <c r="B17898" s="0" t="n">
        <v>124043</v>
      </c>
    </row>
    <row r="17899" customFormat="false" ht="12.75" hidden="false" customHeight="false" outlineLevel="0" collapsed="false">
      <c r="A17899" s="0" t="s">
        <v>17</v>
      </c>
      <c r="B17899" s="0" t="n">
        <v>124042</v>
      </c>
    </row>
    <row r="17900" customFormat="false" ht="12.75" hidden="false" customHeight="false" outlineLevel="0" collapsed="false">
      <c r="A17900" s="0" t="s">
        <v>17</v>
      </c>
      <c r="B17900" s="0" t="n">
        <v>124041</v>
      </c>
    </row>
    <row r="17901" customFormat="false" ht="12.75" hidden="false" customHeight="false" outlineLevel="0" collapsed="false">
      <c r="A17901" s="0" t="s">
        <v>17</v>
      </c>
      <c r="B17901" s="0" t="n">
        <v>124040</v>
      </c>
    </row>
    <row r="17902" customFormat="false" ht="12.75" hidden="false" customHeight="false" outlineLevel="0" collapsed="false">
      <c r="A17902" s="0" t="s">
        <v>17</v>
      </c>
      <c r="B17902" s="0" t="n">
        <v>124039</v>
      </c>
    </row>
    <row r="17903" customFormat="false" ht="12.75" hidden="false" customHeight="false" outlineLevel="0" collapsed="false">
      <c r="A17903" s="0" t="s">
        <v>17</v>
      </c>
      <c r="B17903" s="0" t="n">
        <v>124038</v>
      </c>
    </row>
    <row r="17904" customFormat="false" ht="12.75" hidden="false" customHeight="false" outlineLevel="0" collapsed="false">
      <c r="A17904" s="0" t="s">
        <v>17</v>
      </c>
      <c r="B17904" s="0" t="n">
        <v>124037</v>
      </c>
    </row>
    <row r="17905" customFormat="false" ht="12.75" hidden="false" customHeight="false" outlineLevel="0" collapsed="false">
      <c r="A17905" s="0" t="s">
        <v>17</v>
      </c>
      <c r="B17905" s="0" t="n">
        <v>124036</v>
      </c>
    </row>
    <row r="17906" customFormat="false" ht="12.75" hidden="false" customHeight="false" outlineLevel="0" collapsed="false">
      <c r="A17906" s="0" t="s">
        <v>17</v>
      </c>
      <c r="B17906" s="0" t="n">
        <v>124035</v>
      </c>
    </row>
    <row r="17907" customFormat="false" ht="12.75" hidden="false" customHeight="false" outlineLevel="0" collapsed="false">
      <c r="A17907" s="0" t="s">
        <v>17</v>
      </c>
      <c r="B17907" s="0" t="n">
        <v>124034</v>
      </c>
    </row>
    <row r="17908" customFormat="false" ht="12.75" hidden="false" customHeight="false" outlineLevel="0" collapsed="false">
      <c r="A17908" s="0" t="s">
        <v>17</v>
      </c>
      <c r="B17908" s="0" t="n">
        <v>124033</v>
      </c>
    </row>
    <row r="17909" customFormat="false" ht="12.75" hidden="false" customHeight="false" outlineLevel="0" collapsed="false">
      <c r="A17909" s="0" t="s">
        <v>17</v>
      </c>
      <c r="B17909" s="0" t="n">
        <v>124032</v>
      </c>
    </row>
    <row r="17910" customFormat="false" ht="12.75" hidden="false" customHeight="false" outlineLevel="0" collapsed="false">
      <c r="A17910" s="0" t="s">
        <v>17</v>
      </c>
      <c r="B17910" s="0" t="n">
        <v>124031</v>
      </c>
    </row>
    <row r="17911" customFormat="false" ht="12.75" hidden="false" customHeight="false" outlineLevel="0" collapsed="false">
      <c r="A17911" s="0" t="s">
        <v>17</v>
      </c>
      <c r="B17911" s="0" t="n">
        <v>124030</v>
      </c>
    </row>
    <row r="17912" customFormat="false" ht="12.75" hidden="false" customHeight="false" outlineLevel="0" collapsed="false">
      <c r="A17912" s="0" t="s">
        <v>17</v>
      </c>
      <c r="B17912" s="0" t="n">
        <v>124029</v>
      </c>
    </row>
    <row r="17913" customFormat="false" ht="12.75" hidden="false" customHeight="false" outlineLevel="0" collapsed="false">
      <c r="A17913" s="0" t="s">
        <v>17</v>
      </c>
      <c r="B17913" s="0" t="n">
        <v>124028</v>
      </c>
    </row>
    <row r="17914" customFormat="false" ht="12.75" hidden="false" customHeight="false" outlineLevel="0" collapsed="false">
      <c r="A17914" s="0" t="s">
        <v>17</v>
      </c>
      <c r="B17914" s="0" t="n">
        <v>124027</v>
      </c>
    </row>
    <row r="17915" customFormat="false" ht="12.75" hidden="false" customHeight="false" outlineLevel="0" collapsed="false">
      <c r="A17915" s="0" t="s">
        <v>17</v>
      </c>
      <c r="B17915" s="0" t="n">
        <v>124026</v>
      </c>
    </row>
    <row r="17916" customFormat="false" ht="12.75" hidden="false" customHeight="false" outlineLevel="0" collapsed="false">
      <c r="A17916" s="0" t="s">
        <v>17</v>
      </c>
      <c r="B17916" s="0" t="n">
        <v>124025</v>
      </c>
    </row>
    <row r="17917" customFormat="false" ht="12.75" hidden="false" customHeight="false" outlineLevel="0" collapsed="false">
      <c r="A17917" s="0" t="s">
        <v>17</v>
      </c>
      <c r="B17917" s="0" t="n">
        <v>124024</v>
      </c>
    </row>
    <row r="17918" customFormat="false" ht="12.75" hidden="false" customHeight="false" outlineLevel="0" collapsed="false">
      <c r="A17918" s="0" t="s">
        <v>17</v>
      </c>
      <c r="B17918" s="0" t="n">
        <v>124023</v>
      </c>
    </row>
    <row r="17919" customFormat="false" ht="12.75" hidden="false" customHeight="false" outlineLevel="0" collapsed="false">
      <c r="A17919" s="0" t="s">
        <v>17</v>
      </c>
      <c r="B17919" s="0" t="n">
        <v>124022</v>
      </c>
    </row>
    <row r="17920" customFormat="false" ht="12.75" hidden="false" customHeight="false" outlineLevel="0" collapsed="false">
      <c r="A17920" s="0" t="s">
        <v>17</v>
      </c>
      <c r="B17920" s="0" t="n">
        <v>124021</v>
      </c>
    </row>
    <row r="17921" customFormat="false" ht="12.75" hidden="false" customHeight="false" outlineLevel="0" collapsed="false">
      <c r="A17921" s="0" t="s">
        <v>17</v>
      </c>
      <c r="B17921" s="0" t="n">
        <v>124020</v>
      </c>
    </row>
    <row r="17922" customFormat="false" ht="12.75" hidden="false" customHeight="false" outlineLevel="0" collapsed="false">
      <c r="A17922" s="0" t="s">
        <v>17</v>
      </c>
      <c r="B17922" s="0" t="n">
        <v>124019</v>
      </c>
    </row>
    <row r="17923" customFormat="false" ht="12.75" hidden="false" customHeight="false" outlineLevel="0" collapsed="false">
      <c r="A17923" s="0" t="s">
        <v>17</v>
      </c>
      <c r="B17923" s="0" t="n">
        <v>124018</v>
      </c>
    </row>
    <row r="17924" customFormat="false" ht="12.75" hidden="false" customHeight="false" outlineLevel="0" collapsed="false">
      <c r="A17924" s="0" t="s">
        <v>17</v>
      </c>
      <c r="B17924" s="0" t="n">
        <v>124017</v>
      </c>
    </row>
    <row r="17925" customFormat="false" ht="12.75" hidden="false" customHeight="false" outlineLevel="0" collapsed="false">
      <c r="A17925" s="0" t="s">
        <v>17</v>
      </c>
      <c r="B17925" s="0" t="n">
        <v>124016</v>
      </c>
    </row>
    <row r="17926" customFormat="false" ht="12.75" hidden="false" customHeight="false" outlineLevel="0" collapsed="false">
      <c r="A17926" s="0" t="s">
        <v>17</v>
      </c>
      <c r="B17926" s="0" t="n">
        <v>124015</v>
      </c>
    </row>
    <row r="17927" customFormat="false" ht="12.75" hidden="false" customHeight="false" outlineLevel="0" collapsed="false">
      <c r="A17927" s="0" t="s">
        <v>17</v>
      </c>
      <c r="B17927" s="0" t="n">
        <v>124014</v>
      </c>
    </row>
    <row r="17928" customFormat="false" ht="12.75" hidden="false" customHeight="false" outlineLevel="0" collapsed="false">
      <c r="A17928" s="0" t="s">
        <v>17</v>
      </c>
      <c r="B17928" s="0" t="n">
        <v>124013</v>
      </c>
    </row>
    <row r="17929" customFormat="false" ht="12.75" hidden="false" customHeight="false" outlineLevel="0" collapsed="false">
      <c r="A17929" s="0" t="s">
        <v>17</v>
      </c>
      <c r="B17929" s="0" t="n">
        <v>124012</v>
      </c>
    </row>
    <row r="17930" customFormat="false" ht="12.75" hidden="false" customHeight="false" outlineLevel="0" collapsed="false">
      <c r="A17930" s="0" t="s">
        <v>17</v>
      </c>
      <c r="B17930" s="0" t="n">
        <v>124011</v>
      </c>
    </row>
    <row r="17931" customFormat="false" ht="12.75" hidden="false" customHeight="false" outlineLevel="0" collapsed="false">
      <c r="A17931" s="0" t="s">
        <v>17</v>
      </c>
      <c r="B17931" s="0" t="n">
        <v>124010</v>
      </c>
    </row>
    <row r="17932" customFormat="false" ht="12.75" hidden="false" customHeight="false" outlineLevel="0" collapsed="false">
      <c r="A17932" s="0" t="s">
        <v>17</v>
      </c>
      <c r="B17932" s="0" t="n">
        <v>124009</v>
      </c>
    </row>
    <row r="17933" customFormat="false" ht="12.75" hidden="false" customHeight="false" outlineLevel="0" collapsed="false">
      <c r="A17933" s="0" t="s">
        <v>17</v>
      </c>
      <c r="B17933" s="0" t="n">
        <v>124008</v>
      </c>
    </row>
    <row r="17934" customFormat="false" ht="12.75" hidden="false" customHeight="false" outlineLevel="0" collapsed="false">
      <c r="A17934" s="0" t="s">
        <v>17</v>
      </c>
      <c r="B17934" s="0" t="n">
        <v>124007</v>
      </c>
    </row>
    <row r="17935" customFormat="false" ht="12.75" hidden="false" customHeight="false" outlineLevel="0" collapsed="false">
      <c r="A17935" s="0" t="s">
        <v>17</v>
      </c>
      <c r="B17935" s="0" t="n">
        <v>124006</v>
      </c>
    </row>
    <row r="17936" customFormat="false" ht="12.75" hidden="false" customHeight="false" outlineLevel="0" collapsed="false">
      <c r="A17936" s="0" t="s">
        <v>17</v>
      </c>
      <c r="B17936" s="0" t="n">
        <v>124005</v>
      </c>
    </row>
    <row r="17937" customFormat="false" ht="12.75" hidden="false" customHeight="false" outlineLevel="0" collapsed="false">
      <c r="A17937" s="0" t="s">
        <v>17</v>
      </c>
      <c r="B17937" s="0" t="n">
        <v>124004</v>
      </c>
    </row>
    <row r="17938" customFormat="false" ht="12.75" hidden="false" customHeight="false" outlineLevel="0" collapsed="false">
      <c r="A17938" s="0" t="s">
        <v>17</v>
      </c>
      <c r="B17938" s="0" t="n">
        <v>124003</v>
      </c>
    </row>
    <row r="17939" customFormat="false" ht="12.75" hidden="false" customHeight="false" outlineLevel="0" collapsed="false">
      <c r="A17939" s="0" t="s">
        <v>17</v>
      </c>
      <c r="B17939" s="0" t="n">
        <v>124002</v>
      </c>
    </row>
    <row r="17940" customFormat="false" ht="12.75" hidden="false" customHeight="false" outlineLevel="0" collapsed="false">
      <c r="A17940" s="0" t="s">
        <v>17</v>
      </c>
      <c r="B17940" s="0" t="n">
        <v>124001</v>
      </c>
    </row>
    <row r="17941" customFormat="false" ht="12.75" hidden="false" customHeight="false" outlineLevel="0" collapsed="false">
      <c r="A17941" s="0" t="s">
        <v>17</v>
      </c>
      <c r="B17941" s="0" t="n">
        <v>124000</v>
      </c>
    </row>
    <row r="17942" customFormat="false" ht="12.75" hidden="false" customHeight="false" outlineLevel="0" collapsed="false">
      <c r="A17942" s="0" t="s">
        <v>17</v>
      </c>
      <c r="B17942" s="0" t="n">
        <v>123999</v>
      </c>
    </row>
    <row r="17943" customFormat="false" ht="12.75" hidden="false" customHeight="false" outlineLevel="0" collapsed="false">
      <c r="A17943" s="0" t="s">
        <v>17</v>
      </c>
      <c r="B17943" s="0" t="n">
        <v>123998</v>
      </c>
    </row>
    <row r="17944" customFormat="false" ht="12.75" hidden="false" customHeight="false" outlineLevel="0" collapsed="false">
      <c r="A17944" s="0" t="s">
        <v>17</v>
      </c>
      <c r="B17944" s="0" t="n">
        <v>123997</v>
      </c>
    </row>
    <row r="17945" customFormat="false" ht="12.75" hidden="false" customHeight="false" outlineLevel="0" collapsed="false">
      <c r="A17945" s="0" t="s">
        <v>17</v>
      </c>
      <c r="B17945" s="0" t="n">
        <v>123996</v>
      </c>
    </row>
    <row r="17946" customFormat="false" ht="12.75" hidden="false" customHeight="false" outlineLevel="0" collapsed="false">
      <c r="A17946" s="0" t="s">
        <v>17</v>
      </c>
      <c r="B17946" s="0" t="n">
        <v>123995</v>
      </c>
    </row>
    <row r="17947" customFormat="false" ht="12.75" hidden="false" customHeight="false" outlineLevel="0" collapsed="false">
      <c r="A17947" s="0" t="s">
        <v>17</v>
      </c>
      <c r="B17947" s="0" t="n">
        <v>123994</v>
      </c>
    </row>
    <row r="17948" customFormat="false" ht="12.75" hidden="false" customHeight="false" outlineLevel="0" collapsed="false">
      <c r="A17948" s="0" t="s">
        <v>17</v>
      </c>
      <c r="B17948" s="0" t="n">
        <v>123993</v>
      </c>
    </row>
    <row r="17949" customFormat="false" ht="12.75" hidden="false" customHeight="false" outlineLevel="0" collapsed="false">
      <c r="A17949" s="0" t="s">
        <v>17</v>
      </c>
      <c r="B17949" s="0" t="n">
        <v>123992</v>
      </c>
    </row>
    <row r="17950" customFormat="false" ht="12.75" hidden="false" customHeight="false" outlineLevel="0" collapsed="false">
      <c r="A17950" s="0" t="s">
        <v>17</v>
      </c>
      <c r="B17950" s="0" t="n">
        <v>123991</v>
      </c>
    </row>
    <row r="17951" customFormat="false" ht="12.75" hidden="false" customHeight="false" outlineLevel="0" collapsed="false">
      <c r="A17951" s="0" t="s">
        <v>17</v>
      </c>
      <c r="B17951" s="0" t="n">
        <v>123990</v>
      </c>
    </row>
    <row r="17952" customFormat="false" ht="12.75" hidden="false" customHeight="false" outlineLevel="0" collapsed="false">
      <c r="A17952" s="0" t="s">
        <v>17</v>
      </c>
      <c r="B17952" s="0" t="n">
        <v>123989</v>
      </c>
    </row>
    <row r="17953" customFormat="false" ht="12.75" hidden="false" customHeight="false" outlineLevel="0" collapsed="false">
      <c r="A17953" s="0" t="s">
        <v>17</v>
      </c>
      <c r="B17953" s="0" t="n">
        <v>123988</v>
      </c>
    </row>
    <row r="17954" customFormat="false" ht="12.75" hidden="false" customHeight="false" outlineLevel="0" collapsed="false">
      <c r="A17954" s="0" t="s">
        <v>17</v>
      </c>
      <c r="B17954" s="0" t="n">
        <v>123987</v>
      </c>
    </row>
    <row r="17955" customFormat="false" ht="12.75" hidden="false" customHeight="false" outlineLevel="0" collapsed="false">
      <c r="A17955" s="0" t="s">
        <v>17</v>
      </c>
      <c r="B17955" s="0" t="n">
        <v>123986</v>
      </c>
    </row>
    <row r="17956" customFormat="false" ht="12.75" hidden="false" customHeight="false" outlineLevel="0" collapsed="false">
      <c r="A17956" s="0" t="s">
        <v>17</v>
      </c>
      <c r="B17956" s="0" t="n">
        <v>123985</v>
      </c>
    </row>
    <row r="17957" customFormat="false" ht="12.75" hidden="false" customHeight="false" outlineLevel="0" collapsed="false">
      <c r="A17957" s="0" t="s">
        <v>17</v>
      </c>
      <c r="B17957" s="0" t="n">
        <v>123984</v>
      </c>
    </row>
    <row r="17958" customFormat="false" ht="12.75" hidden="false" customHeight="false" outlineLevel="0" collapsed="false">
      <c r="A17958" s="0" t="s">
        <v>17</v>
      </c>
      <c r="B17958" s="0" t="n">
        <v>123983</v>
      </c>
    </row>
    <row r="17959" customFormat="false" ht="12.75" hidden="false" customHeight="false" outlineLevel="0" collapsed="false">
      <c r="A17959" s="0" t="s">
        <v>17</v>
      </c>
      <c r="B17959" s="0" t="n">
        <v>123982</v>
      </c>
    </row>
    <row r="17960" customFormat="false" ht="12.75" hidden="false" customHeight="false" outlineLevel="0" collapsed="false">
      <c r="A17960" s="0" t="s">
        <v>17</v>
      </c>
      <c r="B17960" s="0" t="n">
        <v>123981</v>
      </c>
    </row>
    <row r="17961" customFormat="false" ht="12.75" hidden="false" customHeight="false" outlineLevel="0" collapsed="false">
      <c r="A17961" s="0" t="s">
        <v>17</v>
      </c>
      <c r="B17961" s="0" t="n">
        <v>123980</v>
      </c>
    </row>
    <row r="17962" customFormat="false" ht="12.75" hidden="false" customHeight="false" outlineLevel="0" collapsed="false">
      <c r="A17962" s="0" t="s">
        <v>17</v>
      </c>
      <c r="B17962" s="0" t="n">
        <v>123979</v>
      </c>
    </row>
    <row r="17963" customFormat="false" ht="12.75" hidden="false" customHeight="false" outlineLevel="0" collapsed="false">
      <c r="A17963" s="0" t="s">
        <v>17</v>
      </c>
      <c r="B17963" s="0" t="n">
        <v>123978</v>
      </c>
    </row>
    <row r="17964" customFormat="false" ht="12.75" hidden="false" customHeight="false" outlineLevel="0" collapsed="false">
      <c r="A17964" s="0" t="s">
        <v>17</v>
      </c>
      <c r="B17964" s="0" t="n">
        <v>123977</v>
      </c>
    </row>
    <row r="17965" customFormat="false" ht="12.75" hidden="false" customHeight="false" outlineLevel="0" collapsed="false">
      <c r="A17965" s="0" t="s">
        <v>17</v>
      </c>
      <c r="B17965" s="0" t="n">
        <v>123976</v>
      </c>
    </row>
    <row r="17966" customFormat="false" ht="12.75" hidden="false" customHeight="false" outlineLevel="0" collapsed="false">
      <c r="A17966" s="0" t="s">
        <v>17</v>
      </c>
      <c r="B17966" s="0" t="n">
        <v>123975</v>
      </c>
    </row>
    <row r="17967" customFormat="false" ht="12.75" hidden="false" customHeight="false" outlineLevel="0" collapsed="false">
      <c r="A17967" s="0" t="s">
        <v>17</v>
      </c>
      <c r="B17967" s="0" t="n">
        <v>123974</v>
      </c>
    </row>
    <row r="17968" customFormat="false" ht="12.75" hidden="false" customHeight="false" outlineLevel="0" collapsed="false">
      <c r="A17968" s="0" t="s">
        <v>17</v>
      </c>
      <c r="B17968" s="0" t="n">
        <v>123973</v>
      </c>
    </row>
    <row r="17969" customFormat="false" ht="12.75" hidden="false" customHeight="false" outlineLevel="0" collapsed="false">
      <c r="A17969" s="0" t="s">
        <v>17</v>
      </c>
      <c r="B17969" s="0" t="n">
        <v>123972</v>
      </c>
    </row>
    <row r="17970" customFormat="false" ht="12.75" hidden="false" customHeight="false" outlineLevel="0" collapsed="false">
      <c r="A17970" s="0" t="s">
        <v>17</v>
      </c>
      <c r="B17970" s="0" t="n">
        <v>123971</v>
      </c>
    </row>
    <row r="17971" customFormat="false" ht="12.75" hidden="false" customHeight="false" outlineLevel="0" collapsed="false">
      <c r="A17971" s="0" t="s">
        <v>17</v>
      </c>
      <c r="B17971" s="0" t="n">
        <v>123970</v>
      </c>
    </row>
    <row r="17972" customFormat="false" ht="12.75" hidden="false" customHeight="false" outlineLevel="0" collapsed="false">
      <c r="A17972" s="0" t="s">
        <v>17</v>
      </c>
      <c r="B17972" s="0" t="n">
        <v>123969</v>
      </c>
    </row>
    <row r="17973" customFormat="false" ht="12.75" hidden="false" customHeight="false" outlineLevel="0" collapsed="false">
      <c r="A17973" s="0" t="s">
        <v>17</v>
      </c>
      <c r="B17973" s="0" t="n">
        <v>123968</v>
      </c>
    </row>
    <row r="17974" customFormat="false" ht="12.75" hidden="false" customHeight="false" outlineLevel="0" collapsed="false">
      <c r="A17974" s="0" t="s">
        <v>17</v>
      </c>
      <c r="B17974" s="0" t="n">
        <v>123967</v>
      </c>
    </row>
    <row r="17975" customFormat="false" ht="12.75" hidden="false" customHeight="false" outlineLevel="0" collapsed="false">
      <c r="A17975" s="0" t="s">
        <v>17</v>
      </c>
      <c r="B17975" s="0" t="n">
        <v>123966</v>
      </c>
    </row>
    <row r="17976" customFormat="false" ht="12.75" hidden="false" customHeight="false" outlineLevel="0" collapsed="false">
      <c r="A17976" s="0" t="s">
        <v>17</v>
      </c>
      <c r="B17976" s="0" t="n">
        <v>123965</v>
      </c>
    </row>
    <row r="17977" customFormat="false" ht="12.75" hidden="false" customHeight="false" outlineLevel="0" collapsed="false">
      <c r="A17977" s="0" t="s">
        <v>17</v>
      </c>
      <c r="B17977" s="0" t="n">
        <v>123964</v>
      </c>
    </row>
    <row r="17978" customFormat="false" ht="12.75" hidden="false" customHeight="false" outlineLevel="0" collapsed="false">
      <c r="A17978" s="0" t="s">
        <v>17</v>
      </c>
      <c r="B17978" s="0" t="n">
        <v>123963</v>
      </c>
    </row>
    <row r="17979" customFormat="false" ht="12.75" hidden="false" customHeight="false" outlineLevel="0" collapsed="false">
      <c r="A17979" s="0" t="s">
        <v>17</v>
      </c>
      <c r="B17979" s="0" t="n">
        <v>123962</v>
      </c>
    </row>
    <row r="17980" customFormat="false" ht="12.75" hidden="false" customHeight="false" outlineLevel="0" collapsed="false">
      <c r="A17980" s="0" t="s">
        <v>17</v>
      </c>
      <c r="B17980" s="0" t="n">
        <v>123961</v>
      </c>
    </row>
    <row r="17981" customFormat="false" ht="12.75" hidden="false" customHeight="false" outlineLevel="0" collapsed="false">
      <c r="A17981" s="0" t="s">
        <v>17</v>
      </c>
      <c r="B17981" s="0" t="n">
        <v>123960</v>
      </c>
    </row>
    <row r="17982" customFormat="false" ht="12.75" hidden="false" customHeight="false" outlineLevel="0" collapsed="false">
      <c r="A17982" s="0" t="s">
        <v>17</v>
      </c>
      <c r="B17982" s="0" t="n">
        <v>123959</v>
      </c>
    </row>
    <row r="17983" customFormat="false" ht="12.75" hidden="false" customHeight="false" outlineLevel="0" collapsed="false">
      <c r="A17983" s="0" t="s">
        <v>17</v>
      </c>
      <c r="B17983" s="0" t="n">
        <v>123958</v>
      </c>
    </row>
    <row r="17984" customFormat="false" ht="12.75" hidden="false" customHeight="false" outlineLevel="0" collapsed="false">
      <c r="A17984" s="0" t="s">
        <v>17</v>
      </c>
      <c r="B17984" s="0" t="n">
        <v>123957</v>
      </c>
    </row>
    <row r="17985" customFormat="false" ht="12.75" hidden="false" customHeight="false" outlineLevel="0" collapsed="false">
      <c r="A17985" s="0" t="s">
        <v>17</v>
      </c>
      <c r="B17985" s="0" t="n">
        <v>123956</v>
      </c>
    </row>
    <row r="17986" customFormat="false" ht="12.75" hidden="false" customHeight="false" outlineLevel="0" collapsed="false">
      <c r="A17986" s="0" t="s">
        <v>17</v>
      </c>
      <c r="B17986" s="0" t="n">
        <v>123955</v>
      </c>
    </row>
    <row r="17987" customFormat="false" ht="12.75" hidden="false" customHeight="false" outlineLevel="0" collapsed="false">
      <c r="A17987" s="0" t="s">
        <v>17</v>
      </c>
      <c r="B17987" s="0" t="n">
        <v>123954</v>
      </c>
    </row>
    <row r="17988" customFormat="false" ht="12.75" hidden="false" customHeight="false" outlineLevel="0" collapsed="false">
      <c r="A17988" s="0" t="s">
        <v>17</v>
      </c>
      <c r="B17988" s="0" t="n">
        <v>123953</v>
      </c>
    </row>
    <row r="17989" customFormat="false" ht="12.75" hidden="false" customHeight="false" outlineLevel="0" collapsed="false">
      <c r="A17989" s="0" t="s">
        <v>17</v>
      </c>
      <c r="B17989" s="0" t="n">
        <v>123952</v>
      </c>
    </row>
    <row r="17990" customFormat="false" ht="12.75" hidden="false" customHeight="false" outlineLevel="0" collapsed="false">
      <c r="A17990" s="0" t="s">
        <v>17</v>
      </c>
      <c r="B17990" s="0" t="n">
        <v>123951</v>
      </c>
    </row>
    <row r="17991" customFormat="false" ht="12.75" hidden="false" customHeight="false" outlineLevel="0" collapsed="false">
      <c r="A17991" s="0" t="s">
        <v>17</v>
      </c>
      <c r="B17991" s="0" t="n">
        <v>123950</v>
      </c>
    </row>
    <row r="17992" customFormat="false" ht="12.75" hidden="false" customHeight="false" outlineLevel="0" collapsed="false">
      <c r="A17992" s="0" t="s">
        <v>17</v>
      </c>
      <c r="B17992" s="0" t="n">
        <v>123949</v>
      </c>
    </row>
    <row r="17993" customFormat="false" ht="12.75" hidden="false" customHeight="false" outlineLevel="0" collapsed="false">
      <c r="A17993" s="0" t="s">
        <v>17</v>
      </c>
      <c r="B17993" s="0" t="n">
        <v>123948</v>
      </c>
    </row>
    <row r="17994" customFormat="false" ht="12.75" hidden="false" customHeight="false" outlineLevel="0" collapsed="false">
      <c r="A17994" s="0" t="s">
        <v>17</v>
      </c>
      <c r="B17994" s="0" t="n">
        <v>123947</v>
      </c>
    </row>
    <row r="17995" customFormat="false" ht="12.75" hidden="false" customHeight="false" outlineLevel="0" collapsed="false">
      <c r="A17995" s="0" t="s">
        <v>17</v>
      </c>
      <c r="B17995" s="0" t="n">
        <v>123946</v>
      </c>
    </row>
    <row r="17996" customFormat="false" ht="12.75" hidden="false" customHeight="false" outlineLevel="0" collapsed="false">
      <c r="A17996" s="0" t="s">
        <v>17</v>
      </c>
      <c r="B17996" s="0" t="n">
        <v>123945</v>
      </c>
    </row>
    <row r="17997" customFormat="false" ht="12.75" hidden="false" customHeight="false" outlineLevel="0" collapsed="false">
      <c r="A17997" s="0" t="s">
        <v>17</v>
      </c>
      <c r="B17997" s="0" t="n">
        <v>123944</v>
      </c>
    </row>
    <row r="17998" customFormat="false" ht="12.75" hidden="false" customHeight="false" outlineLevel="0" collapsed="false">
      <c r="A17998" s="0" t="s">
        <v>17</v>
      </c>
      <c r="B17998" s="0" t="n">
        <v>123943</v>
      </c>
    </row>
    <row r="17999" customFormat="false" ht="12.75" hidden="false" customHeight="false" outlineLevel="0" collapsed="false">
      <c r="A17999" s="0" t="s">
        <v>17</v>
      </c>
      <c r="B17999" s="0" t="n">
        <v>123942</v>
      </c>
    </row>
    <row r="18000" customFormat="false" ht="12.75" hidden="false" customHeight="false" outlineLevel="0" collapsed="false">
      <c r="A18000" s="0" t="s">
        <v>17</v>
      </c>
      <c r="B18000" s="0" t="n">
        <v>123941</v>
      </c>
    </row>
    <row r="18001" customFormat="false" ht="12.75" hidden="false" customHeight="false" outlineLevel="0" collapsed="false">
      <c r="A18001" s="0" t="s">
        <v>17</v>
      </c>
      <c r="B18001" s="0" t="n">
        <v>123940</v>
      </c>
    </row>
    <row r="18002" customFormat="false" ht="12.75" hidden="false" customHeight="false" outlineLevel="0" collapsed="false">
      <c r="A18002" s="0" t="s">
        <v>17</v>
      </c>
      <c r="B18002" s="0" t="n">
        <v>123939</v>
      </c>
    </row>
    <row r="18003" customFormat="false" ht="12.75" hidden="false" customHeight="false" outlineLevel="0" collapsed="false">
      <c r="A18003" s="0" t="s">
        <v>17</v>
      </c>
      <c r="B18003" s="0" t="n">
        <v>123938</v>
      </c>
    </row>
    <row r="18004" customFormat="false" ht="12.75" hidden="false" customHeight="false" outlineLevel="0" collapsed="false">
      <c r="A18004" s="0" t="s">
        <v>17</v>
      </c>
      <c r="B18004" s="0" t="n">
        <v>123937</v>
      </c>
    </row>
    <row r="18005" customFormat="false" ht="12.75" hidden="false" customHeight="false" outlineLevel="0" collapsed="false">
      <c r="A18005" s="0" t="s">
        <v>17</v>
      </c>
      <c r="B18005" s="0" t="n">
        <v>123936</v>
      </c>
    </row>
    <row r="18006" customFormat="false" ht="12.75" hidden="false" customHeight="false" outlineLevel="0" collapsed="false">
      <c r="A18006" s="0" t="s">
        <v>17</v>
      </c>
      <c r="B18006" s="0" t="n">
        <v>123935</v>
      </c>
    </row>
    <row r="18007" customFormat="false" ht="12.75" hidden="false" customHeight="false" outlineLevel="0" collapsed="false">
      <c r="A18007" s="0" t="s">
        <v>17</v>
      </c>
      <c r="B18007" s="0" t="n">
        <v>123934</v>
      </c>
    </row>
    <row r="18008" customFormat="false" ht="12.75" hidden="false" customHeight="false" outlineLevel="0" collapsed="false">
      <c r="A18008" s="0" t="s">
        <v>17</v>
      </c>
      <c r="B18008" s="0" t="n">
        <v>123933</v>
      </c>
    </row>
    <row r="18009" customFormat="false" ht="12.75" hidden="false" customHeight="false" outlineLevel="0" collapsed="false">
      <c r="A18009" s="0" t="s">
        <v>17</v>
      </c>
      <c r="B18009" s="0" t="n">
        <v>123932</v>
      </c>
    </row>
    <row r="18010" customFormat="false" ht="12.75" hidden="false" customHeight="false" outlineLevel="0" collapsed="false">
      <c r="A18010" s="0" t="s">
        <v>17</v>
      </c>
      <c r="B18010" s="0" t="n">
        <v>123931</v>
      </c>
    </row>
    <row r="18011" customFormat="false" ht="12.75" hidden="false" customHeight="false" outlineLevel="0" collapsed="false">
      <c r="A18011" s="0" t="s">
        <v>17</v>
      </c>
      <c r="B18011" s="0" t="n">
        <v>123930</v>
      </c>
    </row>
    <row r="18012" customFormat="false" ht="12.75" hidden="false" customHeight="false" outlineLevel="0" collapsed="false">
      <c r="A18012" s="0" t="s">
        <v>17</v>
      </c>
      <c r="B18012" s="0" t="n">
        <v>123929</v>
      </c>
    </row>
    <row r="18013" customFormat="false" ht="12.75" hidden="false" customHeight="false" outlineLevel="0" collapsed="false">
      <c r="A18013" s="0" t="s">
        <v>17</v>
      </c>
      <c r="B18013" s="0" t="n">
        <v>123928</v>
      </c>
    </row>
    <row r="18014" customFormat="false" ht="12.75" hidden="false" customHeight="false" outlineLevel="0" collapsed="false">
      <c r="A18014" s="0" t="s">
        <v>17</v>
      </c>
      <c r="B18014" s="0" t="n">
        <v>123927</v>
      </c>
    </row>
    <row r="18015" customFormat="false" ht="12.75" hidden="false" customHeight="false" outlineLevel="0" collapsed="false">
      <c r="A18015" s="0" t="s">
        <v>17</v>
      </c>
      <c r="B18015" s="0" t="n">
        <v>123926</v>
      </c>
    </row>
    <row r="18016" customFormat="false" ht="12.75" hidden="false" customHeight="false" outlineLevel="0" collapsed="false">
      <c r="A18016" s="0" t="s">
        <v>17</v>
      </c>
      <c r="B18016" s="0" t="n">
        <v>123925</v>
      </c>
    </row>
    <row r="18017" customFormat="false" ht="12.75" hidden="false" customHeight="false" outlineLevel="0" collapsed="false">
      <c r="A18017" s="0" t="s">
        <v>17</v>
      </c>
      <c r="B18017" s="0" t="n">
        <v>123924</v>
      </c>
    </row>
    <row r="18018" customFormat="false" ht="12.75" hidden="false" customHeight="false" outlineLevel="0" collapsed="false">
      <c r="A18018" s="0" t="s">
        <v>17</v>
      </c>
      <c r="B18018" s="0" t="n">
        <v>123923</v>
      </c>
    </row>
    <row r="18019" customFormat="false" ht="12.75" hidden="false" customHeight="false" outlineLevel="0" collapsed="false">
      <c r="A18019" s="0" t="s">
        <v>17</v>
      </c>
      <c r="B18019" s="0" t="n">
        <v>123922</v>
      </c>
    </row>
    <row r="18020" customFormat="false" ht="12.75" hidden="false" customHeight="false" outlineLevel="0" collapsed="false">
      <c r="A18020" s="0" t="s">
        <v>17</v>
      </c>
      <c r="B18020" s="0" t="n">
        <v>123921</v>
      </c>
    </row>
    <row r="18021" customFormat="false" ht="12.75" hidden="false" customHeight="false" outlineLevel="0" collapsed="false">
      <c r="A18021" s="0" t="s">
        <v>17</v>
      </c>
      <c r="B18021" s="0" t="n">
        <v>123920</v>
      </c>
    </row>
    <row r="18022" customFormat="false" ht="12.75" hidden="false" customHeight="false" outlineLevel="0" collapsed="false">
      <c r="A18022" s="0" t="s">
        <v>17</v>
      </c>
      <c r="B18022" s="0" t="n">
        <v>123919</v>
      </c>
    </row>
    <row r="18023" customFormat="false" ht="12.75" hidden="false" customHeight="false" outlineLevel="0" collapsed="false">
      <c r="A18023" s="0" t="s">
        <v>17</v>
      </c>
      <c r="B18023" s="0" t="n">
        <v>123918</v>
      </c>
    </row>
    <row r="18024" customFormat="false" ht="12.75" hidden="false" customHeight="false" outlineLevel="0" collapsed="false">
      <c r="A18024" s="0" t="s">
        <v>17</v>
      </c>
      <c r="B18024" s="0" t="n">
        <v>123917</v>
      </c>
    </row>
    <row r="18025" customFormat="false" ht="12.75" hidden="false" customHeight="false" outlineLevel="0" collapsed="false">
      <c r="A18025" s="0" t="s">
        <v>17</v>
      </c>
      <c r="B18025" s="0" t="n">
        <v>123916</v>
      </c>
    </row>
    <row r="18026" customFormat="false" ht="12.75" hidden="false" customHeight="false" outlineLevel="0" collapsed="false">
      <c r="A18026" s="0" t="s">
        <v>17</v>
      </c>
      <c r="B18026" s="0" t="n">
        <v>123915</v>
      </c>
    </row>
    <row r="18027" customFormat="false" ht="12.75" hidden="false" customHeight="false" outlineLevel="0" collapsed="false">
      <c r="A18027" s="0" t="s">
        <v>17</v>
      </c>
      <c r="B18027" s="0" t="n">
        <v>123914</v>
      </c>
    </row>
    <row r="18028" customFormat="false" ht="12.75" hidden="false" customHeight="false" outlineLevel="0" collapsed="false">
      <c r="A18028" s="0" t="s">
        <v>17</v>
      </c>
      <c r="B18028" s="0" t="n">
        <v>123913</v>
      </c>
    </row>
    <row r="18029" customFormat="false" ht="12.75" hidden="false" customHeight="false" outlineLevel="0" collapsed="false">
      <c r="A18029" s="0" t="s">
        <v>17</v>
      </c>
      <c r="B18029" s="0" t="n">
        <v>123912</v>
      </c>
    </row>
    <row r="18030" customFormat="false" ht="12.75" hidden="false" customHeight="false" outlineLevel="0" collapsed="false">
      <c r="A18030" s="0" t="s">
        <v>17</v>
      </c>
      <c r="B18030" s="0" t="n">
        <v>123911</v>
      </c>
    </row>
    <row r="18031" customFormat="false" ht="12.75" hidden="false" customHeight="false" outlineLevel="0" collapsed="false">
      <c r="A18031" s="0" t="s">
        <v>17</v>
      </c>
      <c r="B18031" s="0" t="n">
        <v>123910</v>
      </c>
    </row>
    <row r="18032" customFormat="false" ht="12.75" hidden="false" customHeight="false" outlineLevel="0" collapsed="false">
      <c r="A18032" s="0" t="s">
        <v>17</v>
      </c>
      <c r="B18032" s="0" t="n">
        <v>123909</v>
      </c>
    </row>
    <row r="18033" customFormat="false" ht="12.75" hidden="false" customHeight="false" outlineLevel="0" collapsed="false">
      <c r="A18033" s="0" t="s">
        <v>17</v>
      </c>
      <c r="B18033" s="0" t="n">
        <v>123908</v>
      </c>
    </row>
    <row r="18034" customFormat="false" ht="12.75" hidden="false" customHeight="false" outlineLevel="0" collapsed="false">
      <c r="A18034" s="0" t="s">
        <v>17</v>
      </c>
      <c r="B18034" s="0" t="n">
        <v>123907</v>
      </c>
    </row>
    <row r="18035" customFormat="false" ht="12.75" hidden="false" customHeight="false" outlineLevel="0" collapsed="false">
      <c r="A18035" s="0" t="s">
        <v>17</v>
      </c>
      <c r="B18035" s="0" t="n">
        <v>123906</v>
      </c>
    </row>
    <row r="18036" customFormat="false" ht="12.75" hidden="false" customHeight="false" outlineLevel="0" collapsed="false">
      <c r="A18036" s="0" t="s">
        <v>17</v>
      </c>
      <c r="B18036" s="0" t="n">
        <v>123905</v>
      </c>
    </row>
    <row r="18037" customFormat="false" ht="12.75" hidden="false" customHeight="false" outlineLevel="0" collapsed="false">
      <c r="A18037" s="0" t="s">
        <v>17</v>
      </c>
      <c r="B18037" s="0" t="n">
        <v>123904</v>
      </c>
    </row>
    <row r="18038" customFormat="false" ht="12.75" hidden="false" customHeight="false" outlineLevel="0" collapsed="false">
      <c r="A18038" s="0" t="s">
        <v>17</v>
      </c>
      <c r="B18038" s="0" t="n">
        <v>123903</v>
      </c>
    </row>
    <row r="18039" customFormat="false" ht="12.75" hidden="false" customHeight="false" outlineLevel="0" collapsed="false">
      <c r="A18039" s="0" t="s">
        <v>17</v>
      </c>
      <c r="B18039" s="0" t="n">
        <v>123902</v>
      </c>
    </row>
    <row r="18040" customFormat="false" ht="12.75" hidden="false" customHeight="false" outlineLevel="0" collapsed="false">
      <c r="A18040" s="0" t="s">
        <v>17</v>
      </c>
      <c r="B18040" s="0" t="n">
        <v>123901</v>
      </c>
    </row>
    <row r="18041" customFormat="false" ht="12.75" hidden="false" customHeight="false" outlineLevel="0" collapsed="false">
      <c r="A18041" s="0" t="s">
        <v>17</v>
      </c>
      <c r="B18041" s="0" t="n">
        <v>123900</v>
      </c>
    </row>
    <row r="18042" customFormat="false" ht="12.75" hidden="false" customHeight="false" outlineLevel="0" collapsed="false">
      <c r="A18042" s="0" t="s">
        <v>17</v>
      </c>
      <c r="B18042" s="0" t="n">
        <v>123899</v>
      </c>
    </row>
    <row r="18043" customFormat="false" ht="12.75" hidden="false" customHeight="false" outlineLevel="0" collapsed="false">
      <c r="A18043" s="0" t="s">
        <v>17</v>
      </c>
      <c r="B18043" s="0" t="n">
        <v>123898</v>
      </c>
    </row>
    <row r="18044" customFormat="false" ht="12.75" hidden="false" customHeight="false" outlineLevel="0" collapsed="false">
      <c r="A18044" s="0" t="s">
        <v>17</v>
      </c>
      <c r="B18044" s="0" t="n">
        <v>123897</v>
      </c>
    </row>
    <row r="18045" customFormat="false" ht="12.75" hidden="false" customHeight="false" outlineLevel="0" collapsed="false">
      <c r="A18045" s="0" t="s">
        <v>17</v>
      </c>
      <c r="B18045" s="0" t="n">
        <v>123896</v>
      </c>
    </row>
    <row r="18046" customFormat="false" ht="12.75" hidden="false" customHeight="false" outlineLevel="0" collapsed="false">
      <c r="A18046" s="0" t="s">
        <v>17</v>
      </c>
      <c r="B18046" s="0" t="n">
        <v>123895</v>
      </c>
    </row>
    <row r="18047" customFormat="false" ht="12.75" hidden="false" customHeight="false" outlineLevel="0" collapsed="false">
      <c r="A18047" s="0" t="s">
        <v>17</v>
      </c>
      <c r="B18047" s="0" t="n">
        <v>123894</v>
      </c>
    </row>
    <row r="18048" customFormat="false" ht="12.75" hidden="false" customHeight="false" outlineLevel="0" collapsed="false">
      <c r="A18048" s="0" t="s">
        <v>17</v>
      </c>
      <c r="B18048" s="0" t="n">
        <v>123893</v>
      </c>
    </row>
    <row r="18049" customFormat="false" ht="12.75" hidden="false" customHeight="false" outlineLevel="0" collapsed="false">
      <c r="A18049" s="0" t="s">
        <v>17</v>
      </c>
      <c r="B18049" s="0" t="n">
        <v>123892</v>
      </c>
    </row>
    <row r="18050" customFormat="false" ht="12.75" hidden="false" customHeight="false" outlineLevel="0" collapsed="false">
      <c r="A18050" s="0" t="s">
        <v>17</v>
      </c>
      <c r="B18050" s="0" t="n">
        <v>123891</v>
      </c>
    </row>
    <row r="18051" customFormat="false" ht="12.75" hidden="false" customHeight="false" outlineLevel="0" collapsed="false">
      <c r="A18051" s="0" t="s">
        <v>17</v>
      </c>
      <c r="B18051" s="0" t="n">
        <v>123890</v>
      </c>
    </row>
    <row r="18052" customFormat="false" ht="12.75" hidden="false" customHeight="false" outlineLevel="0" collapsed="false">
      <c r="A18052" s="0" t="s">
        <v>17</v>
      </c>
      <c r="B18052" s="0" t="n">
        <v>123889</v>
      </c>
    </row>
    <row r="18053" customFormat="false" ht="12.75" hidden="false" customHeight="false" outlineLevel="0" collapsed="false">
      <c r="A18053" s="0" t="s">
        <v>17</v>
      </c>
      <c r="B18053" s="0" t="n">
        <v>123888</v>
      </c>
    </row>
    <row r="18054" customFormat="false" ht="12.75" hidden="false" customHeight="false" outlineLevel="0" collapsed="false">
      <c r="A18054" s="0" t="s">
        <v>17</v>
      </c>
      <c r="B18054" s="0" t="n">
        <v>123887</v>
      </c>
    </row>
    <row r="18055" customFormat="false" ht="12.75" hidden="false" customHeight="false" outlineLevel="0" collapsed="false">
      <c r="A18055" s="0" t="s">
        <v>17</v>
      </c>
      <c r="B18055" s="0" t="n">
        <v>123886</v>
      </c>
    </row>
    <row r="18056" customFormat="false" ht="12.75" hidden="false" customHeight="false" outlineLevel="0" collapsed="false">
      <c r="A18056" s="0" t="s">
        <v>17</v>
      </c>
      <c r="B18056" s="0" t="n">
        <v>123885</v>
      </c>
    </row>
    <row r="18057" customFormat="false" ht="12.75" hidden="false" customHeight="false" outlineLevel="0" collapsed="false">
      <c r="A18057" s="0" t="s">
        <v>17</v>
      </c>
      <c r="B18057" s="0" t="n">
        <v>123884</v>
      </c>
    </row>
    <row r="18058" customFormat="false" ht="12.75" hidden="false" customHeight="false" outlineLevel="0" collapsed="false">
      <c r="A18058" s="0" t="s">
        <v>17</v>
      </c>
      <c r="B18058" s="0" t="n">
        <v>123883</v>
      </c>
    </row>
    <row r="18059" customFormat="false" ht="12.75" hidden="false" customHeight="false" outlineLevel="0" collapsed="false">
      <c r="A18059" s="0" t="s">
        <v>17</v>
      </c>
      <c r="B18059" s="0" t="n">
        <v>123882</v>
      </c>
    </row>
    <row r="18060" customFormat="false" ht="12.75" hidden="false" customHeight="false" outlineLevel="0" collapsed="false">
      <c r="A18060" s="0" t="s">
        <v>17</v>
      </c>
      <c r="B18060" s="0" t="n">
        <v>123881</v>
      </c>
    </row>
    <row r="18061" customFormat="false" ht="12.75" hidden="false" customHeight="false" outlineLevel="0" collapsed="false">
      <c r="A18061" s="0" t="s">
        <v>17</v>
      </c>
      <c r="B18061" s="0" t="n">
        <v>123880</v>
      </c>
    </row>
    <row r="18062" customFormat="false" ht="12.75" hidden="false" customHeight="false" outlineLevel="0" collapsed="false">
      <c r="A18062" s="0" t="s">
        <v>17</v>
      </c>
      <c r="B18062" s="0" t="n">
        <v>123879</v>
      </c>
    </row>
    <row r="18063" customFormat="false" ht="12.75" hidden="false" customHeight="false" outlineLevel="0" collapsed="false">
      <c r="A18063" s="0" t="s">
        <v>17</v>
      </c>
      <c r="B18063" s="0" t="n">
        <v>123878</v>
      </c>
    </row>
    <row r="18064" customFormat="false" ht="12.75" hidden="false" customHeight="false" outlineLevel="0" collapsed="false">
      <c r="A18064" s="0" t="s">
        <v>17</v>
      </c>
      <c r="B18064" s="0" t="n">
        <v>123877</v>
      </c>
    </row>
    <row r="18065" customFormat="false" ht="12.75" hidden="false" customHeight="false" outlineLevel="0" collapsed="false">
      <c r="A18065" s="0" t="s">
        <v>17</v>
      </c>
      <c r="B18065" s="0" t="n">
        <v>123876</v>
      </c>
    </row>
    <row r="18066" customFormat="false" ht="12.75" hidden="false" customHeight="false" outlineLevel="0" collapsed="false">
      <c r="A18066" s="0" t="s">
        <v>17</v>
      </c>
      <c r="B18066" s="0" t="n">
        <v>123875</v>
      </c>
    </row>
    <row r="18067" customFormat="false" ht="12.75" hidden="false" customHeight="false" outlineLevel="0" collapsed="false">
      <c r="A18067" s="0" t="s">
        <v>17</v>
      </c>
      <c r="B18067" s="0" t="n">
        <v>123874</v>
      </c>
    </row>
    <row r="18068" customFormat="false" ht="12.75" hidden="false" customHeight="false" outlineLevel="0" collapsed="false">
      <c r="A18068" s="0" t="s">
        <v>17</v>
      </c>
      <c r="B18068" s="0" t="n">
        <v>123873</v>
      </c>
    </row>
    <row r="18069" customFormat="false" ht="12.75" hidden="false" customHeight="false" outlineLevel="0" collapsed="false">
      <c r="A18069" s="0" t="s">
        <v>17</v>
      </c>
      <c r="B18069" s="0" t="n">
        <v>123872</v>
      </c>
    </row>
    <row r="18070" customFormat="false" ht="12.75" hidden="false" customHeight="false" outlineLevel="0" collapsed="false">
      <c r="A18070" s="0" t="s">
        <v>17</v>
      </c>
      <c r="B18070" s="0" t="n">
        <v>123871</v>
      </c>
    </row>
    <row r="18071" customFormat="false" ht="12.75" hidden="false" customHeight="false" outlineLevel="0" collapsed="false">
      <c r="A18071" s="0" t="s">
        <v>17</v>
      </c>
      <c r="B18071" s="0" t="n">
        <v>123870</v>
      </c>
    </row>
    <row r="18072" customFormat="false" ht="12.75" hidden="false" customHeight="false" outlineLevel="0" collapsed="false">
      <c r="A18072" s="0" t="s">
        <v>17</v>
      </c>
      <c r="B18072" s="0" t="n">
        <v>123869</v>
      </c>
    </row>
    <row r="18073" customFormat="false" ht="12.75" hidden="false" customHeight="false" outlineLevel="0" collapsed="false">
      <c r="A18073" s="0" t="s">
        <v>17</v>
      </c>
      <c r="B18073" s="0" t="n">
        <v>123868</v>
      </c>
    </row>
    <row r="18074" customFormat="false" ht="12.75" hidden="false" customHeight="false" outlineLevel="0" collapsed="false">
      <c r="A18074" s="0" t="s">
        <v>17</v>
      </c>
      <c r="B18074" s="0" t="n">
        <v>123867</v>
      </c>
    </row>
    <row r="18075" customFormat="false" ht="12.75" hidden="false" customHeight="false" outlineLevel="0" collapsed="false">
      <c r="A18075" s="0" t="s">
        <v>17</v>
      </c>
      <c r="B18075" s="0" t="n">
        <v>123866</v>
      </c>
    </row>
    <row r="18076" customFormat="false" ht="12.75" hidden="false" customHeight="false" outlineLevel="0" collapsed="false">
      <c r="A18076" s="0" t="s">
        <v>17</v>
      </c>
      <c r="B18076" s="0" t="n">
        <v>123865</v>
      </c>
    </row>
    <row r="18077" customFormat="false" ht="12.75" hidden="false" customHeight="false" outlineLevel="0" collapsed="false">
      <c r="A18077" s="0" t="s">
        <v>17</v>
      </c>
      <c r="B18077" s="0" t="n">
        <v>123864</v>
      </c>
    </row>
    <row r="18078" customFormat="false" ht="12.75" hidden="false" customHeight="false" outlineLevel="0" collapsed="false">
      <c r="A18078" s="0" t="s">
        <v>17</v>
      </c>
      <c r="B18078" s="0" t="n">
        <v>123863</v>
      </c>
    </row>
    <row r="18079" customFormat="false" ht="12.75" hidden="false" customHeight="false" outlineLevel="0" collapsed="false">
      <c r="A18079" s="0" t="s">
        <v>17</v>
      </c>
      <c r="B18079" s="0" t="n">
        <v>123862</v>
      </c>
    </row>
    <row r="18080" customFormat="false" ht="12.75" hidden="false" customHeight="false" outlineLevel="0" collapsed="false">
      <c r="A18080" s="0" t="s">
        <v>17</v>
      </c>
      <c r="B18080" s="0" t="n">
        <v>123861</v>
      </c>
    </row>
    <row r="18081" customFormat="false" ht="12.75" hidden="false" customHeight="false" outlineLevel="0" collapsed="false">
      <c r="A18081" s="0" t="s">
        <v>17</v>
      </c>
      <c r="B18081" s="0" t="n">
        <v>123860</v>
      </c>
    </row>
    <row r="18082" customFormat="false" ht="12.75" hidden="false" customHeight="false" outlineLevel="0" collapsed="false">
      <c r="A18082" s="0" t="s">
        <v>17</v>
      </c>
      <c r="B18082" s="0" t="n">
        <v>123859</v>
      </c>
    </row>
    <row r="18083" customFormat="false" ht="12.75" hidden="false" customHeight="false" outlineLevel="0" collapsed="false">
      <c r="A18083" s="0" t="s">
        <v>17</v>
      </c>
      <c r="B18083" s="0" t="n">
        <v>123858</v>
      </c>
    </row>
    <row r="18084" customFormat="false" ht="12.75" hidden="false" customHeight="false" outlineLevel="0" collapsed="false">
      <c r="A18084" s="0" t="s">
        <v>17</v>
      </c>
      <c r="B18084" s="0" t="n">
        <v>123857</v>
      </c>
    </row>
    <row r="18085" customFormat="false" ht="12.75" hidden="false" customHeight="false" outlineLevel="0" collapsed="false">
      <c r="A18085" s="0" t="s">
        <v>17</v>
      </c>
      <c r="B18085" s="0" t="n">
        <v>123856</v>
      </c>
    </row>
    <row r="18086" customFormat="false" ht="12.75" hidden="false" customHeight="false" outlineLevel="0" collapsed="false">
      <c r="A18086" s="0" t="s">
        <v>17</v>
      </c>
      <c r="B18086" s="0" t="n">
        <v>123855</v>
      </c>
    </row>
    <row r="18087" customFormat="false" ht="12.75" hidden="false" customHeight="false" outlineLevel="0" collapsed="false">
      <c r="A18087" s="0" t="s">
        <v>17</v>
      </c>
      <c r="B18087" s="0" t="n">
        <v>123854</v>
      </c>
    </row>
    <row r="18088" customFormat="false" ht="12.75" hidden="false" customHeight="false" outlineLevel="0" collapsed="false">
      <c r="A18088" s="0" t="s">
        <v>17</v>
      </c>
      <c r="B18088" s="0" t="n">
        <v>123853</v>
      </c>
    </row>
    <row r="18089" customFormat="false" ht="12.75" hidden="false" customHeight="false" outlineLevel="0" collapsed="false">
      <c r="A18089" s="0" t="s">
        <v>17</v>
      </c>
      <c r="B18089" s="0" t="n">
        <v>123852</v>
      </c>
    </row>
    <row r="18090" customFormat="false" ht="12.75" hidden="false" customHeight="false" outlineLevel="0" collapsed="false">
      <c r="A18090" s="0" t="s">
        <v>17</v>
      </c>
      <c r="B18090" s="0" t="n">
        <v>123851</v>
      </c>
    </row>
    <row r="18091" customFormat="false" ht="12.75" hidden="false" customHeight="false" outlineLevel="0" collapsed="false">
      <c r="A18091" s="0" t="s">
        <v>17</v>
      </c>
      <c r="B18091" s="0" t="n">
        <v>123850</v>
      </c>
    </row>
    <row r="18092" customFormat="false" ht="12.75" hidden="false" customHeight="false" outlineLevel="0" collapsed="false">
      <c r="A18092" s="0" t="s">
        <v>17</v>
      </c>
      <c r="B18092" s="0" t="n">
        <v>123849</v>
      </c>
    </row>
    <row r="18093" customFormat="false" ht="12.75" hidden="false" customHeight="false" outlineLevel="0" collapsed="false">
      <c r="A18093" s="0" t="s">
        <v>17</v>
      </c>
      <c r="B18093" s="0" t="n">
        <v>123848</v>
      </c>
    </row>
    <row r="18094" customFormat="false" ht="12.75" hidden="false" customHeight="false" outlineLevel="0" collapsed="false">
      <c r="A18094" s="0" t="s">
        <v>17</v>
      </c>
      <c r="B18094" s="0" t="n">
        <v>123847</v>
      </c>
    </row>
    <row r="18095" customFormat="false" ht="12.75" hidden="false" customHeight="false" outlineLevel="0" collapsed="false">
      <c r="A18095" s="0" t="s">
        <v>17</v>
      </c>
      <c r="B18095" s="0" t="n">
        <v>123846</v>
      </c>
    </row>
    <row r="18096" customFormat="false" ht="12.75" hidden="false" customHeight="false" outlineLevel="0" collapsed="false">
      <c r="A18096" s="0" t="s">
        <v>17</v>
      </c>
      <c r="B18096" s="0" t="n">
        <v>123845</v>
      </c>
    </row>
    <row r="18097" customFormat="false" ht="12.75" hidden="false" customHeight="false" outlineLevel="0" collapsed="false">
      <c r="A18097" s="0" t="s">
        <v>17</v>
      </c>
      <c r="B18097" s="0" t="n">
        <v>123844</v>
      </c>
    </row>
    <row r="18098" customFormat="false" ht="12.75" hidden="false" customHeight="false" outlineLevel="0" collapsed="false">
      <c r="A18098" s="0" t="s">
        <v>17</v>
      </c>
      <c r="B18098" s="0" t="n">
        <v>123843</v>
      </c>
    </row>
    <row r="18099" customFormat="false" ht="12.75" hidden="false" customHeight="false" outlineLevel="0" collapsed="false">
      <c r="A18099" s="0" t="s">
        <v>17</v>
      </c>
      <c r="B18099" s="0" t="n">
        <v>123842</v>
      </c>
    </row>
    <row r="18100" customFormat="false" ht="12.75" hidden="false" customHeight="false" outlineLevel="0" collapsed="false">
      <c r="A18100" s="0" t="s">
        <v>17</v>
      </c>
      <c r="B18100" s="0" t="n">
        <v>123841</v>
      </c>
    </row>
    <row r="18101" customFormat="false" ht="12.75" hidden="false" customHeight="false" outlineLevel="0" collapsed="false">
      <c r="A18101" s="0" t="s">
        <v>17</v>
      </c>
      <c r="B18101" s="0" t="n">
        <v>123840</v>
      </c>
    </row>
    <row r="18102" customFormat="false" ht="12.75" hidden="false" customHeight="false" outlineLevel="0" collapsed="false">
      <c r="A18102" s="0" t="s">
        <v>17</v>
      </c>
      <c r="B18102" s="0" t="n">
        <v>123839</v>
      </c>
    </row>
    <row r="18103" customFormat="false" ht="12.75" hidden="false" customHeight="false" outlineLevel="0" collapsed="false">
      <c r="A18103" s="0" t="s">
        <v>17</v>
      </c>
      <c r="B18103" s="0" t="n">
        <v>123838</v>
      </c>
    </row>
    <row r="18104" customFormat="false" ht="12.75" hidden="false" customHeight="false" outlineLevel="0" collapsed="false">
      <c r="A18104" s="0" t="s">
        <v>17</v>
      </c>
      <c r="B18104" s="0" t="n">
        <v>123837</v>
      </c>
    </row>
    <row r="18105" customFormat="false" ht="12.75" hidden="false" customHeight="false" outlineLevel="0" collapsed="false">
      <c r="A18105" s="0" t="s">
        <v>17</v>
      </c>
      <c r="B18105" s="0" t="n">
        <v>123836</v>
      </c>
    </row>
    <row r="18106" customFormat="false" ht="12.75" hidden="false" customHeight="false" outlineLevel="0" collapsed="false">
      <c r="A18106" s="0" t="s">
        <v>17</v>
      </c>
      <c r="B18106" s="0" t="n">
        <v>123835</v>
      </c>
    </row>
    <row r="18107" customFormat="false" ht="12.75" hidden="false" customHeight="false" outlineLevel="0" collapsed="false">
      <c r="A18107" s="0" t="s">
        <v>17</v>
      </c>
      <c r="B18107" s="0" t="n">
        <v>123834</v>
      </c>
    </row>
    <row r="18108" customFormat="false" ht="12.75" hidden="false" customHeight="false" outlineLevel="0" collapsed="false">
      <c r="A18108" s="0" t="s">
        <v>17</v>
      </c>
      <c r="B18108" s="0" t="n">
        <v>123833</v>
      </c>
    </row>
    <row r="18109" customFormat="false" ht="12.75" hidden="false" customHeight="false" outlineLevel="0" collapsed="false">
      <c r="A18109" s="0" t="s">
        <v>17</v>
      </c>
      <c r="B18109" s="0" t="n">
        <v>123832</v>
      </c>
    </row>
    <row r="18110" customFormat="false" ht="12.75" hidden="false" customHeight="false" outlineLevel="0" collapsed="false">
      <c r="A18110" s="0" t="s">
        <v>17</v>
      </c>
      <c r="B18110" s="0" t="n">
        <v>123831</v>
      </c>
    </row>
    <row r="18111" customFormat="false" ht="12.75" hidden="false" customHeight="false" outlineLevel="0" collapsed="false">
      <c r="A18111" s="0" t="s">
        <v>17</v>
      </c>
      <c r="B18111" s="0" t="n">
        <v>123830</v>
      </c>
    </row>
    <row r="18112" customFormat="false" ht="12.75" hidden="false" customHeight="false" outlineLevel="0" collapsed="false">
      <c r="A18112" s="0" t="s">
        <v>17</v>
      </c>
      <c r="B18112" s="0" t="n">
        <v>123829</v>
      </c>
    </row>
    <row r="18113" customFormat="false" ht="12.75" hidden="false" customHeight="false" outlineLevel="0" collapsed="false">
      <c r="A18113" s="0" t="s">
        <v>17</v>
      </c>
      <c r="B18113" s="0" t="n">
        <v>123828</v>
      </c>
    </row>
    <row r="18114" customFormat="false" ht="12.75" hidden="false" customHeight="false" outlineLevel="0" collapsed="false">
      <c r="A18114" s="0" t="s">
        <v>17</v>
      </c>
      <c r="B18114" s="0" t="n">
        <v>123827</v>
      </c>
    </row>
    <row r="18115" customFormat="false" ht="12.75" hidden="false" customHeight="false" outlineLevel="0" collapsed="false">
      <c r="A18115" s="0" t="s">
        <v>17</v>
      </c>
      <c r="B18115" s="0" t="n">
        <v>123826</v>
      </c>
    </row>
    <row r="18116" customFormat="false" ht="12.75" hidden="false" customHeight="false" outlineLevel="0" collapsed="false">
      <c r="A18116" s="0" t="s">
        <v>17</v>
      </c>
      <c r="B18116" s="0" t="n">
        <v>123825</v>
      </c>
    </row>
    <row r="18117" customFormat="false" ht="12.75" hidden="false" customHeight="false" outlineLevel="0" collapsed="false">
      <c r="A18117" s="0" t="s">
        <v>17</v>
      </c>
      <c r="B18117" s="0" t="n">
        <v>123824</v>
      </c>
    </row>
    <row r="18118" customFormat="false" ht="12.75" hidden="false" customHeight="false" outlineLevel="0" collapsed="false">
      <c r="A18118" s="0" t="s">
        <v>17</v>
      </c>
      <c r="B18118" s="0" t="n">
        <v>123823</v>
      </c>
    </row>
    <row r="18119" customFormat="false" ht="12.75" hidden="false" customHeight="false" outlineLevel="0" collapsed="false">
      <c r="A18119" s="0" t="s">
        <v>17</v>
      </c>
      <c r="B18119" s="0" t="n">
        <v>123822</v>
      </c>
    </row>
    <row r="18120" customFormat="false" ht="12.75" hidden="false" customHeight="false" outlineLevel="0" collapsed="false">
      <c r="A18120" s="0" t="s">
        <v>17</v>
      </c>
      <c r="B18120" s="0" t="n">
        <v>123821</v>
      </c>
    </row>
    <row r="18121" customFormat="false" ht="12.75" hidden="false" customHeight="false" outlineLevel="0" collapsed="false">
      <c r="A18121" s="0" t="s">
        <v>17</v>
      </c>
      <c r="B18121" s="0" t="n">
        <v>123820</v>
      </c>
    </row>
    <row r="18122" customFormat="false" ht="12.75" hidden="false" customHeight="false" outlineLevel="0" collapsed="false">
      <c r="A18122" s="0" t="s">
        <v>17</v>
      </c>
      <c r="B18122" s="0" t="n">
        <v>123819</v>
      </c>
    </row>
    <row r="18123" customFormat="false" ht="12.75" hidden="false" customHeight="false" outlineLevel="0" collapsed="false">
      <c r="A18123" s="0" t="s">
        <v>17</v>
      </c>
      <c r="B18123" s="0" t="n">
        <v>123818</v>
      </c>
    </row>
    <row r="18124" customFormat="false" ht="12.75" hidden="false" customHeight="false" outlineLevel="0" collapsed="false">
      <c r="A18124" s="0" t="s">
        <v>17</v>
      </c>
      <c r="B18124" s="0" t="n">
        <v>123817</v>
      </c>
    </row>
    <row r="18125" customFormat="false" ht="12.75" hidden="false" customHeight="false" outlineLevel="0" collapsed="false">
      <c r="A18125" s="0" t="s">
        <v>17</v>
      </c>
      <c r="B18125" s="0" t="n">
        <v>123816</v>
      </c>
    </row>
    <row r="18126" customFormat="false" ht="12.75" hidden="false" customHeight="false" outlineLevel="0" collapsed="false">
      <c r="A18126" s="0" t="s">
        <v>17</v>
      </c>
      <c r="B18126" s="0" t="n">
        <v>123815</v>
      </c>
    </row>
    <row r="18127" customFormat="false" ht="12.75" hidden="false" customHeight="false" outlineLevel="0" collapsed="false">
      <c r="A18127" s="0" t="s">
        <v>17</v>
      </c>
      <c r="B18127" s="0" t="n">
        <v>123814</v>
      </c>
    </row>
    <row r="18128" customFormat="false" ht="12.75" hidden="false" customHeight="false" outlineLevel="0" collapsed="false">
      <c r="A18128" s="0" t="s">
        <v>17</v>
      </c>
      <c r="B18128" s="0" t="n">
        <v>123813</v>
      </c>
    </row>
    <row r="18129" customFormat="false" ht="12.75" hidden="false" customHeight="false" outlineLevel="0" collapsed="false">
      <c r="A18129" s="0" t="s">
        <v>17</v>
      </c>
      <c r="B18129" s="0" t="n">
        <v>123812</v>
      </c>
    </row>
    <row r="18130" customFormat="false" ht="12.75" hidden="false" customHeight="false" outlineLevel="0" collapsed="false">
      <c r="A18130" s="0" t="s">
        <v>17</v>
      </c>
      <c r="B18130" s="0" t="n">
        <v>123811</v>
      </c>
    </row>
    <row r="18131" customFormat="false" ht="12.75" hidden="false" customHeight="false" outlineLevel="0" collapsed="false">
      <c r="A18131" s="0" t="s">
        <v>17</v>
      </c>
      <c r="B18131" s="0" t="n">
        <v>123810</v>
      </c>
    </row>
    <row r="18132" customFormat="false" ht="12.75" hidden="false" customHeight="false" outlineLevel="0" collapsed="false">
      <c r="A18132" s="0" t="s">
        <v>17</v>
      </c>
      <c r="B18132" s="0" t="n">
        <v>123809</v>
      </c>
    </row>
    <row r="18133" customFormat="false" ht="12.75" hidden="false" customHeight="false" outlineLevel="0" collapsed="false">
      <c r="A18133" s="0" t="s">
        <v>17</v>
      </c>
      <c r="B18133" s="0" t="n">
        <v>123808</v>
      </c>
    </row>
    <row r="18134" customFormat="false" ht="12.75" hidden="false" customHeight="false" outlineLevel="0" collapsed="false">
      <c r="A18134" s="0" t="s">
        <v>17</v>
      </c>
      <c r="B18134" s="0" t="n">
        <v>123807</v>
      </c>
    </row>
    <row r="18135" customFormat="false" ht="12.75" hidden="false" customHeight="false" outlineLevel="0" collapsed="false">
      <c r="A18135" s="0" t="s">
        <v>17</v>
      </c>
      <c r="B18135" s="0" t="n">
        <v>123806</v>
      </c>
    </row>
    <row r="18136" customFormat="false" ht="12.75" hidden="false" customHeight="false" outlineLevel="0" collapsed="false">
      <c r="A18136" s="0" t="s">
        <v>17</v>
      </c>
      <c r="B18136" s="0" t="n">
        <v>123805</v>
      </c>
    </row>
    <row r="18137" customFormat="false" ht="12.75" hidden="false" customHeight="false" outlineLevel="0" collapsed="false">
      <c r="A18137" s="0" t="s">
        <v>17</v>
      </c>
      <c r="B18137" s="0" t="n">
        <v>123804</v>
      </c>
    </row>
    <row r="18138" customFormat="false" ht="12.75" hidden="false" customHeight="false" outlineLevel="0" collapsed="false">
      <c r="A18138" s="0" t="s">
        <v>17</v>
      </c>
      <c r="B18138" s="0" t="n">
        <v>123803</v>
      </c>
    </row>
    <row r="18139" customFormat="false" ht="12.75" hidden="false" customHeight="false" outlineLevel="0" collapsed="false">
      <c r="A18139" s="0" t="s">
        <v>17</v>
      </c>
      <c r="B18139" s="0" t="n">
        <v>123802</v>
      </c>
    </row>
    <row r="18140" customFormat="false" ht="12.75" hidden="false" customHeight="false" outlineLevel="0" collapsed="false">
      <c r="A18140" s="0" t="s">
        <v>17</v>
      </c>
      <c r="B18140" s="0" t="n">
        <v>123801</v>
      </c>
    </row>
    <row r="18141" customFormat="false" ht="12.75" hidden="false" customHeight="false" outlineLevel="0" collapsed="false">
      <c r="A18141" s="0" t="s">
        <v>17</v>
      </c>
      <c r="B18141" s="0" t="n">
        <v>123800</v>
      </c>
    </row>
    <row r="18142" customFormat="false" ht="12.75" hidden="false" customHeight="false" outlineLevel="0" collapsed="false">
      <c r="A18142" s="0" t="s">
        <v>17</v>
      </c>
      <c r="B18142" s="0" t="n">
        <v>123799</v>
      </c>
    </row>
    <row r="18143" customFormat="false" ht="12.75" hidden="false" customHeight="false" outlineLevel="0" collapsed="false">
      <c r="A18143" s="0" t="s">
        <v>17</v>
      </c>
      <c r="B18143" s="0" t="n">
        <v>123798</v>
      </c>
    </row>
    <row r="18144" customFormat="false" ht="12.75" hidden="false" customHeight="false" outlineLevel="0" collapsed="false">
      <c r="A18144" s="0" t="s">
        <v>17</v>
      </c>
      <c r="B18144" s="0" t="n">
        <v>123797</v>
      </c>
    </row>
    <row r="18145" customFormat="false" ht="12.75" hidden="false" customHeight="false" outlineLevel="0" collapsed="false">
      <c r="A18145" s="0" t="s">
        <v>17</v>
      </c>
      <c r="B18145" s="0" t="n">
        <v>123796</v>
      </c>
    </row>
    <row r="18146" customFormat="false" ht="12.75" hidden="false" customHeight="false" outlineLevel="0" collapsed="false">
      <c r="A18146" s="0" t="s">
        <v>17</v>
      </c>
      <c r="B18146" s="0" t="n">
        <v>123795</v>
      </c>
    </row>
    <row r="18147" customFormat="false" ht="12.75" hidden="false" customHeight="false" outlineLevel="0" collapsed="false">
      <c r="A18147" s="0" t="s">
        <v>17</v>
      </c>
      <c r="B18147" s="0" t="n">
        <v>123794</v>
      </c>
    </row>
    <row r="18148" customFormat="false" ht="12.75" hidden="false" customHeight="false" outlineLevel="0" collapsed="false">
      <c r="A18148" s="0" t="s">
        <v>17</v>
      </c>
      <c r="B18148" s="0" t="n">
        <v>123793</v>
      </c>
    </row>
    <row r="18149" customFormat="false" ht="12.75" hidden="false" customHeight="false" outlineLevel="0" collapsed="false">
      <c r="A18149" s="0" t="s">
        <v>17</v>
      </c>
      <c r="B18149" s="0" t="n">
        <v>123792</v>
      </c>
    </row>
    <row r="18150" customFormat="false" ht="12.75" hidden="false" customHeight="false" outlineLevel="0" collapsed="false">
      <c r="A18150" s="0" t="s">
        <v>17</v>
      </c>
      <c r="B18150" s="0" t="n">
        <v>123791</v>
      </c>
    </row>
    <row r="18151" customFormat="false" ht="12.75" hidden="false" customHeight="false" outlineLevel="0" collapsed="false">
      <c r="A18151" s="0" t="s">
        <v>17</v>
      </c>
      <c r="B18151" s="0" t="n">
        <v>123790</v>
      </c>
    </row>
    <row r="18152" customFormat="false" ht="12.75" hidden="false" customHeight="false" outlineLevel="0" collapsed="false">
      <c r="A18152" s="0" t="s">
        <v>17</v>
      </c>
      <c r="B18152" s="0" t="n">
        <v>123789</v>
      </c>
    </row>
    <row r="18153" customFormat="false" ht="12.75" hidden="false" customHeight="false" outlineLevel="0" collapsed="false">
      <c r="A18153" s="0" t="s">
        <v>17</v>
      </c>
      <c r="B18153" s="0" t="n">
        <v>123788</v>
      </c>
    </row>
    <row r="18154" customFormat="false" ht="12.75" hidden="false" customHeight="false" outlineLevel="0" collapsed="false">
      <c r="A18154" s="0" t="s">
        <v>17</v>
      </c>
      <c r="B18154" s="0" t="n">
        <v>123787</v>
      </c>
    </row>
    <row r="18155" customFormat="false" ht="12.75" hidden="false" customHeight="false" outlineLevel="0" collapsed="false">
      <c r="A18155" s="0" t="s">
        <v>17</v>
      </c>
      <c r="B18155" s="0" t="n">
        <v>123786</v>
      </c>
    </row>
    <row r="18156" customFormat="false" ht="12.75" hidden="false" customHeight="false" outlineLevel="0" collapsed="false">
      <c r="A18156" s="0" t="s">
        <v>17</v>
      </c>
      <c r="B18156" s="0" t="n">
        <v>123785</v>
      </c>
    </row>
    <row r="18157" customFormat="false" ht="12.75" hidden="false" customHeight="false" outlineLevel="0" collapsed="false">
      <c r="A18157" s="0" t="s">
        <v>17</v>
      </c>
      <c r="B18157" s="0" t="n">
        <v>123784</v>
      </c>
    </row>
    <row r="18158" customFormat="false" ht="12.75" hidden="false" customHeight="false" outlineLevel="0" collapsed="false">
      <c r="A18158" s="0" t="s">
        <v>17</v>
      </c>
      <c r="B18158" s="0" t="n">
        <v>123783</v>
      </c>
    </row>
    <row r="18159" customFormat="false" ht="12.75" hidden="false" customHeight="false" outlineLevel="0" collapsed="false">
      <c r="A18159" s="0" t="s">
        <v>17</v>
      </c>
      <c r="B18159" s="0" t="n">
        <v>123782</v>
      </c>
    </row>
    <row r="18160" customFormat="false" ht="12.75" hidden="false" customHeight="false" outlineLevel="0" collapsed="false">
      <c r="A18160" s="0" t="s">
        <v>17</v>
      </c>
      <c r="B18160" s="0" t="n">
        <v>123781</v>
      </c>
    </row>
    <row r="18161" customFormat="false" ht="12.75" hidden="false" customHeight="false" outlineLevel="0" collapsed="false">
      <c r="A18161" s="0" t="s">
        <v>17</v>
      </c>
      <c r="B18161" s="0" t="n">
        <v>123780</v>
      </c>
    </row>
    <row r="18162" customFormat="false" ht="12.75" hidden="false" customHeight="false" outlineLevel="0" collapsed="false">
      <c r="A18162" s="0" t="s">
        <v>17</v>
      </c>
      <c r="B18162" s="0" t="n">
        <v>123779</v>
      </c>
    </row>
    <row r="18163" customFormat="false" ht="12.75" hidden="false" customHeight="false" outlineLevel="0" collapsed="false">
      <c r="A18163" s="0" t="s">
        <v>17</v>
      </c>
      <c r="B18163" s="0" t="n">
        <v>123778</v>
      </c>
    </row>
    <row r="18164" customFormat="false" ht="12.75" hidden="false" customHeight="false" outlineLevel="0" collapsed="false">
      <c r="A18164" s="0" t="s">
        <v>17</v>
      </c>
      <c r="B18164" s="0" t="n">
        <v>123777</v>
      </c>
    </row>
    <row r="18165" customFormat="false" ht="12.75" hidden="false" customHeight="false" outlineLevel="0" collapsed="false">
      <c r="A18165" s="0" t="s">
        <v>17</v>
      </c>
      <c r="B18165" s="0" t="n">
        <v>123776</v>
      </c>
    </row>
    <row r="18166" customFormat="false" ht="12.75" hidden="false" customHeight="false" outlineLevel="0" collapsed="false">
      <c r="A18166" s="0" t="s">
        <v>17</v>
      </c>
      <c r="B18166" s="0" t="n">
        <v>123775</v>
      </c>
    </row>
    <row r="18167" customFormat="false" ht="12.75" hidden="false" customHeight="false" outlineLevel="0" collapsed="false">
      <c r="A18167" s="0" t="s">
        <v>17</v>
      </c>
      <c r="B18167" s="0" t="n">
        <v>123774</v>
      </c>
    </row>
    <row r="18168" customFormat="false" ht="12.75" hidden="false" customHeight="false" outlineLevel="0" collapsed="false">
      <c r="A18168" s="0" t="s">
        <v>17</v>
      </c>
      <c r="B18168" s="0" t="n">
        <v>123773</v>
      </c>
    </row>
    <row r="18169" customFormat="false" ht="12.75" hidden="false" customHeight="false" outlineLevel="0" collapsed="false">
      <c r="A18169" s="0" t="s">
        <v>17</v>
      </c>
      <c r="B18169" s="0" t="n">
        <v>123772</v>
      </c>
    </row>
    <row r="18170" customFormat="false" ht="12.75" hidden="false" customHeight="false" outlineLevel="0" collapsed="false">
      <c r="A18170" s="0" t="s">
        <v>17</v>
      </c>
      <c r="B18170" s="0" t="n">
        <v>123771</v>
      </c>
    </row>
    <row r="18171" customFormat="false" ht="12.75" hidden="false" customHeight="false" outlineLevel="0" collapsed="false">
      <c r="A18171" s="0" t="s">
        <v>17</v>
      </c>
      <c r="B18171" s="0" t="n">
        <v>123770</v>
      </c>
    </row>
    <row r="18172" customFormat="false" ht="12.75" hidden="false" customHeight="false" outlineLevel="0" collapsed="false">
      <c r="A18172" s="0" t="s">
        <v>17</v>
      </c>
      <c r="B18172" s="0" t="n">
        <v>123769</v>
      </c>
    </row>
    <row r="18173" customFormat="false" ht="12.75" hidden="false" customHeight="false" outlineLevel="0" collapsed="false">
      <c r="A18173" s="0" t="s">
        <v>17</v>
      </c>
      <c r="B18173" s="0" t="n">
        <v>123768</v>
      </c>
    </row>
    <row r="18174" customFormat="false" ht="12.75" hidden="false" customHeight="false" outlineLevel="0" collapsed="false">
      <c r="A18174" s="0" t="s">
        <v>17</v>
      </c>
      <c r="B18174" s="0" t="n">
        <v>123767</v>
      </c>
    </row>
    <row r="18175" customFormat="false" ht="12.75" hidden="false" customHeight="false" outlineLevel="0" collapsed="false">
      <c r="A18175" s="0" t="s">
        <v>17</v>
      </c>
      <c r="B18175" s="0" t="n">
        <v>123766</v>
      </c>
    </row>
    <row r="18176" customFormat="false" ht="12.75" hidden="false" customHeight="false" outlineLevel="0" collapsed="false">
      <c r="A18176" s="0" t="s">
        <v>17</v>
      </c>
      <c r="B18176" s="0" t="n">
        <v>123765</v>
      </c>
    </row>
    <row r="18177" customFormat="false" ht="12.75" hidden="false" customHeight="false" outlineLevel="0" collapsed="false">
      <c r="A18177" s="0" t="s">
        <v>17</v>
      </c>
      <c r="B18177" s="0" t="n">
        <v>123764</v>
      </c>
    </row>
    <row r="18178" customFormat="false" ht="12.75" hidden="false" customHeight="false" outlineLevel="0" collapsed="false">
      <c r="A18178" s="0" t="s">
        <v>17</v>
      </c>
      <c r="B18178" s="0" t="n">
        <v>123763</v>
      </c>
    </row>
    <row r="18179" customFormat="false" ht="12.75" hidden="false" customHeight="false" outlineLevel="0" collapsed="false">
      <c r="A18179" s="0" t="s">
        <v>17</v>
      </c>
      <c r="B18179" s="0" t="n">
        <v>123762</v>
      </c>
    </row>
    <row r="18180" customFormat="false" ht="12.75" hidden="false" customHeight="false" outlineLevel="0" collapsed="false">
      <c r="A18180" s="0" t="s">
        <v>17</v>
      </c>
      <c r="B18180" s="0" t="n">
        <v>123761</v>
      </c>
    </row>
    <row r="18181" customFormat="false" ht="12.75" hidden="false" customHeight="false" outlineLevel="0" collapsed="false">
      <c r="A18181" s="0" t="s">
        <v>17</v>
      </c>
      <c r="B18181" s="0" t="n">
        <v>123760</v>
      </c>
    </row>
    <row r="18182" customFormat="false" ht="12.75" hidden="false" customHeight="false" outlineLevel="0" collapsed="false">
      <c r="A18182" s="0" t="s">
        <v>17</v>
      </c>
      <c r="B18182" s="0" t="n">
        <v>123759</v>
      </c>
    </row>
    <row r="18183" customFormat="false" ht="12.75" hidden="false" customHeight="false" outlineLevel="0" collapsed="false">
      <c r="A18183" s="0" t="s">
        <v>17</v>
      </c>
      <c r="B18183" s="0" t="n">
        <v>123758</v>
      </c>
    </row>
    <row r="18184" customFormat="false" ht="12.75" hidden="false" customHeight="false" outlineLevel="0" collapsed="false">
      <c r="A18184" s="0" t="s">
        <v>17</v>
      </c>
      <c r="B18184" s="0" t="n">
        <v>123757</v>
      </c>
    </row>
    <row r="18185" customFormat="false" ht="12.75" hidden="false" customHeight="false" outlineLevel="0" collapsed="false">
      <c r="A18185" s="0" t="s">
        <v>17</v>
      </c>
      <c r="B18185" s="0" t="n">
        <v>123756</v>
      </c>
    </row>
    <row r="18186" customFormat="false" ht="12.75" hidden="false" customHeight="false" outlineLevel="0" collapsed="false">
      <c r="A18186" s="0" t="s">
        <v>17</v>
      </c>
      <c r="B18186" s="0" t="n">
        <v>123755</v>
      </c>
    </row>
    <row r="18187" customFormat="false" ht="12.75" hidden="false" customHeight="false" outlineLevel="0" collapsed="false">
      <c r="A18187" s="0" t="s">
        <v>17</v>
      </c>
      <c r="B18187" s="0" t="n">
        <v>123754</v>
      </c>
    </row>
    <row r="18188" customFormat="false" ht="12.75" hidden="false" customHeight="false" outlineLevel="0" collapsed="false">
      <c r="A18188" s="0" t="s">
        <v>17</v>
      </c>
      <c r="B18188" s="0" t="n">
        <v>123753</v>
      </c>
    </row>
    <row r="18189" customFormat="false" ht="12.75" hidden="false" customHeight="false" outlineLevel="0" collapsed="false">
      <c r="A18189" s="0" t="s">
        <v>17</v>
      </c>
      <c r="B18189" s="0" t="n">
        <v>123752</v>
      </c>
    </row>
    <row r="18190" customFormat="false" ht="12.75" hidden="false" customHeight="false" outlineLevel="0" collapsed="false">
      <c r="A18190" s="0" t="s">
        <v>17</v>
      </c>
      <c r="B18190" s="0" t="n">
        <v>123751</v>
      </c>
    </row>
    <row r="18191" customFormat="false" ht="12.75" hidden="false" customHeight="false" outlineLevel="0" collapsed="false">
      <c r="A18191" s="0" t="s">
        <v>17</v>
      </c>
      <c r="B18191" s="0" t="n">
        <v>123750</v>
      </c>
    </row>
    <row r="18192" customFormat="false" ht="12.75" hidden="false" customHeight="false" outlineLevel="0" collapsed="false">
      <c r="A18192" s="0" t="s">
        <v>17</v>
      </c>
      <c r="B18192" s="0" t="n">
        <v>123749</v>
      </c>
    </row>
    <row r="18193" customFormat="false" ht="12.75" hidden="false" customHeight="false" outlineLevel="0" collapsed="false">
      <c r="A18193" s="0" t="s">
        <v>17</v>
      </c>
      <c r="B18193" s="0" t="n">
        <v>123748</v>
      </c>
    </row>
    <row r="18194" customFormat="false" ht="12.75" hidden="false" customHeight="false" outlineLevel="0" collapsed="false">
      <c r="A18194" s="0" t="s">
        <v>17</v>
      </c>
      <c r="B18194" s="0" t="n">
        <v>123747</v>
      </c>
    </row>
    <row r="18195" customFormat="false" ht="12.75" hidden="false" customHeight="false" outlineLevel="0" collapsed="false">
      <c r="A18195" s="0" t="s">
        <v>17</v>
      </c>
      <c r="B18195" s="0" t="n">
        <v>123746</v>
      </c>
    </row>
    <row r="18196" customFormat="false" ht="12.75" hidden="false" customHeight="false" outlineLevel="0" collapsed="false">
      <c r="A18196" s="0" t="s">
        <v>17</v>
      </c>
      <c r="B18196" s="0" t="n">
        <v>123745</v>
      </c>
    </row>
    <row r="18197" customFormat="false" ht="12.75" hidden="false" customHeight="false" outlineLevel="0" collapsed="false">
      <c r="A18197" s="0" t="s">
        <v>17</v>
      </c>
      <c r="B18197" s="0" t="n">
        <v>123744</v>
      </c>
    </row>
    <row r="18198" customFormat="false" ht="12.75" hidden="false" customHeight="false" outlineLevel="0" collapsed="false">
      <c r="A18198" s="0" t="s">
        <v>17</v>
      </c>
      <c r="B18198" s="0" t="n">
        <v>123743</v>
      </c>
    </row>
    <row r="18199" customFormat="false" ht="12.75" hidden="false" customHeight="false" outlineLevel="0" collapsed="false">
      <c r="A18199" s="0" t="s">
        <v>17</v>
      </c>
      <c r="B18199" s="0" t="n">
        <v>123742</v>
      </c>
    </row>
    <row r="18200" customFormat="false" ht="12.75" hidden="false" customHeight="false" outlineLevel="0" collapsed="false">
      <c r="A18200" s="0" t="s">
        <v>17</v>
      </c>
      <c r="B18200" s="0" t="n">
        <v>123741</v>
      </c>
    </row>
    <row r="18201" customFormat="false" ht="12.75" hidden="false" customHeight="false" outlineLevel="0" collapsed="false">
      <c r="A18201" s="0" t="s">
        <v>17</v>
      </c>
      <c r="B18201" s="0" t="n">
        <v>123740</v>
      </c>
    </row>
    <row r="18202" customFormat="false" ht="12.75" hidden="false" customHeight="false" outlineLevel="0" collapsed="false">
      <c r="A18202" s="0" t="s">
        <v>17</v>
      </c>
      <c r="B18202" s="0" t="n">
        <v>123739</v>
      </c>
    </row>
    <row r="18203" customFormat="false" ht="12.75" hidden="false" customHeight="false" outlineLevel="0" collapsed="false">
      <c r="A18203" s="0" t="s">
        <v>17</v>
      </c>
      <c r="B18203" s="0" t="n">
        <v>123738</v>
      </c>
    </row>
    <row r="18204" customFormat="false" ht="12.75" hidden="false" customHeight="false" outlineLevel="0" collapsed="false">
      <c r="A18204" s="0" t="s">
        <v>17</v>
      </c>
      <c r="B18204" s="0" t="n">
        <v>123737</v>
      </c>
    </row>
    <row r="18205" customFormat="false" ht="12.75" hidden="false" customHeight="false" outlineLevel="0" collapsed="false">
      <c r="A18205" s="0" t="s">
        <v>17</v>
      </c>
      <c r="B18205" s="0" t="n">
        <v>123736</v>
      </c>
    </row>
    <row r="18206" customFormat="false" ht="12.75" hidden="false" customHeight="false" outlineLevel="0" collapsed="false">
      <c r="A18206" s="0" t="s">
        <v>17</v>
      </c>
      <c r="B18206" s="0" t="n">
        <v>123735</v>
      </c>
    </row>
    <row r="18207" customFormat="false" ht="12.75" hidden="false" customHeight="false" outlineLevel="0" collapsed="false">
      <c r="A18207" s="0" t="s">
        <v>17</v>
      </c>
      <c r="B18207" s="0" t="n">
        <v>123734</v>
      </c>
    </row>
    <row r="18208" customFormat="false" ht="12.75" hidden="false" customHeight="false" outlineLevel="0" collapsed="false">
      <c r="A18208" s="0" t="s">
        <v>17</v>
      </c>
      <c r="B18208" s="0" t="n">
        <v>123733</v>
      </c>
    </row>
    <row r="18209" customFormat="false" ht="12.75" hidden="false" customHeight="false" outlineLevel="0" collapsed="false">
      <c r="A18209" s="0" t="s">
        <v>17</v>
      </c>
      <c r="B18209" s="0" t="n">
        <v>123732</v>
      </c>
    </row>
    <row r="18210" customFormat="false" ht="12.75" hidden="false" customHeight="false" outlineLevel="0" collapsed="false">
      <c r="A18210" s="0" t="s">
        <v>17</v>
      </c>
      <c r="B18210" s="0" t="n">
        <v>123731</v>
      </c>
    </row>
    <row r="18211" customFormat="false" ht="12.75" hidden="false" customHeight="false" outlineLevel="0" collapsed="false">
      <c r="A18211" s="0" t="s">
        <v>17</v>
      </c>
      <c r="B18211" s="0" t="n">
        <v>123730</v>
      </c>
    </row>
    <row r="18212" customFormat="false" ht="12.75" hidden="false" customHeight="false" outlineLevel="0" collapsed="false">
      <c r="A18212" s="0" t="s">
        <v>17</v>
      </c>
      <c r="B18212" s="0" t="n">
        <v>123729</v>
      </c>
    </row>
    <row r="18213" customFormat="false" ht="12.75" hidden="false" customHeight="false" outlineLevel="0" collapsed="false">
      <c r="A18213" s="0" t="s">
        <v>17</v>
      </c>
      <c r="B18213" s="0" t="n">
        <v>123728</v>
      </c>
    </row>
    <row r="18214" customFormat="false" ht="12.75" hidden="false" customHeight="false" outlineLevel="0" collapsed="false">
      <c r="A18214" s="0" t="s">
        <v>17</v>
      </c>
      <c r="B18214" s="0" t="n">
        <v>123727</v>
      </c>
    </row>
    <row r="18215" customFormat="false" ht="12.75" hidden="false" customHeight="false" outlineLevel="0" collapsed="false">
      <c r="A18215" s="0" t="s">
        <v>17</v>
      </c>
      <c r="B18215" s="0" t="n">
        <v>123726</v>
      </c>
    </row>
    <row r="18216" customFormat="false" ht="12.75" hidden="false" customHeight="false" outlineLevel="0" collapsed="false">
      <c r="A18216" s="0" t="s">
        <v>17</v>
      </c>
      <c r="B18216" s="0" t="n">
        <v>123725</v>
      </c>
    </row>
    <row r="18217" customFormat="false" ht="12.75" hidden="false" customHeight="false" outlineLevel="0" collapsed="false">
      <c r="A18217" s="0" t="s">
        <v>17</v>
      </c>
      <c r="B18217" s="0" t="n">
        <v>123724</v>
      </c>
    </row>
    <row r="18218" customFormat="false" ht="12.75" hidden="false" customHeight="false" outlineLevel="0" collapsed="false">
      <c r="A18218" s="0" t="s">
        <v>17</v>
      </c>
      <c r="B18218" s="0" t="n">
        <v>123723</v>
      </c>
    </row>
    <row r="18219" customFormat="false" ht="12.75" hidden="false" customHeight="false" outlineLevel="0" collapsed="false">
      <c r="A18219" s="0" t="s">
        <v>17</v>
      </c>
      <c r="B18219" s="0" t="n">
        <v>123722</v>
      </c>
    </row>
    <row r="18220" customFormat="false" ht="12.75" hidden="false" customHeight="false" outlineLevel="0" collapsed="false">
      <c r="A18220" s="0" t="s">
        <v>17</v>
      </c>
      <c r="B18220" s="0" t="n">
        <v>123721</v>
      </c>
    </row>
    <row r="18221" customFormat="false" ht="12.75" hidden="false" customHeight="false" outlineLevel="0" collapsed="false">
      <c r="A18221" s="0" t="s">
        <v>17</v>
      </c>
      <c r="B18221" s="0" t="n">
        <v>123720</v>
      </c>
    </row>
    <row r="18222" customFormat="false" ht="12.75" hidden="false" customHeight="false" outlineLevel="0" collapsed="false">
      <c r="A18222" s="0" t="s">
        <v>17</v>
      </c>
      <c r="B18222" s="0" t="n">
        <v>123719</v>
      </c>
    </row>
    <row r="18223" customFormat="false" ht="12.75" hidden="false" customHeight="false" outlineLevel="0" collapsed="false">
      <c r="A18223" s="0" t="s">
        <v>17</v>
      </c>
      <c r="B18223" s="0" t="n">
        <v>123718</v>
      </c>
    </row>
    <row r="18224" customFormat="false" ht="12.75" hidden="false" customHeight="false" outlineLevel="0" collapsed="false">
      <c r="A18224" s="0" t="s">
        <v>17</v>
      </c>
      <c r="B18224" s="0" t="n">
        <v>123717</v>
      </c>
    </row>
    <row r="18225" customFormat="false" ht="12.75" hidden="false" customHeight="false" outlineLevel="0" collapsed="false">
      <c r="A18225" s="0" t="s">
        <v>17</v>
      </c>
      <c r="B18225" s="0" t="n">
        <v>123716</v>
      </c>
    </row>
    <row r="18226" customFormat="false" ht="12.75" hidden="false" customHeight="false" outlineLevel="0" collapsed="false">
      <c r="A18226" s="0" t="s">
        <v>17</v>
      </c>
      <c r="B18226" s="0" t="n">
        <v>123715</v>
      </c>
    </row>
    <row r="18227" customFormat="false" ht="12.75" hidden="false" customHeight="false" outlineLevel="0" collapsed="false">
      <c r="A18227" s="0" t="s">
        <v>17</v>
      </c>
      <c r="B18227" s="0" t="n">
        <v>123714</v>
      </c>
    </row>
    <row r="18228" customFormat="false" ht="12.75" hidden="false" customHeight="false" outlineLevel="0" collapsed="false">
      <c r="A18228" s="0" t="s">
        <v>17</v>
      </c>
      <c r="B18228" s="0" t="n">
        <v>123713</v>
      </c>
    </row>
    <row r="18229" customFormat="false" ht="12.75" hidden="false" customHeight="false" outlineLevel="0" collapsed="false">
      <c r="A18229" s="0" t="s">
        <v>17</v>
      </c>
      <c r="B18229" s="0" t="n">
        <v>123712</v>
      </c>
    </row>
    <row r="18230" customFormat="false" ht="12.75" hidden="false" customHeight="false" outlineLevel="0" collapsed="false">
      <c r="A18230" s="0" t="s">
        <v>17</v>
      </c>
      <c r="B18230" s="0" t="n">
        <v>123711</v>
      </c>
    </row>
    <row r="18231" customFormat="false" ht="12.75" hidden="false" customHeight="false" outlineLevel="0" collapsed="false">
      <c r="A18231" s="0" t="s">
        <v>17</v>
      </c>
      <c r="B18231" s="0" t="n">
        <v>123710</v>
      </c>
    </row>
    <row r="18232" customFormat="false" ht="12.75" hidden="false" customHeight="false" outlineLevel="0" collapsed="false">
      <c r="A18232" s="0" t="s">
        <v>17</v>
      </c>
      <c r="B18232" s="0" t="n">
        <v>123709</v>
      </c>
    </row>
    <row r="18233" customFormat="false" ht="12.75" hidden="false" customHeight="false" outlineLevel="0" collapsed="false">
      <c r="A18233" s="0" t="s">
        <v>17</v>
      </c>
      <c r="B18233" s="0" t="n">
        <v>123708</v>
      </c>
    </row>
    <row r="18234" customFormat="false" ht="12.75" hidden="false" customHeight="false" outlineLevel="0" collapsed="false">
      <c r="A18234" s="0" t="s">
        <v>17</v>
      </c>
      <c r="B18234" s="0" t="n">
        <v>123707</v>
      </c>
    </row>
    <row r="18235" customFormat="false" ht="12.75" hidden="false" customHeight="false" outlineLevel="0" collapsed="false">
      <c r="A18235" s="0" t="s">
        <v>17</v>
      </c>
      <c r="B18235" s="0" t="n">
        <v>123706</v>
      </c>
    </row>
    <row r="18236" customFormat="false" ht="12.75" hidden="false" customHeight="false" outlineLevel="0" collapsed="false">
      <c r="A18236" s="0" t="s">
        <v>17</v>
      </c>
      <c r="B18236" s="0" t="n">
        <v>123705</v>
      </c>
    </row>
    <row r="18237" customFormat="false" ht="12.75" hidden="false" customHeight="false" outlineLevel="0" collapsed="false">
      <c r="A18237" s="0" t="s">
        <v>17</v>
      </c>
      <c r="B18237" s="0" t="n">
        <v>123704</v>
      </c>
    </row>
    <row r="18238" customFormat="false" ht="12.75" hidden="false" customHeight="false" outlineLevel="0" collapsed="false">
      <c r="A18238" s="0" t="s">
        <v>17</v>
      </c>
      <c r="B18238" s="0" t="n">
        <v>123703</v>
      </c>
    </row>
    <row r="18239" customFormat="false" ht="12.75" hidden="false" customHeight="false" outlineLevel="0" collapsed="false">
      <c r="A18239" s="0" t="s">
        <v>17</v>
      </c>
      <c r="B18239" s="0" t="n">
        <v>123702</v>
      </c>
    </row>
    <row r="18240" customFormat="false" ht="12.75" hidden="false" customHeight="false" outlineLevel="0" collapsed="false">
      <c r="A18240" s="0" t="s">
        <v>17</v>
      </c>
      <c r="B18240" s="0" t="n">
        <v>123701</v>
      </c>
    </row>
    <row r="18241" customFormat="false" ht="12.75" hidden="false" customHeight="false" outlineLevel="0" collapsed="false">
      <c r="A18241" s="0" t="s">
        <v>17</v>
      </c>
      <c r="B18241" s="0" t="n">
        <v>123700</v>
      </c>
    </row>
    <row r="18242" customFormat="false" ht="12.75" hidden="false" customHeight="false" outlineLevel="0" collapsed="false">
      <c r="A18242" s="0" t="s">
        <v>17</v>
      </c>
      <c r="B18242" s="0" t="n">
        <v>123699</v>
      </c>
    </row>
    <row r="18243" customFormat="false" ht="12.75" hidden="false" customHeight="false" outlineLevel="0" collapsed="false">
      <c r="A18243" s="0" t="s">
        <v>17</v>
      </c>
      <c r="B18243" s="0" t="n">
        <v>123698</v>
      </c>
    </row>
    <row r="18244" customFormat="false" ht="12.75" hidden="false" customHeight="false" outlineLevel="0" collapsed="false">
      <c r="A18244" s="0" t="s">
        <v>17</v>
      </c>
      <c r="B18244" s="0" t="n">
        <v>123697</v>
      </c>
    </row>
    <row r="18245" customFormat="false" ht="12.75" hidden="false" customHeight="false" outlineLevel="0" collapsed="false">
      <c r="A18245" s="0" t="s">
        <v>17</v>
      </c>
      <c r="B18245" s="0" t="n">
        <v>123696</v>
      </c>
    </row>
    <row r="18246" customFormat="false" ht="12.75" hidden="false" customHeight="false" outlineLevel="0" collapsed="false">
      <c r="A18246" s="0" t="s">
        <v>17</v>
      </c>
      <c r="B18246" s="0" t="n">
        <v>123695</v>
      </c>
    </row>
    <row r="18247" customFormat="false" ht="12.75" hidden="false" customHeight="false" outlineLevel="0" collapsed="false">
      <c r="A18247" s="0" t="s">
        <v>17</v>
      </c>
      <c r="B18247" s="0" t="n">
        <v>123694</v>
      </c>
    </row>
    <row r="18248" customFormat="false" ht="12.75" hidden="false" customHeight="false" outlineLevel="0" collapsed="false">
      <c r="A18248" s="0" t="s">
        <v>17</v>
      </c>
      <c r="B18248" s="0" t="n">
        <v>123693</v>
      </c>
    </row>
    <row r="18249" customFormat="false" ht="12.75" hidden="false" customHeight="false" outlineLevel="0" collapsed="false">
      <c r="A18249" s="0" t="s">
        <v>17</v>
      </c>
      <c r="B18249" s="0" t="n">
        <v>123692</v>
      </c>
    </row>
    <row r="18250" customFormat="false" ht="12.75" hidden="false" customHeight="false" outlineLevel="0" collapsed="false">
      <c r="A18250" s="0" t="s">
        <v>17</v>
      </c>
      <c r="B18250" s="0" t="n">
        <v>123691</v>
      </c>
    </row>
    <row r="18251" customFormat="false" ht="12.75" hidden="false" customHeight="false" outlineLevel="0" collapsed="false">
      <c r="A18251" s="0" t="s">
        <v>17</v>
      </c>
      <c r="B18251" s="0" t="n">
        <v>123690</v>
      </c>
    </row>
    <row r="18252" customFormat="false" ht="12.75" hidden="false" customHeight="false" outlineLevel="0" collapsed="false">
      <c r="A18252" s="0" t="s">
        <v>17</v>
      </c>
      <c r="B18252" s="0" t="n">
        <v>123689</v>
      </c>
    </row>
    <row r="18253" customFormat="false" ht="12.75" hidden="false" customHeight="false" outlineLevel="0" collapsed="false">
      <c r="A18253" s="0" t="s">
        <v>17</v>
      </c>
      <c r="B18253" s="0" t="n">
        <v>123688</v>
      </c>
    </row>
    <row r="18254" customFormat="false" ht="12.75" hidden="false" customHeight="false" outlineLevel="0" collapsed="false">
      <c r="A18254" s="0" t="s">
        <v>17</v>
      </c>
      <c r="B18254" s="0" t="n">
        <v>123687</v>
      </c>
    </row>
    <row r="18255" customFormat="false" ht="12.75" hidden="false" customHeight="false" outlineLevel="0" collapsed="false">
      <c r="A18255" s="0" t="s">
        <v>17</v>
      </c>
      <c r="B18255" s="0" t="n">
        <v>123686</v>
      </c>
    </row>
    <row r="18256" customFormat="false" ht="12.75" hidden="false" customHeight="false" outlineLevel="0" collapsed="false">
      <c r="A18256" s="0" t="s">
        <v>17</v>
      </c>
      <c r="B18256" s="0" t="n">
        <v>123685</v>
      </c>
    </row>
    <row r="18257" customFormat="false" ht="12.75" hidden="false" customHeight="false" outlineLevel="0" collapsed="false">
      <c r="A18257" s="0" t="s">
        <v>17</v>
      </c>
      <c r="B18257" s="0" t="n">
        <v>123684</v>
      </c>
    </row>
    <row r="18258" customFormat="false" ht="12.75" hidden="false" customHeight="false" outlineLevel="0" collapsed="false">
      <c r="A18258" s="0" t="s">
        <v>17</v>
      </c>
      <c r="B18258" s="0" t="n">
        <v>123683</v>
      </c>
    </row>
    <row r="18259" customFormat="false" ht="12.75" hidden="false" customHeight="false" outlineLevel="0" collapsed="false">
      <c r="A18259" s="0" t="s">
        <v>17</v>
      </c>
      <c r="B18259" s="0" t="n">
        <v>123682</v>
      </c>
    </row>
    <row r="18260" customFormat="false" ht="12.75" hidden="false" customHeight="false" outlineLevel="0" collapsed="false">
      <c r="A18260" s="0" t="s">
        <v>17</v>
      </c>
      <c r="B18260" s="0" t="n">
        <v>123681</v>
      </c>
    </row>
    <row r="18261" customFormat="false" ht="12.75" hidden="false" customHeight="false" outlineLevel="0" collapsed="false">
      <c r="A18261" s="0" t="s">
        <v>17</v>
      </c>
      <c r="B18261" s="0" t="n">
        <v>123680</v>
      </c>
    </row>
    <row r="18262" customFormat="false" ht="12.75" hidden="false" customHeight="false" outlineLevel="0" collapsed="false">
      <c r="A18262" s="0" t="s">
        <v>17</v>
      </c>
      <c r="B18262" s="0" t="n">
        <v>123679</v>
      </c>
    </row>
    <row r="18263" customFormat="false" ht="12.75" hidden="false" customHeight="false" outlineLevel="0" collapsed="false">
      <c r="A18263" s="0" t="s">
        <v>17</v>
      </c>
      <c r="B18263" s="0" t="n">
        <v>123678</v>
      </c>
    </row>
    <row r="18264" customFormat="false" ht="12.75" hidden="false" customHeight="false" outlineLevel="0" collapsed="false">
      <c r="A18264" s="0" t="s">
        <v>17</v>
      </c>
      <c r="B18264" s="0" t="n">
        <v>123677</v>
      </c>
    </row>
    <row r="18265" customFormat="false" ht="12.75" hidden="false" customHeight="false" outlineLevel="0" collapsed="false">
      <c r="A18265" s="0" t="s">
        <v>17</v>
      </c>
      <c r="B18265" s="0" t="n">
        <v>123676</v>
      </c>
    </row>
    <row r="18266" customFormat="false" ht="12.75" hidden="false" customHeight="false" outlineLevel="0" collapsed="false">
      <c r="A18266" s="0" t="s">
        <v>17</v>
      </c>
      <c r="B18266" s="0" t="n">
        <v>123675</v>
      </c>
    </row>
    <row r="18267" customFormat="false" ht="12.75" hidden="false" customHeight="false" outlineLevel="0" collapsed="false">
      <c r="A18267" s="0" t="s">
        <v>17</v>
      </c>
      <c r="B18267" s="0" t="n">
        <v>123674</v>
      </c>
    </row>
    <row r="18268" customFormat="false" ht="12.75" hidden="false" customHeight="false" outlineLevel="0" collapsed="false">
      <c r="A18268" s="0" t="s">
        <v>17</v>
      </c>
      <c r="B18268" s="0" t="n">
        <v>123673</v>
      </c>
    </row>
    <row r="18269" customFormat="false" ht="12.75" hidden="false" customHeight="false" outlineLevel="0" collapsed="false">
      <c r="A18269" s="0" t="s">
        <v>17</v>
      </c>
      <c r="B18269" s="0" t="n">
        <v>123672</v>
      </c>
    </row>
    <row r="18270" customFormat="false" ht="12.75" hidden="false" customHeight="false" outlineLevel="0" collapsed="false">
      <c r="A18270" s="0" t="s">
        <v>17</v>
      </c>
      <c r="B18270" s="0" t="n">
        <v>123671</v>
      </c>
    </row>
    <row r="18271" customFormat="false" ht="12.75" hidden="false" customHeight="false" outlineLevel="0" collapsed="false">
      <c r="A18271" s="0" t="s">
        <v>17</v>
      </c>
      <c r="B18271" s="0" t="n">
        <v>123670</v>
      </c>
    </row>
    <row r="18272" customFormat="false" ht="12.75" hidden="false" customHeight="false" outlineLevel="0" collapsed="false">
      <c r="A18272" s="0" t="s">
        <v>17</v>
      </c>
      <c r="B18272" s="0" t="n">
        <v>123669</v>
      </c>
    </row>
    <row r="18273" customFormat="false" ht="12.75" hidden="false" customHeight="false" outlineLevel="0" collapsed="false">
      <c r="A18273" s="0" t="s">
        <v>17</v>
      </c>
      <c r="B18273" s="0" t="n">
        <v>123668</v>
      </c>
    </row>
    <row r="18274" customFormat="false" ht="12.75" hidden="false" customHeight="false" outlineLevel="0" collapsed="false">
      <c r="A18274" s="0" t="s">
        <v>17</v>
      </c>
      <c r="B18274" s="0" t="n">
        <v>123667</v>
      </c>
    </row>
    <row r="18275" customFormat="false" ht="12.75" hidden="false" customHeight="false" outlineLevel="0" collapsed="false">
      <c r="A18275" s="0" t="s">
        <v>17</v>
      </c>
      <c r="B18275" s="0" t="n">
        <v>123666</v>
      </c>
    </row>
    <row r="18276" customFormat="false" ht="12.75" hidden="false" customHeight="false" outlineLevel="0" collapsed="false">
      <c r="A18276" s="0" t="s">
        <v>17</v>
      </c>
      <c r="B18276" s="0" t="n">
        <v>123665</v>
      </c>
    </row>
    <row r="18277" customFormat="false" ht="12.75" hidden="false" customHeight="false" outlineLevel="0" collapsed="false">
      <c r="A18277" s="0" t="s">
        <v>17</v>
      </c>
      <c r="B18277" s="0" t="n">
        <v>123664</v>
      </c>
    </row>
    <row r="18278" customFormat="false" ht="12.75" hidden="false" customHeight="false" outlineLevel="0" collapsed="false">
      <c r="A18278" s="0" t="s">
        <v>17</v>
      </c>
      <c r="B18278" s="0" t="n">
        <v>123663</v>
      </c>
    </row>
    <row r="18279" customFormat="false" ht="12.75" hidden="false" customHeight="false" outlineLevel="0" collapsed="false">
      <c r="A18279" s="0" t="s">
        <v>17</v>
      </c>
      <c r="B18279" s="0" t="n">
        <v>123662</v>
      </c>
    </row>
    <row r="18280" customFormat="false" ht="12.75" hidden="false" customHeight="false" outlineLevel="0" collapsed="false">
      <c r="A18280" s="0" t="s">
        <v>17</v>
      </c>
      <c r="B18280" s="0" t="n">
        <v>123661</v>
      </c>
    </row>
    <row r="18281" customFormat="false" ht="12.75" hidden="false" customHeight="false" outlineLevel="0" collapsed="false">
      <c r="A18281" s="0" t="s">
        <v>17</v>
      </c>
      <c r="B18281" s="0" t="n">
        <v>123660</v>
      </c>
    </row>
    <row r="18282" customFormat="false" ht="12.75" hidden="false" customHeight="false" outlineLevel="0" collapsed="false">
      <c r="A18282" s="0" t="s">
        <v>17</v>
      </c>
      <c r="B18282" s="0" t="n">
        <v>123659</v>
      </c>
    </row>
    <row r="18283" customFormat="false" ht="12.75" hidden="false" customHeight="false" outlineLevel="0" collapsed="false">
      <c r="A18283" s="0" t="s">
        <v>17</v>
      </c>
      <c r="B18283" s="0" t="n">
        <v>123658</v>
      </c>
    </row>
    <row r="18284" customFormat="false" ht="12.75" hidden="false" customHeight="false" outlineLevel="0" collapsed="false">
      <c r="A18284" s="0" t="s">
        <v>17</v>
      </c>
      <c r="B18284" s="0" t="n">
        <v>123657</v>
      </c>
    </row>
    <row r="18285" customFormat="false" ht="12.75" hidden="false" customHeight="false" outlineLevel="0" collapsed="false">
      <c r="A18285" s="0" t="s">
        <v>17</v>
      </c>
      <c r="B18285" s="0" t="n">
        <v>123656</v>
      </c>
    </row>
    <row r="18286" customFormat="false" ht="12.75" hidden="false" customHeight="false" outlineLevel="0" collapsed="false">
      <c r="A18286" s="0" t="s">
        <v>17</v>
      </c>
      <c r="B18286" s="0" t="n">
        <v>123655</v>
      </c>
    </row>
    <row r="18287" customFormat="false" ht="12.75" hidden="false" customHeight="false" outlineLevel="0" collapsed="false">
      <c r="A18287" s="0" t="s">
        <v>17</v>
      </c>
      <c r="B18287" s="0" t="n">
        <v>123654</v>
      </c>
    </row>
    <row r="18288" customFormat="false" ht="12.75" hidden="false" customHeight="false" outlineLevel="0" collapsed="false">
      <c r="A18288" s="0" t="s">
        <v>17</v>
      </c>
      <c r="B18288" s="0" t="n">
        <v>123653</v>
      </c>
    </row>
    <row r="18289" customFormat="false" ht="12.75" hidden="false" customHeight="false" outlineLevel="0" collapsed="false">
      <c r="A18289" s="0" t="s">
        <v>17</v>
      </c>
      <c r="B18289" s="0" t="n">
        <v>123652</v>
      </c>
    </row>
    <row r="18290" customFormat="false" ht="12.75" hidden="false" customHeight="false" outlineLevel="0" collapsed="false">
      <c r="A18290" s="0" t="s">
        <v>17</v>
      </c>
      <c r="B18290" s="0" t="n">
        <v>123651</v>
      </c>
    </row>
    <row r="18291" customFormat="false" ht="12.75" hidden="false" customHeight="false" outlineLevel="0" collapsed="false">
      <c r="A18291" s="0" t="s">
        <v>17</v>
      </c>
      <c r="B18291" s="0" t="n">
        <v>123650</v>
      </c>
    </row>
    <row r="18292" customFormat="false" ht="12.75" hidden="false" customHeight="false" outlineLevel="0" collapsed="false">
      <c r="A18292" s="0" t="s">
        <v>17</v>
      </c>
      <c r="B18292" s="0" t="n">
        <v>123649</v>
      </c>
    </row>
    <row r="18293" customFormat="false" ht="12.75" hidden="false" customHeight="false" outlineLevel="0" collapsed="false">
      <c r="A18293" s="0" t="s">
        <v>17</v>
      </c>
      <c r="B18293" s="0" t="n">
        <v>123648</v>
      </c>
    </row>
    <row r="18294" customFormat="false" ht="12.75" hidden="false" customHeight="false" outlineLevel="0" collapsed="false">
      <c r="A18294" s="0" t="s">
        <v>17</v>
      </c>
      <c r="B18294" s="0" t="n">
        <v>123647</v>
      </c>
    </row>
    <row r="18295" customFormat="false" ht="12.75" hidden="false" customHeight="false" outlineLevel="0" collapsed="false">
      <c r="A18295" s="0" t="s">
        <v>17</v>
      </c>
      <c r="B18295" s="0" t="n">
        <v>123646</v>
      </c>
    </row>
    <row r="18296" customFormat="false" ht="12.75" hidden="false" customHeight="false" outlineLevel="0" collapsed="false">
      <c r="A18296" s="0" t="s">
        <v>17</v>
      </c>
      <c r="B18296" s="0" t="n">
        <v>123645</v>
      </c>
    </row>
    <row r="18297" customFormat="false" ht="12.75" hidden="false" customHeight="false" outlineLevel="0" collapsed="false">
      <c r="A18297" s="0" t="s">
        <v>17</v>
      </c>
      <c r="B18297" s="0" t="n">
        <v>123644</v>
      </c>
    </row>
    <row r="18298" customFormat="false" ht="12.75" hidden="false" customHeight="false" outlineLevel="0" collapsed="false">
      <c r="A18298" s="0" t="s">
        <v>17</v>
      </c>
      <c r="B18298" s="0" t="n">
        <v>123643</v>
      </c>
    </row>
    <row r="18299" customFormat="false" ht="12.75" hidden="false" customHeight="false" outlineLevel="0" collapsed="false">
      <c r="A18299" s="0" t="s">
        <v>17</v>
      </c>
      <c r="B18299" s="0" t="n">
        <v>123642</v>
      </c>
    </row>
    <row r="18300" customFormat="false" ht="12.75" hidden="false" customHeight="false" outlineLevel="0" collapsed="false">
      <c r="A18300" s="0" t="s">
        <v>17</v>
      </c>
      <c r="B18300" s="0" t="n">
        <v>123641</v>
      </c>
    </row>
    <row r="18301" customFormat="false" ht="12.75" hidden="false" customHeight="false" outlineLevel="0" collapsed="false">
      <c r="A18301" s="0" t="s">
        <v>17</v>
      </c>
      <c r="B18301" s="0" t="n">
        <v>123640</v>
      </c>
    </row>
    <row r="18302" customFormat="false" ht="12.75" hidden="false" customHeight="false" outlineLevel="0" collapsed="false">
      <c r="A18302" s="0" t="s">
        <v>17</v>
      </c>
      <c r="B18302" s="0" t="n">
        <v>123639</v>
      </c>
    </row>
    <row r="18303" customFormat="false" ht="12.75" hidden="false" customHeight="false" outlineLevel="0" collapsed="false">
      <c r="A18303" s="0" t="s">
        <v>17</v>
      </c>
      <c r="B18303" s="0" t="n">
        <v>123638</v>
      </c>
    </row>
    <row r="18304" customFormat="false" ht="12.75" hidden="false" customHeight="false" outlineLevel="0" collapsed="false">
      <c r="A18304" s="0" t="s">
        <v>17</v>
      </c>
      <c r="B18304" s="0" t="n">
        <v>123637</v>
      </c>
    </row>
    <row r="18305" customFormat="false" ht="12.75" hidden="false" customHeight="false" outlineLevel="0" collapsed="false">
      <c r="A18305" s="0" t="s">
        <v>17</v>
      </c>
      <c r="B18305" s="0" t="n">
        <v>123636</v>
      </c>
    </row>
    <row r="18306" customFormat="false" ht="12.75" hidden="false" customHeight="false" outlineLevel="0" collapsed="false">
      <c r="A18306" s="0" t="s">
        <v>17</v>
      </c>
      <c r="B18306" s="0" t="n">
        <v>123635</v>
      </c>
    </row>
    <row r="18307" customFormat="false" ht="12.75" hidden="false" customHeight="false" outlineLevel="0" collapsed="false">
      <c r="A18307" s="0" t="s">
        <v>17</v>
      </c>
      <c r="B18307" s="0" t="n">
        <v>123634</v>
      </c>
    </row>
    <row r="18308" customFormat="false" ht="12.75" hidden="false" customHeight="false" outlineLevel="0" collapsed="false">
      <c r="A18308" s="0" t="s">
        <v>17</v>
      </c>
      <c r="B18308" s="0" t="n">
        <v>123633</v>
      </c>
    </row>
    <row r="18309" customFormat="false" ht="12.75" hidden="false" customHeight="false" outlineLevel="0" collapsed="false">
      <c r="A18309" s="0" t="s">
        <v>17</v>
      </c>
      <c r="B18309" s="0" t="n">
        <v>123632</v>
      </c>
    </row>
    <row r="18310" customFormat="false" ht="12.75" hidden="false" customHeight="false" outlineLevel="0" collapsed="false">
      <c r="A18310" s="0" t="s">
        <v>17</v>
      </c>
      <c r="B18310" s="0" t="n">
        <v>123631</v>
      </c>
    </row>
    <row r="18311" customFormat="false" ht="12.75" hidden="false" customHeight="false" outlineLevel="0" collapsed="false">
      <c r="A18311" s="0" t="s">
        <v>17</v>
      </c>
      <c r="B18311" s="0" t="n">
        <v>123630</v>
      </c>
    </row>
    <row r="18312" customFormat="false" ht="12.75" hidden="false" customHeight="false" outlineLevel="0" collapsed="false">
      <c r="A18312" s="0" t="s">
        <v>17</v>
      </c>
      <c r="B18312" s="0" t="n">
        <v>123629</v>
      </c>
    </row>
    <row r="18313" customFormat="false" ht="12.75" hidden="false" customHeight="false" outlineLevel="0" collapsed="false">
      <c r="A18313" s="0" t="s">
        <v>17</v>
      </c>
      <c r="B18313" s="0" t="n">
        <v>123628</v>
      </c>
    </row>
    <row r="18314" customFormat="false" ht="12.75" hidden="false" customHeight="false" outlineLevel="0" collapsed="false">
      <c r="A18314" s="0" t="s">
        <v>17</v>
      </c>
      <c r="B18314" s="0" t="n">
        <v>123627</v>
      </c>
    </row>
    <row r="18315" customFormat="false" ht="12.75" hidden="false" customHeight="false" outlineLevel="0" collapsed="false">
      <c r="A18315" s="0" t="s">
        <v>17</v>
      </c>
      <c r="B18315" s="0" t="n">
        <v>123626</v>
      </c>
    </row>
    <row r="18316" customFormat="false" ht="12.75" hidden="false" customHeight="false" outlineLevel="0" collapsed="false">
      <c r="A18316" s="0" t="s">
        <v>17</v>
      </c>
      <c r="B18316" s="0" t="n">
        <v>123625</v>
      </c>
    </row>
    <row r="18317" customFormat="false" ht="12.75" hidden="false" customHeight="false" outlineLevel="0" collapsed="false">
      <c r="A18317" s="0" t="s">
        <v>17</v>
      </c>
      <c r="B18317" s="0" t="n">
        <v>123624</v>
      </c>
    </row>
    <row r="18318" customFormat="false" ht="12.75" hidden="false" customHeight="false" outlineLevel="0" collapsed="false">
      <c r="A18318" s="0" t="s">
        <v>17</v>
      </c>
      <c r="B18318" s="0" t="n">
        <v>123623</v>
      </c>
    </row>
    <row r="18319" customFormat="false" ht="12.75" hidden="false" customHeight="false" outlineLevel="0" collapsed="false">
      <c r="A18319" s="0" t="s">
        <v>17</v>
      </c>
      <c r="B18319" s="0" t="n">
        <v>123622</v>
      </c>
    </row>
    <row r="18320" customFormat="false" ht="12.75" hidden="false" customHeight="false" outlineLevel="0" collapsed="false">
      <c r="A18320" s="0" t="s">
        <v>17</v>
      </c>
      <c r="B18320" s="0" t="n">
        <v>123621</v>
      </c>
    </row>
    <row r="18321" customFormat="false" ht="12.75" hidden="false" customHeight="false" outlineLevel="0" collapsed="false">
      <c r="A18321" s="0" t="s">
        <v>17</v>
      </c>
      <c r="B18321" s="0" t="n">
        <v>123620</v>
      </c>
    </row>
    <row r="18322" customFormat="false" ht="12.75" hidden="false" customHeight="false" outlineLevel="0" collapsed="false">
      <c r="A18322" s="0" t="s">
        <v>17</v>
      </c>
      <c r="B18322" s="0" t="n">
        <v>123619</v>
      </c>
    </row>
    <row r="18323" customFormat="false" ht="12.75" hidden="false" customHeight="false" outlineLevel="0" collapsed="false">
      <c r="A18323" s="0" t="s">
        <v>17</v>
      </c>
      <c r="B18323" s="0" t="n">
        <v>123618</v>
      </c>
    </row>
    <row r="18324" customFormat="false" ht="12.75" hidden="false" customHeight="false" outlineLevel="0" collapsed="false">
      <c r="A18324" s="0" t="s">
        <v>17</v>
      </c>
      <c r="B18324" s="0" t="n">
        <v>123617</v>
      </c>
    </row>
    <row r="18325" customFormat="false" ht="12.75" hidden="false" customHeight="false" outlineLevel="0" collapsed="false">
      <c r="A18325" s="0" t="s">
        <v>17</v>
      </c>
      <c r="B18325" s="0" t="n">
        <v>123616</v>
      </c>
    </row>
    <row r="18326" customFormat="false" ht="12.75" hidden="false" customHeight="false" outlineLevel="0" collapsed="false">
      <c r="A18326" s="0" t="s">
        <v>17</v>
      </c>
      <c r="B18326" s="0" t="n">
        <v>123615</v>
      </c>
    </row>
    <row r="18327" customFormat="false" ht="12.75" hidden="false" customHeight="false" outlineLevel="0" collapsed="false">
      <c r="A18327" s="0" t="s">
        <v>17</v>
      </c>
      <c r="B18327" s="0" t="n">
        <v>123614</v>
      </c>
    </row>
    <row r="18328" customFormat="false" ht="12.75" hidden="false" customHeight="false" outlineLevel="0" collapsed="false">
      <c r="A18328" s="0" t="s">
        <v>17</v>
      </c>
      <c r="B18328" s="0" t="n">
        <v>123613</v>
      </c>
    </row>
    <row r="18329" customFormat="false" ht="12.75" hidden="false" customHeight="false" outlineLevel="0" collapsed="false">
      <c r="A18329" s="0" t="s">
        <v>17</v>
      </c>
      <c r="B18329" s="0" t="n">
        <v>123612</v>
      </c>
    </row>
    <row r="18330" customFormat="false" ht="12.75" hidden="false" customHeight="false" outlineLevel="0" collapsed="false">
      <c r="A18330" s="0" t="s">
        <v>17</v>
      </c>
      <c r="B18330" s="0" t="n">
        <v>123611</v>
      </c>
    </row>
    <row r="18331" customFormat="false" ht="12.75" hidden="false" customHeight="false" outlineLevel="0" collapsed="false">
      <c r="A18331" s="0" t="s">
        <v>17</v>
      </c>
      <c r="B18331" s="0" t="n">
        <v>123610</v>
      </c>
    </row>
    <row r="18332" customFormat="false" ht="12.75" hidden="false" customHeight="false" outlineLevel="0" collapsed="false">
      <c r="A18332" s="0" t="s">
        <v>17</v>
      </c>
      <c r="B18332" s="0" t="n">
        <v>123609</v>
      </c>
    </row>
    <row r="18333" customFormat="false" ht="12.75" hidden="false" customHeight="false" outlineLevel="0" collapsed="false">
      <c r="A18333" s="0" t="s">
        <v>17</v>
      </c>
      <c r="B18333" s="0" t="n">
        <v>123608</v>
      </c>
    </row>
    <row r="18334" customFormat="false" ht="12.75" hidden="false" customHeight="false" outlineLevel="0" collapsed="false">
      <c r="A18334" s="0" t="s">
        <v>17</v>
      </c>
      <c r="B18334" s="0" t="n">
        <v>123607</v>
      </c>
    </row>
    <row r="18335" customFormat="false" ht="12.75" hidden="false" customHeight="false" outlineLevel="0" collapsed="false">
      <c r="A18335" s="0" t="s">
        <v>17</v>
      </c>
      <c r="B18335" s="0" t="n">
        <v>123606</v>
      </c>
    </row>
    <row r="18336" customFormat="false" ht="12.75" hidden="false" customHeight="false" outlineLevel="0" collapsed="false">
      <c r="A18336" s="0" t="s">
        <v>17</v>
      </c>
      <c r="B18336" s="0" t="n">
        <v>123605</v>
      </c>
    </row>
    <row r="18337" customFormat="false" ht="12.75" hidden="false" customHeight="false" outlineLevel="0" collapsed="false">
      <c r="A18337" s="0" t="s">
        <v>17</v>
      </c>
      <c r="B18337" s="0" t="n">
        <v>123604</v>
      </c>
    </row>
    <row r="18338" customFormat="false" ht="12.75" hidden="false" customHeight="false" outlineLevel="0" collapsed="false">
      <c r="A18338" s="0" t="s">
        <v>17</v>
      </c>
      <c r="B18338" s="0" t="n">
        <v>123603</v>
      </c>
    </row>
    <row r="18339" customFormat="false" ht="12.75" hidden="false" customHeight="false" outlineLevel="0" collapsed="false">
      <c r="A18339" s="0" t="s">
        <v>17</v>
      </c>
      <c r="B18339" s="0" t="n">
        <v>123602</v>
      </c>
    </row>
    <row r="18340" customFormat="false" ht="12.75" hidden="false" customHeight="false" outlineLevel="0" collapsed="false">
      <c r="A18340" s="0" t="s">
        <v>17</v>
      </c>
      <c r="B18340" s="0" t="n">
        <v>123601</v>
      </c>
    </row>
    <row r="18341" customFormat="false" ht="12.75" hidden="false" customHeight="false" outlineLevel="0" collapsed="false">
      <c r="A18341" s="0" t="s">
        <v>17</v>
      </c>
      <c r="B18341" s="0" t="n">
        <v>123600</v>
      </c>
    </row>
    <row r="18342" customFormat="false" ht="12.75" hidden="false" customHeight="false" outlineLevel="0" collapsed="false">
      <c r="A18342" s="0" t="s">
        <v>17</v>
      </c>
      <c r="B18342" s="0" t="n">
        <v>123599</v>
      </c>
    </row>
    <row r="18343" customFormat="false" ht="12.75" hidden="false" customHeight="false" outlineLevel="0" collapsed="false">
      <c r="A18343" s="0" t="s">
        <v>17</v>
      </c>
      <c r="B18343" s="0" t="n">
        <v>123598</v>
      </c>
    </row>
    <row r="18344" customFormat="false" ht="12.75" hidden="false" customHeight="false" outlineLevel="0" collapsed="false">
      <c r="A18344" s="0" t="s">
        <v>17</v>
      </c>
      <c r="B18344" s="0" t="n">
        <v>123597</v>
      </c>
    </row>
    <row r="18345" customFormat="false" ht="12.75" hidden="false" customHeight="false" outlineLevel="0" collapsed="false">
      <c r="A18345" s="0" t="s">
        <v>17</v>
      </c>
      <c r="B18345" s="0" t="n">
        <v>123596</v>
      </c>
    </row>
    <row r="18346" customFormat="false" ht="12.75" hidden="false" customHeight="false" outlineLevel="0" collapsed="false">
      <c r="A18346" s="0" t="s">
        <v>17</v>
      </c>
      <c r="B18346" s="0" t="n">
        <v>123595</v>
      </c>
    </row>
    <row r="18347" customFormat="false" ht="12.75" hidden="false" customHeight="false" outlineLevel="0" collapsed="false">
      <c r="A18347" s="0" t="s">
        <v>17</v>
      </c>
      <c r="B18347" s="0" t="n">
        <v>123594</v>
      </c>
    </row>
    <row r="18348" customFormat="false" ht="12.75" hidden="false" customHeight="false" outlineLevel="0" collapsed="false">
      <c r="A18348" s="0" t="s">
        <v>17</v>
      </c>
      <c r="B18348" s="0" t="n">
        <v>123593</v>
      </c>
    </row>
    <row r="18349" customFormat="false" ht="12.75" hidden="false" customHeight="false" outlineLevel="0" collapsed="false">
      <c r="A18349" s="0" t="s">
        <v>17</v>
      </c>
      <c r="B18349" s="0" t="n">
        <v>123592</v>
      </c>
    </row>
    <row r="18350" customFormat="false" ht="12.75" hidden="false" customHeight="false" outlineLevel="0" collapsed="false">
      <c r="A18350" s="0" t="s">
        <v>17</v>
      </c>
      <c r="B18350" s="0" t="n">
        <v>123591</v>
      </c>
    </row>
    <row r="18351" customFormat="false" ht="12.75" hidden="false" customHeight="false" outlineLevel="0" collapsed="false">
      <c r="A18351" s="0" t="s">
        <v>17</v>
      </c>
      <c r="B18351" s="0" t="n">
        <v>123590</v>
      </c>
    </row>
    <row r="18352" customFormat="false" ht="12.75" hidden="false" customHeight="false" outlineLevel="0" collapsed="false">
      <c r="A18352" s="0" t="s">
        <v>17</v>
      </c>
      <c r="B18352" s="0" t="n">
        <v>123589</v>
      </c>
    </row>
    <row r="18353" customFormat="false" ht="12.75" hidden="false" customHeight="false" outlineLevel="0" collapsed="false">
      <c r="A18353" s="0" t="s">
        <v>17</v>
      </c>
      <c r="B18353" s="0" t="n">
        <v>123588</v>
      </c>
    </row>
    <row r="18354" customFormat="false" ht="12.75" hidden="false" customHeight="false" outlineLevel="0" collapsed="false">
      <c r="A18354" s="0" t="s">
        <v>17</v>
      </c>
      <c r="B18354" s="0" t="n">
        <v>123587</v>
      </c>
    </row>
    <row r="18355" customFormat="false" ht="12.75" hidden="false" customHeight="false" outlineLevel="0" collapsed="false">
      <c r="A18355" s="0" t="s">
        <v>17</v>
      </c>
      <c r="B18355" s="0" t="n">
        <v>123586</v>
      </c>
    </row>
    <row r="18356" customFormat="false" ht="12.75" hidden="false" customHeight="false" outlineLevel="0" collapsed="false">
      <c r="A18356" s="0" t="s">
        <v>17</v>
      </c>
      <c r="B18356" s="0" t="n">
        <v>123585</v>
      </c>
    </row>
    <row r="18357" customFormat="false" ht="12.75" hidden="false" customHeight="false" outlineLevel="0" collapsed="false">
      <c r="A18357" s="0" t="s">
        <v>17</v>
      </c>
      <c r="B18357" s="0" t="n">
        <v>123584</v>
      </c>
    </row>
    <row r="18358" customFormat="false" ht="12.75" hidden="false" customHeight="false" outlineLevel="0" collapsed="false">
      <c r="A18358" s="0" t="s">
        <v>17</v>
      </c>
      <c r="B18358" s="0" t="n">
        <v>123583</v>
      </c>
    </row>
    <row r="18359" customFormat="false" ht="12.75" hidden="false" customHeight="false" outlineLevel="0" collapsed="false">
      <c r="A18359" s="0" t="s">
        <v>17</v>
      </c>
      <c r="B18359" s="0" t="n">
        <v>123582</v>
      </c>
    </row>
    <row r="18360" customFormat="false" ht="12.75" hidden="false" customHeight="false" outlineLevel="0" collapsed="false">
      <c r="A18360" s="0" t="s">
        <v>17</v>
      </c>
      <c r="B18360" s="0" t="n">
        <v>123581</v>
      </c>
    </row>
    <row r="18361" customFormat="false" ht="12.75" hidden="false" customHeight="false" outlineLevel="0" collapsed="false">
      <c r="A18361" s="0" t="s">
        <v>17</v>
      </c>
      <c r="B18361" s="0" t="n">
        <v>123580</v>
      </c>
    </row>
    <row r="18362" customFormat="false" ht="12.75" hidden="false" customHeight="false" outlineLevel="0" collapsed="false">
      <c r="A18362" s="0" t="s">
        <v>17</v>
      </c>
      <c r="B18362" s="0" t="n">
        <v>123579</v>
      </c>
    </row>
    <row r="18363" customFormat="false" ht="12.75" hidden="false" customHeight="false" outlineLevel="0" collapsed="false">
      <c r="A18363" s="0" t="s">
        <v>17</v>
      </c>
      <c r="B18363" s="0" t="n">
        <v>123578</v>
      </c>
    </row>
    <row r="18364" customFormat="false" ht="12.75" hidden="false" customHeight="false" outlineLevel="0" collapsed="false">
      <c r="A18364" s="0" t="s">
        <v>17</v>
      </c>
      <c r="B18364" s="0" t="n">
        <v>123577</v>
      </c>
    </row>
    <row r="18365" customFormat="false" ht="12.75" hidden="false" customHeight="false" outlineLevel="0" collapsed="false">
      <c r="A18365" s="0" t="s">
        <v>17</v>
      </c>
      <c r="B18365" s="0" t="n">
        <v>123576</v>
      </c>
    </row>
    <row r="18366" customFormat="false" ht="12.75" hidden="false" customHeight="false" outlineLevel="0" collapsed="false">
      <c r="A18366" s="0" t="s">
        <v>17</v>
      </c>
      <c r="B18366" s="0" t="n">
        <v>123575</v>
      </c>
    </row>
    <row r="18367" customFormat="false" ht="12.75" hidden="false" customHeight="false" outlineLevel="0" collapsed="false">
      <c r="A18367" s="0" t="s">
        <v>17</v>
      </c>
      <c r="B18367" s="0" t="n">
        <v>123574</v>
      </c>
    </row>
    <row r="18368" customFormat="false" ht="12.75" hidden="false" customHeight="false" outlineLevel="0" collapsed="false">
      <c r="A18368" s="0" t="s">
        <v>17</v>
      </c>
      <c r="B18368" s="0" t="n">
        <v>123573</v>
      </c>
    </row>
    <row r="18369" customFormat="false" ht="12.75" hidden="false" customHeight="false" outlineLevel="0" collapsed="false">
      <c r="A18369" s="0" t="s">
        <v>17</v>
      </c>
      <c r="B18369" s="0" t="n">
        <v>123572</v>
      </c>
    </row>
    <row r="18370" customFormat="false" ht="12.75" hidden="false" customHeight="false" outlineLevel="0" collapsed="false">
      <c r="A18370" s="0" t="s">
        <v>17</v>
      </c>
      <c r="B18370" s="0" t="n">
        <v>123571</v>
      </c>
    </row>
    <row r="18371" customFormat="false" ht="12.75" hidden="false" customHeight="false" outlineLevel="0" collapsed="false">
      <c r="A18371" s="0" t="s">
        <v>17</v>
      </c>
      <c r="B18371" s="0" t="n">
        <v>123570</v>
      </c>
    </row>
    <row r="18372" customFormat="false" ht="12.75" hidden="false" customHeight="false" outlineLevel="0" collapsed="false">
      <c r="A18372" s="0" t="s">
        <v>17</v>
      </c>
      <c r="B18372" s="0" t="n">
        <v>123569</v>
      </c>
    </row>
    <row r="18373" customFormat="false" ht="12.75" hidden="false" customHeight="false" outlineLevel="0" collapsed="false">
      <c r="A18373" s="0" t="s">
        <v>17</v>
      </c>
      <c r="B18373" s="0" t="n">
        <v>123568</v>
      </c>
    </row>
    <row r="18374" customFormat="false" ht="12.75" hidden="false" customHeight="false" outlineLevel="0" collapsed="false">
      <c r="A18374" s="0" t="s">
        <v>17</v>
      </c>
      <c r="B18374" s="0" t="n">
        <v>123567</v>
      </c>
    </row>
    <row r="18375" customFormat="false" ht="12.75" hidden="false" customHeight="false" outlineLevel="0" collapsed="false">
      <c r="A18375" s="0" t="s">
        <v>17</v>
      </c>
      <c r="B18375" s="0" t="n">
        <v>123566</v>
      </c>
    </row>
    <row r="18376" customFormat="false" ht="12.75" hidden="false" customHeight="false" outlineLevel="0" collapsed="false">
      <c r="A18376" s="0" t="s">
        <v>17</v>
      </c>
      <c r="B18376" s="0" t="n">
        <v>123565</v>
      </c>
    </row>
    <row r="18377" customFormat="false" ht="12.75" hidden="false" customHeight="false" outlineLevel="0" collapsed="false">
      <c r="A18377" s="0" t="s">
        <v>17</v>
      </c>
      <c r="B18377" s="0" t="n">
        <v>123564</v>
      </c>
    </row>
    <row r="18378" customFormat="false" ht="12.75" hidden="false" customHeight="false" outlineLevel="0" collapsed="false">
      <c r="A18378" s="0" t="s">
        <v>17</v>
      </c>
      <c r="B18378" s="0" t="n">
        <v>123563</v>
      </c>
    </row>
    <row r="18379" customFormat="false" ht="12.75" hidden="false" customHeight="false" outlineLevel="0" collapsed="false">
      <c r="A18379" s="0" t="s">
        <v>17</v>
      </c>
      <c r="B18379" s="0" t="n">
        <v>123562</v>
      </c>
    </row>
    <row r="18380" customFormat="false" ht="12.75" hidden="false" customHeight="false" outlineLevel="0" collapsed="false">
      <c r="A18380" s="0" t="s">
        <v>17</v>
      </c>
      <c r="B18380" s="0" t="n">
        <v>123561</v>
      </c>
    </row>
    <row r="18381" customFormat="false" ht="12.75" hidden="false" customHeight="false" outlineLevel="0" collapsed="false">
      <c r="A18381" s="0" t="s">
        <v>17</v>
      </c>
      <c r="B18381" s="0" t="n">
        <v>123560</v>
      </c>
    </row>
    <row r="18382" customFormat="false" ht="12.75" hidden="false" customHeight="false" outlineLevel="0" collapsed="false">
      <c r="A18382" s="0" t="s">
        <v>17</v>
      </c>
      <c r="B18382" s="0" t="n">
        <v>123559</v>
      </c>
    </row>
    <row r="18383" customFormat="false" ht="12.75" hidden="false" customHeight="false" outlineLevel="0" collapsed="false">
      <c r="A18383" s="0" t="s">
        <v>17</v>
      </c>
      <c r="B18383" s="0" t="n">
        <v>123558</v>
      </c>
    </row>
    <row r="18384" customFormat="false" ht="12.75" hidden="false" customHeight="false" outlineLevel="0" collapsed="false">
      <c r="A18384" s="0" t="s">
        <v>17</v>
      </c>
      <c r="B18384" s="0" t="n">
        <v>123557</v>
      </c>
    </row>
    <row r="18385" customFormat="false" ht="12.75" hidden="false" customHeight="false" outlineLevel="0" collapsed="false">
      <c r="A18385" s="0" t="s">
        <v>17</v>
      </c>
      <c r="B18385" s="0" t="n">
        <v>123556</v>
      </c>
    </row>
    <row r="18386" customFormat="false" ht="12.75" hidden="false" customHeight="false" outlineLevel="0" collapsed="false">
      <c r="A18386" s="0" t="s">
        <v>17</v>
      </c>
      <c r="B18386" s="0" t="n">
        <v>123555</v>
      </c>
    </row>
    <row r="18387" customFormat="false" ht="12.75" hidden="false" customHeight="false" outlineLevel="0" collapsed="false">
      <c r="A18387" s="0" t="s">
        <v>17</v>
      </c>
      <c r="B18387" s="0" t="n">
        <v>123554</v>
      </c>
    </row>
    <row r="18388" customFormat="false" ht="12.75" hidden="false" customHeight="false" outlineLevel="0" collapsed="false">
      <c r="A18388" s="0" t="s">
        <v>17</v>
      </c>
      <c r="B18388" s="0" t="n">
        <v>123553</v>
      </c>
    </row>
    <row r="18389" customFormat="false" ht="12.75" hidden="false" customHeight="false" outlineLevel="0" collapsed="false">
      <c r="A18389" s="0" t="s">
        <v>17</v>
      </c>
      <c r="B18389" s="0" t="n">
        <v>123552</v>
      </c>
    </row>
    <row r="18390" customFormat="false" ht="12.75" hidden="false" customHeight="false" outlineLevel="0" collapsed="false">
      <c r="A18390" s="0" t="s">
        <v>17</v>
      </c>
      <c r="B18390" s="0" t="n">
        <v>123551</v>
      </c>
    </row>
    <row r="18391" customFormat="false" ht="12.75" hidden="false" customHeight="false" outlineLevel="0" collapsed="false">
      <c r="A18391" s="0" t="s">
        <v>17</v>
      </c>
      <c r="B18391" s="0" t="n">
        <v>123550</v>
      </c>
    </row>
    <row r="18392" customFormat="false" ht="12.75" hidden="false" customHeight="false" outlineLevel="0" collapsed="false">
      <c r="A18392" s="0" t="s">
        <v>17</v>
      </c>
      <c r="B18392" s="0" t="n">
        <v>123549</v>
      </c>
    </row>
    <row r="18393" customFormat="false" ht="12.75" hidden="false" customHeight="false" outlineLevel="0" collapsed="false">
      <c r="A18393" s="0" t="s">
        <v>17</v>
      </c>
      <c r="B18393" s="0" t="n">
        <v>123548</v>
      </c>
    </row>
    <row r="18394" customFormat="false" ht="12.75" hidden="false" customHeight="false" outlineLevel="0" collapsed="false">
      <c r="A18394" s="0" t="s">
        <v>17</v>
      </c>
      <c r="B18394" s="0" t="n">
        <v>123547</v>
      </c>
    </row>
    <row r="18395" customFormat="false" ht="12.75" hidden="false" customHeight="false" outlineLevel="0" collapsed="false">
      <c r="A18395" s="0" t="s">
        <v>17</v>
      </c>
      <c r="B18395" s="0" t="n">
        <v>123546</v>
      </c>
    </row>
    <row r="18396" customFormat="false" ht="12.75" hidden="false" customHeight="false" outlineLevel="0" collapsed="false">
      <c r="A18396" s="0" t="s">
        <v>17</v>
      </c>
      <c r="B18396" s="0" t="n">
        <v>123545</v>
      </c>
    </row>
    <row r="18397" customFormat="false" ht="12.75" hidden="false" customHeight="false" outlineLevel="0" collapsed="false">
      <c r="A18397" s="0" t="s">
        <v>17</v>
      </c>
      <c r="B18397" s="0" t="n">
        <v>123544</v>
      </c>
    </row>
    <row r="18398" customFormat="false" ht="12.75" hidden="false" customHeight="false" outlineLevel="0" collapsed="false">
      <c r="A18398" s="0" t="s">
        <v>17</v>
      </c>
      <c r="B18398" s="0" t="n">
        <v>123543</v>
      </c>
    </row>
    <row r="18399" customFormat="false" ht="12.75" hidden="false" customHeight="false" outlineLevel="0" collapsed="false">
      <c r="A18399" s="0" t="s">
        <v>17</v>
      </c>
      <c r="B18399" s="0" t="n">
        <v>123542</v>
      </c>
    </row>
    <row r="18400" customFormat="false" ht="12.75" hidden="false" customHeight="false" outlineLevel="0" collapsed="false">
      <c r="A18400" s="0" t="s">
        <v>17</v>
      </c>
      <c r="B18400" s="0" t="n">
        <v>123541</v>
      </c>
    </row>
    <row r="18401" customFormat="false" ht="12.75" hidden="false" customHeight="false" outlineLevel="0" collapsed="false">
      <c r="A18401" s="0" t="s">
        <v>17</v>
      </c>
      <c r="B18401" s="0" t="n">
        <v>123540</v>
      </c>
    </row>
    <row r="18402" customFormat="false" ht="12.75" hidden="false" customHeight="false" outlineLevel="0" collapsed="false">
      <c r="A18402" s="0" t="s">
        <v>17</v>
      </c>
      <c r="B18402" s="0" t="n">
        <v>123539</v>
      </c>
    </row>
    <row r="18403" customFormat="false" ht="12.75" hidden="false" customHeight="false" outlineLevel="0" collapsed="false">
      <c r="A18403" s="0" t="s">
        <v>17</v>
      </c>
      <c r="B18403" s="0" t="n">
        <v>123538</v>
      </c>
    </row>
    <row r="18404" customFormat="false" ht="12.75" hidden="false" customHeight="false" outlineLevel="0" collapsed="false">
      <c r="A18404" s="0" t="s">
        <v>17</v>
      </c>
      <c r="B18404" s="0" t="n">
        <v>123537</v>
      </c>
    </row>
    <row r="18405" customFormat="false" ht="12.75" hidden="false" customHeight="false" outlineLevel="0" collapsed="false">
      <c r="A18405" s="0" t="s">
        <v>17</v>
      </c>
      <c r="B18405" s="0" t="n">
        <v>123536</v>
      </c>
    </row>
    <row r="18406" customFormat="false" ht="12.75" hidden="false" customHeight="false" outlineLevel="0" collapsed="false">
      <c r="A18406" s="0" t="s">
        <v>17</v>
      </c>
      <c r="B18406" s="0" t="n">
        <v>123535</v>
      </c>
    </row>
    <row r="18407" customFormat="false" ht="12.75" hidden="false" customHeight="false" outlineLevel="0" collapsed="false">
      <c r="A18407" s="0" t="s">
        <v>17</v>
      </c>
      <c r="B18407" s="0" t="n">
        <v>123534</v>
      </c>
    </row>
    <row r="18408" customFormat="false" ht="12.75" hidden="false" customHeight="false" outlineLevel="0" collapsed="false">
      <c r="A18408" s="0" t="s">
        <v>17</v>
      </c>
      <c r="B18408" s="0" t="n">
        <v>123533</v>
      </c>
    </row>
    <row r="18409" customFormat="false" ht="12.75" hidden="false" customHeight="false" outlineLevel="0" collapsed="false">
      <c r="A18409" s="0" t="s">
        <v>17</v>
      </c>
      <c r="B18409" s="0" t="n">
        <v>123532</v>
      </c>
    </row>
    <row r="18410" customFormat="false" ht="12.75" hidden="false" customHeight="false" outlineLevel="0" collapsed="false">
      <c r="A18410" s="0" t="s">
        <v>17</v>
      </c>
      <c r="B18410" s="0" t="n">
        <v>123531</v>
      </c>
    </row>
    <row r="18411" customFormat="false" ht="12.75" hidden="false" customHeight="false" outlineLevel="0" collapsed="false">
      <c r="A18411" s="0" t="s">
        <v>17</v>
      </c>
      <c r="B18411" s="0" t="n">
        <v>123530</v>
      </c>
    </row>
    <row r="18412" customFormat="false" ht="12.75" hidden="false" customHeight="false" outlineLevel="0" collapsed="false">
      <c r="A18412" s="0" t="s">
        <v>17</v>
      </c>
      <c r="B18412" s="0" t="n">
        <v>123529</v>
      </c>
    </row>
    <row r="18413" customFormat="false" ht="12.75" hidden="false" customHeight="false" outlineLevel="0" collapsed="false">
      <c r="A18413" s="0" t="s">
        <v>17</v>
      </c>
      <c r="B18413" s="0" t="n">
        <v>123528</v>
      </c>
    </row>
    <row r="18414" customFormat="false" ht="12.75" hidden="false" customHeight="false" outlineLevel="0" collapsed="false">
      <c r="A18414" s="0" t="s">
        <v>17</v>
      </c>
      <c r="B18414" s="0" t="n">
        <v>123527</v>
      </c>
    </row>
    <row r="18415" customFormat="false" ht="12.75" hidden="false" customHeight="false" outlineLevel="0" collapsed="false">
      <c r="A18415" s="0" t="s">
        <v>17</v>
      </c>
      <c r="B18415" s="0" t="n">
        <v>123526</v>
      </c>
    </row>
    <row r="18416" customFormat="false" ht="12.75" hidden="false" customHeight="false" outlineLevel="0" collapsed="false">
      <c r="A18416" s="0" t="s">
        <v>17</v>
      </c>
      <c r="B18416" s="0" t="n">
        <v>123525</v>
      </c>
    </row>
    <row r="18417" customFormat="false" ht="12.75" hidden="false" customHeight="false" outlineLevel="0" collapsed="false">
      <c r="A18417" s="0" t="s">
        <v>17</v>
      </c>
      <c r="B18417" s="0" t="n">
        <v>123524</v>
      </c>
    </row>
    <row r="18418" customFormat="false" ht="12.75" hidden="false" customHeight="false" outlineLevel="0" collapsed="false">
      <c r="A18418" s="0" t="s">
        <v>17</v>
      </c>
      <c r="B18418" s="0" t="n">
        <v>123523</v>
      </c>
    </row>
    <row r="18419" customFormat="false" ht="12.75" hidden="false" customHeight="false" outlineLevel="0" collapsed="false">
      <c r="A18419" s="0" t="s">
        <v>17</v>
      </c>
      <c r="B18419" s="0" t="n">
        <v>123522</v>
      </c>
    </row>
    <row r="18420" customFormat="false" ht="12.75" hidden="false" customHeight="false" outlineLevel="0" collapsed="false">
      <c r="A18420" s="0" t="s">
        <v>17</v>
      </c>
      <c r="B18420" s="0" t="n">
        <v>123521</v>
      </c>
    </row>
    <row r="18421" customFormat="false" ht="12.75" hidden="false" customHeight="false" outlineLevel="0" collapsed="false">
      <c r="A18421" s="0" t="s">
        <v>17</v>
      </c>
      <c r="B18421" s="0" t="n">
        <v>123520</v>
      </c>
    </row>
    <row r="18422" customFormat="false" ht="12.75" hidden="false" customHeight="false" outlineLevel="0" collapsed="false">
      <c r="A18422" s="0" t="s">
        <v>17</v>
      </c>
      <c r="B18422" s="0" t="n">
        <v>123519</v>
      </c>
    </row>
    <row r="18423" customFormat="false" ht="12.75" hidden="false" customHeight="false" outlineLevel="0" collapsed="false">
      <c r="A18423" s="0" t="s">
        <v>17</v>
      </c>
      <c r="B18423" s="0" t="n">
        <v>123518</v>
      </c>
    </row>
    <row r="18424" customFormat="false" ht="12.75" hidden="false" customHeight="false" outlineLevel="0" collapsed="false">
      <c r="A18424" s="0" t="s">
        <v>17</v>
      </c>
      <c r="B18424" s="0" t="n">
        <v>123517</v>
      </c>
    </row>
    <row r="18425" customFormat="false" ht="12.75" hidden="false" customHeight="false" outlineLevel="0" collapsed="false">
      <c r="A18425" s="0" t="s">
        <v>17</v>
      </c>
      <c r="B18425" s="0" t="n">
        <v>123516</v>
      </c>
    </row>
    <row r="18426" customFormat="false" ht="12.75" hidden="false" customHeight="false" outlineLevel="0" collapsed="false">
      <c r="A18426" s="0" t="s">
        <v>17</v>
      </c>
      <c r="B18426" s="0" t="n">
        <v>123515</v>
      </c>
    </row>
    <row r="18427" customFormat="false" ht="12.75" hidden="false" customHeight="false" outlineLevel="0" collapsed="false">
      <c r="A18427" s="0" t="s">
        <v>17</v>
      </c>
      <c r="B18427" s="0" t="n">
        <v>123514</v>
      </c>
    </row>
    <row r="18428" customFormat="false" ht="12.75" hidden="false" customHeight="false" outlineLevel="0" collapsed="false">
      <c r="A18428" s="0" t="s">
        <v>17</v>
      </c>
      <c r="B18428" s="0" t="n">
        <v>123513</v>
      </c>
    </row>
    <row r="18429" customFormat="false" ht="12.75" hidden="false" customHeight="false" outlineLevel="0" collapsed="false">
      <c r="A18429" s="0" t="s">
        <v>17</v>
      </c>
      <c r="B18429" s="0" t="n">
        <v>123512</v>
      </c>
    </row>
    <row r="18430" customFormat="false" ht="12.75" hidden="false" customHeight="false" outlineLevel="0" collapsed="false">
      <c r="A18430" s="0" t="s">
        <v>17</v>
      </c>
      <c r="B18430" s="0" t="n">
        <v>123511</v>
      </c>
    </row>
    <row r="18431" customFormat="false" ht="12.75" hidden="false" customHeight="false" outlineLevel="0" collapsed="false">
      <c r="A18431" s="0" t="s">
        <v>17</v>
      </c>
      <c r="B18431" s="0" t="n">
        <v>123510</v>
      </c>
    </row>
    <row r="18432" customFormat="false" ht="12.75" hidden="false" customHeight="false" outlineLevel="0" collapsed="false">
      <c r="A18432" s="0" t="s">
        <v>17</v>
      </c>
      <c r="B18432" s="0" t="n">
        <v>123509</v>
      </c>
    </row>
    <row r="18433" customFormat="false" ht="12.75" hidden="false" customHeight="false" outlineLevel="0" collapsed="false">
      <c r="A18433" s="0" t="s">
        <v>17</v>
      </c>
      <c r="B18433" s="0" t="n">
        <v>123508</v>
      </c>
    </row>
    <row r="18434" customFormat="false" ht="12.75" hidden="false" customHeight="false" outlineLevel="0" collapsed="false">
      <c r="A18434" s="0" t="s">
        <v>17</v>
      </c>
      <c r="B18434" s="0" t="n">
        <v>123507</v>
      </c>
    </row>
    <row r="18435" customFormat="false" ht="12.75" hidden="false" customHeight="false" outlineLevel="0" collapsed="false">
      <c r="A18435" s="0" t="s">
        <v>17</v>
      </c>
      <c r="B18435" s="0" t="n">
        <v>123506</v>
      </c>
    </row>
    <row r="18436" customFormat="false" ht="12.75" hidden="false" customHeight="false" outlineLevel="0" collapsed="false">
      <c r="A18436" s="0" t="s">
        <v>17</v>
      </c>
      <c r="B18436" s="0" t="n">
        <v>123505</v>
      </c>
    </row>
    <row r="18437" customFormat="false" ht="12.75" hidden="false" customHeight="false" outlineLevel="0" collapsed="false">
      <c r="A18437" s="0" t="s">
        <v>17</v>
      </c>
      <c r="B18437" s="0" t="n">
        <v>123504</v>
      </c>
    </row>
    <row r="18438" customFormat="false" ht="12.75" hidden="false" customHeight="false" outlineLevel="0" collapsed="false">
      <c r="A18438" s="0" t="s">
        <v>17</v>
      </c>
      <c r="B18438" s="0" t="n">
        <v>123503</v>
      </c>
    </row>
    <row r="18439" customFormat="false" ht="12.75" hidden="false" customHeight="false" outlineLevel="0" collapsed="false">
      <c r="A18439" s="0" t="s">
        <v>17</v>
      </c>
      <c r="B18439" s="0" t="n">
        <v>123502</v>
      </c>
    </row>
    <row r="18440" customFormat="false" ht="12.75" hidden="false" customHeight="false" outlineLevel="0" collapsed="false">
      <c r="A18440" s="0" t="s">
        <v>17</v>
      </c>
      <c r="B18440" s="0" t="n">
        <v>123501</v>
      </c>
    </row>
    <row r="18441" customFormat="false" ht="12.75" hidden="false" customHeight="false" outlineLevel="0" collapsed="false">
      <c r="A18441" s="0" t="s">
        <v>17</v>
      </c>
      <c r="B18441" s="0" t="n">
        <v>123500</v>
      </c>
    </row>
    <row r="18442" customFormat="false" ht="12.75" hidden="false" customHeight="false" outlineLevel="0" collapsed="false">
      <c r="A18442" s="0" t="s">
        <v>17</v>
      </c>
      <c r="B18442" s="0" t="n">
        <v>123499</v>
      </c>
    </row>
    <row r="18443" customFormat="false" ht="12.75" hidden="false" customHeight="false" outlineLevel="0" collapsed="false">
      <c r="A18443" s="0" t="s">
        <v>17</v>
      </c>
      <c r="B18443" s="0" t="n">
        <v>123498</v>
      </c>
    </row>
    <row r="18444" customFormat="false" ht="12.75" hidden="false" customHeight="false" outlineLevel="0" collapsed="false">
      <c r="A18444" s="0" t="s">
        <v>17</v>
      </c>
      <c r="B18444" s="0" t="n">
        <v>123497</v>
      </c>
    </row>
    <row r="18445" customFormat="false" ht="12.75" hidden="false" customHeight="false" outlineLevel="0" collapsed="false">
      <c r="A18445" s="0" t="s">
        <v>17</v>
      </c>
      <c r="B18445" s="0" t="n">
        <v>123496</v>
      </c>
    </row>
    <row r="18446" customFormat="false" ht="12.75" hidden="false" customHeight="false" outlineLevel="0" collapsed="false">
      <c r="A18446" s="0" t="s">
        <v>17</v>
      </c>
      <c r="B18446" s="0" t="n">
        <v>123495</v>
      </c>
    </row>
    <row r="18447" customFormat="false" ht="12.75" hidden="false" customHeight="false" outlineLevel="0" collapsed="false">
      <c r="A18447" s="0" t="s">
        <v>17</v>
      </c>
      <c r="B18447" s="0" t="n">
        <v>123494</v>
      </c>
    </row>
    <row r="18448" customFormat="false" ht="12.75" hidden="false" customHeight="false" outlineLevel="0" collapsed="false">
      <c r="A18448" s="0" t="s">
        <v>17</v>
      </c>
      <c r="B18448" s="0" t="n">
        <v>123493</v>
      </c>
    </row>
    <row r="18449" customFormat="false" ht="12.75" hidden="false" customHeight="false" outlineLevel="0" collapsed="false">
      <c r="A18449" s="0" t="s">
        <v>17</v>
      </c>
      <c r="B18449" s="0" t="n">
        <v>123492</v>
      </c>
    </row>
    <row r="18450" customFormat="false" ht="12.75" hidden="false" customHeight="false" outlineLevel="0" collapsed="false">
      <c r="A18450" s="0" t="s">
        <v>17</v>
      </c>
      <c r="B18450" s="0" t="n">
        <v>123491</v>
      </c>
    </row>
    <row r="18451" customFormat="false" ht="12.75" hidden="false" customHeight="false" outlineLevel="0" collapsed="false">
      <c r="A18451" s="0" t="s">
        <v>17</v>
      </c>
      <c r="B18451" s="0" t="n">
        <v>123490</v>
      </c>
    </row>
    <row r="18452" customFormat="false" ht="12.75" hidden="false" customHeight="false" outlineLevel="0" collapsed="false">
      <c r="A18452" s="0" t="s">
        <v>17</v>
      </c>
      <c r="B18452" s="0" t="n">
        <v>123489</v>
      </c>
    </row>
    <row r="18453" customFormat="false" ht="12.75" hidden="false" customHeight="false" outlineLevel="0" collapsed="false">
      <c r="A18453" s="0" t="s">
        <v>17</v>
      </c>
      <c r="B18453" s="0" t="n">
        <v>123488</v>
      </c>
    </row>
    <row r="18454" customFormat="false" ht="12.75" hidden="false" customHeight="false" outlineLevel="0" collapsed="false">
      <c r="A18454" s="0" t="s">
        <v>17</v>
      </c>
      <c r="B18454" s="0" t="n">
        <v>123487</v>
      </c>
    </row>
    <row r="18455" customFormat="false" ht="12.75" hidden="false" customHeight="false" outlineLevel="0" collapsed="false">
      <c r="A18455" s="0" t="s">
        <v>17</v>
      </c>
      <c r="B18455" s="0" t="n">
        <v>123486</v>
      </c>
    </row>
    <row r="18456" customFormat="false" ht="12.75" hidden="false" customHeight="false" outlineLevel="0" collapsed="false">
      <c r="A18456" s="0" t="s">
        <v>17</v>
      </c>
      <c r="B18456" s="0" t="n">
        <v>123485</v>
      </c>
    </row>
    <row r="18457" customFormat="false" ht="12.75" hidden="false" customHeight="false" outlineLevel="0" collapsed="false">
      <c r="A18457" s="0" t="s">
        <v>17</v>
      </c>
      <c r="B18457" s="0" t="n">
        <v>123484</v>
      </c>
    </row>
    <row r="18458" customFormat="false" ht="12.75" hidden="false" customHeight="false" outlineLevel="0" collapsed="false">
      <c r="A18458" s="0" t="s">
        <v>17</v>
      </c>
      <c r="B18458" s="0" t="n">
        <v>123483</v>
      </c>
    </row>
    <row r="18459" customFormat="false" ht="12.75" hidden="false" customHeight="false" outlineLevel="0" collapsed="false">
      <c r="A18459" s="0" t="s">
        <v>17</v>
      </c>
      <c r="B18459" s="0" t="n">
        <v>123482</v>
      </c>
    </row>
    <row r="18460" customFormat="false" ht="12.75" hidden="false" customHeight="false" outlineLevel="0" collapsed="false">
      <c r="A18460" s="0" t="s">
        <v>17</v>
      </c>
      <c r="B18460" s="0" t="n">
        <v>123481</v>
      </c>
    </row>
    <row r="18461" customFormat="false" ht="12.75" hidden="false" customHeight="false" outlineLevel="0" collapsed="false">
      <c r="A18461" s="0" t="s">
        <v>17</v>
      </c>
      <c r="B18461" s="0" t="n">
        <v>123480</v>
      </c>
    </row>
    <row r="18462" customFormat="false" ht="12.75" hidden="false" customHeight="false" outlineLevel="0" collapsed="false">
      <c r="A18462" s="0" t="s">
        <v>17</v>
      </c>
      <c r="B18462" s="0" t="n">
        <v>123479</v>
      </c>
    </row>
    <row r="18463" customFormat="false" ht="12.75" hidden="false" customHeight="false" outlineLevel="0" collapsed="false">
      <c r="A18463" s="0" t="s">
        <v>17</v>
      </c>
      <c r="B18463" s="0" t="n">
        <v>123478</v>
      </c>
    </row>
    <row r="18464" customFormat="false" ht="12.75" hidden="false" customHeight="false" outlineLevel="0" collapsed="false">
      <c r="A18464" s="0" t="s">
        <v>17</v>
      </c>
      <c r="B18464" s="0" t="n">
        <v>123477</v>
      </c>
    </row>
    <row r="18465" customFormat="false" ht="12.75" hidden="false" customHeight="false" outlineLevel="0" collapsed="false">
      <c r="A18465" s="0" t="s">
        <v>17</v>
      </c>
      <c r="B18465" s="0" t="n">
        <v>123476</v>
      </c>
    </row>
    <row r="18466" customFormat="false" ht="12.75" hidden="false" customHeight="false" outlineLevel="0" collapsed="false">
      <c r="A18466" s="0" t="s">
        <v>17</v>
      </c>
      <c r="B18466" s="0" t="n">
        <v>123475</v>
      </c>
    </row>
    <row r="18467" customFormat="false" ht="12.75" hidden="false" customHeight="false" outlineLevel="0" collapsed="false">
      <c r="A18467" s="0" t="s">
        <v>17</v>
      </c>
      <c r="B18467" s="0" t="n">
        <v>123474</v>
      </c>
    </row>
    <row r="18468" customFormat="false" ht="12.75" hidden="false" customHeight="false" outlineLevel="0" collapsed="false">
      <c r="A18468" s="0" t="s">
        <v>17</v>
      </c>
      <c r="B18468" s="0" t="n">
        <v>123473</v>
      </c>
    </row>
    <row r="18469" customFormat="false" ht="12.75" hidden="false" customHeight="false" outlineLevel="0" collapsed="false">
      <c r="A18469" s="0" t="s">
        <v>17</v>
      </c>
      <c r="B18469" s="0" t="n">
        <v>123472</v>
      </c>
    </row>
    <row r="18470" customFormat="false" ht="12.75" hidden="false" customHeight="false" outlineLevel="0" collapsed="false">
      <c r="A18470" s="0" t="s">
        <v>17</v>
      </c>
      <c r="B18470" s="0" t="n">
        <v>123471</v>
      </c>
    </row>
    <row r="18471" customFormat="false" ht="12.75" hidden="false" customHeight="false" outlineLevel="0" collapsed="false">
      <c r="A18471" s="0" t="s">
        <v>17</v>
      </c>
      <c r="B18471" s="0" t="n">
        <v>123470</v>
      </c>
    </row>
    <row r="18472" customFormat="false" ht="12.75" hidden="false" customHeight="false" outlineLevel="0" collapsed="false">
      <c r="A18472" s="0" t="s">
        <v>17</v>
      </c>
      <c r="B18472" s="0" t="n">
        <v>123469</v>
      </c>
    </row>
    <row r="18473" customFormat="false" ht="12.75" hidden="false" customHeight="false" outlineLevel="0" collapsed="false">
      <c r="A18473" s="0" t="s">
        <v>17</v>
      </c>
      <c r="B18473" s="0" t="n">
        <v>123468</v>
      </c>
    </row>
    <row r="18474" customFormat="false" ht="12.75" hidden="false" customHeight="false" outlineLevel="0" collapsed="false">
      <c r="A18474" s="0" t="s">
        <v>17</v>
      </c>
      <c r="B18474" s="0" t="n">
        <v>123467</v>
      </c>
    </row>
    <row r="18475" customFormat="false" ht="12.75" hidden="false" customHeight="false" outlineLevel="0" collapsed="false">
      <c r="A18475" s="0" t="s">
        <v>17</v>
      </c>
      <c r="B18475" s="0" t="n">
        <v>123466</v>
      </c>
    </row>
    <row r="18476" customFormat="false" ht="12.75" hidden="false" customHeight="false" outlineLevel="0" collapsed="false">
      <c r="A18476" s="0" t="s">
        <v>17</v>
      </c>
      <c r="B18476" s="0" t="n">
        <v>123465</v>
      </c>
    </row>
    <row r="18477" customFormat="false" ht="12.75" hidden="false" customHeight="false" outlineLevel="0" collapsed="false">
      <c r="A18477" s="0" t="s">
        <v>17</v>
      </c>
      <c r="B18477" s="0" t="n">
        <v>123464</v>
      </c>
    </row>
    <row r="18478" customFormat="false" ht="12.75" hidden="false" customHeight="false" outlineLevel="0" collapsed="false">
      <c r="A18478" s="0" t="s">
        <v>17</v>
      </c>
      <c r="B18478" s="0" t="n">
        <v>123463</v>
      </c>
    </row>
    <row r="18479" customFormat="false" ht="12.75" hidden="false" customHeight="false" outlineLevel="0" collapsed="false">
      <c r="A18479" s="0" t="s">
        <v>17</v>
      </c>
      <c r="B18479" s="0" t="n">
        <v>123462</v>
      </c>
    </row>
    <row r="18480" customFormat="false" ht="12.75" hidden="false" customHeight="false" outlineLevel="0" collapsed="false">
      <c r="A18480" s="0" t="s">
        <v>17</v>
      </c>
      <c r="B18480" s="0" t="n">
        <v>123461</v>
      </c>
    </row>
    <row r="18481" customFormat="false" ht="12.75" hidden="false" customHeight="false" outlineLevel="0" collapsed="false">
      <c r="A18481" s="0" t="s">
        <v>17</v>
      </c>
      <c r="B18481" s="0" t="n">
        <v>123460</v>
      </c>
    </row>
    <row r="18482" customFormat="false" ht="12.75" hidden="false" customHeight="false" outlineLevel="0" collapsed="false">
      <c r="A18482" s="0" t="s">
        <v>17</v>
      </c>
      <c r="B18482" s="0" t="n">
        <v>123459</v>
      </c>
    </row>
    <row r="18483" customFormat="false" ht="12.75" hidden="false" customHeight="false" outlineLevel="0" collapsed="false">
      <c r="A18483" s="0" t="s">
        <v>17</v>
      </c>
      <c r="B18483" s="0" t="n">
        <v>123458</v>
      </c>
    </row>
    <row r="18484" customFormat="false" ht="12.75" hidden="false" customHeight="false" outlineLevel="0" collapsed="false">
      <c r="A18484" s="0" t="s">
        <v>17</v>
      </c>
      <c r="B18484" s="0" t="n">
        <v>123457</v>
      </c>
    </row>
    <row r="18485" customFormat="false" ht="12.75" hidden="false" customHeight="false" outlineLevel="0" collapsed="false">
      <c r="A18485" s="3" t="s">
        <v>501</v>
      </c>
      <c r="B18485" s="0" t="n">
        <v>123456</v>
      </c>
    </row>
    <row r="18486" customFormat="false" ht="12.75" hidden="false" customHeight="false" outlineLevel="0" collapsed="false">
      <c r="A18486" s="0" t="s">
        <v>17</v>
      </c>
      <c r="B18486" s="0" t="n">
        <v>123456</v>
      </c>
    </row>
    <row r="18487" customFormat="false" ht="12.75" hidden="false" customHeight="false" outlineLevel="0" collapsed="false">
      <c r="A18487" s="0" t="s">
        <v>17</v>
      </c>
      <c r="B18487" s="0" t="n">
        <v>123455</v>
      </c>
    </row>
    <row r="18488" customFormat="false" ht="12.75" hidden="false" customHeight="false" outlineLevel="0" collapsed="false">
      <c r="A18488" s="0" t="s">
        <v>17</v>
      </c>
      <c r="B18488" s="0" t="n">
        <v>123454</v>
      </c>
    </row>
    <row r="18489" customFormat="false" ht="12.75" hidden="false" customHeight="false" outlineLevel="0" collapsed="false">
      <c r="A18489" s="0" t="s">
        <v>17</v>
      </c>
      <c r="B18489" s="0" t="n">
        <v>123453</v>
      </c>
    </row>
    <row r="18490" customFormat="false" ht="12.75" hidden="false" customHeight="false" outlineLevel="0" collapsed="false">
      <c r="A18490" s="0" t="s">
        <v>17</v>
      </c>
      <c r="B18490" s="0" t="n">
        <v>123452</v>
      </c>
    </row>
    <row r="18491" customFormat="false" ht="12.75" hidden="false" customHeight="false" outlineLevel="0" collapsed="false">
      <c r="A18491" s="0" t="s">
        <v>17</v>
      </c>
      <c r="B18491" s="0" t="n">
        <v>123451</v>
      </c>
    </row>
    <row r="18492" customFormat="false" ht="12.75" hidden="false" customHeight="false" outlineLevel="0" collapsed="false">
      <c r="A18492" s="0" t="s">
        <v>17</v>
      </c>
      <c r="B18492" s="0" t="n">
        <v>123450</v>
      </c>
    </row>
    <row r="18493" customFormat="false" ht="12.75" hidden="false" customHeight="false" outlineLevel="0" collapsed="false">
      <c r="A18493" s="0" t="s">
        <v>17</v>
      </c>
      <c r="B18493" s="0" t="n">
        <v>123449</v>
      </c>
    </row>
    <row r="18494" customFormat="false" ht="12.75" hidden="false" customHeight="false" outlineLevel="0" collapsed="false">
      <c r="A18494" s="0" t="s">
        <v>17</v>
      </c>
      <c r="B18494" s="0" t="n">
        <v>123448</v>
      </c>
    </row>
    <row r="18495" customFormat="false" ht="12.75" hidden="false" customHeight="false" outlineLevel="0" collapsed="false">
      <c r="A18495" s="0" t="s">
        <v>17</v>
      </c>
      <c r="B18495" s="0" t="n">
        <v>123447</v>
      </c>
    </row>
    <row r="18496" customFormat="false" ht="12.75" hidden="false" customHeight="false" outlineLevel="0" collapsed="false">
      <c r="A18496" s="0" t="s">
        <v>17</v>
      </c>
      <c r="B18496" s="0" t="n">
        <v>123446</v>
      </c>
    </row>
    <row r="18497" customFormat="false" ht="12.75" hidden="false" customHeight="false" outlineLevel="0" collapsed="false">
      <c r="A18497" s="0" t="s">
        <v>17</v>
      </c>
      <c r="B18497" s="0" t="n">
        <v>123445</v>
      </c>
    </row>
    <row r="18498" customFormat="false" ht="12.75" hidden="false" customHeight="false" outlineLevel="0" collapsed="false">
      <c r="A18498" s="0" t="s">
        <v>17</v>
      </c>
      <c r="B18498" s="0" t="n">
        <v>123444</v>
      </c>
    </row>
    <row r="18499" customFormat="false" ht="12.75" hidden="false" customHeight="false" outlineLevel="0" collapsed="false">
      <c r="A18499" s="0" t="s">
        <v>17</v>
      </c>
      <c r="B18499" s="0" t="n">
        <v>123443</v>
      </c>
    </row>
    <row r="18500" customFormat="false" ht="12.75" hidden="false" customHeight="false" outlineLevel="0" collapsed="false">
      <c r="A18500" s="0" t="s">
        <v>17</v>
      </c>
      <c r="B18500" s="0" t="n">
        <v>123442</v>
      </c>
    </row>
    <row r="18501" customFormat="false" ht="12.75" hidden="false" customHeight="false" outlineLevel="0" collapsed="false">
      <c r="A18501" s="0" t="s">
        <v>17</v>
      </c>
      <c r="B18501" s="0" t="n">
        <v>123441</v>
      </c>
    </row>
    <row r="18502" customFormat="false" ht="12.75" hidden="false" customHeight="false" outlineLevel="0" collapsed="false">
      <c r="A18502" s="0" t="s">
        <v>17</v>
      </c>
      <c r="B18502" s="0" t="n">
        <v>123440</v>
      </c>
    </row>
    <row r="18503" customFormat="false" ht="12.75" hidden="false" customHeight="false" outlineLevel="0" collapsed="false">
      <c r="A18503" s="0" t="s">
        <v>17</v>
      </c>
      <c r="B18503" s="0" t="n">
        <v>123439</v>
      </c>
    </row>
    <row r="18504" customFormat="false" ht="12.75" hidden="false" customHeight="false" outlineLevel="0" collapsed="false">
      <c r="A18504" s="0" t="s">
        <v>17</v>
      </c>
      <c r="B18504" s="0" t="n">
        <v>123438</v>
      </c>
    </row>
    <row r="18505" customFormat="false" ht="12.75" hidden="false" customHeight="false" outlineLevel="0" collapsed="false">
      <c r="A18505" s="0" t="s">
        <v>17</v>
      </c>
      <c r="B18505" s="0" t="n">
        <v>123437</v>
      </c>
    </row>
    <row r="18506" customFormat="false" ht="12.75" hidden="false" customHeight="false" outlineLevel="0" collapsed="false">
      <c r="A18506" s="0" t="s">
        <v>17</v>
      </c>
      <c r="B18506" s="0" t="n">
        <v>123436</v>
      </c>
    </row>
    <row r="18507" customFormat="false" ht="12.75" hidden="false" customHeight="false" outlineLevel="0" collapsed="false">
      <c r="A18507" s="0" t="s">
        <v>17</v>
      </c>
      <c r="B18507" s="0" t="n">
        <v>123435</v>
      </c>
    </row>
    <row r="18508" customFormat="false" ht="12.75" hidden="false" customHeight="false" outlineLevel="0" collapsed="false">
      <c r="A18508" s="0" t="s">
        <v>17</v>
      </c>
      <c r="B18508" s="0" t="n">
        <v>123434</v>
      </c>
    </row>
    <row r="18509" customFormat="false" ht="12.75" hidden="false" customHeight="false" outlineLevel="0" collapsed="false">
      <c r="A18509" s="0" t="s">
        <v>17</v>
      </c>
      <c r="B18509" s="0" t="n">
        <v>123433</v>
      </c>
    </row>
    <row r="18510" customFormat="false" ht="12.75" hidden="false" customHeight="false" outlineLevel="0" collapsed="false">
      <c r="A18510" s="0" t="s">
        <v>17</v>
      </c>
      <c r="B18510" s="0" t="n">
        <v>123432</v>
      </c>
    </row>
    <row r="18511" customFormat="false" ht="12.75" hidden="false" customHeight="false" outlineLevel="0" collapsed="false">
      <c r="A18511" s="0" t="s">
        <v>17</v>
      </c>
      <c r="B18511" s="0" t="n">
        <v>123431</v>
      </c>
    </row>
    <row r="18512" customFormat="false" ht="12.75" hidden="false" customHeight="false" outlineLevel="0" collapsed="false">
      <c r="A18512" s="0" t="s">
        <v>17</v>
      </c>
      <c r="B18512" s="0" t="n">
        <v>123430</v>
      </c>
    </row>
    <row r="18513" customFormat="false" ht="12.75" hidden="false" customHeight="false" outlineLevel="0" collapsed="false">
      <c r="A18513" s="0" t="s">
        <v>17</v>
      </c>
      <c r="B18513" s="0" t="n">
        <v>123429</v>
      </c>
    </row>
    <row r="18514" customFormat="false" ht="12.75" hidden="false" customHeight="false" outlineLevel="0" collapsed="false">
      <c r="A18514" s="0" t="s">
        <v>17</v>
      </c>
      <c r="B18514" s="0" t="n">
        <v>123428</v>
      </c>
    </row>
    <row r="18515" customFormat="false" ht="12.75" hidden="false" customHeight="false" outlineLevel="0" collapsed="false">
      <c r="A18515" s="0" t="s">
        <v>17</v>
      </c>
      <c r="B18515" s="0" t="n">
        <v>123427</v>
      </c>
    </row>
    <row r="18516" customFormat="false" ht="12.75" hidden="false" customHeight="false" outlineLevel="0" collapsed="false">
      <c r="A18516" s="0" t="s">
        <v>17</v>
      </c>
      <c r="B18516" s="0" t="n">
        <v>123426</v>
      </c>
    </row>
    <row r="18517" customFormat="false" ht="12.75" hidden="false" customHeight="false" outlineLevel="0" collapsed="false">
      <c r="A18517" s="0" t="s">
        <v>17</v>
      </c>
      <c r="B18517" s="0" t="n">
        <v>123425</v>
      </c>
    </row>
    <row r="18518" customFormat="false" ht="12.75" hidden="false" customHeight="false" outlineLevel="0" collapsed="false">
      <c r="A18518" s="0" t="s">
        <v>17</v>
      </c>
      <c r="B18518" s="0" t="n">
        <v>123424</v>
      </c>
    </row>
    <row r="18519" customFormat="false" ht="12.75" hidden="false" customHeight="false" outlineLevel="0" collapsed="false">
      <c r="A18519" s="0" t="s">
        <v>17</v>
      </c>
      <c r="B18519" s="0" t="n">
        <v>123423</v>
      </c>
    </row>
    <row r="18520" customFormat="false" ht="12.75" hidden="false" customHeight="false" outlineLevel="0" collapsed="false">
      <c r="A18520" s="0" t="s">
        <v>17</v>
      </c>
      <c r="B18520" s="0" t="n">
        <v>123422</v>
      </c>
    </row>
    <row r="18521" customFormat="false" ht="12.75" hidden="false" customHeight="false" outlineLevel="0" collapsed="false">
      <c r="A18521" s="0" t="s">
        <v>17</v>
      </c>
      <c r="B18521" s="0" t="n">
        <v>123421</v>
      </c>
    </row>
    <row r="18522" customFormat="false" ht="12.75" hidden="false" customHeight="false" outlineLevel="0" collapsed="false">
      <c r="A18522" s="0" t="s">
        <v>17</v>
      </c>
      <c r="B18522" s="0" t="n">
        <v>123420</v>
      </c>
    </row>
    <row r="18523" customFormat="false" ht="12.75" hidden="false" customHeight="false" outlineLevel="0" collapsed="false">
      <c r="A18523" s="0" t="s">
        <v>17</v>
      </c>
      <c r="B18523" s="0" t="n">
        <v>123419</v>
      </c>
    </row>
    <row r="18524" customFormat="false" ht="12.75" hidden="false" customHeight="false" outlineLevel="0" collapsed="false">
      <c r="A18524" s="0" t="s">
        <v>17</v>
      </c>
      <c r="B18524" s="0" t="n">
        <v>123418</v>
      </c>
    </row>
    <row r="18525" customFormat="false" ht="12.75" hidden="false" customHeight="false" outlineLevel="0" collapsed="false">
      <c r="A18525" s="0" t="s">
        <v>17</v>
      </c>
      <c r="B18525" s="0" t="n">
        <v>123417</v>
      </c>
    </row>
    <row r="18526" customFormat="false" ht="12.75" hidden="false" customHeight="false" outlineLevel="0" collapsed="false">
      <c r="A18526" s="0" t="s">
        <v>17</v>
      </c>
      <c r="B18526" s="0" t="n">
        <v>123416</v>
      </c>
    </row>
    <row r="18527" customFormat="false" ht="12.75" hidden="false" customHeight="false" outlineLevel="0" collapsed="false">
      <c r="A18527" s="0" t="s">
        <v>17</v>
      </c>
      <c r="B18527" s="0" t="n">
        <v>123415</v>
      </c>
    </row>
    <row r="18528" customFormat="false" ht="12.75" hidden="false" customHeight="false" outlineLevel="0" collapsed="false">
      <c r="A18528" s="0" t="s">
        <v>17</v>
      </c>
      <c r="B18528" s="0" t="n">
        <v>123414</v>
      </c>
    </row>
    <row r="18529" customFormat="false" ht="12.75" hidden="false" customHeight="false" outlineLevel="0" collapsed="false">
      <c r="A18529" s="0" t="s">
        <v>17</v>
      </c>
      <c r="B18529" s="0" t="n">
        <v>123413</v>
      </c>
    </row>
    <row r="18530" customFormat="false" ht="12.75" hidden="false" customHeight="false" outlineLevel="0" collapsed="false">
      <c r="A18530" s="0" t="s">
        <v>17</v>
      </c>
      <c r="B18530" s="0" t="n">
        <v>123412</v>
      </c>
    </row>
    <row r="18531" customFormat="false" ht="12.75" hidden="false" customHeight="false" outlineLevel="0" collapsed="false">
      <c r="A18531" s="0" t="s">
        <v>17</v>
      </c>
      <c r="B18531" s="0" t="n">
        <v>123411</v>
      </c>
    </row>
    <row r="18532" customFormat="false" ht="12.75" hidden="false" customHeight="false" outlineLevel="0" collapsed="false">
      <c r="A18532" s="0" t="s">
        <v>17</v>
      </c>
      <c r="B18532" s="0" t="n">
        <v>123410</v>
      </c>
    </row>
    <row r="18533" customFormat="false" ht="12.75" hidden="false" customHeight="false" outlineLevel="0" collapsed="false">
      <c r="A18533" s="0" t="s">
        <v>17</v>
      </c>
      <c r="B18533" s="0" t="n">
        <v>123409</v>
      </c>
    </row>
    <row r="18534" customFormat="false" ht="12.75" hidden="false" customHeight="false" outlineLevel="0" collapsed="false">
      <c r="A18534" s="0" t="s">
        <v>17</v>
      </c>
      <c r="B18534" s="0" t="n">
        <v>123408</v>
      </c>
    </row>
    <row r="18535" customFormat="false" ht="12.75" hidden="false" customHeight="false" outlineLevel="0" collapsed="false">
      <c r="A18535" s="0" t="s">
        <v>17</v>
      </c>
      <c r="B18535" s="0" t="n">
        <v>123407</v>
      </c>
    </row>
    <row r="18536" customFormat="false" ht="12.75" hidden="false" customHeight="false" outlineLevel="0" collapsed="false">
      <c r="A18536" s="0" t="s">
        <v>17</v>
      </c>
      <c r="B18536" s="0" t="n">
        <v>123406</v>
      </c>
    </row>
    <row r="18537" customFormat="false" ht="12.75" hidden="false" customHeight="false" outlineLevel="0" collapsed="false">
      <c r="A18537" s="0" t="s">
        <v>17</v>
      </c>
      <c r="B18537" s="0" t="n">
        <v>123405</v>
      </c>
    </row>
    <row r="18538" customFormat="false" ht="12.75" hidden="false" customHeight="false" outlineLevel="0" collapsed="false">
      <c r="A18538" s="0" t="s">
        <v>17</v>
      </c>
      <c r="B18538" s="0" t="n">
        <v>123404</v>
      </c>
    </row>
    <row r="18539" customFormat="false" ht="12.75" hidden="false" customHeight="false" outlineLevel="0" collapsed="false">
      <c r="A18539" s="0" t="s">
        <v>17</v>
      </c>
      <c r="B18539" s="0" t="n">
        <v>123403</v>
      </c>
    </row>
    <row r="18540" customFormat="false" ht="12.75" hidden="false" customHeight="false" outlineLevel="0" collapsed="false">
      <c r="A18540" s="0" t="s">
        <v>17</v>
      </c>
      <c r="B18540" s="0" t="n">
        <v>123402</v>
      </c>
    </row>
    <row r="18541" customFormat="false" ht="12.75" hidden="false" customHeight="false" outlineLevel="0" collapsed="false">
      <c r="A18541" s="0" t="s">
        <v>17</v>
      </c>
      <c r="B18541" s="0" t="n">
        <v>123401</v>
      </c>
    </row>
    <row r="18542" customFormat="false" ht="12.75" hidden="false" customHeight="false" outlineLevel="0" collapsed="false">
      <c r="A18542" s="0" t="s">
        <v>17</v>
      </c>
      <c r="B18542" s="0" t="n">
        <v>123400</v>
      </c>
    </row>
    <row r="18543" customFormat="false" ht="12.75" hidden="false" customHeight="false" outlineLevel="0" collapsed="false">
      <c r="A18543" s="0" t="s">
        <v>17</v>
      </c>
      <c r="B18543" s="0" t="n">
        <v>123399</v>
      </c>
    </row>
    <row r="18544" customFormat="false" ht="12.75" hidden="false" customHeight="false" outlineLevel="0" collapsed="false">
      <c r="A18544" s="0" t="s">
        <v>17</v>
      </c>
      <c r="B18544" s="0" t="n">
        <v>123398</v>
      </c>
    </row>
    <row r="18545" customFormat="false" ht="12.75" hidden="false" customHeight="false" outlineLevel="0" collapsed="false">
      <c r="A18545" s="0" t="s">
        <v>17</v>
      </c>
      <c r="B18545" s="0" t="n">
        <v>123397</v>
      </c>
    </row>
    <row r="18546" customFormat="false" ht="12.75" hidden="false" customHeight="false" outlineLevel="0" collapsed="false">
      <c r="A18546" s="0" t="s">
        <v>17</v>
      </c>
      <c r="B18546" s="0" t="n">
        <v>123396</v>
      </c>
    </row>
    <row r="18547" customFormat="false" ht="12.75" hidden="false" customHeight="false" outlineLevel="0" collapsed="false">
      <c r="A18547" s="0" t="s">
        <v>17</v>
      </c>
      <c r="B18547" s="0" t="n">
        <v>123395</v>
      </c>
    </row>
    <row r="18548" customFormat="false" ht="12.75" hidden="false" customHeight="false" outlineLevel="0" collapsed="false">
      <c r="A18548" s="0" t="s">
        <v>17</v>
      </c>
      <c r="B18548" s="0" t="n">
        <v>123394</v>
      </c>
    </row>
    <row r="18549" customFormat="false" ht="12.75" hidden="false" customHeight="false" outlineLevel="0" collapsed="false">
      <c r="A18549" s="0" t="s">
        <v>17</v>
      </c>
      <c r="B18549" s="0" t="n">
        <v>123393</v>
      </c>
    </row>
    <row r="18550" customFormat="false" ht="12.75" hidden="false" customHeight="false" outlineLevel="0" collapsed="false">
      <c r="A18550" s="0" t="s">
        <v>17</v>
      </c>
      <c r="B18550" s="0" t="n">
        <v>123392</v>
      </c>
    </row>
    <row r="18551" customFormat="false" ht="12.75" hidden="false" customHeight="false" outlineLevel="0" collapsed="false">
      <c r="A18551" s="0" t="s">
        <v>17</v>
      </c>
      <c r="B18551" s="0" t="n">
        <v>123391</v>
      </c>
    </row>
    <row r="18552" customFormat="false" ht="12.75" hidden="false" customHeight="false" outlineLevel="0" collapsed="false">
      <c r="A18552" s="0" t="s">
        <v>17</v>
      </c>
      <c r="B18552" s="0" t="n">
        <v>123390</v>
      </c>
    </row>
    <row r="18553" customFormat="false" ht="12.75" hidden="false" customHeight="false" outlineLevel="0" collapsed="false">
      <c r="A18553" s="0" t="s">
        <v>17</v>
      </c>
      <c r="B18553" s="0" t="n">
        <v>123389</v>
      </c>
    </row>
    <row r="18554" customFormat="false" ht="12.75" hidden="false" customHeight="false" outlineLevel="0" collapsed="false">
      <c r="A18554" s="0" t="s">
        <v>17</v>
      </c>
      <c r="B18554" s="0" t="n">
        <v>123388</v>
      </c>
    </row>
    <row r="18555" customFormat="false" ht="12.75" hidden="false" customHeight="false" outlineLevel="0" collapsed="false">
      <c r="A18555" s="0" t="s">
        <v>17</v>
      </c>
      <c r="B18555" s="0" t="n">
        <v>123387</v>
      </c>
    </row>
    <row r="18556" customFormat="false" ht="12.75" hidden="false" customHeight="false" outlineLevel="0" collapsed="false">
      <c r="A18556" s="0" t="s">
        <v>17</v>
      </c>
      <c r="B18556" s="0" t="n">
        <v>123386</v>
      </c>
    </row>
    <row r="18557" customFormat="false" ht="12.75" hidden="false" customHeight="false" outlineLevel="0" collapsed="false">
      <c r="A18557" s="0" t="s">
        <v>17</v>
      </c>
      <c r="B18557" s="0" t="n">
        <v>123385</v>
      </c>
    </row>
    <row r="18558" customFormat="false" ht="12.75" hidden="false" customHeight="false" outlineLevel="0" collapsed="false">
      <c r="A18558" s="0" t="s">
        <v>17</v>
      </c>
      <c r="B18558" s="0" t="n">
        <v>123384</v>
      </c>
    </row>
    <row r="18559" customFormat="false" ht="12.75" hidden="false" customHeight="false" outlineLevel="0" collapsed="false">
      <c r="A18559" s="0" t="s">
        <v>17</v>
      </c>
      <c r="B18559" s="0" t="n">
        <v>123383</v>
      </c>
    </row>
    <row r="18560" customFormat="false" ht="12.75" hidden="false" customHeight="false" outlineLevel="0" collapsed="false">
      <c r="A18560" s="0" t="s">
        <v>17</v>
      </c>
      <c r="B18560" s="0" t="n">
        <v>123382</v>
      </c>
    </row>
    <row r="18561" customFormat="false" ht="12.75" hidden="false" customHeight="false" outlineLevel="0" collapsed="false">
      <c r="A18561" s="0" t="s">
        <v>17</v>
      </c>
      <c r="B18561" s="0" t="n">
        <v>123381</v>
      </c>
    </row>
    <row r="18562" customFormat="false" ht="12.75" hidden="false" customHeight="false" outlineLevel="0" collapsed="false">
      <c r="A18562" s="0" t="s">
        <v>17</v>
      </c>
      <c r="B18562" s="0" t="n">
        <v>123380</v>
      </c>
    </row>
    <row r="18563" customFormat="false" ht="12.75" hidden="false" customHeight="false" outlineLevel="0" collapsed="false">
      <c r="A18563" s="0" t="s">
        <v>17</v>
      </c>
      <c r="B18563" s="0" t="n">
        <v>123379</v>
      </c>
    </row>
    <row r="18564" customFormat="false" ht="12.75" hidden="false" customHeight="false" outlineLevel="0" collapsed="false">
      <c r="A18564" s="0" t="s">
        <v>17</v>
      </c>
      <c r="B18564" s="0" t="n">
        <v>123378</v>
      </c>
    </row>
    <row r="18565" customFormat="false" ht="12.75" hidden="false" customHeight="false" outlineLevel="0" collapsed="false">
      <c r="A18565" s="0" t="s">
        <v>17</v>
      </c>
      <c r="B18565" s="0" t="n">
        <v>123377</v>
      </c>
    </row>
    <row r="18566" customFormat="false" ht="12.75" hidden="false" customHeight="false" outlineLevel="0" collapsed="false">
      <c r="A18566" s="0" t="s">
        <v>17</v>
      </c>
      <c r="B18566" s="0" t="n">
        <v>123376</v>
      </c>
    </row>
    <row r="18567" customFormat="false" ht="12.75" hidden="false" customHeight="false" outlineLevel="0" collapsed="false">
      <c r="A18567" s="0" t="s">
        <v>17</v>
      </c>
      <c r="B18567" s="0" t="n">
        <v>123375</v>
      </c>
    </row>
    <row r="18568" customFormat="false" ht="12.75" hidden="false" customHeight="false" outlineLevel="0" collapsed="false">
      <c r="A18568" s="0" t="s">
        <v>17</v>
      </c>
      <c r="B18568" s="0" t="n">
        <v>123374</v>
      </c>
    </row>
    <row r="18569" customFormat="false" ht="12.75" hidden="false" customHeight="false" outlineLevel="0" collapsed="false">
      <c r="A18569" s="0" t="s">
        <v>17</v>
      </c>
      <c r="B18569" s="0" t="n">
        <v>123373</v>
      </c>
    </row>
    <row r="18570" customFormat="false" ht="12.75" hidden="false" customHeight="false" outlineLevel="0" collapsed="false">
      <c r="A18570" s="0" t="s">
        <v>17</v>
      </c>
      <c r="B18570" s="0" t="n">
        <v>123372</v>
      </c>
    </row>
    <row r="18571" customFormat="false" ht="12.75" hidden="false" customHeight="false" outlineLevel="0" collapsed="false">
      <c r="A18571" s="0" t="s">
        <v>17</v>
      </c>
      <c r="B18571" s="0" t="n">
        <v>123371</v>
      </c>
    </row>
    <row r="18572" customFormat="false" ht="12.75" hidden="false" customHeight="false" outlineLevel="0" collapsed="false">
      <c r="A18572" s="0" t="s">
        <v>17</v>
      </c>
      <c r="B18572" s="0" t="n">
        <v>123370</v>
      </c>
    </row>
    <row r="18573" customFormat="false" ht="12.75" hidden="false" customHeight="false" outlineLevel="0" collapsed="false">
      <c r="A18573" s="0" t="s">
        <v>17</v>
      </c>
      <c r="B18573" s="0" t="n">
        <v>123369</v>
      </c>
    </row>
    <row r="18574" customFormat="false" ht="12.75" hidden="false" customHeight="false" outlineLevel="0" collapsed="false">
      <c r="A18574" s="0" t="s">
        <v>17</v>
      </c>
      <c r="B18574" s="0" t="n">
        <v>123368</v>
      </c>
    </row>
    <row r="18575" customFormat="false" ht="12.75" hidden="false" customHeight="false" outlineLevel="0" collapsed="false">
      <c r="A18575" s="0" t="s">
        <v>17</v>
      </c>
      <c r="B18575" s="0" t="n">
        <v>123367</v>
      </c>
    </row>
    <row r="18576" customFormat="false" ht="12.75" hidden="false" customHeight="false" outlineLevel="0" collapsed="false">
      <c r="A18576" s="0" t="s">
        <v>17</v>
      </c>
      <c r="B18576" s="0" t="n">
        <v>123366</v>
      </c>
    </row>
    <row r="18577" customFormat="false" ht="12.75" hidden="false" customHeight="false" outlineLevel="0" collapsed="false">
      <c r="A18577" s="0" t="s">
        <v>17</v>
      </c>
      <c r="B18577" s="0" t="n">
        <v>123365</v>
      </c>
    </row>
    <row r="18578" customFormat="false" ht="12.75" hidden="false" customHeight="false" outlineLevel="0" collapsed="false">
      <c r="A18578" s="0" t="s">
        <v>17</v>
      </c>
      <c r="B18578" s="0" t="n">
        <v>123364</v>
      </c>
    </row>
    <row r="18579" customFormat="false" ht="12.75" hidden="false" customHeight="false" outlineLevel="0" collapsed="false">
      <c r="A18579" s="0" t="s">
        <v>17</v>
      </c>
      <c r="B18579" s="0" t="n">
        <v>123363</v>
      </c>
    </row>
    <row r="18580" customFormat="false" ht="12.75" hidden="false" customHeight="false" outlineLevel="0" collapsed="false">
      <c r="A18580" s="0" t="s">
        <v>17</v>
      </c>
      <c r="B18580" s="0" t="n">
        <v>123362</v>
      </c>
    </row>
    <row r="18581" customFormat="false" ht="12.75" hidden="false" customHeight="false" outlineLevel="0" collapsed="false">
      <c r="A18581" s="0" t="s">
        <v>17</v>
      </c>
      <c r="B18581" s="0" t="n">
        <v>123361</v>
      </c>
    </row>
    <row r="18582" customFormat="false" ht="12.75" hidden="false" customHeight="false" outlineLevel="0" collapsed="false">
      <c r="A18582" s="0" t="s">
        <v>17</v>
      </c>
      <c r="B18582" s="0" t="n">
        <v>123360</v>
      </c>
    </row>
    <row r="18583" customFormat="false" ht="12.75" hidden="false" customHeight="false" outlineLevel="0" collapsed="false">
      <c r="A18583" s="0" t="s">
        <v>17</v>
      </c>
      <c r="B18583" s="0" t="n">
        <v>123359</v>
      </c>
    </row>
    <row r="18584" customFormat="false" ht="12.75" hidden="false" customHeight="false" outlineLevel="0" collapsed="false">
      <c r="A18584" s="0" t="s">
        <v>17</v>
      </c>
      <c r="B18584" s="0" t="n">
        <v>123358</v>
      </c>
    </row>
    <row r="18585" customFormat="false" ht="12.75" hidden="false" customHeight="false" outlineLevel="0" collapsed="false">
      <c r="A18585" s="0" t="s">
        <v>17</v>
      </c>
      <c r="B18585" s="0" t="n">
        <v>123357</v>
      </c>
    </row>
    <row r="18586" customFormat="false" ht="12.75" hidden="false" customHeight="false" outlineLevel="0" collapsed="false">
      <c r="A18586" s="0" t="s">
        <v>17</v>
      </c>
      <c r="B18586" s="0" t="n">
        <v>123356</v>
      </c>
    </row>
    <row r="18587" customFormat="false" ht="12.75" hidden="false" customHeight="false" outlineLevel="0" collapsed="false">
      <c r="A18587" s="0" t="s">
        <v>17</v>
      </c>
      <c r="B18587" s="0" t="n">
        <v>123355</v>
      </c>
    </row>
    <row r="18588" customFormat="false" ht="12.75" hidden="false" customHeight="false" outlineLevel="0" collapsed="false">
      <c r="A18588" s="0" t="s">
        <v>17</v>
      </c>
      <c r="B18588" s="0" t="n">
        <v>123354</v>
      </c>
    </row>
    <row r="18589" customFormat="false" ht="12.75" hidden="false" customHeight="false" outlineLevel="0" collapsed="false">
      <c r="A18589" s="0" t="s">
        <v>17</v>
      </c>
      <c r="B18589" s="0" t="n">
        <v>123353</v>
      </c>
    </row>
    <row r="18590" customFormat="false" ht="12.75" hidden="false" customHeight="false" outlineLevel="0" collapsed="false">
      <c r="A18590" s="0" t="s">
        <v>17</v>
      </c>
      <c r="B18590" s="0" t="n">
        <v>123352</v>
      </c>
    </row>
    <row r="18591" customFormat="false" ht="12.75" hidden="false" customHeight="false" outlineLevel="0" collapsed="false">
      <c r="A18591" s="0" t="s">
        <v>17</v>
      </c>
      <c r="B18591" s="0" t="n">
        <v>123351</v>
      </c>
    </row>
    <row r="18592" customFormat="false" ht="12.75" hidden="false" customHeight="false" outlineLevel="0" collapsed="false">
      <c r="A18592" s="0" t="s">
        <v>17</v>
      </c>
      <c r="B18592" s="0" t="n">
        <v>123350</v>
      </c>
    </row>
    <row r="18593" customFormat="false" ht="12.75" hidden="false" customHeight="false" outlineLevel="0" collapsed="false">
      <c r="A18593" s="0" t="s">
        <v>17</v>
      </c>
      <c r="B18593" s="0" t="n">
        <v>123349</v>
      </c>
    </row>
    <row r="18594" customFormat="false" ht="12.75" hidden="false" customHeight="false" outlineLevel="0" collapsed="false">
      <c r="A18594" s="0" t="s">
        <v>17</v>
      </c>
      <c r="B18594" s="0" t="n">
        <v>123348</v>
      </c>
    </row>
    <row r="18595" customFormat="false" ht="12.75" hidden="false" customHeight="false" outlineLevel="0" collapsed="false">
      <c r="A18595" s="0" t="s">
        <v>17</v>
      </c>
      <c r="B18595" s="0" t="n">
        <v>123347</v>
      </c>
    </row>
    <row r="18596" customFormat="false" ht="12.75" hidden="false" customHeight="false" outlineLevel="0" collapsed="false">
      <c r="A18596" s="0" t="s">
        <v>17</v>
      </c>
      <c r="B18596" s="0" t="n">
        <v>123346</v>
      </c>
    </row>
    <row r="18597" customFormat="false" ht="12.75" hidden="false" customHeight="false" outlineLevel="0" collapsed="false">
      <c r="A18597" s="0" t="s">
        <v>17</v>
      </c>
      <c r="B18597" s="0" t="n">
        <v>123345</v>
      </c>
    </row>
    <row r="18598" customFormat="false" ht="12.75" hidden="false" customHeight="false" outlineLevel="0" collapsed="false">
      <c r="A18598" s="0" t="s">
        <v>17</v>
      </c>
      <c r="B18598" s="0" t="n">
        <v>123344</v>
      </c>
    </row>
    <row r="18599" customFormat="false" ht="12.75" hidden="false" customHeight="false" outlineLevel="0" collapsed="false">
      <c r="A18599" s="0" t="s">
        <v>17</v>
      </c>
      <c r="B18599" s="0" t="n">
        <v>123343</v>
      </c>
    </row>
    <row r="18600" customFormat="false" ht="12.75" hidden="false" customHeight="false" outlineLevel="0" collapsed="false">
      <c r="A18600" s="0" t="s">
        <v>17</v>
      </c>
      <c r="B18600" s="0" t="n">
        <v>123342</v>
      </c>
    </row>
    <row r="18601" customFormat="false" ht="12.75" hidden="false" customHeight="false" outlineLevel="0" collapsed="false">
      <c r="A18601" s="0" t="s">
        <v>17</v>
      </c>
      <c r="B18601" s="0" t="n">
        <v>123341</v>
      </c>
    </row>
    <row r="18602" customFormat="false" ht="12.75" hidden="false" customHeight="false" outlineLevel="0" collapsed="false">
      <c r="A18602" s="0" t="s">
        <v>17</v>
      </c>
      <c r="B18602" s="0" t="n">
        <v>123340</v>
      </c>
    </row>
    <row r="18603" customFormat="false" ht="12.75" hidden="false" customHeight="false" outlineLevel="0" collapsed="false">
      <c r="A18603" s="0" t="s">
        <v>17</v>
      </c>
      <c r="B18603" s="0" t="n">
        <v>123339</v>
      </c>
    </row>
    <row r="18604" customFormat="false" ht="12.75" hidden="false" customHeight="false" outlineLevel="0" collapsed="false">
      <c r="A18604" s="0" t="s">
        <v>17</v>
      </c>
      <c r="B18604" s="0" t="n">
        <v>123338</v>
      </c>
    </row>
    <row r="18605" customFormat="false" ht="12.75" hidden="false" customHeight="false" outlineLevel="0" collapsed="false">
      <c r="A18605" s="0" t="s">
        <v>17</v>
      </c>
      <c r="B18605" s="0" t="n">
        <v>123337</v>
      </c>
    </row>
    <row r="18606" customFormat="false" ht="12.75" hidden="false" customHeight="false" outlineLevel="0" collapsed="false">
      <c r="A18606" s="0" t="s">
        <v>17</v>
      </c>
      <c r="B18606" s="0" t="n">
        <v>123336</v>
      </c>
    </row>
    <row r="18607" customFormat="false" ht="12.75" hidden="false" customHeight="false" outlineLevel="0" collapsed="false">
      <c r="A18607" s="0" t="s">
        <v>17</v>
      </c>
      <c r="B18607" s="0" t="n">
        <v>123335</v>
      </c>
    </row>
    <row r="18608" customFormat="false" ht="12.75" hidden="false" customHeight="false" outlineLevel="0" collapsed="false">
      <c r="A18608" s="0" t="s">
        <v>17</v>
      </c>
      <c r="B18608" s="0" t="n">
        <v>123334</v>
      </c>
    </row>
    <row r="18609" customFormat="false" ht="12.75" hidden="false" customHeight="false" outlineLevel="0" collapsed="false">
      <c r="A18609" s="0" t="s">
        <v>17</v>
      </c>
      <c r="B18609" s="0" t="n">
        <v>123333</v>
      </c>
    </row>
    <row r="18610" customFormat="false" ht="12.75" hidden="false" customHeight="false" outlineLevel="0" collapsed="false">
      <c r="A18610" s="0" t="s">
        <v>17</v>
      </c>
      <c r="B18610" s="0" t="n">
        <v>123332</v>
      </c>
    </row>
    <row r="18611" customFormat="false" ht="12.75" hidden="false" customHeight="false" outlineLevel="0" collapsed="false">
      <c r="A18611" s="0" t="s">
        <v>17</v>
      </c>
      <c r="B18611" s="0" t="n">
        <v>123331</v>
      </c>
    </row>
    <row r="18612" customFormat="false" ht="12.75" hidden="false" customHeight="false" outlineLevel="0" collapsed="false">
      <c r="A18612" s="0" t="s">
        <v>17</v>
      </c>
      <c r="B18612" s="0" t="n">
        <v>123330</v>
      </c>
    </row>
    <row r="18613" customFormat="false" ht="12.75" hidden="false" customHeight="false" outlineLevel="0" collapsed="false">
      <c r="A18613" s="0" t="s">
        <v>17</v>
      </c>
      <c r="B18613" s="0" t="n">
        <v>123329</v>
      </c>
    </row>
    <row r="18614" customFormat="false" ht="12.75" hidden="false" customHeight="false" outlineLevel="0" collapsed="false">
      <c r="A18614" s="0" t="s">
        <v>17</v>
      </c>
      <c r="B18614" s="0" t="n">
        <v>123328</v>
      </c>
    </row>
    <row r="18615" customFormat="false" ht="12.75" hidden="false" customHeight="false" outlineLevel="0" collapsed="false">
      <c r="A18615" s="0" t="s">
        <v>17</v>
      </c>
      <c r="B18615" s="0" t="n">
        <v>123327</v>
      </c>
    </row>
    <row r="18616" customFormat="false" ht="12.75" hidden="false" customHeight="false" outlineLevel="0" collapsed="false">
      <c r="A18616" s="0" t="s">
        <v>17</v>
      </c>
      <c r="B18616" s="0" t="n">
        <v>123326</v>
      </c>
    </row>
    <row r="18617" customFormat="false" ht="12.75" hidden="false" customHeight="false" outlineLevel="0" collapsed="false">
      <c r="A18617" s="0" t="s">
        <v>17</v>
      </c>
      <c r="B18617" s="0" t="n">
        <v>123325</v>
      </c>
    </row>
    <row r="18618" customFormat="false" ht="12.75" hidden="false" customHeight="false" outlineLevel="0" collapsed="false">
      <c r="A18618" s="0" t="s">
        <v>17</v>
      </c>
      <c r="B18618" s="0" t="n">
        <v>123324</v>
      </c>
    </row>
    <row r="18619" customFormat="false" ht="12.75" hidden="false" customHeight="false" outlineLevel="0" collapsed="false">
      <c r="A18619" s="0" t="s">
        <v>17</v>
      </c>
      <c r="B18619" s="0" t="n">
        <v>123323</v>
      </c>
    </row>
    <row r="18620" customFormat="false" ht="12.75" hidden="false" customHeight="false" outlineLevel="0" collapsed="false">
      <c r="A18620" s="0" t="s">
        <v>17</v>
      </c>
      <c r="B18620" s="0" t="n">
        <v>123322</v>
      </c>
    </row>
    <row r="18621" customFormat="false" ht="12.75" hidden="false" customHeight="false" outlineLevel="0" collapsed="false">
      <c r="A18621" s="0" t="s">
        <v>17</v>
      </c>
      <c r="B18621" s="0" t="n">
        <v>123321</v>
      </c>
    </row>
    <row r="18622" customFormat="false" ht="12.75" hidden="false" customHeight="false" outlineLevel="0" collapsed="false">
      <c r="A18622" s="0" t="s">
        <v>17</v>
      </c>
      <c r="B18622" s="0" t="n">
        <v>123320</v>
      </c>
    </row>
    <row r="18623" customFormat="false" ht="12.75" hidden="false" customHeight="false" outlineLevel="0" collapsed="false">
      <c r="A18623" s="0" t="s">
        <v>17</v>
      </c>
      <c r="B18623" s="0" t="n">
        <v>123319</v>
      </c>
    </row>
    <row r="18624" customFormat="false" ht="12.75" hidden="false" customHeight="false" outlineLevel="0" collapsed="false">
      <c r="A18624" s="0" t="s">
        <v>17</v>
      </c>
      <c r="B18624" s="0" t="n">
        <v>123318</v>
      </c>
    </row>
    <row r="18625" customFormat="false" ht="12.75" hidden="false" customHeight="false" outlineLevel="0" collapsed="false">
      <c r="A18625" s="0" t="s">
        <v>17</v>
      </c>
      <c r="B18625" s="0" t="n">
        <v>123317</v>
      </c>
    </row>
    <row r="18626" customFormat="false" ht="12.75" hidden="false" customHeight="false" outlineLevel="0" collapsed="false">
      <c r="A18626" s="0" t="s">
        <v>17</v>
      </c>
      <c r="B18626" s="0" t="n">
        <v>123316</v>
      </c>
    </row>
    <row r="18627" customFormat="false" ht="12.75" hidden="false" customHeight="false" outlineLevel="0" collapsed="false">
      <c r="A18627" s="0" t="s">
        <v>17</v>
      </c>
      <c r="B18627" s="0" t="n">
        <v>123315</v>
      </c>
    </row>
    <row r="18628" customFormat="false" ht="12.75" hidden="false" customHeight="false" outlineLevel="0" collapsed="false">
      <c r="A18628" s="0" t="s">
        <v>17</v>
      </c>
      <c r="B18628" s="0" t="n">
        <v>123314</v>
      </c>
    </row>
    <row r="18629" customFormat="false" ht="12.75" hidden="false" customHeight="false" outlineLevel="0" collapsed="false">
      <c r="A18629" s="0" t="s">
        <v>17</v>
      </c>
      <c r="B18629" s="0" t="n">
        <v>123313</v>
      </c>
    </row>
    <row r="18630" customFormat="false" ht="12.75" hidden="false" customHeight="false" outlineLevel="0" collapsed="false">
      <c r="A18630" s="0" t="s">
        <v>17</v>
      </c>
      <c r="B18630" s="0" t="n">
        <v>123312</v>
      </c>
    </row>
    <row r="18631" customFormat="false" ht="12.75" hidden="false" customHeight="false" outlineLevel="0" collapsed="false">
      <c r="A18631" s="0" t="s">
        <v>17</v>
      </c>
      <c r="B18631" s="0" t="n">
        <v>123311</v>
      </c>
    </row>
    <row r="18632" customFormat="false" ht="12.75" hidden="false" customHeight="false" outlineLevel="0" collapsed="false">
      <c r="A18632" s="0" t="s">
        <v>17</v>
      </c>
      <c r="B18632" s="0" t="n">
        <v>123310</v>
      </c>
    </row>
    <row r="18633" customFormat="false" ht="12.75" hidden="false" customHeight="false" outlineLevel="0" collapsed="false">
      <c r="A18633" s="0" t="s">
        <v>17</v>
      </c>
      <c r="B18633" s="0" t="n">
        <v>123309</v>
      </c>
    </row>
    <row r="18634" customFormat="false" ht="12.75" hidden="false" customHeight="false" outlineLevel="0" collapsed="false">
      <c r="A18634" s="0" t="s">
        <v>17</v>
      </c>
      <c r="B18634" s="0" t="n">
        <v>123308</v>
      </c>
    </row>
    <row r="18635" customFormat="false" ht="12.75" hidden="false" customHeight="false" outlineLevel="0" collapsed="false">
      <c r="A18635" s="0" t="s">
        <v>17</v>
      </c>
      <c r="B18635" s="0" t="n">
        <v>123307</v>
      </c>
    </row>
    <row r="18636" customFormat="false" ht="12.75" hidden="false" customHeight="false" outlineLevel="0" collapsed="false">
      <c r="A18636" s="0" t="s">
        <v>17</v>
      </c>
      <c r="B18636" s="0" t="n">
        <v>123306</v>
      </c>
    </row>
    <row r="18637" customFormat="false" ht="12.75" hidden="false" customHeight="false" outlineLevel="0" collapsed="false">
      <c r="A18637" s="0" t="s">
        <v>17</v>
      </c>
      <c r="B18637" s="0" t="n">
        <v>123305</v>
      </c>
    </row>
    <row r="18638" customFormat="false" ht="12.75" hidden="false" customHeight="false" outlineLevel="0" collapsed="false">
      <c r="A18638" s="0" t="s">
        <v>17</v>
      </c>
      <c r="B18638" s="0" t="n">
        <v>123304</v>
      </c>
    </row>
    <row r="18639" customFormat="false" ht="12.75" hidden="false" customHeight="false" outlineLevel="0" collapsed="false">
      <c r="A18639" s="0" t="s">
        <v>17</v>
      </c>
      <c r="B18639" s="0" t="n">
        <v>123303</v>
      </c>
    </row>
    <row r="18640" customFormat="false" ht="12.75" hidden="false" customHeight="false" outlineLevel="0" collapsed="false">
      <c r="A18640" s="0" t="s">
        <v>17</v>
      </c>
      <c r="B18640" s="0" t="n">
        <v>123302</v>
      </c>
    </row>
    <row r="18641" customFormat="false" ht="12.75" hidden="false" customHeight="false" outlineLevel="0" collapsed="false">
      <c r="A18641" s="0" t="s">
        <v>17</v>
      </c>
      <c r="B18641" s="0" t="n">
        <v>123301</v>
      </c>
    </row>
    <row r="18642" customFormat="false" ht="12.75" hidden="false" customHeight="false" outlineLevel="0" collapsed="false">
      <c r="A18642" s="0" t="s">
        <v>17</v>
      </c>
      <c r="B18642" s="0" t="n">
        <v>123300</v>
      </c>
    </row>
    <row r="18643" customFormat="false" ht="12.75" hidden="false" customHeight="false" outlineLevel="0" collapsed="false">
      <c r="A18643" s="0" t="s">
        <v>17</v>
      </c>
      <c r="B18643" s="0" t="n">
        <v>123299</v>
      </c>
    </row>
    <row r="18644" customFormat="false" ht="12.75" hidden="false" customHeight="false" outlineLevel="0" collapsed="false">
      <c r="A18644" s="0" t="s">
        <v>17</v>
      </c>
      <c r="B18644" s="0" t="n">
        <v>123298</v>
      </c>
    </row>
    <row r="18645" customFormat="false" ht="12.75" hidden="false" customHeight="false" outlineLevel="0" collapsed="false">
      <c r="A18645" s="0" t="s">
        <v>17</v>
      </c>
      <c r="B18645" s="0" t="n">
        <v>123297</v>
      </c>
    </row>
    <row r="18646" customFormat="false" ht="12.75" hidden="false" customHeight="false" outlineLevel="0" collapsed="false">
      <c r="A18646" s="0" t="s">
        <v>17</v>
      </c>
      <c r="B18646" s="0" t="n">
        <v>123296</v>
      </c>
    </row>
    <row r="18647" customFormat="false" ht="12.75" hidden="false" customHeight="false" outlineLevel="0" collapsed="false">
      <c r="A18647" s="0" t="s">
        <v>17</v>
      </c>
      <c r="B18647" s="0" t="n">
        <v>123295</v>
      </c>
    </row>
    <row r="18648" customFormat="false" ht="12.75" hidden="false" customHeight="false" outlineLevel="0" collapsed="false">
      <c r="A18648" s="0" t="s">
        <v>17</v>
      </c>
      <c r="B18648" s="0" t="n">
        <v>123294</v>
      </c>
    </row>
    <row r="18649" customFormat="false" ht="12.75" hidden="false" customHeight="false" outlineLevel="0" collapsed="false">
      <c r="A18649" s="0" t="s">
        <v>17</v>
      </c>
      <c r="B18649" s="0" t="n">
        <v>123293</v>
      </c>
    </row>
    <row r="18650" customFormat="false" ht="12.75" hidden="false" customHeight="false" outlineLevel="0" collapsed="false">
      <c r="A18650" s="0" t="s">
        <v>17</v>
      </c>
      <c r="B18650" s="0" t="n">
        <v>123292</v>
      </c>
    </row>
    <row r="18651" customFormat="false" ht="12.75" hidden="false" customHeight="false" outlineLevel="0" collapsed="false">
      <c r="A18651" s="0" t="s">
        <v>17</v>
      </c>
      <c r="B18651" s="0" t="n">
        <v>123291</v>
      </c>
    </row>
    <row r="18652" customFormat="false" ht="12.75" hidden="false" customHeight="false" outlineLevel="0" collapsed="false">
      <c r="A18652" s="0" t="s">
        <v>17</v>
      </c>
      <c r="B18652" s="0" t="n">
        <v>123290</v>
      </c>
    </row>
    <row r="18653" customFormat="false" ht="12.75" hidden="false" customHeight="false" outlineLevel="0" collapsed="false">
      <c r="A18653" s="0" t="s">
        <v>17</v>
      </c>
      <c r="B18653" s="0" t="n">
        <v>123289</v>
      </c>
    </row>
    <row r="18654" customFormat="false" ht="12.75" hidden="false" customHeight="false" outlineLevel="0" collapsed="false">
      <c r="A18654" s="0" t="s">
        <v>17</v>
      </c>
      <c r="B18654" s="0" t="n">
        <v>123288</v>
      </c>
    </row>
    <row r="18655" customFormat="false" ht="12.75" hidden="false" customHeight="false" outlineLevel="0" collapsed="false">
      <c r="A18655" s="0" t="s">
        <v>17</v>
      </c>
      <c r="B18655" s="0" t="n">
        <v>123287</v>
      </c>
    </row>
    <row r="18656" customFormat="false" ht="12.75" hidden="false" customHeight="false" outlineLevel="0" collapsed="false">
      <c r="A18656" s="0" t="s">
        <v>17</v>
      </c>
      <c r="B18656" s="0" t="n">
        <v>123286</v>
      </c>
    </row>
    <row r="18657" customFormat="false" ht="12.75" hidden="false" customHeight="false" outlineLevel="0" collapsed="false">
      <c r="A18657" s="0" t="s">
        <v>17</v>
      </c>
      <c r="B18657" s="0" t="n">
        <v>123285</v>
      </c>
    </row>
    <row r="18658" customFormat="false" ht="12.75" hidden="false" customHeight="false" outlineLevel="0" collapsed="false">
      <c r="A18658" s="0" t="s">
        <v>17</v>
      </c>
      <c r="B18658" s="0" t="n">
        <v>123284</v>
      </c>
    </row>
    <row r="18659" customFormat="false" ht="12.75" hidden="false" customHeight="false" outlineLevel="0" collapsed="false">
      <c r="A18659" s="0" t="s">
        <v>17</v>
      </c>
      <c r="B18659" s="0" t="n">
        <v>123283</v>
      </c>
    </row>
    <row r="18660" customFormat="false" ht="12.75" hidden="false" customHeight="false" outlineLevel="0" collapsed="false">
      <c r="A18660" s="0" t="s">
        <v>17</v>
      </c>
      <c r="B18660" s="0" t="n">
        <v>123282</v>
      </c>
    </row>
    <row r="18661" customFormat="false" ht="12.75" hidden="false" customHeight="false" outlineLevel="0" collapsed="false">
      <c r="A18661" s="0" t="s">
        <v>17</v>
      </c>
      <c r="B18661" s="0" t="n">
        <v>123281</v>
      </c>
    </row>
    <row r="18662" customFormat="false" ht="12.75" hidden="false" customHeight="false" outlineLevel="0" collapsed="false">
      <c r="A18662" s="0" t="s">
        <v>17</v>
      </c>
      <c r="B18662" s="0" t="n">
        <v>123280</v>
      </c>
    </row>
    <row r="18663" customFormat="false" ht="12.75" hidden="false" customHeight="false" outlineLevel="0" collapsed="false">
      <c r="A18663" s="0" t="s">
        <v>17</v>
      </c>
      <c r="B18663" s="0" t="n">
        <v>123279</v>
      </c>
    </row>
    <row r="18664" customFormat="false" ht="12.75" hidden="false" customHeight="false" outlineLevel="0" collapsed="false">
      <c r="A18664" s="0" t="s">
        <v>17</v>
      </c>
      <c r="B18664" s="0" t="n">
        <v>123278</v>
      </c>
    </row>
    <row r="18665" customFormat="false" ht="12.75" hidden="false" customHeight="false" outlineLevel="0" collapsed="false">
      <c r="A18665" s="0" t="s">
        <v>17</v>
      </c>
      <c r="B18665" s="0" t="n">
        <v>123277</v>
      </c>
    </row>
    <row r="18666" customFormat="false" ht="12.75" hidden="false" customHeight="false" outlineLevel="0" collapsed="false">
      <c r="A18666" s="0" t="s">
        <v>17</v>
      </c>
      <c r="B18666" s="0" t="n">
        <v>123276</v>
      </c>
    </row>
    <row r="18667" customFormat="false" ht="12.75" hidden="false" customHeight="false" outlineLevel="0" collapsed="false">
      <c r="A18667" s="0" t="s">
        <v>17</v>
      </c>
      <c r="B18667" s="0" t="n">
        <v>123275</v>
      </c>
    </row>
    <row r="18668" customFormat="false" ht="12.75" hidden="false" customHeight="false" outlineLevel="0" collapsed="false">
      <c r="A18668" s="0" t="s">
        <v>17</v>
      </c>
      <c r="B18668" s="0" t="n">
        <v>123274</v>
      </c>
    </row>
    <row r="18669" customFormat="false" ht="12.75" hidden="false" customHeight="false" outlineLevel="0" collapsed="false">
      <c r="A18669" s="0" t="s">
        <v>17</v>
      </c>
      <c r="B18669" s="0" t="n">
        <v>123273</v>
      </c>
    </row>
    <row r="18670" customFormat="false" ht="12.75" hidden="false" customHeight="false" outlineLevel="0" collapsed="false">
      <c r="A18670" s="0" t="s">
        <v>17</v>
      </c>
      <c r="B18670" s="0" t="n">
        <v>123272</v>
      </c>
    </row>
    <row r="18671" customFormat="false" ht="12.75" hidden="false" customHeight="false" outlineLevel="0" collapsed="false">
      <c r="A18671" s="0" t="s">
        <v>17</v>
      </c>
      <c r="B18671" s="0" t="n">
        <v>123271</v>
      </c>
    </row>
    <row r="18672" customFormat="false" ht="12.75" hidden="false" customHeight="false" outlineLevel="0" collapsed="false">
      <c r="A18672" s="0" t="s">
        <v>17</v>
      </c>
      <c r="B18672" s="0" t="n">
        <v>123270</v>
      </c>
    </row>
    <row r="18673" customFormat="false" ht="12.75" hidden="false" customHeight="false" outlineLevel="0" collapsed="false">
      <c r="A18673" s="0" t="s">
        <v>17</v>
      </c>
      <c r="B18673" s="0" t="n">
        <v>123269</v>
      </c>
    </row>
    <row r="18674" customFormat="false" ht="12.75" hidden="false" customHeight="false" outlineLevel="0" collapsed="false">
      <c r="A18674" s="0" t="s">
        <v>17</v>
      </c>
      <c r="B18674" s="0" t="n">
        <v>123268</v>
      </c>
    </row>
    <row r="18675" customFormat="false" ht="12.75" hidden="false" customHeight="false" outlineLevel="0" collapsed="false">
      <c r="A18675" s="0" t="s">
        <v>17</v>
      </c>
      <c r="B18675" s="0" t="n">
        <v>123267</v>
      </c>
    </row>
    <row r="18676" customFormat="false" ht="12.75" hidden="false" customHeight="false" outlineLevel="0" collapsed="false">
      <c r="A18676" s="0" t="s">
        <v>17</v>
      </c>
      <c r="B18676" s="0" t="n">
        <v>123266</v>
      </c>
    </row>
    <row r="18677" customFormat="false" ht="12.75" hidden="false" customHeight="false" outlineLevel="0" collapsed="false">
      <c r="A18677" s="0" t="s">
        <v>17</v>
      </c>
      <c r="B18677" s="0" t="n">
        <v>123265</v>
      </c>
    </row>
    <row r="18678" customFormat="false" ht="12.75" hidden="false" customHeight="false" outlineLevel="0" collapsed="false">
      <c r="A18678" s="0" t="s">
        <v>17</v>
      </c>
      <c r="B18678" s="0" t="n">
        <v>123264</v>
      </c>
    </row>
    <row r="18679" customFormat="false" ht="12.75" hidden="false" customHeight="false" outlineLevel="0" collapsed="false">
      <c r="A18679" s="0" t="s">
        <v>17</v>
      </c>
      <c r="B18679" s="0" t="n">
        <v>123263</v>
      </c>
    </row>
    <row r="18680" customFormat="false" ht="12.75" hidden="false" customHeight="false" outlineLevel="0" collapsed="false">
      <c r="A18680" s="0" t="s">
        <v>17</v>
      </c>
      <c r="B18680" s="0" t="n">
        <v>123262</v>
      </c>
    </row>
    <row r="18681" customFormat="false" ht="12.75" hidden="false" customHeight="false" outlineLevel="0" collapsed="false">
      <c r="A18681" s="0" t="s">
        <v>17</v>
      </c>
      <c r="B18681" s="0" t="n">
        <v>123261</v>
      </c>
    </row>
    <row r="18682" customFormat="false" ht="12.75" hidden="false" customHeight="false" outlineLevel="0" collapsed="false">
      <c r="A18682" s="0" t="s">
        <v>17</v>
      </c>
      <c r="B18682" s="0" t="n">
        <v>123260</v>
      </c>
    </row>
    <row r="18683" customFormat="false" ht="12.75" hidden="false" customHeight="false" outlineLevel="0" collapsed="false">
      <c r="A18683" s="0" t="s">
        <v>17</v>
      </c>
      <c r="B18683" s="0" t="n">
        <v>123259</v>
      </c>
    </row>
    <row r="18684" customFormat="false" ht="12.75" hidden="false" customHeight="false" outlineLevel="0" collapsed="false">
      <c r="A18684" s="0" t="s">
        <v>17</v>
      </c>
      <c r="B18684" s="0" t="n">
        <v>123258</v>
      </c>
    </row>
    <row r="18685" customFormat="false" ht="12.75" hidden="false" customHeight="false" outlineLevel="0" collapsed="false">
      <c r="A18685" s="0" t="s">
        <v>17</v>
      </c>
      <c r="B18685" s="0" t="n">
        <v>123257</v>
      </c>
    </row>
    <row r="18686" customFormat="false" ht="12.75" hidden="false" customHeight="false" outlineLevel="0" collapsed="false">
      <c r="A18686" s="0" t="s">
        <v>17</v>
      </c>
      <c r="B18686" s="0" t="n">
        <v>123256</v>
      </c>
    </row>
    <row r="18687" customFormat="false" ht="12.75" hidden="false" customHeight="false" outlineLevel="0" collapsed="false">
      <c r="A18687" s="0" t="s">
        <v>17</v>
      </c>
      <c r="B18687" s="0" t="n">
        <v>123255</v>
      </c>
    </row>
    <row r="18688" customFormat="false" ht="12.75" hidden="false" customHeight="false" outlineLevel="0" collapsed="false">
      <c r="A18688" s="0" t="s">
        <v>17</v>
      </c>
      <c r="B18688" s="0" t="n">
        <v>123254</v>
      </c>
    </row>
    <row r="18689" customFormat="false" ht="12.75" hidden="false" customHeight="false" outlineLevel="0" collapsed="false">
      <c r="A18689" s="0" t="s">
        <v>17</v>
      </c>
      <c r="B18689" s="0" t="n">
        <v>123253</v>
      </c>
    </row>
    <row r="18690" customFormat="false" ht="12.75" hidden="false" customHeight="false" outlineLevel="0" collapsed="false">
      <c r="A18690" s="0" t="s">
        <v>17</v>
      </c>
      <c r="B18690" s="0" t="n">
        <v>123252</v>
      </c>
    </row>
    <row r="18691" customFormat="false" ht="12.75" hidden="false" customHeight="false" outlineLevel="0" collapsed="false">
      <c r="A18691" s="0" t="s">
        <v>17</v>
      </c>
      <c r="B18691" s="0" t="n">
        <v>123251</v>
      </c>
    </row>
    <row r="18692" customFormat="false" ht="12.75" hidden="false" customHeight="false" outlineLevel="0" collapsed="false">
      <c r="A18692" s="0" t="s">
        <v>17</v>
      </c>
      <c r="B18692" s="0" t="n">
        <v>123250</v>
      </c>
    </row>
    <row r="18693" customFormat="false" ht="12.75" hidden="false" customHeight="false" outlineLevel="0" collapsed="false">
      <c r="A18693" s="0" t="s">
        <v>17</v>
      </c>
      <c r="B18693" s="0" t="n">
        <v>123249</v>
      </c>
    </row>
    <row r="18694" customFormat="false" ht="12.75" hidden="false" customHeight="false" outlineLevel="0" collapsed="false">
      <c r="A18694" s="0" t="s">
        <v>17</v>
      </c>
      <c r="B18694" s="0" t="n">
        <v>123248</v>
      </c>
    </row>
    <row r="18695" customFormat="false" ht="12.75" hidden="false" customHeight="false" outlineLevel="0" collapsed="false">
      <c r="A18695" s="0" t="s">
        <v>17</v>
      </c>
      <c r="B18695" s="0" t="n">
        <v>123247</v>
      </c>
    </row>
    <row r="18696" customFormat="false" ht="12.75" hidden="false" customHeight="false" outlineLevel="0" collapsed="false">
      <c r="A18696" s="0" t="s">
        <v>17</v>
      </c>
      <c r="B18696" s="0" t="n">
        <v>123246</v>
      </c>
    </row>
    <row r="18697" customFormat="false" ht="12.75" hidden="false" customHeight="false" outlineLevel="0" collapsed="false">
      <c r="A18697" s="0" t="s">
        <v>17</v>
      </c>
      <c r="B18697" s="0" t="n">
        <v>123245</v>
      </c>
    </row>
    <row r="18698" customFormat="false" ht="12.75" hidden="false" customHeight="false" outlineLevel="0" collapsed="false">
      <c r="A18698" s="0" t="s">
        <v>17</v>
      </c>
      <c r="B18698" s="0" t="n">
        <v>123244</v>
      </c>
    </row>
    <row r="18699" customFormat="false" ht="12.75" hidden="false" customHeight="false" outlineLevel="0" collapsed="false">
      <c r="A18699" s="0" t="s">
        <v>17</v>
      </c>
      <c r="B18699" s="0" t="n">
        <v>123243</v>
      </c>
    </row>
    <row r="18700" customFormat="false" ht="12.75" hidden="false" customHeight="false" outlineLevel="0" collapsed="false">
      <c r="A18700" s="0" t="s">
        <v>17</v>
      </c>
      <c r="B18700" s="0" t="n">
        <v>123242</v>
      </c>
    </row>
    <row r="18701" customFormat="false" ht="12.75" hidden="false" customHeight="false" outlineLevel="0" collapsed="false">
      <c r="A18701" s="0" t="s">
        <v>17</v>
      </c>
      <c r="B18701" s="0" t="n">
        <v>123241</v>
      </c>
    </row>
    <row r="18702" customFormat="false" ht="12.75" hidden="false" customHeight="false" outlineLevel="0" collapsed="false">
      <c r="A18702" s="0" t="s">
        <v>17</v>
      </c>
      <c r="B18702" s="0" t="n">
        <v>123240</v>
      </c>
    </row>
    <row r="18703" customFormat="false" ht="12.75" hidden="false" customHeight="false" outlineLevel="0" collapsed="false">
      <c r="A18703" s="0" t="s">
        <v>17</v>
      </c>
      <c r="B18703" s="0" t="n">
        <v>123239</v>
      </c>
    </row>
    <row r="18704" customFormat="false" ht="12.75" hidden="false" customHeight="false" outlineLevel="0" collapsed="false">
      <c r="A18704" s="0" t="s">
        <v>17</v>
      </c>
      <c r="B18704" s="0" t="n">
        <v>123238</v>
      </c>
    </row>
    <row r="18705" customFormat="false" ht="12.75" hidden="false" customHeight="false" outlineLevel="0" collapsed="false">
      <c r="A18705" s="0" t="s">
        <v>17</v>
      </c>
      <c r="B18705" s="0" t="n">
        <v>123237</v>
      </c>
    </row>
    <row r="18706" customFormat="false" ht="12.75" hidden="false" customHeight="false" outlineLevel="0" collapsed="false">
      <c r="A18706" s="0" t="s">
        <v>17</v>
      </c>
      <c r="B18706" s="0" t="n">
        <v>123236</v>
      </c>
    </row>
    <row r="18707" customFormat="false" ht="12.75" hidden="false" customHeight="false" outlineLevel="0" collapsed="false">
      <c r="A18707" s="0" t="s">
        <v>17</v>
      </c>
      <c r="B18707" s="0" t="n">
        <v>123235</v>
      </c>
    </row>
    <row r="18708" customFormat="false" ht="12.75" hidden="false" customHeight="false" outlineLevel="0" collapsed="false">
      <c r="A18708" s="0" t="s">
        <v>17</v>
      </c>
      <c r="B18708" s="0" t="n">
        <v>123234</v>
      </c>
    </row>
    <row r="18709" customFormat="false" ht="12.75" hidden="false" customHeight="false" outlineLevel="0" collapsed="false">
      <c r="A18709" s="0" t="s">
        <v>17</v>
      </c>
      <c r="B18709" s="0" t="n">
        <v>123233</v>
      </c>
    </row>
    <row r="18710" customFormat="false" ht="12.75" hidden="false" customHeight="false" outlineLevel="0" collapsed="false">
      <c r="A18710" s="0" t="s">
        <v>17</v>
      </c>
      <c r="B18710" s="0" t="n">
        <v>123232</v>
      </c>
    </row>
    <row r="18711" customFormat="false" ht="12.75" hidden="false" customHeight="false" outlineLevel="0" collapsed="false">
      <c r="A18711" s="0" t="s">
        <v>17</v>
      </c>
      <c r="B18711" s="0" t="n">
        <v>123231</v>
      </c>
    </row>
    <row r="18712" customFormat="false" ht="12.75" hidden="false" customHeight="false" outlineLevel="0" collapsed="false">
      <c r="A18712" s="0" t="s">
        <v>17</v>
      </c>
      <c r="B18712" s="0" t="n">
        <v>123230</v>
      </c>
    </row>
    <row r="18713" customFormat="false" ht="12.75" hidden="false" customHeight="false" outlineLevel="0" collapsed="false">
      <c r="A18713" s="0" t="s">
        <v>17</v>
      </c>
      <c r="B18713" s="0" t="n">
        <v>123229</v>
      </c>
    </row>
    <row r="18714" customFormat="false" ht="12.75" hidden="false" customHeight="false" outlineLevel="0" collapsed="false">
      <c r="A18714" s="0" t="s">
        <v>17</v>
      </c>
      <c r="B18714" s="0" t="n">
        <v>123228</v>
      </c>
    </row>
    <row r="18715" customFormat="false" ht="12.75" hidden="false" customHeight="false" outlineLevel="0" collapsed="false">
      <c r="A18715" s="0" t="s">
        <v>17</v>
      </c>
      <c r="B18715" s="0" t="n">
        <v>123227</v>
      </c>
    </row>
    <row r="18716" customFormat="false" ht="12.75" hidden="false" customHeight="false" outlineLevel="0" collapsed="false">
      <c r="A18716" s="0" t="s">
        <v>17</v>
      </c>
      <c r="B18716" s="0" t="n">
        <v>123226</v>
      </c>
    </row>
    <row r="18717" customFormat="false" ht="12.75" hidden="false" customHeight="false" outlineLevel="0" collapsed="false">
      <c r="A18717" s="0" t="s">
        <v>17</v>
      </c>
      <c r="B18717" s="0" t="n">
        <v>123225</v>
      </c>
    </row>
    <row r="18718" customFormat="false" ht="12.75" hidden="false" customHeight="false" outlineLevel="0" collapsed="false">
      <c r="A18718" s="0" t="s">
        <v>17</v>
      </c>
      <c r="B18718" s="0" t="n">
        <v>123224</v>
      </c>
    </row>
    <row r="18719" customFormat="false" ht="12.75" hidden="false" customHeight="false" outlineLevel="0" collapsed="false">
      <c r="A18719" s="0" t="s">
        <v>17</v>
      </c>
      <c r="B18719" s="0" t="n">
        <v>123223</v>
      </c>
    </row>
    <row r="18720" customFormat="false" ht="12.75" hidden="false" customHeight="false" outlineLevel="0" collapsed="false">
      <c r="A18720" s="0" t="s">
        <v>17</v>
      </c>
      <c r="B18720" s="0" t="n">
        <v>123222</v>
      </c>
    </row>
    <row r="18721" customFormat="false" ht="12.75" hidden="false" customHeight="false" outlineLevel="0" collapsed="false">
      <c r="A18721" s="0" t="s">
        <v>17</v>
      </c>
      <c r="B18721" s="0" t="n">
        <v>123221</v>
      </c>
    </row>
    <row r="18722" customFormat="false" ht="12.75" hidden="false" customHeight="false" outlineLevel="0" collapsed="false">
      <c r="A18722" s="0" t="s">
        <v>17</v>
      </c>
      <c r="B18722" s="0" t="n">
        <v>123220</v>
      </c>
    </row>
    <row r="18723" customFormat="false" ht="12.75" hidden="false" customHeight="false" outlineLevel="0" collapsed="false">
      <c r="A18723" s="0" t="s">
        <v>17</v>
      </c>
      <c r="B18723" s="0" t="n">
        <v>123219</v>
      </c>
    </row>
    <row r="18724" customFormat="false" ht="12.75" hidden="false" customHeight="false" outlineLevel="0" collapsed="false">
      <c r="A18724" s="0" t="s">
        <v>17</v>
      </c>
      <c r="B18724" s="0" t="n">
        <v>123218</v>
      </c>
    </row>
    <row r="18725" customFormat="false" ht="12.75" hidden="false" customHeight="false" outlineLevel="0" collapsed="false">
      <c r="A18725" s="0" t="s">
        <v>17</v>
      </c>
      <c r="B18725" s="0" t="n">
        <v>123217</v>
      </c>
    </row>
    <row r="18726" customFormat="false" ht="12.75" hidden="false" customHeight="false" outlineLevel="0" collapsed="false">
      <c r="A18726" s="0" t="s">
        <v>17</v>
      </c>
      <c r="B18726" s="0" t="n">
        <v>123216</v>
      </c>
    </row>
    <row r="18727" customFormat="false" ht="12.75" hidden="false" customHeight="false" outlineLevel="0" collapsed="false">
      <c r="A18727" s="0" t="s">
        <v>17</v>
      </c>
      <c r="B18727" s="0" t="n">
        <v>123215</v>
      </c>
    </row>
    <row r="18728" customFormat="false" ht="12.75" hidden="false" customHeight="false" outlineLevel="0" collapsed="false">
      <c r="A18728" s="0" t="s">
        <v>17</v>
      </c>
      <c r="B18728" s="0" t="n">
        <v>123214</v>
      </c>
    </row>
    <row r="18729" customFormat="false" ht="12.75" hidden="false" customHeight="false" outlineLevel="0" collapsed="false">
      <c r="A18729" s="0" t="s">
        <v>17</v>
      </c>
      <c r="B18729" s="0" t="n">
        <v>123213</v>
      </c>
    </row>
    <row r="18730" customFormat="false" ht="12.75" hidden="false" customHeight="false" outlineLevel="0" collapsed="false">
      <c r="A18730" s="0" t="s">
        <v>17</v>
      </c>
      <c r="B18730" s="0" t="n">
        <v>123212</v>
      </c>
    </row>
    <row r="18731" customFormat="false" ht="12.75" hidden="false" customHeight="false" outlineLevel="0" collapsed="false">
      <c r="A18731" s="0" t="s">
        <v>17</v>
      </c>
      <c r="B18731" s="0" t="n">
        <v>123211</v>
      </c>
    </row>
    <row r="18732" customFormat="false" ht="12.75" hidden="false" customHeight="false" outlineLevel="0" collapsed="false">
      <c r="A18732" s="0" t="s">
        <v>17</v>
      </c>
      <c r="B18732" s="0" t="n">
        <v>123210</v>
      </c>
    </row>
    <row r="18733" customFormat="false" ht="12.75" hidden="false" customHeight="false" outlineLevel="0" collapsed="false">
      <c r="A18733" s="0" t="s">
        <v>17</v>
      </c>
      <c r="B18733" s="0" t="n">
        <v>123209</v>
      </c>
    </row>
    <row r="18734" customFormat="false" ht="12.75" hidden="false" customHeight="false" outlineLevel="0" collapsed="false">
      <c r="A18734" s="0" t="s">
        <v>17</v>
      </c>
      <c r="B18734" s="0" t="n">
        <v>123208</v>
      </c>
    </row>
    <row r="18735" customFormat="false" ht="12.75" hidden="false" customHeight="false" outlineLevel="0" collapsed="false">
      <c r="A18735" s="0" t="s">
        <v>17</v>
      </c>
      <c r="B18735" s="0" t="n">
        <v>123207</v>
      </c>
    </row>
    <row r="18736" customFormat="false" ht="12.75" hidden="false" customHeight="false" outlineLevel="0" collapsed="false">
      <c r="A18736" s="0" t="s">
        <v>17</v>
      </c>
      <c r="B18736" s="0" t="n">
        <v>123206</v>
      </c>
    </row>
    <row r="18737" customFormat="false" ht="12.75" hidden="false" customHeight="false" outlineLevel="0" collapsed="false">
      <c r="A18737" s="0" t="s">
        <v>17</v>
      </c>
      <c r="B18737" s="0" t="n">
        <v>123205</v>
      </c>
    </row>
    <row r="18738" customFormat="false" ht="12.75" hidden="false" customHeight="false" outlineLevel="0" collapsed="false">
      <c r="A18738" s="0" t="s">
        <v>17</v>
      </c>
      <c r="B18738" s="0" t="n">
        <v>123204</v>
      </c>
    </row>
    <row r="18739" customFormat="false" ht="12.75" hidden="false" customHeight="false" outlineLevel="0" collapsed="false">
      <c r="A18739" s="0" t="s">
        <v>17</v>
      </c>
      <c r="B18739" s="0" t="n">
        <v>123203</v>
      </c>
    </row>
    <row r="18740" customFormat="false" ht="12.75" hidden="false" customHeight="false" outlineLevel="0" collapsed="false">
      <c r="A18740" s="0" t="s">
        <v>17</v>
      </c>
      <c r="B18740" s="0" t="n">
        <v>123202</v>
      </c>
    </row>
    <row r="18741" customFormat="false" ht="12.75" hidden="false" customHeight="false" outlineLevel="0" collapsed="false">
      <c r="A18741" s="0" t="s">
        <v>17</v>
      </c>
      <c r="B18741" s="0" t="n">
        <v>123201</v>
      </c>
    </row>
    <row r="18742" customFormat="false" ht="12.75" hidden="false" customHeight="false" outlineLevel="0" collapsed="false">
      <c r="A18742" s="0" t="s">
        <v>17</v>
      </c>
      <c r="B18742" s="0" t="n">
        <v>123200</v>
      </c>
    </row>
    <row r="18743" customFormat="false" ht="12.75" hidden="false" customHeight="false" outlineLevel="0" collapsed="false">
      <c r="A18743" s="0" t="s">
        <v>17</v>
      </c>
      <c r="B18743" s="0" t="n">
        <v>123199</v>
      </c>
    </row>
    <row r="18744" customFormat="false" ht="12.75" hidden="false" customHeight="false" outlineLevel="0" collapsed="false">
      <c r="A18744" s="0" t="s">
        <v>17</v>
      </c>
      <c r="B18744" s="0" t="n">
        <v>123198</v>
      </c>
    </row>
    <row r="18745" customFormat="false" ht="12.75" hidden="false" customHeight="false" outlineLevel="0" collapsed="false">
      <c r="A18745" s="0" t="s">
        <v>17</v>
      </c>
      <c r="B18745" s="0" t="n">
        <v>123197</v>
      </c>
    </row>
    <row r="18746" customFormat="false" ht="12.75" hidden="false" customHeight="false" outlineLevel="0" collapsed="false">
      <c r="A18746" s="0" t="s">
        <v>17</v>
      </c>
      <c r="B18746" s="0" t="n">
        <v>123196</v>
      </c>
    </row>
    <row r="18747" customFormat="false" ht="12.75" hidden="false" customHeight="false" outlineLevel="0" collapsed="false">
      <c r="A18747" s="0" t="s">
        <v>17</v>
      </c>
      <c r="B18747" s="0" t="n">
        <v>123195</v>
      </c>
    </row>
    <row r="18748" customFormat="false" ht="12.75" hidden="false" customHeight="false" outlineLevel="0" collapsed="false">
      <c r="A18748" s="0" t="s">
        <v>17</v>
      </c>
      <c r="B18748" s="0" t="n">
        <v>123194</v>
      </c>
    </row>
    <row r="18749" customFormat="false" ht="12.75" hidden="false" customHeight="false" outlineLevel="0" collapsed="false">
      <c r="A18749" s="0" t="s">
        <v>17</v>
      </c>
      <c r="B18749" s="0" t="n">
        <v>123193</v>
      </c>
    </row>
    <row r="18750" customFormat="false" ht="12.75" hidden="false" customHeight="false" outlineLevel="0" collapsed="false">
      <c r="A18750" s="0" t="s">
        <v>17</v>
      </c>
      <c r="B18750" s="0" t="n">
        <v>123192</v>
      </c>
    </row>
    <row r="18751" customFormat="false" ht="12.75" hidden="false" customHeight="false" outlineLevel="0" collapsed="false">
      <c r="A18751" s="0" t="s">
        <v>17</v>
      </c>
      <c r="B18751" s="0" t="n">
        <v>123191</v>
      </c>
    </row>
    <row r="18752" customFormat="false" ht="12.75" hidden="false" customHeight="false" outlineLevel="0" collapsed="false">
      <c r="A18752" s="0" t="s">
        <v>17</v>
      </c>
      <c r="B18752" s="0" t="n">
        <v>123190</v>
      </c>
    </row>
    <row r="18753" customFormat="false" ht="12.75" hidden="false" customHeight="false" outlineLevel="0" collapsed="false">
      <c r="A18753" s="0" t="s">
        <v>17</v>
      </c>
      <c r="B18753" s="0" t="n">
        <v>123189</v>
      </c>
    </row>
    <row r="18754" customFormat="false" ht="12.75" hidden="false" customHeight="false" outlineLevel="0" collapsed="false">
      <c r="A18754" s="0" t="s">
        <v>17</v>
      </c>
      <c r="B18754" s="0" t="n">
        <v>123188</v>
      </c>
    </row>
    <row r="18755" customFormat="false" ht="12.75" hidden="false" customHeight="false" outlineLevel="0" collapsed="false">
      <c r="A18755" s="0" t="s">
        <v>17</v>
      </c>
      <c r="B18755" s="0" t="n">
        <v>123187</v>
      </c>
    </row>
    <row r="18756" customFormat="false" ht="12.75" hidden="false" customHeight="false" outlineLevel="0" collapsed="false">
      <c r="A18756" s="0" t="s">
        <v>17</v>
      </c>
      <c r="B18756" s="0" t="n">
        <v>123186</v>
      </c>
    </row>
    <row r="18757" customFormat="false" ht="12.75" hidden="false" customHeight="false" outlineLevel="0" collapsed="false">
      <c r="A18757" s="0" t="s">
        <v>17</v>
      </c>
      <c r="B18757" s="0" t="n">
        <v>123185</v>
      </c>
    </row>
    <row r="18758" customFormat="false" ht="12.75" hidden="false" customHeight="false" outlineLevel="0" collapsed="false">
      <c r="A18758" s="0" t="s">
        <v>17</v>
      </c>
      <c r="B18758" s="0" t="n">
        <v>123184</v>
      </c>
    </row>
    <row r="18759" customFormat="false" ht="12.75" hidden="false" customHeight="false" outlineLevel="0" collapsed="false">
      <c r="A18759" s="0" t="s">
        <v>17</v>
      </c>
      <c r="B18759" s="0" t="n">
        <v>123183</v>
      </c>
    </row>
    <row r="18760" customFormat="false" ht="12.75" hidden="false" customHeight="false" outlineLevel="0" collapsed="false">
      <c r="A18760" s="0" t="s">
        <v>17</v>
      </c>
      <c r="B18760" s="0" t="n">
        <v>123182</v>
      </c>
    </row>
    <row r="18761" customFormat="false" ht="12.75" hidden="false" customHeight="false" outlineLevel="0" collapsed="false">
      <c r="A18761" s="0" t="s">
        <v>17</v>
      </c>
      <c r="B18761" s="0" t="n">
        <v>123181</v>
      </c>
    </row>
    <row r="18762" customFormat="false" ht="12.75" hidden="false" customHeight="false" outlineLevel="0" collapsed="false">
      <c r="A18762" s="0" t="s">
        <v>17</v>
      </c>
      <c r="B18762" s="0" t="n">
        <v>123180</v>
      </c>
    </row>
    <row r="18763" customFormat="false" ht="12.75" hidden="false" customHeight="false" outlineLevel="0" collapsed="false">
      <c r="A18763" s="0" t="s">
        <v>17</v>
      </c>
      <c r="B18763" s="0" t="n">
        <v>123179</v>
      </c>
    </row>
    <row r="18764" customFormat="false" ht="12.75" hidden="false" customHeight="false" outlineLevel="0" collapsed="false">
      <c r="A18764" s="0" t="s">
        <v>17</v>
      </c>
      <c r="B18764" s="0" t="n">
        <v>123178</v>
      </c>
    </row>
    <row r="18765" customFormat="false" ht="12.75" hidden="false" customHeight="false" outlineLevel="0" collapsed="false">
      <c r="A18765" s="0" t="s">
        <v>17</v>
      </c>
      <c r="B18765" s="0" t="n">
        <v>123177</v>
      </c>
    </row>
    <row r="18766" customFormat="false" ht="12.75" hidden="false" customHeight="false" outlineLevel="0" collapsed="false">
      <c r="A18766" s="0" t="s">
        <v>17</v>
      </c>
      <c r="B18766" s="0" t="n">
        <v>123176</v>
      </c>
    </row>
    <row r="18767" customFormat="false" ht="12.75" hidden="false" customHeight="false" outlineLevel="0" collapsed="false">
      <c r="A18767" s="0" t="s">
        <v>17</v>
      </c>
      <c r="B18767" s="0" t="n">
        <v>123175</v>
      </c>
    </row>
    <row r="18768" customFormat="false" ht="12.75" hidden="false" customHeight="false" outlineLevel="0" collapsed="false">
      <c r="A18768" s="0" t="s">
        <v>17</v>
      </c>
      <c r="B18768" s="0" t="n">
        <v>123174</v>
      </c>
    </row>
    <row r="18769" customFormat="false" ht="12.75" hidden="false" customHeight="false" outlineLevel="0" collapsed="false">
      <c r="A18769" s="0" t="s">
        <v>17</v>
      </c>
      <c r="B18769" s="0" t="n">
        <v>123173</v>
      </c>
    </row>
    <row r="18770" customFormat="false" ht="12.75" hidden="false" customHeight="false" outlineLevel="0" collapsed="false">
      <c r="A18770" s="0" t="s">
        <v>17</v>
      </c>
      <c r="B18770" s="0" t="n">
        <v>123172</v>
      </c>
    </row>
    <row r="18771" customFormat="false" ht="12.75" hidden="false" customHeight="false" outlineLevel="0" collapsed="false">
      <c r="A18771" s="0" t="s">
        <v>17</v>
      </c>
      <c r="B18771" s="0" t="n">
        <v>123171</v>
      </c>
    </row>
    <row r="18772" customFormat="false" ht="12.75" hidden="false" customHeight="false" outlineLevel="0" collapsed="false">
      <c r="A18772" s="0" t="s">
        <v>17</v>
      </c>
      <c r="B18772" s="0" t="n">
        <v>123170</v>
      </c>
    </row>
    <row r="18773" customFormat="false" ht="12.75" hidden="false" customHeight="false" outlineLevel="0" collapsed="false">
      <c r="A18773" s="0" t="s">
        <v>17</v>
      </c>
      <c r="B18773" s="0" t="n">
        <v>123169</v>
      </c>
    </row>
    <row r="18774" customFormat="false" ht="12.75" hidden="false" customHeight="false" outlineLevel="0" collapsed="false">
      <c r="A18774" s="0" t="s">
        <v>17</v>
      </c>
      <c r="B18774" s="0" t="n">
        <v>123168</v>
      </c>
    </row>
    <row r="18775" customFormat="false" ht="12.75" hidden="false" customHeight="false" outlineLevel="0" collapsed="false">
      <c r="A18775" s="0" t="s">
        <v>17</v>
      </c>
      <c r="B18775" s="0" t="n">
        <v>123167</v>
      </c>
    </row>
    <row r="18776" customFormat="false" ht="12.75" hidden="false" customHeight="false" outlineLevel="0" collapsed="false">
      <c r="A18776" s="0" t="s">
        <v>17</v>
      </c>
      <c r="B18776" s="0" t="n">
        <v>123166</v>
      </c>
    </row>
    <row r="18777" customFormat="false" ht="12.75" hidden="false" customHeight="false" outlineLevel="0" collapsed="false">
      <c r="A18777" s="0" t="s">
        <v>17</v>
      </c>
      <c r="B18777" s="0" t="n">
        <v>123165</v>
      </c>
    </row>
    <row r="18778" customFormat="false" ht="12.75" hidden="false" customHeight="false" outlineLevel="0" collapsed="false">
      <c r="A18778" s="0" t="s">
        <v>17</v>
      </c>
      <c r="B18778" s="0" t="n">
        <v>123164</v>
      </c>
    </row>
    <row r="18779" customFormat="false" ht="12.75" hidden="false" customHeight="false" outlineLevel="0" collapsed="false">
      <c r="A18779" s="0" t="s">
        <v>17</v>
      </c>
      <c r="B18779" s="0" t="n">
        <v>123163</v>
      </c>
    </row>
    <row r="18780" customFormat="false" ht="12.75" hidden="false" customHeight="false" outlineLevel="0" collapsed="false">
      <c r="A18780" s="0" t="s">
        <v>17</v>
      </c>
      <c r="B18780" s="0" t="n">
        <v>123162</v>
      </c>
    </row>
    <row r="18781" customFormat="false" ht="12.75" hidden="false" customHeight="false" outlineLevel="0" collapsed="false">
      <c r="A18781" s="0" t="s">
        <v>17</v>
      </c>
      <c r="B18781" s="0" t="n">
        <v>123161</v>
      </c>
    </row>
    <row r="18782" customFormat="false" ht="12.75" hidden="false" customHeight="false" outlineLevel="0" collapsed="false">
      <c r="A18782" s="0" t="s">
        <v>17</v>
      </c>
      <c r="B18782" s="0" t="n">
        <v>123160</v>
      </c>
    </row>
    <row r="18783" customFormat="false" ht="12.75" hidden="false" customHeight="false" outlineLevel="0" collapsed="false">
      <c r="A18783" s="0" t="s">
        <v>17</v>
      </c>
      <c r="B18783" s="0" t="n">
        <v>123159</v>
      </c>
    </row>
    <row r="18784" customFormat="false" ht="12.75" hidden="false" customHeight="false" outlineLevel="0" collapsed="false">
      <c r="A18784" s="0" t="s">
        <v>17</v>
      </c>
      <c r="B18784" s="0" t="n">
        <v>123158</v>
      </c>
    </row>
    <row r="18785" customFormat="false" ht="12.75" hidden="false" customHeight="false" outlineLevel="0" collapsed="false">
      <c r="A18785" s="0" t="s">
        <v>17</v>
      </c>
      <c r="B18785" s="0" t="n">
        <v>123157</v>
      </c>
    </row>
    <row r="18786" customFormat="false" ht="12.75" hidden="false" customHeight="false" outlineLevel="0" collapsed="false">
      <c r="A18786" s="0" t="s">
        <v>17</v>
      </c>
      <c r="B18786" s="0" t="n">
        <v>123156</v>
      </c>
    </row>
    <row r="18787" customFormat="false" ht="12.75" hidden="false" customHeight="false" outlineLevel="0" collapsed="false">
      <c r="A18787" s="0" t="s">
        <v>17</v>
      </c>
      <c r="B18787" s="0" t="n">
        <v>123155</v>
      </c>
    </row>
    <row r="18788" customFormat="false" ht="12.75" hidden="false" customHeight="false" outlineLevel="0" collapsed="false">
      <c r="A18788" s="0" t="s">
        <v>17</v>
      </c>
      <c r="B18788" s="0" t="n">
        <v>123154</v>
      </c>
    </row>
    <row r="18789" customFormat="false" ht="12.75" hidden="false" customHeight="false" outlineLevel="0" collapsed="false">
      <c r="A18789" s="0" t="s">
        <v>17</v>
      </c>
      <c r="B18789" s="0" t="n">
        <v>123153</v>
      </c>
    </row>
    <row r="18790" customFormat="false" ht="12.75" hidden="false" customHeight="false" outlineLevel="0" collapsed="false">
      <c r="A18790" s="0" t="s">
        <v>17</v>
      </c>
      <c r="B18790" s="0" t="n">
        <v>123152</v>
      </c>
    </row>
    <row r="18791" customFormat="false" ht="12.75" hidden="false" customHeight="false" outlineLevel="0" collapsed="false">
      <c r="A18791" s="0" t="s">
        <v>17</v>
      </c>
      <c r="B18791" s="0" t="n">
        <v>123151</v>
      </c>
    </row>
    <row r="18792" customFormat="false" ht="12.75" hidden="false" customHeight="false" outlineLevel="0" collapsed="false">
      <c r="A18792" s="0" t="s">
        <v>17</v>
      </c>
      <c r="B18792" s="0" t="n">
        <v>123150</v>
      </c>
    </row>
    <row r="18793" customFormat="false" ht="12.75" hidden="false" customHeight="false" outlineLevel="0" collapsed="false">
      <c r="A18793" s="0" t="s">
        <v>17</v>
      </c>
      <c r="B18793" s="0" t="n">
        <v>123149</v>
      </c>
    </row>
    <row r="18794" customFormat="false" ht="12.75" hidden="false" customHeight="false" outlineLevel="0" collapsed="false">
      <c r="A18794" s="0" t="s">
        <v>17</v>
      </c>
      <c r="B18794" s="0" t="n">
        <v>123148</v>
      </c>
    </row>
    <row r="18795" customFormat="false" ht="12.75" hidden="false" customHeight="false" outlineLevel="0" collapsed="false">
      <c r="A18795" s="0" t="s">
        <v>17</v>
      </c>
      <c r="B18795" s="0" t="n">
        <v>123147</v>
      </c>
    </row>
    <row r="18796" customFormat="false" ht="12.75" hidden="false" customHeight="false" outlineLevel="0" collapsed="false">
      <c r="A18796" s="0" t="s">
        <v>17</v>
      </c>
      <c r="B18796" s="0" t="n">
        <v>123146</v>
      </c>
    </row>
    <row r="18797" customFormat="false" ht="12.75" hidden="false" customHeight="false" outlineLevel="0" collapsed="false">
      <c r="A18797" s="0" t="s">
        <v>17</v>
      </c>
      <c r="B18797" s="0" t="n">
        <v>123145</v>
      </c>
    </row>
    <row r="18798" customFormat="false" ht="12.75" hidden="false" customHeight="false" outlineLevel="0" collapsed="false">
      <c r="A18798" s="0" t="s">
        <v>17</v>
      </c>
      <c r="B18798" s="0" t="n">
        <v>123144</v>
      </c>
    </row>
    <row r="18799" customFormat="false" ht="12.75" hidden="false" customHeight="false" outlineLevel="0" collapsed="false">
      <c r="A18799" s="0" t="s">
        <v>17</v>
      </c>
      <c r="B18799" s="0" t="n">
        <v>123143</v>
      </c>
    </row>
    <row r="18800" customFormat="false" ht="12.75" hidden="false" customHeight="false" outlineLevel="0" collapsed="false">
      <c r="A18800" s="0" t="s">
        <v>17</v>
      </c>
      <c r="B18800" s="0" t="n">
        <v>123142</v>
      </c>
    </row>
    <row r="18801" customFormat="false" ht="12.75" hidden="false" customHeight="false" outlineLevel="0" collapsed="false">
      <c r="A18801" s="0" t="s">
        <v>17</v>
      </c>
      <c r="B18801" s="0" t="n">
        <v>123141</v>
      </c>
    </row>
    <row r="18802" customFormat="false" ht="12.75" hidden="false" customHeight="false" outlineLevel="0" collapsed="false">
      <c r="A18802" s="0" t="s">
        <v>17</v>
      </c>
      <c r="B18802" s="0" t="n">
        <v>123140</v>
      </c>
    </row>
    <row r="18803" customFormat="false" ht="12.75" hidden="false" customHeight="false" outlineLevel="0" collapsed="false">
      <c r="A18803" s="0" t="s">
        <v>17</v>
      </c>
      <c r="B18803" s="0" t="n">
        <v>123139</v>
      </c>
    </row>
    <row r="18804" customFormat="false" ht="12.75" hidden="false" customHeight="false" outlineLevel="0" collapsed="false">
      <c r="A18804" s="0" t="s">
        <v>17</v>
      </c>
      <c r="B18804" s="0" t="n">
        <v>123138</v>
      </c>
    </row>
    <row r="18805" customFormat="false" ht="12.75" hidden="false" customHeight="false" outlineLevel="0" collapsed="false">
      <c r="A18805" s="0" t="s">
        <v>17</v>
      </c>
      <c r="B18805" s="0" t="n">
        <v>123137</v>
      </c>
    </row>
    <row r="18806" customFormat="false" ht="12.75" hidden="false" customHeight="false" outlineLevel="0" collapsed="false">
      <c r="A18806" s="0" t="s">
        <v>17</v>
      </c>
      <c r="B18806" s="0" t="n">
        <v>123136</v>
      </c>
    </row>
    <row r="18807" customFormat="false" ht="12.75" hidden="false" customHeight="false" outlineLevel="0" collapsed="false">
      <c r="A18807" s="0" t="s">
        <v>17</v>
      </c>
      <c r="B18807" s="0" t="n">
        <v>123135</v>
      </c>
    </row>
    <row r="18808" customFormat="false" ht="12.75" hidden="false" customHeight="false" outlineLevel="0" collapsed="false">
      <c r="A18808" s="0" t="s">
        <v>17</v>
      </c>
      <c r="B18808" s="0" t="n">
        <v>123134</v>
      </c>
    </row>
    <row r="18809" customFormat="false" ht="12.75" hidden="false" customHeight="false" outlineLevel="0" collapsed="false">
      <c r="A18809" s="0" t="s">
        <v>17</v>
      </c>
      <c r="B18809" s="0" t="n">
        <v>123133</v>
      </c>
    </row>
    <row r="18810" customFormat="false" ht="12.75" hidden="false" customHeight="false" outlineLevel="0" collapsed="false">
      <c r="A18810" s="0" t="s">
        <v>17</v>
      </c>
      <c r="B18810" s="0" t="n">
        <v>123132</v>
      </c>
    </row>
    <row r="18811" customFormat="false" ht="12.75" hidden="false" customHeight="false" outlineLevel="0" collapsed="false">
      <c r="A18811" s="0" t="s">
        <v>17</v>
      </c>
      <c r="B18811" s="0" t="n">
        <v>123131</v>
      </c>
    </row>
    <row r="18812" customFormat="false" ht="12.75" hidden="false" customHeight="false" outlineLevel="0" collapsed="false">
      <c r="A18812" s="0" t="s">
        <v>17</v>
      </c>
      <c r="B18812" s="0" t="n">
        <v>123130</v>
      </c>
    </row>
    <row r="18813" customFormat="false" ht="12.75" hidden="false" customHeight="false" outlineLevel="0" collapsed="false">
      <c r="A18813" s="0" t="s">
        <v>17</v>
      </c>
      <c r="B18813" s="0" t="n">
        <v>123129</v>
      </c>
    </row>
    <row r="18814" customFormat="false" ht="12.75" hidden="false" customHeight="false" outlineLevel="0" collapsed="false">
      <c r="A18814" s="0" t="s">
        <v>17</v>
      </c>
      <c r="B18814" s="0" t="n">
        <v>123128</v>
      </c>
    </row>
    <row r="18815" customFormat="false" ht="12.75" hidden="false" customHeight="false" outlineLevel="0" collapsed="false">
      <c r="A18815" s="0" t="s">
        <v>17</v>
      </c>
      <c r="B18815" s="0" t="n">
        <v>123127</v>
      </c>
    </row>
    <row r="18816" customFormat="false" ht="12.75" hidden="false" customHeight="false" outlineLevel="0" collapsed="false">
      <c r="A18816" s="0" t="s">
        <v>17</v>
      </c>
      <c r="B18816" s="0" t="n">
        <v>123126</v>
      </c>
    </row>
    <row r="18817" customFormat="false" ht="12.75" hidden="false" customHeight="false" outlineLevel="0" collapsed="false">
      <c r="A18817" s="0" t="s">
        <v>17</v>
      </c>
      <c r="B18817" s="0" t="n">
        <v>123125</v>
      </c>
    </row>
    <row r="18818" customFormat="false" ht="12.75" hidden="false" customHeight="false" outlineLevel="0" collapsed="false">
      <c r="A18818" s="0" t="s">
        <v>17</v>
      </c>
      <c r="B18818" s="0" t="n">
        <v>123124</v>
      </c>
    </row>
    <row r="18819" customFormat="false" ht="12.75" hidden="false" customHeight="false" outlineLevel="0" collapsed="false">
      <c r="A18819" s="0" t="s">
        <v>17</v>
      </c>
      <c r="B18819" s="0" t="n">
        <v>123123</v>
      </c>
    </row>
    <row r="18820" customFormat="false" ht="12.75" hidden="false" customHeight="false" outlineLevel="0" collapsed="false">
      <c r="A18820" s="0" t="s">
        <v>17</v>
      </c>
      <c r="B18820" s="0" t="n">
        <v>123122</v>
      </c>
    </row>
    <row r="18821" customFormat="false" ht="12.75" hidden="false" customHeight="false" outlineLevel="0" collapsed="false">
      <c r="A18821" s="0" t="s">
        <v>17</v>
      </c>
      <c r="B18821" s="0" t="n">
        <v>123121</v>
      </c>
    </row>
    <row r="18822" customFormat="false" ht="12.75" hidden="false" customHeight="false" outlineLevel="0" collapsed="false">
      <c r="A18822" s="0" t="s">
        <v>17</v>
      </c>
      <c r="B18822" s="0" t="n">
        <v>123120</v>
      </c>
    </row>
    <row r="18823" customFormat="false" ht="12.75" hidden="false" customHeight="false" outlineLevel="0" collapsed="false">
      <c r="A18823" s="0" t="s">
        <v>17</v>
      </c>
      <c r="B18823" s="0" t="n">
        <v>123119</v>
      </c>
    </row>
    <row r="18824" customFormat="false" ht="12.75" hidden="false" customHeight="false" outlineLevel="0" collapsed="false">
      <c r="A18824" s="0" t="s">
        <v>17</v>
      </c>
      <c r="B18824" s="0" t="n">
        <v>123118</v>
      </c>
    </row>
    <row r="18825" customFormat="false" ht="12.75" hidden="false" customHeight="false" outlineLevel="0" collapsed="false">
      <c r="A18825" s="0" t="s">
        <v>17</v>
      </c>
      <c r="B18825" s="0" t="n">
        <v>123117</v>
      </c>
    </row>
    <row r="18826" customFormat="false" ht="12.75" hidden="false" customHeight="false" outlineLevel="0" collapsed="false">
      <c r="A18826" s="0" t="s">
        <v>17</v>
      </c>
      <c r="B18826" s="0" t="n">
        <v>123116</v>
      </c>
    </row>
    <row r="18827" customFormat="false" ht="12.75" hidden="false" customHeight="false" outlineLevel="0" collapsed="false">
      <c r="A18827" s="0" t="s">
        <v>17</v>
      </c>
      <c r="B18827" s="0" t="n">
        <v>123115</v>
      </c>
    </row>
    <row r="18828" customFormat="false" ht="12.75" hidden="false" customHeight="false" outlineLevel="0" collapsed="false">
      <c r="A18828" s="0" t="s">
        <v>17</v>
      </c>
      <c r="B18828" s="0" t="n">
        <v>123114</v>
      </c>
    </row>
    <row r="18829" customFormat="false" ht="12.75" hidden="false" customHeight="false" outlineLevel="0" collapsed="false">
      <c r="A18829" s="0" t="s">
        <v>17</v>
      </c>
      <c r="B18829" s="0" t="n">
        <v>123113</v>
      </c>
    </row>
    <row r="18830" customFormat="false" ht="12.75" hidden="false" customHeight="false" outlineLevel="0" collapsed="false">
      <c r="A18830" s="0" t="s">
        <v>17</v>
      </c>
      <c r="B18830" s="0" t="n">
        <v>123112</v>
      </c>
    </row>
    <row r="18831" customFormat="false" ht="12.75" hidden="false" customHeight="false" outlineLevel="0" collapsed="false">
      <c r="A18831" s="0" t="s">
        <v>17</v>
      </c>
      <c r="B18831" s="0" t="n">
        <v>123111</v>
      </c>
    </row>
    <row r="18832" customFormat="false" ht="12.75" hidden="false" customHeight="false" outlineLevel="0" collapsed="false">
      <c r="A18832" s="0" t="s">
        <v>17</v>
      </c>
      <c r="B18832" s="0" t="n">
        <v>123110</v>
      </c>
    </row>
    <row r="18833" customFormat="false" ht="12.75" hidden="false" customHeight="false" outlineLevel="0" collapsed="false">
      <c r="A18833" s="0" t="s">
        <v>17</v>
      </c>
      <c r="B18833" s="0" t="n">
        <v>123109</v>
      </c>
    </row>
    <row r="18834" customFormat="false" ht="12.75" hidden="false" customHeight="false" outlineLevel="0" collapsed="false">
      <c r="A18834" s="0" t="s">
        <v>17</v>
      </c>
      <c r="B18834" s="0" t="n">
        <v>123108</v>
      </c>
    </row>
    <row r="18835" customFormat="false" ht="12.75" hidden="false" customHeight="false" outlineLevel="0" collapsed="false">
      <c r="A18835" s="0" t="s">
        <v>17</v>
      </c>
      <c r="B18835" s="0" t="n">
        <v>123107</v>
      </c>
    </row>
    <row r="18836" customFormat="false" ht="12.75" hidden="false" customHeight="false" outlineLevel="0" collapsed="false">
      <c r="A18836" s="0" t="s">
        <v>17</v>
      </c>
      <c r="B18836" s="0" t="n">
        <v>123106</v>
      </c>
    </row>
    <row r="18837" customFormat="false" ht="12.75" hidden="false" customHeight="false" outlineLevel="0" collapsed="false">
      <c r="A18837" s="0" t="s">
        <v>17</v>
      </c>
      <c r="B18837" s="0" t="n">
        <v>123105</v>
      </c>
    </row>
    <row r="18838" customFormat="false" ht="12.75" hidden="false" customHeight="false" outlineLevel="0" collapsed="false">
      <c r="A18838" s="0" t="s">
        <v>17</v>
      </c>
      <c r="B18838" s="0" t="n">
        <v>123104</v>
      </c>
    </row>
    <row r="18839" customFormat="false" ht="12.75" hidden="false" customHeight="false" outlineLevel="0" collapsed="false">
      <c r="A18839" s="0" t="s">
        <v>17</v>
      </c>
      <c r="B18839" s="0" t="n">
        <v>123103</v>
      </c>
    </row>
    <row r="18840" customFormat="false" ht="12.75" hidden="false" customHeight="false" outlineLevel="0" collapsed="false">
      <c r="A18840" s="0" t="s">
        <v>17</v>
      </c>
      <c r="B18840" s="0" t="n">
        <v>123102</v>
      </c>
    </row>
    <row r="18841" customFormat="false" ht="12.75" hidden="false" customHeight="false" outlineLevel="0" collapsed="false">
      <c r="A18841" s="0" t="s">
        <v>17</v>
      </c>
      <c r="B18841" s="0" t="n">
        <v>123101</v>
      </c>
    </row>
    <row r="18842" customFormat="false" ht="12.75" hidden="false" customHeight="false" outlineLevel="0" collapsed="false">
      <c r="A18842" s="0" t="s">
        <v>17</v>
      </c>
      <c r="B18842" s="0" t="n">
        <v>123100</v>
      </c>
    </row>
    <row r="18843" customFormat="false" ht="12.75" hidden="false" customHeight="false" outlineLevel="0" collapsed="false">
      <c r="A18843" s="0" t="s">
        <v>17</v>
      </c>
      <c r="B18843" s="0" t="n">
        <v>123099</v>
      </c>
    </row>
    <row r="18844" customFormat="false" ht="12.75" hidden="false" customHeight="false" outlineLevel="0" collapsed="false">
      <c r="A18844" s="0" t="s">
        <v>17</v>
      </c>
      <c r="B18844" s="0" t="n">
        <v>123098</v>
      </c>
    </row>
    <row r="18845" customFormat="false" ht="12.75" hidden="false" customHeight="false" outlineLevel="0" collapsed="false">
      <c r="A18845" s="0" t="s">
        <v>17</v>
      </c>
      <c r="B18845" s="0" t="n">
        <v>123097</v>
      </c>
    </row>
    <row r="18846" customFormat="false" ht="12.75" hidden="false" customHeight="false" outlineLevel="0" collapsed="false">
      <c r="A18846" s="0" t="s">
        <v>17</v>
      </c>
      <c r="B18846" s="0" t="n">
        <v>123096</v>
      </c>
    </row>
    <row r="18847" customFormat="false" ht="12.75" hidden="false" customHeight="false" outlineLevel="0" collapsed="false">
      <c r="A18847" s="0" t="s">
        <v>17</v>
      </c>
      <c r="B18847" s="0" t="n">
        <v>123095</v>
      </c>
    </row>
    <row r="18848" customFormat="false" ht="12.75" hidden="false" customHeight="false" outlineLevel="0" collapsed="false">
      <c r="A18848" s="0" t="s">
        <v>17</v>
      </c>
      <c r="B18848" s="0" t="n">
        <v>123094</v>
      </c>
    </row>
    <row r="18849" customFormat="false" ht="12.75" hidden="false" customHeight="false" outlineLevel="0" collapsed="false">
      <c r="A18849" s="0" t="s">
        <v>17</v>
      </c>
      <c r="B18849" s="0" t="n">
        <v>123093</v>
      </c>
    </row>
    <row r="18850" customFormat="false" ht="12.75" hidden="false" customHeight="false" outlineLevel="0" collapsed="false">
      <c r="A18850" s="0" t="s">
        <v>17</v>
      </c>
      <c r="B18850" s="0" t="n">
        <v>123092</v>
      </c>
    </row>
    <row r="18851" customFormat="false" ht="12.75" hidden="false" customHeight="false" outlineLevel="0" collapsed="false">
      <c r="A18851" s="0" t="s">
        <v>17</v>
      </c>
      <c r="B18851" s="0" t="n">
        <v>123091</v>
      </c>
    </row>
    <row r="18852" customFormat="false" ht="12.75" hidden="false" customHeight="false" outlineLevel="0" collapsed="false">
      <c r="A18852" s="0" t="s">
        <v>17</v>
      </c>
      <c r="B18852" s="0" t="n">
        <v>123090</v>
      </c>
    </row>
    <row r="18853" customFormat="false" ht="12.75" hidden="false" customHeight="false" outlineLevel="0" collapsed="false">
      <c r="A18853" s="0" t="s">
        <v>17</v>
      </c>
      <c r="B18853" s="0" t="n">
        <v>123089</v>
      </c>
    </row>
    <row r="18854" customFormat="false" ht="12.75" hidden="false" customHeight="false" outlineLevel="0" collapsed="false">
      <c r="A18854" s="0" t="s">
        <v>17</v>
      </c>
      <c r="B18854" s="0" t="n">
        <v>123088</v>
      </c>
    </row>
    <row r="18855" customFormat="false" ht="12.75" hidden="false" customHeight="false" outlineLevel="0" collapsed="false">
      <c r="A18855" s="0" t="s">
        <v>17</v>
      </c>
      <c r="B18855" s="0" t="n">
        <v>123087</v>
      </c>
    </row>
    <row r="18856" customFormat="false" ht="12.75" hidden="false" customHeight="false" outlineLevel="0" collapsed="false">
      <c r="A18856" s="0" t="s">
        <v>17</v>
      </c>
      <c r="B18856" s="0" t="n">
        <v>123086</v>
      </c>
    </row>
    <row r="18857" customFormat="false" ht="12.75" hidden="false" customHeight="false" outlineLevel="0" collapsed="false">
      <c r="A18857" s="0" t="s">
        <v>17</v>
      </c>
      <c r="B18857" s="0" t="n">
        <v>123085</v>
      </c>
    </row>
    <row r="18858" customFormat="false" ht="12.75" hidden="false" customHeight="false" outlineLevel="0" collapsed="false">
      <c r="A18858" s="0" t="s">
        <v>17</v>
      </c>
      <c r="B18858" s="0" t="n">
        <v>123084</v>
      </c>
    </row>
    <row r="18859" customFormat="false" ht="12.75" hidden="false" customHeight="false" outlineLevel="0" collapsed="false">
      <c r="A18859" s="0" t="s">
        <v>17</v>
      </c>
      <c r="B18859" s="0" t="n">
        <v>123083</v>
      </c>
    </row>
    <row r="18860" customFormat="false" ht="12.75" hidden="false" customHeight="false" outlineLevel="0" collapsed="false">
      <c r="A18860" s="0" t="s">
        <v>17</v>
      </c>
      <c r="B18860" s="0" t="n">
        <v>123082</v>
      </c>
    </row>
    <row r="18861" customFormat="false" ht="12.75" hidden="false" customHeight="false" outlineLevel="0" collapsed="false">
      <c r="A18861" s="0" t="s">
        <v>17</v>
      </c>
      <c r="B18861" s="0" t="n">
        <v>123081</v>
      </c>
    </row>
    <row r="18862" customFormat="false" ht="12.75" hidden="false" customHeight="false" outlineLevel="0" collapsed="false">
      <c r="A18862" s="0" t="s">
        <v>17</v>
      </c>
      <c r="B18862" s="0" t="n">
        <v>123080</v>
      </c>
    </row>
    <row r="18863" customFormat="false" ht="12.75" hidden="false" customHeight="false" outlineLevel="0" collapsed="false">
      <c r="A18863" s="0" t="s">
        <v>17</v>
      </c>
      <c r="B18863" s="0" t="n">
        <v>123079</v>
      </c>
    </row>
    <row r="18864" customFormat="false" ht="12.75" hidden="false" customHeight="false" outlineLevel="0" collapsed="false">
      <c r="A18864" s="0" t="s">
        <v>17</v>
      </c>
      <c r="B18864" s="0" t="n">
        <v>123078</v>
      </c>
    </row>
    <row r="18865" customFormat="false" ht="12.75" hidden="false" customHeight="false" outlineLevel="0" collapsed="false">
      <c r="A18865" s="0" t="s">
        <v>17</v>
      </c>
      <c r="B18865" s="0" t="n">
        <v>123077</v>
      </c>
    </row>
    <row r="18866" customFormat="false" ht="12.75" hidden="false" customHeight="false" outlineLevel="0" collapsed="false">
      <c r="A18866" s="0" t="s">
        <v>17</v>
      </c>
      <c r="B18866" s="0" t="n">
        <v>123076</v>
      </c>
    </row>
    <row r="18867" customFormat="false" ht="12.75" hidden="false" customHeight="false" outlineLevel="0" collapsed="false">
      <c r="A18867" s="0" t="s">
        <v>17</v>
      </c>
      <c r="B18867" s="0" t="n">
        <v>123075</v>
      </c>
    </row>
    <row r="18868" customFormat="false" ht="12.75" hidden="false" customHeight="false" outlineLevel="0" collapsed="false">
      <c r="A18868" s="0" t="s">
        <v>17</v>
      </c>
      <c r="B18868" s="0" t="n">
        <v>123074</v>
      </c>
    </row>
    <row r="18869" customFormat="false" ht="12.75" hidden="false" customHeight="false" outlineLevel="0" collapsed="false">
      <c r="A18869" s="0" t="s">
        <v>17</v>
      </c>
      <c r="B18869" s="0" t="n">
        <v>123073</v>
      </c>
    </row>
    <row r="18870" customFormat="false" ht="12.75" hidden="false" customHeight="false" outlineLevel="0" collapsed="false">
      <c r="A18870" s="0" t="s">
        <v>17</v>
      </c>
      <c r="B18870" s="0" t="n">
        <v>123072</v>
      </c>
    </row>
    <row r="18871" customFormat="false" ht="12.75" hidden="false" customHeight="false" outlineLevel="0" collapsed="false">
      <c r="A18871" s="0" t="s">
        <v>17</v>
      </c>
      <c r="B18871" s="0" t="n">
        <v>123071</v>
      </c>
    </row>
    <row r="18872" customFormat="false" ht="12.75" hidden="false" customHeight="false" outlineLevel="0" collapsed="false">
      <c r="A18872" s="0" t="s">
        <v>17</v>
      </c>
      <c r="B18872" s="0" t="n">
        <v>123070</v>
      </c>
    </row>
    <row r="18873" customFormat="false" ht="12.75" hidden="false" customHeight="false" outlineLevel="0" collapsed="false">
      <c r="A18873" s="0" t="s">
        <v>17</v>
      </c>
      <c r="B18873" s="0" t="n">
        <v>123069</v>
      </c>
    </row>
    <row r="18874" customFormat="false" ht="12.75" hidden="false" customHeight="false" outlineLevel="0" collapsed="false">
      <c r="A18874" s="0" t="s">
        <v>17</v>
      </c>
      <c r="B18874" s="0" t="n">
        <v>123068</v>
      </c>
    </row>
    <row r="18875" customFormat="false" ht="12.75" hidden="false" customHeight="false" outlineLevel="0" collapsed="false">
      <c r="A18875" s="0" t="s">
        <v>17</v>
      </c>
      <c r="B18875" s="0" t="n">
        <v>123067</v>
      </c>
    </row>
    <row r="18876" customFormat="false" ht="12.75" hidden="false" customHeight="false" outlineLevel="0" collapsed="false">
      <c r="A18876" s="0" t="s">
        <v>17</v>
      </c>
      <c r="B18876" s="0" t="n">
        <v>123066</v>
      </c>
    </row>
    <row r="18877" customFormat="false" ht="12.75" hidden="false" customHeight="false" outlineLevel="0" collapsed="false">
      <c r="A18877" s="0" t="s">
        <v>17</v>
      </c>
      <c r="B18877" s="0" t="n">
        <v>123065</v>
      </c>
    </row>
    <row r="18878" customFormat="false" ht="12.75" hidden="false" customHeight="false" outlineLevel="0" collapsed="false">
      <c r="A18878" s="0" t="s">
        <v>17</v>
      </c>
      <c r="B18878" s="0" t="n">
        <v>123064</v>
      </c>
    </row>
    <row r="18879" customFormat="false" ht="12.75" hidden="false" customHeight="false" outlineLevel="0" collapsed="false">
      <c r="A18879" s="0" t="s">
        <v>17</v>
      </c>
      <c r="B18879" s="0" t="n">
        <v>123063</v>
      </c>
    </row>
    <row r="18880" customFormat="false" ht="12.75" hidden="false" customHeight="false" outlineLevel="0" collapsed="false">
      <c r="A18880" s="0" t="s">
        <v>17</v>
      </c>
      <c r="B18880" s="0" t="n">
        <v>123062</v>
      </c>
    </row>
    <row r="18881" customFormat="false" ht="12.75" hidden="false" customHeight="false" outlineLevel="0" collapsed="false">
      <c r="A18881" s="0" t="s">
        <v>17</v>
      </c>
      <c r="B18881" s="0" t="n">
        <v>123061</v>
      </c>
    </row>
    <row r="18882" customFormat="false" ht="12.75" hidden="false" customHeight="false" outlineLevel="0" collapsed="false">
      <c r="A18882" s="0" t="s">
        <v>17</v>
      </c>
      <c r="B18882" s="0" t="n">
        <v>123060</v>
      </c>
    </row>
    <row r="18883" customFormat="false" ht="12.75" hidden="false" customHeight="false" outlineLevel="0" collapsed="false">
      <c r="A18883" s="0" t="s">
        <v>17</v>
      </c>
      <c r="B18883" s="0" t="n">
        <v>123059</v>
      </c>
    </row>
    <row r="18884" customFormat="false" ht="12.75" hidden="false" customHeight="false" outlineLevel="0" collapsed="false">
      <c r="A18884" s="0" t="s">
        <v>17</v>
      </c>
      <c r="B18884" s="0" t="n">
        <v>123058</v>
      </c>
    </row>
    <row r="18885" customFormat="false" ht="12.75" hidden="false" customHeight="false" outlineLevel="0" collapsed="false">
      <c r="A18885" s="0" t="s">
        <v>17</v>
      </c>
      <c r="B18885" s="0" t="n">
        <v>123057</v>
      </c>
    </row>
    <row r="18886" customFormat="false" ht="12.75" hidden="false" customHeight="false" outlineLevel="0" collapsed="false">
      <c r="A18886" s="0" t="s">
        <v>17</v>
      </c>
      <c r="B18886" s="0" t="n">
        <v>123056</v>
      </c>
    </row>
    <row r="18887" customFormat="false" ht="12.75" hidden="false" customHeight="false" outlineLevel="0" collapsed="false">
      <c r="A18887" s="0" t="s">
        <v>17</v>
      </c>
      <c r="B18887" s="0" t="n">
        <v>123055</v>
      </c>
    </row>
    <row r="18888" customFormat="false" ht="12.75" hidden="false" customHeight="false" outlineLevel="0" collapsed="false">
      <c r="A18888" s="0" t="s">
        <v>17</v>
      </c>
      <c r="B18888" s="0" t="n">
        <v>123054</v>
      </c>
    </row>
    <row r="18889" customFormat="false" ht="12.75" hidden="false" customHeight="false" outlineLevel="0" collapsed="false">
      <c r="A18889" s="0" t="s">
        <v>17</v>
      </c>
      <c r="B18889" s="0" t="n">
        <v>123053</v>
      </c>
    </row>
    <row r="18890" customFormat="false" ht="12.75" hidden="false" customHeight="false" outlineLevel="0" collapsed="false">
      <c r="A18890" s="0" t="s">
        <v>17</v>
      </c>
      <c r="B18890" s="0" t="n">
        <v>123052</v>
      </c>
    </row>
    <row r="18891" customFormat="false" ht="12.75" hidden="false" customHeight="false" outlineLevel="0" collapsed="false">
      <c r="A18891" s="0" t="s">
        <v>17</v>
      </c>
      <c r="B18891" s="0" t="n">
        <v>123051</v>
      </c>
    </row>
    <row r="18892" customFormat="false" ht="12.75" hidden="false" customHeight="false" outlineLevel="0" collapsed="false">
      <c r="A18892" s="0" t="s">
        <v>17</v>
      </c>
      <c r="B18892" s="0" t="n">
        <v>123050</v>
      </c>
    </row>
    <row r="18893" customFormat="false" ht="12.75" hidden="false" customHeight="false" outlineLevel="0" collapsed="false">
      <c r="A18893" s="0" t="s">
        <v>17</v>
      </c>
      <c r="B18893" s="0" t="n">
        <v>123049</v>
      </c>
    </row>
    <row r="18894" customFormat="false" ht="12.75" hidden="false" customHeight="false" outlineLevel="0" collapsed="false">
      <c r="A18894" s="0" t="s">
        <v>17</v>
      </c>
      <c r="B18894" s="0" t="n">
        <v>123048</v>
      </c>
    </row>
    <row r="18895" customFormat="false" ht="12.75" hidden="false" customHeight="false" outlineLevel="0" collapsed="false">
      <c r="A18895" s="0" t="s">
        <v>17</v>
      </c>
      <c r="B18895" s="0" t="n">
        <v>123047</v>
      </c>
    </row>
    <row r="18896" customFormat="false" ht="12.75" hidden="false" customHeight="false" outlineLevel="0" collapsed="false">
      <c r="A18896" s="0" t="s">
        <v>17</v>
      </c>
      <c r="B18896" s="0" t="n">
        <v>123046</v>
      </c>
    </row>
    <row r="18897" customFormat="false" ht="12.75" hidden="false" customHeight="false" outlineLevel="0" collapsed="false">
      <c r="A18897" s="0" t="s">
        <v>17</v>
      </c>
      <c r="B18897" s="0" t="n">
        <v>123045</v>
      </c>
    </row>
    <row r="18898" customFormat="false" ht="12.75" hidden="false" customHeight="false" outlineLevel="0" collapsed="false">
      <c r="A18898" s="0" t="s">
        <v>17</v>
      </c>
      <c r="B18898" s="0" t="n">
        <v>123044</v>
      </c>
    </row>
    <row r="18899" customFormat="false" ht="12.75" hidden="false" customHeight="false" outlineLevel="0" collapsed="false">
      <c r="A18899" s="0" t="s">
        <v>17</v>
      </c>
      <c r="B18899" s="0" t="n">
        <v>123043</v>
      </c>
    </row>
    <row r="18900" customFormat="false" ht="12.75" hidden="false" customHeight="false" outlineLevel="0" collapsed="false">
      <c r="A18900" s="0" t="s">
        <v>17</v>
      </c>
      <c r="B18900" s="0" t="n">
        <v>123042</v>
      </c>
    </row>
    <row r="18901" customFormat="false" ht="12.75" hidden="false" customHeight="false" outlineLevel="0" collapsed="false">
      <c r="A18901" s="0" t="s">
        <v>17</v>
      </c>
      <c r="B18901" s="0" t="n">
        <v>123041</v>
      </c>
    </row>
    <row r="18902" customFormat="false" ht="12.75" hidden="false" customHeight="false" outlineLevel="0" collapsed="false">
      <c r="A18902" s="0" t="s">
        <v>17</v>
      </c>
      <c r="B18902" s="0" t="n">
        <v>123040</v>
      </c>
    </row>
    <row r="18903" customFormat="false" ht="12.75" hidden="false" customHeight="false" outlineLevel="0" collapsed="false">
      <c r="A18903" s="0" t="s">
        <v>17</v>
      </c>
      <c r="B18903" s="0" t="n">
        <v>123039</v>
      </c>
    </row>
    <row r="18904" customFormat="false" ht="12.75" hidden="false" customHeight="false" outlineLevel="0" collapsed="false">
      <c r="A18904" s="0" t="s">
        <v>17</v>
      </c>
      <c r="B18904" s="0" t="n">
        <v>123038</v>
      </c>
    </row>
    <row r="18905" customFormat="false" ht="12.75" hidden="false" customHeight="false" outlineLevel="0" collapsed="false">
      <c r="A18905" s="0" t="s">
        <v>17</v>
      </c>
      <c r="B18905" s="0" t="n">
        <v>123037</v>
      </c>
    </row>
    <row r="18906" customFormat="false" ht="12.75" hidden="false" customHeight="false" outlineLevel="0" collapsed="false">
      <c r="A18906" s="0" t="s">
        <v>17</v>
      </c>
      <c r="B18906" s="0" t="n">
        <v>123036</v>
      </c>
    </row>
    <row r="18907" customFormat="false" ht="12.75" hidden="false" customHeight="false" outlineLevel="0" collapsed="false">
      <c r="A18907" s="0" t="s">
        <v>17</v>
      </c>
      <c r="B18907" s="0" t="n">
        <v>123035</v>
      </c>
    </row>
    <row r="18908" customFormat="false" ht="12.75" hidden="false" customHeight="false" outlineLevel="0" collapsed="false">
      <c r="A18908" s="0" t="s">
        <v>17</v>
      </c>
      <c r="B18908" s="0" t="n">
        <v>123034</v>
      </c>
    </row>
    <row r="18909" customFormat="false" ht="12.75" hidden="false" customHeight="false" outlineLevel="0" collapsed="false">
      <c r="A18909" s="0" t="s">
        <v>17</v>
      </c>
      <c r="B18909" s="0" t="n">
        <v>123033</v>
      </c>
    </row>
    <row r="18910" customFormat="false" ht="12.75" hidden="false" customHeight="false" outlineLevel="0" collapsed="false">
      <c r="A18910" s="0" t="s">
        <v>17</v>
      </c>
      <c r="B18910" s="0" t="n">
        <v>123032</v>
      </c>
    </row>
    <row r="18911" customFormat="false" ht="12.75" hidden="false" customHeight="false" outlineLevel="0" collapsed="false">
      <c r="A18911" s="0" t="s">
        <v>17</v>
      </c>
      <c r="B18911" s="0" t="n">
        <v>123031</v>
      </c>
    </row>
    <row r="18912" customFormat="false" ht="12.75" hidden="false" customHeight="false" outlineLevel="0" collapsed="false">
      <c r="A18912" s="0" t="s">
        <v>17</v>
      </c>
      <c r="B18912" s="0" t="n">
        <v>123030</v>
      </c>
    </row>
    <row r="18913" customFormat="false" ht="12.75" hidden="false" customHeight="false" outlineLevel="0" collapsed="false">
      <c r="A18913" s="0" t="s">
        <v>17</v>
      </c>
      <c r="B18913" s="0" t="n">
        <v>123029</v>
      </c>
    </row>
    <row r="18914" customFormat="false" ht="12.75" hidden="false" customHeight="false" outlineLevel="0" collapsed="false">
      <c r="A18914" s="0" t="s">
        <v>17</v>
      </c>
      <c r="B18914" s="0" t="n">
        <v>123028</v>
      </c>
    </row>
    <row r="18915" customFormat="false" ht="12.75" hidden="false" customHeight="false" outlineLevel="0" collapsed="false">
      <c r="A18915" s="0" t="s">
        <v>17</v>
      </c>
      <c r="B18915" s="0" t="n">
        <v>123027</v>
      </c>
    </row>
    <row r="18916" customFormat="false" ht="12.75" hidden="false" customHeight="false" outlineLevel="0" collapsed="false">
      <c r="A18916" s="0" t="s">
        <v>17</v>
      </c>
      <c r="B18916" s="0" t="n">
        <v>123026</v>
      </c>
    </row>
    <row r="18917" customFormat="false" ht="12.75" hidden="false" customHeight="false" outlineLevel="0" collapsed="false">
      <c r="A18917" s="0" t="s">
        <v>17</v>
      </c>
      <c r="B18917" s="0" t="n">
        <v>123025</v>
      </c>
    </row>
    <row r="18918" customFormat="false" ht="12.75" hidden="false" customHeight="false" outlineLevel="0" collapsed="false">
      <c r="A18918" s="0" t="s">
        <v>17</v>
      </c>
      <c r="B18918" s="0" t="n">
        <v>123024</v>
      </c>
    </row>
    <row r="18919" customFormat="false" ht="12.75" hidden="false" customHeight="false" outlineLevel="0" collapsed="false">
      <c r="A18919" s="0" t="s">
        <v>17</v>
      </c>
      <c r="B18919" s="0" t="n">
        <v>123023</v>
      </c>
    </row>
    <row r="18920" customFormat="false" ht="12.75" hidden="false" customHeight="false" outlineLevel="0" collapsed="false">
      <c r="A18920" s="0" t="s">
        <v>17</v>
      </c>
      <c r="B18920" s="0" t="n">
        <v>123022</v>
      </c>
    </row>
    <row r="18921" customFormat="false" ht="12.75" hidden="false" customHeight="false" outlineLevel="0" collapsed="false">
      <c r="A18921" s="0" t="s">
        <v>17</v>
      </c>
      <c r="B18921" s="0" t="n">
        <v>123021</v>
      </c>
    </row>
    <row r="18922" customFormat="false" ht="12.75" hidden="false" customHeight="false" outlineLevel="0" collapsed="false">
      <c r="A18922" s="0" t="s">
        <v>17</v>
      </c>
      <c r="B18922" s="0" t="n">
        <v>123020</v>
      </c>
    </row>
    <row r="18923" customFormat="false" ht="12.75" hidden="false" customHeight="false" outlineLevel="0" collapsed="false">
      <c r="A18923" s="0" t="s">
        <v>17</v>
      </c>
      <c r="B18923" s="0" t="n">
        <v>123019</v>
      </c>
    </row>
    <row r="18924" customFormat="false" ht="12.75" hidden="false" customHeight="false" outlineLevel="0" collapsed="false">
      <c r="A18924" s="0" t="s">
        <v>17</v>
      </c>
      <c r="B18924" s="0" t="n">
        <v>123018</v>
      </c>
    </row>
    <row r="18925" customFormat="false" ht="12.75" hidden="false" customHeight="false" outlineLevel="0" collapsed="false">
      <c r="A18925" s="0" t="s">
        <v>17</v>
      </c>
      <c r="B18925" s="0" t="n">
        <v>123017</v>
      </c>
    </row>
    <row r="18926" customFormat="false" ht="12.75" hidden="false" customHeight="false" outlineLevel="0" collapsed="false">
      <c r="A18926" s="0" t="s">
        <v>17</v>
      </c>
      <c r="B18926" s="0" t="n">
        <v>123016</v>
      </c>
    </row>
    <row r="18927" customFormat="false" ht="12.75" hidden="false" customHeight="false" outlineLevel="0" collapsed="false">
      <c r="A18927" s="0" t="s">
        <v>17</v>
      </c>
      <c r="B18927" s="0" t="n">
        <v>123015</v>
      </c>
    </row>
    <row r="18928" customFormat="false" ht="12.75" hidden="false" customHeight="false" outlineLevel="0" collapsed="false">
      <c r="A18928" s="0" t="s">
        <v>17</v>
      </c>
      <c r="B18928" s="0" t="n">
        <v>123014</v>
      </c>
    </row>
    <row r="18929" customFormat="false" ht="12.75" hidden="false" customHeight="false" outlineLevel="0" collapsed="false">
      <c r="A18929" s="0" t="s">
        <v>17</v>
      </c>
      <c r="B18929" s="0" t="n">
        <v>123013</v>
      </c>
    </row>
    <row r="18930" customFormat="false" ht="12.75" hidden="false" customHeight="false" outlineLevel="0" collapsed="false">
      <c r="A18930" s="0" t="s">
        <v>17</v>
      </c>
      <c r="B18930" s="0" t="n">
        <v>123012</v>
      </c>
    </row>
    <row r="18931" customFormat="false" ht="12.75" hidden="false" customHeight="false" outlineLevel="0" collapsed="false">
      <c r="A18931" s="0" t="s">
        <v>17</v>
      </c>
      <c r="B18931" s="0" t="n">
        <v>123011</v>
      </c>
    </row>
    <row r="18932" customFormat="false" ht="12.75" hidden="false" customHeight="false" outlineLevel="0" collapsed="false">
      <c r="A18932" s="0" t="s">
        <v>17</v>
      </c>
      <c r="B18932" s="0" t="n">
        <v>123010</v>
      </c>
    </row>
    <row r="18933" customFormat="false" ht="12.75" hidden="false" customHeight="false" outlineLevel="0" collapsed="false">
      <c r="A18933" s="0" t="s">
        <v>17</v>
      </c>
      <c r="B18933" s="0" t="n">
        <v>123009</v>
      </c>
    </row>
    <row r="18934" customFormat="false" ht="12.75" hidden="false" customHeight="false" outlineLevel="0" collapsed="false">
      <c r="A18934" s="0" t="s">
        <v>17</v>
      </c>
      <c r="B18934" s="0" t="n">
        <v>123008</v>
      </c>
    </row>
    <row r="18935" customFormat="false" ht="12.75" hidden="false" customHeight="false" outlineLevel="0" collapsed="false">
      <c r="A18935" s="0" t="s">
        <v>17</v>
      </c>
      <c r="B18935" s="0" t="n">
        <v>123007</v>
      </c>
    </row>
    <row r="18936" customFormat="false" ht="12.75" hidden="false" customHeight="false" outlineLevel="0" collapsed="false">
      <c r="A18936" s="0" t="s">
        <v>17</v>
      </c>
      <c r="B18936" s="0" t="n">
        <v>123006</v>
      </c>
    </row>
    <row r="18937" customFormat="false" ht="12.75" hidden="false" customHeight="false" outlineLevel="0" collapsed="false">
      <c r="A18937" s="0" t="s">
        <v>17</v>
      </c>
      <c r="B18937" s="0" t="n">
        <v>123005</v>
      </c>
    </row>
    <row r="18938" customFormat="false" ht="12.75" hidden="false" customHeight="false" outlineLevel="0" collapsed="false">
      <c r="A18938" s="0" t="s">
        <v>17</v>
      </c>
      <c r="B18938" s="0" t="n">
        <v>123004</v>
      </c>
    </row>
    <row r="18939" customFormat="false" ht="12.75" hidden="false" customHeight="false" outlineLevel="0" collapsed="false">
      <c r="A18939" s="0" t="s">
        <v>17</v>
      </c>
      <c r="B18939" s="0" t="n">
        <v>123003</v>
      </c>
    </row>
    <row r="18940" customFormat="false" ht="12.75" hidden="false" customHeight="false" outlineLevel="0" collapsed="false">
      <c r="A18940" s="0" t="s">
        <v>17</v>
      </c>
      <c r="B18940" s="0" t="n">
        <v>123002</v>
      </c>
    </row>
    <row r="18941" customFormat="false" ht="12.75" hidden="false" customHeight="false" outlineLevel="0" collapsed="false">
      <c r="A18941" s="0" t="s">
        <v>17</v>
      </c>
      <c r="B18941" s="0" t="n">
        <v>123001</v>
      </c>
    </row>
    <row r="18942" customFormat="false" ht="12.75" hidden="false" customHeight="false" outlineLevel="0" collapsed="false">
      <c r="A18942" s="0" t="s">
        <v>17</v>
      </c>
      <c r="B18942" s="0" t="n">
        <v>123000</v>
      </c>
    </row>
    <row r="18943" customFormat="false" ht="12.75" hidden="false" customHeight="false" outlineLevel="0" collapsed="false">
      <c r="A18943" s="0" t="s">
        <v>17</v>
      </c>
      <c r="B18943" s="0" t="n">
        <v>122999</v>
      </c>
    </row>
    <row r="18944" customFormat="false" ht="12.75" hidden="false" customHeight="false" outlineLevel="0" collapsed="false">
      <c r="A18944" s="0" t="s">
        <v>17</v>
      </c>
      <c r="B18944" s="0" t="n">
        <v>122998</v>
      </c>
    </row>
    <row r="18945" customFormat="false" ht="12.75" hidden="false" customHeight="false" outlineLevel="0" collapsed="false">
      <c r="A18945" s="0" t="s">
        <v>17</v>
      </c>
      <c r="B18945" s="0" t="n">
        <v>122997</v>
      </c>
    </row>
    <row r="18946" customFormat="false" ht="12.75" hidden="false" customHeight="false" outlineLevel="0" collapsed="false">
      <c r="A18946" s="0" t="s">
        <v>17</v>
      </c>
      <c r="B18946" s="0" t="n">
        <v>122996</v>
      </c>
    </row>
    <row r="18947" customFormat="false" ht="12.75" hidden="false" customHeight="false" outlineLevel="0" collapsed="false">
      <c r="A18947" s="0" t="s">
        <v>17</v>
      </c>
      <c r="B18947" s="0" t="n">
        <v>122995</v>
      </c>
    </row>
    <row r="18948" customFormat="false" ht="12.75" hidden="false" customHeight="false" outlineLevel="0" collapsed="false">
      <c r="A18948" s="0" t="s">
        <v>17</v>
      </c>
      <c r="B18948" s="0" t="n">
        <v>122994</v>
      </c>
    </row>
    <row r="18949" customFormat="false" ht="12.75" hidden="false" customHeight="false" outlineLevel="0" collapsed="false">
      <c r="A18949" s="0" t="s">
        <v>17</v>
      </c>
      <c r="B18949" s="0" t="n">
        <v>122993</v>
      </c>
    </row>
    <row r="18950" customFormat="false" ht="12.75" hidden="false" customHeight="false" outlineLevel="0" collapsed="false">
      <c r="A18950" s="0" t="s">
        <v>17</v>
      </c>
      <c r="B18950" s="0" t="n">
        <v>122992</v>
      </c>
    </row>
    <row r="18951" customFormat="false" ht="12.75" hidden="false" customHeight="false" outlineLevel="0" collapsed="false">
      <c r="A18951" s="0" t="s">
        <v>17</v>
      </c>
      <c r="B18951" s="0" t="n">
        <v>122991</v>
      </c>
    </row>
    <row r="18952" customFormat="false" ht="12.75" hidden="false" customHeight="false" outlineLevel="0" collapsed="false">
      <c r="A18952" s="0" t="s">
        <v>17</v>
      </c>
      <c r="B18952" s="0" t="n">
        <v>122990</v>
      </c>
    </row>
    <row r="18953" customFormat="false" ht="12.75" hidden="false" customHeight="false" outlineLevel="0" collapsed="false">
      <c r="A18953" s="0" t="s">
        <v>17</v>
      </c>
      <c r="B18953" s="0" t="n">
        <v>122989</v>
      </c>
    </row>
    <row r="18954" customFormat="false" ht="12.75" hidden="false" customHeight="false" outlineLevel="0" collapsed="false">
      <c r="A18954" s="0" t="s">
        <v>17</v>
      </c>
      <c r="B18954" s="0" t="n">
        <v>122988</v>
      </c>
    </row>
    <row r="18955" customFormat="false" ht="12.75" hidden="false" customHeight="false" outlineLevel="0" collapsed="false">
      <c r="A18955" s="0" t="s">
        <v>17</v>
      </c>
      <c r="B18955" s="0" t="n">
        <v>122987</v>
      </c>
    </row>
    <row r="18956" customFormat="false" ht="12.75" hidden="false" customHeight="false" outlineLevel="0" collapsed="false">
      <c r="A18956" s="0" t="s">
        <v>17</v>
      </c>
      <c r="B18956" s="0" t="n">
        <v>122986</v>
      </c>
    </row>
    <row r="18957" customFormat="false" ht="12.75" hidden="false" customHeight="false" outlineLevel="0" collapsed="false">
      <c r="A18957" s="0" t="s">
        <v>17</v>
      </c>
      <c r="B18957" s="0" t="n">
        <v>122985</v>
      </c>
    </row>
    <row r="18958" customFormat="false" ht="12.75" hidden="false" customHeight="false" outlineLevel="0" collapsed="false">
      <c r="A18958" s="0" t="s">
        <v>17</v>
      </c>
      <c r="B18958" s="0" t="n">
        <v>122984</v>
      </c>
    </row>
    <row r="18959" customFormat="false" ht="12.75" hidden="false" customHeight="false" outlineLevel="0" collapsed="false">
      <c r="A18959" s="0" t="s">
        <v>17</v>
      </c>
      <c r="B18959" s="0" t="n">
        <v>122983</v>
      </c>
    </row>
    <row r="18960" customFormat="false" ht="12.75" hidden="false" customHeight="false" outlineLevel="0" collapsed="false">
      <c r="A18960" s="0" t="s">
        <v>17</v>
      </c>
      <c r="B18960" s="0" t="n">
        <v>122982</v>
      </c>
    </row>
    <row r="18961" customFormat="false" ht="12.75" hidden="false" customHeight="false" outlineLevel="0" collapsed="false">
      <c r="A18961" s="0" t="s">
        <v>17</v>
      </c>
      <c r="B18961" s="0" t="n">
        <v>122981</v>
      </c>
    </row>
    <row r="18962" customFormat="false" ht="12.75" hidden="false" customHeight="false" outlineLevel="0" collapsed="false">
      <c r="A18962" s="0" t="s">
        <v>17</v>
      </c>
      <c r="B18962" s="0" t="n">
        <v>122980</v>
      </c>
    </row>
    <row r="18963" customFormat="false" ht="12.75" hidden="false" customHeight="false" outlineLevel="0" collapsed="false">
      <c r="A18963" s="0" t="s">
        <v>17</v>
      </c>
      <c r="B18963" s="0" t="n">
        <v>122979</v>
      </c>
    </row>
    <row r="18964" customFormat="false" ht="12.75" hidden="false" customHeight="false" outlineLevel="0" collapsed="false">
      <c r="A18964" s="0" t="s">
        <v>17</v>
      </c>
      <c r="B18964" s="0" t="n">
        <v>122978</v>
      </c>
    </row>
    <row r="18965" customFormat="false" ht="12.75" hidden="false" customHeight="false" outlineLevel="0" collapsed="false">
      <c r="A18965" s="0" t="s">
        <v>17</v>
      </c>
      <c r="B18965" s="0" t="n">
        <v>122977</v>
      </c>
    </row>
    <row r="18966" customFormat="false" ht="12.75" hidden="false" customHeight="false" outlineLevel="0" collapsed="false">
      <c r="A18966" s="0" t="s">
        <v>17</v>
      </c>
      <c r="B18966" s="0" t="n">
        <v>122976</v>
      </c>
    </row>
    <row r="18967" customFormat="false" ht="12.75" hidden="false" customHeight="false" outlineLevel="0" collapsed="false">
      <c r="A18967" s="0" t="s">
        <v>17</v>
      </c>
      <c r="B18967" s="0" t="n">
        <v>122975</v>
      </c>
    </row>
    <row r="18968" customFormat="false" ht="12.75" hidden="false" customHeight="false" outlineLevel="0" collapsed="false">
      <c r="A18968" s="0" t="s">
        <v>17</v>
      </c>
      <c r="B18968" s="0" t="n">
        <v>122974</v>
      </c>
    </row>
    <row r="18969" customFormat="false" ht="12.75" hidden="false" customHeight="false" outlineLevel="0" collapsed="false">
      <c r="A18969" s="0" t="s">
        <v>17</v>
      </c>
      <c r="B18969" s="0" t="n">
        <v>122973</v>
      </c>
    </row>
    <row r="18970" customFormat="false" ht="12.75" hidden="false" customHeight="false" outlineLevel="0" collapsed="false">
      <c r="A18970" s="0" t="s">
        <v>17</v>
      </c>
      <c r="B18970" s="0" t="n">
        <v>122972</v>
      </c>
    </row>
    <row r="18971" customFormat="false" ht="12.75" hidden="false" customHeight="false" outlineLevel="0" collapsed="false">
      <c r="A18971" s="0" t="s">
        <v>17</v>
      </c>
      <c r="B18971" s="0" t="n">
        <v>122971</v>
      </c>
    </row>
    <row r="18972" customFormat="false" ht="12.75" hidden="false" customHeight="false" outlineLevel="0" collapsed="false">
      <c r="A18972" s="0" t="s">
        <v>17</v>
      </c>
      <c r="B18972" s="0" t="n">
        <v>122970</v>
      </c>
    </row>
    <row r="18973" customFormat="false" ht="12.75" hidden="false" customHeight="false" outlineLevel="0" collapsed="false">
      <c r="A18973" s="0" t="s">
        <v>17</v>
      </c>
      <c r="B18973" s="0" t="n">
        <v>122969</v>
      </c>
    </row>
    <row r="18974" customFormat="false" ht="12.75" hidden="false" customHeight="false" outlineLevel="0" collapsed="false">
      <c r="A18974" s="0" t="s">
        <v>17</v>
      </c>
      <c r="B18974" s="0" t="n">
        <v>122968</v>
      </c>
    </row>
    <row r="18975" customFormat="false" ht="12.75" hidden="false" customHeight="false" outlineLevel="0" collapsed="false">
      <c r="A18975" s="0" t="s">
        <v>17</v>
      </c>
      <c r="B18975" s="0" t="n">
        <v>122967</v>
      </c>
    </row>
    <row r="18976" customFormat="false" ht="12.75" hidden="false" customHeight="false" outlineLevel="0" collapsed="false">
      <c r="A18976" s="0" t="s">
        <v>17</v>
      </c>
      <c r="B18976" s="0" t="n">
        <v>122966</v>
      </c>
    </row>
    <row r="18977" customFormat="false" ht="12.75" hidden="false" customHeight="false" outlineLevel="0" collapsed="false">
      <c r="A18977" s="0" t="s">
        <v>17</v>
      </c>
      <c r="B18977" s="0" t="n">
        <v>122965</v>
      </c>
    </row>
    <row r="18978" customFormat="false" ht="12.75" hidden="false" customHeight="false" outlineLevel="0" collapsed="false">
      <c r="A18978" s="0" t="s">
        <v>17</v>
      </c>
      <c r="B18978" s="0" t="n">
        <v>122964</v>
      </c>
    </row>
    <row r="18979" customFormat="false" ht="12.75" hidden="false" customHeight="false" outlineLevel="0" collapsed="false">
      <c r="A18979" s="0" t="s">
        <v>17</v>
      </c>
      <c r="B18979" s="0" t="n">
        <v>122963</v>
      </c>
    </row>
    <row r="18980" customFormat="false" ht="12.75" hidden="false" customHeight="false" outlineLevel="0" collapsed="false">
      <c r="A18980" s="0" t="s">
        <v>17</v>
      </c>
      <c r="B18980" s="0" t="n">
        <v>122962</v>
      </c>
    </row>
    <row r="18981" customFormat="false" ht="12.75" hidden="false" customHeight="false" outlineLevel="0" collapsed="false">
      <c r="A18981" s="0" t="s">
        <v>17</v>
      </c>
      <c r="B18981" s="0" t="n">
        <v>122961</v>
      </c>
    </row>
    <row r="18982" customFormat="false" ht="12.75" hidden="false" customHeight="false" outlineLevel="0" collapsed="false">
      <c r="A18982" s="0" t="s">
        <v>17</v>
      </c>
      <c r="B18982" s="0" t="n">
        <v>122960</v>
      </c>
    </row>
    <row r="18983" customFormat="false" ht="12.75" hidden="false" customHeight="false" outlineLevel="0" collapsed="false">
      <c r="A18983" s="0" t="s">
        <v>17</v>
      </c>
      <c r="B18983" s="0" t="n">
        <v>122959</v>
      </c>
    </row>
    <row r="18984" customFormat="false" ht="12.75" hidden="false" customHeight="false" outlineLevel="0" collapsed="false">
      <c r="A18984" s="0" t="s">
        <v>17</v>
      </c>
      <c r="B18984" s="0" t="n">
        <v>122958</v>
      </c>
    </row>
    <row r="18985" customFormat="false" ht="12.75" hidden="false" customHeight="false" outlineLevel="0" collapsed="false">
      <c r="A18985" s="0" t="s">
        <v>17</v>
      </c>
      <c r="B18985" s="0" t="n">
        <v>122957</v>
      </c>
    </row>
    <row r="18986" customFormat="false" ht="12.75" hidden="false" customHeight="false" outlineLevel="0" collapsed="false">
      <c r="A18986" s="0" t="s">
        <v>17</v>
      </c>
      <c r="B18986" s="0" t="n">
        <v>122956</v>
      </c>
    </row>
    <row r="18987" customFormat="false" ht="12.75" hidden="false" customHeight="false" outlineLevel="0" collapsed="false">
      <c r="A18987" s="0" t="s">
        <v>17</v>
      </c>
      <c r="B18987" s="0" t="n">
        <v>122955</v>
      </c>
    </row>
    <row r="18988" customFormat="false" ht="12.75" hidden="false" customHeight="false" outlineLevel="0" collapsed="false">
      <c r="A18988" s="0" t="s">
        <v>17</v>
      </c>
      <c r="B18988" s="0" t="n">
        <v>122954</v>
      </c>
    </row>
    <row r="18989" customFormat="false" ht="12.75" hidden="false" customHeight="false" outlineLevel="0" collapsed="false">
      <c r="A18989" s="0" t="s">
        <v>17</v>
      </c>
      <c r="B18989" s="0" t="n">
        <v>122953</v>
      </c>
    </row>
    <row r="18990" customFormat="false" ht="12.75" hidden="false" customHeight="false" outlineLevel="0" collapsed="false">
      <c r="A18990" s="0" t="s">
        <v>17</v>
      </c>
      <c r="B18990" s="0" t="n">
        <v>122952</v>
      </c>
    </row>
    <row r="18991" customFormat="false" ht="12.75" hidden="false" customHeight="false" outlineLevel="0" collapsed="false">
      <c r="A18991" s="0" t="s">
        <v>17</v>
      </c>
      <c r="B18991" s="0" t="n">
        <v>122951</v>
      </c>
    </row>
    <row r="18992" customFormat="false" ht="12.75" hidden="false" customHeight="false" outlineLevel="0" collapsed="false">
      <c r="A18992" s="0" t="s">
        <v>17</v>
      </c>
      <c r="B18992" s="0" t="n">
        <v>122950</v>
      </c>
    </row>
    <row r="18993" customFormat="false" ht="12.75" hidden="false" customHeight="false" outlineLevel="0" collapsed="false">
      <c r="A18993" s="0" t="s">
        <v>17</v>
      </c>
      <c r="B18993" s="0" t="n">
        <v>122949</v>
      </c>
    </row>
    <row r="18994" customFormat="false" ht="12.75" hidden="false" customHeight="false" outlineLevel="0" collapsed="false">
      <c r="A18994" s="0" t="s">
        <v>17</v>
      </c>
      <c r="B18994" s="0" t="n">
        <v>122948</v>
      </c>
    </row>
    <row r="18995" customFormat="false" ht="12.75" hidden="false" customHeight="false" outlineLevel="0" collapsed="false">
      <c r="A18995" s="0" t="s">
        <v>17</v>
      </c>
      <c r="B18995" s="0" t="n">
        <v>122947</v>
      </c>
    </row>
    <row r="18996" customFormat="false" ht="12.75" hidden="false" customHeight="false" outlineLevel="0" collapsed="false">
      <c r="A18996" s="0" t="s">
        <v>17</v>
      </c>
      <c r="B18996" s="0" t="n">
        <v>122946</v>
      </c>
    </row>
    <row r="18997" customFormat="false" ht="12.75" hidden="false" customHeight="false" outlineLevel="0" collapsed="false">
      <c r="A18997" s="0" t="s">
        <v>17</v>
      </c>
      <c r="B18997" s="0" t="n">
        <v>122945</v>
      </c>
    </row>
    <row r="18998" customFormat="false" ht="12.75" hidden="false" customHeight="false" outlineLevel="0" collapsed="false">
      <c r="A18998" s="0" t="s">
        <v>17</v>
      </c>
      <c r="B18998" s="0" t="n">
        <v>122944</v>
      </c>
    </row>
    <row r="18999" customFormat="false" ht="12.75" hidden="false" customHeight="false" outlineLevel="0" collapsed="false">
      <c r="A18999" s="0" t="s">
        <v>17</v>
      </c>
      <c r="B18999" s="0" t="n">
        <v>122943</v>
      </c>
    </row>
    <row r="19000" customFormat="false" ht="12.75" hidden="false" customHeight="false" outlineLevel="0" collapsed="false">
      <c r="A19000" s="0" t="s">
        <v>17</v>
      </c>
      <c r="B19000" s="0" t="n">
        <v>122942</v>
      </c>
    </row>
    <row r="19001" customFormat="false" ht="12.75" hidden="false" customHeight="false" outlineLevel="0" collapsed="false">
      <c r="A19001" s="0" t="s">
        <v>17</v>
      </c>
      <c r="B19001" s="0" t="n">
        <v>122941</v>
      </c>
    </row>
    <row r="19002" customFormat="false" ht="12.75" hidden="false" customHeight="false" outlineLevel="0" collapsed="false">
      <c r="A19002" s="0" t="s">
        <v>17</v>
      </c>
      <c r="B19002" s="0" t="n">
        <v>122940</v>
      </c>
    </row>
    <row r="19003" customFormat="false" ht="12.75" hidden="false" customHeight="false" outlineLevel="0" collapsed="false">
      <c r="A19003" s="0" t="s">
        <v>17</v>
      </c>
      <c r="B19003" s="0" t="n">
        <v>122939</v>
      </c>
    </row>
    <row r="19004" customFormat="false" ht="12.75" hidden="false" customHeight="false" outlineLevel="0" collapsed="false">
      <c r="A19004" s="0" t="s">
        <v>17</v>
      </c>
      <c r="B19004" s="0" t="n">
        <v>122938</v>
      </c>
    </row>
    <row r="19005" customFormat="false" ht="12.75" hidden="false" customHeight="false" outlineLevel="0" collapsed="false">
      <c r="A19005" s="0" t="s">
        <v>17</v>
      </c>
      <c r="B19005" s="0" t="n">
        <v>122937</v>
      </c>
    </row>
    <row r="19006" customFormat="false" ht="12.75" hidden="false" customHeight="false" outlineLevel="0" collapsed="false">
      <c r="A19006" s="0" t="s">
        <v>17</v>
      </c>
      <c r="B19006" s="0" t="n">
        <v>122936</v>
      </c>
    </row>
    <row r="19007" customFormat="false" ht="12.75" hidden="false" customHeight="false" outlineLevel="0" collapsed="false">
      <c r="A19007" s="0" t="s">
        <v>17</v>
      </c>
      <c r="B19007" s="0" t="n">
        <v>122935</v>
      </c>
    </row>
    <row r="19008" customFormat="false" ht="12.75" hidden="false" customHeight="false" outlineLevel="0" collapsed="false">
      <c r="A19008" s="0" t="s">
        <v>17</v>
      </c>
      <c r="B19008" s="0" t="n">
        <v>122934</v>
      </c>
    </row>
    <row r="19009" customFormat="false" ht="12.75" hidden="false" customHeight="false" outlineLevel="0" collapsed="false">
      <c r="A19009" s="0" t="s">
        <v>17</v>
      </c>
      <c r="B19009" s="0" t="n">
        <v>122933</v>
      </c>
    </row>
    <row r="19010" customFormat="false" ht="12.75" hidden="false" customHeight="false" outlineLevel="0" collapsed="false">
      <c r="A19010" s="0" t="s">
        <v>17</v>
      </c>
      <c r="B19010" s="0" t="n">
        <v>122932</v>
      </c>
    </row>
    <row r="19011" customFormat="false" ht="12.75" hidden="false" customHeight="false" outlineLevel="0" collapsed="false">
      <c r="A19011" s="0" t="s">
        <v>17</v>
      </c>
      <c r="B19011" s="0" t="n">
        <v>122931</v>
      </c>
    </row>
    <row r="19012" customFormat="false" ht="12.75" hidden="false" customHeight="false" outlineLevel="0" collapsed="false">
      <c r="A19012" s="0" t="s">
        <v>17</v>
      </c>
      <c r="B19012" s="0" t="n">
        <v>122930</v>
      </c>
    </row>
    <row r="19013" customFormat="false" ht="12.75" hidden="false" customHeight="false" outlineLevel="0" collapsed="false">
      <c r="A19013" s="0" t="s">
        <v>17</v>
      </c>
      <c r="B19013" s="0" t="n">
        <v>122929</v>
      </c>
    </row>
    <row r="19014" customFormat="false" ht="12.75" hidden="false" customHeight="false" outlineLevel="0" collapsed="false">
      <c r="A19014" s="0" t="s">
        <v>17</v>
      </c>
      <c r="B19014" s="0" t="n">
        <v>122928</v>
      </c>
    </row>
    <row r="19015" customFormat="false" ht="12.75" hidden="false" customHeight="false" outlineLevel="0" collapsed="false">
      <c r="A19015" s="0" t="s">
        <v>17</v>
      </c>
      <c r="B19015" s="0" t="n">
        <v>122927</v>
      </c>
    </row>
    <row r="19016" customFormat="false" ht="12.75" hidden="false" customHeight="false" outlineLevel="0" collapsed="false">
      <c r="A19016" s="0" t="s">
        <v>17</v>
      </c>
      <c r="B19016" s="0" t="n">
        <v>122926</v>
      </c>
    </row>
    <row r="19017" customFormat="false" ht="12.75" hidden="false" customHeight="false" outlineLevel="0" collapsed="false">
      <c r="A19017" s="0" t="s">
        <v>17</v>
      </c>
      <c r="B19017" s="0" t="n">
        <v>122925</v>
      </c>
    </row>
    <row r="19018" customFormat="false" ht="12.75" hidden="false" customHeight="false" outlineLevel="0" collapsed="false">
      <c r="A19018" s="0" t="s">
        <v>17</v>
      </c>
      <c r="B19018" s="0" t="n">
        <v>122924</v>
      </c>
    </row>
    <row r="19019" customFormat="false" ht="12.75" hidden="false" customHeight="false" outlineLevel="0" collapsed="false">
      <c r="A19019" s="0" t="s">
        <v>17</v>
      </c>
      <c r="B19019" s="0" t="n">
        <v>122923</v>
      </c>
    </row>
    <row r="19020" customFormat="false" ht="12.75" hidden="false" customHeight="false" outlineLevel="0" collapsed="false">
      <c r="A19020" s="0" t="s">
        <v>17</v>
      </c>
      <c r="B19020" s="0" t="n">
        <v>122922</v>
      </c>
    </row>
    <row r="19021" customFormat="false" ht="12.75" hidden="false" customHeight="false" outlineLevel="0" collapsed="false">
      <c r="A19021" s="0" t="s">
        <v>17</v>
      </c>
      <c r="B19021" s="0" t="n">
        <v>122921</v>
      </c>
    </row>
    <row r="19022" customFormat="false" ht="12.75" hidden="false" customHeight="false" outlineLevel="0" collapsed="false">
      <c r="A19022" s="0" t="s">
        <v>17</v>
      </c>
      <c r="B19022" s="0" t="n">
        <v>122920</v>
      </c>
    </row>
    <row r="19023" customFormat="false" ht="12.75" hidden="false" customHeight="false" outlineLevel="0" collapsed="false">
      <c r="A19023" s="0" t="s">
        <v>17</v>
      </c>
      <c r="B19023" s="0" t="n">
        <v>122919</v>
      </c>
    </row>
    <row r="19024" customFormat="false" ht="12.75" hidden="false" customHeight="false" outlineLevel="0" collapsed="false">
      <c r="A19024" s="0" t="s">
        <v>17</v>
      </c>
      <c r="B19024" s="0" t="n">
        <v>122918</v>
      </c>
    </row>
    <row r="19025" customFormat="false" ht="12.75" hidden="false" customHeight="false" outlineLevel="0" collapsed="false">
      <c r="A19025" s="0" t="s">
        <v>17</v>
      </c>
      <c r="B19025" s="0" t="n">
        <v>122917</v>
      </c>
    </row>
    <row r="19026" customFormat="false" ht="12.75" hidden="false" customHeight="false" outlineLevel="0" collapsed="false">
      <c r="A19026" s="0" t="s">
        <v>17</v>
      </c>
      <c r="B19026" s="0" t="n">
        <v>122916</v>
      </c>
    </row>
    <row r="19027" customFormat="false" ht="12.75" hidden="false" customHeight="false" outlineLevel="0" collapsed="false">
      <c r="A19027" s="0" t="s">
        <v>17</v>
      </c>
      <c r="B19027" s="0" t="n">
        <v>122915</v>
      </c>
    </row>
    <row r="19028" customFormat="false" ht="12.75" hidden="false" customHeight="false" outlineLevel="0" collapsed="false">
      <c r="A19028" s="0" t="s">
        <v>17</v>
      </c>
      <c r="B19028" s="0" t="n">
        <v>122914</v>
      </c>
    </row>
    <row r="19029" customFormat="false" ht="12.75" hidden="false" customHeight="false" outlineLevel="0" collapsed="false">
      <c r="A19029" s="0" t="s">
        <v>17</v>
      </c>
      <c r="B19029" s="0" t="n">
        <v>122913</v>
      </c>
    </row>
    <row r="19030" customFormat="false" ht="12.75" hidden="false" customHeight="false" outlineLevel="0" collapsed="false">
      <c r="A19030" s="0" t="s">
        <v>17</v>
      </c>
      <c r="B19030" s="0" t="n">
        <v>122912</v>
      </c>
    </row>
    <row r="19031" customFormat="false" ht="12.75" hidden="false" customHeight="false" outlineLevel="0" collapsed="false">
      <c r="A19031" s="0" t="s">
        <v>17</v>
      </c>
      <c r="B19031" s="0" t="n">
        <v>122911</v>
      </c>
    </row>
    <row r="19032" customFormat="false" ht="12.75" hidden="false" customHeight="false" outlineLevel="0" collapsed="false">
      <c r="A19032" s="0" t="s">
        <v>17</v>
      </c>
      <c r="B19032" s="0" t="n">
        <v>122910</v>
      </c>
    </row>
    <row r="19033" customFormat="false" ht="12.75" hidden="false" customHeight="false" outlineLevel="0" collapsed="false">
      <c r="A19033" s="0" t="s">
        <v>17</v>
      </c>
      <c r="B19033" s="0" t="n">
        <v>122909</v>
      </c>
    </row>
    <row r="19034" customFormat="false" ht="12.75" hidden="false" customHeight="false" outlineLevel="0" collapsed="false">
      <c r="A19034" s="0" t="s">
        <v>17</v>
      </c>
      <c r="B19034" s="0" t="n">
        <v>122908</v>
      </c>
    </row>
    <row r="19035" customFormat="false" ht="12.75" hidden="false" customHeight="false" outlineLevel="0" collapsed="false">
      <c r="A19035" s="0" t="s">
        <v>17</v>
      </c>
      <c r="B19035" s="0" t="n">
        <v>122907</v>
      </c>
    </row>
    <row r="19036" customFormat="false" ht="12.75" hidden="false" customHeight="false" outlineLevel="0" collapsed="false">
      <c r="A19036" s="0" t="s">
        <v>17</v>
      </c>
      <c r="B19036" s="0" t="n">
        <v>122906</v>
      </c>
    </row>
    <row r="19037" customFormat="false" ht="12.75" hidden="false" customHeight="false" outlineLevel="0" collapsed="false">
      <c r="A19037" s="0" t="s">
        <v>17</v>
      </c>
      <c r="B19037" s="0" t="n">
        <v>122905</v>
      </c>
    </row>
    <row r="19038" customFormat="false" ht="12.75" hidden="false" customHeight="false" outlineLevel="0" collapsed="false">
      <c r="A19038" s="0" t="s">
        <v>17</v>
      </c>
      <c r="B19038" s="0" t="n">
        <v>122904</v>
      </c>
    </row>
    <row r="19039" customFormat="false" ht="12.75" hidden="false" customHeight="false" outlineLevel="0" collapsed="false">
      <c r="A19039" s="0" t="s">
        <v>17</v>
      </c>
      <c r="B19039" s="0" t="n">
        <v>122903</v>
      </c>
    </row>
    <row r="19040" customFormat="false" ht="12.75" hidden="false" customHeight="false" outlineLevel="0" collapsed="false">
      <c r="A19040" s="0" t="s">
        <v>17</v>
      </c>
      <c r="B19040" s="0" t="n">
        <v>122902</v>
      </c>
    </row>
    <row r="19041" customFormat="false" ht="12.75" hidden="false" customHeight="false" outlineLevel="0" collapsed="false">
      <c r="A19041" s="0" t="s">
        <v>17</v>
      </c>
      <c r="B19041" s="0" t="n">
        <v>122901</v>
      </c>
    </row>
    <row r="19042" customFormat="false" ht="12.75" hidden="false" customHeight="false" outlineLevel="0" collapsed="false">
      <c r="A19042" s="0" t="s">
        <v>17</v>
      </c>
      <c r="B19042" s="0" t="n">
        <v>122900</v>
      </c>
    </row>
    <row r="19043" customFormat="false" ht="12.75" hidden="false" customHeight="false" outlineLevel="0" collapsed="false">
      <c r="A19043" s="0" t="s">
        <v>17</v>
      </c>
      <c r="B19043" s="0" t="n">
        <v>122899</v>
      </c>
    </row>
    <row r="19044" customFormat="false" ht="12.75" hidden="false" customHeight="false" outlineLevel="0" collapsed="false">
      <c r="A19044" s="0" t="s">
        <v>17</v>
      </c>
      <c r="B19044" s="0" t="n">
        <v>122898</v>
      </c>
    </row>
    <row r="19045" customFormat="false" ht="12.75" hidden="false" customHeight="false" outlineLevel="0" collapsed="false">
      <c r="A19045" s="0" t="s">
        <v>17</v>
      </c>
      <c r="B19045" s="0" t="n">
        <v>122897</v>
      </c>
    </row>
    <row r="19046" customFormat="false" ht="12.75" hidden="false" customHeight="false" outlineLevel="0" collapsed="false">
      <c r="A19046" s="0" t="s">
        <v>17</v>
      </c>
      <c r="B19046" s="0" t="n">
        <v>122896</v>
      </c>
    </row>
    <row r="19047" customFormat="false" ht="12.75" hidden="false" customHeight="false" outlineLevel="0" collapsed="false">
      <c r="A19047" s="0" t="s">
        <v>17</v>
      </c>
      <c r="B19047" s="0" t="n">
        <v>122895</v>
      </c>
    </row>
    <row r="19048" customFormat="false" ht="12.75" hidden="false" customHeight="false" outlineLevel="0" collapsed="false">
      <c r="A19048" s="0" t="s">
        <v>17</v>
      </c>
      <c r="B19048" s="0" t="n">
        <v>122894</v>
      </c>
    </row>
    <row r="19049" customFormat="false" ht="12.75" hidden="false" customHeight="false" outlineLevel="0" collapsed="false">
      <c r="A19049" s="0" t="s">
        <v>17</v>
      </c>
      <c r="B19049" s="0" t="n">
        <v>122893</v>
      </c>
    </row>
    <row r="19050" customFormat="false" ht="12.75" hidden="false" customHeight="false" outlineLevel="0" collapsed="false">
      <c r="A19050" s="0" t="s">
        <v>17</v>
      </c>
      <c r="B19050" s="0" t="n">
        <v>122892</v>
      </c>
    </row>
    <row r="19051" customFormat="false" ht="12.75" hidden="false" customHeight="false" outlineLevel="0" collapsed="false">
      <c r="A19051" s="0" t="s">
        <v>17</v>
      </c>
      <c r="B19051" s="0" t="n">
        <v>122891</v>
      </c>
    </row>
    <row r="19052" customFormat="false" ht="12.75" hidden="false" customHeight="false" outlineLevel="0" collapsed="false">
      <c r="A19052" s="0" t="s">
        <v>17</v>
      </c>
      <c r="B19052" s="0" t="n">
        <v>122890</v>
      </c>
    </row>
    <row r="19053" customFormat="false" ht="12.75" hidden="false" customHeight="false" outlineLevel="0" collapsed="false">
      <c r="A19053" s="0" t="s">
        <v>17</v>
      </c>
      <c r="B19053" s="0" t="n">
        <v>122889</v>
      </c>
    </row>
    <row r="19054" customFormat="false" ht="12.75" hidden="false" customHeight="false" outlineLevel="0" collapsed="false">
      <c r="A19054" s="0" t="s">
        <v>17</v>
      </c>
      <c r="B19054" s="0" t="n">
        <v>122888</v>
      </c>
    </row>
    <row r="19055" customFormat="false" ht="12.75" hidden="false" customHeight="false" outlineLevel="0" collapsed="false">
      <c r="A19055" s="0" t="s">
        <v>17</v>
      </c>
      <c r="B19055" s="0" t="n">
        <v>122887</v>
      </c>
    </row>
    <row r="19056" customFormat="false" ht="12.75" hidden="false" customHeight="false" outlineLevel="0" collapsed="false">
      <c r="A19056" s="0" t="s">
        <v>17</v>
      </c>
      <c r="B19056" s="0" t="n">
        <v>122886</v>
      </c>
    </row>
    <row r="19057" customFormat="false" ht="12.75" hidden="false" customHeight="false" outlineLevel="0" collapsed="false">
      <c r="A19057" s="0" t="s">
        <v>17</v>
      </c>
      <c r="B19057" s="0" t="n">
        <v>122885</v>
      </c>
    </row>
    <row r="19058" customFormat="false" ht="12.75" hidden="false" customHeight="false" outlineLevel="0" collapsed="false">
      <c r="A19058" s="0" t="s">
        <v>17</v>
      </c>
      <c r="B19058" s="0" t="n">
        <v>122884</v>
      </c>
    </row>
    <row r="19059" customFormat="false" ht="12.75" hidden="false" customHeight="false" outlineLevel="0" collapsed="false">
      <c r="A19059" s="0" t="s">
        <v>17</v>
      </c>
      <c r="B19059" s="0" t="n">
        <v>122883</v>
      </c>
    </row>
    <row r="19060" customFormat="false" ht="12.75" hidden="false" customHeight="false" outlineLevel="0" collapsed="false">
      <c r="A19060" s="0" t="s">
        <v>17</v>
      </c>
      <c r="B19060" s="0" t="n">
        <v>122882</v>
      </c>
    </row>
    <row r="19061" customFormat="false" ht="12.75" hidden="false" customHeight="false" outlineLevel="0" collapsed="false">
      <c r="A19061" s="0" t="s">
        <v>17</v>
      </c>
      <c r="B19061" s="0" t="n">
        <v>122881</v>
      </c>
    </row>
    <row r="19062" customFormat="false" ht="12.75" hidden="false" customHeight="false" outlineLevel="0" collapsed="false">
      <c r="A19062" s="0" t="s">
        <v>17</v>
      </c>
      <c r="B19062" s="0" t="n">
        <v>122880</v>
      </c>
    </row>
    <row r="19063" customFormat="false" ht="12.75" hidden="false" customHeight="false" outlineLevel="0" collapsed="false">
      <c r="A19063" s="0" t="s">
        <v>17</v>
      </c>
      <c r="B19063" s="0" t="n">
        <v>122879</v>
      </c>
    </row>
    <row r="19064" customFormat="false" ht="12.75" hidden="false" customHeight="false" outlineLevel="0" collapsed="false">
      <c r="A19064" s="0" t="s">
        <v>17</v>
      </c>
      <c r="B19064" s="0" t="n">
        <v>122878</v>
      </c>
    </row>
    <row r="19065" customFormat="false" ht="12.75" hidden="false" customHeight="false" outlineLevel="0" collapsed="false">
      <c r="A19065" s="0" t="s">
        <v>17</v>
      </c>
      <c r="B19065" s="0" t="n">
        <v>122877</v>
      </c>
    </row>
    <row r="19066" customFormat="false" ht="12.75" hidden="false" customHeight="false" outlineLevel="0" collapsed="false">
      <c r="A19066" s="0" t="s">
        <v>17</v>
      </c>
      <c r="B19066" s="0" t="n">
        <v>122876</v>
      </c>
    </row>
    <row r="19067" customFormat="false" ht="12.75" hidden="false" customHeight="false" outlineLevel="0" collapsed="false">
      <c r="A19067" s="0" t="s">
        <v>17</v>
      </c>
      <c r="B19067" s="0" t="n">
        <v>122875</v>
      </c>
    </row>
    <row r="19068" customFormat="false" ht="12.75" hidden="false" customHeight="false" outlineLevel="0" collapsed="false">
      <c r="A19068" s="0" t="s">
        <v>17</v>
      </c>
      <c r="B19068" s="0" t="n">
        <v>122874</v>
      </c>
    </row>
    <row r="19069" customFormat="false" ht="12.75" hidden="false" customHeight="false" outlineLevel="0" collapsed="false">
      <c r="A19069" s="0" t="s">
        <v>17</v>
      </c>
      <c r="B19069" s="0" t="n">
        <v>122873</v>
      </c>
    </row>
    <row r="19070" customFormat="false" ht="12.75" hidden="false" customHeight="false" outlineLevel="0" collapsed="false">
      <c r="A19070" s="0" t="s">
        <v>17</v>
      </c>
      <c r="B19070" s="0" t="n">
        <v>122872</v>
      </c>
    </row>
    <row r="19071" customFormat="false" ht="12.75" hidden="false" customHeight="false" outlineLevel="0" collapsed="false">
      <c r="A19071" s="0" t="s">
        <v>17</v>
      </c>
      <c r="B19071" s="0" t="n">
        <v>122871</v>
      </c>
    </row>
    <row r="19072" customFormat="false" ht="12.75" hidden="false" customHeight="false" outlineLevel="0" collapsed="false">
      <c r="A19072" s="0" t="s">
        <v>17</v>
      </c>
      <c r="B19072" s="0" t="n">
        <v>122870</v>
      </c>
    </row>
    <row r="19073" customFormat="false" ht="12.75" hidden="false" customHeight="false" outlineLevel="0" collapsed="false">
      <c r="A19073" s="0" t="s">
        <v>17</v>
      </c>
      <c r="B19073" s="0" t="n">
        <v>122869</v>
      </c>
    </row>
    <row r="19074" customFormat="false" ht="12.75" hidden="false" customHeight="false" outlineLevel="0" collapsed="false">
      <c r="A19074" s="0" t="s">
        <v>17</v>
      </c>
      <c r="B19074" s="0" t="n">
        <v>122868</v>
      </c>
    </row>
    <row r="19075" customFormat="false" ht="12.75" hidden="false" customHeight="false" outlineLevel="0" collapsed="false">
      <c r="A19075" s="0" t="s">
        <v>17</v>
      </c>
      <c r="B19075" s="0" t="n">
        <v>122867</v>
      </c>
    </row>
    <row r="19076" customFormat="false" ht="12.75" hidden="false" customHeight="false" outlineLevel="0" collapsed="false">
      <c r="A19076" s="0" t="s">
        <v>17</v>
      </c>
      <c r="B19076" s="0" t="n">
        <v>122866</v>
      </c>
    </row>
    <row r="19077" customFormat="false" ht="12.75" hidden="false" customHeight="false" outlineLevel="0" collapsed="false">
      <c r="A19077" s="0" t="s">
        <v>17</v>
      </c>
      <c r="B19077" s="0" t="n">
        <v>122865</v>
      </c>
    </row>
    <row r="19078" customFormat="false" ht="12.75" hidden="false" customHeight="false" outlineLevel="0" collapsed="false">
      <c r="A19078" s="0" t="s">
        <v>17</v>
      </c>
      <c r="B19078" s="0" t="n">
        <v>122864</v>
      </c>
    </row>
    <row r="19079" customFormat="false" ht="12.75" hidden="false" customHeight="false" outlineLevel="0" collapsed="false">
      <c r="A19079" s="0" t="s">
        <v>17</v>
      </c>
      <c r="B19079" s="0" t="n">
        <v>122863</v>
      </c>
    </row>
    <row r="19080" customFormat="false" ht="12.75" hidden="false" customHeight="false" outlineLevel="0" collapsed="false">
      <c r="A19080" s="0" t="s">
        <v>17</v>
      </c>
      <c r="B19080" s="0" t="n">
        <v>122862</v>
      </c>
    </row>
    <row r="19081" customFormat="false" ht="12.75" hidden="false" customHeight="false" outlineLevel="0" collapsed="false">
      <c r="A19081" s="0" t="s">
        <v>17</v>
      </c>
      <c r="B19081" s="0" t="n">
        <v>122861</v>
      </c>
    </row>
    <row r="19082" customFormat="false" ht="12.75" hidden="false" customHeight="false" outlineLevel="0" collapsed="false">
      <c r="A19082" s="0" t="s">
        <v>17</v>
      </c>
      <c r="B19082" s="0" t="n">
        <v>122860</v>
      </c>
    </row>
    <row r="19083" customFormat="false" ht="12.75" hidden="false" customHeight="false" outlineLevel="0" collapsed="false">
      <c r="A19083" s="0" t="s">
        <v>17</v>
      </c>
      <c r="B19083" s="0" t="n">
        <v>122859</v>
      </c>
    </row>
    <row r="19084" customFormat="false" ht="12.75" hidden="false" customHeight="false" outlineLevel="0" collapsed="false">
      <c r="A19084" s="0" t="s">
        <v>17</v>
      </c>
      <c r="B19084" s="0" t="n">
        <v>122858</v>
      </c>
    </row>
    <row r="19085" customFormat="false" ht="12.75" hidden="false" customHeight="false" outlineLevel="0" collapsed="false">
      <c r="A19085" s="0" t="s">
        <v>17</v>
      </c>
      <c r="B19085" s="0" t="n">
        <v>122857</v>
      </c>
    </row>
    <row r="19086" customFormat="false" ht="12.75" hidden="false" customHeight="false" outlineLevel="0" collapsed="false">
      <c r="A19086" s="0" t="s">
        <v>17</v>
      </c>
      <c r="B19086" s="0" t="n">
        <v>122856</v>
      </c>
    </row>
    <row r="19087" customFormat="false" ht="12.75" hidden="false" customHeight="false" outlineLevel="0" collapsed="false">
      <c r="A19087" s="0" t="s">
        <v>17</v>
      </c>
      <c r="B19087" s="0" t="n">
        <v>122855</v>
      </c>
    </row>
    <row r="19088" customFormat="false" ht="12.75" hidden="false" customHeight="false" outlineLevel="0" collapsed="false">
      <c r="A19088" s="0" t="s">
        <v>17</v>
      </c>
      <c r="B19088" s="0" t="n">
        <v>122854</v>
      </c>
    </row>
    <row r="19089" customFormat="false" ht="12.75" hidden="false" customHeight="false" outlineLevel="0" collapsed="false">
      <c r="A19089" s="0" t="s">
        <v>17</v>
      </c>
      <c r="B19089" s="0" t="n">
        <v>122853</v>
      </c>
    </row>
    <row r="19090" customFormat="false" ht="12.75" hidden="false" customHeight="false" outlineLevel="0" collapsed="false">
      <c r="A19090" s="0" t="s">
        <v>17</v>
      </c>
      <c r="B19090" s="0" t="n">
        <v>122852</v>
      </c>
    </row>
    <row r="19091" customFormat="false" ht="12.75" hidden="false" customHeight="false" outlineLevel="0" collapsed="false">
      <c r="A19091" s="0" t="s">
        <v>17</v>
      </c>
      <c r="B19091" s="0" t="n">
        <v>122851</v>
      </c>
    </row>
    <row r="19092" customFormat="false" ht="12.75" hidden="false" customHeight="false" outlineLevel="0" collapsed="false">
      <c r="A19092" s="0" t="s">
        <v>17</v>
      </c>
      <c r="B19092" s="0" t="n">
        <v>122850</v>
      </c>
    </row>
    <row r="19093" customFormat="false" ht="12.75" hidden="false" customHeight="false" outlineLevel="0" collapsed="false">
      <c r="A19093" s="0" t="s">
        <v>17</v>
      </c>
      <c r="B19093" s="0" t="n">
        <v>122849</v>
      </c>
    </row>
    <row r="19094" customFormat="false" ht="12.75" hidden="false" customHeight="false" outlineLevel="0" collapsed="false">
      <c r="A19094" s="0" t="s">
        <v>17</v>
      </c>
      <c r="B19094" s="0" t="n">
        <v>122848</v>
      </c>
    </row>
    <row r="19095" customFormat="false" ht="12.75" hidden="false" customHeight="false" outlineLevel="0" collapsed="false">
      <c r="A19095" s="0" t="s">
        <v>17</v>
      </c>
      <c r="B19095" s="0" t="n">
        <v>122847</v>
      </c>
    </row>
    <row r="19096" customFormat="false" ht="12.75" hidden="false" customHeight="false" outlineLevel="0" collapsed="false">
      <c r="A19096" s="0" t="s">
        <v>17</v>
      </c>
      <c r="B19096" s="0" t="n">
        <v>122846</v>
      </c>
    </row>
    <row r="19097" customFormat="false" ht="12.75" hidden="false" customHeight="false" outlineLevel="0" collapsed="false">
      <c r="A19097" s="0" t="s">
        <v>17</v>
      </c>
      <c r="B19097" s="0" t="n">
        <v>122845</v>
      </c>
    </row>
    <row r="19098" customFormat="false" ht="12.75" hidden="false" customHeight="false" outlineLevel="0" collapsed="false">
      <c r="A19098" s="0" t="s">
        <v>17</v>
      </c>
      <c r="B19098" s="0" t="n">
        <v>122844</v>
      </c>
    </row>
    <row r="19099" customFormat="false" ht="12.75" hidden="false" customHeight="false" outlineLevel="0" collapsed="false">
      <c r="A19099" s="0" t="s">
        <v>17</v>
      </c>
      <c r="B19099" s="0" t="n">
        <v>122843</v>
      </c>
    </row>
    <row r="19100" customFormat="false" ht="12.75" hidden="false" customHeight="false" outlineLevel="0" collapsed="false">
      <c r="A19100" s="0" t="s">
        <v>17</v>
      </c>
      <c r="B19100" s="0" t="n">
        <v>122842</v>
      </c>
    </row>
    <row r="19101" customFormat="false" ht="12.75" hidden="false" customHeight="false" outlineLevel="0" collapsed="false">
      <c r="A19101" s="0" t="s">
        <v>17</v>
      </c>
      <c r="B19101" s="0" t="n">
        <v>122841</v>
      </c>
    </row>
    <row r="19102" customFormat="false" ht="12.75" hidden="false" customHeight="false" outlineLevel="0" collapsed="false">
      <c r="A19102" s="0" t="s">
        <v>17</v>
      </c>
      <c r="B19102" s="0" t="n">
        <v>122840</v>
      </c>
    </row>
    <row r="19103" customFormat="false" ht="12.75" hidden="false" customHeight="false" outlineLevel="0" collapsed="false">
      <c r="A19103" s="0" t="s">
        <v>17</v>
      </c>
      <c r="B19103" s="0" t="n">
        <v>122839</v>
      </c>
    </row>
    <row r="19104" customFormat="false" ht="12.75" hidden="false" customHeight="false" outlineLevel="0" collapsed="false">
      <c r="A19104" s="0" t="s">
        <v>17</v>
      </c>
      <c r="B19104" s="0" t="n">
        <v>122838</v>
      </c>
    </row>
    <row r="19105" customFormat="false" ht="12.75" hidden="false" customHeight="false" outlineLevel="0" collapsed="false">
      <c r="A19105" s="0" t="s">
        <v>17</v>
      </c>
      <c r="B19105" s="0" t="n">
        <v>122837</v>
      </c>
    </row>
    <row r="19106" customFormat="false" ht="12.75" hidden="false" customHeight="false" outlineLevel="0" collapsed="false">
      <c r="A19106" s="0" t="s">
        <v>17</v>
      </c>
      <c r="B19106" s="0" t="n">
        <v>122836</v>
      </c>
    </row>
    <row r="19107" customFormat="false" ht="12.75" hidden="false" customHeight="false" outlineLevel="0" collapsed="false">
      <c r="A19107" s="0" t="s">
        <v>17</v>
      </c>
      <c r="B19107" s="0" t="n">
        <v>122835</v>
      </c>
    </row>
    <row r="19108" customFormat="false" ht="12.75" hidden="false" customHeight="false" outlineLevel="0" collapsed="false">
      <c r="A19108" s="0" t="s">
        <v>17</v>
      </c>
      <c r="B19108" s="0" t="n">
        <v>122834</v>
      </c>
    </row>
    <row r="19109" customFormat="false" ht="12.75" hidden="false" customHeight="false" outlineLevel="0" collapsed="false">
      <c r="A19109" s="0" t="s">
        <v>17</v>
      </c>
      <c r="B19109" s="0" t="n">
        <v>122833</v>
      </c>
    </row>
    <row r="19110" customFormat="false" ht="12.75" hidden="false" customHeight="false" outlineLevel="0" collapsed="false">
      <c r="A19110" s="0" t="s">
        <v>17</v>
      </c>
      <c r="B19110" s="0" t="n">
        <v>122832</v>
      </c>
    </row>
    <row r="19111" customFormat="false" ht="12.75" hidden="false" customHeight="false" outlineLevel="0" collapsed="false">
      <c r="A19111" s="0" t="s">
        <v>17</v>
      </c>
      <c r="B19111" s="0" t="n">
        <v>122831</v>
      </c>
    </row>
    <row r="19112" customFormat="false" ht="12.75" hidden="false" customHeight="false" outlineLevel="0" collapsed="false">
      <c r="A19112" s="0" t="s">
        <v>17</v>
      </c>
      <c r="B19112" s="0" t="n">
        <v>122830</v>
      </c>
    </row>
    <row r="19113" customFormat="false" ht="12.75" hidden="false" customHeight="false" outlineLevel="0" collapsed="false">
      <c r="A19113" s="0" t="s">
        <v>17</v>
      </c>
      <c r="B19113" s="0" t="n">
        <v>122829</v>
      </c>
    </row>
    <row r="19114" customFormat="false" ht="12.75" hidden="false" customHeight="false" outlineLevel="0" collapsed="false">
      <c r="A19114" s="0" t="s">
        <v>17</v>
      </c>
      <c r="B19114" s="0" t="n">
        <v>122828</v>
      </c>
    </row>
    <row r="19115" customFormat="false" ht="12.75" hidden="false" customHeight="false" outlineLevel="0" collapsed="false">
      <c r="A19115" s="0" t="s">
        <v>17</v>
      </c>
      <c r="B19115" s="0" t="n">
        <v>122827</v>
      </c>
    </row>
    <row r="19116" customFormat="false" ht="12.75" hidden="false" customHeight="false" outlineLevel="0" collapsed="false">
      <c r="A19116" s="0" t="s">
        <v>17</v>
      </c>
      <c r="B19116" s="0" t="n">
        <v>122826</v>
      </c>
    </row>
    <row r="19117" customFormat="false" ht="12.75" hidden="false" customHeight="false" outlineLevel="0" collapsed="false">
      <c r="A19117" s="0" t="s">
        <v>17</v>
      </c>
      <c r="B19117" s="0" t="n">
        <v>122825</v>
      </c>
    </row>
    <row r="19118" customFormat="false" ht="12.75" hidden="false" customHeight="false" outlineLevel="0" collapsed="false">
      <c r="A19118" s="0" t="s">
        <v>17</v>
      </c>
      <c r="B19118" s="0" t="n">
        <v>122824</v>
      </c>
    </row>
    <row r="19119" customFormat="false" ht="12.75" hidden="false" customHeight="false" outlineLevel="0" collapsed="false">
      <c r="A19119" s="0" t="s">
        <v>17</v>
      </c>
      <c r="B19119" s="0" t="n">
        <v>122823</v>
      </c>
    </row>
    <row r="19120" customFormat="false" ht="12.75" hidden="false" customHeight="false" outlineLevel="0" collapsed="false">
      <c r="A19120" s="0" t="s">
        <v>17</v>
      </c>
      <c r="B19120" s="0" t="n">
        <v>122822</v>
      </c>
    </row>
    <row r="19121" customFormat="false" ht="12.75" hidden="false" customHeight="false" outlineLevel="0" collapsed="false">
      <c r="A19121" s="0" t="s">
        <v>17</v>
      </c>
      <c r="B19121" s="0" t="n">
        <v>122821</v>
      </c>
    </row>
    <row r="19122" customFormat="false" ht="12.75" hidden="false" customHeight="false" outlineLevel="0" collapsed="false">
      <c r="A19122" s="0" t="s">
        <v>17</v>
      </c>
      <c r="B19122" s="0" t="n">
        <v>122820</v>
      </c>
    </row>
    <row r="19123" customFormat="false" ht="12.75" hidden="false" customHeight="false" outlineLevel="0" collapsed="false">
      <c r="A19123" s="0" t="s">
        <v>17</v>
      </c>
      <c r="B19123" s="0" t="n">
        <v>122819</v>
      </c>
    </row>
    <row r="19124" customFormat="false" ht="12.75" hidden="false" customHeight="false" outlineLevel="0" collapsed="false">
      <c r="A19124" s="0" t="s">
        <v>17</v>
      </c>
      <c r="B19124" s="0" t="n">
        <v>122818</v>
      </c>
    </row>
    <row r="19125" customFormat="false" ht="12.75" hidden="false" customHeight="false" outlineLevel="0" collapsed="false">
      <c r="A19125" s="0" t="s">
        <v>17</v>
      </c>
      <c r="B19125" s="0" t="n">
        <v>122817</v>
      </c>
    </row>
    <row r="19126" customFormat="false" ht="12.75" hidden="false" customHeight="false" outlineLevel="0" collapsed="false">
      <c r="A19126" s="0" t="s">
        <v>17</v>
      </c>
      <c r="B19126" s="0" t="n">
        <v>122816</v>
      </c>
    </row>
    <row r="19127" customFormat="false" ht="12.75" hidden="false" customHeight="false" outlineLevel="0" collapsed="false">
      <c r="A19127" s="0" t="s">
        <v>17</v>
      </c>
      <c r="B19127" s="0" t="n">
        <v>122815</v>
      </c>
    </row>
    <row r="19128" customFormat="false" ht="12.75" hidden="false" customHeight="false" outlineLevel="0" collapsed="false">
      <c r="A19128" s="0" t="s">
        <v>17</v>
      </c>
      <c r="B19128" s="0" t="n">
        <v>122814</v>
      </c>
    </row>
    <row r="19129" customFormat="false" ht="12.75" hidden="false" customHeight="false" outlineLevel="0" collapsed="false">
      <c r="A19129" s="0" t="s">
        <v>17</v>
      </c>
      <c r="B19129" s="0" t="n">
        <v>122813</v>
      </c>
    </row>
    <row r="19130" customFormat="false" ht="12.75" hidden="false" customHeight="false" outlineLevel="0" collapsed="false">
      <c r="A19130" s="0" t="s">
        <v>17</v>
      </c>
      <c r="B19130" s="0" t="n">
        <v>122812</v>
      </c>
    </row>
    <row r="19131" customFormat="false" ht="12.75" hidden="false" customHeight="false" outlineLevel="0" collapsed="false">
      <c r="A19131" s="0" t="s">
        <v>17</v>
      </c>
      <c r="B19131" s="0" t="n">
        <v>122811</v>
      </c>
    </row>
    <row r="19132" customFormat="false" ht="12.75" hidden="false" customHeight="false" outlineLevel="0" collapsed="false">
      <c r="A19132" s="0" t="s">
        <v>17</v>
      </c>
      <c r="B19132" s="0" t="n">
        <v>122810</v>
      </c>
    </row>
    <row r="19133" customFormat="false" ht="12.75" hidden="false" customHeight="false" outlineLevel="0" collapsed="false">
      <c r="A19133" s="0" t="s">
        <v>17</v>
      </c>
      <c r="B19133" s="0" t="n">
        <v>122809</v>
      </c>
    </row>
    <row r="19134" customFormat="false" ht="12.75" hidden="false" customHeight="false" outlineLevel="0" collapsed="false">
      <c r="A19134" s="0" t="s">
        <v>17</v>
      </c>
      <c r="B19134" s="0" t="n">
        <v>122808</v>
      </c>
    </row>
    <row r="19135" customFormat="false" ht="12.75" hidden="false" customHeight="false" outlineLevel="0" collapsed="false">
      <c r="A19135" s="0" t="s">
        <v>17</v>
      </c>
      <c r="B19135" s="0" t="n">
        <v>122807</v>
      </c>
    </row>
    <row r="19136" customFormat="false" ht="12.75" hidden="false" customHeight="false" outlineLevel="0" collapsed="false">
      <c r="A19136" s="0" t="s">
        <v>17</v>
      </c>
      <c r="B19136" s="0" t="n">
        <v>122806</v>
      </c>
    </row>
    <row r="19137" customFormat="false" ht="12.75" hidden="false" customHeight="false" outlineLevel="0" collapsed="false">
      <c r="A19137" s="0" t="s">
        <v>17</v>
      </c>
      <c r="B19137" s="0" t="n">
        <v>122805</v>
      </c>
    </row>
    <row r="19138" customFormat="false" ht="12.75" hidden="false" customHeight="false" outlineLevel="0" collapsed="false">
      <c r="A19138" s="0" t="s">
        <v>17</v>
      </c>
      <c r="B19138" s="0" t="n">
        <v>122804</v>
      </c>
    </row>
    <row r="19139" customFormat="false" ht="12.75" hidden="false" customHeight="false" outlineLevel="0" collapsed="false">
      <c r="A19139" s="0" t="s">
        <v>17</v>
      </c>
      <c r="B19139" s="0" t="n">
        <v>122803</v>
      </c>
    </row>
    <row r="19140" customFormat="false" ht="12.75" hidden="false" customHeight="false" outlineLevel="0" collapsed="false">
      <c r="A19140" s="0" t="s">
        <v>17</v>
      </c>
      <c r="B19140" s="0" t="n">
        <v>122802</v>
      </c>
    </row>
    <row r="19141" customFormat="false" ht="12.75" hidden="false" customHeight="false" outlineLevel="0" collapsed="false">
      <c r="A19141" s="0" t="s">
        <v>17</v>
      </c>
      <c r="B19141" s="0" t="n">
        <v>122801</v>
      </c>
    </row>
    <row r="19142" customFormat="false" ht="12.75" hidden="false" customHeight="false" outlineLevel="0" collapsed="false">
      <c r="A19142" s="0" t="s">
        <v>17</v>
      </c>
      <c r="B19142" s="0" t="n">
        <v>122800</v>
      </c>
    </row>
    <row r="19143" customFormat="false" ht="12.75" hidden="false" customHeight="false" outlineLevel="0" collapsed="false">
      <c r="A19143" s="0" t="s">
        <v>17</v>
      </c>
      <c r="B19143" s="0" t="n">
        <v>122799</v>
      </c>
    </row>
    <row r="19144" customFormat="false" ht="12.75" hidden="false" customHeight="false" outlineLevel="0" collapsed="false">
      <c r="A19144" s="0" t="s">
        <v>17</v>
      </c>
      <c r="B19144" s="0" t="n">
        <v>122798</v>
      </c>
    </row>
    <row r="19145" customFormat="false" ht="12.75" hidden="false" customHeight="false" outlineLevel="0" collapsed="false">
      <c r="A19145" s="0" t="s">
        <v>17</v>
      </c>
      <c r="B19145" s="0" t="n">
        <v>122797</v>
      </c>
    </row>
    <row r="19146" customFormat="false" ht="12.75" hidden="false" customHeight="false" outlineLevel="0" collapsed="false">
      <c r="A19146" s="0" t="s">
        <v>17</v>
      </c>
      <c r="B19146" s="0" t="n">
        <v>122796</v>
      </c>
    </row>
    <row r="19147" customFormat="false" ht="12.75" hidden="false" customHeight="false" outlineLevel="0" collapsed="false">
      <c r="A19147" s="0" t="s">
        <v>17</v>
      </c>
      <c r="B19147" s="0" t="n">
        <v>122795</v>
      </c>
    </row>
    <row r="19148" customFormat="false" ht="12.75" hidden="false" customHeight="false" outlineLevel="0" collapsed="false">
      <c r="A19148" s="0" t="s">
        <v>17</v>
      </c>
      <c r="B19148" s="0" t="n">
        <v>122794</v>
      </c>
    </row>
    <row r="19149" customFormat="false" ht="12.75" hidden="false" customHeight="false" outlineLevel="0" collapsed="false">
      <c r="A19149" s="0" t="s">
        <v>17</v>
      </c>
      <c r="B19149" s="0" t="n">
        <v>122793</v>
      </c>
    </row>
    <row r="19150" customFormat="false" ht="12.75" hidden="false" customHeight="false" outlineLevel="0" collapsed="false">
      <c r="A19150" s="0" t="s">
        <v>17</v>
      </c>
      <c r="B19150" s="0" t="n">
        <v>122792</v>
      </c>
    </row>
    <row r="19151" customFormat="false" ht="12.75" hidden="false" customHeight="false" outlineLevel="0" collapsed="false">
      <c r="A19151" s="0" t="s">
        <v>17</v>
      </c>
      <c r="B19151" s="0" t="n">
        <v>122791</v>
      </c>
    </row>
    <row r="19152" customFormat="false" ht="12.75" hidden="false" customHeight="false" outlineLevel="0" collapsed="false">
      <c r="A19152" s="0" t="s">
        <v>17</v>
      </c>
      <c r="B19152" s="0" t="n">
        <v>122790</v>
      </c>
    </row>
    <row r="19153" customFormat="false" ht="12.75" hidden="false" customHeight="false" outlineLevel="0" collapsed="false">
      <c r="A19153" s="0" t="s">
        <v>17</v>
      </c>
      <c r="B19153" s="0" t="n">
        <v>122789</v>
      </c>
    </row>
    <row r="19154" customFormat="false" ht="12.75" hidden="false" customHeight="false" outlineLevel="0" collapsed="false">
      <c r="A19154" s="0" t="s">
        <v>17</v>
      </c>
      <c r="B19154" s="0" t="n">
        <v>122788</v>
      </c>
    </row>
    <row r="19155" customFormat="false" ht="12.75" hidden="false" customHeight="false" outlineLevel="0" collapsed="false">
      <c r="A19155" s="0" t="s">
        <v>17</v>
      </c>
      <c r="B19155" s="0" t="n">
        <v>122787</v>
      </c>
    </row>
    <row r="19156" customFormat="false" ht="12.75" hidden="false" customHeight="false" outlineLevel="0" collapsed="false">
      <c r="A19156" s="0" t="s">
        <v>17</v>
      </c>
      <c r="B19156" s="0" t="n">
        <v>122786</v>
      </c>
    </row>
    <row r="19157" customFormat="false" ht="12.75" hidden="false" customHeight="false" outlineLevel="0" collapsed="false">
      <c r="A19157" s="0" t="s">
        <v>17</v>
      </c>
      <c r="B19157" s="0" t="n">
        <v>122785</v>
      </c>
    </row>
    <row r="19158" customFormat="false" ht="12.75" hidden="false" customHeight="false" outlineLevel="0" collapsed="false">
      <c r="A19158" s="0" t="s">
        <v>17</v>
      </c>
      <c r="B19158" s="0" t="n">
        <v>122784</v>
      </c>
    </row>
    <row r="19159" customFormat="false" ht="12.75" hidden="false" customHeight="false" outlineLevel="0" collapsed="false">
      <c r="A19159" s="0" t="s">
        <v>17</v>
      </c>
      <c r="B19159" s="0" t="n">
        <v>122783</v>
      </c>
    </row>
    <row r="19160" customFormat="false" ht="12.75" hidden="false" customHeight="false" outlineLevel="0" collapsed="false">
      <c r="A19160" s="0" t="s">
        <v>17</v>
      </c>
      <c r="B19160" s="0" t="n">
        <v>122782</v>
      </c>
    </row>
    <row r="19161" customFormat="false" ht="12.75" hidden="false" customHeight="false" outlineLevel="0" collapsed="false">
      <c r="A19161" s="0" t="s">
        <v>17</v>
      </c>
      <c r="B19161" s="0" t="n">
        <v>122781</v>
      </c>
    </row>
    <row r="19162" customFormat="false" ht="12.75" hidden="false" customHeight="false" outlineLevel="0" collapsed="false">
      <c r="A19162" s="0" t="s">
        <v>17</v>
      </c>
      <c r="B19162" s="0" t="n">
        <v>122780</v>
      </c>
    </row>
    <row r="19163" customFormat="false" ht="12.75" hidden="false" customHeight="false" outlineLevel="0" collapsed="false">
      <c r="A19163" s="0" t="s">
        <v>17</v>
      </c>
      <c r="B19163" s="0" t="n">
        <v>122779</v>
      </c>
    </row>
    <row r="19164" customFormat="false" ht="12.75" hidden="false" customHeight="false" outlineLevel="0" collapsed="false">
      <c r="A19164" s="0" t="s">
        <v>17</v>
      </c>
      <c r="B19164" s="0" t="n">
        <v>122778</v>
      </c>
    </row>
    <row r="19165" customFormat="false" ht="12.75" hidden="false" customHeight="false" outlineLevel="0" collapsed="false">
      <c r="A19165" s="0" t="s">
        <v>17</v>
      </c>
      <c r="B19165" s="0" t="n">
        <v>122777</v>
      </c>
    </row>
    <row r="19166" customFormat="false" ht="12.75" hidden="false" customHeight="false" outlineLevel="0" collapsed="false">
      <c r="A19166" s="0" t="s">
        <v>17</v>
      </c>
      <c r="B19166" s="0" t="n">
        <v>122776</v>
      </c>
    </row>
    <row r="19167" customFormat="false" ht="12.75" hidden="false" customHeight="false" outlineLevel="0" collapsed="false">
      <c r="A19167" s="0" t="s">
        <v>17</v>
      </c>
      <c r="B19167" s="0" t="n">
        <v>122775</v>
      </c>
    </row>
    <row r="19168" customFormat="false" ht="12.75" hidden="false" customHeight="false" outlineLevel="0" collapsed="false">
      <c r="A19168" s="0" t="s">
        <v>17</v>
      </c>
      <c r="B19168" s="0" t="n">
        <v>122774</v>
      </c>
    </row>
    <row r="19169" customFormat="false" ht="12.75" hidden="false" customHeight="false" outlineLevel="0" collapsed="false">
      <c r="A19169" s="0" t="s">
        <v>17</v>
      </c>
      <c r="B19169" s="0" t="n">
        <v>122773</v>
      </c>
    </row>
    <row r="19170" customFormat="false" ht="12.75" hidden="false" customHeight="false" outlineLevel="0" collapsed="false">
      <c r="A19170" s="0" t="s">
        <v>17</v>
      </c>
      <c r="B19170" s="0" t="n">
        <v>122772</v>
      </c>
    </row>
    <row r="19171" customFormat="false" ht="12.75" hidden="false" customHeight="false" outlineLevel="0" collapsed="false">
      <c r="A19171" s="0" t="s">
        <v>17</v>
      </c>
      <c r="B19171" s="0" t="n">
        <v>122771</v>
      </c>
    </row>
    <row r="19172" customFormat="false" ht="12.75" hidden="false" customHeight="false" outlineLevel="0" collapsed="false">
      <c r="A19172" s="0" t="s">
        <v>17</v>
      </c>
      <c r="B19172" s="0" t="n">
        <v>122770</v>
      </c>
    </row>
    <row r="19173" customFormat="false" ht="12.75" hidden="false" customHeight="false" outlineLevel="0" collapsed="false">
      <c r="A19173" s="0" t="s">
        <v>17</v>
      </c>
      <c r="B19173" s="0" t="n">
        <v>122769</v>
      </c>
    </row>
    <row r="19174" customFormat="false" ht="12.75" hidden="false" customHeight="false" outlineLevel="0" collapsed="false">
      <c r="A19174" s="0" t="s">
        <v>17</v>
      </c>
      <c r="B19174" s="0" t="n">
        <v>122768</v>
      </c>
    </row>
    <row r="19175" customFormat="false" ht="12.75" hidden="false" customHeight="false" outlineLevel="0" collapsed="false">
      <c r="A19175" s="0" t="s">
        <v>17</v>
      </c>
      <c r="B19175" s="0" t="n">
        <v>122767</v>
      </c>
    </row>
    <row r="19176" customFormat="false" ht="12.75" hidden="false" customHeight="false" outlineLevel="0" collapsed="false">
      <c r="A19176" s="0" t="s">
        <v>17</v>
      </c>
      <c r="B19176" s="0" t="n">
        <v>122766</v>
      </c>
    </row>
    <row r="19177" customFormat="false" ht="12.75" hidden="false" customHeight="false" outlineLevel="0" collapsed="false">
      <c r="A19177" s="0" t="s">
        <v>17</v>
      </c>
      <c r="B19177" s="0" t="n">
        <v>122765</v>
      </c>
    </row>
    <row r="19178" customFormat="false" ht="12.75" hidden="false" customHeight="false" outlineLevel="0" collapsed="false">
      <c r="A19178" s="0" t="s">
        <v>17</v>
      </c>
      <c r="B19178" s="0" t="n">
        <v>122764</v>
      </c>
    </row>
    <row r="19179" customFormat="false" ht="12.75" hidden="false" customHeight="false" outlineLevel="0" collapsed="false">
      <c r="A19179" s="0" t="s">
        <v>17</v>
      </c>
      <c r="B19179" s="0" t="n">
        <v>122763</v>
      </c>
    </row>
    <row r="19180" customFormat="false" ht="12.75" hidden="false" customHeight="false" outlineLevel="0" collapsed="false">
      <c r="A19180" s="0" t="s">
        <v>17</v>
      </c>
      <c r="B19180" s="0" t="n">
        <v>122762</v>
      </c>
    </row>
    <row r="19181" customFormat="false" ht="12.75" hidden="false" customHeight="false" outlineLevel="0" collapsed="false">
      <c r="A19181" s="0" t="s">
        <v>17</v>
      </c>
      <c r="B19181" s="0" t="n">
        <v>122761</v>
      </c>
    </row>
    <row r="19182" customFormat="false" ht="12.75" hidden="false" customHeight="false" outlineLevel="0" collapsed="false">
      <c r="A19182" s="0" t="s">
        <v>17</v>
      </c>
      <c r="B19182" s="0" t="n">
        <v>122760</v>
      </c>
    </row>
    <row r="19183" customFormat="false" ht="12.75" hidden="false" customHeight="false" outlineLevel="0" collapsed="false">
      <c r="A19183" s="0" t="s">
        <v>17</v>
      </c>
      <c r="B19183" s="0" t="n">
        <v>122759</v>
      </c>
    </row>
    <row r="19184" customFormat="false" ht="12.75" hidden="false" customHeight="false" outlineLevel="0" collapsed="false">
      <c r="A19184" s="0" t="s">
        <v>17</v>
      </c>
      <c r="B19184" s="0" t="n">
        <v>122758</v>
      </c>
    </row>
    <row r="19185" customFormat="false" ht="12.75" hidden="false" customHeight="false" outlineLevel="0" collapsed="false">
      <c r="A19185" s="0" t="s">
        <v>17</v>
      </c>
      <c r="B19185" s="0" t="n">
        <v>122757</v>
      </c>
    </row>
    <row r="19186" customFormat="false" ht="12.75" hidden="false" customHeight="false" outlineLevel="0" collapsed="false">
      <c r="A19186" s="0" t="s">
        <v>17</v>
      </c>
      <c r="B19186" s="0" t="n">
        <v>122756</v>
      </c>
    </row>
    <row r="19187" customFormat="false" ht="12.75" hidden="false" customHeight="false" outlineLevel="0" collapsed="false">
      <c r="A19187" s="0" t="s">
        <v>17</v>
      </c>
      <c r="B19187" s="0" t="n">
        <v>122755</v>
      </c>
    </row>
    <row r="19188" customFormat="false" ht="12.75" hidden="false" customHeight="false" outlineLevel="0" collapsed="false">
      <c r="A19188" s="0" t="s">
        <v>17</v>
      </c>
      <c r="B19188" s="0" t="n">
        <v>122754</v>
      </c>
    </row>
    <row r="19189" customFormat="false" ht="12.75" hidden="false" customHeight="false" outlineLevel="0" collapsed="false">
      <c r="A19189" s="0" t="s">
        <v>17</v>
      </c>
      <c r="B19189" s="0" t="n">
        <v>122753</v>
      </c>
    </row>
    <row r="19190" customFormat="false" ht="12.75" hidden="false" customHeight="false" outlineLevel="0" collapsed="false">
      <c r="A19190" s="0" t="s">
        <v>17</v>
      </c>
      <c r="B19190" s="0" t="n">
        <v>122752</v>
      </c>
    </row>
    <row r="19191" customFormat="false" ht="12.75" hidden="false" customHeight="false" outlineLevel="0" collapsed="false">
      <c r="A19191" s="0" t="s">
        <v>17</v>
      </c>
      <c r="B19191" s="0" t="n">
        <v>122751</v>
      </c>
    </row>
    <row r="19192" customFormat="false" ht="12.75" hidden="false" customHeight="false" outlineLevel="0" collapsed="false">
      <c r="A19192" s="0" t="s">
        <v>17</v>
      </c>
      <c r="B19192" s="0" t="n">
        <v>122750</v>
      </c>
    </row>
    <row r="19193" customFormat="false" ht="12.75" hidden="false" customHeight="false" outlineLevel="0" collapsed="false">
      <c r="A19193" s="0" t="s">
        <v>17</v>
      </c>
      <c r="B19193" s="0" t="n">
        <v>122749</v>
      </c>
    </row>
    <row r="19194" customFormat="false" ht="12.75" hidden="false" customHeight="false" outlineLevel="0" collapsed="false">
      <c r="A19194" s="0" t="s">
        <v>17</v>
      </c>
      <c r="B19194" s="0" t="n">
        <v>122748</v>
      </c>
    </row>
    <row r="19195" customFormat="false" ht="12.75" hidden="false" customHeight="false" outlineLevel="0" collapsed="false">
      <c r="A19195" s="0" t="s">
        <v>17</v>
      </c>
      <c r="B19195" s="0" t="n">
        <v>122747</v>
      </c>
    </row>
    <row r="19196" customFormat="false" ht="12.75" hidden="false" customHeight="false" outlineLevel="0" collapsed="false">
      <c r="A19196" s="0" t="s">
        <v>17</v>
      </c>
      <c r="B19196" s="0" t="n">
        <v>122746</v>
      </c>
    </row>
    <row r="19197" customFormat="false" ht="12.75" hidden="false" customHeight="false" outlineLevel="0" collapsed="false">
      <c r="A19197" s="0" t="s">
        <v>17</v>
      </c>
      <c r="B19197" s="0" t="n">
        <v>122745</v>
      </c>
    </row>
    <row r="19198" customFormat="false" ht="12.75" hidden="false" customHeight="false" outlineLevel="0" collapsed="false">
      <c r="A19198" s="0" t="s">
        <v>17</v>
      </c>
      <c r="B19198" s="0" t="n">
        <v>122744</v>
      </c>
    </row>
    <row r="19199" customFormat="false" ht="12.75" hidden="false" customHeight="false" outlineLevel="0" collapsed="false">
      <c r="A19199" s="0" t="s">
        <v>17</v>
      </c>
      <c r="B19199" s="0" t="n">
        <v>122743</v>
      </c>
    </row>
    <row r="19200" customFormat="false" ht="12.75" hidden="false" customHeight="false" outlineLevel="0" collapsed="false">
      <c r="A19200" s="0" t="s">
        <v>17</v>
      </c>
      <c r="B19200" s="0" t="n">
        <v>122742</v>
      </c>
    </row>
    <row r="19201" customFormat="false" ht="12.75" hidden="false" customHeight="false" outlineLevel="0" collapsed="false">
      <c r="A19201" s="0" t="s">
        <v>17</v>
      </c>
      <c r="B19201" s="0" t="n">
        <v>122741</v>
      </c>
    </row>
    <row r="19202" customFormat="false" ht="12.75" hidden="false" customHeight="false" outlineLevel="0" collapsed="false">
      <c r="A19202" s="0" t="s">
        <v>17</v>
      </c>
      <c r="B19202" s="0" t="n">
        <v>122740</v>
      </c>
    </row>
    <row r="19203" customFormat="false" ht="12.75" hidden="false" customHeight="false" outlineLevel="0" collapsed="false">
      <c r="A19203" s="0" t="s">
        <v>17</v>
      </c>
      <c r="B19203" s="0" t="n">
        <v>122739</v>
      </c>
    </row>
    <row r="19204" customFormat="false" ht="12.75" hidden="false" customHeight="false" outlineLevel="0" collapsed="false">
      <c r="A19204" s="0" t="s">
        <v>17</v>
      </c>
      <c r="B19204" s="0" t="n">
        <v>122738</v>
      </c>
    </row>
    <row r="19205" customFormat="false" ht="12.75" hidden="false" customHeight="false" outlineLevel="0" collapsed="false">
      <c r="A19205" s="0" t="s">
        <v>17</v>
      </c>
      <c r="B19205" s="0" t="n">
        <v>122737</v>
      </c>
    </row>
    <row r="19206" customFormat="false" ht="12.75" hidden="false" customHeight="false" outlineLevel="0" collapsed="false">
      <c r="A19206" s="0" t="s">
        <v>17</v>
      </c>
      <c r="B19206" s="0" t="n">
        <v>122736</v>
      </c>
    </row>
    <row r="19207" customFormat="false" ht="12.75" hidden="false" customHeight="false" outlineLevel="0" collapsed="false">
      <c r="A19207" s="0" t="s">
        <v>17</v>
      </c>
      <c r="B19207" s="0" t="n">
        <v>122735</v>
      </c>
    </row>
    <row r="19208" customFormat="false" ht="12.75" hidden="false" customHeight="false" outlineLevel="0" collapsed="false">
      <c r="A19208" s="0" t="s">
        <v>17</v>
      </c>
      <c r="B19208" s="0" t="n">
        <v>122734</v>
      </c>
    </row>
    <row r="19209" customFormat="false" ht="12.75" hidden="false" customHeight="false" outlineLevel="0" collapsed="false">
      <c r="A19209" s="0" t="s">
        <v>17</v>
      </c>
      <c r="B19209" s="0" t="n">
        <v>122733</v>
      </c>
    </row>
    <row r="19210" customFormat="false" ht="12.75" hidden="false" customHeight="false" outlineLevel="0" collapsed="false">
      <c r="A19210" s="0" t="s">
        <v>17</v>
      </c>
      <c r="B19210" s="0" t="n">
        <v>122732</v>
      </c>
    </row>
    <row r="19211" customFormat="false" ht="12.75" hidden="false" customHeight="false" outlineLevel="0" collapsed="false">
      <c r="A19211" s="0" t="s">
        <v>17</v>
      </c>
      <c r="B19211" s="0" t="n">
        <v>122731</v>
      </c>
    </row>
    <row r="19212" customFormat="false" ht="12.75" hidden="false" customHeight="false" outlineLevel="0" collapsed="false">
      <c r="A19212" s="0" t="s">
        <v>17</v>
      </c>
      <c r="B19212" s="0" t="n">
        <v>122730</v>
      </c>
    </row>
    <row r="19213" customFormat="false" ht="12.75" hidden="false" customHeight="false" outlineLevel="0" collapsed="false">
      <c r="A19213" s="0" t="s">
        <v>17</v>
      </c>
      <c r="B19213" s="0" t="n">
        <v>122729</v>
      </c>
    </row>
    <row r="19214" customFormat="false" ht="12.75" hidden="false" customHeight="false" outlineLevel="0" collapsed="false">
      <c r="A19214" s="0" t="s">
        <v>17</v>
      </c>
      <c r="B19214" s="0" t="n">
        <v>122728</v>
      </c>
    </row>
    <row r="19215" customFormat="false" ht="12.75" hidden="false" customHeight="false" outlineLevel="0" collapsed="false">
      <c r="A19215" s="0" t="s">
        <v>17</v>
      </c>
      <c r="B19215" s="0" t="n">
        <v>122727</v>
      </c>
    </row>
    <row r="19216" customFormat="false" ht="12.75" hidden="false" customHeight="false" outlineLevel="0" collapsed="false">
      <c r="A19216" s="0" t="s">
        <v>17</v>
      </c>
      <c r="B19216" s="0" t="n">
        <v>122726</v>
      </c>
    </row>
    <row r="19217" customFormat="false" ht="12.75" hidden="false" customHeight="false" outlineLevel="0" collapsed="false">
      <c r="A19217" s="0" t="s">
        <v>17</v>
      </c>
      <c r="B19217" s="0" t="n">
        <v>122725</v>
      </c>
    </row>
    <row r="19218" customFormat="false" ht="12.75" hidden="false" customHeight="false" outlineLevel="0" collapsed="false">
      <c r="A19218" s="0" t="s">
        <v>17</v>
      </c>
      <c r="B19218" s="0" t="n">
        <v>122724</v>
      </c>
    </row>
    <row r="19219" customFormat="false" ht="12.75" hidden="false" customHeight="false" outlineLevel="0" collapsed="false">
      <c r="A19219" s="0" t="s">
        <v>17</v>
      </c>
      <c r="B19219" s="0" t="n">
        <v>122723</v>
      </c>
    </row>
    <row r="19220" customFormat="false" ht="12.75" hidden="false" customHeight="false" outlineLevel="0" collapsed="false">
      <c r="A19220" s="0" t="s">
        <v>17</v>
      </c>
      <c r="B19220" s="0" t="n">
        <v>122722</v>
      </c>
    </row>
    <row r="19221" customFormat="false" ht="12.75" hidden="false" customHeight="false" outlineLevel="0" collapsed="false">
      <c r="A19221" s="0" t="s">
        <v>17</v>
      </c>
      <c r="B19221" s="0" t="n">
        <v>122721</v>
      </c>
    </row>
    <row r="19222" customFormat="false" ht="12.75" hidden="false" customHeight="false" outlineLevel="0" collapsed="false">
      <c r="A19222" s="0" t="s">
        <v>17</v>
      </c>
      <c r="B19222" s="0" t="n">
        <v>122720</v>
      </c>
    </row>
    <row r="19223" customFormat="false" ht="12.75" hidden="false" customHeight="false" outlineLevel="0" collapsed="false">
      <c r="A19223" s="0" t="s">
        <v>17</v>
      </c>
      <c r="B19223" s="0" t="n">
        <v>122719</v>
      </c>
    </row>
    <row r="19224" customFormat="false" ht="12.75" hidden="false" customHeight="false" outlineLevel="0" collapsed="false">
      <c r="A19224" s="0" t="s">
        <v>17</v>
      </c>
      <c r="B19224" s="0" t="n">
        <v>122718</v>
      </c>
    </row>
    <row r="19225" customFormat="false" ht="12.75" hidden="false" customHeight="false" outlineLevel="0" collapsed="false">
      <c r="A19225" s="0" t="s">
        <v>17</v>
      </c>
      <c r="B19225" s="0" t="n">
        <v>122717</v>
      </c>
    </row>
    <row r="19226" customFormat="false" ht="12.75" hidden="false" customHeight="false" outlineLevel="0" collapsed="false">
      <c r="A19226" s="0" t="s">
        <v>17</v>
      </c>
      <c r="B19226" s="0" t="n">
        <v>122716</v>
      </c>
    </row>
    <row r="19227" customFormat="false" ht="12.75" hidden="false" customHeight="false" outlineLevel="0" collapsed="false">
      <c r="A19227" s="0" t="s">
        <v>17</v>
      </c>
      <c r="B19227" s="0" t="n">
        <v>122715</v>
      </c>
    </row>
    <row r="19228" customFormat="false" ht="12.75" hidden="false" customHeight="false" outlineLevel="0" collapsed="false">
      <c r="A19228" s="0" t="s">
        <v>17</v>
      </c>
      <c r="B19228" s="0" t="n">
        <v>122714</v>
      </c>
    </row>
    <row r="19229" customFormat="false" ht="12.75" hidden="false" customHeight="false" outlineLevel="0" collapsed="false">
      <c r="A19229" s="0" t="s">
        <v>17</v>
      </c>
      <c r="B19229" s="0" t="n">
        <v>122713</v>
      </c>
    </row>
    <row r="19230" customFormat="false" ht="12.75" hidden="false" customHeight="false" outlineLevel="0" collapsed="false">
      <c r="A19230" s="0" t="s">
        <v>17</v>
      </c>
      <c r="B19230" s="0" t="n">
        <v>122712</v>
      </c>
    </row>
    <row r="19231" customFormat="false" ht="12.75" hidden="false" customHeight="false" outlineLevel="0" collapsed="false">
      <c r="A19231" s="0" t="s">
        <v>17</v>
      </c>
      <c r="B19231" s="0" t="n">
        <v>122711</v>
      </c>
    </row>
    <row r="19232" customFormat="false" ht="12.75" hidden="false" customHeight="false" outlineLevel="0" collapsed="false">
      <c r="A19232" s="0" t="s">
        <v>17</v>
      </c>
      <c r="B19232" s="0" t="n">
        <v>122710</v>
      </c>
    </row>
    <row r="19233" customFormat="false" ht="12.75" hidden="false" customHeight="false" outlineLevel="0" collapsed="false">
      <c r="A19233" s="0" t="s">
        <v>17</v>
      </c>
      <c r="B19233" s="0" t="n">
        <v>122709</v>
      </c>
    </row>
    <row r="19234" customFormat="false" ht="12.75" hidden="false" customHeight="false" outlineLevel="0" collapsed="false">
      <c r="A19234" s="0" t="s">
        <v>17</v>
      </c>
      <c r="B19234" s="0" t="n">
        <v>122708</v>
      </c>
    </row>
    <row r="19235" customFormat="false" ht="12.75" hidden="false" customHeight="false" outlineLevel="0" collapsed="false">
      <c r="A19235" s="0" t="s">
        <v>17</v>
      </c>
      <c r="B19235" s="0" t="n">
        <v>122707</v>
      </c>
    </row>
    <row r="19236" customFormat="false" ht="12.75" hidden="false" customHeight="false" outlineLevel="0" collapsed="false">
      <c r="A19236" s="0" t="s">
        <v>17</v>
      </c>
      <c r="B19236" s="0" t="n">
        <v>122706</v>
      </c>
    </row>
    <row r="19237" customFormat="false" ht="12.75" hidden="false" customHeight="false" outlineLevel="0" collapsed="false">
      <c r="A19237" s="0" t="s">
        <v>17</v>
      </c>
      <c r="B19237" s="0" t="n">
        <v>122705</v>
      </c>
    </row>
    <row r="19238" customFormat="false" ht="12.75" hidden="false" customHeight="false" outlineLevel="0" collapsed="false">
      <c r="A19238" s="0" t="s">
        <v>17</v>
      </c>
      <c r="B19238" s="0" t="n">
        <v>122704</v>
      </c>
    </row>
    <row r="19239" customFormat="false" ht="12.75" hidden="false" customHeight="false" outlineLevel="0" collapsed="false">
      <c r="A19239" s="0" t="s">
        <v>17</v>
      </c>
      <c r="B19239" s="0" t="n">
        <v>122703</v>
      </c>
    </row>
    <row r="19240" customFormat="false" ht="12.75" hidden="false" customHeight="false" outlineLevel="0" collapsed="false">
      <c r="A19240" s="0" t="s">
        <v>17</v>
      </c>
      <c r="B19240" s="0" t="n">
        <v>122702</v>
      </c>
    </row>
    <row r="19241" customFormat="false" ht="12.75" hidden="false" customHeight="false" outlineLevel="0" collapsed="false">
      <c r="A19241" s="0" t="s">
        <v>17</v>
      </c>
      <c r="B19241" s="0" t="n">
        <v>122701</v>
      </c>
    </row>
    <row r="19242" customFormat="false" ht="12.75" hidden="false" customHeight="false" outlineLevel="0" collapsed="false">
      <c r="A19242" s="0" t="s">
        <v>17</v>
      </c>
      <c r="B19242" s="0" t="n">
        <v>122700</v>
      </c>
    </row>
    <row r="19243" customFormat="false" ht="12.75" hidden="false" customHeight="false" outlineLevel="0" collapsed="false">
      <c r="A19243" s="0" t="s">
        <v>17</v>
      </c>
      <c r="B19243" s="0" t="n">
        <v>122699</v>
      </c>
    </row>
    <row r="19244" customFormat="false" ht="12.75" hidden="false" customHeight="false" outlineLevel="0" collapsed="false">
      <c r="A19244" s="0" t="s">
        <v>17</v>
      </c>
      <c r="B19244" s="0" t="n">
        <v>122698</v>
      </c>
    </row>
    <row r="19245" customFormat="false" ht="12.75" hidden="false" customHeight="false" outlineLevel="0" collapsed="false">
      <c r="A19245" s="0" t="s">
        <v>17</v>
      </c>
      <c r="B19245" s="0" t="n">
        <v>122697</v>
      </c>
    </row>
    <row r="19246" customFormat="false" ht="12.75" hidden="false" customHeight="false" outlineLevel="0" collapsed="false">
      <c r="A19246" s="0" t="s">
        <v>17</v>
      </c>
      <c r="B19246" s="0" t="n">
        <v>122696</v>
      </c>
    </row>
    <row r="19247" customFormat="false" ht="12.75" hidden="false" customHeight="false" outlineLevel="0" collapsed="false">
      <c r="A19247" s="0" t="s">
        <v>17</v>
      </c>
      <c r="B19247" s="0" t="n">
        <v>122695</v>
      </c>
    </row>
    <row r="19248" customFormat="false" ht="12.75" hidden="false" customHeight="false" outlineLevel="0" collapsed="false">
      <c r="A19248" s="0" t="s">
        <v>17</v>
      </c>
      <c r="B19248" s="0" t="n">
        <v>122694</v>
      </c>
    </row>
    <row r="19249" customFormat="false" ht="12.75" hidden="false" customHeight="false" outlineLevel="0" collapsed="false">
      <c r="A19249" s="0" t="s">
        <v>17</v>
      </c>
      <c r="B19249" s="0" t="n">
        <v>122693</v>
      </c>
    </row>
    <row r="19250" customFormat="false" ht="12.75" hidden="false" customHeight="false" outlineLevel="0" collapsed="false">
      <c r="A19250" s="0" t="s">
        <v>17</v>
      </c>
      <c r="B19250" s="0" t="n">
        <v>122692</v>
      </c>
    </row>
    <row r="19251" customFormat="false" ht="12.75" hidden="false" customHeight="false" outlineLevel="0" collapsed="false">
      <c r="A19251" s="0" t="s">
        <v>17</v>
      </c>
      <c r="B19251" s="0" t="n">
        <v>122691</v>
      </c>
    </row>
    <row r="19252" customFormat="false" ht="12.75" hidden="false" customHeight="false" outlineLevel="0" collapsed="false">
      <c r="A19252" s="0" t="s">
        <v>17</v>
      </c>
      <c r="B19252" s="0" t="n">
        <v>122690</v>
      </c>
    </row>
    <row r="19253" customFormat="false" ht="12.75" hidden="false" customHeight="false" outlineLevel="0" collapsed="false">
      <c r="A19253" s="0" t="s">
        <v>17</v>
      </c>
      <c r="B19253" s="0" t="n">
        <v>122689</v>
      </c>
    </row>
    <row r="19254" customFormat="false" ht="12.75" hidden="false" customHeight="false" outlineLevel="0" collapsed="false">
      <c r="A19254" s="0" t="s">
        <v>17</v>
      </c>
      <c r="B19254" s="0" t="n">
        <v>122688</v>
      </c>
    </row>
    <row r="19255" customFormat="false" ht="12.75" hidden="false" customHeight="false" outlineLevel="0" collapsed="false">
      <c r="A19255" s="0" t="s">
        <v>17</v>
      </c>
      <c r="B19255" s="0" t="n">
        <v>122687</v>
      </c>
    </row>
    <row r="19256" customFormat="false" ht="12.75" hidden="false" customHeight="false" outlineLevel="0" collapsed="false">
      <c r="A19256" s="0" t="s">
        <v>17</v>
      </c>
      <c r="B19256" s="0" t="n">
        <v>122686</v>
      </c>
    </row>
    <row r="19257" customFormat="false" ht="12.75" hidden="false" customHeight="false" outlineLevel="0" collapsed="false">
      <c r="A19257" s="0" t="s">
        <v>17</v>
      </c>
      <c r="B19257" s="0" t="n">
        <v>122685</v>
      </c>
    </row>
    <row r="19258" customFormat="false" ht="12.75" hidden="false" customHeight="false" outlineLevel="0" collapsed="false">
      <c r="A19258" s="0" t="s">
        <v>17</v>
      </c>
      <c r="B19258" s="0" t="n">
        <v>122684</v>
      </c>
    </row>
    <row r="19259" customFormat="false" ht="12.75" hidden="false" customHeight="false" outlineLevel="0" collapsed="false">
      <c r="A19259" s="0" t="s">
        <v>17</v>
      </c>
      <c r="B19259" s="0" t="n">
        <v>122683</v>
      </c>
    </row>
    <row r="19260" customFormat="false" ht="12.75" hidden="false" customHeight="false" outlineLevel="0" collapsed="false">
      <c r="A19260" s="0" t="s">
        <v>17</v>
      </c>
      <c r="B19260" s="0" t="n">
        <v>122682</v>
      </c>
    </row>
    <row r="19261" customFormat="false" ht="12.75" hidden="false" customHeight="false" outlineLevel="0" collapsed="false">
      <c r="A19261" s="0" t="s">
        <v>17</v>
      </c>
      <c r="B19261" s="0" t="n">
        <v>122681</v>
      </c>
    </row>
    <row r="19262" customFormat="false" ht="12.75" hidden="false" customHeight="false" outlineLevel="0" collapsed="false">
      <c r="A19262" s="0" t="s">
        <v>17</v>
      </c>
      <c r="B19262" s="0" t="n">
        <v>122680</v>
      </c>
    </row>
    <row r="19263" customFormat="false" ht="12.75" hidden="false" customHeight="false" outlineLevel="0" collapsed="false">
      <c r="A19263" s="0" t="s">
        <v>17</v>
      </c>
      <c r="B19263" s="0" t="n">
        <v>122679</v>
      </c>
    </row>
    <row r="19264" customFormat="false" ht="12.75" hidden="false" customHeight="false" outlineLevel="0" collapsed="false">
      <c r="A19264" s="0" t="s">
        <v>17</v>
      </c>
      <c r="B19264" s="0" t="n">
        <v>122678</v>
      </c>
    </row>
    <row r="19265" customFormat="false" ht="12.75" hidden="false" customHeight="false" outlineLevel="0" collapsed="false">
      <c r="A19265" s="0" t="s">
        <v>17</v>
      </c>
      <c r="B19265" s="0" t="n">
        <v>122677</v>
      </c>
    </row>
    <row r="19266" customFormat="false" ht="12.75" hidden="false" customHeight="false" outlineLevel="0" collapsed="false">
      <c r="A19266" s="0" t="s">
        <v>17</v>
      </c>
      <c r="B19266" s="0" t="n">
        <v>122676</v>
      </c>
    </row>
    <row r="19267" customFormat="false" ht="12.75" hidden="false" customHeight="false" outlineLevel="0" collapsed="false">
      <c r="A19267" s="0" t="s">
        <v>17</v>
      </c>
      <c r="B19267" s="0" t="n">
        <v>122675</v>
      </c>
    </row>
    <row r="19268" customFormat="false" ht="12.75" hidden="false" customHeight="false" outlineLevel="0" collapsed="false">
      <c r="A19268" s="0" t="s">
        <v>17</v>
      </c>
      <c r="B19268" s="0" t="n">
        <v>122674</v>
      </c>
    </row>
    <row r="19269" customFormat="false" ht="12.75" hidden="false" customHeight="false" outlineLevel="0" collapsed="false">
      <c r="A19269" s="0" t="s">
        <v>17</v>
      </c>
      <c r="B19269" s="0" t="n">
        <v>122673</v>
      </c>
    </row>
    <row r="19270" customFormat="false" ht="12.75" hidden="false" customHeight="false" outlineLevel="0" collapsed="false">
      <c r="A19270" s="0" t="s">
        <v>17</v>
      </c>
      <c r="B19270" s="0" t="n">
        <v>122672</v>
      </c>
    </row>
    <row r="19271" customFormat="false" ht="12.75" hidden="false" customHeight="false" outlineLevel="0" collapsed="false">
      <c r="A19271" s="0" t="s">
        <v>17</v>
      </c>
      <c r="B19271" s="0" t="n">
        <v>122671</v>
      </c>
    </row>
    <row r="19272" customFormat="false" ht="12.75" hidden="false" customHeight="false" outlineLevel="0" collapsed="false">
      <c r="A19272" s="0" t="s">
        <v>17</v>
      </c>
      <c r="B19272" s="0" t="n">
        <v>122670</v>
      </c>
    </row>
    <row r="19273" customFormat="false" ht="12.75" hidden="false" customHeight="false" outlineLevel="0" collapsed="false">
      <c r="A19273" s="0" t="s">
        <v>17</v>
      </c>
      <c r="B19273" s="0" t="n">
        <v>122669</v>
      </c>
    </row>
    <row r="19274" customFormat="false" ht="12.75" hidden="false" customHeight="false" outlineLevel="0" collapsed="false">
      <c r="A19274" s="0" t="s">
        <v>17</v>
      </c>
      <c r="B19274" s="0" t="n">
        <v>122668</v>
      </c>
    </row>
    <row r="19275" customFormat="false" ht="12.75" hidden="false" customHeight="false" outlineLevel="0" collapsed="false">
      <c r="A19275" s="0" t="s">
        <v>17</v>
      </c>
      <c r="B19275" s="0" t="n">
        <v>122667</v>
      </c>
    </row>
    <row r="19276" customFormat="false" ht="12.75" hidden="false" customHeight="false" outlineLevel="0" collapsed="false">
      <c r="A19276" s="0" t="s">
        <v>17</v>
      </c>
      <c r="B19276" s="0" t="n">
        <v>122666</v>
      </c>
    </row>
    <row r="19277" customFormat="false" ht="12.75" hidden="false" customHeight="false" outlineLevel="0" collapsed="false">
      <c r="A19277" s="0" t="s">
        <v>17</v>
      </c>
      <c r="B19277" s="0" t="n">
        <v>122665</v>
      </c>
    </row>
    <row r="19278" customFormat="false" ht="12.75" hidden="false" customHeight="false" outlineLevel="0" collapsed="false">
      <c r="A19278" s="0" t="s">
        <v>17</v>
      </c>
      <c r="B19278" s="0" t="n">
        <v>122664</v>
      </c>
    </row>
    <row r="19279" customFormat="false" ht="12.75" hidden="false" customHeight="false" outlineLevel="0" collapsed="false">
      <c r="A19279" s="0" t="s">
        <v>17</v>
      </c>
      <c r="B19279" s="0" t="n">
        <v>122663</v>
      </c>
    </row>
    <row r="19280" customFormat="false" ht="12.75" hidden="false" customHeight="false" outlineLevel="0" collapsed="false">
      <c r="A19280" s="0" t="s">
        <v>17</v>
      </c>
      <c r="B19280" s="0" t="n">
        <v>122662</v>
      </c>
    </row>
    <row r="19281" customFormat="false" ht="12.75" hidden="false" customHeight="false" outlineLevel="0" collapsed="false">
      <c r="A19281" s="0" t="s">
        <v>17</v>
      </c>
      <c r="B19281" s="0" t="n">
        <v>122661</v>
      </c>
    </row>
    <row r="19282" customFormat="false" ht="12.75" hidden="false" customHeight="false" outlineLevel="0" collapsed="false">
      <c r="A19282" s="0" t="s">
        <v>17</v>
      </c>
      <c r="B19282" s="0" t="n">
        <v>122660</v>
      </c>
    </row>
    <row r="19283" customFormat="false" ht="12.75" hidden="false" customHeight="false" outlineLevel="0" collapsed="false">
      <c r="A19283" s="0" t="s">
        <v>17</v>
      </c>
      <c r="B19283" s="0" t="n">
        <v>122659</v>
      </c>
    </row>
    <row r="19284" customFormat="false" ht="12.75" hidden="false" customHeight="false" outlineLevel="0" collapsed="false">
      <c r="A19284" s="0" t="s">
        <v>17</v>
      </c>
      <c r="B19284" s="0" t="n">
        <v>122658</v>
      </c>
    </row>
    <row r="19285" customFormat="false" ht="12.75" hidden="false" customHeight="false" outlineLevel="0" collapsed="false">
      <c r="A19285" s="0" t="s">
        <v>17</v>
      </c>
      <c r="B19285" s="0" t="n">
        <v>122657</v>
      </c>
    </row>
    <row r="19286" customFormat="false" ht="12.75" hidden="false" customHeight="false" outlineLevel="0" collapsed="false">
      <c r="A19286" s="0" t="s">
        <v>17</v>
      </c>
      <c r="B19286" s="0" t="n">
        <v>122656</v>
      </c>
    </row>
    <row r="19287" customFormat="false" ht="12.75" hidden="false" customHeight="false" outlineLevel="0" collapsed="false">
      <c r="A19287" s="0" t="s">
        <v>17</v>
      </c>
      <c r="B19287" s="0" t="n">
        <v>122655</v>
      </c>
    </row>
    <row r="19288" customFormat="false" ht="12.75" hidden="false" customHeight="false" outlineLevel="0" collapsed="false">
      <c r="A19288" s="0" t="s">
        <v>17</v>
      </c>
      <c r="B19288" s="0" t="n">
        <v>122654</v>
      </c>
    </row>
    <row r="19289" customFormat="false" ht="12.75" hidden="false" customHeight="false" outlineLevel="0" collapsed="false">
      <c r="A19289" s="0" t="s">
        <v>17</v>
      </c>
      <c r="B19289" s="0" t="n">
        <v>122653</v>
      </c>
    </row>
    <row r="19290" customFormat="false" ht="12.75" hidden="false" customHeight="false" outlineLevel="0" collapsed="false">
      <c r="A19290" s="0" t="s">
        <v>17</v>
      </c>
      <c r="B19290" s="0" t="n">
        <v>122652</v>
      </c>
    </row>
    <row r="19291" customFormat="false" ht="12.75" hidden="false" customHeight="false" outlineLevel="0" collapsed="false">
      <c r="A19291" s="0" t="s">
        <v>17</v>
      </c>
      <c r="B19291" s="0" t="n">
        <v>122651</v>
      </c>
    </row>
    <row r="19292" customFormat="false" ht="12.75" hidden="false" customHeight="false" outlineLevel="0" collapsed="false">
      <c r="A19292" s="0" t="s">
        <v>17</v>
      </c>
      <c r="B19292" s="0" t="n">
        <v>122650</v>
      </c>
    </row>
    <row r="19293" customFormat="false" ht="12.75" hidden="false" customHeight="false" outlineLevel="0" collapsed="false">
      <c r="A19293" s="0" t="s">
        <v>17</v>
      </c>
      <c r="B19293" s="0" t="n">
        <v>122649</v>
      </c>
    </row>
    <row r="19294" customFormat="false" ht="12.75" hidden="false" customHeight="false" outlineLevel="0" collapsed="false">
      <c r="A19294" s="0" t="s">
        <v>17</v>
      </c>
      <c r="B19294" s="0" t="n">
        <v>122648</v>
      </c>
    </row>
    <row r="19295" customFormat="false" ht="12.75" hidden="false" customHeight="false" outlineLevel="0" collapsed="false">
      <c r="A19295" s="0" t="s">
        <v>17</v>
      </c>
      <c r="B19295" s="0" t="n">
        <v>122647</v>
      </c>
    </row>
    <row r="19296" customFormat="false" ht="12.75" hidden="false" customHeight="false" outlineLevel="0" collapsed="false">
      <c r="A19296" s="0" t="s">
        <v>17</v>
      </c>
      <c r="B19296" s="0" t="n">
        <v>122646</v>
      </c>
    </row>
    <row r="19297" customFormat="false" ht="12.75" hidden="false" customHeight="false" outlineLevel="0" collapsed="false">
      <c r="A19297" s="0" t="s">
        <v>17</v>
      </c>
      <c r="B19297" s="0" t="n">
        <v>122645</v>
      </c>
    </row>
    <row r="19298" customFormat="false" ht="12.75" hidden="false" customHeight="false" outlineLevel="0" collapsed="false">
      <c r="A19298" s="0" t="s">
        <v>17</v>
      </c>
      <c r="B19298" s="0" t="n">
        <v>122644</v>
      </c>
    </row>
    <row r="19299" customFormat="false" ht="12.75" hidden="false" customHeight="false" outlineLevel="0" collapsed="false">
      <c r="A19299" s="0" t="s">
        <v>17</v>
      </c>
      <c r="B19299" s="0" t="n">
        <v>122643</v>
      </c>
    </row>
    <row r="19300" customFormat="false" ht="12.75" hidden="false" customHeight="false" outlineLevel="0" collapsed="false">
      <c r="A19300" s="0" t="s">
        <v>17</v>
      </c>
      <c r="B19300" s="0" t="n">
        <v>122642</v>
      </c>
    </row>
    <row r="19301" customFormat="false" ht="12.75" hidden="false" customHeight="false" outlineLevel="0" collapsed="false">
      <c r="A19301" s="0" t="s">
        <v>17</v>
      </c>
      <c r="B19301" s="0" t="n">
        <v>122641</v>
      </c>
    </row>
    <row r="19302" customFormat="false" ht="12.75" hidden="false" customHeight="false" outlineLevel="0" collapsed="false">
      <c r="A19302" s="0" t="s">
        <v>17</v>
      </c>
      <c r="B19302" s="0" t="n">
        <v>122640</v>
      </c>
    </row>
    <row r="19303" customFormat="false" ht="12.75" hidden="false" customHeight="false" outlineLevel="0" collapsed="false">
      <c r="A19303" s="0" t="s">
        <v>17</v>
      </c>
      <c r="B19303" s="0" t="n">
        <v>122639</v>
      </c>
    </row>
    <row r="19304" customFormat="false" ht="12.75" hidden="false" customHeight="false" outlineLevel="0" collapsed="false">
      <c r="A19304" s="0" t="s">
        <v>17</v>
      </c>
      <c r="B19304" s="0" t="n">
        <v>122638</v>
      </c>
    </row>
    <row r="19305" customFormat="false" ht="12.75" hidden="false" customHeight="false" outlineLevel="0" collapsed="false">
      <c r="A19305" s="0" t="s">
        <v>17</v>
      </c>
      <c r="B19305" s="0" t="n">
        <v>122637</v>
      </c>
    </row>
    <row r="19306" customFormat="false" ht="12.75" hidden="false" customHeight="false" outlineLevel="0" collapsed="false">
      <c r="A19306" s="0" t="s">
        <v>17</v>
      </c>
      <c r="B19306" s="0" t="n">
        <v>122636</v>
      </c>
    </row>
    <row r="19307" customFormat="false" ht="12.75" hidden="false" customHeight="false" outlineLevel="0" collapsed="false">
      <c r="A19307" s="0" t="s">
        <v>17</v>
      </c>
      <c r="B19307" s="0" t="n">
        <v>122635</v>
      </c>
    </row>
    <row r="19308" customFormat="false" ht="12.75" hidden="false" customHeight="false" outlineLevel="0" collapsed="false">
      <c r="A19308" s="0" t="s">
        <v>17</v>
      </c>
      <c r="B19308" s="0" t="n">
        <v>122634</v>
      </c>
    </row>
    <row r="19309" customFormat="false" ht="12.75" hidden="false" customHeight="false" outlineLevel="0" collapsed="false">
      <c r="A19309" s="0" t="s">
        <v>17</v>
      </c>
      <c r="B19309" s="0" t="n">
        <v>122633</v>
      </c>
    </row>
    <row r="19310" customFormat="false" ht="12.75" hidden="false" customHeight="false" outlineLevel="0" collapsed="false">
      <c r="A19310" s="0" t="s">
        <v>17</v>
      </c>
      <c r="B19310" s="0" t="n">
        <v>122632</v>
      </c>
    </row>
    <row r="19311" customFormat="false" ht="12.75" hidden="false" customHeight="false" outlineLevel="0" collapsed="false">
      <c r="A19311" s="0" t="s">
        <v>17</v>
      </c>
      <c r="B19311" s="0" t="n">
        <v>122631</v>
      </c>
    </row>
    <row r="19312" customFormat="false" ht="12.75" hidden="false" customHeight="false" outlineLevel="0" collapsed="false">
      <c r="A19312" s="0" t="s">
        <v>17</v>
      </c>
      <c r="B19312" s="0" t="n">
        <v>122630</v>
      </c>
    </row>
    <row r="19313" customFormat="false" ht="12.75" hidden="false" customHeight="false" outlineLevel="0" collapsed="false">
      <c r="A19313" s="0" t="s">
        <v>17</v>
      </c>
      <c r="B19313" s="0" t="n">
        <v>122629</v>
      </c>
    </row>
    <row r="19314" customFormat="false" ht="12.75" hidden="false" customHeight="false" outlineLevel="0" collapsed="false">
      <c r="A19314" s="0" t="s">
        <v>17</v>
      </c>
      <c r="B19314" s="0" t="n">
        <v>122628</v>
      </c>
    </row>
    <row r="19315" customFormat="false" ht="12.75" hidden="false" customHeight="false" outlineLevel="0" collapsed="false">
      <c r="A19315" s="0" t="s">
        <v>17</v>
      </c>
      <c r="B19315" s="0" t="n">
        <v>122627</v>
      </c>
    </row>
    <row r="19316" customFormat="false" ht="12.75" hidden="false" customHeight="false" outlineLevel="0" collapsed="false">
      <c r="A19316" s="0" t="s">
        <v>17</v>
      </c>
      <c r="B19316" s="0" t="n">
        <v>122626</v>
      </c>
    </row>
    <row r="19317" customFormat="false" ht="12.75" hidden="false" customHeight="false" outlineLevel="0" collapsed="false">
      <c r="A19317" s="0" t="s">
        <v>17</v>
      </c>
      <c r="B19317" s="0" t="n">
        <v>122625</v>
      </c>
    </row>
    <row r="19318" customFormat="false" ht="12.75" hidden="false" customHeight="false" outlineLevel="0" collapsed="false">
      <c r="A19318" s="0" t="s">
        <v>17</v>
      </c>
      <c r="B19318" s="0" t="n">
        <v>122624</v>
      </c>
    </row>
    <row r="19319" customFormat="false" ht="12.75" hidden="false" customHeight="false" outlineLevel="0" collapsed="false">
      <c r="A19319" s="0" t="s">
        <v>17</v>
      </c>
      <c r="B19319" s="0" t="n">
        <v>122623</v>
      </c>
    </row>
    <row r="19320" customFormat="false" ht="12.75" hidden="false" customHeight="false" outlineLevel="0" collapsed="false">
      <c r="A19320" s="0" t="s">
        <v>17</v>
      </c>
      <c r="B19320" s="0" t="n">
        <v>122622</v>
      </c>
    </row>
    <row r="19321" customFormat="false" ht="12.75" hidden="false" customHeight="false" outlineLevel="0" collapsed="false">
      <c r="A19321" s="0" t="s">
        <v>17</v>
      </c>
      <c r="B19321" s="0" t="n">
        <v>122621</v>
      </c>
    </row>
    <row r="19322" customFormat="false" ht="12.75" hidden="false" customHeight="false" outlineLevel="0" collapsed="false">
      <c r="A19322" s="0" t="s">
        <v>17</v>
      </c>
      <c r="B19322" s="0" t="n">
        <v>122620</v>
      </c>
    </row>
    <row r="19323" customFormat="false" ht="12.75" hidden="false" customHeight="false" outlineLevel="0" collapsed="false">
      <c r="A19323" s="0" t="s">
        <v>17</v>
      </c>
      <c r="B19323" s="0" t="n">
        <v>122619</v>
      </c>
    </row>
    <row r="19324" customFormat="false" ht="12.75" hidden="false" customHeight="false" outlineLevel="0" collapsed="false">
      <c r="A19324" s="0" t="s">
        <v>17</v>
      </c>
      <c r="B19324" s="0" t="n">
        <v>122618</v>
      </c>
    </row>
    <row r="19325" customFormat="false" ht="12.75" hidden="false" customHeight="false" outlineLevel="0" collapsed="false">
      <c r="A19325" s="0" t="s">
        <v>17</v>
      </c>
      <c r="B19325" s="0" t="n">
        <v>122617</v>
      </c>
    </row>
    <row r="19326" customFormat="false" ht="12.75" hidden="false" customHeight="false" outlineLevel="0" collapsed="false">
      <c r="A19326" s="0" t="s">
        <v>17</v>
      </c>
      <c r="B19326" s="0" t="n">
        <v>122616</v>
      </c>
    </row>
    <row r="19327" customFormat="false" ht="12.75" hidden="false" customHeight="false" outlineLevel="0" collapsed="false">
      <c r="A19327" s="0" t="s">
        <v>17</v>
      </c>
      <c r="B19327" s="0" t="n">
        <v>122615</v>
      </c>
    </row>
    <row r="19328" customFormat="false" ht="12.75" hidden="false" customHeight="false" outlineLevel="0" collapsed="false">
      <c r="A19328" s="0" t="s">
        <v>17</v>
      </c>
      <c r="B19328" s="0" t="n">
        <v>122614</v>
      </c>
    </row>
    <row r="19329" customFormat="false" ht="12.75" hidden="false" customHeight="false" outlineLevel="0" collapsed="false">
      <c r="A19329" s="0" t="s">
        <v>17</v>
      </c>
      <c r="B19329" s="0" t="n">
        <v>122613</v>
      </c>
    </row>
    <row r="19330" customFormat="false" ht="12.75" hidden="false" customHeight="false" outlineLevel="0" collapsed="false">
      <c r="A19330" s="0" t="s">
        <v>17</v>
      </c>
      <c r="B19330" s="0" t="n">
        <v>122612</v>
      </c>
    </row>
    <row r="19331" customFormat="false" ht="12.75" hidden="false" customHeight="false" outlineLevel="0" collapsed="false">
      <c r="A19331" s="0" t="s">
        <v>17</v>
      </c>
      <c r="B19331" s="0" t="n">
        <v>122611</v>
      </c>
    </row>
    <row r="19332" customFormat="false" ht="12.75" hidden="false" customHeight="false" outlineLevel="0" collapsed="false">
      <c r="A19332" s="0" t="s">
        <v>17</v>
      </c>
      <c r="B19332" s="0" t="n">
        <v>122610</v>
      </c>
    </row>
    <row r="19333" customFormat="false" ht="12.75" hidden="false" customHeight="false" outlineLevel="0" collapsed="false">
      <c r="A19333" s="0" t="s">
        <v>17</v>
      </c>
      <c r="B19333" s="0" t="n">
        <v>122609</v>
      </c>
    </row>
    <row r="19334" customFormat="false" ht="12.75" hidden="false" customHeight="false" outlineLevel="0" collapsed="false">
      <c r="A19334" s="0" t="s">
        <v>17</v>
      </c>
      <c r="B19334" s="0" t="n">
        <v>122608</v>
      </c>
    </row>
    <row r="19335" customFormat="false" ht="12.75" hidden="false" customHeight="false" outlineLevel="0" collapsed="false">
      <c r="A19335" s="0" t="s">
        <v>17</v>
      </c>
      <c r="B19335" s="0" t="n">
        <v>122607</v>
      </c>
    </row>
    <row r="19336" customFormat="false" ht="12.75" hidden="false" customHeight="false" outlineLevel="0" collapsed="false">
      <c r="A19336" s="0" t="s">
        <v>17</v>
      </c>
      <c r="B19336" s="0" t="n">
        <v>122606</v>
      </c>
    </row>
    <row r="19337" customFormat="false" ht="12.75" hidden="false" customHeight="false" outlineLevel="0" collapsed="false">
      <c r="A19337" s="0" t="s">
        <v>17</v>
      </c>
      <c r="B19337" s="0" t="n">
        <v>122605</v>
      </c>
    </row>
    <row r="19338" customFormat="false" ht="12.75" hidden="false" customHeight="false" outlineLevel="0" collapsed="false">
      <c r="A19338" s="0" t="s">
        <v>17</v>
      </c>
      <c r="B19338" s="0" t="n">
        <v>122604</v>
      </c>
    </row>
    <row r="19339" customFormat="false" ht="12.75" hidden="false" customHeight="false" outlineLevel="0" collapsed="false">
      <c r="A19339" s="0" t="s">
        <v>17</v>
      </c>
      <c r="B19339" s="0" t="n">
        <v>122603</v>
      </c>
    </row>
    <row r="19340" customFormat="false" ht="12.75" hidden="false" customHeight="false" outlineLevel="0" collapsed="false">
      <c r="A19340" s="0" t="s">
        <v>17</v>
      </c>
      <c r="B19340" s="0" t="n">
        <v>122602</v>
      </c>
    </row>
    <row r="19341" customFormat="false" ht="12.75" hidden="false" customHeight="false" outlineLevel="0" collapsed="false">
      <c r="A19341" s="0" t="s">
        <v>17</v>
      </c>
      <c r="B19341" s="0" t="n">
        <v>122601</v>
      </c>
    </row>
    <row r="19342" customFormat="false" ht="12.75" hidden="false" customHeight="false" outlineLevel="0" collapsed="false">
      <c r="A19342" s="0" t="s">
        <v>17</v>
      </c>
      <c r="B19342" s="0" t="n">
        <v>122600</v>
      </c>
    </row>
    <row r="19343" customFormat="false" ht="12.75" hidden="false" customHeight="false" outlineLevel="0" collapsed="false">
      <c r="A19343" s="0" t="s">
        <v>17</v>
      </c>
      <c r="B19343" s="0" t="n">
        <v>122599</v>
      </c>
    </row>
    <row r="19344" customFormat="false" ht="12.75" hidden="false" customHeight="false" outlineLevel="0" collapsed="false">
      <c r="A19344" s="0" t="s">
        <v>17</v>
      </c>
      <c r="B19344" s="0" t="n">
        <v>122598</v>
      </c>
    </row>
    <row r="19345" customFormat="false" ht="12.75" hidden="false" customHeight="false" outlineLevel="0" collapsed="false">
      <c r="A19345" s="0" t="s">
        <v>17</v>
      </c>
      <c r="B19345" s="0" t="n">
        <v>122597</v>
      </c>
    </row>
    <row r="19346" customFormat="false" ht="12.75" hidden="false" customHeight="false" outlineLevel="0" collapsed="false">
      <c r="A19346" s="0" t="s">
        <v>17</v>
      </c>
      <c r="B19346" s="0" t="n">
        <v>122596</v>
      </c>
    </row>
    <row r="19347" customFormat="false" ht="12.75" hidden="false" customHeight="false" outlineLevel="0" collapsed="false">
      <c r="A19347" s="0" t="s">
        <v>17</v>
      </c>
      <c r="B19347" s="0" t="n">
        <v>122595</v>
      </c>
    </row>
    <row r="19348" customFormat="false" ht="12.75" hidden="false" customHeight="false" outlineLevel="0" collapsed="false">
      <c r="A19348" s="0" t="s">
        <v>17</v>
      </c>
      <c r="B19348" s="0" t="n">
        <v>122594</v>
      </c>
    </row>
    <row r="19349" customFormat="false" ht="12.75" hidden="false" customHeight="false" outlineLevel="0" collapsed="false">
      <c r="A19349" s="0" t="s">
        <v>17</v>
      </c>
      <c r="B19349" s="0" t="n">
        <v>122593</v>
      </c>
    </row>
    <row r="19350" customFormat="false" ht="12.75" hidden="false" customHeight="false" outlineLevel="0" collapsed="false">
      <c r="A19350" s="0" t="s">
        <v>17</v>
      </c>
      <c r="B19350" s="0" t="n">
        <v>122592</v>
      </c>
    </row>
    <row r="19351" customFormat="false" ht="12.75" hidden="false" customHeight="false" outlineLevel="0" collapsed="false">
      <c r="A19351" s="0" t="s">
        <v>17</v>
      </c>
      <c r="B19351" s="0" t="n">
        <v>122591</v>
      </c>
    </row>
    <row r="19352" customFormat="false" ht="12.75" hidden="false" customHeight="false" outlineLevel="0" collapsed="false">
      <c r="A19352" s="0" t="s">
        <v>17</v>
      </c>
      <c r="B19352" s="0" t="n">
        <v>122590</v>
      </c>
    </row>
    <row r="19353" customFormat="false" ht="12.75" hidden="false" customHeight="false" outlineLevel="0" collapsed="false">
      <c r="A19353" s="0" t="s">
        <v>17</v>
      </c>
      <c r="B19353" s="0" t="n">
        <v>122589</v>
      </c>
    </row>
    <row r="19354" customFormat="false" ht="12.75" hidden="false" customHeight="false" outlineLevel="0" collapsed="false">
      <c r="A19354" s="0" t="s">
        <v>17</v>
      </c>
      <c r="B19354" s="0" t="n">
        <v>122588</v>
      </c>
    </row>
    <row r="19355" customFormat="false" ht="12.75" hidden="false" customHeight="false" outlineLevel="0" collapsed="false">
      <c r="A19355" s="0" t="s">
        <v>17</v>
      </c>
      <c r="B19355" s="0" t="n">
        <v>122587</v>
      </c>
    </row>
    <row r="19356" customFormat="false" ht="12.75" hidden="false" customHeight="false" outlineLevel="0" collapsed="false">
      <c r="A19356" s="0" t="s">
        <v>17</v>
      </c>
      <c r="B19356" s="0" t="n">
        <v>122586</v>
      </c>
    </row>
    <row r="19357" customFormat="false" ht="12.75" hidden="false" customHeight="false" outlineLevel="0" collapsed="false">
      <c r="A19357" s="0" t="s">
        <v>17</v>
      </c>
      <c r="B19357" s="0" t="n">
        <v>122585</v>
      </c>
    </row>
    <row r="19358" customFormat="false" ht="12.75" hidden="false" customHeight="false" outlineLevel="0" collapsed="false">
      <c r="A19358" s="0" t="s">
        <v>17</v>
      </c>
      <c r="B19358" s="0" t="n">
        <v>122584</v>
      </c>
    </row>
    <row r="19359" customFormat="false" ht="12.75" hidden="false" customHeight="false" outlineLevel="0" collapsed="false">
      <c r="A19359" s="0" t="s">
        <v>17</v>
      </c>
      <c r="B19359" s="0" t="n">
        <v>122583</v>
      </c>
    </row>
    <row r="19360" customFormat="false" ht="12.75" hidden="false" customHeight="false" outlineLevel="0" collapsed="false">
      <c r="A19360" s="0" t="s">
        <v>17</v>
      </c>
      <c r="B19360" s="0" t="n">
        <v>122582</v>
      </c>
    </row>
    <row r="19361" customFormat="false" ht="12.75" hidden="false" customHeight="false" outlineLevel="0" collapsed="false">
      <c r="A19361" s="0" t="s">
        <v>17</v>
      </c>
      <c r="B19361" s="0" t="n">
        <v>122581</v>
      </c>
    </row>
    <row r="19362" customFormat="false" ht="12.75" hidden="false" customHeight="false" outlineLevel="0" collapsed="false">
      <c r="A19362" s="0" t="s">
        <v>17</v>
      </c>
      <c r="B19362" s="0" t="n">
        <v>122580</v>
      </c>
    </row>
    <row r="19363" customFormat="false" ht="12.75" hidden="false" customHeight="false" outlineLevel="0" collapsed="false">
      <c r="A19363" s="0" t="s">
        <v>17</v>
      </c>
      <c r="B19363" s="0" t="n">
        <v>122579</v>
      </c>
    </row>
    <row r="19364" customFormat="false" ht="12.75" hidden="false" customHeight="false" outlineLevel="0" collapsed="false">
      <c r="A19364" s="0" t="s">
        <v>17</v>
      </c>
      <c r="B19364" s="0" t="n">
        <v>122578</v>
      </c>
    </row>
    <row r="19365" customFormat="false" ht="12.75" hidden="false" customHeight="false" outlineLevel="0" collapsed="false">
      <c r="A19365" s="0" t="s">
        <v>17</v>
      </c>
      <c r="B19365" s="0" t="n">
        <v>122577</v>
      </c>
    </row>
    <row r="19366" customFormat="false" ht="12.75" hidden="false" customHeight="false" outlineLevel="0" collapsed="false">
      <c r="A19366" s="0" t="s">
        <v>17</v>
      </c>
      <c r="B19366" s="0" t="n">
        <v>122576</v>
      </c>
    </row>
    <row r="19367" customFormat="false" ht="12.75" hidden="false" customHeight="false" outlineLevel="0" collapsed="false">
      <c r="A19367" s="0" t="s">
        <v>17</v>
      </c>
      <c r="B19367" s="0" t="n">
        <v>122575</v>
      </c>
    </row>
    <row r="19368" customFormat="false" ht="12.75" hidden="false" customHeight="false" outlineLevel="0" collapsed="false">
      <c r="A19368" s="0" t="s">
        <v>17</v>
      </c>
      <c r="B19368" s="0" t="n">
        <v>122574</v>
      </c>
    </row>
    <row r="19369" customFormat="false" ht="12.75" hidden="false" customHeight="false" outlineLevel="0" collapsed="false">
      <c r="A19369" s="0" t="s">
        <v>17</v>
      </c>
      <c r="B19369" s="0" t="n">
        <v>122573</v>
      </c>
    </row>
    <row r="19370" customFormat="false" ht="12.75" hidden="false" customHeight="false" outlineLevel="0" collapsed="false">
      <c r="A19370" s="0" t="s">
        <v>17</v>
      </c>
      <c r="B19370" s="0" t="n">
        <v>122572</v>
      </c>
    </row>
    <row r="19371" customFormat="false" ht="12.75" hidden="false" customHeight="false" outlineLevel="0" collapsed="false">
      <c r="A19371" s="0" t="s">
        <v>17</v>
      </c>
      <c r="B19371" s="0" t="n">
        <v>122571</v>
      </c>
    </row>
    <row r="19372" customFormat="false" ht="12.75" hidden="false" customHeight="false" outlineLevel="0" collapsed="false">
      <c r="A19372" s="0" t="s">
        <v>17</v>
      </c>
      <c r="B19372" s="0" t="n">
        <v>122570</v>
      </c>
    </row>
    <row r="19373" customFormat="false" ht="12.75" hidden="false" customHeight="false" outlineLevel="0" collapsed="false">
      <c r="A19373" s="0" t="s">
        <v>17</v>
      </c>
      <c r="B19373" s="0" t="n">
        <v>122569</v>
      </c>
    </row>
    <row r="19374" customFormat="false" ht="12.75" hidden="false" customHeight="false" outlineLevel="0" collapsed="false">
      <c r="A19374" s="0" t="s">
        <v>17</v>
      </c>
      <c r="B19374" s="0" t="n">
        <v>122568</v>
      </c>
    </row>
    <row r="19375" customFormat="false" ht="12.75" hidden="false" customHeight="false" outlineLevel="0" collapsed="false">
      <c r="A19375" s="0" t="s">
        <v>17</v>
      </c>
      <c r="B19375" s="0" t="n">
        <v>122567</v>
      </c>
    </row>
    <row r="19376" customFormat="false" ht="12.75" hidden="false" customHeight="false" outlineLevel="0" collapsed="false">
      <c r="A19376" s="0" t="s">
        <v>17</v>
      </c>
      <c r="B19376" s="0" t="n">
        <v>122566</v>
      </c>
    </row>
    <row r="19377" customFormat="false" ht="12.75" hidden="false" customHeight="false" outlineLevel="0" collapsed="false">
      <c r="A19377" s="0" t="s">
        <v>17</v>
      </c>
      <c r="B19377" s="0" t="n">
        <v>122565</v>
      </c>
    </row>
    <row r="19378" customFormat="false" ht="12.75" hidden="false" customHeight="false" outlineLevel="0" collapsed="false">
      <c r="A19378" s="0" t="s">
        <v>17</v>
      </c>
      <c r="B19378" s="0" t="n">
        <v>122564</v>
      </c>
    </row>
    <row r="19379" customFormat="false" ht="12.75" hidden="false" customHeight="false" outlineLevel="0" collapsed="false">
      <c r="A19379" s="0" t="s">
        <v>17</v>
      </c>
      <c r="B19379" s="0" t="n">
        <v>122563</v>
      </c>
    </row>
    <row r="19380" customFormat="false" ht="12.75" hidden="false" customHeight="false" outlineLevel="0" collapsed="false">
      <c r="A19380" s="0" t="s">
        <v>17</v>
      </c>
      <c r="B19380" s="0" t="n">
        <v>122562</v>
      </c>
    </row>
    <row r="19381" customFormat="false" ht="12.75" hidden="false" customHeight="false" outlineLevel="0" collapsed="false">
      <c r="A19381" s="0" t="s">
        <v>17</v>
      </c>
      <c r="B19381" s="0" t="n">
        <v>122561</v>
      </c>
    </row>
    <row r="19382" customFormat="false" ht="12.75" hidden="false" customHeight="false" outlineLevel="0" collapsed="false">
      <c r="A19382" s="0" t="s">
        <v>17</v>
      </c>
      <c r="B19382" s="0" t="n">
        <v>122560</v>
      </c>
    </row>
    <row r="19383" customFormat="false" ht="12.75" hidden="false" customHeight="false" outlineLevel="0" collapsed="false">
      <c r="A19383" s="0" t="s">
        <v>17</v>
      </c>
      <c r="B19383" s="0" t="n">
        <v>122559</v>
      </c>
    </row>
    <row r="19384" customFormat="false" ht="12.75" hidden="false" customHeight="false" outlineLevel="0" collapsed="false">
      <c r="A19384" s="0" t="s">
        <v>17</v>
      </c>
      <c r="B19384" s="0" t="n">
        <v>122558</v>
      </c>
    </row>
    <row r="19385" customFormat="false" ht="12.75" hidden="false" customHeight="false" outlineLevel="0" collapsed="false">
      <c r="A19385" s="0" t="s">
        <v>17</v>
      </c>
      <c r="B19385" s="0" t="n">
        <v>122557</v>
      </c>
    </row>
    <row r="19386" customFormat="false" ht="12.75" hidden="false" customHeight="false" outlineLevel="0" collapsed="false">
      <c r="A19386" s="0" t="s">
        <v>17</v>
      </c>
      <c r="B19386" s="0" t="n">
        <v>122556</v>
      </c>
    </row>
    <row r="19387" customFormat="false" ht="12.75" hidden="false" customHeight="false" outlineLevel="0" collapsed="false">
      <c r="A19387" s="0" t="s">
        <v>17</v>
      </c>
      <c r="B19387" s="0" t="n">
        <v>122555</v>
      </c>
    </row>
    <row r="19388" customFormat="false" ht="12.75" hidden="false" customHeight="false" outlineLevel="0" collapsed="false">
      <c r="A19388" s="0" t="s">
        <v>17</v>
      </c>
      <c r="B19388" s="0" t="n">
        <v>122554</v>
      </c>
    </row>
    <row r="19389" customFormat="false" ht="12.75" hidden="false" customHeight="false" outlineLevel="0" collapsed="false">
      <c r="A19389" s="0" t="s">
        <v>17</v>
      </c>
      <c r="B19389" s="0" t="n">
        <v>122553</v>
      </c>
    </row>
    <row r="19390" customFormat="false" ht="12.75" hidden="false" customHeight="false" outlineLevel="0" collapsed="false">
      <c r="A19390" s="0" t="s">
        <v>17</v>
      </c>
      <c r="B19390" s="0" t="n">
        <v>122552</v>
      </c>
    </row>
    <row r="19391" customFormat="false" ht="12.75" hidden="false" customHeight="false" outlineLevel="0" collapsed="false">
      <c r="A19391" s="0" t="s">
        <v>17</v>
      </c>
      <c r="B19391" s="0" t="n">
        <v>122551</v>
      </c>
    </row>
    <row r="19392" customFormat="false" ht="12.75" hidden="false" customHeight="false" outlineLevel="0" collapsed="false">
      <c r="A19392" s="0" t="s">
        <v>17</v>
      </c>
      <c r="B19392" s="0" t="n">
        <v>122550</v>
      </c>
    </row>
    <row r="19393" customFormat="false" ht="12.75" hidden="false" customHeight="false" outlineLevel="0" collapsed="false">
      <c r="A19393" s="0" t="s">
        <v>17</v>
      </c>
      <c r="B19393" s="0" t="n">
        <v>122549</v>
      </c>
    </row>
    <row r="19394" customFormat="false" ht="12.75" hidden="false" customHeight="false" outlineLevel="0" collapsed="false">
      <c r="A19394" s="0" t="s">
        <v>17</v>
      </c>
      <c r="B19394" s="0" t="n">
        <v>122548</v>
      </c>
    </row>
    <row r="19395" customFormat="false" ht="12.75" hidden="false" customHeight="false" outlineLevel="0" collapsed="false">
      <c r="A19395" s="0" t="s">
        <v>17</v>
      </c>
      <c r="B19395" s="0" t="n">
        <v>122547</v>
      </c>
    </row>
    <row r="19396" customFormat="false" ht="12.75" hidden="false" customHeight="false" outlineLevel="0" collapsed="false">
      <c r="A19396" s="0" t="s">
        <v>17</v>
      </c>
      <c r="B19396" s="0" t="n">
        <v>122546</v>
      </c>
    </row>
    <row r="19397" customFormat="false" ht="12.75" hidden="false" customHeight="false" outlineLevel="0" collapsed="false">
      <c r="A19397" s="0" t="s">
        <v>17</v>
      </c>
      <c r="B19397" s="0" t="n">
        <v>122545</v>
      </c>
    </row>
    <row r="19398" customFormat="false" ht="12.75" hidden="false" customHeight="false" outlineLevel="0" collapsed="false">
      <c r="A19398" s="0" t="s">
        <v>17</v>
      </c>
      <c r="B19398" s="0" t="n">
        <v>122544</v>
      </c>
    </row>
    <row r="19399" customFormat="false" ht="12.75" hidden="false" customHeight="false" outlineLevel="0" collapsed="false">
      <c r="A19399" s="0" t="s">
        <v>17</v>
      </c>
      <c r="B19399" s="0" t="n">
        <v>122543</v>
      </c>
    </row>
    <row r="19400" customFormat="false" ht="12.75" hidden="false" customHeight="false" outlineLevel="0" collapsed="false">
      <c r="A19400" s="0" t="s">
        <v>17</v>
      </c>
      <c r="B19400" s="0" t="n">
        <v>122542</v>
      </c>
    </row>
    <row r="19401" customFormat="false" ht="12.75" hidden="false" customHeight="false" outlineLevel="0" collapsed="false">
      <c r="A19401" s="0" t="s">
        <v>17</v>
      </c>
      <c r="B19401" s="0" t="n">
        <v>122541</v>
      </c>
    </row>
    <row r="19402" customFormat="false" ht="12.75" hidden="false" customHeight="false" outlineLevel="0" collapsed="false">
      <c r="A19402" s="0" t="s">
        <v>17</v>
      </c>
      <c r="B19402" s="0" t="n">
        <v>122540</v>
      </c>
    </row>
    <row r="19403" customFormat="false" ht="12.75" hidden="false" customHeight="false" outlineLevel="0" collapsed="false">
      <c r="A19403" s="0" t="s">
        <v>17</v>
      </c>
      <c r="B19403" s="0" t="n">
        <v>122539</v>
      </c>
    </row>
    <row r="19404" customFormat="false" ht="12.75" hidden="false" customHeight="false" outlineLevel="0" collapsed="false">
      <c r="A19404" s="0" t="s">
        <v>17</v>
      </c>
      <c r="B19404" s="0" t="n">
        <v>122538</v>
      </c>
    </row>
    <row r="19405" customFormat="false" ht="12.75" hidden="false" customHeight="false" outlineLevel="0" collapsed="false">
      <c r="A19405" s="0" t="s">
        <v>17</v>
      </c>
      <c r="B19405" s="0" t="n">
        <v>122537</v>
      </c>
    </row>
    <row r="19406" customFormat="false" ht="12.75" hidden="false" customHeight="false" outlineLevel="0" collapsed="false">
      <c r="A19406" s="0" t="s">
        <v>17</v>
      </c>
      <c r="B19406" s="0" t="n">
        <v>122536</v>
      </c>
    </row>
    <row r="19407" customFormat="false" ht="12.75" hidden="false" customHeight="false" outlineLevel="0" collapsed="false">
      <c r="A19407" s="0" t="s">
        <v>17</v>
      </c>
      <c r="B19407" s="0" t="n">
        <v>122535</v>
      </c>
    </row>
    <row r="19408" customFormat="false" ht="12.75" hidden="false" customHeight="false" outlineLevel="0" collapsed="false">
      <c r="A19408" s="0" t="s">
        <v>17</v>
      </c>
      <c r="B19408" s="0" t="n">
        <v>122534</v>
      </c>
    </row>
    <row r="19409" customFormat="false" ht="12.75" hidden="false" customHeight="false" outlineLevel="0" collapsed="false">
      <c r="A19409" s="0" t="s">
        <v>17</v>
      </c>
      <c r="B19409" s="0" t="n">
        <v>122533</v>
      </c>
    </row>
    <row r="19410" customFormat="false" ht="12.75" hidden="false" customHeight="false" outlineLevel="0" collapsed="false">
      <c r="A19410" s="0" t="s">
        <v>17</v>
      </c>
      <c r="B19410" s="0" t="n">
        <v>122532</v>
      </c>
    </row>
    <row r="19411" customFormat="false" ht="12.75" hidden="false" customHeight="false" outlineLevel="0" collapsed="false">
      <c r="A19411" s="0" t="s">
        <v>17</v>
      </c>
      <c r="B19411" s="0" t="n">
        <v>122531</v>
      </c>
    </row>
    <row r="19412" customFormat="false" ht="12.75" hidden="false" customHeight="false" outlineLevel="0" collapsed="false">
      <c r="A19412" s="0" t="s">
        <v>17</v>
      </c>
      <c r="B19412" s="0" t="n">
        <v>122530</v>
      </c>
    </row>
    <row r="19413" customFormat="false" ht="12.75" hidden="false" customHeight="false" outlineLevel="0" collapsed="false">
      <c r="A19413" s="0" t="s">
        <v>17</v>
      </c>
      <c r="B19413" s="0" t="n">
        <v>122529</v>
      </c>
    </row>
    <row r="19414" customFormat="false" ht="12.75" hidden="false" customHeight="false" outlineLevel="0" collapsed="false">
      <c r="A19414" s="0" t="s">
        <v>17</v>
      </c>
      <c r="B19414" s="0" t="n">
        <v>122528</v>
      </c>
    </row>
    <row r="19415" customFormat="false" ht="12.75" hidden="false" customHeight="false" outlineLevel="0" collapsed="false">
      <c r="A19415" s="0" t="s">
        <v>17</v>
      </c>
      <c r="B19415" s="0" t="n">
        <v>122527</v>
      </c>
    </row>
    <row r="19416" customFormat="false" ht="12.75" hidden="false" customHeight="false" outlineLevel="0" collapsed="false">
      <c r="A19416" s="0" t="s">
        <v>17</v>
      </c>
      <c r="B19416" s="0" t="n">
        <v>122526</v>
      </c>
    </row>
    <row r="19417" customFormat="false" ht="12.75" hidden="false" customHeight="false" outlineLevel="0" collapsed="false">
      <c r="A19417" s="0" t="s">
        <v>17</v>
      </c>
      <c r="B19417" s="0" t="n">
        <v>122525</v>
      </c>
    </row>
    <row r="19418" customFormat="false" ht="12.75" hidden="false" customHeight="false" outlineLevel="0" collapsed="false">
      <c r="A19418" s="0" t="s">
        <v>17</v>
      </c>
      <c r="B19418" s="0" t="n">
        <v>122524</v>
      </c>
    </row>
    <row r="19419" customFormat="false" ht="12.75" hidden="false" customHeight="false" outlineLevel="0" collapsed="false">
      <c r="A19419" s="0" t="s">
        <v>17</v>
      </c>
      <c r="B19419" s="0" t="n">
        <v>122523</v>
      </c>
    </row>
    <row r="19420" customFormat="false" ht="12.75" hidden="false" customHeight="false" outlineLevel="0" collapsed="false">
      <c r="A19420" s="0" t="s">
        <v>17</v>
      </c>
      <c r="B19420" s="0" t="n">
        <v>122522</v>
      </c>
    </row>
    <row r="19421" customFormat="false" ht="12.75" hidden="false" customHeight="false" outlineLevel="0" collapsed="false">
      <c r="A19421" s="0" t="s">
        <v>17</v>
      </c>
      <c r="B19421" s="0" t="n">
        <v>122521</v>
      </c>
    </row>
    <row r="19422" customFormat="false" ht="12.75" hidden="false" customHeight="false" outlineLevel="0" collapsed="false">
      <c r="A19422" s="0" t="s">
        <v>17</v>
      </c>
      <c r="B19422" s="0" t="n">
        <v>122520</v>
      </c>
    </row>
    <row r="19423" customFormat="false" ht="12.75" hidden="false" customHeight="false" outlineLevel="0" collapsed="false">
      <c r="A19423" s="0" t="s">
        <v>17</v>
      </c>
      <c r="B19423" s="0" t="n">
        <v>122519</v>
      </c>
    </row>
    <row r="19424" customFormat="false" ht="12.75" hidden="false" customHeight="false" outlineLevel="0" collapsed="false">
      <c r="A19424" s="0" t="s">
        <v>17</v>
      </c>
      <c r="B19424" s="0" t="n">
        <v>122518</v>
      </c>
    </row>
    <row r="19425" customFormat="false" ht="12.75" hidden="false" customHeight="false" outlineLevel="0" collapsed="false">
      <c r="A19425" s="0" t="s">
        <v>17</v>
      </c>
      <c r="B19425" s="0" t="n">
        <v>122517</v>
      </c>
    </row>
    <row r="19426" customFormat="false" ht="12.75" hidden="false" customHeight="false" outlineLevel="0" collapsed="false">
      <c r="A19426" s="0" t="s">
        <v>17</v>
      </c>
      <c r="B19426" s="0" t="n">
        <v>122516</v>
      </c>
    </row>
    <row r="19427" customFormat="false" ht="12.75" hidden="false" customHeight="false" outlineLevel="0" collapsed="false">
      <c r="A19427" s="0" t="s">
        <v>17</v>
      </c>
      <c r="B19427" s="0" t="n">
        <v>122515</v>
      </c>
    </row>
    <row r="19428" customFormat="false" ht="12.75" hidden="false" customHeight="false" outlineLevel="0" collapsed="false">
      <c r="A19428" s="0" t="s">
        <v>17</v>
      </c>
      <c r="B19428" s="0" t="n">
        <v>122514</v>
      </c>
    </row>
    <row r="19429" customFormat="false" ht="12.75" hidden="false" customHeight="false" outlineLevel="0" collapsed="false">
      <c r="A19429" s="0" t="s">
        <v>17</v>
      </c>
      <c r="B19429" s="0" t="n">
        <v>122513</v>
      </c>
    </row>
    <row r="19430" customFormat="false" ht="12.75" hidden="false" customHeight="false" outlineLevel="0" collapsed="false">
      <c r="A19430" s="0" t="s">
        <v>17</v>
      </c>
      <c r="B19430" s="0" t="n">
        <v>122512</v>
      </c>
    </row>
    <row r="19431" customFormat="false" ht="12.75" hidden="false" customHeight="false" outlineLevel="0" collapsed="false">
      <c r="A19431" s="0" t="s">
        <v>17</v>
      </c>
      <c r="B19431" s="0" t="n">
        <v>122511</v>
      </c>
    </row>
    <row r="19432" customFormat="false" ht="12.75" hidden="false" customHeight="false" outlineLevel="0" collapsed="false">
      <c r="A19432" s="0" t="s">
        <v>17</v>
      </c>
      <c r="B19432" s="0" t="n">
        <v>122510</v>
      </c>
    </row>
    <row r="19433" customFormat="false" ht="12.75" hidden="false" customHeight="false" outlineLevel="0" collapsed="false">
      <c r="A19433" s="0" t="s">
        <v>17</v>
      </c>
      <c r="B19433" s="0" t="n">
        <v>122509</v>
      </c>
    </row>
    <row r="19434" customFormat="false" ht="12.75" hidden="false" customHeight="false" outlineLevel="0" collapsed="false">
      <c r="A19434" s="0" t="s">
        <v>17</v>
      </c>
      <c r="B19434" s="0" t="n">
        <v>122508</v>
      </c>
    </row>
    <row r="19435" customFormat="false" ht="12.75" hidden="false" customHeight="false" outlineLevel="0" collapsed="false">
      <c r="A19435" s="0" t="s">
        <v>17</v>
      </c>
      <c r="B19435" s="0" t="n">
        <v>122507</v>
      </c>
    </row>
    <row r="19436" customFormat="false" ht="12.75" hidden="false" customHeight="false" outlineLevel="0" collapsed="false">
      <c r="A19436" s="0" t="s">
        <v>17</v>
      </c>
      <c r="B19436" s="0" t="n">
        <v>122506</v>
      </c>
    </row>
    <row r="19437" customFormat="false" ht="12.75" hidden="false" customHeight="false" outlineLevel="0" collapsed="false">
      <c r="A19437" s="0" t="s">
        <v>17</v>
      </c>
      <c r="B19437" s="0" t="n">
        <v>122505</v>
      </c>
    </row>
    <row r="19438" customFormat="false" ht="12.75" hidden="false" customHeight="false" outlineLevel="0" collapsed="false">
      <c r="A19438" s="0" t="s">
        <v>17</v>
      </c>
      <c r="B19438" s="0" t="n">
        <v>122504</v>
      </c>
    </row>
    <row r="19439" customFormat="false" ht="12.75" hidden="false" customHeight="false" outlineLevel="0" collapsed="false">
      <c r="A19439" s="0" t="s">
        <v>17</v>
      </c>
      <c r="B19439" s="0" t="n">
        <v>122503</v>
      </c>
    </row>
    <row r="19440" customFormat="false" ht="12.75" hidden="false" customHeight="false" outlineLevel="0" collapsed="false">
      <c r="A19440" s="0" t="s">
        <v>17</v>
      </c>
      <c r="B19440" s="0" t="n">
        <v>122502</v>
      </c>
    </row>
    <row r="19441" customFormat="false" ht="12.75" hidden="false" customHeight="false" outlineLevel="0" collapsed="false">
      <c r="A19441" s="0" t="s">
        <v>17</v>
      </c>
      <c r="B19441" s="0" t="n">
        <v>122501</v>
      </c>
    </row>
    <row r="19442" customFormat="false" ht="12.75" hidden="false" customHeight="false" outlineLevel="0" collapsed="false">
      <c r="A19442" s="0" t="s">
        <v>17</v>
      </c>
      <c r="B19442" s="0" t="n">
        <v>122500</v>
      </c>
    </row>
    <row r="19443" customFormat="false" ht="12.75" hidden="false" customHeight="false" outlineLevel="0" collapsed="false">
      <c r="A19443" s="0" t="s">
        <v>17</v>
      </c>
      <c r="B19443" s="0" t="n">
        <v>122499</v>
      </c>
    </row>
    <row r="19444" customFormat="false" ht="12.75" hidden="false" customHeight="false" outlineLevel="0" collapsed="false">
      <c r="A19444" s="0" t="s">
        <v>17</v>
      </c>
      <c r="B19444" s="0" t="n">
        <v>122498</v>
      </c>
    </row>
    <row r="19445" customFormat="false" ht="12.75" hidden="false" customHeight="false" outlineLevel="0" collapsed="false">
      <c r="A19445" s="0" t="s">
        <v>17</v>
      </c>
      <c r="B19445" s="0" t="n">
        <v>122497</v>
      </c>
    </row>
    <row r="19446" customFormat="false" ht="12.75" hidden="false" customHeight="false" outlineLevel="0" collapsed="false">
      <c r="A19446" s="0" t="s">
        <v>17</v>
      </c>
      <c r="B19446" s="0" t="n">
        <v>122496</v>
      </c>
    </row>
    <row r="19447" customFormat="false" ht="12.75" hidden="false" customHeight="false" outlineLevel="0" collapsed="false">
      <c r="A19447" s="0" t="s">
        <v>17</v>
      </c>
      <c r="B19447" s="0" t="n">
        <v>122495</v>
      </c>
    </row>
    <row r="19448" customFormat="false" ht="12.75" hidden="false" customHeight="false" outlineLevel="0" collapsed="false">
      <c r="A19448" s="0" t="s">
        <v>17</v>
      </c>
      <c r="B19448" s="0" t="n">
        <v>122494</v>
      </c>
    </row>
    <row r="19449" customFormat="false" ht="12.75" hidden="false" customHeight="false" outlineLevel="0" collapsed="false">
      <c r="A19449" s="0" t="s">
        <v>17</v>
      </c>
      <c r="B19449" s="0" t="n">
        <v>122493</v>
      </c>
    </row>
    <row r="19450" customFormat="false" ht="12.75" hidden="false" customHeight="false" outlineLevel="0" collapsed="false">
      <c r="A19450" s="0" t="s">
        <v>17</v>
      </c>
      <c r="B19450" s="0" t="n">
        <v>122492</v>
      </c>
    </row>
    <row r="19451" customFormat="false" ht="12.75" hidden="false" customHeight="false" outlineLevel="0" collapsed="false">
      <c r="A19451" s="0" t="s">
        <v>17</v>
      </c>
      <c r="B19451" s="0" t="n">
        <v>122491</v>
      </c>
    </row>
    <row r="19452" customFormat="false" ht="12.75" hidden="false" customHeight="false" outlineLevel="0" collapsed="false">
      <c r="A19452" s="0" t="s">
        <v>17</v>
      </c>
      <c r="B19452" s="0" t="n">
        <v>122490</v>
      </c>
    </row>
    <row r="19453" customFormat="false" ht="12.75" hidden="false" customHeight="false" outlineLevel="0" collapsed="false">
      <c r="A19453" s="0" t="s">
        <v>17</v>
      </c>
      <c r="B19453" s="0" t="n">
        <v>122489</v>
      </c>
    </row>
    <row r="19454" customFormat="false" ht="12.75" hidden="false" customHeight="false" outlineLevel="0" collapsed="false">
      <c r="A19454" s="0" t="s">
        <v>17</v>
      </c>
      <c r="B19454" s="0" t="n">
        <v>122488</v>
      </c>
    </row>
    <row r="19455" customFormat="false" ht="12.75" hidden="false" customHeight="false" outlineLevel="0" collapsed="false">
      <c r="A19455" s="0" t="s">
        <v>17</v>
      </c>
      <c r="B19455" s="0" t="n">
        <v>122487</v>
      </c>
    </row>
    <row r="19456" customFormat="false" ht="12.75" hidden="false" customHeight="false" outlineLevel="0" collapsed="false">
      <c r="A19456" s="0" t="s">
        <v>17</v>
      </c>
      <c r="B19456" s="0" t="n">
        <v>122486</v>
      </c>
    </row>
    <row r="19457" customFormat="false" ht="12.75" hidden="false" customHeight="false" outlineLevel="0" collapsed="false">
      <c r="A19457" s="0" t="s">
        <v>17</v>
      </c>
      <c r="B19457" s="0" t="n">
        <v>122485</v>
      </c>
    </row>
    <row r="19458" customFormat="false" ht="12.75" hidden="false" customHeight="false" outlineLevel="0" collapsed="false">
      <c r="A19458" s="0" t="s">
        <v>17</v>
      </c>
      <c r="B19458" s="0" t="n">
        <v>122484</v>
      </c>
    </row>
    <row r="19459" customFormat="false" ht="12.75" hidden="false" customHeight="false" outlineLevel="0" collapsed="false">
      <c r="A19459" s="0" t="s">
        <v>17</v>
      </c>
      <c r="B19459" s="0" t="n">
        <v>122483</v>
      </c>
    </row>
    <row r="19460" customFormat="false" ht="12.75" hidden="false" customHeight="false" outlineLevel="0" collapsed="false">
      <c r="A19460" s="0" t="s">
        <v>17</v>
      </c>
      <c r="B19460" s="0" t="n">
        <v>122482</v>
      </c>
    </row>
    <row r="19461" customFormat="false" ht="12.75" hidden="false" customHeight="false" outlineLevel="0" collapsed="false">
      <c r="A19461" s="0" t="s">
        <v>17</v>
      </c>
      <c r="B19461" s="0" t="n">
        <v>122481</v>
      </c>
    </row>
    <row r="19462" customFormat="false" ht="12.75" hidden="false" customHeight="false" outlineLevel="0" collapsed="false">
      <c r="A19462" s="0" t="s">
        <v>17</v>
      </c>
      <c r="B19462" s="0" t="n">
        <v>122480</v>
      </c>
    </row>
    <row r="19463" customFormat="false" ht="12.75" hidden="false" customHeight="false" outlineLevel="0" collapsed="false">
      <c r="A19463" s="0" t="s">
        <v>17</v>
      </c>
      <c r="B19463" s="0" t="n">
        <v>122479</v>
      </c>
    </row>
    <row r="19464" customFormat="false" ht="12.75" hidden="false" customHeight="false" outlineLevel="0" collapsed="false">
      <c r="A19464" s="0" t="s">
        <v>17</v>
      </c>
      <c r="B19464" s="0" t="n">
        <v>122478</v>
      </c>
    </row>
    <row r="19465" customFormat="false" ht="12.75" hidden="false" customHeight="false" outlineLevel="0" collapsed="false">
      <c r="A19465" s="0" t="s">
        <v>17</v>
      </c>
      <c r="B19465" s="0" t="n">
        <v>122477</v>
      </c>
    </row>
    <row r="19466" customFormat="false" ht="12.75" hidden="false" customHeight="false" outlineLevel="0" collapsed="false">
      <c r="A19466" s="0" t="s">
        <v>17</v>
      </c>
      <c r="B19466" s="0" t="n">
        <v>122476</v>
      </c>
    </row>
    <row r="19467" customFormat="false" ht="12.75" hidden="false" customHeight="false" outlineLevel="0" collapsed="false">
      <c r="A19467" s="0" t="s">
        <v>17</v>
      </c>
      <c r="B19467" s="0" t="n">
        <v>122475</v>
      </c>
    </row>
    <row r="19468" customFormat="false" ht="12.75" hidden="false" customHeight="false" outlineLevel="0" collapsed="false">
      <c r="A19468" s="0" t="s">
        <v>17</v>
      </c>
      <c r="B19468" s="0" t="n">
        <v>122474</v>
      </c>
    </row>
    <row r="19469" customFormat="false" ht="12.75" hidden="false" customHeight="false" outlineLevel="0" collapsed="false">
      <c r="A19469" s="0" t="s">
        <v>17</v>
      </c>
      <c r="B19469" s="0" t="n">
        <v>122473</v>
      </c>
    </row>
    <row r="19470" customFormat="false" ht="12.75" hidden="false" customHeight="false" outlineLevel="0" collapsed="false">
      <c r="A19470" s="0" t="s">
        <v>17</v>
      </c>
      <c r="B19470" s="0" t="n">
        <v>122472</v>
      </c>
    </row>
    <row r="19471" customFormat="false" ht="12.75" hidden="false" customHeight="false" outlineLevel="0" collapsed="false">
      <c r="A19471" s="0" t="s">
        <v>17</v>
      </c>
      <c r="B19471" s="0" t="n">
        <v>122471</v>
      </c>
    </row>
    <row r="19472" customFormat="false" ht="12.75" hidden="false" customHeight="false" outlineLevel="0" collapsed="false">
      <c r="A19472" s="0" t="s">
        <v>17</v>
      </c>
      <c r="B19472" s="0" t="n">
        <v>122470</v>
      </c>
    </row>
    <row r="19473" customFormat="false" ht="12.75" hidden="false" customHeight="false" outlineLevel="0" collapsed="false">
      <c r="A19473" s="0" t="s">
        <v>17</v>
      </c>
      <c r="B19473" s="0" t="n">
        <v>122469</v>
      </c>
    </row>
    <row r="19474" customFormat="false" ht="12.75" hidden="false" customHeight="false" outlineLevel="0" collapsed="false">
      <c r="A19474" s="0" t="s">
        <v>17</v>
      </c>
      <c r="B19474" s="0" t="n">
        <v>122468</v>
      </c>
    </row>
    <row r="19475" customFormat="false" ht="12.75" hidden="false" customHeight="false" outlineLevel="0" collapsed="false">
      <c r="A19475" s="0" t="s">
        <v>17</v>
      </c>
      <c r="B19475" s="0" t="n">
        <v>122467</v>
      </c>
    </row>
    <row r="19476" customFormat="false" ht="12.75" hidden="false" customHeight="false" outlineLevel="0" collapsed="false">
      <c r="A19476" s="0" t="s">
        <v>17</v>
      </c>
      <c r="B19476" s="0" t="n">
        <v>122466</v>
      </c>
    </row>
    <row r="19477" customFormat="false" ht="12.75" hidden="false" customHeight="false" outlineLevel="0" collapsed="false">
      <c r="A19477" s="0" t="s">
        <v>17</v>
      </c>
      <c r="B19477" s="0" t="n">
        <v>122465</v>
      </c>
    </row>
    <row r="19478" customFormat="false" ht="12.75" hidden="false" customHeight="false" outlineLevel="0" collapsed="false">
      <c r="A19478" s="0" t="s">
        <v>17</v>
      </c>
      <c r="B19478" s="0" t="n">
        <v>122464</v>
      </c>
    </row>
    <row r="19479" customFormat="false" ht="12.75" hidden="false" customHeight="false" outlineLevel="0" collapsed="false">
      <c r="A19479" s="0" t="s">
        <v>17</v>
      </c>
      <c r="B19479" s="0" t="n">
        <v>122463</v>
      </c>
    </row>
    <row r="19480" customFormat="false" ht="12.75" hidden="false" customHeight="false" outlineLevel="0" collapsed="false">
      <c r="A19480" s="0" t="s">
        <v>17</v>
      </c>
      <c r="B19480" s="0" t="n">
        <v>122462</v>
      </c>
    </row>
    <row r="19481" customFormat="false" ht="12.75" hidden="false" customHeight="false" outlineLevel="0" collapsed="false">
      <c r="A19481" s="0" t="s">
        <v>17</v>
      </c>
      <c r="B19481" s="0" t="n">
        <v>122461</v>
      </c>
    </row>
    <row r="19482" customFormat="false" ht="12.75" hidden="false" customHeight="false" outlineLevel="0" collapsed="false">
      <c r="A19482" s="0" t="s">
        <v>17</v>
      </c>
      <c r="B19482" s="0" t="n">
        <v>122460</v>
      </c>
    </row>
    <row r="19483" customFormat="false" ht="12.75" hidden="false" customHeight="false" outlineLevel="0" collapsed="false">
      <c r="A19483" s="0" t="s">
        <v>17</v>
      </c>
      <c r="B19483" s="0" t="n">
        <v>122459</v>
      </c>
    </row>
    <row r="19484" customFormat="false" ht="12.75" hidden="false" customHeight="false" outlineLevel="0" collapsed="false">
      <c r="A19484" s="0" t="s">
        <v>17</v>
      </c>
      <c r="B19484" s="0" t="n">
        <v>122458</v>
      </c>
    </row>
    <row r="19485" customFormat="false" ht="12.75" hidden="false" customHeight="false" outlineLevel="0" collapsed="false">
      <c r="A19485" s="0" t="s">
        <v>17</v>
      </c>
      <c r="B19485" s="0" t="n">
        <v>122457</v>
      </c>
    </row>
    <row r="19486" customFormat="false" ht="12.75" hidden="false" customHeight="false" outlineLevel="0" collapsed="false">
      <c r="A19486" s="0" t="s">
        <v>17</v>
      </c>
      <c r="B19486" s="0" t="n">
        <v>122456</v>
      </c>
    </row>
    <row r="19487" customFormat="false" ht="12.75" hidden="false" customHeight="false" outlineLevel="0" collapsed="false">
      <c r="A19487" s="0" t="s">
        <v>17</v>
      </c>
      <c r="B19487" s="0" t="n">
        <v>122455</v>
      </c>
    </row>
    <row r="19488" customFormat="false" ht="12.75" hidden="false" customHeight="false" outlineLevel="0" collapsed="false">
      <c r="A19488" s="0" t="s">
        <v>17</v>
      </c>
      <c r="B19488" s="0" t="n">
        <v>122454</v>
      </c>
    </row>
    <row r="19489" customFormat="false" ht="12.75" hidden="false" customHeight="false" outlineLevel="0" collapsed="false">
      <c r="A19489" s="0" t="s">
        <v>17</v>
      </c>
      <c r="B19489" s="0" t="n">
        <v>122453</v>
      </c>
    </row>
    <row r="19490" customFormat="false" ht="12.75" hidden="false" customHeight="false" outlineLevel="0" collapsed="false">
      <c r="A19490" s="0" t="s">
        <v>17</v>
      </c>
      <c r="B19490" s="0" t="n">
        <v>122452</v>
      </c>
    </row>
    <row r="19491" customFormat="false" ht="12.75" hidden="false" customHeight="false" outlineLevel="0" collapsed="false">
      <c r="A19491" s="0" t="s">
        <v>17</v>
      </c>
      <c r="B19491" s="0" t="n">
        <v>122451</v>
      </c>
    </row>
    <row r="19492" customFormat="false" ht="12.75" hidden="false" customHeight="false" outlineLevel="0" collapsed="false">
      <c r="A19492" s="0" t="s">
        <v>17</v>
      </c>
      <c r="B19492" s="0" t="n">
        <v>122450</v>
      </c>
    </row>
    <row r="19493" customFormat="false" ht="12.75" hidden="false" customHeight="false" outlineLevel="0" collapsed="false">
      <c r="A19493" s="0" t="s">
        <v>17</v>
      </c>
      <c r="B19493" s="0" t="n">
        <v>122449</v>
      </c>
    </row>
    <row r="19494" customFormat="false" ht="12.75" hidden="false" customHeight="false" outlineLevel="0" collapsed="false">
      <c r="A19494" s="0" t="s">
        <v>17</v>
      </c>
      <c r="B19494" s="0" t="n">
        <v>122448</v>
      </c>
    </row>
    <row r="19495" customFormat="false" ht="12.75" hidden="false" customHeight="false" outlineLevel="0" collapsed="false">
      <c r="A19495" s="0" t="s">
        <v>17</v>
      </c>
      <c r="B19495" s="0" t="n">
        <v>122447</v>
      </c>
    </row>
    <row r="19496" customFormat="false" ht="12.75" hidden="false" customHeight="false" outlineLevel="0" collapsed="false">
      <c r="A19496" s="0" t="s">
        <v>17</v>
      </c>
      <c r="B19496" s="0" t="n">
        <v>122446</v>
      </c>
    </row>
    <row r="19497" customFormat="false" ht="12.75" hidden="false" customHeight="false" outlineLevel="0" collapsed="false">
      <c r="A19497" s="0" t="s">
        <v>17</v>
      </c>
      <c r="B19497" s="0" t="n">
        <v>122445</v>
      </c>
    </row>
    <row r="19498" customFormat="false" ht="12.75" hidden="false" customHeight="false" outlineLevel="0" collapsed="false">
      <c r="A19498" s="0" t="s">
        <v>17</v>
      </c>
      <c r="B19498" s="0" t="n">
        <v>122444</v>
      </c>
    </row>
    <row r="19499" customFormat="false" ht="12.75" hidden="false" customHeight="false" outlineLevel="0" collapsed="false">
      <c r="A19499" s="0" t="s">
        <v>17</v>
      </c>
      <c r="B19499" s="0" t="n">
        <v>122443</v>
      </c>
    </row>
    <row r="19500" customFormat="false" ht="12.75" hidden="false" customHeight="false" outlineLevel="0" collapsed="false">
      <c r="A19500" s="0" t="s">
        <v>17</v>
      </c>
      <c r="B19500" s="0" t="n">
        <v>122442</v>
      </c>
    </row>
    <row r="19501" customFormat="false" ht="12.75" hidden="false" customHeight="false" outlineLevel="0" collapsed="false">
      <c r="A19501" s="0" t="s">
        <v>17</v>
      </c>
      <c r="B19501" s="0" t="n">
        <v>122441</v>
      </c>
    </row>
    <row r="19502" customFormat="false" ht="12.75" hidden="false" customHeight="false" outlineLevel="0" collapsed="false">
      <c r="A19502" s="0" t="s">
        <v>17</v>
      </c>
      <c r="B19502" s="0" t="n">
        <v>122440</v>
      </c>
    </row>
    <row r="19503" customFormat="false" ht="12.75" hidden="false" customHeight="false" outlineLevel="0" collapsed="false">
      <c r="A19503" s="0" t="s">
        <v>17</v>
      </c>
      <c r="B19503" s="0" t="n">
        <v>122439</v>
      </c>
    </row>
    <row r="19504" customFormat="false" ht="12.75" hidden="false" customHeight="false" outlineLevel="0" collapsed="false">
      <c r="A19504" s="0" t="s">
        <v>17</v>
      </c>
      <c r="B19504" s="0" t="n">
        <v>122438</v>
      </c>
    </row>
    <row r="19505" customFormat="false" ht="12.75" hidden="false" customHeight="false" outlineLevel="0" collapsed="false">
      <c r="A19505" s="0" t="s">
        <v>17</v>
      </c>
      <c r="B19505" s="0" t="n">
        <v>122437</v>
      </c>
    </row>
    <row r="19506" customFormat="false" ht="12.75" hidden="false" customHeight="false" outlineLevel="0" collapsed="false">
      <c r="A19506" s="0" t="s">
        <v>17</v>
      </c>
      <c r="B19506" s="0" t="n">
        <v>122436</v>
      </c>
    </row>
    <row r="19507" customFormat="false" ht="12.75" hidden="false" customHeight="false" outlineLevel="0" collapsed="false">
      <c r="A19507" s="0" t="s">
        <v>17</v>
      </c>
      <c r="B19507" s="0" t="n">
        <v>122435</v>
      </c>
    </row>
    <row r="19508" customFormat="false" ht="12.75" hidden="false" customHeight="false" outlineLevel="0" collapsed="false">
      <c r="A19508" s="0" t="s">
        <v>17</v>
      </c>
      <c r="B19508" s="0" t="n">
        <v>122434</v>
      </c>
    </row>
    <row r="19509" customFormat="false" ht="12.75" hidden="false" customHeight="false" outlineLevel="0" collapsed="false">
      <c r="A19509" s="0" t="s">
        <v>17</v>
      </c>
      <c r="B19509" s="0" t="n">
        <v>122433</v>
      </c>
    </row>
    <row r="19510" customFormat="false" ht="12.75" hidden="false" customHeight="false" outlineLevel="0" collapsed="false">
      <c r="A19510" s="0" t="s">
        <v>17</v>
      </c>
      <c r="B19510" s="0" t="n">
        <v>122432</v>
      </c>
    </row>
    <row r="19511" customFormat="false" ht="12.75" hidden="false" customHeight="false" outlineLevel="0" collapsed="false">
      <c r="A19511" s="0" t="s">
        <v>17</v>
      </c>
      <c r="B19511" s="0" t="n">
        <v>122431</v>
      </c>
    </row>
    <row r="19512" customFormat="false" ht="12.75" hidden="false" customHeight="false" outlineLevel="0" collapsed="false">
      <c r="A19512" s="0" t="s">
        <v>17</v>
      </c>
      <c r="B19512" s="0" t="n">
        <v>122430</v>
      </c>
    </row>
    <row r="19513" customFormat="false" ht="12.75" hidden="false" customHeight="false" outlineLevel="0" collapsed="false">
      <c r="A19513" s="0" t="s">
        <v>17</v>
      </c>
      <c r="B19513" s="0" t="n">
        <v>122429</v>
      </c>
    </row>
    <row r="19514" customFormat="false" ht="12.75" hidden="false" customHeight="false" outlineLevel="0" collapsed="false">
      <c r="A19514" s="0" t="s">
        <v>17</v>
      </c>
      <c r="B19514" s="0" t="n">
        <v>122428</v>
      </c>
    </row>
    <row r="19515" customFormat="false" ht="12.75" hidden="false" customHeight="false" outlineLevel="0" collapsed="false">
      <c r="A19515" s="0" t="s">
        <v>17</v>
      </c>
      <c r="B19515" s="0" t="n">
        <v>122427</v>
      </c>
    </row>
    <row r="19516" customFormat="false" ht="12.75" hidden="false" customHeight="false" outlineLevel="0" collapsed="false">
      <c r="A19516" s="0" t="s">
        <v>17</v>
      </c>
      <c r="B19516" s="0" t="n">
        <v>122426</v>
      </c>
    </row>
    <row r="19517" customFormat="false" ht="12.75" hidden="false" customHeight="false" outlineLevel="0" collapsed="false">
      <c r="A19517" s="0" t="s">
        <v>17</v>
      </c>
      <c r="B19517" s="0" t="n">
        <v>122425</v>
      </c>
    </row>
    <row r="19518" customFormat="false" ht="12.75" hidden="false" customHeight="false" outlineLevel="0" collapsed="false">
      <c r="A19518" s="0" t="s">
        <v>17</v>
      </c>
      <c r="B19518" s="0" t="n">
        <v>122424</v>
      </c>
    </row>
    <row r="19519" customFormat="false" ht="12.75" hidden="false" customHeight="false" outlineLevel="0" collapsed="false">
      <c r="A19519" s="0" t="s">
        <v>17</v>
      </c>
      <c r="B19519" s="0" t="n">
        <v>122423</v>
      </c>
    </row>
    <row r="19520" customFormat="false" ht="12.75" hidden="false" customHeight="false" outlineLevel="0" collapsed="false">
      <c r="A19520" s="0" t="s">
        <v>17</v>
      </c>
      <c r="B19520" s="0" t="n">
        <v>122422</v>
      </c>
    </row>
    <row r="19521" customFormat="false" ht="12.75" hidden="false" customHeight="false" outlineLevel="0" collapsed="false">
      <c r="A19521" s="0" t="s">
        <v>17</v>
      </c>
      <c r="B19521" s="0" t="n">
        <v>122421</v>
      </c>
    </row>
    <row r="19522" customFormat="false" ht="12.75" hidden="false" customHeight="false" outlineLevel="0" collapsed="false">
      <c r="A19522" s="0" t="s">
        <v>17</v>
      </c>
      <c r="B19522" s="0" t="n">
        <v>122420</v>
      </c>
    </row>
    <row r="19523" customFormat="false" ht="12.75" hidden="false" customHeight="false" outlineLevel="0" collapsed="false">
      <c r="A19523" s="0" t="s">
        <v>17</v>
      </c>
      <c r="B19523" s="0" t="n">
        <v>122419</v>
      </c>
    </row>
    <row r="19524" customFormat="false" ht="12.75" hidden="false" customHeight="false" outlineLevel="0" collapsed="false">
      <c r="A19524" s="0" t="s">
        <v>17</v>
      </c>
      <c r="B19524" s="0" t="n">
        <v>122418</v>
      </c>
    </row>
    <row r="19525" customFormat="false" ht="12.75" hidden="false" customHeight="false" outlineLevel="0" collapsed="false">
      <c r="A19525" s="0" t="s">
        <v>17</v>
      </c>
      <c r="B19525" s="0" t="n">
        <v>122417</v>
      </c>
    </row>
    <row r="19526" customFormat="false" ht="12.75" hidden="false" customHeight="false" outlineLevel="0" collapsed="false">
      <c r="A19526" s="0" t="s">
        <v>17</v>
      </c>
      <c r="B19526" s="0" t="n">
        <v>122416</v>
      </c>
    </row>
    <row r="19527" customFormat="false" ht="12.75" hidden="false" customHeight="false" outlineLevel="0" collapsed="false">
      <c r="A19527" s="0" t="s">
        <v>17</v>
      </c>
      <c r="B19527" s="0" t="n">
        <v>122415</v>
      </c>
    </row>
    <row r="19528" customFormat="false" ht="12.75" hidden="false" customHeight="false" outlineLevel="0" collapsed="false">
      <c r="A19528" s="0" t="s">
        <v>17</v>
      </c>
      <c r="B19528" s="0" t="n">
        <v>122414</v>
      </c>
    </row>
    <row r="19529" customFormat="false" ht="12.75" hidden="false" customHeight="false" outlineLevel="0" collapsed="false">
      <c r="A19529" s="0" t="s">
        <v>17</v>
      </c>
      <c r="B19529" s="0" t="n">
        <v>122413</v>
      </c>
    </row>
    <row r="19530" customFormat="false" ht="12.75" hidden="false" customHeight="false" outlineLevel="0" collapsed="false">
      <c r="A19530" s="0" t="s">
        <v>17</v>
      </c>
      <c r="B19530" s="0" t="n">
        <v>122412</v>
      </c>
    </row>
    <row r="19531" customFormat="false" ht="12.75" hidden="false" customHeight="false" outlineLevel="0" collapsed="false">
      <c r="A19531" s="0" t="s">
        <v>17</v>
      </c>
      <c r="B19531" s="0" t="n">
        <v>122411</v>
      </c>
    </row>
    <row r="19532" customFormat="false" ht="12.75" hidden="false" customHeight="false" outlineLevel="0" collapsed="false">
      <c r="A19532" s="0" t="s">
        <v>17</v>
      </c>
      <c r="B19532" s="0" t="n">
        <v>122410</v>
      </c>
    </row>
    <row r="19533" customFormat="false" ht="12.75" hidden="false" customHeight="false" outlineLevel="0" collapsed="false">
      <c r="A19533" s="0" t="s">
        <v>17</v>
      </c>
      <c r="B19533" s="0" t="n">
        <v>122409</v>
      </c>
    </row>
    <row r="19534" customFormat="false" ht="12.75" hidden="false" customHeight="false" outlineLevel="0" collapsed="false">
      <c r="A19534" s="0" t="s">
        <v>17</v>
      </c>
      <c r="B19534" s="0" t="n">
        <v>122408</v>
      </c>
    </row>
    <row r="19535" customFormat="false" ht="12.75" hidden="false" customHeight="false" outlineLevel="0" collapsed="false">
      <c r="A19535" s="0" t="s">
        <v>17</v>
      </c>
      <c r="B19535" s="0" t="n">
        <v>122407</v>
      </c>
    </row>
    <row r="19536" customFormat="false" ht="12.75" hidden="false" customHeight="false" outlineLevel="0" collapsed="false">
      <c r="A19536" s="0" t="s">
        <v>17</v>
      </c>
      <c r="B19536" s="0" t="n">
        <v>122406</v>
      </c>
    </row>
    <row r="19537" customFormat="false" ht="12.75" hidden="false" customHeight="false" outlineLevel="0" collapsed="false">
      <c r="A19537" s="0" t="s">
        <v>17</v>
      </c>
      <c r="B19537" s="0" t="n">
        <v>122405</v>
      </c>
    </row>
    <row r="19538" customFormat="false" ht="12.75" hidden="false" customHeight="false" outlineLevel="0" collapsed="false">
      <c r="A19538" s="0" t="s">
        <v>17</v>
      </c>
      <c r="B19538" s="0" t="n">
        <v>122404</v>
      </c>
    </row>
    <row r="19539" customFormat="false" ht="12.75" hidden="false" customHeight="false" outlineLevel="0" collapsed="false">
      <c r="A19539" s="0" t="s">
        <v>17</v>
      </c>
      <c r="B19539" s="0" t="n">
        <v>122403</v>
      </c>
    </row>
    <row r="19540" customFormat="false" ht="12.75" hidden="false" customHeight="false" outlineLevel="0" collapsed="false">
      <c r="A19540" s="0" t="s">
        <v>17</v>
      </c>
      <c r="B19540" s="0" t="n">
        <v>122402</v>
      </c>
    </row>
    <row r="19541" customFormat="false" ht="12.75" hidden="false" customHeight="false" outlineLevel="0" collapsed="false">
      <c r="A19541" s="0" t="s">
        <v>17</v>
      </c>
      <c r="B19541" s="0" t="n">
        <v>122401</v>
      </c>
    </row>
    <row r="19542" customFormat="false" ht="12.75" hidden="false" customHeight="false" outlineLevel="0" collapsed="false">
      <c r="A19542" s="0" t="s">
        <v>17</v>
      </c>
      <c r="B19542" s="0" t="n">
        <v>122400</v>
      </c>
    </row>
    <row r="19543" customFormat="false" ht="12.75" hidden="false" customHeight="false" outlineLevel="0" collapsed="false">
      <c r="A19543" s="0" t="s">
        <v>17</v>
      </c>
      <c r="B19543" s="0" t="n">
        <v>122399</v>
      </c>
    </row>
    <row r="19544" customFormat="false" ht="12.75" hidden="false" customHeight="false" outlineLevel="0" collapsed="false">
      <c r="A19544" s="0" t="s">
        <v>17</v>
      </c>
      <c r="B19544" s="0" t="n">
        <v>122398</v>
      </c>
    </row>
    <row r="19545" customFormat="false" ht="12.75" hidden="false" customHeight="false" outlineLevel="0" collapsed="false">
      <c r="A19545" s="0" t="s">
        <v>17</v>
      </c>
      <c r="B19545" s="0" t="n">
        <v>122397</v>
      </c>
    </row>
    <row r="19546" customFormat="false" ht="12.75" hidden="false" customHeight="false" outlineLevel="0" collapsed="false">
      <c r="A19546" s="0" t="s">
        <v>17</v>
      </c>
      <c r="B19546" s="0" t="n">
        <v>122396</v>
      </c>
    </row>
    <row r="19547" customFormat="false" ht="12.75" hidden="false" customHeight="false" outlineLevel="0" collapsed="false">
      <c r="A19547" s="0" t="s">
        <v>17</v>
      </c>
      <c r="B19547" s="0" t="n">
        <v>122395</v>
      </c>
    </row>
    <row r="19548" customFormat="false" ht="12.75" hidden="false" customHeight="false" outlineLevel="0" collapsed="false">
      <c r="A19548" s="0" t="s">
        <v>17</v>
      </c>
      <c r="B19548" s="0" t="n">
        <v>122394</v>
      </c>
    </row>
    <row r="19549" customFormat="false" ht="12.75" hidden="false" customHeight="false" outlineLevel="0" collapsed="false">
      <c r="A19549" s="0" t="s">
        <v>17</v>
      </c>
      <c r="B19549" s="0" t="n">
        <v>122393</v>
      </c>
    </row>
    <row r="19550" customFormat="false" ht="12.75" hidden="false" customHeight="false" outlineLevel="0" collapsed="false">
      <c r="A19550" s="0" t="s">
        <v>17</v>
      </c>
      <c r="B19550" s="0" t="n">
        <v>122392</v>
      </c>
    </row>
    <row r="19551" customFormat="false" ht="12.75" hidden="false" customHeight="false" outlineLevel="0" collapsed="false">
      <c r="A19551" s="0" t="s">
        <v>17</v>
      </c>
      <c r="B19551" s="0" t="n">
        <v>122391</v>
      </c>
    </row>
    <row r="19552" customFormat="false" ht="12.75" hidden="false" customHeight="false" outlineLevel="0" collapsed="false">
      <c r="A19552" s="0" t="s">
        <v>17</v>
      </c>
      <c r="B19552" s="0" t="n">
        <v>122390</v>
      </c>
    </row>
    <row r="19553" customFormat="false" ht="12.75" hidden="false" customHeight="false" outlineLevel="0" collapsed="false">
      <c r="A19553" s="0" t="s">
        <v>17</v>
      </c>
      <c r="B19553" s="0" t="n">
        <v>122389</v>
      </c>
    </row>
    <row r="19554" customFormat="false" ht="12.75" hidden="false" customHeight="false" outlineLevel="0" collapsed="false">
      <c r="A19554" s="0" t="s">
        <v>17</v>
      </c>
      <c r="B19554" s="0" t="n">
        <v>122388</v>
      </c>
    </row>
    <row r="19555" customFormat="false" ht="12.75" hidden="false" customHeight="false" outlineLevel="0" collapsed="false">
      <c r="A19555" s="0" t="s">
        <v>17</v>
      </c>
      <c r="B19555" s="0" t="n">
        <v>122387</v>
      </c>
    </row>
    <row r="19556" customFormat="false" ht="12.75" hidden="false" customHeight="false" outlineLevel="0" collapsed="false">
      <c r="A19556" s="0" t="s">
        <v>17</v>
      </c>
      <c r="B19556" s="0" t="n">
        <v>122386</v>
      </c>
    </row>
    <row r="19557" customFormat="false" ht="12.75" hidden="false" customHeight="false" outlineLevel="0" collapsed="false">
      <c r="A19557" s="0" t="s">
        <v>17</v>
      </c>
      <c r="B19557" s="0" t="n">
        <v>122385</v>
      </c>
    </row>
    <row r="19558" customFormat="false" ht="12.75" hidden="false" customHeight="false" outlineLevel="0" collapsed="false">
      <c r="A19558" s="0" t="s">
        <v>17</v>
      </c>
      <c r="B19558" s="0" t="n">
        <v>122384</v>
      </c>
    </row>
    <row r="19559" customFormat="false" ht="12.75" hidden="false" customHeight="false" outlineLevel="0" collapsed="false">
      <c r="A19559" s="0" t="s">
        <v>17</v>
      </c>
      <c r="B19559" s="0" t="n">
        <v>122383</v>
      </c>
    </row>
    <row r="19560" customFormat="false" ht="12.75" hidden="false" customHeight="false" outlineLevel="0" collapsed="false">
      <c r="A19560" s="0" t="s">
        <v>17</v>
      </c>
      <c r="B19560" s="0" t="n">
        <v>122382</v>
      </c>
    </row>
    <row r="19561" customFormat="false" ht="12.75" hidden="false" customHeight="false" outlineLevel="0" collapsed="false">
      <c r="A19561" s="0" t="s">
        <v>17</v>
      </c>
      <c r="B19561" s="0" t="n">
        <v>122381</v>
      </c>
    </row>
    <row r="19562" customFormat="false" ht="12.75" hidden="false" customHeight="false" outlineLevel="0" collapsed="false">
      <c r="A19562" s="0" t="s">
        <v>17</v>
      </c>
      <c r="B19562" s="0" t="n">
        <v>122380</v>
      </c>
    </row>
    <row r="19563" customFormat="false" ht="12.75" hidden="false" customHeight="false" outlineLevel="0" collapsed="false">
      <c r="A19563" s="0" t="s">
        <v>17</v>
      </c>
      <c r="B19563" s="0" t="n">
        <v>122379</v>
      </c>
    </row>
    <row r="19564" customFormat="false" ht="12.75" hidden="false" customHeight="false" outlineLevel="0" collapsed="false">
      <c r="A19564" s="0" t="s">
        <v>17</v>
      </c>
      <c r="B19564" s="0" t="n">
        <v>122378</v>
      </c>
    </row>
    <row r="19565" customFormat="false" ht="12.75" hidden="false" customHeight="false" outlineLevel="0" collapsed="false">
      <c r="A19565" s="0" t="s">
        <v>17</v>
      </c>
      <c r="B19565" s="0" t="n">
        <v>122377</v>
      </c>
    </row>
    <row r="19566" customFormat="false" ht="12.75" hidden="false" customHeight="false" outlineLevel="0" collapsed="false">
      <c r="A19566" s="0" t="s">
        <v>17</v>
      </c>
      <c r="B19566" s="0" t="n">
        <v>122376</v>
      </c>
    </row>
    <row r="19567" customFormat="false" ht="12.75" hidden="false" customHeight="false" outlineLevel="0" collapsed="false">
      <c r="A19567" s="0" t="s">
        <v>17</v>
      </c>
      <c r="B19567" s="0" t="n">
        <v>122375</v>
      </c>
    </row>
    <row r="19568" customFormat="false" ht="12.75" hidden="false" customHeight="false" outlineLevel="0" collapsed="false">
      <c r="A19568" s="0" t="s">
        <v>17</v>
      </c>
      <c r="B19568" s="0" t="n">
        <v>122374</v>
      </c>
    </row>
    <row r="19569" customFormat="false" ht="12.75" hidden="false" customHeight="false" outlineLevel="0" collapsed="false">
      <c r="A19569" s="0" t="s">
        <v>17</v>
      </c>
      <c r="B19569" s="0" t="n">
        <v>122373</v>
      </c>
    </row>
    <row r="19570" customFormat="false" ht="12.75" hidden="false" customHeight="false" outlineLevel="0" collapsed="false">
      <c r="A19570" s="0" t="s">
        <v>17</v>
      </c>
      <c r="B19570" s="0" t="n">
        <v>122372</v>
      </c>
    </row>
    <row r="19571" customFormat="false" ht="12.75" hidden="false" customHeight="false" outlineLevel="0" collapsed="false">
      <c r="A19571" s="0" t="s">
        <v>17</v>
      </c>
      <c r="B19571" s="0" t="n">
        <v>122371</v>
      </c>
    </row>
    <row r="19572" customFormat="false" ht="12.75" hidden="false" customHeight="false" outlineLevel="0" collapsed="false">
      <c r="A19572" s="0" t="s">
        <v>17</v>
      </c>
      <c r="B19572" s="0" t="n">
        <v>122370</v>
      </c>
    </row>
    <row r="19573" customFormat="false" ht="12.75" hidden="false" customHeight="false" outlineLevel="0" collapsed="false">
      <c r="A19573" s="0" t="s">
        <v>17</v>
      </c>
      <c r="B19573" s="0" t="n">
        <v>122369</v>
      </c>
    </row>
    <row r="19574" customFormat="false" ht="12.75" hidden="false" customHeight="false" outlineLevel="0" collapsed="false">
      <c r="A19574" s="0" t="s">
        <v>17</v>
      </c>
      <c r="B19574" s="0" t="n">
        <v>122368</v>
      </c>
    </row>
    <row r="19575" customFormat="false" ht="12.75" hidden="false" customHeight="false" outlineLevel="0" collapsed="false">
      <c r="A19575" s="0" t="s">
        <v>17</v>
      </c>
      <c r="B19575" s="0" t="n">
        <v>122367</v>
      </c>
    </row>
    <row r="19576" customFormat="false" ht="12.75" hidden="false" customHeight="false" outlineLevel="0" collapsed="false">
      <c r="A19576" s="0" t="s">
        <v>17</v>
      </c>
      <c r="B19576" s="0" t="n">
        <v>122366</v>
      </c>
    </row>
    <row r="19577" customFormat="false" ht="12.75" hidden="false" customHeight="false" outlineLevel="0" collapsed="false">
      <c r="A19577" s="0" t="s">
        <v>17</v>
      </c>
      <c r="B19577" s="0" t="n">
        <v>122365</v>
      </c>
    </row>
    <row r="19578" customFormat="false" ht="12.75" hidden="false" customHeight="false" outlineLevel="0" collapsed="false">
      <c r="A19578" s="0" t="s">
        <v>17</v>
      </c>
      <c r="B19578" s="0" t="n">
        <v>122364</v>
      </c>
    </row>
    <row r="19579" customFormat="false" ht="12.75" hidden="false" customHeight="false" outlineLevel="0" collapsed="false">
      <c r="A19579" s="0" t="s">
        <v>17</v>
      </c>
      <c r="B19579" s="0" t="n">
        <v>122363</v>
      </c>
    </row>
    <row r="19580" customFormat="false" ht="12.75" hidden="false" customHeight="false" outlineLevel="0" collapsed="false">
      <c r="A19580" s="0" t="s">
        <v>17</v>
      </c>
      <c r="B19580" s="0" t="n">
        <v>122362</v>
      </c>
    </row>
    <row r="19581" customFormat="false" ht="12.75" hidden="false" customHeight="false" outlineLevel="0" collapsed="false">
      <c r="A19581" s="0" t="s">
        <v>17</v>
      </c>
      <c r="B19581" s="0" t="n">
        <v>122361</v>
      </c>
    </row>
    <row r="19582" customFormat="false" ht="12.75" hidden="false" customHeight="false" outlineLevel="0" collapsed="false">
      <c r="A19582" s="0" t="s">
        <v>17</v>
      </c>
      <c r="B19582" s="0" t="n">
        <v>122360</v>
      </c>
    </row>
    <row r="19583" customFormat="false" ht="12.75" hidden="false" customHeight="false" outlineLevel="0" collapsed="false">
      <c r="A19583" s="0" t="s">
        <v>17</v>
      </c>
      <c r="B19583" s="0" t="n">
        <v>122359</v>
      </c>
    </row>
    <row r="19584" customFormat="false" ht="12.75" hidden="false" customHeight="false" outlineLevel="0" collapsed="false">
      <c r="A19584" s="0" t="s">
        <v>17</v>
      </c>
      <c r="B19584" s="0" t="n">
        <v>122358</v>
      </c>
    </row>
    <row r="19585" customFormat="false" ht="12.75" hidden="false" customHeight="false" outlineLevel="0" collapsed="false">
      <c r="A19585" s="0" t="s">
        <v>17</v>
      </c>
      <c r="B19585" s="0" t="n">
        <v>122357</v>
      </c>
    </row>
    <row r="19586" customFormat="false" ht="12.75" hidden="false" customHeight="false" outlineLevel="0" collapsed="false">
      <c r="A19586" s="0" t="s">
        <v>17</v>
      </c>
      <c r="B19586" s="0" t="n">
        <v>122356</v>
      </c>
    </row>
    <row r="19587" customFormat="false" ht="12.75" hidden="false" customHeight="false" outlineLevel="0" collapsed="false">
      <c r="A19587" s="0" t="s">
        <v>17</v>
      </c>
      <c r="B19587" s="0" t="n">
        <v>122355</v>
      </c>
    </row>
    <row r="19588" customFormat="false" ht="12.75" hidden="false" customHeight="false" outlineLevel="0" collapsed="false">
      <c r="A19588" s="0" t="s">
        <v>17</v>
      </c>
      <c r="B19588" s="0" t="n">
        <v>122354</v>
      </c>
    </row>
    <row r="19589" customFormat="false" ht="12.75" hidden="false" customHeight="false" outlineLevel="0" collapsed="false">
      <c r="A19589" s="0" t="s">
        <v>17</v>
      </c>
      <c r="B19589" s="0" t="n">
        <v>122353</v>
      </c>
    </row>
    <row r="19590" customFormat="false" ht="12.75" hidden="false" customHeight="false" outlineLevel="0" collapsed="false">
      <c r="A19590" s="0" t="s">
        <v>17</v>
      </c>
      <c r="B19590" s="0" t="n">
        <v>122352</v>
      </c>
    </row>
    <row r="19591" customFormat="false" ht="12.75" hidden="false" customHeight="false" outlineLevel="0" collapsed="false">
      <c r="A19591" s="0" t="s">
        <v>17</v>
      </c>
      <c r="B19591" s="0" t="n">
        <v>122351</v>
      </c>
    </row>
    <row r="19592" customFormat="false" ht="12.75" hidden="false" customHeight="false" outlineLevel="0" collapsed="false">
      <c r="A19592" s="0" t="s">
        <v>17</v>
      </c>
      <c r="B19592" s="0" t="n">
        <v>122350</v>
      </c>
    </row>
    <row r="19593" customFormat="false" ht="12.75" hidden="false" customHeight="false" outlineLevel="0" collapsed="false">
      <c r="A19593" s="0" t="s">
        <v>17</v>
      </c>
      <c r="B19593" s="0" t="n">
        <v>122349</v>
      </c>
    </row>
    <row r="19594" customFormat="false" ht="12.75" hidden="false" customHeight="false" outlineLevel="0" collapsed="false">
      <c r="A19594" s="0" t="s">
        <v>17</v>
      </c>
      <c r="B19594" s="0" t="n">
        <v>122348</v>
      </c>
    </row>
    <row r="19595" customFormat="false" ht="12.75" hidden="false" customHeight="false" outlineLevel="0" collapsed="false">
      <c r="A19595" s="0" t="s">
        <v>17</v>
      </c>
      <c r="B19595" s="0" t="n">
        <v>122347</v>
      </c>
    </row>
    <row r="19596" customFormat="false" ht="12.75" hidden="false" customHeight="false" outlineLevel="0" collapsed="false">
      <c r="A19596" s="0" t="s">
        <v>17</v>
      </c>
      <c r="B19596" s="0" t="n">
        <v>122346</v>
      </c>
    </row>
    <row r="19597" customFormat="false" ht="12.75" hidden="false" customHeight="false" outlineLevel="0" collapsed="false">
      <c r="A19597" s="0" t="s">
        <v>17</v>
      </c>
      <c r="B19597" s="0" t="n">
        <v>122345</v>
      </c>
    </row>
    <row r="19598" customFormat="false" ht="12.75" hidden="false" customHeight="false" outlineLevel="0" collapsed="false">
      <c r="A19598" s="0" t="s">
        <v>17</v>
      </c>
      <c r="B19598" s="0" t="n">
        <v>122344</v>
      </c>
    </row>
    <row r="19599" customFormat="false" ht="12.75" hidden="false" customHeight="false" outlineLevel="0" collapsed="false">
      <c r="A19599" s="0" t="s">
        <v>17</v>
      </c>
      <c r="B19599" s="0" t="n">
        <v>122343</v>
      </c>
    </row>
    <row r="19600" customFormat="false" ht="12.75" hidden="false" customHeight="false" outlineLevel="0" collapsed="false">
      <c r="A19600" s="0" t="s">
        <v>17</v>
      </c>
      <c r="B19600" s="0" t="n">
        <v>122342</v>
      </c>
    </row>
    <row r="19601" customFormat="false" ht="12.75" hidden="false" customHeight="false" outlineLevel="0" collapsed="false">
      <c r="A19601" s="0" t="s">
        <v>17</v>
      </c>
      <c r="B19601" s="0" t="n">
        <v>122341</v>
      </c>
    </row>
    <row r="19602" customFormat="false" ht="12.75" hidden="false" customHeight="false" outlineLevel="0" collapsed="false">
      <c r="A19602" s="0" t="s">
        <v>17</v>
      </c>
      <c r="B19602" s="0" t="n">
        <v>122340</v>
      </c>
    </row>
    <row r="19603" customFormat="false" ht="12.75" hidden="false" customHeight="false" outlineLevel="0" collapsed="false">
      <c r="A19603" s="0" t="s">
        <v>17</v>
      </c>
      <c r="B19603" s="0" t="n">
        <v>122339</v>
      </c>
    </row>
    <row r="19604" customFormat="false" ht="12.75" hidden="false" customHeight="false" outlineLevel="0" collapsed="false">
      <c r="A19604" s="0" t="s">
        <v>17</v>
      </c>
      <c r="B19604" s="0" t="n">
        <v>122338</v>
      </c>
    </row>
    <row r="19605" customFormat="false" ht="12.75" hidden="false" customHeight="false" outlineLevel="0" collapsed="false">
      <c r="A19605" s="0" t="s">
        <v>17</v>
      </c>
      <c r="B19605" s="0" t="n">
        <v>122337</v>
      </c>
    </row>
    <row r="19606" customFormat="false" ht="12.75" hidden="false" customHeight="false" outlineLevel="0" collapsed="false">
      <c r="A19606" s="0" t="s">
        <v>17</v>
      </c>
      <c r="B19606" s="0" t="n">
        <v>122336</v>
      </c>
    </row>
    <row r="19607" customFormat="false" ht="12.75" hidden="false" customHeight="false" outlineLevel="0" collapsed="false">
      <c r="A19607" s="0" t="s">
        <v>17</v>
      </c>
      <c r="B19607" s="0" t="n">
        <v>122335</v>
      </c>
    </row>
    <row r="19608" customFormat="false" ht="12.75" hidden="false" customHeight="false" outlineLevel="0" collapsed="false">
      <c r="A19608" s="0" t="s">
        <v>17</v>
      </c>
      <c r="B19608" s="0" t="n">
        <v>122334</v>
      </c>
    </row>
    <row r="19609" customFormat="false" ht="12.75" hidden="false" customHeight="false" outlineLevel="0" collapsed="false">
      <c r="A19609" s="0" t="s">
        <v>17</v>
      </c>
      <c r="B19609" s="0" t="n">
        <v>122333</v>
      </c>
    </row>
    <row r="19610" customFormat="false" ht="12.75" hidden="false" customHeight="false" outlineLevel="0" collapsed="false">
      <c r="A19610" s="0" t="s">
        <v>17</v>
      </c>
      <c r="B19610" s="0" t="n">
        <v>122332</v>
      </c>
    </row>
    <row r="19611" customFormat="false" ht="12.75" hidden="false" customHeight="false" outlineLevel="0" collapsed="false">
      <c r="A19611" s="0" t="s">
        <v>17</v>
      </c>
      <c r="B19611" s="0" t="n">
        <v>122331</v>
      </c>
    </row>
    <row r="19612" customFormat="false" ht="12.75" hidden="false" customHeight="false" outlineLevel="0" collapsed="false">
      <c r="A19612" s="0" t="s">
        <v>17</v>
      </c>
      <c r="B19612" s="0" t="n">
        <v>122330</v>
      </c>
    </row>
    <row r="19613" customFormat="false" ht="12.75" hidden="false" customHeight="false" outlineLevel="0" collapsed="false">
      <c r="A19613" s="0" t="s">
        <v>17</v>
      </c>
      <c r="B19613" s="0" t="n">
        <v>122329</v>
      </c>
    </row>
    <row r="19614" customFormat="false" ht="12.75" hidden="false" customHeight="false" outlineLevel="0" collapsed="false">
      <c r="A19614" s="0" t="s">
        <v>17</v>
      </c>
      <c r="B19614" s="0" t="n">
        <v>122328</v>
      </c>
    </row>
    <row r="19615" customFormat="false" ht="12.75" hidden="false" customHeight="false" outlineLevel="0" collapsed="false">
      <c r="A19615" s="0" t="s">
        <v>17</v>
      </c>
      <c r="B19615" s="0" t="n">
        <v>122327</v>
      </c>
    </row>
    <row r="19616" customFormat="false" ht="12.75" hidden="false" customHeight="false" outlineLevel="0" collapsed="false">
      <c r="A19616" s="0" t="s">
        <v>17</v>
      </c>
      <c r="B19616" s="0" t="n">
        <v>122326</v>
      </c>
    </row>
    <row r="19617" customFormat="false" ht="12.75" hidden="false" customHeight="false" outlineLevel="0" collapsed="false">
      <c r="A19617" s="0" t="s">
        <v>17</v>
      </c>
      <c r="B19617" s="0" t="n">
        <v>122325</v>
      </c>
    </row>
    <row r="19618" customFormat="false" ht="12.75" hidden="false" customHeight="false" outlineLevel="0" collapsed="false">
      <c r="A19618" s="0" t="s">
        <v>17</v>
      </c>
      <c r="B19618" s="0" t="n">
        <v>122324</v>
      </c>
    </row>
    <row r="19619" customFormat="false" ht="12.75" hidden="false" customHeight="false" outlineLevel="0" collapsed="false">
      <c r="A19619" s="0" t="s">
        <v>17</v>
      </c>
      <c r="B19619" s="0" t="n">
        <v>122323</v>
      </c>
    </row>
    <row r="19620" customFormat="false" ht="12.75" hidden="false" customHeight="false" outlineLevel="0" collapsed="false">
      <c r="A19620" s="0" t="s">
        <v>17</v>
      </c>
      <c r="B19620" s="0" t="n">
        <v>122322</v>
      </c>
    </row>
    <row r="19621" customFormat="false" ht="12.75" hidden="false" customHeight="false" outlineLevel="0" collapsed="false">
      <c r="A19621" s="0" t="s">
        <v>17</v>
      </c>
      <c r="B19621" s="0" t="n">
        <v>122321</v>
      </c>
    </row>
    <row r="19622" customFormat="false" ht="12.75" hidden="false" customHeight="false" outlineLevel="0" collapsed="false">
      <c r="A19622" s="0" t="s">
        <v>17</v>
      </c>
      <c r="B19622" s="0" t="n">
        <v>122320</v>
      </c>
    </row>
    <row r="19623" customFormat="false" ht="12.75" hidden="false" customHeight="false" outlineLevel="0" collapsed="false">
      <c r="A19623" s="0" t="s">
        <v>17</v>
      </c>
      <c r="B19623" s="0" t="n">
        <v>122319</v>
      </c>
    </row>
    <row r="19624" customFormat="false" ht="12.75" hidden="false" customHeight="false" outlineLevel="0" collapsed="false">
      <c r="A19624" s="0" t="s">
        <v>17</v>
      </c>
      <c r="B19624" s="0" t="n">
        <v>122318</v>
      </c>
    </row>
    <row r="19625" customFormat="false" ht="12.75" hidden="false" customHeight="false" outlineLevel="0" collapsed="false">
      <c r="A19625" s="0" t="s">
        <v>17</v>
      </c>
      <c r="B19625" s="0" t="n">
        <v>122317</v>
      </c>
    </row>
    <row r="19626" customFormat="false" ht="12.75" hidden="false" customHeight="false" outlineLevel="0" collapsed="false">
      <c r="A19626" s="0" t="s">
        <v>17</v>
      </c>
      <c r="B19626" s="0" t="n">
        <v>122316</v>
      </c>
    </row>
    <row r="19627" customFormat="false" ht="12.75" hidden="false" customHeight="false" outlineLevel="0" collapsed="false">
      <c r="A19627" s="0" t="s">
        <v>17</v>
      </c>
      <c r="B19627" s="0" t="n">
        <v>122315</v>
      </c>
    </row>
    <row r="19628" customFormat="false" ht="12.75" hidden="false" customHeight="false" outlineLevel="0" collapsed="false">
      <c r="A19628" s="0" t="s">
        <v>17</v>
      </c>
      <c r="B19628" s="0" t="n">
        <v>122314</v>
      </c>
    </row>
    <row r="19629" customFormat="false" ht="12.75" hidden="false" customHeight="false" outlineLevel="0" collapsed="false">
      <c r="A19629" s="0" t="s">
        <v>17</v>
      </c>
      <c r="B19629" s="0" t="n">
        <v>122313</v>
      </c>
    </row>
    <row r="19630" customFormat="false" ht="12.75" hidden="false" customHeight="false" outlineLevel="0" collapsed="false">
      <c r="A19630" s="0" t="s">
        <v>17</v>
      </c>
      <c r="B19630" s="0" t="n">
        <v>122312</v>
      </c>
    </row>
    <row r="19631" customFormat="false" ht="12.75" hidden="false" customHeight="false" outlineLevel="0" collapsed="false">
      <c r="A19631" s="0" t="s">
        <v>17</v>
      </c>
      <c r="B19631" s="0" t="n">
        <v>122311</v>
      </c>
    </row>
    <row r="19632" customFormat="false" ht="12.75" hidden="false" customHeight="false" outlineLevel="0" collapsed="false">
      <c r="A19632" s="0" t="s">
        <v>17</v>
      </c>
      <c r="B19632" s="0" t="n">
        <v>122310</v>
      </c>
    </row>
    <row r="19633" customFormat="false" ht="12.75" hidden="false" customHeight="false" outlineLevel="0" collapsed="false">
      <c r="A19633" s="0" t="s">
        <v>17</v>
      </c>
      <c r="B19633" s="0" t="n">
        <v>122309</v>
      </c>
    </row>
    <row r="19634" customFormat="false" ht="12.75" hidden="false" customHeight="false" outlineLevel="0" collapsed="false">
      <c r="A19634" s="0" t="s">
        <v>17</v>
      </c>
      <c r="B19634" s="0" t="n">
        <v>122308</v>
      </c>
    </row>
    <row r="19635" customFormat="false" ht="12.75" hidden="false" customHeight="false" outlineLevel="0" collapsed="false">
      <c r="A19635" s="0" t="s">
        <v>17</v>
      </c>
      <c r="B19635" s="0" t="n">
        <v>122307</v>
      </c>
    </row>
    <row r="19636" customFormat="false" ht="12.75" hidden="false" customHeight="false" outlineLevel="0" collapsed="false">
      <c r="A19636" s="0" t="s">
        <v>17</v>
      </c>
      <c r="B19636" s="0" t="n">
        <v>122306</v>
      </c>
    </row>
    <row r="19637" customFormat="false" ht="12.75" hidden="false" customHeight="false" outlineLevel="0" collapsed="false">
      <c r="A19637" s="0" t="s">
        <v>17</v>
      </c>
      <c r="B19637" s="0" t="n">
        <v>122305</v>
      </c>
    </row>
    <row r="19638" customFormat="false" ht="12.75" hidden="false" customHeight="false" outlineLevel="0" collapsed="false">
      <c r="A19638" s="0" t="s">
        <v>17</v>
      </c>
      <c r="B19638" s="0" t="n">
        <v>122304</v>
      </c>
    </row>
    <row r="19639" customFormat="false" ht="12.75" hidden="false" customHeight="false" outlineLevel="0" collapsed="false">
      <c r="A19639" s="0" t="s">
        <v>17</v>
      </c>
      <c r="B19639" s="0" t="n">
        <v>122303</v>
      </c>
    </row>
    <row r="19640" customFormat="false" ht="12.75" hidden="false" customHeight="false" outlineLevel="0" collapsed="false">
      <c r="A19640" s="0" t="s">
        <v>17</v>
      </c>
      <c r="B19640" s="0" t="n">
        <v>122302</v>
      </c>
    </row>
    <row r="19641" customFormat="false" ht="12.75" hidden="false" customHeight="false" outlineLevel="0" collapsed="false">
      <c r="A19641" s="0" t="s">
        <v>17</v>
      </c>
      <c r="B19641" s="0" t="n">
        <v>122301</v>
      </c>
    </row>
    <row r="19642" customFormat="false" ht="12.75" hidden="false" customHeight="false" outlineLevel="0" collapsed="false">
      <c r="A19642" s="0" t="s">
        <v>17</v>
      </c>
      <c r="B19642" s="0" t="n">
        <v>122300</v>
      </c>
    </row>
    <row r="19643" customFormat="false" ht="12.75" hidden="false" customHeight="false" outlineLevel="0" collapsed="false">
      <c r="A19643" s="0" t="s">
        <v>17</v>
      </c>
      <c r="B19643" s="0" t="n">
        <v>122299</v>
      </c>
    </row>
    <row r="19644" customFormat="false" ht="12.75" hidden="false" customHeight="false" outlineLevel="0" collapsed="false">
      <c r="A19644" s="0" t="s">
        <v>17</v>
      </c>
      <c r="B19644" s="0" t="n">
        <v>122298</v>
      </c>
    </row>
    <row r="19645" customFormat="false" ht="12.75" hidden="false" customHeight="false" outlineLevel="0" collapsed="false">
      <c r="A19645" s="0" t="s">
        <v>17</v>
      </c>
      <c r="B19645" s="0" t="n">
        <v>122297</v>
      </c>
    </row>
    <row r="19646" customFormat="false" ht="12.75" hidden="false" customHeight="false" outlineLevel="0" collapsed="false">
      <c r="A19646" s="0" t="s">
        <v>17</v>
      </c>
      <c r="B19646" s="0" t="n">
        <v>122296</v>
      </c>
    </row>
    <row r="19647" customFormat="false" ht="12.75" hidden="false" customHeight="false" outlineLevel="0" collapsed="false">
      <c r="A19647" s="0" t="s">
        <v>17</v>
      </c>
      <c r="B19647" s="0" t="n">
        <v>122295</v>
      </c>
    </row>
    <row r="19648" customFormat="false" ht="12.75" hidden="false" customHeight="false" outlineLevel="0" collapsed="false">
      <c r="A19648" s="0" t="s">
        <v>17</v>
      </c>
      <c r="B19648" s="0" t="n">
        <v>122294</v>
      </c>
    </row>
    <row r="19649" customFormat="false" ht="12.75" hidden="false" customHeight="false" outlineLevel="0" collapsed="false">
      <c r="A19649" s="0" t="s">
        <v>17</v>
      </c>
      <c r="B19649" s="0" t="n">
        <v>122293</v>
      </c>
    </row>
    <row r="19650" customFormat="false" ht="12.75" hidden="false" customHeight="false" outlineLevel="0" collapsed="false">
      <c r="A19650" s="0" t="s">
        <v>17</v>
      </c>
      <c r="B19650" s="0" t="n">
        <v>122292</v>
      </c>
    </row>
    <row r="19651" customFormat="false" ht="12.75" hidden="false" customHeight="false" outlineLevel="0" collapsed="false">
      <c r="A19651" s="0" t="s">
        <v>17</v>
      </c>
      <c r="B19651" s="0" t="n">
        <v>122291</v>
      </c>
    </row>
    <row r="19652" customFormat="false" ht="12.75" hidden="false" customHeight="false" outlineLevel="0" collapsed="false">
      <c r="A19652" s="0" t="s">
        <v>17</v>
      </c>
      <c r="B19652" s="0" t="n">
        <v>122290</v>
      </c>
    </row>
    <row r="19653" customFormat="false" ht="12.75" hidden="false" customHeight="false" outlineLevel="0" collapsed="false">
      <c r="A19653" s="0" t="s">
        <v>17</v>
      </c>
      <c r="B19653" s="0" t="n">
        <v>122289</v>
      </c>
    </row>
    <row r="19654" customFormat="false" ht="12.75" hidden="false" customHeight="false" outlineLevel="0" collapsed="false">
      <c r="A19654" s="0" t="s">
        <v>17</v>
      </c>
      <c r="B19654" s="0" t="n">
        <v>122288</v>
      </c>
    </row>
    <row r="19655" customFormat="false" ht="12.75" hidden="false" customHeight="false" outlineLevel="0" collapsed="false">
      <c r="A19655" s="0" t="s">
        <v>17</v>
      </c>
      <c r="B19655" s="0" t="n">
        <v>122287</v>
      </c>
    </row>
    <row r="19656" customFormat="false" ht="12.75" hidden="false" customHeight="false" outlineLevel="0" collapsed="false">
      <c r="A19656" s="0" t="s">
        <v>17</v>
      </c>
      <c r="B19656" s="0" t="n">
        <v>122286</v>
      </c>
    </row>
    <row r="19657" customFormat="false" ht="12.75" hidden="false" customHeight="false" outlineLevel="0" collapsed="false">
      <c r="A19657" s="0" t="s">
        <v>17</v>
      </c>
      <c r="B19657" s="0" t="n">
        <v>122285</v>
      </c>
    </row>
    <row r="19658" customFormat="false" ht="12.75" hidden="false" customHeight="false" outlineLevel="0" collapsed="false">
      <c r="A19658" s="0" t="s">
        <v>17</v>
      </c>
      <c r="B19658" s="0" t="n">
        <v>122284</v>
      </c>
    </row>
    <row r="19659" customFormat="false" ht="12.75" hidden="false" customHeight="false" outlineLevel="0" collapsed="false">
      <c r="A19659" s="0" t="s">
        <v>17</v>
      </c>
      <c r="B19659" s="0" t="n">
        <v>122283</v>
      </c>
    </row>
    <row r="19660" customFormat="false" ht="12.75" hidden="false" customHeight="false" outlineLevel="0" collapsed="false">
      <c r="A19660" s="0" t="s">
        <v>17</v>
      </c>
      <c r="B19660" s="0" t="n">
        <v>122282</v>
      </c>
    </row>
    <row r="19661" customFormat="false" ht="12.75" hidden="false" customHeight="false" outlineLevel="0" collapsed="false">
      <c r="A19661" s="0" t="s">
        <v>17</v>
      </c>
      <c r="B19661" s="0" t="n">
        <v>122281</v>
      </c>
    </row>
    <row r="19662" customFormat="false" ht="12.75" hidden="false" customHeight="false" outlineLevel="0" collapsed="false">
      <c r="A19662" s="0" t="s">
        <v>17</v>
      </c>
      <c r="B19662" s="0" t="n">
        <v>122280</v>
      </c>
    </row>
    <row r="19663" customFormat="false" ht="12.75" hidden="false" customHeight="false" outlineLevel="0" collapsed="false">
      <c r="A19663" s="0" t="s">
        <v>17</v>
      </c>
      <c r="B19663" s="0" t="n">
        <v>122279</v>
      </c>
    </row>
    <row r="19664" customFormat="false" ht="12.75" hidden="false" customHeight="false" outlineLevel="0" collapsed="false">
      <c r="A19664" s="0" t="s">
        <v>17</v>
      </c>
      <c r="B19664" s="0" t="n">
        <v>122278</v>
      </c>
    </row>
    <row r="19665" customFormat="false" ht="12.75" hidden="false" customHeight="false" outlineLevel="0" collapsed="false">
      <c r="A19665" s="0" t="s">
        <v>17</v>
      </c>
      <c r="B19665" s="0" t="n">
        <v>122277</v>
      </c>
    </row>
    <row r="19666" customFormat="false" ht="12.75" hidden="false" customHeight="false" outlineLevel="0" collapsed="false">
      <c r="A19666" s="0" t="s">
        <v>17</v>
      </c>
      <c r="B19666" s="0" t="n">
        <v>122276</v>
      </c>
    </row>
    <row r="19667" customFormat="false" ht="12.75" hidden="false" customHeight="false" outlineLevel="0" collapsed="false">
      <c r="A19667" s="0" t="s">
        <v>17</v>
      </c>
      <c r="B19667" s="0" t="n">
        <v>122275</v>
      </c>
    </row>
    <row r="19668" customFormat="false" ht="12.75" hidden="false" customHeight="false" outlineLevel="0" collapsed="false">
      <c r="A19668" s="0" t="s">
        <v>17</v>
      </c>
      <c r="B19668" s="0" t="n">
        <v>122274</v>
      </c>
    </row>
    <row r="19669" customFormat="false" ht="12.75" hidden="false" customHeight="false" outlineLevel="0" collapsed="false">
      <c r="A19669" s="0" t="s">
        <v>17</v>
      </c>
      <c r="B19669" s="0" t="n">
        <v>122273</v>
      </c>
    </row>
    <row r="19670" customFormat="false" ht="12.75" hidden="false" customHeight="false" outlineLevel="0" collapsed="false">
      <c r="A19670" s="0" t="s">
        <v>17</v>
      </c>
      <c r="B19670" s="0" t="n">
        <v>122272</v>
      </c>
    </row>
    <row r="19671" customFormat="false" ht="12.75" hidden="false" customHeight="false" outlineLevel="0" collapsed="false">
      <c r="A19671" s="0" t="s">
        <v>17</v>
      </c>
      <c r="B19671" s="0" t="n">
        <v>122271</v>
      </c>
    </row>
    <row r="19672" customFormat="false" ht="12.75" hidden="false" customHeight="false" outlineLevel="0" collapsed="false">
      <c r="A19672" s="0" t="s">
        <v>17</v>
      </c>
      <c r="B19672" s="0" t="n">
        <v>122270</v>
      </c>
    </row>
    <row r="19673" customFormat="false" ht="12.75" hidden="false" customHeight="false" outlineLevel="0" collapsed="false">
      <c r="A19673" s="0" t="s">
        <v>17</v>
      </c>
      <c r="B19673" s="0" t="n">
        <v>122269</v>
      </c>
    </row>
    <row r="19674" customFormat="false" ht="12.75" hidden="false" customHeight="false" outlineLevel="0" collapsed="false">
      <c r="A19674" s="0" t="s">
        <v>17</v>
      </c>
      <c r="B19674" s="0" t="n">
        <v>122268</v>
      </c>
    </row>
    <row r="19675" customFormat="false" ht="12.75" hidden="false" customHeight="false" outlineLevel="0" collapsed="false">
      <c r="A19675" s="0" t="s">
        <v>17</v>
      </c>
      <c r="B19675" s="0" t="n">
        <v>122267</v>
      </c>
    </row>
    <row r="19676" customFormat="false" ht="12.75" hidden="false" customHeight="false" outlineLevel="0" collapsed="false">
      <c r="A19676" s="0" t="s">
        <v>17</v>
      </c>
      <c r="B19676" s="0" t="n">
        <v>122266</v>
      </c>
    </row>
    <row r="19677" customFormat="false" ht="12.75" hidden="false" customHeight="false" outlineLevel="0" collapsed="false">
      <c r="A19677" s="0" t="s">
        <v>17</v>
      </c>
      <c r="B19677" s="0" t="n">
        <v>122265</v>
      </c>
    </row>
    <row r="19678" customFormat="false" ht="12.75" hidden="false" customHeight="false" outlineLevel="0" collapsed="false">
      <c r="A19678" s="0" t="s">
        <v>17</v>
      </c>
      <c r="B19678" s="0" t="n">
        <v>122264</v>
      </c>
    </row>
    <row r="19679" customFormat="false" ht="12.75" hidden="false" customHeight="false" outlineLevel="0" collapsed="false">
      <c r="A19679" s="0" t="s">
        <v>17</v>
      </c>
      <c r="B19679" s="0" t="n">
        <v>122263</v>
      </c>
    </row>
    <row r="19680" customFormat="false" ht="12.75" hidden="false" customHeight="false" outlineLevel="0" collapsed="false">
      <c r="A19680" s="0" t="s">
        <v>17</v>
      </c>
      <c r="B19680" s="0" t="n">
        <v>122262</v>
      </c>
    </row>
    <row r="19681" customFormat="false" ht="12.75" hidden="false" customHeight="false" outlineLevel="0" collapsed="false">
      <c r="A19681" s="0" t="s">
        <v>17</v>
      </c>
      <c r="B19681" s="0" t="n">
        <v>122261</v>
      </c>
    </row>
    <row r="19682" customFormat="false" ht="12.75" hidden="false" customHeight="false" outlineLevel="0" collapsed="false">
      <c r="A19682" s="0" t="s">
        <v>17</v>
      </c>
      <c r="B19682" s="0" t="n">
        <v>122260</v>
      </c>
    </row>
    <row r="19683" customFormat="false" ht="12.75" hidden="false" customHeight="false" outlineLevel="0" collapsed="false">
      <c r="A19683" s="0" t="s">
        <v>17</v>
      </c>
      <c r="B19683" s="0" t="n">
        <v>122259</v>
      </c>
    </row>
    <row r="19684" customFormat="false" ht="12.75" hidden="false" customHeight="false" outlineLevel="0" collapsed="false">
      <c r="A19684" s="0" t="s">
        <v>17</v>
      </c>
      <c r="B19684" s="0" t="n">
        <v>122258</v>
      </c>
    </row>
    <row r="19685" customFormat="false" ht="12.75" hidden="false" customHeight="false" outlineLevel="0" collapsed="false">
      <c r="A19685" s="0" t="s">
        <v>17</v>
      </c>
      <c r="B19685" s="0" t="n">
        <v>122257</v>
      </c>
    </row>
    <row r="19686" customFormat="false" ht="12.75" hidden="false" customHeight="false" outlineLevel="0" collapsed="false">
      <c r="A19686" s="0" t="s">
        <v>17</v>
      </c>
      <c r="B19686" s="0" t="n">
        <v>122256</v>
      </c>
    </row>
    <row r="19687" customFormat="false" ht="12.75" hidden="false" customHeight="false" outlineLevel="0" collapsed="false">
      <c r="A19687" s="0" t="s">
        <v>17</v>
      </c>
      <c r="B19687" s="0" t="n">
        <v>122255</v>
      </c>
    </row>
    <row r="19688" customFormat="false" ht="12.75" hidden="false" customHeight="false" outlineLevel="0" collapsed="false">
      <c r="A19688" s="0" t="s">
        <v>17</v>
      </c>
      <c r="B19688" s="0" t="n">
        <v>122254</v>
      </c>
    </row>
    <row r="19689" customFormat="false" ht="12.75" hidden="false" customHeight="false" outlineLevel="0" collapsed="false">
      <c r="A19689" s="0" t="s">
        <v>17</v>
      </c>
      <c r="B19689" s="0" t="n">
        <v>122253</v>
      </c>
    </row>
    <row r="19690" customFormat="false" ht="12.75" hidden="false" customHeight="false" outlineLevel="0" collapsed="false">
      <c r="A19690" s="0" t="s">
        <v>17</v>
      </c>
      <c r="B19690" s="0" t="n">
        <v>122252</v>
      </c>
    </row>
    <row r="19691" customFormat="false" ht="12.75" hidden="false" customHeight="false" outlineLevel="0" collapsed="false">
      <c r="A19691" s="0" t="s">
        <v>17</v>
      </c>
      <c r="B19691" s="0" t="n">
        <v>122251</v>
      </c>
    </row>
    <row r="19692" customFormat="false" ht="12.75" hidden="false" customHeight="false" outlineLevel="0" collapsed="false">
      <c r="A19692" s="0" t="s">
        <v>17</v>
      </c>
      <c r="B19692" s="0" t="n">
        <v>122250</v>
      </c>
    </row>
    <row r="19693" customFormat="false" ht="12.75" hidden="false" customHeight="false" outlineLevel="0" collapsed="false">
      <c r="A19693" s="0" t="s">
        <v>17</v>
      </c>
      <c r="B19693" s="0" t="n">
        <v>122249</v>
      </c>
    </row>
    <row r="19694" customFormat="false" ht="12.75" hidden="false" customHeight="false" outlineLevel="0" collapsed="false">
      <c r="A19694" s="0" t="s">
        <v>17</v>
      </c>
      <c r="B19694" s="0" t="n">
        <v>122248</v>
      </c>
    </row>
    <row r="19695" customFormat="false" ht="12.75" hidden="false" customHeight="false" outlineLevel="0" collapsed="false">
      <c r="A19695" s="0" t="s">
        <v>17</v>
      </c>
      <c r="B19695" s="0" t="n">
        <v>122247</v>
      </c>
    </row>
    <row r="19696" customFormat="false" ht="12.75" hidden="false" customHeight="false" outlineLevel="0" collapsed="false">
      <c r="A19696" s="0" t="s">
        <v>17</v>
      </c>
      <c r="B19696" s="0" t="n">
        <v>122246</v>
      </c>
    </row>
    <row r="19697" customFormat="false" ht="12.75" hidden="false" customHeight="false" outlineLevel="0" collapsed="false">
      <c r="A19697" s="0" t="s">
        <v>17</v>
      </c>
      <c r="B19697" s="0" t="n">
        <v>122245</v>
      </c>
    </row>
    <row r="19698" customFormat="false" ht="12.75" hidden="false" customHeight="false" outlineLevel="0" collapsed="false">
      <c r="A19698" s="0" t="s">
        <v>17</v>
      </c>
      <c r="B19698" s="0" t="n">
        <v>122244</v>
      </c>
    </row>
    <row r="19699" customFormat="false" ht="12.75" hidden="false" customHeight="false" outlineLevel="0" collapsed="false">
      <c r="A19699" s="0" t="s">
        <v>17</v>
      </c>
      <c r="B19699" s="0" t="n">
        <v>122243</v>
      </c>
    </row>
    <row r="19700" customFormat="false" ht="12.75" hidden="false" customHeight="false" outlineLevel="0" collapsed="false">
      <c r="A19700" s="0" t="s">
        <v>17</v>
      </c>
      <c r="B19700" s="0" t="n">
        <v>122242</v>
      </c>
    </row>
    <row r="19701" customFormat="false" ht="12.75" hidden="false" customHeight="false" outlineLevel="0" collapsed="false">
      <c r="A19701" s="0" t="s">
        <v>17</v>
      </c>
      <c r="B19701" s="0" t="n">
        <v>122241</v>
      </c>
    </row>
    <row r="19702" customFormat="false" ht="12.75" hidden="false" customHeight="false" outlineLevel="0" collapsed="false">
      <c r="A19702" s="0" t="s">
        <v>17</v>
      </c>
      <c r="B19702" s="0" t="n">
        <v>122240</v>
      </c>
    </row>
    <row r="19703" customFormat="false" ht="12.75" hidden="false" customHeight="false" outlineLevel="0" collapsed="false">
      <c r="A19703" s="0" t="s">
        <v>17</v>
      </c>
      <c r="B19703" s="0" t="n">
        <v>122239</v>
      </c>
    </row>
    <row r="19704" customFormat="false" ht="12.75" hidden="false" customHeight="false" outlineLevel="0" collapsed="false">
      <c r="A19704" s="0" t="s">
        <v>17</v>
      </c>
      <c r="B19704" s="0" t="n">
        <v>122238</v>
      </c>
    </row>
    <row r="19705" customFormat="false" ht="12.75" hidden="false" customHeight="false" outlineLevel="0" collapsed="false">
      <c r="A19705" s="0" t="s">
        <v>17</v>
      </c>
      <c r="B19705" s="0" t="n">
        <v>122237</v>
      </c>
    </row>
    <row r="19706" customFormat="false" ht="12.75" hidden="false" customHeight="false" outlineLevel="0" collapsed="false">
      <c r="A19706" s="0" t="s">
        <v>17</v>
      </c>
      <c r="B19706" s="0" t="n">
        <v>122236</v>
      </c>
    </row>
    <row r="19707" customFormat="false" ht="12.75" hidden="false" customHeight="false" outlineLevel="0" collapsed="false">
      <c r="A19707" s="0" t="s">
        <v>17</v>
      </c>
      <c r="B19707" s="0" t="n">
        <v>122235</v>
      </c>
    </row>
    <row r="19708" customFormat="false" ht="12.75" hidden="false" customHeight="false" outlineLevel="0" collapsed="false">
      <c r="A19708" s="0" t="s">
        <v>17</v>
      </c>
      <c r="B19708" s="0" t="n">
        <v>122234</v>
      </c>
    </row>
    <row r="19709" customFormat="false" ht="12.75" hidden="false" customHeight="false" outlineLevel="0" collapsed="false">
      <c r="A19709" s="0" t="s">
        <v>17</v>
      </c>
      <c r="B19709" s="0" t="n">
        <v>122233</v>
      </c>
    </row>
    <row r="19710" customFormat="false" ht="12.75" hidden="false" customHeight="false" outlineLevel="0" collapsed="false">
      <c r="A19710" s="0" t="s">
        <v>17</v>
      </c>
      <c r="B19710" s="0" t="n">
        <v>122232</v>
      </c>
    </row>
    <row r="19711" customFormat="false" ht="12.75" hidden="false" customHeight="false" outlineLevel="0" collapsed="false">
      <c r="A19711" s="0" t="s">
        <v>17</v>
      </c>
      <c r="B19711" s="0" t="n">
        <v>122231</v>
      </c>
    </row>
    <row r="19712" customFormat="false" ht="12.75" hidden="false" customHeight="false" outlineLevel="0" collapsed="false">
      <c r="A19712" s="0" t="s">
        <v>17</v>
      </c>
      <c r="B19712" s="0" t="n">
        <v>122230</v>
      </c>
    </row>
    <row r="19713" customFormat="false" ht="12.75" hidden="false" customHeight="false" outlineLevel="0" collapsed="false">
      <c r="A19713" s="0" t="s">
        <v>17</v>
      </c>
      <c r="B19713" s="0" t="n">
        <v>122229</v>
      </c>
    </row>
    <row r="19714" customFormat="false" ht="12.75" hidden="false" customHeight="false" outlineLevel="0" collapsed="false">
      <c r="A19714" s="0" t="s">
        <v>17</v>
      </c>
      <c r="B19714" s="0" t="n">
        <v>122228</v>
      </c>
    </row>
    <row r="19715" customFormat="false" ht="12.75" hidden="false" customHeight="false" outlineLevel="0" collapsed="false">
      <c r="A19715" s="0" t="s">
        <v>17</v>
      </c>
      <c r="B19715" s="0" t="n">
        <v>122227</v>
      </c>
    </row>
    <row r="19716" customFormat="false" ht="12.75" hidden="false" customHeight="false" outlineLevel="0" collapsed="false">
      <c r="A19716" s="0" t="s">
        <v>17</v>
      </c>
      <c r="B19716" s="0" t="n">
        <v>122226</v>
      </c>
    </row>
    <row r="19717" customFormat="false" ht="12.75" hidden="false" customHeight="false" outlineLevel="0" collapsed="false">
      <c r="A19717" s="0" t="s">
        <v>17</v>
      </c>
      <c r="B19717" s="0" t="n">
        <v>122225</v>
      </c>
    </row>
    <row r="19718" customFormat="false" ht="12.75" hidden="false" customHeight="false" outlineLevel="0" collapsed="false">
      <c r="A19718" s="0" t="s">
        <v>17</v>
      </c>
      <c r="B19718" s="0" t="n">
        <v>122224</v>
      </c>
    </row>
    <row r="19719" customFormat="false" ht="12.75" hidden="false" customHeight="false" outlineLevel="0" collapsed="false">
      <c r="A19719" s="0" t="s">
        <v>17</v>
      </c>
      <c r="B19719" s="0" t="n">
        <v>122223</v>
      </c>
    </row>
    <row r="19720" customFormat="false" ht="12.75" hidden="false" customHeight="false" outlineLevel="0" collapsed="false">
      <c r="A19720" s="0" t="s">
        <v>17</v>
      </c>
      <c r="B19720" s="0" t="n">
        <v>122222</v>
      </c>
    </row>
    <row r="19721" customFormat="false" ht="12.75" hidden="false" customHeight="false" outlineLevel="0" collapsed="false">
      <c r="A19721" s="0" t="s">
        <v>17</v>
      </c>
      <c r="B19721" s="0" t="n">
        <v>122221</v>
      </c>
    </row>
    <row r="19722" customFormat="false" ht="12.75" hidden="false" customHeight="false" outlineLevel="0" collapsed="false">
      <c r="A19722" s="0" t="s">
        <v>17</v>
      </c>
      <c r="B19722" s="0" t="n">
        <v>122220</v>
      </c>
    </row>
    <row r="19723" customFormat="false" ht="12.75" hidden="false" customHeight="false" outlineLevel="0" collapsed="false">
      <c r="A19723" s="0" t="s">
        <v>17</v>
      </c>
      <c r="B19723" s="0" t="n">
        <v>122219</v>
      </c>
    </row>
    <row r="19724" customFormat="false" ht="12.75" hidden="false" customHeight="false" outlineLevel="0" collapsed="false">
      <c r="A19724" s="0" t="s">
        <v>17</v>
      </c>
      <c r="B19724" s="0" t="n">
        <v>122218</v>
      </c>
    </row>
    <row r="19725" customFormat="false" ht="12.75" hidden="false" customHeight="false" outlineLevel="0" collapsed="false">
      <c r="A19725" s="0" t="s">
        <v>17</v>
      </c>
      <c r="B19725" s="0" t="n">
        <v>122217</v>
      </c>
    </row>
    <row r="19726" customFormat="false" ht="12.75" hidden="false" customHeight="false" outlineLevel="0" collapsed="false">
      <c r="A19726" s="0" t="s">
        <v>17</v>
      </c>
      <c r="B19726" s="0" t="n">
        <v>122216</v>
      </c>
    </row>
    <row r="19727" customFormat="false" ht="12.75" hidden="false" customHeight="false" outlineLevel="0" collapsed="false">
      <c r="A19727" s="0" t="s">
        <v>17</v>
      </c>
      <c r="B19727" s="0" t="n">
        <v>122215</v>
      </c>
    </row>
    <row r="19728" customFormat="false" ht="12.75" hidden="false" customHeight="false" outlineLevel="0" collapsed="false">
      <c r="A19728" s="0" t="s">
        <v>17</v>
      </c>
      <c r="B19728" s="0" t="n">
        <v>122214</v>
      </c>
    </row>
    <row r="19729" customFormat="false" ht="12.75" hidden="false" customHeight="false" outlineLevel="0" collapsed="false">
      <c r="A19729" s="0" t="s">
        <v>17</v>
      </c>
      <c r="B19729" s="0" t="n">
        <v>122213</v>
      </c>
    </row>
    <row r="19730" customFormat="false" ht="12.75" hidden="false" customHeight="false" outlineLevel="0" collapsed="false">
      <c r="A19730" s="0" t="s">
        <v>17</v>
      </c>
      <c r="B19730" s="0" t="n">
        <v>122212</v>
      </c>
    </row>
    <row r="19731" customFormat="false" ht="12.75" hidden="false" customHeight="false" outlineLevel="0" collapsed="false">
      <c r="A19731" s="0" t="s">
        <v>17</v>
      </c>
      <c r="B19731" s="0" t="n">
        <v>122211</v>
      </c>
    </row>
    <row r="19732" customFormat="false" ht="12.75" hidden="false" customHeight="false" outlineLevel="0" collapsed="false">
      <c r="A19732" s="0" t="s">
        <v>17</v>
      </c>
      <c r="B19732" s="0" t="n">
        <v>122210</v>
      </c>
    </row>
    <row r="19733" customFormat="false" ht="12.75" hidden="false" customHeight="false" outlineLevel="0" collapsed="false">
      <c r="A19733" s="0" t="s">
        <v>17</v>
      </c>
      <c r="B19733" s="0" t="n">
        <v>122209</v>
      </c>
    </row>
    <row r="19734" customFormat="false" ht="12.75" hidden="false" customHeight="false" outlineLevel="0" collapsed="false">
      <c r="A19734" s="0" t="s">
        <v>17</v>
      </c>
      <c r="B19734" s="0" t="n">
        <v>122208</v>
      </c>
    </row>
    <row r="19735" customFormat="false" ht="12.75" hidden="false" customHeight="false" outlineLevel="0" collapsed="false">
      <c r="A19735" s="0" t="s">
        <v>17</v>
      </c>
      <c r="B19735" s="0" t="n">
        <v>122207</v>
      </c>
    </row>
    <row r="19736" customFormat="false" ht="12.75" hidden="false" customHeight="false" outlineLevel="0" collapsed="false">
      <c r="A19736" s="0" t="s">
        <v>17</v>
      </c>
      <c r="B19736" s="0" t="n">
        <v>122206</v>
      </c>
    </row>
    <row r="19737" customFormat="false" ht="12.75" hidden="false" customHeight="false" outlineLevel="0" collapsed="false">
      <c r="A19737" s="0" t="s">
        <v>17</v>
      </c>
      <c r="B19737" s="0" t="n">
        <v>122205</v>
      </c>
    </row>
    <row r="19738" customFormat="false" ht="12.75" hidden="false" customHeight="false" outlineLevel="0" collapsed="false">
      <c r="A19738" s="0" t="s">
        <v>17</v>
      </c>
      <c r="B19738" s="0" t="n">
        <v>122204</v>
      </c>
    </row>
    <row r="19739" customFormat="false" ht="12.75" hidden="false" customHeight="false" outlineLevel="0" collapsed="false">
      <c r="A19739" s="0" t="s">
        <v>17</v>
      </c>
      <c r="B19739" s="0" t="n">
        <v>122203</v>
      </c>
    </row>
    <row r="19740" customFormat="false" ht="12.75" hidden="false" customHeight="false" outlineLevel="0" collapsed="false">
      <c r="A19740" s="0" t="s">
        <v>17</v>
      </c>
      <c r="B19740" s="0" t="n">
        <v>122202</v>
      </c>
    </row>
    <row r="19741" customFormat="false" ht="12.75" hidden="false" customHeight="false" outlineLevel="0" collapsed="false">
      <c r="A19741" s="0" t="s">
        <v>17</v>
      </c>
      <c r="B19741" s="0" t="n">
        <v>122201</v>
      </c>
    </row>
    <row r="19742" customFormat="false" ht="12.75" hidden="false" customHeight="false" outlineLevel="0" collapsed="false">
      <c r="A19742" s="0" t="s">
        <v>17</v>
      </c>
      <c r="B19742" s="0" t="n">
        <v>122200</v>
      </c>
    </row>
    <row r="19743" customFormat="false" ht="12.75" hidden="false" customHeight="false" outlineLevel="0" collapsed="false">
      <c r="A19743" s="0" t="s">
        <v>17</v>
      </c>
      <c r="B19743" s="0" t="n">
        <v>122199</v>
      </c>
    </row>
    <row r="19744" customFormat="false" ht="12.75" hidden="false" customHeight="false" outlineLevel="0" collapsed="false">
      <c r="A19744" s="0" t="s">
        <v>17</v>
      </c>
      <c r="B19744" s="0" t="n">
        <v>122198</v>
      </c>
    </row>
    <row r="19745" customFormat="false" ht="12.75" hidden="false" customHeight="false" outlineLevel="0" collapsed="false">
      <c r="A19745" s="0" t="s">
        <v>17</v>
      </c>
      <c r="B19745" s="0" t="n">
        <v>122197</v>
      </c>
    </row>
    <row r="19746" customFormat="false" ht="12.75" hidden="false" customHeight="false" outlineLevel="0" collapsed="false">
      <c r="A19746" s="0" t="s">
        <v>17</v>
      </c>
      <c r="B19746" s="0" t="n">
        <v>122196</v>
      </c>
    </row>
    <row r="19747" customFormat="false" ht="12.75" hidden="false" customHeight="false" outlineLevel="0" collapsed="false">
      <c r="A19747" s="0" t="s">
        <v>17</v>
      </c>
      <c r="B19747" s="0" t="n">
        <v>122195</v>
      </c>
    </row>
    <row r="19748" customFormat="false" ht="12.75" hidden="false" customHeight="false" outlineLevel="0" collapsed="false">
      <c r="A19748" s="0" t="s">
        <v>17</v>
      </c>
      <c r="B19748" s="0" t="n">
        <v>122194</v>
      </c>
    </row>
    <row r="19749" customFormat="false" ht="12.75" hidden="false" customHeight="false" outlineLevel="0" collapsed="false">
      <c r="A19749" s="0" t="s">
        <v>17</v>
      </c>
      <c r="B19749" s="0" t="n">
        <v>122193</v>
      </c>
    </row>
    <row r="19750" customFormat="false" ht="12.75" hidden="false" customHeight="false" outlineLevel="0" collapsed="false">
      <c r="A19750" s="0" t="s">
        <v>17</v>
      </c>
      <c r="B19750" s="0" t="n">
        <v>122192</v>
      </c>
    </row>
    <row r="19751" customFormat="false" ht="12.75" hidden="false" customHeight="false" outlineLevel="0" collapsed="false">
      <c r="A19751" s="0" t="s">
        <v>17</v>
      </c>
      <c r="B19751" s="0" t="n">
        <v>122191</v>
      </c>
    </row>
    <row r="19752" customFormat="false" ht="12.75" hidden="false" customHeight="false" outlineLevel="0" collapsed="false">
      <c r="A19752" s="0" t="s">
        <v>17</v>
      </c>
      <c r="B19752" s="0" t="n">
        <v>122190</v>
      </c>
    </row>
    <row r="19753" customFormat="false" ht="12.75" hidden="false" customHeight="false" outlineLevel="0" collapsed="false">
      <c r="A19753" s="0" t="s">
        <v>17</v>
      </c>
      <c r="B19753" s="0" t="n">
        <v>122189</v>
      </c>
    </row>
    <row r="19754" customFormat="false" ht="12.75" hidden="false" customHeight="false" outlineLevel="0" collapsed="false">
      <c r="A19754" s="0" t="s">
        <v>17</v>
      </c>
      <c r="B19754" s="0" t="n">
        <v>122188</v>
      </c>
    </row>
    <row r="19755" customFormat="false" ht="12.75" hidden="false" customHeight="false" outlineLevel="0" collapsed="false">
      <c r="A19755" s="0" t="s">
        <v>17</v>
      </c>
      <c r="B19755" s="0" t="n">
        <v>122187</v>
      </c>
    </row>
    <row r="19756" customFormat="false" ht="12.75" hidden="false" customHeight="false" outlineLevel="0" collapsed="false">
      <c r="A19756" s="0" t="s">
        <v>17</v>
      </c>
      <c r="B19756" s="0" t="n">
        <v>122186</v>
      </c>
    </row>
    <row r="19757" customFormat="false" ht="12.75" hidden="false" customHeight="false" outlineLevel="0" collapsed="false">
      <c r="A19757" s="0" t="s">
        <v>17</v>
      </c>
      <c r="B19757" s="0" t="n">
        <v>122185</v>
      </c>
    </row>
    <row r="19758" customFormat="false" ht="12.75" hidden="false" customHeight="false" outlineLevel="0" collapsed="false">
      <c r="A19758" s="0" t="s">
        <v>17</v>
      </c>
      <c r="B19758" s="0" t="n">
        <v>122184</v>
      </c>
    </row>
    <row r="19759" customFormat="false" ht="12.75" hidden="false" customHeight="false" outlineLevel="0" collapsed="false">
      <c r="A19759" s="0" t="s">
        <v>17</v>
      </c>
      <c r="B19759" s="0" t="n">
        <v>122183</v>
      </c>
    </row>
    <row r="19760" customFormat="false" ht="12.75" hidden="false" customHeight="false" outlineLevel="0" collapsed="false">
      <c r="A19760" s="0" t="s">
        <v>17</v>
      </c>
      <c r="B19760" s="0" t="n">
        <v>122182</v>
      </c>
    </row>
    <row r="19761" customFormat="false" ht="12.75" hidden="false" customHeight="false" outlineLevel="0" collapsed="false">
      <c r="A19761" s="0" t="s">
        <v>17</v>
      </c>
      <c r="B19761" s="0" t="n">
        <v>122181</v>
      </c>
    </row>
    <row r="19762" customFormat="false" ht="12.75" hidden="false" customHeight="false" outlineLevel="0" collapsed="false">
      <c r="A19762" s="0" t="s">
        <v>17</v>
      </c>
      <c r="B19762" s="0" t="n">
        <v>122180</v>
      </c>
    </row>
    <row r="19763" customFormat="false" ht="12.75" hidden="false" customHeight="false" outlineLevel="0" collapsed="false">
      <c r="A19763" s="0" t="s">
        <v>17</v>
      </c>
      <c r="B19763" s="0" t="n">
        <v>122179</v>
      </c>
    </row>
    <row r="19764" customFormat="false" ht="12.75" hidden="false" customHeight="false" outlineLevel="0" collapsed="false">
      <c r="A19764" s="0" t="s">
        <v>17</v>
      </c>
      <c r="B19764" s="0" t="n">
        <v>122178</v>
      </c>
    </row>
    <row r="19765" customFormat="false" ht="12.75" hidden="false" customHeight="false" outlineLevel="0" collapsed="false">
      <c r="A19765" s="0" t="s">
        <v>17</v>
      </c>
      <c r="B19765" s="0" t="n">
        <v>122177</v>
      </c>
    </row>
    <row r="19766" customFormat="false" ht="12.75" hidden="false" customHeight="false" outlineLevel="0" collapsed="false">
      <c r="A19766" s="0" t="s">
        <v>17</v>
      </c>
      <c r="B19766" s="0" t="n">
        <v>122176</v>
      </c>
    </row>
    <row r="19767" customFormat="false" ht="12.75" hidden="false" customHeight="false" outlineLevel="0" collapsed="false">
      <c r="A19767" s="0" t="s">
        <v>17</v>
      </c>
      <c r="B19767" s="0" t="n">
        <v>122175</v>
      </c>
    </row>
    <row r="19768" customFormat="false" ht="12.75" hidden="false" customHeight="false" outlineLevel="0" collapsed="false">
      <c r="A19768" s="0" t="s">
        <v>17</v>
      </c>
      <c r="B19768" s="0" t="n">
        <v>122174</v>
      </c>
    </row>
    <row r="19769" customFormat="false" ht="12.75" hidden="false" customHeight="false" outlineLevel="0" collapsed="false">
      <c r="A19769" s="0" t="s">
        <v>17</v>
      </c>
      <c r="B19769" s="0" t="n">
        <v>122173</v>
      </c>
    </row>
    <row r="19770" customFormat="false" ht="12.75" hidden="false" customHeight="false" outlineLevel="0" collapsed="false">
      <c r="A19770" s="0" t="s">
        <v>17</v>
      </c>
      <c r="B19770" s="0" t="n">
        <v>122172</v>
      </c>
    </row>
    <row r="19771" customFormat="false" ht="12.75" hidden="false" customHeight="false" outlineLevel="0" collapsed="false">
      <c r="A19771" s="0" t="s">
        <v>17</v>
      </c>
      <c r="B19771" s="0" t="n">
        <v>122171</v>
      </c>
    </row>
    <row r="19772" customFormat="false" ht="12.75" hidden="false" customHeight="false" outlineLevel="0" collapsed="false">
      <c r="A19772" s="0" t="s">
        <v>17</v>
      </c>
      <c r="B19772" s="0" t="n">
        <v>122170</v>
      </c>
    </row>
    <row r="19773" customFormat="false" ht="12.75" hidden="false" customHeight="false" outlineLevel="0" collapsed="false">
      <c r="A19773" s="0" t="s">
        <v>17</v>
      </c>
      <c r="B19773" s="0" t="n">
        <v>122169</v>
      </c>
    </row>
    <row r="19774" customFormat="false" ht="12.75" hidden="false" customHeight="false" outlineLevel="0" collapsed="false">
      <c r="A19774" s="0" t="s">
        <v>17</v>
      </c>
      <c r="B19774" s="0" t="n">
        <v>122168</v>
      </c>
    </row>
    <row r="19775" customFormat="false" ht="12.75" hidden="false" customHeight="false" outlineLevel="0" collapsed="false">
      <c r="A19775" s="0" t="s">
        <v>17</v>
      </c>
      <c r="B19775" s="0" t="n">
        <v>122167</v>
      </c>
    </row>
    <row r="19776" customFormat="false" ht="12.75" hidden="false" customHeight="false" outlineLevel="0" collapsed="false">
      <c r="A19776" s="0" t="s">
        <v>17</v>
      </c>
      <c r="B19776" s="0" t="n">
        <v>122166</v>
      </c>
    </row>
    <row r="19777" customFormat="false" ht="12.75" hidden="false" customHeight="false" outlineLevel="0" collapsed="false">
      <c r="A19777" s="0" t="s">
        <v>17</v>
      </c>
      <c r="B19777" s="0" t="n">
        <v>122165</v>
      </c>
    </row>
    <row r="19778" customFormat="false" ht="12.75" hidden="false" customHeight="false" outlineLevel="0" collapsed="false">
      <c r="A19778" s="0" t="s">
        <v>17</v>
      </c>
      <c r="B19778" s="0" t="n">
        <v>122164</v>
      </c>
    </row>
    <row r="19779" customFormat="false" ht="12.75" hidden="false" customHeight="false" outlineLevel="0" collapsed="false">
      <c r="A19779" s="0" t="s">
        <v>17</v>
      </c>
      <c r="B19779" s="0" t="n">
        <v>122163</v>
      </c>
    </row>
    <row r="19780" customFormat="false" ht="12.75" hidden="false" customHeight="false" outlineLevel="0" collapsed="false">
      <c r="A19780" s="0" t="s">
        <v>17</v>
      </c>
      <c r="B19780" s="0" t="n">
        <v>122162</v>
      </c>
    </row>
    <row r="19781" customFormat="false" ht="12.75" hidden="false" customHeight="false" outlineLevel="0" collapsed="false">
      <c r="A19781" s="0" t="s">
        <v>17</v>
      </c>
      <c r="B19781" s="0" t="n">
        <v>122161</v>
      </c>
    </row>
    <row r="19782" customFormat="false" ht="12.75" hidden="false" customHeight="false" outlineLevel="0" collapsed="false">
      <c r="A19782" s="0" t="s">
        <v>17</v>
      </c>
      <c r="B19782" s="0" t="n">
        <v>122160</v>
      </c>
    </row>
    <row r="19783" customFormat="false" ht="12.75" hidden="false" customHeight="false" outlineLevel="0" collapsed="false">
      <c r="A19783" s="0" t="s">
        <v>17</v>
      </c>
      <c r="B19783" s="0" t="n">
        <v>122159</v>
      </c>
    </row>
    <row r="19784" customFormat="false" ht="12.75" hidden="false" customHeight="false" outlineLevel="0" collapsed="false">
      <c r="A19784" s="0" t="s">
        <v>17</v>
      </c>
      <c r="B19784" s="0" t="n">
        <v>122158</v>
      </c>
    </row>
    <row r="19785" customFormat="false" ht="12.75" hidden="false" customHeight="false" outlineLevel="0" collapsed="false">
      <c r="A19785" s="0" t="s">
        <v>17</v>
      </c>
      <c r="B19785" s="0" t="n">
        <v>122157</v>
      </c>
    </row>
    <row r="19786" customFormat="false" ht="12.75" hidden="false" customHeight="false" outlineLevel="0" collapsed="false">
      <c r="A19786" s="0" t="s">
        <v>17</v>
      </c>
      <c r="B19786" s="0" t="n">
        <v>122156</v>
      </c>
    </row>
    <row r="19787" customFormat="false" ht="12.75" hidden="false" customHeight="false" outlineLevel="0" collapsed="false">
      <c r="A19787" s="0" t="s">
        <v>17</v>
      </c>
      <c r="B19787" s="0" t="n">
        <v>122155</v>
      </c>
    </row>
    <row r="19788" customFormat="false" ht="12.75" hidden="false" customHeight="false" outlineLevel="0" collapsed="false">
      <c r="A19788" s="0" t="s">
        <v>17</v>
      </c>
      <c r="B19788" s="0" t="n">
        <v>122154</v>
      </c>
    </row>
    <row r="19789" customFormat="false" ht="12.75" hidden="false" customHeight="false" outlineLevel="0" collapsed="false">
      <c r="A19789" s="0" t="s">
        <v>17</v>
      </c>
      <c r="B19789" s="0" t="n">
        <v>122153</v>
      </c>
    </row>
    <row r="19790" customFormat="false" ht="12.75" hidden="false" customHeight="false" outlineLevel="0" collapsed="false">
      <c r="A19790" s="0" t="s">
        <v>17</v>
      </c>
      <c r="B19790" s="0" t="n">
        <v>122152</v>
      </c>
    </row>
    <row r="19791" customFormat="false" ht="12.75" hidden="false" customHeight="false" outlineLevel="0" collapsed="false">
      <c r="A19791" s="0" t="s">
        <v>17</v>
      </c>
      <c r="B19791" s="0" t="n">
        <v>122151</v>
      </c>
    </row>
    <row r="19792" customFormat="false" ht="12.75" hidden="false" customHeight="false" outlineLevel="0" collapsed="false">
      <c r="A19792" s="0" t="s">
        <v>17</v>
      </c>
      <c r="B19792" s="0" t="n">
        <v>122150</v>
      </c>
    </row>
    <row r="19793" customFormat="false" ht="12.75" hidden="false" customHeight="false" outlineLevel="0" collapsed="false">
      <c r="A19793" s="0" t="s">
        <v>17</v>
      </c>
      <c r="B19793" s="0" t="n">
        <v>122149</v>
      </c>
    </row>
    <row r="19794" customFormat="false" ht="12.75" hidden="false" customHeight="false" outlineLevel="0" collapsed="false">
      <c r="A19794" s="0" t="s">
        <v>17</v>
      </c>
      <c r="B19794" s="0" t="n">
        <v>122148</v>
      </c>
    </row>
    <row r="19795" customFormat="false" ht="12.75" hidden="false" customHeight="false" outlineLevel="0" collapsed="false">
      <c r="A19795" s="0" t="s">
        <v>17</v>
      </c>
      <c r="B19795" s="0" t="n">
        <v>122147</v>
      </c>
    </row>
    <row r="19796" customFormat="false" ht="12.75" hidden="false" customHeight="false" outlineLevel="0" collapsed="false">
      <c r="A19796" s="0" t="s">
        <v>17</v>
      </c>
      <c r="B19796" s="0" t="n">
        <v>122146</v>
      </c>
    </row>
    <row r="19797" customFormat="false" ht="12.75" hidden="false" customHeight="false" outlineLevel="0" collapsed="false">
      <c r="A19797" s="0" t="s">
        <v>17</v>
      </c>
      <c r="B19797" s="0" t="n">
        <v>122145</v>
      </c>
    </row>
    <row r="19798" customFormat="false" ht="12.75" hidden="false" customHeight="false" outlineLevel="0" collapsed="false">
      <c r="A19798" s="0" t="s">
        <v>17</v>
      </c>
      <c r="B19798" s="0" t="n">
        <v>122144</v>
      </c>
    </row>
    <row r="19799" customFormat="false" ht="12.75" hidden="false" customHeight="false" outlineLevel="0" collapsed="false">
      <c r="A19799" s="0" t="s">
        <v>17</v>
      </c>
      <c r="B19799" s="0" t="n">
        <v>122143</v>
      </c>
    </row>
    <row r="19800" customFormat="false" ht="12.75" hidden="false" customHeight="false" outlineLevel="0" collapsed="false">
      <c r="A19800" s="0" t="s">
        <v>17</v>
      </c>
      <c r="B19800" s="0" t="n">
        <v>122142</v>
      </c>
    </row>
    <row r="19801" customFormat="false" ht="12.75" hidden="false" customHeight="false" outlineLevel="0" collapsed="false">
      <c r="A19801" s="0" t="s">
        <v>17</v>
      </c>
      <c r="B19801" s="0" t="n">
        <v>122141</v>
      </c>
    </row>
    <row r="19802" customFormat="false" ht="12.75" hidden="false" customHeight="false" outlineLevel="0" collapsed="false">
      <c r="A19802" s="0" t="s">
        <v>17</v>
      </c>
      <c r="B19802" s="0" t="n">
        <v>122140</v>
      </c>
    </row>
    <row r="19803" customFormat="false" ht="12.75" hidden="false" customHeight="false" outlineLevel="0" collapsed="false">
      <c r="A19803" s="0" t="s">
        <v>17</v>
      </c>
      <c r="B19803" s="0" t="n">
        <v>122139</v>
      </c>
    </row>
    <row r="19804" customFormat="false" ht="12.75" hidden="false" customHeight="false" outlineLevel="0" collapsed="false">
      <c r="A19804" s="0" t="s">
        <v>17</v>
      </c>
      <c r="B19804" s="0" t="n">
        <v>122138</v>
      </c>
    </row>
    <row r="19805" customFormat="false" ht="12.75" hidden="false" customHeight="false" outlineLevel="0" collapsed="false">
      <c r="A19805" s="0" t="s">
        <v>17</v>
      </c>
      <c r="B19805" s="0" t="n">
        <v>122137</v>
      </c>
    </row>
    <row r="19806" customFormat="false" ht="12.75" hidden="false" customHeight="false" outlineLevel="0" collapsed="false">
      <c r="A19806" s="0" t="s">
        <v>17</v>
      </c>
      <c r="B19806" s="0" t="n">
        <v>122136</v>
      </c>
    </row>
    <row r="19807" customFormat="false" ht="12.75" hidden="false" customHeight="false" outlineLevel="0" collapsed="false">
      <c r="A19807" s="0" t="s">
        <v>17</v>
      </c>
      <c r="B19807" s="0" t="n">
        <v>122135</v>
      </c>
    </row>
    <row r="19808" customFormat="false" ht="12.75" hidden="false" customHeight="false" outlineLevel="0" collapsed="false">
      <c r="A19808" s="0" t="s">
        <v>17</v>
      </c>
      <c r="B19808" s="0" t="n">
        <v>122134</v>
      </c>
    </row>
    <row r="19809" customFormat="false" ht="12.75" hidden="false" customHeight="false" outlineLevel="0" collapsed="false">
      <c r="A19809" s="0" t="s">
        <v>17</v>
      </c>
      <c r="B19809" s="0" t="n">
        <v>122133</v>
      </c>
    </row>
    <row r="19810" customFormat="false" ht="12.75" hidden="false" customHeight="false" outlineLevel="0" collapsed="false">
      <c r="A19810" s="0" t="s">
        <v>17</v>
      </c>
      <c r="B19810" s="0" t="n">
        <v>122132</v>
      </c>
    </row>
    <row r="19811" customFormat="false" ht="12.75" hidden="false" customHeight="false" outlineLevel="0" collapsed="false">
      <c r="A19811" s="0" t="s">
        <v>17</v>
      </c>
      <c r="B19811" s="0" t="n">
        <v>122131</v>
      </c>
    </row>
    <row r="19812" customFormat="false" ht="12.75" hidden="false" customHeight="false" outlineLevel="0" collapsed="false">
      <c r="A19812" s="0" t="s">
        <v>17</v>
      </c>
      <c r="B19812" s="0" t="n">
        <v>122130</v>
      </c>
    </row>
    <row r="19813" customFormat="false" ht="12.75" hidden="false" customHeight="false" outlineLevel="0" collapsed="false">
      <c r="A19813" s="0" t="s">
        <v>17</v>
      </c>
      <c r="B19813" s="0" t="n">
        <v>122129</v>
      </c>
    </row>
    <row r="19814" customFormat="false" ht="12.75" hidden="false" customHeight="false" outlineLevel="0" collapsed="false">
      <c r="A19814" s="0" t="s">
        <v>17</v>
      </c>
      <c r="B19814" s="0" t="n">
        <v>122128</v>
      </c>
    </row>
    <row r="19815" customFormat="false" ht="12.75" hidden="false" customHeight="false" outlineLevel="0" collapsed="false">
      <c r="A19815" s="0" t="s">
        <v>17</v>
      </c>
      <c r="B19815" s="0" t="n">
        <v>122127</v>
      </c>
    </row>
    <row r="19816" customFormat="false" ht="12.75" hidden="false" customHeight="false" outlineLevel="0" collapsed="false">
      <c r="A19816" s="0" t="s">
        <v>17</v>
      </c>
      <c r="B19816" s="0" t="n">
        <v>122126</v>
      </c>
    </row>
    <row r="19817" customFormat="false" ht="12.75" hidden="false" customHeight="false" outlineLevel="0" collapsed="false">
      <c r="A19817" s="0" t="s">
        <v>17</v>
      </c>
      <c r="B19817" s="0" t="n">
        <v>122125</v>
      </c>
    </row>
    <row r="19818" customFormat="false" ht="12.75" hidden="false" customHeight="false" outlineLevel="0" collapsed="false">
      <c r="A19818" s="0" t="s">
        <v>17</v>
      </c>
      <c r="B19818" s="0" t="n">
        <v>122124</v>
      </c>
    </row>
    <row r="19819" customFormat="false" ht="12.75" hidden="false" customHeight="false" outlineLevel="0" collapsed="false">
      <c r="A19819" s="0" t="s">
        <v>17</v>
      </c>
      <c r="B19819" s="0" t="n">
        <v>122123</v>
      </c>
    </row>
    <row r="19820" customFormat="false" ht="12.75" hidden="false" customHeight="false" outlineLevel="0" collapsed="false">
      <c r="A19820" s="0" t="s">
        <v>17</v>
      </c>
      <c r="B19820" s="0" t="n">
        <v>122122</v>
      </c>
    </row>
    <row r="19821" customFormat="false" ht="12.75" hidden="false" customHeight="false" outlineLevel="0" collapsed="false">
      <c r="A19821" s="0" t="s">
        <v>17</v>
      </c>
      <c r="B19821" s="0" t="n">
        <v>122121</v>
      </c>
    </row>
    <row r="19822" customFormat="false" ht="12.75" hidden="false" customHeight="false" outlineLevel="0" collapsed="false">
      <c r="A19822" s="0" t="s">
        <v>17</v>
      </c>
      <c r="B19822" s="0" t="n">
        <v>122120</v>
      </c>
    </row>
    <row r="19823" customFormat="false" ht="12.75" hidden="false" customHeight="false" outlineLevel="0" collapsed="false">
      <c r="A19823" s="0" t="s">
        <v>17</v>
      </c>
      <c r="B19823" s="0" t="n">
        <v>122119</v>
      </c>
    </row>
    <row r="19824" customFormat="false" ht="12.75" hidden="false" customHeight="false" outlineLevel="0" collapsed="false">
      <c r="A19824" s="0" t="s">
        <v>17</v>
      </c>
      <c r="B19824" s="0" t="n">
        <v>122118</v>
      </c>
    </row>
    <row r="19825" customFormat="false" ht="12.75" hidden="false" customHeight="false" outlineLevel="0" collapsed="false">
      <c r="A19825" s="0" t="s">
        <v>17</v>
      </c>
      <c r="B19825" s="0" t="n">
        <v>122117</v>
      </c>
    </row>
    <row r="19826" customFormat="false" ht="12.75" hidden="false" customHeight="false" outlineLevel="0" collapsed="false">
      <c r="A19826" s="0" t="s">
        <v>17</v>
      </c>
      <c r="B19826" s="0" t="n">
        <v>122116</v>
      </c>
    </row>
    <row r="19827" customFormat="false" ht="12.75" hidden="false" customHeight="false" outlineLevel="0" collapsed="false">
      <c r="A19827" s="0" t="s">
        <v>17</v>
      </c>
      <c r="B19827" s="0" t="n">
        <v>122115</v>
      </c>
    </row>
    <row r="19828" customFormat="false" ht="12.75" hidden="false" customHeight="false" outlineLevel="0" collapsed="false">
      <c r="A19828" s="0" t="s">
        <v>17</v>
      </c>
      <c r="B19828" s="0" t="n">
        <v>122114</v>
      </c>
    </row>
    <row r="19829" customFormat="false" ht="12.75" hidden="false" customHeight="false" outlineLevel="0" collapsed="false">
      <c r="A19829" s="0" t="s">
        <v>17</v>
      </c>
      <c r="B19829" s="0" t="n">
        <v>122113</v>
      </c>
    </row>
    <row r="19830" customFormat="false" ht="12.75" hidden="false" customHeight="false" outlineLevel="0" collapsed="false">
      <c r="A19830" s="0" t="s">
        <v>17</v>
      </c>
      <c r="B19830" s="0" t="n">
        <v>122112</v>
      </c>
    </row>
    <row r="19831" customFormat="false" ht="12.75" hidden="false" customHeight="false" outlineLevel="0" collapsed="false">
      <c r="A19831" s="0" t="s">
        <v>17</v>
      </c>
      <c r="B19831" s="0" t="n">
        <v>122111</v>
      </c>
    </row>
    <row r="19832" customFormat="false" ht="12.75" hidden="false" customHeight="false" outlineLevel="0" collapsed="false">
      <c r="A19832" s="0" t="s">
        <v>17</v>
      </c>
      <c r="B19832" s="0" t="n">
        <v>122110</v>
      </c>
    </row>
    <row r="19833" customFormat="false" ht="12.75" hidden="false" customHeight="false" outlineLevel="0" collapsed="false">
      <c r="A19833" s="0" t="s">
        <v>17</v>
      </c>
      <c r="B19833" s="0" t="n">
        <v>122109</v>
      </c>
    </row>
    <row r="19834" customFormat="false" ht="12.75" hidden="false" customHeight="false" outlineLevel="0" collapsed="false">
      <c r="A19834" s="0" t="s">
        <v>17</v>
      </c>
      <c r="B19834" s="0" t="n">
        <v>122108</v>
      </c>
    </row>
    <row r="19835" customFormat="false" ht="12.75" hidden="false" customHeight="false" outlineLevel="0" collapsed="false">
      <c r="A19835" s="0" t="s">
        <v>17</v>
      </c>
      <c r="B19835" s="0" t="n">
        <v>122107</v>
      </c>
    </row>
    <row r="19836" customFormat="false" ht="12.75" hidden="false" customHeight="false" outlineLevel="0" collapsed="false">
      <c r="A19836" s="0" t="s">
        <v>17</v>
      </c>
      <c r="B19836" s="0" t="n">
        <v>122106</v>
      </c>
    </row>
    <row r="19837" customFormat="false" ht="12.75" hidden="false" customHeight="false" outlineLevel="0" collapsed="false">
      <c r="A19837" s="0" t="s">
        <v>17</v>
      </c>
      <c r="B19837" s="0" t="n">
        <v>122105</v>
      </c>
    </row>
    <row r="19838" customFormat="false" ht="12.75" hidden="false" customHeight="false" outlineLevel="0" collapsed="false">
      <c r="A19838" s="0" t="s">
        <v>17</v>
      </c>
      <c r="B19838" s="0" t="n">
        <v>122104</v>
      </c>
    </row>
    <row r="19839" customFormat="false" ht="12.75" hidden="false" customHeight="false" outlineLevel="0" collapsed="false">
      <c r="A19839" s="0" t="s">
        <v>17</v>
      </c>
      <c r="B19839" s="0" t="n">
        <v>122103</v>
      </c>
    </row>
    <row r="19840" customFormat="false" ht="12.75" hidden="false" customHeight="false" outlineLevel="0" collapsed="false">
      <c r="A19840" s="0" t="s">
        <v>17</v>
      </c>
      <c r="B19840" s="0" t="n">
        <v>122102</v>
      </c>
    </row>
    <row r="19841" customFormat="false" ht="12.75" hidden="false" customHeight="false" outlineLevel="0" collapsed="false">
      <c r="A19841" s="0" t="s">
        <v>17</v>
      </c>
      <c r="B19841" s="0" t="n">
        <v>122101</v>
      </c>
    </row>
    <row r="19842" customFormat="false" ht="12.75" hidden="false" customHeight="false" outlineLevel="0" collapsed="false">
      <c r="A19842" s="0" t="s">
        <v>17</v>
      </c>
      <c r="B19842" s="0" t="n">
        <v>122100</v>
      </c>
    </row>
    <row r="19843" customFormat="false" ht="12.75" hidden="false" customHeight="false" outlineLevel="0" collapsed="false">
      <c r="A19843" s="0" t="s">
        <v>17</v>
      </c>
      <c r="B19843" s="0" t="n">
        <v>122099</v>
      </c>
    </row>
    <row r="19844" customFormat="false" ht="12.75" hidden="false" customHeight="false" outlineLevel="0" collapsed="false">
      <c r="A19844" s="0" t="s">
        <v>17</v>
      </c>
      <c r="B19844" s="0" t="n">
        <v>122098</v>
      </c>
    </row>
    <row r="19845" customFormat="false" ht="12.75" hidden="false" customHeight="false" outlineLevel="0" collapsed="false">
      <c r="A19845" s="0" t="s">
        <v>17</v>
      </c>
      <c r="B19845" s="0" t="n">
        <v>122097</v>
      </c>
    </row>
    <row r="19846" customFormat="false" ht="12.75" hidden="false" customHeight="false" outlineLevel="0" collapsed="false">
      <c r="A19846" s="0" t="s">
        <v>17</v>
      </c>
      <c r="B19846" s="0" t="n">
        <v>122096</v>
      </c>
    </row>
    <row r="19847" customFormat="false" ht="12.75" hidden="false" customHeight="false" outlineLevel="0" collapsed="false">
      <c r="A19847" s="0" t="s">
        <v>17</v>
      </c>
      <c r="B19847" s="0" t="n">
        <v>122095</v>
      </c>
    </row>
    <row r="19848" customFormat="false" ht="12.75" hidden="false" customHeight="false" outlineLevel="0" collapsed="false">
      <c r="A19848" s="0" t="s">
        <v>17</v>
      </c>
      <c r="B19848" s="0" t="n">
        <v>122094</v>
      </c>
    </row>
    <row r="19849" customFormat="false" ht="12.75" hidden="false" customHeight="false" outlineLevel="0" collapsed="false">
      <c r="A19849" s="0" t="s">
        <v>17</v>
      </c>
      <c r="B19849" s="0" t="n">
        <v>122093</v>
      </c>
    </row>
    <row r="19850" customFormat="false" ht="12.75" hidden="false" customHeight="false" outlineLevel="0" collapsed="false">
      <c r="A19850" s="0" t="s">
        <v>17</v>
      </c>
      <c r="B19850" s="0" t="n">
        <v>122092</v>
      </c>
    </row>
    <row r="19851" customFormat="false" ht="12.75" hidden="false" customHeight="false" outlineLevel="0" collapsed="false">
      <c r="A19851" s="0" t="s">
        <v>17</v>
      </c>
      <c r="B19851" s="0" t="n">
        <v>122091</v>
      </c>
    </row>
    <row r="19852" customFormat="false" ht="12.75" hidden="false" customHeight="false" outlineLevel="0" collapsed="false">
      <c r="A19852" s="0" t="s">
        <v>17</v>
      </c>
      <c r="B19852" s="0" t="n">
        <v>122090</v>
      </c>
    </row>
    <row r="19853" customFormat="false" ht="12.75" hidden="false" customHeight="false" outlineLevel="0" collapsed="false">
      <c r="A19853" s="0" t="s">
        <v>17</v>
      </c>
      <c r="B19853" s="0" t="n">
        <v>122089</v>
      </c>
    </row>
    <row r="19854" customFormat="false" ht="12.75" hidden="false" customHeight="false" outlineLevel="0" collapsed="false">
      <c r="A19854" s="0" t="s">
        <v>17</v>
      </c>
      <c r="B19854" s="0" t="n">
        <v>122088</v>
      </c>
    </row>
    <row r="19855" customFormat="false" ht="12.75" hidden="false" customHeight="false" outlineLevel="0" collapsed="false">
      <c r="A19855" s="0" t="s">
        <v>17</v>
      </c>
      <c r="B19855" s="0" t="n">
        <v>122087</v>
      </c>
    </row>
    <row r="19856" customFormat="false" ht="12.75" hidden="false" customHeight="false" outlineLevel="0" collapsed="false">
      <c r="A19856" s="0" t="s">
        <v>17</v>
      </c>
      <c r="B19856" s="0" t="n">
        <v>122086</v>
      </c>
    </row>
    <row r="19857" customFormat="false" ht="12.75" hidden="false" customHeight="false" outlineLevel="0" collapsed="false">
      <c r="A19857" s="0" t="s">
        <v>17</v>
      </c>
      <c r="B19857" s="0" t="n">
        <v>122085</v>
      </c>
    </row>
    <row r="19858" customFormat="false" ht="12.75" hidden="false" customHeight="false" outlineLevel="0" collapsed="false">
      <c r="A19858" s="0" t="s">
        <v>17</v>
      </c>
      <c r="B19858" s="0" t="n">
        <v>122084</v>
      </c>
    </row>
    <row r="19859" customFormat="false" ht="12.75" hidden="false" customHeight="false" outlineLevel="0" collapsed="false">
      <c r="A19859" s="0" t="s">
        <v>17</v>
      </c>
      <c r="B19859" s="0" t="n">
        <v>122083</v>
      </c>
    </row>
    <row r="19860" customFormat="false" ht="12.75" hidden="false" customHeight="false" outlineLevel="0" collapsed="false">
      <c r="A19860" s="0" t="s">
        <v>17</v>
      </c>
      <c r="B19860" s="0" t="n">
        <v>122082</v>
      </c>
    </row>
    <row r="19861" customFormat="false" ht="12.75" hidden="false" customHeight="false" outlineLevel="0" collapsed="false">
      <c r="A19861" s="0" t="s">
        <v>17</v>
      </c>
      <c r="B19861" s="0" t="n">
        <v>122081</v>
      </c>
    </row>
    <row r="19862" customFormat="false" ht="12.75" hidden="false" customHeight="false" outlineLevel="0" collapsed="false">
      <c r="A19862" s="0" t="s">
        <v>17</v>
      </c>
      <c r="B19862" s="0" t="n">
        <v>122080</v>
      </c>
    </row>
    <row r="19863" customFormat="false" ht="12.75" hidden="false" customHeight="false" outlineLevel="0" collapsed="false">
      <c r="A19863" s="0" t="s">
        <v>17</v>
      </c>
      <c r="B19863" s="0" t="n">
        <v>122079</v>
      </c>
    </row>
    <row r="19864" customFormat="false" ht="12.75" hidden="false" customHeight="false" outlineLevel="0" collapsed="false">
      <c r="A19864" s="0" t="s">
        <v>17</v>
      </c>
      <c r="B19864" s="0" t="n">
        <v>122078</v>
      </c>
    </row>
    <row r="19865" customFormat="false" ht="12.75" hidden="false" customHeight="false" outlineLevel="0" collapsed="false">
      <c r="A19865" s="0" t="s">
        <v>17</v>
      </c>
      <c r="B19865" s="0" t="n">
        <v>122077</v>
      </c>
    </row>
    <row r="19866" customFormat="false" ht="12.75" hidden="false" customHeight="false" outlineLevel="0" collapsed="false">
      <c r="A19866" s="0" t="s">
        <v>17</v>
      </c>
      <c r="B19866" s="0" t="n">
        <v>122076</v>
      </c>
    </row>
    <row r="19867" customFormat="false" ht="12.75" hidden="false" customHeight="false" outlineLevel="0" collapsed="false">
      <c r="A19867" s="0" t="s">
        <v>17</v>
      </c>
      <c r="B19867" s="0" t="n">
        <v>122075</v>
      </c>
    </row>
    <row r="19868" customFormat="false" ht="12.75" hidden="false" customHeight="false" outlineLevel="0" collapsed="false">
      <c r="A19868" s="0" t="s">
        <v>17</v>
      </c>
      <c r="B19868" s="0" t="n">
        <v>122074</v>
      </c>
    </row>
    <row r="19869" customFormat="false" ht="12.75" hidden="false" customHeight="false" outlineLevel="0" collapsed="false">
      <c r="A19869" s="0" t="s">
        <v>17</v>
      </c>
      <c r="B19869" s="0" t="n">
        <v>122073</v>
      </c>
    </row>
    <row r="19870" customFormat="false" ht="12.75" hidden="false" customHeight="false" outlineLevel="0" collapsed="false">
      <c r="A19870" s="0" t="s">
        <v>17</v>
      </c>
      <c r="B19870" s="0" t="n">
        <v>122072</v>
      </c>
    </row>
    <row r="19871" customFormat="false" ht="12.75" hidden="false" customHeight="false" outlineLevel="0" collapsed="false">
      <c r="A19871" s="0" t="s">
        <v>17</v>
      </c>
      <c r="B19871" s="0" t="n">
        <v>122071</v>
      </c>
    </row>
    <row r="19872" customFormat="false" ht="12.75" hidden="false" customHeight="false" outlineLevel="0" collapsed="false">
      <c r="A19872" s="0" t="s">
        <v>17</v>
      </c>
      <c r="B19872" s="0" t="n">
        <v>122070</v>
      </c>
    </row>
    <row r="19873" customFormat="false" ht="12.75" hidden="false" customHeight="false" outlineLevel="0" collapsed="false">
      <c r="A19873" s="0" t="s">
        <v>17</v>
      </c>
      <c r="B19873" s="0" t="n">
        <v>122069</v>
      </c>
    </row>
    <row r="19874" customFormat="false" ht="12.75" hidden="false" customHeight="false" outlineLevel="0" collapsed="false">
      <c r="A19874" s="0" t="s">
        <v>17</v>
      </c>
      <c r="B19874" s="0" t="n">
        <v>122068</v>
      </c>
    </row>
    <row r="19875" customFormat="false" ht="12.75" hidden="false" customHeight="false" outlineLevel="0" collapsed="false">
      <c r="A19875" s="0" t="s">
        <v>17</v>
      </c>
      <c r="B19875" s="0" t="n">
        <v>122067</v>
      </c>
    </row>
    <row r="19876" customFormat="false" ht="12.75" hidden="false" customHeight="false" outlineLevel="0" collapsed="false">
      <c r="A19876" s="0" t="s">
        <v>17</v>
      </c>
      <c r="B19876" s="0" t="n">
        <v>122066</v>
      </c>
    </row>
    <row r="19877" customFormat="false" ht="12.75" hidden="false" customHeight="false" outlineLevel="0" collapsed="false">
      <c r="A19877" s="0" t="s">
        <v>17</v>
      </c>
      <c r="B19877" s="0" t="n">
        <v>122065</v>
      </c>
    </row>
    <row r="19878" customFormat="false" ht="12.75" hidden="false" customHeight="false" outlineLevel="0" collapsed="false">
      <c r="A19878" s="0" t="s">
        <v>17</v>
      </c>
      <c r="B19878" s="0" t="n">
        <v>122064</v>
      </c>
    </row>
    <row r="19879" customFormat="false" ht="12.75" hidden="false" customHeight="false" outlineLevel="0" collapsed="false">
      <c r="A19879" s="0" t="s">
        <v>17</v>
      </c>
      <c r="B19879" s="0" t="n">
        <v>122063</v>
      </c>
    </row>
    <row r="19880" customFormat="false" ht="12.75" hidden="false" customHeight="false" outlineLevel="0" collapsed="false">
      <c r="A19880" s="0" t="s">
        <v>17</v>
      </c>
      <c r="B19880" s="0" t="n">
        <v>122062</v>
      </c>
    </row>
    <row r="19881" customFormat="false" ht="12.75" hidden="false" customHeight="false" outlineLevel="0" collapsed="false">
      <c r="A19881" s="0" t="s">
        <v>17</v>
      </c>
      <c r="B19881" s="0" t="n">
        <v>122061</v>
      </c>
    </row>
    <row r="19882" customFormat="false" ht="12.75" hidden="false" customHeight="false" outlineLevel="0" collapsed="false">
      <c r="A19882" s="0" t="s">
        <v>17</v>
      </c>
      <c r="B19882" s="0" t="n">
        <v>122060</v>
      </c>
    </row>
    <row r="19883" customFormat="false" ht="12.75" hidden="false" customHeight="false" outlineLevel="0" collapsed="false">
      <c r="A19883" s="0" t="s">
        <v>17</v>
      </c>
      <c r="B19883" s="0" t="n">
        <v>122059</v>
      </c>
    </row>
    <row r="19884" customFormat="false" ht="12.75" hidden="false" customHeight="false" outlineLevel="0" collapsed="false">
      <c r="A19884" s="0" t="s">
        <v>17</v>
      </c>
      <c r="B19884" s="0" t="n">
        <v>122058</v>
      </c>
    </row>
    <row r="19885" customFormat="false" ht="12.75" hidden="false" customHeight="false" outlineLevel="0" collapsed="false">
      <c r="A19885" s="0" t="s">
        <v>17</v>
      </c>
      <c r="B19885" s="0" t="n">
        <v>122057</v>
      </c>
    </row>
    <row r="19886" customFormat="false" ht="12.75" hidden="false" customHeight="false" outlineLevel="0" collapsed="false">
      <c r="A19886" s="0" t="s">
        <v>17</v>
      </c>
      <c r="B19886" s="0" t="n">
        <v>122056</v>
      </c>
    </row>
    <row r="19887" customFormat="false" ht="12.75" hidden="false" customHeight="false" outlineLevel="0" collapsed="false">
      <c r="A19887" s="0" t="s">
        <v>17</v>
      </c>
      <c r="B19887" s="0" t="n">
        <v>122055</v>
      </c>
    </row>
    <row r="19888" customFormat="false" ht="12.75" hidden="false" customHeight="false" outlineLevel="0" collapsed="false">
      <c r="A19888" s="0" t="s">
        <v>17</v>
      </c>
      <c r="B19888" s="0" t="n">
        <v>122054</v>
      </c>
    </row>
    <row r="19889" customFormat="false" ht="12.75" hidden="false" customHeight="false" outlineLevel="0" collapsed="false">
      <c r="A19889" s="0" t="s">
        <v>17</v>
      </c>
      <c r="B19889" s="0" t="n">
        <v>122053</v>
      </c>
    </row>
    <row r="19890" customFormat="false" ht="12.75" hidden="false" customHeight="false" outlineLevel="0" collapsed="false">
      <c r="A19890" s="0" t="s">
        <v>17</v>
      </c>
      <c r="B19890" s="0" t="n">
        <v>122052</v>
      </c>
    </row>
    <row r="19891" customFormat="false" ht="12.75" hidden="false" customHeight="false" outlineLevel="0" collapsed="false">
      <c r="A19891" s="0" t="s">
        <v>17</v>
      </c>
      <c r="B19891" s="0" t="n">
        <v>122051</v>
      </c>
    </row>
    <row r="19892" customFormat="false" ht="12.75" hidden="false" customHeight="false" outlineLevel="0" collapsed="false">
      <c r="A19892" s="0" t="s">
        <v>17</v>
      </c>
      <c r="B19892" s="0" t="n">
        <v>122050</v>
      </c>
    </row>
    <row r="19893" customFormat="false" ht="12.75" hidden="false" customHeight="false" outlineLevel="0" collapsed="false">
      <c r="A19893" s="0" t="s">
        <v>17</v>
      </c>
      <c r="B19893" s="0" t="n">
        <v>122049</v>
      </c>
    </row>
    <row r="19894" customFormat="false" ht="12.75" hidden="false" customHeight="false" outlineLevel="0" collapsed="false">
      <c r="A19894" s="0" t="s">
        <v>17</v>
      </c>
      <c r="B19894" s="0" t="n">
        <v>122048</v>
      </c>
    </row>
    <row r="19895" customFormat="false" ht="12.75" hidden="false" customHeight="false" outlineLevel="0" collapsed="false">
      <c r="A19895" s="0" t="s">
        <v>17</v>
      </c>
      <c r="B19895" s="0" t="n">
        <v>122047</v>
      </c>
    </row>
    <row r="19896" customFormat="false" ht="12.75" hidden="false" customHeight="false" outlineLevel="0" collapsed="false">
      <c r="A19896" s="0" t="s">
        <v>17</v>
      </c>
      <c r="B19896" s="0" t="n">
        <v>122046</v>
      </c>
    </row>
    <row r="19897" customFormat="false" ht="12.75" hidden="false" customHeight="false" outlineLevel="0" collapsed="false">
      <c r="A19897" s="0" t="s">
        <v>17</v>
      </c>
      <c r="B19897" s="0" t="n">
        <v>122045</v>
      </c>
    </row>
    <row r="19898" customFormat="false" ht="12.75" hidden="false" customHeight="false" outlineLevel="0" collapsed="false">
      <c r="A19898" s="0" t="s">
        <v>17</v>
      </c>
      <c r="B19898" s="0" t="n">
        <v>122044</v>
      </c>
    </row>
    <row r="19899" customFormat="false" ht="12.75" hidden="false" customHeight="false" outlineLevel="0" collapsed="false">
      <c r="A19899" s="0" t="s">
        <v>17</v>
      </c>
      <c r="B19899" s="0" t="n">
        <v>122043</v>
      </c>
    </row>
    <row r="19900" customFormat="false" ht="12.75" hidden="false" customHeight="false" outlineLevel="0" collapsed="false">
      <c r="A19900" s="0" t="s">
        <v>17</v>
      </c>
      <c r="B19900" s="0" t="n">
        <v>122042</v>
      </c>
    </row>
    <row r="19901" customFormat="false" ht="12.75" hidden="false" customHeight="false" outlineLevel="0" collapsed="false">
      <c r="A19901" s="0" t="s">
        <v>17</v>
      </c>
      <c r="B19901" s="0" t="n">
        <v>122041</v>
      </c>
    </row>
    <row r="19902" customFormat="false" ht="12.75" hidden="false" customHeight="false" outlineLevel="0" collapsed="false">
      <c r="A19902" s="0" t="s">
        <v>17</v>
      </c>
      <c r="B19902" s="0" t="n">
        <v>122040</v>
      </c>
    </row>
    <row r="19903" customFormat="false" ht="12.75" hidden="false" customHeight="false" outlineLevel="0" collapsed="false">
      <c r="A19903" s="0" t="s">
        <v>17</v>
      </c>
      <c r="B19903" s="0" t="n">
        <v>122039</v>
      </c>
    </row>
    <row r="19904" customFormat="false" ht="12.75" hidden="false" customHeight="false" outlineLevel="0" collapsed="false">
      <c r="A19904" s="0" t="s">
        <v>17</v>
      </c>
      <c r="B19904" s="0" t="n">
        <v>122038</v>
      </c>
    </row>
    <row r="19905" customFormat="false" ht="12.75" hidden="false" customHeight="false" outlineLevel="0" collapsed="false">
      <c r="A19905" s="0" t="s">
        <v>17</v>
      </c>
      <c r="B19905" s="0" t="n">
        <v>122037</v>
      </c>
    </row>
    <row r="19906" customFormat="false" ht="12.75" hidden="false" customHeight="false" outlineLevel="0" collapsed="false">
      <c r="A19906" s="0" t="s">
        <v>17</v>
      </c>
      <c r="B19906" s="0" t="n">
        <v>122036</v>
      </c>
    </row>
    <row r="19907" customFormat="false" ht="12.75" hidden="false" customHeight="false" outlineLevel="0" collapsed="false">
      <c r="A19907" s="0" t="s">
        <v>17</v>
      </c>
      <c r="B19907" s="0" t="n">
        <v>122035</v>
      </c>
    </row>
    <row r="19908" customFormat="false" ht="12.75" hidden="false" customHeight="false" outlineLevel="0" collapsed="false">
      <c r="A19908" s="0" t="s">
        <v>17</v>
      </c>
      <c r="B19908" s="0" t="n">
        <v>122034</v>
      </c>
    </row>
    <row r="19909" customFormat="false" ht="12.75" hidden="false" customHeight="false" outlineLevel="0" collapsed="false">
      <c r="A19909" s="0" t="s">
        <v>17</v>
      </c>
      <c r="B19909" s="0" t="n">
        <v>122033</v>
      </c>
    </row>
    <row r="19910" customFormat="false" ht="12.75" hidden="false" customHeight="false" outlineLevel="0" collapsed="false">
      <c r="A19910" s="0" t="s">
        <v>17</v>
      </c>
      <c r="B19910" s="0" t="n">
        <v>122032</v>
      </c>
    </row>
    <row r="19911" customFormat="false" ht="12.75" hidden="false" customHeight="false" outlineLevel="0" collapsed="false">
      <c r="A19911" s="0" t="s">
        <v>17</v>
      </c>
      <c r="B19911" s="0" t="n">
        <v>122031</v>
      </c>
    </row>
    <row r="19912" customFormat="false" ht="12.75" hidden="false" customHeight="false" outlineLevel="0" collapsed="false">
      <c r="A19912" s="0" t="s">
        <v>17</v>
      </c>
      <c r="B19912" s="0" t="n">
        <v>122030</v>
      </c>
    </row>
    <row r="19913" customFormat="false" ht="12.75" hidden="false" customHeight="false" outlineLevel="0" collapsed="false">
      <c r="A19913" s="0" t="s">
        <v>17</v>
      </c>
      <c r="B19913" s="0" t="n">
        <v>122029</v>
      </c>
    </row>
    <row r="19914" customFormat="false" ht="12.75" hidden="false" customHeight="false" outlineLevel="0" collapsed="false">
      <c r="A19914" s="0" t="s">
        <v>17</v>
      </c>
      <c r="B19914" s="0" t="n">
        <v>122028</v>
      </c>
    </row>
    <row r="19915" customFormat="false" ht="12.75" hidden="false" customHeight="false" outlineLevel="0" collapsed="false">
      <c r="A19915" s="0" t="s">
        <v>17</v>
      </c>
      <c r="B19915" s="0" t="n">
        <v>122027</v>
      </c>
    </row>
    <row r="19916" customFormat="false" ht="12.75" hidden="false" customHeight="false" outlineLevel="0" collapsed="false">
      <c r="A19916" s="0" t="s">
        <v>17</v>
      </c>
      <c r="B19916" s="0" t="n">
        <v>122026</v>
      </c>
    </row>
    <row r="19917" customFormat="false" ht="12.75" hidden="false" customHeight="false" outlineLevel="0" collapsed="false">
      <c r="A19917" s="0" t="s">
        <v>17</v>
      </c>
      <c r="B19917" s="0" t="n">
        <v>122025</v>
      </c>
    </row>
    <row r="19918" customFormat="false" ht="12.75" hidden="false" customHeight="false" outlineLevel="0" collapsed="false">
      <c r="A19918" s="0" t="s">
        <v>17</v>
      </c>
      <c r="B19918" s="0" t="n">
        <v>122024</v>
      </c>
    </row>
    <row r="19919" customFormat="false" ht="12.75" hidden="false" customHeight="false" outlineLevel="0" collapsed="false">
      <c r="A19919" s="0" t="s">
        <v>17</v>
      </c>
      <c r="B19919" s="0" t="n">
        <v>122023</v>
      </c>
    </row>
    <row r="19920" customFormat="false" ht="12.75" hidden="false" customHeight="false" outlineLevel="0" collapsed="false">
      <c r="A19920" s="0" t="s">
        <v>17</v>
      </c>
      <c r="B19920" s="0" t="n">
        <v>122022</v>
      </c>
    </row>
    <row r="19921" customFormat="false" ht="12.75" hidden="false" customHeight="false" outlineLevel="0" collapsed="false">
      <c r="A19921" s="0" t="s">
        <v>17</v>
      </c>
      <c r="B19921" s="0" t="n">
        <v>122021</v>
      </c>
    </row>
    <row r="19922" customFormat="false" ht="12.75" hidden="false" customHeight="false" outlineLevel="0" collapsed="false">
      <c r="A19922" s="0" t="s">
        <v>17</v>
      </c>
      <c r="B19922" s="0" t="n">
        <v>122020</v>
      </c>
    </row>
    <row r="19923" customFormat="false" ht="12.75" hidden="false" customHeight="false" outlineLevel="0" collapsed="false">
      <c r="A19923" s="0" t="s">
        <v>17</v>
      </c>
      <c r="B19923" s="0" t="n">
        <v>122019</v>
      </c>
    </row>
    <row r="19924" customFormat="false" ht="12.75" hidden="false" customHeight="false" outlineLevel="0" collapsed="false">
      <c r="A19924" s="0" t="s">
        <v>17</v>
      </c>
      <c r="B19924" s="0" t="n">
        <v>122018</v>
      </c>
    </row>
    <row r="19925" customFormat="false" ht="12.75" hidden="false" customHeight="false" outlineLevel="0" collapsed="false">
      <c r="A19925" s="0" t="s">
        <v>17</v>
      </c>
      <c r="B19925" s="0" t="n">
        <v>122017</v>
      </c>
    </row>
    <row r="19926" customFormat="false" ht="12.75" hidden="false" customHeight="false" outlineLevel="0" collapsed="false">
      <c r="A19926" s="0" t="s">
        <v>17</v>
      </c>
      <c r="B19926" s="0" t="n">
        <v>122016</v>
      </c>
    </row>
    <row r="19927" customFormat="false" ht="12.75" hidden="false" customHeight="false" outlineLevel="0" collapsed="false">
      <c r="A19927" s="0" t="s">
        <v>17</v>
      </c>
      <c r="B19927" s="0" t="n">
        <v>122015</v>
      </c>
    </row>
    <row r="19928" customFormat="false" ht="12.75" hidden="false" customHeight="false" outlineLevel="0" collapsed="false">
      <c r="A19928" s="0" t="s">
        <v>17</v>
      </c>
      <c r="B19928" s="0" t="n">
        <v>122014</v>
      </c>
    </row>
    <row r="19929" customFormat="false" ht="12.75" hidden="false" customHeight="false" outlineLevel="0" collapsed="false">
      <c r="A19929" s="0" t="s">
        <v>17</v>
      </c>
      <c r="B19929" s="0" t="n">
        <v>122013</v>
      </c>
    </row>
    <row r="19930" customFormat="false" ht="12.75" hidden="false" customHeight="false" outlineLevel="0" collapsed="false">
      <c r="A19930" s="0" t="s">
        <v>17</v>
      </c>
      <c r="B19930" s="0" t="n">
        <v>122012</v>
      </c>
    </row>
    <row r="19931" customFormat="false" ht="12.75" hidden="false" customHeight="false" outlineLevel="0" collapsed="false">
      <c r="A19931" s="0" t="s">
        <v>17</v>
      </c>
      <c r="B19931" s="0" t="n">
        <v>122011</v>
      </c>
    </row>
    <row r="19932" customFormat="false" ht="12.75" hidden="false" customHeight="false" outlineLevel="0" collapsed="false">
      <c r="A19932" s="0" t="s">
        <v>17</v>
      </c>
      <c r="B19932" s="0" t="n">
        <v>122010</v>
      </c>
    </row>
    <row r="19933" customFormat="false" ht="12.75" hidden="false" customHeight="false" outlineLevel="0" collapsed="false">
      <c r="A19933" s="0" t="s">
        <v>17</v>
      </c>
      <c r="B19933" s="0" t="n">
        <v>122009</v>
      </c>
    </row>
    <row r="19934" customFormat="false" ht="12.75" hidden="false" customHeight="false" outlineLevel="0" collapsed="false">
      <c r="A19934" s="0" t="s">
        <v>17</v>
      </c>
      <c r="B19934" s="0" t="n">
        <v>122008</v>
      </c>
    </row>
    <row r="19935" customFormat="false" ht="12.75" hidden="false" customHeight="false" outlineLevel="0" collapsed="false">
      <c r="A19935" s="0" t="s">
        <v>17</v>
      </c>
      <c r="B19935" s="0" t="n">
        <v>122007</v>
      </c>
    </row>
    <row r="19936" customFormat="false" ht="12.75" hidden="false" customHeight="false" outlineLevel="0" collapsed="false">
      <c r="A19936" s="0" t="s">
        <v>17</v>
      </c>
      <c r="B19936" s="0" t="n">
        <v>122006</v>
      </c>
    </row>
    <row r="19937" customFormat="false" ht="12.75" hidden="false" customHeight="false" outlineLevel="0" collapsed="false">
      <c r="A19937" s="0" t="s">
        <v>17</v>
      </c>
      <c r="B19937" s="0" t="n">
        <v>122005</v>
      </c>
    </row>
    <row r="19938" customFormat="false" ht="12.75" hidden="false" customHeight="false" outlineLevel="0" collapsed="false">
      <c r="A19938" s="0" t="s">
        <v>17</v>
      </c>
      <c r="B19938" s="0" t="n">
        <v>122004</v>
      </c>
    </row>
    <row r="19939" customFormat="false" ht="12.75" hidden="false" customHeight="false" outlineLevel="0" collapsed="false">
      <c r="A19939" s="0" t="s">
        <v>17</v>
      </c>
      <c r="B19939" s="0" t="n">
        <v>122003</v>
      </c>
    </row>
    <row r="19940" customFormat="false" ht="12.75" hidden="false" customHeight="false" outlineLevel="0" collapsed="false">
      <c r="A19940" s="0" t="s">
        <v>17</v>
      </c>
      <c r="B19940" s="0" t="n">
        <v>122002</v>
      </c>
    </row>
    <row r="19941" customFormat="false" ht="12.75" hidden="false" customHeight="false" outlineLevel="0" collapsed="false">
      <c r="A19941" s="0" t="s">
        <v>17</v>
      </c>
      <c r="B19941" s="0" t="n">
        <v>122001</v>
      </c>
    </row>
    <row r="19942" customFormat="false" ht="12.75" hidden="false" customHeight="false" outlineLevel="0" collapsed="false">
      <c r="A19942" s="0" t="s">
        <v>17</v>
      </c>
      <c r="B19942" s="0" t="n">
        <v>122000</v>
      </c>
    </row>
    <row r="19943" customFormat="false" ht="12.75" hidden="false" customHeight="false" outlineLevel="0" collapsed="false">
      <c r="A19943" s="0" t="s">
        <v>17</v>
      </c>
      <c r="B19943" s="0" t="n">
        <v>121999</v>
      </c>
    </row>
    <row r="19944" customFormat="false" ht="12.75" hidden="false" customHeight="false" outlineLevel="0" collapsed="false">
      <c r="A19944" s="0" t="s">
        <v>17</v>
      </c>
      <c r="B19944" s="0" t="n">
        <v>121998</v>
      </c>
    </row>
    <row r="19945" customFormat="false" ht="12.75" hidden="false" customHeight="false" outlineLevel="0" collapsed="false">
      <c r="A19945" s="0" t="s">
        <v>17</v>
      </c>
      <c r="B19945" s="0" t="n">
        <v>121997</v>
      </c>
    </row>
    <row r="19946" customFormat="false" ht="12.75" hidden="false" customHeight="false" outlineLevel="0" collapsed="false">
      <c r="A19946" s="0" t="s">
        <v>17</v>
      </c>
      <c r="B19946" s="0" t="n">
        <v>121996</v>
      </c>
    </row>
    <row r="19947" customFormat="false" ht="12.75" hidden="false" customHeight="false" outlineLevel="0" collapsed="false">
      <c r="A19947" s="0" t="s">
        <v>17</v>
      </c>
      <c r="B19947" s="0" t="n">
        <v>121995</v>
      </c>
    </row>
    <row r="19948" customFormat="false" ht="12.75" hidden="false" customHeight="false" outlineLevel="0" collapsed="false">
      <c r="A19948" s="0" t="s">
        <v>17</v>
      </c>
      <c r="B19948" s="0" t="n">
        <v>121994</v>
      </c>
    </row>
    <row r="19949" customFormat="false" ht="12.75" hidden="false" customHeight="false" outlineLevel="0" collapsed="false">
      <c r="A19949" s="0" t="s">
        <v>17</v>
      </c>
      <c r="B19949" s="0" t="n">
        <v>121993</v>
      </c>
    </row>
    <row r="19950" customFormat="false" ht="12.75" hidden="false" customHeight="false" outlineLevel="0" collapsed="false">
      <c r="A19950" s="0" t="s">
        <v>17</v>
      </c>
      <c r="B19950" s="0" t="n">
        <v>121992</v>
      </c>
    </row>
    <row r="19951" customFormat="false" ht="12.75" hidden="false" customHeight="false" outlineLevel="0" collapsed="false">
      <c r="A19951" s="0" t="s">
        <v>17</v>
      </c>
      <c r="B19951" s="0" t="n">
        <v>121991</v>
      </c>
    </row>
    <row r="19952" customFormat="false" ht="12.75" hidden="false" customHeight="false" outlineLevel="0" collapsed="false">
      <c r="A19952" s="0" t="s">
        <v>17</v>
      </c>
      <c r="B19952" s="0" t="n">
        <v>121990</v>
      </c>
    </row>
    <row r="19953" customFormat="false" ht="12.75" hidden="false" customHeight="false" outlineLevel="0" collapsed="false">
      <c r="A19953" s="0" t="s">
        <v>17</v>
      </c>
      <c r="B19953" s="0" t="n">
        <v>121989</v>
      </c>
    </row>
    <row r="19954" customFormat="false" ht="12.75" hidden="false" customHeight="false" outlineLevel="0" collapsed="false">
      <c r="A19954" s="0" t="s">
        <v>17</v>
      </c>
      <c r="B19954" s="0" t="n">
        <v>121988</v>
      </c>
    </row>
    <row r="19955" customFormat="false" ht="12.75" hidden="false" customHeight="false" outlineLevel="0" collapsed="false">
      <c r="A19955" s="0" t="s">
        <v>17</v>
      </c>
      <c r="B19955" s="0" t="n">
        <v>121987</v>
      </c>
    </row>
    <row r="19956" customFormat="false" ht="12.75" hidden="false" customHeight="false" outlineLevel="0" collapsed="false">
      <c r="A19956" s="0" t="s">
        <v>17</v>
      </c>
      <c r="B19956" s="0" t="n">
        <v>121986</v>
      </c>
    </row>
    <row r="19957" customFormat="false" ht="12.75" hidden="false" customHeight="false" outlineLevel="0" collapsed="false">
      <c r="A19957" s="0" t="s">
        <v>17</v>
      </c>
      <c r="B19957" s="0" t="n">
        <v>121985</v>
      </c>
    </row>
    <row r="19958" customFormat="false" ht="12.75" hidden="false" customHeight="false" outlineLevel="0" collapsed="false">
      <c r="A19958" s="0" t="s">
        <v>17</v>
      </c>
      <c r="B19958" s="0" t="n">
        <v>121984</v>
      </c>
    </row>
    <row r="19959" customFormat="false" ht="12.75" hidden="false" customHeight="false" outlineLevel="0" collapsed="false">
      <c r="A19959" s="0" t="s">
        <v>17</v>
      </c>
      <c r="B19959" s="0" t="n">
        <v>121983</v>
      </c>
    </row>
    <row r="19960" customFormat="false" ht="12.75" hidden="false" customHeight="false" outlineLevel="0" collapsed="false">
      <c r="A19960" s="0" t="s">
        <v>17</v>
      </c>
      <c r="B19960" s="0" t="n">
        <v>121982</v>
      </c>
    </row>
    <row r="19961" customFormat="false" ht="12.75" hidden="false" customHeight="false" outlineLevel="0" collapsed="false">
      <c r="A19961" s="0" t="s">
        <v>17</v>
      </c>
      <c r="B19961" s="0" t="n">
        <v>121981</v>
      </c>
    </row>
    <row r="19962" customFormat="false" ht="12.75" hidden="false" customHeight="false" outlineLevel="0" collapsed="false">
      <c r="A19962" s="0" t="s">
        <v>17</v>
      </c>
      <c r="B19962" s="0" t="n">
        <v>121980</v>
      </c>
    </row>
    <row r="19963" customFormat="false" ht="12.75" hidden="false" customHeight="false" outlineLevel="0" collapsed="false">
      <c r="A19963" s="0" t="s">
        <v>17</v>
      </c>
      <c r="B19963" s="0" t="n">
        <v>121979</v>
      </c>
    </row>
    <row r="19964" customFormat="false" ht="12.75" hidden="false" customHeight="false" outlineLevel="0" collapsed="false">
      <c r="A19964" s="0" t="s">
        <v>17</v>
      </c>
      <c r="B19964" s="0" t="n">
        <v>121978</v>
      </c>
    </row>
    <row r="19965" customFormat="false" ht="12.75" hidden="false" customHeight="false" outlineLevel="0" collapsed="false">
      <c r="A19965" s="0" t="s">
        <v>17</v>
      </c>
      <c r="B19965" s="0" t="n">
        <v>121977</v>
      </c>
    </row>
    <row r="19966" customFormat="false" ht="12.75" hidden="false" customHeight="false" outlineLevel="0" collapsed="false">
      <c r="A19966" s="0" t="s">
        <v>17</v>
      </c>
      <c r="B19966" s="0" t="n">
        <v>121976</v>
      </c>
    </row>
    <row r="19967" customFormat="false" ht="12.75" hidden="false" customHeight="false" outlineLevel="0" collapsed="false">
      <c r="A19967" s="0" t="s">
        <v>17</v>
      </c>
      <c r="B19967" s="0" t="n">
        <v>121975</v>
      </c>
    </row>
    <row r="19968" customFormat="false" ht="12.75" hidden="false" customHeight="false" outlineLevel="0" collapsed="false">
      <c r="A19968" s="0" t="s">
        <v>17</v>
      </c>
      <c r="B19968" s="0" t="n">
        <v>121974</v>
      </c>
    </row>
    <row r="19969" customFormat="false" ht="12.75" hidden="false" customHeight="false" outlineLevel="0" collapsed="false">
      <c r="A19969" s="0" t="s">
        <v>17</v>
      </c>
      <c r="B19969" s="0" t="n">
        <v>121973</v>
      </c>
    </row>
    <row r="19970" customFormat="false" ht="12.75" hidden="false" customHeight="false" outlineLevel="0" collapsed="false">
      <c r="A19970" s="0" t="s">
        <v>17</v>
      </c>
      <c r="B19970" s="0" t="n">
        <v>121972</v>
      </c>
    </row>
    <row r="19971" customFormat="false" ht="12.75" hidden="false" customHeight="false" outlineLevel="0" collapsed="false">
      <c r="A19971" s="0" t="s">
        <v>17</v>
      </c>
      <c r="B19971" s="0" t="n">
        <v>121971</v>
      </c>
    </row>
    <row r="19972" customFormat="false" ht="12.75" hidden="false" customHeight="false" outlineLevel="0" collapsed="false">
      <c r="A19972" s="0" t="s">
        <v>17</v>
      </c>
      <c r="B19972" s="0" t="n">
        <v>121970</v>
      </c>
    </row>
    <row r="19973" customFormat="false" ht="12.75" hidden="false" customHeight="false" outlineLevel="0" collapsed="false">
      <c r="A19973" s="0" t="s">
        <v>17</v>
      </c>
      <c r="B19973" s="0" t="n">
        <v>121969</v>
      </c>
    </row>
    <row r="19974" customFormat="false" ht="12.75" hidden="false" customHeight="false" outlineLevel="0" collapsed="false">
      <c r="A19974" s="0" t="s">
        <v>17</v>
      </c>
      <c r="B19974" s="0" t="n">
        <v>121968</v>
      </c>
    </row>
    <row r="19975" customFormat="false" ht="12.75" hidden="false" customHeight="false" outlineLevel="0" collapsed="false">
      <c r="A19975" s="0" t="s">
        <v>17</v>
      </c>
      <c r="B19975" s="0" t="n">
        <v>121967</v>
      </c>
    </row>
    <row r="19976" customFormat="false" ht="12.75" hidden="false" customHeight="false" outlineLevel="0" collapsed="false">
      <c r="A19976" s="0" t="s">
        <v>17</v>
      </c>
      <c r="B19976" s="0" t="n">
        <v>121966</v>
      </c>
    </row>
    <row r="19977" customFormat="false" ht="12.75" hidden="false" customHeight="false" outlineLevel="0" collapsed="false">
      <c r="A19977" s="0" t="s">
        <v>17</v>
      </c>
      <c r="B19977" s="0" t="n">
        <v>121965</v>
      </c>
    </row>
    <row r="19978" customFormat="false" ht="12.75" hidden="false" customHeight="false" outlineLevel="0" collapsed="false">
      <c r="A19978" s="0" t="s">
        <v>17</v>
      </c>
      <c r="B19978" s="0" t="n">
        <v>121964</v>
      </c>
    </row>
    <row r="19979" customFormat="false" ht="12.75" hidden="false" customHeight="false" outlineLevel="0" collapsed="false">
      <c r="A19979" s="0" t="s">
        <v>17</v>
      </c>
      <c r="B19979" s="0" t="n">
        <v>121963</v>
      </c>
    </row>
    <row r="19980" customFormat="false" ht="12.75" hidden="false" customHeight="false" outlineLevel="0" collapsed="false">
      <c r="A19980" s="0" t="s">
        <v>17</v>
      </c>
      <c r="B19980" s="0" t="n">
        <v>121962</v>
      </c>
    </row>
    <row r="19981" customFormat="false" ht="12.75" hidden="false" customHeight="false" outlineLevel="0" collapsed="false">
      <c r="A19981" s="0" t="s">
        <v>17</v>
      </c>
      <c r="B19981" s="0" t="n">
        <v>121961</v>
      </c>
    </row>
    <row r="19982" customFormat="false" ht="12.75" hidden="false" customHeight="false" outlineLevel="0" collapsed="false">
      <c r="A19982" s="0" t="s">
        <v>17</v>
      </c>
      <c r="B19982" s="0" t="n">
        <v>121960</v>
      </c>
    </row>
    <row r="19983" customFormat="false" ht="12.75" hidden="false" customHeight="false" outlineLevel="0" collapsed="false">
      <c r="A19983" s="0" t="s">
        <v>17</v>
      </c>
      <c r="B19983" s="0" t="n">
        <v>121959</v>
      </c>
    </row>
    <row r="19984" customFormat="false" ht="12.75" hidden="false" customHeight="false" outlineLevel="0" collapsed="false">
      <c r="A19984" s="0" t="s">
        <v>17</v>
      </c>
      <c r="B19984" s="0" t="n">
        <v>121958</v>
      </c>
    </row>
    <row r="19985" customFormat="false" ht="12.75" hidden="false" customHeight="false" outlineLevel="0" collapsed="false">
      <c r="A19985" s="0" t="s">
        <v>17</v>
      </c>
      <c r="B19985" s="0" t="n">
        <v>121957</v>
      </c>
    </row>
    <row r="19986" customFormat="false" ht="12.75" hidden="false" customHeight="false" outlineLevel="0" collapsed="false">
      <c r="A19986" s="0" t="s">
        <v>17</v>
      </c>
      <c r="B19986" s="0" t="n">
        <v>121956</v>
      </c>
    </row>
    <row r="19987" customFormat="false" ht="12.75" hidden="false" customHeight="false" outlineLevel="0" collapsed="false">
      <c r="A19987" s="0" t="s">
        <v>17</v>
      </c>
      <c r="B19987" s="0" t="n">
        <v>121955</v>
      </c>
    </row>
    <row r="19988" customFormat="false" ht="12.75" hidden="false" customHeight="false" outlineLevel="0" collapsed="false">
      <c r="A19988" s="0" t="s">
        <v>17</v>
      </c>
      <c r="B19988" s="0" t="n">
        <v>121954</v>
      </c>
    </row>
    <row r="19989" customFormat="false" ht="12.75" hidden="false" customHeight="false" outlineLevel="0" collapsed="false">
      <c r="A19989" s="0" t="s">
        <v>17</v>
      </c>
      <c r="B19989" s="0" t="n">
        <v>121953</v>
      </c>
    </row>
    <row r="19990" customFormat="false" ht="12.75" hidden="false" customHeight="false" outlineLevel="0" collapsed="false">
      <c r="A19990" s="0" t="s">
        <v>17</v>
      </c>
      <c r="B19990" s="0" t="n">
        <v>121952</v>
      </c>
    </row>
    <row r="19991" customFormat="false" ht="12.75" hidden="false" customHeight="false" outlineLevel="0" collapsed="false">
      <c r="A19991" s="0" t="s">
        <v>17</v>
      </c>
      <c r="B19991" s="0" t="n">
        <v>121951</v>
      </c>
    </row>
    <row r="19992" customFormat="false" ht="12.75" hidden="false" customHeight="false" outlineLevel="0" collapsed="false">
      <c r="A19992" s="0" t="s">
        <v>17</v>
      </c>
      <c r="B19992" s="0" t="n">
        <v>121950</v>
      </c>
    </row>
    <row r="19993" customFormat="false" ht="12.75" hidden="false" customHeight="false" outlineLevel="0" collapsed="false">
      <c r="A19993" s="0" t="s">
        <v>17</v>
      </c>
      <c r="B19993" s="0" t="n">
        <v>121949</v>
      </c>
    </row>
    <row r="19994" customFormat="false" ht="12.75" hidden="false" customHeight="false" outlineLevel="0" collapsed="false">
      <c r="A19994" s="0" t="s">
        <v>17</v>
      </c>
      <c r="B19994" s="0" t="n">
        <v>121948</v>
      </c>
    </row>
    <row r="19995" customFormat="false" ht="12.75" hidden="false" customHeight="false" outlineLevel="0" collapsed="false">
      <c r="A19995" s="0" t="s">
        <v>17</v>
      </c>
      <c r="B19995" s="0" t="n">
        <v>121947</v>
      </c>
    </row>
    <row r="19996" customFormat="false" ht="12.75" hidden="false" customHeight="false" outlineLevel="0" collapsed="false">
      <c r="A19996" s="0" t="s">
        <v>17</v>
      </c>
      <c r="B19996" s="0" t="n">
        <v>121946</v>
      </c>
    </row>
    <row r="19997" customFormat="false" ht="12.75" hidden="false" customHeight="false" outlineLevel="0" collapsed="false">
      <c r="A19997" s="0" t="s">
        <v>17</v>
      </c>
      <c r="B19997" s="0" t="n">
        <v>121945</v>
      </c>
    </row>
    <row r="19998" customFormat="false" ht="12.75" hidden="false" customHeight="false" outlineLevel="0" collapsed="false">
      <c r="A19998" s="0" t="s">
        <v>17</v>
      </c>
      <c r="B19998" s="0" t="n">
        <v>121944</v>
      </c>
    </row>
    <row r="19999" customFormat="false" ht="12.75" hidden="false" customHeight="false" outlineLevel="0" collapsed="false">
      <c r="A19999" s="0" t="s">
        <v>17</v>
      </c>
      <c r="B19999" s="0" t="n">
        <v>121943</v>
      </c>
    </row>
    <row r="20000" customFormat="false" ht="12.75" hidden="false" customHeight="false" outlineLevel="0" collapsed="false">
      <c r="A20000" s="0" t="s">
        <v>17</v>
      </c>
      <c r="B20000" s="0" t="n">
        <v>121942</v>
      </c>
    </row>
    <row r="20001" customFormat="false" ht="12.75" hidden="false" customHeight="false" outlineLevel="0" collapsed="false">
      <c r="A20001" s="0" t="s">
        <v>17</v>
      </c>
      <c r="B20001" s="0" t="n">
        <v>121941</v>
      </c>
    </row>
    <row r="20002" customFormat="false" ht="12.75" hidden="false" customHeight="false" outlineLevel="0" collapsed="false">
      <c r="A20002" s="0" t="s">
        <v>17</v>
      </c>
      <c r="B20002" s="0" t="n">
        <v>121940</v>
      </c>
    </row>
    <row r="20003" customFormat="false" ht="12.75" hidden="false" customHeight="false" outlineLevel="0" collapsed="false">
      <c r="A20003" s="0" t="s">
        <v>17</v>
      </c>
      <c r="B20003" s="0" t="n">
        <v>121939</v>
      </c>
    </row>
    <row r="20004" customFormat="false" ht="12.75" hidden="false" customHeight="false" outlineLevel="0" collapsed="false">
      <c r="A20004" s="0" t="s">
        <v>17</v>
      </c>
      <c r="B20004" s="0" t="n">
        <v>121938</v>
      </c>
    </row>
    <row r="20005" customFormat="false" ht="12.75" hidden="false" customHeight="false" outlineLevel="0" collapsed="false">
      <c r="A20005" s="0" t="s">
        <v>17</v>
      </c>
      <c r="B20005" s="0" t="n">
        <v>121937</v>
      </c>
    </row>
    <row r="20006" customFormat="false" ht="12.75" hidden="false" customHeight="false" outlineLevel="0" collapsed="false">
      <c r="A20006" s="0" t="s">
        <v>17</v>
      </c>
      <c r="B20006" s="0" t="n">
        <v>121936</v>
      </c>
    </row>
    <row r="20007" customFormat="false" ht="12.75" hidden="false" customHeight="false" outlineLevel="0" collapsed="false">
      <c r="A20007" s="0" t="s">
        <v>17</v>
      </c>
      <c r="B20007" s="0" t="n">
        <v>121935</v>
      </c>
    </row>
    <row r="20008" customFormat="false" ht="12.75" hidden="false" customHeight="false" outlineLevel="0" collapsed="false">
      <c r="A20008" s="0" t="s">
        <v>17</v>
      </c>
      <c r="B20008" s="0" t="n">
        <v>121934</v>
      </c>
    </row>
    <row r="20009" customFormat="false" ht="12.75" hidden="false" customHeight="false" outlineLevel="0" collapsed="false">
      <c r="A20009" s="0" t="s">
        <v>17</v>
      </c>
      <c r="B20009" s="0" t="n">
        <v>121933</v>
      </c>
    </row>
    <row r="20010" customFormat="false" ht="12.75" hidden="false" customHeight="false" outlineLevel="0" collapsed="false">
      <c r="A20010" s="0" t="s">
        <v>17</v>
      </c>
      <c r="B20010" s="0" t="n">
        <v>121932</v>
      </c>
    </row>
    <row r="20011" customFormat="false" ht="12.75" hidden="false" customHeight="false" outlineLevel="0" collapsed="false">
      <c r="A20011" s="0" t="s">
        <v>17</v>
      </c>
      <c r="B20011" s="0" t="n">
        <v>121931</v>
      </c>
    </row>
    <row r="20012" customFormat="false" ht="12.75" hidden="false" customHeight="false" outlineLevel="0" collapsed="false">
      <c r="A20012" s="0" t="s">
        <v>17</v>
      </c>
      <c r="B20012" s="0" t="n">
        <v>121930</v>
      </c>
    </row>
    <row r="20013" customFormat="false" ht="12.75" hidden="false" customHeight="false" outlineLevel="0" collapsed="false">
      <c r="A20013" s="0" t="s">
        <v>17</v>
      </c>
      <c r="B20013" s="0" t="n">
        <v>121929</v>
      </c>
    </row>
    <row r="20014" customFormat="false" ht="12.75" hidden="false" customHeight="false" outlineLevel="0" collapsed="false">
      <c r="A20014" s="0" t="s">
        <v>17</v>
      </c>
      <c r="B20014" s="0" t="n">
        <v>121928</v>
      </c>
    </row>
    <row r="20015" customFormat="false" ht="12.75" hidden="false" customHeight="false" outlineLevel="0" collapsed="false">
      <c r="A20015" s="0" t="s">
        <v>17</v>
      </c>
      <c r="B20015" s="0" t="n">
        <v>121927</v>
      </c>
    </row>
    <row r="20016" customFormat="false" ht="12.75" hidden="false" customHeight="false" outlineLevel="0" collapsed="false">
      <c r="A20016" s="0" t="s">
        <v>17</v>
      </c>
      <c r="B20016" s="0" t="n">
        <v>121926</v>
      </c>
    </row>
    <row r="20017" customFormat="false" ht="12.75" hidden="false" customHeight="false" outlineLevel="0" collapsed="false">
      <c r="A20017" s="0" t="s">
        <v>17</v>
      </c>
      <c r="B20017" s="0" t="n">
        <v>121925</v>
      </c>
    </row>
    <row r="20018" customFormat="false" ht="12.75" hidden="false" customHeight="false" outlineLevel="0" collapsed="false">
      <c r="A20018" s="0" t="s">
        <v>17</v>
      </c>
      <c r="B20018" s="0" t="n">
        <v>121924</v>
      </c>
    </row>
    <row r="20019" customFormat="false" ht="12.75" hidden="false" customHeight="false" outlineLevel="0" collapsed="false">
      <c r="A20019" s="0" t="s">
        <v>17</v>
      </c>
      <c r="B20019" s="0" t="n">
        <v>121923</v>
      </c>
    </row>
    <row r="20020" customFormat="false" ht="12.75" hidden="false" customHeight="false" outlineLevel="0" collapsed="false">
      <c r="A20020" s="0" t="s">
        <v>17</v>
      </c>
      <c r="B20020" s="0" t="n">
        <v>121922</v>
      </c>
    </row>
    <row r="20021" customFormat="false" ht="12.75" hidden="false" customHeight="false" outlineLevel="0" collapsed="false">
      <c r="A20021" s="0" t="s">
        <v>17</v>
      </c>
      <c r="B20021" s="0" t="n">
        <v>121921</v>
      </c>
    </row>
    <row r="20022" customFormat="false" ht="12.75" hidden="false" customHeight="false" outlineLevel="0" collapsed="false">
      <c r="A20022" s="0" t="s">
        <v>17</v>
      </c>
      <c r="B20022" s="0" t="n">
        <v>121920</v>
      </c>
    </row>
    <row r="20023" customFormat="false" ht="12.75" hidden="false" customHeight="false" outlineLevel="0" collapsed="false">
      <c r="A20023" s="0" t="s">
        <v>17</v>
      </c>
      <c r="B20023" s="0" t="n">
        <v>121919</v>
      </c>
    </row>
    <row r="20024" customFormat="false" ht="12.75" hidden="false" customHeight="false" outlineLevel="0" collapsed="false">
      <c r="A20024" s="0" t="s">
        <v>17</v>
      </c>
      <c r="B20024" s="0" t="n">
        <v>121918</v>
      </c>
    </row>
    <row r="20025" customFormat="false" ht="12.75" hidden="false" customHeight="false" outlineLevel="0" collapsed="false">
      <c r="A20025" s="0" t="s">
        <v>17</v>
      </c>
      <c r="B20025" s="0" t="n">
        <v>121917</v>
      </c>
    </row>
    <row r="20026" customFormat="false" ht="12.75" hidden="false" customHeight="false" outlineLevel="0" collapsed="false">
      <c r="A20026" s="0" t="s">
        <v>17</v>
      </c>
      <c r="B20026" s="0" t="n">
        <v>121916</v>
      </c>
    </row>
    <row r="20027" customFormat="false" ht="12.75" hidden="false" customHeight="false" outlineLevel="0" collapsed="false">
      <c r="A20027" s="0" t="s">
        <v>17</v>
      </c>
      <c r="B20027" s="0" t="n">
        <v>121915</v>
      </c>
    </row>
    <row r="20028" customFormat="false" ht="12.75" hidden="false" customHeight="false" outlineLevel="0" collapsed="false">
      <c r="A20028" s="0" t="s">
        <v>17</v>
      </c>
      <c r="B20028" s="0" t="n">
        <v>121914</v>
      </c>
    </row>
    <row r="20029" customFormat="false" ht="12.75" hidden="false" customHeight="false" outlineLevel="0" collapsed="false">
      <c r="A20029" s="0" t="s">
        <v>17</v>
      </c>
      <c r="B20029" s="0" t="n">
        <v>121913</v>
      </c>
    </row>
    <row r="20030" customFormat="false" ht="12.75" hidden="false" customHeight="false" outlineLevel="0" collapsed="false">
      <c r="A20030" s="0" t="s">
        <v>17</v>
      </c>
      <c r="B20030" s="0" t="n">
        <v>121912</v>
      </c>
    </row>
    <row r="20031" customFormat="false" ht="12.75" hidden="false" customHeight="false" outlineLevel="0" collapsed="false">
      <c r="A20031" s="0" t="s">
        <v>17</v>
      </c>
      <c r="B20031" s="0" t="n">
        <v>121911</v>
      </c>
    </row>
    <row r="20032" customFormat="false" ht="12.75" hidden="false" customHeight="false" outlineLevel="0" collapsed="false">
      <c r="A20032" s="0" t="s">
        <v>17</v>
      </c>
      <c r="B20032" s="0" t="n">
        <v>121910</v>
      </c>
    </row>
    <row r="20033" customFormat="false" ht="12.75" hidden="false" customHeight="false" outlineLevel="0" collapsed="false">
      <c r="A20033" s="0" t="s">
        <v>17</v>
      </c>
      <c r="B20033" s="0" t="n">
        <v>121909</v>
      </c>
    </row>
    <row r="20034" customFormat="false" ht="12.75" hidden="false" customHeight="false" outlineLevel="0" collapsed="false">
      <c r="A20034" s="0" t="s">
        <v>17</v>
      </c>
      <c r="B20034" s="0" t="n">
        <v>121908</v>
      </c>
    </row>
    <row r="20035" customFormat="false" ht="12.75" hidden="false" customHeight="false" outlineLevel="0" collapsed="false">
      <c r="A20035" s="0" t="s">
        <v>17</v>
      </c>
      <c r="B20035" s="0" t="n">
        <v>121907</v>
      </c>
    </row>
    <row r="20036" customFormat="false" ht="12.75" hidden="false" customHeight="false" outlineLevel="0" collapsed="false">
      <c r="A20036" s="0" t="s">
        <v>17</v>
      </c>
      <c r="B20036" s="0" t="n">
        <v>121906</v>
      </c>
    </row>
    <row r="20037" customFormat="false" ht="12.75" hidden="false" customHeight="false" outlineLevel="0" collapsed="false">
      <c r="A20037" s="0" t="s">
        <v>17</v>
      </c>
      <c r="B20037" s="0" t="n">
        <v>121905</v>
      </c>
    </row>
    <row r="20038" customFormat="false" ht="12.75" hidden="false" customHeight="false" outlineLevel="0" collapsed="false">
      <c r="A20038" s="0" t="s">
        <v>17</v>
      </c>
      <c r="B20038" s="0" t="n">
        <v>121904</v>
      </c>
    </row>
    <row r="20039" customFormat="false" ht="12.75" hidden="false" customHeight="false" outlineLevel="0" collapsed="false">
      <c r="A20039" s="0" t="s">
        <v>17</v>
      </c>
      <c r="B20039" s="0" t="n">
        <v>121903</v>
      </c>
    </row>
    <row r="20040" customFormat="false" ht="12.75" hidden="false" customHeight="false" outlineLevel="0" collapsed="false">
      <c r="A20040" s="0" t="s">
        <v>17</v>
      </c>
      <c r="B20040" s="0" t="n">
        <v>121902</v>
      </c>
    </row>
    <row r="20041" customFormat="false" ht="12.75" hidden="false" customHeight="false" outlineLevel="0" collapsed="false">
      <c r="A20041" s="0" t="s">
        <v>17</v>
      </c>
      <c r="B20041" s="0" t="n">
        <v>121901</v>
      </c>
    </row>
    <row r="20042" customFormat="false" ht="12.75" hidden="false" customHeight="false" outlineLevel="0" collapsed="false">
      <c r="A20042" s="0" t="s">
        <v>17</v>
      </c>
      <c r="B20042" s="0" t="n">
        <v>121900</v>
      </c>
    </row>
    <row r="20043" customFormat="false" ht="12.75" hidden="false" customHeight="false" outlineLevel="0" collapsed="false">
      <c r="A20043" s="0" t="s">
        <v>17</v>
      </c>
      <c r="B20043" s="0" t="n">
        <v>121899</v>
      </c>
    </row>
    <row r="20044" customFormat="false" ht="12.75" hidden="false" customHeight="false" outlineLevel="0" collapsed="false">
      <c r="A20044" s="0" t="s">
        <v>17</v>
      </c>
      <c r="B20044" s="0" t="n">
        <v>121898</v>
      </c>
    </row>
    <row r="20045" customFormat="false" ht="12.75" hidden="false" customHeight="false" outlineLevel="0" collapsed="false">
      <c r="A20045" s="0" t="s">
        <v>17</v>
      </c>
      <c r="B20045" s="0" t="n">
        <v>121897</v>
      </c>
    </row>
    <row r="20046" customFormat="false" ht="12.75" hidden="false" customHeight="false" outlineLevel="0" collapsed="false">
      <c r="A20046" s="0" t="s">
        <v>17</v>
      </c>
      <c r="B20046" s="0" t="n">
        <v>121896</v>
      </c>
    </row>
    <row r="20047" customFormat="false" ht="12.75" hidden="false" customHeight="false" outlineLevel="0" collapsed="false">
      <c r="A20047" s="0" t="s">
        <v>17</v>
      </c>
      <c r="B20047" s="0" t="n">
        <v>121895</v>
      </c>
    </row>
    <row r="20048" customFormat="false" ht="12.75" hidden="false" customHeight="false" outlineLevel="0" collapsed="false">
      <c r="A20048" s="0" t="s">
        <v>17</v>
      </c>
      <c r="B20048" s="0" t="n">
        <v>121894</v>
      </c>
    </row>
    <row r="20049" customFormat="false" ht="12.75" hidden="false" customHeight="false" outlineLevel="0" collapsed="false">
      <c r="A20049" s="0" t="s">
        <v>17</v>
      </c>
      <c r="B20049" s="0" t="n">
        <v>121893</v>
      </c>
    </row>
    <row r="20050" customFormat="false" ht="12.75" hidden="false" customHeight="false" outlineLevel="0" collapsed="false">
      <c r="A20050" s="0" t="s">
        <v>17</v>
      </c>
      <c r="B20050" s="0" t="n">
        <v>121892</v>
      </c>
    </row>
    <row r="20051" customFormat="false" ht="12.75" hidden="false" customHeight="false" outlineLevel="0" collapsed="false">
      <c r="A20051" s="0" t="s">
        <v>17</v>
      </c>
      <c r="B20051" s="0" t="n">
        <v>121891</v>
      </c>
    </row>
    <row r="20052" customFormat="false" ht="12.75" hidden="false" customHeight="false" outlineLevel="0" collapsed="false">
      <c r="A20052" s="0" t="s">
        <v>17</v>
      </c>
      <c r="B20052" s="0" t="n">
        <v>121890</v>
      </c>
    </row>
    <row r="20053" customFormat="false" ht="12.75" hidden="false" customHeight="false" outlineLevel="0" collapsed="false">
      <c r="A20053" s="0" t="s">
        <v>17</v>
      </c>
      <c r="B20053" s="0" t="n">
        <v>121889</v>
      </c>
    </row>
    <row r="20054" customFormat="false" ht="12.75" hidden="false" customHeight="false" outlineLevel="0" collapsed="false">
      <c r="A20054" s="0" t="s">
        <v>17</v>
      </c>
      <c r="B20054" s="0" t="n">
        <v>121888</v>
      </c>
    </row>
    <row r="20055" customFormat="false" ht="12.75" hidden="false" customHeight="false" outlineLevel="0" collapsed="false">
      <c r="A20055" s="0" t="s">
        <v>17</v>
      </c>
      <c r="B20055" s="0" t="n">
        <v>121887</v>
      </c>
    </row>
    <row r="20056" customFormat="false" ht="12.75" hidden="false" customHeight="false" outlineLevel="0" collapsed="false">
      <c r="A20056" s="0" t="s">
        <v>17</v>
      </c>
      <c r="B20056" s="0" t="n">
        <v>121886</v>
      </c>
    </row>
    <row r="20057" customFormat="false" ht="12.75" hidden="false" customHeight="false" outlineLevel="0" collapsed="false">
      <c r="A20057" s="0" t="s">
        <v>17</v>
      </c>
      <c r="B20057" s="0" t="n">
        <v>121885</v>
      </c>
    </row>
    <row r="20058" customFormat="false" ht="12.75" hidden="false" customHeight="false" outlineLevel="0" collapsed="false">
      <c r="A20058" s="0" t="s">
        <v>17</v>
      </c>
      <c r="B20058" s="0" t="n">
        <v>121884</v>
      </c>
    </row>
    <row r="20059" customFormat="false" ht="12.75" hidden="false" customHeight="false" outlineLevel="0" collapsed="false">
      <c r="A20059" s="0" t="s">
        <v>17</v>
      </c>
      <c r="B20059" s="0" t="n">
        <v>121883</v>
      </c>
    </row>
    <row r="20060" customFormat="false" ht="12.75" hidden="false" customHeight="false" outlineLevel="0" collapsed="false">
      <c r="A20060" s="0" t="s">
        <v>17</v>
      </c>
      <c r="B20060" s="0" t="n">
        <v>121882</v>
      </c>
    </row>
    <row r="20061" customFormat="false" ht="12.75" hidden="false" customHeight="false" outlineLevel="0" collapsed="false">
      <c r="A20061" s="0" t="s">
        <v>17</v>
      </c>
      <c r="B20061" s="0" t="n">
        <v>121881</v>
      </c>
    </row>
    <row r="20062" customFormat="false" ht="12.75" hidden="false" customHeight="false" outlineLevel="0" collapsed="false">
      <c r="A20062" s="0" t="s">
        <v>17</v>
      </c>
      <c r="B20062" s="0" t="n">
        <v>121880</v>
      </c>
    </row>
    <row r="20063" customFormat="false" ht="12.75" hidden="false" customHeight="false" outlineLevel="0" collapsed="false">
      <c r="A20063" s="0" t="s">
        <v>17</v>
      </c>
      <c r="B20063" s="0" t="n">
        <v>121879</v>
      </c>
    </row>
    <row r="20064" customFormat="false" ht="12.75" hidden="false" customHeight="false" outlineLevel="0" collapsed="false">
      <c r="A20064" s="0" t="s">
        <v>17</v>
      </c>
      <c r="B20064" s="0" t="n">
        <v>121878</v>
      </c>
    </row>
    <row r="20065" customFormat="false" ht="12.75" hidden="false" customHeight="false" outlineLevel="0" collapsed="false">
      <c r="A20065" s="0" t="s">
        <v>17</v>
      </c>
      <c r="B20065" s="0" t="n">
        <v>121877</v>
      </c>
    </row>
    <row r="20066" customFormat="false" ht="12.75" hidden="false" customHeight="false" outlineLevel="0" collapsed="false">
      <c r="A20066" s="0" t="s">
        <v>17</v>
      </c>
      <c r="B20066" s="0" t="n">
        <v>121876</v>
      </c>
    </row>
    <row r="20067" customFormat="false" ht="12.75" hidden="false" customHeight="false" outlineLevel="0" collapsed="false">
      <c r="A20067" s="0" t="s">
        <v>17</v>
      </c>
      <c r="B20067" s="0" t="n">
        <v>121875</v>
      </c>
    </row>
    <row r="20068" customFormat="false" ht="12.75" hidden="false" customHeight="false" outlineLevel="0" collapsed="false">
      <c r="A20068" s="0" t="s">
        <v>17</v>
      </c>
      <c r="B20068" s="0" t="n">
        <v>121874</v>
      </c>
    </row>
    <row r="20069" customFormat="false" ht="12.75" hidden="false" customHeight="false" outlineLevel="0" collapsed="false">
      <c r="A20069" s="0" t="s">
        <v>17</v>
      </c>
      <c r="B20069" s="0" t="n">
        <v>121873</v>
      </c>
    </row>
    <row r="20070" customFormat="false" ht="12.75" hidden="false" customHeight="false" outlineLevel="0" collapsed="false">
      <c r="A20070" s="0" t="s">
        <v>17</v>
      </c>
      <c r="B20070" s="0" t="n">
        <v>121872</v>
      </c>
    </row>
    <row r="20071" customFormat="false" ht="12.75" hidden="false" customHeight="false" outlineLevel="0" collapsed="false">
      <c r="A20071" s="0" t="s">
        <v>17</v>
      </c>
      <c r="B20071" s="0" t="n">
        <v>121871</v>
      </c>
    </row>
    <row r="20072" customFormat="false" ht="12.75" hidden="false" customHeight="false" outlineLevel="0" collapsed="false">
      <c r="A20072" s="0" t="s">
        <v>17</v>
      </c>
      <c r="B20072" s="0" t="n">
        <v>121870</v>
      </c>
    </row>
    <row r="20073" customFormat="false" ht="12.75" hidden="false" customHeight="false" outlineLevel="0" collapsed="false">
      <c r="A20073" s="0" t="s">
        <v>17</v>
      </c>
      <c r="B20073" s="0" t="n">
        <v>121869</v>
      </c>
    </row>
    <row r="20074" customFormat="false" ht="12.75" hidden="false" customHeight="false" outlineLevel="0" collapsed="false">
      <c r="A20074" s="0" t="s">
        <v>17</v>
      </c>
      <c r="B20074" s="0" t="n">
        <v>121868</v>
      </c>
    </row>
    <row r="20075" customFormat="false" ht="12.75" hidden="false" customHeight="false" outlineLevel="0" collapsed="false">
      <c r="A20075" s="0" t="s">
        <v>17</v>
      </c>
      <c r="B20075" s="0" t="n">
        <v>121867</v>
      </c>
    </row>
    <row r="20076" customFormat="false" ht="12.75" hidden="false" customHeight="false" outlineLevel="0" collapsed="false">
      <c r="A20076" s="0" t="s">
        <v>17</v>
      </c>
      <c r="B20076" s="0" t="n">
        <v>121866</v>
      </c>
    </row>
    <row r="20077" customFormat="false" ht="12.75" hidden="false" customHeight="false" outlineLevel="0" collapsed="false">
      <c r="A20077" s="0" t="s">
        <v>17</v>
      </c>
      <c r="B20077" s="0" t="n">
        <v>121865</v>
      </c>
    </row>
    <row r="20078" customFormat="false" ht="12.75" hidden="false" customHeight="false" outlineLevel="0" collapsed="false">
      <c r="A20078" s="0" t="s">
        <v>17</v>
      </c>
      <c r="B20078" s="0" t="n">
        <v>121864</v>
      </c>
    </row>
    <row r="20079" customFormat="false" ht="12.75" hidden="false" customHeight="false" outlineLevel="0" collapsed="false">
      <c r="A20079" s="0" t="s">
        <v>17</v>
      </c>
      <c r="B20079" s="0" t="n">
        <v>121863</v>
      </c>
    </row>
    <row r="20080" customFormat="false" ht="12.75" hidden="false" customHeight="false" outlineLevel="0" collapsed="false">
      <c r="A20080" s="0" t="s">
        <v>17</v>
      </c>
      <c r="B20080" s="0" t="n">
        <v>121862</v>
      </c>
    </row>
    <row r="20081" customFormat="false" ht="12.75" hidden="false" customHeight="false" outlineLevel="0" collapsed="false">
      <c r="A20081" s="0" t="s">
        <v>17</v>
      </c>
      <c r="B20081" s="0" t="n">
        <v>121861</v>
      </c>
    </row>
    <row r="20082" customFormat="false" ht="12.75" hidden="false" customHeight="false" outlineLevel="0" collapsed="false">
      <c r="A20082" s="0" t="s">
        <v>17</v>
      </c>
      <c r="B20082" s="0" t="n">
        <v>121860</v>
      </c>
    </row>
    <row r="20083" customFormat="false" ht="12.75" hidden="false" customHeight="false" outlineLevel="0" collapsed="false">
      <c r="A20083" s="0" t="s">
        <v>17</v>
      </c>
      <c r="B20083" s="0" t="n">
        <v>121859</v>
      </c>
    </row>
    <row r="20084" customFormat="false" ht="12.75" hidden="false" customHeight="false" outlineLevel="0" collapsed="false">
      <c r="A20084" s="0" t="s">
        <v>17</v>
      </c>
      <c r="B20084" s="0" t="n">
        <v>121858</v>
      </c>
    </row>
    <row r="20085" customFormat="false" ht="12.75" hidden="false" customHeight="false" outlineLevel="0" collapsed="false">
      <c r="A20085" s="0" t="s">
        <v>17</v>
      </c>
      <c r="B20085" s="0" t="n">
        <v>121857</v>
      </c>
    </row>
    <row r="20086" customFormat="false" ht="12.75" hidden="false" customHeight="false" outlineLevel="0" collapsed="false">
      <c r="A20086" s="0" t="s">
        <v>17</v>
      </c>
      <c r="B20086" s="0" t="n">
        <v>121856</v>
      </c>
    </row>
    <row r="20087" customFormat="false" ht="12.75" hidden="false" customHeight="false" outlineLevel="0" collapsed="false">
      <c r="A20087" s="0" t="s">
        <v>17</v>
      </c>
      <c r="B20087" s="0" t="n">
        <v>121855</v>
      </c>
    </row>
    <row r="20088" customFormat="false" ht="12.75" hidden="false" customHeight="false" outlineLevel="0" collapsed="false">
      <c r="A20088" s="0" t="s">
        <v>17</v>
      </c>
      <c r="B20088" s="0" t="n">
        <v>121854</v>
      </c>
    </row>
    <row r="20089" customFormat="false" ht="12.75" hidden="false" customHeight="false" outlineLevel="0" collapsed="false">
      <c r="A20089" s="0" t="s">
        <v>17</v>
      </c>
      <c r="B20089" s="0" t="n">
        <v>121853</v>
      </c>
    </row>
    <row r="20090" customFormat="false" ht="12.75" hidden="false" customHeight="false" outlineLevel="0" collapsed="false">
      <c r="A20090" s="0" t="s">
        <v>17</v>
      </c>
      <c r="B20090" s="0" t="n">
        <v>121852</v>
      </c>
    </row>
    <row r="20091" customFormat="false" ht="12.75" hidden="false" customHeight="false" outlineLevel="0" collapsed="false">
      <c r="A20091" s="0" t="s">
        <v>17</v>
      </c>
      <c r="B20091" s="0" t="n">
        <v>121851</v>
      </c>
    </row>
    <row r="20092" customFormat="false" ht="12.75" hidden="false" customHeight="false" outlineLevel="0" collapsed="false">
      <c r="A20092" s="0" t="s">
        <v>17</v>
      </c>
      <c r="B20092" s="0" t="n">
        <v>121850</v>
      </c>
    </row>
    <row r="20093" customFormat="false" ht="12.75" hidden="false" customHeight="false" outlineLevel="0" collapsed="false">
      <c r="A20093" s="0" t="s">
        <v>17</v>
      </c>
      <c r="B20093" s="0" t="n">
        <v>121849</v>
      </c>
    </row>
    <row r="20094" customFormat="false" ht="12.75" hidden="false" customHeight="false" outlineLevel="0" collapsed="false">
      <c r="A20094" s="0" t="s">
        <v>17</v>
      </c>
      <c r="B20094" s="0" t="n">
        <v>121848</v>
      </c>
    </row>
    <row r="20095" customFormat="false" ht="12.75" hidden="false" customHeight="false" outlineLevel="0" collapsed="false">
      <c r="A20095" s="0" t="s">
        <v>17</v>
      </c>
      <c r="B20095" s="0" t="n">
        <v>121847</v>
      </c>
    </row>
    <row r="20096" customFormat="false" ht="12.75" hidden="false" customHeight="false" outlineLevel="0" collapsed="false">
      <c r="A20096" s="0" t="s">
        <v>17</v>
      </c>
      <c r="B20096" s="0" t="n">
        <v>121846</v>
      </c>
    </row>
    <row r="20097" customFormat="false" ht="12.75" hidden="false" customHeight="false" outlineLevel="0" collapsed="false">
      <c r="A20097" s="0" t="s">
        <v>17</v>
      </c>
      <c r="B20097" s="0" t="n">
        <v>121845</v>
      </c>
    </row>
    <row r="20098" customFormat="false" ht="12.75" hidden="false" customHeight="false" outlineLevel="0" collapsed="false">
      <c r="A20098" s="0" t="s">
        <v>17</v>
      </c>
      <c r="B20098" s="0" t="n">
        <v>121844</v>
      </c>
    </row>
    <row r="20099" customFormat="false" ht="12.75" hidden="false" customHeight="false" outlineLevel="0" collapsed="false">
      <c r="A20099" s="0" t="s">
        <v>17</v>
      </c>
      <c r="B20099" s="0" t="n">
        <v>121843</v>
      </c>
    </row>
    <row r="20100" customFormat="false" ht="12.75" hidden="false" customHeight="false" outlineLevel="0" collapsed="false">
      <c r="A20100" s="0" t="s">
        <v>17</v>
      </c>
      <c r="B20100" s="0" t="n">
        <v>121842</v>
      </c>
    </row>
    <row r="20101" customFormat="false" ht="12.75" hidden="false" customHeight="false" outlineLevel="0" collapsed="false">
      <c r="A20101" s="0" t="s">
        <v>17</v>
      </c>
      <c r="B20101" s="0" t="n">
        <v>121841</v>
      </c>
    </row>
    <row r="20102" customFormat="false" ht="12.75" hidden="false" customHeight="false" outlineLevel="0" collapsed="false">
      <c r="A20102" s="0" t="s">
        <v>17</v>
      </c>
      <c r="B20102" s="0" t="n">
        <v>121840</v>
      </c>
    </row>
    <row r="20103" customFormat="false" ht="12.75" hidden="false" customHeight="false" outlineLevel="0" collapsed="false">
      <c r="A20103" s="0" t="s">
        <v>17</v>
      </c>
      <c r="B20103" s="0" t="n">
        <v>121839</v>
      </c>
    </row>
    <row r="20104" customFormat="false" ht="12.75" hidden="false" customHeight="false" outlineLevel="0" collapsed="false">
      <c r="A20104" s="0" t="s">
        <v>17</v>
      </c>
      <c r="B20104" s="0" t="n">
        <v>121838</v>
      </c>
    </row>
    <row r="20105" customFormat="false" ht="12.75" hidden="false" customHeight="false" outlineLevel="0" collapsed="false">
      <c r="A20105" s="0" t="s">
        <v>17</v>
      </c>
      <c r="B20105" s="0" t="n">
        <v>121837</v>
      </c>
    </row>
    <row r="20106" customFormat="false" ht="12.75" hidden="false" customHeight="false" outlineLevel="0" collapsed="false">
      <c r="A20106" s="0" t="s">
        <v>17</v>
      </c>
      <c r="B20106" s="0" t="n">
        <v>121836</v>
      </c>
    </row>
    <row r="20107" customFormat="false" ht="12.75" hidden="false" customHeight="false" outlineLevel="0" collapsed="false">
      <c r="A20107" s="0" t="s">
        <v>17</v>
      </c>
      <c r="B20107" s="0" t="n">
        <v>121835</v>
      </c>
    </row>
    <row r="20108" customFormat="false" ht="12.75" hidden="false" customHeight="false" outlineLevel="0" collapsed="false">
      <c r="A20108" s="0" t="s">
        <v>17</v>
      </c>
      <c r="B20108" s="0" t="n">
        <v>121834</v>
      </c>
    </row>
    <row r="20109" customFormat="false" ht="12.75" hidden="false" customHeight="false" outlineLevel="0" collapsed="false">
      <c r="A20109" s="0" t="s">
        <v>17</v>
      </c>
      <c r="B20109" s="0" t="n">
        <v>121833</v>
      </c>
    </row>
    <row r="20110" customFormat="false" ht="12.75" hidden="false" customHeight="false" outlineLevel="0" collapsed="false">
      <c r="A20110" s="0" t="s">
        <v>17</v>
      </c>
      <c r="B20110" s="0" t="n">
        <v>121832</v>
      </c>
    </row>
    <row r="20111" customFormat="false" ht="12.75" hidden="false" customHeight="false" outlineLevel="0" collapsed="false">
      <c r="A20111" s="0" t="s">
        <v>17</v>
      </c>
      <c r="B20111" s="0" t="n">
        <v>121831</v>
      </c>
    </row>
    <row r="20112" customFormat="false" ht="12.75" hidden="false" customHeight="false" outlineLevel="0" collapsed="false">
      <c r="A20112" s="0" t="s">
        <v>17</v>
      </c>
      <c r="B20112" s="0" t="n">
        <v>121830</v>
      </c>
    </row>
    <row r="20113" customFormat="false" ht="12.75" hidden="false" customHeight="false" outlineLevel="0" collapsed="false">
      <c r="A20113" s="0" t="s">
        <v>17</v>
      </c>
      <c r="B20113" s="0" t="n">
        <v>121829</v>
      </c>
    </row>
    <row r="20114" customFormat="false" ht="12.75" hidden="false" customHeight="false" outlineLevel="0" collapsed="false">
      <c r="A20114" s="0" t="s">
        <v>17</v>
      </c>
      <c r="B20114" s="0" t="n">
        <v>121828</v>
      </c>
    </row>
    <row r="20115" customFormat="false" ht="12.75" hidden="false" customHeight="false" outlineLevel="0" collapsed="false">
      <c r="A20115" s="0" t="s">
        <v>17</v>
      </c>
      <c r="B20115" s="0" t="n">
        <v>121827</v>
      </c>
    </row>
    <row r="20116" customFormat="false" ht="12.75" hidden="false" customHeight="false" outlineLevel="0" collapsed="false">
      <c r="A20116" s="0" t="s">
        <v>17</v>
      </c>
      <c r="B20116" s="0" t="n">
        <v>121826</v>
      </c>
    </row>
    <row r="20117" customFormat="false" ht="12.75" hidden="false" customHeight="false" outlineLevel="0" collapsed="false">
      <c r="A20117" s="0" t="s">
        <v>17</v>
      </c>
      <c r="B20117" s="0" t="n">
        <v>121825</v>
      </c>
    </row>
    <row r="20118" customFormat="false" ht="12.75" hidden="false" customHeight="false" outlineLevel="0" collapsed="false">
      <c r="A20118" s="0" t="s">
        <v>17</v>
      </c>
      <c r="B20118" s="0" t="n">
        <v>121824</v>
      </c>
    </row>
    <row r="20119" customFormat="false" ht="12.75" hidden="false" customHeight="false" outlineLevel="0" collapsed="false">
      <c r="A20119" s="0" t="s">
        <v>17</v>
      </c>
      <c r="B20119" s="0" t="n">
        <v>121823</v>
      </c>
    </row>
    <row r="20120" customFormat="false" ht="12.75" hidden="false" customHeight="false" outlineLevel="0" collapsed="false">
      <c r="A20120" s="0" t="s">
        <v>17</v>
      </c>
      <c r="B20120" s="0" t="n">
        <v>121822</v>
      </c>
    </row>
    <row r="20121" customFormat="false" ht="12.75" hidden="false" customHeight="false" outlineLevel="0" collapsed="false">
      <c r="A20121" s="0" t="s">
        <v>17</v>
      </c>
      <c r="B20121" s="0" t="n">
        <v>121821</v>
      </c>
    </row>
    <row r="20122" customFormat="false" ht="12.75" hidden="false" customHeight="false" outlineLevel="0" collapsed="false">
      <c r="A20122" s="0" t="s">
        <v>17</v>
      </c>
      <c r="B20122" s="0" t="n">
        <v>121820</v>
      </c>
    </row>
    <row r="20123" customFormat="false" ht="12.75" hidden="false" customHeight="false" outlineLevel="0" collapsed="false">
      <c r="A20123" s="0" t="s">
        <v>17</v>
      </c>
      <c r="B20123" s="0" t="n">
        <v>121819</v>
      </c>
    </row>
    <row r="20124" customFormat="false" ht="12.75" hidden="false" customHeight="false" outlineLevel="0" collapsed="false">
      <c r="A20124" s="0" t="s">
        <v>17</v>
      </c>
      <c r="B20124" s="0" t="n">
        <v>121818</v>
      </c>
    </row>
    <row r="20125" customFormat="false" ht="12.75" hidden="false" customHeight="false" outlineLevel="0" collapsed="false">
      <c r="A20125" s="0" t="s">
        <v>17</v>
      </c>
      <c r="B20125" s="0" t="n">
        <v>121817</v>
      </c>
    </row>
    <row r="20126" customFormat="false" ht="12.75" hidden="false" customHeight="false" outlineLevel="0" collapsed="false">
      <c r="A20126" s="0" t="s">
        <v>17</v>
      </c>
      <c r="B20126" s="0" t="n">
        <v>121816</v>
      </c>
    </row>
    <row r="20127" customFormat="false" ht="12.75" hidden="false" customHeight="false" outlineLevel="0" collapsed="false">
      <c r="A20127" s="0" t="s">
        <v>17</v>
      </c>
      <c r="B20127" s="0" t="n">
        <v>121815</v>
      </c>
    </row>
    <row r="20128" customFormat="false" ht="12.75" hidden="false" customHeight="false" outlineLevel="0" collapsed="false">
      <c r="A20128" s="0" t="s">
        <v>17</v>
      </c>
      <c r="B20128" s="0" t="n">
        <v>121814</v>
      </c>
    </row>
    <row r="20129" customFormat="false" ht="12.75" hidden="false" customHeight="false" outlineLevel="0" collapsed="false">
      <c r="A20129" s="0" t="s">
        <v>17</v>
      </c>
      <c r="B20129" s="0" t="n">
        <v>121813</v>
      </c>
    </row>
    <row r="20130" customFormat="false" ht="12.75" hidden="false" customHeight="false" outlineLevel="0" collapsed="false">
      <c r="A20130" s="0" t="s">
        <v>17</v>
      </c>
      <c r="B20130" s="0" t="n">
        <v>121812</v>
      </c>
    </row>
    <row r="20131" customFormat="false" ht="12.75" hidden="false" customHeight="false" outlineLevel="0" collapsed="false">
      <c r="A20131" s="0" t="s">
        <v>17</v>
      </c>
      <c r="B20131" s="0" t="n">
        <v>121811</v>
      </c>
    </row>
    <row r="20132" customFormat="false" ht="12.75" hidden="false" customHeight="false" outlineLevel="0" collapsed="false">
      <c r="A20132" s="0" t="s">
        <v>17</v>
      </c>
      <c r="B20132" s="0" t="n">
        <v>121810</v>
      </c>
    </row>
    <row r="20133" customFormat="false" ht="12.75" hidden="false" customHeight="false" outlineLevel="0" collapsed="false">
      <c r="A20133" s="0" t="s">
        <v>17</v>
      </c>
      <c r="B20133" s="0" t="n">
        <v>121809</v>
      </c>
    </row>
    <row r="20134" customFormat="false" ht="12.75" hidden="false" customHeight="false" outlineLevel="0" collapsed="false">
      <c r="A20134" s="0" t="s">
        <v>17</v>
      </c>
      <c r="B20134" s="0" t="n">
        <v>121808</v>
      </c>
    </row>
    <row r="20135" customFormat="false" ht="12.75" hidden="false" customHeight="false" outlineLevel="0" collapsed="false">
      <c r="A20135" s="0" t="s">
        <v>17</v>
      </c>
      <c r="B20135" s="0" t="n">
        <v>121807</v>
      </c>
    </row>
    <row r="20136" customFormat="false" ht="12.75" hidden="false" customHeight="false" outlineLevel="0" collapsed="false">
      <c r="A20136" s="0" t="s">
        <v>17</v>
      </c>
      <c r="B20136" s="0" t="n">
        <v>121806</v>
      </c>
    </row>
    <row r="20137" customFormat="false" ht="12.75" hidden="false" customHeight="false" outlineLevel="0" collapsed="false">
      <c r="A20137" s="0" t="s">
        <v>17</v>
      </c>
      <c r="B20137" s="0" t="n">
        <v>121805</v>
      </c>
    </row>
    <row r="20138" customFormat="false" ht="12.75" hidden="false" customHeight="false" outlineLevel="0" collapsed="false">
      <c r="A20138" s="0" t="s">
        <v>17</v>
      </c>
      <c r="B20138" s="0" t="n">
        <v>121804</v>
      </c>
    </row>
    <row r="20139" customFormat="false" ht="12.75" hidden="false" customHeight="false" outlineLevel="0" collapsed="false">
      <c r="A20139" s="0" t="s">
        <v>17</v>
      </c>
      <c r="B20139" s="0" t="n">
        <v>121803</v>
      </c>
    </row>
    <row r="20140" customFormat="false" ht="12.75" hidden="false" customHeight="false" outlineLevel="0" collapsed="false">
      <c r="A20140" s="0" t="s">
        <v>17</v>
      </c>
      <c r="B20140" s="0" t="n">
        <v>121802</v>
      </c>
    </row>
    <row r="20141" customFormat="false" ht="12.75" hidden="false" customHeight="false" outlineLevel="0" collapsed="false">
      <c r="A20141" s="0" t="s">
        <v>17</v>
      </c>
      <c r="B20141" s="0" t="n">
        <v>121801</v>
      </c>
    </row>
    <row r="20142" customFormat="false" ht="12.75" hidden="false" customHeight="false" outlineLevel="0" collapsed="false">
      <c r="A20142" s="0" t="s">
        <v>17</v>
      </c>
      <c r="B20142" s="0" t="n">
        <v>121800</v>
      </c>
    </row>
    <row r="20143" customFormat="false" ht="12.75" hidden="false" customHeight="false" outlineLevel="0" collapsed="false">
      <c r="A20143" s="0" t="s">
        <v>17</v>
      </c>
      <c r="B20143" s="0" t="n">
        <v>121799</v>
      </c>
    </row>
    <row r="20144" customFormat="false" ht="12.75" hidden="false" customHeight="false" outlineLevel="0" collapsed="false">
      <c r="A20144" s="0" t="s">
        <v>17</v>
      </c>
      <c r="B20144" s="0" t="n">
        <v>121798</v>
      </c>
    </row>
    <row r="20145" customFormat="false" ht="12.75" hidden="false" customHeight="false" outlineLevel="0" collapsed="false">
      <c r="A20145" s="0" t="s">
        <v>17</v>
      </c>
      <c r="B20145" s="0" t="n">
        <v>121797</v>
      </c>
    </row>
    <row r="20146" customFormat="false" ht="12.75" hidden="false" customHeight="false" outlineLevel="0" collapsed="false">
      <c r="A20146" s="0" t="s">
        <v>17</v>
      </c>
      <c r="B20146" s="0" t="n">
        <v>121796</v>
      </c>
    </row>
    <row r="20147" customFormat="false" ht="12.75" hidden="false" customHeight="false" outlineLevel="0" collapsed="false">
      <c r="A20147" s="0" t="s">
        <v>17</v>
      </c>
      <c r="B20147" s="0" t="n">
        <v>121795</v>
      </c>
    </row>
    <row r="20148" customFormat="false" ht="12.75" hidden="false" customHeight="false" outlineLevel="0" collapsed="false">
      <c r="A20148" s="0" t="s">
        <v>17</v>
      </c>
      <c r="B20148" s="0" t="n">
        <v>121794</v>
      </c>
    </row>
    <row r="20149" customFormat="false" ht="12.75" hidden="false" customHeight="false" outlineLevel="0" collapsed="false">
      <c r="A20149" s="0" t="s">
        <v>17</v>
      </c>
      <c r="B20149" s="0" t="n">
        <v>121793</v>
      </c>
    </row>
    <row r="20150" customFormat="false" ht="12.75" hidden="false" customHeight="false" outlineLevel="0" collapsed="false">
      <c r="A20150" s="0" t="s">
        <v>17</v>
      </c>
      <c r="B20150" s="0" t="n">
        <v>121792</v>
      </c>
    </row>
    <row r="20151" customFormat="false" ht="12.75" hidden="false" customHeight="false" outlineLevel="0" collapsed="false">
      <c r="A20151" s="0" t="s">
        <v>17</v>
      </c>
      <c r="B20151" s="0" t="n">
        <v>121791</v>
      </c>
    </row>
    <row r="20152" customFormat="false" ht="12.75" hidden="false" customHeight="false" outlineLevel="0" collapsed="false">
      <c r="A20152" s="0" t="s">
        <v>17</v>
      </c>
      <c r="B20152" s="0" t="n">
        <v>121790</v>
      </c>
    </row>
    <row r="20153" customFormat="false" ht="12.75" hidden="false" customHeight="false" outlineLevel="0" collapsed="false">
      <c r="A20153" s="0" t="s">
        <v>17</v>
      </c>
      <c r="B20153" s="0" t="n">
        <v>121789</v>
      </c>
    </row>
    <row r="20154" customFormat="false" ht="12.75" hidden="false" customHeight="false" outlineLevel="0" collapsed="false">
      <c r="A20154" s="0" t="s">
        <v>17</v>
      </c>
      <c r="B20154" s="0" t="n">
        <v>121788</v>
      </c>
    </row>
    <row r="20155" customFormat="false" ht="12.75" hidden="false" customHeight="false" outlineLevel="0" collapsed="false">
      <c r="A20155" s="0" t="s">
        <v>17</v>
      </c>
      <c r="B20155" s="0" t="n">
        <v>121787</v>
      </c>
    </row>
    <row r="20156" customFormat="false" ht="12.75" hidden="false" customHeight="false" outlineLevel="0" collapsed="false">
      <c r="A20156" s="0" t="s">
        <v>17</v>
      </c>
      <c r="B20156" s="0" t="n">
        <v>121786</v>
      </c>
    </row>
    <row r="20157" customFormat="false" ht="12.75" hidden="false" customHeight="false" outlineLevel="0" collapsed="false">
      <c r="A20157" s="0" t="s">
        <v>17</v>
      </c>
      <c r="B20157" s="0" t="n">
        <v>121785</v>
      </c>
    </row>
    <row r="20158" customFormat="false" ht="12.75" hidden="false" customHeight="false" outlineLevel="0" collapsed="false">
      <c r="A20158" s="0" t="s">
        <v>17</v>
      </c>
      <c r="B20158" s="0" t="n">
        <v>121784</v>
      </c>
    </row>
    <row r="20159" customFormat="false" ht="12.75" hidden="false" customHeight="false" outlineLevel="0" collapsed="false">
      <c r="A20159" s="0" t="s">
        <v>17</v>
      </c>
      <c r="B20159" s="0" t="n">
        <v>121783</v>
      </c>
    </row>
    <row r="20160" customFormat="false" ht="12.75" hidden="false" customHeight="false" outlineLevel="0" collapsed="false">
      <c r="A20160" s="0" t="s">
        <v>17</v>
      </c>
      <c r="B20160" s="0" t="n">
        <v>121782</v>
      </c>
    </row>
    <row r="20161" customFormat="false" ht="12.75" hidden="false" customHeight="false" outlineLevel="0" collapsed="false">
      <c r="A20161" s="0" t="s">
        <v>17</v>
      </c>
      <c r="B20161" s="0" t="n">
        <v>121781</v>
      </c>
    </row>
    <row r="20162" customFormat="false" ht="12.75" hidden="false" customHeight="false" outlineLevel="0" collapsed="false">
      <c r="A20162" s="0" t="s">
        <v>17</v>
      </c>
      <c r="B20162" s="0" t="n">
        <v>121780</v>
      </c>
    </row>
    <row r="20163" customFormat="false" ht="12.75" hidden="false" customHeight="false" outlineLevel="0" collapsed="false">
      <c r="A20163" s="0" t="s">
        <v>17</v>
      </c>
      <c r="B20163" s="0" t="n">
        <v>121779</v>
      </c>
    </row>
    <row r="20164" customFormat="false" ht="12.75" hidden="false" customHeight="false" outlineLevel="0" collapsed="false">
      <c r="A20164" s="0" t="s">
        <v>17</v>
      </c>
      <c r="B20164" s="0" t="n">
        <v>121778</v>
      </c>
    </row>
    <row r="20165" customFormat="false" ht="12.75" hidden="false" customHeight="false" outlineLevel="0" collapsed="false">
      <c r="A20165" s="0" t="s">
        <v>17</v>
      </c>
      <c r="B20165" s="0" t="n">
        <v>121777</v>
      </c>
    </row>
    <row r="20166" customFormat="false" ht="12.75" hidden="false" customHeight="false" outlineLevel="0" collapsed="false">
      <c r="A20166" s="0" t="s">
        <v>17</v>
      </c>
      <c r="B20166" s="0" t="n">
        <v>121776</v>
      </c>
    </row>
    <row r="20167" customFormat="false" ht="12.75" hidden="false" customHeight="false" outlineLevel="0" collapsed="false">
      <c r="A20167" s="0" t="s">
        <v>17</v>
      </c>
      <c r="B20167" s="0" t="n">
        <v>121775</v>
      </c>
    </row>
    <row r="20168" customFormat="false" ht="12.75" hidden="false" customHeight="false" outlineLevel="0" collapsed="false">
      <c r="A20168" s="0" t="s">
        <v>17</v>
      </c>
      <c r="B20168" s="0" t="n">
        <v>121774</v>
      </c>
    </row>
    <row r="20169" customFormat="false" ht="12.75" hidden="false" customHeight="false" outlineLevel="0" collapsed="false">
      <c r="A20169" s="0" t="s">
        <v>17</v>
      </c>
      <c r="B20169" s="0" t="n">
        <v>121773</v>
      </c>
    </row>
    <row r="20170" customFormat="false" ht="12.75" hidden="false" customHeight="false" outlineLevel="0" collapsed="false">
      <c r="A20170" s="0" t="s">
        <v>17</v>
      </c>
      <c r="B20170" s="0" t="n">
        <v>121772</v>
      </c>
    </row>
    <row r="20171" customFormat="false" ht="12.75" hidden="false" customHeight="false" outlineLevel="0" collapsed="false">
      <c r="A20171" s="0" t="s">
        <v>17</v>
      </c>
      <c r="B20171" s="0" t="n">
        <v>121771</v>
      </c>
    </row>
    <row r="20172" customFormat="false" ht="12.75" hidden="false" customHeight="false" outlineLevel="0" collapsed="false">
      <c r="A20172" s="0" t="s">
        <v>17</v>
      </c>
      <c r="B20172" s="0" t="n">
        <v>121770</v>
      </c>
    </row>
    <row r="20173" customFormat="false" ht="12.75" hidden="false" customHeight="false" outlineLevel="0" collapsed="false">
      <c r="A20173" s="0" t="s">
        <v>17</v>
      </c>
      <c r="B20173" s="0" t="n">
        <v>121769</v>
      </c>
    </row>
    <row r="20174" customFormat="false" ht="12.75" hidden="false" customHeight="false" outlineLevel="0" collapsed="false">
      <c r="A20174" s="0" t="s">
        <v>17</v>
      </c>
      <c r="B20174" s="0" t="n">
        <v>121768</v>
      </c>
    </row>
    <row r="20175" customFormat="false" ht="12.75" hidden="false" customHeight="false" outlineLevel="0" collapsed="false">
      <c r="A20175" s="0" t="s">
        <v>17</v>
      </c>
      <c r="B20175" s="0" t="n">
        <v>121767</v>
      </c>
    </row>
    <row r="20176" customFormat="false" ht="12.75" hidden="false" customHeight="false" outlineLevel="0" collapsed="false">
      <c r="A20176" s="0" t="s">
        <v>17</v>
      </c>
      <c r="B20176" s="0" t="n">
        <v>121766</v>
      </c>
    </row>
    <row r="20177" customFormat="false" ht="12.75" hidden="false" customHeight="false" outlineLevel="0" collapsed="false">
      <c r="A20177" s="0" t="s">
        <v>17</v>
      </c>
      <c r="B20177" s="0" t="n">
        <v>121765</v>
      </c>
    </row>
    <row r="20178" customFormat="false" ht="12.75" hidden="false" customHeight="false" outlineLevel="0" collapsed="false">
      <c r="A20178" s="0" t="s">
        <v>17</v>
      </c>
      <c r="B20178" s="0" t="n">
        <v>121764</v>
      </c>
    </row>
    <row r="20179" customFormat="false" ht="12.75" hidden="false" customHeight="false" outlineLevel="0" collapsed="false">
      <c r="A20179" s="0" t="s">
        <v>17</v>
      </c>
      <c r="B20179" s="0" t="n">
        <v>121763</v>
      </c>
    </row>
    <row r="20180" customFormat="false" ht="12.75" hidden="false" customHeight="false" outlineLevel="0" collapsed="false">
      <c r="A20180" s="0" t="s">
        <v>17</v>
      </c>
      <c r="B20180" s="0" t="n">
        <v>121762</v>
      </c>
    </row>
    <row r="20181" customFormat="false" ht="12.75" hidden="false" customHeight="false" outlineLevel="0" collapsed="false">
      <c r="A20181" s="0" t="s">
        <v>17</v>
      </c>
      <c r="B20181" s="0" t="n">
        <v>121761</v>
      </c>
    </row>
    <row r="20182" customFormat="false" ht="12.75" hidden="false" customHeight="false" outlineLevel="0" collapsed="false">
      <c r="A20182" s="0" t="s">
        <v>17</v>
      </c>
      <c r="B20182" s="0" t="n">
        <v>121760</v>
      </c>
    </row>
    <row r="20183" customFormat="false" ht="12.75" hidden="false" customHeight="false" outlineLevel="0" collapsed="false">
      <c r="A20183" s="0" t="s">
        <v>17</v>
      </c>
      <c r="B20183" s="0" t="n">
        <v>121759</v>
      </c>
    </row>
    <row r="20184" customFormat="false" ht="12.75" hidden="false" customHeight="false" outlineLevel="0" collapsed="false">
      <c r="A20184" s="0" t="s">
        <v>17</v>
      </c>
      <c r="B20184" s="0" t="n">
        <v>121758</v>
      </c>
    </row>
    <row r="20185" customFormat="false" ht="12.75" hidden="false" customHeight="false" outlineLevel="0" collapsed="false">
      <c r="A20185" s="0" t="s">
        <v>17</v>
      </c>
      <c r="B20185" s="0" t="n">
        <v>121757</v>
      </c>
    </row>
    <row r="20186" customFormat="false" ht="12.75" hidden="false" customHeight="false" outlineLevel="0" collapsed="false">
      <c r="A20186" s="0" t="s">
        <v>17</v>
      </c>
      <c r="B20186" s="0" t="n">
        <v>121756</v>
      </c>
    </row>
    <row r="20187" customFormat="false" ht="12.75" hidden="false" customHeight="false" outlineLevel="0" collapsed="false">
      <c r="A20187" s="0" t="s">
        <v>17</v>
      </c>
      <c r="B20187" s="0" t="n">
        <v>121755</v>
      </c>
    </row>
    <row r="20188" customFormat="false" ht="12.75" hidden="false" customHeight="false" outlineLevel="0" collapsed="false">
      <c r="A20188" s="0" t="s">
        <v>17</v>
      </c>
      <c r="B20188" s="0" t="n">
        <v>121754</v>
      </c>
    </row>
    <row r="20189" customFormat="false" ht="12.75" hidden="false" customHeight="false" outlineLevel="0" collapsed="false">
      <c r="A20189" s="0" t="s">
        <v>17</v>
      </c>
      <c r="B20189" s="0" t="n">
        <v>121753</v>
      </c>
    </row>
    <row r="20190" customFormat="false" ht="12.75" hidden="false" customHeight="false" outlineLevel="0" collapsed="false">
      <c r="A20190" s="0" t="s">
        <v>17</v>
      </c>
      <c r="B20190" s="0" t="n">
        <v>121752</v>
      </c>
    </row>
    <row r="20191" customFormat="false" ht="12.75" hidden="false" customHeight="false" outlineLevel="0" collapsed="false">
      <c r="A20191" s="0" t="s">
        <v>17</v>
      </c>
      <c r="B20191" s="0" t="n">
        <v>121751</v>
      </c>
    </row>
    <row r="20192" customFormat="false" ht="12.75" hidden="false" customHeight="false" outlineLevel="0" collapsed="false">
      <c r="A20192" s="0" t="s">
        <v>17</v>
      </c>
      <c r="B20192" s="0" t="n">
        <v>121750</v>
      </c>
    </row>
    <row r="20193" customFormat="false" ht="12.75" hidden="false" customHeight="false" outlineLevel="0" collapsed="false">
      <c r="A20193" s="0" t="s">
        <v>17</v>
      </c>
      <c r="B20193" s="0" t="n">
        <v>121749</v>
      </c>
    </row>
    <row r="20194" customFormat="false" ht="12.75" hidden="false" customHeight="false" outlineLevel="0" collapsed="false">
      <c r="A20194" s="0" t="s">
        <v>17</v>
      </c>
      <c r="B20194" s="0" t="n">
        <v>121748</v>
      </c>
    </row>
    <row r="20195" customFormat="false" ht="12.75" hidden="false" customHeight="false" outlineLevel="0" collapsed="false">
      <c r="A20195" s="0" t="s">
        <v>17</v>
      </c>
      <c r="B20195" s="0" t="n">
        <v>121747</v>
      </c>
    </row>
    <row r="20196" customFormat="false" ht="12.75" hidden="false" customHeight="false" outlineLevel="0" collapsed="false">
      <c r="A20196" s="0" t="s">
        <v>17</v>
      </c>
      <c r="B20196" s="0" t="n">
        <v>121746</v>
      </c>
    </row>
    <row r="20197" customFormat="false" ht="12.75" hidden="false" customHeight="false" outlineLevel="0" collapsed="false">
      <c r="A20197" s="0" t="s">
        <v>17</v>
      </c>
      <c r="B20197" s="0" t="n">
        <v>121745</v>
      </c>
    </row>
    <row r="20198" customFormat="false" ht="12.75" hidden="false" customHeight="false" outlineLevel="0" collapsed="false">
      <c r="A20198" s="0" t="s">
        <v>17</v>
      </c>
      <c r="B20198" s="0" t="n">
        <v>121744</v>
      </c>
    </row>
    <row r="20199" customFormat="false" ht="12.75" hidden="false" customHeight="false" outlineLevel="0" collapsed="false">
      <c r="A20199" s="0" t="s">
        <v>17</v>
      </c>
      <c r="B20199" s="0" t="n">
        <v>121743</v>
      </c>
    </row>
    <row r="20200" customFormat="false" ht="12.75" hidden="false" customHeight="false" outlineLevel="0" collapsed="false">
      <c r="A20200" s="0" t="s">
        <v>17</v>
      </c>
      <c r="B20200" s="0" t="n">
        <v>121742</v>
      </c>
    </row>
    <row r="20201" customFormat="false" ht="12.75" hidden="false" customHeight="false" outlineLevel="0" collapsed="false">
      <c r="A20201" s="0" t="s">
        <v>17</v>
      </c>
      <c r="B20201" s="0" t="n">
        <v>121741</v>
      </c>
    </row>
    <row r="20202" customFormat="false" ht="12.75" hidden="false" customHeight="false" outlineLevel="0" collapsed="false">
      <c r="A20202" s="0" t="s">
        <v>17</v>
      </c>
      <c r="B20202" s="0" t="n">
        <v>121740</v>
      </c>
    </row>
    <row r="20203" customFormat="false" ht="12.75" hidden="false" customHeight="false" outlineLevel="0" collapsed="false">
      <c r="A20203" s="0" t="s">
        <v>17</v>
      </c>
      <c r="B20203" s="0" t="n">
        <v>121739</v>
      </c>
    </row>
    <row r="20204" customFormat="false" ht="12.75" hidden="false" customHeight="false" outlineLevel="0" collapsed="false">
      <c r="A20204" s="0" t="s">
        <v>17</v>
      </c>
      <c r="B20204" s="0" t="n">
        <v>121738</v>
      </c>
    </row>
    <row r="20205" customFormat="false" ht="12.75" hidden="false" customHeight="false" outlineLevel="0" collapsed="false">
      <c r="A20205" s="0" t="s">
        <v>17</v>
      </c>
      <c r="B20205" s="0" t="n">
        <v>121737</v>
      </c>
    </row>
    <row r="20206" customFormat="false" ht="12.75" hidden="false" customHeight="false" outlineLevel="0" collapsed="false">
      <c r="A20206" s="0" t="s">
        <v>17</v>
      </c>
      <c r="B20206" s="0" t="n">
        <v>121736</v>
      </c>
    </row>
    <row r="20207" customFormat="false" ht="12.75" hidden="false" customHeight="false" outlineLevel="0" collapsed="false">
      <c r="A20207" s="0" t="s">
        <v>17</v>
      </c>
      <c r="B20207" s="0" t="n">
        <v>121735</v>
      </c>
    </row>
    <row r="20208" customFormat="false" ht="12.75" hidden="false" customHeight="false" outlineLevel="0" collapsed="false">
      <c r="A20208" s="0" t="s">
        <v>17</v>
      </c>
      <c r="B20208" s="0" t="n">
        <v>121734</v>
      </c>
    </row>
    <row r="20209" customFormat="false" ht="12.75" hidden="false" customHeight="false" outlineLevel="0" collapsed="false">
      <c r="A20209" s="0" t="s">
        <v>17</v>
      </c>
      <c r="B20209" s="0" t="n">
        <v>121733</v>
      </c>
    </row>
    <row r="20210" customFormat="false" ht="12.75" hidden="false" customHeight="false" outlineLevel="0" collapsed="false">
      <c r="A20210" s="0" t="s">
        <v>17</v>
      </c>
      <c r="B20210" s="0" t="n">
        <v>121732</v>
      </c>
    </row>
    <row r="20211" customFormat="false" ht="12.75" hidden="false" customHeight="false" outlineLevel="0" collapsed="false">
      <c r="A20211" s="0" t="s">
        <v>17</v>
      </c>
      <c r="B20211" s="0" t="n">
        <v>121731</v>
      </c>
    </row>
    <row r="20212" customFormat="false" ht="12.75" hidden="false" customHeight="false" outlineLevel="0" collapsed="false">
      <c r="A20212" s="0" t="s">
        <v>17</v>
      </c>
      <c r="B20212" s="0" t="n">
        <v>121730</v>
      </c>
    </row>
    <row r="20213" customFormat="false" ht="12.75" hidden="false" customHeight="false" outlineLevel="0" collapsed="false">
      <c r="A20213" s="0" t="s">
        <v>17</v>
      </c>
      <c r="B20213" s="0" t="n">
        <v>121729</v>
      </c>
    </row>
    <row r="20214" customFormat="false" ht="12.75" hidden="false" customHeight="false" outlineLevel="0" collapsed="false">
      <c r="A20214" s="0" t="s">
        <v>17</v>
      </c>
      <c r="B20214" s="0" t="n">
        <v>121728</v>
      </c>
    </row>
    <row r="20215" customFormat="false" ht="12.75" hidden="false" customHeight="false" outlineLevel="0" collapsed="false">
      <c r="A20215" s="0" t="s">
        <v>17</v>
      </c>
      <c r="B20215" s="0" t="n">
        <v>121727</v>
      </c>
    </row>
    <row r="20216" customFormat="false" ht="12.75" hidden="false" customHeight="false" outlineLevel="0" collapsed="false">
      <c r="A20216" s="0" t="s">
        <v>17</v>
      </c>
      <c r="B20216" s="0" t="n">
        <v>121726</v>
      </c>
    </row>
    <row r="20217" customFormat="false" ht="12.75" hidden="false" customHeight="false" outlineLevel="0" collapsed="false">
      <c r="A20217" s="0" t="s">
        <v>17</v>
      </c>
      <c r="B20217" s="0" t="n">
        <v>121725</v>
      </c>
    </row>
    <row r="20218" customFormat="false" ht="12.75" hidden="false" customHeight="false" outlineLevel="0" collapsed="false">
      <c r="A20218" s="0" t="s">
        <v>17</v>
      </c>
      <c r="B20218" s="0" t="n">
        <v>121724</v>
      </c>
    </row>
    <row r="20219" customFormat="false" ht="12.75" hidden="false" customHeight="false" outlineLevel="0" collapsed="false">
      <c r="A20219" s="0" t="s">
        <v>17</v>
      </c>
      <c r="B20219" s="0" t="n">
        <v>121723</v>
      </c>
    </row>
    <row r="20220" customFormat="false" ht="12.75" hidden="false" customHeight="false" outlineLevel="0" collapsed="false">
      <c r="A20220" s="0" t="s">
        <v>17</v>
      </c>
      <c r="B20220" s="0" t="n">
        <v>121722</v>
      </c>
    </row>
    <row r="20221" customFormat="false" ht="12.75" hidden="false" customHeight="false" outlineLevel="0" collapsed="false">
      <c r="A20221" s="0" t="s">
        <v>17</v>
      </c>
      <c r="B20221" s="0" t="n">
        <v>121721</v>
      </c>
    </row>
    <row r="20222" customFormat="false" ht="12.75" hidden="false" customHeight="false" outlineLevel="0" collapsed="false">
      <c r="A20222" s="0" t="s">
        <v>17</v>
      </c>
      <c r="B20222" s="0" t="n">
        <v>121720</v>
      </c>
    </row>
    <row r="20223" customFormat="false" ht="12.75" hidden="false" customHeight="false" outlineLevel="0" collapsed="false">
      <c r="A20223" s="0" t="s">
        <v>17</v>
      </c>
      <c r="B20223" s="0" t="n">
        <v>121719</v>
      </c>
    </row>
    <row r="20224" customFormat="false" ht="12.75" hidden="false" customHeight="false" outlineLevel="0" collapsed="false">
      <c r="A20224" s="0" t="s">
        <v>17</v>
      </c>
      <c r="B20224" s="0" t="n">
        <v>121718</v>
      </c>
    </row>
    <row r="20225" customFormat="false" ht="12.75" hidden="false" customHeight="false" outlineLevel="0" collapsed="false">
      <c r="A20225" s="0" t="s">
        <v>17</v>
      </c>
      <c r="B20225" s="0" t="n">
        <v>121717</v>
      </c>
    </row>
    <row r="20226" customFormat="false" ht="12.75" hidden="false" customHeight="false" outlineLevel="0" collapsed="false">
      <c r="A20226" s="0" t="s">
        <v>17</v>
      </c>
      <c r="B20226" s="0" t="n">
        <v>121716</v>
      </c>
    </row>
    <row r="20227" customFormat="false" ht="12.75" hidden="false" customHeight="false" outlineLevel="0" collapsed="false">
      <c r="A20227" s="0" t="s">
        <v>17</v>
      </c>
      <c r="B20227" s="0" t="n">
        <v>121715</v>
      </c>
    </row>
    <row r="20228" customFormat="false" ht="12.75" hidden="false" customHeight="false" outlineLevel="0" collapsed="false">
      <c r="A20228" s="0" t="s">
        <v>17</v>
      </c>
      <c r="B20228" s="0" t="n">
        <v>121714</v>
      </c>
    </row>
    <row r="20229" customFormat="false" ht="12.75" hidden="false" customHeight="false" outlineLevel="0" collapsed="false">
      <c r="A20229" s="0" t="s">
        <v>17</v>
      </c>
      <c r="B20229" s="0" t="n">
        <v>121713</v>
      </c>
    </row>
    <row r="20230" customFormat="false" ht="12.75" hidden="false" customHeight="false" outlineLevel="0" collapsed="false">
      <c r="A20230" s="0" t="s">
        <v>17</v>
      </c>
      <c r="B20230" s="0" t="n">
        <v>121712</v>
      </c>
    </row>
    <row r="20231" customFormat="false" ht="12.75" hidden="false" customHeight="false" outlineLevel="0" collapsed="false">
      <c r="A20231" s="0" t="s">
        <v>17</v>
      </c>
      <c r="B20231" s="0" t="n">
        <v>121711</v>
      </c>
    </row>
    <row r="20232" customFormat="false" ht="12.75" hidden="false" customHeight="false" outlineLevel="0" collapsed="false">
      <c r="A20232" s="0" t="s">
        <v>17</v>
      </c>
      <c r="B20232" s="0" t="n">
        <v>121710</v>
      </c>
    </row>
    <row r="20233" customFormat="false" ht="12.75" hidden="false" customHeight="false" outlineLevel="0" collapsed="false">
      <c r="A20233" s="0" t="s">
        <v>17</v>
      </c>
      <c r="B20233" s="0" t="n">
        <v>121709</v>
      </c>
    </row>
    <row r="20234" customFormat="false" ht="12.75" hidden="false" customHeight="false" outlineLevel="0" collapsed="false">
      <c r="A20234" s="0" t="s">
        <v>17</v>
      </c>
      <c r="B20234" s="0" t="n">
        <v>121708</v>
      </c>
    </row>
    <row r="20235" customFormat="false" ht="12.75" hidden="false" customHeight="false" outlineLevel="0" collapsed="false">
      <c r="A20235" s="0" t="s">
        <v>17</v>
      </c>
      <c r="B20235" s="0" t="n">
        <v>121707</v>
      </c>
    </row>
    <row r="20236" customFormat="false" ht="12.75" hidden="false" customHeight="false" outlineLevel="0" collapsed="false">
      <c r="A20236" s="0" t="s">
        <v>17</v>
      </c>
      <c r="B20236" s="0" t="n">
        <v>121706</v>
      </c>
    </row>
    <row r="20237" customFormat="false" ht="12.75" hidden="false" customHeight="false" outlineLevel="0" collapsed="false">
      <c r="A20237" s="0" t="s">
        <v>17</v>
      </c>
      <c r="B20237" s="0" t="n">
        <v>121705</v>
      </c>
    </row>
    <row r="20238" customFormat="false" ht="12.75" hidden="false" customHeight="false" outlineLevel="0" collapsed="false">
      <c r="A20238" s="0" t="s">
        <v>17</v>
      </c>
      <c r="B20238" s="0" t="n">
        <v>121704</v>
      </c>
    </row>
    <row r="20239" customFormat="false" ht="12.75" hidden="false" customHeight="false" outlineLevel="0" collapsed="false">
      <c r="A20239" s="0" t="s">
        <v>17</v>
      </c>
      <c r="B20239" s="0" t="n">
        <v>121703</v>
      </c>
    </row>
    <row r="20240" customFormat="false" ht="12.75" hidden="false" customHeight="false" outlineLevel="0" collapsed="false">
      <c r="A20240" s="0" t="s">
        <v>17</v>
      </c>
      <c r="B20240" s="0" t="n">
        <v>121702</v>
      </c>
    </row>
    <row r="20241" customFormat="false" ht="12.75" hidden="false" customHeight="false" outlineLevel="0" collapsed="false">
      <c r="A20241" s="0" t="s">
        <v>17</v>
      </c>
      <c r="B20241" s="0" t="n">
        <v>121701</v>
      </c>
    </row>
    <row r="20242" customFormat="false" ht="12.75" hidden="false" customHeight="false" outlineLevel="0" collapsed="false">
      <c r="A20242" s="0" t="s">
        <v>17</v>
      </c>
      <c r="B20242" s="0" t="n">
        <v>121700</v>
      </c>
    </row>
    <row r="20243" customFormat="false" ht="12.75" hidden="false" customHeight="false" outlineLevel="0" collapsed="false">
      <c r="A20243" s="0" t="s">
        <v>17</v>
      </c>
      <c r="B20243" s="0" t="n">
        <v>121699</v>
      </c>
    </row>
    <row r="20244" customFormat="false" ht="12.75" hidden="false" customHeight="false" outlineLevel="0" collapsed="false">
      <c r="A20244" s="0" t="s">
        <v>17</v>
      </c>
      <c r="B20244" s="0" t="n">
        <v>121698</v>
      </c>
    </row>
    <row r="20245" customFormat="false" ht="12.75" hidden="false" customHeight="false" outlineLevel="0" collapsed="false">
      <c r="A20245" s="0" t="s">
        <v>17</v>
      </c>
      <c r="B20245" s="0" t="n">
        <v>121697</v>
      </c>
    </row>
    <row r="20246" customFormat="false" ht="12.75" hidden="false" customHeight="false" outlineLevel="0" collapsed="false">
      <c r="A20246" s="0" t="s">
        <v>17</v>
      </c>
      <c r="B20246" s="0" t="n">
        <v>121696</v>
      </c>
    </row>
    <row r="20247" customFormat="false" ht="12.75" hidden="false" customHeight="false" outlineLevel="0" collapsed="false">
      <c r="A20247" s="0" t="s">
        <v>17</v>
      </c>
      <c r="B20247" s="0" t="n">
        <v>121695</v>
      </c>
    </row>
    <row r="20248" customFormat="false" ht="12.75" hidden="false" customHeight="false" outlineLevel="0" collapsed="false">
      <c r="A20248" s="0" t="s">
        <v>17</v>
      </c>
      <c r="B20248" s="0" t="n">
        <v>121694</v>
      </c>
    </row>
    <row r="20249" customFormat="false" ht="12.75" hidden="false" customHeight="false" outlineLevel="0" collapsed="false">
      <c r="A20249" s="0" t="s">
        <v>17</v>
      </c>
      <c r="B20249" s="0" t="n">
        <v>121693</v>
      </c>
    </row>
    <row r="20250" customFormat="false" ht="12.75" hidden="false" customHeight="false" outlineLevel="0" collapsed="false">
      <c r="A20250" s="0" t="s">
        <v>17</v>
      </c>
      <c r="B20250" s="0" t="n">
        <v>121692</v>
      </c>
    </row>
    <row r="20251" customFormat="false" ht="12.75" hidden="false" customHeight="false" outlineLevel="0" collapsed="false">
      <c r="A20251" s="0" t="s">
        <v>17</v>
      </c>
      <c r="B20251" s="0" t="n">
        <v>121691</v>
      </c>
    </row>
    <row r="20252" customFormat="false" ht="12.75" hidden="false" customHeight="false" outlineLevel="0" collapsed="false">
      <c r="A20252" s="0" t="s">
        <v>17</v>
      </c>
      <c r="B20252" s="0" t="n">
        <v>121690</v>
      </c>
    </row>
    <row r="20253" customFormat="false" ht="12.75" hidden="false" customHeight="false" outlineLevel="0" collapsed="false">
      <c r="A20253" s="0" t="s">
        <v>17</v>
      </c>
      <c r="B20253" s="0" t="n">
        <v>121689</v>
      </c>
    </row>
    <row r="20254" customFormat="false" ht="12.75" hidden="false" customHeight="false" outlineLevel="0" collapsed="false">
      <c r="A20254" s="0" t="s">
        <v>17</v>
      </c>
      <c r="B20254" s="0" t="n">
        <v>121688</v>
      </c>
    </row>
    <row r="20255" customFormat="false" ht="12.75" hidden="false" customHeight="false" outlineLevel="0" collapsed="false">
      <c r="A20255" s="0" t="s">
        <v>17</v>
      </c>
      <c r="B20255" s="0" t="n">
        <v>121687</v>
      </c>
    </row>
    <row r="20256" customFormat="false" ht="12.75" hidden="false" customHeight="false" outlineLevel="0" collapsed="false">
      <c r="A20256" s="0" t="s">
        <v>17</v>
      </c>
      <c r="B20256" s="0" t="n">
        <v>121686</v>
      </c>
    </row>
    <row r="20257" customFormat="false" ht="12.75" hidden="false" customHeight="false" outlineLevel="0" collapsed="false">
      <c r="A20257" s="0" t="s">
        <v>17</v>
      </c>
      <c r="B20257" s="0" t="n">
        <v>121685</v>
      </c>
    </row>
    <row r="20258" customFormat="false" ht="12.75" hidden="false" customHeight="false" outlineLevel="0" collapsed="false">
      <c r="A20258" s="0" t="s">
        <v>17</v>
      </c>
      <c r="B20258" s="0" t="n">
        <v>121684</v>
      </c>
    </row>
    <row r="20259" customFormat="false" ht="12.75" hidden="false" customHeight="false" outlineLevel="0" collapsed="false">
      <c r="A20259" s="0" t="s">
        <v>17</v>
      </c>
      <c r="B20259" s="0" t="n">
        <v>121683</v>
      </c>
    </row>
    <row r="20260" customFormat="false" ht="12.75" hidden="false" customHeight="false" outlineLevel="0" collapsed="false">
      <c r="A20260" s="0" t="s">
        <v>17</v>
      </c>
      <c r="B20260" s="0" t="n">
        <v>121682</v>
      </c>
    </row>
    <row r="20261" customFormat="false" ht="12.75" hidden="false" customHeight="false" outlineLevel="0" collapsed="false">
      <c r="A20261" s="0" t="s">
        <v>17</v>
      </c>
      <c r="B20261" s="0" t="n">
        <v>121681</v>
      </c>
    </row>
    <row r="20262" customFormat="false" ht="12.75" hidden="false" customHeight="false" outlineLevel="0" collapsed="false">
      <c r="A20262" s="0" t="s">
        <v>17</v>
      </c>
      <c r="B20262" s="0" t="n">
        <v>121680</v>
      </c>
    </row>
    <row r="20263" customFormat="false" ht="12.75" hidden="false" customHeight="false" outlineLevel="0" collapsed="false">
      <c r="A20263" s="0" t="s">
        <v>17</v>
      </c>
      <c r="B20263" s="0" t="n">
        <v>121679</v>
      </c>
    </row>
    <row r="20264" customFormat="false" ht="12.75" hidden="false" customHeight="false" outlineLevel="0" collapsed="false">
      <c r="A20264" s="0" t="s">
        <v>17</v>
      </c>
      <c r="B20264" s="0" t="n">
        <v>121678</v>
      </c>
    </row>
    <row r="20265" customFormat="false" ht="12.75" hidden="false" customHeight="false" outlineLevel="0" collapsed="false">
      <c r="A20265" s="0" t="s">
        <v>17</v>
      </c>
      <c r="B20265" s="0" t="n">
        <v>121677</v>
      </c>
    </row>
    <row r="20266" customFormat="false" ht="12.75" hidden="false" customHeight="false" outlineLevel="0" collapsed="false">
      <c r="A20266" s="0" t="s">
        <v>17</v>
      </c>
      <c r="B20266" s="0" t="n">
        <v>121676</v>
      </c>
    </row>
    <row r="20267" customFormat="false" ht="12.75" hidden="false" customHeight="false" outlineLevel="0" collapsed="false">
      <c r="A20267" s="0" t="s">
        <v>17</v>
      </c>
      <c r="B20267" s="0" t="n">
        <v>121675</v>
      </c>
    </row>
    <row r="20268" customFormat="false" ht="12.75" hidden="false" customHeight="false" outlineLevel="0" collapsed="false">
      <c r="A20268" s="0" t="s">
        <v>17</v>
      </c>
      <c r="B20268" s="0" t="n">
        <v>121674</v>
      </c>
    </row>
    <row r="20269" customFormat="false" ht="12.75" hidden="false" customHeight="false" outlineLevel="0" collapsed="false">
      <c r="A20269" s="0" t="s">
        <v>17</v>
      </c>
      <c r="B20269" s="0" t="n">
        <v>121673</v>
      </c>
    </row>
    <row r="20270" customFormat="false" ht="12.75" hidden="false" customHeight="false" outlineLevel="0" collapsed="false">
      <c r="A20270" s="0" t="s">
        <v>17</v>
      </c>
      <c r="B20270" s="0" t="n">
        <v>121672</v>
      </c>
    </row>
    <row r="20271" customFormat="false" ht="12.75" hidden="false" customHeight="false" outlineLevel="0" collapsed="false">
      <c r="A20271" s="0" t="s">
        <v>17</v>
      </c>
      <c r="B20271" s="0" t="n">
        <v>121671</v>
      </c>
    </row>
    <row r="20272" customFormat="false" ht="12.75" hidden="false" customHeight="false" outlineLevel="0" collapsed="false">
      <c r="A20272" s="0" t="s">
        <v>17</v>
      </c>
      <c r="B20272" s="0" t="n">
        <v>121670</v>
      </c>
    </row>
    <row r="20273" customFormat="false" ht="12.75" hidden="false" customHeight="false" outlineLevel="0" collapsed="false">
      <c r="A20273" s="0" t="s">
        <v>17</v>
      </c>
      <c r="B20273" s="0" t="n">
        <v>121669</v>
      </c>
    </row>
    <row r="20274" customFormat="false" ht="12.75" hidden="false" customHeight="false" outlineLevel="0" collapsed="false">
      <c r="A20274" s="0" t="s">
        <v>17</v>
      </c>
      <c r="B20274" s="0" t="n">
        <v>121668</v>
      </c>
    </row>
    <row r="20275" customFormat="false" ht="12.75" hidden="false" customHeight="false" outlineLevel="0" collapsed="false">
      <c r="A20275" s="0" t="s">
        <v>17</v>
      </c>
      <c r="B20275" s="0" t="n">
        <v>121667</v>
      </c>
    </row>
    <row r="20276" customFormat="false" ht="12.75" hidden="false" customHeight="false" outlineLevel="0" collapsed="false">
      <c r="A20276" s="0" t="s">
        <v>17</v>
      </c>
      <c r="B20276" s="0" t="n">
        <v>121666</v>
      </c>
    </row>
    <row r="20277" customFormat="false" ht="12.75" hidden="false" customHeight="false" outlineLevel="0" collapsed="false">
      <c r="A20277" s="0" t="s">
        <v>17</v>
      </c>
      <c r="B20277" s="0" t="n">
        <v>121665</v>
      </c>
    </row>
    <row r="20278" customFormat="false" ht="12.75" hidden="false" customHeight="false" outlineLevel="0" collapsed="false">
      <c r="A20278" s="0" t="s">
        <v>17</v>
      </c>
      <c r="B20278" s="0" t="n">
        <v>121664</v>
      </c>
    </row>
    <row r="20279" customFormat="false" ht="12.75" hidden="false" customHeight="false" outlineLevel="0" collapsed="false">
      <c r="A20279" s="0" t="s">
        <v>17</v>
      </c>
      <c r="B20279" s="0" t="n">
        <v>121663</v>
      </c>
    </row>
    <row r="20280" customFormat="false" ht="12.75" hidden="false" customHeight="false" outlineLevel="0" collapsed="false">
      <c r="A20280" s="0" t="s">
        <v>17</v>
      </c>
      <c r="B20280" s="0" t="n">
        <v>121662</v>
      </c>
    </row>
    <row r="20281" customFormat="false" ht="12.75" hidden="false" customHeight="false" outlineLevel="0" collapsed="false">
      <c r="A20281" s="0" t="s">
        <v>17</v>
      </c>
      <c r="B20281" s="0" t="n">
        <v>121661</v>
      </c>
    </row>
    <row r="20282" customFormat="false" ht="12.75" hidden="false" customHeight="false" outlineLevel="0" collapsed="false">
      <c r="A20282" s="0" t="s">
        <v>17</v>
      </c>
      <c r="B20282" s="0" t="n">
        <v>121660</v>
      </c>
    </row>
    <row r="20283" customFormat="false" ht="12.75" hidden="false" customHeight="false" outlineLevel="0" collapsed="false">
      <c r="A20283" s="0" t="s">
        <v>17</v>
      </c>
      <c r="B20283" s="0" t="n">
        <v>121659</v>
      </c>
    </row>
    <row r="20284" customFormat="false" ht="12.75" hidden="false" customHeight="false" outlineLevel="0" collapsed="false">
      <c r="A20284" s="0" t="s">
        <v>17</v>
      </c>
      <c r="B20284" s="0" t="n">
        <v>121658</v>
      </c>
    </row>
    <row r="20285" customFormat="false" ht="12.75" hidden="false" customHeight="false" outlineLevel="0" collapsed="false">
      <c r="A20285" s="0" t="s">
        <v>17</v>
      </c>
      <c r="B20285" s="0" t="n">
        <v>121657</v>
      </c>
    </row>
    <row r="20286" customFormat="false" ht="12.75" hidden="false" customHeight="false" outlineLevel="0" collapsed="false">
      <c r="A20286" s="0" t="s">
        <v>17</v>
      </c>
      <c r="B20286" s="0" t="n">
        <v>121656</v>
      </c>
    </row>
    <row r="20287" customFormat="false" ht="12.75" hidden="false" customHeight="false" outlineLevel="0" collapsed="false">
      <c r="A20287" s="0" t="s">
        <v>17</v>
      </c>
      <c r="B20287" s="0" t="n">
        <v>121655</v>
      </c>
    </row>
    <row r="20288" customFormat="false" ht="12.75" hidden="false" customHeight="false" outlineLevel="0" collapsed="false">
      <c r="A20288" s="0" t="s">
        <v>17</v>
      </c>
      <c r="B20288" s="0" t="n">
        <v>121654</v>
      </c>
    </row>
    <row r="20289" customFormat="false" ht="12.75" hidden="false" customHeight="false" outlineLevel="0" collapsed="false">
      <c r="A20289" s="0" t="s">
        <v>17</v>
      </c>
      <c r="B20289" s="0" t="n">
        <v>121653</v>
      </c>
    </row>
    <row r="20290" customFormat="false" ht="12.75" hidden="false" customHeight="false" outlineLevel="0" collapsed="false">
      <c r="A20290" s="0" t="s">
        <v>17</v>
      </c>
      <c r="B20290" s="0" t="n">
        <v>121652</v>
      </c>
    </row>
    <row r="20291" customFormat="false" ht="12.75" hidden="false" customHeight="false" outlineLevel="0" collapsed="false">
      <c r="A20291" s="0" t="s">
        <v>17</v>
      </c>
      <c r="B20291" s="0" t="n">
        <v>121651</v>
      </c>
    </row>
    <row r="20292" customFormat="false" ht="12.75" hidden="false" customHeight="false" outlineLevel="0" collapsed="false">
      <c r="A20292" s="0" t="s">
        <v>17</v>
      </c>
      <c r="B20292" s="0" t="n">
        <v>121650</v>
      </c>
    </row>
    <row r="20293" customFormat="false" ht="12.75" hidden="false" customHeight="false" outlineLevel="0" collapsed="false">
      <c r="A20293" s="0" t="s">
        <v>17</v>
      </c>
      <c r="B20293" s="0" t="n">
        <v>121649</v>
      </c>
    </row>
    <row r="20294" customFormat="false" ht="12.75" hidden="false" customHeight="false" outlineLevel="0" collapsed="false">
      <c r="A20294" s="0" t="s">
        <v>17</v>
      </c>
      <c r="B20294" s="0" t="n">
        <v>121648</v>
      </c>
    </row>
    <row r="20295" customFormat="false" ht="12.75" hidden="false" customHeight="false" outlineLevel="0" collapsed="false">
      <c r="A20295" s="0" t="s">
        <v>17</v>
      </c>
      <c r="B20295" s="0" t="n">
        <v>121647</v>
      </c>
    </row>
    <row r="20296" customFormat="false" ht="12.75" hidden="false" customHeight="false" outlineLevel="0" collapsed="false">
      <c r="A20296" s="0" t="s">
        <v>17</v>
      </c>
      <c r="B20296" s="0" t="n">
        <v>121646</v>
      </c>
    </row>
    <row r="20297" customFormat="false" ht="12.75" hidden="false" customHeight="false" outlineLevel="0" collapsed="false">
      <c r="A20297" s="0" t="s">
        <v>17</v>
      </c>
      <c r="B20297" s="0" t="n">
        <v>121645</v>
      </c>
    </row>
    <row r="20298" customFormat="false" ht="12.75" hidden="false" customHeight="false" outlineLevel="0" collapsed="false">
      <c r="A20298" s="0" t="s">
        <v>17</v>
      </c>
      <c r="B20298" s="0" t="n">
        <v>121644</v>
      </c>
    </row>
    <row r="20299" customFormat="false" ht="12.75" hidden="false" customHeight="false" outlineLevel="0" collapsed="false">
      <c r="A20299" s="0" t="s">
        <v>17</v>
      </c>
      <c r="B20299" s="0" t="n">
        <v>121643</v>
      </c>
    </row>
    <row r="20300" customFormat="false" ht="12.75" hidden="false" customHeight="false" outlineLevel="0" collapsed="false">
      <c r="A20300" s="0" t="s">
        <v>17</v>
      </c>
      <c r="B20300" s="0" t="n">
        <v>121642</v>
      </c>
    </row>
    <row r="20301" customFormat="false" ht="12.75" hidden="false" customHeight="false" outlineLevel="0" collapsed="false">
      <c r="A20301" s="0" t="s">
        <v>17</v>
      </c>
      <c r="B20301" s="0" t="n">
        <v>121641</v>
      </c>
    </row>
    <row r="20302" customFormat="false" ht="12.75" hidden="false" customHeight="false" outlineLevel="0" collapsed="false">
      <c r="A20302" s="0" t="s">
        <v>17</v>
      </c>
      <c r="B20302" s="0" t="n">
        <v>121640</v>
      </c>
    </row>
    <row r="20303" customFormat="false" ht="12.75" hidden="false" customHeight="false" outlineLevel="0" collapsed="false">
      <c r="A20303" s="0" t="s">
        <v>17</v>
      </c>
      <c r="B20303" s="0" t="n">
        <v>121639</v>
      </c>
    </row>
    <row r="20304" customFormat="false" ht="12.75" hidden="false" customHeight="false" outlineLevel="0" collapsed="false">
      <c r="A20304" s="0" t="s">
        <v>17</v>
      </c>
      <c r="B20304" s="0" t="n">
        <v>121638</v>
      </c>
    </row>
    <row r="20305" customFormat="false" ht="12.75" hidden="false" customHeight="false" outlineLevel="0" collapsed="false">
      <c r="A20305" s="0" t="s">
        <v>17</v>
      </c>
      <c r="B20305" s="0" t="n">
        <v>121637</v>
      </c>
    </row>
    <row r="20306" customFormat="false" ht="12.75" hidden="false" customHeight="false" outlineLevel="0" collapsed="false">
      <c r="A20306" s="0" t="s">
        <v>17</v>
      </c>
      <c r="B20306" s="0" t="n">
        <v>121636</v>
      </c>
    </row>
    <row r="20307" customFormat="false" ht="12.75" hidden="false" customHeight="false" outlineLevel="0" collapsed="false">
      <c r="A20307" s="0" t="s">
        <v>17</v>
      </c>
      <c r="B20307" s="0" t="n">
        <v>121635</v>
      </c>
    </row>
    <row r="20308" customFormat="false" ht="12.75" hidden="false" customHeight="false" outlineLevel="0" collapsed="false">
      <c r="A20308" s="0" t="s">
        <v>17</v>
      </c>
      <c r="B20308" s="0" t="n">
        <v>121634</v>
      </c>
    </row>
    <row r="20309" customFormat="false" ht="12.75" hidden="false" customHeight="false" outlineLevel="0" collapsed="false">
      <c r="A20309" s="0" t="s">
        <v>17</v>
      </c>
      <c r="B20309" s="0" t="n">
        <v>121633</v>
      </c>
    </row>
    <row r="20310" customFormat="false" ht="12.75" hidden="false" customHeight="false" outlineLevel="0" collapsed="false">
      <c r="A20310" s="0" t="s">
        <v>17</v>
      </c>
      <c r="B20310" s="0" t="n">
        <v>121632</v>
      </c>
    </row>
    <row r="20311" customFormat="false" ht="12.75" hidden="false" customHeight="false" outlineLevel="0" collapsed="false">
      <c r="A20311" s="0" t="s">
        <v>17</v>
      </c>
      <c r="B20311" s="0" t="n">
        <v>121631</v>
      </c>
    </row>
    <row r="20312" customFormat="false" ht="12.75" hidden="false" customHeight="false" outlineLevel="0" collapsed="false">
      <c r="A20312" s="0" t="s">
        <v>17</v>
      </c>
      <c r="B20312" s="0" t="n">
        <v>121630</v>
      </c>
    </row>
    <row r="20313" customFormat="false" ht="12.75" hidden="false" customHeight="false" outlineLevel="0" collapsed="false">
      <c r="A20313" s="0" t="s">
        <v>17</v>
      </c>
      <c r="B20313" s="0" t="n">
        <v>121629</v>
      </c>
    </row>
    <row r="20314" customFormat="false" ht="12.75" hidden="false" customHeight="false" outlineLevel="0" collapsed="false">
      <c r="A20314" s="0" t="s">
        <v>17</v>
      </c>
      <c r="B20314" s="0" t="n">
        <v>121628</v>
      </c>
    </row>
    <row r="20315" customFormat="false" ht="12.75" hidden="false" customHeight="false" outlineLevel="0" collapsed="false">
      <c r="A20315" s="0" t="s">
        <v>17</v>
      </c>
      <c r="B20315" s="0" t="n">
        <v>121627</v>
      </c>
    </row>
    <row r="20316" customFormat="false" ht="12.75" hidden="false" customHeight="false" outlineLevel="0" collapsed="false">
      <c r="A20316" s="0" t="s">
        <v>17</v>
      </c>
      <c r="B20316" s="0" t="n">
        <v>121626</v>
      </c>
    </row>
    <row r="20317" customFormat="false" ht="12.75" hidden="false" customHeight="false" outlineLevel="0" collapsed="false">
      <c r="A20317" s="0" t="s">
        <v>17</v>
      </c>
      <c r="B20317" s="0" t="n">
        <v>121625</v>
      </c>
    </row>
    <row r="20318" customFormat="false" ht="12.75" hidden="false" customHeight="false" outlineLevel="0" collapsed="false">
      <c r="A20318" s="0" t="s">
        <v>17</v>
      </c>
      <c r="B20318" s="0" t="n">
        <v>121624</v>
      </c>
    </row>
    <row r="20319" customFormat="false" ht="12.75" hidden="false" customHeight="false" outlineLevel="0" collapsed="false">
      <c r="A20319" s="0" t="s">
        <v>17</v>
      </c>
      <c r="B20319" s="0" t="n">
        <v>121623</v>
      </c>
    </row>
    <row r="20320" customFormat="false" ht="12.75" hidden="false" customHeight="false" outlineLevel="0" collapsed="false">
      <c r="A20320" s="0" t="s">
        <v>17</v>
      </c>
      <c r="B20320" s="0" t="n">
        <v>121622</v>
      </c>
    </row>
    <row r="20321" customFormat="false" ht="12.75" hidden="false" customHeight="false" outlineLevel="0" collapsed="false">
      <c r="A20321" s="0" t="s">
        <v>17</v>
      </c>
      <c r="B20321" s="0" t="n">
        <v>121621</v>
      </c>
    </row>
    <row r="20322" customFormat="false" ht="12.75" hidden="false" customHeight="false" outlineLevel="0" collapsed="false">
      <c r="A20322" s="0" t="s">
        <v>17</v>
      </c>
      <c r="B20322" s="0" t="n">
        <v>121620</v>
      </c>
    </row>
    <row r="20323" customFormat="false" ht="12.75" hidden="false" customHeight="false" outlineLevel="0" collapsed="false">
      <c r="A20323" s="0" t="s">
        <v>17</v>
      </c>
      <c r="B20323" s="0" t="n">
        <v>121619</v>
      </c>
    </row>
    <row r="20324" customFormat="false" ht="12.75" hidden="false" customHeight="false" outlineLevel="0" collapsed="false">
      <c r="A20324" s="0" t="s">
        <v>17</v>
      </c>
      <c r="B20324" s="0" t="n">
        <v>121618</v>
      </c>
    </row>
    <row r="20325" customFormat="false" ht="12.75" hidden="false" customHeight="false" outlineLevel="0" collapsed="false">
      <c r="A20325" s="0" t="s">
        <v>17</v>
      </c>
      <c r="B20325" s="0" t="n">
        <v>121617</v>
      </c>
    </row>
    <row r="20326" customFormat="false" ht="12.75" hidden="false" customHeight="false" outlineLevel="0" collapsed="false">
      <c r="A20326" s="0" t="s">
        <v>17</v>
      </c>
      <c r="B20326" s="0" t="n">
        <v>121616</v>
      </c>
    </row>
    <row r="20327" customFormat="false" ht="12.75" hidden="false" customHeight="false" outlineLevel="0" collapsed="false">
      <c r="A20327" s="0" t="s">
        <v>17</v>
      </c>
      <c r="B20327" s="0" t="n">
        <v>121615</v>
      </c>
    </row>
    <row r="20328" customFormat="false" ht="12.75" hidden="false" customHeight="false" outlineLevel="0" collapsed="false">
      <c r="A20328" s="0" t="s">
        <v>17</v>
      </c>
      <c r="B20328" s="0" t="n">
        <v>121614</v>
      </c>
    </row>
    <row r="20329" customFormat="false" ht="12.75" hidden="false" customHeight="false" outlineLevel="0" collapsed="false">
      <c r="A20329" s="0" t="s">
        <v>17</v>
      </c>
      <c r="B20329" s="0" t="n">
        <v>121613</v>
      </c>
    </row>
    <row r="20330" customFormat="false" ht="12.75" hidden="false" customHeight="false" outlineLevel="0" collapsed="false">
      <c r="A20330" s="0" t="s">
        <v>17</v>
      </c>
      <c r="B20330" s="0" t="n">
        <v>121612</v>
      </c>
    </row>
    <row r="20331" customFormat="false" ht="12.75" hidden="false" customHeight="false" outlineLevel="0" collapsed="false">
      <c r="A20331" s="0" t="s">
        <v>17</v>
      </c>
      <c r="B20331" s="0" t="n">
        <v>121611</v>
      </c>
    </row>
    <row r="20332" customFormat="false" ht="12.75" hidden="false" customHeight="false" outlineLevel="0" collapsed="false">
      <c r="A20332" s="0" t="s">
        <v>17</v>
      </c>
      <c r="B20332" s="0" t="n">
        <v>121610</v>
      </c>
    </row>
    <row r="20333" customFormat="false" ht="12.75" hidden="false" customHeight="false" outlineLevel="0" collapsed="false">
      <c r="A20333" s="0" t="s">
        <v>17</v>
      </c>
      <c r="B20333" s="0" t="n">
        <v>121609</v>
      </c>
    </row>
    <row r="20334" customFormat="false" ht="12.75" hidden="false" customHeight="false" outlineLevel="0" collapsed="false">
      <c r="A20334" s="0" t="s">
        <v>17</v>
      </c>
      <c r="B20334" s="0" t="n">
        <v>121608</v>
      </c>
    </row>
    <row r="20335" customFormat="false" ht="12.75" hidden="false" customHeight="false" outlineLevel="0" collapsed="false">
      <c r="A20335" s="0" t="s">
        <v>17</v>
      </c>
      <c r="B20335" s="0" t="n">
        <v>121607</v>
      </c>
    </row>
    <row r="20336" customFormat="false" ht="12.75" hidden="false" customHeight="false" outlineLevel="0" collapsed="false">
      <c r="A20336" s="0" t="s">
        <v>17</v>
      </c>
      <c r="B20336" s="0" t="n">
        <v>121606</v>
      </c>
    </row>
    <row r="20337" customFormat="false" ht="12.75" hidden="false" customHeight="false" outlineLevel="0" collapsed="false">
      <c r="A20337" s="0" t="s">
        <v>17</v>
      </c>
      <c r="B20337" s="0" t="n">
        <v>121605</v>
      </c>
    </row>
    <row r="20338" customFormat="false" ht="12.75" hidden="false" customHeight="false" outlineLevel="0" collapsed="false">
      <c r="A20338" s="0" t="s">
        <v>17</v>
      </c>
      <c r="B20338" s="0" t="n">
        <v>121604</v>
      </c>
    </row>
    <row r="20339" customFormat="false" ht="12.75" hidden="false" customHeight="false" outlineLevel="0" collapsed="false">
      <c r="A20339" s="0" t="s">
        <v>17</v>
      </c>
      <c r="B20339" s="0" t="n">
        <v>121603</v>
      </c>
    </row>
    <row r="20340" customFormat="false" ht="12.75" hidden="false" customHeight="false" outlineLevel="0" collapsed="false">
      <c r="A20340" s="0" t="s">
        <v>17</v>
      </c>
      <c r="B20340" s="0" t="n">
        <v>121602</v>
      </c>
    </row>
    <row r="20341" customFormat="false" ht="12.75" hidden="false" customHeight="false" outlineLevel="0" collapsed="false">
      <c r="A20341" s="0" t="s">
        <v>17</v>
      </c>
      <c r="B20341" s="0" t="n">
        <v>121601</v>
      </c>
    </row>
    <row r="20342" customFormat="false" ht="12.75" hidden="false" customHeight="false" outlineLevel="0" collapsed="false">
      <c r="A20342" s="0" t="s">
        <v>17</v>
      </c>
      <c r="B20342" s="0" t="n">
        <v>121600</v>
      </c>
    </row>
    <row r="20343" customFormat="false" ht="12.75" hidden="false" customHeight="false" outlineLevel="0" collapsed="false">
      <c r="A20343" s="0" t="s">
        <v>17</v>
      </c>
      <c r="B20343" s="0" t="n">
        <v>121599</v>
      </c>
    </row>
    <row r="20344" customFormat="false" ht="12.75" hidden="false" customHeight="false" outlineLevel="0" collapsed="false">
      <c r="A20344" s="0" t="s">
        <v>17</v>
      </c>
      <c r="B20344" s="0" t="n">
        <v>121598</v>
      </c>
    </row>
    <row r="20345" customFormat="false" ht="12.75" hidden="false" customHeight="false" outlineLevel="0" collapsed="false">
      <c r="A20345" s="0" t="s">
        <v>17</v>
      </c>
      <c r="B20345" s="0" t="n">
        <v>121597</v>
      </c>
    </row>
    <row r="20346" customFormat="false" ht="12.75" hidden="false" customHeight="false" outlineLevel="0" collapsed="false">
      <c r="A20346" s="0" t="s">
        <v>17</v>
      </c>
      <c r="B20346" s="0" t="n">
        <v>121596</v>
      </c>
    </row>
    <row r="20347" customFormat="false" ht="12.75" hidden="false" customHeight="false" outlineLevel="0" collapsed="false">
      <c r="A20347" s="0" t="s">
        <v>17</v>
      </c>
      <c r="B20347" s="0" t="n">
        <v>121595</v>
      </c>
    </row>
    <row r="20348" customFormat="false" ht="12.75" hidden="false" customHeight="false" outlineLevel="0" collapsed="false">
      <c r="A20348" s="0" t="s">
        <v>17</v>
      </c>
      <c r="B20348" s="0" t="n">
        <v>121594</v>
      </c>
    </row>
    <row r="20349" customFormat="false" ht="12.75" hidden="false" customHeight="false" outlineLevel="0" collapsed="false">
      <c r="A20349" s="0" t="s">
        <v>17</v>
      </c>
      <c r="B20349" s="0" t="n">
        <v>121593</v>
      </c>
    </row>
    <row r="20350" customFormat="false" ht="12.75" hidden="false" customHeight="false" outlineLevel="0" collapsed="false">
      <c r="A20350" s="0" t="s">
        <v>17</v>
      </c>
      <c r="B20350" s="0" t="n">
        <v>121592</v>
      </c>
    </row>
    <row r="20351" customFormat="false" ht="12.75" hidden="false" customHeight="false" outlineLevel="0" collapsed="false">
      <c r="A20351" s="0" t="s">
        <v>17</v>
      </c>
      <c r="B20351" s="0" t="n">
        <v>121591</v>
      </c>
    </row>
    <row r="20352" customFormat="false" ht="12.75" hidden="false" customHeight="false" outlineLevel="0" collapsed="false">
      <c r="A20352" s="0" t="s">
        <v>17</v>
      </c>
      <c r="B20352" s="0" t="n">
        <v>121590</v>
      </c>
    </row>
    <row r="20353" customFormat="false" ht="12.75" hidden="false" customHeight="false" outlineLevel="0" collapsed="false">
      <c r="A20353" s="0" t="s">
        <v>17</v>
      </c>
      <c r="B20353" s="0" t="n">
        <v>121589</v>
      </c>
    </row>
    <row r="20354" customFormat="false" ht="12.75" hidden="false" customHeight="false" outlineLevel="0" collapsed="false">
      <c r="A20354" s="0" t="s">
        <v>17</v>
      </c>
      <c r="B20354" s="0" t="n">
        <v>121588</v>
      </c>
    </row>
    <row r="20355" customFormat="false" ht="12.75" hidden="false" customHeight="false" outlineLevel="0" collapsed="false">
      <c r="A20355" s="0" t="s">
        <v>17</v>
      </c>
      <c r="B20355" s="0" t="n">
        <v>121587</v>
      </c>
    </row>
    <row r="20356" customFormat="false" ht="12.75" hidden="false" customHeight="false" outlineLevel="0" collapsed="false">
      <c r="A20356" s="0" t="s">
        <v>17</v>
      </c>
      <c r="B20356" s="0" t="n">
        <v>121586</v>
      </c>
    </row>
    <row r="20357" customFormat="false" ht="12.75" hidden="false" customHeight="false" outlineLevel="0" collapsed="false">
      <c r="A20357" s="0" t="s">
        <v>17</v>
      </c>
      <c r="B20357" s="0" t="n">
        <v>121585</v>
      </c>
    </row>
    <row r="20358" customFormat="false" ht="12.75" hidden="false" customHeight="false" outlineLevel="0" collapsed="false">
      <c r="A20358" s="0" t="s">
        <v>17</v>
      </c>
      <c r="B20358" s="0" t="n">
        <v>121584</v>
      </c>
    </row>
    <row r="20359" customFormat="false" ht="12.75" hidden="false" customHeight="false" outlineLevel="0" collapsed="false">
      <c r="A20359" s="0" t="s">
        <v>17</v>
      </c>
      <c r="B20359" s="0" t="n">
        <v>121583</v>
      </c>
    </row>
    <row r="20360" customFormat="false" ht="12.75" hidden="false" customHeight="false" outlineLevel="0" collapsed="false">
      <c r="A20360" s="0" t="s">
        <v>17</v>
      </c>
      <c r="B20360" s="0" t="n">
        <v>121582</v>
      </c>
    </row>
    <row r="20361" customFormat="false" ht="12.75" hidden="false" customHeight="false" outlineLevel="0" collapsed="false">
      <c r="A20361" s="0" t="s">
        <v>17</v>
      </c>
      <c r="B20361" s="0" t="n">
        <v>121581</v>
      </c>
    </row>
    <row r="20362" customFormat="false" ht="12.75" hidden="false" customHeight="false" outlineLevel="0" collapsed="false">
      <c r="A20362" s="0" t="s">
        <v>17</v>
      </c>
      <c r="B20362" s="0" t="n">
        <v>121580</v>
      </c>
    </row>
    <row r="20363" customFormat="false" ht="12.75" hidden="false" customHeight="false" outlineLevel="0" collapsed="false">
      <c r="A20363" s="0" t="s">
        <v>17</v>
      </c>
      <c r="B20363" s="0" t="n">
        <v>121579</v>
      </c>
    </row>
    <row r="20364" customFormat="false" ht="12.75" hidden="false" customHeight="false" outlineLevel="0" collapsed="false">
      <c r="A20364" s="0" t="s">
        <v>17</v>
      </c>
      <c r="B20364" s="0" t="n">
        <v>121578</v>
      </c>
    </row>
    <row r="20365" customFormat="false" ht="12.75" hidden="false" customHeight="false" outlineLevel="0" collapsed="false">
      <c r="A20365" s="0" t="s">
        <v>17</v>
      </c>
      <c r="B20365" s="0" t="n">
        <v>121577</v>
      </c>
    </row>
    <row r="20366" customFormat="false" ht="12.75" hidden="false" customHeight="false" outlineLevel="0" collapsed="false">
      <c r="A20366" s="0" t="s">
        <v>17</v>
      </c>
      <c r="B20366" s="0" t="n">
        <v>121576</v>
      </c>
    </row>
    <row r="20367" customFormat="false" ht="12.75" hidden="false" customHeight="false" outlineLevel="0" collapsed="false">
      <c r="A20367" s="0" t="s">
        <v>17</v>
      </c>
      <c r="B20367" s="0" t="n">
        <v>121575</v>
      </c>
    </row>
    <row r="20368" customFormat="false" ht="12.75" hidden="false" customHeight="false" outlineLevel="0" collapsed="false">
      <c r="A20368" s="0" t="s">
        <v>17</v>
      </c>
      <c r="B20368" s="0" t="n">
        <v>121574</v>
      </c>
    </row>
    <row r="20369" customFormat="false" ht="12.75" hidden="false" customHeight="false" outlineLevel="0" collapsed="false">
      <c r="A20369" s="0" t="s">
        <v>17</v>
      </c>
      <c r="B20369" s="0" t="n">
        <v>121573</v>
      </c>
    </row>
    <row r="20370" customFormat="false" ht="12.75" hidden="false" customHeight="false" outlineLevel="0" collapsed="false">
      <c r="A20370" s="0" t="s">
        <v>17</v>
      </c>
      <c r="B20370" s="0" t="n">
        <v>121572</v>
      </c>
    </row>
    <row r="20371" customFormat="false" ht="12.75" hidden="false" customHeight="false" outlineLevel="0" collapsed="false">
      <c r="A20371" s="0" t="s">
        <v>17</v>
      </c>
      <c r="B20371" s="0" t="n">
        <v>121571</v>
      </c>
    </row>
    <row r="20372" customFormat="false" ht="12.75" hidden="false" customHeight="false" outlineLevel="0" collapsed="false">
      <c r="A20372" s="0" t="s">
        <v>17</v>
      </c>
      <c r="B20372" s="0" t="n">
        <v>121570</v>
      </c>
    </row>
    <row r="20373" customFormat="false" ht="12.75" hidden="false" customHeight="false" outlineLevel="0" collapsed="false">
      <c r="A20373" s="0" t="s">
        <v>17</v>
      </c>
      <c r="B20373" s="0" t="n">
        <v>121569</v>
      </c>
    </row>
    <row r="20374" customFormat="false" ht="12.75" hidden="false" customHeight="false" outlineLevel="0" collapsed="false">
      <c r="A20374" s="0" t="s">
        <v>17</v>
      </c>
      <c r="B20374" s="0" t="n">
        <v>121568</v>
      </c>
    </row>
    <row r="20375" customFormat="false" ht="12.75" hidden="false" customHeight="false" outlineLevel="0" collapsed="false">
      <c r="A20375" s="0" t="s">
        <v>17</v>
      </c>
      <c r="B20375" s="0" t="n">
        <v>121567</v>
      </c>
    </row>
    <row r="20376" customFormat="false" ht="12.75" hidden="false" customHeight="false" outlineLevel="0" collapsed="false">
      <c r="A20376" s="0" t="s">
        <v>17</v>
      </c>
      <c r="B20376" s="0" t="n">
        <v>121566</v>
      </c>
    </row>
    <row r="20377" customFormat="false" ht="12.75" hidden="false" customHeight="false" outlineLevel="0" collapsed="false">
      <c r="A20377" s="0" t="s">
        <v>17</v>
      </c>
      <c r="B20377" s="0" t="n">
        <v>121565</v>
      </c>
    </row>
    <row r="20378" customFormat="false" ht="12.75" hidden="false" customHeight="false" outlineLevel="0" collapsed="false">
      <c r="A20378" s="0" t="s">
        <v>17</v>
      </c>
      <c r="B20378" s="0" t="n">
        <v>121564</v>
      </c>
    </row>
    <row r="20379" customFormat="false" ht="12.75" hidden="false" customHeight="false" outlineLevel="0" collapsed="false">
      <c r="A20379" s="0" t="s">
        <v>17</v>
      </c>
      <c r="B20379" s="0" t="n">
        <v>121563</v>
      </c>
    </row>
    <row r="20380" customFormat="false" ht="12.75" hidden="false" customHeight="false" outlineLevel="0" collapsed="false">
      <c r="A20380" s="0" t="s">
        <v>17</v>
      </c>
      <c r="B20380" s="0" t="n">
        <v>121562</v>
      </c>
    </row>
    <row r="20381" customFormat="false" ht="12.75" hidden="false" customHeight="false" outlineLevel="0" collapsed="false">
      <c r="A20381" s="0" t="s">
        <v>17</v>
      </c>
      <c r="B20381" s="0" t="n">
        <v>121561</v>
      </c>
    </row>
    <row r="20382" customFormat="false" ht="12.75" hidden="false" customHeight="false" outlineLevel="0" collapsed="false">
      <c r="A20382" s="0" t="s">
        <v>17</v>
      </c>
      <c r="B20382" s="0" t="n">
        <v>121560</v>
      </c>
    </row>
    <row r="20383" customFormat="false" ht="12.75" hidden="false" customHeight="false" outlineLevel="0" collapsed="false">
      <c r="A20383" s="0" t="s">
        <v>17</v>
      </c>
      <c r="B20383" s="0" t="n">
        <v>121559</v>
      </c>
    </row>
    <row r="20384" customFormat="false" ht="12.75" hidden="false" customHeight="false" outlineLevel="0" collapsed="false">
      <c r="A20384" s="0" t="s">
        <v>17</v>
      </c>
      <c r="B20384" s="0" t="n">
        <v>121558</v>
      </c>
    </row>
    <row r="20385" customFormat="false" ht="12.75" hidden="false" customHeight="false" outlineLevel="0" collapsed="false">
      <c r="A20385" s="0" t="s">
        <v>17</v>
      </c>
      <c r="B20385" s="0" t="n">
        <v>121557</v>
      </c>
    </row>
    <row r="20386" customFormat="false" ht="12.75" hidden="false" customHeight="false" outlineLevel="0" collapsed="false">
      <c r="A20386" s="0" t="s">
        <v>17</v>
      </c>
      <c r="B20386" s="0" t="n">
        <v>121556</v>
      </c>
    </row>
    <row r="20387" customFormat="false" ht="12.75" hidden="false" customHeight="false" outlineLevel="0" collapsed="false">
      <c r="A20387" s="0" t="s">
        <v>17</v>
      </c>
      <c r="B20387" s="0" t="n">
        <v>121555</v>
      </c>
    </row>
    <row r="20388" customFormat="false" ht="12.75" hidden="false" customHeight="false" outlineLevel="0" collapsed="false">
      <c r="A20388" s="0" t="s">
        <v>17</v>
      </c>
      <c r="B20388" s="0" t="n">
        <v>121554</v>
      </c>
    </row>
    <row r="20389" customFormat="false" ht="12.75" hidden="false" customHeight="false" outlineLevel="0" collapsed="false">
      <c r="A20389" s="0" t="s">
        <v>17</v>
      </c>
      <c r="B20389" s="0" t="n">
        <v>121553</v>
      </c>
    </row>
    <row r="20390" customFormat="false" ht="12.75" hidden="false" customHeight="false" outlineLevel="0" collapsed="false">
      <c r="A20390" s="0" t="s">
        <v>17</v>
      </c>
      <c r="B20390" s="0" t="n">
        <v>121552</v>
      </c>
    </row>
    <row r="20391" customFormat="false" ht="12.75" hidden="false" customHeight="false" outlineLevel="0" collapsed="false">
      <c r="A20391" s="0" t="s">
        <v>17</v>
      </c>
      <c r="B20391" s="0" t="n">
        <v>121551</v>
      </c>
    </row>
    <row r="20392" customFormat="false" ht="12.75" hidden="false" customHeight="false" outlineLevel="0" collapsed="false">
      <c r="A20392" s="0" t="s">
        <v>17</v>
      </c>
      <c r="B20392" s="0" t="n">
        <v>121550</v>
      </c>
    </row>
    <row r="20393" customFormat="false" ht="12.75" hidden="false" customHeight="false" outlineLevel="0" collapsed="false">
      <c r="A20393" s="0" t="s">
        <v>17</v>
      </c>
      <c r="B20393" s="0" t="n">
        <v>121549</v>
      </c>
    </row>
    <row r="20394" customFormat="false" ht="12.75" hidden="false" customHeight="false" outlineLevel="0" collapsed="false">
      <c r="A20394" s="0" t="s">
        <v>17</v>
      </c>
      <c r="B20394" s="0" t="n">
        <v>121548</v>
      </c>
    </row>
    <row r="20395" customFormat="false" ht="12.75" hidden="false" customHeight="false" outlineLevel="0" collapsed="false">
      <c r="A20395" s="0" t="s">
        <v>17</v>
      </c>
      <c r="B20395" s="0" t="n">
        <v>121547</v>
      </c>
    </row>
    <row r="20396" customFormat="false" ht="12.75" hidden="false" customHeight="false" outlineLevel="0" collapsed="false">
      <c r="A20396" s="0" t="s">
        <v>17</v>
      </c>
      <c r="B20396" s="0" t="n">
        <v>121546</v>
      </c>
    </row>
    <row r="20397" customFormat="false" ht="12.75" hidden="false" customHeight="false" outlineLevel="0" collapsed="false">
      <c r="A20397" s="0" t="s">
        <v>17</v>
      </c>
      <c r="B20397" s="0" t="n">
        <v>121545</v>
      </c>
    </row>
    <row r="20398" customFormat="false" ht="12.75" hidden="false" customHeight="false" outlineLevel="0" collapsed="false">
      <c r="A20398" s="0" t="s">
        <v>17</v>
      </c>
      <c r="B20398" s="0" t="n">
        <v>121544</v>
      </c>
    </row>
    <row r="20399" customFormat="false" ht="12.75" hidden="false" customHeight="false" outlineLevel="0" collapsed="false">
      <c r="A20399" s="0" t="s">
        <v>17</v>
      </c>
      <c r="B20399" s="0" t="n">
        <v>121543</v>
      </c>
    </row>
    <row r="20400" customFormat="false" ht="12.75" hidden="false" customHeight="false" outlineLevel="0" collapsed="false">
      <c r="A20400" s="0" t="s">
        <v>17</v>
      </c>
      <c r="B20400" s="0" t="n">
        <v>121542</v>
      </c>
    </row>
    <row r="20401" customFormat="false" ht="12.75" hidden="false" customHeight="false" outlineLevel="0" collapsed="false">
      <c r="A20401" s="0" t="s">
        <v>17</v>
      </c>
      <c r="B20401" s="0" t="n">
        <v>121541</v>
      </c>
    </row>
    <row r="20402" customFormat="false" ht="12.75" hidden="false" customHeight="false" outlineLevel="0" collapsed="false">
      <c r="A20402" s="0" t="s">
        <v>17</v>
      </c>
      <c r="B20402" s="0" t="n">
        <v>121540</v>
      </c>
    </row>
    <row r="20403" customFormat="false" ht="12.75" hidden="false" customHeight="false" outlineLevel="0" collapsed="false">
      <c r="A20403" s="0" t="s">
        <v>17</v>
      </c>
      <c r="B20403" s="0" t="n">
        <v>121539</v>
      </c>
    </row>
    <row r="20404" customFormat="false" ht="12.75" hidden="false" customHeight="false" outlineLevel="0" collapsed="false">
      <c r="A20404" s="0" t="s">
        <v>17</v>
      </c>
      <c r="B20404" s="0" t="n">
        <v>121538</v>
      </c>
    </row>
    <row r="20405" customFormat="false" ht="12.75" hidden="false" customHeight="false" outlineLevel="0" collapsed="false">
      <c r="A20405" s="0" t="s">
        <v>17</v>
      </c>
      <c r="B20405" s="0" t="n">
        <v>121537</v>
      </c>
    </row>
    <row r="20406" customFormat="false" ht="12.75" hidden="false" customHeight="false" outlineLevel="0" collapsed="false">
      <c r="A20406" s="0" t="s">
        <v>17</v>
      </c>
      <c r="B20406" s="0" t="n">
        <v>121536</v>
      </c>
    </row>
    <row r="20407" customFormat="false" ht="12.75" hidden="false" customHeight="false" outlineLevel="0" collapsed="false">
      <c r="A20407" s="0" t="s">
        <v>17</v>
      </c>
      <c r="B20407" s="0" t="n">
        <v>121535</v>
      </c>
    </row>
    <row r="20408" customFormat="false" ht="12.75" hidden="false" customHeight="false" outlineLevel="0" collapsed="false">
      <c r="A20408" s="0" t="s">
        <v>17</v>
      </c>
      <c r="B20408" s="0" t="n">
        <v>121534</v>
      </c>
    </row>
    <row r="20409" customFormat="false" ht="12.75" hidden="false" customHeight="false" outlineLevel="0" collapsed="false">
      <c r="A20409" s="0" t="s">
        <v>17</v>
      </c>
      <c r="B20409" s="0" t="n">
        <v>121533</v>
      </c>
    </row>
    <row r="20410" customFormat="false" ht="12.75" hidden="false" customHeight="false" outlineLevel="0" collapsed="false">
      <c r="A20410" s="0" t="s">
        <v>17</v>
      </c>
      <c r="B20410" s="0" t="n">
        <v>121532</v>
      </c>
    </row>
    <row r="20411" customFormat="false" ht="12.75" hidden="false" customHeight="false" outlineLevel="0" collapsed="false">
      <c r="A20411" s="0" t="s">
        <v>17</v>
      </c>
      <c r="B20411" s="0" t="n">
        <v>121531</v>
      </c>
    </row>
    <row r="20412" customFormat="false" ht="12.75" hidden="false" customHeight="false" outlineLevel="0" collapsed="false">
      <c r="A20412" s="0" t="s">
        <v>17</v>
      </c>
      <c r="B20412" s="0" t="n">
        <v>121530</v>
      </c>
    </row>
    <row r="20413" customFormat="false" ht="12.75" hidden="false" customHeight="false" outlineLevel="0" collapsed="false">
      <c r="A20413" s="0" t="s">
        <v>17</v>
      </c>
      <c r="B20413" s="0" t="n">
        <v>121529</v>
      </c>
    </row>
    <row r="20414" customFormat="false" ht="12.75" hidden="false" customHeight="false" outlineLevel="0" collapsed="false">
      <c r="A20414" s="0" t="s">
        <v>17</v>
      </c>
      <c r="B20414" s="0" t="n">
        <v>121528</v>
      </c>
    </row>
    <row r="20415" customFormat="false" ht="12.75" hidden="false" customHeight="false" outlineLevel="0" collapsed="false">
      <c r="A20415" s="0" t="s">
        <v>17</v>
      </c>
      <c r="B20415" s="0" t="n">
        <v>121527</v>
      </c>
    </row>
    <row r="20416" customFormat="false" ht="12.75" hidden="false" customHeight="false" outlineLevel="0" collapsed="false">
      <c r="A20416" s="0" t="s">
        <v>17</v>
      </c>
      <c r="B20416" s="0" t="n">
        <v>121526</v>
      </c>
    </row>
    <row r="20417" customFormat="false" ht="12.75" hidden="false" customHeight="false" outlineLevel="0" collapsed="false">
      <c r="A20417" s="0" t="s">
        <v>17</v>
      </c>
      <c r="B20417" s="0" t="n">
        <v>121525</v>
      </c>
    </row>
    <row r="20418" customFormat="false" ht="12.75" hidden="false" customHeight="false" outlineLevel="0" collapsed="false">
      <c r="A20418" s="0" t="s">
        <v>17</v>
      </c>
      <c r="B20418" s="0" t="n">
        <v>121524</v>
      </c>
    </row>
    <row r="20419" customFormat="false" ht="12.75" hidden="false" customHeight="false" outlineLevel="0" collapsed="false">
      <c r="A20419" s="0" t="s">
        <v>17</v>
      </c>
      <c r="B20419" s="0" t="n">
        <v>121523</v>
      </c>
    </row>
    <row r="20420" customFormat="false" ht="12.75" hidden="false" customHeight="false" outlineLevel="0" collapsed="false">
      <c r="A20420" s="0" t="s">
        <v>17</v>
      </c>
      <c r="B20420" s="0" t="n">
        <v>121522</v>
      </c>
    </row>
    <row r="20421" customFormat="false" ht="12.75" hidden="false" customHeight="false" outlineLevel="0" collapsed="false">
      <c r="A20421" s="0" t="s">
        <v>17</v>
      </c>
      <c r="B20421" s="0" t="n">
        <v>121521</v>
      </c>
    </row>
    <row r="20422" customFormat="false" ht="12.75" hidden="false" customHeight="false" outlineLevel="0" collapsed="false">
      <c r="A20422" s="0" t="s">
        <v>17</v>
      </c>
      <c r="B20422" s="0" t="n">
        <v>121520</v>
      </c>
    </row>
    <row r="20423" customFormat="false" ht="12.75" hidden="false" customHeight="false" outlineLevel="0" collapsed="false">
      <c r="A20423" s="0" t="s">
        <v>17</v>
      </c>
      <c r="B20423" s="0" t="n">
        <v>121519</v>
      </c>
    </row>
    <row r="20424" customFormat="false" ht="12.75" hidden="false" customHeight="false" outlineLevel="0" collapsed="false">
      <c r="A20424" s="0" t="s">
        <v>17</v>
      </c>
      <c r="B20424" s="0" t="n">
        <v>121518</v>
      </c>
    </row>
    <row r="20425" customFormat="false" ht="12.75" hidden="false" customHeight="false" outlineLevel="0" collapsed="false">
      <c r="A20425" s="0" t="s">
        <v>17</v>
      </c>
      <c r="B20425" s="0" t="n">
        <v>121517</v>
      </c>
    </row>
    <row r="20426" customFormat="false" ht="12.75" hidden="false" customHeight="false" outlineLevel="0" collapsed="false">
      <c r="A20426" s="0" t="s">
        <v>17</v>
      </c>
      <c r="B20426" s="0" t="n">
        <v>121516</v>
      </c>
    </row>
    <row r="20427" customFormat="false" ht="12.75" hidden="false" customHeight="false" outlineLevel="0" collapsed="false">
      <c r="A20427" s="0" t="s">
        <v>17</v>
      </c>
      <c r="B20427" s="0" t="n">
        <v>121515</v>
      </c>
    </row>
    <row r="20428" customFormat="false" ht="12.75" hidden="false" customHeight="false" outlineLevel="0" collapsed="false">
      <c r="A20428" s="0" t="s">
        <v>17</v>
      </c>
      <c r="B20428" s="0" t="n">
        <v>121514</v>
      </c>
    </row>
    <row r="20429" customFormat="false" ht="12.75" hidden="false" customHeight="false" outlineLevel="0" collapsed="false">
      <c r="A20429" s="0" t="s">
        <v>17</v>
      </c>
      <c r="B20429" s="0" t="n">
        <v>121513</v>
      </c>
    </row>
    <row r="20430" customFormat="false" ht="12.75" hidden="false" customHeight="false" outlineLevel="0" collapsed="false">
      <c r="A20430" s="0" t="s">
        <v>17</v>
      </c>
      <c r="B20430" s="0" t="n">
        <v>121512</v>
      </c>
    </row>
    <row r="20431" customFormat="false" ht="12.75" hidden="false" customHeight="false" outlineLevel="0" collapsed="false">
      <c r="A20431" s="0" t="s">
        <v>17</v>
      </c>
      <c r="B20431" s="0" t="n">
        <v>121511</v>
      </c>
    </row>
    <row r="20432" customFormat="false" ht="12.75" hidden="false" customHeight="false" outlineLevel="0" collapsed="false">
      <c r="A20432" s="0" t="s">
        <v>17</v>
      </c>
      <c r="B20432" s="0" t="n">
        <v>121510</v>
      </c>
    </row>
    <row r="20433" customFormat="false" ht="12.75" hidden="false" customHeight="false" outlineLevel="0" collapsed="false">
      <c r="A20433" s="0" t="s">
        <v>17</v>
      </c>
      <c r="B20433" s="0" t="n">
        <v>121509</v>
      </c>
    </row>
    <row r="20434" customFormat="false" ht="12.75" hidden="false" customHeight="false" outlineLevel="0" collapsed="false">
      <c r="A20434" s="0" t="s">
        <v>17</v>
      </c>
      <c r="B20434" s="0" t="n">
        <v>121508</v>
      </c>
    </row>
    <row r="20435" customFormat="false" ht="12.75" hidden="false" customHeight="false" outlineLevel="0" collapsed="false">
      <c r="A20435" s="0" t="s">
        <v>17</v>
      </c>
      <c r="B20435" s="0" t="n">
        <v>121507</v>
      </c>
    </row>
    <row r="20436" customFormat="false" ht="12.75" hidden="false" customHeight="false" outlineLevel="0" collapsed="false">
      <c r="A20436" s="0" t="s">
        <v>17</v>
      </c>
      <c r="B20436" s="0" t="n">
        <v>121506</v>
      </c>
    </row>
    <row r="20437" customFormat="false" ht="12.75" hidden="false" customHeight="false" outlineLevel="0" collapsed="false">
      <c r="A20437" s="0" t="s">
        <v>17</v>
      </c>
      <c r="B20437" s="0" t="n">
        <v>121505</v>
      </c>
    </row>
    <row r="20438" customFormat="false" ht="12.75" hidden="false" customHeight="false" outlineLevel="0" collapsed="false">
      <c r="A20438" s="0" t="s">
        <v>17</v>
      </c>
      <c r="B20438" s="0" t="n">
        <v>121504</v>
      </c>
    </row>
    <row r="20439" customFormat="false" ht="12.75" hidden="false" customHeight="false" outlineLevel="0" collapsed="false">
      <c r="A20439" s="0" t="s">
        <v>17</v>
      </c>
      <c r="B20439" s="0" t="n">
        <v>121503</v>
      </c>
    </row>
    <row r="20440" customFormat="false" ht="12.75" hidden="false" customHeight="false" outlineLevel="0" collapsed="false">
      <c r="A20440" s="0" t="s">
        <v>17</v>
      </c>
      <c r="B20440" s="0" t="n">
        <v>121502</v>
      </c>
    </row>
    <row r="20441" customFormat="false" ht="12.75" hidden="false" customHeight="false" outlineLevel="0" collapsed="false">
      <c r="A20441" s="0" t="s">
        <v>17</v>
      </c>
      <c r="B20441" s="0" t="n">
        <v>121501</v>
      </c>
    </row>
    <row r="20442" customFormat="false" ht="12.75" hidden="false" customHeight="false" outlineLevel="0" collapsed="false">
      <c r="A20442" s="0" t="s">
        <v>17</v>
      </c>
      <c r="B20442" s="0" t="n">
        <v>121500</v>
      </c>
    </row>
    <row r="20443" customFormat="false" ht="12.75" hidden="false" customHeight="false" outlineLevel="0" collapsed="false">
      <c r="A20443" s="0" t="s">
        <v>17</v>
      </c>
      <c r="B20443" s="0" t="n">
        <v>121499</v>
      </c>
    </row>
    <row r="20444" customFormat="false" ht="12.75" hidden="false" customHeight="false" outlineLevel="0" collapsed="false">
      <c r="A20444" s="0" t="s">
        <v>17</v>
      </c>
      <c r="B20444" s="0" t="n">
        <v>121498</v>
      </c>
    </row>
    <row r="20445" customFormat="false" ht="12.75" hidden="false" customHeight="false" outlineLevel="0" collapsed="false">
      <c r="A20445" s="0" t="s">
        <v>17</v>
      </c>
      <c r="B20445" s="0" t="n">
        <v>121497</v>
      </c>
    </row>
    <row r="20446" customFormat="false" ht="12.75" hidden="false" customHeight="false" outlineLevel="0" collapsed="false">
      <c r="A20446" s="0" t="s">
        <v>17</v>
      </c>
      <c r="B20446" s="0" t="n">
        <v>121496</v>
      </c>
    </row>
    <row r="20447" customFormat="false" ht="12.75" hidden="false" customHeight="false" outlineLevel="0" collapsed="false">
      <c r="A20447" s="0" t="s">
        <v>17</v>
      </c>
      <c r="B20447" s="0" t="n">
        <v>121495</v>
      </c>
    </row>
    <row r="20448" customFormat="false" ht="12.75" hidden="false" customHeight="false" outlineLevel="0" collapsed="false">
      <c r="A20448" s="0" t="s">
        <v>17</v>
      </c>
      <c r="B20448" s="0" t="n">
        <v>121494</v>
      </c>
    </row>
    <row r="20449" customFormat="false" ht="12.75" hidden="false" customHeight="false" outlineLevel="0" collapsed="false">
      <c r="A20449" s="0" t="s">
        <v>17</v>
      </c>
      <c r="B20449" s="0" t="n">
        <v>121493</v>
      </c>
    </row>
    <row r="20450" customFormat="false" ht="12.75" hidden="false" customHeight="false" outlineLevel="0" collapsed="false">
      <c r="A20450" s="0" t="s">
        <v>17</v>
      </c>
      <c r="B20450" s="0" t="n">
        <v>121492</v>
      </c>
    </row>
    <row r="20451" customFormat="false" ht="12.75" hidden="false" customHeight="false" outlineLevel="0" collapsed="false">
      <c r="A20451" s="0" t="s">
        <v>17</v>
      </c>
      <c r="B20451" s="0" t="n">
        <v>121491</v>
      </c>
    </row>
    <row r="20452" customFormat="false" ht="12.75" hidden="false" customHeight="false" outlineLevel="0" collapsed="false">
      <c r="A20452" s="0" t="s">
        <v>17</v>
      </c>
      <c r="B20452" s="0" t="n">
        <v>121490</v>
      </c>
    </row>
    <row r="20453" customFormat="false" ht="12.75" hidden="false" customHeight="false" outlineLevel="0" collapsed="false">
      <c r="A20453" s="0" t="s">
        <v>17</v>
      </c>
      <c r="B20453" s="0" t="n">
        <v>121489</v>
      </c>
    </row>
    <row r="20454" customFormat="false" ht="12.75" hidden="false" customHeight="false" outlineLevel="0" collapsed="false">
      <c r="A20454" s="0" t="s">
        <v>17</v>
      </c>
      <c r="B20454" s="0" t="n">
        <v>121488</v>
      </c>
    </row>
    <row r="20455" customFormat="false" ht="12.75" hidden="false" customHeight="false" outlineLevel="0" collapsed="false">
      <c r="A20455" s="0" t="s">
        <v>17</v>
      </c>
      <c r="B20455" s="0" t="n">
        <v>121487</v>
      </c>
    </row>
    <row r="20456" customFormat="false" ht="12.75" hidden="false" customHeight="false" outlineLevel="0" collapsed="false">
      <c r="A20456" s="0" t="s">
        <v>17</v>
      </c>
      <c r="B20456" s="0" t="n">
        <v>121486</v>
      </c>
    </row>
    <row r="20457" customFormat="false" ht="12.75" hidden="false" customHeight="false" outlineLevel="0" collapsed="false">
      <c r="A20457" s="0" t="s">
        <v>17</v>
      </c>
      <c r="B20457" s="0" t="n">
        <v>121485</v>
      </c>
    </row>
    <row r="20458" customFormat="false" ht="12.75" hidden="false" customHeight="false" outlineLevel="0" collapsed="false">
      <c r="A20458" s="0" t="s">
        <v>17</v>
      </c>
      <c r="B20458" s="0" t="n">
        <v>121484</v>
      </c>
    </row>
    <row r="20459" customFormat="false" ht="12.75" hidden="false" customHeight="false" outlineLevel="0" collapsed="false">
      <c r="A20459" s="0" t="s">
        <v>17</v>
      </c>
      <c r="B20459" s="0" t="n">
        <v>121483</v>
      </c>
    </row>
    <row r="20460" customFormat="false" ht="12.75" hidden="false" customHeight="false" outlineLevel="0" collapsed="false">
      <c r="A20460" s="0" t="s">
        <v>17</v>
      </c>
      <c r="B20460" s="0" t="n">
        <v>121482</v>
      </c>
    </row>
    <row r="20461" customFormat="false" ht="12.75" hidden="false" customHeight="false" outlineLevel="0" collapsed="false">
      <c r="A20461" s="0" t="s">
        <v>17</v>
      </c>
      <c r="B20461" s="0" t="n">
        <v>121481</v>
      </c>
    </row>
    <row r="20462" customFormat="false" ht="12.75" hidden="false" customHeight="false" outlineLevel="0" collapsed="false">
      <c r="A20462" s="0" t="s">
        <v>17</v>
      </c>
      <c r="B20462" s="0" t="n">
        <v>121480</v>
      </c>
    </row>
    <row r="20463" customFormat="false" ht="12.75" hidden="false" customHeight="false" outlineLevel="0" collapsed="false">
      <c r="A20463" s="0" t="s">
        <v>17</v>
      </c>
      <c r="B20463" s="0" t="n">
        <v>121479</v>
      </c>
    </row>
    <row r="20464" customFormat="false" ht="12.75" hidden="false" customHeight="false" outlineLevel="0" collapsed="false">
      <c r="A20464" s="0" t="s">
        <v>17</v>
      </c>
      <c r="B20464" s="0" t="n">
        <v>121478</v>
      </c>
    </row>
    <row r="20465" customFormat="false" ht="12.75" hidden="false" customHeight="false" outlineLevel="0" collapsed="false">
      <c r="A20465" s="0" t="s">
        <v>17</v>
      </c>
      <c r="B20465" s="0" t="n">
        <v>121477</v>
      </c>
    </row>
    <row r="20466" customFormat="false" ht="12.75" hidden="false" customHeight="false" outlineLevel="0" collapsed="false">
      <c r="A20466" s="0" t="s">
        <v>17</v>
      </c>
      <c r="B20466" s="0" t="n">
        <v>121476</v>
      </c>
    </row>
    <row r="20467" customFormat="false" ht="12.75" hidden="false" customHeight="false" outlineLevel="0" collapsed="false">
      <c r="A20467" s="0" t="s">
        <v>17</v>
      </c>
      <c r="B20467" s="0" t="n">
        <v>121475</v>
      </c>
    </row>
    <row r="20468" customFormat="false" ht="12.75" hidden="false" customHeight="false" outlineLevel="0" collapsed="false">
      <c r="A20468" s="0" t="s">
        <v>17</v>
      </c>
      <c r="B20468" s="0" t="n">
        <v>121474</v>
      </c>
    </row>
    <row r="20469" customFormat="false" ht="12.75" hidden="false" customHeight="false" outlineLevel="0" collapsed="false">
      <c r="A20469" s="0" t="s">
        <v>17</v>
      </c>
      <c r="B20469" s="0" t="n">
        <v>121473</v>
      </c>
    </row>
    <row r="20470" customFormat="false" ht="12.75" hidden="false" customHeight="false" outlineLevel="0" collapsed="false">
      <c r="A20470" s="0" t="s">
        <v>17</v>
      </c>
      <c r="B20470" s="0" t="n">
        <v>121472</v>
      </c>
    </row>
    <row r="20471" customFormat="false" ht="12.75" hidden="false" customHeight="false" outlineLevel="0" collapsed="false">
      <c r="A20471" s="0" t="s">
        <v>17</v>
      </c>
      <c r="B20471" s="0" t="n">
        <v>121471</v>
      </c>
    </row>
    <row r="20472" customFormat="false" ht="12.75" hidden="false" customHeight="false" outlineLevel="0" collapsed="false">
      <c r="A20472" s="0" t="s">
        <v>17</v>
      </c>
      <c r="B20472" s="0" t="n">
        <v>121470</v>
      </c>
    </row>
    <row r="20473" customFormat="false" ht="12.75" hidden="false" customHeight="false" outlineLevel="0" collapsed="false">
      <c r="A20473" s="0" t="s">
        <v>17</v>
      </c>
      <c r="B20473" s="0" t="n">
        <v>121469</v>
      </c>
    </row>
    <row r="20474" customFormat="false" ht="12.75" hidden="false" customHeight="false" outlineLevel="0" collapsed="false">
      <c r="A20474" s="0" t="s">
        <v>17</v>
      </c>
      <c r="B20474" s="0" t="n">
        <v>121468</v>
      </c>
    </row>
    <row r="20475" customFormat="false" ht="12.75" hidden="false" customHeight="false" outlineLevel="0" collapsed="false">
      <c r="A20475" s="0" t="s">
        <v>17</v>
      </c>
      <c r="B20475" s="0" t="n">
        <v>121467</v>
      </c>
    </row>
    <row r="20476" customFormat="false" ht="12.75" hidden="false" customHeight="false" outlineLevel="0" collapsed="false">
      <c r="A20476" s="0" t="s">
        <v>17</v>
      </c>
      <c r="B20476" s="0" t="n">
        <v>121466</v>
      </c>
    </row>
    <row r="20477" customFormat="false" ht="12.75" hidden="false" customHeight="false" outlineLevel="0" collapsed="false">
      <c r="A20477" s="0" t="s">
        <v>17</v>
      </c>
      <c r="B20477" s="0" t="n">
        <v>121465</v>
      </c>
    </row>
    <row r="20478" customFormat="false" ht="12.75" hidden="false" customHeight="false" outlineLevel="0" collapsed="false">
      <c r="A20478" s="0" t="s">
        <v>17</v>
      </c>
      <c r="B20478" s="0" t="n">
        <v>121464</v>
      </c>
    </row>
    <row r="20479" customFormat="false" ht="12.75" hidden="false" customHeight="false" outlineLevel="0" collapsed="false">
      <c r="A20479" s="0" t="s">
        <v>17</v>
      </c>
      <c r="B20479" s="0" t="n">
        <v>121463</v>
      </c>
    </row>
    <row r="20480" customFormat="false" ht="12.75" hidden="false" customHeight="false" outlineLevel="0" collapsed="false">
      <c r="A20480" s="0" t="s">
        <v>17</v>
      </c>
      <c r="B20480" s="0" t="n">
        <v>121462</v>
      </c>
    </row>
    <row r="20481" customFormat="false" ht="12.75" hidden="false" customHeight="false" outlineLevel="0" collapsed="false">
      <c r="A20481" s="0" t="s">
        <v>17</v>
      </c>
      <c r="B20481" s="0" t="n">
        <v>121461</v>
      </c>
    </row>
    <row r="20482" customFormat="false" ht="12.75" hidden="false" customHeight="false" outlineLevel="0" collapsed="false">
      <c r="A20482" s="0" t="s">
        <v>17</v>
      </c>
      <c r="B20482" s="0" t="n">
        <v>121460</v>
      </c>
    </row>
    <row r="20483" customFormat="false" ht="12.75" hidden="false" customHeight="false" outlineLevel="0" collapsed="false">
      <c r="A20483" s="0" t="s">
        <v>17</v>
      </c>
      <c r="B20483" s="0" t="n">
        <v>121459</v>
      </c>
    </row>
    <row r="20484" customFormat="false" ht="12.75" hidden="false" customHeight="false" outlineLevel="0" collapsed="false">
      <c r="A20484" s="0" t="s">
        <v>17</v>
      </c>
      <c r="B20484" s="0" t="n">
        <v>121458</v>
      </c>
    </row>
    <row r="20485" customFormat="false" ht="12.75" hidden="false" customHeight="false" outlineLevel="0" collapsed="false">
      <c r="A20485" s="0" t="s">
        <v>17</v>
      </c>
      <c r="B20485" s="0" t="n">
        <v>121457</v>
      </c>
    </row>
    <row r="20486" customFormat="false" ht="12.75" hidden="false" customHeight="false" outlineLevel="0" collapsed="false">
      <c r="A20486" s="0" t="s">
        <v>17</v>
      </c>
      <c r="B20486" s="0" t="n">
        <v>121456</v>
      </c>
    </row>
    <row r="20487" customFormat="false" ht="12.75" hidden="false" customHeight="false" outlineLevel="0" collapsed="false">
      <c r="A20487" s="0" t="s">
        <v>17</v>
      </c>
      <c r="B20487" s="0" t="n">
        <v>121455</v>
      </c>
    </row>
    <row r="20488" customFormat="false" ht="12.75" hidden="false" customHeight="false" outlineLevel="0" collapsed="false">
      <c r="A20488" s="0" t="s">
        <v>17</v>
      </c>
      <c r="B20488" s="0" t="n">
        <v>121454</v>
      </c>
    </row>
    <row r="20489" customFormat="false" ht="12.75" hidden="false" customHeight="false" outlineLevel="0" collapsed="false">
      <c r="A20489" s="0" t="s">
        <v>17</v>
      </c>
      <c r="B20489" s="0" t="n">
        <v>121453</v>
      </c>
    </row>
    <row r="20490" customFormat="false" ht="12.75" hidden="false" customHeight="false" outlineLevel="0" collapsed="false">
      <c r="A20490" s="0" t="s">
        <v>17</v>
      </c>
      <c r="B20490" s="0" t="n">
        <v>121452</v>
      </c>
    </row>
    <row r="20491" customFormat="false" ht="12.75" hidden="false" customHeight="false" outlineLevel="0" collapsed="false">
      <c r="A20491" s="0" t="s">
        <v>17</v>
      </c>
      <c r="B20491" s="0" t="n">
        <v>121451</v>
      </c>
    </row>
    <row r="20492" customFormat="false" ht="12.75" hidden="false" customHeight="false" outlineLevel="0" collapsed="false">
      <c r="A20492" s="0" t="s">
        <v>17</v>
      </c>
      <c r="B20492" s="0" t="n">
        <v>121450</v>
      </c>
    </row>
    <row r="20493" customFormat="false" ht="12.75" hidden="false" customHeight="false" outlineLevel="0" collapsed="false">
      <c r="A20493" s="0" t="s">
        <v>17</v>
      </c>
      <c r="B20493" s="0" t="n">
        <v>121449</v>
      </c>
    </row>
    <row r="20494" customFormat="false" ht="12.75" hidden="false" customHeight="false" outlineLevel="0" collapsed="false">
      <c r="A20494" s="0" t="s">
        <v>17</v>
      </c>
      <c r="B20494" s="0" t="n">
        <v>121448</v>
      </c>
    </row>
    <row r="20495" customFormat="false" ht="12.75" hidden="false" customHeight="false" outlineLevel="0" collapsed="false">
      <c r="A20495" s="0" t="s">
        <v>17</v>
      </c>
      <c r="B20495" s="0" t="n">
        <v>121447</v>
      </c>
    </row>
    <row r="20496" customFormat="false" ht="12.75" hidden="false" customHeight="false" outlineLevel="0" collapsed="false">
      <c r="A20496" s="0" t="s">
        <v>17</v>
      </c>
      <c r="B20496" s="0" t="n">
        <v>121446</v>
      </c>
    </row>
    <row r="20497" customFormat="false" ht="12.75" hidden="false" customHeight="false" outlineLevel="0" collapsed="false">
      <c r="A20497" s="0" t="s">
        <v>17</v>
      </c>
      <c r="B20497" s="0" t="n">
        <v>121445</v>
      </c>
    </row>
    <row r="20498" customFormat="false" ht="12.75" hidden="false" customHeight="false" outlineLevel="0" collapsed="false">
      <c r="A20498" s="0" t="s">
        <v>17</v>
      </c>
      <c r="B20498" s="0" t="n">
        <v>121444</v>
      </c>
    </row>
    <row r="20499" customFormat="false" ht="12.75" hidden="false" customHeight="false" outlineLevel="0" collapsed="false">
      <c r="A20499" s="0" t="s">
        <v>17</v>
      </c>
      <c r="B20499" s="0" t="n">
        <v>121443</v>
      </c>
    </row>
    <row r="20500" customFormat="false" ht="12.75" hidden="false" customHeight="false" outlineLevel="0" collapsed="false">
      <c r="A20500" s="0" t="s">
        <v>17</v>
      </c>
      <c r="B20500" s="0" t="n">
        <v>121442</v>
      </c>
    </row>
    <row r="20501" customFormat="false" ht="12.75" hidden="false" customHeight="false" outlineLevel="0" collapsed="false">
      <c r="A20501" s="0" t="s">
        <v>17</v>
      </c>
      <c r="B20501" s="0" t="n">
        <v>121441</v>
      </c>
    </row>
    <row r="20502" customFormat="false" ht="12.75" hidden="false" customHeight="false" outlineLevel="0" collapsed="false">
      <c r="A20502" s="0" t="s">
        <v>17</v>
      </c>
      <c r="B20502" s="0" t="n">
        <v>121440</v>
      </c>
    </row>
    <row r="20503" customFormat="false" ht="12.75" hidden="false" customHeight="false" outlineLevel="0" collapsed="false">
      <c r="A20503" s="0" t="s">
        <v>17</v>
      </c>
      <c r="B20503" s="0" t="n">
        <v>121439</v>
      </c>
    </row>
    <row r="20504" customFormat="false" ht="12.75" hidden="false" customHeight="false" outlineLevel="0" collapsed="false">
      <c r="A20504" s="0" t="s">
        <v>17</v>
      </c>
      <c r="B20504" s="0" t="n">
        <v>121438</v>
      </c>
    </row>
    <row r="20505" customFormat="false" ht="12.75" hidden="false" customHeight="false" outlineLevel="0" collapsed="false">
      <c r="A20505" s="0" t="s">
        <v>17</v>
      </c>
      <c r="B20505" s="0" t="n">
        <v>121437</v>
      </c>
    </row>
    <row r="20506" customFormat="false" ht="12.75" hidden="false" customHeight="false" outlineLevel="0" collapsed="false">
      <c r="A20506" s="0" t="s">
        <v>17</v>
      </c>
      <c r="B20506" s="0" t="n">
        <v>121436</v>
      </c>
    </row>
    <row r="20507" customFormat="false" ht="12.75" hidden="false" customHeight="false" outlineLevel="0" collapsed="false">
      <c r="A20507" s="0" t="s">
        <v>17</v>
      </c>
      <c r="B20507" s="0" t="n">
        <v>121435</v>
      </c>
    </row>
    <row r="20508" customFormat="false" ht="12.75" hidden="false" customHeight="false" outlineLevel="0" collapsed="false">
      <c r="A20508" s="0" t="s">
        <v>17</v>
      </c>
      <c r="B20508" s="0" t="n">
        <v>121434</v>
      </c>
    </row>
    <row r="20509" customFormat="false" ht="12.75" hidden="false" customHeight="false" outlineLevel="0" collapsed="false">
      <c r="A20509" s="0" t="s">
        <v>17</v>
      </c>
      <c r="B20509" s="0" t="n">
        <v>121433</v>
      </c>
    </row>
    <row r="20510" customFormat="false" ht="12.75" hidden="false" customHeight="false" outlineLevel="0" collapsed="false">
      <c r="A20510" s="0" t="s">
        <v>17</v>
      </c>
      <c r="B20510" s="0" t="n">
        <v>121432</v>
      </c>
    </row>
    <row r="20511" customFormat="false" ht="12.75" hidden="false" customHeight="false" outlineLevel="0" collapsed="false">
      <c r="A20511" s="0" t="s">
        <v>17</v>
      </c>
      <c r="B20511" s="0" t="n">
        <v>121431</v>
      </c>
    </row>
    <row r="20512" customFormat="false" ht="12.75" hidden="false" customHeight="false" outlineLevel="0" collapsed="false">
      <c r="A20512" s="0" t="s">
        <v>17</v>
      </c>
      <c r="B20512" s="0" t="n">
        <v>121430</v>
      </c>
    </row>
    <row r="20513" customFormat="false" ht="12.75" hidden="false" customHeight="false" outlineLevel="0" collapsed="false">
      <c r="A20513" s="0" t="s">
        <v>17</v>
      </c>
      <c r="B20513" s="0" t="n">
        <v>121429</v>
      </c>
    </row>
    <row r="20514" customFormat="false" ht="12.75" hidden="false" customHeight="false" outlineLevel="0" collapsed="false">
      <c r="A20514" s="0" t="s">
        <v>17</v>
      </c>
      <c r="B20514" s="0" t="n">
        <v>121428</v>
      </c>
    </row>
    <row r="20515" customFormat="false" ht="12.75" hidden="false" customHeight="false" outlineLevel="0" collapsed="false">
      <c r="A20515" s="0" t="s">
        <v>17</v>
      </c>
      <c r="B20515" s="0" t="n">
        <v>121427</v>
      </c>
    </row>
    <row r="20516" customFormat="false" ht="12.75" hidden="false" customHeight="false" outlineLevel="0" collapsed="false">
      <c r="A20516" s="0" t="s">
        <v>17</v>
      </c>
      <c r="B20516" s="0" t="n">
        <v>121426</v>
      </c>
    </row>
    <row r="20517" customFormat="false" ht="12.75" hidden="false" customHeight="false" outlineLevel="0" collapsed="false">
      <c r="A20517" s="0" t="s">
        <v>17</v>
      </c>
      <c r="B20517" s="0" t="n">
        <v>121425</v>
      </c>
    </row>
    <row r="20518" customFormat="false" ht="12.75" hidden="false" customHeight="false" outlineLevel="0" collapsed="false">
      <c r="A20518" s="0" t="s">
        <v>17</v>
      </c>
      <c r="B20518" s="0" t="n">
        <v>121424</v>
      </c>
    </row>
    <row r="20519" customFormat="false" ht="12.75" hidden="false" customHeight="false" outlineLevel="0" collapsed="false">
      <c r="A20519" s="0" t="s">
        <v>17</v>
      </c>
      <c r="B20519" s="0" t="n">
        <v>121423</v>
      </c>
    </row>
    <row r="20520" customFormat="false" ht="12.75" hidden="false" customHeight="false" outlineLevel="0" collapsed="false">
      <c r="A20520" s="0" t="s">
        <v>17</v>
      </c>
      <c r="B20520" s="0" t="n">
        <v>121422</v>
      </c>
    </row>
    <row r="20521" customFormat="false" ht="12.75" hidden="false" customHeight="false" outlineLevel="0" collapsed="false">
      <c r="A20521" s="0" t="s">
        <v>17</v>
      </c>
      <c r="B20521" s="0" t="n">
        <v>121421</v>
      </c>
    </row>
    <row r="20522" customFormat="false" ht="12.75" hidden="false" customHeight="false" outlineLevel="0" collapsed="false">
      <c r="A20522" s="0" t="s">
        <v>17</v>
      </c>
      <c r="B20522" s="0" t="n">
        <v>121420</v>
      </c>
    </row>
    <row r="20523" customFormat="false" ht="12.75" hidden="false" customHeight="false" outlineLevel="0" collapsed="false">
      <c r="A20523" s="0" t="s">
        <v>17</v>
      </c>
      <c r="B20523" s="0" t="n">
        <v>121419</v>
      </c>
    </row>
    <row r="20524" customFormat="false" ht="12.75" hidden="false" customHeight="false" outlineLevel="0" collapsed="false">
      <c r="A20524" s="0" t="s">
        <v>17</v>
      </c>
      <c r="B20524" s="0" t="n">
        <v>121418</v>
      </c>
    </row>
    <row r="20525" customFormat="false" ht="12.75" hidden="false" customHeight="false" outlineLevel="0" collapsed="false">
      <c r="A20525" s="0" t="s">
        <v>17</v>
      </c>
      <c r="B20525" s="0" t="n">
        <v>121417</v>
      </c>
    </row>
    <row r="20526" customFormat="false" ht="12.75" hidden="false" customHeight="false" outlineLevel="0" collapsed="false">
      <c r="A20526" s="0" t="s">
        <v>17</v>
      </c>
      <c r="B20526" s="0" t="n">
        <v>121416</v>
      </c>
    </row>
    <row r="20527" customFormat="false" ht="12.75" hidden="false" customHeight="false" outlineLevel="0" collapsed="false">
      <c r="A20527" s="0" t="s">
        <v>17</v>
      </c>
      <c r="B20527" s="0" t="n">
        <v>121415</v>
      </c>
    </row>
    <row r="20528" customFormat="false" ht="12.75" hidden="false" customHeight="false" outlineLevel="0" collapsed="false">
      <c r="A20528" s="0" t="s">
        <v>17</v>
      </c>
      <c r="B20528" s="0" t="n">
        <v>121414</v>
      </c>
    </row>
    <row r="20529" customFormat="false" ht="12.75" hidden="false" customHeight="false" outlineLevel="0" collapsed="false">
      <c r="A20529" s="0" t="s">
        <v>17</v>
      </c>
      <c r="B20529" s="0" t="n">
        <v>121413</v>
      </c>
    </row>
    <row r="20530" customFormat="false" ht="12.75" hidden="false" customHeight="false" outlineLevel="0" collapsed="false">
      <c r="A20530" s="0" t="s">
        <v>17</v>
      </c>
      <c r="B20530" s="0" t="n">
        <v>121412</v>
      </c>
    </row>
    <row r="20531" customFormat="false" ht="12.75" hidden="false" customHeight="false" outlineLevel="0" collapsed="false">
      <c r="A20531" s="0" t="s">
        <v>17</v>
      </c>
      <c r="B20531" s="0" t="n">
        <v>121411</v>
      </c>
    </row>
    <row r="20532" customFormat="false" ht="12.75" hidden="false" customHeight="false" outlineLevel="0" collapsed="false">
      <c r="A20532" s="0" t="s">
        <v>17</v>
      </c>
      <c r="B20532" s="0" t="n">
        <v>121410</v>
      </c>
    </row>
    <row r="20533" customFormat="false" ht="12.75" hidden="false" customHeight="false" outlineLevel="0" collapsed="false">
      <c r="A20533" s="0" t="s">
        <v>17</v>
      </c>
      <c r="B20533" s="0" t="n">
        <v>121409</v>
      </c>
    </row>
    <row r="20534" customFormat="false" ht="12.75" hidden="false" customHeight="false" outlineLevel="0" collapsed="false">
      <c r="A20534" s="0" t="s">
        <v>17</v>
      </c>
      <c r="B20534" s="0" t="n">
        <v>121408</v>
      </c>
    </row>
    <row r="20535" customFormat="false" ht="12.75" hidden="false" customHeight="false" outlineLevel="0" collapsed="false">
      <c r="A20535" s="0" t="s">
        <v>17</v>
      </c>
      <c r="B20535" s="0" t="n">
        <v>121407</v>
      </c>
    </row>
    <row r="20536" customFormat="false" ht="12.75" hidden="false" customHeight="false" outlineLevel="0" collapsed="false">
      <c r="A20536" s="0" t="s">
        <v>17</v>
      </c>
      <c r="B20536" s="0" t="n">
        <v>121406</v>
      </c>
    </row>
    <row r="20537" customFormat="false" ht="12.75" hidden="false" customHeight="false" outlineLevel="0" collapsed="false">
      <c r="A20537" s="0" t="s">
        <v>17</v>
      </c>
      <c r="B20537" s="0" t="n">
        <v>121405</v>
      </c>
    </row>
    <row r="20538" customFormat="false" ht="12.75" hidden="false" customHeight="false" outlineLevel="0" collapsed="false">
      <c r="A20538" s="0" t="s">
        <v>17</v>
      </c>
      <c r="B20538" s="0" t="n">
        <v>121404</v>
      </c>
    </row>
    <row r="20539" customFormat="false" ht="12.75" hidden="false" customHeight="false" outlineLevel="0" collapsed="false">
      <c r="A20539" s="0" t="s">
        <v>17</v>
      </c>
      <c r="B20539" s="0" t="n">
        <v>121403</v>
      </c>
    </row>
    <row r="20540" customFormat="false" ht="12.75" hidden="false" customHeight="false" outlineLevel="0" collapsed="false">
      <c r="A20540" s="0" t="s">
        <v>17</v>
      </c>
      <c r="B20540" s="0" t="n">
        <v>121402</v>
      </c>
    </row>
    <row r="20541" customFormat="false" ht="12.75" hidden="false" customHeight="false" outlineLevel="0" collapsed="false">
      <c r="A20541" s="0" t="s">
        <v>17</v>
      </c>
      <c r="B20541" s="0" t="n">
        <v>121401</v>
      </c>
    </row>
    <row r="20542" customFormat="false" ht="12.75" hidden="false" customHeight="false" outlineLevel="0" collapsed="false">
      <c r="A20542" s="0" t="s">
        <v>17</v>
      </c>
      <c r="B20542" s="0" t="n">
        <v>121400</v>
      </c>
    </row>
    <row r="20543" customFormat="false" ht="12.75" hidden="false" customHeight="false" outlineLevel="0" collapsed="false">
      <c r="A20543" s="0" t="s">
        <v>17</v>
      </c>
      <c r="B20543" s="0" t="n">
        <v>121399</v>
      </c>
    </row>
    <row r="20544" customFormat="false" ht="12.75" hidden="false" customHeight="false" outlineLevel="0" collapsed="false">
      <c r="A20544" s="0" t="s">
        <v>17</v>
      </c>
      <c r="B20544" s="0" t="n">
        <v>121398</v>
      </c>
    </row>
    <row r="20545" customFormat="false" ht="12.75" hidden="false" customHeight="false" outlineLevel="0" collapsed="false">
      <c r="A20545" s="0" t="s">
        <v>17</v>
      </c>
      <c r="B20545" s="0" t="n">
        <v>121397</v>
      </c>
    </row>
    <row r="20546" customFormat="false" ht="12.75" hidden="false" customHeight="false" outlineLevel="0" collapsed="false">
      <c r="A20546" s="0" t="s">
        <v>17</v>
      </c>
      <c r="B20546" s="0" t="n">
        <v>121396</v>
      </c>
    </row>
    <row r="20547" customFormat="false" ht="12.75" hidden="false" customHeight="false" outlineLevel="0" collapsed="false">
      <c r="A20547" s="0" t="s">
        <v>17</v>
      </c>
      <c r="B20547" s="0" t="n">
        <v>121395</v>
      </c>
    </row>
    <row r="20548" customFormat="false" ht="12.75" hidden="false" customHeight="false" outlineLevel="0" collapsed="false">
      <c r="A20548" s="0" t="s">
        <v>17</v>
      </c>
      <c r="B20548" s="0" t="n">
        <v>121394</v>
      </c>
    </row>
    <row r="20549" customFormat="false" ht="12.75" hidden="false" customHeight="false" outlineLevel="0" collapsed="false">
      <c r="A20549" s="0" t="s">
        <v>17</v>
      </c>
      <c r="B20549" s="0" t="n">
        <v>121393</v>
      </c>
    </row>
    <row r="20550" customFormat="false" ht="12.75" hidden="false" customHeight="false" outlineLevel="0" collapsed="false">
      <c r="A20550" s="0" t="s">
        <v>17</v>
      </c>
      <c r="B20550" s="0" t="n">
        <v>121392</v>
      </c>
    </row>
    <row r="20551" customFormat="false" ht="12.75" hidden="false" customHeight="false" outlineLevel="0" collapsed="false">
      <c r="A20551" s="0" t="s">
        <v>17</v>
      </c>
      <c r="B20551" s="0" t="n">
        <v>121391</v>
      </c>
    </row>
    <row r="20552" customFormat="false" ht="12.75" hidden="false" customHeight="false" outlineLevel="0" collapsed="false">
      <c r="A20552" s="0" t="s">
        <v>17</v>
      </c>
      <c r="B20552" s="0" t="n">
        <v>121390</v>
      </c>
    </row>
    <row r="20553" customFormat="false" ht="12.75" hidden="false" customHeight="false" outlineLevel="0" collapsed="false">
      <c r="A20553" s="0" t="s">
        <v>17</v>
      </c>
      <c r="B20553" s="0" t="n">
        <v>121389</v>
      </c>
    </row>
    <row r="20554" customFormat="false" ht="12.75" hidden="false" customHeight="false" outlineLevel="0" collapsed="false">
      <c r="A20554" s="0" t="s">
        <v>17</v>
      </c>
      <c r="B20554" s="0" t="n">
        <v>121388</v>
      </c>
    </row>
    <row r="20555" customFormat="false" ht="12.75" hidden="false" customHeight="false" outlineLevel="0" collapsed="false">
      <c r="A20555" s="0" t="s">
        <v>17</v>
      </c>
      <c r="B20555" s="0" t="n">
        <v>121387</v>
      </c>
    </row>
    <row r="20556" customFormat="false" ht="12.75" hidden="false" customHeight="false" outlineLevel="0" collapsed="false">
      <c r="A20556" s="0" t="s">
        <v>17</v>
      </c>
      <c r="B20556" s="0" t="n">
        <v>121386</v>
      </c>
    </row>
    <row r="20557" customFormat="false" ht="12.75" hidden="false" customHeight="false" outlineLevel="0" collapsed="false">
      <c r="A20557" s="0" t="s">
        <v>17</v>
      </c>
      <c r="B20557" s="0" t="n">
        <v>121385</v>
      </c>
    </row>
    <row r="20558" customFormat="false" ht="12.75" hidden="false" customHeight="false" outlineLevel="0" collapsed="false">
      <c r="A20558" s="0" t="s">
        <v>17</v>
      </c>
      <c r="B20558" s="0" t="n">
        <v>121384</v>
      </c>
    </row>
    <row r="20559" customFormat="false" ht="12.75" hidden="false" customHeight="false" outlineLevel="0" collapsed="false">
      <c r="A20559" s="0" t="s">
        <v>17</v>
      </c>
      <c r="B20559" s="0" t="n">
        <v>121383</v>
      </c>
    </row>
    <row r="20560" customFormat="false" ht="12.75" hidden="false" customHeight="false" outlineLevel="0" collapsed="false">
      <c r="A20560" s="0" t="s">
        <v>17</v>
      </c>
      <c r="B20560" s="0" t="n">
        <v>121382</v>
      </c>
    </row>
    <row r="20561" customFormat="false" ht="12.75" hidden="false" customHeight="false" outlineLevel="0" collapsed="false">
      <c r="A20561" s="0" t="s">
        <v>17</v>
      </c>
      <c r="B20561" s="0" t="n">
        <v>121381</v>
      </c>
    </row>
    <row r="20562" customFormat="false" ht="12.75" hidden="false" customHeight="false" outlineLevel="0" collapsed="false">
      <c r="A20562" s="0" t="s">
        <v>17</v>
      </c>
      <c r="B20562" s="0" t="n">
        <v>121380</v>
      </c>
    </row>
    <row r="20563" customFormat="false" ht="12.75" hidden="false" customHeight="false" outlineLevel="0" collapsed="false">
      <c r="A20563" s="0" t="s">
        <v>17</v>
      </c>
      <c r="B20563" s="0" t="n">
        <v>121379</v>
      </c>
    </row>
    <row r="20564" customFormat="false" ht="12.75" hidden="false" customHeight="false" outlineLevel="0" collapsed="false">
      <c r="A20564" s="0" t="s">
        <v>17</v>
      </c>
      <c r="B20564" s="0" t="n">
        <v>121378</v>
      </c>
    </row>
    <row r="20565" customFormat="false" ht="12.75" hidden="false" customHeight="false" outlineLevel="0" collapsed="false">
      <c r="A20565" s="0" t="s">
        <v>17</v>
      </c>
      <c r="B20565" s="0" t="n">
        <v>121377</v>
      </c>
    </row>
    <row r="20566" customFormat="false" ht="12.75" hidden="false" customHeight="false" outlineLevel="0" collapsed="false">
      <c r="A20566" s="0" t="s">
        <v>17</v>
      </c>
      <c r="B20566" s="0" t="n">
        <v>121376</v>
      </c>
    </row>
    <row r="20567" customFormat="false" ht="12.75" hidden="false" customHeight="false" outlineLevel="0" collapsed="false">
      <c r="A20567" s="0" t="s">
        <v>17</v>
      </c>
      <c r="B20567" s="0" t="n">
        <v>121375</v>
      </c>
    </row>
    <row r="20568" customFormat="false" ht="12.75" hidden="false" customHeight="false" outlineLevel="0" collapsed="false">
      <c r="A20568" s="0" t="s">
        <v>17</v>
      </c>
      <c r="B20568" s="0" t="n">
        <v>121374</v>
      </c>
    </row>
    <row r="20569" customFormat="false" ht="12.75" hidden="false" customHeight="false" outlineLevel="0" collapsed="false">
      <c r="A20569" s="0" t="s">
        <v>17</v>
      </c>
      <c r="B20569" s="0" t="n">
        <v>121373</v>
      </c>
    </row>
    <row r="20570" customFormat="false" ht="12.75" hidden="false" customHeight="false" outlineLevel="0" collapsed="false">
      <c r="A20570" s="0" t="s">
        <v>17</v>
      </c>
      <c r="B20570" s="0" t="n">
        <v>121372</v>
      </c>
    </row>
    <row r="20571" customFormat="false" ht="12.75" hidden="false" customHeight="false" outlineLevel="0" collapsed="false">
      <c r="A20571" s="0" t="s">
        <v>17</v>
      </c>
      <c r="B20571" s="0" t="n">
        <v>121371</v>
      </c>
    </row>
    <row r="20572" customFormat="false" ht="12.75" hidden="false" customHeight="false" outlineLevel="0" collapsed="false">
      <c r="A20572" s="0" t="s">
        <v>17</v>
      </c>
      <c r="B20572" s="0" t="n">
        <v>121370</v>
      </c>
    </row>
    <row r="20573" customFormat="false" ht="12.75" hidden="false" customHeight="false" outlineLevel="0" collapsed="false">
      <c r="A20573" s="0" t="s">
        <v>17</v>
      </c>
      <c r="B20573" s="0" t="n">
        <v>121369</v>
      </c>
    </row>
    <row r="20574" customFormat="false" ht="12.75" hidden="false" customHeight="false" outlineLevel="0" collapsed="false">
      <c r="A20574" s="0" t="s">
        <v>17</v>
      </c>
      <c r="B20574" s="0" t="n">
        <v>121368</v>
      </c>
    </row>
    <row r="20575" customFormat="false" ht="12.75" hidden="false" customHeight="false" outlineLevel="0" collapsed="false">
      <c r="A20575" s="0" t="s">
        <v>17</v>
      </c>
      <c r="B20575" s="0" t="n">
        <v>121367</v>
      </c>
    </row>
    <row r="20576" customFormat="false" ht="12.75" hidden="false" customHeight="false" outlineLevel="0" collapsed="false">
      <c r="A20576" s="0" t="s">
        <v>17</v>
      </c>
      <c r="B20576" s="0" t="n">
        <v>121366</v>
      </c>
    </row>
    <row r="20577" customFormat="false" ht="12.75" hidden="false" customHeight="false" outlineLevel="0" collapsed="false">
      <c r="A20577" s="0" t="s">
        <v>17</v>
      </c>
      <c r="B20577" s="0" t="n">
        <v>121365</v>
      </c>
    </row>
    <row r="20578" customFormat="false" ht="12.75" hidden="false" customHeight="false" outlineLevel="0" collapsed="false">
      <c r="A20578" s="0" t="s">
        <v>17</v>
      </c>
      <c r="B20578" s="0" t="n">
        <v>121364</v>
      </c>
    </row>
    <row r="20579" customFormat="false" ht="12.75" hidden="false" customHeight="false" outlineLevel="0" collapsed="false">
      <c r="A20579" s="0" t="s">
        <v>17</v>
      </c>
      <c r="B20579" s="0" t="n">
        <v>121363</v>
      </c>
    </row>
    <row r="20580" customFormat="false" ht="12.75" hidden="false" customHeight="false" outlineLevel="0" collapsed="false">
      <c r="A20580" s="0" t="s">
        <v>17</v>
      </c>
      <c r="B20580" s="0" t="n">
        <v>121362</v>
      </c>
    </row>
    <row r="20581" customFormat="false" ht="12.75" hidden="false" customHeight="false" outlineLevel="0" collapsed="false">
      <c r="A20581" s="0" t="s">
        <v>17</v>
      </c>
      <c r="B20581" s="0" t="n">
        <v>121361</v>
      </c>
    </row>
    <row r="20582" customFormat="false" ht="12.75" hidden="false" customHeight="false" outlineLevel="0" collapsed="false">
      <c r="A20582" s="0" t="s">
        <v>17</v>
      </c>
      <c r="B20582" s="0" t="n">
        <v>121360</v>
      </c>
    </row>
    <row r="20583" customFormat="false" ht="12.75" hidden="false" customHeight="false" outlineLevel="0" collapsed="false">
      <c r="A20583" s="0" t="s">
        <v>17</v>
      </c>
      <c r="B20583" s="0" t="n">
        <v>121359</v>
      </c>
    </row>
    <row r="20584" customFormat="false" ht="12.75" hidden="false" customHeight="false" outlineLevel="0" collapsed="false">
      <c r="A20584" s="0" t="s">
        <v>17</v>
      </c>
      <c r="B20584" s="0" t="n">
        <v>121358</v>
      </c>
    </row>
    <row r="20585" customFormat="false" ht="12.75" hidden="false" customHeight="false" outlineLevel="0" collapsed="false">
      <c r="A20585" s="0" t="s">
        <v>17</v>
      </c>
      <c r="B20585" s="0" t="n">
        <v>121357</v>
      </c>
    </row>
    <row r="20586" customFormat="false" ht="12.75" hidden="false" customHeight="false" outlineLevel="0" collapsed="false">
      <c r="A20586" s="0" t="s">
        <v>17</v>
      </c>
      <c r="B20586" s="0" t="n">
        <v>121356</v>
      </c>
    </row>
    <row r="20587" customFormat="false" ht="12.75" hidden="false" customHeight="false" outlineLevel="0" collapsed="false">
      <c r="A20587" s="0" t="s">
        <v>17</v>
      </c>
      <c r="B20587" s="0" t="n">
        <v>121355</v>
      </c>
    </row>
    <row r="20588" customFormat="false" ht="12.75" hidden="false" customHeight="false" outlineLevel="0" collapsed="false">
      <c r="A20588" s="0" t="s">
        <v>17</v>
      </c>
      <c r="B20588" s="0" t="n">
        <v>121354</v>
      </c>
    </row>
    <row r="20589" customFormat="false" ht="12.75" hidden="false" customHeight="false" outlineLevel="0" collapsed="false">
      <c r="A20589" s="0" t="s">
        <v>17</v>
      </c>
      <c r="B20589" s="0" t="n">
        <v>121353</v>
      </c>
    </row>
    <row r="20590" customFormat="false" ht="12.75" hidden="false" customHeight="false" outlineLevel="0" collapsed="false">
      <c r="A20590" s="0" t="s">
        <v>17</v>
      </c>
      <c r="B20590" s="0" t="n">
        <v>121352</v>
      </c>
    </row>
    <row r="20591" customFormat="false" ht="12.75" hidden="false" customHeight="false" outlineLevel="0" collapsed="false">
      <c r="A20591" s="0" t="s">
        <v>17</v>
      </c>
      <c r="B20591" s="0" t="n">
        <v>121351</v>
      </c>
    </row>
    <row r="20592" customFormat="false" ht="12.75" hidden="false" customHeight="false" outlineLevel="0" collapsed="false">
      <c r="A20592" s="0" t="s">
        <v>17</v>
      </c>
      <c r="B20592" s="0" t="n">
        <v>121350</v>
      </c>
    </row>
    <row r="20593" customFormat="false" ht="12.75" hidden="false" customHeight="false" outlineLevel="0" collapsed="false">
      <c r="A20593" s="0" t="s">
        <v>17</v>
      </c>
      <c r="B20593" s="0" t="n">
        <v>121349</v>
      </c>
    </row>
    <row r="20594" customFormat="false" ht="12.75" hidden="false" customHeight="false" outlineLevel="0" collapsed="false">
      <c r="A20594" s="0" t="s">
        <v>17</v>
      </c>
      <c r="B20594" s="0" t="n">
        <v>121348</v>
      </c>
    </row>
    <row r="20595" customFormat="false" ht="12.75" hidden="false" customHeight="false" outlineLevel="0" collapsed="false">
      <c r="A20595" s="0" t="s">
        <v>17</v>
      </c>
      <c r="B20595" s="0" t="n">
        <v>121347</v>
      </c>
    </row>
    <row r="20596" customFormat="false" ht="12.75" hidden="false" customHeight="false" outlineLevel="0" collapsed="false">
      <c r="A20596" s="0" t="s">
        <v>17</v>
      </c>
      <c r="B20596" s="0" t="n">
        <v>121346</v>
      </c>
    </row>
    <row r="20597" customFormat="false" ht="12.75" hidden="false" customHeight="false" outlineLevel="0" collapsed="false">
      <c r="A20597" s="0" t="s">
        <v>17</v>
      </c>
      <c r="B20597" s="0" t="n">
        <v>121345</v>
      </c>
    </row>
    <row r="20598" customFormat="false" ht="12.75" hidden="false" customHeight="false" outlineLevel="0" collapsed="false">
      <c r="A20598" s="0" t="s">
        <v>17</v>
      </c>
      <c r="B20598" s="0" t="n">
        <v>121344</v>
      </c>
    </row>
    <row r="20599" customFormat="false" ht="12.75" hidden="false" customHeight="false" outlineLevel="0" collapsed="false">
      <c r="A20599" s="0" t="s">
        <v>17</v>
      </c>
      <c r="B20599" s="0" t="n">
        <v>121343</v>
      </c>
    </row>
    <row r="20600" customFormat="false" ht="12.75" hidden="false" customHeight="false" outlineLevel="0" collapsed="false">
      <c r="A20600" s="0" t="s">
        <v>17</v>
      </c>
      <c r="B20600" s="0" t="n">
        <v>121342</v>
      </c>
    </row>
    <row r="20601" customFormat="false" ht="12.75" hidden="false" customHeight="false" outlineLevel="0" collapsed="false">
      <c r="A20601" s="0" t="s">
        <v>17</v>
      </c>
      <c r="B20601" s="0" t="n">
        <v>121341</v>
      </c>
    </row>
    <row r="20602" customFormat="false" ht="12.75" hidden="false" customHeight="false" outlineLevel="0" collapsed="false">
      <c r="A20602" s="0" t="s">
        <v>17</v>
      </c>
      <c r="B20602" s="0" t="n">
        <v>121340</v>
      </c>
    </row>
    <row r="20603" customFormat="false" ht="12.75" hidden="false" customHeight="false" outlineLevel="0" collapsed="false">
      <c r="A20603" s="0" t="s">
        <v>17</v>
      </c>
      <c r="B20603" s="0" t="n">
        <v>121339</v>
      </c>
    </row>
    <row r="20604" customFormat="false" ht="12.75" hidden="false" customHeight="false" outlineLevel="0" collapsed="false">
      <c r="A20604" s="0" t="s">
        <v>17</v>
      </c>
      <c r="B20604" s="0" t="n">
        <v>121338</v>
      </c>
    </row>
    <row r="20605" customFormat="false" ht="12.75" hidden="false" customHeight="false" outlineLevel="0" collapsed="false">
      <c r="A20605" s="0" t="s">
        <v>17</v>
      </c>
      <c r="B20605" s="0" t="n">
        <v>121337</v>
      </c>
    </row>
    <row r="20606" customFormat="false" ht="12.75" hidden="false" customHeight="false" outlineLevel="0" collapsed="false">
      <c r="A20606" s="0" t="s">
        <v>17</v>
      </c>
      <c r="B20606" s="0" t="n">
        <v>121336</v>
      </c>
    </row>
    <row r="20607" customFormat="false" ht="12.75" hidden="false" customHeight="false" outlineLevel="0" collapsed="false">
      <c r="A20607" s="0" t="s">
        <v>17</v>
      </c>
      <c r="B20607" s="0" t="n">
        <v>121335</v>
      </c>
    </row>
    <row r="20608" customFormat="false" ht="12.75" hidden="false" customHeight="false" outlineLevel="0" collapsed="false">
      <c r="A20608" s="0" t="s">
        <v>17</v>
      </c>
      <c r="B20608" s="0" t="n">
        <v>121334</v>
      </c>
    </row>
    <row r="20609" customFormat="false" ht="12.75" hidden="false" customHeight="false" outlineLevel="0" collapsed="false">
      <c r="A20609" s="0" t="s">
        <v>17</v>
      </c>
      <c r="B20609" s="0" t="n">
        <v>121333</v>
      </c>
    </row>
    <row r="20610" customFormat="false" ht="12.75" hidden="false" customHeight="false" outlineLevel="0" collapsed="false">
      <c r="A20610" s="0" t="s">
        <v>17</v>
      </c>
      <c r="B20610" s="0" t="n">
        <v>121332</v>
      </c>
    </row>
    <row r="20611" customFormat="false" ht="12.75" hidden="false" customHeight="false" outlineLevel="0" collapsed="false">
      <c r="A20611" s="0" t="s">
        <v>17</v>
      </c>
      <c r="B20611" s="0" t="n">
        <v>121331</v>
      </c>
    </row>
    <row r="20612" customFormat="false" ht="12.75" hidden="false" customHeight="false" outlineLevel="0" collapsed="false">
      <c r="A20612" s="0" t="s">
        <v>17</v>
      </c>
      <c r="B20612" s="0" t="n">
        <v>121330</v>
      </c>
    </row>
    <row r="20613" customFormat="false" ht="12.75" hidden="false" customHeight="false" outlineLevel="0" collapsed="false">
      <c r="A20613" s="0" t="s">
        <v>17</v>
      </c>
      <c r="B20613" s="0" t="n">
        <v>121329</v>
      </c>
    </row>
    <row r="20614" customFormat="false" ht="12.75" hidden="false" customHeight="false" outlineLevel="0" collapsed="false">
      <c r="A20614" s="0" t="s">
        <v>17</v>
      </c>
      <c r="B20614" s="0" t="n">
        <v>121328</v>
      </c>
    </row>
    <row r="20615" customFormat="false" ht="12.75" hidden="false" customHeight="false" outlineLevel="0" collapsed="false">
      <c r="A20615" s="0" t="s">
        <v>17</v>
      </c>
      <c r="B20615" s="0" t="n">
        <v>121327</v>
      </c>
    </row>
    <row r="20616" customFormat="false" ht="12.75" hidden="false" customHeight="false" outlineLevel="0" collapsed="false">
      <c r="A20616" s="0" t="s">
        <v>17</v>
      </c>
      <c r="B20616" s="0" t="n">
        <v>121326</v>
      </c>
    </row>
    <row r="20617" customFormat="false" ht="12.75" hidden="false" customHeight="false" outlineLevel="0" collapsed="false">
      <c r="A20617" s="0" t="s">
        <v>17</v>
      </c>
      <c r="B20617" s="0" t="n">
        <v>121325</v>
      </c>
    </row>
    <row r="20618" customFormat="false" ht="12.75" hidden="false" customHeight="false" outlineLevel="0" collapsed="false">
      <c r="A20618" s="0" t="s">
        <v>17</v>
      </c>
      <c r="B20618" s="0" t="n">
        <v>121324</v>
      </c>
    </row>
    <row r="20619" customFormat="false" ht="12.75" hidden="false" customHeight="false" outlineLevel="0" collapsed="false">
      <c r="A20619" s="0" t="s">
        <v>17</v>
      </c>
      <c r="B20619" s="0" t="n">
        <v>121323</v>
      </c>
    </row>
    <row r="20620" customFormat="false" ht="12.75" hidden="false" customHeight="false" outlineLevel="0" collapsed="false">
      <c r="A20620" s="0" t="s">
        <v>17</v>
      </c>
      <c r="B20620" s="0" t="n">
        <v>121322</v>
      </c>
    </row>
    <row r="20621" customFormat="false" ht="12.75" hidden="false" customHeight="false" outlineLevel="0" collapsed="false">
      <c r="A20621" s="0" t="s">
        <v>17</v>
      </c>
      <c r="B20621" s="0" t="n">
        <v>121321</v>
      </c>
    </row>
    <row r="20622" customFormat="false" ht="12.75" hidden="false" customHeight="false" outlineLevel="0" collapsed="false">
      <c r="A20622" s="0" t="s">
        <v>17</v>
      </c>
      <c r="B20622" s="0" t="n">
        <v>121320</v>
      </c>
    </row>
    <row r="20623" customFormat="false" ht="12.75" hidden="false" customHeight="false" outlineLevel="0" collapsed="false">
      <c r="A20623" s="0" t="s">
        <v>17</v>
      </c>
      <c r="B20623" s="0" t="n">
        <v>121319</v>
      </c>
    </row>
    <row r="20624" customFormat="false" ht="12.75" hidden="false" customHeight="false" outlineLevel="0" collapsed="false">
      <c r="A20624" s="0" t="s">
        <v>17</v>
      </c>
      <c r="B20624" s="0" t="n">
        <v>121318</v>
      </c>
    </row>
    <row r="20625" customFormat="false" ht="12.75" hidden="false" customHeight="false" outlineLevel="0" collapsed="false">
      <c r="A20625" s="0" t="s">
        <v>17</v>
      </c>
      <c r="B20625" s="0" t="n">
        <v>121317</v>
      </c>
    </row>
    <row r="20626" customFormat="false" ht="12.75" hidden="false" customHeight="false" outlineLevel="0" collapsed="false">
      <c r="A20626" s="0" t="s">
        <v>17</v>
      </c>
      <c r="B20626" s="0" t="n">
        <v>121316</v>
      </c>
    </row>
    <row r="20627" customFormat="false" ht="12.75" hidden="false" customHeight="false" outlineLevel="0" collapsed="false">
      <c r="A20627" s="0" t="s">
        <v>17</v>
      </c>
      <c r="B20627" s="0" t="n">
        <v>121315</v>
      </c>
    </row>
    <row r="20628" customFormat="false" ht="12.75" hidden="false" customHeight="false" outlineLevel="0" collapsed="false">
      <c r="A20628" s="0" t="s">
        <v>17</v>
      </c>
      <c r="B20628" s="0" t="n">
        <v>121314</v>
      </c>
    </row>
    <row r="20629" customFormat="false" ht="12.75" hidden="false" customHeight="false" outlineLevel="0" collapsed="false">
      <c r="A20629" s="0" t="s">
        <v>17</v>
      </c>
      <c r="B20629" s="0" t="n">
        <v>121313</v>
      </c>
    </row>
    <row r="20630" customFormat="false" ht="12.75" hidden="false" customHeight="false" outlineLevel="0" collapsed="false">
      <c r="A20630" s="0" t="s">
        <v>17</v>
      </c>
      <c r="B20630" s="0" t="n">
        <v>121312</v>
      </c>
    </row>
    <row r="20631" customFormat="false" ht="12.75" hidden="false" customHeight="false" outlineLevel="0" collapsed="false">
      <c r="A20631" s="0" t="s">
        <v>17</v>
      </c>
      <c r="B20631" s="0" t="n">
        <v>121311</v>
      </c>
    </row>
    <row r="20632" customFormat="false" ht="12.75" hidden="false" customHeight="false" outlineLevel="0" collapsed="false">
      <c r="A20632" s="0" t="s">
        <v>17</v>
      </c>
      <c r="B20632" s="0" t="n">
        <v>121310</v>
      </c>
    </row>
    <row r="20633" customFormat="false" ht="12.75" hidden="false" customHeight="false" outlineLevel="0" collapsed="false">
      <c r="A20633" s="0" t="s">
        <v>17</v>
      </c>
      <c r="B20633" s="0" t="n">
        <v>121309</v>
      </c>
    </row>
    <row r="20634" customFormat="false" ht="12.75" hidden="false" customHeight="false" outlineLevel="0" collapsed="false">
      <c r="A20634" s="0" t="s">
        <v>17</v>
      </c>
      <c r="B20634" s="0" t="n">
        <v>121308</v>
      </c>
    </row>
    <row r="20635" customFormat="false" ht="12.75" hidden="false" customHeight="false" outlineLevel="0" collapsed="false">
      <c r="A20635" s="0" t="s">
        <v>17</v>
      </c>
      <c r="B20635" s="0" t="n">
        <v>121307</v>
      </c>
    </row>
    <row r="20636" customFormat="false" ht="12.75" hidden="false" customHeight="false" outlineLevel="0" collapsed="false">
      <c r="A20636" s="0" t="s">
        <v>17</v>
      </c>
      <c r="B20636" s="0" t="n">
        <v>121306</v>
      </c>
    </row>
    <row r="20637" customFormat="false" ht="12.75" hidden="false" customHeight="false" outlineLevel="0" collapsed="false">
      <c r="A20637" s="0" t="s">
        <v>17</v>
      </c>
      <c r="B20637" s="0" t="n">
        <v>121305</v>
      </c>
    </row>
    <row r="20638" customFormat="false" ht="12.75" hidden="false" customHeight="false" outlineLevel="0" collapsed="false">
      <c r="A20638" s="0" t="s">
        <v>17</v>
      </c>
      <c r="B20638" s="0" t="n">
        <v>121304</v>
      </c>
    </row>
    <row r="20639" customFormat="false" ht="12.75" hidden="false" customHeight="false" outlineLevel="0" collapsed="false">
      <c r="A20639" s="0" t="s">
        <v>17</v>
      </c>
      <c r="B20639" s="0" t="n">
        <v>121303</v>
      </c>
    </row>
    <row r="20640" customFormat="false" ht="12.75" hidden="false" customHeight="false" outlineLevel="0" collapsed="false">
      <c r="A20640" s="0" t="s">
        <v>17</v>
      </c>
      <c r="B20640" s="0" t="n">
        <v>121302</v>
      </c>
    </row>
    <row r="20641" customFormat="false" ht="12.75" hidden="false" customHeight="false" outlineLevel="0" collapsed="false">
      <c r="A20641" s="0" t="s">
        <v>17</v>
      </c>
      <c r="B20641" s="0" t="n">
        <v>121301</v>
      </c>
    </row>
    <row r="20642" customFormat="false" ht="12.75" hidden="false" customHeight="false" outlineLevel="0" collapsed="false">
      <c r="A20642" s="0" t="s">
        <v>17</v>
      </c>
      <c r="B20642" s="0" t="n">
        <v>121300</v>
      </c>
    </row>
    <row r="20643" customFormat="false" ht="12.75" hidden="false" customHeight="false" outlineLevel="0" collapsed="false">
      <c r="A20643" s="0" t="s">
        <v>17</v>
      </c>
      <c r="B20643" s="0" t="n">
        <v>121299</v>
      </c>
    </row>
    <row r="20644" customFormat="false" ht="12.75" hidden="false" customHeight="false" outlineLevel="0" collapsed="false">
      <c r="A20644" s="0" t="s">
        <v>17</v>
      </c>
      <c r="B20644" s="0" t="n">
        <v>121298</v>
      </c>
    </row>
    <row r="20645" customFormat="false" ht="12.75" hidden="false" customHeight="false" outlineLevel="0" collapsed="false">
      <c r="A20645" s="0" t="s">
        <v>17</v>
      </c>
      <c r="B20645" s="0" t="n">
        <v>121297</v>
      </c>
    </row>
    <row r="20646" customFormat="false" ht="12.75" hidden="false" customHeight="false" outlineLevel="0" collapsed="false">
      <c r="A20646" s="0" t="s">
        <v>17</v>
      </c>
      <c r="B20646" s="0" t="n">
        <v>121296</v>
      </c>
    </row>
    <row r="20647" customFormat="false" ht="12.75" hidden="false" customHeight="false" outlineLevel="0" collapsed="false">
      <c r="A20647" s="0" t="s">
        <v>17</v>
      </c>
      <c r="B20647" s="0" t="n">
        <v>121295</v>
      </c>
    </row>
    <row r="20648" customFormat="false" ht="12.75" hidden="false" customHeight="false" outlineLevel="0" collapsed="false">
      <c r="A20648" s="0" t="s">
        <v>17</v>
      </c>
      <c r="B20648" s="0" t="n">
        <v>121294</v>
      </c>
    </row>
    <row r="20649" customFormat="false" ht="12.75" hidden="false" customHeight="false" outlineLevel="0" collapsed="false">
      <c r="A20649" s="0" t="s">
        <v>17</v>
      </c>
      <c r="B20649" s="0" t="n">
        <v>121293</v>
      </c>
    </row>
    <row r="20650" customFormat="false" ht="12.75" hidden="false" customHeight="false" outlineLevel="0" collapsed="false">
      <c r="A20650" s="0" t="s">
        <v>17</v>
      </c>
      <c r="B20650" s="0" t="n">
        <v>121292</v>
      </c>
    </row>
    <row r="20651" customFormat="false" ht="12.75" hidden="false" customHeight="false" outlineLevel="0" collapsed="false">
      <c r="A20651" s="0" t="s">
        <v>17</v>
      </c>
      <c r="B20651" s="0" t="n">
        <v>121291</v>
      </c>
    </row>
    <row r="20652" customFormat="false" ht="12.75" hidden="false" customHeight="false" outlineLevel="0" collapsed="false">
      <c r="A20652" s="0" t="s">
        <v>17</v>
      </c>
      <c r="B20652" s="0" t="n">
        <v>121290</v>
      </c>
    </row>
    <row r="20653" customFormat="false" ht="12.75" hidden="false" customHeight="false" outlineLevel="0" collapsed="false">
      <c r="A20653" s="0" t="s">
        <v>17</v>
      </c>
      <c r="B20653" s="0" t="n">
        <v>121289</v>
      </c>
    </row>
    <row r="20654" customFormat="false" ht="12.75" hidden="false" customHeight="false" outlineLevel="0" collapsed="false">
      <c r="A20654" s="0" t="s">
        <v>17</v>
      </c>
      <c r="B20654" s="0" t="n">
        <v>121288</v>
      </c>
    </row>
    <row r="20655" customFormat="false" ht="12.75" hidden="false" customHeight="false" outlineLevel="0" collapsed="false">
      <c r="A20655" s="0" t="s">
        <v>17</v>
      </c>
      <c r="B20655" s="0" t="n">
        <v>121287</v>
      </c>
    </row>
    <row r="20656" customFormat="false" ht="12.75" hidden="false" customHeight="false" outlineLevel="0" collapsed="false">
      <c r="A20656" s="0" t="s">
        <v>17</v>
      </c>
      <c r="B20656" s="0" t="n">
        <v>121286</v>
      </c>
    </row>
    <row r="20657" customFormat="false" ht="12.75" hidden="false" customHeight="false" outlineLevel="0" collapsed="false">
      <c r="A20657" s="0" t="s">
        <v>17</v>
      </c>
      <c r="B20657" s="0" t="n">
        <v>121285</v>
      </c>
    </row>
    <row r="20658" customFormat="false" ht="12.75" hidden="false" customHeight="false" outlineLevel="0" collapsed="false">
      <c r="A20658" s="0" t="s">
        <v>17</v>
      </c>
      <c r="B20658" s="0" t="n">
        <v>121284</v>
      </c>
    </row>
    <row r="20659" customFormat="false" ht="12.75" hidden="false" customHeight="false" outlineLevel="0" collapsed="false">
      <c r="A20659" s="0" t="s">
        <v>17</v>
      </c>
      <c r="B20659" s="0" t="n">
        <v>121283</v>
      </c>
    </row>
    <row r="20660" customFormat="false" ht="12.75" hidden="false" customHeight="false" outlineLevel="0" collapsed="false">
      <c r="A20660" s="0" t="s">
        <v>17</v>
      </c>
      <c r="B20660" s="0" t="n">
        <v>121282</v>
      </c>
    </row>
    <row r="20661" customFormat="false" ht="12.75" hidden="false" customHeight="false" outlineLevel="0" collapsed="false">
      <c r="A20661" s="0" t="s">
        <v>17</v>
      </c>
      <c r="B20661" s="0" t="n">
        <v>121281</v>
      </c>
    </row>
    <row r="20662" customFormat="false" ht="12.75" hidden="false" customHeight="false" outlineLevel="0" collapsed="false">
      <c r="A20662" s="0" t="s">
        <v>17</v>
      </c>
      <c r="B20662" s="0" t="n">
        <v>121280</v>
      </c>
    </row>
    <row r="20663" customFormat="false" ht="12.75" hidden="false" customHeight="false" outlineLevel="0" collapsed="false">
      <c r="A20663" s="0" t="s">
        <v>17</v>
      </c>
      <c r="B20663" s="0" t="n">
        <v>121279</v>
      </c>
    </row>
    <row r="20664" customFormat="false" ht="12.75" hidden="false" customHeight="false" outlineLevel="0" collapsed="false">
      <c r="A20664" s="0" t="s">
        <v>17</v>
      </c>
      <c r="B20664" s="0" t="n">
        <v>121278</v>
      </c>
    </row>
    <row r="20665" customFormat="false" ht="12.75" hidden="false" customHeight="false" outlineLevel="0" collapsed="false">
      <c r="A20665" s="0" t="s">
        <v>17</v>
      </c>
      <c r="B20665" s="0" t="n">
        <v>121277</v>
      </c>
    </row>
    <row r="20666" customFormat="false" ht="12.75" hidden="false" customHeight="false" outlineLevel="0" collapsed="false">
      <c r="A20666" s="0" t="s">
        <v>17</v>
      </c>
      <c r="B20666" s="0" t="n">
        <v>121276</v>
      </c>
    </row>
    <row r="20667" customFormat="false" ht="12.75" hidden="false" customHeight="false" outlineLevel="0" collapsed="false">
      <c r="A20667" s="0" t="s">
        <v>17</v>
      </c>
      <c r="B20667" s="0" t="n">
        <v>121275</v>
      </c>
    </row>
    <row r="20668" customFormat="false" ht="12.75" hidden="false" customHeight="false" outlineLevel="0" collapsed="false">
      <c r="A20668" s="0" t="s">
        <v>17</v>
      </c>
      <c r="B20668" s="0" t="n">
        <v>121274</v>
      </c>
    </row>
    <row r="20669" customFormat="false" ht="12.75" hidden="false" customHeight="false" outlineLevel="0" collapsed="false">
      <c r="A20669" s="0" t="s">
        <v>17</v>
      </c>
      <c r="B20669" s="0" t="n">
        <v>121273</v>
      </c>
    </row>
    <row r="20670" customFormat="false" ht="12.75" hidden="false" customHeight="false" outlineLevel="0" collapsed="false">
      <c r="A20670" s="0" t="s">
        <v>17</v>
      </c>
      <c r="B20670" s="0" t="n">
        <v>121272</v>
      </c>
    </row>
    <row r="20671" customFormat="false" ht="12.75" hidden="false" customHeight="false" outlineLevel="0" collapsed="false">
      <c r="A20671" s="0" t="s">
        <v>17</v>
      </c>
      <c r="B20671" s="0" t="n">
        <v>121271</v>
      </c>
    </row>
    <row r="20672" customFormat="false" ht="12.75" hidden="false" customHeight="false" outlineLevel="0" collapsed="false">
      <c r="A20672" s="0" t="s">
        <v>17</v>
      </c>
      <c r="B20672" s="0" t="n">
        <v>121270</v>
      </c>
    </row>
    <row r="20673" customFormat="false" ht="12.75" hidden="false" customHeight="false" outlineLevel="0" collapsed="false">
      <c r="A20673" s="0" t="s">
        <v>17</v>
      </c>
      <c r="B20673" s="0" t="n">
        <v>121269</v>
      </c>
    </row>
    <row r="20674" customFormat="false" ht="12.75" hidden="false" customHeight="false" outlineLevel="0" collapsed="false">
      <c r="A20674" s="0" t="s">
        <v>17</v>
      </c>
      <c r="B20674" s="0" t="n">
        <v>121268</v>
      </c>
    </row>
    <row r="20675" customFormat="false" ht="12.75" hidden="false" customHeight="false" outlineLevel="0" collapsed="false">
      <c r="A20675" s="0" t="s">
        <v>17</v>
      </c>
      <c r="B20675" s="0" t="n">
        <v>121267</v>
      </c>
    </row>
    <row r="20676" customFormat="false" ht="12.75" hidden="false" customHeight="false" outlineLevel="0" collapsed="false">
      <c r="A20676" s="0" t="s">
        <v>17</v>
      </c>
      <c r="B20676" s="0" t="n">
        <v>121266</v>
      </c>
    </row>
    <row r="20677" customFormat="false" ht="12.75" hidden="false" customHeight="false" outlineLevel="0" collapsed="false">
      <c r="A20677" s="0" t="s">
        <v>17</v>
      </c>
      <c r="B20677" s="0" t="n">
        <v>121265</v>
      </c>
    </row>
    <row r="20678" customFormat="false" ht="12.75" hidden="false" customHeight="false" outlineLevel="0" collapsed="false">
      <c r="A20678" s="0" t="s">
        <v>17</v>
      </c>
      <c r="B20678" s="0" t="n">
        <v>121264</v>
      </c>
    </row>
    <row r="20679" customFormat="false" ht="12.75" hidden="false" customHeight="false" outlineLevel="0" collapsed="false">
      <c r="A20679" s="0" t="s">
        <v>17</v>
      </c>
      <c r="B20679" s="0" t="n">
        <v>121263</v>
      </c>
    </row>
    <row r="20680" customFormat="false" ht="12.75" hidden="false" customHeight="false" outlineLevel="0" collapsed="false">
      <c r="A20680" s="0" t="s">
        <v>17</v>
      </c>
      <c r="B20680" s="0" t="n">
        <v>121262</v>
      </c>
    </row>
    <row r="20681" customFormat="false" ht="12.75" hidden="false" customHeight="false" outlineLevel="0" collapsed="false">
      <c r="A20681" s="0" t="s">
        <v>17</v>
      </c>
      <c r="B20681" s="0" t="n">
        <v>121261</v>
      </c>
    </row>
    <row r="20682" customFormat="false" ht="12.75" hidden="false" customHeight="false" outlineLevel="0" collapsed="false">
      <c r="A20682" s="0" t="s">
        <v>17</v>
      </c>
      <c r="B20682" s="0" t="n">
        <v>121260</v>
      </c>
    </row>
    <row r="20683" customFormat="false" ht="12.75" hidden="false" customHeight="false" outlineLevel="0" collapsed="false">
      <c r="A20683" s="0" t="s">
        <v>17</v>
      </c>
      <c r="B20683" s="0" t="n">
        <v>121259</v>
      </c>
    </row>
    <row r="20684" customFormat="false" ht="12.75" hidden="false" customHeight="false" outlineLevel="0" collapsed="false">
      <c r="A20684" s="0" t="s">
        <v>17</v>
      </c>
      <c r="B20684" s="0" t="n">
        <v>121258</v>
      </c>
    </row>
    <row r="20685" customFormat="false" ht="12.75" hidden="false" customHeight="false" outlineLevel="0" collapsed="false">
      <c r="A20685" s="0" t="s">
        <v>17</v>
      </c>
      <c r="B20685" s="0" t="n">
        <v>121257</v>
      </c>
    </row>
    <row r="20686" customFormat="false" ht="12.75" hidden="false" customHeight="false" outlineLevel="0" collapsed="false">
      <c r="A20686" s="0" t="s">
        <v>17</v>
      </c>
      <c r="B20686" s="0" t="n">
        <v>121256</v>
      </c>
    </row>
    <row r="20687" customFormat="false" ht="12.75" hidden="false" customHeight="false" outlineLevel="0" collapsed="false">
      <c r="A20687" s="0" t="s">
        <v>17</v>
      </c>
      <c r="B20687" s="0" t="n">
        <v>121255</v>
      </c>
    </row>
    <row r="20688" customFormat="false" ht="12.75" hidden="false" customHeight="false" outlineLevel="0" collapsed="false">
      <c r="A20688" s="0" t="s">
        <v>17</v>
      </c>
      <c r="B20688" s="0" t="n">
        <v>121254</v>
      </c>
    </row>
    <row r="20689" customFormat="false" ht="12.75" hidden="false" customHeight="false" outlineLevel="0" collapsed="false">
      <c r="A20689" s="0" t="s">
        <v>17</v>
      </c>
      <c r="B20689" s="0" t="n">
        <v>121253</v>
      </c>
    </row>
    <row r="20690" customFormat="false" ht="12.75" hidden="false" customHeight="false" outlineLevel="0" collapsed="false">
      <c r="A20690" s="0" t="s">
        <v>17</v>
      </c>
      <c r="B20690" s="0" t="n">
        <v>121252</v>
      </c>
    </row>
    <row r="20691" customFormat="false" ht="12.75" hidden="false" customHeight="false" outlineLevel="0" collapsed="false">
      <c r="A20691" s="0" t="s">
        <v>17</v>
      </c>
      <c r="B20691" s="0" t="n">
        <v>121251</v>
      </c>
    </row>
    <row r="20692" customFormat="false" ht="12.75" hidden="false" customHeight="false" outlineLevel="0" collapsed="false">
      <c r="A20692" s="0" t="s">
        <v>17</v>
      </c>
      <c r="B20692" s="0" t="n">
        <v>121250</v>
      </c>
    </row>
    <row r="20693" customFormat="false" ht="12.75" hidden="false" customHeight="false" outlineLevel="0" collapsed="false">
      <c r="A20693" s="0" t="s">
        <v>17</v>
      </c>
      <c r="B20693" s="0" t="n">
        <v>121249</v>
      </c>
    </row>
    <row r="20694" customFormat="false" ht="12.75" hidden="false" customHeight="false" outlineLevel="0" collapsed="false">
      <c r="A20694" s="0" t="s">
        <v>17</v>
      </c>
      <c r="B20694" s="0" t="n">
        <v>121248</v>
      </c>
    </row>
    <row r="20695" customFormat="false" ht="12.75" hidden="false" customHeight="false" outlineLevel="0" collapsed="false">
      <c r="A20695" s="0" t="s">
        <v>17</v>
      </c>
      <c r="B20695" s="0" t="n">
        <v>121247</v>
      </c>
    </row>
    <row r="20696" customFormat="false" ht="12.75" hidden="false" customHeight="false" outlineLevel="0" collapsed="false">
      <c r="A20696" s="0" t="s">
        <v>17</v>
      </c>
      <c r="B20696" s="0" t="n">
        <v>121246</v>
      </c>
    </row>
    <row r="20697" customFormat="false" ht="12.75" hidden="false" customHeight="false" outlineLevel="0" collapsed="false">
      <c r="A20697" s="0" t="s">
        <v>17</v>
      </c>
      <c r="B20697" s="0" t="n">
        <v>121245</v>
      </c>
    </row>
    <row r="20698" customFormat="false" ht="12.75" hidden="false" customHeight="false" outlineLevel="0" collapsed="false">
      <c r="A20698" s="0" t="s">
        <v>17</v>
      </c>
      <c r="B20698" s="0" t="n">
        <v>121244</v>
      </c>
    </row>
    <row r="20699" customFormat="false" ht="12.75" hidden="false" customHeight="false" outlineLevel="0" collapsed="false">
      <c r="A20699" s="0" t="s">
        <v>17</v>
      </c>
      <c r="B20699" s="0" t="n">
        <v>121243</v>
      </c>
    </row>
    <row r="20700" customFormat="false" ht="12.75" hidden="false" customHeight="false" outlineLevel="0" collapsed="false">
      <c r="A20700" s="0" t="s">
        <v>17</v>
      </c>
      <c r="B20700" s="0" t="n">
        <v>121242</v>
      </c>
    </row>
    <row r="20701" customFormat="false" ht="12.75" hidden="false" customHeight="false" outlineLevel="0" collapsed="false">
      <c r="A20701" s="0" t="s">
        <v>17</v>
      </c>
      <c r="B20701" s="0" t="n">
        <v>121241</v>
      </c>
    </row>
    <row r="20702" customFormat="false" ht="12.75" hidden="false" customHeight="false" outlineLevel="0" collapsed="false">
      <c r="A20702" s="0" t="s">
        <v>17</v>
      </c>
      <c r="B20702" s="0" t="n">
        <v>121240</v>
      </c>
    </row>
    <row r="20703" customFormat="false" ht="12.75" hidden="false" customHeight="false" outlineLevel="0" collapsed="false">
      <c r="A20703" s="0" t="s">
        <v>17</v>
      </c>
      <c r="B20703" s="0" t="n">
        <v>121239</v>
      </c>
    </row>
    <row r="20704" customFormat="false" ht="12.75" hidden="false" customHeight="false" outlineLevel="0" collapsed="false">
      <c r="A20704" s="0" t="s">
        <v>17</v>
      </c>
      <c r="B20704" s="0" t="n">
        <v>121238</v>
      </c>
    </row>
    <row r="20705" customFormat="false" ht="12.75" hidden="false" customHeight="false" outlineLevel="0" collapsed="false">
      <c r="A20705" s="0" t="s">
        <v>17</v>
      </c>
      <c r="B20705" s="0" t="n">
        <v>121237</v>
      </c>
    </row>
    <row r="20706" customFormat="false" ht="12.75" hidden="false" customHeight="false" outlineLevel="0" collapsed="false">
      <c r="A20706" s="0" t="s">
        <v>17</v>
      </c>
      <c r="B20706" s="0" t="n">
        <v>121236</v>
      </c>
    </row>
    <row r="20707" customFormat="false" ht="12.75" hidden="false" customHeight="false" outlineLevel="0" collapsed="false">
      <c r="A20707" s="0" t="s">
        <v>17</v>
      </c>
      <c r="B20707" s="0" t="n">
        <v>121235</v>
      </c>
    </row>
    <row r="20708" customFormat="false" ht="12.75" hidden="false" customHeight="false" outlineLevel="0" collapsed="false">
      <c r="A20708" s="0" t="s">
        <v>17</v>
      </c>
      <c r="B20708" s="0" t="n">
        <v>121234</v>
      </c>
    </row>
    <row r="20709" customFormat="false" ht="12.75" hidden="false" customHeight="false" outlineLevel="0" collapsed="false">
      <c r="A20709" s="0" t="s">
        <v>17</v>
      </c>
      <c r="B20709" s="0" t="n">
        <v>121233</v>
      </c>
    </row>
    <row r="20710" customFormat="false" ht="12.75" hidden="false" customHeight="false" outlineLevel="0" collapsed="false">
      <c r="A20710" s="0" t="s">
        <v>17</v>
      </c>
      <c r="B20710" s="0" t="n">
        <v>121232</v>
      </c>
    </row>
    <row r="20711" customFormat="false" ht="12.75" hidden="false" customHeight="false" outlineLevel="0" collapsed="false">
      <c r="A20711" s="0" t="s">
        <v>17</v>
      </c>
      <c r="B20711" s="0" t="n">
        <v>121231</v>
      </c>
    </row>
    <row r="20712" customFormat="false" ht="12.75" hidden="false" customHeight="false" outlineLevel="0" collapsed="false">
      <c r="A20712" s="0" t="s">
        <v>17</v>
      </c>
      <c r="B20712" s="0" t="n">
        <v>121230</v>
      </c>
    </row>
    <row r="20713" customFormat="false" ht="12.75" hidden="false" customHeight="false" outlineLevel="0" collapsed="false">
      <c r="A20713" s="0" t="s">
        <v>17</v>
      </c>
      <c r="B20713" s="0" t="n">
        <v>121229</v>
      </c>
    </row>
    <row r="20714" customFormat="false" ht="12.75" hidden="false" customHeight="false" outlineLevel="0" collapsed="false">
      <c r="A20714" s="0" t="s">
        <v>17</v>
      </c>
      <c r="B20714" s="0" t="n">
        <v>121228</v>
      </c>
    </row>
    <row r="20715" customFormat="false" ht="12.75" hidden="false" customHeight="false" outlineLevel="0" collapsed="false">
      <c r="A20715" s="0" t="s">
        <v>17</v>
      </c>
      <c r="B20715" s="0" t="n">
        <v>121227</v>
      </c>
    </row>
    <row r="20716" customFormat="false" ht="12.75" hidden="false" customHeight="false" outlineLevel="0" collapsed="false">
      <c r="A20716" s="0" t="s">
        <v>17</v>
      </c>
      <c r="B20716" s="0" t="n">
        <v>121226</v>
      </c>
    </row>
    <row r="20717" customFormat="false" ht="12.75" hidden="false" customHeight="false" outlineLevel="0" collapsed="false">
      <c r="A20717" s="0" t="s">
        <v>17</v>
      </c>
      <c r="B20717" s="0" t="n">
        <v>121225</v>
      </c>
    </row>
    <row r="20718" customFormat="false" ht="12.75" hidden="false" customHeight="false" outlineLevel="0" collapsed="false">
      <c r="A20718" s="0" t="s">
        <v>17</v>
      </c>
      <c r="B20718" s="0" t="n">
        <v>121224</v>
      </c>
    </row>
    <row r="20719" customFormat="false" ht="12.75" hidden="false" customHeight="false" outlineLevel="0" collapsed="false">
      <c r="A20719" s="0" t="s">
        <v>17</v>
      </c>
      <c r="B20719" s="0" t="n">
        <v>121223</v>
      </c>
    </row>
    <row r="20720" customFormat="false" ht="12.75" hidden="false" customHeight="false" outlineLevel="0" collapsed="false">
      <c r="A20720" s="0" t="s">
        <v>17</v>
      </c>
      <c r="B20720" s="0" t="n">
        <v>121222</v>
      </c>
    </row>
    <row r="20721" customFormat="false" ht="12.75" hidden="false" customHeight="false" outlineLevel="0" collapsed="false">
      <c r="A20721" s="0" t="s">
        <v>17</v>
      </c>
      <c r="B20721" s="0" t="n">
        <v>121221</v>
      </c>
    </row>
    <row r="20722" customFormat="false" ht="12.75" hidden="false" customHeight="false" outlineLevel="0" collapsed="false">
      <c r="A20722" s="0" t="s">
        <v>17</v>
      </c>
      <c r="B20722" s="0" t="n">
        <v>121220</v>
      </c>
    </row>
    <row r="20723" customFormat="false" ht="12.75" hidden="false" customHeight="false" outlineLevel="0" collapsed="false">
      <c r="A20723" s="0" t="s">
        <v>17</v>
      </c>
      <c r="B20723" s="0" t="n">
        <v>121219</v>
      </c>
    </row>
    <row r="20724" customFormat="false" ht="12.75" hidden="false" customHeight="false" outlineLevel="0" collapsed="false">
      <c r="A20724" s="0" t="s">
        <v>17</v>
      </c>
      <c r="B20724" s="0" t="n">
        <v>121218</v>
      </c>
    </row>
    <row r="20725" customFormat="false" ht="12.75" hidden="false" customHeight="false" outlineLevel="0" collapsed="false">
      <c r="A20725" s="0" t="s">
        <v>17</v>
      </c>
      <c r="B20725" s="0" t="n">
        <v>121217</v>
      </c>
    </row>
    <row r="20726" customFormat="false" ht="12.75" hidden="false" customHeight="false" outlineLevel="0" collapsed="false">
      <c r="A20726" s="0" t="s">
        <v>17</v>
      </c>
      <c r="B20726" s="0" t="n">
        <v>121216</v>
      </c>
    </row>
    <row r="20727" customFormat="false" ht="12.75" hidden="false" customHeight="false" outlineLevel="0" collapsed="false">
      <c r="A20727" s="0" t="s">
        <v>17</v>
      </c>
      <c r="B20727" s="0" t="n">
        <v>121215</v>
      </c>
    </row>
    <row r="20728" customFormat="false" ht="12.75" hidden="false" customHeight="false" outlineLevel="0" collapsed="false">
      <c r="A20728" s="0" t="s">
        <v>17</v>
      </c>
      <c r="B20728" s="0" t="n">
        <v>121214</v>
      </c>
    </row>
    <row r="20729" customFormat="false" ht="12.75" hidden="false" customHeight="false" outlineLevel="0" collapsed="false">
      <c r="A20729" s="0" t="s">
        <v>17</v>
      </c>
      <c r="B20729" s="0" t="n">
        <v>121213</v>
      </c>
    </row>
    <row r="20730" customFormat="false" ht="12.75" hidden="false" customHeight="false" outlineLevel="0" collapsed="false">
      <c r="A20730" s="0" t="s">
        <v>17</v>
      </c>
      <c r="B20730" s="0" t="n">
        <v>121212</v>
      </c>
    </row>
    <row r="20731" customFormat="false" ht="12.75" hidden="false" customHeight="false" outlineLevel="0" collapsed="false">
      <c r="A20731" s="0" t="s">
        <v>17</v>
      </c>
      <c r="B20731" s="0" t="n">
        <v>121211</v>
      </c>
    </row>
    <row r="20732" customFormat="false" ht="12.75" hidden="false" customHeight="false" outlineLevel="0" collapsed="false">
      <c r="A20732" s="0" t="s">
        <v>17</v>
      </c>
      <c r="B20732" s="0" t="n">
        <v>121210</v>
      </c>
    </row>
    <row r="20733" customFormat="false" ht="12.75" hidden="false" customHeight="false" outlineLevel="0" collapsed="false">
      <c r="A20733" s="0" t="s">
        <v>17</v>
      </c>
      <c r="B20733" s="0" t="n">
        <v>121209</v>
      </c>
    </row>
    <row r="20734" customFormat="false" ht="12.75" hidden="false" customHeight="false" outlineLevel="0" collapsed="false">
      <c r="A20734" s="0" t="s">
        <v>17</v>
      </c>
      <c r="B20734" s="0" t="n">
        <v>121208</v>
      </c>
    </row>
    <row r="20735" customFormat="false" ht="12.75" hidden="false" customHeight="false" outlineLevel="0" collapsed="false">
      <c r="A20735" s="0" t="s">
        <v>17</v>
      </c>
      <c r="B20735" s="0" t="n">
        <v>121207</v>
      </c>
    </row>
    <row r="20736" customFormat="false" ht="12.75" hidden="false" customHeight="false" outlineLevel="0" collapsed="false">
      <c r="A20736" s="0" t="s">
        <v>17</v>
      </c>
      <c r="B20736" s="0" t="n">
        <v>121206</v>
      </c>
    </row>
    <row r="20737" customFormat="false" ht="12.75" hidden="false" customHeight="false" outlineLevel="0" collapsed="false">
      <c r="A20737" s="0" t="s">
        <v>17</v>
      </c>
      <c r="B20737" s="0" t="n">
        <v>121205</v>
      </c>
    </row>
    <row r="20738" customFormat="false" ht="12.75" hidden="false" customHeight="false" outlineLevel="0" collapsed="false">
      <c r="A20738" s="0" t="s">
        <v>17</v>
      </c>
      <c r="B20738" s="0" t="n">
        <v>121204</v>
      </c>
    </row>
    <row r="20739" customFormat="false" ht="12.75" hidden="false" customHeight="false" outlineLevel="0" collapsed="false">
      <c r="A20739" s="0" t="s">
        <v>17</v>
      </c>
      <c r="B20739" s="0" t="n">
        <v>121203</v>
      </c>
    </row>
    <row r="20740" customFormat="false" ht="12.75" hidden="false" customHeight="false" outlineLevel="0" collapsed="false">
      <c r="A20740" s="0" t="s">
        <v>17</v>
      </c>
      <c r="B20740" s="0" t="n">
        <v>121202</v>
      </c>
    </row>
    <row r="20741" customFormat="false" ht="12.75" hidden="false" customHeight="false" outlineLevel="0" collapsed="false">
      <c r="A20741" s="0" t="s">
        <v>17</v>
      </c>
      <c r="B20741" s="0" t="n">
        <v>121201</v>
      </c>
    </row>
    <row r="20742" customFormat="false" ht="12.75" hidden="false" customHeight="false" outlineLevel="0" collapsed="false">
      <c r="A20742" s="0" t="s">
        <v>17</v>
      </c>
      <c r="B20742" s="0" t="n">
        <v>121200</v>
      </c>
    </row>
    <row r="20743" customFormat="false" ht="12.75" hidden="false" customHeight="false" outlineLevel="0" collapsed="false">
      <c r="A20743" s="0" t="s">
        <v>17</v>
      </c>
      <c r="B20743" s="0" t="n">
        <v>121199</v>
      </c>
    </row>
    <row r="20744" customFormat="false" ht="12.75" hidden="false" customHeight="false" outlineLevel="0" collapsed="false">
      <c r="A20744" s="0" t="s">
        <v>17</v>
      </c>
      <c r="B20744" s="0" t="n">
        <v>121198</v>
      </c>
    </row>
    <row r="20745" customFormat="false" ht="12.75" hidden="false" customHeight="false" outlineLevel="0" collapsed="false">
      <c r="A20745" s="0" t="s">
        <v>17</v>
      </c>
      <c r="B20745" s="0" t="n">
        <v>121197</v>
      </c>
    </row>
    <row r="20746" customFormat="false" ht="12.75" hidden="false" customHeight="false" outlineLevel="0" collapsed="false">
      <c r="A20746" s="0" t="s">
        <v>17</v>
      </c>
      <c r="B20746" s="0" t="n">
        <v>121196</v>
      </c>
    </row>
    <row r="20747" customFormat="false" ht="12.75" hidden="false" customHeight="false" outlineLevel="0" collapsed="false">
      <c r="A20747" s="0" t="s">
        <v>17</v>
      </c>
      <c r="B20747" s="0" t="n">
        <v>121195</v>
      </c>
    </row>
    <row r="20748" customFormat="false" ht="12.75" hidden="false" customHeight="false" outlineLevel="0" collapsed="false">
      <c r="A20748" s="0" t="s">
        <v>17</v>
      </c>
      <c r="B20748" s="0" t="n">
        <v>121194</v>
      </c>
    </row>
    <row r="20749" customFormat="false" ht="12.75" hidden="false" customHeight="false" outlineLevel="0" collapsed="false">
      <c r="A20749" s="0" t="s">
        <v>17</v>
      </c>
      <c r="B20749" s="0" t="n">
        <v>121193</v>
      </c>
    </row>
    <row r="20750" customFormat="false" ht="12.75" hidden="false" customHeight="false" outlineLevel="0" collapsed="false">
      <c r="A20750" s="0" t="s">
        <v>17</v>
      </c>
      <c r="B20750" s="0" t="n">
        <v>121192</v>
      </c>
    </row>
    <row r="20751" customFormat="false" ht="12.75" hidden="false" customHeight="false" outlineLevel="0" collapsed="false">
      <c r="A20751" s="0" t="s">
        <v>17</v>
      </c>
      <c r="B20751" s="0" t="n">
        <v>121191</v>
      </c>
    </row>
    <row r="20752" customFormat="false" ht="12.75" hidden="false" customHeight="false" outlineLevel="0" collapsed="false">
      <c r="A20752" s="0" t="s">
        <v>17</v>
      </c>
      <c r="B20752" s="0" t="n">
        <v>121190</v>
      </c>
    </row>
    <row r="20753" customFormat="false" ht="12.75" hidden="false" customHeight="false" outlineLevel="0" collapsed="false">
      <c r="A20753" s="0" t="s">
        <v>17</v>
      </c>
      <c r="B20753" s="0" t="n">
        <v>121189</v>
      </c>
    </row>
    <row r="20754" customFormat="false" ht="12.75" hidden="false" customHeight="false" outlineLevel="0" collapsed="false">
      <c r="A20754" s="0" t="s">
        <v>17</v>
      </c>
      <c r="B20754" s="0" t="n">
        <v>121188</v>
      </c>
    </row>
    <row r="20755" customFormat="false" ht="12.75" hidden="false" customHeight="false" outlineLevel="0" collapsed="false">
      <c r="A20755" s="0" t="s">
        <v>17</v>
      </c>
      <c r="B20755" s="0" t="n">
        <v>121187</v>
      </c>
    </row>
    <row r="20756" customFormat="false" ht="12.75" hidden="false" customHeight="false" outlineLevel="0" collapsed="false">
      <c r="A20756" s="0" t="s">
        <v>17</v>
      </c>
      <c r="B20756" s="0" t="n">
        <v>121186</v>
      </c>
    </row>
    <row r="20757" customFormat="false" ht="12.75" hidden="false" customHeight="false" outlineLevel="0" collapsed="false">
      <c r="A20757" s="0" t="s">
        <v>17</v>
      </c>
      <c r="B20757" s="0" t="n">
        <v>121185</v>
      </c>
    </row>
    <row r="20758" customFormat="false" ht="12.75" hidden="false" customHeight="false" outlineLevel="0" collapsed="false">
      <c r="A20758" s="0" t="s">
        <v>17</v>
      </c>
      <c r="B20758" s="0" t="n">
        <v>121184</v>
      </c>
    </row>
    <row r="20759" customFormat="false" ht="12.75" hidden="false" customHeight="false" outlineLevel="0" collapsed="false">
      <c r="A20759" s="0" t="s">
        <v>17</v>
      </c>
      <c r="B20759" s="0" t="n">
        <v>121183</v>
      </c>
    </row>
    <row r="20760" customFormat="false" ht="12.75" hidden="false" customHeight="false" outlineLevel="0" collapsed="false">
      <c r="A20760" s="0" t="s">
        <v>17</v>
      </c>
      <c r="B20760" s="0" t="n">
        <v>121182</v>
      </c>
    </row>
    <row r="20761" customFormat="false" ht="12.75" hidden="false" customHeight="false" outlineLevel="0" collapsed="false">
      <c r="A20761" s="0" t="s">
        <v>17</v>
      </c>
      <c r="B20761" s="0" t="n">
        <v>121181</v>
      </c>
    </row>
    <row r="20762" customFormat="false" ht="12.75" hidden="false" customHeight="false" outlineLevel="0" collapsed="false">
      <c r="A20762" s="0" t="s">
        <v>17</v>
      </c>
      <c r="B20762" s="0" t="n">
        <v>121180</v>
      </c>
    </row>
    <row r="20763" customFormat="false" ht="12.75" hidden="false" customHeight="false" outlineLevel="0" collapsed="false">
      <c r="A20763" s="0" t="s">
        <v>17</v>
      </c>
      <c r="B20763" s="0" t="n">
        <v>121179</v>
      </c>
    </row>
    <row r="20764" customFormat="false" ht="12.75" hidden="false" customHeight="false" outlineLevel="0" collapsed="false">
      <c r="A20764" s="0" t="s">
        <v>17</v>
      </c>
      <c r="B20764" s="0" t="n">
        <v>121178</v>
      </c>
    </row>
    <row r="20765" customFormat="false" ht="12.75" hidden="false" customHeight="false" outlineLevel="0" collapsed="false">
      <c r="A20765" s="0" t="s">
        <v>17</v>
      </c>
      <c r="B20765" s="0" t="n">
        <v>121177</v>
      </c>
    </row>
    <row r="20766" customFormat="false" ht="12.75" hidden="false" customHeight="false" outlineLevel="0" collapsed="false">
      <c r="A20766" s="0" t="s">
        <v>17</v>
      </c>
      <c r="B20766" s="0" t="n">
        <v>121176</v>
      </c>
    </row>
    <row r="20767" customFormat="false" ht="12.75" hidden="false" customHeight="false" outlineLevel="0" collapsed="false">
      <c r="A20767" s="0" t="s">
        <v>17</v>
      </c>
      <c r="B20767" s="0" t="n">
        <v>121175</v>
      </c>
    </row>
    <row r="20768" customFormat="false" ht="12.75" hidden="false" customHeight="false" outlineLevel="0" collapsed="false">
      <c r="A20768" s="0" t="s">
        <v>17</v>
      </c>
      <c r="B20768" s="0" t="n">
        <v>121174</v>
      </c>
    </row>
    <row r="20769" customFormat="false" ht="12.75" hidden="false" customHeight="false" outlineLevel="0" collapsed="false">
      <c r="A20769" s="0" t="s">
        <v>17</v>
      </c>
      <c r="B20769" s="0" t="n">
        <v>121173</v>
      </c>
    </row>
    <row r="20770" customFormat="false" ht="12.75" hidden="false" customHeight="false" outlineLevel="0" collapsed="false">
      <c r="A20770" s="0" t="s">
        <v>17</v>
      </c>
      <c r="B20770" s="0" t="n">
        <v>121172</v>
      </c>
    </row>
    <row r="20771" customFormat="false" ht="12.75" hidden="false" customHeight="false" outlineLevel="0" collapsed="false">
      <c r="A20771" s="0" t="s">
        <v>17</v>
      </c>
      <c r="B20771" s="0" t="n">
        <v>121171</v>
      </c>
    </row>
    <row r="20772" customFormat="false" ht="12.75" hidden="false" customHeight="false" outlineLevel="0" collapsed="false">
      <c r="A20772" s="0" t="s">
        <v>17</v>
      </c>
      <c r="B20772" s="0" t="n">
        <v>121170</v>
      </c>
    </row>
    <row r="20773" customFormat="false" ht="12.75" hidden="false" customHeight="false" outlineLevel="0" collapsed="false">
      <c r="A20773" s="0" t="s">
        <v>17</v>
      </c>
      <c r="B20773" s="0" t="n">
        <v>121169</v>
      </c>
    </row>
    <row r="20774" customFormat="false" ht="12.75" hidden="false" customHeight="false" outlineLevel="0" collapsed="false">
      <c r="A20774" s="0" t="s">
        <v>17</v>
      </c>
      <c r="B20774" s="0" t="n">
        <v>121168</v>
      </c>
    </row>
    <row r="20775" customFormat="false" ht="12.75" hidden="false" customHeight="false" outlineLevel="0" collapsed="false">
      <c r="A20775" s="0" t="s">
        <v>17</v>
      </c>
      <c r="B20775" s="0" t="n">
        <v>121167</v>
      </c>
    </row>
    <row r="20776" customFormat="false" ht="12.75" hidden="false" customHeight="false" outlineLevel="0" collapsed="false">
      <c r="A20776" s="0" t="s">
        <v>17</v>
      </c>
      <c r="B20776" s="0" t="n">
        <v>121166</v>
      </c>
    </row>
    <row r="20777" customFormat="false" ht="12.75" hidden="false" customHeight="false" outlineLevel="0" collapsed="false">
      <c r="A20777" s="0" t="s">
        <v>17</v>
      </c>
      <c r="B20777" s="0" t="n">
        <v>121165</v>
      </c>
    </row>
    <row r="20778" customFormat="false" ht="12.75" hidden="false" customHeight="false" outlineLevel="0" collapsed="false">
      <c r="A20778" s="0" t="s">
        <v>17</v>
      </c>
      <c r="B20778" s="0" t="n">
        <v>121164</v>
      </c>
    </row>
    <row r="20779" customFormat="false" ht="12.75" hidden="false" customHeight="false" outlineLevel="0" collapsed="false">
      <c r="A20779" s="0" t="s">
        <v>17</v>
      </c>
      <c r="B20779" s="0" t="n">
        <v>121163</v>
      </c>
    </row>
    <row r="20780" customFormat="false" ht="12.75" hidden="false" customHeight="false" outlineLevel="0" collapsed="false">
      <c r="A20780" s="0" t="s">
        <v>17</v>
      </c>
      <c r="B20780" s="0" t="n">
        <v>121162</v>
      </c>
    </row>
    <row r="20781" customFormat="false" ht="12.75" hidden="false" customHeight="false" outlineLevel="0" collapsed="false">
      <c r="A20781" s="0" t="s">
        <v>17</v>
      </c>
      <c r="B20781" s="0" t="n">
        <v>121161</v>
      </c>
    </row>
    <row r="20782" customFormat="false" ht="12.75" hidden="false" customHeight="false" outlineLevel="0" collapsed="false">
      <c r="A20782" s="0" t="s">
        <v>17</v>
      </c>
      <c r="B20782" s="0" t="n">
        <v>121160</v>
      </c>
    </row>
    <row r="20783" customFormat="false" ht="12.75" hidden="false" customHeight="false" outlineLevel="0" collapsed="false">
      <c r="A20783" s="0" t="s">
        <v>17</v>
      </c>
      <c r="B20783" s="0" t="n">
        <v>121159</v>
      </c>
    </row>
    <row r="20784" customFormat="false" ht="12.75" hidden="false" customHeight="false" outlineLevel="0" collapsed="false">
      <c r="A20784" s="0" t="s">
        <v>17</v>
      </c>
      <c r="B20784" s="0" t="n">
        <v>121158</v>
      </c>
    </row>
    <row r="20785" customFormat="false" ht="12.75" hidden="false" customHeight="false" outlineLevel="0" collapsed="false">
      <c r="A20785" s="0" t="s">
        <v>17</v>
      </c>
      <c r="B20785" s="0" t="n">
        <v>121157</v>
      </c>
    </row>
    <row r="20786" customFormat="false" ht="12.75" hidden="false" customHeight="false" outlineLevel="0" collapsed="false">
      <c r="A20786" s="0" t="s">
        <v>17</v>
      </c>
      <c r="B20786" s="0" t="n">
        <v>121156</v>
      </c>
    </row>
    <row r="20787" customFormat="false" ht="12.75" hidden="false" customHeight="false" outlineLevel="0" collapsed="false">
      <c r="A20787" s="0" t="s">
        <v>17</v>
      </c>
      <c r="B20787" s="0" t="n">
        <v>121155</v>
      </c>
    </row>
    <row r="20788" customFormat="false" ht="12.75" hidden="false" customHeight="false" outlineLevel="0" collapsed="false">
      <c r="A20788" s="0" t="s">
        <v>17</v>
      </c>
      <c r="B20788" s="0" t="n">
        <v>121154</v>
      </c>
    </row>
    <row r="20789" customFormat="false" ht="12.75" hidden="false" customHeight="false" outlineLevel="0" collapsed="false">
      <c r="A20789" s="0" t="s">
        <v>17</v>
      </c>
      <c r="B20789" s="0" t="n">
        <v>121153</v>
      </c>
    </row>
    <row r="20790" customFormat="false" ht="12.75" hidden="false" customHeight="false" outlineLevel="0" collapsed="false">
      <c r="A20790" s="0" t="s">
        <v>17</v>
      </c>
      <c r="B20790" s="0" t="n">
        <v>121152</v>
      </c>
    </row>
    <row r="20791" customFormat="false" ht="12.75" hidden="false" customHeight="false" outlineLevel="0" collapsed="false">
      <c r="A20791" s="0" t="s">
        <v>17</v>
      </c>
      <c r="B20791" s="0" t="n">
        <v>121151</v>
      </c>
    </row>
    <row r="20792" customFormat="false" ht="12.75" hidden="false" customHeight="false" outlineLevel="0" collapsed="false">
      <c r="A20792" s="0" t="s">
        <v>17</v>
      </c>
      <c r="B20792" s="0" t="n">
        <v>121150</v>
      </c>
    </row>
    <row r="20793" customFormat="false" ht="12.75" hidden="false" customHeight="false" outlineLevel="0" collapsed="false">
      <c r="A20793" s="0" t="s">
        <v>17</v>
      </c>
      <c r="B20793" s="0" t="n">
        <v>121149</v>
      </c>
    </row>
    <row r="20794" customFormat="false" ht="12.75" hidden="false" customHeight="false" outlineLevel="0" collapsed="false">
      <c r="A20794" s="0" t="s">
        <v>17</v>
      </c>
      <c r="B20794" s="0" t="n">
        <v>121148</v>
      </c>
    </row>
    <row r="20795" customFormat="false" ht="12.75" hidden="false" customHeight="false" outlineLevel="0" collapsed="false">
      <c r="A20795" s="0" t="s">
        <v>17</v>
      </c>
      <c r="B20795" s="0" t="n">
        <v>121147</v>
      </c>
    </row>
    <row r="20796" customFormat="false" ht="12.75" hidden="false" customHeight="false" outlineLevel="0" collapsed="false">
      <c r="A20796" s="0" t="s">
        <v>17</v>
      </c>
      <c r="B20796" s="0" t="n">
        <v>121146</v>
      </c>
    </row>
    <row r="20797" customFormat="false" ht="12.75" hidden="false" customHeight="false" outlineLevel="0" collapsed="false">
      <c r="A20797" s="0" t="s">
        <v>17</v>
      </c>
      <c r="B20797" s="0" t="n">
        <v>121145</v>
      </c>
    </row>
    <row r="20798" customFormat="false" ht="12.75" hidden="false" customHeight="false" outlineLevel="0" collapsed="false">
      <c r="A20798" s="0" t="s">
        <v>17</v>
      </c>
      <c r="B20798" s="0" t="n">
        <v>121144</v>
      </c>
    </row>
    <row r="20799" customFormat="false" ht="12.75" hidden="false" customHeight="false" outlineLevel="0" collapsed="false">
      <c r="A20799" s="0" t="s">
        <v>17</v>
      </c>
      <c r="B20799" s="0" t="n">
        <v>121143</v>
      </c>
    </row>
    <row r="20800" customFormat="false" ht="12.75" hidden="false" customHeight="false" outlineLevel="0" collapsed="false">
      <c r="A20800" s="0" t="s">
        <v>17</v>
      </c>
      <c r="B20800" s="0" t="n">
        <v>121142</v>
      </c>
    </row>
    <row r="20801" customFormat="false" ht="12.75" hidden="false" customHeight="false" outlineLevel="0" collapsed="false">
      <c r="A20801" s="0" t="s">
        <v>17</v>
      </c>
      <c r="B20801" s="0" t="n">
        <v>121141</v>
      </c>
    </row>
    <row r="20802" customFormat="false" ht="12.75" hidden="false" customHeight="false" outlineLevel="0" collapsed="false">
      <c r="A20802" s="0" t="s">
        <v>17</v>
      </c>
      <c r="B20802" s="0" t="n">
        <v>121140</v>
      </c>
    </row>
    <row r="20803" customFormat="false" ht="12.75" hidden="false" customHeight="false" outlineLevel="0" collapsed="false">
      <c r="A20803" s="0" t="s">
        <v>17</v>
      </c>
      <c r="B20803" s="0" t="n">
        <v>121139</v>
      </c>
    </row>
    <row r="20804" customFormat="false" ht="12.75" hidden="false" customHeight="false" outlineLevel="0" collapsed="false">
      <c r="A20804" s="0" t="s">
        <v>17</v>
      </c>
      <c r="B20804" s="0" t="n">
        <v>121138</v>
      </c>
    </row>
    <row r="20805" customFormat="false" ht="12.75" hidden="false" customHeight="false" outlineLevel="0" collapsed="false">
      <c r="A20805" s="0" t="s">
        <v>17</v>
      </c>
      <c r="B20805" s="0" t="n">
        <v>121137</v>
      </c>
    </row>
    <row r="20806" customFormat="false" ht="12.75" hidden="false" customHeight="false" outlineLevel="0" collapsed="false">
      <c r="A20806" s="0" t="s">
        <v>17</v>
      </c>
      <c r="B20806" s="0" t="n">
        <v>121136</v>
      </c>
    </row>
    <row r="20807" customFormat="false" ht="12.75" hidden="false" customHeight="false" outlineLevel="0" collapsed="false">
      <c r="A20807" s="0" t="s">
        <v>17</v>
      </c>
      <c r="B20807" s="0" t="n">
        <v>121135</v>
      </c>
    </row>
    <row r="20808" customFormat="false" ht="12.75" hidden="false" customHeight="false" outlineLevel="0" collapsed="false">
      <c r="A20808" s="0" t="s">
        <v>17</v>
      </c>
      <c r="B20808" s="0" t="n">
        <v>121134</v>
      </c>
    </row>
    <row r="20809" customFormat="false" ht="12.75" hidden="false" customHeight="false" outlineLevel="0" collapsed="false">
      <c r="A20809" s="0" t="s">
        <v>17</v>
      </c>
      <c r="B20809" s="0" t="n">
        <v>121133</v>
      </c>
    </row>
    <row r="20810" customFormat="false" ht="12.75" hidden="false" customHeight="false" outlineLevel="0" collapsed="false">
      <c r="A20810" s="0" t="s">
        <v>17</v>
      </c>
      <c r="B20810" s="0" t="n">
        <v>121132</v>
      </c>
    </row>
    <row r="20811" customFormat="false" ht="12.75" hidden="false" customHeight="false" outlineLevel="0" collapsed="false">
      <c r="A20811" s="0" t="s">
        <v>17</v>
      </c>
      <c r="B20811" s="0" t="n">
        <v>121131</v>
      </c>
    </row>
    <row r="20812" customFormat="false" ht="12.75" hidden="false" customHeight="false" outlineLevel="0" collapsed="false">
      <c r="A20812" s="0" t="s">
        <v>17</v>
      </c>
      <c r="B20812" s="0" t="n">
        <v>121130</v>
      </c>
    </row>
    <row r="20813" customFormat="false" ht="12.75" hidden="false" customHeight="false" outlineLevel="0" collapsed="false">
      <c r="A20813" s="0" t="s">
        <v>17</v>
      </c>
      <c r="B20813" s="0" t="n">
        <v>121129</v>
      </c>
    </row>
    <row r="20814" customFormat="false" ht="12.75" hidden="false" customHeight="false" outlineLevel="0" collapsed="false">
      <c r="A20814" s="0" t="s">
        <v>17</v>
      </c>
      <c r="B20814" s="0" t="n">
        <v>121128</v>
      </c>
    </row>
    <row r="20815" customFormat="false" ht="12.75" hidden="false" customHeight="false" outlineLevel="0" collapsed="false">
      <c r="A20815" s="0" t="s">
        <v>17</v>
      </c>
      <c r="B20815" s="0" t="n">
        <v>121127</v>
      </c>
    </row>
    <row r="20816" customFormat="false" ht="12.75" hidden="false" customHeight="false" outlineLevel="0" collapsed="false">
      <c r="A20816" s="0" t="s">
        <v>17</v>
      </c>
      <c r="B20816" s="0" t="n">
        <v>121126</v>
      </c>
    </row>
    <row r="20817" customFormat="false" ht="12.75" hidden="false" customHeight="false" outlineLevel="0" collapsed="false">
      <c r="A20817" s="0" t="s">
        <v>17</v>
      </c>
      <c r="B20817" s="0" t="n">
        <v>121125</v>
      </c>
    </row>
    <row r="20818" customFormat="false" ht="12.75" hidden="false" customHeight="false" outlineLevel="0" collapsed="false">
      <c r="A20818" s="0" t="s">
        <v>17</v>
      </c>
      <c r="B20818" s="0" t="n">
        <v>121124</v>
      </c>
    </row>
    <row r="20819" customFormat="false" ht="12.75" hidden="false" customHeight="false" outlineLevel="0" collapsed="false">
      <c r="A20819" s="0" t="s">
        <v>17</v>
      </c>
      <c r="B20819" s="0" t="n">
        <v>121123</v>
      </c>
    </row>
    <row r="20820" customFormat="false" ht="12.75" hidden="false" customHeight="false" outlineLevel="0" collapsed="false">
      <c r="A20820" s="0" t="s">
        <v>17</v>
      </c>
      <c r="B20820" s="0" t="n">
        <v>121122</v>
      </c>
    </row>
    <row r="20821" customFormat="false" ht="12.75" hidden="false" customHeight="false" outlineLevel="0" collapsed="false">
      <c r="A20821" s="0" t="s">
        <v>17</v>
      </c>
      <c r="B20821" s="0" t="n">
        <v>121121</v>
      </c>
    </row>
    <row r="20822" customFormat="false" ht="12.75" hidden="false" customHeight="false" outlineLevel="0" collapsed="false">
      <c r="A20822" s="0" t="s">
        <v>17</v>
      </c>
      <c r="B20822" s="0" t="n">
        <v>121120</v>
      </c>
    </row>
    <row r="20823" customFormat="false" ht="12.75" hidden="false" customHeight="false" outlineLevel="0" collapsed="false">
      <c r="A20823" s="0" t="s">
        <v>17</v>
      </c>
      <c r="B20823" s="0" t="n">
        <v>121119</v>
      </c>
    </row>
    <row r="20824" customFormat="false" ht="12.75" hidden="false" customHeight="false" outlineLevel="0" collapsed="false">
      <c r="A20824" s="0" t="s">
        <v>17</v>
      </c>
      <c r="B20824" s="0" t="n">
        <v>121118</v>
      </c>
    </row>
    <row r="20825" customFormat="false" ht="12.75" hidden="false" customHeight="false" outlineLevel="0" collapsed="false">
      <c r="A20825" s="0" t="s">
        <v>17</v>
      </c>
      <c r="B20825" s="0" t="n">
        <v>121117</v>
      </c>
    </row>
    <row r="20826" customFormat="false" ht="12.75" hidden="false" customHeight="false" outlineLevel="0" collapsed="false">
      <c r="A20826" s="0" t="s">
        <v>17</v>
      </c>
      <c r="B20826" s="0" t="n">
        <v>121116</v>
      </c>
    </row>
    <row r="20827" customFormat="false" ht="12.75" hidden="false" customHeight="false" outlineLevel="0" collapsed="false">
      <c r="A20827" s="0" t="s">
        <v>17</v>
      </c>
      <c r="B20827" s="0" t="n">
        <v>121115</v>
      </c>
    </row>
    <row r="20828" customFormat="false" ht="12.75" hidden="false" customHeight="false" outlineLevel="0" collapsed="false">
      <c r="A20828" s="0" t="s">
        <v>17</v>
      </c>
      <c r="B20828" s="0" t="n">
        <v>121114</v>
      </c>
    </row>
    <row r="20829" customFormat="false" ht="12.75" hidden="false" customHeight="false" outlineLevel="0" collapsed="false">
      <c r="A20829" s="0" t="s">
        <v>17</v>
      </c>
      <c r="B20829" s="0" t="n">
        <v>121113</v>
      </c>
    </row>
    <row r="20830" customFormat="false" ht="12.75" hidden="false" customHeight="false" outlineLevel="0" collapsed="false">
      <c r="A20830" s="0" t="s">
        <v>17</v>
      </c>
      <c r="B20830" s="0" t="n">
        <v>121112</v>
      </c>
    </row>
    <row r="20831" customFormat="false" ht="12.75" hidden="false" customHeight="false" outlineLevel="0" collapsed="false">
      <c r="A20831" s="0" t="s">
        <v>17</v>
      </c>
      <c r="B20831" s="0" t="n">
        <v>121111</v>
      </c>
    </row>
    <row r="20832" customFormat="false" ht="12.75" hidden="false" customHeight="false" outlineLevel="0" collapsed="false">
      <c r="A20832" s="0" t="s">
        <v>17</v>
      </c>
      <c r="B20832" s="0" t="n">
        <v>121110</v>
      </c>
    </row>
    <row r="20833" customFormat="false" ht="12.75" hidden="false" customHeight="false" outlineLevel="0" collapsed="false">
      <c r="A20833" s="0" t="s">
        <v>17</v>
      </c>
      <c r="B20833" s="0" t="n">
        <v>121109</v>
      </c>
    </row>
    <row r="20834" customFormat="false" ht="12.75" hidden="false" customHeight="false" outlineLevel="0" collapsed="false">
      <c r="A20834" s="0" t="s">
        <v>17</v>
      </c>
      <c r="B20834" s="0" t="n">
        <v>121108</v>
      </c>
    </row>
    <row r="20835" customFormat="false" ht="12.75" hidden="false" customHeight="false" outlineLevel="0" collapsed="false">
      <c r="A20835" s="0" t="s">
        <v>17</v>
      </c>
      <c r="B20835" s="0" t="n">
        <v>121107</v>
      </c>
    </row>
    <row r="20836" customFormat="false" ht="12.75" hidden="false" customHeight="false" outlineLevel="0" collapsed="false">
      <c r="A20836" s="0" t="s">
        <v>17</v>
      </c>
      <c r="B20836" s="0" t="n">
        <v>121106</v>
      </c>
    </row>
    <row r="20837" customFormat="false" ht="12.75" hidden="false" customHeight="false" outlineLevel="0" collapsed="false">
      <c r="A20837" s="0" t="s">
        <v>17</v>
      </c>
      <c r="B20837" s="0" t="n">
        <v>121105</v>
      </c>
    </row>
    <row r="20838" customFormat="false" ht="12.75" hidden="false" customHeight="false" outlineLevel="0" collapsed="false">
      <c r="A20838" s="0" t="s">
        <v>17</v>
      </c>
      <c r="B20838" s="0" t="n">
        <v>121104</v>
      </c>
    </row>
    <row r="20839" customFormat="false" ht="12.75" hidden="false" customHeight="false" outlineLevel="0" collapsed="false">
      <c r="A20839" s="0" t="s">
        <v>17</v>
      </c>
      <c r="B20839" s="0" t="n">
        <v>121103</v>
      </c>
    </row>
    <row r="20840" customFormat="false" ht="12.75" hidden="false" customHeight="false" outlineLevel="0" collapsed="false">
      <c r="A20840" s="0" t="s">
        <v>17</v>
      </c>
      <c r="B20840" s="0" t="n">
        <v>121102</v>
      </c>
    </row>
    <row r="20841" customFormat="false" ht="12.75" hidden="false" customHeight="false" outlineLevel="0" collapsed="false">
      <c r="A20841" s="0" t="s">
        <v>17</v>
      </c>
      <c r="B20841" s="0" t="n">
        <v>121101</v>
      </c>
    </row>
    <row r="20842" customFormat="false" ht="12.75" hidden="false" customHeight="false" outlineLevel="0" collapsed="false">
      <c r="A20842" s="0" t="s">
        <v>17</v>
      </c>
      <c r="B20842" s="0" t="n">
        <v>121100</v>
      </c>
    </row>
    <row r="20843" customFormat="false" ht="12.75" hidden="false" customHeight="false" outlineLevel="0" collapsed="false">
      <c r="A20843" s="0" t="s">
        <v>17</v>
      </c>
      <c r="B20843" s="0" t="n">
        <v>121099</v>
      </c>
    </row>
    <row r="20844" customFormat="false" ht="12.75" hidden="false" customHeight="false" outlineLevel="0" collapsed="false">
      <c r="A20844" s="0" t="s">
        <v>17</v>
      </c>
      <c r="B20844" s="0" t="n">
        <v>121098</v>
      </c>
    </row>
    <row r="20845" customFormat="false" ht="12.75" hidden="false" customHeight="false" outlineLevel="0" collapsed="false">
      <c r="A20845" s="0" t="s">
        <v>17</v>
      </c>
      <c r="B20845" s="0" t="n">
        <v>121097</v>
      </c>
    </row>
    <row r="20846" customFormat="false" ht="12.75" hidden="false" customHeight="false" outlineLevel="0" collapsed="false">
      <c r="A20846" s="0" t="s">
        <v>17</v>
      </c>
      <c r="B20846" s="0" t="n">
        <v>121096</v>
      </c>
    </row>
    <row r="20847" customFormat="false" ht="12.75" hidden="false" customHeight="false" outlineLevel="0" collapsed="false">
      <c r="A20847" s="0" t="s">
        <v>17</v>
      </c>
      <c r="B20847" s="0" t="n">
        <v>121095</v>
      </c>
    </row>
    <row r="20848" customFormat="false" ht="12.75" hidden="false" customHeight="false" outlineLevel="0" collapsed="false">
      <c r="A20848" s="0" t="s">
        <v>17</v>
      </c>
      <c r="B20848" s="0" t="n">
        <v>121094</v>
      </c>
    </row>
    <row r="20849" customFormat="false" ht="12.75" hidden="false" customHeight="false" outlineLevel="0" collapsed="false">
      <c r="A20849" s="0" t="s">
        <v>17</v>
      </c>
      <c r="B20849" s="0" t="n">
        <v>121093</v>
      </c>
    </row>
    <row r="20850" customFormat="false" ht="12.75" hidden="false" customHeight="false" outlineLevel="0" collapsed="false">
      <c r="A20850" s="0" t="s">
        <v>17</v>
      </c>
      <c r="B20850" s="0" t="n">
        <v>121092</v>
      </c>
    </row>
    <row r="20851" customFormat="false" ht="12.75" hidden="false" customHeight="false" outlineLevel="0" collapsed="false">
      <c r="A20851" s="0" t="s">
        <v>17</v>
      </c>
      <c r="B20851" s="0" t="n">
        <v>121091</v>
      </c>
    </row>
    <row r="20852" customFormat="false" ht="12.75" hidden="false" customHeight="false" outlineLevel="0" collapsed="false">
      <c r="A20852" s="0" t="s">
        <v>17</v>
      </c>
      <c r="B20852" s="0" t="n">
        <v>121090</v>
      </c>
    </row>
    <row r="20853" customFormat="false" ht="12.75" hidden="false" customHeight="false" outlineLevel="0" collapsed="false">
      <c r="A20853" s="0" t="s">
        <v>17</v>
      </c>
      <c r="B20853" s="0" t="n">
        <v>121089</v>
      </c>
    </row>
    <row r="20854" customFormat="false" ht="12.75" hidden="false" customHeight="false" outlineLevel="0" collapsed="false">
      <c r="A20854" s="0" t="s">
        <v>17</v>
      </c>
      <c r="B20854" s="0" t="n">
        <v>121088</v>
      </c>
    </row>
    <row r="20855" customFormat="false" ht="12.75" hidden="false" customHeight="false" outlineLevel="0" collapsed="false">
      <c r="A20855" s="0" t="s">
        <v>17</v>
      </c>
      <c r="B20855" s="0" t="n">
        <v>121087</v>
      </c>
    </row>
    <row r="20856" customFormat="false" ht="12.75" hidden="false" customHeight="false" outlineLevel="0" collapsed="false">
      <c r="A20856" s="0" t="s">
        <v>17</v>
      </c>
      <c r="B20856" s="0" t="n">
        <v>121086</v>
      </c>
    </row>
    <row r="20857" customFormat="false" ht="12.75" hidden="false" customHeight="false" outlineLevel="0" collapsed="false">
      <c r="A20857" s="0" t="s">
        <v>17</v>
      </c>
      <c r="B20857" s="0" t="n">
        <v>121085</v>
      </c>
    </row>
    <row r="20858" customFormat="false" ht="12.75" hidden="false" customHeight="false" outlineLevel="0" collapsed="false">
      <c r="A20858" s="0" t="s">
        <v>17</v>
      </c>
      <c r="B20858" s="0" t="n">
        <v>121084</v>
      </c>
    </row>
    <row r="20859" customFormat="false" ht="12.75" hidden="false" customHeight="false" outlineLevel="0" collapsed="false">
      <c r="A20859" s="0" t="s">
        <v>17</v>
      </c>
      <c r="B20859" s="0" t="n">
        <v>121083</v>
      </c>
    </row>
    <row r="20860" customFormat="false" ht="12.75" hidden="false" customHeight="false" outlineLevel="0" collapsed="false">
      <c r="A20860" s="0" t="s">
        <v>17</v>
      </c>
      <c r="B20860" s="0" t="n">
        <v>121082</v>
      </c>
    </row>
    <row r="20861" customFormat="false" ht="12.75" hidden="false" customHeight="false" outlineLevel="0" collapsed="false">
      <c r="A20861" s="0" t="s">
        <v>17</v>
      </c>
      <c r="B20861" s="0" t="n">
        <v>121081</v>
      </c>
    </row>
    <row r="20862" customFormat="false" ht="12.75" hidden="false" customHeight="false" outlineLevel="0" collapsed="false">
      <c r="A20862" s="0" t="s">
        <v>17</v>
      </c>
      <c r="B20862" s="0" t="n">
        <v>121080</v>
      </c>
    </row>
    <row r="20863" customFormat="false" ht="12.75" hidden="false" customHeight="false" outlineLevel="0" collapsed="false">
      <c r="A20863" s="0" t="s">
        <v>17</v>
      </c>
      <c r="B20863" s="0" t="n">
        <v>121079</v>
      </c>
    </row>
    <row r="20864" customFormat="false" ht="12.75" hidden="false" customHeight="false" outlineLevel="0" collapsed="false">
      <c r="A20864" s="0" t="s">
        <v>17</v>
      </c>
      <c r="B20864" s="0" t="n">
        <v>121078</v>
      </c>
    </row>
    <row r="20865" customFormat="false" ht="12.75" hidden="false" customHeight="false" outlineLevel="0" collapsed="false">
      <c r="A20865" s="0" t="s">
        <v>17</v>
      </c>
      <c r="B20865" s="0" t="n">
        <v>121077</v>
      </c>
    </row>
    <row r="20866" customFormat="false" ht="12.75" hidden="false" customHeight="false" outlineLevel="0" collapsed="false">
      <c r="A20866" s="0" t="s">
        <v>17</v>
      </c>
      <c r="B20866" s="0" t="n">
        <v>121076</v>
      </c>
    </row>
    <row r="20867" customFormat="false" ht="12.75" hidden="false" customHeight="false" outlineLevel="0" collapsed="false">
      <c r="A20867" s="0" t="s">
        <v>17</v>
      </c>
      <c r="B20867" s="0" t="n">
        <v>121075</v>
      </c>
    </row>
    <row r="20868" customFormat="false" ht="12.75" hidden="false" customHeight="false" outlineLevel="0" collapsed="false">
      <c r="A20868" s="0" t="s">
        <v>17</v>
      </c>
      <c r="B20868" s="0" t="n">
        <v>121074</v>
      </c>
    </row>
    <row r="20869" customFormat="false" ht="12.75" hidden="false" customHeight="false" outlineLevel="0" collapsed="false">
      <c r="A20869" s="0" t="s">
        <v>17</v>
      </c>
      <c r="B20869" s="0" t="n">
        <v>121073</v>
      </c>
    </row>
    <row r="20870" customFormat="false" ht="12.75" hidden="false" customHeight="false" outlineLevel="0" collapsed="false">
      <c r="A20870" s="0" t="s">
        <v>17</v>
      </c>
      <c r="B20870" s="0" t="n">
        <v>121072</v>
      </c>
    </row>
    <row r="20871" customFormat="false" ht="12.75" hidden="false" customHeight="false" outlineLevel="0" collapsed="false">
      <c r="A20871" s="0" t="s">
        <v>17</v>
      </c>
      <c r="B20871" s="0" t="n">
        <v>121071</v>
      </c>
    </row>
    <row r="20872" customFormat="false" ht="12.75" hidden="false" customHeight="false" outlineLevel="0" collapsed="false">
      <c r="A20872" s="0" t="s">
        <v>17</v>
      </c>
      <c r="B20872" s="0" t="n">
        <v>121070</v>
      </c>
    </row>
    <row r="20873" customFormat="false" ht="12.75" hidden="false" customHeight="false" outlineLevel="0" collapsed="false">
      <c r="A20873" s="0" t="s">
        <v>17</v>
      </c>
      <c r="B20873" s="0" t="n">
        <v>121069</v>
      </c>
    </row>
    <row r="20874" customFormat="false" ht="12.75" hidden="false" customHeight="false" outlineLevel="0" collapsed="false">
      <c r="A20874" s="0" t="s">
        <v>17</v>
      </c>
      <c r="B20874" s="0" t="n">
        <v>121068</v>
      </c>
    </row>
    <row r="20875" customFormat="false" ht="12.75" hidden="false" customHeight="false" outlineLevel="0" collapsed="false">
      <c r="A20875" s="0" t="s">
        <v>17</v>
      </c>
      <c r="B20875" s="0" t="n">
        <v>121067</v>
      </c>
    </row>
    <row r="20876" customFormat="false" ht="12.75" hidden="false" customHeight="false" outlineLevel="0" collapsed="false">
      <c r="A20876" s="0" t="s">
        <v>17</v>
      </c>
      <c r="B20876" s="0" t="n">
        <v>121066</v>
      </c>
    </row>
    <row r="20877" customFormat="false" ht="12.75" hidden="false" customHeight="false" outlineLevel="0" collapsed="false">
      <c r="A20877" s="0" t="s">
        <v>17</v>
      </c>
      <c r="B20877" s="0" t="n">
        <v>121065</v>
      </c>
    </row>
    <row r="20878" customFormat="false" ht="12.75" hidden="false" customHeight="false" outlineLevel="0" collapsed="false">
      <c r="A20878" s="0" t="s">
        <v>17</v>
      </c>
      <c r="B20878" s="0" t="n">
        <v>121064</v>
      </c>
    </row>
    <row r="20879" customFormat="false" ht="12.75" hidden="false" customHeight="false" outlineLevel="0" collapsed="false">
      <c r="A20879" s="0" t="s">
        <v>17</v>
      </c>
      <c r="B20879" s="0" t="n">
        <v>121063</v>
      </c>
    </row>
    <row r="20880" customFormat="false" ht="12.75" hidden="false" customHeight="false" outlineLevel="0" collapsed="false">
      <c r="A20880" s="0" t="s">
        <v>17</v>
      </c>
      <c r="B20880" s="0" t="n">
        <v>121062</v>
      </c>
    </row>
    <row r="20881" customFormat="false" ht="12.75" hidden="false" customHeight="false" outlineLevel="0" collapsed="false">
      <c r="A20881" s="0" t="s">
        <v>17</v>
      </c>
      <c r="B20881" s="0" t="n">
        <v>121061</v>
      </c>
    </row>
    <row r="20882" customFormat="false" ht="12.75" hidden="false" customHeight="false" outlineLevel="0" collapsed="false">
      <c r="A20882" s="0" t="s">
        <v>17</v>
      </c>
      <c r="B20882" s="0" t="n">
        <v>121060</v>
      </c>
    </row>
    <row r="20883" customFormat="false" ht="12.75" hidden="false" customHeight="false" outlineLevel="0" collapsed="false">
      <c r="A20883" s="0" t="s">
        <v>17</v>
      </c>
      <c r="B20883" s="0" t="n">
        <v>121059</v>
      </c>
    </row>
    <row r="20884" customFormat="false" ht="12.75" hidden="false" customHeight="false" outlineLevel="0" collapsed="false">
      <c r="A20884" s="0" t="s">
        <v>17</v>
      </c>
      <c r="B20884" s="0" t="n">
        <v>121058</v>
      </c>
    </row>
    <row r="20885" customFormat="false" ht="12.75" hidden="false" customHeight="false" outlineLevel="0" collapsed="false">
      <c r="A20885" s="0" t="s">
        <v>17</v>
      </c>
      <c r="B20885" s="0" t="n">
        <v>121057</v>
      </c>
    </row>
    <row r="20886" customFormat="false" ht="12.75" hidden="false" customHeight="false" outlineLevel="0" collapsed="false">
      <c r="A20886" s="0" t="s">
        <v>17</v>
      </c>
      <c r="B20886" s="0" t="n">
        <v>121056</v>
      </c>
    </row>
    <row r="20887" customFormat="false" ht="12.75" hidden="false" customHeight="false" outlineLevel="0" collapsed="false">
      <c r="A20887" s="0" t="s">
        <v>17</v>
      </c>
      <c r="B20887" s="0" t="n">
        <v>121055</v>
      </c>
    </row>
    <row r="20888" customFormat="false" ht="12.75" hidden="false" customHeight="false" outlineLevel="0" collapsed="false">
      <c r="A20888" s="0" t="s">
        <v>17</v>
      </c>
      <c r="B20888" s="0" t="n">
        <v>121054</v>
      </c>
    </row>
    <row r="20889" customFormat="false" ht="12.75" hidden="false" customHeight="false" outlineLevel="0" collapsed="false">
      <c r="A20889" s="0" t="s">
        <v>17</v>
      </c>
      <c r="B20889" s="0" t="n">
        <v>121053</v>
      </c>
    </row>
    <row r="20890" customFormat="false" ht="12.75" hidden="false" customHeight="false" outlineLevel="0" collapsed="false">
      <c r="A20890" s="0" t="s">
        <v>17</v>
      </c>
      <c r="B20890" s="0" t="n">
        <v>121052</v>
      </c>
    </row>
    <row r="20891" customFormat="false" ht="12.75" hidden="false" customHeight="false" outlineLevel="0" collapsed="false">
      <c r="A20891" s="0" t="s">
        <v>17</v>
      </c>
      <c r="B20891" s="0" t="n">
        <v>121051</v>
      </c>
    </row>
    <row r="20892" customFormat="false" ht="12.75" hidden="false" customHeight="false" outlineLevel="0" collapsed="false">
      <c r="A20892" s="0" t="s">
        <v>17</v>
      </c>
      <c r="B20892" s="0" t="n">
        <v>121050</v>
      </c>
    </row>
    <row r="20893" customFormat="false" ht="12.75" hidden="false" customHeight="false" outlineLevel="0" collapsed="false">
      <c r="A20893" s="0" t="s">
        <v>17</v>
      </c>
      <c r="B20893" s="0" t="n">
        <v>121049</v>
      </c>
    </row>
    <row r="20894" customFormat="false" ht="12.75" hidden="false" customHeight="false" outlineLevel="0" collapsed="false">
      <c r="A20894" s="0" t="s">
        <v>17</v>
      </c>
      <c r="B20894" s="0" t="n">
        <v>121048</v>
      </c>
    </row>
    <row r="20895" customFormat="false" ht="12.75" hidden="false" customHeight="false" outlineLevel="0" collapsed="false">
      <c r="A20895" s="0" t="s">
        <v>17</v>
      </c>
      <c r="B20895" s="0" t="n">
        <v>121047</v>
      </c>
    </row>
    <row r="20896" customFormat="false" ht="12.75" hidden="false" customHeight="false" outlineLevel="0" collapsed="false">
      <c r="A20896" s="0" t="s">
        <v>17</v>
      </c>
      <c r="B20896" s="0" t="n">
        <v>121046</v>
      </c>
    </row>
    <row r="20897" customFormat="false" ht="12.75" hidden="false" customHeight="false" outlineLevel="0" collapsed="false">
      <c r="A20897" s="0" t="s">
        <v>17</v>
      </c>
      <c r="B20897" s="0" t="n">
        <v>121045</v>
      </c>
    </row>
    <row r="20898" customFormat="false" ht="12.75" hidden="false" customHeight="false" outlineLevel="0" collapsed="false">
      <c r="A20898" s="0" t="s">
        <v>17</v>
      </c>
      <c r="B20898" s="0" t="n">
        <v>121044</v>
      </c>
    </row>
    <row r="20899" customFormat="false" ht="12.75" hidden="false" customHeight="false" outlineLevel="0" collapsed="false">
      <c r="A20899" s="0" t="s">
        <v>17</v>
      </c>
      <c r="B20899" s="0" t="n">
        <v>121043</v>
      </c>
    </row>
    <row r="20900" customFormat="false" ht="12.75" hidden="false" customHeight="false" outlineLevel="0" collapsed="false">
      <c r="A20900" s="0" t="s">
        <v>17</v>
      </c>
      <c r="B20900" s="0" t="n">
        <v>121042</v>
      </c>
    </row>
    <row r="20901" customFormat="false" ht="12.75" hidden="false" customHeight="false" outlineLevel="0" collapsed="false">
      <c r="A20901" s="0" t="s">
        <v>17</v>
      </c>
      <c r="B20901" s="0" t="n">
        <v>121041</v>
      </c>
    </row>
    <row r="20902" customFormat="false" ht="12.75" hidden="false" customHeight="false" outlineLevel="0" collapsed="false">
      <c r="A20902" s="0" t="s">
        <v>17</v>
      </c>
      <c r="B20902" s="0" t="n">
        <v>121040</v>
      </c>
    </row>
    <row r="20903" customFormat="false" ht="12.75" hidden="false" customHeight="false" outlineLevel="0" collapsed="false">
      <c r="A20903" s="0" t="s">
        <v>17</v>
      </c>
      <c r="B20903" s="0" t="n">
        <v>121039</v>
      </c>
    </row>
    <row r="20904" customFormat="false" ht="12.75" hidden="false" customHeight="false" outlineLevel="0" collapsed="false">
      <c r="A20904" s="0" t="s">
        <v>17</v>
      </c>
      <c r="B20904" s="0" t="n">
        <v>121038</v>
      </c>
    </row>
    <row r="20905" customFormat="false" ht="12.75" hidden="false" customHeight="false" outlineLevel="0" collapsed="false">
      <c r="A20905" s="0" t="s">
        <v>17</v>
      </c>
      <c r="B20905" s="0" t="n">
        <v>121037</v>
      </c>
    </row>
    <row r="20906" customFormat="false" ht="12.75" hidden="false" customHeight="false" outlineLevel="0" collapsed="false">
      <c r="A20906" s="0" t="s">
        <v>17</v>
      </c>
      <c r="B20906" s="0" t="n">
        <v>121036</v>
      </c>
    </row>
    <row r="20907" customFormat="false" ht="12.75" hidden="false" customHeight="false" outlineLevel="0" collapsed="false">
      <c r="A20907" s="0" t="s">
        <v>17</v>
      </c>
      <c r="B20907" s="0" t="n">
        <v>121035</v>
      </c>
    </row>
    <row r="20908" customFormat="false" ht="12.75" hidden="false" customHeight="false" outlineLevel="0" collapsed="false">
      <c r="A20908" s="0" t="s">
        <v>17</v>
      </c>
      <c r="B20908" s="0" t="n">
        <v>121034</v>
      </c>
    </row>
    <row r="20909" customFormat="false" ht="12.75" hidden="false" customHeight="false" outlineLevel="0" collapsed="false">
      <c r="A20909" s="0" t="s">
        <v>17</v>
      </c>
      <c r="B20909" s="0" t="n">
        <v>121033</v>
      </c>
    </row>
    <row r="20910" customFormat="false" ht="12.75" hidden="false" customHeight="false" outlineLevel="0" collapsed="false">
      <c r="A20910" s="0" t="s">
        <v>17</v>
      </c>
      <c r="B20910" s="0" t="n">
        <v>121032</v>
      </c>
    </row>
    <row r="20911" customFormat="false" ht="12.75" hidden="false" customHeight="false" outlineLevel="0" collapsed="false">
      <c r="A20911" s="0" t="s">
        <v>17</v>
      </c>
      <c r="B20911" s="0" t="n">
        <v>121031</v>
      </c>
    </row>
    <row r="20912" customFormat="false" ht="12.75" hidden="false" customHeight="false" outlineLevel="0" collapsed="false">
      <c r="A20912" s="0" t="s">
        <v>17</v>
      </c>
      <c r="B20912" s="0" t="n">
        <v>121030</v>
      </c>
    </row>
    <row r="20913" customFormat="false" ht="12.75" hidden="false" customHeight="false" outlineLevel="0" collapsed="false">
      <c r="A20913" s="0" t="s">
        <v>17</v>
      </c>
      <c r="B20913" s="0" t="n">
        <v>121029</v>
      </c>
    </row>
    <row r="20914" customFormat="false" ht="12.75" hidden="false" customHeight="false" outlineLevel="0" collapsed="false">
      <c r="A20914" s="0" t="s">
        <v>17</v>
      </c>
      <c r="B20914" s="0" t="n">
        <v>121028</v>
      </c>
    </row>
    <row r="20915" customFormat="false" ht="12.75" hidden="false" customHeight="false" outlineLevel="0" collapsed="false">
      <c r="A20915" s="0" t="s">
        <v>17</v>
      </c>
      <c r="B20915" s="0" t="n">
        <v>121027</v>
      </c>
    </row>
    <row r="20916" customFormat="false" ht="12.75" hidden="false" customHeight="false" outlineLevel="0" collapsed="false">
      <c r="A20916" s="0" t="s">
        <v>17</v>
      </c>
      <c r="B20916" s="0" t="n">
        <v>121026</v>
      </c>
    </row>
    <row r="20917" customFormat="false" ht="12.75" hidden="false" customHeight="false" outlineLevel="0" collapsed="false">
      <c r="A20917" s="0" t="s">
        <v>17</v>
      </c>
      <c r="B20917" s="0" t="n">
        <v>121025</v>
      </c>
    </row>
    <row r="20918" customFormat="false" ht="12.75" hidden="false" customHeight="false" outlineLevel="0" collapsed="false">
      <c r="A20918" s="0" t="s">
        <v>17</v>
      </c>
      <c r="B20918" s="0" t="n">
        <v>121024</v>
      </c>
    </row>
    <row r="20919" customFormat="false" ht="12.75" hidden="false" customHeight="false" outlineLevel="0" collapsed="false">
      <c r="A20919" s="0" t="s">
        <v>17</v>
      </c>
      <c r="B20919" s="0" t="n">
        <v>121023</v>
      </c>
    </row>
    <row r="20920" customFormat="false" ht="12.75" hidden="false" customHeight="false" outlineLevel="0" collapsed="false">
      <c r="A20920" s="0" t="s">
        <v>17</v>
      </c>
      <c r="B20920" s="0" t="n">
        <v>121022</v>
      </c>
    </row>
    <row r="20921" customFormat="false" ht="12.75" hidden="false" customHeight="false" outlineLevel="0" collapsed="false">
      <c r="A20921" s="0" t="s">
        <v>17</v>
      </c>
      <c r="B20921" s="0" t="n">
        <v>121021</v>
      </c>
    </row>
    <row r="20922" customFormat="false" ht="12.75" hidden="false" customHeight="false" outlineLevel="0" collapsed="false">
      <c r="A20922" s="0" t="s">
        <v>17</v>
      </c>
      <c r="B20922" s="0" t="n">
        <v>121020</v>
      </c>
    </row>
    <row r="20923" customFormat="false" ht="12.75" hidden="false" customHeight="false" outlineLevel="0" collapsed="false">
      <c r="A20923" s="0" t="s">
        <v>17</v>
      </c>
      <c r="B20923" s="0" t="n">
        <v>121019</v>
      </c>
    </row>
    <row r="20924" customFormat="false" ht="12.75" hidden="false" customHeight="false" outlineLevel="0" collapsed="false">
      <c r="A20924" s="0" t="s">
        <v>17</v>
      </c>
      <c r="B20924" s="0" t="n">
        <v>121018</v>
      </c>
    </row>
    <row r="20925" customFormat="false" ht="12.75" hidden="false" customHeight="false" outlineLevel="0" collapsed="false">
      <c r="A20925" s="0" t="s">
        <v>17</v>
      </c>
      <c r="B20925" s="0" t="n">
        <v>121017</v>
      </c>
    </row>
    <row r="20926" customFormat="false" ht="12.75" hidden="false" customHeight="false" outlineLevel="0" collapsed="false">
      <c r="A20926" s="0" t="s">
        <v>17</v>
      </c>
      <c r="B20926" s="0" t="n">
        <v>121016</v>
      </c>
    </row>
    <row r="20927" customFormat="false" ht="12.75" hidden="false" customHeight="false" outlineLevel="0" collapsed="false">
      <c r="A20927" s="0" t="s">
        <v>17</v>
      </c>
      <c r="B20927" s="0" t="n">
        <v>121015</v>
      </c>
    </row>
    <row r="20928" customFormat="false" ht="12.75" hidden="false" customHeight="false" outlineLevel="0" collapsed="false">
      <c r="A20928" s="0" t="s">
        <v>17</v>
      </c>
      <c r="B20928" s="0" t="n">
        <v>121014</v>
      </c>
    </row>
    <row r="20929" customFormat="false" ht="12.75" hidden="false" customHeight="false" outlineLevel="0" collapsed="false">
      <c r="A20929" s="0" t="s">
        <v>17</v>
      </c>
      <c r="B20929" s="0" t="n">
        <v>121013</v>
      </c>
    </row>
    <row r="20930" customFormat="false" ht="12.75" hidden="false" customHeight="false" outlineLevel="0" collapsed="false">
      <c r="A20930" s="0" t="s">
        <v>17</v>
      </c>
      <c r="B20930" s="0" t="n">
        <v>121012</v>
      </c>
    </row>
    <row r="20931" customFormat="false" ht="12.75" hidden="false" customHeight="false" outlineLevel="0" collapsed="false">
      <c r="A20931" s="0" t="s">
        <v>17</v>
      </c>
      <c r="B20931" s="0" t="n">
        <v>121011</v>
      </c>
    </row>
    <row r="20932" customFormat="false" ht="12.75" hidden="false" customHeight="false" outlineLevel="0" collapsed="false">
      <c r="A20932" s="0" t="s">
        <v>17</v>
      </c>
      <c r="B20932" s="0" t="n">
        <v>121010</v>
      </c>
    </row>
    <row r="20933" customFormat="false" ht="12.75" hidden="false" customHeight="false" outlineLevel="0" collapsed="false">
      <c r="A20933" s="0" t="s">
        <v>17</v>
      </c>
      <c r="B20933" s="0" t="n">
        <v>121009</v>
      </c>
    </row>
    <row r="20934" customFormat="false" ht="12.75" hidden="false" customHeight="false" outlineLevel="0" collapsed="false">
      <c r="A20934" s="0" t="s">
        <v>17</v>
      </c>
      <c r="B20934" s="0" t="n">
        <v>121008</v>
      </c>
    </row>
    <row r="20935" customFormat="false" ht="12.75" hidden="false" customHeight="false" outlineLevel="0" collapsed="false">
      <c r="A20935" s="0" t="s">
        <v>17</v>
      </c>
      <c r="B20935" s="0" t="n">
        <v>121007</v>
      </c>
    </row>
    <row r="20936" customFormat="false" ht="12.75" hidden="false" customHeight="false" outlineLevel="0" collapsed="false">
      <c r="A20936" s="0" t="s">
        <v>17</v>
      </c>
      <c r="B20936" s="0" t="n">
        <v>121006</v>
      </c>
    </row>
    <row r="20937" customFormat="false" ht="12.75" hidden="false" customHeight="false" outlineLevel="0" collapsed="false">
      <c r="A20937" s="0" t="s">
        <v>17</v>
      </c>
      <c r="B20937" s="0" t="n">
        <v>121005</v>
      </c>
    </row>
    <row r="20938" customFormat="false" ht="12.75" hidden="false" customHeight="false" outlineLevel="0" collapsed="false">
      <c r="A20938" s="0" t="s">
        <v>17</v>
      </c>
      <c r="B20938" s="0" t="n">
        <v>121004</v>
      </c>
    </row>
    <row r="20939" customFormat="false" ht="12.75" hidden="false" customHeight="false" outlineLevel="0" collapsed="false">
      <c r="A20939" s="0" t="s">
        <v>17</v>
      </c>
      <c r="B20939" s="0" t="n">
        <v>121003</v>
      </c>
    </row>
    <row r="20940" customFormat="false" ht="12.75" hidden="false" customHeight="false" outlineLevel="0" collapsed="false">
      <c r="A20940" s="0" t="s">
        <v>17</v>
      </c>
      <c r="B20940" s="0" t="n">
        <v>121002</v>
      </c>
    </row>
    <row r="20941" customFormat="false" ht="12.75" hidden="false" customHeight="false" outlineLevel="0" collapsed="false">
      <c r="A20941" s="0" t="s">
        <v>17</v>
      </c>
      <c r="B20941" s="0" t="n">
        <v>121001</v>
      </c>
    </row>
    <row r="20942" customFormat="false" ht="12.75" hidden="false" customHeight="false" outlineLevel="0" collapsed="false">
      <c r="A20942" s="0" t="s">
        <v>17</v>
      </c>
      <c r="B20942" s="0" t="n">
        <v>121000</v>
      </c>
    </row>
    <row r="20943" customFormat="false" ht="12.75" hidden="false" customHeight="false" outlineLevel="0" collapsed="false">
      <c r="A20943" s="0" t="s">
        <v>17</v>
      </c>
      <c r="B20943" s="0" t="n">
        <v>120999</v>
      </c>
    </row>
    <row r="20944" customFormat="false" ht="12.75" hidden="false" customHeight="false" outlineLevel="0" collapsed="false">
      <c r="A20944" s="0" t="s">
        <v>17</v>
      </c>
      <c r="B20944" s="0" t="n">
        <v>120998</v>
      </c>
    </row>
    <row r="20945" customFormat="false" ht="12.75" hidden="false" customHeight="false" outlineLevel="0" collapsed="false">
      <c r="A20945" s="0" t="s">
        <v>17</v>
      </c>
      <c r="B20945" s="0" t="n">
        <v>120997</v>
      </c>
    </row>
    <row r="20946" customFormat="false" ht="12.75" hidden="false" customHeight="false" outlineLevel="0" collapsed="false">
      <c r="A20946" s="0" t="s">
        <v>17</v>
      </c>
      <c r="B20946" s="0" t="n">
        <v>120996</v>
      </c>
    </row>
    <row r="20947" customFormat="false" ht="12.75" hidden="false" customHeight="false" outlineLevel="0" collapsed="false">
      <c r="A20947" s="0" t="s">
        <v>17</v>
      </c>
      <c r="B20947" s="0" t="n">
        <v>120995</v>
      </c>
    </row>
    <row r="20948" customFormat="false" ht="12.75" hidden="false" customHeight="false" outlineLevel="0" collapsed="false">
      <c r="A20948" s="0" t="s">
        <v>17</v>
      </c>
      <c r="B20948" s="0" t="n">
        <v>120994</v>
      </c>
    </row>
    <row r="20949" customFormat="false" ht="12.75" hidden="false" customHeight="false" outlineLevel="0" collapsed="false">
      <c r="A20949" s="0" t="s">
        <v>17</v>
      </c>
      <c r="B20949" s="0" t="n">
        <v>120993</v>
      </c>
    </row>
    <row r="20950" customFormat="false" ht="12.75" hidden="false" customHeight="false" outlineLevel="0" collapsed="false">
      <c r="A20950" s="0" t="s">
        <v>17</v>
      </c>
      <c r="B20950" s="0" t="n">
        <v>120992</v>
      </c>
    </row>
    <row r="20951" customFormat="false" ht="12.75" hidden="false" customHeight="false" outlineLevel="0" collapsed="false">
      <c r="A20951" s="0" t="s">
        <v>17</v>
      </c>
      <c r="B20951" s="0" t="n">
        <v>120991</v>
      </c>
    </row>
    <row r="20952" customFormat="false" ht="12.75" hidden="false" customHeight="false" outlineLevel="0" collapsed="false">
      <c r="A20952" s="0" t="s">
        <v>17</v>
      </c>
      <c r="B20952" s="0" t="n">
        <v>120990</v>
      </c>
    </row>
    <row r="20953" customFormat="false" ht="12.75" hidden="false" customHeight="false" outlineLevel="0" collapsed="false">
      <c r="A20953" s="0" t="s">
        <v>17</v>
      </c>
      <c r="B20953" s="0" t="n">
        <v>120989</v>
      </c>
    </row>
    <row r="20954" customFormat="false" ht="12.75" hidden="false" customHeight="false" outlineLevel="0" collapsed="false">
      <c r="A20954" s="0" t="s">
        <v>17</v>
      </c>
      <c r="B20954" s="0" t="n">
        <v>120988</v>
      </c>
    </row>
    <row r="20955" customFormat="false" ht="12.75" hidden="false" customHeight="false" outlineLevel="0" collapsed="false">
      <c r="A20955" s="0" t="s">
        <v>17</v>
      </c>
      <c r="B20955" s="0" t="n">
        <v>120987</v>
      </c>
    </row>
    <row r="20956" customFormat="false" ht="12.75" hidden="false" customHeight="false" outlineLevel="0" collapsed="false">
      <c r="A20956" s="0" t="s">
        <v>17</v>
      </c>
      <c r="B20956" s="0" t="n">
        <v>120986</v>
      </c>
    </row>
    <row r="20957" customFormat="false" ht="12.75" hidden="false" customHeight="false" outlineLevel="0" collapsed="false">
      <c r="A20957" s="0" t="s">
        <v>17</v>
      </c>
      <c r="B20957" s="0" t="n">
        <v>120985</v>
      </c>
    </row>
    <row r="20958" customFormat="false" ht="12.75" hidden="false" customHeight="false" outlineLevel="0" collapsed="false">
      <c r="A20958" s="0" t="s">
        <v>17</v>
      </c>
      <c r="B20958" s="0" t="n">
        <v>120984</v>
      </c>
    </row>
    <row r="20959" customFormat="false" ht="12.75" hidden="false" customHeight="false" outlineLevel="0" collapsed="false">
      <c r="A20959" s="0" t="s">
        <v>17</v>
      </c>
      <c r="B20959" s="0" t="n">
        <v>120983</v>
      </c>
    </row>
    <row r="20960" customFormat="false" ht="12.75" hidden="false" customHeight="false" outlineLevel="0" collapsed="false">
      <c r="A20960" s="0" t="s">
        <v>17</v>
      </c>
      <c r="B20960" s="0" t="n">
        <v>120982</v>
      </c>
    </row>
    <row r="20961" customFormat="false" ht="12.75" hidden="false" customHeight="false" outlineLevel="0" collapsed="false">
      <c r="A20961" s="0" t="s">
        <v>17</v>
      </c>
      <c r="B20961" s="0" t="n">
        <v>120981</v>
      </c>
    </row>
    <row r="20962" customFormat="false" ht="12.75" hidden="false" customHeight="false" outlineLevel="0" collapsed="false">
      <c r="A20962" s="0" t="s">
        <v>17</v>
      </c>
      <c r="B20962" s="0" t="n">
        <v>120980</v>
      </c>
    </row>
    <row r="20963" customFormat="false" ht="12.75" hidden="false" customHeight="false" outlineLevel="0" collapsed="false">
      <c r="A20963" s="0" t="s">
        <v>17</v>
      </c>
      <c r="B20963" s="0" t="n">
        <v>120979</v>
      </c>
    </row>
    <row r="20964" customFormat="false" ht="12.75" hidden="false" customHeight="false" outlineLevel="0" collapsed="false">
      <c r="A20964" s="0" t="s">
        <v>17</v>
      </c>
      <c r="B20964" s="0" t="n">
        <v>120978</v>
      </c>
    </row>
    <row r="20965" customFormat="false" ht="12.75" hidden="false" customHeight="false" outlineLevel="0" collapsed="false">
      <c r="A20965" s="0" t="s">
        <v>17</v>
      </c>
      <c r="B20965" s="0" t="n">
        <v>120977</v>
      </c>
    </row>
    <row r="20966" customFormat="false" ht="12.75" hidden="false" customHeight="false" outlineLevel="0" collapsed="false">
      <c r="A20966" s="0" t="s">
        <v>17</v>
      </c>
      <c r="B20966" s="0" t="n">
        <v>120976</v>
      </c>
    </row>
    <row r="20967" customFormat="false" ht="12.75" hidden="false" customHeight="false" outlineLevel="0" collapsed="false">
      <c r="A20967" s="0" t="s">
        <v>17</v>
      </c>
      <c r="B20967" s="0" t="n">
        <v>120975</v>
      </c>
    </row>
    <row r="20968" customFormat="false" ht="12.75" hidden="false" customHeight="false" outlineLevel="0" collapsed="false">
      <c r="A20968" s="0" t="s">
        <v>17</v>
      </c>
      <c r="B20968" s="0" t="n">
        <v>120974</v>
      </c>
    </row>
    <row r="20969" customFormat="false" ht="12.75" hidden="false" customHeight="false" outlineLevel="0" collapsed="false">
      <c r="A20969" s="0" t="s">
        <v>17</v>
      </c>
      <c r="B20969" s="0" t="n">
        <v>120973</v>
      </c>
    </row>
    <row r="20970" customFormat="false" ht="12.75" hidden="false" customHeight="false" outlineLevel="0" collapsed="false">
      <c r="A20970" s="0" t="s">
        <v>17</v>
      </c>
      <c r="B20970" s="0" t="n">
        <v>120972</v>
      </c>
    </row>
    <row r="20971" customFormat="false" ht="12.75" hidden="false" customHeight="false" outlineLevel="0" collapsed="false">
      <c r="A20971" s="0" t="s">
        <v>17</v>
      </c>
      <c r="B20971" s="0" t="n">
        <v>120971</v>
      </c>
    </row>
    <row r="20972" customFormat="false" ht="12.75" hidden="false" customHeight="false" outlineLevel="0" collapsed="false">
      <c r="A20972" s="0" t="s">
        <v>17</v>
      </c>
      <c r="B20972" s="0" t="n">
        <v>120970</v>
      </c>
    </row>
    <row r="20973" customFormat="false" ht="12.75" hidden="false" customHeight="false" outlineLevel="0" collapsed="false">
      <c r="A20973" s="0" t="s">
        <v>17</v>
      </c>
      <c r="B20973" s="0" t="n">
        <v>120969</v>
      </c>
    </row>
    <row r="20974" customFormat="false" ht="12.75" hidden="false" customHeight="false" outlineLevel="0" collapsed="false">
      <c r="A20974" s="0" t="s">
        <v>17</v>
      </c>
      <c r="B20974" s="0" t="n">
        <v>120968</v>
      </c>
    </row>
    <row r="20975" customFormat="false" ht="12.75" hidden="false" customHeight="false" outlineLevel="0" collapsed="false">
      <c r="A20975" s="0" t="s">
        <v>17</v>
      </c>
      <c r="B20975" s="0" t="n">
        <v>120967</v>
      </c>
    </row>
    <row r="20976" customFormat="false" ht="12.75" hidden="false" customHeight="false" outlineLevel="0" collapsed="false">
      <c r="A20976" s="0" t="s">
        <v>17</v>
      </c>
      <c r="B20976" s="0" t="n">
        <v>120966</v>
      </c>
    </row>
    <row r="20977" customFormat="false" ht="12.75" hidden="false" customHeight="false" outlineLevel="0" collapsed="false">
      <c r="A20977" s="0" t="s">
        <v>17</v>
      </c>
      <c r="B20977" s="0" t="n">
        <v>120965</v>
      </c>
    </row>
    <row r="20978" customFormat="false" ht="12.75" hidden="false" customHeight="false" outlineLevel="0" collapsed="false">
      <c r="A20978" s="0" t="s">
        <v>17</v>
      </c>
      <c r="B20978" s="0" t="n">
        <v>120964</v>
      </c>
    </row>
    <row r="20979" customFormat="false" ht="12.75" hidden="false" customHeight="false" outlineLevel="0" collapsed="false">
      <c r="A20979" s="0" t="s">
        <v>17</v>
      </c>
      <c r="B20979" s="0" t="n">
        <v>120963</v>
      </c>
    </row>
    <row r="20980" customFormat="false" ht="12.75" hidden="false" customHeight="false" outlineLevel="0" collapsed="false">
      <c r="A20980" s="0" t="s">
        <v>17</v>
      </c>
      <c r="B20980" s="0" t="n">
        <v>120962</v>
      </c>
    </row>
    <row r="20981" customFormat="false" ht="12.75" hidden="false" customHeight="false" outlineLevel="0" collapsed="false">
      <c r="A20981" s="0" t="s">
        <v>17</v>
      </c>
      <c r="B20981" s="0" t="n">
        <v>120961</v>
      </c>
    </row>
    <row r="20982" customFormat="false" ht="12.75" hidden="false" customHeight="false" outlineLevel="0" collapsed="false">
      <c r="A20982" s="0" t="s">
        <v>17</v>
      </c>
      <c r="B20982" s="0" t="n">
        <v>120960</v>
      </c>
    </row>
    <row r="20983" customFormat="false" ht="12.75" hidden="false" customHeight="false" outlineLevel="0" collapsed="false">
      <c r="A20983" s="0" t="s">
        <v>17</v>
      </c>
      <c r="B20983" s="0" t="n">
        <v>120959</v>
      </c>
    </row>
    <row r="20984" customFormat="false" ht="12.75" hidden="false" customHeight="false" outlineLevel="0" collapsed="false">
      <c r="A20984" s="0" t="s">
        <v>17</v>
      </c>
      <c r="B20984" s="0" t="n">
        <v>120958</v>
      </c>
    </row>
    <row r="20985" customFormat="false" ht="12.75" hidden="false" customHeight="false" outlineLevel="0" collapsed="false">
      <c r="A20985" s="0" t="s">
        <v>17</v>
      </c>
      <c r="B20985" s="0" t="n">
        <v>120957</v>
      </c>
    </row>
    <row r="20986" customFormat="false" ht="12.75" hidden="false" customHeight="false" outlineLevel="0" collapsed="false">
      <c r="A20986" s="0" t="s">
        <v>17</v>
      </c>
      <c r="B20986" s="0" t="n">
        <v>120956</v>
      </c>
    </row>
    <row r="20987" customFormat="false" ht="12.75" hidden="false" customHeight="false" outlineLevel="0" collapsed="false">
      <c r="A20987" s="0" t="s">
        <v>17</v>
      </c>
      <c r="B20987" s="0" t="n">
        <v>120955</v>
      </c>
    </row>
    <row r="20988" customFormat="false" ht="12.75" hidden="false" customHeight="false" outlineLevel="0" collapsed="false">
      <c r="A20988" s="0" t="s">
        <v>17</v>
      </c>
      <c r="B20988" s="0" t="n">
        <v>120954</v>
      </c>
    </row>
    <row r="20989" customFormat="false" ht="12.75" hidden="false" customHeight="false" outlineLevel="0" collapsed="false">
      <c r="A20989" s="0" t="s">
        <v>17</v>
      </c>
      <c r="B20989" s="0" t="n">
        <v>120953</v>
      </c>
    </row>
    <row r="20990" customFormat="false" ht="12.75" hidden="false" customHeight="false" outlineLevel="0" collapsed="false">
      <c r="A20990" s="0" t="s">
        <v>17</v>
      </c>
      <c r="B20990" s="0" t="n">
        <v>120952</v>
      </c>
    </row>
    <row r="20991" customFormat="false" ht="12.75" hidden="false" customHeight="false" outlineLevel="0" collapsed="false">
      <c r="A20991" s="0" t="s">
        <v>17</v>
      </c>
      <c r="B20991" s="0" t="n">
        <v>120951</v>
      </c>
    </row>
    <row r="20992" customFormat="false" ht="12.75" hidden="false" customHeight="false" outlineLevel="0" collapsed="false">
      <c r="A20992" s="0" t="s">
        <v>17</v>
      </c>
      <c r="B20992" s="0" t="n">
        <v>120950</v>
      </c>
    </row>
    <row r="20993" customFormat="false" ht="12.75" hidden="false" customHeight="false" outlineLevel="0" collapsed="false">
      <c r="A20993" s="0" t="s">
        <v>17</v>
      </c>
      <c r="B20993" s="0" t="n">
        <v>120949</v>
      </c>
    </row>
    <row r="20994" customFormat="false" ht="12.75" hidden="false" customHeight="false" outlineLevel="0" collapsed="false">
      <c r="A20994" s="0" t="s">
        <v>17</v>
      </c>
      <c r="B20994" s="0" t="n">
        <v>120948</v>
      </c>
    </row>
    <row r="20995" customFormat="false" ht="12.75" hidden="false" customHeight="false" outlineLevel="0" collapsed="false">
      <c r="A20995" s="0" t="s">
        <v>17</v>
      </c>
      <c r="B20995" s="0" t="n">
        <v>120947</v>
      </c>
    </row>
    <row r="20996" customFormat="false" ht="12.75" hidden="false" customHeight="false" outlineLevel="0" collapsed="false">
      <c r="A20996" s="0" t="s">
        <v>17</v>
      </c>
      <c r="B20996" s="0" t="n">
        <v>120946</v>
      </c>
    </row>
    <row r="20997" customFormat="false" ht="12.75" hidden="false" customHeight="false" outlineLevel="0" collapsed="false">
      <c r="A20997" s="0" t="s">
        <v>17</v>
      </c>
      <c r="B20997" s="0" t="n">
        <v>120945</v>
      </c>
    </row>
    <row r="20998" customFormat="false" ht="12.75" hidden="false" customHeight="false" outlineLevel="0" collapsed="false">
      <c r="A20998" s="0" t="s">
        <v>17</v>
      </c>
      <c r="B20998" s="0" t="n">
        <v>120944</v>
      </c>
    </row>
    <row r="20999" customFormat="false" ht="12.75" hidden="false" customHeight="false" outlineLevel="0" collapsed="false">
      <c r="A20999" s="0" t="s">
        <v>17</v>
      </c>
      <c r="B20999" s="0" t="n">
        <v>120943</v>
      </c>
    </row>
    <row r="21000" customFormat="false" ht="12.75" hidden="false" customHeight="false" outlineLevel="0" collapsed="false">
      <c r="A21000" s="0" t="s">
        <v>17</v>
      </c>
      <c r="B21000" s="0" t="n">
        <v>120942</v>
      </c>
    </row>
    <row r="21001" customFormat="false" ht="12.75" hidden="false" customHeight="false" outlineLevel="0" collapsed="false">
      <c r="A21001" s="0" t="s">
        <v>17</v>
      </c>
      <c r="B21001" s="0" t="n">
        <v>120941</v>
      </c>
    </row>
    <row r="21002" customFormat="false" ht="12.75" hidden="false" customHeight="false" outlineLevel="0" collapsed="false">
      <c r="A21002" s="0" t="s">
        <v>17</v>
      </c>
      <c r="B21002" s="0" t="n">
        <v>120940</v>
      </c>
    </row>
    <row r="21003" customFormat="false" ht="12.75" hidden="false" customHeight="false" outlineLevel="0" collapsed="false">
      <c r="A21003" s="0" t="s">
        <v>17</v>
      </c>
      <c r="B21003" s="0" t="n">
        <v>120939</v>
      </c>
    </row>
    <row r="21004" customFormat="false" ht="12.75" hidden="false" customHeight="false" outlineLevel="0" collapsed="false">
      <c r="A21004" s="0" t="s">
        <v>17</v>
      </c>
      <c r="B21004" s="0" t="n">
        <v>120938</v>
      </c>
    </row>
    <row r="21005" customFormat="false" ht="12.75" hidden="false" customHeight="false" outlineLevel="0" collapsed="false">
      <c r="A21005" s="0" t="s">
        <v>17</v>
      </c>
      <c r="B21005" s="0" t="n">
        <v>120937</v>
      </c>
    </row>
    <row r="21006" customFormat="false" ht="12.75" hidden="false" customHeight="false" outlineLevel="0" collapsed="false">
      <c r="A21006" s="0" t="s">
        <v>17</v>
      </c>
      <c r="B21006" s="0" t="n">
        <v>120936</v>
      </c>
    </row>
    <row r="21007" customFormat="false" ht="12.75" hidden="false" customHeight="false" outlineLevel="0" collapsed="false">
      <c r="A21007" s="0" t="s">
        <v>17</v>
      </c>
      <c r="B21007" s="0" t="n">
        <v>120935</v>
      </c>
    </row>
    <row r="21008" customFormat="false" ht="12.75" hidden="false" customHeight="false" outlineLevel="0" collapsed="false">
      <c r="A21008" s="0" t="s">
        <v>17</v>
      </c>
      <c r="B21008" s="0" t="n">
        <v>120934</v>
      </c>
    </row>
    <row r="21009" customFormat="false" ht="12.75" hidden="false" customHeight="false" outlineLevel="0" collapsed="false">
      <c r="A21009" s="0" t="s">
        <v>17</v>
      </c>
      <c r="B21009" s="0" t="n">
        <v>120933</v>
      </c>
    </row>
    <row r="21010" customFormat="false" ht="12.75" hidden="false" customHeight="false" outlineLevel="0" collapsed="false">
      <c r="A21010" s="0" t="s">
        <v>17</v>
      </c>
      <c r="B21010" s="0" t="n">
        <v>120932</v>
      </c>
    </row>
    <row r="21011" customFormat="false" ht="12.75" hidden="false" customHeight="false" outlineLevel="0" collapsed="false">
      <c r="A21011" s="0" t="s">
        <v>17</v>
      </c>
      <c r="B21011" s="0" t="n">
        <v>120931</v>
      </c>
    </row>
    <row r="21012" customFormat="false" ht="12.75" hidden="false" customHeight="false" outlineLevel="0" collapsed="false">
      <c r="A21012" s="0" t="s">
        <v>17</v>
      </c>
      <c r="B21012" s="0" t="n">
        <v>120930</v>
      </c>
    </row>
    <row r="21013" customFormat="false" ht="12.75" hidden="false" customHeight="false" outlineLevel="0" collapsed="false">
      <c r="A21013" s="0" t="s">
        <v>17</v>
      </c>
      <c r="B21013" s="0" t="n">
        <v>120929</v>
      </c>
    </row>
    <row r="21014" customFormat="false" ht="12.75" hidden="false" customHeight="false" outlineLevel="0" collapsed="false">
      <c r="A21014" s="0" t="s">
        <v>17</v>
      </c>
      <c r="B21014" s="0" t="n">
        <v>120928</v>
      </c>
    </row>
    <row r="21015" customFormat="false" ht="12.75" hidden="false" customHeight="false" outlineLevel="0" collapsed="false">
      <c r="A21015" s="0" t="s">
        <v>17</v>
      </c>
      <c r="B21015" s="0" t="n">
        <v>120927</v>
      </c>
    </row>
    <row r="21016" customFormat="false" ht="12.75" hidden="false" customHeight="false" outlineLevel="0" collapsed="false">
      <c r="A21016" s="0" t="s">
        <v>17</v>
      </c>
      <c r="B21016" s="0" t="n">
        <v>120926</v>
      </c>
    </row>
    <row r="21017" customFormat="false" ht="12.75" hidden="false" customHeight="false" outlineLevel="0" collapsed="false">
      <c r="A21017" s="0" t="s">
        <v>17</v>
      </c>
      <c r="B21017" s="0" t="n">
        <v>120925</v>
      </c>
    </row>
    <row r="21018" customFormat="false" ht="12.75" hidden="false" customHeight="false" outlineLevel="0" collapsed="false">
      <c r="A21018" s="0" t="s">
        <v>17</v>
      </c>
      <c r="B21018" s="0" t="n">
        <v>120924</v>
      </c>
    </row>
    <row r="21019" customFormat="false" ht="12.75" hidden="false" customHeight="false" outlineLevel="0" collapsed="false">
      <c r="A21019" s="0" t="s">
        <v>17</v>
      </c>
      <c r="B21019" s="0" t="n">
        <v>120923</v>
      </c>
    </row>
    <row r="21020" customFormat="false" ht="12.75" hidden="false" customHeight="false" outlineLevel="0" collapsed="false">
      <c r="A21020" s="0" t="s">
        <v>17</v>
      </c>
      <c r="B21020" s="0" t="n">
        <v>120922</v>
      </c>
    </row>
    <row r="21021" customFormat="false" ht="12.75" hidden="false" customHeight="false" outlineLevel="0" collapsed="false">
      <c r="A21021" s="0" t="s">
        <v>17</v>
      </c>
      <c r="B21021" s="0" t="n">
        <v>120921</v>
      </c>
    </row>
    <row r="21022" customFormat="false" ht="12.75" hidden="false" customHeight="false" outlineLevel="0" collapsed="false">
      <c r="A21022" s="0" t="s">
        <v>17</v>
      </c>
      <c r="B21022" s="0" t="n">
        <v>120920</v>
      </c>
    </row>
    <row r="21023" customFormat="false" ht="12.75" hidden="false" customHeight="false" outlineLevel="0" collapsed="false">
      <c r="A21023" s="0" t="s">
        <v>17</v>
      </c>
      <c r="B21023" s="0" t="n">
        <v>120919</v>
      </c>
    </row>
    <row r="21024" customFormat="false" ht="12.75" hidden="false" customHeight="false" outlineLevel="0" collapsed="false">
      <c r="A21024" s="0" t="s">
        <v>17</v>
      </c>
      <c r="B21024" s="0" t="n">
        <v>120918</v>
      </c>
    </row>
    <row r="21025" customFormat="false" ht="12.75" hidden="false" customHeight="false" outlineLevel="0" collapsed="false">
      <c r="A21025" s="0" t="s">
        <v>17</v>
      </c>
      <c r="B21025" s="0" t="n">
        <v>120917</v>
      </c>
    </row>
    <row r="21026" customFormat="false" ht="12.75" hidden="false" customHeight="false" outlineLevel="0" collapsed="false">
      <c r="A21026" s="0" t="s">
        <v>17</v>
      </c>
      <c r="B21026" s="0" t="n">
        <v>120916</v>
      </c>
    </row>
    <row r="21027" customFormat="false" ht="12.75" hidden="false" customHeight="false" outlineLevel="0" collapsed="false">
      <c r="A21027" s="0" t="s">
        <v>17</v>
      </c>
      <c r="B21027" s="0" t="n">
        <v>120915</v>
      </c>
    </row>
    <row r="21028" customFormat="false" ht="12.75" hidden="false" customHeight="false" outlineLevel="0" collapsed="false">
      <c r="A21028" s="0" t="s">
        <v>17</v>
      </c>
      <c r="B21028" s="0" t="n">
        <v>120914</v>
      </c>
    </row>
    <row r="21029" customFormat="false" ht="12.75" hidden="false" customHeight="false" outlineLevel="0" collapsed="false">
      <c r="A21029" s="0" t="s">
        <v>17</v>
      </c>
      <c r="B21029" s="0" t="n">
        <v>120913</v>
      </c>
    </row>
    <row r="21030" customFormat="false" ht="12.75" hidden="false" customHeight="false" outlineLevel="0" collapsed="false">
      <c r="A21030" s="0" t="s">
        <v>17</v>
      </c>
      <c r="B21030" s="0" t="n">
        <v>120912</v>
      </c>
    </row>
    <row r="21031" customFormat="false" ht="12.75" hidden="false" customHeight="false" outlineLevel="0" collapsed="false">
      <c r="A21031" s="0" t="s">
        <v>17</v>
      </c>
      <c r="B21031" s="0" t="n">
        <v>120911</v>
      </c>
    </row>
    <row r="21032" customFormat="false" ht="12.75" hidden="false" customHeight="false" outlineLevel="0" collapsed="false">
      <c r="A21032" s="0" t="s">
        <v>17</v>
      </c>
      <c r="B21032" s="0" t="n">
        <v>120910</v>
      </c>
    </row>
    <row r="21033" customFormat="false" ht="12.75" hidden="false" customHeight="false" outlineLevel="0" collapsed="false">
      <c r="A21033" s="0" t="s">
        <v>17</v>
      </c>
      <c r="B21033" s="0" t="n">
        <v>120909</v>
      </c>
    </row>
    <row r="21034" customFormat="false" ht="12.75" hidden="false" customHeight="false" outlineLevel="0" collapsed="false">
      <c r="A21034" s="0" t="s">
        <v>17</v>
      </c>
      <c r="B21034" s="0" t="n">
        <v>120908</v>
      </c>
    </row>
    <row r="21035" customFormat="false" ht="12.75" hidden="false" customHeight="false" outlineLevel="0" collapsed="false">
      <c r="A21035" s="0" t="s">
        <v>17</v>
      </c>
      <c r="B21035" s="0" t="n">
        <v>120907</v>
      </c>
    </row>
    <row r="21036" customFormat="false" ht="12.75" hidden="false" customHeight="false" outlineLevel="0" collapsed="false">
      <c r="A21036" s="0" t="s">
        <v>17</v>
      </c>
      <c r="B21036" s="0" t="n">
        <v>120906</v>
      </c>
    </row>
    <row r="21037" customFormat="false" ht="12.75" hidden="false" customHeight="false" outlineLevel="0" collapsed="false">
      <c r="A21037" s="0" t="s">
        <v>17</v>
      </c>
      <c r="B21037" s="0" t="n">
        <v>120905</v>
      </c>
    </row>
    <row r="21038" customFormat="false" ht="12.75" hidden="false" customHeight="false" outlineLevel="0" collapsed="false">
      <c r="A21038" s="0" t="s">
        <v>17</v>
      </c>
      <c r="B21038" s="0" t="n">
        <v>120904</v>
      </c>
    </row>
    <row r="21039" customFormat="false" ht="12.75" hidden="false" customHeight="false" outlineLevel="0" collapsed="false">
      <c r="A21039" s="0" t="s">
        <v>17</v>
      </c>
      <c r="B21039" s="0" t="n">
        <v>120903</v>
      </c>
    </row>
    <row r="21040" customFormat="false" ht="12.75" hidden="false" customHeight="false" outlineLevel="0" collapsed="false">
      <c r="A21040" s="0" t="s">
        <v>17</v>
      </c>
      <c r="B21040" s="0" t="n">
        <v>120902</v>
      </c>
    </row>
    <row r="21041" customFormat="false" ht="12.75" hidden="false" customHeight="false" outlineLevel="0" collapsed="false">
      <c r="A21041" s="0" t="s">
        <v>17</v>
      </c>
      <c r="B21041" s="0" t="n">
        <v>120901</v>
      </c>
    </row>
    <row r="21042" customFormat="false" ht="12.75" hidden="false" customHeight="false" outlineLevel="0" collapsed="false">
      <c r="A21042" s="0" t="s">
        <v>17</v>
      </c>
      <c r="B21042" s="0" t="n">
        <v>120900</v>
      </c>
    </row>
    <row r="21043" customFormat="false" ht="12.75" hidden="false" customHeight="false" outlineLevel="0" collapsed="false">
      <c r="A21043" s="0" t="s">
        <v>17</v>
      </c>
      <c r="B21043" s="0" t="n">
        <v>120899</v>
      </c>
    </row>
    <row r="21044" customFormat="false" ht="12.75" hidden="false" customHeight="false" outlineLevel="0" collapsed="false">
      <c r="A21044" s="0" t="s">
        <v>17</v>
      </c>
      <c r="B21044" s="0" t="n">
        <v>120898</v>
      </c>
    </row>
    <row r="21045" customFormat="false" ht="12.75" hidden="false" customHeight="false" outlineLevel="0" collapsed="false">
      <c r="A21045" s="0" t="s">
        <v>17</v>
      </c>
      <c r="B21045" s="0" t="n">
        <v>120897</v>
      </c>
    </row>
    <row r="21046" customFormat="false" ht="12.75" hidden="false" customHeight="false" outlineLevel="0" collapsed="false">
      <c r="A21046" s="0" t="s">
        <v>17</v>
      </c>
      <c r="B21046" s="0" t="n">
        <v>120896</v>
      </c>
    </row>
    <row r="21047" customFormat="false" ht="12.75" hidden="false" customHeight="false" outlineLevel="0" collapsed="false">
      <c r="A21047" s="0" t="s">
        <v>17</v>
      </c>
      <c r="B21047" s="0" t="n">
        <v>120895</v>
      </c>
    </row>
    <row r="21048" customFormat="false" ht="12.75" hidden="false" customHeight="false" outlineLevel="0" collapsed="false">
      <c r="A21048" s="0" t="s">
        <v>17</v>
      </c>
      <c r="B21048" s="0" t="n">
        <v>120894</v>
      </c>
    </row>
    <row r="21049" customFormat="false" ht="12.75" hidden="false" customHeight="false" outlineLevel="0" collapsed="false">
      <c r="A21049" s="0" t="s">
        <v>17</v>
      </c>
      <c r="B21049" s="0" t="n">
        <v>120893</v>
      </c>
    </row>
    <row r="21050" customFormat="false" ht="12.75" hidden="false" customHeight="false" outlineLevel="0" collapsed="false">
      <c r="A21050" s="0" t="s">
        <v>17</v>
      </c>
      <c r="B21050" s="0" t="n">
        <v>120892</v>
      </c>
    </row>
    <row r="21051" customFormat="false" ht="12.75" hidden="false" customHeight="false" outlineLevel="0" collapsed="false">
      <c r="A21051" s="0" t="s">
        <v>17</v>
      </c>
      <c r="B21051" s="0" t="n">
        <v>120891</v>
      </c>
    </row>
    <row r="21052" customFormat="false" ht="12.75" hidden="false" customHeight="false" outlineLevel="0" collapsed="false">
      <c r="A21052" s="0" t="s">
        <v>17</v>
      </c>
      <c r="B21052" s="0" t="n">
        <v>120890</v>
      </c>
    </row>
    <row r="21053" customFormat="false" ht="12.75" hidden="false" customHeight="false" outlineLevel="0" collapsed="false">
      <c r="A21053" s="0" t="s">
        <v>17</v>
      </c>
      <c r="B21053" s="0" t="n">
        <v>120889</v>
      </c>
    </row>
    <row r="21054" customFormat="false" ht="12.75" hidden="false" customHeight="false" outlineLevel="0" collapsed="false">
      <c r="A21054" s="0" t="s">
        <v>17</v>
      </c>
      <c r="B21054" s="0" t="n">
        <v>120888</v>
      </c>
    </row>
    <row r="21055" customFormat="false" ht="12.75" hidden="false" customHeight="false" outlineLevel="0" collapsed="false">
      <c r="A21055" s="0" t="s">
        <v>17</v>
      </c>
      <c r="B21055" s="0" t="n">
        <v>120887</v>
      </c>
    </row>
    <row r="21056" customFormat="false" ht="12.75" hidden="false" customHeight="false" outlineLevel="0" collapsed="false">
      <c r="A21056" s="0" t="s">
        <v>17</v>
      </c>
      <c r="B21056" s="0" t="n">
        <v>120886</v>
      </c>
    </row>
    <row r="21057" customFormat="false" ht="12.75" hidden="false" customHeight="false" outlineLevel="0" collapsed="false">
      <c r="A21057" s="0" t="s">
        <v>17</v>
      </c>
      <c r="B21057" s="0" t="n">
        <v>120885</v>
      </c>
    </row>
    <row r="21058" customFormat="false" ht="12.75" hidden="false" customHeight="false" outlineLevel="0" collapsed="false">
      <c r="A21058" s="0" t="s">
        <v>17</v>
      </c>
      <c r="B21058" s="0" t="n">
        <v>120884</v>
      </c>
    </row>
    <row r="21059" customFormat="false" ht="12.75" hidden="false" customHeight="false" outlineLevel="0" collapsed="false">
      <c r="A21059" s="0" t="s">
        <v>17</v>
      </c>
      <c r="B21059" s="0" t="n">
        <v>120883</v>
      </c>
    </row>
    <row r="21060" customFormat="false" ht="12.75" hidden="false" customHeight="false" outlineLevel="0" collapsed="false">
      <c r="A21060" s="0" t="s">
        <v>17</v>
      </c>
      <c r="B21060" s="0" t="n">
        <v>120882</v>
      </c>
    </row>
    <row r="21061" customFormat="false" ht="12.75" hidden="false" customHeight="false" outlineLevel="0" collapsed="false">
      <c r="A21061" s="0" t="s">
        <v>17</v>
      </c>
      <c r="B21061" s="0" t="n">
        <v>120881</v>
      </c>
    </row>
    <row r="21062" customFormat="false" ht="12.75" hidden="false" customHeight="false" outlineLevel="0" collapsed="false">
      <c r="A21062" s="0" t="s">
        <v>17</v>
      </c>
      <c r="B21062" s="0" t="n">
        <v>120880</v>
      </c>
    </row>
    <row r="21063" customFormat="false" ht="12.75" hidden="false" customHeight="false" outlineLevel="0" collapsed="false">
      <c r="A21063" s="0" t="s">
        <v>17</v>
      </c>
      <c r="B21063" s="0" t="n">
        <v>120879</v>
      </c>
    </row>
    <row r="21064" customFormat="false" ht="12.75" hidden="false" customHeight="false" outlineLevel="0" collapsed="false">
      <c r="A21064" s="0" t="s">
        <v>17</v>
      </c>
      <c r="B21064" s="0" t="n">
        <v>120878</v>
      </c>
    </row>
    <row r="21065" customFormat="false" ht="12.75" hidden="false" customHeight="false" outlineLevel="0" collapsed="false">
      <c r="A21065" s="0" t="s">
        <v>17</v>
      </c>
      <c r="B21065" s="0" t="n">
        <v>120877</v>
      </c>
    </row>
    <row r="21066" customFormat="false" ht="12.75" hidden="false" customHeight="false" outlineLevel="0" collapsed="false">
      <c r="A21066" s="0" t="s">
        <v>17</v>
      </c>
      <c r="B21066" s="0" t="n">
        <v>120876</v>
      </c>
    </row>
    <row r="21067" customFormat="false" ht="12.75" hidden="false" customHeight="false" outlineLevel="0" collapsed="false">
      <c r="A21067" s="0" t="s">
        <v>17</v>
      </c>
      <c r="B21067" s="0" t="n">
        <v>120875</v>
      </c>
    </row>
    <row r="21068" customFormat="false" ht="12.75" hidden="false" customHeight="false" outlineLevel="0" collapsed="false">
      <c r="A21068" s="0" t="s">
        <v>17</v>
      </c>
      <c r="B21068" s="0" t="n">
        <v>120874</v>
      </c>
    </row>
    <row r="21069" customFormat="false" ht="12.75" hidden="false" customHeight="false" outlineLevel="0" collapsed="false">
      <c r="A21069" s="0" t="s">
        <v>17</v>
      </c>
      <c r="B21069" s="0" t="n">
        <v>120873</v>
      </c>
    </row>
    <row r="21070" customFormat="false" ht="12.75" hidden="false" customHeight="false" outlineLevel="0" collapsed="false">
      <c r="A21070" s="0" t="s">
        <v>17</v>
      </c>
      <c r="B21070" s="0" t="n">
        <v>120872</v>
      </c>
    </row>
    <row r="21071" customFormat="false" ht="12.75" hidden="false" customHeight="false" outlineLevel="0" collapsed="false">
      <c r="A21071" s="0" t="s">
        <v>17</v>
      </c>
      <c r="B21071" s="0" t="n">
        <v>120871</v>
      </c>
    </row>
    <row r="21072" customFormat="false" ht="12.75" hidden="false" customHeight="false" outlineLevel="0" collapsed="false">
      <c r="A21072" s="0" t="s">
        <v>17</v>
      </c>
      <c r="B21072" s="0" t="n">
        <v>120870</v>
      </c>
    </row>
    <row r="21073" customFormat="false" ht="12.75" hidden="false" customHeight="false" outlineLevel="0" collapsed="false">
      <c r="A21073" s="0" t="s">
        <v>17</v>
      </c>
      <c r="B21073" s="0" t="n">
        <v>120869</v>
      </c>
    </row>
    <row r="21074" customFormat="false" ht="12.75" hidden="false" customHeight="false" outlineLevel="0" collapsed="false">
      <c r="A21074" s="0" t="s">
        <v>17</v>
      </c>
      <c r="B21074" s="0" t="n">
        <v>120868</v>
      </c>
    </row>
    <row r="21075" customFormat="false" ht="12.75" hidden="false" customHeight="false" outlineLevel="0" collapsed="false">
      <c r="A21075" s="0" t="s">
        <v>17</v>
      </c>
      <c r="B21075" s="0" t="n">
        <v>120867</v>
      </c>
    </row>
    <row r="21076" customFormat="false" ht="12.75" hidden="false" customHeight="false" outlineLevel="0" collapsed="false">
      <c r="A21076" s="0" t="s">
        <v>17</v>
      </c>
      <c r="B21076" s="0" t="n">
        <v>120866</v>
      </c>
    </row>
    <row r="21077" customFormat="false" ht="12.75" hidden="false" customHeight="false" outlineLevel="0" collapsed="false">
      <c r="A21077" s="0" t="s">
        <v>17</v>
      </c>
      <c r="B21077" s="0" t="n">
        <v>120865</v>
      </c>
    </row>
    <row r="21078" customFormat="false" ht="12.75" hidden="false" customHeight="false" outlineLevel="0" collapsed="false">
      <c r="A21078" s="0" t="s">
        <v>17</v>
      </c>
      <c r="B21078" s="0" t="n">
        <v>120864</v>
      </c>
    </row>
    <row r="21079" customFormat="false" ht="12.75" hidden="false" customHeight="false" outlineLevel="0" collapsed="false">
      <c r="A21079" s="0" t="s">
        <v>17</v>
      </c>
      <c r="B21079" s="0" t="n">
        <v>120863</v>
      </c>
    </row>
    <row r="21080" customFormat="false" ht="12.75" hidden="false" customHeight="false" outlineLevel="0" collapsed="false">
      <c r="A21080" s="0" t="s">
        <v>17</v>
      </c>
      <c r="B21080" s="0" t="n">
        <v>120862</v>
      </c>
    </row>
    <row r="21081" customFormat="false" ht="12.75" hidden="false" customHeight="false" outlineLevel="0" collapsed="false">
      <c r="A21081" s="0" t="s">
        <v>17</v>
      </c>
      <c r="B21081" s="0" t="n">
        <v>120861</v>
      </c>
    </row>
    <row r="21082" customFormat="false" ht="12.75" hidden="false" customHeight="false" outlineLevel="0" collapsed="false">
      <c r="A21082" s="0" t="s">
        <v>17</v>
      </c>
      <c r="B21082" s="0" t="n">
        <v>120860</v>
      </c>
    </row>
    <row r="21083" customFormat="false" ht="12.75" hidden="false" customHeight="false" outlineLevel="0" collapsed="false">
      <c r="A21083" s="0" t="s">
        <v>17</v>
      </c>
      <c r="B21083" s="0" t="n">
        <v>120859</v>
      </c>
    </row>
    <row r="21084" customFormat="false" ht="12.75" hidden="false" customHeight="false" outlineLevel="0" collapsed="false">
      <c r="A21084" s="0" t="s">
        <v>17</v>
      </c>
      <c r="B21084" s="0" t="n">
        <v>120858</v>
      </c>
    </row>
    <row r="21085" customFormat="false" ht="12.75" hidden="false" customHeight="false" outlineLevel="0" collapsed="false">
      <c r="A21085" s="0" t="s">
        <v>17</v>
      </c>
      <c r="B21085" s="0" t="n">
        <v>120857</v>
      </c>
    </row>
    <row r="21086" customFormat="false" ht="12.75" hidden="false" customHeight="false" outlineLevel="0" collapsed="false">
      <c r="A21086" s="0" t="s">
        <v>17</v>
      </c>
      <c r="B21086" s="0" t="n">
        <v>120856</v>
      </c>
    </row>
    <row r="21087" customFormat="false" ht="12.75" hidden="false" customHeight="false" outlineLevel="0" collapsed="false">
      <c r="A21087" s="0" t="s">
        <v>17</v>
      </c>
      <c r="B21087" s="0" t="n">
        <v>120855</v>
      </c>
    </row>
    <row r="21088" customFormat="false" ht="12.75" hidden="false" customHeight="false" outlineLevel="0" collapsed="false">
      <c r="A21088" s="0" t="s">
        <v>17</v>
      </c>
      <c r="B21088" s="0" t="n">
        <v>120854</v>
      </c>
    </row>
    <row r="21089" customFormat="false" ht="12.75" hidden="false" customHeight="false" outlineLevel="0" collapsed="false">
      <c r="A21089" s="0" t="s">
        <v>17</v>
      </c>
      <c r="B21089" s="0" t="n">
        <v>120853</v>
      </c>
    </row>
    <row r="21090" customFormat="false" ht="12.75" hidden="false" customHeight="false" outlineLevel="0" collapsed="false">
      <c r="A21090" s="0" t="s">
        <v>17</v>
      </c>
      <c r="B21090" s="0" t="n">
        <v>120852</v>
      </c>
    </row>
    <row r="21091" customFormat="false" ht="12.75" hidden="false" customHeight="false" outlineLevel="0" collapsed="false">
      <c r="A21091" s="0" t="s">
        <v>17</v>
      </c>
      <c r="B21091" s="0" t="n">
        <v>120851</v>
      </c>
    </row>
    <row r="21092" customFormat="false" ht="12.75" hidden="false" customHeight="false" outlineLevel="0" collapsed="false">
      <c r="A21092" s="0" t="s">
        <v>17</v>
      </c>
      <c r="B21092" s="0" t="n">
        <v>120850</v>
      </c>
    </row>
    <row r="21093" customFormat="false" ht="12.75" hidden="false" customHeight="false" outlineLevel="0" collapsed="false">
      <c r="A21093" s="0" t="s">
        <v>17</v>
      </c>
      <c r="B21093" s="0" t="n">
        <v>120849</v>
      </c>
    </row>
    <row r="21094" customFormat="false" ht="12.75" hidden="false" customHeight="false" outlineLevel="0" collapsed="false">
      <c r="A21094" s="0" t="s">
        <v>17</v>
      </c>
      <c r="B21094" s="0" t="n">
        <v>120848</v>
      </c>
    </row>
    <row r="21095" customFormat="false" ht="12.75" hidden="false" customHeight="false" outlineLevel="0" collapsed="false">
      <c r="A21095" s="0" t="s">
        <v>17</v>
      </c>
      <c r="B21095" s="0" t="n">
        <v>120847</v>
      </c>
    </row>
    <row r="21096" customFormat="false" ht="12.75" hidden="false" customHeight="false" outlineLevel="0" collapsed="false">
      <c r="A21096" s="0" t="s">
        <v>17</v>
      </c>
      <c r="B21096" s="0" t="n">
        <v>120846</v>
      </c>
    </row>
    <row r="21097" customFormat="false" ht="12.75" hidden="false" customHeight="false" outlineLevel="0" collapsed="false">
      <c r="A21097" s="0" t="s">
        <v>17</v>
      </c>
      <c r="B21097" s="0" t="n">
        <v>120845</v>
      </c>
    </row>
    <row r="21098" customFormat="false" ht="12.75" hidden="false" customHeight="false" outlineLevel="0" collapsed="false">
      <c r="A21098" s="0" t="s">
        <v>17</v>
      </c>
      <c r="B21098" s="0" t="n">
        <v>120844</v>
      </c>
    </row>
    <row r="21099" customFormat="false" ht="12.75" hidden="false" customHeight="false" outlineLevel="0" collapsed="false">
      <c r="A21099" s="0" t="s">
        <v>17</v>
      </c>
      <c r="B21099" s="0" t="n">
        <v>120843</v>
      </c>
    </row>
    <row r="21100" customFormat="false" ht="12.75" hidden="false" customHeight="false" outlineLevel="0" collapsed="false">
      <c r="A21100" s="0" t="s">
        <v>17</v>
      </c>
      <c r="B21100" s="0" t="n">
        <v>120842</v>
      </c>
    </row>
    <row r="21101" customFormat="false" ht="12.75" hidden="false" customHeight="false" outlineLevel="0" collapsed="false">
      <c r="A21101" s="0" t="s">
        <v>17</v>
      </c>
      <c r="B21101" s="0" t="n">
        <v>120841</v>
      </c>
    </row>
    <row r="21102" customFormat="false" ht="12.75" hidden="false" customHeight="false" outlineLevel="0" collapsed="false">
      <c r="A21102" s="0" t="s">
        <v>17</v>
      </c>
      <c r="B21102" s="0" t="n">
        <v>120840</v>
      </c>
    </row>
    <row r="21103" customFormat="false" ht="12.75" hidden="false" customHeight="false" outlineLevel="0" collapsed="false">
      <c r="A21103" s="0" t="s">
        <v>17</v>
      </c>
      <c r="B21103" s="0" t="n">
        <v>120839</v>
      </c>
    </row>
    <row r="21104" customFormat="false" ht="12.75" hidden="false" customHeight="false" outlineLevel="0" collapsed="false">
      <c r="A21104" s="0" t="s">
        <v>17</v>
      </c>
      <c r="B21104" s="0" t="n">
        <v>120838</v>
      </c>
    </row>
    <row r="21105" customFormat="false" ht="12.75" hidden="false" customHeight="false" outlineLevel="0" collapsed="false">
      <c r="A21105" s="0" t="s">
        <v>17</v>
      </c>
      <c r="B21105" s="0" t="n">
        <v>120837</v>
      </c>
    </row>
    <row r="21106" customFormat="false" ht="12.75" hidden="false" customHeight="false" outlineLevel="0" collapsed="false">
      <c r="A21106" s="0" t="s">
        <v>17</v>
      </c>
      <c r="B21106" s="0" t="n">
        <v>120836</v>
      </c>
    </row>
    <row r="21107" customFormat="false" ht="12.75" hidden="false" customHeight="false" outlineLevel="0" collapsed="false">
      <c r="A21107" s="0" t="s">
        <v>17</v>
      </c>
      <c r="B21107" s="0" t="n">
        <v>120835</v>
      </c>
    </row>
    <row r="21108" customFormat="false" ht="12.75" hidden="false" customHeight="false" outlineLevel="0" collapsed="false">
      <c r="A21108" s="0" t="s">
        <v>17</v>
      </c>
      <c r="B21108" s="0" t="n">
        <v>120834</v>
      </c>
    </row>
    <row r="21109" customFormat="false" ht="12.75" hidden="false" customHeight="false" outlineLevel="0" collapsed="false">
      <c r="A21109" s="0" t="s">
        <v>17</v>
      </c>
      <c r="B21109" s="0" t="n">
        <v>120833</v>
      </c>
    </row>
    <row r="21110" customFormat="false" ht="12.75" hidden="false" customHeight="false" outlineLevel="0" collapsed="false">
      <c r="A21110" s="0" t="s">
        <v>17</v>
      </c>
      <c r="B21110" s="0" t="n">
        <v>120832</v>
      </c>
    </row>
    <row r="21111" customFormat="false" ht="12.75" hidden="false" customHeight="false" outlineLevel="0" collapsed="false">
      <c r="A21111" s="0" t="s">
        <v>17</v>
      </c>
      <c r="B21111" s="0" t="n">
        <v>120831</v>
      </c>
    </row>
    <row r="21112" customFormat="false" ht="12.75" hidden="false" customHeight="false" outlineLevel="0" collapsed="false">
      <c r="A21112" s="0" t="s">
        <v>17</v>
      </c>
      <c r="B21112" s="0" t="n">
        <v>120830</v>
      </c>
    </row>
    <row r="21113" customFormat="false" ht="12.75" hidden="false" customHeight="false" outlineLevel="0" collapsed="false">
      <c r="A21113" s="0" t="s">
        <v>17</v>
      </c>
      <c r="B21113" s="0" t="n">
        <v>120829</v>
      </c>
    </row>
    <row r="21114" customFormat="false" ht="12.75" hidden="false" customHeight="false" outlineLevel="0" collapsed="false">
      <c r="A21114" s="0" t="s">
        <v>17</v>
      </c>
      <c r="B21114" s="0" t="n">
        <v>120828</v>
      </c>
    </row>
    <row r="21115" customFormat="false" ht="12.75" hidden="false" customHeight="false" outlineLevel="0" collapsed="false">
      <c r="A21115" s="0" t="s">
        <v>17</v>
      </c>
      <c r="B21115" s="0" t="n">
        <v>120827</v>
      </c>
    </row>
    <row r="21116" customFormat="false" ht="12.75" hidden="false" customHeight="false" outlineLevel="0" collapsed="false">
      <c r="A21116" s="0" t="s">
        <v>17</v>
      </c>
      <c r="B21116" s="0" t="n">
        <v>120826</v>
      </c>
    </row>
    <row r="21117" customFormat="false" ht="12.75" hidden="false" customHeight="false" outlineLevel="0" collapsed="false">
      <c r="A21117" s="0" t="s">
        <v>17</v>
      </c>
      <c r="B21117" s="0" t="n">
        <v>120825</v>
      </c>
    </row>
    <row r="21118" customFormat="false" ht="12.75" hidden="false" customHeight="false" outlineLevel="0" collapsed="false">
      <c r="A21118" s="0" t="s">
        <v>17</v>
      </c>
      <c r="B21118" s="0" t="n">
        <v>120824</v>
      </c>
    </row>
    <row r="21119" customFormat="false" ht="12.75" hidden="false" customHeight="false" outlineLevel="0" collapsed="false">
      <c r="A21119" s="0" t="s">
        <v>17</v>
      </c>
      <c r="B21119" s="0" t="n">
        <v>120823</v>
      </c>
    </row>
    <row r="21120" customFormat="false" ht="12.75" hidden="false" customHeight="false" outlineLevel="0" collapsed="false">
      <c r="A21120" s="0" t="s">
        <v>17</v>
      </c>
      <c r="B21120" s="0" t="n">
        <v>120822</v>
      </c>
    </row>
    <row r="21121" customFormat="false" ht="12.75" hidden="false" customHeight="false" outlineLevel="0" collapsed="false">
      <c r="A21121" s="0" t="s">
        <v>17</v>
      </c>
      <c r="B21121" s="0" t="n">
        <v>120821</v>
      </c>
    </row>
    <row r="21122" customFormat="false" ht="12.75" hidden="false" customHeight="false" outlineLevel="0" collapsed="false">
      <c r="A21122" s="0" t="s">
        <v>17</v>
      </c>
      <c r="B21122" s="0" t="n">
        <v>120820</v>
      </c>
    </row>
    <row r="21123" customFormat="false" ht="12.75" hidden="false" customHeight="false" outlineLevel="0" collapsed="false">
      <c r="A21123" s="0" t="s">
        <v>17</v>
      </c>
      <c r="B21123" s="0" t="n">
        <v>120819</v>
      </c>
    </row>
    <row r="21124" customFormat="false" ht="12.75" hidden="false" customHeight="false" outlineLevel="0" collapsed="false">
      <c r="A21124" s="0" t="s">
        <v>17</v>
      </c>
      <c r="B21124" s="0" t="n">
        <v>120818</v>
      </c>
    </row>
    <row r="21125" customFormat="false" ht="12.75" hidden="false" customHeight="false" outlineLevel="0" collapsed="false">
      <c r="A21125" s="0" t="s">
        <v>17</v>
      </c>
      <c r="B21125" s="0" t="n">
        <v>120817</v>
      </c>
    </row>
    <row r="21126" customFormat="false" ht="12.75" hidden="false" customHeight="false" outlineLevel="0" collapsed="false">
      <c r="A21126" s="0" t="s">
        <v>17</v>
      </c>
      <c r="B21126" s="0" t="n">
        <v>120816</v>
      </c>
    </row>
    <row r="21127" customFormat="false" ht="12.75" hidden="false" customHeight="false" outlineLevel="0" collapsed="false">
      <c r="A21127" s="0" t="s">
        <v>17</v>
      </c>
      <c r="B21127" s="0" t="n">
        <v>120815</v>
      </c>
    </row>
    <row r="21128" customFormat="false" ht="12.75" hidden="false" customHeight="false" outlineLevel="0" collapsed="false">
      <c r="A21128" s="0" t="s">
        <v>17</v>
      </c>
      <c r="B21128" s="0" t="n">
        <v>120814</v>
      </c>
    </row>
    <row r="21129" customFormat="false" ht="12.75" hidden="false" customHeight="false" outlineLevel="0" collapsed="false">
      <c r="A21129" s="0" t="s">
        <v>17</v>
      </c>
      <c r="B21129" s="0" t="n">
        <v>120813</v>
      </c>
    </row>
    <row r="21130" customFormat="false" ht="12.75" hidden="false" customHeight="false" outlineLevel="0" collapsed="false">
      <c r="A21130" s="0" t="s">
        <v>17</v>
      </c>
      <c r="B21130" s="0" t="n">
        <v>120812</v>
      </c>
    </row>
    <row r="21131" customFormat="false" ht="12.75" hidden="false" customHeight="false" outlineLevel="0" collapsed="false">
      <c r="A21131" s="0" t="s">
        <v>17</v>
      </c>
      <c r="B21131" s="0" t="n">
        <v>120811</v>
      </c>
    </row>
    <row r="21132" customFormat="false" ht="12.75" hidden="false" customHeight="false" outlineLevel="0" collapsed="false">
      <c r="A21132" s="0" t="s">
        <v>17</v>
      </c>
      <c r="B21132" s="0" t="n">
        <v>120810</v>
      </c>
    </row>
    <row r="21133" customFormat="false" ht="12.75" hidden="false" customHeight="false" outlineLevel="0" collapsed="false">
      <c r="A21133" s="0" t="s">
        <v>17</v>
      </c>
      <c r="B21133" s="0" t="n">
        <v>120809</v>
      </c>
    </row>
    <row r="21134" customFormat="false" ht="12.75" hidden="false" customHeight="false" outlineLevel="0" collapsed="false">
      <c r="A21134" s="0" t="s">
        <v>17</v>
      </c>
      <c r="B21134" s="0" t="n">
        <v>120808</v>
      </c>
    </row>
    <row r="21135" customFormat="false" ht="12.75" hidden="false" customHeight="false" outlineLevel="0" collapsed="false">
      <c r="A21135" s="0" t="s">
        <v>17</v>
      </c>
      <c r="B21135" s="0" t="n">
        <v>120807</v>
      </c>
    </row>
    <row r="21136" customFormat="false" ht="12.75" hidden="false" customHeight="false" outlineLevel="0" collapsed="false">
      <c r="A21136" s="0" t="s">
        <v>17</v>
      </c>
      <c r="B21136" s="0" t="n">
        <v>120806</v>
      </c>
    </row>
    <row r="21137" customFormat="false" ht="12.75" hidden="false" customHeight="false" outlineLevel="0" collapsed="false">
      <c r="A21137" s="0" t="s">
        <v>17</v>
      </c>
      <c r="B21137" s="0" t="n">
        <v>120805</v>
      </c>
    </row>
    <row r="21138" customFormat="false" ht="12.75" hidden="false" customHeight="false" outlineLevel="0" collapsed="false">
      <c r="A21138" s="0" t="s">
        <v>17</v>
      </c>
      <c r="B21138" s="0" t="n">
        <v>120804</v>
      </c>
    </row>
    <row r="21139" customFormat="false" ht="12.75" hidden="false" customHeight="false" outlineLevel="0" collapsed="false">
      <c r="A21139" s="0" t="s">
        <v>17</v>
      </c>
      <c r="B21139" s="0" t="n">
        <v>120803</v>
      </c>
    </row>
    <row r="21140" customFormat="false" ht="12.75" hidden="false" customHeight="false" outlineLevel="0" collapsed="false">
      <c r="A21140" s="0" t="s">
        <v>17</v>
      </c>
      <c r="B21140" s="0" t="n">
        <v>120802</v>
      </c>
    </row>
    <row r="21141" customFormat="false" ht="12.75" hidden="false" customHeight="false" outlineLevel="0" collapsed="false">
      <c r="A21141" s="0" t="s">
        <v>17</v>
      </c>
      <c r="B21141" s="0" t="n">
        <v>120801</v>
      </c>
    </row>
    <row r="21142" customFormat="false" ht="12.75" hidden="false" customHeight="false" outlineLevel="0" collapsed="false">
      <c r="A21142" s="0" t="s">
        <v>17</v>
      </c>
      <c r="B21142" s="0" t="n">
        <v>120800</v>
      </c>
    </row>
    <row r="21143" customFormat="false" ht="12.75" hidden="false" customHeight="false" outlineLevel="0" collapsed="false">
      <c r="A21143" s="0" t="s">
        <v>17</v>
      </c>
      <c r="B21143" s="0" t="n">
        <v>120799</v>
      </c>
    </row>
    <row r="21144" customFormat="false" ht="12.75" hidden="false" customHeight="false" outlineLevel="0" collapsed="false">
      <c r="A21144" s="0" t="s">
        <v>17</v>
      </c>
      <c r="B21144" s="0" t="n">
        <v>120798</v>
      </c>
    </row>
    <row r="21145" customFormat="false" ht="12.75" hidden="false" customHeight="false" outlineLevel="0" collapsed="false">
      <c r="A21145" s="0" t="s">
        <v>17</v>
      </c>
      <c r="B21145" s="0" t="n">
        <v>120797</v>
      </c>
    </row>
    <row r="21146" customFormat="false" ht="12.75" hidden="false" customHeight="false" outlineLevel="0" collapsed="false">
      <c r="A21146" s="0" t="s">
        <v>17</v>
      </c>
      <c r="B21146" s="0" t="n">
        <v>120796</v>
      </c>
    </row>
    <row r="21147" customFormat="false" ht="12.75" hidden="false" customHeight="false" outlineLevel="0" collapsed="false">
      <c r="A21147" s="0" t="s">
        <v>17</v>
      </c>
      <c r="B21147" s="0" t="n">
        <v>120795</v>
      </c>
    </row>
    <row r="21148" customFormat="false" ht="12.75" hidden="false" customHeight="false" outlineLevel="0" collapsed="false">
      <c r="A21148" s="0" t="s">
        <v>17</v>
      </c>
      <c r="B21148" s="0" t="n">
        <v>120794</v>
      </c>
    </row>
    <row r="21149" customFormat="false" ht="12.75" hidden="false" customHeight="false" outlineLevel="0" collapsed="false">
      <c r="A21149" s="0" t="s">
        <v>17</v>
      </c>
      <c r="B21149" s="0" t="n">
        <v>120793</v>
      </c>
    </row>
    <row r="21150" customFormat="false" ht="12.75" hidden="false" customHeight="false" outlineLevel="0" collapsed="false">
      <c r="A21150" s="0" t="s">
        <v>17</v>
      </c>
      <c r="B21150" s="0" t="n">
        <v>120792</v>
      </c>
    </row>
    <row r="21151" customFormat="false" ht="12.75" hidden="false" customHeight="false" outlineLevel="0" collapsed="false">
      <c r="A21151" s="0" t="s">
        <v>17</v>
      </c>
      <c r="B21151" s="0" t="n">
        <v>120791</v>
      </c>
    </row>
    <row r="21152" customFormat="false" ht="12.75" hidden="false" customHeight="false" outlineLevel="0" collapsed="false">
      <c r="A21152" s="0" t="s">
        <v>17</v>
      </c>
      <c r="B21152" s="0" t="n">
        <v>120790</v>
      </c>
    </row>
    <row r="21153" customFormat="false" ht="12.75" hidden="false" customHeight="false" outlineLevel="0" collapsed="false">
      <c r="A21153" s="0" t="s">
        <v>17</v>
      </c>
      <c r="B21153" s="0" t="n">
        <v>120789</v>
      </c>
    </row>
    <row r="21154" customFormat="false" ht="12.75" hidden="false" customHeight="false" outlineLevel="0" collapsed="false">
      <c r="A21154" s="0" t="s">
        <v>17</v>
      </c>
      <c r="B21154" s="0" t="n">
        <v>120788</v>
      </c>
    </row>
    <row r="21155" customFormat="false" ht="12.75" hidden="false" customHeight="false" outlineLevel="0" collapsed="false">
      <c r="A21155" s="0" t="s">
        <v>17</v>
      </c>
      <c r="B21155" s="0" t="n">
        <v>120787</v>
      </c>
    </row>
    <row r="21156" customFormat="false" ht="12.75" hidden="false" customHeight="false" outlineLevel="0" collapsed="false">
      <c r="A21156" s="0" t="s">
        <v>17</v>
      </c>
      <c r="B21156" s="0" t="n">
        <v>120786</v>
      </c>
    </row>
    <row r="21157" customFormat="false" ht="12.75" hidden="false" customHeight="false" outlineLevel="0" collapsed="false">
      <c r="A21157" s="0" t="s">
        <v>17</v>
      </c>
      <c r="B21157" s="0" t="n">
        <v>120785</v>
      </c>
    </row>
    <row r="21158" customFormat="false" ht="12.75" hidden="false" customHeight="false" outlineLevel="0" collapsed="false">
      <c r="A21158" s="0" t="s">
        <v>17</v>
      </c>
      <c r="B21158" s="0" t="n">
        <v>120784</v>
      </c>
    </row>
    <row r="21159" customFormat="false" ht="12.75" hidden="false" customHeight="false" outlineLevel="0" collapsed="false">
      <c r="A21159" s="0" t="s">
        <v>17</v>
      </c>
      <c r="B21159" s="0" t="n">
        <v>120783</v>
      </c>
    </row>
    <row r="21160" customFormat="false" ht="12.75" hidden="false" customHeight="false" outlineLevel="0" collapsed="false">
      <c r="A21160" s="0" t="s">
        <v>17</v>
      </c>
      <c r="B21160" s="0" t="n">
        <v>120782</v>
      </c>
    </row>
    <row r="21161" customFormat="false" ht="12.75" hidden="false" customHeight="false" outlineLevel="0" collapsed="false">
      <c r="A21161" s="0" t="s">
        <v>17</v>
      </c>
      <c r="B21161" s="0" t="n">
        <v>120781</v>
      </c>
    </row>
    <row r="21162" customFormat="false" ht="12.75" hidden="false" customHeight="false" outlineLevel="0" collapsed="false">
      <c r="A21162" s="0" t="s">
        <v>17</v>
      </c>
      <c r="B21162" s="0" t="n">
        <v>120780</v>
      </c>
    </row>
    <row r="21163" customFormat="false" ht="12.75" hidden="false" customHeight="false" outlineLevel="0" collapsed="false">
      <c r="A21163" s="0" t="s">
        <v>17</v>
      </c>
      <c r="B21163" s="0" t="n">
        <v>120779</v>
      </c>
    </row>
    <row r="21164" customFormat="false" ht="12.75" hidden="false" customHeight="false" outlineLevel="0" collapsed="false">
      <c r="A21164" s="0" t="s">
        <v>17</v>
      </c>
      <c r="B21164" s="0" t="n">
        <v>120778</v>
      </c>
    </row>
    <row r="21165" customFormat="false" ht="12.75" hidden="false" customHeight="false" outlineLevel="0" collapsed="false">
      <c r="A21165" s="0" t="s">
        <v>17</v>
      </c>
      <c r="B21165" s="0" t="n">
        <v>120777</v>
      </c>
    </row>
    <row r="21166" customFormat="false" ht="12.75" hidden="false" customHeight="false" outlineLevel="0" collapsed="false">
      <c r="A21166" s="0" t="s">
        <v>17</v>
      </c>
      <c r="B21166" s="0" t="n">
        <v>120776</v>
      </c>
    </row>
    <row r="21167" customFormat="false" ht="12.75" hidden="false" customHeight="false" outlineLevel="0" collapsed="false">
      <c r="A21167" s="0" t="s">
        <v>17</v>
      </c>
      <c r="B21167" s="0" t="n">
        <v>120775</v>
      </c>
    </row>
    <row r="21168" customFormat="false" ht="12.75" hidden="false" customHeight="false" outlineLevel="0" collapsed="false">
      <c r="A21168" s="0" t="s">
        <v>17</v>
      </c>
      <c r="B21168" s="0" t="n">
        <v>120774</v>
      </c>
    </row>
    <row r="21169" customFormat="false" ht="12.75" hidden="false" customHeight="false" outlineLevel="0" collapsed="false">
      <c r="A21169" s="0" t="s">
        <v>17</v>
      </c>
      <c r="B21169" s="0" t="n">
        <v>120773</v>
      </c>
    </row>
    <row r="21170" customFormat="false" ht="12.75" hidden="false" customHeight="false" outlineLevel="0" collapsed="false">
      <c r="A21170" s="0" t="s">
        <v>17</v>
      </c>
      <c r="B21170" s="0" t="n">
        <v>120772</v>
      </c>
    </row>
    <row r="21171" customFormat="false" ht="12.75" hidden="false" customHeight="false" outlineLevel="0" collapsed="false">
      <c r="A21171" s="0" t="s">
        <v>17</v>
      </c>
      <c r="B21171" s="0" t="n">
        <v>120771</v>
      </c>
    </row>
    <row r="21172" customFormat="false" ht="12.75" hidden="false" customHeight="false" outlineLevel="0" collapsed="false">
      <c r="A21172" s="0" t="s">
        <v>17</v>
      </c>
      <c r="B21172" s="0" t="n">
        <v>120770</v>
      </c>
    </row>
    <row r="21173" customFormat="false" ht="12.75" hidden="false" customHeight="false" outlineLevel="0" collapsed="false">
      <c r="A21173" s="0" t="s">
        <v>17</v>
      </c>
      <c r="B21173" s="0" t="n">
        <v>120769</v>
      </c>
    </row>
    <row r="21174" customFormat="false" ht="12.75" hidden="false" customHeight="false" outlineLevel="0" collapsed="false">
      <c r="A21174" s="0" t="s">
        <v>17</v>
      </c>
      <c r="B21174" s="0" t="n">
        <v>120768</v>
      </c>
    </row>
    <row r="21175" customFormat="false" ht="12.75" hidden="false" customHeight="false" outlineLevel="0" collapsed="false">
      <c r="A21175" s="0" t="s">
        <v>17</v>
      </c>
      <c r="B21175" s="0" t="n">
        <v>120767</v>
      </c>
    </row>
    <row r="21176" customFormat="false" ht="12.75" hidden="false" customHeight="false" outlineLevel="0" collapsed="false">
      <c r="A21176" s="0" t="s">
        <v>17</v>
      </c>
      <c r="B21176" s="0" t="n">
        <v>120766</v>
      </c>
    </row>
    <row r="21177" customFormat="false" ht="12.75" hidden="false" customHeight="false" outlineLevel="0" collapsed="false">
      <c r="A21177" s="0" t="s">
        <v>17</v>
      </c>
      <c r="B21177" s="0" t="n">
        <v>120765</v>
      </c>
    </row>
    <row r="21178" customFormat="false" ht="12.75" hidden="false" customHeight="false" outlineLevel="0" collapsed="false">
      <c r="A21178" s="0" t="s">
        <v>17</v>
      </c>
      <c r="B21178" s="0" t="n">
        <v>120764</v>
      </c>
    </row>
    <row r="21179" customFormat="false" ht="12.75" hidden="false" customHeight="false" outlineLevel="0" collapsed="false">
      <c r="A21179" s="0" t="s">
        <v>17</v>
      </c>
      <c r="B21179" s="0" t="n">
        <v>120763</v>
      </c>
    </row>
    <row r="21180" customFormat="false" ht="12.75" hidden="false" customHeight="false" outlineLevel="0" collapsed="false">
      <c r="A21180" s="0" t="s">
        <v>17</v>
      </c>
      <c r="B21180" s="0" t="n">
        <v>120762</v>
      </c>
    </row>
    <row r="21181" customFormat="false" ht="12.75" hidden="false" customHeight="false" outlineLevel="0" collapsed="false">
      <c r="A21181" s="0" t="s">
        <v>17</v>
      </c>
      <c r="B21181" s="0" t="n">
        <v>120761</v>
      </c>
    </row>
    <row r="21182" customFormat="false" ht="12.75" hidden="false" customHeight="false" outlineLevel="0" collapsed="false">
      <c r="A21182" s="0" t="s">
        <v>17</v>
      </c>
      <c r="B21182" s="0" t="n">
        <v>120760</v>
      </c>
    </row>
    <row r="21183" customFormat="false" ht="12.75" hidden="false" customHeight="false" outlineLevel="0" collapsed="false">
      <c r="A21183" s="0" t="s">
        <v>17</v>
      </c>
      <c r="B21183" s="0" t="n">
        <v>120759</v>
      </c>
    </row>
    <row r="21184" customFormat="false" ht="12.75" hidden="false" customHeight="false" outlineLevel="0" collapsed="false">
      <c r="A21184" s="0" t="s">
        <v>17</v>
      </c>
      <c r="B21184" s="0" t="n">
        <v>120758</v>
      </c>
    </row>
    <row r="21185" customFormat="false" ht="12.75" hidden="false" customHeight="false" outlineLevel="0" collapsed="false">
      <c r="A21185" s="0" t="s">
        <v>17</v>
      </c>
      <c r="B21185" s="0" t="n">
        <v>120757</v>
      </c>
    </row>
    <row r="21186" customFormat="false" ht="12.75" hidden="false" customHeight="false" outlineLevel="0" collapsed="false">
      <c r="A21186" s="0" t="s">
        <v>17</v>
      </c>
      <c r="B21186" s="0" t="n">
        <v>120756</v>
      </c>
    </row>
    <row r="21187" customFormat="false" ht="12.75" hidden="false" customHeight="false" outlineLevel="0" collapsed="false">
      <c r="A21187" s="0" t="s">
        <v>17</v>
      </c>
      <c r="B21187" s="0" t="n">
        <v>120755</v>
      </c>
    </row>
    <row r="21188" customFormat="false" ht="12.75" hidden="false" customHeight="false" outlineLevel="0" collapsed="false">
      <c r="A21188" s="0" t="s">
        <v>17</v>
      </c>
      <c r="B21188" s="0" t="n">
        <v>120754</v>
      </c>
    </row>
    <row r="21189" customFormat="false" ht="12.75" hidden="false" customHeight="false" outlineLevel="0" collapsed="false">
      <c r="A21189" s="0" t="s">
        <v>17</v>
      </c>
      <c r="B21189" s="0" t="n">
        <v>120753</v>
      </c>
    </row>
    <row r="21190" customFormat="false" ht="12.75" hidden="false" customHeight="false" outlineLevel="0" collapsed="false">
      <c r="A21190" s="0" t="s">
        <v>17</v>
      </c>
      <c r="B21190" s="0" t="n">
        <v>120752</v>
      </c>
    </row>
    <row r="21191" customFormat="false" ht="12.75" hidden="false" customHeight="false" outlineLevel="0" collapsed="false">
      <c r="A21191" s="0" t="s">
        <v>17</v>
      </c>
      <c r="B21191" s="0" t="n">
        <v>120751</v>
      </c>
    </row>
    <row r="21192" customFormat="false" ht="12.75" hidden="false" customHeight="false" outlineLevel="0" collapsed="false">
      <c r="A21192" s="0" t="s">
        <v>17</v>
      </c>
      <c r="B21192" s="0" t="n">
        <v>120750</v>
      </c>
    </row>
    <row r="21193" customFormat="false" ht="12.75" hidden="false" customHeight="false" outlineLevel="0" collapsed="false">
      <c r="A21193" s="0" t="s">
        <v>17</v>
      </c>
      <c r="B21193" s="0" t="n">
        <v>120749</v>
      </c>
    </row>
    <row r="21194" customFormat="false" ht="12.75" hidden="false" customHeight="false" outlineLevel="0" collapsed="false">
      <c r="A21194" s="0" t="s">
        <v>17</v>
      </c>
      <c r="B21194" s="0" t="n">
        <v>120748</v>
      </c>
    </row>
    <row r="21195" customFormat="false" ht="12.75" hidden="false" customHeight="false" outlineLevel="0" collapsed="false">
      <c r="A21195" s="0" t="s">
        <v>17</v>
      </c>
      <c r="B21195" s="0" t="n">
        <v>120747</v>
      </c>
    </row>
    <row r="21196" customFormat="false" ht="12.75" hidden="false" customHeight="false" outlineLevel="0" collapsed="false">
      <c r="A21196" s="0" t="s">
        <v>17</v>
      </c>
      <c r="B21196" s="0" t="n">
        <v>120746</v>
      </c>
    </row>
    <row r="21197" customFormat="false" ht="12.75" hidden="false" customHeight="false" outlineLevel="0" collapsed="false">
      <c r="A21197" s="0" t="s">
        <v>17</v>
      </c>
      <c r="B21197" s="0" t="n">
        <v>120745</v>
      </c>
    </row>
    <row r="21198" customFormat="false" ht="12.75" hidden="false" customHeight="false" outlineLevel="0" collapsed="false">
      <c r="A21198" s="0" t="s">
        <v>17</v>
      </c>
      <c r="B21198" s="0" t="n">
        <v>120744</v>
      </c>
    </row>
    <row r="21199" customFormat="false" ht="12.75" hidden="false" customHeight="false" outlineLevel="0" collapsed="false">
      <c r="A21199" s="0" t="s">
        <v>17</v>
      </c>
      <c r="B21199" s="0" t="n">
        <v>120743</v>
      </c>
    </row>
    <row r="21200" customFormat="false" ht="12.75" hidden="false" customHeight="false" outlineLevel="0" collapsed="false">
      <c r="A21200" s="0" t="s">
        <v>17</v>
      </c>
      <c r="B21200" s="0" t="n">
        <v>120742</v>
      </c>
    </row>
    <row r="21201" customFormat="false" ht="12.75" hidden="false" customHeight="false" outlineLevel="0" collapsed="false">
      <c r="A21201" s="0" t="s">
        <v>17</v>
      </c>
      <c r="B21201" s="0" t="n">
        <v>120741</v>
      </c>
    </row>
    <row r="21202" customFormat="false" ht="12.75" hidden="false" customHeight="false" outlineLevel="0" collapsed="false">
      <c r="A21202" s="0" t="s">
        <v>17</v>
      </c>
      <c r="B21202" s="0" t="n">
        <v>120740</v>
      </c>
    </row>
    <row r="21203" customFormat="false" ht="12.75" hidden="false" customHeight="false" outlineLevel="0" collapsed="false">
      <c r="A21203" s="0" t="s">
        <v>17</v>
      </c>
      <c r="B21203" s="0" t="n">
        <v>120739</v>
      </c>
    </row>
    <row r="21204" customFormat="false" ht="12.75" hidden="false" customHeight="false" outlineLevel="0" collapsed="false">
      <c r="A21204" s="0" t="s">
        <v>17</v>
      </c>
      <c r="B21204" s="0" t="n">
        <v>120738</v>
      </c>
    </row>
    <row r="21205" customFormat="false" ht="12.75" hidden="false" customHeight="false" outlineLevel="0" collapsed="false">
      <c r="A21205" s="0" t="s">
        <v>17</v>
      </c>
      <c r="B21205" s="0" t="n">
        <v>120737</v>
      </c>
    </row>
    <row r="21206" customFormat="false" ht="12.75" hidden="false" customHeight="false" outlineLevel="0" collapsed="false">
      <c r="A21206" s="0" t="s">
        <v>17</v>
      </c>
      <c r="B21206" s="0" t="n">
        <v>120736</v>
      </c>
    </row>
    <row r="21207" customFormat="false" ht="12.75" hidden="false" customHeight="false" outlineLevel="0" collapsed="false">
      <c r="A21207" s="0" t="s">
        <v>17</v>
      </c>
      <c r="B21207" s="0" t="n">
        <v>120735</v>
      </c>
    </row>
    <row r="21208" customFormat="false" ht="12.75" hidden="false" customHeight="false" outlineLevel="0" collapsed="false">
      <c r="A21208" s="0" t="s">
        <v>17</v>
      </c>
      <c r="B21208" s="0" t="n">
        <v>120734</v>
      </c>
    </row>
    <row r="21209" customFormat="false" ht="12.75" hidden="false" customHeight="false" outlineLevel="0" collapsed="false">
      <c r="A21209" s="0" t="s">
        <v>17</v>
      </c>
      <c r="B21209" s="0" t="n">
        <v>120733</v>
      </c>
    </row>
    <row r="21210" customFormat="false" ht="12.75" hidden="false" customHeight="false" outlineLevel="0" collapsed="false">
      <c r="A21210" s="0" t="s">
        <v>17</v>
      </c>
      <c r="B21210" s="0" t="n">
        <v>120732</v>
      </c>
    </row>
    <row r="21211" customFormat="false" ht="12.75" hidden="false" customHeight="false" outlineLevel="0" collapsed="false">
      <c r="A21211" s="0" t="s">
        <v>17</v>
      </c>
      <c r="B21211" s="0" t="n">
        <v>120731</v>
      </c>
    </row>
    <row r="21212" customFormat="false" ht="12.75" hidden="false" customHeight="false" outlineLevel="0" collapsed="false">
      <c r="A21212" s="0" t="s">
        <v>17</v>
      </c>
      <c r="B21212" s="0" t="n">
        <v>120730</v>
      </c>
    </row>
    <row r="21213" customFormat="false" ht="12.75" hidden="false" customHeight="false" outlineLevel="0" collapsed="false">
      <c r="A21213" s="0" t="s">
        <v>17</v>
      </c>
      <c r="B21213" s="0" t="n">
        <v>120729</v>
      </c>
    </row>
    <row r="21214" customFormat="false" ht="12.75" hidden="false" customHeight="false" outlineLevel="0" collapsed="false">
      <c r="A21214" s="0" t="s">
        <v>17</v>
      </c>
      <c r="B21214" s="0" t="n">
        <v>120728</v>
      </c>
    </row>
    <row r="21215" customFormat="false" ht="12.75" hidden="false" customHeight="false" outlineLevel="0" collapsed="false">
      <c r="A21215" s="0" t="s">
        <v>17</v>
      </c>
      <c r="B21215" s="0" t="n">
        <v>120727</v>
      </c>
    </row>
    <row r="21216" customFormat="false" ht="12.75" hidden="false" customHeight="false" outlineLevel="0" collapsed="false">
      <c r="A21216" s="0" t="s">
        <v>17</v>
      </c>
      <c r="B21216" s="0" t="n">
        <v>120726</v>
      </c>
    </row>
    <row r="21217" customFormat="false" ht="12.75" hidden="false" customHeight="false" outlineLevel="0" collapsed="false">
      <c r="A21217" s="0" t="s">
        <v>17</v>
      </c>
      <c r="B21217" s="0" t="n">
        <v>120725</v>
      </c>
    </row>
    <row r="21218" customFormat="false" ht="12.75" hidden="false" customHeight="false" outlineLevel="0" collapsed="false">
      <c r="A21218" s="0" t="s">
        <v>17</v>
      </c>
      <c r="B21218" s="0" t="n">
        <v>120724</v>
      </c>
    </row>
    <row r="21219" customFormat="false" ht="12.75" hidden="false" customHeight="false" outlineLevel="0" collapsed="false">
      <c r="A21219" s="0" t="s">
        <v>17</v>
      </c>
      <c r="B21219" s="0" t="n">
        <v>120723</v>
      </c>
    </row>
    <row r="21220" customFormat="false" ht="12.75" hidden="false" customHeight="false" outlineLevel="0" collapsed="false">
      <c r="A21220" s="0" t="s">
        <v>17</v>
      </c>
      <c r="B21220" s="0" t="n">
        <v>120722</v>
      </c>
    </row>
    <row r="21221" customFormat="false" ht="12.75" hidden="false" customHeight="false" outlineLevel="0" collapsed="false">
      <c r="A21221" s="0" t="s">
        <v>17</v>
      </c>
      <c r="B21221" s="0" t="n">
        <v>120721</v>
      </c>
    </row>
    <row r="21222" customFormat="false" ht="12.75" hidden="false" customHeight="false" outlineLevel="0" collapsed="false">
      <c r="A21222" s="0" t="s">
        <v>17</v>
      </c>
      <c r="B21222" s="0" t="n">
        <v>120720</v>
      </c>
    </row>
    <row r="21223" customFormat="false" ht="12.75" hidden="false" customHeight="false" outlineLevel="0" collapsed="false">
      <c r="A21223" s="0" t="s">
        <v>17</v>
      </c>
      <c r="B21223" s="0" t="n">
        <v>120719</v>
      </c>
    </row>
    <row r="21224" customFormat="false" ht="12.75" hidden="false" customHeight="false" outlineLevel="0" collapsed="false">
      <c r="A21224" s="0" t="s">
        <v>17</v>
      </c>
      <c r="B21224" s="0" t="n">
        <v>120718</v>
      </c>
    </row>
    <row r="21225" customFormat="false" ht="12.75" hidden="false" customHeight="false" outlineLevel="0" collapsed="false">
      <c r="A21225" s="0" t="s">
        <v>17</v>
      </c>
      <c r="B21225" s="0" t="n">
        <v>120717</v>
      </c>
    </row>
    <row r="21226" customFormat="false" ht="12.75" hidden="false" customHeight="false" outlineLevel="0" collapsed="false">
      <c r="A21226" s="0" t="s">
        <v>17</v>
      </c>
      <c r="B21226" s="0" t="n">
        <v>120716</v>
      </c>
    </row>
    <row r="21227" customFormat="false" ht="12.75" hidden="false" customHeight="false" outlineLevel="0" collapsed="false">
      <c r="A21227" s="0" t="s">
        <v>17</v>
      </c>
      <c r="B21227" s="0" t="n">
        <v>120715</v>
      </c>
    </row>
    <row r="21228" customFormat="false" ht="12.75" hidden="false" customHeight="false" outlineLevel="0" collapsed="false">
      <c r="A21228" s="0" t="s">
        <v>17</v>
      </c>
      <c r="B21228" s="0" t="n">
        <v>120714</v>
      </c>
    </row>
    <row r="21229" customFormat="false" ht="12.75" hidden="false" customHeight="false" outlineLevel="0" collapsed="false">
      <c r="A21229" s="0" t="s">
        <v>17</v>
      </c>
      <c r="B21229" s="0" t="n">
        <v>120713</v>
      </c>
    </row>
    <row r="21230" customFormat="false" ht="12.75" hidden="false" customHeight="false" outlineLevel="0" collapsed="false">
      <c r="A21230" s="0" t="s">
        <v>17</v>
      </c>
      <c r="B21230" s="0" t="n">
        <v>120712</v>
      </c>
    </row>
    <row r="21231" customFormat="false" ht="12.75" hidden="false" customHeight="false" outlineLevel="0" collapsed="false">
      <c r="A21231" s="0" t="s">
        <v>17</v>
      </c>
      <c r="B21231" s="0" t="n">
        <v>120711</v>
      </c>
    </row>
    <row r="21232" customFormat="false" ht="12.75" hidden="false" customHeight="false" outlineLevel="0" collapsed="false">
      <c r="A21232" s="0" t="s">
        <v>17</v>
      </c>
      <c r="B21232" s="0" t="n">
        <v>120710</v>
      </c>
    </row>
    <row r="21233" customFormat="false" ht="12.75" hidden="false" customHeight="false" outlineLevel="0" collapsed="false">
      <c r="A21233" s="0" t="s">
        <v>17</v>
      </c>
      <c r="B21233" s="0" t="n">
        <v>120709</v>
      </c>
    </row>
    <row r="21234" customFormat="false" ht="12.75" hidden="false" customHeight="false" outlineLevel="0" collapsed="false">
      <c r="A21234" s="0" t="s">
        <v>17</v>
      </c>
      <c r="B21234" s="0" t="n">
        <v>120708</v>
      </c>
    </row>
    <row r="21235" customFormat="false" ht="12.75" hidden="false" customHeight="false" outlineLevel="0" collapsed="false">
      <c r="A21235" s="0" t="s">
        <v>17</v>
      </c>
      <c r="B21235" s="0" t="n">
        <v>120707</v>
      </c>
    </row>
    <row r="21236" customFormat="false" ht="12.75" hidden="false" customHeight="false" outlineLevel="0" collapsed="false">
      <c r="A21236" s="0" t="s">
        <v>17</v>
      </c>
      <c r="B21236" s="0" t="n">
        <v>120706</v>
      </c>
    </row>
    <row r="21237" customFormat="false" ht="12.75" hidden="false" customHeight="false" outlineLevel="0" collapsed="false">
      <c r="A21237" s="0" t="s">
        <v>17</v>
      </c>
      <c r="B21237" s="0" t="n">
        <v>120705</v>
      </c>
    </row>
    <row r="21238" customFormat="false" ht="12.75" hidden="false" customHeight="false" outlineLevel="0" collapsed="false">
      <c r="A21238" s="0" t="s">
        <v>17</v>
      </c>
      <c r="B21238" s="0" t="n">
        <v>120704</v>
      </c>
    </row>
    <row r="21239" customFormat="false" ht="12.75" hidden="false" customHeight="false" outlineLevel="0" collapsed="false">
      <c r="A21239" s="0" t="s">
        <v>17</v>
      </c>
      <c r="B21239" s="0" t="n">
        <v>120703</v>
      </c>
    </row>
    <row r="21240" customFormat="false" ht="12.75" hidden="false" customHeight="false" outlineLevel="0" collapsed="false">
      <c r="A21240" s="0" t="s">
        <v>17</v>
      </c>
      <c r="B21240" s="0" t="n">
        <v>120702</v>
      </c>
    </row>
    <row r="21241" customFormat="false" ht="12.75" hidden="false" customHeight="false" outlineLevel="0" collapsed="false">
      <c r="A21241" s="0" t="s">
        <v>17</v>
      </c>
      <c r="B21241" s="0" t="n">
        <v>120701</v>
      </c>
    </row>
    <row r="21242" customFormat="false" ht="12.75" hidden="false" customHeight="false" outlineLevel="0" collapsed="false">
      <c r="A21242" s="0" t="s">
        <v>17</v>
      </c>
      <c r="B21242" s="0" t="n">
        <v>120700</v>
      </c>
    </row>
    <row r="21243" customFormat="false" ht="12.75" hidden="false" customHeight="false" outlineLevel="0" collapsed="false">
      <c r="A21243" s="0" t="s">
        <v>17</v>
      </c>
      <c r="B21243" s="0" t="n">
        <v>120699</v>
      </c>
    </row>
    <row r="21244" customFormat="false" ht="12.75" hidden="false" customHeight="false" outlineLevel="0" collapsed="false">
      <c r="A21244" s="0" t="s">
        <v>17</v>
      </c>
      <c r="B21244" s="0" t="n">
        <v>120698</v>
      </c>
    </row>
    <row r="21245" customFormat="false" ht="12.75" hidden="false" customHeight="false" outlineLevel="0" collapsed="false">
      <c r="A21245" s="0" t="s">
        <v>17</v>
      </c>
      <c r="B21245" s="0" t="n">
        <v>120697</v>
      </c>
    </row>
    <row r="21246" customFormat="false" ht="12.75" hidden="false" customHeight="false" outlineLevel="0" collapsed="false">
      <c r="A21246" s="0" t="s">
        <v>17</v>
      </c>
      <c r="B21246" s="0" t="n">
        <v>120696</v>
      </c>
    </row>
    <row r="21247" customFormat="false" ht="12.75" hidden="false" customHeight="false" outlineLevel="0" collapsed="false">
      <c r="A21247" s="0" t="s">
        <v>17</v>
      </c>
      <c r="B21247" s="0" t="n">
        <v>120695</v>
      </c>
    </row>
    <row r="21248" customFormat="false" ht="12.75" hidden="false" customHeight="false" outlineLevel="0" collapsed="false">
      <c r="A21248" s="0" t="s">
        <v>17</v>
      </c>
      <c r="B21248" s="0" t="n">
        <v>120694</v>
      </c>
    </row>
    <row r="21249" customFormat="false" ht="12.75" hidden="false" customHeight="false" outlineLevel="0" collapsed="false">
      <c r="A21249" s="0" t="s">
        <v>17</v>
      </c>
      <c r="B21249" s="0" t="n">
        <v>120693</v>
      </c>
    </row>
    <row r="21250" customFormat="false" ht="12.75" hidden="false" customHeight="false" outlineLevel="0" collapsed="false">
      <c r="A21250" s="0" t="s">
        <v>17</v>
      </c>
      <c r="B21250" s="0" t="n">
        <v>120692</v>
      </c>
    </row>
    <row r="21251" customFormat="false" ht="12.75" hidden="false" customHeight="false" outlineLevel="0" collapsed="false">
      <c r="A21251" s="0" t="s">
        <v>17</v>
      </c>
      <c r="B21251" s="0" t="n">
        <v>120691</v>
      </c>
    </row>
    <row r="21252" customFormat="false" ht="12.75" hidden="false" customHeight="false" outlineLevel="0" collapsed="false">
      <c r="A21252" s="0" t="s">
        <v>17</v>
      </c>
      <c r="B21252" s="0" t="n">
        <v>120690</v>
      </c>
    </row>
    <row r="21253" customFormat="false" ht="12.75" hidden="false" customHeight="false" outlineLevel="0" collapsed="false">
      <c r="A21253" s="0" t="s">
        <v>17</v>
      </c>
      <c r="B21253" s="0" t="n">
        <v>120689</v>
      </c>
    </row>
    <row r="21254" customFormat="false" ht="12.75" hidden="false" customHeight="false" outlineLevel="0" collapsed="false">
      <c r="A21254" s="0" t="s">
        <v>17</v>
      </c>
      <c r="B21254" s="0" t="n">
        <v>120688</v>
      </c>
    </row>
    <row r="21255" customFormat="false" ht="12.75" hidden="false" customHeight="false" outlineLevel="0" collapsed="false">
      <c r="A21255" s="0" t="s">
        <v>17</v>
      </c>
      <c r="B21255" s="0" t="n">
        <v>120687</v>
      </c>
    </row>
    <row r="21256" customFormat="false" ht="12.75" hidden="false" customHeight="false" outlineLevel="0" collapsed="false">
      <c r="A21256" s="0" t="s">
        <v>17</v>
      </c>
      <c r="B21256" s="0" t="n">
        <v>120686</v>
      </c>
    </row>
    <row r="21257" customFormat="false" ht="12.75" hidden="false" customHeight="false" outlineLevel="0" collapsed="false">
      <c r="A21257" s="0" t="s">
        <v>17</v>
      </c>
      <c r="B21257" s="0" t="n">
        <v>120685</v>
      </c>
    </row>
    <row r="21258" customFormat="false" ht="12.75" hidden="false" customHeight="false" outlineLevel="0" collapsed="false">
      <c r="A21258" s="0" t="s">
        <v>17</v>
      </c>
      <c r="B21258" s="0" t="n">
        <v>120684</v>
      </c>
    </row>
    <row r="21259" customFormat="false" ht="12.75" hidden="false" customHeight="false" outlineLevel="0" collapsed="false">
      <c r="A21259" s="0" t="s">
        <v>17</v>
      </c>
      <c r="B21259" s="0" t="n">
        <v>120683</v>
      </c>
    </row>
    <row r="21260" customFormat="false" ht="12.75" hidden="false" customHeight="false" outlineLevel="0" collapsed="false">
      <c r="A21260" s="0" t="s">
        <v>17</v>
      </c>
      <c r="B21260" s="0" t="n">
        <v>120682</v>
      </c>
    </row>
    <row r="21261" customFormat="false" ht="12.75" hidden="false" customHeight="false" outlineLevel="0" collapsed="false">
      <c r="A21261" s="0" t="s">
        <v>17</v>
      </c>
      <c r="B21261" s="0" t="n">
        <v>120681</v>
      </c>
    </row>
    <row r="21262" customFormat="false" ht="12.75" hidden="false" customHeight="false" outlineLevel="0" collapsed="false">
      <c r="A21262" s="0" t="s">
        <v>17</v>
      </c>
      <c r="B21262" s="0" t="n">
        <v>120680</v>
      </c>
    </row>
    <row r="21263" customFormat="false" ht="12.75" hidden="false" customHeight="false" outlineLevel="0" collapsed="false">
      <c r="A21263" s="0" t="s">
        <v>17</v>
      </c>
      <c r="B21263" s="0" t="n">
        <v>120679</v>
      </c>
    </row>
    <row r="21264" customFormat="false" ht="12.75" hidden="false" customHeight="false" outlineLevel="0" collapsed="false">
      <c r="A21264" s="0" t="s">
        <v>17</v>
      </c>
      <c r="B21264" s="0" t="n">
        <v>120678</v>
      </c>
    </row>
    <row r="21265" customFormat="false" ht="12.75" hidden="false" customHeight="false" outlineLevel="0" collapsed="false">
      <c r="A21265" s="0" t="s">
        <v>17</v>
      </c>
      <c r="B21265" s="0" t="n">
        <v>120677</v>
      </c>
    </row>
    <row r="21266" customFormat="false" ht="12.75" hidden="false" customHeight="false" outlineLevel="0" collapsed="false">
      <c r="A21266" s="0" t="s">
        <v>17</v>
      </c>
      <c r="B21266" s="0" t="n">
        <v>120676</v>
      </c>
    </row>
    <row r="21267" customFormat="false" ht="12.75" hidden="false" customHeight="false" outlineLevel="0" collapsed="false">
      <c r="A21267" s="0" t="s">
        <v>17</v>
      </c>
      <c r="B21267" s="0" t="n">
        <v>120675</v>
      </c>
    </row>
    <row r="21268" customFormat="false" ht="12.75" hidden="false" customHeight="false" outlineLevel="0" collapsed="false">
      <c r="A21268" s="0" t="s">
        <v>17</v>
      </c>
      <c r="B21268" s="0" t="n">
        <v>120674</v>
      </c>
    </row>
    <row r="21269" customFormat="false" ht="12.75" hidden="false" customHeight="false" outlineLevel="0" collapsed="false">
      <c r="A21269" s="0" t="s">
        <v>17</v>
      </c>
      <c r="B21269" s="0" t="n">
        <v>120673</v>
      </c>
    </row>
    <row r="21270" customFormat="false" ht="12.75" hidden="false" customHeight="false" outlineLevel="0" collapsed="false">
      <c r="A21270" s="0" t="s">
        <v>17</v>
      </c>
      <c r="B21270" s="0" t="n">
        <v>120672</v>
      </c>
    </row>
    <row r="21271" customFormat="false" ht="12.75" hidden="false" customHeight="false" outlineLevel="0" collapsed="false">
      <c r="A21271" s="0" t="s">
        <v>17</v>
      </c>
      <c r="B21271" s="0" t="n">
        <v>120671</v>
      </c>
    </row>
    <row r="21272" customFormat="false" ht="12.75" hidden="false" customHeight="false" outlineLevel="0" collapsed="false">
      <c r="A21272" s="0" t="s">
        <v>17</v>
      </c>
      <c r="B21272" s="0" t="n">
        <v>120670</v>
      </c>
    </row>
    <row r="21273" customFormat="false" ht="12.75" hidden="false" customHeight="false" outlineLevel="0" collapsed="false">
      <c r="A21273" s="0" t="s">
        <v>17</v>
      </c>
      <c r="B21273" s="0" t="n">
        <v>120669</v>
      </c>
    </row>
    <row r="21274" customFormat="false" ht="12.75" hidden="false" customHeight="false" outlineLevel="0" collapsed="false">
      <c r="A21274" s="0" t="s">
        <v>17</v>
      </c>
      <c r="B21274" s="0" t="n">
        <v>120668</v>
      </c>
    </row>
    <row r="21275" customFormat="false" ht="12.75" hidden="false" customHeight="false" outlineLevel="0" collapsed="false">
      <c r="A21275" s="0" t="s">
        <v>17</v>
      </c>
      <c r="B21275" s="0" t="n">
        <v>120667</v>
      </c>
    </row>
    <row r="21276" customFormat="false" ht="12.75" hidden="false" customHeight="false" outlineLevel="0" collapsed="false">
      <c r="A21276" s="0" t="s">
        <v>17</v>
      </c>
      <c r="B21276" s="0" t="n">
        <v>120666</v>
      </c>
    </row>
    <row r="21277" customFormat="false" ht="12.75" hidden="false" customHeight="false" outlineLevel="0" collapsed="false">
      <c r="A21277" s="0" t="s">
        <v>17</v>
      </c>
      <c r="B21277" s="0" t="n">
        <v>120665</v>
      </c>
    </row>
    <row r="21278" customFormat="false" ht="12.75" hidden="false" customHeight="false" outlineLevel="0" collapsed="false">
      <c r="A21278" s="0" t="s">
        <v>17</v>
      </c>
      <c r="B21278" s="0" t="n">
        <v>120664</v>
      </c>
    </row>
    <row r="21279" customFormat="false" ht="12.75" hidden="false" customHeight="false" outlineLevel="0" collapsed="false">
      <c r="A21279" s="0" t="s">
        <v>17</v>
      </c>
      <c r="B21279" s="0" t="n">
        <v>120663</v>
      </c>
    </row>
    <row r="21280" customFormat="false" ht="12.75" hidden="false" customHeight="false" outlineLevel="0" collapsed="false">
      <c r="A21280" s="0" t="s">
        <v>17</v>
      </c>
      <c r="B21280" s="0" t="n">
        <v>120662</v>
      </c>
    </row>
    <row r="21281" customFormat="false" ht="12.75" hidden="false" customHeight="false" outlineLevel="0" collapsed="false">
      <c r="A21281" s="0" t="s">
        <v>17</v>
      </c>
      <c r="B21281" s="0" t="n">
        <v>120661</v>
      </c>
    </row>
    <row r="21282" customFormat="false" ht="12.75" hidden="false" customHeight="false" outlineLevel="0" collapsed="false">
      <c r="A21282" s="0" t="s">
        <v>17</v>
      </c>
      <c r="B21282" s="0" t="n">
        <v>120660</v>
      </c>
    </row>
    <row r="21283" customFormat="false" ht="12.75" hidden="false" customHeight="false" outlineLevel="0" collapsed="false">
      <c r="A21283" s="0" t="s">
        <v>17</v>
      </c>
      <c r="B21283" s="0" t="n">
        <v>120659</v>
      </c>
    </row>
    <row r="21284" customFormat="false" ht="12.75" hidden="false" customHeight="false" outlineLevel="0" collapsed="false">
      <c r="A21284" s="0" t="s">
        <v>17</v>
      </c>
      <c r="B21284" s="0" t="n">
        <v>120658</v>
      </c>
    </row>
    <row r="21285" customFormat="false" ht="12.75" hidden="false" customHeight="false" outlineLevel="0" collapsed="false">
      <c r="A21285" s="0" t="s">
        <v>17</v>
      </c>
      <c r="B21285" s="0" t="n">
        <v>120657</v>
      </c>
    </row>
    <row r="21286" customFormat="false" ht="12.75" hidden="false" customHeight="false" outlineLevel="0" collapsed="false">
      <c r="A21286" s="0" t="s">
        <v>17</v>
      </c>
      <c r="B21286" s="0" t="n">
        <v>120656</v>
      </c>
    </row>
    <row r="21287" customFormat="false" ht="12.75" hidden="false" customHeight="false" outlineLevel="0" collapsed="false">
      <c r="A21287" s="0" t="s">
        <v>17</v>
      </c>
      <c r="B21287" s="0" t="n">
        <v>120655</v>
      </c>
    </row>
    <row r="21288" customFormat="false" ht="12.75" hidden="false" customHeight="false" outlineLevel="0" collapsed="false">
      <c r="A21288" s="0" t="s">
        <v>17</v>
      </c>
      <c r="B21288" s="0" t="n">
        <v>120654</v>
      </c>
    </row>
    <row r="21289" customFormat="false" ht="12.75" hidden="false" customHeight="false" outlineLevel="0" collapsed="false">
      <c r="A21289" s="0" t="s">
        <v>17</v>
      </c>
      <c r="B21289" s="0" t="n">
        <v>120653</v>
      </c>
    </row>
    <row r="21290" customFormat="false" ht="12.75" hidden="false" customHeight="false" outlineLevel="0" collapsed="false">
      <c r="A21290" s="0" t="s">
        <v>17</v>
      </c>
      <c r="B21290" s="0" t="n">
        <v>120652</v>
      </c>
    </row>
    <row r="21291" customFormat="false" ht="12.75" hidden="false" customHeight="false" outlineLevel="0" collapsed="false">
      <c r="A21291" s="0" t="s">
        <v>17</v>
      </c>
      <c r="B21291" s="0" t="n">
        <v>120651</v>
      </c>
    </row>
    <row r="21292" customFormat="false" ht="12.75" hidden="false" customHeight="false" outlineLevel="0" collapsed="false">
      <c r="A21292" s="0" t="s">
        <v>17</v>
      </c>
      <c r="B21292" s="0" t="n">
        <v>120650</v>
      </c>
    </row>
    <row r="21293" customFormat="false" ht="12.75" hidden="false" customHeight="false" outlineLevel="0" collapsed="false">
      <c r="A21293" s="0" t="s">
        <v>17</v>
      </c>
      <c r="B21293" s="0" t="n">
        <v>120649</v>
      </c>
    </row>
    <row r="21294" customFormat="false" ht="12.75" hidden="false" customHeight="false" outlineLevel="0" collapsed="false">
      <c r="A21294" s="0" t="s">
        <v>17</v>
      </c>
      <c r="B21294" s="0" t="n">
        <v>120648</v>
      </c>
    </row>
    <row r="21295" customFormat="false" ht="12.75" hidden="false" customHeight="false" outlineLevel="0" collapsed="false">
      <c r="A21295" s="0" t="s">
        <v>17</v>
      </c>
      <c r="B21295" s="0" t="n">
        <v>120647</v>
      </c>
    </row>
    <row r="21296" customFormat="false" ht="12.75" hidden="false" customHeight="false" outlineLevel="0" collapsed="false">
      <c r="A21296" s="0" t="s">
        <v>17</v>
      </c>
      <c r="B21296" s="0" t="n">
        <v>120646</v>
      </c>
    </row>
    <row r="21297" customFormat="false" ht="12.75" hidden="false" customHeight="false" outlineLevel="0" collapsed="false">
      <c r="A21297" s="0" t="s">
        <v>17</v>
      </c>
      <c r="B21297" s="0" t="n">
        <v>120645</v>
      </c>
    </row>
    <row r="21298" customFormat="false" ht="12.75" hidden="false" customHeight="false" outlineLevel="0" collapsed="false">
      <c r="A21298" s="0" t="s">
        <v>17</v>
      </c>
      <c r="B21298" s="0" t="n">
        <v>120644</v>
      </c>
    </row>
    <row r="21299" customFormat="false" ht="12.75" hidden="false" customHeight="false" outlineLevel="0" collapsed="false">
      <c r="A21299" s="0" t="s">
        <v>17</v>
      </c>
      <c r="B21299" s="0" t="n">
        <v>120643</v>
      </c>
    </row>
    <row r="21300" customFormat="false" ht="12.75" hidden="false" customHeight="false" outlineLevel="0" collapsed="false">
      <c r="A21300" s="0" t="s">
        <v>17</v>
      </c>
      <c r="B21300" s="0" t="n">
        <v>120642</v>
      </c>
    </row>
    <row r="21301" customFormat="false" ht="12.75" hidden="false" customHeight="false" outlineLevel="0" collapsed="false">
      <c r="A21301" s="0" t="s">
        <v>17</v>
      </c>
      <c r="B21301" s="0" t="n">
        <v>120641</v>
      </c>
    </row>
    <row r="21302" customFormat="false" ht="12.75" hidden="false" customHeight="false" outlineLevel="0" collapsed="false">
      <c r="A21302" s="0" t="s">
        <v>17</v>
      </c>
      <c r="B21302" s="0" t="n">
        <v>120640</v>
      </c>
    </row>
    <row r="21303" customFormat="false" ht="12.75" hidden="false" customHeight="false" outlineLevel="0" collapsed="false">
      <c r="A21303" s="0" t="s">
        <v>17</v>
      </c>
      <c r="B21303" s="0" t="n">
        <v>120639</v>
      </c>
    </row>
    <row r="21304" customFormat="false" ht="12.75" hidden="false" customHeight="false" outlineLevel="0" collapsed="false">
      <c r="A21304" s="0" t="s">
        <v>17</v>
      </c>
      <c r="B21304" s="0" t="n">
        <v>120638</v>
      </c>
    </row>
    <row r="21305" customFormat="false" ht="12.75" hidden="false" customHeight="false" outlineLevel="0" collapsed="false">
      <c r="A21305" s="0" t="s">
        <v>17</v>
      </c>
      <c r="B21305" s="0" t="n">
        <v>120637</v>
      </c>
    </row>
    <row r="21306" customFormat="false" ht="12.75" hidden="false" customHeight="false" outlineLevel="0" collapsed="false">
      <c r="A21306" s="0" t="s">
        <v>17</v>
      </c>
      <c r="B21306" s="0" t="n">
        <v>120636</v>
      </c>
    </row>
    <row r="21307" customFormat="false" ht="12.75" hidden="false" customHeight="false" outlineLevel="0" collapsed="false">
      <c r="A21307" s="0" t="s">
        <v>17</v>
      </c>
      <c r="B21307" s="0" t="n">
        <v>120635</v>
      </c>
    </row>
    <row r="21308" customFormat="false" ht="12.75" hidden="false" customHeight="false" outlineLevel="0" collapsed="false">
      <c r="A21308" s="0" t="s">
        <v>17</v>
      </c>
      <c r="B21308" s="0" t="n">
        <v>120634</v>
      </c>
    </row>
    <row r="21309" customFormat="false" ht="12.75" hidden="false" customHeight="false" outlineLevel="0" collapsed="false">
      <c r="A21309" s="0" t="s">
        <v>17</v>
      </c>
      <c r="B21309" s="0" t="n">
        <v>120633</v>
      </c>
    </row>
    <row r="21310" customFormat="false" ht="12.75" hidden="false" customHeight="false" outlineLevel="0" collapsed="false">
      <c r="A21310" s="0" t="s">
        <v>17</v>
      </c>
      <c r="B21310" s="0" t="n">
        <v>120632</v>
      </c>
    </row>
    <row r="21311" customFormat="false" ht="12.75" hidden="false" customHeight="false" outlineLevel="0" collapsed="false">
      <c r="A21311" s="0" t="s">
        <v>17</v>
      </c>
      <c r="B21311" s="0" t="n">
        <v>120631</v>
      </c>
    </row>
    <row r="21312" customFormat="false" ht="12.75" hidden="false" customHeight="false" outlineLevel="0" collapsed="false">
      <c r="A21312" s="0" t="s">
        <v>17</v>
      </c>
      <c r="B21312" s="0" t="n">
        <v>120630</v>
      </c>
    </row>
    <row r="21313" customFormat="false" ht="12.75" hidden="false" customHeight="false" outlineLevel="0" collapsed="false">
      <c r="A21313" s="0" t="s">
        <v>17</v>
      </c>
      <c r="B21313" s="0" t="n">
        <v>120629</v>
      </c>
    </row>
    <row r="21314" customFormat="false" ht="12.75" hidden="false" customHeight="false" outlineLevel="0" collapsed="false">
      <c r="A21314" s="0" t="s">
        <v>17</v>
      </c>
      <c r="B21314" s="0" t="n">
        <v>120628</v>
      </c>
    </row>
    <row r="21315" customFormat="false" ht="12.75" hidden="false" customHeight="false" outlineLevel="0" collapsed="false">
      <c r="A21315" s="0" t="s">
        <v>17</v>
      </c>
      <c r="B21315" s="0" t="n">
        <v>120627</v>
      </c>
    </row>
    <row r="21316" customFormat="false" ht="12.75" hidden="false" customHeight="false" outlineLevel="0" collapsed="false">
      <c r="A21316" s="0" t="s">
        <v>17</v>
      </c>
      <c r="B21316" s="0" t="n">
        <v>120626</v>
      </c>
    </row>
    <row r="21317" customFormat="false" ht="12.75" hidden="false" customHeight="false" outlineLevel="0" collapsed="false">
      <c r="A21317" s="0" t="s">
        <v>17</v>
      </c>
      <c r="B21317" s="0" t="n">
        <v>120625</v>
      </c>
    </row>
    <row r="21318" customFormat="false" ht="12.75" hidden="false" customHeight="false" outlineLevel="0" collapsed="false">
      <c r="A21318" s="0" t="s">
        <v>17</v>
      </c>
      <c r="B21318" s="0" t="n">
        <v>120624</v>
      </c>
    </row>
    <row r="21319" customFormat="false" ht="12.75" hidden="false" customHeight="false" outlineLevel="0" collapsed="false">
      <c r="A21319" s="0" t="s">
        <v>17</v>
      </c>
      <c r="B21319" s="0" t="n">
        <v>120623</v>
      </c>
    </row>
    <row r="21320" customFormat="false" ht="12.75" hidden="false" customHeight="false" outlineLevel="0" collapsed="false">
      <c r="A21320" s="0" t="s">
        <v>17</v>
      </c>
      <c r="B21320" s="0" t="n">
        <v>120622</v>
      </c>
    </row>
    <row r="21321" customFormat="false" ht="12.75" hidden="false" customHeight="false" outlineLevel="0" collapsed="false">
      <c r="A21321" s="0" t="s">
        <v>17</v>
      </c>
      <c r="B21321" s="0" t="n">
        <v>120621</v>
      </c>
    </row>
    <row r="21322" customFormat="false" ht="12.75" hidden="false" customHeight="false" outlineLevel="0" collapsed="false">
      <c r="A21322" s="0" t="s">
        <v>17</v>
      </c>
      <c r="B21322" s="0" t="n">
        <v>120620</v>
      </c>
    </row>
    <row r="21323" customFormat="false" ht="12.75" hidden="false" customHeight="false" outlineLevel="0" collapsed="false">
      <c r="A21323" s="0" t="s">
        <v>17</v>
      </c>
      <c r="B21323" s="0" t="n">
        <v>120619</v>
      </c>
    </row>
    <row r="21324" customFormat="false" ht="12.75" hidden="false" customHeight="false" outlineLevel="0" collapsed="false">
      <c r="A21324" s="0" t="s">
        <v>17</v>
      </c>
      <c r="B21324" s="0" t="n">
        <v>120618</v>
      </c>
    </row>
    <row r="21325" customFormat="false" ht="12.75" hidden="false" customHeight="false" outlineLevel="0" collapsed="false">
      <c r="A21325" s="0" t="s">
        <v>17</v>
      </c>
      <c r="B21325" s="0" t="n">
        <v>120617</v>
      </c>
    </row>
    <row r="21326" customFormat="false" ht="12.75" hidden="false" customHeight="false" outlineLevel="0" collapsed="false">
      <c r="A21326" s="0" t="s">
        <v>17</v>
      </c>
      <c r="B21326" s="0" t="n">
        <v>120616</v>
      </c>
    </row>
    <row r="21327" customFormat="false" ht="12.75" hidden="false" customHeight="false" outlineLevel="0" collapsed="false">
      <c r="A21327" s="0" t="s">
        <v>17</v>
      </c>
      <c r="B21327" s="0" t="n">
        <v>120615</v>
      </c>
    </row>
    <row r="21328" customFormat="false" ht="12.75" hidden="false" customHeight="false" outlineLevel="0" collapsed="false">
      <c r="A21328" s="0" t="s">
        <v>17</v>
      </c>
      <c r="B21328" s="0" t="n">
        <v>120614</v>
      </c>
    </row>
    <row r="21329" customFormat="false" ht="12.75" hidden="false" customHeight="false" outlineLevel="0" collapsed="false">
      <c r="A21329" s="0" t="s">
        <v>17</v>
      </c>
      <c r="B21329" s="0" t="n">
        <v>120613</v>
      </c>
    </row>
    <row r="21330" customFormat="false" ht="12.75" hidden="false" customHeight="false" outlineLevel="0" collapsed="false">
      <c r="A21330" s="0" t="s">
        <v>17</v>
      </c>
      <c r="B21330" s="0" t="n">
        <v>120612</v>
      </c>
    </row>
    <row r="21331" customFormat="false" ht="12.75" hidden="false" customHeight="false" outlineLevel="0" collapsed="false">
      <c r="A21331" s="0" t="s">
        <v>17</v>
      </c>
      <c r="B21331" s="0" t="n">
        <v>120611</v>
      </c>
    </row>
    <row r="21332" customFormat="false" ht="12.75" hidden="false" customHeight="false" outlineLevel="0" collapsed="false">
      <c r="A21332" s="0" t="s">
        <v>17</v>
      </c>
      <c r="B21332" s="0" t="n">
        <v>120610</v>
      </c>
    </row>
    <row r="21333" customFormat="false" ht="12.75" hidden="false" customHeight="false" outlineLevel="0" collapsed="false">
      <c r="A21333" s="0" t="s">
        <v>17</v>
      </c>
      <c r="B21333" s="0" t="n">
        <v>120609</v>
      </c>
    </row>
    <row r="21334" customFormat="false" ht="12.75" hidden="false" customHeight="false" outlineLevel="0" collapsed="false">
      <c r="A21334" s="0" t="s">
        <v>17</v>
      </c>
      <c r="B21334" s="0" t="n">
        <v>120608</v>
      </c>
    </row>
    <row r="21335" customFormat="false" ht="12.75" hidden="false" customHeight="false" outlineLevel="0" collapsed="false">
      <c r="A21335" s="0" t="s">
        <v>17</v>
      </c>
      <c r="B21335" s="0" t="n">
        <v>120607</v>
      </c>
    </row>
    <row r="21336" customFormat="false" ht="12.75" hidden="false" customHeight="false" outlineLevel="0" collapsed="false">
      <c r="A21336" s="0" t="s">
        <v>17</v>
      </c>
      <c r="B21336" s="0" t="n">
        <v>120606</v>
      </c>
    </row>
    <row r="21337" customFormat="false" ht="12.75" hidden="false" customHeight="false" outlineLevel="0" collapsed="false">
      <c r="A21337" s="0" t="s">
        <v>17</v>
      </c>
      <c r="B21337" s="0" t="n">
        <v>120605</v>
      </c>
    </row>
    <row r="21338" customFormat="false" ht="12.75" hidden="false" customHeight="false" outlineLevel="0" collapsed="false">
      <c r="A21338" s="0" t="s">
        <v>17</v>
      </c>
      <c r="B21338" s="0" t="n">
        <v>120604</v>
      </c>
    </row>
    <row r="21339" customFormat="false" ht="12.75" hidden="false" customHeight="false" outlineLevel="0" collapsed="false">
      <c r="A21339" s="0" t="s">
        <v>17</v>
      </c>
      <c r="B21339" s="0" t="n">
        <v>120603</v>
      </c>
    </row>
    <row r="21340" customFormat="false" ht="12.75" hidden="false" customHeight="false" outlineLevel="0" collapsed="false">
      <c r="A21340" s="0" t="s">
        <v>17</v>
      </c>
      <c r="B21340" s="0" t="n">
        <v>120602</v>
      </c>
    </row>
    <row r="21341" customFormat="false" ht="12.75" hidden="false" customHeight="false" outlineLevel="0" collapsed="false">
      <c r="A21341" s="0" t="s">
        <v>17</v>
      </c>
      <c r="B21341" s="0" t="n">
        <v>120601</v>
      </c>
    </row>
    <row r="21342" customFormat="false" ht="12.75" hidden="false" customHeight="false" outlineLevel="0" collapsed="false">
      <c r="A21342" s="0" t="s">
        <v>17</v>
      </c>
      <c r="B21342" s="0" t="n">
        <v>120600</v>
      </c>
    </row>
    <row r="21343" customFormat="false" ht="12.75" hidden="false" customHeight="false" outlineLevel="0" collapsed="false">
      <c r="A21343" s="0" t="s">
        <v>17</v>
      </c>
      <c r="B21343" s="0" t="n">
        <v>120599</v>
      </c>
    </row>
    <row r="21344" customFormat="false" ht="12.75" hidden="false" customHeight="false" outlineLevel="0" collapsed="false">
      <c r="A21344" s="0" t="s">
        <v>17</v>
      </c>
      <c r="B21344" s="0" t="n">
        <v>120598</v>
      </c>
    </row>
    <row r="21345" customFormat="false" ht="12.75" hidden="false" customHeight="false" outlineLevel="0" collapsed="false">
      <c r="A21345" s="0" t="s">
        <v>17</v>
      </c>
      <c r="B21345" s="0" t="n">
        <v>120597</v>
      </c>
    </row>
    <row r="21346" customFormat="false" ht="12.75" hidden="false" customHeight="false" outlineLevel="0" collapsed="false">
      <c r="A21346" s="0" t="s">
        <v>17</v>
      </c>
      <c r="B21346" s="0" t="n">
        <v>120596</v>
      </c>
    </row>
    <row r="21347" customFormat="false" ht="12.75" hidden="false" customHeight="false" outlineLevel="0" collapsed="false">
      <c r="A21347" s="0" t="s">
        <v>17</v>
      </c>
      <c r="B21347" s="0" t="n">
        <v>120595</v>
      </c>
    </row>
    <row r="21348" customFormat="false" ht="12.75" hidden="false" customHeight="false" outlineLevel="0" collapsed="false">
      <c r="A21348" s="0" t="s">
        <v>17</v>
      </c>
      <c r="B21348" s="0" t="n">
        <v>120594</v>
      </c>
    </row>
    <row r="21349" customFormat="false" ht="12.75" hidden="false" customHeight="false" outlineLevel="0" collapsed="false">
      <c r="A21349" s="0" t="s">
        <v>17</v>
      </c>
      <c r="B21349" s="0" t="n">
        <v>120593</v>
      </c>
    </row>
    <row r="21350" customFormat="false" ht="12.75" hidden="false" customHeight="false" outlineLevel="0" collapsed="false">
      <c r="A21350" s="0" t="s">
        <v>17</v>
      </c>
      <c r="B21350" s="0" t="n">
        <v>120592</v>
      </c>
    </row>
    <row r="21351" customFormat="false" ht="12.75" hidden="false" customHeight="false" outlineLevel="0" collapsed="false">
      <c r="A21351" s="0" t="s">
        <v>17</v>
      </c>
      <c r="B21351" s="0" t="n">
        <v>120591</v>
      </c>
    </row>
    <row r="21352" customFormat="false" ht="12.75" hidden="false" customHeight="false" outlineLevel="0" collapsed="false">
      <c r="A21352" s="0" t="s">
        <v>17</v>
      </c>
      <c r="B21352" s="0" t="n">
        <v>120590</v>
      </c>
    </row>
    <row r="21353" customFormat="false" ht="12.75" hidden="false" customHeight="false" outlineLevel="0" collapsed="false">
      <c r="A21353" s="0" t="s">
        <v>17</v>
      </c>
      <c r="B21353" s="0" t="n">
        <v>120589</v>
      </c>
    </row>
    <row r="21354" customFormat="false" ht="12.75" hidden="false" customHeight="false" outlineLevel="0" collapsed="false">
      <c r="A21354" s="0" t="s">
        <v>17</v>
      </c>
      <c r="B21354" s="0" t="n">
        <v>120588</v>
      </c>
    </row>
    <row r="21355" customFormat="false" ht="12.75" hidden="false" customHeight="false" outlineLevel="0" collapsed="false">
      <c r="A21355" s="0" t="s">
        <v>17</v>
      </c>
      <c r="B21355" s="0" t="n">
        <v>120587</v>
      </c>
    </row>
    <row r="21356" customFormat="false" ht="12.75" hidden="false" customHeight="false" outlineLevel="0" collapsed="false">
      <c r="A21356" s="0" t="s">
        <v>17</v>
      </c>
      <c r="B21356" s="0" t="n">
        <v>120586</v>
      </c>
    </row>
    <row r="21357" customFormat="false" ht="12.75" hidden="false" customHeight="false" outlineLevel="0" collapsed="false">
      <c r="A21357" s="0" t="s">
        <v>17</v>
      </c>
      <c r="B21357" s="0" t="n">
        <v>120585</v>
      </c>
    </row>
    <row r="21358" customFormat="false" ht="12.75" hidden="false" customHeight="false" outlineLevel="0" collapsed="false">
      <c r="A21358" s="0" t="s">
        <v>17</v>
      </c>
      <c r="B21358" s="0" t="n">
        <v>120584</v>
      </c>
    </row>
    <row r="21359" customFormat="false" ht="12.75" hidden="false" customHeight="false" outlineLevel="0" collapsed="false">
      <c r="A21359" s="0" t="s">
        <v>17</v>
      </c>
      <c r="B21359" s="0" t="n">
        <v>120583</v>
      </c>
    </row>
    <row r="21360" customFormat="false" ht="12.75" hidden="false" customHeight="false" outlineLevel="0" collapsed="false">
      <c r="A21360" s="0" t="s">
        <v>17</v>
      </c>
      <c r="B21360" s="0" t="n">
        <v>120582</v>
      </c>
    </row>
    <row r="21361" customFormat="false" ht="12.75" hidden="false" customHeight="false" outlineLevel="0" collapsed="false">
      <c r="A21361" s="0" t="s">
        <v>17</v>
      </c>
      <c r="B21361" s="0" t="n">
        <v>120581</v>
      </c>
    </row>
    <row r="21362" customFormat="false" ht="12.75" hidden="false" customHeight="false" outlineLevel="0" collapsed="false">
      <c r="A21362" s="0" t="s">
        <v>17</v>
      </c>
      <c r="B21362" s="0" t="n">
        <v>120580</v>
      </c>
    </row>
    <row r="21363" customFormat="false" ht="12.75" hidden="false" customHeight="false" outlineLevel="0" collapsed="false">
      <c r="A21363" s="0" t="s">
        <v>17</v>
      </c>
      <c r="B21363" s="0" t="n">
        <v>120579</v>
      </c>
    </row>
    <row r="21364" customFormat="false" ht="12.75" hidden="false" customHeight="false" outlineLevel="0" collapsed="false">
      <c r="A21364" s="0" t="s">
        <v>17</v>
      </c>
      <c r="B21364" s="0" t="n">
        <v>120578</v>
      </c>
    </row>
    <row r="21365" customFormat="false" ht="12.75" hidden="false" customHeight="false" outlineLevel="0" collapsed="false">
      <c r="A21365" s="0" t="s">
        <v>17</v>
      </c>
      <c r="B21365" s="0" t="n">
        <v>120577</v>
      </c>
    </row>
    <row r="21366" customFormat="false" ht="12.75" hidden="false" customHeight="false" outlineLevel="0" collapsed="false">
      <c r="A21366" s="0" t="s">
        <v>17</v>
      </c>
      <c r="B21366" s="0" t="n">
        <v>120576</v>
      </c>
    </row>
    <row r="21367" customFormat="false" ht="12.75" hidden="false" customHeight="false" outlineLevel="0" collapsed="false">
      <c r="A21367" s="0" t="s">
        <v>17</v>
      </c>
      <c r="B21367" s="0" t="n">
        <v>120575</v>
      </c>
    </row>
    <row r="21368" customFormat="false" ht="12.75" hidden="false" customHeight="false" outlineLevel="0" collapsed="false">
      <c r="A21368" s="0" t="s">
        <v>17</v>
      </c>
      <c r="B21368" s="0" t="n">
        <v>120574</v>
      </c>
    </row>
    <row r="21369" customFormat="false" ht="12.75" hidden="false" customHeight="false" outlineLevel="0" collapsed="false">
      <c r="A21369" s="0" t="s">
        <v>17</v>
      </c>
      <c r="B21369" s="0" t="n">
        <v>120573</v>
      </c>
    </row>
    <row r="21370" customFormat="false" ht="12.75" hidden="false" customHeight="false" outlineLevel="0" collapsed="false">
      <c r="A21370" s="0" t="s">
        <v>17</v>
      </c>
      <c r="B21370" s="0" t="n">
        <v>120572</v>
      </c>
    </row>
    <row r="21371" customFormat="false" ht="12.75" hidden="false" customHeight="false" outlineLevel="0" collapsed="false">
      <c r="A21371" s="0" t="s">
        <v>17</v>
      </c>
      <c r="B21371" s="0" t="n">
        <v>120571</v>
      </c>
    </row>
    <row r="21372" customFormat="false" ht="12.75" hidden="false" customHeight="false" outlineLevel="0" collapsed="false">
      <c r="A21372" s="0" t="s">
        <v>17</v>
      </c>
      <c r="B21372" s="0" t="n">
        <v>120570</v>
      </c>
    </row>
    <row r="21373" customFormat="false" ht="12.75" hidden="false" customHeight="false" outlineLevel="0" collapsed="false">
      <c r="A21373" s="0" t="s">
        <v>17</v>
      </c>
      <c r="B21373" s="0" t="n">
        <v>120569</v>
      </c>
    </row>
    <row r="21374" customFormat="false" ht="12.75" hidden="false" customHeight="false" outlineLevel="0" collapsed="false">
      <c r="A21374" s="0" t="s">
        <v>17</v>
      </c>
      <c r="B21374" s="0" t="n">
        <v>120568</v>
      </c>
    </row>
    <row r="21375" customFormat="false" ht="12.75" hidden="false" customHeight="false" outlineLevel="0" collapsed="false">
      <c r="A21375" s="0" t="s">
        <v>17</v>
      </c>
      <c r="B21375" s="0" t="n">
        <v>120567</v>
      </c>
    </row>
    <row r="21376" customFormat="false" ht="12.75" hidden="false" customHeight="false" outlineLevel="0" collapsed="false">
      <c r="A21376" s="0" t="s">
        <v>17</v>
      </c>
      <c r="B21376" s="0" t="n">
        <v>120566</v>
      </c>
    </row>
    <row r="21377" customFormat="false" ht="12.75" hidden="false" customHeight="false" outlineLevel="0" collapsed="false">
      <c r="A21377" s="0" t="s">
        <v>17</v>
      </c>
      <c r="B21377" s="0" t="n">
        <v>120565</v>
      </c>
    </row>
    <row r="21378" customFormat="false" ht="12.75" hidden="false" customHeight="false" outlineLevel="0" collapsed="false">
      <c r="A21378" s="0" t="s">
        <v>17</v>
      </c>
      <c r="B21378" s="0" t="n">
        <v>120564</v>
      </c>
    </row>
    <row r="21379" customFormat="false" ht="12.75" hidden="false" customHeight="false" outlineLevel="0" collapsed="false">
      <c r="A21379" s="0" t="s">
        <v>17</v>
      </c>
      <c r="B21379" s="0" t="n">
        <v>120563</v>
      </c>
    </row>
    <row r="21380" customFormat="false" ht="12.75" hidden="false" customHeight="false" outlineLevel="0" collapsed="false">
      <c r="A21380" s="0" t="s">
        <v>17</v>
      </c>
      <c r="B21380" s="0" t="n">
        <v>120562</v>
      </c>
    </row>
    <row r="21381" customFormat="false" ht="12.75" hidden="false" customHeight="false" outlineLevel="0" collapsed="false">
      <c r="A21381" s="0" t="s">
        <v>17</v>
      </c>
      <c r="B21381" s="0" t="n">
        <v>120561</v>
      </c>
    </row>
    <row r="21382" customFormat="false" ht="12.75" hidden="false" customHeight="false" outlineLevel="0" collapsed="false">
      <c r="A21382" s="0" t="s">
        <v>17</v>
      </c>
      <c r="B21382" s="0" t="n">
        <v>120560</v>
      </c>
    </row>
    <row r="21383" customFormat="false" ht="12.75" hidden="false" customHeight="false" outlineLevel="0" collapsed="false">
      <c r="A21383" s="0" t="s">
        <v>17</v>
      </c>
      <c r="B21383" s="0" t="n">
        <v>120559</v>
      </c>
    </row>
    <row r="21384" customFormat="false" ht="12.75" hidden="false" customHeight="false" outlineLevel="0" collapsed="false">
      <c r="A21384" s="0" t="s">
        <v>17</v>
      </c>
      <c r="B21384" s="0" t="n">
        <v>120558</v>
      </c>
    </row>
    <row r="21385" customFormat="false" ht="12.75" hidden="false" customHeight="false" outlineLevel="0" collapsed="false">
      <c r="A21385" s="0" t="s">
        <v>17</v>
      </c>
      <c r="B21385" s="0" t="n">
        <v>120557</v>
      </c>
    </row>
    <row r="21386" customFormat="false" ht="12.75" hidden="false" customHeight="false" outlineLevel="0" collapsed="false">
      <c r="A21386" s="0" t="s">
        <v>17</v>
      </c>
      <c r="B21386" s="0" t="n">
        <v>120556</v>
      </c>
    </row>
    <row r="21387" customFormat="false" ht="12.75" hidden="false" customHeight="false" outlineLevel="0" collapsed="false">
      <c r="A21387" s="0" t="s">
        <v>17</v>
      </c>
      <c r="B21387" s="0" t="n">
        <v>120555</v>
      </c>
    </row>
    <row r="21388" customFormat="false" ht="12.75" hidden="false" customHeight="false" outlineLevel="0" collapsed="false">
      <c r="A21388" s="0" t="s">
        <v>17</v>
      </c>
      <c r="B21388" s="0" t="n">
        <v>120554</v>
      </c>
    </row>
    <row r="21389" customFormat="false" ht="12.75" hidden="false" customHeight="false" outlineLevel="0" collapsed="false">
      <c r="A21389" s="0" t="s">
        <v>17</v>
      </c>
      <c r="B21389" s="0" t="n">
        <v>120553</v>
      </c>
    </row>
    <row r="21390" customFormat="false" ht="12.75" hidden="false" customHeight="false" outlineLevel="0" collapsed="false">
      <c r="A21390" s="0" t="s">
        <v>17</v>
      </c>
      <c r="B21390" s="0" t="n">
        <v>120552</v>
      </c>
    </row>
    <row r="21391" customFormat="false" ht="12.75" hidden="false" customHeight="false" outlineLevel="0" collapsed="false">
      <c r="A21391" s="0" t="s">
        <v>17</v>
      </c>
      <c r="B21391" s="0" t="n">
        <v>120551</v>
      </c>
    </row>
    <row r="21392" customFormat="false" ht="12.75" hidden="false" customHeight="false" outlineLevel="0" collapsed="false">
      <c r="A21392" s="0" t="s">
        <v>17</v>
      </c>
      <c r="B21392" s="0" t="n">
        <v>120550</v>
      </c>
    </row>
    <row r="21393" customFormat="false" ht="12.75" hidden="false" customHeight="false" outlineLevel="0" collapsed="false">
      <c r="A21393" s="0" t="s">
        <v>17</v>
      </c>
      <c r="B21393" s="0" t="n">
        <v>120549</v>
      </c>
    </row>
    <row r="21394" customFormat="false" ht="12.75" hidden="false" customHeight="false" outlineLevel="0" collapsed="false">
      <c r="A21394" s="0" t="s">
        <v>17</v>
      </c>
      <c r="B21394" s="0" t="n">
        <v>120548</v>
      </c>
    </row>
    <row r="21395" customFormat="false" ht="12.75" hidden="false" customHeight="false" outlineLevel="0" collapsed="false">
      <c r="A21395" s="0" t="s">
        <v>17</v>
      </c>
      <c r="B21395" s="0" t="n">
        <v>120547</v>
      </c>
    </row>
    <row r="21396" customFormat="false" ht="12.75" hidden="false" customHeight="false" outlineLevel="0" collapsed="false">
      <c r="A21396" s="0" t="s">
        <v>17</v>
      </c>
      <c r="B21396" s="0" t="n">
        <v>120546</v>
      </c>
    </row>
    <row r="21397" customFormat="false" ht="12.75" hidden="false" customHeight="false" outlineLevel="0" collapsed="false">
      <c r="A21397" s="0" t="s">
        <v>17</v>
      </c>
      <c r="B21397" s="0" t="n">
        <v>120545</v>
      </c>
    </row>
    <row r="21398" customFormat="false" ht="12.75" hidden="false" customHeight="false" outlineLevel="0" collapsed="false">
      <c r="A21398" s="0" t="s">
        <v>17</v>
      </c>
      <c r="B21398" s="0" t="n">
        <v>120544</v>
      </c>
    </row>
    <row r="21399" customFormat="false" ht="12.75" hidden="false" customHeight="false" outlineLevel="0" collapsed="false">
      <c r="A21399" s="0" t="s">
        <v>17</v>
      </c>
      <c r="B21399" s="0" t="n">
        <v>120543</v>
      </c>
    </row>
    <row r="21400" customFormat="false" ht="12.75" hidden="false" customHeight="false" outlineLevel="0" collapsed="false">
      <c r="A21400" s="0" t="s">
        <v>17</v>
      </c>
      <c r="B21400" s="0" t="n">
        <v>120542</v>
      </c>
    </row>
    <row r="21401" customFormat="false" ht="12.75" hidden="false" customHeight="false" outlineLevel="0" collapsed="false">
      <c r="A21401" s="0" t="s">
        <v>17</v>
      </c>
      <c r="B21401" s="0" t="n">
        <v>120541</v>
      </c>
    </row>
    <row r="21402" customFormat="false" ht="12.75" hidden="false" customHeight="false" outlineLevel="0" collapsed="false">
      <c r="A21402" s="0" t="s">
        <v>17</v>
      </c>
      <c r="B21402" s="0" t="n">
        <v>120540</v>
      </c>
    </row>
    <row r="21403" customFormat="false" ht="12.75" hidden="false" customHeight="false" outlineLevel="0" collapsed="false">
      <c r="A21403" s="0" t="s">
        <v>17</v>
      </c>
      <c r="B21403" s="0" t="n">
        <v>120539</v>
      </c>
    </row>
    <row r="21404" customFormat="false" ht="12.75" hidden="false" customHeight="false" outlineLevel="0" collapsed="false">
      <c r="A21404" s="0" t="s">
        <v>17</v>
      </c>
      <c r="B21404" s="0" t="n">
        <v>120538</v>
      </c>
    </row>
    <row r="21405" customFormat="false" ht="12.75" hidden="false" customHeight="false" outlineLevel="0" collapsed="false">
      <c r="A21405" s="0" t="s">
        <v>17</v>
      </c>
      <c r="B21405" s="0" t="n">
        <v>120537</v>
      </c>
    </row>
    <row r="21406" customFormat="false" ht="12.75" hidden="false" customHeight="false" outlineLevel="0" collapsed="false">
      <c r="A21406" s="0" t="s">
        <v>17</v>
      </c>
      <c r="B21406" s="0" t="n">
        <v>120536</v>
      </c>
    </row>
    <row r="21407" customFormat="false" ht="12.75" hidden="false" customHeight="false" outlineLevel="0" collapsed="false">
      <c r="A21407" s="0" t="s">
        <v>17</v>
      </c>
      <c r="B21407" s="0" t="n">
        <v>120535</v>
      </c>
    </row>
    <row r="21408" customFormat="false" ht="12.75" hidden="false" customHeight="false" outlineLevel="0" collapsed="false">
      <c r="A21408" s="0" t="s">
        <v>17</v>
      </c>
      <c r="B21408" s="0" t="n">
        <v>120534</v>
      </c>
    </row>
    <row r="21409" customFormat="false" ht="12.75" hidden="false" customHeight="false" outlineLevel="0" collapsed="false">
      <c r="A21409" s="0" t="s">
        <v>17</v>
      </c>
      <c r="B21409" s="0" t="n">
        <v>120533</v>
      </c>
    </row>
    <row r="21410" customFormat="false" ht="12.75" hidden="false" customHeight="false" outlineLevel="0" collapsed="false">
      <c r="A21410" s="0" t="s">
        <v>17</v>
      </c>
      <c r="B21410" s="0" t="n">
        <v>120532</v>
      </c>
    </row>
    <row r="21411" customFormat="false" ht="12.75" hidden="false" customHeight="false" outlineLevel="0" collapsed="false">
      <c r="A21411" s="0" t="s">
        <v>17</v>
      </c>
      <c r="B21411" s="0" t="n">
        <v>120531</v>
      </c>
    </row>
    <row r="21412" customFormat="false" ht="12.75" hidden="false" customHeight="false" outlineLevel="0" collapsed="false">
      <c r="A21412" s="0" t="s">
        <v>17</v>
      </c>
      <c r="B21412" s="0" t="n">
        <v>120530</v>
      </c>
    </row>
    <row r="21413" customFormat="false" ht="12.75" hidden="false" customHeight="false" outlineLevel="0" collapsed="false">
      <c r="A21413" s="0" t="s">
        <v>17</v>
      </c>
      <c r="B21413" s="0" t="n">
        <v>120529</v>
      </c>
    </row>
    <row r="21414" customFormat="false" ht="12.75" hidden="false" customHeight="false" outlineLevel="0" collapsed="false">
      <c r="A21414" s="0" t="s">
        <v>17</v>
      </c>
      <c r="B21414" s="0" t="n">
        <v>120528</v>
      </c>
    </row>
    <row r="21415" customFormat="false" ht="12.75" hidden="false" customHeight="false" outlineLevel="0" collapsed="false">
      <c r="A21415" s="0" t="s">
        <v>17</v>
      </c>
      <c r="B21415" s="0" t="n">
        <v>120527</v>
      </c>
    </row>
    <row r="21416" customFormat="false" ht="12.75" hidden="false" customHeight="false" outlineLevel="0" collapsed="false">
      <c r="A21416" s="0" t="s">
        <v>17</v>
      </c>
      <c r="B21416" s="0" t="n">
        <v>120526</v>
      </c>
    </row>
    <row r="21417" customFormat="false" ht="12.75" hidden="false" customHeight="false" outlineLevel="0" collapsed="false">
      <c r="A21417" s="0" t="s">
        <v>17</v>
      </c>
      <c r="B21417" s="0" t="n">
        <v>120525</v>
      </c>
    </row>
    <row r="21418" customFormat="false" ht="12.75" hidden="false" customHeight="false" outlineLevel="0" collapsed="false">
      <c r="A21418" s="0" t="s">
        <v>17</v>
      </c>
      <c r="B21418" s="0" t="n">
        <v>120524</v>
      </c>
    </row>
    <row r="21419" customFormat="false" ht="12.75" hidden="false" customHeight="false" outlineLevel="0" collapsed="false">
      <c r="A21419" s="0" t="s">
        <v>17</v>
      </c>
      <c r="B21419" s="0" t="n">
        <v>120523</v>
      </c>
    </row>
    <row r="21420" customFormat="false" ht="12.75" hidden="false" customHeight="false" outlineLevel="0" collapsed="false">
      <c r="A21420" s="0" t="s">
        <v>17</v>
      </c>
      <c r="B21420" s="0" t="n">
        <v>120522</v>
      </c>
    </row>
    <row r="21421" customFormat="false" ht="12.75" hidden="false" customHeight="false" outlineLevel="0" collapsed="false">
      <c r="A21421" s="0" t="s">
        <v>17</v>
      </c>
      <c r="B21421" s="0" t="n">
        <v>120521</v>
      </c>
    </row>
    <row r="21422" customFormat="false" ht="12.75" hidden="false" customHeight="false" outlineLevel="0" collapsed="false">
      <c r="A21422" s="0" t="s">
        <v>17</v>
      </c>
      <c r="B21422" s="0" t="n">
        <v>120520</v>
      </c>
    </row>
    <row r="21423" customFormat="false" ht="12.75" hidden="false" customHeight="false" outlineLevel="0" collapsed="false">
      <c r="A21423" s="0" t="s">
        <v>17</v>
      </c>
      <c r="B21423" s="0" t="n">
        <v>120519</v>
      </c>
    </row>
    <row r="21424" customFormat="false" ht="12.75" hidden="false" customHeight="false" outlineLevel="0" collapsed="false">
      <c r="A21424" s="0" t="s">
        <v>17</v>
      </c>
      <c r="B21424" s="0" t="n">
        <v>120518</v>
      </c>
    </row>
    <row r="21425" customFormat="false" ht="12.75" hidden="false" customHeight="false" outlineLevel="0" collapsed="false">
      <c r="A21425" s="0" t="s">
        <v>17</v>
      </c>
      <c r="B21425" s="0" t="n">
        <v>120517</v>
      </c>
    </row>
    <row r="21426" customFormat="false" ht="12.75" hidden="false" customHeight="false" outlineLevel="0" collapsed="false">
      <c r="A21426" s="0" t="s">
        <v>17</v>
      </c>
      <c r="B21426" s="0" t="n">
        <v>120516</v>
      </c>
    </row>
    <row r="21427" customFormat="false" ht="12.75" hidden="false" customHeight="false" outlineLevel="0" collapsed="false">
      <c r="A21427" s="0" t="s">
        <v>17</v>
      </c>
      <c r="B21427" s="0" t="n">
        <v>120515</v>
      </c>
    </row>
    <row r="21428" customFormat="false" ht="12.75" hidden="false" customHeight="false" outlineLevel="0" collapsed="false">
      <c r="A21428" s="0" t="s">
        <v>17</v>
      </c>
      <c r="B21428" s="0" t="n">
        <v>120514</v>
      </c>
    </row>
    <row r="21429" customFormat="false" ht="12.75" hidden="false" customHeight="false" outlineLevel="0" collapsed="false">
      <c r="A21429" s="0" t="s">
        <v>17</v>
      </c>
      <c r="B21429" s="0" t="n">
        <v>120513</v>
      </c>
    </row>
    <row r="21430" customFormat="false" ht="12.75" hidden="false" customHeight="false" outlineLevel="0" collapsed="false">
      <c r="A21430" s="0" t="s">
        <v>17</v>
      </c>
      <c r="B21430" s="0" t="n">
        <v>120512</v>
      </c>
    </row>
    <row r="21431" customFormat="false" ht="12.75" hidden="false" customHeight="false" outlineLevel="0" collapsed="false">
      <c r="A21431" s="0" t="s">
        <v>17</v>
      </c>
      <c r="B21431" s="0" t="n">
        <v>120511</v>
      </c>
    </row>
    <row r="21432" customFormat="false" ht="12.75" hidden="false" customHeight="false" outlineLevel="0" collapsed="false">
      <c r="A21432" s="0" t="s">
        <v>17</v>
      </c>
      <c r="B21432" s="0" t="n">
        <v>120510</v>
      </c>
    </row>
    <row r="21433" customFormat="false" ht="12.75" hidden="false" customHeight="false" outlineLevel="0" collapsed="false">
      <c r="A21433" s="0" t="s">
        <v>17</v>
      </c>
      <c r="B21433" s="0" t="n">
        <v>120509</v>
      </c>
    </row>
    <row r="21434" customFormat="false" ht="12.75" hidden="false" customHeight="false" outlineLevel="0" collapsed="false">
      <c r="A21434" s="0" t="s">
        <v>17</v>
      </c>
      <c r="B21434" s="0" t="n">
        <v>120508</v>
      </c>
    </row>
    <row r="21435" customFormat="false" ht="12.75" hidden="false" customHeight="false" outlineLevel="0" collapsed="false">
      <c r="A21435" s="0" t="s">
        <v>17</v>
      </c>
      <c r="B21435" s="0" t="n">
        <v>120507</v>
      </c>
    </row>
    <row r="21436" customFormat="false" ht="12.75" hidden="false" customHeight="false" outlineLevel="0" collapsed="false">
      <c r="A21436" s="0" t="s">
        <v>17</v>
      </c>
      <c r="B21436" s="0" t="n">
        <v>120506</v>
      </c>
    </row>
    <row r="21437" customFormat="false" ht="12.75" hidden="false" customHeight="false" outlineLevel="0" collapsed="false">
      <c r="A21437" s="0" t="s">
        <v>17</v>
      </c>
      <c r="B21437" s="0" t="n">
        <v>120504</v>
      </c>
    </row>
    <row r="21438" customFormat="false" ht="12.75" hidden="false" customHeight="false" outlineLevel="0" collapsed="false">
      <c r="A21438" s="0" t="s">
        <v>17</v>
      </c>
      <c r="B21438" s="0" t="n">
        <v>120503</v>
      </c>
    </row>
    <row r="21439" customFormat="false" ht="12.75" hidden="false" customHeight="false" outlineLevel="0" collapsed="false">
      <c r="A21439" s="0" t="s">
        <v>17</v>
      </c>
      <c r="B21439" s="0" t="n">
        <v>120502</v>
      </c>
    </row>
    <row r="21440" customFormat="false" ht="12.75" hidden="false" customHeight="false" outlineLevel="0" collapsed="false">
      <c r="A21440" s="0" t="s">
        <v>17</v>
      </c>
      <c r="B21440" s="0" t="n">
        <v>120501</v>
      </c>
    </row>
    <row r="21441" customFormat="false" ht="12.75" hidden="false" customHeight="false" outlineLevel="0" collapsed="false">
      <c r="A21441" s="0" t="s">
        <v>17</v>
      </c>
      <c r="B21441" s="0" t="n">
        <v>120500</v>
      </c>
    </row>
    <row r="21442" customFormat="false" ht="12.75" hidden="false" customHeight="false" outlineLevel="0" collapsed="false">
      <c r="A21442" s="0" t="s">
        <v>17</v>
      </c>
      <c r="B21442" s="0" t="n">
        <v>120499</v>
      </c>
    </row>
    <row r="21443" customFormat="false" ht="12.75" hidden="false" customHeight="false" outlineLevel="0" collapsed="false">
      <c r="A21443" s="0" t="s">
        <v>17</v>
      </c>
      <c r="B21443" s="0" t="n">
        <v>120498</v>
      </c>
    </row>
    <row r="21444" customFormat="false" ht="12.75" hidden="false" customHeight="false" outlineLevel="0" collapsed="false">
      <c r="A21444" s="0" t="s">
        <v>17</v>
      </c>
      <c r="B21444" s="0" t="n">
        <v>120497</v>
      </c>
    </row>
    <row r="21445" customFormat="false" ht="12.75" hidden="false" customHeight="false" outlineLevel="0" collapsed="false">
      <c r="A21445" s="0" t="s">
        <v>17</v>
      </c>
      <c r="B21445" s="0" t="n">
        <v>120496</v>
      </c>
    </row>
    <row r="21446" customFormat="false" ht="12.75" hidden="false" customHeight="false" outlineLevel="0" collapsed="false">
      <c r="A21446" s="0" t="s">
        <v>17</v>
      </c>
      <c r="B21446" s="0" t="n">
        <v>120495</v>
      </c>
    </row>
    <row r="21447" customFormat="false" ht="12.75" hidden="false" customHeight="false" outlineLevel="0" collapsed="false">
      <c r="A21447" s="0" t="s">
        <v>17</v>
      </c>
      <c r="B21447" s="0" t="n">
        <v>120494</v>
      </c>
    </row>
    <row r="21448" customFormat="false" ht="12.75" hidden="false" customHeight="false" outlineLevel="0" collapsed="false">
      <c r="A21448" s="0" t="s">
        <v>17</v>
      </c>
      <c r="B21448" s="0" t="n">
        <v>120493</v>
      </c>
    </row>
    <row r="21449" customFormat="false" ht="12.75" hidden="false" customHeight="false" outlineLevel="0" collapsed="false">
      <c r="A21449" s="0" t="s">
        <v>17</v>
      </c>
      <c r="B21449" s="0" t="n">
        <v>120492</v>
      </c>
    </row>
    <row r="21450" customFormat="false" ht="12.75" hidden="false" customHeight="false" outlineLevel="0" collapsed="false">
      <c r="A21450" s="0" t="s">
        <v>17</v>
      </c>
      <c r="B21450" s="0" t="n">
        <v>120491</v>
      </c>
    </row>
    <row r="21451" customFormat="false" ht="12.75" hidden="false" customHeight="false" outlineLevel="0" collapsed="false">
      <c r="A21451" s="0" t="s">
        <v>17</v>
      </c>
      <c r="B21451" s="0" t="n">
        <v>120490</v>
      </c>
    </row>
    <row r="21452" customFormat="false" ht="12.75" hidden="false" customHeight="false" outlineLevel="0" collapsed="false">
      <c r="A21452" s="0" t="s">
        <v>17</v>
      </c>
      <c r="B21452" s="0" t="n">
        <v>120489</v>
      </c>
    </row>
    <row r="21453" customFormat="false" ht="12.75" hidden="false" customHeight="false" outlineLevel="0" collapsed="false">
      <c r="A21453" s="0" t="s">
        <v>17</v>
      </c>
      <c r="B21453" s="0" t="n">
        <v>120488</v>
      </c>
    </row>
    <row r="21454" customFormat="false" ht="12.75" hidden="false" customHeight="false" outlineLevel="0" collapsed="false">
      <c r="A21454" s="0" t="s">
        <v>17</v>
      </c>
      <c r="B21454" s="0" t="n">
        <v>120487</v>
      </c>
    </row>
    <row r="21455" customFormat="false" ht="12.75" hidden="false" customHeight="false" outlineLevel="0" collapsed="false">
      <c r="A21455" s="0" t="s">
        <v>17</v>
      </c>
      <c r="B21455" s="0" t="n">
        <v>120486</v>
      </c>
    </row>
    <row r="21456" customFormat="false" ht="12.75" hidden="false" customHeight="false" outlineLevel="0" collapsed="false">
      <c r="A21456" s="0" t="s">
        <v>17</v>
      </c>
      <c r="B21456" s="0" t="n">
        <v>120485</v>
      </c>
    </row>
    <row r="21457" customFormat="false" ht="12.75" hidden="false" customHeight="false" outlineLevel="0" collapsed="false">
      <c r="A21457" s="0" t="s">
        <v>17</v>
      </c>
      <c r="B21457" s="0" t="n">
        <v>120484</v>
      </c>
    </row>
    <row r="21458" customFormat="false" ht="12.75" hidden="false" customHeight="false" outlineLevel="0" collapsed="false">
      <c r="A21458" s="0" t="s">
        <v>17</v>
      </c>
      <c r="B21458" s="0" t="n">
        <v>120483</v>
      </c>
    </row>
    <row r="21459" customFormat="false" ht="12.75" hidden="false" customHeight="false" outlineLevel="0" collapsed="false">
      <c r="A21459" s="0" t="s">
        <v>17</v>
      </c>
      <c r="B21459" s="0" t="n">
        <v>120482</v>
      </c>
    </row>
    <row r="21460" customFormat="false" ht="12.75" hidden="false" customHeight="false" outlineLevel="0" collapsed="false">
      <c r="A21460" s="0" t="s">
        <v>17</v>
      </c>
      <c r="B21460" s="0" t="n">
        <v>120481</v>
      </c>
    </row>
    <row r="21461" customFormat="false" ht="12.75" hidden="false" customHeight="false" outlineLevel="0" collapsed="false">
      <c r="A21461" s="0" t="s">
        <v>17</v>
      </c>
      <c r="B21461" s="0" t="n">
        <v>120480</v>
      </c>
    </row>
    <row r="21462" customFormat="false" ht="12.75" hidden="false" customHeight="false" outlineLevel="0" collapsed="false">
      <c r="A21462" s="0" t="s">
        <v>17</v>
      </c>
      <c r="B21462" s="0" t="n">
        <v>120479</v>
      </c>
    </row>
    <row r="21463" customFormat="false" ht="12.75" hidden="false" customHeight="false" outlineLevel="0" collapsed="false">
      <c r="A21463" s="0" t="s">
        <v>17</v>
      </c>
      <c r="B21463" s="0" t="n">
        <v>120478</v>
      </c>
    </row>
    <row r="21464" customFormat="false" ht="12.75" hidden="false" customHeight="false" outlineLevel="0" collapsed="false">
      <c r="A21464" s="0" t="s">
        <v>17</v>
      </c>
      <c r="B21464" s="0" t="n">
        <v>120477</v>
      </c>
    </row>
    <row r="21465" customFormat="false" ht="12.75" hidden="false" customHeight="false" outlineLevel="0" collapsed="false">
      <c r="A21465" s="0" t="s">
        <v>17</v>
      </c>
      <c r="B21465" s="0" t="n">
        <v>120476</v>
      </c>
    </row>
    <row r="21466" customFormat="false" ht="12.75" hidden="false" customHeight="false" outlineLevel="0" collapsed="false">
      <c r="A21466" s="0" t="s">
        <v>17</v>
      </c>
      <c r="B21466" s="0" t="n">
        <v>120475</v>
      </c>
    </row>
    <row r="21467" customFormat="false" ht="12.75" hidden="false" customHeight="false" outlineLevel="0" collapsed="false">
      <c r="A21467" s="0" t="s">
        <v>17</v>
      </c>
      <c r="B21467" s="0" t="n">
        <v>120474</v>
      </c>
    </row>
    <row r="21468" customFormat="false" ht="12.75" hidden="false" customHeight="false" outlineLevel="0" collapsed="false">
      <c r="A21468" s="0" t="s">
        <v>17</v>
      </c>
      <c r="B21468" s="0" t="n">
        <v>120473</v>
      </c>
    </row>
    <row r="21469" customFormat="false" ht="12.75" hidden="false" customHeight="false" outlineLevel="0" collapsed="false">
      <c r="A21469" s="0" t="s">
        <v>17</v>
      </c>
      <c r="B21469" s="0" t="n">
        <v>120472</v>
      </c>
    </row>
    <row r="21470" customFormat="false" ht="12.75" hidden="false" customHeight="false" outlineLevel="0" collapsed="false">
      <c r="A21470" s="0" t="s">
        <v>17</v>
      </c>
      <c r="B21470" s="0" t="n">
        <v>120471</v>
      </c>
    </row>
    <row r="21471" customFormat="false" ht="12.75" hidden="false" customHeight="false" outlineLevel="0" collapsed="false">
      <c r="A21471" s="0" t="s">
        <v>17</v>
      </c>
      <c r="B21471" s="0" t="n">
        <v>120470</v>
      </c>
    </row>
    <row r="21472" customFormat="false" ht="12.75" hidden="false" customHeight="false" outlineLevel="0" collapsed="false">
      <c r="A21472" s="0" t="s">
        <v>17</v>
      </c>
      <c r="B21472" s="0" t="n">
        <v>120469</v>
      </c>
    </row>
    <row r="21473" customFormat="false" ht="12.75" hidden="false" customHeight="false" outlineLevel="0" collapsed="false">
      <c r="A21473" s="0" t="s">
        <v>17</v>
      </c>
      <c r="B21473" s="0" t="n">
        <v>120468</v>
      </c>
    </row>
    <row r="21474" customFormat="false" ht="12.75" hidden="false" customHeight="false" outlineLevel="0" collapsed="false">
      <c r="A21474" s="0" t="s">
        <v>17</v>
      </c>
      <c r="B21474" s="0" t="n">
        <v>120467</v>
      </c>
    </row>
    <row r="21475" customFormat="false" ht="12.75" hidden="false" customHeight="false" outlineLevel="0" collapsed="false">
      <c r="A21475" s="0" t="s">
        <v>17</v>
      </c>
      <c r="B21475" s="0" t="n">
        <v>120466</v>
      </c>
    </row>
    <row r="21476" customFormat="false" ht="12.75" hidden="false" customHeight="false" outlineLevel="0" collapsed="false">
      <c r="A21476" s="0" t="s">
        <v>17</v>
      </c>
      <c r="B21476" s="0" t="n">
        <v>120465</v>
      </c>
    </row>
    <row r="21477" customFormat="false" ht="12.75" hidden="false" customHeight="false" outlineLevel="0" collapsed="false">
      <c r="A21477" s="0" t="s">
        <v>17</v>
      </c>
      <c r="B21477" s="0" t="n">
        <v>120464</v>
      </c>
    </row>
    <row r="21478" customFormat="false" ht="12.75" hidden="false" customHeight="false" outlineLevel="0" collapsed="false">
      <c r="A21478" s="0" t="s">
        <v>17</v>
      </c>
      <c r="B21478" s="0" t="n">
        <v>120463</v>
      </c>
    </row>
    <row r="21479" customFormat="false" ht="12.75" hidden="false" customHeight="false" outlineLevel="0" collapsed="false">
      <c r="A21479" s="0" t="s">
        <v>17</v>
      </c>
      <c r="B21479" s="0" t="n">
        <v>120462</v>
      </c>
    </row>
    <row r="21480" customFormat="false" ht="12.75" hidden="false" customHeight="false" outlineLevel="0" collapsed="false">
      <c r="A21480" s="0" t="s">
        <v>17</v>
      </c>
      <c r="B21480" s="0" t="n">
        <v>120461</v>
      </c>
    </row>
    <row r="21481" customFormat="false" ht="12.75" hidden="false" customHeight="false" outlineLevel="0" collapsed="false">
      <c r="A21481" s="0" t="s">
        <v>17</v>
      </c>
      <c r="B21481" s="0" t="n">
        <v>120460</v>
      </c>
    </row>
    <row r="21482" customFormat="false" ht="12.75" hidden="false" customHeight="false" outlineLevel="0" collapsed="false">
      <c r="A21482" s="0" t="s">
        <v>17</v>
      </c>
      <c r="B21482" s="0" t="n">
        <v>120459</v>
      </c>
    </row>
    <row r="21483" customFormat="false" ht="12.75" hidden="false" customHeight="false" outlineLevel="0" collapsed="false">
      <c r="A21483" s="0" t="s">
        <v>17</v>
      </c>
      <c r="B21483" s="0" t="n">
        <v>120458</v>
      </c>
    </row>
    <row r="21484" customFormat="false" ht="12.75" hidden="false" customHeight="false" outlineLevel="0" collapsed="false">
      <c r="A21484" s="0" t="s">
        <v>17</v>
      </c>
      <c r="B21484" s="0" t="n">
        <v>120457</v>
      </c>
    </row>
    <row r="21485" customFormat="false" ht="12.75" hidden="false" customHeight="false" outlineLevel="0" collapsed="false">
      <c r="A21485" s="0" t="s">
        <v>17</v>
      </c>
      <c r="B21485" s="0" t="n">
        <v>120456</v>
      </c>
    </row>
    <row r="21486" customFormat="false" ht="12.75" hidden="false" customHeight="false" outlineLevel="0" collapsed="false">
      <c r="A21486" s="0" t="s">
        <v>17</v>
      </c>
      <c r="B21486" s="0" t="n">
        <v>120455</v>
      </c>
    </row>
    <row r="21487" customFormat="false" ht="12.75" hidden="false" customHeight="false" outlineLevel="0" collapsed="false">
      <c r="A21487" s="0" t="s">
        <v>17</v>
      </c>
      <c r="B21487" s="0" t="n">
        <v>120454</v>
      </c>
    </row>
    <row r="21488" customFormat="false" ht="12.75" hidden="false" customHeight="false" outlineLevel="0" collapsed="false">
      <c r="A21488" s="0" t="s">
        <v>17</v>
      </c>
      <c r="B21488" s="0" t="n">
        <v>120453</v>
      </c>
    </row>
    <row r="21489" customFormat="false" ht="12.75" hidden="false" customHeight="false" outlineLevel="0" collapsed="false">
      <c r="A21489" s="0" t="s">
        <v>17</v>
      </c>
      <c r="B21489" s="0" t="n">
        <v>120452</v>
      </c>
    </row>
    <row r="21490" customFormat="false" ht="12.75" hidden="false" customHeight="false" outlineLevel="0" collapsed="false">
      <c r="A21490" s="0" t="s">
        <v>17</v>
      </c>
      <c r="B21490" s="0" t="n">
        <v>120451</v>
      </c>
    </row>
    <row r="21491" customFormat="false" ht="12.75" hidden="false" customHeight="false" outlineLevel="0" collapsed="false">
      <c r="A21491" s="0" t="s">
        <v>17</v>
      </c>
      <c r="B21491" s="0" t="n">
        <v>120450</v>
      </c>
    </row>
    <row r="21492" customFormat="false" ht="12.75" hidden="false" customHeight="false" outlineLevel="0" collapsed="false">
      <c r="A21492" s="0" t="s">
        <v>17</v>
      </c>
      <c r="B21492" s="0" t="n">
        <v>120449</v>
      </c>
    </row>
    <row r="21493" customFormat="false" ht="12.75" hidden="false" customHeight="false" outlineLevel="0" collapsed="false">
      <c r="A21493" s="0" t="s">
        <v>17</v>
      </c>
      <c r="B21493" s="0" t="n">
        <v>120448</v>
      </c>
    </row>
    <row r="21494" customFormat="false" ht="12.75" hidden="false" customHeight="false" outlineLevel="0" collapsed="false">
      <c r="A21494" s="0" t="s">
        <v>17</v>
      </c>
      <c r="B21494" s="0" t="n">
        <v>120447</v>
      </c>
    </row>
    <row r="21495" customFormat="false" ht="12.75" hidden="false" customHeight="false" outlineLevel="0" collapsed="false">
      <c r="A21495" s="0" t="s">
        <v>17</v>
      </c>
      <c r="B21495" s="0" t="n">
        <v>120446</v>
      </c>
    </row>
    <row r="21496" customFormat="false" ht="12.75" hidden="false" customHeight="false" outlineLevel="0" collapsed="false">
      <c r="A21496" s="0" t="s">
        <v>17</v>
      </c>
      <c r="B21496" s="0" t="n">
        <v>120445</v>
      </c>
    </row>
    <row r="21497" customFormat="false" ht="12.75" hidden="false" customHeight="false" outlineLevel="0" collapsed="false">
      <c r="A21497" s="0" t="s">
        <v>17</v>
      </c>
      <c r="B21497" s="0" t="n">
        <v>120444</v>
      </c>
    </row>
    <row r="21498" customFormat="false" ht="12.75" hidden="false" customHeight="false" outlineLevel="0" collapsed="false">
      <c r="A21498" s="0" t="s">
        <v>17</v>
      </c>
      <c r="B21498" s="0" t="n">
        <v>120443</v>
      </c>
    </row>
    <row r="21499" customFormat="false" ht="12.75" hidden="false" customHeight="false" outlineLevel="0" collapsed="false">
      <c r="A21499" s="0" t="s">
        <v>17</v>
      </c>
      <c r="B21499" s="0" t="n">
        <v>120442</v>
      </c>
    </row>
    <row r="21500" customFormat="false" ht="12.75" hidden="false" customHeight="false" outlineLevel="0" collapsed="false">
      <c r="A21500" s="0" t="s">
        <v>17</v>
      </c>
      <c r="B21500" s="0" t="n">
        <v>120441</v>
      </c>
    </row>
    <row r="21501" customFormat="false" ht="12.75" hidden="false" customHeight="false" outlineLevel="0" collapsed="false">
      <c r="A21501" s="0" t="s">
        <v>17</v>
      </c>
      <c r="B21501" s="0" t="n">
        <v>120440</v>
      </c>
    </row>
    <row r="21502" customFormat="false" ht="12.75" hidden="false" customHeight="false" outlineLevel="0" collapsed="false">
      <c r="A21502" s="0" t="s">
        <v>17</v>
      </c>
      <c r="B21502" s="0" t="n">
        <v>120439</v>
      </c>
    </row>
    <row r="21503" customFormat="false" ht="12.75" hidden="false" customHeight="false" outlineLevel="0" collapsed="false">
      <c r="A21503" s="0" t="s">
        <v>17</v>
      </c>
      <c r="B21503" s="0" t="n">
        <v>120438</v>
      </c>
    </row>
    <row r="21504" customFormat="false" ht="12.75" hidden="false" customHeight="false" outlineLevel="0" collapsed="false">
      <c r="A21504" s="0" t="s">
        <v>17</v>
      </c>
      <c r="B21504" s="0" t="n">
        <v>120437</v>
      </c>
    </row>
    <row r="21505" customFormat="false" ht="12.75" hidden="false" customHeight="false" outlineLevel="0" collapsed="false">
      <c r="A21505" s="0" t="s">
        <v>17</v>
      </c>
      <c r="B21505" s="0" t="n">
        <v>120436</v>
      </c>
    </row>
    <row r="21506" customFormat="false" ht="12.75" hidden="false" customHeight="false" outlineLevel="0" collapsed="false">
      <c r="A21506" s="0" t="s">
        <v>17</v>
      </c>
      <c r="B21506" s="0" t="n">
        <v>120435</v>
      </c>
    </row>
    <row r="21507" customFormat="false" ht="12.75" hidden="false" customHeight="false" outlineLevel="0" collapsed="false">
      <c r="A21507" s="0" t="s">
        <v>17</v>
      </c>
      <c r="B21507" s="0" t="n">
        <v>120434</v>
      </c>
    </row>
    <row r="21508" customFormat="false" ht="12.75" hidden="false" customHeight="false" outlineLevel="0" collapsed="false">
      <c r="A21508" s="0" t="s">
        <v>17</v>
      </c>
      <c r="B21508" s="0" t="n">
        <v>120433</v>
      </c>
    </row>
    <row r="21509" customFormat="false" ht="12.75" hidden="false" customHeight="false" outlineLevel="0" collapsed="false">
      <c r="A21509" s="0" t="s">
        <v>17</v>
      </c>
      <c r="B21509" s="0" t="n">
        <v>120432</v>
      </c>
    </row>
    <row r="21510" customFormat="false" ht="12.75" hidden="false" customHeight="false" outlineLevel="0" collapsed="false">
      <c r="A21510" s="0" t="s">
        <v>17</v>
      </c>
      <c r="B21510" s="0" t="n">
        <v>120431</v>
      </c>
    </row>
    <row r="21511" customFormat="false" ht="12.75" hidden="false" customHeight="false" outlineLevel="0" collapsed="false">
      <c r="A21511" s="0" t="s">
        <v>17</v>
      </c>
      <c r="B21511" s="0" t="n">
        <v>120430</v>
      </c>
    </row>
    <row r="21512" customFormat="false" ht="12.75" hidden="false" customHeight="false" outlineLevel="0" collapsed="false">
      <c r="A21512" s="0" t="s">
        <v>17</v>
      </c>
      <c r="B21512" s="0" t="n">
        <v>120429</v>
      </c>
    </row>
    <row r="21513" customFormat="false" ht="12.75" hidden="false" customHeight="false" outlineLevel="0" collapsed="false">
      <c r="A21513" s="0" t="s">
        <v>17</v>
      </c>
      <c r="B21513" s="0" t="n">
        <v>120428</v>
      </c>
    </row>
    <row r="21514" customFormat="false" ht="12.75" hidden="false" customHeight="false" outlineLevel="0" collapsed="false">
      <c r="A21514" s="0" t="s">
        <v>17</v>
      </c>
      <c r="B21514" s="0" t="n">
        <v>120427</v>
      </c>
    </row>
    <row r="21515" customFormat="false" ht="12.75" hidden="false" customHeight="false" outlineLevel="0" collapsed="false">
      <c r="A21515" s="0" t="s">
        <v>17</v>
      </c>
      <c r="B21515" s="0" t="n">
        <v>120426</v>
      </c>
    </row>
    <row r="21516" customFormat="false" ht="12.75" hidden="false" customHeight="false" outlineLevel="0" collapsed="false">
      <c r="A21516" s="0" t="s">
        <v>17</v>
      </c>
      <c r="B21516" s="0" t="n">
        <v>120425</v>
      </c>
    </row>
    <row r="21517" customFormat="false" ht="12.75" hidden="false" customHeight="false" outlineLevel="0" collapsed="false">
      <c r="A21517" s="0" t="s">
        <v>17</v>
      </c>
      <c r="B21517" s="0" t="n">
        <v>120424</v>
      </c>
    </row>
    <row r="21518" customFormat="false" ht="12.75" hidden="false" customHeight="false" outlineLevel="0" collapsed="false">
      <c r="A21518" s="0" t="s">
        <v>17</v>
      </c>
      <c r="B21518" s="0" t="n">
        <v>120423</v>
      </c>
    </row>
    <row r="21519" customFormat="false" ht="12.75" hidden="false" customHeight="false" outlineLevel="0" collapsed="false">
      <c r="A21519" s="0" t="s">
        <v>17</v>
      </c>
      <c r="B21519" s="0" t="n">
        <v>120422</v>
      </c>
    </row>
    <row r="21520" customFormat="false" ht="12.75" hidden="false" customHeight="false" outlineLevel="0" collapsed="false">
      <c r="A21520" s="0" t="s">
        <v>17</v>
      </c>
      <c r="B21520" s="0" t="n">
        <v>120421</v>
      </c>
    </row>
    <row r="21521" customFormat="false" ht="12.75" hidden="false" customHeight="false" outlineLevel="0" collapsed="false">
      <c r="A21521" s="0" t="s">
        <v>17</v>
      </c>
      <c r="B21521" s="0" t="n">
        <v>120420</v>
      </c>
    </row>
    <row r="21522" customFormat="false" ht="12.75" hidden="false" customHeight="false" outlineLevel="0" collapsed="false">
      <c r="A21522" s="0" t="s">
        <v>17</v>
      </c>
      <c r="B21522" s="0" t="n">
        <v>120419</v>
      </c>
    </row>
    <row r="21523" customFormat="false" ht="12.75" hidden="false" customHeight="false" outlineLevel="0" collapsed="false">
      <c r="A21523" s="0" t="s">
        <v>17</v>
      </c>
      <c r="B21523" s="0" t="n">
        <v>120418</v>
      </c>
    </row>
    <row r="21524" customFormat="false" ht="12.75" hidden="false" customHeight="false" outlineLevel="0" collapsed="false">
      <c r="A21524" s="0" t="s">
        <v>17</v>
      </c>
      <c r="B21524" s="0" t="n">
        <v>120417</v>
      </c>
    </row>
    <row r="21525" customFormat="false" ht="12.75" hidden="false" customHeight="false" outlineLevel="0" collapsed="false">
      <c r="A21525" s="0" t="s">
        <v>17</v>
      </c>
      <c r="B21525" s="0" t="n">
        <v>120416</v>
      </c>
    </row>
    <row r="21526" customFormat="false" ht="12.75" hidden="false" customHeight="false" outlineLevel="0" collapsed="false">
      <c r="A21526" s="0" t="s">
        <v>17</v>
      </c>
      <c r="B21526" s="0" t="n">
        <v>120415</v>
      </c>
    </row>
    <row r="21527" customFormat="false" ht="12.75" hidden="false" customHeight="false" outlineLevel="0" collapsed="false">
      <c r="A21527" s="0" t="s">
        <v>17</v>
      </c>
      <c r="B21527" s="0" t="n">
        <v>120414</v>
      </c>
    </row>
    <row r="21528" customFormat="false" ht="12.75" hidden="false" customHeight="false" outlineLevel="0" collapsed="false">
      <c r="A21528" s="0" t="s">
        <v>17</v>
      </c>
      <c r="B21528" s="0" t="n">
        <v>120413</v>
      </c>
    </row>
    <row r="21529" customFormat="false" ht="12.75" hidden="false" customHeight="false" outlineLevel="0" collapsed="false">
      <c r="A21529" s="0" t="s">
        <v>17</v>
      </c>
      <c r="B21529" s="0" t="n">
        <v>120412</v>
      </c>
    </row>
    <row r="21530" customFormat="false" ht="12.75" hidden="false" customHeight="false" outlineLevel="0" collapsed="false">
      <c r="A21530" s="0" t="s">
        <v>17</v>
      </c>
      <c r="B21530" s="0" t="n">
        <v>120411</v>
      </c>
    </row>
    <row r="21531" customFormat="false" ht="12.75" hidden="false" customHeight="false" outlineLevel="0" collapsed="false">
      <c r="A21531" s="0" t="s">
        <v>17</v>
      </c>
      <c r="B21531" s="0" t="n">
        <v>120410</v>
      </c>
    </row>
    <row r="21532" customFormat="false" ht="12.75" hidden="false" customHeight="false" outlineLevel="0" collapsed="false">
      <c r="A21532" s="0" t="s">
        <v>17</v>
      </c>
      <c r="B21532" s="0" t="n">
        <v>120409</v>
      </c>
    </row>
    <row r="21533" customFormat="false" ht="12.75" hidden="false" customHeight="false" outlineLevel="0" collapsed="false">
      <c r="A21533" s="0" t="s">
        <v>17</v>
      </c>
      <c r="B21533" s="0" t="n">
        <v>120408</v>
      </c>
    </row>
    <row r="21534" customFormat="false" ht="12.75" hidden="false" customHeight="false" outlineLevel="0" collapsed="false">
      <c r="A21534" s="0" t="s">
        <v>17</v>
      </c>
      <c r="B21534" s="0" t="n">
        <v>120407</v>
      </c>
    </row>
    <row r="21535" customFormat="false" ht="12.75" hidden="false" customHeight="false" outlineLevel="0" collapsed="false">
      <c r="A21535" s="0" t="s">
        <v>17</v>
      </c>
      <c r="B21535" s="0" t="n">
        <v>120406</v>
      </c>
    </row>
    <row r="21536" customFormat="false" ht="12.75" hidden="false" customHeight="false" outlineLevel="0" collapsed="false">
      <c r="A21536" s="0" t="s">
        <v>17</v>
      </c>
      <c r="B21536" s="0" t="n">
        <v>120405</v>
      </c>
    </row>
    <row r="21537" customFormat="false" ht="12.75" hidden="false" customHeight="false" outlineLevel="0" collapsed="false">
      <c r="A21537" s="0" t="s">
        <v>17</v>
      </c>
      <c r="B21537" s="0" t="n">
        <v>120404</v>
      </c>
    </row>
    <row r="21538" customFormat="false" ht="12.75" hidden="false" customHeight="false" outlineLevel="0" collapsed="false">
      <c r="A21538" s="0" t="s">
        <v>17</v>
      </c>
      <c r="B21538" s="0" t="n">
        <v>120403</v>
      </c>
    </row>
    <row r="21539" customFormat="false" ht="12.75" hidden="false" customHeight="false" outlineLevel="0" collapsed="false">
      <c r="A21539" s="0" t="s">
        <v>17</v>
      </c>
      <c r="B21539" s="0" t="n">
        <v>120402</v>
      </c>
    </row>
    <row r="21540" customFormat="false" ht="12.75" hidden="false" customHeight="false" outlineLevel="0" collapsed="false">
      <c r="A21540" s="0" t="s">
        <v>17</v>
      </c>
      <c r="B21540" s="0" t="n">
        <v>120401</v>
      </c>
    </row>
    <row r="21541" customFormat="false" ht="12.75" hidden="false" customHeight="false" outlineLevel="0" collapsed="false">
      <c r="A21541" s="0" t="s">
        <v>17</v>
      </c>
      <c r="B21541" s="0" t="n">
        <v>120400</v>
      </c>
    </row>
    <row r="21542" customFormat="false" ht="12.75" hidden="false" customHeight="false" outlineLevel="0" collapsed="false">
      <c r="A21542" s="0" t="s">
        <v>17</v>
      </c>
      <c r="B21542" s="0" t="n">
        <v>120399</v>
      </c>
    </row>
    <row r="21543" customFormat="false" ht="12.75" hidden="false" customHeight="false" outlineLevel="0" collapsed="false">
      <c r="A21543" s="0" t="s">
        <v>17</v>
      </c>
      <c r="B21543" s="0" t="n">
        <v>120398</v>
      </c>
    </row>
    <row r="21544" customFormat="false" ht="12.75" hidden="false" customHeight="false" outlineLevel="0" collapsed="false">
      <c r="A21544" s="0" t="s">
        <v>17</v>
      </c>
      <c r="B21544" s="0" t="n">
        <v>120397</v>
      </c>
    </row>
    <row r="21545" customFormat="false" ht="12.75" hidden="false" customHeight="false" outlineLevel="0" collapsed="false">
      <c r="A21545" s="0" t="s">
        <v>17</v>
      </c>
      <c r="B21545" s="0" t="n">
        <v>120396</v>
      </c>
    </row>
    <row r="21546" customFormat="false" ht="12.75" hidden="false" customHeight="false" outlineLevel="0" collapsed="false">
      <c r="A21546" s="0" t="s">
        <v>17</v>
      </c>
      <c r="B21546" s="0" t="n">
        <v>120395</v>
      </c>
    </row>
    <row r="21547" customFormat="false" ht="12.75" hidden="false" customHeight="false" outlineLevel="0" collapsed="false">
      <c r="A21547" s="0" t="s">
        <v>17</v>
      </c>
      <c r="B21547" s="0" t="n">
        <v>120394</v>
      </c>
    </row>
    <row r="21548" customFormat="false" ht="12.75" hidden="false" customHeight="false" outlineLevel="0" collapsed="false">
      <c r="A21548" s="0" t="s">
        <v>17</v>
      </c>
      <c r="B21548" s="0" t="n">
        <v>120393</v>
      </c>
    </row>
    <row r="21549" customFormat="false" ht="12.75" hidden="false" customHeight="false" outlineLevel="0" collapsed="false">
      <c r="A21549" s="0" t="s">
        <v>17</v>
      </c>
      <c r="B21549" s="0" t="n">
        <v>120392</v>
      </c>
    </row>
    <row r="21550" customFormat="false" ht="12.75" hidden="false" customHeight="false" outlineLevel="0" collapsed="false">
      <c r="A21550" s="0" t="s">
        <v>17</v>
      </c>
      <c r="B21550" s="0" t="n">
        <v>120391</v>
      </c>
    </row>
    <row r="21551" customFormat="false" ht="12.75" hidden="false" customHeight="false" outlineLevel="0" collapsed="false">
      <c r="A21551" s="0" t="s">
        <v>17</v>
      </c>
      <c r="B21551" s="0" t="n">
        <v>120390</v>
      </c>
    </row>
    <row r="21552" customFormat="false" ht="12.75" hidden="false" customHeight="false" outlineLevel="0" collapsed="false">
      <c r="A21552" s="0" t="s">
        <v>17</v>
      </c>
      <c r="B21552" s="0" t="n">
        <v>120389</v>
      </c>
    </row>
    <row r="21553" customFormat="false" ht="12.75" hidden="false" customHeight="false" outlineLevel="0" collapsed="false">
      <c r="A21553" s="0" t="s">
        <v>17</v>
      </c>
      <c r="B21553" s="0" t="n">
        <v>120388</v>
      </c>
    </row>
    <row r="21554" customFormat="false" ht="12.75" hidden="false" customHeight="false" outlineLevel="0" collapsed="false">
      <c r="A21554" s="0" t="s">
        <v>17</v>
      </c>
      <c r="B21554" s="0" t="n">
        <v>120387</v>
      </c>
    </row>
    <row r="21555" customFormat="false" ht="12.75" hidden="false" customHeight="false" outlineLevel="0" collapsed="false">
      <c r="A21555" s="0" t="s">
        <v>17</v>
      </c>
      <c r="B21555" s="0" t="n">
        <v>120386</v>
      </c>
    </row>
    <row r="21556" customFormat="false" ht="12.75" hidden="false" customHeight="false" outlineLevel="0" collapsed="false">
      <c r="A21556" s="0" t="s">
        <v>17</v>
      </c>
      <c r="B21556" s="0" t="n">
        <v>120385</v>
      </c>
    </row>
    <row r="21557" customFormat="false" ht="12.75" hidden="false" customHeight="false" outlineLevel="0" collapsed="false">
      <c r="A21557" s="0" t="s">
        <v>17</v>
      </c>
      <c r="B21557" s="0" t="n">
        <v>120384</v>
      </c>
    </row>
    <row r="21558" customFormat="false" ht="12.75" hidden="false" customHeight="false" outlineLevel="0" collapsed="false">
      <c r="A21558" s="0" t="s">
        <v>17</v>
      </c>
      <c r="B21558" s="0" t="n">
        <v>120383</v>
      </c>
    </row>
    <row r="21559" customFormat="false" ht="12.75" hidden="false" customHeight="false" outlineLevel="0" collapsed="false">
      <c r="A21559" s="0" t="s">
        <v>17</v>
      </c>
      <c r="B21559" s="0" t="n">
        <v>120382</v>
      </c>
    </row>
    <row r="21560" customFormat="false" ht="12.75" hidden="false" customHeight="false" outlineLevel="0" collapsed="false">
      <c r="A21560" s="0" t="s">
        <v>17</v>
      </c>
      <c r="B21560" s="0" t="n">
        <v>120381</v>
      </c>
    </row>
    <row r="21561" customFormat="false" ht="12.75" hidden="false" customHeight="false" outlineLevel="0" collapsed="false">
      <c r="A21561" s="0" t="s">
        <v>17</v>
      </c>
      <c r="B21561" s="0" t="n">
        <v>120380</v>
      </c>
    </row>
    <row r="21562" customFormat="false" ht="12.75" hidden="false" customHeight="false" outlineLevel="0" collapsed="false">
      <c r="A21562" s="0" t="s">
        <v>17</v>
      </c>
      <c r="B21562" s="0" t="n">
        <v>120379</v>
      </c>
    </row>
    <row r="21563" customFormat="false" ht="12.75" hidden="false" customHeight="false" outlineLevel="0" collapsed="false">
      <c r="A21563" s="0" t="s">
        <v>17</v>
      </c>
      <c r="B21563" s="0" t="n">
        <v>120378</v>
      </c>
    </row>
    <row r="21564" customFormat="false" ht="12.75" hidden="false" customHeight="false" outlineLevel="0" collapsed="false">
      <c r="A21564" s="0" t="s">
        <v>17</v>
      </c>
      <c r="B21564" s="0" t="n">
        <v>120377</v>
      </c>
    </row>
    <row r="21565" customFormat="false" ht="12.75" hidden="false" customHeight="false" outlineLevel="0" collapsed="false">
      <c r="A21565" s="0" t="s">
        <v>17</v>
      </c>
      <c r="B21565" s="0" t="n">
        <v>120376</v>
      </c>
    </row>
    <row r="21566" customFormat="false" ht="12.75" hidden="false" customHeight="false" outlineLevel="0" collapsed="false">
      <c r="A21566" s="0" t="s">
        <v>17</v>
      </c>
      <c r="B21566" s="0" t="n">
        <v>120375</v>
      </c>
    </row>
    <row r="21567" customFormat="false" ht="12.75" hidden="false" customHeight="false" outlineLevel="0" collapsed="false">
      <c r="A21567" s="0" t="s">
        <v>17</v>
      </c>
      <c r="B21567" s="0" t="n">
        <v>120374</v>
      </c>
    </row>
    <row r="21568" customFormat="false" ht="12.75" hidden="false" customHeight="false" outlineLevel="0" collapsed="false">
      <c r="A21568" s="0" t="s">
        <v>17</v>
      </c>
      <c r="B21568" s="0" t="n">
        <v>120373</v>
      </c>
    </row>
    <row r="21569" customFormat="false" ht="12.75" hidden="false" customHeight="false" outlineLevel="0" collapsed="false">
      <c r="A21569" s="0" t="s">
        <v>17</v>
      </c>
      <c r="B21569" s="0" t="n">
        <v>120372</v>
      </c>
    </row>
    <row r="21570" customFormat="false" ht="12.75" hidden="false" customHeight="false" outlineLevel="0" collapsed="false">
      <c r="A21570" s="0" t="s">
        <v>17</v>
      </c>
      <c r="B21570" s="0" t="n">
        <v>120371</v>
      </c>
    </row>
    <row r="21571" customFormat="false" ht="12.75" hidden="false" customHeight="false" outlineLevel="0" collapsed="false">
      <c r="A21571" s="0" t="s">
        <v>17</v>
      </c>
      <c r="B21571" s="0" t="n">
        <v>120370</v>
      </c>
    </row>
    <row r="21572" customFormat="false" ht="12.75" hidden="false" customHeight="false" outlineLevel="0" collapsed="false">
      <c r="A21572" s="0" t="s">
        <v>17</v>
      </c>
      <c r="B21572" s="0" t="n">
        <v>120369</v>
      </c>
    </row>
    <row r="21573" customFormat="false" ht="12.75" hidden="false" customHeight="false" outlineLevel="0" collapsed="false">
      <c r="A21573" s="0" t="s">
        <v>17</v>
      </c>
      <c r="B21573" s="0" t="n">
        <v>120368</v>
      </c>
    </row>
    <row r="21574" customFormat="false" ht="12.75" hidden="false" customHeight="false" outlineLevel="0" collapsed="false">
      <c r="A21574" s="0" t="s">
        <v>17</v>
      </c>
      <c r="B21574" s="0" t="n">
        <v>120367</v>
      </c>
    </row>
    <row r="21575" customFormat="false" ht="12.75" hidden="false" customHeight="false" outlineLevel="0" collapsed="false">
      <c r="A21575" s="0" t="s">
        <v>17</v>
      </c>
      <c r="B21575" s="0" t="n">
        <v>120366</v>
      </c>
    </row>
    <row r="21576" customFormat="false" ht="12.75" hidden="false" customHeight="false" outlineLevel="0" collapsed="false">
      <c r="A21576" s="0" t="s">
        <v>17</v>
      </c>
      <c r="B21576" s="0" t="n">
        <v>120365</v>
      </c>
    </row>
    <row r="21577" customFormat="false" ht="12.75" hidden="false" customHeight="false" outlineLevel="0" collapsed="false">
      <c r="A21577" s="0" t="s">
        <v>17</v>
      </c>
      <c r="B21577" s="0" t="n">
        <v>120364</v>
      </c>
    </row>
    <row r="21578" customFormat="false" ht="12.75" hidden="false" customHeight="false" outlineLevel="0" collapsed="false">
      <c r="A21578" s="0" t="s">
        <v>17</v>
      </c>
      <c r="B21578" s="0" t="n">
        <v>120363</v>
      </c>
    </row>
    <row r="21579" customFormat="false" ht="12.75" hidden="false" customHeight="false" outlineLevel="0" collapsed="false">
      <c r="A21579" s="0" t="s">
        <v>17</v>
      </c>
      <c r="B21579" s="0" t="n">
        <v>120362</v>
      </c>
    </row>
    <row r="21580" customFormat="false" ht="12.75" hidden="false" customHeight="false" outlineLevel="0" collapsed="false">
      <c r="A21580" s="0" t="s">
        <v>17</v>
      </c>
      <c r="B21580" s="0" t="n">
        <v>120361</v>
      </c>
    </row>
    <row r="21581" customFormat="false" ht="12.75" hidden="false" customHeight="false" outlineLevel="0" collapsed="false">
      <c r="A21581" s="0" t="s">
        <v>17</v>
      </c>
      <c r="B21581" s="0" t="n">
        <v>120360</v>
      </c>
    </row>
    <row r="21582" customFormat="false" ht="12.75" hidden="false" customHeight="false" outlineLevel="0" collapsed="false">
      <c r="A21582" s="0" t="s">
        <v>17</v>
      </c>
      <c r="B21582" s="0" t="n">
        <v>120359</v>
      </c>
    </row>
    <row r="21583" customFormat="false" ht="12.75" hidden="false" customHeight="false" outlineLevel="0" collapsed="false">
      <c r="A21583" s="0" t="s">
        <v>17</v>
      </c>
      <c r="B21583" s="0" t="n">
        <v>120358</v>
      </c>
    </row>
    <row r="21584" customFormat="false" ht="12.75" hidden="false" customHeight="false" outlineLevel="0" collapsed="false">
      <c r="A21584" s="0" t="s">
        <v>17</v>
      </c>
      <c r="B21584" s="0" t="n">
        <v>120357</v>
      </c>
    </row>
    <row r="21585" customFormat="false" ht="12.75" hidden="false" customHeight="false" outlineLevel="0" collapsed="false">
      <c r="A21585" s="0" t="s">
        <v>17</v>
      </c>
      <c r="B21585" s="0" t="n">
        <v>120356</v>
      </c>
    </row>
    <row r="21586" customFormat="false" ht="12.75" hidden="false" customHeight="false" outlineLevel="0" collapsed="false">
      <c r="A21586" s="0" t="s">
        <v>17</v>
      </c>
      <c r="B21586" s="0" t="n">
        <v>120355</v>
      </c>
    </row>
    <row r="21587" customFormat="false" ht="12.75" hidden="false" customHeight="false" outlineLevel="0" collapsed="false">
      <c r="A21587" s="0" t="s">
        <v>17</v>
      </c>
      <c r="B21587" s="0" t="n">
        <v>120354</v>
      </c>
    </row>
    <row r="21588" customFormat="false" ht="12.75" hidden="false" customHeight="false" outlineLevel="0" collapsed="false">
      <c r="A21588" s="0" t="s">
        <v>17</v>
      </c>
      <c r="B21588" s="0" t="n">
        <v>120353</v>
      </c>
    </row>
    <row r="21589" customFormat="false" ht="12.75" hidden="false" customHeight="false" outlineLevel="0" collapsed="false">
      <c r="A21589" s="0" t="s">
        <v>17</v>
      </c>
      <c r="B21589" s="0" t="n">
        <v>120352</v>
      </c>
    </row>
    <row r="21590" customFormat="false" ht="12.75" hidden="false" customHeight="false" outlineLevel="0" collapsed="false">
      <c r="A21590" s="0" t="s">
        <v>17</v>
      </c>
      <c r="B21590" s="0" t="n">
        <v>120351</v>
      </c>
    </row>
    <row r="21591" customFormat="false" ht="12.75" hidden="false" customHeight="false" outlineLevel="0" collapsed="false">
      <c r="A21591" s="0" t="s">
        <v>17</v>
      </c>
      <c r="B21591" s="0" t="n">
        <v>120350</v>
      </c>
    </row>
    <row r="21592" customFormat="false" ht="12.75" hidden="false" customHeight="false" outlineLevel="0" collapsed="false">
      <c r="A21592" s="0" t="s">
        <v>17</v>
      </c>
      <c r="B21592" s="0" t="n">
        <v>120349</v>
      </c>
    </row>
    <row r="21593" customFormat="false" ht="12.75" hidden="false" customHeight="false" outlineLevel="0" collapsed="false">
      <c r="A21593" s="0" t="s">
        <v>17</v>
      </c>
      <c r="B21593" s="0" t="n">
        <v>120348</v>
      </c>
    </row>
    <row r="21594" customFormat="false" ht="12.75" hidden="false" customHeight="false" outlineLevel="0" collapsed="false">
      <c r="A21594" s="0" t="s">
        <v>17</v>
      </c>
      <c r="B21594" s="0" t="n">
        <v>120347</v>
      </c>
    </row>
    <row r="21595" customFormat="false" ht="12.75" hidden="false" customHeight="false" outlineLevel="0" collapsed="false">
      <c r="A21595" s="0" t="s">
        <v>17</v>
      </c>
      <c r="B21595" s="0" t="n">
        <v>120346</v>
      </c>
    </row>
    <row r="21596" customFormat="false" ht="12.75" hidden="false" customHeight="false" outlineLevel="0" collapsed="false">
      <c r="A21596" s="0" t="s">
        <v>17</v>
      </c>
      <c r="B21596" s="0" t="n">
        <v>120345</v>
      </c>
    </row>
    <row r="21597" customFormat="false" ht="12.75" hidden="false" customHeight="false" outlineLevel="0" collapsed="false">
      <c r="A21597" s="0" t="s">
        <v>17</v>
      </c>
      <c r="B21597" s="0" t="n">
        <v>120344</v>
      </c>
    </row>
    <row r="21598" customFormat="false" ht="12.75" hidden="false" customHeight="false" outlineLevel="0" collapsed="false">
      <c r="A21598" s="0" t="s">
        <v>17</v>
      </c>
      <c r="B21598" s="0" t="n">
        <v>120343</v>
      </c>
    </row>
    <row r="21599" customFormat="false" ht="12.75" hidden="false" customHeight="false" outlineLevel="0" collapsed="false">
      <c r="A21599" s="0" t="s">
        <v>17</v>
      </c>
      <c r="B21599" s="0" t="n">
        <v>120342</v>
      </c>
    </row>
    <row r="21600" customFormat="false" ht="12.75" hidden="false" customHeight="false" outlineLevel="0" collapsed="false">
      <c r="A21600" s="0" t="s">
        <v>17</v>
      </c>
      <c r="B21600" s="0" t="n">
        <v>120341</v>
      </c>
    </row>
    <row r="21601" customFormat="false" ht="12.75" hidden="false" customHeight="false" outlineLevel="0" collapsed="false">
      <c r="A21601" s="0" t="s">
        <v>17</v>
      </c>
      <c r="B21601" s="0" t="n">
        <v>120340</v>
      </c>
    </row>
    <row r="21602" customFormat="false" ht="12.75" hidden="false" customHeight="false" outlineLevel="0" collapsed="false">
      <c r="A21602" s="0" t="s">
        <v>17</v>
      </c>
      <c r="B21602" s="0" t="n">
        <v>120339</v>
      </c>
    </row>
    <row r="21603" customFormat="false" ht="12.75" hidden="false" customHeight="false" outlineLevel="0" collapsed="false">
      <c r="A21603" s="0" t="s">
        <v>17</v>
      </c>
      <c r="B21603" s="0" t="n">
        <v>120338</v>
      </c>
    </row>
    <row r="21604" customFormat="false" ht="12.75" hidden="false" customHeight="false" outlineLevel="0" collapsed="false">
      <c r="A21604" s="0" t="s">
        <v>17</v>
      </c>
      <c r="B21604" s="0" t="n">
        <v>120337</v>
      </c>
    </row>
    <row r="21605" customFormat="false" ht="12.75" hidden="false" customHeight="false" outlineLevel="0" collapsed="false">
      <c r="A21605" s="0" t="s">
        <v>17</v>
      </c>
      <c r="B21605" s="0" t="n">
        <v>120336</v>
      </c>
    </row>
    <row r="21606" customFormat="false" ht="12.75" hidden="false" customHeight="false" outlineLevel="0" collapsed="false">
      <c r="A21606" s="0" t="s">
        <v>17</v>
      </c>
      <c r="B21606" s="0" t="n">
        <v>120335</v>
      </c>
    </row>
    <row r="21607" customFormat="false" ht="12.75" hidden="false" customHeight="false" outlineLevel="0" collapsed="false">
      <c r="A21607" s="0" t="s">
        <v>17</v>
      </c>
      <c r="B21607" s="0" t="n">
        <v>120334</v>
      </c>
    </row>
    <row r="21608" customFormat="false" ht="12.75" hidden="false" customHeight="false" outlineLevel="0" collapsed="false">
      <c r="A21608" s="0" t="s">
        <v>17</v>
      </c>
      <c r="B21608" s="0" t="n">
        <v>120333</v>
      </c>
    </row>
    <row r="21609" customFormat="false" ht="12.75" hidden="false" customHeight="false" outlineLevel="0" collapsed="false">
      <c r="A21609" s="0" t="s">
        <v>17</v>
      </c>
      <c r="B21609" s="0" t="n">
        <v>120332</v>
      </c>
    </row>
    <row r="21610" customFormat="false" ht="12.75" hidden="false" customHeight="false" outlineLevel="0" collapsed="false">
      <c r="A21610" s="0" t="s">
        <v>17</v>
      </c>
      <c r="B21610" s="0" t="n">
        <v>120331</v>
      </c>
    </row>
    <row r="21611" customFormat="false" ht="12.75" hidden="false" customHeight="false" outlineLevel="0" collapsed="false">
      <c r="A21611" s="0" t="s">
        <v>17</v>
      </c>
      <c r="B21611" s="0" t="n">
        <v>120330</v>
      </c>
    </row>
    <row r="21612" customFormat="false" ht="12.75" hidden="false" customHeight="false" outlineLevel="0" collapsed="false">
      <c r="A21612" s="0" t="s">
        <v>17</v>
      </c>
      <c r="B21612" s="0" t="n">
        <v>120329</v>
      </c>
    </row>
    <row r="21613" customFormat="false" ht="12.75" hidden="false" customHeight="false" outlineLevel="0" collapsed="false">
      <c r="A21613" s="0" t="s">
        <v>17</v>
      </c>
      <c r="B21613" s="0" t="n">
        <v>120328</v>
      </c>
    </row>
    <row r="21614" customFormat="false" ht="12.75" hidden="false" customHeight="false" outlineLevel="0" collapsed="false">
      <c r="A21614" s="0" t="s">
        <v>17</v>
      </c>
      <c r="B21614" s="0" t="n">
        <v>120327</v>
      </c>
    </row>
    <row r="21615" customFormat="false" ht="12.75" hidden="false" customHeight="false" outlineLevel="0" collapsed="false">
      <c r="A21615" s="0" t="s">
        <v>17</v>
      </c>
      <c r="B21615" s="0" t="n">
        <v>120326</v>
      </c>
    </row>
    <row r="21616" customFormat="false" ht="12.75" hidden="false" customHeight="false" outlineLevel="0" collapsed="false">
      <c r="A21616" s="0" t="s">
        <v>17</v>
      </c>
      <c r="B21616" s="0" t="n">
        <v>120325</v>
      </c>
    </row>
    <row r="21617" customFormat="false" ht="12.75" hidden="false" customHeight="false" outlineLevel="0" collapsed="false">
      <c r="A21617" s="0" t="s">
        <v>17</v>
      </c>
      <c r="B21617" s="0" t="n">
        <v>120324</v>
      </c>
    </row>
    <row r="21618" customFormat="false" ht="12.75" hidden="false" customHeight="false" outlineLevel="0" collapsed="false">
      <c r="A21618" s="0" t="s">
        <v>17</v>
      </c>
      <c r="B21618" s="0" t="n">
        <v>120323</v>
      </c>
    </row>
    <row r="21619" customFormat="false" ht="12.75" hidden="false" customHeight="false" outlineLevel="0" collapsed="false">
      <c r="A21619" s="0" t="s">
        <v>17</v>
      </c>
      <c r="B21619" s="0" t="n">
        <v>120322</v>
      </c>
    </row>
    <row r="21620" customFormat="false" ht="12.75" hidden="false" customHeight="false" outlineLevel="0" collapsed="false">
      <c r="A21620" s="0" t="s">
        <v>17</v>
      </c>
      <c r="B21620" s="0" t="n">
        <v>120321</v>
      </c>
    </row>
    <row r="21621" customFormat="false" ht="12.75" hidden="false" customHeight="false" outlineLevel="0" collapsed="false">
      <c r="A21621" s="0" t="s">
        <v>17</v>
      </c>
      <c r="B21621" s="0" t="n">
        <v>120320</v>
      </c>
    </row>
    <row r="21622" customFormat="false" ht="12.75" hidden="false" customHeight="false" outlineLevel="0" collapsed="false">
      <c r="A21622" s="0" t="s">
        <v>17</v>
      </c>
      <c r="B21622" s="0" t="n">
        <v>120319</v>
      </c>
    </row>
    <row r="21623" customFormat="false" ht="12.75" hidden="false" customHeight="false" outlineLevel="0" collapsed="false">
      <c r="A21623" s="0" t="s">
        <v>17</v>
      </c>
      <c r="B21623" s="0" t="n">
        <v>120318</v>
      </c>
    </row>
    <row r="21624" customFormat="false" ht="12.75" hidden="false" customHeight="false" outlineLevel="0" collapsed="false">
      <c r="A21624" s="0" t="s">
        <v>17</v>
      </c>
      <c r="B21624" s="0" t="n">
        <v>120317</v>
      </c>
    </row>
    <row r="21625" customFormat="false" ht="12.75" hidden="false" customHeight="false" outlineLevel="0" collapsed="false">
      <c r="A21625" s="0" t="s">
        <v>17</v>
      </c>
      <c r="B21625" s="0" t="n">
        <v>120316</v>
      </c>
    </row>
    <row r="21626" customFormat="false" ht="12.75" hidden="false" customHeight="false" outlineLevel="0" collapsed="false">
      <c r="A21626" s="0" t="s">
        <v>17</v>
      </c>
      <c r="B21626" s="0" t="n">
        <v>120315</v>
      </c>
    </row>
    <row r="21627" customFormat="false" ht="12.75" hidden="false" customHeight="false" outlineLevel="0" collapsed="false">
      <c r="A21627" s="0" t="s">
        <v>17</v>
      </c>
      <c r="B21627" s="0" t="n">
        <v>120314</v>
      </c>
    </row>
    <row r="21628" customFormat="false" ht="12.75" hidden="false" customHeight="false" outlineLevel="0" collapsed="false">
      <c r="A21628" s="0" t="s">
        <v>17</v>
      </c>
      <c r="B21628" s="0" t="n">
        <v>120313</v>
      </c>
    </row>
    <row r="21629" customFormat="false" ht="12.75" hidden="false" customHeight="false" outlineLevel="0" collapsed="false">
      <c r="A21629" s="0" t="s">
        <v>17</v>
      </c>
      <c r="B21629" s="0" t="n">
        <v>120312</v>
      </c>
    </row>
    <row r="21630" customFormat="false" ht="12.75" hidden="false" customHeight="false" outlineLevel="0" collapsed="false">
      <c r="A21630" s="0" t="s">
        <v>17</v>
      </c>
      <c r="B21630" s="0" t="n">
        <v>120311</v>
      </c>
    </row>
    <row r="21631" customFormat="false" ht="12.75" hidden="false" customHeight="false" outlineLevel="0" collapsed="false">
      <c r="A21631" s="0" t="s">
        <v>17</v>
      </c>
      <c r="B21631" s="0" t="n">
        <v>120310</v>
      </c>
    </row>
    <row r="21632" customFormat="false" ht="12.75" hidden="false" customHeight="false" outlineLevel="0" collapsed="false">
      <c r="A21632" s="0" t="s">
        <v>17</v>
      </c>
      <c r="B21632" s="0" t="n">
        <v>120309</v>
      </c>
    </row>
    <row r="21633" customFormat="false" ht="12.75" hidden="false" customHeight="false" outlineLevel="0" collapsed="false">
      <c r="A21633" s="0" t="s">
        <v>17</v>
      </c>
      <c r="B21633" s="0" t="n">
        <v>120308</v>
      </c>
    </row>
    <row r="21634" customFormat="false" ht="12.75" hidden="false" customHeight="false" outlineLevel="0" collapsed="false">
      <c r="A21634" s="0" t="s">
        <v>17</v>
      </c>
      <c r="B21634" s="0" t="n">
        <v>120307</v>
      </c>
    </row>
    <row r="21635" customFormat="false" ht="12.75" hidden="false" customHeight="false" outlineLevel="0" collapsed="false">
      <c r="A21635" s="0" t="s">
        <v>17</v>
      </c>
      <c r="B21635" s="0" t="n">
        <v>120306</v>
      </c>
    </row>
    <row r="21636" customFormat="false" ht="12.75" hidden="false" customHeight="false" outlineLevel="0" collapsed="false">
      <c r="A21636" s="0" t="s">
        <v>17</v>
      </c>
      <c r="B21636" s="0" t="n">
        <v>120305</v>
      </c>
    </row>
    <row r="21637" customFormat="false" ht="12.75" hidden="false" customHeight="false" outlineLevel="0" collapsed="false">
      <c r="A21637" s="0" t="s">
        <v>17</v>
      </c>
      <c r="B21637" s="0" t="n">
        <v>120304</v>
      </c>
    </row>
    <row r="21638" customFormat="false" ht="12.75" hidden="false" customHeight="false" outlineLevel="0" collapsed="false">
      <c r="A21638" s="0" t="s">
        <v>17</v>
      </c>
      <c r="B21638" s="0" t="n">
        <v>120303</v>
      </c>
    </row>
    <row r="21639" customFormat="false" ht="12.75" hidden="false" customHeight="false" outlineLevel="0" collapsed="false">
      <c r="A21639" s="0" t="s">
        <v>17</v>
      </c>
      <c r="B21639" s="0" t="n">
        <v>120302</v>
      </c>
    </row>
    <row r="21640" customFormat="false" ht="12.75" hidden="false" customHeight="false" outlineLevel="0" collapsed="false">
      <c r="A21640" s="0" t="s">
        <v>17</v>
      </c>
      <c r="B21640" s="0" t="n">
        <v>120301</v>
      </c>
    </row>
    <row r="21641" customFormat="false" ht="12.75" hidden="false" customHeight="false" outlineLevel="0" collapsed="false">
      <c r="A21641" s="0" t="s">
        <v>17</v>
      </c>
      <c r="B21641" s="0" t="n">
        <v>120300</v>
      </c>
    </row>
    <row r="21642" customFormat="false" ht="12.75" hidden="false" customHeight="false" outlineLevel="0" collapsed="false">
      <c r="A21642" s="0" t="s">
        <v>17</v>
      </c>
      <c r="B21642" s="0" t="n">
        <v>120299</v>
      </c>
    </row>
    <row r="21643" customFormat="false" ht="12.75" hidden="false" customHeight="false" outlineLevel="0" collapsed="false">
      <c r="A21643" s="0" t="s">
        <v>17</v>
      </c>
      <c r="B21643" s="0" t="n">
        <v>120298</v>
      </c>
    </row>
    <row r="21644" customFormat="false" ht="12.75" hidden="false" customHeight="false" outlineLevel="0" collapsed="false">
      <c r="A21644" s="0" t="s">
        <v>17</v>
      </c>
      <c r="B21644" s="0" t="n">
        <v>120297</v>
      </c>
    </row>
    <row r="21645" customFormat="false" ht="12.75" hidden="false" customHeight="false" outlineLevel="0" collapsed="false">
      <c r="A21645" s="0" t="s">
        <v>17</v>
      </c>
      <c r="B21645" s="0" t="n">
        <v>120296</v>
      </c>
    </row>
    <row r="21646" customFormat="false" ht="12.75" hidden="false" customHeight="false" outlineLevel="0" collapsed="false">
      <c r="A21646" s="0" t="s">
        <v>17</v>
      </c>
      <c r="B21646" s="0" t="n">
        <v>120295</v>
      </c>
    </row>
    <row r="21647" customFormat="false" ht="12.75" hidden="false" customHeight="false" outlineLevel="0" collapsed="false">
      <c r="A21647" s="0" t="s">
        <v>17</v>
      </c>
      <c r="B21647" s="0" t="n">
        <v>120294</v>
      </c>
    </row>
    <row r="21648" customFormat="false" ht="12.75" hidden="false" customHeight="false" outlineLevel="0" collapsed="false">
      <c r="A21648" s="0" t="s">
        <v>17</v>
      </c>
      <c r="B21648" s="0" t="n">
        <v>120293</v>
      </c>
    </row>
    <row r="21649" customFormat="false" ht="12.75" hidden="false" customHeight="false" outlineLevel="0" collapsed="false">
      <c r="A21649" s="0" t="s">
        <v>17</v>
      </c>
      <c r="B21649" s="0" t="n">
        <v>120292</v>
      </c>
    </row>
    <row r="21650" customFormat="false" ht="12.75" hidden="false" customHeight="false" outlineLevel="0" collapsed="false">
      <c r="A21650" s="0" t="s">
        <v>17</v>
      </c>
      <c r="B21650" s="0" t="n">
        <v>120291</v>
      </c>
    </row>
    <row r="21651" customFormat="false" ht="12.75" hidden="false" customHeight="false" outlineLevel="0" collapsed="false">
      <c r="A21651" s="0" t="s">
        <v>17</v>
      </c>
      <c r="B21651" s="0" t="n">
        <v>120290</v>
      </c>
    </row>
    <row r="21652" customFormat="false" ht="12.75" hidden="false" customHeight="false" outlineLevel="0" collapsed="false">
      <c r="A21652" s="0" t="s">
        <v>17</v>
      </c>
      <c r="B21652" s="0" t="n">
        <v>120289</v>
      </c>
    </row>
    <row r="21653" customFormat="false" ht="12.75" hidden="false" customHeight="false" outlineLevel="0" collapsed="false">
      <c r="A21653" s="0" t="s">
        <v>17</v>
      </c>
      <c r="B21653" s="0" t="n">
        <v>120288</v>
      </c>
    </row>
    <row r="21654" customFormat="false" ht="12.75" hidden="false" customHeight="false" outlineLevel="0" collapsed="false">
      <c r="A21654" s="0" t="s">
        <v>17</v>
      </c>
      <c r="B21654" s="0" t="n">
        <v>120287</v>
      </c>
    </row>
    <row r="21655" customFormat="false" ht="12.75" hidden="false" customHeight="false" outlineLevel="0" collapsed="false">
      <c r="A21655" s="0" t="s">
        <v>17</v>
      </c>
      <c r="B21655" s="0" t="n">
        <v>120286</v>
      </c>
    </row>
    <row r="21656" customFormat="false" ht="12.75" hidden="false" customHeight="false" outlineLevel="0" collapsed="false">
      <c r="A21656" s="0" t="s">
        <v>17</v>
      </c>
      <c r="B21656" s="0" t="n">
        <v>120285</v>
      </c>
    </row>
    <row r="21657" customFormat="false" ht="12.75" hidden="false" customHeight="false" outlineLevel="0" collapsed="false">
      <c r="A21657" s="0" t="s">
        <v>17</v>
      </c>
      <c r="B21657" s="0" t="n">
        <v>120284</v>
      </c>
    </row>
    <row r="21658" customFormat="false" ht="12.75" hidden="false" customHeight="false" outlineLevel="0" collapsed="false">
      <c r="A21658" s="0" t="s">
        <v>17</v>
      </c>
      <c r="B21658" s="0" t="n">
        <v>120283</v>
      </c>
    </row>
    <row r="21659" customFormat="false" ht="12.75" hidden="false" customHeight="false" outlineLevel="0" collapsed="false">
      <c r="A21659" s="0" t="s">
        <v>17</v>
      </c>
      <c r="B21659" s="0" t="n">
        <v>120282</v>
      </c>
    </row>
    <row r="21660" customFormat="false" ht="12.75" hidden="false" customHeight="false" outlineLevel="0" collapsed="false">
      <c r="A21660" s="0" t="s">
        <v>17</v>
      </c>
      <c r="B21660" s="0" t="n">
        <v>120281</v>
      </c>
    </row>
    <row r="21661" customFormat="false" ht="12.75" hidden="false" customHeight="false" outlineLevel="0" collapsed="false">
      <c r="A21661" s="0" t="s">
        <v>17</v>
      </c>
      <c r="B21661" s="0" t="n">
        <v>120280</v>
      </c>
    </row>
    <row r="21662" customFormat="false" ht="12.75" hidden="false" customHeight="false" outlineLevel="0" collapsed="false">
      <c r="A21662" s="0" t="s">
        <v>17</v>
      </c>
      <c r="B21662" s="0" t="n">
        <v>120279</v>
      </c>
    </row>
    <row r="21663" customFormat="false" ht="12.75" hidden="false" customHeight="false" outlineLevel="0" collapsed="false">
      <c r="A21663" s="0" t="s">
        <v>17</v>
      </c>
      <c r="B21663" s="0" t="n">
        <v>120278</v>
      </c>
    </row>
    <row r="21664" customFormat="false" ht="12.75" hidden="false" customHeight="false" outlineLevel="0" collapsed="false">
      <c r="A21664" s="0" t="s">
        <v>17</v>
      </c>
      <c r="B21664" s="0" t="n">
        <v>120277</v>
      </c>
    </row>
    <row r="21665" customFormat="false" ht="12.75" hidden="false" customHeight="false" outlineLevel="0" collapsed="false">
      <c r="A21665" s="0" t="s">
        <v>17</v>
      </c>
      <c r="B21665" s="0" t="n">
        <v>120276</v>
      </c>
    </row>
    <row r="21666" customFormat="false" ht="12.75" hidden="false" customHeight="false" outlineLevel="0" collapsed="false">
      <c r="A21666" s="0" t="s">
        <v>17</v>
      </c>
      <c r="B21666" s="0" t="n">
        <v>120275</v>
      </c>
    </row>
    <row r="21667" customFormat="false" ht="12.75" hidden="false" customHeight="false" outlineLevel="0" collapsed="false">
      <c r="A21667" s="0" t="s">
        <v>17</v>
      </c>
      <c r="B21667" s="0" t="n">
        <v>120274</v>
      </c>
    </row>
    <row r="21668" customFormat="false" ht="12.75" hidden="false" customHeight="false" outlineLevel="0" collapsed="false">
      <c r="A21668" s="0" t="s">
        <v>17</v>
      </c>
      <c r="B21668" s="0" t="n">
        <v>120273</v>
      </c>
    </row>
    <row r="21669" customFormat="false" ht="12.75" hidden="false" customHeight="false" outlineLevel="0" collapsed="false">
      <c r="A21669" s="0" t="s">
        <v>17</v>
      </c>
      <c r="B21669" s="0" t="n">
        <v>120272</v>
      </c>
    </row>
    <row r="21670" customFormat="false" ht="12.75" hidden="false" customHeight="false" outlineLevel="0" collapsed="false">
      <c r="A21670" s="0" t="s">
        <v>17</v>
      </c>
      <c r="B21670" s="0" t="n">
        <v>120271</v>
      </c>
    </row>
    <row r="21671" customFormat="false" ht="12.75" hidden="false" customHeight="false" outlineLevel="0" collapsed="false">
      <c r="A21671" s="0" t="s">
        <v>17</v>
      </c>
      <c r="B21671" s="0" t="n">
        <v>120270</v>
      </c>
    </row>
    <row r="21672" customFormat="false" ht="12.75" hidden="false" customHeight="false" outlineLevel="0" collapsed="false">
      <c r="A21672" s="0" t="s">
        <v>17</v>
      </c>
      <c r="B21672" s="0" t="n">
        <v>120269</v>
      </c>
    </row>
    <row r="21673" customFormat="false" ht="12.75" hidden="false" customHeight="false" outlineLevel="0" collapsed="false">
      <c r="A21673" s="0" t="s">
        <v>17</v>
      </c>
      <c r="B21673" s="0" t="n">
        <v>120268</v>
      </c>
    </row>
    <row r="21674" customFormat="false" ht="12.75" hidden="false" customHeight="false" outlineLevel="0" collapsed="false">
      <c r="A21674" s="0" t="s">
        <v>17</v>
      </c>
      <c r="B21674" s="0" t="n">
        <v>120267</v>
      </c>
    </row>
    <row r="21675" customFormat="false" ht="12.75" hidden="false" customHeight="false" outlineLevel="0" collapsed="false">
      <c r="A21675" s="0" t="s">
        <v>17</v>
      </c>
      <c r="B21675" s="0" t="n">
        <v>120266</v>
      </c>
    </row>
    <row r="21676" customFormat="false" ht="12.75" hidden="false" customHeight="false" outlineLevel="0" collapsed="false">
      <c r="A21676" s="0" t="s">
        <v>17</v>
      </c>
      <c r="B21676" s="0" t="n">
        <v>120265</v>
      </c>
    </row>
    <row r="21677" customFormat="false" ht="12.75" hidden="false" customHeight="false" outlineLevel="0" collapsed="false">
      <c r="A21677" s="0" t="s">
        <v>17</v>
      </c>
      <c r="B21677" s="0" t="n">
        <v>120264</v>
      </c>
    </row>
    <row r="21678" customFormat="false" ht="12.75" hidden="false" customHeight="false" outlineLevel="0" collapsed="false">
      <c r="A21678" s="0" t="s">
        <v>17</v>
      </c>
      <c r="B21678" s="0" t="n">
        <v>120263</v>
      </c>
    </row>
    <row r="21679" customFormat="false" ht="12.75" hidden="false" customHeight="false" outlineLevel="0" collapsed="false">
      <c r="A21679" s="0" t="s">
        <v>17</v>
      </c>
      <c r="B21679" s="0" t="n">
        <v>120262</v>
      </c>
    </row>
    <row r="21680" customFormat="false" ht="12.75" hidden="false" customHeight="false" outlineLevel="0" collapsed="false">
      <c r="A21680" s="0" t="s">
        <v>17</v>
      </c>
      <c r="B21680" s="0" t="n">
        <v>120261</v>
      </c>
    </row>
    <row r="21681" customFormat="false" ht="12.75" hidden="false" customHeight="false" outlineLevel="0" collapsed="false">
      <c r="A21681" s="0" t="s">
        <v>17</v>
      </c>
      <c r="B21681" s="0" t="n">
        <v>120260</v>
      </c>
    </row>
    <row r="21682" customFormat="false" ht="12.75" hidden="false" customHeight="false" outlineLevel="0" collapsed="false">
      <c r="A21682" s="0" t="s">
        <v>17</v>
      </c>
      <c r="B21682" s="0" t="n">
        <v>120259</v>
      </c>
    </row>
    <row r="21683" customFormat="false" ht="12.75" hidden="false" customHeight="false" outlineLevel="0" collapsed="false">
      <c r="A21683" s="0" t="s">
        <v>17</v>
      </c>
      <c r="B21683" s="0" t="n">
        <v>120258</v>
      </c>
    </row>
    <row r="21684" customFormat="false" ht="12.75" hidden="false" customHeight="false" outlineLevel="0" collapsed="false">
      <c r="A21684" s="0" t="s">
        <v>17</v>
      </c>
      <c r="B21684" s="0" t="n">
        <v>120257</v>
      </c>
    </row>
    <row r="21685" customFormat="false" ht="12.75" hidden="false" customHeight="false" outlineLevel="0" collapsed="false">
      <c r="A21685" s="0" t="s">
        <v>17</v>
      </c>
      <c r="B21685" s="0" t="n">
        <v>120256</v>
      </c>
    </row>
    <row r="21686" customFormat="false" ht="12.75" hidden="false" customHeight="false" outlineLevel="0" collapsed="false">
      <c r="A21686" s="0" t="s">
        <v>17</v>
      </c>
      <c r="B21686" s="0" t="n">
        <v>120255</v>
      </c>
    </row>
    <row r="21687" customFormat="false" ht="12.75" hidden="false" customHeight="false" outlineLevel="0" collapsed="false">
      <c r="A21687" s="0" t="s">
        <v>17</v>
      </c>
      <c r="B21687" s="0" t="n">
        <v>120254</v>
      </c>
    </row>
    <row r="21688" customFormat="false" ht="12.75" hidden="false" customHeight="false" outlineLevel="0" collapsed="false">
      <c r="A21688" s="0" t="s">
        <v>17</v>
      </c>
      <c r="B21688" s="0" t="n">
        <v>120253</v>
      </c>
    </row>
    <row r="21689" customFormat="false" ht="12.75" hidden="false" customHeight="false" outlineLevel="0" collapsed="false">
      <c r="A21689" s="0" t="s">
        <v>17</v>
      </c>
      <c r="B21689" s="0" t="n">
        <v>120252</v>
      </c>
    </row>
    <row r="21690" customFormat="false" ht="12.75" hidden="false" customHeight="false" outlineLevel="0" collapsed="false">
      <c r="A21690" s="0" t="s">
        <v>17</v>
      </c>
      <c r="B21690" s="0" t="n">
        <v>120251</v>
      </c>
    </row>
    <row r="21691" customFormat="false" ht="12.75" hidden="false" customHeight="false" outlineLevel="0" collapsed="false">
      <c r="A21691" s="0" t="s">
        <v>17</v>
      </c>
      <c r="B21691" s="0" t="n">
        <v>120250</v>
      </c>
    </row>
    <row r="21692" customFormat="false" ht="12.75" hidden="false" customHeight="false" outlineLevel="0" collapsed="false">
      <c r="A21692" s="0" t="s">
        <v>17</v>
      </c>
      <c r="B21692" s="0" t="n">
        <v>120249</v>
      </c>
    </row>
    <row r="21693" customFormat="false" ht="12.75" hidden="false" customHeight="false" outlineLevel="0" collapsed="false">
      <c r="A21693" s="0" t="s">
        <v>17</v>
      </c>
      <c r="B21693" s="0" t="n">
        <v>120248</v>
      </c>
    </row>
    <row r="21694" customFormat="false" ht="12.75" hidden="false" customHeight="false" outlineLevel="0" collapsed="false">
      <c r="A21694" s="0" t="s">
        <v>17</v>
      </c>
      <c r="B21694" s="0" t="n">
        <v>120247</v>
      </c>
    </row>
    <row r="21695" customFormat="false" ht="12.75" hidden="false" customHeight="false" outlineLevel="0" collapsed="false">
      <c r="A21695" s="0" t="s">
        <v>17</v>
      </c>
      <c r="B21695" s="0" t="n">
        <v>120246</v>
      </c>
    </row>
    <row r="21696" customFormat="false" ht="12.75" hidden="false" customHeight="false" outlineLevel="0" collapsed="false">
      <c r="A21696" s="0" t="s">
        <v>17</v>
      </c>
      <c r="B21696" s="0" t="n">
        <v>120245</v>
      </c>
    </row>
    <row r="21697" customFormat="false" ht="12.75" hidden="false" customHeight="false" outlineLevel="0" collapsed="false">
      <c r="A21697" s="0" t="s">
        <v>17</v>
      </c>
      <c r="B21697" s="0" t="n">
        <v>120244</v>
      </c>
    </row>
    <row r="21698" customFormat="false" ht="12.75" hidden="false" customHeight="false" outlineLevel="0" collapsed="false">
      <c r="A21698" s="0" t="s">
        <v>17</v>
      </c>
      <c r="B21698" s="0" t="n">
        <v>120243</v>
      </c>
    </row>
    <row r="21699" customFormat="false" ht="12.75" hidden="false" customHeight="false" outlineLevel="0" collapsed="false">
      <c r="A21699" s="0" t="s">
        <v>17</v>
      </c>
      <c r="B21699" s="0" t="n">
        <v>120242</v>
      </c>
    </row>
    <row r="21700" customFormat="false" ht="12.75" hidden="false" customHeight="false" outlineLevel="0" collapsed="false">
      <c r="A21700" s="0" t="s">
        <v>17</v>
      </c>
      <c r="B21700" s="0" t="n">
        <v>120241</v>
      </c>
    </row>
    <row r="21701" customFormat="false" ht="12.75" hidden="false" customHeight="false" outlineLevel="0" collapsed="false">
      <c r="A21701" s="0" t="s">
        <v>17</v>
      </c>
      <c r="B21701" s="0" t="n">
        <v>120240</v>
      </c>
    </row>
    <row r="21702" customFormat="false" ht="12.75" hidden="false" customHeight="false" outlineLevel="0" collapsed="false">
      <c r="A21702" s="0" t="s">
        <v>17</v>
      </c>
      <c r="B21702" s="0" t="n">
        <v>120239</v>
      </c>
    </row>
    <row r="21703" customFormat="false" ht="12.75" hidden="false" customHeight="false" outlineLevel="0" collapsed="false">
      <c r="A21703" s="0" t="s">
        <v>17</v>
      </c>
      <c r="B21703" s="0" t="n">
        <v>120238</v>
      </c>
    </row>
    <row r="21704" customFormat="false" ht="12.75" hidden="false" customHeight="false" outlineLevel="0" collapsed="false">
      <c r="A21704" s="0" t="s">
        <v>17</v>
      </c>
      <c r="B21704" s="0" t="n">
        <v>120237</v>
      </c>
    </row>
    <row r="21705" customFormat="false" ht="12.75" hidden="false" customHeight="false" outlineLevel="0" collapsed="false">
      <c r="A21705" s="0" t="s">
        <v>17</v>
      </c>
      <c r="B21705" s="0" t="n">
        <v>120236</v>
      </c>
    </row>
    <row r="21706" customFormat="false" ht="12.75" hidden="false" customHeight="false" outlineLevel="0" collapsed="false">
      <c r="A21706" s="0" t="s">
        <v>17</v>
      </c>
      <c r="B21706" s="0" t="n">
        <v>120235</v>
      </c>
    </row>
    <row r="21707" customFormat="false" ht="12.75" hidden="false" customHeight="false" outlineLevel="0" collapsed="false">
      <c r="A21707" s="0" t="s">
        <v>17</v>
      </c>
      <c r="B21707" s="0" t="n">
        <v>120234</v>
      </c>
    </row>
    <row r="21708" customFormat="false" ht="12.75" hidden="false" customHeight="false" outlineLevel="0" collapsed="false">
      <c r="A21708" s="0" t="s">
        <v>17</v>
      </c>
      <c r="B21708" s="0" t="n">
        <v>120233</v>
      </c>
    </row>
    <row r="21709" customFormat="false" ht="12.75" hidden="false" customHeight="false" outlineLevel="0" collapsed="false">
      <c r="A21709" s="0" t="s">
        <v>17</v>
      </c>
      <c r="B21709" s="0" t="n">
        <v>120232</v>
      </c>
    </row>
    <row r="21710" customFormat="false" ht="12.75" hidden="false" customHeight="false" outlineLevel="0" collapsed="false">
      <c r="A21710" s="0" t="s">
        <v>17</v>
      </c>
      <c r="B21710" s="0" t="n">
        <v>120231</v>
      </c>
    </row>
    <row r="21711" customFormat="false" ht="12.75" hidden="false" customHeight="false" outlineLevel="0" collapsed="false">
      <c r="A21711" s="0" t="s">
        <v>17</v>
      </c>
      <c r="B21711" s="0" t="n">
        <v>120230</v>
      </c>
    </row>
    <row r="21712" customFormat="false" ht="12.75" hidden="false" customHeight="false" outlineLevel="0" collapsed="false">
      <c r="A21712" s="0" t="s">
        <v>17</v>
      </c>
      <c r="B21712" s="0" t="n">
        <v>120229</v>
      </c>
    </row>
    <row r="21713" customFormat="false" ht="12.75" hidden="false" customHeight="false" outlineLevel="0" collapsed="false">
      <c r="A21713" s="0" t="s">
        <v>17</v>
      </c>
      <c r="B21713" s="0" t="n">
        <v>120228</v>
      </c>
    </row>
    <row r="21714" customFormat="false" ht="12.75" hidden="false" customHeight="false" outlineLevel="0" collapsed="false">
      <c r="A21714" s="0" t="s">
        <v>17</v>
      </c>
      <c r="B21714" s="0" t="n">
        <v>120227</v>
      </c>
    </row>
    <row r="21715" customFormat="false" ht="12.75" hidden="false" customHeight="false" outlineLevel="0" collapsed="false">
      <c r="A21715" s="0" t="s">
        <v>17</v>
      </c>
      <c r="B21715" s="0" t="n">
        <v>120226</v>
      </c>
    </row>
    <row r="21716" customFormat="false" ht="12.75" hidden="false" customHeight="false" outlineLevel="0" collapsed="false">
      <c r="A21716" s="0" t="s">
        <v>17</v>
      </c>
      <c r="B21716" s="0" t="n">
        <v>120225</v>
      </c>
    </row>
    <row r="21717" customFormat="false" ht="12.75" hidden="false" customHeight="false" outlineLevel="0" collapsed="false">
      <c r="A21717" s="0" t="s">
        <v>17</v>
      </c>
      <c r="B21717" s="0" t="n">
        <v>120224</v>
      </c>
    </row>
    <row r="21718" customFormat="false" ht="12.75" hidden="false" customHeight="false" outlineLevel="0" collapsed="false">
      <c r="A21718" s="0" t="s">
        <v>17</v>
      </c>
      <c r="B21718" s="0" t="n">
        <v>120223</v>
      </c>
    </row>
    <row r="21719" customFormat="false" ht="12.75" hidden="false" customHeight="false" outlineLevel="0" collapsed="false">
      <c r="A21719" s="0" t="s">
        <v>17</v>
      </c>
      <c r="B21719" s="0" t="n">
        <v>120222</v>
      </c>
    </row>
    <row r="21720" customFormat="false" ht="12.75" hidden="false" customHeight="false" outlineLevel="0" collapsed="false">
      <c r="A21720" s="0" t="s">
        <v>17</v>
      </c>
      <c r="B21720" s="0" t="n">
        <v>120221</v>
      </c>
    </row>
    <row r="21721" customFormat="false" ht="12.75" hidden="false" customHeight="false" outlineLevel="0" collapsed="false">
      <c r="A21721" s="0" t="s">
        <v>17</v>
      </c>
      <c r="B21721" s="0" t="n">
        <v>120220</v>
      </c>
    </row>
    <row r="21722" customFormat="false" ht="12.75" hidden="false" customHeight="false" outlineLevel="0" collapsed="false">
      <c r="A21722" s="0" t="s">
        <v>17</v>
      </c>
      <c r="B21722" s="0" t="n">
        <v>120219</v>
      </c>
    </row>
    <row r="21723" customFormat="false" ht="12.75" hidden="false" customHeight="false" outlineLevel="0" collapsed="false">
      <c r="A21723" s="0" t="s">
        <v>17</v>
      </c>
      <c r="B21723" s="0" t="n">
        <v>120218</v>
      </c>
    </row>
    <row r="21724" customFormat="false" ht="12.75" hidden="false" customHeight="false" outlineLevel="0" collapsed="false">
      <c r="A21724" s="0" t="s">
        <v>17</v>
      </c>
      <c r="B21724" s="0" t="n">
        <v>120217</v>
      </c>
    </row>
    <row r="21725" customFormat="false" ht="12.75" hidden="false" customHeight="false" outlineLevel="0" collapsed="false">
      <c r="A21725" s="0" t="s">
        <v>17</v>
      </c>
      <c r="B21725" s="0" t="n">
        <v>120216</v>
      </c>
    </row>
    <row r="21726" customFormat="false" ht="12.75" hidden="false" customHeight="false" outlineLevel="0" collapsed="false">
      <c r="A21726" s="0" t="s">
        <v>17</v>
      </c>
      <c r="B21726" s="0" t="n">
        <v>120215</v>
      </c>
    </row>
    <row r="21727" customFormat="false" ht="12.75" hidden="false" customHeight="false" outlineLevel="0" collapsed="false">
      <c r="A21727" s="0" t="s">
        <v>17</v>
      </c>
      <c r="B21727" s="0" t="n">
        <v>120214</v>
      </c>
    </row>
    <row r="21728" customFormat="false" ht="12.75" hidden="false" customHeight="false" outlineLevel="0" collapsed="false">
      <c r="A21728" s="0" t="s">
        <v>17</v>
      </c>
      <c r="B21728" s="0" t="n">
        <v>120213</v>
      </c>
    </row>
    <row r="21729" customFormat="false" ht="12.75" hidden="false" customHeight="false" outlineLevel="0" collapsed="false">
      <c r="A21729" s="0" t="s">
        <v>17</v>
      </c>
      <c r="B21729" s="0" t="n">
        <v>120212</v>
      </c>
    </row>
    <row r="21730" customFormat="false" ht="12.75" hidden="false" customHeight="false" outlineLevel="0" collapsed="false">
      <c r="A21730" s="0" t="s">
        <v>17</v>
      </c>
      <c r="B21730" s="0" t="n">
        <v>120211</v>
      </c>
    </row>
    <row r="21731" customFormat="false" ht="12.75" hidden="false" customHeight="false" outlineLevel="0" collapsed="false">
      <c r="A21731" s="0" t="s">
        <v>17</v>
      </c>
      <c r="B21731" s="0" t="n">
        <v>120210</v>
      </c>
    </row>
    <row r="21732" customFormat="false" ht="12.75" hidden="false" customHeight="false" outlineLevel="0" collapsed="false">
      <c r="A21732" s="0" t="s">
        <v>17</v>
      </c>
      <c r="B21732" s="0" t="n">
        <v>120209</v>
      </c>
    </row>
    <row r="21733" customFormat="false" ht="12.75" hidden="false" customHeight="false" outlineLevel="0" collapsed="false">
      <c r="A21733" s="0" t="s">
        <v>17</v>
      </c>
      <c r="B21733" s="0" t="n">
        <v>120208</v>
      </c>
    </row>
    <row r="21734" customFormat="false" ht="12.75" hidden="false" customHeight="false" outlineLevel="0" collapsed="false">
      <c r="A21734" s="0" t="s">
        <v>17</v>
      </c>
      <c r="B21734" s="0" t="n">
        <v>120207</v>
      </c>
    </row>
    <row r="21735" customFormat="false" ht="12.75" hidden="false" customHeight="false" outlineLevel="0" collapsed="false">
      <c r="A21735" s="0" t="s">
        <v>17</v>
      </c>
      <c r="B21735" s="0" t="n">
        <v>120206</v>
      </c>
    </row>
    <row r="21736" customFormat="false" ht="12.75" hidden="false" customHeight="false" outlineLevel="0" collapsed="false">
      <c r="A21736" s="0" t="s">
        <v>17</v>
      </c>
      <c r="B21736" s="0" t="n">
        <v>120205</v>
      </c>
    </row>
    <row r="21737" customFormat="false" ht="12.75" hidden="false" customHeight="false" outlineLevel="0" collapsed="false">
      <c r="A21737" s="0" t="s">
        <v>17</v>
      </c>
      <c r="B21737" s="0" t="n">
        <v>120204</v>
      </c>
    </row>
    <row r="21738" customFormat="false" ht="12.75" hidden="false" customHeight="false" outlineLevel="0" collapsed="false">
      <c r="A21738" s="0" t="s">
        <v>17</v>
      </c>
      <c r="B21738" s="0" t="n">
        <v>120203</v>
      </c>
    </row>
    <row r="21739" customFormat="false" ht="12.75" hidden="false" customHeight="false" outlineLevel="0" collapsed="false">
      <c r="A21739" s="0" t="s">
        <v>17</v>
      </c>
      <c r="B21739" s="0" t="n">
        <v>120202</v>
      </c>
    </row>
    <row r="21740" customFormat="false" ht="12.75" hidden="false" customHeight="false" outlineLevel="0" collapsed="false">
      <c r="A21740" s="0" t="s">
        <v>17</v>
      </c>
      <c r="B21740" s="0" t="n">
        <v>120201</v>
      </c>
    </row>
    <row r="21741" customFormat="false" ht="12.75" hidden="false" customHeight="false" outlineLevel="0" collapsed="false">
      <c r="A21741" s="0" t="s">
        <v>17</v>
      </c>
      <c r="B21741" s="0" t="n">
        <v>120200</v>
      </c>
    </row>
    <row r="21742" customFormat="false" ht="12.75" hidden="false" customHeight="false" outlineLevel="0" collapsed="false">
      <c r="A21742" s="0" t="s">
        <v>17</v>
      </c>
      <c r="B21742" s="0" t="n">
        <v>120199</v>
      </c>
    </row>
    <row r="21743" customFormat="false" ht="12.75" hidden="false" customHeight="false" outlineLevel="0" collapsed="false">
      <c r="A21743" s="0" t="s">
        <v>17</v>
      </c>
      <c r="B21743" s="0" t="n">
        <v>120198</v>
      </c>
    </row>
    <row r="21744" customFormat="false" ht="12.75" hidden="false" customHeight="false" outlineLevel="0" collapsed="false">
      <c r="A21744" s="0" t="s">
        <v>17</v>
      </c>
      <c r="B21744" s="0" t="n">
        <v>120197</v>
      </c>
    </row>
    <row r="21745" customFormat="false" ht="12.75" hidden="false" customHeight="false" outlineLevel="0" collapsed="false">
      <c r="A21745" s="0" t="s">
        <v>17</v>
      </c>
      <c r="B21745" s="0" t="n">
        <v>120196</v>
      </c>
    </row>
    <row r="21746" customFormat="false" ht="12.75" hidden="false" customHeight="false" outlineLevel="0" collapsed="false">
      <c r="A21746" s="0" t="s">
        <v>17</v>
      </c>
      <c r="B21746" s="0" t="n">
        <v>120195</v>
      </c>
    </row>
    <row r="21747" customFormat="false" ht="12.75" hidden="false" customHeight="false" outlineLevel="0" collapsed="false">
      <c r="A21747" s="0" t="s">
        <v>17</v>
      </c>
      <c r="B21747" s="0" t="n">
        <v>120194</v>
      </c>
    </row>
    <row r="21748" customFormat="false" ht="12.75" hidden="false" customHeight="false" outlineLevel="0" collapsed="false">
      <c r="A21748" s="0" t="s">
        <v>17</v>
      </c>
      <c r="B21748" s="0" t="n">
        <v>120193</v>
      </c>
    </row>
    <row r="21749" customFormat="false" ht="12.75" hidden="false" customHeight="false" outlineLevel="0" collapsed="false">
      <c r="A21749" s="0" t="s">
        <v>17</v>
      </c>
      <c r="B21749" s="0" t="n">
        <v>120192</v>
      </c>
    </row>
    <row r="21750" customFormat="false" ht="12.75" hidden="false" customHeight="false" outlineLevel="0" collapsed="false">
      <c r="A21750" s="0" t="s">
        <v>17</v>
      </c>
      <c r="B21750" s="0" t="n">
        <v>120191</v>
      </c>
    </row>
    <row r="21751" customFormat="false" ht="12.75" hidden="false" customHeight="false" outlineLevel="0" collapsed="false">
      <c r="A21751" s="0" t="s">
        <v>17</v>
      </c>
      <c r="B21751" s="0" t="n">
        <v>120190</v>
      </c>
    </row>
    <row r="21752" customFormat="false" ht="12.75" hidden="false" customHeight="false" outlineLevel="0" collapsed="false">
      <c r="A21752" s="0" t="s">
        <v>17</v>
      </c>
      <c r="B21752" s="0" t="n">
        <v>120189</v>
      </c>
    </row>
    <row r="21753" customFormat="false" ht="12.75" hidden="false" customHeight="false" outlineLevel="0" collapsed="false">
      <c r="A21753" s="0" t="s">
        <v>17</v>
      </c>
      <c r="B21753" s="0" t="n">
        <v>120188</v>
      </c>
    </row>
    <row r="21754" customFormat="false" ht="12.75" hidden="false" customHeight="false" outlineLevel="0" collapsed="false">
      <c r="A21754" s="0" t="s">
        <v>17</v>
      </c>
      <c r="B21754" s="0" t="n">
        <v>120187</v>
      </c>
    </row>
    <row r="21755" customFormat="false" ht="12.75" hidden="false" customHeight="false" outlineLevel="0" collapsed="false">
      <c r="A21755" s="0" t="s">
        <v>17</v>
      </c>
      <c r="B21755" s="0" t="n">
        <v>120186</v>
      </c>
    </row>
    <row r="21756" customFormat="false" ht="12.75" hidden="false" customHeight="false" outlineLevel="0" collapsed="false">
      <c r="A21756" s="0" t="s">
        <v>17</v>
      </c>
      <c r="B21756" s="0" t="n">
        <v>120185</v>
      </c>
    </row>
    <row r="21757" customFormat="false" ht="12.75" hidden="false" customHeight="false" outlineLevel="0" collapsed="false">
      <c r="A21757" s="0" t="s">
        <v>17</v>
      </c>
      <c r="B21757" s="0" t="n">
        <v>120184</v>
      </c>
    </row>
    <row r="21758" customFormat="false" ht="12.75" hidden="false" customHeight="false" outlineLevel="0" collapsed="false">
      <c r="A21758" s="0" t="s">
        <v>17</v>
      </c>
      <c r="B21758" s="0" t="n">
        <v>120183</v>
      </c>
    </row>
    <row r="21759" customFormat="false" ht="12.75" hidden="false" customHeight="false" outlineLevel="0" collapsed="false">
      <c r="A21759" s="0" t="s">
        <v>17</v>
      </c>
      <c r="B21759" s="0" t="n">
        <v>120182</v>
      </c>
    </row>
    <row r="21760" customFormat="false" ht="12.75" hidden="false" customHeight="false" outlineLevel="0" collapsed="false">
      <c r="A21760" s="0" t="s">
        <v>17</v>
      </c>
      <c r="B21760" s="0" t="n">
        <v>120181</v>
      </c>
    </row>
    <row r="21761" customFormat="false" ht="12.75" hidden="false" customHeight="false" outlineLevel="0" collapsed="false">
      <c r="A21761" s="0" t="s">
        <v>17</v>
      </c>
      <c r="B21761" s="0" t="n">
        <v>120180</v>
      </c>
    </row>
    <row r="21762" customFormat="false" ht="12.75" hidden="false" customHeight="false" outlineLevel="0" collapsed="false">
      <c r="A21762" s="0" t="s">
        <v>17</v>
      </c>
      <c r="B21762" s="0" t="n">
        <v>120179</v>
      </c>
    </row>
    <row r="21763" customFormat="false" ht="12.75" hidden="false" customHeight="false" outlineLevel="0" collapsed="false">
      <c r="A21763" s="0" t="s">
        <v>17</v>
      </c>
      <c r="B21763" s="0" t="n">
        <v>120178</v>
      </c>
    </row>
    <row r="21764" customFormat="false" ht="12.75" hidden="false" customHeight="false" outlineLevel="0" collapsed="false">
      <c r="A21764" s="0" t="s">
        <v>17</v>
      </c>
      <c r="B21764" s="0" t="n">
        <v>120177</v>
      </c>
    </row>
    <row r="21765" customFormat="false" ht="12.75" hidden="false" customHeight="false" outlineLevel="0" collapsed="false">
      <c r="A21765" s="0" t="s">
        <v>17</v>
      </c>
      <c r="B21765" s="0" t="n">
        <v>120176</v>
      </c>
    </row>
    <row r="21766" customFormat="false" ht="12.75" hidden="false" customHeight="false" outlineLevel="0" collapsed="false">
      <c r="A21766" s="0" t="s">
        <v>17</v>
      </c>
      <c r="B21766" s="0" t="n">
        <v>120175</v>
      </c>
    </row>
    <row r="21767" customFormat="false" ht="12.75" hidden="false" customHeight="false" outlineLevel="0" collapsed="false">
      <c r="A21767" s="0" t="s">
        <v>17</v>
      </c>
      <c r="B21767" s="0" t="n">
        <v>120174</v>
      </c>
    </row>
    <row r="21768" customFormat="false" ht="12.75" hidden="false" customHeight="false" outlineLevel="0" collapsed="false">
      <c r="A21768" s="0" t="s">
        <v>17</v>
      </c>
      <c r="B21768" s="0" t="n">
        <v>120173</v>
      </c>
    </row>
    <row r="21769" customFormat="false" ht="12.75" hidden="false" customHeight="false" outlineLevel="0" collapsed="false">
      <c r="A21769" s="0" t="s">
        <v>17</v>
      </c>
      <c r="B21769" s="0" t="n">
        <v>120172</v>
      </c>
    </row>
    <row r="21770" customFormat="false" ht="12.75" hidden="false" customHeight="false" outlineLevel="0" collapsed="false">
      <c r="A21770" s="0" t="s">
        <v>17</v>
      </c>
      <c r="B21770" s="0" t="n">
        <v>120171</v>
      </c>
    </row>
    <row r="21771" customFormat="false" ht="12.75" hidden="false" customHeight="false" outlineLevel="0" collapsed="false">
      <c r="A21771" s="0" t="s">
        <v>17</v>
      </c>
      <c r="B21771" s="0" t="n">
        <v>120170</v>
      </c>
    </row>
    <row r="21772" customFormat="false" ht="12.75" hidden="false" customHeight="false" outlineLevel="0" collapsed="false">
      <c r="A21772" s="0" t="s">
        <v>17</v>
      </c>
      <c r="B21772" s="0" t="n">
        <v>120169</v>
      </c>
    </row>
    <row r="21773" customFormat="false" ht="12.75" hidden="false" customHeight="false" outlineLevel="0" collapsed="false">
      <c r="A21773" s="0" t="s">
        <v>17</v>
      </c>
      <c r="B21773" s="0" t="n">
        <v>120168</v>
      </c>
    </row>
    <row r="21774" customFormat="false" ht="12.75" hidden="false" customHeight="false" outlineLevel="0" collapsed="false">
      <c r="A21774" s="0" t="s">
        <v>17</v>
      </c>
      <c r="B21774" s="0" t="n">
        <v>120167</v>
      </c>
    </row>
    <row r="21775" customFormat="false" ht="12.75" hidden="false" customHeight="false" outlineLevel="0" collapsed="false">
      <c r="A21775" s="0" t="s">
        <v>17</v>
      </c>
      <c r="B21775" s="0" t="n">
        <v>120166</v>
      </c>
    </row>
    <row r="21776" customFormat="false" ht="12.75" hidden="false" customHeight="false" outlineLevel="0" collapsed="false">
      <c r="A21776" s="0" t="s">
        <v>17</v>
      </c>
      <c r="B21776" s="0" t="n">
        <v>120165</v>
      </c>
    </row>
    <row r="21777" customFormat="false" ht="12.75" hidden="false" customHeight="false" outlineLevel="0" collapsed="false">
      <c r="A21777" s="0" t="s">
        <v>17</v>
      </c>
      <c r="B21777" s="0" t="n">
        <v>120164</v>
      </c>
    </row>
    <row r="21778" customFormat="false" ht="12.75" hidden="false" customHeight="false" outlineLevel="0" collapsed="false">
      <c r="A21778" s="0" t="s">
        <v>17</v>
      </c>
      <c r="B21778" s="0" t="n">
        <v>120163</v>
      </c>
    </row>
    <row r="21779" customFormat="false" ht="12.75" hidden="false" customHeight="false" outlineLevel="0" collapsed="false">
      <c r="A21779" s="0" t="s">
        <v>17</v>
      </c>
      <c r="B21779" s="0" t="n">
        <v>120162</v>
      </c>
    </row>
    <row r="21780" customFormat="false" ht="12.75" hidden="false" customHeight="false" outlineLevel="0" collapsed="false">
      <c r="A21780" s="0" t="s">
        <v>17</v>
      </c>
      <c r="B21780" s="0" t="n">
        <v>120161</v>
      </c>
    </row>
    <row r="21781" customFormat="false" ht="12.75" hidden="false" customHeight="false" outlineLevel="0" collapsed="false">
      <c r="A21781" s="0" t="s">
        <v>17</v>
      </c>
      <c r="B21781" s="0" t="n">
        <v>120160</v>
      </c>
    </row>
    <row r="21782" customFormat="false" ht="12.75" hidden="false" customHeight="false" outlineLevel="0" collapsed="false">
      <c r="A21782" s="0" t="s">
        <v>17</v>
      </c>
      <c r="B21782" s="0" t="n">
        <v>120159</v>
      </c>
    </row>
    <row r="21783" customFormat="false" ht="12.75" hidden="false" customHeight="false" outlineLevel="0" collapsed="false">
      <c r="A21783" s="0" t="s">
        <v>17</v>
      </c>
      <c r="B21783" s="0" t="n">
        <v>120158</v>
      </c>
    </row>
    <row r="21784" customFormat="false" ht="12.75" hidden="false" customHeight="false" outlineLevel="0" collapsed="false">
      <c r="A21784" s="0" t="s">
        <v>17</v>
      </c>
      <c r="B21784" s="0" t="n">
        <v>120157</v>
      </c>
    </row>
    <row r="21785" customFormat="false" ht="12.75" hidden="false" customHeight="false" outlineLevel="0" collapsed="false">
      <c r="A21785" s="0" t="s">
        <v>17</v>
      </c>
      <c r="B21785" s="0" t="n">
        <v>120156</v>
      </c>
    </row>
    <row r="21786" customFormat="false" ht="12.75" hidden="false" customHeight="false" outlineLevel="0" collapsed="false">
      <c r="A21786" s="0" t="s">
        <v>17</v>
      </c>
      <c r="B21786" s="0" t="n">
        <v>120155</v>
      </c>
    </row>
    <row r="21787" customFormat="false" ht="12.75" hidden="false" customHeight="false" outlineLevel="0" collapsed="false">
      <c r="A21787" s="0" t="s">
        <v>17</v>
      </c>
      <c r="B21787" s="0" t="n">
        <v>120154</v>
      </c>
    </row>
    <row r="21788" customFormat="false" ht="12.75" hidden="false" customHeight="false" outlineLevel="0" collapsed="false">
      <c r="A21788" s="0" t="s">
        <v>17</v>
      </c>
      <c r="B21788" s="0" t="n">
        <v>120153</v>
      </c>
    </row>
    <row r="21789" customFormat="false" ht="12.75" hidden="false" customHeight="false" outlineLevel="0" collapsed="false">
      <c r="A21789" s="0" t="s">
        <v>17</v>
      </c>
      <c r="B21789" s="0" t="n">
        <v>120152</v>
      </c>
    </row>
    <row r="21790" customFormat="false" ht="12.75" hidden="false" customHeight="false" outlineLevel="0" collapsed="false">
      <c r="A21790" s="0" t="s">
        <v>17</v>
      </c>
      <c r="B21790" s="0" t="n">
        <v>120151</v>
      </c>
    </row>
    <row r="21791" customFormat="false" ht="12.75" hidden="false" customHeight="false" outlineLevel="0" collapsed="false">
      <c r="A21791" s="0" t="s">
        <v>17</v>
      </c>
      <c r="B21791" s="0" t="n">
        <v>120150</v>
      </c>
    </row>
    <row r="21792" customFormat="false" ht="12.75" hidden="false" customHeight="false" outlineLevel="0" collapsed="false">
      <c r="A21792" s="0" t="s">
        <v>17</v>
      </c>
      <c r="B21792" s="0" t="n">
        <v>120149</v>
      </c>
    </row>
    <row r="21793" customFormat="false" ht="12.75" hidden="false" customHeight="false" outlineLevel="0" collapsed="false">
      <c r="A21793" s="0" t="s">
        <v>17</v>
      </c>
      <c r="B21793" s="0" t="n">
        <v>120148</v>
      </c>
    </row>
    <row r="21794" customFormat="false" ht="12.75" hidden="false" customHeight="false" outlineLevel="0" collapsed="false">
      <c r="A21794" s="0" t="s">
        <v>17</v>
      </c>
      <c r="B21794" s="0" t="n">
        <v>120147</v>
      </c>
    </row>
    <row r="21795" customFormat="false" ht="12.75" hidden="false" customHeight="false" outlineLevel="0" collapsed="false">
      <c r="A21795" s="0" t="s">
        <v>17</v>
      </c>
      <c r="B21795" s="0" t="n">
        <v>120146</v>
      </c>
    </row>
    <row r="21796" customFormat="false" ht="12.75" hidden="false" customHeight="false" outlineLevel="0" collapsed="false">
      <c r="A21796" s="0" t="s">
        <v>17</v>
      </c>
      <c r="B21796" s="0" t="n">
        <v>120145</v>
      </c>
    </row>
    <row r="21797" customFormat="false" ht="12.75" hidden="false" customHeight="false" outlineLevel="0" collapsed="false">
      <c r="A21797" s="0" t="s">
        <v>17</v>
      </c>
      <c r="B21797" s="0" t="n">
        <v>120144</v>
      </c>
    </row>
    <row r="21798" customFormat="false" ht="12.75" hidden="false" customHeight="false" outlineLevel="0" collapsed="false">
      <c r="A21798" s="0" t="s">
        <v>17</v>
      </c>
      <c r="B21798" s="0" t="n">
        <v>120143</v>
      </c>
    </row>
    <row r="21799" customFormat="false" ht="12.75" hidden="false" customHeight="false" outlineLevel="0" collapsed="false">
      <c r="A21799" s="0" t="s">
        <v>17</v>
      </c>
      <c r="B21799" s="0" t="n">
        <v>120142</v>
      </c>
    </row>
    <row r="21800" customFormat="false" ht="12.75" hidden="false" customHeight="false" outlineLevel="0" collapsed="false">
      <c r="A21800" s="0" t="s">
        <v>17</v>
      </c>
      <c r="B21800" s="0" t="n">
        <v>120141</v>
      </c>
    </row>
    <row r="21801" customFormat="false" ht="12.75" hidden="false" customHeight="false" outlineLevel="0" collapsed="false">
      <c r="A21801" s="0" t="s">
        <v>17</v>
      </c>
      <c r="B21801" s="0" t="n">
        <v>120140</v>
      </c>
    </row>
    <row r="21802" customFormat="false" ht="12.75" hidden="false" customHeight="false" outlineLevel="0" collapsed="false">
      <c r="A21802" s="0" t="s">
        <v>17</v>
      </c>
      <c r="B21802" s="0" t="n">
        <v>120139</v>
      </c>
    </row>
    <row r="21803" customFormat="false" ht="12.75" hidden="false" customHeight="false" outlineLevel="0" collapsed="false">
      <c r="A21803" s="0" t="s">
        <v>17</v>
      </c>
      <c r="B21803" s="0" t="n">
        <v>120138</v>
      </c>
    </row>
    <row r="21804" customFormat="false" ht="12.75" hidden="false" customHeight="false" outlineLevel="0" collapsed="false">
      <c r="A21804" s="0" t="s">
        <v>17</v>
      </c>
      <c r="B21804" s="0" t="n">
        <v>120137</v>
      </c>
    </row>
    <row r="21805" customFormat="false" ht="12.75" hidden="false" customHeight="false" outlineLevel="0" collapsed="false">
      <c r="A21805" s="0" t="s">
        <v>17</v>
      </c>
      <c r="B21805" s="0" t="n">
        <v>120136</v>
      </c>
    </row>
    <row r="21806" customFormat="false" ht="12.75" hidden="false" customHeight="false" outlineLevel="0" collapsed="false">
      <c r="A21806" s="0" t="s">
        <v>17</v>
      </c>
      <c r="B21806" s="0" t="n">
        <v>120135</v>
      </c>
    </row>
    <row r="21807" customFormat="false" ht="12.75" hidden="false" customHeight="false" outlineLevel="0" collapsed="false">
      <c r="A21807" s="0" t="s">
        <v>17</v>
      </c>
      <c r="B21807" s="0" t="n">
        <v>120134</v>
      </c>
    </row>
    <row r="21808" customFormat="false" ht="12.75" hidden="false" customHeight="false" outlineLevel="0" collapsed="false">
      <c r="A21808" s="0" t="s">
        <v>17</v>
      </c>
      <c r="B21808" s="0" t="n">
        <v>120133</v>
      </c>
    </row>
    <row r="21809" customFormat="false" ht="12.75" hidden="false" customHeight="false" outlineLevel="0" collapsed="false">
      <c r="A21809" s="0" t="s">
        <v>17</v>
      </c>
      <c r="B21809" s="0" t="n">
        <v>120132</v>
      </c>
    </row>
    <row r="21810" customFormat="false" ht="12.75" hidden="false" customHeight="false" outlineLevel="0" collapsed="false">
      <c r="A21810" s="0" t="s">
        <v>17</v>
      </c>
      <c r="B21810" s="0" t="n">
        <v>120131</v>
      </c>
    </row>
    <row r="21811" customFormat="false" ht="12.75" hidden="false" customHeight="false" outlineLevel="0" collapsed="false">
      <c r="A21811" s="0" t="s">
        <v>17</v>
      </c>
      <c r="B21811" s="0" t="n">
        <v>120130</v>
      </c>
    </row>
    <row r="21812" customFormat="false" ht="12.75" hidden="false" customHeight="false" outlineLevel="0" collapsed="false">
      <c r="A21812" s="0" t="s">
        <v>17</v>
      </c>
      <c r="B21812" s="0" t="n">
        <v>120129</v>
      </c>
    </row>
    <row r="21813" customFormat="false" ht="12.75" hidden="false" customHeight="false" outlineLevel="0" collapsed="false">
      <c r="A21813" s="0" t="s">
        <v>17</v>
      </c>
      <c r="B21813" s="0" t="n">
        <v>120128</v>
      </c>
    </row>
    <row r="21814" customFormat="false" ht="12.75" hidden="false" customHeight="false" outlineLevel="0" collapsed="false">
      <c r="A21814" s="0" t="s">
        <v>17</v>
      </c>
      <c r="B21814" s="0" t="n">
        <v>120127</v>
      </c>
    </row>
    <row r="21815" customFormat="false" ht="12.75" hidden="false" customHeight="false" outlineLevel="0" collapsed="false">
      <c r="A21815" s="0" t="s">
        <v>17</v>
      </c>
      <c r="B21815" s="0" t="n">
        <v>120126</v>
      </c>
    </row>
    <row r="21816" customFormat="false" ht="12.75" hidden="false" customHeight="false" outlineLevel="0" collapsed="false">
      <c r="A21816" s="0" t="s">
        <v>17</v>
      </c>
      <c r="B21816" s="0" t="n">
        <v>120125</v>
      </c>
    </row>
    <row r="21817" customFormat="false" ht="12.75" hidden="false" customHeight="false" outlineLevel="0" collapsed="false">
      <c r="A21817" s="0" t="s">
        <v>17</v>
      </c>
      <c r="B21817" s="0" t="n">
        <v>120124</v>
      </c>
    </row>
    <row r="21818" customFormat="false" ht="12.75" hidden="false" customHeight="false" outlineLevel="0" collapsed="false">
      <c r="A21818" s="0" t="s">
        <v>17</v>
      </c>
      <c r="B21818" s="0" t="n">
        <v>120123</v>
      </c>
    </row>
    <row r="21819" customFormat="false" ht="12.75" hidden="false" customHeight="false" outlineLevel="0" collapsed="false">
      <c r="A21819" s="0" t="s">
        <v>17</v>
      </c>
      <c r="B21819" s="0" t="n">
        <v>120122</v>
      </c>
    </row>
    <row r="21820" customFormat="false" ht="12.75" hidden="false" customHeight="false" outlineLevel="0" collapsed="false">
      <c r="A21820" s="0" t="s">
        <v>17</v>
      </c>
      <c r="B21820" s="0" t="n">
        <v>120121</v>
      </c>
    </row>
    <row r="21821" customFormat="false" ht="12.75" hidden="false" customHeight="false" outlineLevel="0" collapsed="false">
      <c r="A21821" s="0" t="s">
        <v>17</v>
      </c>
      <c r="B21821" s="0" t="n">
        <v>120120</v>
      </c>
    </row>
    <row r="21822" customFormat="false" ht="12.75" hidden="false" customHeight="false" outlineLevel="0" collapsed="false">
      <c r="A21822" s="0" t="s">
        <v>17</v>
      </c>
      <c r="B21822" s="0" t="n">
        <v>120119</v>
      </c>
    </row>
    <row r="21823" customFormat="false" ht="12.75" hidden="false" customHeight="false" outlineLevel="0" collapsed="false">
      <c r="A21823" s="0" t="s">
        <v>17</v>
      </c>
      <c r="B21823" s="0" t="n">
        <v>120118</v>
      </c>
    </row>
    <row r="21824" customFormat="false" ht="12.75" hidden="false" customHeight="false" outlineLevel="0" collapsed="false">
      <c r="A21824" s="0" t="s">
        <v>17</v>
      </c>
      <c r="B21824" s="0" t="n">
        <v>120117</v>
      </c>
    </row>
    <row r="21825" customFormat="false" ht="12.75" hidden="false" customHeight="false" outlineLevel="0" collapsed="false">
      <c r="A21825" s="0" t="s">
        <v>17</v>
      </c>
      <c r="B21825" s="0" t="n">
        <v>120116</v>
      </c>
    </row>
    <row r="21826" customFormat="false" ht="12.75" hidden="false" customHeight="false" outlineLevel="0" collapsed="false">
      <c r="A21826" s="0" t="s">
        <v>17</v>
      </c>
      <c r="B21826" s="0" t="n">
        <v>120115</v>
      </c>
    </row>
    <row r="21827" customFormat="false" ht="12.75" hidden="false" customHeight="false" outlineLevel="0" collapsed="false">
      <c r="A21827" s="0" t="s">
        <v>17</v>
      </c>
      <c r="B21827" s="0" t="n">
        <v>120114</v>
      </c>
    </row>
    <row r="21828" customFormat="false" ht="12.75" hidden="false" customHeight="false" outlineLevel="0" collapsed="false">
      <c r="A21828" s="0" t="s">
        <v>17</v>
      </c>
      <c r="B21828" s="0" t="n">
        <v>120113</v>
      </c>
    </row>
    <row r="21829" customFormat="false" ht="12.75" hidden="false" customHeight="false" outlineLevel="0" collapsed="false">
      <c r="A21829" s="0" t="s">
        <v>17</v>
      </c>
      <c r="B21829" s="0" t="n">
        <v>120112</v>
      </c>
    </row>
    <row r="21830" customFormat="false" ht="12.75" hidden="false" customHeight="false" outlineLevel="0" collapsed="false">
      <c r="A21830" s="0" t="s">
        <v>17</v>
      </c>
      <c r="B21830" s="0" t="n">
        <v>120111</v>
      </c>
    </row>
    <row r="21831" customFormat="false" ht="12.75" hidden="false" customHeight="false" outlineLevel="0" collapsed="false">
      <c r="A21831" s="0" t="s">
        <v>17</v>
      </c>
      <c r="B21831" s="0" t="n">
        <v>120110</v>
      </c>
    </row>
    <row r="21832" customFormat="false" ht="12.75" hidden="false" customHeight="false" outlineLevel="0" collapsed="false">
      <c r="A21832" s="0" t="s">
        <v>17</v>
      </c>
      <c r="B21832" s="0" t="n">
        <v>120109</v>
      </c>
    </row>
    <row r="21833" customFormat="false" ht="12.75" hidden="false" customHeight="false" outlineLevel="0" collapsed="false">
      <c r="A21833" s="0" t="s">
        <v>17</v>
      </c>
      <c r="B21833" s="0" t="n">
        <v>120108</v>
      </c>
    </row>
    <row r="21834" customFormat="false" ht="12.75" hidden="false" customHeight="false" outlineLevel="0" collapsed="false">
      <c r="A21834" s="0" t="s">
        <v>17</v>
      </c>
      <c r="B21834" s="0" t="n">
        <v>120107</v>
      </c>
    </row>
    <row r="21835" customFormat="false" ht="12.75" hidden="false" customHeight="false" outlineLevel="0" collapsed="false">
      <c r="A21835" s="0" t="s">
        <v>17</v>
      </c>
      <c r="B21835" s="0" t="n">
        <v>120106</v>
      </c>
    </row>
    <row r="21836" customFormat="false" ht="12.75" hidden="false" customHeight="false" outlineLevel="0" collapsed="false">
      <c r="A21836" s="0" t="s">
        <v>17</v>
      </c>
      <c r="B21836" s="0" t="n">
        <v>120105</v>
      </c>
    </row>
    <row r="21837" customFormat="false" ht="12.75" hidden="false" customHeight="false" outlineLevel="0" collapsed="false">
      <c r="A21837" s="0" t="s">
        <v>17</v>
      </c>
      <c r="B21837" s="0" t="n">
        <v>120104</v>
      </c>
    </row>
    <row r="21838" customFormat="false" ht="12.75" hidden="false" customHeight="false" outlineLevel="0" collapsed="false">
      <c r="A21838" s="0" t="s">
        <v>17</v>
      </c>
      <c r="B21838" s="0" t="n">
        <v>120103</v>
      </c>
    </row>
    <row r="21839" customFormat="false" ht="12.75" hidden="false" customHeight="false" outlineLevel="0" collapsed="false">
      <c r="A21839" s="0" t="s">
        <v>17</v>
      </c>
      <c r="B21839" s="0" t="n">
        <v>120102</v>
      </c>
    </row>
    <row r="21840" customFormat="false" ht="12.75" hidden="false" customHeight="false" outlineLevel="0" collapsed="false">
      <c r="A21840" s="0" t="s">
        <v>17</v>
      </c>
      <c r="B21840" s="0" t="n">
        <v>120101</v>
      </c>
    </row>
    <row r="21841" customFormat="false" ht="12.75" hidden="false" customHeight="false" outlineLevel="0" collapsed="false">
      <c r="A21841" s="0" t="s">
        <v>17</v>
      </c>
      <c r="B21841" s="0" t="n">
        <v>120100</v>
      </c>
    </row>
    <row r="21842" customFormat="false" ht="12.75" hidden="false" customHeight="false" outlineLevel="0" collapsed="false">
      <c r="A21842" s="0" t="s">
        <v>17</v>
      </c>
      <c r="B21842" s="0" t="n">
        <v>120099</v>
      </c>
    </row>
    <row r="21843" customFormat="false" ht="12.75" hidden="false" customHeight="false" outlineLevel="0" collapsed="false">
      <c r="A21843" s="0" t="s">
        <v>17</v>
      </c>
      <c r="B21843" s="0" t="n">
        <v>120098</v>
      </c>
    </row>
    <row r="21844" customFormat="false" ht="12.75" hidden="false" customHeight="false" outlineLevel="0" collapsed="false">
      <c r="A21844" s="0" t="s">
        <v>17</v>
      </c>
      <c r="B21844" s="0" t="n">
        <v>120097</v>
      </c>
    </row>
    <row r="21845" customFormat="false" ht="12.75" hidden="false" customHeight="false" outlineLevel="0" collapsed="false">
      <c r="A21845" s="0" t="s">
        <v>17</v>
      </c>
      <c r="B21845" s="0" t="n">
        <v>120096</v>
      </c>
    </row>
    <row r="21846" customFormat="false" ht="12.75" hidden="false" customHeight="false" outlineLevel="0" collapsed="false">
      <c r="A21846" s="0" t="s">
        <v>17</v>
      </c>
      <c r="B21846" s="0" t="n">
        <v>120095</v>
      </c>
    </row>
    <row r="21847" customFormat="false" ht="12.75" hidden="false" customHeight="false" outlineLevel="0" collapsed="false">
      <c r="A21847" s="0" t="s">
        <v>17</v>
      </c>
      <c r="B21847" s="0" t="n">
        <v>120094</v>
      </c>
    </row>
    <row r="21848" customFormat="false" ht="12.75" hidden="false" customHeight="false" outlineLevel="0" collapsed="false">
      <c r="A21848" s="0" t="s">
        <v>17</v>
      </c>
      <c r="B21848" s="0" t="n">
        <v>120093</v>
      </c>
    </row>
    <row r="21849" customFormat="false" ht="12.75" hidden="false" customHeight="false" outlineLevel="0" collapsed="false">
      <c r="A21849" s="0" t="s">
        <v>17</v>
      </c>
      <c r="B21849" s="0" t="n">
        <v>120092</v>
      </c>
    </row>
    <row r="21850" customFormat="false" ht="12.75" hidden="false" customHeight="false" outlineLevel="0" collapsed="false">
      <c r="A21850" s="0" t="s">
        <v>17</v>
      </c>
      <c r="B21850" s="0" t="n">
        <v>120091</v>
      </c>
    </row>
    <row r="21851" customFormat="false" ht="12.75" hidden="false" customHeight="false" outlineLevel="0" collapsed="false">
      <c r="A21851" s="0" t="s">
        <v>17</v>
      </c>
      <c r="B21851" s="0" t="n">
        <v>120090</v>
      </c>
    </row>
    <row r="21852" customFormat="false" ht="12.75" hidden="false" customHeight="false" outlineLevel="0" collapsed="false">
      <c r="A21852" s="0" t="s">
        <v>17</v>
      </c>
      <c r="B21852" s="0" t="n">
        <v>120089</v>
      </c>
    </row>
    <row r="21853" customFormat="false" ht="12.75" hidden="false" customHeight="false" outlineLevel="0" collapsed="false">
      <c r="A21853" s="0" t="s">
        <v>17</v>
      </c>
      <c r="B21853" s="0" t="n">
        <v>120088</v>
      </c>
    </row>
    <row r="21854" customFormat="false" ht="12.75" hidden="false" customHeight="false" outlineLevel="0" collapsed="false">
      <c r="A21854" s="0" t="s">
        <v>17</v>
      </c>
      <c r="B21854" s="0" t="n">
        <v>120087</v>
      </c>
    </row>
    <row r="21855" customFormat="false" ht="12.75" hidden="false" customHeight="false" outlineLevel="0" collapsed="false">
      <c r="A21855" s="0" t="s">
        <v>17</v>
      </c>
      <c r="B21855" s="0" t="n">
        <v>120086</v>
      </c>
    </row>
    <row r="21856" customFormat="false" ht="12.75" hidden="false" customHeight="false" outlineLevel="0" collapsed="false">
      <c r="A21856" s="0" t="s">
        <v>17</v>
      </c>
      <c r="B21856" s="0" t="n">
        <v>120085</v>
      </c>
    </row>
    <row r="21857" customFormat="false" ht="12.75" hidden="false" customHeight="false" outlineLevel="0" collapsed="false">
      <c r="A21857" s="0" t="s">
        <v>17</v>
      </c>
      <c r="B21857" s="0" t="n">
        <v>120084</v>
      </c>
    </row>
    <row r="21858" customFormat="false" ht="12.75" hidden="false" customHeight="false" outlineLevel="0" collapsed="false">
      <c r="A21858" s="0" t="s">
        <v>17</v>
      </c>
      <c r="B21858" s="0" t="n">
        <v>120083</v>
      </c>
    </row>
    <row r="21859" customFormat="false" ht="12.75" hidden="false" customHeight="false" outlineLevel="0" collapsed="false">
      <c r="A21859" s="0" t="s">
        <v>17</v>
      </c>
      <c r="B21859" s="0" t="n">
        <v>120082</v>
      </c>
    </row>
    <row r="21860" customFormat="false" ht="12.75" hidden="false" customHeight="false" outlineLevel="0" collapsed="false">
      <c r="A21860" s="0" t="s">
        <v>17</v>
      </c>
      <c r="B21860" s="0" t="n">
        <v>120081</v>
      </c>
    </row>
    <row r="21861" customFormat="false" ht="12.75" hidden="false" customHeight="false" outlineLevel="0" collapsed="false">
      <c r="A21861" s="0" t="s">
        <v>17</v>
      </c>
      <c r="B21861" s="0" t="n">
        <v>120080</v>
      </c>
    </row>
    <row r="21862" customFormat="false" ht="12.75" hidden="false" customHeight="false" outlineLevel="0" collapsed="false">
      <c r="A21862" s="0" t="s">
        <v>17</v>
      </c>
      <c r="B21862" s="0" t="n">
        <v>120079</v>
      </c>
    </row>
    <row r="21863" customFormat="false" ht="12.75" hidden="false" customHeight="false" outlineLevel="0" collapsed="false">
      <c r="A21863" s="0" t="s">
        <v>17</v>
      </c>
      <c r="B21863" s="0" t="n">
        <v>120078</v>
      </c>
    </row>
    <row r="21864" customFormat="false" ht="12.75" hidden="false" customHeight="false" outlineLevel="0" collapsed="false">
      <c r="A21864" s="0" t="s">
        <v>17</v>
      </c>
      <c r="B21864" s="0" t="n">
        <v>120077</v>
      </c>
    </row>
    <row r="21865" customFormat="false" ht="12.75" hidden="false" customHeight="false" outlineLevel="0" collapsed="false">
      <c r="A21865" s="0" t="s">
        <v>17</v>
      </c>
      <c r="B21865" s="0" t="n">
        <v>120076</v>
      </c>
    </row>
    <row r="21866" customFormat="false" ht="12.75" hidden="false" customHeight="false" outlineLevel="0" collapsed="false">
      <c r="A21866" s="0" t="s">
        <v>17</v>
      </c>
      <c r="B21866" s="0" t="n">
        <v>120075</v>
      </c>
    </row>
    <row r="21867" customFormat="false" ht="12.75" hidden="false" customHeight="false" outlineLevel="0" collapsed="false">
      <c r="A21867" s="0" t="s">
        <v>17</v>
      </c>
      <c r="B21867" s="0" t="n">
        <v>120074</v>
      </c>
    </row>
    <row r="21868" customFormat="false" ht="12.75" hidden="false" customHeight="false" outlineLevel="0" collapsed="false">
      <c r="A21868" s="0" t="s">
        <v>17</v>
      </c>
      <c r="B21868" s="0" t="n">
        <v>120073</v>
      </c>
    </row>
    <row r="21869" customFormat="false" ht="12.75" hidden="false" customHeight="false" outlineLevel="0" collapsed="false">
      <c r="A21869" s="0" t="s">
        <v>17</v>
      </c>
      <c r="B21869" s="0" t="n">
        <v>120072</v>
      </c>
    </row>
    <row r="21870" customFormat="false" ht="12.75" hidden="false" customHeight="false" outlineLevel="0" collapsed="false">
      <c r="A21870" s="0" t="s">
        <v>17</v>
      </c>
      <c r="B21870" s="0" t="n">
        <v>120071</v>
      </c>
    </row>
    <row r="21871" customFormat="false" ht="12.75" hidden="false" customHeight="false" outlineLevel="0" collapsed="false">
      <c r="A21871" s="0" t="s">
        <v>17</v>
      </c>
      <c r="B21871" s="0" t="n">
        <v>120070</v>
      </c>
    </row>
    <row r="21872" customFormat="false" ht="12.75" hidden="false" customHeight="false" outlineLevel="0" collapsed="false">
      <c r="A21872" s="0" t="s">
        <v>17</v>
      </c>
      <c r="B21872" s="0" t="n">
        <v>120069</v>
      </c>
    </row>
    <row r="21873" customFormat="false" ht="12.75" hidden="false" customHeight="false" outlineLevel="0" collapsed="false">
      <c r="A21873" s="0" t="s">
        <v>17</v>
      </c>
      <c r="B21873" s="0" t="n">
        <v>120068</v>
      </c>
    </row>
    <row r="21874" customFormat="false" ht="12.75" hidden="false" customHeight="false" outlineLevel="0" collapsed="false">
      <c r="A21874" s="0" t="s">
        <v>17</v>
      </c>
      <c r="B21874" s="0" t="n">
        <v>120067</v>
      </c>
    </row>
    <row r="21875" customFormat="false" ht="12.75" hidden="false" customHeight="false" outlineLevel="0" collapsed="false">
      <c r="A21875" s="0" t="s">
        <v>17</v>
      </c>
      <c r="B21875" s="0" t="n">
        <v>120066</v>
      </c>
    </row>
    <row r="21876" customFormat="false" ht="12.75" hidden="false" customHeight="false" outlineLevel="0" collapsed="false">
      <c r="A21876" s="0" t="s">
        <v>17</v>
      </c>
      <c r="B21876" s="0" t="n">
        <v>120065</v>
      </c>
    </row>
    <row r="21877" customFormat="false" ht="12.75" hidden="false" customHeight="false" outlineLevel="0" collapsed="false">
      <c r="A21877" s="0" t="s">
        <v>17</v>
      </c>
      <c r="B21877" s="0" t="n">
        <v>120064</v>
      </c>
    </row>
    <row r="21878" customFormat="false" ht="12.75" hidden="false" customHeight="false" outlineLevel="0" collapsed="false">
      <c r="A21878" s="0" t="s">
        <v>17</v>
      </c>
      <c r="B21878" s="0" t="n">
        <v>120063</v>
      </c>
    </row>
    <row r="21879" customFormat="false" ht="12.75" hidden="false" customHeight="false" outlineLevel="0" collapsed="false">
      <c r="A21879" s="0" t="s">
        <v>17</v>
      </c>
      <c r="B21879" s="0" t="n">
        <v>120062</v>
      </c>
    </row>
    <row r="21880" customFormat="false" ht="12.75" hidden="false" customHeight="false" outlineLevel="0" collapsed="false">
      <c r="A21880" s="0" t="s">
        <v>17</v>
      </c>
      <c r="B21880" s="0" t="n">
        <v>120061</v>
      </c>
    </row>
    <row r="21881" customFormat="false" ht="12.75" hidden="false" customHeight="false" outlineLevel="0" collapsed="false">
      <c r="A21881" s="0" t="s">
        <v>17</v>
      </c>
      <c r="B21881" s="0" t="n">
        <v>120060</v>
      </c>
    </row>
    <row r="21882" customFormat="false" ht="12.75" hidden="false" customHeight="false" outlineLevel="0" collapsed="false">
      <c r="A21882" s="0" t="s">
        <v>17</v>
      </c>
      <c r="B21882" s="0" t="n">
        <v>120059</v>
      </c>
    </row>
    <row r="21883" customFormat="false" ht="12.75" hidden="false" customHeight="false" outlineLevel="0" collapsed="false">
      <c r="A21883" s="0" t="s">
        <v>17</v>
      </c>
      <c r="B21883" s="0" t="n">
        <v>120058</v>
      </c>
    </row>
    <row r="21884" customFormat="false" ht="12.75" hidden="false" customHeight="false" outlineLevel="0" collapsed="false">
      <c r="A21884" s="0" t="s">
        <v>17</v>
      </c>
      <c r="B21884" s="0" t="n">
        <v>120057</v>
      </c>
    </row>
    <row r="21885" customFormat="false" ht="12.75" hidden="false" customHeight="false" outlineLevel="0" collapsed="false">
      <c r="A21885" s="0" t="s">
        <v>17</v>
      </c>
      <c r="B21885" s="0" t="n">
        <v>120056</v>
      </c>
    </row>
    <row r="21886" customFormat="false" ht="12.75" hidden="false" customHeight="false" outlineLevel="0" collapsed="false">
      <c r="A21886" s="0" t="s">
        <v>17</v>
      </c>
      <c r="B21886" s="0" t="n">
        <v>120055</v>
      </c>
    </row>
    <row r="21887" customFormat="false" ht="12.75" hidden="false" customHeight="false" outlineLevel="0" collapsed="false">
      <c r="A21887" s="0" t="s">
        <v>17</v>
      </c>
      <c r="B21887" s="0" t="n">
        <v>120054</v>
      </c>
    </row>
    <row r="21888" customFormat="false" ht="12.75" hidden="false" customHeight="false" outlineLevel="0" collapsed="false">
      <c r="A21888" s="0" t="s">
        <v>17</v>
      </c>
      <c r="B21888" s="0" t="n">
        <v>120053</v>
      </c>
    </row>
    <row r="21889" customFormat="false" ht="12.75" hidden="false" customHeight="false" outlineLevel="0" collapsed="false">
      <c r="A21889" s="0" t="s">
        <v>17</v>
      </c>
      <c r="B21889" s="0" t="n">
        <v>120052</v>
      </c>
    </row>
    <row r="21890" customFormat="false" ht="12.75" hidden="false" customHeight="false" outlineLevel="0" collapsed="false">
      <c r="A21890" s="0" t="s">
        <v>17</v>
      </c>
      <c r="B21890" s="0" t="n">
        <v>120051</v>
      </c>
    </row>
    <row r="21891" customFormat="false" ht="12.75" hidden="false" customHeight="false" outlineLevel="0" collapsed="false">
      <c r="A21891" s="0" t="s">
        <v>17</v>
      </c>
      <c r="B21891" s="0" t="n">
        <v>120050</v>
      </c>
    </row>
    <row r="21892" customFormat="false" ht="12.75" hidden="false" customHeight="false" outlineLevel="0" collapsed="false">
      <c r="A21892" s="0" t="s">
        <v>17</v>
      </c>
      <c r="B21892" s="0" t="n">
        <v>120049</v>
      </c>
    </row>
    <row r="21893" customFormat="false" ht="12.75" hidden="false" customHeight="false" outlineLevel="0" collapsed="false">
      <c r="A21893" s="0" t="s">
        <v>17</v>
      </c>
      <c r="B21893" s="0" t="n">
        <v>120048</v>
      </c>
    </row>
    <row r="21894" customFormat="false" ht="12.75" hidden="false" customHeight="false" outlineLevel="0" collapsed="false">
      <c r="A21894" s="0" t="s">
        <v>17</v>
      </c>
      <c r="B21894" s="0" t="n">
        <v>120047</v>
      </c>
    </row>
    <row r="21895" customFormat="false" ht="12.75" hidden="false" customHeight="false" outlineLevel="0" collapsed="false">
      <c r="A21895" s="0" t="s">
        <v>17</v>
      </c>
      <c r="B21895" s="0" t="n">
        <v>120046</v>
      </c>
    </row>
    <row r="21896" customFormat="false" ht="12.75" hidden="false" customHeight="false" outlineLevel="0" collapsed="false">
      <c r="A21896" s="0" t="s">
        <v>17</v>
      </c>
      <c r="B21896" s="0" t="n">
        <v>120045</v>
      </c>
    </row>
    <row r="21897" customFormat="false" ht="12.75" hidden="false" customHeight="false" outlineLevel="0" collapsed="false">
      <c r="A21897" s="0" t="s">
        <v>17</v>
      </c>
      <c r="B21897" s="0" t="n">
        <v>120044</v>
      </c>
    </row>
    <row r="21898" customFormat="false" ht="12.75" hidden="false" customHeight="false" outlineLevel="0" collapsed="false">
      <c r="A21898" s="0" t="s">
        <v>17</v>
      </c>
      <c r="B21898" s="0" t="n">
        <v>120043</v>
      </c>
    </row>
    <row r="21899" customFormat="false" ht="12.75" hidden="false" customHeight="false" outlineLevel="0" collapsed="false">
      <c r="A21899" s="0" t="s">
        <v>17</v>
      </c>
      <c r="B21899" s="0" t="n">
        <v>120042</v>
      </c>
    </row>
    <row r="21900" customFormat="false" ht="12.75" hidden="false" customHeight="false" outlineLevel="0" collapsed="false">
      <c r="A21900" s="0" t="s">
        <v>17</v>
      </c>
      <c r="B21900" s="0" t="n">
        <v>120041</v>
      </c>
    </row>
    <row r="21901" customFormat="false" ht="12.75" hidden="false" customHeight="false" outlineLevel="0" collapsed="false">
      <c r="A21901" s="0" t="s">
        <v>17</v>
      </c>
      <c r="B21901" s="0" t="n">
        <v>120040</v>
      </c>
    </row>
    <row r="21902" customFormat="false" ht="12.75" hidden="false" customHeight="false" outlineLevel="0" collapsed="false">
      <c r="A21902" s="0" t="s">
        <v>17</v>
      </c>
      <c r="B21902" s="0" t="n">
        <v>120039</v>
      </c>
    </row>
    <row r="21903" customFormat="false" ht="12.75" hidden="false" customHeight="false" outlineLevel="0" collapsed="false">
      <c r="A21903" s="0" t="s">
        <v>17</v>
      </c>
      <c r="B21903" s="0" t="n">
        <v>120038</v>
      </c>
    </row>
    <row r="21904" customFormat="false" ht="12.75" hidden="false" customHeight="false" outlineLevel="0" collapsed="false">
      <c r="A21904" s="0" t="s">
        <v>17</v>
      </c>
      <c r="B21904" s="0" t="n">
        <v>120037</v>
      </c>
    </row>
    <row r="21905" customFormat="false" ht="12.75" hidden="false" customHeight="false" outlineLevel="0" collapsed="false">
      <c r="A21905" s="0" t="s">
        <v>17</v>
      </c>
      <c r="B21905" s="0" t="n">
        <v>120036</v>
      </c>
    </row>
    <row r="21906" customFormat="false" ht="12.75" hidden="false" customHeight="false" outlineLevel="0" collapsed="false">
      <c r="A21906" s="0" t="s">
        <v>17</v>
      </c>
      <c r="B21906" s="0" t="n">
        <v>120035</v>
      </c>
    </row>
    <row r="21907" customFormat="false" ht="12.75" hidden="false" customHeight="false" outlineLevel="0" collapsed="false">
      <c r="A21907" s="0" t="s">
        <v>17</v>
      </c>
      <c r="B21907" s="0" t="n">
        <v>120034</v>
      </c>
    </row>
    <row r="21908" customFormat="false" ht="12.75" hidden="false" customHeight="false" outlineLevel="0" collapsed="false">
      <c r="A21908" s="0" t="s">
        <v>17</v>
      </c>
      <c r="B21908" s="0" t="n">
        <v>120033</v>
      </c>
    </row>
    <row r="21909" customFormat="false" ht="12.75" hidden="false" customHeight="false" outlineLevel="0" collapsed="false">
      <c r="A21909" s="0" t="s">
        <v>17</v>
      </c>
      <c r="B21909" s="0" t="n">
        <v>120032</v>
      </c>
    </row>
    <row r="21910" customFormat="false" ht="12.75" hidden="false" customHeight="false" outlineLevel="0" collapsed="false">
      <c r="A21910" s="0" t="s">
        <v>17</v>
      </c>
      <c r="B21910" s="0" t="n">
        <v>120031</v>
      </c>
    </row>
    <row r="21911" customFormat="false" ht="12.75" hidden="false" customHeight="false" outlineLevel="0" collapsed="false">
      <c r="A21911" s="0" t="s">
        <v>17</v>
      </c>
      <c r="B21911" s="0" t="n">
        <v>120030</v>
      </c>
    </row>
    <row r="21912" customFormat="false" ht="12.75" hidden="false" customHeight="false" outlineLevel="0" collapsed="false">
      <c r="A21912" s="0" t="s">
        <v>17</v>
      </c>
      <c r="B21912" s="0" t="n">
        <v>120029</v>
      </c>
    </row>
    <row r="21913" customFormat="false" ht="12.75" hidden="false" customHeight="false" outlineLevel="0" collapsed="false">
      <c r="A21913" s="0" t="s">
        <v>17</v>
      </c>
      <c r="B21913" s="0" t="n">
        <v>120028</v>
      </c>
    </row>
    <row r="21914" customFormat="false" ht="12.75" hidden="false" customHeight="false" outlineLevel="0" collapsed="false">
      <c r="A21914" s="0" t="s">
        <v>17</v>
      </c>
      <c r="B21914" s="0" t="n">
        <v>120027</v>
      </c>
    </row>
    <row r="21915" customFormat="false" ht="12.75" hidden="false" customHeight="false" outlineLevel="0" collapsed="false">
      <c r="A21915" s="0" t="s">
        <v>17</v>
      </c>
      <c r="B21915" s="0" t="n">
        <v>120026</v>
      </c>
    </row>
    <row r="21916" customFormat="false" ht="12.75" hidden="false" customHeight="false" outlineLevel="0" collapsed="false">
      <c r="A21916" s="0" t="s">
        <v>17</v>
      </c>
      <c r="B21916" s="0" t="n">
        <v>120025</v>
      </c>
    </row>
    <row r="21917" customFormat="false" ht="12.75" hidden="false" customHeight="false" outlineLevel="0" collapsed="false">
      <c r="A21917" s="0" t="s">
        <v>17</v>
      </c>
      <c r="B21917" s="0" t="n">
        <v>120024</v>
      </c>
    </row>
    <row r="21918" customFormat="false" ht="12.75" hidden="false" customHeight="false" outlineLevel="0" collapsed="false">
      <c r="A21918" s="0" t="s">
        <v>17</v>
      </c>
      <c r="B21918" s="0" t="n">
        <v>120023</v>
      </c>
    </row>
    <row r="21919" customFormat="false" ht="12.75" hidden="false" customHeight="false" outlineLevel="0" collapsed="false">
      <c r="A21919" s="0" t="s">
        <v>17</v>
      </c>
      <c r="B21919" s="0" t="n">
        <v>120022</v>
      </c>
    </row>
    <row r="21920" customFormat="false" ht="12.75" hidden="false" customHeight="false" outlineLevel="0" collapsed="false">
      <c r="A21920" s="0" t="s">
        <v>17</v>
      </c>
      <c r="B21920" s="0" t="n">
        <v>120021</v>
      </c>
    </row>
    <row r="21921" customFormat="false" ht="12.75" hidden="false" customHeight="false" outlineLevel="0" collapsed="false">
      <c r="A21921" s="0" t="s">
        <v>17</v>
      </c>
      <c r="B21921" s="0" t="n">
        <v>120020</v>
      </c>
    </row>
    <row r="21922" customFormat="false" ht="12.75" hidden="false" customHeight="false" outlineLevel="0" collapsed="false">
      <c r="A21922" s="0" t="s">
        <v>17</v>
      </c>
      <c r="B21922" s="0" t="n">
        <v>120019</v>
      </c>
    </row>
    <row r="21923" customFormat="false" ht="12.75" hidden="false" customHeight="false" outlineLevel="0" collapsed="false">
      <c r="A21923" s="0" t="s">
        <v>17</v>
      </c>
      <c r="B21923" s="0" t="n">
        <v>120017</v>
      </c>
    </row>
    <row r="21924" customFormat="false" ht="12.75" hidden="false" customHeight="false" outlineLevel="0" collapsed="false">
      <c r="A21924" s="0" t="s">
        <v>17</v>
      </c>
      <c r="B21924" s="0" t="n">
        <v>120016</v>
      </c>
    </row>
    <row r="21925" customFormat="false" ht="12.75" hidden="false" customHeight="false" outlineLevel="0" collapsed="false">
      <c r="A21925" s="0" t="s">
        <v>17</v>
      </c>
      <c r="B21925" s="0" t="n">
        <v>120015</v>
      </c>
    </row>
    <row r="21926" customFormat="false" ht="12.75" hidden="false" customHeight="false" outlineLevel="0" collapsed="false">
      <c r="A21926" s="0" t="s">
        <v>17</v>
      </c>
      <c r="B21926" s="0" t="n">
        <v>120014</v>
      </c>
    </row>
    <row r="21927" customFormat="false" ht="12.75" hidden="false" customHeight="false" outlineLevel="0" collapsed="false">
      <c r="A21927" s="0" t="s">
        <v>17</v>
      </c>
      <c r="B21927" s="0" t="n">
        <v>120013</v>
      </c>
    </row>
    <row r="21928" customFormat="false" ht="12.75" hidden="false" customHeight="false" outlineLevel="0" collapsed="false">
      <c r="A21928" s="0" t="s">
        <v>17</v>
      </c>
      <c r="B21928" s="0" t="n">
        <v>120012</v>
      </c>
    </row>
    <row r="21929" customFormat="false" ht="12.75" hidden="false" customHeight="false" outlineLevel="0" collapsed="false">
      <c r="A21929" s="0" t="s">
        <v>17</v>
      </c>
      <c r="B21929" s="0" t="n">
        <v>120011</v>
      </c>
    </row>
    <row r="21930" customFormat="false" ht="12.75" hidden="false" customHeight="false" outlineLevel="0" collapsed="false">
      <c r="A21930" s="0" t="s">
        <v>17</v>
      </c>
      <c r="B21930" s="0" t="n">
        <v>120010</v>
      </c>
    </row>
    <row r="21931" customFormat="false" ht="12.75" hidden="false" customHeight="false" outlineLevel="0" collapsed="false">
      <c r="A21931" s="0" t="s">
        <v>17</v>
      </c>
      <c r="B21931" s="0" t="n">
        <v>120009</v>
      </c>
    </row>
    <row r="21932" customFormat="false" ht="12.75" hidden="false" customHeight="false" outlineLevel="0" collapsed="false">
      <c r="A21932" s="0" t="s">
        <v>17</v>
      </c>
      <c r="B21932" s="0" t="n">
        <v>120008</v>
      </c>
    </row>
    <row r="21933" customFormat="false" ht="12.75" hidden="false" customHeight="false" outlineLevel="0" collapsed="false">
      <c r="A21933" s="0" t="s">
        <v>17</v>
      </c>
      <c r="B21933" s="0" t="n">
        <v>120007</v>
      </c>
    </row>
    <row r="21934" customFormat="false" ht="12.75" hidden="false" customHeight="false" outlineLevel="0" collapsed="false">
      <c r="A21934" s="0" t="s">
        <v>17</v>
      </c>
      <c r="B21934" s="0" t="n">
        <v>120006</v>
      </c>
    </row>
    <row r="21935" customFormat="false" ht="12.75" hidden="false" customHeight="false" outlineLevel="0" collapsed="false">
      <c r="A21935" s="0" t="s">
        <v>17</v>
      </c>
      <c r="B21935" s="0" t="n">
        <v>120005</v>
      </c>
    </row>
    <row r="21936" customFormat="false" ht="12.75" hidden="false" customHeight="false" outlineLevel="0" collapsed="false">
      <c r="A21936" s="0" t="s">
        <v>17</v>
      </c>
      <c r="B21936" s="0" t="n">
        <v>120004</v>
      </c>
    </row>
    <row r="21937" customFormat="false" ht="12.75" hidden="false" customHeight="false" outlineLevel="0" collapsed="false">
      <c r="A21937" s="0" t="s">
        <v>17</v>
      </c>
      <c r="B21937" s="0" t="n">
        <v>120003</v>
      </c>
    </row>
    <row r="21938" customFormat="false" ht="12.75" hidden="false" customHeight="false" outlineLevel="0" collapsed="false">
      <c r="A21938" s="0" t="s">
        <v>17</v>
      </c>
      <c r="B21938" s="0" t="n">
        <v>120002</v>
      </c>
    </row>
    <row r="21939" customFormat="false" ht="12.75" hidden="false" customHeight="false" outlineLevel="0" collapsed="false">
      <c r="A21939" s="0" t="s">
        <v>17</v>
      </c>
      <c r="B21939" s="0" t="n">
        <v>120001</v>
      </c>
    </row>
    <row r="21940" customFormat="false" ht="12.75" hidden="false" customHeight="false" outlineLevel="0" collapsed="false">
      <c r="A21940" s="0" t="s">
        <v>17</v>
      </c>
      <c r="B21940" s="0" t="n">
        <v>120000</v>
      </c>
    </row>
    <row r="21941" customFormat="false" ht="12.75" hidden="false" customHeight="false" outlineLevel="0" collapsed="false">
      <c r="A21941" s="0" t="s">
        <v>17</v>
      </c>
      <c r="B21941" s="0" t="n">
        <v>119999</v>
      </c>
    </row>
    <row r="21942" customFormat="false" ht="12.75" hidden="false" customHeight="false" outlineLevel="0" collapsed="false">
      <c r="A21942" s="0" t="s">
        <v>17</v>
      </c>
      <c r="B21942" s="0" t="n">
        <v>119998</v>
      </c>
    </row>
    <row r="21943" customFormat="false" ht="12.75" hidden="false" customHeight="false" outlineLevel="0" collapsed="false">
      <c r="A21943" s="0" t="s">
        <v>17</v>
      </c>
      <c r="B21943" s="0" t="n">
        <v>119997</v>
      </c>
    </row>
    <row r="21944" customFormat="false" ht="12.75" hidden="false" customHeight="false" outlineLevel="0" collapsed="false">
      <c r="A21944" s="0" t="s">
        <v>17</v>
      </c>
      <c r="B21944" s="0" t="n">
        <v>119996</v>
      </c>
    </row>
    <row r="21945" customFormat="false" ht="12.75" hidden="false" customHeight="false" outlineLevel="0" collapsed="false">
      <c r="A21945" s="0" t="s">
        <v>17</v>
      </c>
      <c r="B21945" s="0" t="n">
        <v>119995</v>
      </c>
    </row>
    <row r="21946" customFormat="false" ht="12.75" hidden="false" customHeight="false" outlineLevel="0" collapsed="false">
      <c r="A21946" s="0" t="s">
        <v>17</v>
      </c>
      <c r="B21946" s="0" t="n">
        <v>119994</v>
      </c>
    </row>
    <row r="21947" customFormat="false" ht="12.75" hidden="false" customHeight="false" outlineLevel="0" collapsed="false">
      <c r="A21947" s="0" t="s">
        <v>17</v>
      </c>
      <c r="B21947" s="0" t="n">
        <v>119993</v>
      </c>
    </row>
    <row r="21948" customFormat="false" ht="12.75" hidden="false" customHeight="false" outlineLevel="0" collapsed="false">
      <c r="A21948" s="0" t="s">
        <v>17</v>
      </c>
      <c r="B21948" s="0" t="n">
        <v>119992</v>
      </c>
    </row>
    <row r="21949" customFormat="false" ht="12.75" hidden="false" customHeight="false" outlineLevel="0" collapsed="false">
      <c r="A21949" s="0" t="s">
        <v>17</v>
      </c>
      <c r="B21949" s="0" t="n">
        <v>119991</v>
      </c>
    </row>
    <row r="21950" customFormat="false" ht="12.75" hidden="false" customHeight="false" outlineLevel="0" collapsed="false">
      <c r="A21950" s="0" t="s">
        <v>17</v>
      </c>
      <c r="B21950" s="0" t="n">
        <v>119990</v>
      </c>
    </row>
    <row r="21951" customFormat="false" ht="12.75" hidden="false" customHeight="false" outlineLevel="0" collapsed="false">
      <c r="A21951" s="0" t="s">
        <v>17</v>
      </c>
      <c r="B21951" s="0" t="n">
        <v>119989</v>
      </c>
    </row>
    <row r="21952" customFormat="false" ht="12.75" hidden="false" customHeight="false" outlineLevel="0" collapsed="false">
      <c r="A21952" s="0" t="s">
        <v>17</v>
      </c>
      <c r="B21952" s="0" t="n">
        <v>119988</v>
      </c>
    </row>
    <row r="21953" customFormat="false" ht="12.75" hidden="false" customHeight="false" outlineLevel="0" collapsed="false">
      <c r="A21953" s="0" t="s">
        <v>17</v>
      </c>
      <c r="B21953" s="0" t="n">
        <v>119987</v>
      </c>
    </row>
    <row r="21954" customFormat="false" ht="12.75" hidden="false" customHeight="false" outlineLevel="0" collapsed="false">
      <c r="A21954" s="0" t="s">
        <v>17</v>
      </c>
      <c r="B21954" s="0" t="n">
        <v>119986</v>
      </c>
    </row>
    <row r="21955" customFormat="false" ht="12.75" hidden="false" customHeight="false" outlineLevel="0" collapsed="false">
      <c r="A21955" s="0" t="s">
        <v>17</v>
      </c>
      <c r="B21955" s="0" t="n">
        <v>119985</v>
      </c>
    </row>
    <row r="21956" customFormat="false" ht="12.75" hidden="false" customHeight="false" outlineLevel="0" collapsed="false">
      <c r="A21956" s="0" t="s">
        <v>17</v>
      </c>
      <c r="B21956" s="0" t="n">
        <v>119984</v>
      </c>
    </row>
    <row r="21957" customFormat="false" ht="12.75" hidden="false" customHeight="false" outlineLevel="0" collapsed="false">
      <c r="A21957" s="0" t="s">
        <v>17</v>
      </c>
      <c r="B21957" s="0" t="n">
        <v>119983</v>
      </c>
    </row>
    <row r="21958" customFormat="false" ht="12.75" hidden="false" customHeight="false" outlineLevel="0" collapsed="false">
      <c r="A21958" s="0" t="s">
        <v>17</v>
      </c>
      <c r="B21958" s="0" t="n">
        <v>119982</v>
      </c>
    </row>
    <row r="21959" customFormat="false" ht="12.75" hidden="false" customHeight="false" outlineLevel="0" collapsed="false">
      <c r="A21959" s="0" t="s">
        <v>17</v>
      </c>
      <c r="B21959" s="0" t="n">
        <v>119981</v>
      </c>
    </row>
    <row r="21960" customFormat="false" ht="12.75" hidden="false" customHeight="false" outlineLevel="0" collapsed="false">
      <c r="A21960" s="0" t="s">
        <v>17</v>
      </c>
      <c r="B21960" s="0" t="n">
        <v>119980</v>
      </c>
    </row>
    <row r="21961" customFormat="false" ht="12.75" hidden="false" customHeight="false" outlineLevel="0" collapsed="false">
      <c r="A21961" s="0" t="s">
        <v>17</v>
      </c>
      <c r="B21961" s="0" t="n">
        <v>119979</v>
      </c>
    </row>
    <row r="21962" customFormat="false" ht="12.75" hidden="false" customHeight="false" outlineLevel="0" collapsed="false">
      <c r="A21962" s="0" t="s">
        <v>17</v>
      </c>
      <c r="B21962" s="0" t="n">
        <v>119978</v>
      </c>
    </row>
    <row r="21963" customFormat="false" ht="12.75" hidden="false" customHeight="false" outlineLevel="0" collapsed="false">
      <c r="A21963" s="0" t="s">
        <v>17</v>
      </c>
      <c r="B21963" s="0" t="n">
        <v>119977</v>
      </c>
    </row>
    <row r="21964" customFormat="false" ht="12.75" hidden="false" customHeight="false" outlineLevel="0" collapsed="false">
      <c r="A21964" s="0" t="s">
        <v>17</v>
      </c>
      <c r="B21964" s="0" t="n">
        <v>119976</v>
      </c>
    </row>
    <row r="21965" customFormat="false" ht="12.75" hidden="false" customHeight="false" outlineLevel="0" collapsed="false">
      <c r="A21965" s="0" t="s">
        <v>17</v>
      </c>
      <c r="B21965" s="0" t="n">
        <v>119975</v>
      </c>
    </row>
    <row r="21966" customFormat="false" ht="12.75" hidden="false" customHeight="false" outlineLevel="0" collapsed="false">
      <c r="A21966" s="0" t="s">
        <v>17</v>
      </c>
      <c r="B21966" s="0" t="n">
        <v>119974</v>
      </c>
    </row>
    <row r="21967" customFormat="false" ht="12.75" hidden="false" customHeight="false" outlineLevel="0" collapsed="false">
      <c r="A21967" s="0" t="s">
        <v>17</v>
      </c>
      <c r="B21967" s="0" t="n">
        <v>119973</v>
      </c>
    </row>
    <row r="21968" customFormat="false" ht="12.75" hidden="false" customHeight="false" outlineLevel="0" collapsed="false">
      <c r="A21968" s="0" t="s">
        <v>17</v>
      </c>
      <c r="B21968" s="0" t="n">
        <v>119972</v>
      </c>
    </row>
    <row r="21969" customFormat="false" ht="12.75" hidden="false" customHeight="false" outlineLevel="0" collapsed="false">
      <c r="A21969" s="0" t="s">
        <v>17</v>
      </c>
      <c r="B21969" s="0" t="n">
        <v>119971</v>
      </c>
    </row>
    <row r="21970" customFormat="false" ht="12.75" hidden="false" customHeight="false" outlineLevel="0" collapsed="false">
      <c r="A21970" s="0" t="s">
        <v>17</v>
      </c>
      <c r="B21970" s="0" t="n">
        <v>119970</v>
      </c>
    </row>
    <row r="21971" customFormat="false" ht="12.75" hidden="false" customHeight="false" outlineLevel="0" collapsed="false">
      <c r="A21971" s="0" t="s">
        <v>17</v>
      </c>
      <c r="B21971" s="0" t="n">
        <v>119969</v>
      </c>
    </row>
    <row r="21972" customFormat="false" ht="12.75" hidden="false" customHeight="false" outlineLevel="0" collapsed="false">
      <c r="A21972" s="0" t="s">
        <v>17</v>
      </c>
      <c r="B21972" s="0" t="n">
        <v>119968</v>
      </c>
    </row>
    <row r="21973" customFormat="false" ht="12.75" hidden="false" customHeight="false" outlineLevel="0" collapsed="false">
      <c r="A21973" s="0" t="s">
        <v>17</v>
      </c>
      <c r="B21973" s="0" t="n">
        <v>119967</v>
      </c>
    </row>
    <row r="21974" customFormat="false" ht="12.75" hidden="false" customHeight="false" outlineLevel="0" collapsed="false">
      <c r="A21974" s="0" t="s">
        <v>17</v>
      </c>
      <c r="B21974" s="0" t="n">
        <v>119966</v>
      </c>
    </row>
    <row r="21975" customFormat="false" ht="12.75" hidden="false" customHeight="false" outlineLevel="0" collapsed="false">
      <c r="A21975" s="0" t="s">
        <v>17</v>
      </c>
      <c r="B21975" s="0" t="n">
        <v>119965</v>
      </c>
    </row>
    <row r="21976" customFormat="false" ht="12.75" hidden="false" customHeight="false" outlineLevel="0" collapsed="false">
      <c r="A21976" s="0" t="s">
        <v>17</v>
      </c>
      <c r="B21976" s="0" t="n">
        <v>119964</v>
      </c>
    </row>
    <row r="21977" customFormat="false" ht="12.75" hidden="false" customHeight="false" outlineLevel="0" collapsed="false">
      <c r="A21977" s="0" t="s">
        <v>17</v>
      </c>
      <c r="B21977" s="0" t="n">
        <v>119963</v>
      </c>
    </row>
    <row r="21978" customFormat="false" ht="12.75" hidden="false" customHeight="false" outlineLevel="0" collapsed="false">
      <c r="A21978" s="0" t="s">
        <v>17</v>
      </c>
      <c r="B21978" s="0" t="n">
        <v>119962</v>
      </c>
    </row>
    <row r="21979" customFormat="false" ht="12.75" hidden="false" customHeight="false" outlineLevel="0" collapsed="false">
      <c r="A21979" s="0" t="s">
        <v>17</v>
      </c>
      <c r="B21979" s="0" t="n">
        <v>119961</v>
      </c>
    </row>
    <row r="21980" customFormat="false" ht="12.75" hidden="false" customHeight="false" outlineLevel="0" collapsed="false">
      <c r="A21980" s="0" t="s">
        <v>17</v>
      </c>
      <c r="B21980" s="0" t="n">
        <v>119960</v>
      </c>
    </row>
    <row r="21981" customFormat="false" ht="12.75" hidden="false" customHeight="false" outlineLevel="0" collapsed="false">
      <c r="A21981" s="0" t="s">
        <v>17</v>
      </c>
      <c r="B21981" s="0" t="n">
        <v>119959</v>
      </c>
    </row>
    <row r="21982" customFormat="false" ht="12.75" hidden="false" customHeight="false" outlineLevel="0" collapsed="false">
      <c r="A21982" s="0" t="s">
        <v>17</v>
      </c>
      <c r="B21982" s="0" t="n">
        <v>119958</v>
      </c>
    </row>
    <row r="21983" customFormat="false" ht="12.75" hidden="false" customHeight="false" outlineLevel="0" collapsed="false">
      <c r="A21983" s="0" t="s">
        <v>17</v>
      </c>
      <c r="B21983" s="0" t="n">
        <v>119957</v>
      </c>
    </row>
    <row r="21984" customFormat="false" ht="12.75" hidden="false" customHeight="false" outlineLevel="0" collapsed="false">
      <c r="A21984" s="0" t="s">
        <v>17</v>
      </c>
      <c r="B21984" s="0" t="n">
        <v>119956</v>
      </c>
    </row>
    <row r="21985" customFormat="false" ht="12.75" hidden="false" customHeight="false" outlineLevel="0" collapsed="false">
      <c r="A21985" s="0" t="s">
        <v>17</v>
      </c>
      <c r="B21985" s="0" t="n">
        <v>119955</v>
      </c>
    </row>
    <row r="21986" customFormat="false" ht="12.75" hidden="false" customHeight="false" outlineLevel="0" collapsed="false">
      <c r="A21986" s="0" t="s">
        <v>17</v>
      </c>
      <c r="B21986" s="0" t="n">
        <v>119954</v>
      </c>
    </row>
    <row r="21987" customFormat="false" ht="12.75" hidden="false" customHeight="false" outlineLevel="0" collapsed="false">
      <c r="A21987" s="0" t="s">
        <v>17</v>
      </c>
      <c r="B21987" s="0" t="n">
        <v>119953</v>
      </c>
    </row>
    <row r="21988" customFormat="false" ht="12.75" hidden="false" customHeight="false" outlineLevel="0" collapsed="false">
      <c r="A21988" s="0" t="s">
        <v>17</v>
      </c>
      <c r="B21988" s="0" t="n">
        <v>119952</v>
      </c>
    </row>
    <row r="21989" customFormat="false" ht="12.75" hidden="false" customHeight="false" outlineLevel="0" collapsed="false">
      <c r="A21989" s="0" t="s">
        <v>17</v>
      </c>
      <c r="B21989" s="0" t="n">
        <v>119951</v>
      </c>
    </row>
    <row r="21990" customFormat="false" ht="12.75" hidden="false" customHeight="false" outlineLevel="0" collapsed="false">
      <c r="A21990" s="0" t="s">
        <v>17</v>
      </c>
      <c r="B21990" s="0" t="n">
        <v>119950</v>
      </c>
    </row>
    <row r="21991" customFormat="false" ht="12.75" hidden="false" customHeight="false" outlineLevel="0" collapsed="false">
      <c r="A21991" s="0" t="s">
        <v>17</v>
      </c>
      <c r="B21991" s="0" t="n">
        <v>119949</v>
      </c>
    </row>
    <row r="21992" customFormat="false" ht="12.75" hidden="false" customHeight="false" outlineLevel="0" collapsed="false">
      <c r="A21992" s="0" t="s">
        <v>17</v>
      </c>
      <c r="B21992" s="0" t="n">
        <v>119948</v>
      </c>
    </row>
    <row r="21993" customFormat="false" ht="12.75" hidden="false" customHeight="false" outlineLevel="0" collapsed="false">
      <c r="A21993" s="0" t="s">
        <v>17</v>
      </c>
      <c r="B21993" s="0" t="n">
        <v>119947</v>
      </c>
    </row>
    <row r="21994" customFormat="false" ht="12.75" hidden="false" customHeight="false" outlineLevel="0" collapsed="false">
      <c r="A21994" s="0" t="s">
        <v>17</v>
      </c>
      <c r="B21994" s="0" t="n">
        <v>119946</v>
      </c>
    </row>
    <row r="21995" customFormat="false" ht="12.75" hidden="false" customHeight="false" outlineLevel="0" collapsed="false">
      <c r="A21995" s="0" t="s">
        <v>17</v>
      </c>
      <c r="B21995" s="0" t="n">
        <v>119945</v>
      </c>
    </row>
    <row r="21996" customFormat="false" ht="12.75" hidden="false" customHeight="false" outlineLevel="0" collapsed="false">
      <c r="A21996" s="0" t="s">
        <v>17</v>
      </c>
      <c r="B21996" s="0" t="n">
        <v>119944</v>
      </c>
    </row>
    <row r="21997" customFormat="false" ht="12.75" hidden="false" customHeight="false" outlineLevel="0" collapsed="false">
      <c r="A21997" s="0" t="s">
        <v>17</v>
      </c>
      <c r="B21997" s="0" t="n">
        <v>119943</v>
      </c>
    </row>
    <row r="21998" customFormat="false" ht="12.75" hidden="false" customHeight="false" outlineLevel="0" collapsed="false">
      <c r="A21998" s="0" t="s">
        <v>17</v>
      </c>
      <c r="B21998" s="0" t="n">
        <v>119942</v>
      </c>
    </row>
    <row r="21999" customFormat="false" ht="12.75" hidden="false" customHeight="false" outlineLevel="0" collapsed="false">
      <c r="A21999" s="0" t="s">
        <v>17</v>
      </c>
      <c r="B21999" s="0" t="n">
        <v>119941</v>
      </c>
    </row>
    <row r="22000" customFormat="false" ht="12.75" hidden="false" customHeight="false" outlineLevel="0" collapsed="false">
      <c r="A22000" s="0" t="s">
        <v>17</v>
      </c>
      <c r="B22000" s="0" t="n">
        <v>119940</v>
      </c>
    </row>
    <row r="22001" customFormat="false" ht="12.75" hidden="false" customHeight="false" outlineLevel="0" collapsed="false">
      <c r="A22001" s="0" t="s">
        <v>17</v>
      </c>
      <c r="B22001" s="0" t="n">
        <v>119939</v>
      </c>
    </row>
    <row r="22002" customFormat="false" ht="12.75" hidden="false" customHeight="false" outlineLevel="0" collapsed="false">
      <c r="A22002" s="0" t="s">
        <v>17</v>
      </c>
      <c r="B22002" s="0" t="n">
        <v>119938</v>
      </c>
    </row>
    <row r="22003" customFormat="false" ht="12.75" hidden="false" customHeight="false" outlineLevel="0" collapsed="false">
      <c r="A22003" s="0" t="s">
        <v>17</v>
      </c>
      <c r="B22003" s="0" t="n">
        <v>119937</v>
      </c>
    </row>
    <row r="22004" customFormat="false" ht="12.75" hidden="false" customHeight="false" outlineLevel="0" collapsed="false">
      <c r="A22004" s="0" t="s">
        <v>17</v>
      </c>
      <c r="B22004" s="0" t="n">
        <v>119936</v>
      </c>
    </row>
    <row r="22005" customFormat="false" ht="12.75" hidden="false" customHeight="false" outlineLevel="0" collapsed="false">
      <c r="A22005" s="0" t="s">
        <v>17</v>
      </c>
      <c r="B22005" s="0" t="n">
        <v>119935</v>
      </c>
    </row>
    <row r="22006" customFormat="false" ht="12.75" hidden="false" customHeight="false" outlineLevel="0" collapsed="false">
      <c r="A22006" s="0" t="s">
        <v>17</v>
      </c>
      <c r="B22006" s="0" t="n">
        <v>119934</v>
      </c>
    </row>
    <row r="22007" customFormat="false" ht="12.75" hidden="false" customHeight="false" outlineLevel="0" collapsed="false">
      <c r="A22007" s="0" t="s">
        <v>17</v>
      </c>
      <c r="B22007" s="0" t="n">
        <v>119933</v>
      </c>
    </row>
    <row r="22008" customFormat="false" ht="12.75" hidden="false" customHeight="false" outlineLevel="0" collapsed="false">
      <c r="A22008" s="0" t="s">
        <v>17</v>
      </c>
      <c r="B22008" s="0" t="n">
        <v>119932</v>
      </c>
    </row>
    <row r="22009" customFormat="false" ht="12.75" hidden="false" customHeight="false" outlineLevel="0" collapsed="false">
      <c r="A22009" s="0" t="s">
        <v>17</v>
      </c>
      <c r="B22009" s="0" t="n">
        <v>119931</v>
      </c>
    </row>
    <row r="22010" customFormat="false" ht="12.75" hidden="false" customHeight="false" outlineLevel="0" collapsed="false">
      <c r="A22010" s="0" t="s">
        <v>17</v>
      </c>
      <c r="B22010" s="0" t="n">
        <v>119930</v>
      </c>
    </row>
    <row r="22011" customFormat="false" ht="12.75" hidden="false" customHeight="false" outlineLevel="0" collapsed="false">
      <c r="A22011" s="0" t="s">
        <v>17</v>
      </c>
      <c r="B22011" s="0" t="n">
        <v>119929</v>
      </c>
    </row>
    <row r="22012" customFormat="false" ht="12.75" hidden="false" customHeight="false" outlineLevel="0" collapsed="false">
      <c r="A22012" s="0" t="s">
        <v>17</v>
      </c>
      <c r="B22012" s="0" t="n">
        <v>119928</v>
      </c>
    </row>
    <row r="22013" customFormat="false" ht="12.75" hidden="false" customHeight="false" outlineLevel="0" collapsed="false">
      <c r="A22013" s="0" t="s">
        <v>17</v>
      </c>
      <c r="B22013" s="0" t="n">
        <v>119927</v>
      </c>
    </row>
    <row r="22014" customFormat="false" ht="12.75" hidden="false" customHeight="false" outlineLevel="0" collapsed="false">
      <c r="A22014" s="0" t="s">
        <v>17</v>
      </c>
      <c r="B22014" s="0" t="n">
        <v>119926</v>
      </c>
    </row>
    <row r="22015" customFormat="false" ht="12.75" hidden="false" customHeight="false" outlineLevel="0" collapsed="false">
      <c r="A22015" s="0" t="s">
        <v>17</v>
      </c>
      <c r="B22015" s="0" t="n">
        <v>119925</v>
      </c>
    </row>
    <row r="22016" customFormat="false" ht="12.75" hidden="false" customHeight="false" outlineLevel="0" collapsed="false">
      <c r="A22016" s="0" t="s">
        <v>17</v>
      </c>
      <c r="B22016" s="0" t="n">
        <v>119924</v>
      </c>
    </row>
    <row r="22017" customFormat="false" ht="12.75" hidden="false" customHeight="false" outlineLevel="0" collapsed="false">
      <c r="A22017" s="0" t="s">
        <v>17</v>
      </c>
      <c r="B22017" s="0" t="n">
        <v>119923</v>
      </c>
    </row>
    <row r="22018" customFormat="false" ht="12.75" hidden="false" customHeight="false" outlineLevel="0" collapsed="false">
      <c r="A22018" s="0" t="s">
        <v>17</v>
      </c>
      <c r="B22018" s="0" t="n">
        <v>119922</v>
      </c>
    </row>
    <row r="22019" customFormat="false" ht="12.75" hidden="false" customHeight="false" outlineLevel="0" collapsed="false">
      <c r="A22019" s="0" t="s">
        <v>17</v>
      </c>
      <c r="B22019" s="0" t="n">
        <v>119921</v>
      </c>
    </row>
    <row r="22020" customFormat="false" ht="12.75" hidden="false" customHeight="false" outlineLevel="0" collapsed="false">
      <c r="A22020" s="0" t="s">
        <v>17</v>
      </c>
      <c r="B22020" s="0" t="n">
        <v>119920</v>
      </c>
    </row>
    <row r="22021" customFormat="false" ht="12.75" hidden="false" customHeight="false" outlineLevel="0" collapsed="false">
      <c r="A22021" s="0" t="s">
        <v>17</v>
      </c>
      <c r="B22021" s="0" t="n">
        <v>119919</v>
      </c>
    </row>
    <row r="22022" customFormat="false" ht="12.75" hidden="false" customHeight="false" outlineLevel="0" collapsed="false">
      <c r="A22022" s="0" t="s">
        <v>17</v>
      </c>
      <c r="B22022" s="0" t="n">
        <v>119918</v>
      </c>
    </row>
    <row r="22023" customFormat="false" ht="12.75" hidden="false" customHeight="false" outlineLevel="0" collapsed="false">
      <c r="A22023" s="0" t="s">
        <v>17</v>
      </c>
      <c r="B22023" s="0" t="n">
        <v>119917</v>
      </c>
    </row>
    <row r="22024" customFormat="false" ht="12.75" hidden="false" customHeight="false" outlineLevel="0" collapsed="false">
      <c r="A22024" s="0" t="s">
        <v>17</v>
      </c>
      <c r="B22024" s="0" t="n">
        <v>119916</v>
      </c>
    </row>
    <row r="22025" customFormat="false" ht="12.75" hidden="false" customHeight="false" outlineLevel="0" collapsed="false">
      <c r="A22025" s="0" t="s">
        <v>17</v>
      </c>
      <c r="B22025" s="0" t="n">
        <v>119915</v>
      </c>
    </row>
    <row r="22026" customFormat="false" ht="12.75" hidden="false" customHeight="false" outlineLevel="0" collapsed="false">
      <c r="A22026" s="0" t="s">
        <v>17</v>
      </c>
      <c r="B22026" s="0" t="n">
        <v>119914</v>
      </c>
    </row>
    <row r="22027" customFormat="false" ht="12.75" hidden="false" customHeight="false" outlineLevel="0" collapsed="false">
      <c r="A22027" s="0" t="s">
        <v>17</v>
      </c>
      <c r="B22027" s="0" t="n">
        <v>119913</v>
      </c>
    </row>
    <row r="22028" customFormat="false" ht="12.75" hidden="false" customHeight="false" outlineLevel="0" collapsed="false">
      <c r="A22028" s="0" t="s">
        <v>17</v>
      </c>
      <c r="B22028" s="0" t="n">
        <v>119912</v>
      </c>
    </row>
    <row r="22029" customFormat="false" ht="12.75" hidden="false" customHeight="false" outlineLevel="0" collapsed="false">
      <c r="A22029" s="0" t="s">
        <v>17</v>
      </c>
      <c r="B22029" s="0" t="n">
        <v>119911</v>
      </c>
    </row>
    <row r="22030" customFormat="false" ht="12.75" hidden="false" customHeight="false" outlineLevel="0" collapsed="false">
      <c r="A22030" s="0" t="s">
        <v>17</v>
      </c>
      <c r="B22030" s="0" t="n">
        <v>119910</v>
      </c>
    </row>
    <row r="22031" customFormat="false" ht="12.75" hidden="false" customHeight="false" outlineLevel="0" collapsed="false">
      <c r="A22031" s="0" t="s">
        <v>17</v>
      </c>
      <c r="B22031" s="0" t="n">
        <v>119909</v>
      </c>
    </row>
    <row r="22032" customFormat="false" ht="12.75" hidden="false" customHeight="false" outlineLevel="0" collapsed="false">
      <c r="A22032" s="0" t="s">
        <v>17</v>
      </c>
      <c r="B22032" s="0" t="n">
        <v>119908</v>
      </c>
    </row>
    <row r="22033" customFormat="false" ht="12.75" hidden="false" customHeight="false" outlineLevel="0" collapsed="false">
      <c r="A22033" s="0" t="s">
        <v>17</v>
      </c>
      <c r="B22033" s="0" t="n">
        <v>119907</v>
      </c>
    </row>
    <row r="22034" customFormat="false" ht="12.75" hidden="false" customHeight="false" outlineLevel="0" collapsed="false">
      <c r="A22034" s="0" t="s">
        <v>17</v>
      </c>
      <c r="B22034" s="0" t="n">
        <v>119906</v>
      </c>
    </row>
    <row r="22035" customFormat="false" ht="12.75" hidden="false" customHeight="false" outlineLevel="0" collapsed="false">
      <c r="A22035" s="0" t="s">
        <v>17</v>
      </c>
      <c r="B22035" s="0" t="n">
        <v>119905</v>
      </c>
    </row>
    <row r="22036" customFormat="false" ht="12.75" hidden="false" customHeight="false" outlineLevel="0" collapsed="false">
      <c r="A22036" s="0" t="s">
        <v>17</v>
      </c>
      <c r="B22036" s="0" t="n">
        <v>119904</v>
      </c>
    </row>
    <row r="22037" customFormat="false" ht="12.75" hidden="false" customHeight="false" outlineLevel="0" collapsed="false">
      <c r="A22037" s="0" t="s">
        <v>17</v>
      </c>
      <c r="B22037" s="0" t="n">
        <v>119903</v>
      </c>
    </row>
    <row r="22038" customFormat="false" ht="12.75" hidden="false" customHeight="false" outlineLevel="0" collapsed="false">
      <c r="A22038" s="0" t="s">
        <v>17</v>
      </c>
      <c r="B22038" s="0" t="n">
        <v>119902</v>
      </c>
    </row>
    <row r="22039" customFormat="false" ht="12.75" hidden="false" customHeight="false" outlineLevel="0" collapsed="false">
      <c r="A22039" s="0" t="s">
        <v>17</v>
      </c>
      <c r="B22039" s="0" t="n">
        <v>119901</v>
      </c>
    </row>
    <row r="22040" customFormat="false" ht="12.75" hidden="false" customHeight="false" outlineLevel="0" collapsed="false">
      <c r="A22040" s="0" t="s">
        <v>17</v>
      </c>
      <c r="B22040" s="0" t="n">
        <v>119899</v>
      </c>
    </row>
    <row r="22041" customFormat="false" ht="12.75" hidden="false" customHeight="false" outlineLevel="0" collapsed="false">
      <c r="A22041" s="0" t="s">
        <v>17</v>
      </c>
      <c r="B22041" s="0" t="n">
        <v>119898</v>
      </c>
    </row>
    <row r="22042" customFormat="false" ht="12.75" hidden="false" customHeight="false" outlineLevel="0" collapsed="false">
      <c r="A22042" s="0" t="s">
        <v>17</v>
      </c>
      <c r="B22042" s="0" t="n">
        <v>119897</v>
      </c>
    </row>
    <row r="22043" customFormat="false" ht="12.75" hidden="false" customHeight="false" outlineLevel="0" collapsed="false">
      <c r="A22043" s="0" t="s">
        <v>17</v>
      </c>
      <c r="B22043" s="0" t="n">
        <v>119896</v>
      </c>
    </row>
    <row r="22044" customFormat="false" ht="12.75" hidden="false" customHeight="false" outlineLevel="0" collapsed="false">
      <c r="A22044" s="0" t="s">
        <v>17</v>
      </c>
      <c r="B22044" s="0" t="n">
        <v>119895</v>
      </c>
    </row>
    <row r="22045" customFormat="false" ht="12.75" hidden="false" customHeight="false" outlineLevel="0" collapsed="false">
      <c r="A22045" s="0" t="s">
        <v>17</v>
      </c>
      <c r="B22045" s="0" t="n">
        <v>119894</v>
      </c>
    </row>
    <row r="22046" customFormat="false" ht="12.75" hidden="false" customHeight="false" outlineLevel="0" collapsed="false">
      <c r="A22046" s="0" t="s">
        <v>17</v>
      </c>
      <c r="B22046" s="0" t="n">
        <v>119893</v>
      </c>
    </row>
    <row r="22047" customFormat="false" ht="12.75" hidden="false" customHeight="false" outlineLevel="0" collapsed="false">
      <c r="A22047" s="0" t="s">
        <v>17</v>
      </c>
      <c r="B22047" s="0" t="n">
        <v>119892</v>
      </c>
    </row>
    <row r="22048" customFormat="false" ht="12.75" hidden="false" customHeight="false" outlineLevel="0" collapsed="false">
      <c r="A22048" s="0" t="s">
        <v>17</v>
      </c>
      <c r="B22048" s="0" t="n">
        <v>119891</v>
      </c>
    </row>
    <row r="22049" customFormat="false" ht="12.75" hidden="false" customHeight="false" outlineLevel="0" collapsed="false">
      <c r="A22049" s="0" t="s">
        <v>17</v>
      </c>
      <c r="B22049" s="0" t="n">
        <v>119890</v>
      </c>
    </row>
    <row r="22050" customFormat="false" ht="12.75" hidden="false" customHeight="false" outlineLevel="0" collapsed="false">
      <c r="A22050" s="0" t="s">
        <v>17</v>
      </c>
      <c r="B22050" s="0" t="n">
        <v>119889</v>
      </c>
    </row>
    <row r="22051" customFormat="false" ht="12.75" hidden="false" customHeight="false" outlineLevel="0" collapsed="false">
      <c r="A22051" s="0" t="s">
        <v>17</v>
      </c>
      <c r="B22051" s="0" t="n">
        <v>119888</v>
      </c>
    </row>
    <row r="22052" customFormat="false" ht="12.75" hidden="false" customHeight="false" outlineLevel="0" collapsed="false">
      <c r="A22052" s="0" t="s">
        <v>17</v>
      </c>
      <c r="B22052" s="0" t="n">
        <v>119887</v>
      </c>
    </row>
    <row r="22053" customFormat="false" ht="12.75" hidden="false" customHeight="false" outlineLevel="0" collapsed="false">
      <c r="A22053" s="0" t="s">
        <v>17</v>
      </c>
      <c r="B22053" s="0" t="n">
        <v>119886</v>
      </c>
    </row>
    <row r="22054" customFormat="false" ht="12.75" hidden="false" customHeight="false" outlineLevel="0" collapsed="false">
      <c r="A22054" s="0" t="s">
        <v>17</v>
      </c>
      <c r="B22054" s="0" t="n">
        <v>119885</v>
      </c>
    </row>
    <row r="22055" customFormat="false" ht="12.75" hidden="false" customHeight="false" outlineLevel="0" collapsed="false">
      <c r="A22055" s="0" t="s">
        <v>17</v>
      </c>
      <c r="B22055" s="0" t="n">
        <v>119884</v>
      </c>
    </row>
    <row r="22056" customFormat="false" ht="12.75" hidden="false" customHeight="false" outlineLevel="0" collapsed="false">
      <c r="A22056" s="0" t="s">
        <v>17</v>
      </c>
      <c r="B22056" s="0" t="n">
        <v>119883</v>
      </c>
    </row>
    <row r="22057" customFormat="false" ht="12.75" hidden="false" customHeight="false" outlineLevel="0" collapsed="false">
      <c r="A22057" s="0" t="s">
        <v>17</v>
      </c>
      <c r="B22057" s="0" t="n">
        <v>119882</v>
      </c>
    </row>
    <row r="22058" customFormat="false" ht="12.75" hidden="false" customHeight="false" outlineLevel="0" collapsed="false">
      <c r="A22058" s="0" t="s">
        <v>17</v>
      </c>
      <c r="B22058" s="0" t="n">
        <v>119881</v>
      </c>
    </row>
    <row r="22059" customFormat="false" ht="12.75" hidden="false" customHeight="false" outlineLevel="0" collapsed="false">
      <c r="A22059" s="0" t="s">
        <v>17</v>
      </c>
      <c r="B22059" s="0" t="n">
        <v>119880</v>
      </c>
    </row>
    <row r="22060" customFormat="false" ht="12.75" hidden="false" customHeight="false" outlineLevel="0" collapsed="false">
      <c r="A22060" s="0" t="s">
        <v>17</v>
      </c>
      <c r="B22060" s="0" t="n">
        <v>119879</v>
      </c>
    </row>
    <row r="22061" customFormat="false" ht="12.75" hidden="false" customHeight="false" outlineLevel="0" collapsed="false">
      <c r="A22061" s="0" t="s">
        <v>17</v>
      </c>
      <c r="B22061" s="0" t="n">
        <v>119878</v>
      </c>
    </row>
    <row r="22062" customFormat="false" ht="12.75" hidden="false" customHeight="false" outlineLevel="0" collapsed="false">
      <c r="A22062" s="0" t="s">
        <v>17</v>
      </c>
      <c r="B22062" s="0" t="n">
        <v>119877</v>
      </c>
    </row>
    <row r="22063" customFormat="false" ht="12.75" hidden="false" customHeight="false" outlineLevel="0" collapsed="false">
      <c r="A22063" s="0" t="s">
        <v>17</v>
      </c>
      <c r="B22063" s="0" t="n">
        <v>119876</v>
      </c>
    </row>
    <row r="22064" customFormat="false" ht="12.75" hidden="false" customHeight="false" outlineLevel="0" collapsed="false">
      <c r="A22064" s="0" t="s">
        <v>17</v>
      </c>
      <c r="B22064" s="0" t="n">
        <v>119875</v>
      </c>
    </row>
    <row r="22065" customFormat="false" ht="12.75" hidden="false" customHeight="false" outlineLevel="0" collapsed="false">
      <c r="A22065" s="0" t="s">
        <v>17</v>
      </c>
      <c r="B22065" s="0" t="n">
        <v>119874</v>
      </c>
    </row>
    <row r="22066" customFormat="false" ht="12.75" hidden="false" customHeight="false" outlineLevel="0" collapsed="false">
      <c r="A22066" s="0" t="s">
        <v>17</v>
      </c>
      <c r="B22066" s="0" t="n">
        <v>119873</v>
      </c>
    </row>
    <row r="22067" customFormat="false" ht="12.75" hidden="false" customHeight="false" outlineLevel="0" collapsed="false">
      <c r="A22067" s="0" t="s">
        <v>17</v>
      </c>
      <c r="B22067" s="0" t="n">
        <v>119872</v>
      </c>
    </row>
    <row r="22068" customFormat="false" ht="12.75" hidden="false" customHeight="false" outlineLevel="0" collapsed="false">
      <c r="A22068" s="0" t="s">
        <v>17</v>
      </c>
      <c r="B22068" s="0" t="n">
        <v>119871</v>
      </c>
    </row>
    <row r="22069" customFormat="false" ht="12.75" hidden="false" customHeight="false" outlineLevel="0" collapsed="false">
      <c r="A22069" s="0" t="s">
        <v>17</v>
      </c>
      <c r="B22069" s="0" t="n">
        <v>119870</v>
      </c>
    </row>
    <row r="22070" customFormat="false" ht="12.75" hidden="false" customHeight="false" outlineLevel="0" collapsed="false">
      <c r="A22070" s="0" t="s">
        <v>17</v>
      </c>
      <c r="B22070" s="0" t="n">
        <v>119869</v>
      </c>
    </row>
    <row r="22071" customFormat="false" ht="12.75" hidden="false" customHeight="false" outlineLevel="0" collapsed="false">
      <c r="A22071" s="0" t="s">
        <v>17</v>
      </c>
      <c r="B22071" s="0" t="n">
        <v>119868</v>
      </c>
    </row>
    <row r="22072" customFormat="false" ht="12.75" hidden="false" customHeight="false" outlineLevel="0" collapsed="false">
      <c r="A22072" s="0" t="s">
        <v>17</v>
      </c>
      <c r="B22072" s="0" t="n">
        <v>119867</v>
      </c>
    </row>
    <row r="22073" customFormat="false" ht="12.75" hidden="false" customHeight="false" outlineLevel="0" collapsed="false">
      <c r="A22073" s="0" t="s">
        <v>17</v>
      </c>
      <c r="B22073" s="0" t="n">
        <v>119866</v>
      </c>
    </row>
    <row r="22074" customFormat="false" ht="12.75" hidden="false" customHeight="false" outlineLevel="0" collapsed="false">
      <c r="A22074" s="0" t="s">
        <v>17</v>
      </c>
      <c r="B22074" s="0" t="n">
        <v>119865</v>
      </c>
    </row>
    <row r="22075" customFormat="false" ht="12.75" hidden="false" customHeight="false" outlineLevel="0" collapsed="false">
      <c r="A22075" s="0" t="s">
        <v>17</v>
      </c>
      <c r="B22075" s="0" t="n">
        <v>119864</v>
      </c>
    </row>
    <row r="22076" customFormat="false" ht="12.75" hidden="false" customHeight="false" outlineLevel="0" collapsed="false">
      <c r="A22076" s="0" t="s">
        <v>17</v>
      </c>
      <c r="B22076" s="0" t="n">
        <v>119863</v>
      </c>
    </row>
    <row r="22077" customFormat="false" ht="12.75" hidden="false" customHeight="false" outlineLevel="0" collapsed="false">
      <c r="A22077" s="0" t="s">
        <v>17</v>
      </c>
      <c r="B22077" s="0" t="n">
        <v>119862</v>
      </c>
    </row>
    <row r="22078" customFormat="false" ht="12.75" hidden="false" customHeight="false" outlineLevel="0" collapsed="false">
      <c r="A22078" s="0" t="s">
        <v>17</v>
      </c>
      <c r="B22078" s="0" t="n">
        <v>119861</v>
      </c>
    </row>
    <row r="22079" customFormat="false" ht="12.75" hidden="false" customHeight="false" outlineLevel="0" collapsed="false">
      <c r="A22079" s="0" t="s">
        <v>17</v>
      </c>
      <c r="B22079" s="0" t="n">
        <v>119860</v>
      </c>
    </row>
    <row r="22080" customFormat="false" ht="12.75" hidden="false" customHeight="false" outlineLevel="0" collapsed="false">
      <c r="A22080" s="0" t="s">
        <v>17</v>
      </c>
      <c r="B22080" s="0" t="n">
        <v>119859</v>
      </c>
    </row>
    <row r="22081" customFormat="false" ht="12.75" hidden="false" customHeight="false" outlineLevel="0" collapsed="false">
      <c r="A22081" s="0" t="s">
        <v>17</v>
      </c>
      <c r="B22081" s="0" t="n">
        <v>119858</v>
      </c>
    </row>
    <row r="22082" customFormat="false" ht="12.75" hidden="false" customHeight="false" outlineLevel="0" collapsed="false">
      <c r="A22082" s="0" t="s">
        <v>17</v>
      </c>
      <c r="B22082" s="0" t="n">
        <v>119857</v>
      </c>
    </row>
    <row r="22083" customFormat="false" ht="12.75" hidden="false" customHeight="false" outlineLevel="0" collapsed="false">
      <c r="A22083" s="0" t="s">
        <v>17</v>
      </c>
      <c r="B22083" s="0" t="n">
        <v>119856</v>
      </c>
    </row>
    <row r="22084" customFormat="false" ht="12.75" hidden="false" customHeight="false" outlineLevel="0" collapsed="false">
      <c r="A22084" s="0" t="s">
        <v>17</v>
      </c>
      <c r="B22084" s="0" t="n">
        <v>119855</v>
      </c>
    </row>
    <row r="22085" customFormat="false" ht="12.75" hidden="false" customHeight="false" outlineLevel="0" collapsed="false">
      <c r="A22085" s="0" t="s">
        <v>17</v>
      </c>
      <c r="B22085" s="0" t="n">
        <v>119854</v>
      </c>
    </row>
    <row r="22086" customFormat="false" ht="12.75" hidden="false" customHeight="false" outlineLevel="0" collapsed="false">
      <c r="A22086" s="0" t="s">
        <v>17</v>
      </c>
      <c r="B22086" s="0" t="n">
        <v>119853</v>
      </c>
    </row>
    <row r="22087" customFormat="false" ht="12.75" hidden="false" customHeight="false" outlineLevel="0" collapsed="false">
      <c r="A22087" s="0" t="s">
        <v>17</v>
      </c>
      <c r="B22087" s="0" t="n">
        <v>119852</v>
      </c>
    </row>
    <row r="22088" customFormat="false" ht="12.75" hidden="false" customHeight="false" outlineLevel="0" collapsed="false">
      <c r="A22088" s="0" t="s">
        <v>17</v>
      </c>
      <c r="B22088" s="0" t="n">
        <v>119851</v>
      </c>
    </row>
    <row r="22089" customFormat="false" ht="12.75" hidden="false" customHeight="false" outlineLevel="0" collapsed="false">
      <c r="A22089" s="0" t="s">
        <v>17</v>
      </c>
      <c r="B22089" s="0" t="n">
        <v>119850</v>
      </c>
    </row>
    <row r="22090" customFormat="false" ht="12.75" hidden="false" customHeight="false" outlineLevel="0" collapsed="false">
      <c r="A22090" s="0" t="s">
        <v>17</v>
      </c>
      <c r="B22090" s="0" t="n">
        <v>119849</v>
      </c>
    </row>
    <row r="22091" customFormat="false" ht="12.75" hidden="false" customHeight="false" outlineLevel="0" collapsed="false">
      <c r="A22091" s="0" t="s">
        <v>17</v>
      </c>
      <c r="B22091" s="0" t="n">
        <v>119848</v>
      </c>
    </row>
    <row r="22092" customFormat="false" ht="12.75" hidden="false" customHeight="false" outlineLevel="0" collapsed="false">
      <c r="A22092" s="0" t="s">
        <v>17</v>
      </c>
      <c r="B22092" s="0" t="n">
        <v>119847</v>
      </c>
    </row>
    <row r="22093" customFormat="false" ht="12.75" hidden="false" customHeight="false" outlineLevel="0" collapsed="false">
      <c r="A22093" s="0" t="s">
        <v>17</v>
      </c>
      <c r="B22093" s="0" t="n">
        <v>119846</v>
      </c>
    </row>
    <row r="22094" customFormat="false" ht="12.75" hidden="false" customHeight="false" outlineLevel="0" collapsed="false">
      <c r="A22094" s="0" t="s">
        <v>17</v>
      </c>
      <c r="B22094" s="0" t="n">
        <v>119845</v>
      </c>
    </row>
    <row r="22095" customFormat="false" ht="12.75" hidden="false" customHeight="false" outlineLevel="0" collapsed="false">
      <c r="A22095" s="0" t="s">
        <v>17</v>
      </c>
      <c r="B22095" s="0" t="n">
        <v>119844</v>
      </c>
    </row>
    <row r="22096" customFormat="false" ht="12.75" hidden="false" customHeight="false" outlineLevel="0" collapsed="false">
      <c r="A22096" s="0" t="s">
        <v>17</v>
      </c>
      <c r="B22096" s="0" t="n">
        <v>119843</v>
      </c>
    </row>
    <row r="22097" customFormat="false" ht="12.75" hidden="false" customHeight="false" outlineLevel="0" collapsed="false">
      <c r="A22097" s="0" t="s">
        <v>17</v>
      </c>
      <c r="B22097" s="0" t="n">
        <v>119842</v>
      </c>
    </row>
    <row r="22098" customFormat="false" ht="12.75" hidden="false" customHeight="false" outlineLevel="0" collapsed="false">
      <c r="A22098" s="0" t="s">
        <v>17</v>
      </c>
      <c r="B22098" s="0" t="n">
        <v>119841</v>
      </c>
    </row>
    <row r="22099" customFormat="false" ht="12.75" hidden="false" customHeight="false" outlineLevel="0" collapsed="false">
      <c r="A22099" s="0" t="s">
        <v>17</v>
      </c>
      <c r="B22099" s="0" t="n">
        <v>119840</v>
      </c>
    </row>
    <row r="22100" customFormat="false" ht="12.75" hidden="false" customHeight="false" outlineLevel="0" collapsed="false">
      <c r="A22100" s="0" t="s">
        <v>17</v>
      </c>
      <c r="B22100" s="0" t="n">
        <v>119839</v>
      </c>
    </row>
    <row r="22101" customFormat="false" ht="12.75" hidden="false" customHeight="false" outlineLevel="0" collapsed="false">
      <c r="A22101" s="0" t="s">
        <v>17</v>
      </c>
      <c r="B22101" s="0" t="n">
        <v>119838</v>
      </c>
    </row>
    <row r="22102" customFormat="false" ht="12.75" hidden="false" customHeight="false" outlineLevel="0" collapsed="false">
      <c r="A22102" s="0" t="s">
        <v>17</v>
      </c>
      <c r="B22102" s="0" t="n">
        <v>119837</v>
      </c>
    </row>
    <row r="22103" customFormat="false" ht="12.75" hidden="false" customHeight="false" outlineLevel="0" collapsed="false">
      <c r="A22103" s="0" t="s">
        <v>17</v>
      </c>
      <c r="B22103" s="0" t="n">
        <v>119836</v>
      </c>
    </row>
    <row r="22104" customFormat="false" ht="12.75" hidden="false" customHeight="false" outlineLevel="0" collapsed="false">
      <c r="A22104" s="0" t="s">
        <v>17</v>
      </c>
      <c r="B22104" s="0" t="n">
        <v>119835</v>
      </c>
    </row>
    <row r="22105" customFormat="false" ht="12.75" hidden="false" customHeight="false" outlineLevel="0" collapsed="false">
      <c r="A22105" s="0" t="s">
        <v>17</v>
      </c>
      <c r="B22105" s="0" t="n">
        <v>119834</v>
      </c>
    </row>
    <row r="22106" customFormat="false" ht="12.75" hidden="false" customHeight="false" outlineLevel="0" collapsed="false">
      <c r="A22106" s="0" t="s">
        <v>17</v>
      </c>
      <c r="B22106" s="0" t="n">
        <v>119833</v>
      </c>
    </row>
    <row r="22107" customFormat="false" ht="12.75" hidden="false" customHeight="false" outlineLevel="0" collapsed="false">
      <c r="A22107" s="0" t="s">
        <v>17</v>
      </c>
      <c r="B22107" s="0" t="n">
        <v>119832</v>
      </c>
    </row>
    <row r="22108" customFormat="false" ht="12.75" hidden="false" customHeight="false" outlineLevel="0" collapsed="false">
      <c r="A22108" s="0" t="s">
        <v>17</v>
      </c>
      <c r="B22108" s="0" t="n">
        <v>119831</v>
      </c>
    </row>
    <row r="22109" customFormat="false" ht="12.75" hidden="false" customHeight="false" outlineLevel="0" collapsed="false">
      <c r="A22109" s="0" t="s">
        <v>17</v>
      </c>
      <c r="B22109" s="0" t="n">
        <v>119830</v>
      </c>
    </row>
    <row r="22110" customFormat="false" ht="12.75" hidden="false" customHeight="false" outlineLevel="0" collapsed="false">
      <c r="A22110" s="0" t="s">
        <v>17</v>
      </c>
      <c r="B22110" s="0" t="n">
        <v>119829</v>
      </c>
    </row>
    <row r="22111" customFormat="false" ht="12.75" hidden="false" customHeight="false" outlineLevel="0" collapsed="false">
      <c r="A22111" s="0" t="s">
        <v>17</v>
      </c>
      <c r="B22111" s="0" t="n">
        <v>119828</v>
      </c>
    </row>
    <row r="22112" customFormat="false" ht="12.75" hidden="false" customHeight="false" outlineLevel="0" collapsed="false">
      <c r="A22112" s="0" t="s">
        <v>17</v>
      </c>
      <c r="B22112" s="0" t="n">
        <v>119827</v>
      </c>
    </row>
    <row r="22113" customFormat="false" ht="12.75" hidden="false" customHeight="false" outlineLevel="0" collapsed="false">
      <c r="A22113" s="0" t="s">
        <v>17</v>
      </c>
      <c r="B22113" s="0" t="n">
        <v>119826</v>
      </c>
    </row>
    <row r="22114" customFormat="false" ht="12.75" hidden="false" customHeight="false" outlineLevel="0" collapsed="false">
      <c r="A22114" s="0" t="s">
        <v>17</v>
      </c>
      <c r="B22114" s="0" t="n">
        <v>119825</v>
      </c>
    </row>
    <row r="22115" customFormat="false" ht="12.75" hidden="false" customHeight="false" outlineLevel="0" collapsed="false">
      <c r="A22115" s="0" t="s">
        <v>17</v>
      </c>
      <c r="B22115" s="0" t="n">
        <v>119824</v>
      </c>
    </row>
    <row r="22116" customFormat="false" ht="12.75" hidden="false" customHeight="false" outlineLevel="0" collapsed="false">
      <c r="A22116" s="0" t="s">
        <v>17</v>
      </c>
      <c r="B22116" s="0" t="n">
        <v>119823</v>
      </c>
    </row>
    <row r="22117" customFormat="false" ht="12.75" hidden="false" customHeight="false" outlineLevel="0" collapsed="false">
      <c r="A22117" s="0" t="s">
        <v>17</v>
      </c>
      <c r="B22117" s="0" t="n">
        <v>119822</v>
      </c>
    </row>
    <row r="22118" customFormat="false" ht="12.75" hidden="false" customHeight="false" outlineLevel="0" collapsed="false">
      <c r="A22118" s="0" t="s">
        <v>17</v>
      </c>
      <c r="B22118" s="0" t="n">
        <v>119821</v>
      </c>
    </row>
    <row r="22119" customFormat="false" ht="12.75" hidden="false" customHeight="false" outlineLevel="0" collapsed="false">
      <c r="A22119" s="0" t="s">
        <v>17</v>
      </c>
      <c r="B22119" s="0" t="n">
        <v>119820</v>
      </c>
    </row>
    <row r="22120" customFormat="false" ht="12.75" hidden="false" customHeight="false" outlineLevel="0" collapsed="false">
      <c r="A22120" s="0" t="s">
        <v>17</v>
      </c>
      <c r="B22120" s="0" t="n">
        <v>119819</v>
      </c>
    </row>
    <row r="22121" customFormat="false" ht="12.75" hidden="false" customHeight="false" outlineLevel="0" collapsed="false">
      <c r="A22121" s="0" t="s">
        <v>17</v>
      </c>
      <c r="B22121" s="0" t="n">
        <v>119818</v>
      </c>
    </row>
    <row r="22122" customFormat="false" ht="12.75" hidden="false" customHeight="false" outlineLevel="0" collapsed="false">
      <c r="A22122" s="0" t="s">
        <v>17</v>
      </c>
      <c r="B22122" s="0" t="n">
        <v>119817</v>
      </c>
    </row>
    <row r="22123" customFormat="false" ht="12.75" hidden="false" customHeight="false" outlineLevel="0" collapsed="false">
      <c r="A22123" s="0" t="s">
        <v>17</v>
      </c>
      <c r="B22123" s="0" t="n">
        <v>119816</v>
      </c>
    </row>
    <row r="22124" customFormat="false" ht="12.75" hidden="false" customHeight="false" outlineLevel="0" collapsed="false">
      <c r="A22124" s="0" t="s">
        <v>17</v>
      </c>
      <c r="B22124" s="0" t="n">
        <v>119815</v>
      </c>
    </row>
    <row r="22125" customFormat="false" ht="12.75" hidden="false" customHeight="false" outlineLevel="0" collapsed="false">
      <c r="A22125" s="0" t="s">
        <v>17</v>
      </c>
      <c r="B22125" s="0" t="n">
        <v>119814</v>
      </c>
    </row>
    <row r="22126" customFormat="false" ht="12.75" hidden="false" customHeight="false" outlineLevel="0" collapsed="false">
      <c r="A22126" s="0" t="s">
        <v>17</v>
      </c>
      <c r="B22126" s="0" t="n">
        <v>119813</v>
      </c>
    </row>
    <row r="22127" customFormat="false" ht="12.75" hidden="false" customHeight="false" outlineLevel="0" collapsed="false">
      <c r="A22127" s="0" t="s">
        <v>17</v>
      </c>
      <c r="B22127" s="0" t="n">
        <v>119812</v>
      </c>
    </row>
    <row r="22128" customFormat="false" ht="12.75" hidden="false" customHeight="false" outlineLevel="0" collapsed="false">
      <c r="A22128" s="0" t="s">
        <v>17</v>
      </c>
      <c r="B22128" s="0" t="n">
        <v>119811</v>
      </c>
    </row>
    <row r="22129" customFormat="false" ht="12.75" hidden="false" customHeight="false" outlineLevel="0" collapsed="false">
      <c r="A22129" s="0" t="s">
        <v>17</v>
      </c>
      <c r="B22129" s="0" t="n">
        <v>119810</v>
      </c>
    </row>
    <row r="22130" customFormat="false" ht="12.75" hidden="false" customHeight="false" outlineLevel="0" collapsed="false">
      <c r="A22130" s="0" t="s">
        <v>17</v>
      </c>
      <c r="B22130" s="0" t="n">
        <v>119809</v>
      </c>
    </row>
    <row r="22131" customFormat="false" ht="12.75" hidden="false" customHeight="false" outlineLevel="0" collapsed="false">
      <c r="A22131" s="0" t="s">
        <v>17</v>
      </c>
      <c r="B22131" s="0" t="n">
        <v>119808</v>
      </c>
    </row>
    <row r="22132" customFormat="false" ht="12.75" hidden="false" customHeight="false" outlineLevel="0" collapsed="false">
      <c r="A22132" s="0" t="s">
        <v>17</v>
      </c>
      <c r="B22132" s="0" t="n">
        <v>119807</v>
      </c>
    </row>
    <row r="22133" customFormat="false" ht="12.75" hidden="false" customHeight="false" outlineLevel="0" collapsed="false">
      <c r="A22133" s="0" t="s">
        <v>17</v>
      </c>
      <c r="B22133" s="0" t="n">
        <v>119806</v>
      </c>
    </row>
    <row r="22134" customFormat="false" ht="12.75" hidden="false" customHeight="false" outlineLevel="0" collapsed="false">
      <c r="A22134" s="0" t="s">
        <v>17</v>
      </c>
      <c r="B22134" s="0" t="n">
        <v>119805</v>
      </c>
    </row>
    <row r="22135" customFormat="false" ht="12.75" hidden="false" customHeight="false" outlineLevel="0" collapsed="false">
      <c r="A22135" s="0" t="s">
        <v>17</v>
      </c>
      <c r="B22135" s="0" t="n">
        <v>119804</v>
      </c>
    </row>
    <row r="22136" customFormat="false" ht="12.75" hidden="false" customHeight="false" outlineLevel="0" collapsed="false">
      <c r="A22136" s="0" t="s">
        <v>17</v>
      </c>
      <c r="B22136" s="0" t="n">
        <v>119803</v>
      </c>
    </row>
    <row r="22137" customFormat="false" ht="12.75" hidden="false" customHeight="false" outlineLevel="0" collapsed="false">
      <c r="A22137" s="0" t="s">
        <v>17</v>
      </c>
      <c r="B22137" s="0" t="n">
        <v>119802</v>
      </c>
    </row>
    <row r="22138" customFormat="false" ht="12.75" hidden="false" customHeight="false" outlineLevel="0" collapsed="false">
      <c r="A22138" s="0" t="s">
        <v>17</v>
      </c>
      <c r="B22138" s="0" t="n">
        <v>119801</v>
      </c>
    </row>
    <row r="22139" customFormat="false" ht="12.75" hidden="false" customHeight="false" outlineLevel="0" collapsed="false">
      <c r="A22139" s="0" t="s">
        <v>17</v>
      </c>
      <c r="B22139" s="0" t="n">
        <v>119800</v>
      </c>
    </row>
    <row r="22140" customFormat="false" ht="12.75" hidden="false" customHeight="false" outlineLevel="0" collapsed="false">
      <c r="A22140" s="0" t="s">
        <v>17</v>
      </c>
      <c r="B22140" s="0" t="n">
        <v>119799</v>
      </c>
    </row>
    <row r="22141" customFormat="false" ht="12.75" hidden="false" customHeight="false" outlineLevel="0" collapsed="false">
      <c r="A22141" s="0" t="s">
        <v>17</v>
      </c>
      <c r="B22141" s="0" t="n">
        <v>119798</v>
      </c>
    </row>
    <row r="22142" customFormat="false" ht="12.75" hidden="false" customHeight="false" outlineLevel="0" collapsed="false">
      <c r="A22142" s="0" t="s">
        <v>17</v>
      </c>
      <c r="B22142" s="0" t="n">
        <v>119797</v>
      </c>
    </row>
    <row r="22143" customFormat="false" ht="12.75" hidden="false" customHeight="false" outlineLevel="0" collapsed="false">
      <c r="A22143" s="0" t="s">
        <v>17</v>
      </c>
      <c r="B22143" s="0" t="n">
        <v>119796</v>
      </c>
    </row>
    <row r="22144" customFormat="false" ht="12.75" hidden="false" customHeight="false" outlineLevel="0" collapsed="false">
      <c r="A22144" s="0" t="s">
        <v>17</v>
      </c>
      <c r="B22144" s="0" t="n">
        <v>119795</v>
      </c>
    </row>
    <row r="22145" customFormat="false" ht="12.75" hidden="false" customHeight="false" outlineLevel="0" collapsed="false">
      <c r="A22145" s="0" t="s">
        <v>17</v>
      </c>
      <c r="B22145" s="0" t="n">
        <v>119794</v>
      </c>
    </row>
    <row r="22146" customFormat="false" ht="12.75" hidden="false" customHeight="false" outlineLevel="0" collapsed="false">
      <c r="A22146" s="0" t="s">
        <v>17</v>
      </c>
      <c r="B22146" s="0" t="n">
        <v>119793</v>
      </c>
    </row>
    <row r="22147" customFormat="false" ht="12.75" hidden="false" customHeight="false" outlineLevel="0" collapsed="false">
      <c r="A22147" s="0" t="s">
        <v>17</v>
      </c>
      <c r="B22147" s="0" t="n">
        <v>119792</v>
      </c>
    </row>
    <row r="22148" customFormat="false" ht="12.75" hidden="false" customHeight="false" outlineLevel="0" collapsed="false">
      <c r="A22148" s="0" t="s">
        <v>17</v>
      </c>
      <c r="B22148" s="0" t="n">
        <v>119791</v>
      </c>
    </row>
    <row r="22149" customFormat="false" ht="12.75" hidden="false" customHeight="false" outlineLevel="0" collapsed="false">
      <c r="A22149" s="0" t="s">
        <v>17</v>
      </c>
      <c r="B22149" s="0" t="n">
        <v>119790</v>
      </c>
    </row>
    <row r="22150" customFormat="false" ht="12.75" hidden="false" customHeight="false" outlineLevel="0" collapsed="false">
      <c r="A22150" s="0" t="s">
        <v>17</v>
      </c>
      <c r="B22150" s="0" t="n">
        <v>119789</v>
      </c>
    </row>
    <row r="22151" customFormat="false" ht="12.75" hidden="false" customHeight="false" outlineLevel="0" collapsed="false">
      <c r="A22151" s="0" t="s">
        <v>17</v>
      </c>
      <c r="B22151" s="0" t="n">
        <v>119788</v>
      </c>
    </row>
    <row r="22152" customFormat="false" ht="12.75" hidden="false" customHeight="false" outlineLevel="0" collapsed="false">
      <c r="A22152" s="0" t="s">
        <v>17</v>
      </c>
      <c r="B22152" s="0" t="n">
        <v>119787</v>
      </c>
    </row>
    <row r="22153" customFormat="false" ht="12.75" hidden="false" customHeight="false" outlineLevel="0" collapsed="false">
      <c r="A22153" s="0" t="s">
        <v>17</v>
      </c>
      <c r="B22153" s="0" t="n">
        <v>119786</v>
      </c>
    </row>
    <row r="22154" customFormat="false" ht="12.75" hidden="false" customHeight="false" outlineLevel="0" collapsed="false">
      <c r="A22154" s="0" t="s">
        <v>17</v>
      </c>
      <c r="B22154" s="0" t="n">
        <v>119785</v>
      </c>
    </row>
    <row r="22155" customFormat="false" ht="12.75" hidden="false" customHeight="false" outlineLevel="0" collapsed="false">
      <c r="A22155" s="0" t="s">
        <v>17</v>
      </c>
      <c r="B22155" s="0" t="n">
        <v>119784</v>
      </c>
    </row>
    <row r="22156" customFormat="false" ht="12.75" hidden="false" customHeight="false" outlineLevel="0" collapsed="false">
      <c r="A22156" s="0" t="s">
        <v>17</v>
      </c>
      <c r="B22156" s="0" t="n">
        <v>119783</v>
      </c>
    </row>
    <row r="22157" customFormat="false" ht="12.75" hidden="false" customHeight="false" outlineLevel="0" collapsed="false">
      <c r="A22157" s="0" t="s">
        <v>17</v>
      </c>
      <c r="B22157" s="0" t="n">
        <v>119782</v>
      </c>
    </row>
    <row r="22158" customFormat="false" ht="12.75" hidden="false" customHeight="false" outlineLevel="0" collapsed="false">
      <c r="A22158" s="0" t="s">
        <v>17</v>
      </c>
      <c r="B22158" s="0" t="n">
        <v>119781</v>
      </c>
    </row>
    <row r="22159" customFormat="false" ht="12.75" hidden="false" customHeight="false" outlineLevel="0" collapsed="false">
      <c r="A22159" s="0" t="s">
        <v>17</v>
      </c>
      <c r="B22159" s="0" t="n">
        <v>119780</v>
      </c>
    </row>
    <row r="22160" customFormat="false" ht="12.75" hidden="false" customHeight="false" outlineLevel="0" collapsed="false">
      <c r="A22160" s="0" t="s">
        <v>17</v>
      </c>
      <c r="B22160" s="0" t="n">
        <v>119779</v>
      </c>
    </row>
    <row r="22161" customFormat="false" ht="12.75" hidden="false" customHeight="false" outlineLevel="0" collapsed="false">
      <c r="A22161" s="0" t="s">
        <v>17</v>
      </c>
      <c r="B22161" s="0" t="n">
        <v>119778</v>
      </c>
    </row>
    <row r="22162" customFormat="false" ht="12.75" hidden="false" customHeight="false" outlineLevel="0" collapsed="false">
      <c r="A22162" s="0" t="s">
        <v>17</v>
      </c>
      <c r="B22162" s="0" t="n">
        <v>119777</v>
      </c>
    </row>
    <row r="22163" customFormat="false" ht="12.75" hidden="false" customHeight="false" outlineLevel="0" collapsed="false">
      <c r="A22163" s="0" t="s">
        <v>17</v>
      </c>
      <c r="B22163" s="0" t="n">
        <v>119776</v>
      </c>
    </row>
    <row r="22164" customFormat="false" ht="12.75" hidden="false" customHeight="false" outlineLevel="0" collapsed="false">
      <c r="A22164" s="0" t="s">
        <v>17</v>
      </c>
      <c r="B22164" s="0" t="n">
        <v>119775</v>
      </c>
    </row>
    <row r="22165" customFormat="false" ht="12.75" hidden="false" customHeight="false" outlineLevel="0" collapsed="false">
      <c r="A22165" s="0" t="s">
        <v>17</v>
      </c>
      <c r="B22165" s="0" t="n">
        <v>119774</v>
      </c>
    </row>
    <row r="22166" customFormat="false" ht="12.75" hidden="false" customHeight="false" outlineLevel="0" collapsed="false">
      <c r="A22166" s="0" t="s">
        <v>17</v>
      </c>
      <c r="B22166" s="0" t="n">
        <v>119773</v>
      </c>
    </row>
    <row r="22167" customFormat="false" ht="12.75" hidden="false" customHeight="false" outlineLevel="0" collapsed="false">
      <c r="A22167" s="0" t="s">
        <v>17</v>
      </c>
      <c r="B22167" s="0" t="n">
        <v>119772</v>
      </c>
    </row>
    <row r="22168" customFormat="false" ht="12.75" hidden="false" customHeight="false" outlineLevel="0" collapsed="false">
      <c r="A22168" s="0" t="s">
        <v>17</v>
      </c>
      <c r="B22168" s="0" t="n">
        <v>119771</v>
      </c>
    </row>
    <row r="22169" customFormat="false" ht="12.75" hidden="false" customHeight="false" outlineLevel="0" collapsed="false">
      <c r="A22169" s="0" t="s">
        <v>17</v>
      </c>
      <c r="B22169" s="0" t="n">
        <v>119770</v>
      </c>
    </row>
    <row r="22170" customFormat="false" ht="12.75" hidden="false" customHeight="false" outlineLevel="0" collapsed="false">
      <c r="A22170" s="0" t="s">
        <v>17</v>
      </c>
      <c r="B22170" s="0" t="n">
        <v>119769</v>
      </c>
    </row>
    <row r="22171" customFormat="false" ht="12.75" hidden="false" customHeight="false" outlineLevel="0" collapsed="false">
      <c r="A22171" s="0" t="s">
        <v>17</v>
      </c>
      <c r="B22171" s="0" t="n">
        <v>119768</v>
      </c>
    </row>
    <row r="22172" customFormat="false" ht="12.75" hidden="false" customHeight="false" outlineLevel="0" collapsed="false">
      <c r="A22172" s="0" t="s">
        <v>17</v>
      </c>
      <c r="B22172" s="0" t="n">
        <v>119767</v>
      </c>
    </row>
    <row r="22173" customFormat="false" ht="12.75" hidden="false" customHeight="false" outlineLevel="0" collapsed="false">
      <c r="A22173" s="0" t="s">
        <v>17</v>
      </c>
      <c r="B22173" s="0" t="n">
        <v>119766</v>
      </c>
    </row>
    <row r="22174" customFormat="false" ht="12.75" hidden="false" customHeight="false" outlineLevel="0" collapsed="false">
      <c r="A22174" s="0" t="s">
        <v>17</v>
      </c>
      <c r="B22174" s="0" t="n">
        <v>119765</v>
      </c>
    </row>
    <row r="22175" customFormat="false" ht="12.75" hidden="false" customHeight="false" outlineLevel="0" collapsed="false">
      <c r="A22175" s="0" t="s">
        <v>17</v>
      </c>
      <c r="B22175" s="0" t="n">
        <v>119764</v>
      </c>
    </row>
    <row r="22176" customFormat="false" ht="12.75" hidden="false" customHeight="false" outlineLevel="0" collapsed="false">
      <c r="A22176" s="0" t="s">
        <v>17</v>
      </c>
      <c r="B22176" s="0" t="n">
        <v>119763</v>
      </c>
    </row>
    <row r="22177" customFormat="false" ht="12.75" hidden="false" customHeight="false" outlineLevel="0" collapsed="false">
      <c r="A22177" s="0" t="s">
        <v>17</v>
      </c>
      <c r="B22177" s="0" t="n">
        <v>119762</v>
      </c>
    </row>
    <row r="22178" customFormat="false" ht="12.75" hidden="false" customHeight="false" outlineLevel="0" collapsed="false">
      <c r="A22178" s="0" t="s">
        <v>17</v>
      </c>
      <c r="B22178" s="0" t="n">
        <v>119761</v>
      </c>
    </row>
    <row r="22179" customFormat="false" ht="12.75" hidden="false" customHeight="false" outlineLevel="0" collapsed="false">
      <c r="A22179" s="0" t="s">
        <v>17</v>
      </c>
      <c r="B22179" s="0" t="n">
        <v>119760</v>
      </c>
    </row>
    <row r="22180" customFormat="false" ht="12.75" hidden="false" customHeight="false" outlineLevel="0" collapsed="false">
      <c r="A22180" s="0" t="s">
        <v>17</v>
      </c>
      <c r="B22180" s="0" t="n">
        <v>119759</v>
      </c>
    </row>
    <row r="22181" customFormat="false" ht="12.75" hidden="false" customHeight="false" outlineLevel="0" collapsed="false">
      <c r="A22181" s="0" t="s">
        <v>17</v>
      </c>
      <c r="B22181" s="0" t="n">
        <v>119758</v>
      </c>
    </row>
    <row r="22182" customFormat="false" ht="12.75" hidden="false" customHeight="false" outlineLevel="0" collapsed="false">
      <c r="A22182" s="0" t="s">
        <v>17</v>
      </c>
      <c r="B22182" s="0" t="n">
        <v>119757</v>
      </c>
    </row>
    <row r="22183" customFormat="false" ht="12.75" hidden="false" customHeight="false" outlineLevel="0" collapsed="false">
      <c r="A22183" s="0" t="s">
        <v>17</v>
      </c>
      <c r="B22183" s="0" t="n">
        <v>119756</v>
      </c>
    </row>
    <row r="22184" customFormat="false" ht="12.75" hidden="false" customHeight="false" outlineLevel="0" collapsed="false">
      <c r="A22184" s="0" t="s">
        <v>17</v>
      </c>
      <c r="B22184" s="0" t="n">
        <v>119755</v>
      </c>
    </row>
    <row r="22185" customFormat="false" ht="12.75" hidden="false" customHeight="false" outlineLevel="0" collapsed="false">
      <c r="A22185" s="0" t="s">
        <v>17</v>
      </c>
      <c r="B22185" s="0" t="n">
        <v>119754</v>
      </c>
    </row>
    <row r="22186" customFormat="false" ht="12.75" hidden="false" customHeight="false" outlineLevel="0" collapsed="false">
      <c r="A22186" s="0" t="s">
        <v>17</v>
      </c>
      <c r="B22186" s="0" t="n">
        <v>119753</v>
      </c>
    </row>
    <row r="22187" customFormat="false" ht="12.75" hidden="false" customHeight="false" outlineLevel="0" collapsed="false">
      <c r="A22187" s="0" t="s">
        <v>17</v>
      </c>
      <c r="B22187" s="0" t="n">
        <v>119752</v>
      </c>
    </row>
    <row r="22188" customFormat="false" ht="12.75" hidden="false" customHeight="false" outlineLevel="0" collapsed="false">
      <c r="A22188" s="0" t="s">
        <v>17</v>
      </c>
      <c r="B22188" s="0" t="n">
        <v>119751</v>
      </c>
    </row>
    <row r="22189" customFormat="false" ht="12.75" hidden="false" customHeight="false" outlineLevel="0" collapsed="false">
      <c r="A22189" s="0" t="s">
        <v>17</v>
      </c>
      <c r="B22189" s="0" t="n">
        <v>119750</v>
      </c>
    </row>
    <row r="22190" customFormat="false" ht="12.75" hidden="false" customHeight="false" outlineLevel="0" collapsed="false">
      <c r="A22190" s="0" t="s">
        <v>17</v>
      </c>
      <c r="B22190" s="0" t="n">
        <v>119749</v>
      </c>
    </row>
    <row r="22191" customFormat="false" ht="12.75" hidden="false" customHeight="false" outlineLevel="0" collapsed="false">
      <c r="A22191" s="0" t="s">
        <v>17</v>
      </c>
      <c r="B22191" s="0" t="n">
        <v>119748</v>
      </c>
    </row>
    <row r="22192" customFormat="false" ht="12.75" hidden="false" customHeight="false" outlineLevel="0" collapsed="false">
      <c r="A22192" s="0" t="s">
        <v>17</v>
      </c>
      <c r="B22192" s="0" t="n">
        <v>119747</v>
      </c>
    </row>
    <row r="22193" customFormat="false" ht="12.75" hidden="false" customHeight="false" outlineLevel="0" collapsed="false">
      <c r="A22193" s="0" t="s">
        <v>17</v>
      </c>
      <c r="B22193" s="0" t="n">
        <v>119746</v>
      </c>
    </row>
    <row r="22194" customFormat="false" ht="12.75" hidden="false" customHeight="false" outlineLevel="0" collapsed="false">
      <c r="A22194" s="0" t="s">
        <v>17</v>
      </c>
      <c r="B22194" s="0" t="n">
        <v>119745</v>
      </c>
    </row>
    <row r="22195" customFormat="false" ht="12.75" hidden="false" customHeight="false" outlineLevel="0" collapsed="false">
      <c r="A22195" s="0" t="s">
        <v>17</v>
      </c>
      <c r="B22195" s="0" t="n">
        <v>119744</v>
      </c>
    </row>
    <row r="22196" customFormat="false" ht="12.75" hidden="false" customHeight="false" outlineLevel="0" collapsed="false">
      <c r="A22196" s="0" t="s">
        <v>17</v>
      </c>
      <c r="B22196" s="0" t="n">
        <v>119743</v>
      </c>
    </row>
    <row r="22197" customFormat="false" ht="12.75" hidden="false" customHeight="false" outlineLevel="0" collapsed="false">
      <c r="A22197" s="0" t="s">
        <v>17</v>
      </c>
      <c r="B22197" s="0" t="n">
        <v>119742</v>
      </c>
    </row>
    <row r="22198" customFormat="false" ht="12.75" hidden="false" customHeight="false" outlineLevel="0" collapsed="false">
      <c r="A22198" s="0" t="s">
        <v>17</v>
      </c>
      <c r="B22198" s="0" t="n">
        <v>119741</v>
      </c>
    </row>
    <row r="22199" customFormat="false" ht="12.75" hidden="false" customHeight="false" outlineLevel="0" collapsed="false">
      <c r="A22199" s="0" t="s">
        <v>17</v>
      </c>
      <c r="B22199" s="0" t="n">
        <v>119740</v>
      </c>
    </row>
    <row r="22200" customFormat="false" ht="12.75" hidden="false" customHeight="false" outlineLevel="0" collapsed="false">
      <c r="A22200" s="0" t="s">
        <v>17</v>
      </c>
      <c r="B22200" s="0" t="n">
        <v>119739</v>
      </c>
    </row>
    <row r="22201" customFormat="false" ht="12.75" hidden="false" customHeight="false" outlineLevel="0" collapsed="false">
      <c r="A22201" s="0" t="s">
        <v>17</v>
      </c>
      <c r="B22201" s="0" t="n">
        <v>119738</v>
      </c>
    </row>
    <row r="22202" customFormat="false" ht="12.75" hidden="false" customHeight="false" outlineLevel="0" collapsed="false">
      <c r="A22202" s="0" t="s">
        <v>17</v>
      </c>
      <c r="B22202" s="0" t="n">
        <v>119737</v>
      </c>
    </row>
    <row r="22203" customFormat="false" ht="12.75" hidden="false" customHeight="false" outlineLevel="0" collapsed="false">
      <c r="A22203" s="0" t="s">
        <v>17</v>
      </c>
      <c r="B22203" s="0" t="n">
        <v>119736</v>
      </c>
    </row>
    <row r="22204" customFormat="false" ht="12.75" hidden="false" customHeight="false" outlineLevel="0" collapsed="false">
      <c r="A22204" s="0" t="s">
        <v>17</v>
      </c>
      <c r="B22204" s="0" t="n">
        <v>119735</v>
      </c>
    </row>
    <row r="22205" customFormat="false" ht="12.75" hidden="false" customHeight="false" outlineLevel="0" collapsed="false">
      <c r="A22205" s="0" t="s">
        <v>17</v>
      </c>
      <c r="B22205" s="0" t="n">
        <v>119734</v>
      </c>
    </row>
    <row r="22206" customFormat="false" ht="12.75" hidden="false" customHeight="false" outlineLevel="0" collapsed="false">
      <c r="A22206" s="0" t="s">
        <v>17</v>
      </c>
      <c r="B22206" s="0" t="n">
        <v>119733</v>
      </c>
    </row>
    <row r="22207" customFormat="false" ht="12.75" hidden="false" customHeight="false" outlineLevel="0" collapsed="false">
      <c r="A22207" s="0" t="s">
        <v>17</v>
      </c>
      <c r="B22207" s="0" t="n">
        <v>119732</v>
      </c>
    </row>
    <row r="22208" customFormat="false" ht="12.75" hidden="false" customHeight="false" outlineLevel="0" collapsed="false">
      <c r="A22208" s="0" t="s">
        <v>17</v>
      </c>
      <c r="B22208" s="0" t="n">
        <v>119731</v>
      </c>
    </row>
    <row r="22209" customFormat="false" ht="12.75" hidden="false" customHeight="false" outlineLevel="0" collapsed="false">
      <c r="A22209" s="0" t="s">
        <v>17</v>
      </c>
      <c r="B22209" s="0" t="n">
        <v>119730</v>
      </c>
    </row>
    <row r="22210" customFormat="false" ht="12.75" hidden="false" customHeight="false" outlineLevel="0" collapsed="false">
      <c r="A22210" s="0" t="s">
        <v>17</v>
      </c>
      <c r="B22210" s="0" t="n">
        <v>119729</v>
      </c>
    </row>
    <row r="22211" customFormat="false" ht="12.75" hidden="false" customHeight="false" outlineLevel="0" collapsed="false">
      <c r="A22211" s="0" t="s">
        <v>17</v>
      </c>
      <c r="B22211" s="0" t="n">
        <v>119728</v>
      </c>
    </row>
    <row r="22212" customFormat="false" ht="12.75" hidden="false" customHeight="false" outlineLevel="0" collapsed="false">
      <c r="A22212" s="0" t="s">
        <v>17</v>
      </c>
      <c r="B22212" s="0" t="n">
        <v>119727</v>
      </c>
    </row>
    <row r="22213" customFormat="false" ht="12.75" hidden="false" customHeight="false" outlineLevel="0" collapsed="false">
      <c r="A22213" s="0" t="s">
        <v>17</v>
      </c>
      <c r="B22213" s="0" t="n">
        <v>119726</v>
      </c>
    </row>
    <row r="22214" customFormat="false" ht="12.75" hidden="false" customHeight="false" outlineLevel="0" collapsed="false">
      <c r="A22214" s="0" t="s">
        <v>17</v>
      </c>
      <c r="B22214" s="0" t="n">
        <v>119725</v>
      </c>
    </row>
    <row r="22215" customFormat="false" ht="12.75" hidden="false" customHeight="false" outlineLevel="0" collapsed="false">
      <c r="A22215" s="0" t="s">
        <v>17</v>
      </c>
      <c r="B22215" s="0" t="n">
        <v>119724</v>
      </c>
    </row>
    <row r="22216" customFormat="false" ht="12.75" hidden="false" customHeight="false" outlineLevel="0" collapsed="false">
      <c r="A22216" s="0" t="s">
        <v>17</v>
      </c>
      <c r="B22216" s="0" t="n">
        <v>119723</v>
      </c>
    </row>
    <row r="22217" customFormat="false" ht="12.75" hidden="false" customHeight="false" outlineLevel="0" collapsed="false">
      <c r="A22217" s="0" t="s">
        <v>17</v>
      </c>
      <c r="B22217" s="0" t="n">
        <v>119722</v>
      </c>
    </row>
    <row r="22218" customFormat="false" ht="12.75" hidden="false" customHeight="false" outlineLevel="0" collapsed="false">
      <c r="A22218" s="0" t="s">
        <v>17</v>
      </c>
      <c r="B22218" s="0" t="n">
        <v>119721</v>
      </c>
    </row>
    <row r="22219" customFormat="false" ht="12.75" hidden="false" customHeight="false" outlineLevel="0" collapsed="false">
      <c r="A22219" s="0" t="s">
        <v>17</v>
      </c>
      <c r="B22219" s="0" t="n">
        <v>119720</v>
      </c>
    </row>
    <row r="22220" customFormat="false" ht="12.75" hidden="false" customHeight="false" outlineLevel="0" collapsed="false">
      <c r="A22220" s="0" t="s">
        <v>17</v>
      </c>
      <c r="B22220" s="0" t="n">
        <v>119719</v>
      </c>
    </row>
    <row r="22221" customFormat="false" ht="12.75" hidden="false" customHeight="false" outlineLevel="0" collapsed="false">
      <c r="A22221" s="0" t="s">
        <v>17</v>
      </c>
      <c r="B22221" s="0" t="n">
        <v>119718</v>
      </c>
    </row>
    <row r="22222" customFormat="false" ht="12.75" hidden="false" customHeight="false" outlineLevel="0" collapsed="false">
      <c r="A22222" s="0" t="s">
        <v>17</v>
      </c>
      <c r="B22222" s="0" t="n">
        <v>119717</v>
      </c>
    </row>
    <row r="22223" customFormat="false" ht="12.75" hidden="false" customHeight="false" outlineLevel="0" collapsed="false">
      <c r="A22223" s="0" t="s">
        <v>17</v>
      </c>
      <c r="B22223" s="0" t="n">
        <v>119716</v>
      </c>
    </row>
    <row r="22224" customFormat="false" ht="12.75" hidden="false" customHeight="false" outlineLevel="0" collapsed="false">
      <c r="A22224" s="0" t="s">
        <v>17</v>
      </c>
      <c r="B22224" s="0" t="n">
        <v>119715</v>
      </c>
    </row>
    <row r="22225" customFormat="false" ht="12.75" hidden="false" customHeight="false" outlineLevel="0" collapsed="false">
      <c r="A22225" s="0" t="s">
        <v>17</v>
      </c>
      <c r="B22225" s="0" t="n">
        <v>119714</v>
      </c>
    </row>
    <row r="22226" customFormat="false" ht="12.75" hidden="false" customHeight="false" outlineLevel="0" collapsed="false">
      <c r="A22226" s="0" t="s">
        <v>17</v>
      </c>
      <c r="B22226" s="0" t="n">
        <v>119713</v>
      </c>
    </row>
    <row r="22227" customFormat="false" ht="12.75" hidden="false" customHeight="false" outlineLevel="0" collapsed="false">
      <c r="A22227" s="0" t="s">
        <v>17</v>
      </c>
      <c r="B22227" s="0" t="n">
        <v>119712</v>
      </c>
    </row>
    <row r="22228" customFormat="false" ht="12.75" hidden="false" customHeight="false" outlineLevel="0" collapsed="false">
      <c r="A22228" s="0" t="s">
        <v>17</v>
      </c>
      <c r="B22228" s="0" t="n">
        <v>119711</v>
      </c>
    </row>
    <row r="22229" customFormat="false" ht="12.75" hidden="false" customHeight="false" outlineLevel="0" collapsed="false">
      <c r="A22229" s="0" t="s">
        <v>17</v>
      </c>
      <c r="B22229" s="0" t="n">
        <v>119710</v>
      </c>
    </row>
    <row r="22230" customFormat="false" ht="12.75" hidden="false" customHeight="false" outlineLevel="0" collapsed="false">
      <c r="A22230" s="0" t="s">
        <v>17</v>
      </c>
      <c r="B22230" s="0" t="n">
        <v>119709</v>
      </c>
    </row>
    <row r="22231" customFormat="false" ht="12.75" hidden="false" customHeight="false" outlineLevel="0" collapsed="false">
      <c r="A22231" s="0" t="s">
        <v>17</v>
      </c>
      <c r="B22231" s="0" t="n">
        <v>119708</v>
      </c>
    </row>
    <row r="22232" customFormat="false" ht="12.75" hidden="false" customHeight="false" outlineLevel="0" collapsed="false">
      <c r="A22232" s="0" t="s">
        <v>17</v>
      </c>
      <c r="B22232" s="0" t="n">
        <v>119707</v>
      </c>
    </row>
    <row r="22233" customFormat="false" ht="12.75" hidden="false" customHeight="false" outlineLevel="0" collapsed="false">
      <c r="A22233" s="0" t="s">
        <v>17</v>
      </c>
      <c r="B22233" s="0" t="n">
        <v>119706</v>
      </c>
    </row>
    <row r="22234" customFormat="false" ht="12.75" hidden="false" customHeight="false" outlineLevel="0" collapsed="false">
      <c r="A22234" s="0" t="s">
        <v>17</v>
      </c>
      <c r="B22234" s="0" t="n">
        <v>119705</v>
      </c>
    </row>
    <row r="22235" customFormat="false" ht="12.75" hidden="false" customHeight="false" outlineLevel="0" collapsed="false">
      <c r="A22235" s="0" t="s">
        <v>17</v>
      </c>
      <c r="B22235" s="0" t="n">
        <v>119704</v>
      </c>
    </row>
    <row r="22236" customFormat="false" ht="12.75" hidden="false" customHeight="false" outlineLevel="0" collapsed="false">
      <c r="A22236" s="0" t="s">
        <v>17</v>
      </c>
      <c r="B22236" s="0" t="n">
        <v>119703</v>
      </c>
    </row>
    <row r="22237" customFormat="false" ht="12.75" hidden="false" customHeight="false" outlineLevel="0" collapsed="false">
      <c r="A22237" s="0" t="s">
        <v>17</v>
      </c>
      <c r="B22237" s="0" t="n">
        <v>119702</v>
      </c>
    </row>
    <row r="22238" customFormat="false" ht="12.75" hidden="false" customHeight="false" outlineLevel="0" collapsed="false">
      <c r="A22238" s="0" t="s">
        <v>17</v>
      </c>
      <c r="B22238" s="0" t="n">
        <v>119701</v>
      </c>
    </row>
    <row r="22239" customFormat="false" ht="12.75" hidden="false" customHeight="false" outlineLevel="0" collapsed="false">
      <c r="A22239" s="0" t="s">
        <v>17</v>
      </c>
      <c r="B22239" s="0" t="n">
        <v>119700</v>
      </c>
    </row>
    <row r="22240" customFormat="false" ht="12.75" hidden="false" customHeight="false" outlineLevel="0" collapsed="false">
      <c r="A22240" s="0" t="s">
        <v>17</v>
      </c>
      <c r="B22240" s="0" t="n">
        <v>119699</v>
      </c>
    </row>
    <row r="22241" customFormat="false" ht="12.75" hidden="false" customHeight="false" outlineLevel="0" collapsed="false">
      <c r="A22241" s="0" t="s">
        <v>17</v>
      </c>
      <c r="B22241" s="0" t="n">
        <v>119698</v>
      </c>
    </row>
    <row r="22242" customFormat="false" ht="12.75" hidden="false" customHeight="false" outlineLevel="0" collapsed="false">
      <c r="A22242" s="0" t="s">
        <v>17</v>
      </c>
      <c r="B22242" s="0" t="n">
        <v>119697</v>
      </c>
    </row>
    <row r="22243" customFormat="false" ht="12.75" hidden="false" customHeight="false" outlineLevel="0" collapsed="false">
      <c r="A22243" s="0" t="s">
        <v>17</v>
      </c>
      <c r="B22243" s="0" t="n">
        <v>119696</v>
      </c>
    </row>
    <row r="22244" customFormat="false" ht="12.75" hidden="false" customHeight="false" outlineLevel="0" collapsed="false">
      <c r="A22244" s="0" t="s">
        <v>17</v>
      </c>
      <c r="B22244" s="0" t="n">
        <v>119695</v>
      </c>
    </row>
    <row r="22245" customFormat="false" ht="12.75" hidden="false" customHeight="false" outlineLevel="0" collapsed="false">
      <c r="A22245" s="0" t="s">
        <v>17</v>
      </c>
      <c r="B22245" s="0" t="n">
        <v>119694</v>
      </c>
    </row>
    <row r="22246" customFormat="false" ht="12.75" hidden="false" customHeight="false" outlineLevel="0" collapsed="false">
      <c r="A22246" s="0" t="s">
        <v>17</v>
      </c>
      <c r="B22246" s="0" t="n">
        <v>119693</v>
      </c>
    </row>
    <row r="22247" customFormat="false" ht="12.75" hidden="false" customHeight="false" outlineLevel="0" collapsed="false">
      <c r="A22247" s="0" t="s">
        <v>17</v>
      </c>
      <c r="B22247" s="0" t="n">
        <v>119692</v>
      </c>
    </row>
    <row r="22248" customFormat="false" ht="12.75" hidden="false" customHeight="false" outlineLevel="0" collapsed="false">
      <c r="A22248" s="0" t="s">
        <v>17</v>
      </c>
      <c r="B22248" s="0" t="n">
        <v>119691</v>
      </c>
    </row>
    <row r="22249" customFormat="false" ht="12.75" hidden="false" customHeight="false" outlineLevel="0" collapsed="false">
      <c r="A22249" s="0" t="s">
        <v>17</v>
      </c>
      <c r="B22249" s="0" t="n">
        <v>119690</v>
      </c>
    </row>
    <row r="22250" customFormat="false" ht="12.75" hidden="false" customHeight="false" outlineLevel="0" collapsed="false">
      <c r="A22250" s="0" t="s">
        <v>17</v>
      </c>
      <c r="B22250" s="0" t="n">
        <v>119689</v>
      </c>
    </row>
    <row r="22251" customFormat="false" ht="12.75" hidden="false" customHeight="false" outlineLevel="0" collapsed="false">
      <c r="A22251" s="0" t="s">
        <v>17</v>
      </c>
      <c r="B22251" s="0" t="n">
        <v>119688</v>
      </c>
    </row>
    <row r="22252" customFormat="false" ht="12.75" hidden="false" customHeight="false" outlineLevel="0" collapsed="false">
      <c r="A22252" s="0" t="s">
        <v>17</v>
      </c>
      <c r="B22252" s="0" t="n">
        <v>119687</v>
      </c>
    </row>
    <row r="22253" customFormat="false" ht="12.75" hidden="false" customHeight="false" outlineLevel="0" collapsed="false">
      <c r="A22253" s="0" t="s">
        <v>17</v>
      </c>
      <c r="B22253" s="0" t="n">
        <v>119686</v>
      </c>
    </row>
    <row r="22254" customFormat="false" ht="12.75" hidden="false" customHeight="false" outlineLevel="0" collapsed="false">
      <c r="A22254" s="0" t="s">
        <v>17</v>
      </c>
      <c r="B22254" s="0" t="n">
        <v>119685</v>
      </c>
    </row>
    <row r="22255" customFormat="false" ht="12.75" hidden="false" customHeight="false" outlineLevel="0" collapsed="false">
      <c r="A22255" s="0" t="s">
        <v>17</v>
      </c>
      <c r="B22255" s="0" t="n">
        <v>119684</v>
      </c>
    </row>
    <row r="22256" customFormat="false" ht="12.75" hidden="false" customHeight="false" outlineLevel="0" collapsed="false">
      <c r="A22256" s="0" t="s">
        <v>17</v>
      </c>
      <c r="B22256" s="0" t="n">
        <v>119683</v>
      </c>
    </row>
    <row r="22257" customFormat="false" ht="12.75" hidden="false" customHeight="false" outlineLevel="0" collapsed="false">
      <c r="A22257" s="0" t="s">
        <v>17</v>
      </c>
      <c r="B22257" s="0" t="n">
        <v>119682</v>
      </c>
    </row>
    <row r="22258" customFormat="false" ht="12.75" hidden="false" customHeight="false" outlineLevel="0" collapsed="false">
      <c r="A22258" s="0" t="s">
        <v>17</v>
      </c>
      <c r="B22258" s="0" t="n">
        <v>119681</v>
      </c>
    </row>
    <row r="22259" customFormat="false" ht="12.75" hidden="false" customHeight="false" outlineLevel="0" collapsed="false">
      <c r="A22259" s="0" t="s">
        <v>17</v>
      </c>
      <c r="B22259" s="0" t="n">
        <v>119680</v>
      </c>
    </row>
    <row r="22260" customFormat="false" ht="12.75" hidden="false" customHeight="false" outlineLevel="0" collapsed="false">
      <c r="A22260" s="0" t="s">
        <v>17</v>
      </c>
      <c r="B22260" s="0" t="n">
        <v>119679</v>
      </c>
    </row>
    <row r="22261" customFormat="false" ht="12.75" hidden="false" customHeight="false" outlineLevel="0" collapsed="false">
      <c r="A22261" s="0" t="s">
        <v>17</v>
      </c>
      <c r="B22261" s="0" t="n">
        <v>119678</v>
      </c>
    </row>
    <row r="22262" customFormat="false" ht="12.75" hidden="false" customHeight="false" outlineLevel="0" collapsed="false">
      <c r="A22262" s="0" t="s">
        <v>17</v>
      </c>
      <c r="B22262" s="0" t="n">
        <v>119677</v>
      </c>
    </row>
    <row r="22263" customFormat="false" ht="12.75" hidden="false" customHeight="false" outlineLevel="0" collapsed="false">
      <c r="A22263" s="0" t="s">
        <v>17</v>
      </c>
      <c r="B22263" s="0" t="n">
        <v>119676</v>
      </c>
    </row>
    <row r="22264" customFormat="false" ht="12.75" hidden="false" customHeight="false" outlineLevel="0" collapsed="false">
      <c r="A22264" s="0" t="s">
        <v>17</v>
      </c>
      <c r="B22264" s="0" t="n">
        <v>119675</v>
      </c>
    </row>
    <row r="22265" customFormat="false" ht="12.75" hidden="false" customHeight="false" outlineLevel="0" collapsed="false">
      <c r="A22265" s="0" t="s">
        <v>17</v>
      </c>
      <c r="B22265" s="0" t="n">
        <v>119674</v>
      </c>
    </row>
    <row r="22266" customFormat="false" ht="12.75" hidden="false" customHeight="false" outlineLevel="0" collapsed="false">
      <c r="A22266" s="0" t="s">
        <v>17</v>
      </c>
      <c r="B22266" s="0" t="n">
        <v>119673</v>
      </c>
    </row>
    <row r="22267" customFormat="false" ht="12.75" hidden="false" customHeight="false" outlineLevel="0" collapsed="false">
      <c r="A22267" s="0" t="s">
        <v>17</v>
      </c>
      <c r="B22267" s="0" t="n">
        <v>119672</v>
      </c>
    </row>
    <row r="22268" customFormat="false" ht="12.75" hidden="false" customHeight="false" outlineLevel="0" collapsed="false">
      <c r="A22268" s="0" t="s">
        <v>17</v>
      </c>
      <c r="B22268" s="0" t="n">
        <v>119671</v>
      </c>
    </row>
    <row r="22269" customFormat="false" ht="12.75" hidden="false" customHeight="false" outlineLevel="0" collapsed="false">
      <c r="A22269" s="0" t="s">
        <v>17</v>
      </c>
      <c r="B22269" s="0" t="n">
        <v>119670</v>
      </c>
    </row>
    <row r="22270" customFormat="false" ht="12.75" hidden="false" customHeight="false" outlineLevel="0" collapsed="false">
      <c r="A22270" s="0" t="s">
        <v>17</v>
      </c>
      <c r="B22270" s="0" t="n">
        <v>119669</v>
      </c>
    </row>
    <row r="22271" customFormat="false" ht="12.75" hidden="false" customHeight="false" outlineLevel="0" collapsed="false">
      <c r="A22271" s="0" t="s">
        <v>17</v>
      </c>
      <c r="B22271" s="0" t="n">
        <v>119668</v>
      </c>
    </row>
    <row r="22272" customFormat="false" ht="12.75" hidden="false" customHeight="false" outlineLevel="0" collapsed="false">
      <c r="A22272" s="0" t="s">
        <v>17</v>
      </c>
      <c r="B22272" s="0" t="n">
        <v>119667</v>
      </c>
    </row>
    <row r="22273" customFormat="false" ht="12.75" hidden="false" customHeight="false" outlineLevel="0" collapsed="false">
      <c r="A22273" s="0" t="s">
        <v>17</v>
      </c>
      <c r="B22273" s="0" t="n">
        <v>119666</v>
      </c>
    </row>
    <row r="22274" customFormat="false" ht="12.75" hidden="false" customHeight="false" outlineLevel="0" collapsed="false">
      <c r="A22274" s="0" t="s">
        <v>17</v>
      </c>
      <c r="B22274" s="0" t="n">
        <v>119665</v>
      </c>
    </row>
    <row r="22275" customFormat="false" ht="12.75" hidden="false" customHeight="false" outlineLevel="0" collapsed="false">
      <c r="A22275" s="0" t="s">
        <v>17</v>
      </c>
      <c r="B22275" s="0" t="n">
        <v>119664</v>
      </c>
    </row>
    <row r="22276" customFormat="false" ht="12.75" hidden="false" customHeight="false" outlineLevel="0" collapsed="false">
      <c r="A22276" s="0" t="s">
        <v>17</v>
      </c>
      <c r="B22276" s="0" t="n">
        <v>119663</v>
      </c>
    </row>
    <row r="22277" customFormat="false" ht="12.75" hidden="false" customHeight="false" outlineLevel="0" collapsed="false">
      <c r="A22277" s="0" t="s">
        <v>17</v>
      </c>
      <c r="B22277" s="0" t="n">
        <v>119662</v>
      </c>
    </row>
    <row r="22278" customFormat="false" ht="12.75" hidden="false" customHeight="false" outlineLevel="0" collapsed="false">
      <c r="A22278" s="0" t="s">
        <v>17</v>
      </c>
      <c r="B22278" s="0" t="n">
        <v>119661</v>
      </c>
    </row>
    <row r="22279" customFormat="false" ht="12.75" hidden="false" customHeight="false" outlineLevel="0" collapsed="false">
      <c r="A22279" s="0" t="s">
        <v>17</v>
      </c>
      <c r="B22279" s="0" t="n">
        <v>119660</v>
      </c>
    </row>
    <row r="22280" customFormat="false" ht="12.75" hidden="false" customHeight="false" outlineLevel="0" collapsed="false">
      <c r="A22280" s="0" t="s">
        <v>17</v>
      </c>
      <c r="B22280" s="0" t="n">
        <v>119659</v>
      </c>
    </row>
    <row r="22281" customFormat="false" ht="12.75" hidden="false" customHeight="false" outlineLevel="0" collapsed="false">
      <c r="A22281" s="0" t="s">
        <v>17</v>
      </c>
      <c r="B22281" s="0" t="n">
        <v>119658</v>
      </c>
    </row>
    <row r="22282" customFormat="false" ht="12.75" hidden="false" customHeight="false" outlineLevel="0" collapsed="false">
      <c r="A22282" s="0" t="s">
        <v>17</v>
      </c>
      <c r="B22282" s="0" t="n">
        <v>119657</v>
      </c>
    </row>
    <row r="22283" customFormat="false" ht="12.75" hidden="false" customHeight="false" outlineLevel="0" collapsed="false">
      <c r="A22283" s="0" t="s">
        <v>17</v>
      </c>
      <c r="B22283" s="0" t="n">
        <v>119656</v>
      </c>
    </row>
    <row r="22284" customFormat="false" ht="12.75" hidden="false" customHeight="false" outlineLevel="0" collapsed="false">
      <c r="A22284" s="0" t="s">
        <v>17</v>
      </c>
      <c r="B22284" s="0" t="n">
        <v>119655</v>
      </c>
    </row>
    <row r="22285" customFormat="false" ht="12.75" hidden="false" customHeight="false" outlineLevel="0" collapsed="false">
      <c r="A22285" s="0" t="s">
        <v>17</v>
      </c>
      <c r="B22285" s="0" t="n">
        <v>119654</v>
      </c>
    </row>
    <row r="22286" customFormat="false" ht="12.75" hidden="false" customHeight="false" outlineLevel="0" collapsed="false">
      <c r="A22286" s="0" t="s">
        <v>17</v>
      </c>
      <c r="B22286" s="0" t="n">
        <v>119653</v>
      </c>
    </row>
    <row r="22287" customFormat="false" ht="12.75" hidden="false" customHeight="false" outlineLevel="0" collapsed="false">
      <c r="A22287" s="0" t="s">
        <v>17</v>
      </c>
      <c r="B22287" s="0" t="n">
        <v>119652</v>
      </c>
    </row>
    <row r="22288" customFormat="false" ht="12.75" hidden="false" customHeight="false" outlineLevel="0" collapsed="false">
      <c r="A22288" s="0" t="s">
        <v>17</v>
      </c>
      <c r="B22288" s="0" t="n">
        <v>119651</v>
      </c>
    </row>
    <row r="22289" customFormat="false" ht="12.75" hidden="false" customHeight="false" outlineLevel="0" collapsed="false">
      <c r="A22289" s="0" t="s">
        <v>17</v>
      </c>
      <c r="B22289" s="0" t="n">
        <v>119650</v>
      </c>
    </row>
    <row r="22290" customFormat="false" ht="12.75" hidden="false" customHeight="false" outlineLevel="0" collapsed="false">
      <c r="A22290" s="0" t="s">
        <v>17</v>
      </c>
      <c r="B22290" s="0" t="n">
        <v>119649</v>
      </c>
    </row>
    <row r="22291" customFormat="false" ht="12.75" hidden="false" customHeight="false" outlineLevel="0" collapsed="false">
      <c r="A22291" s="0" t="s">
        <v>17</v>
      </c>
      <c r="B22291" s="0" t="n">
        <v>119648</v>
      </c>
    </row>
    <row r="22292" customFormat="false" ht="12.75" hidden="false" customHeight="false" outlineLevel="0" collapsed="false">
      <c r="A22292" s="0" t="s">
        <v>17</v>
      </c>
      <c r="B22292" s="0" t="n">
        <v>119647</v>
      </c>
    </row>
    <row r="22293" customFormat="false" ht="12.75" hidden="false" customHeight="false" outlineLevel="0" collapsed="false">
      <c r="A22293" s="0" t="s">
        <v>17</v>
      </c>
      <c r="B22293" s="0" t="n">
        <v>119646</v>
      </c>
    </row>
    <row r="22294" customFormat="false" ht="12.75" hidden="false" customHeight="false" outlineLevel="0" collapsed="false">
      <c r="A22294" s="0" t="s">
        <v>17</v>
      </c>
      <c r="B22294" s="0" t="n">
        <v>119645</v>
      </c>
    </row>
    <row r="22295" customFormat="false" ht="12.75" hidden="false" customHeight="false" outlineLevel="0" collapsed="false">
      <c r="A22295" s="0" t="s">
        <v>17</v>
      </c>
      <c r="B22295" s="0" t="n">
        <v>119644</v>
      </c>
    </row>
    <row r="22296" customFormat="false" ht="12.75" hidden="false" customHeight="false" outlineLevel="0" collapsed="false">
      <c r="A22296" s="0" t="s">
        <v>17</v>
      </c>
      <c r="B22296" s="0" t="n">
        <v>119643</v>
      </c>
    </row>
    <row r="22297" customFormat="false" ht="12.75" hidden="false" customHeight="false" outlineLevel="0" collapsed="false">
      <c r="A22297" s="0" t="s">
        <v>17</v>
      </c>
      <c r="B22297" s="0" t="n">
        <v>119642</v>
      </c>
    </row>
    <row r="22298" customFormat="false" ht="12.75" hidden="false" customHeight="false" outlineLevel="0" collapsed="false">
      <c r="A22298" s="0" t="s">
        <v>17</v>
      </c>
      <c r="B22298" s="0" t="n">
        <v>119641</v>
      </c>
    </row>
    <row r="22299" customFormat="false" ht="12.75" hidden="false" customHeight="false" outlineLevel="0" collapsed="false">
      <c r="A22299" s="0" t="s">
        <v>17</v>
      </c>
      <c r="B22299" s="0" t="n">
        <v>119640</v>
      </c>
    </row>
    <row r="22300" customFormat="false" ht="12.75" hidden="false" customHeight="false" outlineLevel="0" collapsed="false">
      <c r="A22300" s="0" t="s">
        <v>17</v>
      </c>
      <c r="B22300" s="0" t="n">
        <v>119639</v>
      </c>
    </row>
    <row r="22301" customFormat="false" ht="12.75" hidden="false" customHeight="false" outlineLevel="0" collapsed="false">
      <c r="A22301" s="0" t="s">
        <v>17</v>
      </c>
      <c r="B22301" s="0" t="n">
        <v>119638</v>
      </c>
    </row>
    <row r="22302" customFormat="false" ht="12.75" hidden="false" customHeight="false" outlineLevel="0" collapsed="false">
      <c r="A22302" s="0" t="s">
        <v>17</v>
      </c>
      <c r="B22302" s="0" t="n">
        <v>119637</v>
      </c>
    </row>
    <row r="22303" customFormat="false" ht="12.75" hidden="false" customHeight="false" outlineLevel="0" collapsed="false">
      <c r="A22303" s="0" t="s">
        <v>17</v>
      </c>
      <c r="B22303" s="0" t="n">
        <v>119636</v>
      </c>
    </row>
    <row r="22304" customFormat="false" ht="12.75" hidden="false" customHeight="false" outlineLevel="0" collapsed="false">
      <c r="A22304" s="0" t="s">
        <v>17</v>
      </c>
      <c r="B22304" s="0" t="n">
        <v>119635</v>
      </c>
    </row>
    <row r="22305" customFormat="false" ht="12.75" hidden="false" customHeight="false" outlineLevel="0" collapsed="false">
      <c r="A22305" s="0" t="s">
        <v>502</v>
      </c>
      <c r="B22305" s="0" t="n">
        <v>119634</v>
      </c>
    </row>
    <row r="22306" customFormat="false" ht="12.75" hidden="false" customHeight="false" outlineLevel="0" collapsed="false">
      <c r="A22306" s="0" t="s">
        <v>502</v>
      </c>
      <c r="B22306" s="0" t="n">
        <v>119633</v>
      </c>
    </row>
    <row r="22307" customFormat="false" ht="12.75" hidden="false" customHeight="false" outlineLevel="0" collapsed="false">
      <c r="A22307" s="0" t="s">
        <v>17</v>
      </c>
      <c r="B22307" s="0" t="n">
        <v>119632</v>
      </c>
    </row>
    <row r="22308" customFormat="false" ht="12.75" hidden="false" customHeight="false" outlineLevel="0" collapsed="false">
      <c r="A22308" s="0" t="s">
        <v>17</v>
      </c>
      <c r="B22308" s="0" t="n">
        <v>119631</v>
      </c>
    </row>
    <row r="22309" customFormat="false" ht="12.75" hidden="false" customHeight="false" outlineLevel="0" collapsed="false">
      <c r="A22309" s="0" t="s">
        <v>17</v>
      </c>
      <c r="B22309" s="0" t="n">
        <v>119630</v>
      </c>
    </row>
    <row r="22310" customFormat="false" ht="12.75" hidden="false" customHeight="false" outlineLevel="0" collapsed="false">
      <c r="A22310" s="0" t="s">
        <v>17</v>
      </c>
      <c r="B22310" s="0" t="n">
        <v>119629</v>
      </c>
    </row>
    <row r="22311" customFormat="false" ht="12.75" hidden="false" customHeight="false" outlineLevel="0" collapsed="false">
      <c r="A22311" s="0" t="s">
        <v>17</v>
      </c>
      <c r="B22311" s="0" t="n">
        <v>119628</v>
      </c>
    </row>
    <row r="22312" customFormat="false" ht="12.75" hidden="false" customHeight="false" outlineLevel="0" collapsed="false">
      <c r="A22312" s="0" t="s">
        <v>17</v>
      </c>
      <c r="B22312" s="0" t="n">
        <v>119627</v>
      </c>
    </row>
    <row r="22313" customFormat="false" ht="12.75" hidden="false" customHeight="false" outlineLevel="0" collapsed="false">
      <c r="A22313" s="0" t="s">
        <v>17</v>
      </c>
      <c r="B22313" s="0" t="n">
        <v>119626</v>
      </c>
    </row>
    <row r="22314" customFormat="false" ht="12.75" hidden="false" customHeight="false" outlineLevel="0" collapsed="false">
      <c r="A22314" s="0" t="s">
        <v>17</v>
      </c>
      <c r="B22314" s="0" t="n">
        <v>119625</v>
      </c>
    </row>
    <row r="22315" customFormat="false" ht="12.75" hidden="false" customHeight="false" outlineLevel="0" collapsed="false">
      <c r="A22315" s="0" t="s">
        <v>17</v>
      </c>
      <c r="B22315" s="0" t="n">
        <v>119624</v>
      </c>
    </row>
    <row r="22316" customFormat="false" ht="12.75" hidden="false" customHeight="false" outlineLevel="0" collapsed="false">
      <c r="A22316" s="0" t="s">
        <v>17</v>
      </c>
      <c r="B22316" s="0" t="n">
        <v>119623</v>
      </c>
    </row>
    <row r="22317" customFormat="false" ht="12.75" hidden="false" customHeight="false" outlineLevel="0" collapsed="false">
      <c r="A22317" s="0" t="s">
        <v>17</v>
      </c>
      <c r="B22317" s="0" t="n">
        <v>119622</v>
      </c>
    </row>
    <row r="22318" customFormat="false" ht="12.75" hidden="false" customHeight="false" outlineLevel="0" collapsed="false">
      <c r="A22318" s="0" t="s">
        <v>17</v>
      </c>
      <c r="B22318" s="0" t="n">
        <v>119621</v>
      </c>
    </row>
    <row r="22319" customFormat="false" ht="12.75" hidden="false" customHeight="false" outlineLevel="0" collapsed="false">
      <c r="A22319" s="0" t="s">
        <v>17</v>
      </c>
      <c r="B22319" s="0" t="n">
        <v>119620</v>
      </c>
    </row>
    <row r="22320" customFormat="false" ht="12.75" hidden="false" customHeight="false" outlineLevel="0" collapsed="false">
      <c r="A22320" s="0" t="s">
        <v>17</v>
      </c>
      <c r="B22320" s="0" t="n">
        <v>119619</v>
      </c>
    </row>
    <row r="22321" customFormat="false" ht="12.75" hidden="false" customHeight="false" outlineLevel="0" collapsed="false">
      <c r="A22321" s="0" t="s">
        <v>17</v>
      </c>
      <c r="B22321" s="0" t="n">
        <v>119618</v>
      </c>
    </row>
    <row r="22322" customFormat="false" ht="12.75" hidden="false" customHeight="false" outlineLevel="0" collapsed="false">
      <c r="A22322" s="0" t="s">
        <v>17</v>
      </c>
      <c r="B22322" s="0" t="n">
        <v>119617</v>
      </c>
    </row>
    <row r="22323" customFormat="false" ht="12.75" hidden="false" customHeight="false" outlineLevel="0" collapsed="false">
      <c r="A22323" s="0" t="s">
        <v>17</v>
      </c>
      <c r="B22323" s="0" t="n">
        <v>119616</v>
      </c>
    </row>
    <row r="22324" customFormat="false" ht="12.75" hidden="false" customHeight="false" outlineLevel="0" collapsed="false">
      <c r="A22324" s="0" t="s">
        <v>17</v>
      </c>
      <c r="B22324" s="0" t="n">
        <v>119615</v>
      </c>
    </row>
    <row r="22325" customFormat="false" ht="12.75" hidden="false" customHeight="false" outlineLevel="0" collapsed="false">
      <c r="A22325" s="0" t="s">
        <v>17</v>
      </c>
      <c r="B22325" s="0" t="n">
        <v>119614</v>
      </c>
    </row>
    <row r="22326" customFormat="false" ht="12.75" hidden="false" customHeight="false" outlineLevel="0" collapsed="false">
      <c r="A22326" s="0" t="s">
        <v>17</v>
      </c>
      <c r="B22326" s="0" t="n">
        <v>119613</v>
      </c>
    </row>
    <row r="22327" customFormat="false" ht="12.75" hidden="false" customHeight="false" outlineLevel="0" collapsed="false">
      <c r="A22327" s="0" t="s">
        <v>17</v>
      </c>
      <c r="B22327" s="0" t="n">
        <v>119612</v>
      </c>
    </row>
    <row r="22328" customFormat="false" ht="12.75" hidden="false" customHeight="false" outlineLevel="0" collapsed="false">
      <c r="A22328" s="0" t="s">
        <v>17</v>
      </c>
      <c r="B22328" s="0" t="n">
        <v>119611</v>
      </c>
    </row>
    <row r="22329" customFormat="false" ht="12.75" hidden="false" customHeight="false" outlineLevel="0" collapsed="false">
      <c r="A22329" s="0" t="s">
        <v>17</v>
      </c>
      <c r="B22329" s="0" t="n">
        <v>119610</v>
      </c>
    </row>
    <row r="22330" customFormat="false" ht="12.75" hidden="false" customHeight="false" outlineLevel="0" collapsed="false">
      <c r="A22330" s="0" t="s">
        <v>17</v>
      </c>
      <c r="B22330" s="0" t="n">
        <v>119609</v>
      </c>
    </row>
    <row r="22331" customFormat="false" ht="12.75" hidden="false" customHeight="false" outlineLevel="0" collapsed="false">
      <c r="A22331" s="0" t="s">
        <v>17</v>
      </c>
      <c r="B22331" s="0" t="n">
        <v>119608</v>
      </c>
    </row>
    <row r="22332" customFormat="false" ht="12.75" hidden="false" customHeight="false" outlineLevel="0" collapsed="false">
      <c r="A22332" s="0" t="s">
        <v>17</v>
      </c>
      <c r="B22332" s="0" t="n">
        <v>119607</v>
      </c>
    </row>
    <row r="22333" customFormat="false" ht="12.75" hidden="false" customHeight="false" outlineLevel="0" collapsed="false">
      <c r="A22333" s="0" t="s">
        <v>17</v>
      </c>
      <c r="B22333" s="0" t="n">
        <v>119606</v>
      </c>
    </row>
    <row r="22334" customFormat="false" ht="12.75" hidden="false" customHeight="false" outlineLevel="0" collapsed="false">
      <c r="A22334" s="0" t="s">
        <v>17</v>
      </c>
      <c r="B22334" s="0" t="n">
        <v>119605</v>
      </c>
    </row>
    <row r="22335" customFormat="false" ht="12.75" hidden="false" customHeight="false" outlineLevel="0" collapsed="false">
      <c r="A22335" s="0" t="s">
        <v>17</v>
      </c>
      <c r="B22335" s="0" t="n">
        <v>119604</v>
      </c>
    </row>
    <row r="22336" customFormat="false" ht="12.75" hidden="false" customHeight="false" outlineLevel="0" collapsed="false">
      <c r="A22336" s="0" t="s">
        <v>17</v>
      </c>
      <c r="B22336" s="0" t="n">
        <v>119603</v>
      </c>
    </row>
    <row r="22337" customFormat="false" ht="12.75" hidden="false" customHeight="false" outlineLevel="0" collapsed="false">
      <c r="A22337" s="0" t="s">
        <v>17</v>
      </c>
      <c r="B22337" s="0" t="n">
        <v>119602</v>
      </c>
    </row>
    <row r="22338" customFormat="false" ht="12.75" hidden="false" customHeight="false" outlineLevel="0" collapsed="false">
      <c r="A22338" s="0" t="s">
        <v>17</v>
      </c>
      <c r="B22338" s="0" t="n">
        <v>119601</v>
      </c>
    </row>
    <row r="22339" customFormat="false" ht="12.75" hidden="false" customHeight="false" outlineLevel="0" collapsed="false">
      <c r="A22339" s="0" t="s">
        <v>17</v>
      </c>
      <c r="B22339" s="0" t="n">
        <v>119600</v>
      </c>
    </row>
    <row r="22340" customFormat="false" ht="12.75" hidden="false" customHeight="false" outlineLevel="0" collapsed="false">
      <c r="A22340" s="0" t="s">
        <v>17</v>
      </c>
      <c r="B22340" s="0" t="n">
        <v>119599</v>
      </c>
    </row>
    <row r="22341" customFormat="false" ht="12.75" hidden="false" customHeight="false" outlineLevel="0" collapsed="false">
      <c r="A22341" s="0" t="s">
        <v>17</v>
      </c>
      <c r="B22341" s="0" t="n">
        <v>119598</v>
      </c>
    </row>
    <row r="22342" customFormat="false" ht="12.75" hidden="false" customHeight="false" outlineLevel="0" collapsed="false">
      <c r="A22342" s="0" t="s">
        <v>17</v>
      </c>
      <c r="B22342" s="0" t="n">
        <v>119597</v>
      </c>
    </row>
    <row r="22343" customFormat="false" ht="12.75" hidden="false" customHeight="false" outlineLevel="0" collapsed="false">
      <c r="A22343" s="0" t="s">
        <v>17</v>
      </c>
      <c r="B22343" s="0" t="n">
        <v>119596</v>
      </c>
    </row>
    <row r="22344" customFormat="false" ht="12.75" hidden="false" customHeight="false" outlineLevel="0" collapsed="false">
      <c r="A22344" s="0" t="s">
        <v>17</v>
      </c>
      <c r="B22344" s="0" t="n">
        <v>119595</v>
      </c>
    </row>
    <row r="22345" customFormat="false" ht="12.75" hidden="false" customHeight="false" outlineLevel="0" collapsed="false">
      <c r="A22345" s="0" t="s">
        <v>17</v>
      </c>
      <c r="B22345" s="0" t="n">
        <v>119594</v>
      </c>
    </row>
    <row r="22346" customFormat="false" ht="12.75" hidden="false" customHeight="false" outlineLevel="0" collapsed="false">
      <c r="A22346" s="0" t="s">
        <v>17</v>
      </c>
      <c r="B22346" s="0" t="n">
        <v>119593</v>
      </c>
    </row>
    <row r="22347" customFormat="false" ht="12.75" hidden="false" customHeight="false" outlineLevel="0" collapsed="false">
      <c r="A22347" s="0" t="s">
        <v>17</v>
      </c>
      <c r="B22347" s="0" t="n">
        <v>119592</v>
      </c>
    </row>
    <row r="22348" customFormat="false" ht="12.75" hidden="false" customHeight="false" outlineLevel="0" collapsed="false">
      <c r="A22348" s="0" t="s">
        <v>17</v>
      </c>
      <c r="B22348" s="0" t="n">
        <v>119591</v>
      </c>
    </row>
    <row r="22349" customFormat="false" ht="12.75" hidden="false" customHeight="false" outlineLevel="0" collapsed="false">
      <c r="A22349" s="0" t="s">
        <v>17</v>
      </c>
      <c r="B22349" s="0" t="n">
        <v>119590</v>
      </c>
    </row>
    <row r="22350" customFormat="false" ht="12.75" hidden="false" customHeight="false" outlineLevel="0" collapsed="false">
      <c r="A22350" s="0" t="s">
        <v>17</v>
      </c>
      <c r="B22350" s="0" t="n">
        <v>119589</v>
      </c>
    </row>
    <row r="22351" customFormat="false" ht="12.75" hidden="false" customHeight="false" outlineLevel="0" collapsed="false">
      <c r="A22351" s="0" t="s">
        <v>17</v>
      </c>
      <c r="B22351" s="0" t="n">
        <v>119588</v>
      </c>
    </row>
    <row r="22352" customFormat="false" ht="12.75" hidden="false" customHeight="false" outlineLevel="0" collapsed="false">
      <c r="A22352" s="0" t="s">
        <v>17</v>
      </c>
      <c r="B22352" s="0" t="n">
        <v>119587</v>
      </c>
    </row>
    <row r="22353" customFormat="false" ht="12.75" hidden="false" customHeight="false" outlineLevel="0" collapsed="false">
      <c r="A22353" s="0" t="s">
        <v>17</v>
      </c>
      <c r="B22353" s="0" t="n">
        <v>119586</v>
      </c>
    </row>
    <row r="22354" customFormat="false" ht="12.75" hidden="false" customHeight="false" outlineLevel="0" collapsed="false">
      <c r="A22354" s="0" t="s">
        <v>17</v>
      </c>
      <c r="B22354" s="0" t="n">
        <v>119585</v>
      </c>
    </row>
    <row r="22355" customFormat="false" ht="12.75" hidden="false" customHeight="false" outlineLevel="0" collapsed="false">
      <c r="A22355" s="0" t="s">
        <v>17</v>
      </c>
      <c r="B22355" s="0" t="n">
        <v>119584</v>
      </c>
    </row>
    <row r="22356" customFormat="false" ht="12.75" hidden="false" customHeight="false" outlineLevel="0" collapsed="false">
      <c r="A22356" s="0" t="s">
        <v>17</v>
      </c>
      <c r="B22356" s="0" t="n">
        <v>119583</v>
      </c>
    </row>
    <row r="22357" customFormat="false" ht="12.75" hidden="false" customHeight="false" outlineLevel="0" collapsed="false">
      <c r="A22357" s="0" t="s">
        <v>17</v>
      </c>
      <c r="B22357" s="0" t="n">
        <v>119582</v>
      </c>
    </row>
    <row r="22358" customFormat="false" ht="12.75" hidden="false" customHeight="false" outlineLevel="0" collapsed="false">
      <c r="A22358" s="0" t="s">
        <v>17</v>
      </c>
      <c r="B22358" s="0" t="n">
        <v>119581</v>
      </c>
    </row>
    <row r="22359" customFormat="false" ht="12.75" hidden="false" customHeight="false" outlineLevel="0" collapsed="false">
      <c r="A22359" s="0" t="s">
        <v>17</v>
      </c>
      <c r="B22359" s="0" t="n">
        <v>119580</v>
      </c>
    </row>
    <row r="22360" customFormat="false" ht="12.75" hidden="false" customHeight="false" outlineLevel="0" collapsed="false">
      <c r="A22360" s="0" t="s">
        <v>17</v>
      </c>
      <c r="B22360" s="0" t="n">
        <v>119579</v>
      </c>
    </row>
    <row r="22361" customFormat="false" ht="12.75" hidden="false" customHeight="false" outlineLevel="0" collapsed="false">
      <c r="A22361" s="0" t="s">
        <v>17</v>
      </c>
      <c r="B22361" s="0" t="n">
        <v>119578</v>
      </c>
    </row>
    <row r="22362" customFormat="false" ht="12.75" hidden="false" customHeight="false" outlineLevel="0" collapsed="false">
      <c r="A22362" s="0" t="s">
        <v>17</v>
      </c>
      <c r="B22362" s="0" t="n">
        <v>119577</v>
      </c>
    </row>
    <row r="22363" customFormat="false" ht="12.75" hidden="false" customHeight="false" outlineLevel="0" collapsed="false">
      <c r="A22363" s="0" t="s">
        <v>17</v>
      </c>
      <c r="B22363" s="0" t="n">
        <v>119576</v>
      </c>
    </row>
    <row r="22364" customFormat="false" ht="12.75" hidden="false" customHeight="false" outlineLevel="0" collapsed="false">
      <c r="A22364" s="0" t="s">
        <v>17</v>
      </c>
      <c r="B22364" s="0" t="n">
        <v>119575</v>
      </c>
    </row>
    <row r="22365" customFormat="false" ht="12.75" hidden="false" customHeight="false" outlineLevel="0" collapsed="false">
      <c r="A22365" s="0" t="s">
        <v>17</v>
      </c>
      <c r="B22365" s="0" t="n">
        <v>119574</v>
      </c>
    </row>
    <row r="22366" customFormat="false" ht="12.75" hidden="false" customHeight="false" outlineLevel="0" collapsed="false">
      <c r="A22366" s="0" t="s">
        <v>17</v>
      </c>
      <c r="B22366" s="0" t="n">
        <v>119573</v>
      </c>
    </row>
    <row r="22367" customFormat="false" ht="12.75" hidden="false" customHeight="false" outlineLevel="0" collapsed="false">
      <c r="A22367" s="0" t="s">
        <v>17</v>
      </c>
      <c r="B22367" s="0" t="n">
        <v>119572</v>
      </c>
    </row>
    <row r="22368" customFormat="false" ht="12.75" hidden="false" customHeight="false" outlineLevel="0" collapsed="false">
      <c r="A22368" s="0" t="s">
        <v>17</v>
      </c>
      <c r="B22368" s="0" t="n">
        <v>119571</v>
      </c>
    </row>
    <row r="22369" customFormat="false" ht="12.75" hidden="false" customHeight="false" outlineLevel="0" collapsed="false">
      <c r="A22369" s="0" t="s">
        <v>17</v>
      </c>
      <c r="B22369" s="0" t="n">
        <v>119570</v>
      </c>
    </row>
    <row r="22370" customFormat="false" ht="12.75" hidden="false" customHeight="false" outlineLevel="0" collapsed="false">
      <c r="A22370" s="0" t="s">
        <v>17</v>
      </c>
      <c r="B22370" s="0" t="n">
        <v>119569</v>
      </c>
    </row>
    <row r="22371" customFormat="false" ht="12.75" hidden="false" customHeight="false" outlineLevel="0" collapsed="false">
      <c r="A22371" s="0" t="s">
        <v>17</v>
      </c>
      <c r="B22371" s="0" t="n">
        <v>119568</v>
      </c>
    </row>
    <row r="22372" customFormat="false" ht="12.75" hidden="false" customHeight="false" outlineLevel="0" collapsed="false">
      <c r="A22372" s="0" t="s">
        <v>17</v>
      </c>
      <c r="B22372" s="0" t="n">
        <v>119567</v>
      </c>
    </row>
    <row r="22373" customFormat="false" ht="12.75" hidden="false" customHeight="false" outlineLevel="0" collapsed="false">
      <c r="A22373" s="0" t="s">
        <v>17</v>
      </c>
      <c r="B22373" s="0" t="n">
        <v>119566</v>
      </c>
    </row>
    <row r="22374" customFormat="false" ht="12.75" hidden="false" customHeight="false" outlineLevel="0" collapsed="false">
      <c r="A22374" s="0" t="s">
        <v>17</v>
      </c>
      <c r="B22374" s="0" t="n">
        <v>119565</v>
      </c>
    </row>
    <row r="22375" customFormat="false" ht="12.75" hidden="false" customHeight="false" outlineLevel="0" collapsed="false">
      <c r="A22375" s="0" t="s">
        <v>17</v>
      </c>
      <c r="B22375" s="0" t="n">
        <v>119564</v>
      </c>
    </row>
    <row r="22376" customFormat="false" ht="12.75" hidden="false" customHeight="false" outlineLevel="0" collapsed="false">
      <c r="A22376" s="0" t="s">
        <v>17</v>
      </c>
      <c r="B22376" s="0" t="n">
        <v>119563</v>
      </c>
    </row>
    <row r="22377" customFormat="false" ht="12.75" hidden="false" customHeight="false" outlineLevel="0" collapsed="false">
      <c r="A22377" s="0" t="s">
        <v>17</v>
      </c>
      <c r="B22377" s="0" t="n">
        <v>119562</v>
      </c>
    </row>
    <row r="22378" customFormat="false" ht="12.75" hidden="false" customHeight="false" outlineLevel="0" collapsed="false">
      <c r="A22378" s="0" t="s">
        <v>17</v>
      </c>
      <c r="B22378" s="0" t="n">
        <v>119561</v>
      </c>
    </row>
    <row r="22379" customFormat="false" ht="12.75" hidden="false" customHeight="false" outlineLevel="0" collapsed="false">
      <c r="A22379" s="0" t="s">
        <v>17</v>
      </c>
      <c r="B22379" s="0" t="n">
        <v>119560</v>
      </c>
    </row>
    <row r="22380" customFormat="false" ht="12.75" hidden="false" customHeight="false" outlineLevel="0" collapsed="false">
      <c r="A22380" s="0" t="s">
        <v>17</v>
      </c>
      <c r="B22380" s="0" t="n">
        <v>119559</v>
      </c>
    </row>
    <row r="22381" customFormat="false" ht="12.75" hidden="false" customHeight="false" outlineLevel="0" collapsed="false">
      <c r="A22381" s="0" t="s">
        <v>17</v>
      </c>
      <c r="B22381" s="0" t="n">
        <v>119558</v>
      </c>
    </row>
    <row r="22382" customFormat="false" ht="12.75" hidden="false" customHeight="false" outlineLevel="0" collapsed="false">
      <c r="A22382" s="0" t="s">
        <v>17</v>
      </c>
      <c r="B22382" s="0" t="n">
        <v>119557</v>
      </c>
    </row>
    <row r="22383" customFormat="false" ht="12.75" hidden="false" customHeight="false" outlineLevel="0" collapsed="false">
      <c r="A22383" s="0" t="s">
        <v>17</v>
      </c>
      <c r="B22383" s="0" t="n">
        <v>119556</v>
      </c>
    </row>
    <row r="22384" customFormat="false" ht="12.75" hidden="false" customHeight="false" outlineLevel="0" collapsed="false">
      <c r="A22384" s="0" t="s">
        <v>17</v>
      </c>
      <c r="B22384" s="0" t="n">
        <v>119555</v>
      </c>
    </row>
    <row r="22385" customFormat="false" ht="12.75" hidden="false" customHeight="false" outlineLevel="0" collapsed="false">
      <c r="A22385" s="0" t="s">
        <v>17</v>
      </c>
      <c r="B22385" s="0" t="n">
        <v>119554</v>
      </c>
    </row>
    <row r="22386" customFormat="false" ht="12.75" hidden="false" customHeight="false" outlineLevel="0" collapsed="false">
      <c r="A22386" s="0" t="s">
        <v>17</v>
      </c>
      <c r="B22386" s="0" t="n">
        <v>119553</v>
      </c>
    </row>
    <row r="22387" customFormat="false" ht="12.75" hidden="false" customHeight="false" outlineLevel="0" collapsed="false">
      <c r="A22387" s="0" t="s">
        <v>17</v>
      </c>
      <c r="B22387" s="0" t="n">
        <v>119552</v>
      </c>
    </row>
    <row r="22388" customFormat="false" ht="12.75" hidden="false" customHeight="false" outlineLevel="0" collapsed="false">
      <c r="A22388" s="0" t="s">
        <v>17</v>
      </c>
      <c r="B22388" s="0" t="n">
        <v>119551</v>
      </c>
    </row>
    <row r="22389" customFormat="false" ht="12.75" hidden="false" customHeight="false" outlineLevel="0" collapsed="false">
      <c r="A22389" s="0" t="s">
        <v>17</v>
      </c>
      <c r="B22389" s="0" t="n">
        <v>119550</v>
      </c>
    </row>
    <row r="22390" customFormat="false" ht="12.75" hidden="false" customHeight="false" outlineLevel="0" collapsed="false">
      <c r="A22390" s="0" t="s">
        <v>17</v>
      </c>
      <c r="B22390" s="0" t="n">
        <v>119549</v>
      </c>
    </row>
    <row r="22391" customFormat="false" ht="12.75" hidden="false" customHeight="false" outlineLevel="0" collapsed="false">
      <c r="A22391" s="0" t="s">
        <v>17</v>
      </c>
      <c r="B22391" s="0" t="n">
        <v>119548</v>
      </c>
    </row>
    <row r="22392" customFormat="false" ht="12.75" hidden="false" customHeight="false" outlineLevel="0" collapsed="false">
      <c r="A22392" s="0" t="s">
        <v>17</v>
      </c>
      <c r="B22392" s="0" t="n">
        <v>119547</v>
      </c>
    </row>
    <row r="22393" customFormat="false" ht="12.75" hidden="false" customHeight="false" outlineLevel="0" collapsed="false">
      <c r="A22393" s="0" t="s">
        <v>17</v>
      </c>
      <c r="B22393" s="0" t="n">
        <v>119546</v>
      </c>
    </row>
    <row r="22394" customFormat="false" ht="12.75" hidden="false" customHeight="false" outlineLevel="0" collapsed="false">
      <c r="A22394" s="0" t="s">
        <v>17</v>
      </c>
      <c r="B22394" s="0" t="n">
        <v>119545</v>
      </c>
    </row>
    <row r="22395" customFormat="false" ht="12.75" hidden="false" customHeight="false" outlineLevel="0" collapsed="false">
      <c r="A22395" s="0" t="s">
        <v>17</v>
      </c>
      <c r="B22395" s="0" t="n">
        <v>119544</v>
      </c>
    </row>
    <row r="22396" customFormat="false" ht="12.75" hidden="false" customHeight="false" outlineLevel="0" collapsed="false">
      <c r="A22396" s="0" t="s">
        <v>17</v>
      </c>
      <c r="B22396" s="0" t="n">
        <v>119543</v>
      </c>
    </row>
    <row r="22397" customFormat="false" ht="12.75" hidden="false" customHeight="false" outlineLevel="0" collapsed="false">
      <c r="A22397" s="0" t="s">
        <v>17</v>
      </c>
      <c r="B22397" s="0" t="n">
        <v>119542</v>
      </c>
    </row>
    <row r="22398" customFormat="false" ht="12.75" hidden="false" customHeight="false" outlineLevel="0" collapsed="false">
      <c r="A22398" s="0" t="s">
        <v>17</v>
      </c>
      <c r="B22398" s="0" t="n">
        <v>119541</v>
      </c>
    </row>
    <row r="22399" customFormat="false" ht="12.75" hidden="false" customHeight="false" outlineLevel="0" collapsed="false">
      <c r="A22399" s="0" t="s">
        <v>17</v>
      </c>
      <c r="B22399" s="0" t="n">
        <v>119540</v>
      </c>
    </row>
    <row r="22400" customFormat="false" ht="12.75" hidden="false" customHeight="false" outlineLevel="0" collapsed="false">
      <c r="A22400" s="0" t="s">
        <v>17</v>
      </c>
      <c r="B22400" s="0" t="n">
        <v>119539</v>
      </c>
    </row>
    <row r="22401" customFormat="false" ht="12.75" hidden="false" customHeight="false" outlineLevel="0" collapsed="false">
      <c r="A22401" s="0" t="s">
        <v>17</v>
      </c>
      <c r="B22401" s="0" t="n">
        <v>119538</v>
      </c>
    </row>
    <row r="22402" customFormat="false" ht="12.75" hidden="false" customHeight="false" outlineLevel="0" collapsed="false">
      <c r="A22402" s="0" t="s">
        <v>17</v>
      </c>
      <c r="B22402" s="0" t="n">
        <v>119537</v>
      </c>
    </row>
    <row r="22403" customFormat="false" ht="12.75" hidden="false" customHeight="false" outlineLevel="0" collapsed="false">
      <c r="A22403" s="0" t="s">
        <v>17</v>
      </c>
      <c r="B22403" s="0" t="n">
        <v>119536</v>
      </c>
    </row>
    <row r="22404" customFormat="false" ht="12.75" hidden="false" customHeight="false" outlineLevel="0" collapsed="false">
      <c r="A22404" s="0" t="s">
        <v>17</v>
      </c>
      <c r="B22404" s="0" t="n">
        <v>119535</v>
      </c>
    </row>
    <row r="22405" customFormat="false" ht="12.75" hidden="false" customHeight="false" outlineLevel="0" collapsed="false">
      <c r="A22405" s="0" t="s">
        <v>17</v>
      </c>
      <c r="B22405" s="0" t="n">
        <v>119534</v>
      </c>
    </row>
    <row r="22406" customFormat="false" ht="12.75" hidden="false" customHeight="false" outlineLevel="0" collapsed="false">
      <c r="A22406" s="0" t="s">
        <v>17</v>
      </c>
      <c r="B22406" s="0" t="n">
        <v>119533</v>
      </c>
    </row>
    <row r="22407" customFormat="false" ht="12.75" hidden="false" customHeight="false" outlineLevel="0" collapsed="false">
      <c r="A22407" s="0" t="s">
        <v>17</v>
      </c>
      <c r="B22407" s="0" t="n">
        <v>119532</v>
      </c>
    </row>
    <row r="22408" customFormat="false" ht="12.75" hidden="false" customHeight="false" outlineLevel="0" collapsed="false">
      <c r="A22408" s="0" t="s">
        <v>17</v>
      </c>
      <c r="B22408" s="0" t="n">
        <v>119531</v>
      </c>
    </row>
    <row r="22409" customFormat="false" ht="12.75" hidden="false" customHeight="false" outlineLevel="0" collapsed="false">
      <c r="A22409" s="0" t="s">
        <v>17</v>
      </c>
      <c r="B22409" s="0" t="n">
        <v>119530</v>
      </c>
    </row>
    <row r="22410" customFormat="false" ht="12.75" hidden="false" customHeight="false" outlineLevel="0" collapsed="false">
      <c r="A22410" s="0" t="s">
        <v>17</v>
      </c>
      <c r="B22410" s="0" t="n">
        <v>119529</v>
      </c>
    </row>
    <row r="22411" customFormat="false" ht="12.75" hidden="false" customHeight="false" outlineLevel="0" collapsed="false">
      <c r="A22411" s="0" t="s">
        <v>17</v>
      </c>
      <c r="B22411" s="0" t="n">
        <v>119528</v>
      </c>
    </row>
    <row r="22412" customFormat="false" ht="12.75" hidden="false" customHeight="false" outlineLevel="0" collapsed="false">
      <c r="A22412" s="0" t="s">
        <v>17</v>
      </c>
      <c r="B22412" s="0" t="n">
        <v>119527</v>
      </c>
    </row>
    <row r="22413" customFormat="false" ht="12.75" hidden="false" customHeight="false" outlineLevel="0" collapsed="false">
      <c r="A22413" s="0" t="s">
        <v>17</v>
      </c>
      <c r="B22413" s="0" t="n">
        <v>119526</v>
      </c>
    </row>
    <row r="22414" customFormat="false" ht="12.75" hidden="false" customHeight="false" outlineLevel="0" collapsed="false">
      <c r="A22414" s="0" t="s">
        <v>17</v>
      </c>
      <c r="B22414" s="0" t="n">
        <v>119525</v>
      </c>
    </row>
    <row r="22415" customFormat="false" ht="12.75" hidden="false" customHeight="false" outlineLevel="0" collapsed="false">
      <c r="A22415" s="0" t="s">
        <v>17</v>
      </c>
      <c r="B22415" s="0" t="n">
        <v>119524</v>
      </c>
    </row>
    <row r="22416" customFormat="false" ht="12.75" hidden="false" customHeight="false" outlineLevel="0" collapsed="false">
      <c r="A22416" s="0" t="s">
        <v>17</v>
      </c>
      <c r="B22416" s="0" t="n">
        <v>119523</v>
      </c>
    </row>
    <row r="22417" customFormat="false" ht="12.75" hidden="false" customHeight="false" outlineLevel="0" collapsed="false">
      <c r="A22417" s="0" t="s">
        <v>17</v>
      </c>
      <c r="B22417" s="0" t="n">
        <v>119522</v>
      </c>
    </row>
    <row r="22418" customFormat="false" ht="12.75" hidden="false" customHeight="false" outlineLevel="0" collapsed="false">
      <c r="A22418" s="0" t="s">
        <v>17</v>
      </c>
      <c r="B22418" s="0" t="n">
        <v>119521</v>
      </c>
    </row>
    <row r="22419" customFormat="false" ht="12.75" hidden="false" customHeight="false" outlineLevel="0" collapsed="false">
      <c r="A22419" s="0" t="s">
        <v>17</v>
      </c>
      <c r="B22419" s="0" t="n">
        <v>119520</v>
      </c>
    </row>
    <row r="22420" customFormat="false" ht="12.75" hidden="false" customHeight="false" outlineLevel="0" collapsed="false">
      <c r="A22420" s="0" t="s">
        <v>17</v>
      </c>
      <c r="B22420" s="0" t="n">
        <v>119519</v>
      </c>
    </row>
    <row r="22421" customFormat="false" ht="12.75" hidden="false" customHeight="false" outlineLevel="0" collapsed="false">
      <c r="A22421" s="0" t="s">
        <v>17</v>
      </c>
      <c r="B22421" s="0" t="n">
        <v>119518</v>
      </c>
    </row>
    <row r="22422" customFormat="false" ht="12.75" hidden="false" customHeight="false" outlineLevel="0" collapsed="false">
      <c r="A22422" s="0" t="s">
        <v>17</v>
      </c>
      <c r="B22422" s="0" t="n">
        <v>119517</v>
      </c>
    </row>
    <row r="22423" customFormat="false" ht="12.75" hidden="false" customHeight="false" outlineLevel="0" collapsed="false">
      <c r="A22423" s="0" t="s">
        <v>17</v>
      </c>
      <c r="B22423" s="0" t="n">
        <v>119516</v>
      </c>
    </row>
    <row r="22424" customFormat="false" ht="12.75" hidden="false" customHeight="false" outlineLevel="0" collapsed="false">
      <c r="A22424" s="0" t="s">
        <v>17</v>
      </c>
      <c r="B22424" s="0" t="n">
        <v>119515</v>
      </c>
    </row>
    <row r="22425" customFormat="false" ht="12.75" hidden="false" customHeight="false" outlineLevel="0" collapsed="false">
      <c r="A22425" s="0" t="s">
        <v>17</v>
      </c>
      <c r="B22425" s="0" t="n">
        <v>119514</v>
      </c>
    </row>
    <row r="22426" customFormat="false" ht="12.75" hidden="false" customHeight="false" outlineLevel="0" collapsed="false">
      <c r="A22426" s="0" t="s">
        <v>17</v>
      </c>
      <c r="B22426" s="0" t="n">
        <v>119513</v>
      </c>
    </row>
    <row r="22427" customFormat="false" ht="12.75" hidden="false" customHeight="false" outlineLevel="0" collapsed="false">
      <c r="A22427" s="0" t="s">
        <v>17</v>
      </c>
      <c r="B22427" s="0" t="n">
        <v>119512</v>
      </c>
    </row>
    <row r="22428" customFormat="false" ht="12.75" hidden="false" customHeight="false" outlineLevel="0" collapsed="false">
      <c r="A22428" s="0" t="s">
        <v>17</v>
      </c>
      <c r="B22428" s="0" t="n">
        <v>119511</v>
      </c>
    </row>
    <row r="22429" customFormat="false" ht="12.75" hidden="false" customHeight="false" outlineLevel="0" collapsed="false">
      <c r="A22429" s="0" t="s">
        <v>17</v>
      </c>
      <c r="B22429" s="0" t="n">
        <v>119510</v>
      </c>
    </row>
    <row r="22430" customFormat="false" ht="12.75" hidden="false" customHeight="false" outlineLevel="0" collapsed="false">
      <c r="A22430" s="0" t="s">
        <v>17</v>
      </c>
      <c r="B22430" s="0" t="n">
        <v>119509</v>
      </c>
    </row>
    <row r="22431" customFormat="false" ht="12.75" hidden="false" customHeight="false" outlineLevel="0" collapsed="false">
      <c r="A22431" s="0" t="s">
        <v>17</v>
      </c>
      <c r="B22431" s="0" t="n">
        <v>119508</v>
      </c>
    </row>
    <row r="22432" customFormat="false" ht="12.75" hidden="false" customHeight="false" outlineLevel="0" collapsed="false">
      <c r="A22432" s="0" t="s">
        <v>17</v>
      </c>
      <c r="B22432" s="0" t="n">
        <v>119507</v>
      </c>
    </row>
    <row r="22433" customFormat="false" ht="12.75" hidden="false" customHeight="false" outlineLevel="0" collapsed="false">
      <c r="A22433" s="0" t="s">
        <v>17</v>
      </c>
      <c r="B22433" s="0" t="n">
        <v>119506</v>
      </c>
    </row>
    <row r="22434" customFormat="false" ht="12.75" hidden="false" customHeight="false" outlineLevel="0" collapsed="false">
      <c r="A22434" s="0" t="s">
        <v>17</v>
      </c>
      <c r="B22434" s="0" t="n">
        <v>119505</v>
      </c>
    </row>
    <row r="22435" customFormat="false" ht="12.75" hidden="false" customHeight="false" outlineLevel="0" collapsed="false">
      <c r="A22435" s="0" t="s">
        <v>17</v>
      </c>
      <c r="B22435" s="0" t="n">
        <v>119504</v>
      </c>
    </row>
    <row r="22436" customFormat="false" ht="12.75" hidden="false" customHeight="false" outlineLevel="0" collapsed="false">
      <c r="A22436" s="0" t="s">
        <v>17</v>
      </c>
      <c r="B22436" s="0" t="n">
        <v>119503</v>
      </c>
    </row>
    <row r="22437" customFormat="false" ht="12.75" hidden="false" customHeight="false" outlineLevel="0" collapsed="false">
      <c r="A22437" s="0" t="s">
        <v>17</v>
      </c>
      <c r="B22437" s="0" t="n">
        <v>119502</v>
      </c>
    </row>
    <row r="22438" customFormat="false" ht="12.75" hidden="false" customHeight="false" outlineLevel="0" collapsed="false">
      <c r="A22438" s="0" t="s">
        <v>17</v>
      </c>
      <c r="B22438" s="0" t="n">
        <v>119501</v>
      </c>
    </row>
    <row r="22439" customFormat="false" ht="12.75" hidden="false" customHeight="false" outlineLevel="0" collapsed="false">
      <c r="A22439" s="0" t="s">
        <v>17</v>
      </c>
      <c r="B22439" s="0" t="n">
        <v>119500</v>
      </c>
    </row>
    <row r="22440" customFormat="false" ht="12.75" hidden="false" customHeight="false" outlineLevel="0" collapsed="false">
      <c r="A22440" s="0" t="s">
        <v>17</v>
      </c>
      <c r="B22440" s="0" t="n">
        <v>119499</v>
      </c>
    </row>
    <row r="22441" customFormat="false" ht="12.75" hidden="false" customHeight="false" outlineLevel="0" collapsed="false">
      <c r="A22441" s="0" t="s">
        <v>17</v>
      </c>
      <c r="B22441" s="0" t="n">
        <v>119498</v>
      </c>
    </row>
    <row r="22442" customFormat="false" ht="12.75" hidden="false" customHeight="false" outlineLevel="0" collapsed="false">
      <c r="A22442" s="0" t="s">
        <v>17</v>
      </c>
      <c r="B22442" s="0" t="n">
        <v>119497</v>
      </c>
    </row>
    <row r="22443" customFormat="false" ht="12.75" hidden="false" customHeight="false" outlineLevel="0" collapsed="false">
      <c r="A22443" s="0" t="s">
        <v>17</v>
      </c>
      <c r="B22443" s="0" t="n">
        <v>119496</v>
      </c>
    </row>
    <row r="22444" customFormat="false" ht="12.75" hidden="false" customHeight="false" outlineLevel="0" collapsed="false">
      <c r="A22444" s="0" t="s">
        <v>17</v>
      </c>
      <c r="B22444" s="0" t="n">
        <v>119495</v>
      </c>
    </row>
    <row r="22445" customFormat="false" ht="12.75" hidden="false" customHeight="false" outlineLevel="0" collapsed="false">
      <c r="A22445" s="0" t="s">
        <v>17</v>
      </c>
      <c r="B22445" s="0" t="n">
        <v>119494</v>
      </c>
    </row>
    <row r="22446" customFormat="false" ht="12.75" hidden="false" customHeight="false" outlineLevel="0" collapsed="false">
      <c r="A22446" s="0" t="s">
        <v>17</v>
      </c>
      <c r="B22446" s="0" t="n">
        <v>119493</v>
      </c>
    </row>
    <row r="22447" customFormat="false" ht="12.75" hidden="false" customHeight="false" outlineLevel="0" collapsed="false">
      <c r="A22447" s="0" t="s">
        <v>17</v>
      </c>
      <c r="B22447" s="0" t="n">
        <v>119492</v>
      </c>
    </row>
    <row r="22448" customFormat="false" ht="12.75" hidden="false" customHeight="false" outlineLevel="0" collapsed="false">
      <c r="A22448" s="0" t="s">
        <v>17</v>
      </c>
      <c r="B22448" s="0" t="n">
        <v>119491</v>
      </c>
    </row>
    <row r="22449" customFormat="false" ht="12.75" hidden="false" customHeight="false" outlineLevel="0" collapsed="false">
      <c r="A22449" s="0" t="s">
        <v>17</v>
      </c>
      <c r="B22449" s="0" t="n">
        <v>119490</v>
      </c>
    </row>
    <row r="22450" customFormat="false" ht="12.75" hidden="false" customHeight="false" outlineLevel="0" collapsed="false">
      <c r="A22450" s="0" t="s">
        <v>17</v>
      </c>
      <c r="B22450" s="0" t="n">
        <v>119489</v>
      </c>
    </row>
    <row r="22451" customFormat="false" ht="12.75" hidden="false" customHeight="false" outlineLevel="0" collapsed="false">
      <c r="A22451" s="0" t="s">
        <v>17</v>
      </c>
      <c r="B22451" s="0" t="n">
        <v>119488</v>
      </c>
    </row>
    <row r="22452" customFormat="false" ht="12.75" hidden="false" customHeight="false" outlineLevel="0" collapsed="false">
      <c r="A22452" s="0" t="s">
        <v>17</v>
      </c>
      <c r="B22452" s="0" t="n">
        <v>119487</v>
      </c>
    </row>
    <row r="22453" customFormat="false" ht="12.75" hidden="false" customHeight="false" outlineLevel="0" collapsed="false">
      <c r="A22453" s="0" t="s">
        <v>17</v>
      </c>
      <c r="B22453" s="0" t="n">
        <v>119486</v>
      </c>
    </row>
    <row r="22454" customFormat="false" ht="12.75" hidden="false" customHeight="false" outlineLevel="0" collapsed="false">
      <c r="A22454" s="0" t="s">
        <v>17</v>
      </c>
      <c r="B22454" s="0" t="n">
        <v>119485</v>
      </c>
    </row>
    <row r="22455" customFormat="false" ht="12.75" hidden="false" customHeight="false" outlineLevel="0" collapsed="false">
      <c r="A22455" s="0" t="s">
        <v>17</v>
      </c>
      <c r="B22455" s="0" t="n">
        <v>119484</v>
      </c>
    </row>
    <row r="22456" customFormat="false" ht="12.75" hidden="false" customHeight="false" outlineLevel="0" collapsed="false">
      <c r="A22456" s="0" t="s">
        <v>17</v>
      </c>
      <c r="B22456" s="0" t="n">
        <v>119483</v>
      </c>
    </row>
    <row r="22457" customFormat="false" ht="12.75" hidden="false" customHeight="false" outlineLevel="0" collapsed="false">
      <c r="A22457" s="0" t="s">
        <v>17</v>
      </c>
      <c r="B22457" s="0" t="n">
        <v>119482</v>
      </c>
    </row>
    <row r="22458" customFormat="false" ht="12.75" hidden="false" customHeight="false" outlineLevel="0" collapsed="false">
      <c r="A22458" s="0" t="s">
        <v>17</v>
      </c>
      <c r="B22458" s="0" t="n">
        <v>119481</v>
      </c>
    </row>
    <row r="22459" customFormat="false" ht="12.75" hidden="false" customHeight="false" outlineLevel="0" collapsed="false">
      <c r="A22459" s="0" t="s">
        <v>17</v>
      </c>
      <c r="B22459" s="0" t="n">
        <v>119480</v>
      </c>
    </row>
    <row r="22460" customFormat="false" ht="12.75" hidden="false" customHeight="false" outlineLevel="0" collapsed="false">
      <c r="A22460" s="0" t="s">
        <v>17</v>
      </c>
      <c r="B22460" s="0" t="n">
        <v>119479</v>
      </c>
    </row>
    <row r="22461" customFormat="false" ht="12.75" hidden="false" customHeight="false" outlineLevel="0" collapsed="false">
      <c r="A22461" s="0" t="s">
        <v>17</v>
      </c>
      <c r="B22461" s="0" t="n">
        <v>119478</v>
      </c>
    </row>
    <row r="22462" customFormat="false" ht="12.75" hidden="false" customHeight="false" outlineLevel="0" collapsed="false">
      <c r="A22462" s="0" t="s">
        <v>17</v>
      </c>
      <c r="B22462" s="0" t="n">
        <v>119477</v>
      </c>
    </row>
    <row r="22463" customFormat="false" ht="12.75" hidden="false" customHeight="false" outlineLevel="0" collapsed="false">
      <c r="A22463" s="0" t="s">
        <v>17</v>
      </c>
      <c r="B22463" s="0" t="n">
        <v>119476</v>
      </c>
    </row>
    <row r="22464" customFormat="false" ht="12.75" hidden="false" customHeight="false" outlineLevel="0" collapsed="false">
      <c r="A22464" s="0" t="s">
        <v>17</v>
      </c>
      <c r="B22464" s="0" t="n">
        <v>119475</v>
      </c>
    </row>
    <row r="22465" customFormat="false" ht="12.75" hidden="false" customHeight="false" outlineLevel="0" collapsed="false">
      <c r="A22465" s="0" t="s">
        <v>17</v>
      </c>
      <c r="B22465" s="0" t="n">
        <v>119474</v>
      </c>
    </row>
    <row r="22466" customFormat="false" ht="12.75" hidden="false" customHeight="false" outlineLevel="0" collapsed="false">
      <c r="A22466" s="0" t="s">
        <v>17</v>
      </c>
      <c r="B22466" s="0" t="n">
        <v>119473</v>
      </c>
    </row>
    <row r="22467" customFormat="false" ht="12.75" hidden="false" customHeight="false" outlineLevel="0" collapsed="false">
      <c r="A22467" s="0" t="s">
        <v>17</v>
      </c>
      <c r="B22467" s="0" t="n">
        <v>119472</v>
      </c>
    </row>
    <row r="22468" customFormat="false" ht="12.75" hidden="false" customHeight="false" outlineLevel="0" collapsed="false">
      <c r="A22468" s="0" t="s">
        <v>17</v>
      </c>
      <c r="B22468" s="0" t="n">
        <v>119471</v>
      </c>
    </row>
    <row r="22469" customFormat="false" ht="12.75" hidden="false" customHeight="false" outlineLevel="0" collapsed="false">
      <c r="A22469" s="0" t="s">
        <v>17</v>
      </c>
      <c r="B22469" s="0" t="n">
        <v>119470</v>
      </c>
    </row>
    <row r="22470" customFormat="false" ht="12.75" hidden="false" customHeight="false" outlineLevel="0" collapsed="false">
      <c r="A22470" s="0" t="s">
        <v>17</v>
      </c>
      <c r="B22470" s="0" t="n">
        <v>119469</v>
      </c>
    </row>
    <row r="22471" customFormat="false" ht="12.75" hidden="false" customHeight="false" outlineLevel="0" collapsed="false">
      <c r="A22471" s="0" t="s">
        <v>17</v>
      </c>
      <c r="B22471" s="0" t="n">
        <v>119468</v>
      </c>
    </row>
    <row r="22472" customFormat="false" ht="12.75" hidden="false" customHeight="false" outlineLevel="0" collapsed="false">
      <c r="A22472" s="0" t="s">
        <v>17</v>
      </c>
      <c r="B22472" s="0" t="n">
        <v>119467</v>
      </c>
    </row>
    <row r="22473" customFormat="false" ht="12.75" hidden="false" customHeight="false" outlineLevel="0" collapsed="false">
      <c r="A22473" s="0" t="s">
        <v>17</v>
      </c>
      <c r="B22473" s="0" t="n">
        <v>119466</v>
      </c>
    </row>
    <row r="22474" customFormat="false" ht="12.75" hidden="false" customHeight="false" outlineLevel="0" collapsed="false">
      <c r="A22474" s="0" t="s">
        <v>17</v>
      </c>
      <c r="B22474" s="0" t="n">
        <v>119465</v>
      </c>
    </row>
    <row r="22475" customFormat="false" ht="12.75" hidden="false" customHeight="false" outlineLevel="0" collapsed="false">
      <c r="A22475" s="0" t="s">
        <v>17</v>
      </c>
      <c r="B22475" s="0" t="n">
        <v>119464</v>
      </c>
    </row>
    <row r="22476" customFormat="false" ht="12.75" hidden="false" customHeight="false" outlineLevel="0" collapsed="false">
      <c r="A22476" s="0" t="s">
        <v>17</v>
      </c>
      <c r="B22476" s="0" t="n">
        <v>119463</v>
      </c>
    </row>
    <row r="22477" customFormat="false" ht="12.75" hidden="false" customHeight="false" outlineLevel="0" collapsed="false">
      <c r="A22477" s="0" t="s">
        <v>17</v>
      </c>
      <c r="B22477" s="0" t="n">
        <v>119462</v>
      </c>
    </row>
    <row r="22478" customFormat="false" ht="12.75" hidden="false" customHeight="false" outlineLevel="0" collapsed="false">
      <c r="A22478" s="0" t="s">
        <v>17</v>
      </c>
      <c r="B22478" s="0" t="n">
        <v>119461</v>
      </c>
    </row>
    <row r="22479" customFormat="false" ht="12.75" hidden="false" customHeight="false" outlineLevel="0" collapsed="false">
      <c r="A22479" s="0" t="s">
        <v>17</v>
      </c>
      <c r="B22479" s="0" t="n">
        <v>119460</v>
      </c>
    </row>
    <row r="22480" customFormat="false" ht="12.75" hidden="false" customHeight="false" outlineLevel="0" collapsed="false">
      <c r="A22480" s="0" t="s">
        <v>17</v>
      </c>
      <c r="B22480" s="0" t="n">
        <v>119459</v>
      </c>
    </row>
    <row r="22481" customFormat="false" ht="12.75" hidden="false" customHeight="false" outlineLevel="0" collapsed="false">
      <c r="A22481" s="0" t="s">
        <v>17</v>
      </c>
      <c r="B22481" s="0" t="n">
        <v>119458</v>
      </c>
    </row>
    <row r="22482" customFormat="false" ht="12.75" hidden="false" customHeight="false" outlineLevel="0" collapsed="false">
      <c r="A22482" s="0" t="s">
        <v>17</v>
      </c>
      <c r="B22482" s="0" t="n">
        <v>119457</v>
      </c>
    </row>
    <row r="22483" customFormat="false" ht="12.75" hidden="false" customHeight="false" outlineLevel="0" collapsed="false">
      <c r="A22483" s="0" t="s">
        <v>17</v>
      </c>
      <c r="B22483" s="0" t="n">
        <v>119456</v>
      </c>
    </row>
    <row r="22484" customFormat="false" ht="12.75" hidden="false" customHeight="false" outlineLevel="0" collapsed="false">
      <c r="A22484" s="0" t="s">
        <v>17</v>
      </c>
      <c r="B22484" s="0" t="n">
        <v>119455</v>
      </c>
    </row>
    <row r="22485" customFormat="false" ht="12.75" hidden="false" customHeight="false" outlineLevel="0" collapsed="false">
      <c r="A22485" s="0" t="s">
        <v>17</v>
      </c>
      <c r="B22485" s="0" t="n">
        <v>119454</v>
      </c>
    </row>
    <row r="22486" customFormat="false" ht="12.75" hidden="false" customHeight="false" outlineLevel="0" collapsed="false">
      <c r="A22486" s="0" t="s">
        <v>17</v>
      </c>
      <c r="B22486" s="0" t="n">
        <v>119453</v>
      </c>
    </row>
    <row r="22487" customFormat="false" ht="12.75" hidden="false" customHeight="false" outlineLevel="0" collapsed="false">
      <c r="A22487" s="0" t="s">
        <v>17</v>
      </c>
      <c r="B22487" s="0" t="n">
        <v>119452</v>
      </c>
    </row>
    <row r="22488" customFormat="false" ht="12.75" hidden="false" customHeight="false" outlineLevel="0" collapsed="false">
      <c r="A22488" s="0" t="s">
        <v>17</v>
      </c>
      <c r="B22488" s="0" t="n">
        <v>119451</v>
      </c>
    </row>
    <row r="22489" customFormat="false" ht="12.75" hidden="false" customHeight="false" outlineLevel="0" collapsed="false">
      <c r="A22489" s="0" t="s">
        <v>17</v>
      </c>
      <c r="B22489" s="0" t="n">
        <v>119450</v>
      </c>
    </row>
    <row r="22490" customFormat="false" ht="12.75" hidden="false" customHeight="false" outlineLevel="0" collapsed="false">
      <c r="A22490" s="0" t="s">
        <v>17</v>
      </c>
      <c r="B22490" s="0" t="n">
        <v>119449</v>
      </c>
    </row>
    <row r="22491" customFormat="false" ht="12.75" hidden="false" customHeight="false" outlineLevel="0" collapsed="false">
      <c r="A22491" s="0" t="s">
        <v>17</v>
      </c>
      <c r="B22491" s="0" t="n">
        <v>119448</v>
      </c>
    </row>
    <row r="22492" customFormat="false" ht="12.75" hidden="false" customHeight="false" outlineLevel="0" collapsed="false">
      <c r="A22492" s="0" t="s">
        <v>17</v>
      </c>
      <c r="B22492" s="0" t="n">
        <v>119447</v>
      </c>
    </row>
    <row r="22493" customFormat="false" ht="12.75" hidden="false" customHeight="false" outlineLevel="0" collapsed="false">
      <c r="A22493" s="0" t="s">
        <v>17</v>
      </c>
      <c r="B22493" s="0" t="n">
        <v>119446</v>
      </c>
    </row>
    <row r="22494" customFormat="false" ht="12.75" hidden="false" customHeight="false" outlineLevel="0" collapsed="false">
      <c r="A22494" s="0" t="s">
        <v>17</v>
      </c>
      <c r="B22494" s="0" t="n">
        <v>119445</v>
      </c>
    </row>
    <row r="22495" customFormat="false" ht="12.75" hidden="false" customHeight="false" outlineLevel="0" collapsed="false">
      <c r="A22495" s="0" t="s">
        <v>17</v>
      </c>
      <c r="B22495" s="0" t="n">
        <v>119444</v>
      </c>
    </row>
    <row r="22496" customFormat="false" ht="12.75" hidden="false" customHeight="false" outlineLevel="0" collapsed="false">
      <c r="A22496" s="0" t="s">
        <v>17</v>
      </c>
      <c r="B22496" s="0" t="n">
        <v>119443</v>
      </c>
    </row>
    <row r="22497" customFormat="false" ht="12.75" hidden="false" customHeight="false" outlineLevel="0" collapsed="false">
      <c r="A22497" s="0" t="s">
        <v>17</v>
      </c>
      <c r="B22497" s="0" t="n">
        <v>119442</v>
      </c>
    </row>
    <row r="22498" customFormat="false" ht="12.75" hidden="false" customHeight="false" outlineLevel="0" collapsed="false">
      <c r="A22498" s="0" t="s">
        <v>17</v>
      </c>
      <c r="B22498" s="0" t="n">
        <v>119441</v>
      </c>
    </row>
    <row r="22499" customFormat="false" ht="12.75" hidden="false" customHeight="false" outlineLevel="0" collapsed="false">
      <c r="A22499" s="0" t="s">
        <v>17</v>
      </c>
      <c r="B22499" s="0" t="n">
        <v>119440</v>
      </c>
    </row>
    <row r="22500" customFormat="false" ht="12.75" hidden="false" customHeight="false" outlineLevel="0" collapsed="false">
      <c r="A22500" s="0" t="s">
        <v>17</v>
      </c>
      <c r="B22500" s="0" t="n">
        <v>119439</v>
      </c>
    </row>
    <row r="22501" customFormat="false" ht="12.75" hidden="false" customHeight="false" outlineLevel="0" collapsed="false">
      <c r="A22501" s="0" t="s">
        <v>17</v>
      </c>
      <c r="B22501" s="0" t="n">
        <v>119438</v>
      </c>
    </row>
    <row r="22502" customFormat="false" ht="12.75" hidden="false" customHeight="false" outlineLevel="0" collapsed="false">
      <c r="A22502" s="0" t="s">
        <v>17</v>
      </c>
      <c r="B22502" s="0" t="n">
        <v>119437</v>
      </c>
    </row>
    <row r="22503" customFormat="false" ht="12.75" hidden="false" customHeight="false" outlineLevel="0" collapsed="false">
      <c r="A22503" s="0" t="s">
        <v>17</v>
      </c>
      <c r="B22503" s="0" t="n">
        <v>119436</v>
      </c>
    </row>
    <row r="22504" customFormat="false" ht="12.75" hidden="false" customHeight="false" outlineLevel="0" collapsed="false">
      <c r="A22504" s="0" t="s">
        <v>17</v>
      </c>
      <c r="B22504" s="0" t="n">
        <v>119435</v>
      </c>
    </row>
    <row r="22505" customFormat="false" ht="12.75" hidden="false" customHeight="false" outlineLevel="0" collapsed="false">
      <c r="A22505" s="0" t="s">
        <v>17</v>
      </c>
      <c r="B22505" s="0" t="n">
        <v>119434</v>
      </c>
    </row>
    <row r="22506" customFormat="false" ht="12.75" hidden="false" customHeight="false" outlineLevel="0" collapsed="false">
      <c r="A22506" s="0" t="s">
        <v>17</v>
      </c>
      <c r="B22506" s="0" t="n">
        <v>119433</v>
      </c>
    </row>
    <row r="22507" customFormat="false" ht="12.75" hidden="false" customHeight="false" outlineLevel="0" collapsed="false">
      <c r="A22507" s="0" t="s">
        <v>17</v>
      </c>
      <c r="B22507" s="0" t="n">
        <v>119432</v>
      </c>
    </row>
    <row r="22508" customFormat="false" ht="12.75" hidden="false" customHeight="false" outlineLevel="0" collapsed="false">
      <c r="A22508" s="0" t="s">
        <v>17</v>
      </c>
      <c r="B22508" s="0" t="n">
        <v>119431</v>
      </c>
    </row>
    <row r="22509" customFormat="false" ht="12.75" hidden="false" customHeight="false" outlineLevel="0" collapsed="false">
      <c r="A22509" s="0" t="s">
        <v>17</v>
      </c>
      <c r="B22509" s="0" t="n">
        <v>119430</v>
      </c>
    </row>
    <row r="22510" customFormat="false" ht="12.75" hidden="false" customHeight="false" outlineLevel="0" collapsed="false">
      <c r="A22510" s="0" t="s">
        <v>17</v>
      </c>
      <c r="B22510" s="0" t="n">
        <v>119429</v>
      </c>
    </row>
    <row r="22511" customFormat="false" ht="12.75" hidden="false" customHeight="false" outlineLevel="0" collapsed="false">
      <c r="A22511" s="0" t="s">
        <v>17</v>
      </c>
      <c r="B22511" s="0" t="n">
        <v>119428</v>
      </c>
    </row>
    <row r="22512" customFormat="false" ht="12.75" hidden="false" customHeight="false" outlineLevel="0" collapsed="false">
      <c r="A22512" s="0" t="s">
        <v>17</v>
      </c>
      <c r="B22512" s="0" t="n">
        <v>119427</v>
      </c>
    </row>
    <row r="22513" customFormat="false" ht="12.75" hidden="false" customHeight="false" outlineLevel="0" collapsed="false">
      <c r="A22513" s="0" t="s">
        <v>17</v>
      </c>
      <c r="B22513" s="0" t="n">
        <v>119426</v>
      </c>
    </row>
    <row r="22514" customFormat="false" ht="12.75" hidden="false" customHeight="false" outlineLevel="0" collapsed="false">
      <c r="A22514" s="0" t="s">
        <v>17</v>
      </c>
      <c r="B22514" s="0" t="n">
        <v>119425</v>
      </c>
    </row>
    <row r="22515" customFormat="false" ht="12.75" hidden="false" customHeight="false" outlineLevel="0" collapsed="false">
      <c r="A22515" s="0" t="s">
        <v>17</v>
      </c>
      <c r="B22515" s="0" t="n">
        <v>119424</v>
      </c>
    </row>
    <row r="22516" customFormat="false" ht="12.75" hidden="false" customHeight="false" outlineLevel="0" collapsed="false">
      <c r="A22516" s="0" t="s">
        <v>17</v>
      </c>
      <c r="B22516" s="0" t="n">
        <v>119423</v>
      </c>
    </row>
    <row r="22517" customFormat="false" ht="12.75" hidden="false" customHeight="false" outlineLevel="0" collapsed="false">
      <c r="A22517" s="0" t="s">
        <v>17</v>
      </c>
      <c r="B22517" s="0" t="n">
        <v>119422</v>
      </c>
    </row>
    <row r="22518" customFormat="false" ht="12.75" hidden="false" customHeight="false" outlineLevel="0" collapsed="false">
      <c r="A22518" s="0" t="s">
        <v>17</v>
      </c>
      <c r="B22518" s="0" t="n">
        <v>119421</v>
      </c>
    </row>
    <row r="22519" customFormat="false" ht="12.75" hidden="false" customHeight="false" outlineLevel="0" collapsed="false">
      <c r="A22519" s="0" t="s">
        <v>17</v>
      </c>
      <c r="B22519" s="0" t="n">
        <v>119420</v>
      </c>
    </row>
    <row r="22520" customFormat="false" ht="12.75" hidden="false" customHeight="false" outlineLevel="0" collapsed="false">
      <c r="A22520" s="0" t="s">
        <v>17</v>
      </c>
      <c r="B22520" s="0" t="n">
        <v>119419</v>
      </c>
    </row>
    <row r="22521" customFormat="false" ht="12.75" hidden="false" customHeight="false" outlineLevel="0" collapsed="false">
      <c r="A22521" s="0" t="s">
        <v>17</v>
      </c>
      <c r="B22521" s="0" t="n">
        <v>119418</v>
      </c>
    </row>
    <row r="22522" customFormat="false" ht="12.75" hidden="false" customHeight="false" outlineLevel="0" collapsed="false">
      <c r="A22522" s="0" t="s">
        <v>17</v>
      </c>
      <c r="B22522" s="0" t="n">
        <v>119417</v>
      </c>
    </row>
    <row r="22523" customFormat="false" ht="12.75" hidden="false" customHeight="false" outlineLevel="0" collapsed="false">
      <c r="A22523" s="0" t="s">
        <v>17</v>
      </c>
      <c r="B22523" s="0" t="n">
        <v>119416</v>
      </c>
    </row>
    <row r="22524" customFormat="false" ht="12.75" hidden="false" customHeight="false" outlineLevel="0" collapsed="false">
      <c r="A22524" s="0" t="s">
        <v>17</v>
      </c>
      <c r="B22524" s="0" t="n">
        <v>119415</v>
      </c>
    </row>
    <row r="22525" customFormat="false" ht="12.75" hidden="false" customHeight="false" outlineLevel="0" collapsed="false">
      <c r="A22525" s="0" t="s">
        <v>17</v>
      </c>
      <c r="B22525" s="0" t="n">
        <v>119414</v>
      </c>
    </row>
    <row r="22526" customFormat="false" ht="12.75" hidden="false" customHeight="false" outlineLevel="0" collapsed="false">
      <c r="A22526" s="0" t="s">
        <v>17</v>
      </c>
      <c r="B22526" s="0" t="n">
        <v>119413</v>
      </c>
    </row>
    <row r="22527" customFormat="false" ht="12.75" hidden="false" customHeight="false" outlineLevel="0" collapsed="false">
      <c r="A22527" s="0" t="s">
        <v>17</v>
      </c>
      <c r="B22527" s="0" t="n">
        <v>119412</v>
      </c>
    </row>
    <row r="22528" customFormat="false" ht="12.75" hidden="false" customHeight="false" outlineLevel="0" collapsed="false">
      <c r="A22528" s="0" t="s">
        <v>17</v>
      </c>
      <c r="B22528" s="0" t="n">
        <v>119411</v>
      </c>
    </row>
    <row r="22529" customFormat="false" ht="12.75" hidden="false" customHeight="false" outlineLevel="0" collapsed="false">
      <c r="A22529" s="0" t="s">
        <v>17</v>
      </c>
      <c r="B22529" s="0" t="n">
        <v>119410</v>
      </c>
    </row>
    <row r="22530" customFormat="false" ht="12.75" hidden="false" customHeight="false" outlineLevel="0" collapsed="false">
      <c r="A22530" s="0" t="s">
        <v>17</v>
      </c>
      <c r="B22530" s="0" t="n">
        <v>119409</v>
      </c>
    </row>
    <row r="22531" customFormat="false" ht="12.75" hidden="false" customHeight="false" outlineLevel="0" collapsed="false">
      <c r="A22531" s="0" t="s">
        <v>17</v>
      </c>
      <c r="B22531" s="0" t="n">
        <v>119408</v>
      </c>
    </row>
    <row r="22532" customFormat="false" ht="12.75" hidden="false" customHeight="false" outlineLevel="0" collapsed="false">
      <c r="A22532" s="0" t="s">
        <v>17</v>
      </c>
      <c r="B22532" s="0" t="n">
        <v>119407</v>
      </c>
    </row>
    <row r="22533" customFormat="false" ht="12.75" hidden="false" customHeight="false" outlineLevel="0" collapsed="false">
      <c r="A22533" s="0" t="s">
        <v>17</v>
      </c>
      <c r="B22533" s="0" t="n">
        <v>119406</v>
      </c>
    </row>
    <row r="22534" customFormat="false" ht="12.75" hidden="false" customHeight="false" outlineLevel="0" collapsed="false">
      <c r="A22534" s="0" t="s">
        <v>17</v>
      </c>
      <c r="B22534" s="0" t="n">
        <v>119405</v>
      </c>
    </row>
    <row r="22535" customFormat="false" ht="12.75" hidden="false" customHeight="false" outlineLevel="0" collapsed="false">
      <c r="A22535" s="0" t="s">
        <v>17</v>
      </c>
      <c r="B22535" s="0" t="n">
        <v>119404</v>
      </c>
    </row>
    <row r="22536" customFormat="false" ht="12.75" hidden="false" customHeight="false" outlineLevel="0" collapsed="false">
      <c r="A22536" s="0" t="s">
        <v>17</v>
      </c>
      <c r="B22536" s="0" t="n">
        <v>119403</v>
      </c>
    </row>
    <row r="22537" customFormat="false" ht="12.75" hidden="false" customHeight="false" outlineLevel="0" collapsed="false">
      <c r="A22537" s="0" t="s">
        <v>17</v>
      </c>
      <c r="B22537" s="0" t="n">
        <v>119402</v>
      </c>
    </row>
    <row r="22538" customFormat="false" ht="12.75" hidden="false" customHeight="false" outlineLevel="0" collapsed="false">
      <c r="A22538" s="0" t="s">
        <v>17</v>
      </c>
      <c r="B22538" s="0" t="n">
        <v>119401</v>
      </c>
    </row>
    <row r="22539" customFormat="false" ht="12.75" hidden="false" customHeight="false" outlineLevel="0" collapsed="false">
      <c r="A22539" s="0" t="s">
        <v>17</v>
      </c>
      <c r="B22539" s="0" t="n">
        <v>119400</v>
      </c>
    </row>
    <row r="22540" customFormat="false" ht="12.75" hidden="false" customHeight="false" outlineLevel="0" collapsed="false">
      <c r="A22540" s="0" t="s">
        <v>17</v>
      </c>
      <c r="B22540" s="0" t="n">
        <v>119399</v>
      </c>
    </row>
    <row r="22541" customFormat="false" ht="12.75" hidden="false" customHeight="false" outlineLevel="0" collapsed="false">
      <c r="A22541" s="0" t="s">
        <v>17</v>
      </c>
      <c r="B22541" s="0" t="n">
        <v>119398</v>
      </c>
    </row>
    <row r="22542" customFormat="false" ht="12.75" hidden="false" customHeight="false" outlineLevel="0" collapsed="false">
      <c r="A22542" s="0" t="s">
        <v>17</v>
      </c>
      <c r="B22542" s="0" t="n">
        <v>119397</v>
      </c>
    </row>
    <row r="22543" customFormat="false" ht="12.75" hidden="false" customHeight="false" outlineLevel="0" collapsed="false">
      <c r="A22543" s="0" t="s">
        <v>17</v>
      </c>
      <c r="B22543" s="0" t="n">
        <v>119396</v>
      </c>
    </row>
    <row r="22544" customFormat="false" ht="12.75" hidden="false" customHeight="false" outlineLevel="0" collapsed="false">
      <c r="A22544" s="0" t="s">
        <v>17</v>
      </c>
      <c r="B22544" s="0" t="n">
        <v>119395</v>
      </c>
    </row>
    <row r="22545" customFormat="false" ht="12.75" hidden="false" customHeight="false" outlineLevel="0" collapsed="false">
      <c r="A22545" s="0" t="s">
        <v>17</v>
      </c>
      <c r="B22545" s="0" t="n">
        <v>119394</v>
      </c>
    </row>
    <row r="22546" customFormat="false" ht="12.75" hidden="false" customHeight="false" outlineLevel="0" collapsed="false">
      <c r="A22546" s="0" t="s">
        <v>17</v>
      </c>
      <c r="B22546" s="0" t="n">
        <v>119393</v>
      </c>
    </row>
    <row r="22547" customFormat="false" ht="12.75" hidden="false" customHeight="false" outlineLevel="0" collapsed="false">
      <c r="A22547" s="0" t="s">
        <v>17</v>
      </c>
      <c r="B22547" s="0" t="n">
        <v>119392</v>
      </c>
    </row>
    <row r="22548" customFormat="false" ht="12.75" hidden="false" customHeight="false" outlineLevel="0" collapsed="false">
      <c r="A22548" s="0" t="s">
        <v>17</v>
      </c>
      <c r="B22548" s="0" t="n">
        <v>119391</v>
      </c>
    </row>
    <row r="22549" customFormat="false" ht="12.75" hidden="false" customHeight="false" outlineLevel="0" collapsed="false">
      <c r="A22549" s="0" t="s">
        <v>17</v>
      </c>
      <c r="B22549" s="0" t="n">
        <v>119390</v>
      </c>
    </row>
    <row r="22550" customFormat="false" ht="12.75" hidden="false" customHeight="false" outlineLevel="0" collapsed="false">
      <c r="A22550" s="0" t="s">
        <v>17</v>
      </c>
      <c r="B22550" s="0" t="n">
        <v>119389</v>
      </c>
    </row>
    <row r="22551" customFormat="false" ht="12.75" hidden="false" customHeight="false" outlineLevel="0" collapsed="false">
      <c r="A22551" s="0" t="s">
        <v>17</v>
      </c>
      <c r="B22551" s="0" t="n">
        <v>119388</v>
      </c>
    </row>
    <row r="22552" customFormat="false" ht="12.75" hidden="false" customHeight="false" outlineLevel="0" collapsed="false">
      <c r="A22552" s="0" t="s">
        <v>17</v>
      </c>
      <c r="B22552" s="0" t="n">
        <v>119387</v>
      </c>
    </row>
    <row r="22553" customFormat="false" ht="12.75" hidden="false" customHeight="false" outlineLevel="0" collapsed="false">
      <c r="A22553" s="0" t="s">
        <v>17</v>
      </c>
      <c r="B22553" s="0" t="n">
        <v>119386</v>
      </c>
    </row>
    <row r="22554" customFormat="false" ht="12.75" hidden="false" customHeight="false" outlineLevel="0" collapsed="false">
      <c r="A22554" s="0" t="s">
        <v>17</v>
      </c>
      <c r="B22554" s="0" t="n">
        <v>119385</v>
      </c>
    </row>
    <row r="22555" customFormat="false" ht="12.75" hidden="false" customHeight="false" outlineLevel="0" collapsed="false">
      <c r="A22555" s="0" t="s">
        <v>17</v>
      </c>
      <c r="B22555" s="0" t="n">
        <v>119384</v>
      </c>
    </row>
    <row r="22556" customFormat="false" ht="12.75" hidden="false" customHeight="false" outlineLevel="0" collapsed="false">
      <c r="A22556" s="0" t="s">
        <v>17</v>
      </c>
      <c r="B22556" s="0" t="n">
        <v>119383</v>
      </c>
    </row>
    <row r="22557" customFormat="false" ht="12.75" hidden="false" customHeight="false" outlineLevel="0" collapsed="false">
      <c r="A22557" s="0" t="s">
        <v>17</v>
      </c>
      <c r="B22557" s="0" t="n">
        <v>119382</v>
      </c>
    </row>
    <row r="22558" customFormat="false" ht="12.75" hidden="false" customHeight="false" outlineLevel="0" collapsed="false">
      <c r="A22558" s="0" t="s">
        <v>17</v>
      </c>
      <c r="B22558" s="0" t="n">
        <v>119381</v>
      </c>
    </row>
    <row r="22559" customFormat="false" ht="12.75" hidden="false" customHeight="false" outlineLevel="0" collapsed="false">
      <c r="A22559" s="0" t="s">
        <v>17</v>
      </c>
      <c r="B22559" s="0" t="n">
        <v>119380</v>
      </c>
    </row>
    <row r="22560" customFormat="false" ht="12.75" hidden="false" customHeight="false" outlineLevel="0" collapsed="false">
      <c r="A22560" s="0" t="s">
        <v>17</v>
      </c>
      <c r="B22560" s="0" t="n">
        <v>119379</v>
      </c>
    </row>
    <row r="22561" customFormat="false" ht="12.75" hidden="false" customHeight="false" outlineLevel="0" collapsed="false">
      <c r="A22561" s="0" t="s">
        <v>17</v>
      </c>
      <c r="B22561" s="0" t="n">
        <v>119378</v>
      </c>
    </row>
    <row r="22562" customFormat="false" ht="12.75" hidden="false" customHeight="false" outlineLevel="0" collapsed="false">
      <c r="A22562" s="0" t="s">
        <v>17</v>
      </c>
      <c r="B22562" s="0" t="n">
        <v>119377</v>
      </c>
    </row>
    <row r="22563" customFormat="false" ht="12.75" hidden="false" customHeight="false" outlineLevel="0" collapsed="false">
      <c r="A22563" s="0" t="s">
        <v>17</v>
      </c>
      <c r="B22563" s="0" t="n">
        <v>119376</v>
      </c>
    </row>
    <row r="22564" customFormat="false" ht="12.75" hidden="false" customHeight="false" outlineLevel="0" collapsed="false">
      <c r="A22564" s="0" t="s">
        <v>17</v>
      </c>
      <c r="B22564" s="0" t="n">
        <v>119375</v>
      </c>
    </row>
    <row r="22565" customFormat="false" ht="12.75" hidden="false" customHeight="false" outlineLevel="0" collapsed="false">
      <c r="A22565" s="0" t="s">
        <v>17</v>
      </c>
      <c r="B22565" s="0" t="n">
        <v>119374</v>
      </c>
    </row>
    <row r="22566" customFormat="false" ht="12.75" hidden="false" customHeight="false" outlineLevel="0" collapsed="false">
      <c r="A22566" s="0" t="s">
        <v>17</v>
      </c>
      <c r="B22566" s="0" t="n">
        <v>119373</v>
      </c>
    </row>
    <row r="22567" customFormat="false" ht="12.75" hidden="false" customHeight="false" outlineLevel="0" collapsed="false">
      <c r="A22567" s="0" t="s">
        <v>17</v>
      </c>
      <c r="B22567" s="0" t="n">
        <v>119372</v>
      </c>
    </row>
    <row r="22568" customFormat="false" ht="12.75" hidden="false" customHeight="false" outlineLevel="0" collapsed="false">
      <c r="A22568" s="0" t="s">
        <v>17</v>
      </c>
      <c r="B22568" s="0" t="n">
        <v>119371</v>
      </c>
    </row>
    <row r="22569" customFormat="false" ht="12.75" hidden="false" customHeight="false" outlineLevel="0" collapsed="false">
      <c r="A22569" s="0" t="s">
        <v>17</v>
      </c>
      <c r="B22569" s="0" t="n">
        <v>119370</v>
      </c>
    </row>
    <row r="22570" customFormat="false" ht="12.75" hidden="false" customHeight="false" outlineLevel="0" collapsed="false">
      <c r="A22570" s="0" t="s">
        <v>17</v>
      </c>
      <c r="B22570" s="0" t="n">
        <v>119369</v>
      </c>
    </row>
    <row r="22571" customFormat="false" ht="12.75" hidden="false" customHeight="false" outlineLevel="0" collapsed="false">
      <c r="A22571" s="0" t="s">
        <v>17</v>
      </c>
      <c r="B22571" s="0" t="n">
        <v>119368</v>
      </c>
    </row>
    <row r="22572" customFormat="false" ht="12.75" hidden="false" customHeight="false" outlineLevel="0" collapsed="false">
      <c r="A22572" s="0" t="s">
        <v>17</v>
      </c>
      <c r="B22572" s="0" t="n">
        <v>119367</v>
      </c>
    </row>
    <row r="22573" customFormat="false" ht="12.75" hidden="false" customHeight="false" outlineLevel="0" collapsed="false">
      <c r="A22573" s="0" t="s">
        <v>17</v>
      </c>
      <c r="B22573" s="0" t="n">
        <v>119366</v>
      </c>
    </row>
    <row r="22574" customFormat="false" ht="12.75" hidden="false" customHeight="false" outlineLevel="0" collapsed="false">
      <c r="A22574" s="0" t="s">
        <v>17</v>
      </c>
      <c r="B22574" s="0" t="n">
        <v>119365</v>
      </c>
    </row>
    <row r="22575" customFormat="false" ht="12.75" hidden="false" customHeight="false" outlineLevel="0" collapsed="false">
      <c r="A22575" s="0" t="s">
        <v>17</v>
      </c>
      <c r="B22575" s="0" t="n">
        <v>119364</v>
      </c>
    </row>
    <row r="22576" customFormat="false" ht="12.75" hidden="false" customHeight="false" outlineLevel="0" collapsed="false">
      <c r="A22576" s="0" t="s">
        <v>17</v>
      </c>
      <c r="B22576" s="0" t="n">
        <v>119363</v>
      </c>
    </row>
    <row r="22577" customFormat="false" ht="12.75" hidden="false" customHeight="false" outlineLevel="0" collapsed="false">
      <c r="A22577" s="0" t="s">
        <v>17</v>
      </c>
      <c r="B22577" s="0" t="n">
        <v>119362</v>
      </c>
    </row>
    <row r="22578" customFormat="false" ht="12.75" hidden="false" customHeight="false" outlineLevel="0" collapsed="false">
      <c r="A22578" s="0" t="s">
        <v>17</v>
      </c>
      <c r="B22578" s="0" t="n">
        <v>119361</v>
      </c>
    </row>
    <row r="22579" customFormat="false" ht="12.75" hidden="false" customHeight="false" outlineLevel="0" collapsed="false">
      <c r="A22579" s="0" t="s">
        <v>17</v>
      </c>
      <c r="B22579" s="0" t="n">
        <v>119360</v>
      </c>
    </row>
    <row r="22580" customFormat="false" ht="12.75" hidden="false" customHeight="false" outlineLevel="0" collapsed="false">
      <c r="A22580" s="0" t="s">
        <v>17</v>
      </c>
      <c r="B22580" s="0" t="n">
        <v>119359</v>
      </c>
    </row>
    <row r="22581" customFormat="false" ht="12.75" hidden="false" customHeight="false" outlineLevel="0" collapsed="false">
      <c r="A22581" s="0" t="s">
        <v>17</v>
      </c>
      <c r="B22581" s="0" t="n">
        <v>119358</v>
      </c>
    </row>
    <row r="22582" customFormat="false" ht="12.75" hidden="false" customHeight="false" outlineLevel="0" collapsed="false">
      <c r="A22582" s="0" t="s">
        <v>17</v>
      </c>
      <c r="B22582" s="0" t="n">
        <v>119357</v>
      </c>
    </row>
    <row r="22583" customFormat="false" ht="12.75" hidden="false" customHeight="false" outlineLevel="0" collapsed="false">
      <c r="A22583" s="0" t="s">
        <v>17</v>
      </c>
      <c r="B22583" s="0" t="n">
        <v>119356</v>
      </c>
    </row>
    <row r="22584" customFormat="false" ht="12.75" hidden="false" customHeight="false" outlineLevel="0" collapsed="false">
      <c r="A22584" s="0" t="s">
        <v>17</v>
      </c>
      <c r="B22584" s="0" t="n">
        <v>119355</v>
      </c>
    </row>
    <row r="22585" customFormat="false" ht="12.75" hidden="false" customHeight="false" outlineLevel="0" collapsed="false">
      <c r="A22585" s="0" t="s">
        <v>17</v>
      </c>
      <c r="B22585" s="0" t="n">
        <v>119354</v>
      </c>
    </row>
    <row r="22586" customFormat="false" ht="12.75" hidden="false" customHeight="false" outlineLevel="0" collapsed="false">
      <c r="A22586" s="0" t="s">
        <v>17</v>
      </c>
      <c r="B22586" s="0" t="n">
        <v>119353</v>
      </c>
    </row>
    <row r="22587" customFormat="false" ht="12.75" hidden="false" customHeight="false" outlineLevel="0" collapsed="false">
      <c r="A22587" s="0" t="s">
        <v>17</v>
      </c>
      <c r="B22587" s="0" t="n">
        <v>119352</v>
      </c>
    </row>
    <row r="22588" customFormat="false" ht="12.75" hidden="false" customHeight="false" outlineLevel="0" collapsed="false">
      <c r="A22588" s="0" t="s">
        <v>17</v>
      </c>
      <c r="B22588" s="0" t="n">
        <v>119351</v>
      </c>
    </row>
    <row r="22589" customFormat="false" ht="12.75" hidden="false" customHeight="false" outlineLevel="0" collapsed="false">
      <c r="A22589" s="0" t="s">
        <v>17</v>
      </c>
      <c r="B22589" s="0" t="n">
        <v>119350</v>
      </c>
    </row>
    <row r="22590" customFormat="false" ht="12.75" hidden="false" customHeight="false" outlineLevel="0" collapsed="false">
      <c r="A22590" s="0" t="s">
        <v>17</v>
      </c>
      <c r="B22590" s="0" t="n">
        <v>119349</v>
      </c>
    </row>
    <row r="22591" customFormat="false" ht="12.75" hidden="false" customHeight="false" outlineLevel="0" collapsed="false">
      <c r="A22591" s="0" t="s">
        <v>17</v>
      </c>
      <c r="B22591" s="0" t="n">
        <v>119348</v>
      </c>
    </row>
    <row r="22592" customFormat="false" ht="12.75" hidden="false" customHeight="false" outlineLevel="0" collapsed="false">
      <c r="A22592" s="0" t="s">
        <v>17</v>
      </c>
      <c r="B22592" s="0" t="n">
        <v>119347</v>
      </c>
    </row>
    <row r="22593" customFormat="false" ht="12.75" hidden="false" customHeight="false" outlineLevel="0" collapsed="false">
      <c r="A22593" s="0" t="s">
        <v>17</v>
      </c>
      <c r="B22593" s="0" t="n">
        <v>119346</v>
      </c>
    </row>
    <row r="22594" customFormat="false" ht="12.75" hidden="false" customHeight="false" outlineLevel="0" collapsed="false">
      <c r="A22594" s="0" t="s">
        <v>17</v>
      </c>
      <c r="B22594" s="0" t="n">
        <v>119345</v>
      </c>
    </row>
    <row r="22595" customFormat="false" ht="12.75" hidden="false" customHeight="false" outlineLevel="0" collapsed="false">
      <c r="A22595" s="0" t="s">
        <v>17</v>
      </c>
      <c r="B22595" s="0" t="n">
        <v>119344</v>
      </c>
    </row>
    <row r="22596" customFormat="false" ht="12.75" hidden="false" customHeight="false" outlineLevel="0" collapsed="false">
      <c r="A22596" s="0" t="s">
        <v>17</v>
      </c>
      <c r="B22596" s="0" t="n">
        <v>119343</v>
      </c>
    </row>
    <row r="22597" customFormat="false" ht="12.75" hidden="false" customHeight="false" outlineLevel="0" collapsed="false">
      <c r="A22597" s="0" t="s">
        <v>17</v>
      </c>
      <c r="B22597" s="0" t="n">
        <v>119342</v>
      </c>
    </row>
    <row r="22598" customFormat="false" ht="12.75" hidden="false" customHeight="false" outlineLevel="0" collapsed="false">
      <c r="A22598" s="0" t="s">
        <v>17</v>
      </c>
      <c r="B22598" s="0" t="n">
        <v>119341</v>
      </c>
    </row>
    <row r="22599" customFormat="false" ht="12.75" hidden="false" customHeight="false" outlineLevel="0" collapsed="false">
      <c r="A22599" s="0" t="s">
        <v>17</v>
      </c>
      <c r="B22599" s="0" t="n">
        <v>119340</v>
      </c>
    </row>
    <row r="22600" customFormat="false" ht="12.75" hidden="false" customHeight="false" outlineLevel="0" collapsed="false">
      <c r="A22600" s="0" t="s">
        <v>17</v>
      </c>
      <c r="B22600" s="0" t="n">
        <v>119339</v>
      </c>
    </row>
    <row r="22601" customFormat="false" ht="12.75" hidden="false" customHeight="false" outlineLevel="0" collapsed="false">
      <c r="A22601" s="0" t="s">
        <v>17</v>
      </c>
      <c r="B22601" s="0" t="n">
        <v>119338</v>
      </c>
    </row>
    <row r="22602" customFormat="false" ht="12.75" hidden="false" customHeight="false" outlineLevel="0" collapsed="false">
      <c r="A22602" s="0" t="s">
        <v>17</v>
      </c>
      <c r="B22602" s="0" t="n">
        <v>119337</v>
      </c>
    </row>
    <row r="22603" customFormat="false" ht="12.75" hidden="false" customHeight="false" outlineLevel="0" collapsed="false">
      <c r="A22603" s="0" t="s">
        <v>17</v>
      </c>
      <c r="B22603" s="0" t="n">
        <v>119336</v>
      </c>
    </row>
    <row r="22604" customFormat="false" ht="12.75" hidden="false" customHeight="false" outlineLevel="0" collapsed="false">
      <c r="A22604" s="0" t="s">
        <v>17</v>
      </c>
      <c r="B22604" s="0" t="n">
        <v>119335</v>
      </c>
    </row>
    <row r="22605" customFormat="false" ht="12.75" hidden="false" customHeight="false" outlineLevel="0" collapsed="false">
      <c r="A22605" s="0" t="s">
        <v>17</v>
      </c>
      <c r="B22605" s="0" t="n">
        <v>119334</v>
      </c>
    </row>
    <row r="22606" customFormat="false" ht="12.75" hidden="false" customHeight="false" outlineLevel="0" collapsed="false">
      <c r="A22606" s="0" t="s">
        <v>17</v>
      </c>
      <c r="B22606" s="0" t="n">
        <v>119333</v>
      </c>
    </row>
    <row r="22607" customFormat="false" ht="12.75" hidden="false" customHeight="false" outlineLevel="0" collapsed="false">
      <c r="A22607" s="0" t="s">
        <v>17</v>
      </c>
      <c r="B22607" s="0" t="n">
        <v>119332</v>
      </c>
    </row>
    <row r="22608" customFormat="false" ht="12.75" hidden="false" customHeight="false" outlineLevel="0" collapsed="false">
      <c r="A22608" s="0" t="s">
        <v>17</v>
      </c>
      <c r="B22608" s="0" t="n">
        <v>119331</v>
      </c>
    </row>
    <row r="22609" customFormat="false" ht="12.75" hidden="false" customHeight="false" outlineLevel="0" collapsed="false">
      <c r="A22609" s="0" t="s">
        <v>17</v>
      </c>
      <c r="B22609" s="0" t="n">
        <v>119330</v>
      </c>
    </row>
    <row r="22610" customFormat="false" ht="12.75" hidden="false" customHeight="false" outlineLevel="0" collapsed="false">
      <c r="A22610" s="0" t="s">
        <v>17</v>
      </c>
      <c r="B22610" s="0" t="n">
        <v>119329</v>
      </c>
    </row>
    <row r="22611" customFormat="false" ht="12.75" hidden="false" customHeight="false" outlineLevel="0" collapsed="false">
      <c r="A22611" s="0" t="s">
        <v>17</v>
      </c>
      <c r="B22611" s="0" t="n">
        <v>119328</v>
      </c>
    </row>
    <row r="22612" customFormat="false" ht="12.75" hidden="false" customHeight="false" outlineLevel="0" collapsed="false">
      <c r="A22612" s="0" t="s">
        <v>17</v>
      </c>
      <c r="B22612" s="0" t="n">
        <v>119327</v>
      </c>
    </row>
    <row r="22613" customFormat="false" ht="12.75" hidden="false" customHeight="false" outlineLevel="0" collapsed="false">
      <c r="A22613" s="0" t="s">
        <v>17</v>
      </c>
      <c r="B22613" s="0" t="n">
        <v>119326</v>
      </c>
    </row>
    <row r="22614" customFormat="false" ht="12.75" hidden="false" customHeight="false" outlineLevel="0" collapsed="false">
      <c r="A22614" s="0" t="s">
        <v>17</v>
      </c>
      <c r="B22614" s="0" t="n">
        <v>119325</v>
      </c>
    </row>
    <row r="22615" customFormat="false" ht="12.75" hidden="false" customHeight="false" outlineLevel="0" collapsed="false">
      <c r="A22615" s="0" t="s">
        <v>17</v>
      </c>
      <c r="B22615" s="0" t="n">
        <v>119324</v>
      </c>
    </row>
    <row r="22616" customFormat="false" ht="12.75" hidden="false" customHeight="false" outlineLevel="0" collapsed="false">
      <c r="A22616" s="0" t="s">
        <v>17</v>
      </c>
      <c r="B22616" s="0" t="n">
        <v>119323</v>
      </c>
    </row>
    <row r="22617" customFormat="false" ht="12.75" hidden="false" customHeight="false" outlineLevel="0" collapsed="false">
      <c r="A22617" s="0" t="s">
        <v>17</v>
      </c>
      <c r="B22617" s="0" t="n">
        <v>119322</v>
      </c>
    </row>
    <row r="22618" customFormat="false" ht="12.75" hidden="false" customHeight="false" outlineLevel="0" collapsed="false">
      <c r="A22618" s="0" t="s">
        <v>17</v>
      </c>
      <c r="B22618" s="0" t="n">
        <v>119321</v>
      </c>
    </row>
    <row r="22619" customFormat="false" ht="12.75" hidden="false" customHeight="false" outlineLevel="0" collapsed="false">
      <c r="A22619" s="0" t="s">
        <v>17</v>
      </c>
      <c r="B22619" s="0" t="n">
        <v>119320</v>
      </c>
    </row>
    <row r="22620" customFormat="false" ht="12.75" hidden="false" customHeight="false" outlineLevel="0" collapsed="false">
      <c r="A22620" s="0" t="s">
        <v>17</v>
      </c>
      <c r="B22620" s="0" t="n">
        <v>119319</v>
      </c>
    </row>
    <row r="22621" customFormat="false" ht="12.75" hidden="false" customHeight="false" outlineLevel="0" collapsed="false">
      <c r="A22621" s="0" t="s">
        <v>17</v>
      </c>
      <c r="B22621" s="0" t="n">
        <v>119318</v>
      </c>
    </row>
    <row r="22622" customFormat="false" ht="12.75" hidden="false" customHeight="false" outlineLevel="0" collapsed="false">
      <c r="A22622" s="0" t="s">
        <v>17</v>
      </c>
      <c r="B22622" s="0" t="n">
        <v>119317</v>
      </c>
    </row>
    <row r="22623" customFormat="false" ht="12.75" hidden="false" customHeight="false" outlineLevel="0" collapsed="false">
      <c r="A22623" s="0" t="s">
        <v>17</v>
      </c>
      <c r="B22623" s="0" t="n">
        <v>119316</v>
      </c>
    </row>
    <row r="22624" customFormat="false" ht="12.75" hidden="false" customHeight="false" outlineLevel="0" collapsed="false">
      <c r="A22624" s="0" t="s">
        <v>17</v>
      </c>
      <c r="B22624" s="0" t="n">
        <v>119315</v>
      </c>
    </row>
    <row r="22625" customFormat="false" ht="12.75" hidden="false" customHeight="false" outlineLevel="0" collapsed="false">
      <c r="A22625" s="0" t="s">
        <v>17</v>
      </c>
      <c r="B22625" s="0" t="n">
        <v>119314</v>
      </c>
    </row>
    <row r="22626" customFormat="false" ht="12.75" hidden="false" customHeight="false" outlineLevel="0" collapsed="false">
      <c r="A22626" s="0" t="s">
        <v>17</v>
      </c>
      <c r="B22626" s="0" t="n">
        <v>119313</v>
      </c>
    </row>
    <row r="22627" customFormat="false" ht="12.75" hidden="false" customHeight="false" outlineLevel="0" collapsed="false">
      <c r="A22627" s="0" t="s">
        <v>17</v>
      </c>
      <c r="B22627" s="0" t="n">
        <v>119312</v>
      </c>
    </row>
    <row r="22628" customFormat="false" ht="12.75" hidden="false" customHeight="false" outlineLevel="0" collapsed="false">
      <c r="A22628" s="0" t="s">
        <v>17</v>
      </c>
      <c r="B22628" s="0" t="n">
        <v>119311</v>
      </c>
    </row>
    <row r="22629" customFormat="false" ht="12.75" hidden="false" customHeight="false" outlineLevel="0" collapsed="false">
      <c r="A22629" s="0" t="s">
        <v>17</v>
      </c>
      <c r="B22629" s="0" t="n">
        <v>119310</v>
      </c>
    </row>
    <row r="22630" customFormat="false" ht="12.75" hidden="false" customHeight="false" outlineLevel="0" collapsed="false">
      <c r="A22630" s="0" t="s">
        <v>17</v>
      </c>
      <c r="B22630" s="0" t="n">
        <v>119309</v>
      </c>
    </row>
    <row r="22631" customFormat="false" ht="12.75" hidden="false" customHeight="false" outlineLevel="0" collapsed="false">
      <c r="A22631" s="0" t="s">
        <v>17</v>
      </c>
      <c r="B22631" s="0" t="n">
        <v>119308</v>
      </c>
    </row>
    <row r="22632" customFormat="false" ht="12.75" hidden="false" customHeight="false" outlineLevel="0" collapsed="false">
      <c r="A22632" s="0" t="s">
        <v>17</v>
      </c>
      <c r="B22632" s="0" t="n">
        <v>119307</v>
      </c>
    </row>
    <row r="22633" customFormat="false" ht="12.75" hidden="false" customHeight="false" outlineLevel="0" collapsed="false">
      <c r="A22633" s="0" t="s">
        <v>17</v>
      </c>
      <c r="B22633" s="0" t="n">
        <v>119306</v>
      </c>
    </row>
    <row r="22634" customFormat="false" ht="12.75" hidden="false" customHeight="false" outlineLevel="0" collapsed="false">
      <c r="A22634" s="0" t="s">
        <v>17</v>
      </c>
      <c r="B22634" s="0" t="n">
        <v>119305</v>
      </c>
    </row>
    <row r="22635" customFormat="false" ht="12.75" hidden="false" customHeight="false" outlineLevel="0" collapsed="false">
      <c r="A22635" s="0" t="s">
        <v>17</v>
      </c>
      <c r="B22635" s="0" t="n">
        <v>119304</v>
      </c>
    </row>
    <row r="22636" customFormat="false" ht="12.75" hidden="false" customHeight="false" outlineLevel="0" collapsed="false">
      <c r="A22636" s="0" t="s">
        <v>17</v>
      </c>
      <c r="B22636" s="0" t="n">
        <v>119303</v>
      </c>
    </row>
    <row r="22637" customFormat="false" ht="12.75" hidden="false" customHeight="false" outlineLevel="0" collapsed="false">
      <c r="A22637" s="0" t="s">
        <v>17</v>
      </c>
      <c r="B22637" s="0" t="n">
        <v>119302</v>
      </c>
    </row>
    <row r="22638" customFormat="false" ht="12.75" hidden="false" customHeight="false" outlineLevel="0" collapsed="false">
      <c r="A22638" s="0" t="s">
        <v>17</v>
      </c>
      <c r="B22638" s="0" t="n">
        <v>119301</v>
      </c>
    </row>
    <row r="22639" customFormat="false" ht="12.75" hidden="false" customHeight="false" outlineLevel="0" collapsed="false">
      <c r="A22639" s="0" t="s">
        <v>17</v>
      </c>
      <c r="B22639" s="0" t="n">
        <v>119300</v>
      </c>
    </row>
    <row r="22640" customFormat="false" ht="12.75" hidden="false" customHeight="false" outlineLevel="0" collapsed="false">
      <c r="A22640" s="0" t="s">
        <v>17</v>
      </c>
      <c r="B22640" s="0" t="n">
        <v>119299</v>
      </c>
    </row>
    <row r="22641" customFormat="false" ht="12.75" hidden="false" customHeight="false" outlineLevel="0" collapsed="false">
      <c r="A22641" s="0" t="s">
        <v>17</v>
      </c>
      <c r="B22641" s="0" t="n">
        <v>119298</v>
      </c>
    </row>
    <row r="22642" customFormat="false" ht="12.75" hidden="false" customHeight="false" outlineLevel="0" collapsed="false">
      <c r="A22642" s="0" t="s">
        <v>17</v>
      </c>
      <c r="B22642" s="0" t="n">
        <v>119297</v>
      </c>
    </row>
    <row r="22643" customFormat="false" ht="12.75" hidden="false" customHeight="false" outlineLevel="0" collapsed="false">
      <c r="A22643" s="0" t="s">
        <v>17</v>
      </c>
      <c r="B22643" s="0" t="n">
        <v>119296</v>
      </c>
    </row>
    <row r="22644" customFormat="false" ht="12.75" hidden="false" customHeight="false" outlineLevel="0" collapsed="false">
      <c r="A22644" s="0" t="s">
        <v>17</v>
      </c>
      <c r="B22644" s="0" t="n">
        <v>119295</v>
      </c>
    </row>
    <row r="22645" customFormat="false" ht="12.75" hidden="false" customHeight="false" outlineLevel="0" collapsed="false">
      <c r="A22645" s="0" t="s">
        <v>17</v>
      </c>
      <c r="B22645" s="0" t="n">
        <v>119294</v>
      </c>
    </row>
    <row r="22646" customFormat="false" ht="12.75" hidden="false" customHeight="false" outlineLevel="0" collapsed="false">
      <c r="A22646" s="0" t="s">
        <v>17</v>
      </c>
      <c r="B22646" s="0" t="n">
        <v>119293</v>
      </c>
    </row>
    <row r="22647" customFormat="false" ht="12.75" hidden="false" customHeight="false" outlineLevel="0" collapsed="false">
      <c r="A22647" s="0" t="s">
        <v>17</v>
      </c>
      <c r="B22647" s="0" t="n">
        <v>119292</v>
      </c>
    </row>
    <row r="22648" customFormat="false" ht="12.75" hidden="false" customHeight="false" outlineLevel="0" collapsed="false">
      <c r="A22648" s="0" t="s">
        <v>17</v>
      </c>
      <c r="B22648" s="0" t="n">
        <v>119291</v>
      </c>
    </row>
    <row r="22649" customFormat="false" ht="12.75" hidden="false" customHeight="false" outlineLevel="0" collapsed="false">
      <c r="A22649" s="0" t="s">
        <v>17</v>
      </c>
      <c r="B22649" s="0" t="n">
        <v>119290</v>
      </c>
    </row>
    <row r="22650" customFormat="false" ht="12.75" hidden="false" customHeight="false" outlineLevel="0" collapsed="false">
      <c r="A22650" s="0" t="s">
        <v>17</v>
      </c>
      <c r="B22650" s="0" t="n">
        <v>119289</v>
      </c>
    </row>
    <row r="22651" customFormat="false" ht="12.75" hidden="false" customHeight="false" outlineLevel="0" collapsed="false">
      <c r="A22651" s="0" t="s">
        <v>17</v>
      </c>
      <c r="B22651" s="0" t="n">
        <v>119288</v>
      </c>
    </row>
    <row r="22652" customFormat="false" ht="12.75" hidden="false" customHeight="false" outlineLevel="0" collapsed="false">
      <c r="A22652" s="0" t="s">
        <v>17</v>
      </c>
      <c r="B22652" s="0" t="n">
        <v>119287</v>
      </c>
    </row>
    <row r="22653" customFormat="false" ht="12.75" hidden="false" customHeight="false" outlineLevel="0" collapsed="false">
      <c r="A22653" s="0" t="s">
        <v>17</v>
      </c>
      <c r="B22653" s="0" t="n">
        <v>119286</v>
      </c>
    </row>
    <row r="22654" customFormat="false" ht="12.75" hidden="false" customHeight="false" outlineLevel="0" collapsed="false">
      <c r="A22654" s="0" t="s">
        <v>17</v>
      </c>
      <c r="B22654" s="0" t="n">
        <v>119285</v>
      </c>
    </row>
    <row r="22655" customFormat="false" ht="12.75" hidden="false" customHeight="false" outlineLevel="0" collapsed="false">
      <c r="A22655" s="0" t="s">
        <v>17</v>
      </c>
      <c r="B22655" s="0" t="n">
        <v>119284</v>
      </c>
    </row>
    <row r="22656" customFormat="false" ht="12.75" hidden="false" customHeight="false" outlineLevel="0" collapsed="false">
      <c r="A22656" s="0" t="s">
        <v>17</v>
      </c>
      <c r="B22656" s="0" t="n">
        <v>119283</v>
      </c>
    </row>
    <row r="22657" customFormat="false" ht="12.75" hidden="false" customHeight="false" outlineLevel="0" collapsed="false">
      <c r="A22657" s="0" t="s">
        <v>17</v>
      </c>
      <c r="B22657" s="0" t="n">
        <v>119282</v>
      </c>
    </row>
    <row r="22658" customFormat="false" ht="12.75" hidden="false" customHeight="false" outlineLevel="0" collapsed="false">
      <c r="A22658" s="0" t="s">
        <v>17</v>
      </c>
      <c r="B22658" s="0" t="n">
        <v>119281</v>
      </c>
    </row>
    <row r="22659" customFormat="false" ht="12.75" hidden="false" customHeight="false" outlineLevel="0" collapsed="false">
      <c r="A22659" s="0" t="s">
        <v>17</v>
      </c>
      <c r="B22659" s="0" t="n">
        <v>119280</v>
      </c>
    </row>
    <row r="22660" customFormat="false" ht="12.75" hidden="false" customHeight="false" outlineLevel="0" collapsed="false">
      <c r="A22660" s="0" t="s">
        <v>17</v>
      </c>
      <c r="B22660" s="0" t="n">
        <v>119279</v>
      </c>
    </row>
    <row r="22661" customFormat="false" ht="12.75" hidden="false" customHeight="false" outlineLevel="0" collapsed="false">
      <c r="A22661" s="0" t="s">
        <v>17</v>
      </c>
      <c r="B22661" s="0" t="n">
        <v>119278</v>
      </c>
    </row>
    <row r="22662" customFormat="false" ht="12.75" hidden="false" customHeight="false" outlineLevel="0" collapsed="false">
      <c r="A22662" s="0" t="s">
        <v>17</v>
      </c>
      <c r="B22662" s="0" t="n">
        <v>119277</v>
      </c>
    </row>
    <row r="22663" customFormat="false" ht="12.75" hidden="false" customHeight="false" outlineLevel="0" collapsed="false">
      <c r="A22663" s="0" t="s">
        <v>17</v>
      </c>
      <c r="B22663" s="0" t="n">
        <v>119276</v>
      </c>
    </row>
    <row r="22664" customFormat="false" ht="12.75" hidden="false" customHeight="false" outlineLevel="0" collapsed="false">
      <c r="A22664" s="0" t="s">
        <v>17</v>
      </c>
      <c r="B22664" s="0" t="n">
        <v>119275</v>
      </c>
    </row>
    <row r="22665" customFormat="false" ht="12.75" hidden="false" customHeight="false" outlineLevel="0" collapsed="false">
      <c r="A22665" s="0" t="s">
        <v>17</v>
      </c>
      <c r="B22665" s="0" t="n">
        <v>119274</v>
      </c>
    </row>
    <row r="22666" customFormat="false" ht="12.75" hidden="false" customHeight="false" outlineLevel="0" collapsed="false">
      <c r="A22666" s="0" t="s">
        <v>17</v>
      </c>
      <c r="B22666" s="0" t="n">
        <v>119273</v>
      </c>
    </row>
    <row r="22667" customFormat="false" ht="12.75" hidden="false" customHeight="false" outlineLevel="0" collapsed="false">
      <c r="A22667" s="0" t="s">
        <v>17</v>
      </c>
      <c r="B22667" s="0" t="n">
        <v>119272</v>
      </c>
    </row>
    <row r="22668" customFormat="false" ht="12.75" hidden="false" customHeight="false" outlineLevel="0" collapsed="false">
      <c r="A22668" s="0" t="s">
        <v>17</v>
      </c>
      <c r="B22668" s="0" t="n">
        <v>119271</v>
      </c>
    </row>
    <row r="22669" customFormat="false" ht="12.75" hidden="false" customHeight="false" outlineLevel="0" collapsed="false">
      <c r="A22669" s="0" t="s">
        <v>17</v>
      </c>
      <c r="B22669" s="0" t="n">
        <v>119270</v>
      </c>
    </row>
    <row r="22670" customFormat="false" ht="12.75" hidden="false" customHeight="false" outlineLevel="0" collapsed="false">
      <c r="A22670" s="0" t="s">
        <v>17</v>
      </c>
      <c r="B22670" s="0" t="n">
        <v>119269</v>
      </c>
    </row>
    <row r="22671" customFormat="false" ht="12.75" hidden="false" customHeight="false" outlineLevel="0" collapsed="false">
      <c r="A22671" s="0" t="s">
        <v>17</v>
      </c>
      <c r="B22671" s="0" t="n">
        <v>119268</v>
      </c>
    </row>
    <row r="22672" customFormat="false" ht="12.75" hidden="false" customHeight="false" outlineLevel="0" collapsed="false">
      <c r="A22672" s="0" t="s">
        <v>17</v>
      </c>
      <c r="B22672" s="0" t="n">
        <v>119267</v>
      </c>
    </row>
    <row r="22673" customFormat="false" ht="12.75" hidden="false" customHeight="false" outlineLevel="0" collapsed="false">
      <c r="A22673" s="0" t="s">
        <v>17</v>
      </c>
      <c r="B22673" s="0" t="n">
        <v>119266</v>
      </c>
    </row>
    <row r="22674" customFormat="false" ht="12.75" hidden="false" customHeight="false" outlineLevel="0" collapsed="false">
      <c r="A22674" s="0" t="s">
        <v>17</v>
      </c>
      <c r="B22674" s="0" t="n">
        <v>119265</v>
      </c>
    </row>
    <row r="22675" customFormat="false" ht="12.75" hidden="false" customHeight="false" outlineLevel="0" collapsed="false">
      <c r="A22675" s="0" t="s">
        <v>17</v>
      </c>
      <c r="B22675" s="0" t="n">
        <v>119264</v>
      </c>
    </row>
    <row r="22676" customFormat="false" ht="12.75" hidden="false" customHeight="false" outlineLevel="0" collapsed="false">
      <c r="A22676" s="0" t="s">
        <v>17</v>
      </c>
      <c r="B22676" s="0" t="n">
        <v>119263</v>
      </c>
    </row>
    <row r="22677" customFormat="false" ht="12.75" hidden="false" customHeight="false" outlineLevel="0" collapsed="false">
      <c r="A22677" s="0" t="s">
        <v>17</v>
      </c>
      <c r="B22677" s="0" t="n">
        <v>119262</v>
      </c>
    </row>
    <row r="22678" customFormat="false" ht="12.75" hidden="false" customHeight="false" outlineLevel="0" collapsed="false">
      <c r="A22678" s="0" t="s">
        <v>17</v>
      </c>
      <c r="B22678" s="0" t="n">
        <v>119261</v>
      </c>
    </row>
    <row r="22679" customFormat="false" ht="12.75" hidden="false" customHeight="false" outlineLevel="0" collapsed="false">
      <c r="A22679" s="0" t="s">
        <v>17</v>
      </c>
      <c r="B22679" s="0" t="n">
        <v>119260</v>
      </c>
    </row>
    <row r="22680" customFormat="false" ht="12.75" hidden="false" customHeight="false" outlineLevel="0" collapsed="false">
      <c r="A22680" s="0" t="s">
        <v>17</v>
      </c>
      <c r="B22680" s="0" t="n">
        <v>119259</v>
      </c>
    </row>
    <row r="22681" customFormat="false" ht="12.75" hidden="false" customHeight="false" outlineLevel="0" collapsed="false">
      <c r="A22681" s="0" t="s">
        <v>17</v>
      </c>
      <c r="B22681" s="0" t="n">
        <v>119258</v>
      </c>
    </row>
    <row r="22682" customFormat="false" ht="12.75" hidden="false" customHeight="false" outlineLevel="0" collapsed="false">
      <c r="A22682" s="0" t="s">
        <v>17</v>
      </c>
      <c r="B22682" s="0" t="n">
        <v>119257</v>
      </c>
    </row>
    <row r="22683" customFormat="false" ht="12.75" hidden="false" customHeight="false" outlineLevel="0" collapsed="false">
      <c r="A22683" s="0" t="s">
        <v>17</v>
      </c>
      <c r="B22683" s="0" t="n">
        <v>119256</v>
      </c>
    </row>
    <row r="22684" customFormat="false" ht="12.75" hidden="false" customHeight="false" outlineLevel="0" collapsed="false">
      <c r="A22684" s="0" t="s">
        <v>17</v>
      </c>
      <c r="B22684" s="0" t="n">
        <v>119255</v>
      </c>
    </row>
    <row r="22685" customFormat="false" ht="12.75" hidden="false" customHeight="false" outlineLevel="0" collapsed="false">
      <c r="A22685" s="0" t="s">
        <v>17</v>
      </c>
      <c r="B22685" s="0" t="n">
        <v>119254</v>
      </c>
    </row>
    <row r="22686" customFormat="false" ht="12.75" hidden="false" customHeight="false" outlineLevel="0" collapsed="false">
      <c r="A22686" s="0" t="s">
        <v>17</v>
      </c>
      <c r="B22686" s="0" t="n">
        <v>119253</v>
      </c>
    </row>
    <row r="22687" customFormat="false" ht="12.75" hidden="false" customHeight="false" outlineLevel="0" collapsed="false">
      <c r="A22687" s="0" t="s">
        <v>17</v>
      </c>
      <c r="B22687" s="0" t="n">
        <v>119252</v>
      </c>
    </row>
    <row r="22688" customFormat="false" ht="12.75" hidden="false" customHeight="false" outlineLevel="0" collapsed="false">
      <c r="A22688" s="0" t="s">
        <v>17</v>
      </c>
      <c r="B22688" s="0" t="n">
        <v>119251</v>
      </c>
    </row>
    <row r="22689" customFormat="false" ht="12.75" hidden="false" customHeight="false" outlineLevel="0" collapsed="false">
      <c r="A22689" s="0" t="s">
        <v>17</v>
      </c>
      <c r="B22689" s="0" t="n">
        <v>119250</v>
      </c>
    </row>
    <row r="22690" customFormat="false" ht="12.75" hidden="false" customHeight="false" outlineLevel="0" collapsed="false">
      <c r="A22690" s="0" t="s">
        <v>17</v>
      </c>
      <c r="B22690" s="0" t="n">
        <v>119249</v>
      </c>
    </row>
    <row r="22691" customFormat="false" ht="12.75" hidden="false" customHeight="false" outlineLevel="0" collapsed="false">
      <c r="A22691" s="0" t="s">
        <v>17</v>
      </c>
      <c r="B22691" s="0" t="n">
        <v>119248</v>
      </c>
    </row>
    <row r="22692" customFormat="false" ht="12.75" hidden="false" customHeight="false" outlineLevel="0" collapsed="false">
      <c r="A22692" s="0" t="s">
        <v>17</v>
      </c>
      <c r="B22692" s="0" t="n">
        <v>119247</v>
      </c>
    </row>
    <row r="22693" customFormat="false" ht="12.75" hidden="false" customHeight="false" outlineLevel="0" collapsed="false">
      <c r="A22693" s="0" t="s">
        <v>17</v>
      </c>
      <c r="B22693" s="0" t="n">
        <v>119246</v>
      </c>
    </row>
    <row r="22694" customFormat="false" ht="12.75" hidden="false" customHeight="false" outlineLevel="0" collapsed="false">
      <c r="A22694" s="0" t="s">
        <v>17</v>
      </c>
      <c r="B22694" s="0" t="n">
        <v>119245</v>
      </c>
    </row>
    <row r="22695" customFormat="false" ht="12.75" hidden="false" customHeight="false" outlineLevel="0" collapsed="false">
      <c r="A22695" s="0" t="s">
        <v>17</v>
      </c>
      <c r="B22695" s="0" t="n">
        <v>119244</v>
      </c>
    </row>
    <row r="22696" customFormat="false" ht="12.75" hidden="false" customHeight="false" outlineLevel="0" collapsed="false">
      <c r="A22696" s="0" t="s">
        <v>17</v>
      </c>
      <c r="B22696" s="0" t="n">
        <v>119243</v>
      </c>
    </row>
    <row r="22697" customFormat="false" ht="12.75" hidden="false" customHeight="false" outlineLevel="0" collapsed="false">
      <c r="A22697" s="0" t="s">
        <v>17</v>
      </c>
      <c r="B22697" s="0" t="n">
        <v>119242</v>
      </c>
    </row>
    <row r="22698" customFormat="false" ht="12.75" hidden="false" customHeight="false" outlineLevel="0" collapsed="false">
      <c r="A22698" s="0" t="s">
        <v>17</v>
      </c>
      <c r="B22698" s="0" t="n">
        <v>119241</v>
      </c>
    </row>
    <row r="22699" customFormat="false" ht="12.75" hidden="false" customHeight="false" outlineLevel="0" collapsed="false">
      <c r="A22699" s="0" t="s">
        <v>17</v>
      </c>
      <c r="B22699" s="0" t="n">
        <v>119240</v>
      </c>
    </row>
    <row r="22700" customFormat="false" ht="12.75" hidden="false" customHeight="false" outlineLevel="0" collapsed="false">
      <c r="A22700" s="0" t="s">
        <v>17</v>
      </c>
      <c r="B22700" s="0" t="n">
        <v>119239</v>
      </c>
    </row>
    <row r="22701" customFormat="false" ht="12.75" hidden="false" customHeight="false" outlineLevel="0" collapsed="false">
      <c r="A22701" s="0" t="s">
        <v>17</v>
      </c>
      <c r="B22701" s="0" t="n">
        <v>119238</v>
      </c>
    </row>
    <row r="22702" customFormat="false" ht="12.75" hidden="false" customHeight="false" outlineLevel="0" collapsed="false">
      <c r="A22702" s="0" t="s">
        <v>17</v>
      </c>
      <c r="B22702" s="0" t="n">
        <v>119237</v>
      </c>
    </row>
    <row r="22703" customFormat="false" ht="12.75" hidden="false" customHeight="false" outlineLevel="0" collapsed="false">
      <c r="A22703" s="0" t="s">
        <v>17</v>
      </c>
      <c r="B22703" s="0" t="n">
        <v>119236</v>
      </c>
    </row>
    <row r="22704" customFormat="false" ht="12.75" hidden="false" customHeight="false" outlineLevel="0" collapsed="false">
      <c r="A22704" s="0" t="s">
        <v>17</v>
      </c>
      <c r="B22704" s="0" t="n">
        <v>119235</v>
      </c>
    </row>
    <row r="22705" customFormat="false" ht="12.75" hidden="false" customHeight="false" outlineLevel="0" collapsed="false">
      <c r="A22705" s="0" t="s">
        <v>17</v>
      </c>
      <c r="B22705" s="0" t="n">
        <v>119234</v>
      </c>
    </row>
    <row r="22706" customFormat="false" ht="12.75" hidden="false" customHeight="false" outlineLevel="0" collapsed="false">
      <c r="A22706" s="0" t="s">
        <v>17</v>
      </c>
      <c r="B22706" s="0" t="n">
        <v>119233</v>
      </c>
    </row>
    <row r="22707" customFormat="false" ht="12.75" hidden="false" customHeight="false" outlineLevel="0" collapsed="false">
      <c r="A22707" s="0" t="s">
        <v>17</v>
      </c>
      <c r="B22707" s="0" t="n">
        <v>119232</v>
      </c>
    </row>
    <row r="22708" customFormat="false" ht="12.75" hidden="false" customHeight="false" outlineLevel="0" collapsed="false">
      <c r="A22708" s="0" t="s">
        <v>17</v>
      </c>
      <c r="B22708" s="0" t="n">
        <v>119231</v>
      </c>
    </row>
    <row r="22709" customFormat="false" ht="12.75" hidden="false" customHeight="false" outlineLevel="0" collapsed="false">
      <c r="A22709" s="0" t="s">
        <v>17</v>
      </c>
      <c r="B22709" s="0" t="n">
        <v>119230</v>
      </c>
    </row>
    <row r="22710" customFormat="false" ht="12.75" hidden="false" customHeight="false" outlineLevel="0" collapsed="false">
      <c r="A22710" s="0" t="s">
        <v>17</v>
      </c>
      <c r="B22710" s="0" t="n">
        <v>119229</v>
      </c>
    </row>
    <row r="22711" customFormat="false" ht="12.75" hidden="false" customHeight="false" outlineLevel="0" collapsed="false">
      <c r="A22711" s="0" t="s">
        <v>17</v>
      </c>
      <c r="B22711" s="0" t="n">
        <v>119228</v>
      </c>
    </row>
    <row r="22712" customFormat="false" ht="12.75" hidden="false" customHeight="false" outlineLevel="0" collapsed="false">
      <c r="A22712" s="0" t="s">
        <v>17</v>
      </c>
      <c r="B22712" s="0" t="n">
        <v>119227</v>
      </c>
    </row>
    <row r="22713" customFormat="false" ht="12.75" hidden="false" customHeight="false" outlineLevel="0" collapsed="false">
      <c r="A22713" s="0" t="s">
        <v>17</v>
      </c>
      <c r="B22713" s="0" t="n">
        <v>119226</v>
      </c>
    </row>
    <row r="22714" customFormat="false" ht="12.75" hidden="false" customHeight="false" outlineLevel="0" collapsed="false">
      <c r="A22714" s="0" t="s">
        <v>17</v>
      </c>
      <c r="B22714" s="0" t="n">
        <v>119225</v>
      </c>
    </row>
    <row r="22715" customFormat="false" ht="12.75" hidden="false" customHeight="false" outlineLevel="0" collapsed="false">
      <c r="A22715" s="0" t="s">
        <v>17</v>
      </c>
      <c r="B22715" s="0" t="n">
        <v>119224</v>
      </c>
    </row>
    <row r="22716" customFormat="false" ht="12.75" hidden="false" customHeight="false" outlineLevel="0" collapsed="false">
      <c r="A22716" s="0" t="s">
        <v>17</v>
      </c>
      <c r="B22716" s="0" t="n">
        <v>119223</v>
      </c>
    </row>
    <row r="22717" customFormat="false" ht="12.75" hidden="false" customHeight="false" outlineLevel="0" collapsed="false">
      <c r="A22717" s="0" t="s">
        <v>17</v>
      </c>
      <c r="B22717" s="0" t="n">
        <v>119222</v>
      </c>
    </row>
    <row r="22718" customFormat="false" ht="12.75" hidden="false" customHeight="false" outlineLevel="0" collapsed="false">
      <c r="A22718" s="0" t="s">
        <v>17</v>
      </c>
      <c r="B22718" s="0" t="n">
        <v>119221</v>
      </c>
    </row>
    <row r="22719" customFormat="false" ht="12.75" hidden="false" customHeight="false" outlineLevel="0" collapsed="false">
      <c r="A22719" s="0" t="s">
        <v>17</v>
      </c>
      <c r="B22719" s="0" t="n">
        <v>119220</v>
      </c>
    </row>
    <row r="22720" customFormat="false" ht="12.75" hidden="false" customHeight="false" outlineLevel="0" collapsed="false">
      <c r="A22720" s="0" t="s">
        <v>17</v>
      </c>
      <c r="B22720" s="0" t="n">
        <v>119219</v>
      </c>
    </row>
    <row r="22721" customFormat="false" ht="12.75" hidden="false" customHeight="false" outlineLevel="0" collapsed="false">
      <c r="A22721" s="0" t="s">
        <v>17</v>
      </c>
      <c r="B22721" s="0" t="n">
        <v>119218</v>
      </c>
    </row>
    <row r="22722" customFormat="false" ht="12.75" hidden="false" customHeight="false" outlineLevel="0" collapsed="false">
      <c r="A22722" s="0" t="s">
        <v>17</v>
      </c>
      <c r="B22722" s="0" t="n">
        <v>119217</v>
      </c>
    </row>
    <row r="22723" customFormat="false" ht="12.75" hidden="false" customHeight="false" outlineLevel="0" collapsed="false">
      <c r="A22723" s="0" t="s">
        <v>17</v>
      </c>
      <c r="B22723" s="0" t="n">
        <v>119216</v>
      </c>
    </row>
    <row r="22724" customFormat="false" ht="12.75" hidden="false" customHeight="false" outlineLevel="0" collapsed="false">
      <c r="A22724" s="0" t="s">
        <v>17</v>
      </c>
      <c r="B22724" s="0" t="n">
        <v>119215</v>
      </c>
    </row>
    <row r="22725" customFormat="false" ht="12.75" hidden="false" customHeight="false" outlineLevel="0" collapsed="false">
      <c r="A22725" s="0" t="s">
        <v>17</v>
      </c>
      <c r="B22725" s="0" t="n">
        <v>119214</v>
      </c>
    </row>
    <row r="22726" customFormat="false" ht="12.75" hidden="false" customHeight="false" outlineLevel="0" collapsed="false">
      <c r="A22726" s="0" t="s">
        <v>17</v>
      </c>
      <c r="B22726" s="0" t="n">
        <v>119213</v>
      </c>
    </row>
    <row r="22727" customFormat="false" ht="12.75" hidden="false" customHeight="false" outlineLevel="0" collapsed="false">
      <c r="A22727" s="0" t="s">
        <v>17</v>
      </c>
      <c r="B22727" s="0" t="n">
        <v>119212</v>
      </c>
    </row>
    <row r="22728" customFormat="false" ht="12.75" hidden="false" customHeight="false" outlineLevel="0" collapsed="false">
      <c r="A22728" s="0" t="s">
        <v>17</v>
      </c>
      <c r="B22728" s="0" t="n">
        <v>119211</v>
      </c>
    </row>
    <row r="22729" customFormat="false" ht="12.75" hidden="false" customHeight="false" outlineLevel="0" collapsed="false">
      <c r="A22729" s="0" t="s">
        <v>17</v>
      </c>
      <c r="B22729" s="0" t="n">
        <v>119210</v>
      </c>
    </row>
    <row r="22730" customFormat="false" ht="12.75" hidden="false" customHeight="false" outlineLevel="0" collapsed="false">
      <c r="A22730" s="0" t="s">
        <v>17</v>
      </c>
      <c r="B22730" s="0" t="n">
        <v>119209</v>
      </c>
    </row>
    <row r="22731" customFormat="false" ht="12.75" hidden="false" customHeight="false" outlineLevel="0" collapsed="false">
      <c r="A22731" s="0" t="s">
        <v>17</v>
      </c>
      <c r="B22731" s="0" t="n">
        <v>119208</v>
      </c>
    </row>
    <row r="22732" customFormat="false" ht="12.75" hidden="false" customHeight="false" outlineLevel="0" collapsed="false">
      <c r="A22732" s="0" t="s">
        <v>17</v>
      </c>
      <c r="B22732" s="0" t="n">
        <v>119207</v>
      </c>
    </row>
    <row r="22733" customFormat="false" ht="12.75" hidden="false" customHeight="false" outlineLevel="0" collapsed="false">
      <c r="A22733" s="0" t="s">
        <v>17</v>
      </c>
      <c r="B22733" s="0" t="n">
        <v>119206</v>
      </c>
    </row>
    <row r="22734" customFormat="false" ht="12.75" hidden="false" customHeight="false" outlineLevel="0" collapsed="false">
      <c r="A22734" s="0" t="s">
        <v>17</v>
      </c>
      <c r="B22734" s="0" t="n">
        <v>119205</v>
      </c>
    </row>
    <row r="22735" customFormat="false" ht="12.75" hidden="false" customHeight="false" outlineLevel="0" collapsed="false">
      <c r="A22735" s="0" t="s">
        <v>17</v>
      </c>
      <c r="B22735" s="0" t="n">
        <v>119204</v>
      </c>
    </row>
    <row r="22736" customFormat="false" ht="12.75" hidden="false" customHeight="false" outlineLevel="0" collapsed="false">
      <c r="A22736" s="0" t="s">
        <v>17</v>
      </c>
      <c r="B22736" s="0" t="n">
        <v>119203</v>
      </c>
    </row>
    <row r="22737" customFormat="false" ht="12.75" hidden="false" customHeight="false" outlineLevel="0" collapsed="false">
      <c r="A22737" s="0" t="s">
        <v>17</v>
      </c>
      <c r="B22737" s="0" t="n">
        <v>119202</v>
      </c>
    </row>
    <row r="22738" customFormat="false" ht="12.75" hidden="false" customHeight="false" outlineLevel="0" collapsed="false">
      <c r="A22738" s="0" t="s">
        <v>17</v>
      </c>
      <c r="B22738" s="0" t="n">
        <v>119201</v>
      </c>
    </row>
    <row r="22739" customFormat="false" ht="12.75" hidden="false" customHeight="false" outlineLevel="0" collapsed="false">
      <c r="A22739" s="0" t="s">
        <v>17</v>
      </c>
      <c r="B22739" s="0" t="n">
        <v>119200</v>
      </c>
    </row>
    <row r="22740" customFormat="false" ht="12.75" hidden="false" customHeight="false" outlineLevel="0" collapsed="false">
      <c r="A22740" s="0" t="s">
        <v>17</v>
      </c>
      <c r="B22740" s="0" t="n">
        <v>119199</v>
      </c>
    </row>
    <row r="22741" customFormat="false" ht="12.75" hidden="false" customHeight="false" outlineLevel="0" collapsed="false">
      <c r="A22741" s="0" t="s">
        <v>17</v>
      </c>
      <c r="B22741" s="0" t="n">
        <v>119198</v>
      </c>
    </row>
    <row r="22742" customFormat="false" ht="12.75" hidden="false" customHeight="false" outlineLevel="0" collapsed="false">
      <c r="A22742" s="0" t="s">
        <v>17</v>
      </c>
      <c r="B22742" s="0" t="n">
        <v>119197</v>
      </c>
    </row>
    <row r="22743" customFormat="false" ht="12.75" hidden="false" customHeight="false" outlineLevel="0" collapsed="false">
      <c r="A22743" s="0" t="s">
        <v>17</v>
      </c>
      <c r="B22743" s="0" t="n">
        <v>119196</v>
      </c>
    </row>
    <row r="22744" customFormat="false" ht="12.75" hidden="false" customHeight="false" outlineLevel="0" collapsed="false">
      <c r="A22744" s="0" t="s">
        <v>17</v>
      </c>
      <c r="B22744" s="0" t="n">
        <v>119195</v>
      </c>
    </row>
    <row r="22745" customFormat="false" ht="12.75" hidden="false" customHeight="false" outlineLevel="0" collapsed="false">
      <c r="A22745" s="0" t="s">
        <v>17</v>
      </c>
      <c r="B22745" s="0" t="n">
        <v>119194</v>
      </c>
    </row>
    <row r="22746" customFormat="false" ht="12.75" hidden="false" customHeight="false" outlineLevel="0" collapsed="false">
      <c r="A22746" s="0" t="s">
        <v>17</v>
      </c>
      <c r="B22746" s="0" t="n">
        <v>119193</v>
      </c>
    </row>
    <row r="22747" customFormat="false" ht="12.75" hidden="false" customHeight="false" outlineLevel="0" collapsed="false">
      <c r="A22747" s="0" t="s">
        <v>17</v>
      </c>
      <c r="B22747" s="0" t="n">
        <v>119192</v>
      </c>
    </row>
    <row r="22748" customFormat="false" ht="12.75" hidden="false" customHeight="false" outlineLevel="0" collapsed="false">
      <c r="A22748" s="0" t="s">
        <v>17</v>
      </c>
      <c r="B22748" s="0" t="n">
        <v>119191</v>
      </c>
    </row>
    <row r="22749" customFormat="false" ht="12.75" hidden="false" customHeight="false" outlineLevel="0" collapsed="false">
      <c r="A22749" s="0" t="s">
        <v>17</v>
      </c>
      <c r="B22749" s="0" t="n">
        <v>119190</v>
      </c>
    </row>
    <row r="22750" customFormat="false" ht="12.75" hidden="false" customHeight="false" outlineLevel="0" collapsed="false">
      <c r="A22750" s="0" t="s">
        <v>17</v>
      </c>
      <c r="B22750" s="0" t="n">
        <v>119189</v>
      </c>
    </row>
    <row r="22751" customFormat="false" ht="12.75" hidden="false" customHeight="false" outlineLevel="0" collapsed="false">
      <c r="A22751" s="0" t="s">
        <v>17</v>
      </c>
      <c r="B22751" s="0" t="n">
        <v>119188</v>
      </c>
    </row>
    <row r="22752" customFormat="false" ht="12.75" hidden="false" customHeight="false" outlineLevel="0" collapsed="false">
      <c r="A22752" s="0" t="s">
        <v>17</v>
      </c>
      <c r="B22752" s="0" t="n">
        <v>119187</v>
      </c>
    </row>
    <row r="22753" customFormat="false" ht="12.75" hidden="false" customHeight="false" outlineLevel="0" collapsed="false">
      <c r="A22753" s="0" t="s">
        <v>17</v>
      </c>
      <c r="B22753" s="0" t="n">
        <v>119186</v>
      </c>
    </row>
    <row r="22754" customFormat="false" ht="12.75" hidden="false" customHeight="false" outlineLevel="0" collapsed="false">
      <c r="A22754" s="0" t="s">
        <v>17</v>
      </c>
      <c r="B22754" s="0" t="n">
        <v>119185</v>
      </c>
    </row>
    <row r="22755" customFormat="false" ht="12.75" hidden="false" customHeight="false" outlineLevel="0" collapsed="false">
      <c r="A22755" s="0" t="s">
        <v>17</v>
      </c>
      <c r="B22755" s="0" t="n">
        <v>119184</v>
      </c>
    </row>
    <row r="22756" customFormat="false" ht="12.75" hidden="false" customHeight="false" outlineLevel="0" collapsed="false">
      <c r="A22756" s="0" t="s">
        <v>17</v>
      </c>
      <c r="B22756" s="0" t="n">
        <v>119183</v>
      </c>
    </row>
    <row r="22757" customFormat="false" ht="12.75" hidden="false" customHeight="false" outlineLevel="0" collapsed="false">
      <c r="A22757" s="0" t="s">
        <v>17</v>
      </c>
      <c r="B22757" s="0" t="n">
        <v>119182</v>
      </c>
    </row>
    <row r="22758" customFormat="false" ht="12.75" hidden="false" customHeight="false" outlineLevel="0" collapsed="false">
      <c r="A22758" s="0" t="s">
        <v>17</v>
      </c>
      <c r="B22758" s="0" t="n">
        <v>119181</v>
      </c>
    </row>
    <row r="22759" customFormat="false" ht="12.75" hidden="false" customHeight="false" outlineLevel="0" collapsed="false">
      <c r="A22759" s="0" t="s">
        <v>17</v>
      </c>
      <c r="B22759" s="0" t="n">
        <v>119180</v>
      </c>
    </row>
    <row r="22760" customFormat="false" ht="12.75" hidden="false" customHeight="false" outlineLevel="0" collapsed="false">
      <c r="A22760" s="0" t="s">
        <v>17</v>
      </c>
      <c r="B22760" s="0" t="n">
        <v>119179</v>
      </c>
    </row>
    <row r="22761" customFormat="false" ht="12.75" hidden="false" customHeight="false" outlineLevel="0" collapsed="false">
      <c r="A22761" s="0" t="s">
        <v>17</v>
      </c>
      <c r="B22761" s="0" t="n">
        <v>119178</v>
      </c>
    </row>
    <row r="22762" customFormat="false" ht="12.75" hidden="false" customHeight="false" outlineLevel="0" collapsed="false">
      <c r="A22762" s="0" t="s">
        <v>17</v>
      </c>
      <c r="B22762" s="0" t="n">
        <v>119177</v>
      </c>
    </row>
    <row r="22763" customFormat="false" ht="12.75" hidden="false" customHeight="false" outlineLevel="0" collapsed="false">
      <c r="A22763" s="0" t="s">
        <v>17</v>
      </c>
      <c r="B22763" s="0" t="n">
        <v>119176</v>
      </c>
    </row>
    <row r="22764" customFormat="false" ht="12.75" hidden="false" customHeight="false" outlineLevel="0" collapsed="false">
      <c r="A22764" s="0" t="s">
        <v>17</v>
      </c>
      <c r="B22764" s="0" t="n">
        <v>119175</v>
      </c>
    </row>
    <row r="22765" customFormat="false" ht="12.75" hidden="false" customHeight="false" outlineLevel="0" collapsed="false">
      <c r="A22765" s="0" t="s">
        <v>17</v>
      </c>
      <c r="B22765" s="0" t="n">
        <v>119174</v>
      </c>
    </row>
    <row r="22766" customFormat="false" ht="12.75" hidden="false" customHeight="false" outlineLevel="0" collapsed="false">
      <c r="A22766" s="0" t="s">
        <v>17</v>
      </c>
      <c r="B22766" s="0" t="n">
        <v>119173</v>
      </c>
    </row>
    <row r="22767" customFormat="false" ht="12.75" hidden="false" customHeight="false" outlineLevel="0" collapsed="false">
      <c r="A22767" s="0" t="s">
        <v>17</v>
      </c>
      <c r="B22767" s="0" t="n">
        <v>119172</v>
      </c>
    </row>
    <row r="22768" customFormat="false" ht="12.75" hidden="false" customHeight="false" outlineLevel="0" collapsed="false">
      <c r="A22768" s="0" t="s">
        <v>17</v>
      </c>
      <c r="B22768" s="0" t="n">
        <v>119171</v>
      </c>
    </row>
    <row r="22769" customFormat="false" ht="12.75" hidden="false" customHeight="false" outlineLevel="0" collapsed="false">
      <c r="A22769" s="0" t="s">
        <v>17</v>
      </c>
      <c r="B22769" s="0" t="n">
        <v>119170</v>
      </c>
    </row>
    <row r="22770" customFormat="false" ht="12.75" hidden="false" customHeight="false" outlineLevel="0" collapsed="false">
      <c r="A22770" s="0" t="s">
        <v>17</v>
      </c>
      <c r="B22770" s="0" t="n">
        <v>119169</v>
      </c>
    </row>
    <row r="22771" customFormat="false" ht="12.75" hidden="false" customHeight="false" outlineLevel="0" collapsed="false">
      <c r="A22771" s="0" t="s">
        <v>17</v>
      </c>
      <c r="B22771" s="0" t="n">
        <v>119168</v>
      </c>
    </row>
    <row r="22772" customFormat="false" ht="12.75" hidden="false" customHeight="false" outlineLevel="0" collapsed="false">
      <c r="A22772" s="0" t="s">
        <v>17</v>
      </c>
      <c r="B22772" s="0" t="n">
        <v>119167</v>
      </c>
    </row>
    <row r="22773" customFormat="false" ht="12.75" hidden="false" customHeight="false" outlineLevel="0" collapsed="false">
      <c r="A22773" s="0" t="s">
        <v>17</v>
      </c>
      <c r="B22773" s="0" t="n">
        <v>119166</v>
      </c>
    </row>
    <row r="22774" customFormat="false" ht="12.75" hidden="false" customHeight="false" outlineLevel="0" collapsed="false">
      <c r="A22774" s="0" t="s">
        <v>17</v>
      </c>
      <c r="B22774" s="0" t="n">
        <v>119165</v>
      </c>
    </row>
    <row r="22775" customFormat="false" ht="12.75" hidden="false" customHeight="false" outlineLevel="0" collapsed="false">
      <c r="A22775" s="0" t="s">
        <v>17</v>
      </c>
      <c r="B22775" s="0" t="n">
        <v>119164</v>
      </c>
    </row>
    <row r="22776" customFormat="false" ht="12.75" hidden="false" customHeight="false" outlineLevel="0" collapsed="false">
      <c r="A22776" s="0" t="s">
        <v>17</v>
      </c>
      <c r="B22776" s="0" t="n">
        <v>119163</v>
      </c>
    </row>
    <row r="22777" customFormat="false" ht="12.75" hidden="false" customHeight="false" outlineLevel="0" collapsed="false">
      <c r="A22777" s="0" t="s">
        <v>17</v>
      </c>
      <c r="B22777" s="0" t="n">
        <v>119162</v>
      </c>
    </row>
    <row r="22778" customFormat="false" ht="12.75" hidden="false" customHeight="false" outlineLevel="0" collapsed="false">
      <c r="A22778" s="0" t="s">
        <v>17</v>
      </c>
      <c r="B22778" s="0" t="n">
        <v>119161</v>
      </c>
    </row>
    <row r="22779" customFormat="false" ht="12.75" hidden="false" customHeight="false" outlineLevel="0" collapsed="false">
      <c r="A22779" s="0" t="s">
        <v>17</v>
      </c>
      <c r="B22779" s="0" t="n">
        <v>119160</v>
      </c>
    </row>
    <row r="22780" customFormat="false" ht="12.75" hidden="false" customHeight="false" outlineLevel="0" collapsed="false">
      <c r="A22780" s="0" t="s">
        <v>17</v>
      </c>
      <c r="B22780" s="0" t="n">
        <v>119159</v>
      </c>
    </row>
    <row r="22781" customFormat="false" ht="12.75" hidden="false" customHeight="false" outlineLevel="0" collapsed="false">
      <c r="A22781" s="0" t="s">
        <v>17</v>
      </c>
      <c r="B22781" s="0" t="n">
        <v>119158</v>
      </c>
    </row>
    <row r="22782" customFormat="false" ht="12.75" hidden="false" customHeight="false" outlineLevel="0" collapsed="false">
      <c r="A22782" s="0" t="s">
        <v>17</v>
      </c>
      <c r="B22782" s="0" t="n">
        <v>119157</v>
      </c>
    </row>
    <row r="22783" customFormat="false" ht="12.75" hidden="false" customHeight="false" outlineLevel="0" collapsed="false">
      <c r="A22783" s="0" t="s">
        <v>17</v>
      </c>
      <c r="B22783" s="0" t="n">
        <v>119156</v>
      </c>
    </row>
    <row r="22784" customFormat="false" ht="12.75" hidden="false" customHeight="false" outlineLevel="0" collapsed="false">
      <c r="A22784" s="0" t="s">
        <v>17</v>
      </c>
      <c r="B22784" s="0" t="n">
        <v>119155</v>
      </c>
    </row>
    <row r="22785" customFormat="false" ht="12.75" hidden="false" customHeight="false" outlineLevel="0" collapsed="false">
      <c r="A22785" s="0" t="s">
        <v>17</v>
      </c>
      <c r="B22785" s="0" t="n">
        <v>119154</v>
      </c>
    </row>
    <row r="22786" customFormat="false" ht="12.75" hidden="false" customHeight="false" outlineLevel="0" collapsed="false">
      <c r="A22786" s="0" t="s">
        <v>17</v>
      </c>
      <c r="B22786" s="0" t="n">
        <v>119153</v>
      </c>
    </row>
    <row r="22787" customFormat="false" ht="12.75" hidden="false" customHeight="false" outlineLevel="0" collapsed="false">
      <c r="A22787" s="0" t="s">
        <v>17</v>
      </c>
      <c r="B22787" s="0" t="n">
        <v>119152</v>
      </c>
    </row>
    <row r="22788" customFormat="false" ht="12.75" hidden="false" customHeight="false" outlineLevel="0" collapsed="false">
      <c r="A22788" s="0" t="s">
        <v>17</v>
      </c>
      <c r="B22788" s="0" t="n">
        <v>119151</v>
      </c>
    </row>
    <row r="22789" customFormat="false" ht="12.75" hidden="false" customHeight="false" outlineLevel="0" collapsed="false">
      <c r="A22789" s="0" t="s">
        <v>17</v>
      </c>
      <c r="B22789" s="0" t="n">
        <v>119150</v>
      </c>
    </row>
    <row r="22790" customFormat="false" ht="12.75" hidden="false" customHeight="false" outlineLevel="0" collapsed="false">
      <c r="A22790" s="0" t="s">
        <v>17</v>
      </c>
      <c r="B22790" s="0" t="n">
        <v>119149</v>
      </c>
    </row>
    <row r="22791" customFormat="false" ht="12.75" hidden="false" customHeight="false" outlineLevel="0" collapsed="false">
      <c r="A22791" s="0" t="s">
        <v>17</v>
      </c>
      <c r="B22791" s="0" t="n">
        <v>119148</v>
      </c>
    </row>
    <row r="22792" customFormat="false" ht="12.75" hidden="false" customHeight="false" outlineLevel="0" collapsed="false">
      <c r="A22792" s="0" t="s">
        <v>17</v>
      </c>
      <c r="B22792" s="0" t="n">
        <v>119147</v>
      </c>
    </row>
    <row r="22793" customFormat="false" ht="12.75" hidden="false" customHeight="false" outlineLevel="0" collapsed="false">
      <c r="A22793" s="0" t="s">
        <v>17</v>
      </c>
      <c r="B22793" s="0" t="n">
        <v>119146</v>
      </c>
    </row>
    <row r="22794" customFormat="false" ht="12.75" hidden="false" customHeight="false" outlineLevel="0" collapsed="false">
      <c r="A22794" s="0" t="s">
        <v>17</v>
      </c>
      <c r="B22794" s="0" t="n">
        <v>119145</v>
      </c>
    </row>
    <row r="22795" customFormat="false" ht="12.75" hidden="false" customHeight="false" outlineLevel="0" collapsed="false">
      <c r="A22795" s="0" t="s">
        <v>17</v>
      </c>
      <c r="B22795" s="0" t="n">
        <v>119144</v>
      </c>
    </row>
    <row r="22796" customFormat="false" ht="12.75" hidden="false" customHeight="false" outlineLevel="0" collapsed="false">
      <c r="A22796" s="0" t="s">
        <v>17</v>
      </c>
      <c r="B22796" s="0" t="n">
        <v>119143</v>
      </c>
    </row>
    <row r="22797" customFormat="false" ht="12.75" hidden="false" customHeight="false" outlineLevel="0" collapsed="false">
      <c r="A22797" s="0" t="s">
        <v>17</v>
      </c>
      <c r="B22797" s="0" t="n">
        <v>119142</v>
      </c>
    </row>
    <row r="22798" customFormat="false" ht="12.75" hidden="false" customHeight="false" outlineLevel="0" collapsed="false">
      <c r="A22798" s="0" t="s">
        <v>17</v>
      </c>
      <c r="B22798" s="0" t="n">
        <v>119141</v>
      </c>
    </row>
    <row r="22799" customFormat="false" ht="12.75" hidden="false" customHeight="false" outlineLevel="0" collapsed="false">
      <c r="A22799" s="0" t="s">
        <v>17</v>
      </c>
      <c r="B22799" s="0" t="n">
        <v>119140</v>
      </c>
    </row>
    <row r="22800" customFormat="false" ht="12.75" hidden="false" customHeight="false" outlineLevel="0" collapsed="false">
      <c r="A22800" s="0" t="s">
        <v>17</v>
      </c>
      <c r="B22800" s="0" t="n">
        <v>119139</v>
      </c>
    </row>
    <row r="22801" customFormat="false" ht="12.75" hidden="false" customHeight="false" outlineLevel="0" collapsed="false">
      <c r="A22801" s="0" t="s">
        <v>17</v>
      </c>
      <c r="B22801" s="0" t="n">
        <v>119138</v>
      </c>
    </row>
    <row r="22802" customFormat="false" ht="12.75" hidden="false" customHeight="false" outlineLevel="0" collapsed="false">
      <c r="A22802" s="0" t="s">
        <v>17</v>
      </c>
      <c r="B22802" s="0" t="n">
        <v>119137</v>
      </c>
    </row>
    <row r="22803" customFormat="false" ht="12.75" hidden="false" customHeight="false" outlineLevel="0" collapsed="false">
      <c r="A22803" s="0" t="s">
        <v>17</v>
      </c>
      <c r="B22803" s="0" t="n">
        <v>119136</v>
      </c>
    </row>
    <row r="22804" customFormat="false" ht="12.75" hidden="false" customHeight="false" outlineLevel="0" collapsed="false">
      <c r="A22804" s="0" t="s">
        <v>17</v>
      </c>
      <c r="B22804" s="0" t="n">
        <v>119135</v>
      </c>
    </row>
    <row r="22805" customFormat="false" ht="12.75" hidden="false" customHeight="false" outlineLevel="0" collapsed="false">
      <c r="A22805" s="0" t="s">
        <v>17</v>
      </c>
      <c r="B22805" s="0" t="n">
        <v>119134</v>
      </c>
    </row>
    <row r="22806" customFormat="false" ht="12.75" hidden="false" customHeight="false" outlineLevel="0" collapsed="false">
      <c r="A22806" s="0" t="s">
        <v>17</v>
      </c>
      <c r="B22806" s="0" t="n">
        <v>119133</v>
      </c>
    </row>
    <row r="22807" customFormat="false" ht="12.75" hidden="false" customHeight="false" outlineLevel="0" collapsed="false">
      <c r="A22807" s="0" t="s">
        <v>17</v>
      </c>
      <c r="B22807" s="0" t="n">
        <v>119132</v>
      </c>
    </row>
    <row r="22808" customFormat="false" ht="12.75" hidden="false" customHeight="false" outlineLevel="0" collapsed="false">
      <c r="A22808" s="0" t="s">
        <v>17</v>
      </c>
      <c r="B22808" s="0" t="n">
        <v>119131</v>
      </c>
    </row>
    <row r="22809" customFormat="false" ht="12.75" hidden="false" customHeight="false" outlineLevel="0" collapsed="false">
      <c r="A22809" s="0" t="s">
        <v>17</v>
      </c>
      <c r="B22809" s="0" t="n">
        <v>119130</v>
      </c>
    </row>
    <row r="22810" customFormat="false" ht="12.75" hidden="false" customHeight="false" outlineLevel="0" collapsed="false">
      <c r="A22810" s="0" t="s">
        <v>17</v>
      </c>
      <c r="B22810" s="0" t="n">
        <v>119129</v>
      </c>
    </row>
    <row r="22811" customFormat="false" ht="12.75" hidden="false" customHeight="false" outlineLevel="0" collapsed="false">
      <c r="A22811" s="0" t="s">
        <v>17</v>
      </c>
      <c r="B22811" s="0" t="n">
        <v>119128</v>
      </c>
    </row>
    <row r="22812" customFormat="false" ht="12.75" hidden="false" customHeight="false" outlineLevel="0" collapsed="false">
      <c r="A22812" s="0" t="s">
        <v>17</v>
      </c>
      <c r="B22812" s="0" t="n">
        <v>119127</v>
      </c>
    </row>
    <row r="22813" customFormat="false" ht="12.75" hidden="false" customHeight="false" outlineLevel="0" collapsed="false">
      <c r="A22813" s="0" t="s">
        <v>17</v>
      </c>
      <c r="B22813" s="0" t="n">
        <v>119126</v>
      </c>
    </row>
    <row r="22814" customFormat="false" ht="12.75" hidden="false" customHeight="false" outlineLevel="0" collapsed="false">
      <c r="A22814" s="0" t="s">
        <v>17</v>
      </c>
      <c r="B22814" s="0" t="n">
        <v>119125</v>
      </c>
    </row>
    <row r="22815" customFormat="false" ht="12.75" hidden="false" customHeight="false" outlineLevel="0" collapsed="false">
      <c r="A22815" s="0" t="s">
        <v>17</v>
      </c>
      <c r="B22815" s="0" t="n">
        <v>119124</v>
      </c>
    </row>
    <row r="22816" customFormat="false" ht="12.75" hidden="false" customHeight="false" outlineLevel="0" collapsed="false">
      <c r="A22816" s="0" t="s">
        <v>17</v>
      </c>
      <c r="B22816" s="0" t="n">
        <v>119123</v>
      </c>
    </row>
    <row r="22817" customFormat="false" ht="12.75" hidden="false" customHeight="false" outlineLevel="0" collapsed="false">
      <c r="A22817" s="0" t="s">
        <v>17</v>
      </c>
      <c r="B22817" s="0" t="n">
        <v>119122</v>
      </c>
    </row>
    <row r="22818" customFormat="false" ht="12.75" hidden="false" customHeight="false" outlineLevel="0" collapsed="false">
      <c r="A22818" s="0" t="s">
        <v>17</v>
      </c>
      <c r="B22818" s="0" t="n">
        <v>119121</v>
      </c>
    </row>
    <row r="22819" customFormat="false" ht="12.75" hidden="false" customHeight="false" outlineLevel="0" collapsed="false">
      <c r="A22819" s="0" t="s">
        <v>17</v>
      </c>
      <c r="B22819" s="0" t="n">
        <v>119120</v>
      </c>
    </row>
    <row r="22820" customFormat="false" ht="12.75" hidden="false" customHeight="false" outlineLevel="0" collapsed="false">
      <c r="A22820" s="0" t="s">
        <v>17</v>
      </c>
      <c r="B22820" s="0" t="n">
        <v>119119</v>
      </c>
    </row>
    <row r="22821" customFormat="false" ht="12.75" hidden="false" customHeight="false" outlineLevel="0" collapsed="false">
      <c r="A22821" s="0" t="s">
        <v>17</v>
      </c>
      <c r="B22821" s="0" t="n">
        <v>119118</v>
      </c>
    </row>
    <row r="22822" customFormat="false" ht="12.75" hidden="false" customHeight="false" outlineLevel="0" collapsed="false">
      <c r="A22822" s="0" t="s">
        <v>17</v>
      </c>
      <c r="B22822" s="0" t="n">
        <v>119117</v>
      </c>
    </row>
    <row r="22823" customFormat="false" ht="12.75" hidden="false" customHeight="false" outlineLevel="0" collapsed="false">
      <c r="A22823" s="0" t="s">
        <v>17</v>
      </c>
      <c r="B22823" s="0" t="n">
        <v>119116</v>
      </c>
    </row>
    <row r="22824" customFormat="false" ht="12.75" hidden="false" customHeight="false" outlineLevel="0" collapsed="false">
      <c r="A22824" s="0" t="s">
        <v>17</v>
      </c>
      <c r="B22824" s="0" t="n">
        <v>119115</v>
      </c>
    </row>
    <row r="22825" customFormat="false" ht="12.75" hidden="false" customHeight="false" outlineLevel="0" collapsed="false">
      <c r="A22825" s="0" t="s">
        <v>17</v>
      </c>
      <c r="B22825" s="0" t="n">
        <v>119114</v>
      </c>
    </row>
    <row r="22826" customFormat="false" ht="12.75" hidden="false" customHeight="false" outlineLevel="0" collapsed="false">
      <c r="A22826" s="0" t="s">
        <v>17</v>
      </c>
      <c r="B22826" s="0" t="n">
        <v>119113</v>
      </c>
    </row>
    <row r="22827" customFormat="false" ht="12.75" hidden="false" customHeight="false" outlineLevel="0" collapsed="false">
      <c r="A22827" s="0" t="s">
        <v>17</v>
      </c>
      <c r="B22827" s="0" t="n">
        <v>119112</v>
      </c>
    </row>
    <row r="22828" customFormat="false" ht="12.75" hidden="false" customHeight="false" outlineLevel="0" collapsed="false">
      <c r="A22828" s="0" t="s">
        <v>17</v>
      </c>
      <c r="B22828" s="0" t="n">
        <v>119111</v>
      </c>
    </row>
    <row r="22829" customFormat="false" ht="12.75" hidden="false" customHeight="false" outlineLevel="0" collapsed="false">
      <c r="A22829" s="0" t="s">
        <v>17</v>
      </c>
      <c r="B22829" s="0" t="n">
        <v>119110</v>
      </c>
    </row>
    <row r="22830" customFormat="false" ht="12.75" hidden="false" customHeight="false" outlineLevel="0" collapsed="false">
      <c r="A22830" s="0" t="s">
        <v>17</v>
      </c>
      <c r="B22830" s="0" t="n">
        <v>119109</v>
      </c>
    </row>
    <row r="22831" customFormat="false" ht="12.75" hidden="false" customHeight="false" outlineLevel="0" collapsed="false">
      <c r="A22831" s="0" t="s">
        <v>17</v>
      </c>
      <c r="B22831" s="0" t="n">
        <v>119108</v>
      </c>
    </row>
    <row r="22832" customFormat="false" ht="12.75" hidden="false" customHeight="false" outlineLevel="0" collapsed="false">
      <c r="A22832" s="0" t="s">
        <v>17</v>
      </c>
      <c r="B22832" s="0" t="n">
        <v>119107</v>
      </c>
    </row>
    <row r="22833" customFormat="false" ht="12.75" hidden="false" customHeight="false" outlineLevel="0" collapsed="false">
      <c r="A22833" s="0" t="s">
        <v>17</v>
      </c>
      <c r="B22833" s="0" t="n">
        <v>119106</v>
      </c>
    </row>
    <row r="22834" customFormat="false" ht="12.75" hidden="false" customHeight="false" outlineLevel="0" collapsed="false">
      <c r="A22834" s="0" t="s">
        <v>17</v>
      </c>
      <c r="B22834" s="0" t="n">
        <v>119105</v>
      </c>
    </row>
    <row r="22835" customFormat="false" ht="12.75" hidden="false" customHeight="false" outlineLevel="0" collapsed="false">
      <c r="A22835" s="0" t="s">
        <v>17</v>
      </c>
      <c r="B22835" s="0" t="n">
        <v>119104</v>
      </c>
    </row>
    <row r="22836" customFormat="false" ht="12.75" hidden="false" customHeight="false" outlineLevel="0" collapsed="false">
      <c r="A22836" s="0" t="s">
        <v>17</v>
      </c>
      <c r="B22836" s="0" t="n">
        <v>119103</v>
      </c>
    </row>
    <row r="22837" customFormat="false" ht="12.75" hidden="false" customHeight="false" outlineLevel="0" collapsed="false">
      <c r="A22837" s="0" t="s">
        <v>17</v>
      </c>
      <c r="B22837" s="0" t="n">
        <v>119102</v>
      </c>
    </row>
    <row r="22838" customFormat="false" ht="12.75" hidden="false" customHeight="false" outlineLevel="0" collapsed="false">
      <c r="A22838" s="0" t="s">
        <v>17</v>
      </c>
      <c r="B22838" s="0" t="n">
        <v>119101</v>
      </c>
    </row>
    <row r="22839" customFormat="false" ht="12.75" hidden="false" customHeight="false" outlineLevel="0" collapsed="false">
      <c r="A22839" s="0" t="s">
        <v>17</v>
      </c>
      <c r="B22839" s="0" t="n">
        <v>119100</v>
      </c>
    </row>
    <row r="22840" customFormat="false" ht="12.75" hidden="false" customHeight="false" outlineLevel="0" collapsed="false">
      <c r="A22840" s="0" t="s">
        <v>17</v>
      </c>
      <c r="B22840" s="0" t="n">
        <v>119099</v>
      </c>
    </row>
    <row r="22841" customFormat="false" ht="12.75" hidden="false" customHeight="false" outlineLevel="0" collapsed="false">
      <c r="A22841" s="0" t="s">
        <v>17</v>
      </c>
      <c r="B22841" s="0" t="n">
        <v>119098</v>
      </c>
    </row>
    <row r="22842" customFormat="false" ht="12.75" hidden="false" customHeight="false" outlineLevel="0" collapsed="false">
      <c r="A22842" s="0" t="s">
        <v>17</v>
      </c>
      <c r="B22842" s="0" t="n">
        <v>119097</v>
      </c>
    </row>
    <row r="22843" customFormat="false" ht="12.75" hidden="false" customHeight="false" outlineLevel="0" collapsed="false">
      <c r="A22843" s="0" t="s">
        <v>17</v>
      </c>
      <c r="B22843" s="0" t="n">
        <v>119096</v>
      </c>
    </row>
    <row r="22844" customFormat="false" ht="12.75" hidden="false" customHeight="false" outlineLevel="0" collapsed="false">
      <c r="A22844" s="0" t="s">
        <v>17</v>
      </c>
      <c r="B22844" s="0" t="n">
        <v>119095</v>
      </c>
    </row>
    <row r="22845" customFormat="false" ht="12.75" hidden="false" customHeight="false" outlineLevel="0" collapsed="false">
      <c r="A22845" s="0" t="s">
        <v>17</v>
      </c>
      <c r="B22845" s="0" t="n">
        <v>119094</v>
      </c>
    </row>
    <row r="22846" customFormat="false" ht="12.75" hidden="false" customHeight="false" outlineLevel="0" collapsed="false">
      <c r="A22846" s="0" t="s">
        <v>17</v>
      </c>
      <c r="B22846" s="0" t="n">
        <v>119093</v>
      </c>
    </row>
    <row r="22847" customFormat="false" ht="12.75" hidden="false" customHeight="false" outlineLevel="0" collapsed="false">
      <c r="A22847" s="0" t="s">
        <v>17</v>
      </c>
      <c r="B22847" s="0" t="n">
        <v>119092</v>
      </c>
    </row>
    <row r="22848" customFormat="false" ht="12.75" hidden="false" customHeight="false" outlineLevel="0" collapsed="false">
      <c r="A22848" s="0" t="s">
        <v>17</v>
      </c>
      <c r="B22848" s="0" t="n">
        <v>119091</v>
      </c>
    </row>
    <row r="22849" customFormat="false" ht="12.75" hidden="false" customHeight="false" outlineLevel="0" collapsed="false">
      <c r="A22849" s="0" t="s">
        <v>17</v>
      </c>
      <c r="B22849" s="0" t="n">
        <v>119090</v>
      </c>
    </row>
    <row r="22850" customFormat="false" ht="12.75" hidden="false" customHeight="false" outlineLevel="0" collapsed="false">
      <c r="A22850" s="0" t="s">
        <v>17</v>
      </c>
      <c r="B22850" s="0" t="n">
        <v>119089</v>
      </c>
    </row>
    <row r="22851" customFormat="false" ht="12.75" hidden="false" customHeight="false" outlineLevel="0" collapsed="false">
      <c r="A22851" s="0" t="s">
        <v>17</v>
      </c>
      <c r="B22851" s="0" t="n">
        <v>119088</v>
      </c>
    </row>
    <row r="22852" customFormat="false" ht="12.75" hidden="false" customHeight="false" outlineLevel="0" collapsed="false">
      <c r="A22852" s="0" t="s">
        <v>17</v>
      </c>
      <c r="B22852" s="0" t="n">
        <v>119087</v>
      </c>
    </row>
    <row r="22853" customFormat="false" ht="12.75" hidden="false" customHeight="false" outlineLevel="0" collapsed="false">
      <c r="A22853" s="0" t="s">
        <v>17</v>
      </c>
      <c r="B22853" s="0" t="n">
        <v>119086</v>
      </c>
    </row>
    <row r="22854" customFormat="false" ht="12.75" hidden="false" customHeight="false" outlineLevel="0" collapsed="false">
      <c r="A22854" s="0" t="s">
        <v>17</v>
      </c>
      <c r="B22854" s="0" t="n">
        <v>119085</v>
      </c>
    </row>
    <row r="22855" customFormat="false" ht="12.75" hidden="false" customHeight="false" outlineLevel="0" collapsed="false">
      <c r="A22855" s="0" t="s">
        <v>17</v>
      </c>
      <c r="B22855" s="0" t="n">
        <v>119084</v>
      </c>
    </row>
    <row r="22856" customFormat="false" ht="12.75" hidden="false" customHeight="false" outlineLevel="0" collapsed="false">
      <c r="A22856" s="0" t="s">
        <v>17</v>
      </c>
      <c r="B22856" s="0" t="n">
        <v>119083</v>
      </c>
    </row>
    <row r="22857" customFormat="false" ht="12.75" hidden="false" customHeight="false" outlineLevel="0" collapsed="false">
      <c r="A22857" s="0" t="s">
        <v>17</v>
      </c>
      <c r="B22857" s="0" t="n">
        <v>119082</v>
      </c>
    </row>
    <row r="22858" customFormat="false" ht="12.75" hidden="false" customHeight="false" outlineLevel="0" collapsed="false">
      <c r="A22858" s="0" t="s">
        <v>17</v>
      </c>
      <c r="B22858" s="0" t="n">
        <v>119081</v>
      </c>
    </row>
    <row r="22859" customFormat="false" ht="12.75" hidden="false" customHeight="false" outlineLevel="0" collapsed="false">
      <c r="A22859" s="0" t="s">
        <v>17</v>
      </c>
      <c r="B22859" s="0" t="n">
        <v>119080</v>
      </c>
    </row>
    <row r="22860" customFormat="false" ht="12.75" hidden="false" customHeight="false" outlineLevel="0" collapsed="false">
      <c r="A22860" s="0" t="s">
        <v>17</v>
      </c>
      <c r="B22860" s="0" t="n">
        <v>119079</v>
      </c>
    </row>
    <row r="22861" customFormat="false" ht="12.75" hidden="false" customHeight="false" outlineLevel="0" collapsed="false">
      <c r="A22861" s="0" t="s">
        <v>17</v>
      </c>
      <c r="B22861" s="0" t="n">
        <v>119078</v>
      </c>
    </row>
    <row r="22862" customFormat="false" ht="12.75" hidden="false" customHeight="false" outlineLevel="0" collapsed="false">
      <c r="A22862" s="0" t="s">
        <v>17</v>
      </c>
      <c r="B22862" s="0" t="n">
        <v>119077</v>
      </c>
    </row>
    <row r="22863" customFormat="false" ht="12.75" hidden="false" customHeight="false" outlineLevel="0" collapsed="false">
      <c r="A22863" s="0" t="s">
        <v>17</v>
      </c>
      <c r="B22863" s="0" t="n">
        <v>119076</v>
      </c>
    </row>
    <row r="22864" customFormat="false" ht="12.75" hidden="false" customHeight="false" outlineLevel="0" collapsed="false">
      <c r="A22864" s="0" t="s">
        <v>17</v>
      </c>
      <c r="B22864" s="0" t="n">
        <v>119075</v>
      </c>
    </row>
    <row r="22865" customFormat="false" ht="12.75" hidden="false" customHeight="false" outlineLevel="0" collapsed="false">
      <c r="A22865" s="0" t="s">
        <v>17</v>
      </c>
      <c r="B22865" s="0" t="n">
        <v>119074</v>
      </c>
    </row>
    <row r="22866" customFormat="false" ht="12.75" hidden="false" customHeight="false" outlineLevel="0" collapsed="false">
      <c r="A22866" s="0" t="s">
        <v>17</v>
      </c>
      <c r="B22866" s="0" t="n">
        <v>119073</v>
      </c>
    </row>
    <row r="22867" customFormat="false" ht="12.75" hidden="false" customHeight="false" outlineLevel="0" collapsed="false">
      <c r="A22867" s="0" t="s">
        <v>17</v>
      </c>
      <c r="B22867" s="0" t="n">
        <v>119072</v>
      </c>
    </row>
    <row r="22868" customFormat="false" ht="12.75" hidden="false" customHeight="false" outlineLevel="0" collapsed="false">
      <c r="A22868" s="0" t="s">
        <v>17</v>
      </c>
      <c r="B22868" s="0" t="n">
        <v>119071</v>
      </c>
    </row>
    <row r="22869" customFormat="false" ht="12.75" hidden="false" customHeight="false" outlineLevel="0" collapsed="false">
      <c r="A22869" s="0" t="s">
        <v>17</v>
      </c>
      <c r="B22869" s="0" t="n">
        <v>119070</v>
      </c>
    </row>
    <row r="22870" customFormat="false" ht="12.75" hidden="false" customHeight="false" outlineLevel="0" collapsed="false">
      <c r="A22870" s="0" t="s">
        <v>17</v>
      </c>
      <c r="B22870" s="0" t="n">
        <v>119069</v>
      </c>
    </row>
    <row r="22871" customFormat="false" ht="12.75" hidden="false" customHeight="false" outlineLevel="0" collapsed="false">
      <c r="A22871" s="0" t="s">
        <v>17</v>
      </c>
      <c r="B22871" s="0" t="n">
        <v>119068</v>
      </c>
    </row>
    <row r="22872" customFormat="false" ht="12.75" hidden="false" customHeight="false" outlineLevel="0" collapsed="false">
      <c r="A22872" s="0" t="s">
        <v>17</v>
      </c>
      <c r="B22872" s="0" t="n">
        <v>119067</v>
      </c>
    </row>
    <row r="22873" customFormat="false" ht="12.75" hidden="false" customHeight="false" outlineLevel="0" collapsed="false">
      <c r="A22873" s="0" t="s">
        <v>17</v>
      </c>
      <c r="B22873" s="0" t="n">
        <v>119066</v>
      </c>
    </row>
    <row r="22874" customFormat="false" ht="12.75" hidden="false" customHeight="false" outlineLevel="0" collapsed="false">
      <c r="A22874" s="0" t="s">
        <v>17</v>
      </c>
      <c r="B22874" s="0" t="n">
        <v>119065</v>
      </c>
    </row>
    <row r="22875" customFormat="false" ht="12.75" hidden="false" customHeight="false" outlineLevel="0" collapsed="false">
      <c r="A22875" s="0" t="s">
        <v>17</v>
      </c>
      <c r="B22875" s="0" t="n">
        <v>119064</v>
      </c>
    </row>
    <row r="22876" customFormat="false" ht="12.75" hidden="false" customHeight="false" outlineLevel="0" collapsed="false">
      <c r="A22876" s="0" t="s">
        <v>17</v>
      </c>
      <c r="B22876" s="0" t="n">
        <v>119063</v>
      </c>
    </row>
    <row r="22877" customFormat="false" ht="12.75" hidden="false" customHeight="false" outlineLevel="0" collapsed="false">
      <c r="A22877" s="0" t="s">
        <v>17</v>
      </c>
      <c r="B22877" s="0" t="n">
        <v>119062</v>
      </c>
    </row>
    <row r="22878" customFormat="false" ht="12.75" hidden="false" customHeight="false" outlineLevel="0" collapsed="false">
      <c r="A22878" s="0" t="s">
        <v>17</v>
      </c>
      <c r="B22878" s="0" t="n">
        <v>119061</v>
      </c>
    </row>
    <row r="22879" customFormat="false" ht="12.75" hidden="false" customHeight="false" outlineLevel="0" collapsed="false">
      <c r="A22879" s="0" t="s">
        <v>17</v>
      </c>
      <c r="B22879" s="0" t="n">
        <v>119060</v>
      </c>
    </row>
    <row r="22880" customFormat="false" ht="12.75" hidden="false" customHeight="false" outlineLevel="0" collapsed="false">
      <c r="A22880" s="0" t="s">
        <v>17</v>
      </c>
      <c r="B22880" s="0" t="n">
        <v>119059</v>
      </c>
    </row>
    <row r="22881" customFormat="false" ht="12.75" hidden="false" customHeight="false" outlineLevel="0" collapsed="false">
      <c r="A22881" s="0" t="s">
        <v>17</v>
      </c>
      <c r="B22881" s="0" t="n">
        <v>119058</v>
      </c>
    </row>
    <row r="22882" customFormat="false" ht="12.75" hidden="false" customHeight="false" outlineLevel="0" collapsed="false">
      <c r="A22882" s="0" t="s">
        <v>17</v>
      </c>
      <c r="B22882" s="0" t="n">
        <v>119057</v>
      </c>
    </row>
    <row r="22883" customFormat="false" ht="12.75" hidden="false" customHeight="false" outlineLevel="0" collapsed="false">
      <c r="A22883" s="0" t="s">
        <v>17</v>
      </c>
      <c r="B22883" s="0" t="n">
        <v>119056</v>
      </c>
    </row>
    <row r="22884" customFormat="false" ht="12.75" hidden="false" customHeight="false" outlineLevel="0" collapsed="false">
      <c r="A22884" s="0" t="s">
        <v>17</v>
      </c>
      <c r="B22884" s="0" t="n">
        <v>119055</v>
      </c>
    </row>
    <row r="22885" customFormat="false" ht="12.75" hidden="false" customHeight="false" outlineLevel="0" collapsed="false">
      <c r="A22885" s="0" t="s">
        <v>17</v>
      </c>
      <c r="B22885" s="0" t="n">
        <v>119054</v>
      </c>
    </row>
    <row r="22886" customFormat="false" ht="12.75" hidden="false" customHeight="false" outlineLevel="0" collapsed="false">
      <c r="A22886" s="0" t="s">
        <v>17</v>
      </c>
      <c r="B22886" s="0" t="n">
        <v>119053</v>
      </c>
    </row>
    <row r="22887" customFormat="false" ht="12.75" hidden="false" customHeight="false" outlineLevel="0" collapsed="false">
      <c r="A22887" s="0" t="s">
        <v>17</v>
      </c>
      <c r="B22887" s="0" t="n">
        <v>119052</v>
      </c>
    </row>
    <row r="22888" customFormat="false" ht="12.75" hidden="false" customHeight="false" outlineLevel="0" collapsed="false">
      <c r="A22888" s="0" t="s">
        <v>17</v>
      </c>
      <c r="B22888" s="0" t="n">
        <v>119051</v>
      </c>
    </row>
    <row r="22889" customFormat="false" ht="12.75" hidden="false" customHeight="false" outlineLevel="0" collapsed="false">
      <c r="A22889" s="0" t="s">
        <v>17</v>
      </c>
      <c r="B22889" s="0" t="n">
        <v>119050</v>
      </c>
    </row>
    <row r="22890" customFormat="false" ht="12.75" hidden="false" customHeight="false" outlineLevel="0" collapsed="false">
      <c r="A22890" s="0" t="s">
        <v>17</v>
      </c>
      <c r="B22890" s="0" t="n">
        <v>119049</v>
      </c>
    </row>
    <row r="22891" customFormat="false" ht="12.75" hidden="false" customHeight="false" outlineLevel="0" collapsed="false">
      <c r="A22891" s="0" t="s">
        <v>17</v>
      </c>
      <c r="B22891" s="0" t="n">
        <v>119048</v>
      </c>
    </row>
    <row r="22892" customFormat="false" ht="12.75" hidden="false" customHeight="false" outlineLevel="0" collapsed="false">
      <c r="A22892" s="0" t="s">
        <v>17</v>
      </c>
      <c r="B22892" s="0" t="n">
        <v>119047</v>
      </c>
    </row>
    <row r="22893" customFormat="false" ht="12.75" hidden="false" customHeight="false" outlineLevel="0" collapsed="false">
      <c r="A22893" s="0" t="s">
        <v>17</v>
      </c>
      <c r="B22893" s="0" t="n">
        <v>119046</v>
      </c>
    </row>
    <row r="22894" customFormat="false" ht="12.75" hidden="false" customHeight="false" outlineLevel="0" collapsed="false">
      <c r="A22894" s="0" t="s">
        <v>17</v>
      </c>
      <c r="B22894" s="0" t="n">
        <v>119045</v>
      </c>
    </row>
    <row r="22895" customFormat="false" ht="12.75" hidden="false" customHeight="false" outlineLevel="0" collapsed="false">
      <c r="A22895" s="0" t="s">
        <v>17</v>
      </c>
      <c r="B22895" s="0" t="n">
        <v>119044</v>
      </c>
    </row>
    <row r="22896" customFormat="false" ht="12.75" hidden="false" customHeight="false" outlineLevel="0" collapsed="false">
      <c r="A22896" s="0" t="s">
        <v>17</v>
      </c>
      <c r="B22896" s="0" t="n">
        <v>119043</v>
      </c>
    </row>
    <row r="22897" customFormat="false" ht="12.75" hidden="false" customHeight="false" outlineLevel="0" collapsed="false">
      <c r="A22897" s="0" t="s">
        <v>17</v>
      </c>
      <c r="B22897" s="0" t="n">
        <v>119042</v>
      </c>
    </row>
    <row r="22898" customFormat="false" ht="12.75" hidden="false" customHeight="false" outlineLevel="0" collapsed="false">
      <c r="A22898" s="0" t="s">
        <v>17</v>
      </c>
      <c r="B22898" s="0" t="n">
        <v>119041</v>
      </c>
    </row>
    <row r="22899" customFormat="false" ht="12.75" hidden="false" customHeight="false" outlineLevel="0" collapsed="false">
      <c r="A22899" s="0" t="s">
        <v>17</v>
      </c>
      <c r="B22899" s="0" t="n">
        <v>119040</v>
      </c>
    </row>
    <row r="22900" customFormat="false" ht="12.75" hidden="false" customHeight="false" outlineLevel="0" collapsed="false">
      <c r="A22900" s="0" t="s">
        <v>17</v>
      </c>
      <c r="B22900" s="0" t="n">
        <v>119039</v>
      </c>
    </row>
    <row r="22901" customFormat="false" ht="12.75" hidden="false" customHeight="false" outlineLevel="0" collapsed="false">
      <c r="A22901" s="0" t="s">
        <v>17</v>
      </c>
      <c r="B22901" s="0" t="n">
        <v>119038</v>
      </c>
    </row>
    <row r="22902" customFormat="false" ht="12.75" hidden="false" customHeight="false" outlineLevel="0" collapsed="false">
      <c r="A22902" s="0" t="s">
        <v>17</v>
      </c>
      <c r="B22902" s="0" t="n">
        <v>119037</v>
      </c>
    </row>
    <row r="22903" customFormat="false" ht="12.75" hidden="false" customHeight="false" outlineLevel="0" collapsed="false">
      <c r="A22903" s="0" t="s">
        <v>17</v>
      </c>
      <c r="B22903" s="0" t="n">
        <v>119036</v>
      </c>
    </row>
    <row r="22904" customFormat="false" ht="12.75" hidden="false" customHeight="false" outlineLevel="0" collapsed="false">
      <c r="A22904" s="0" t="s">
        <v>17</v>
      </c>
      <c r="B22904" s="0" t="n">
        <v>119035</v>
      </c>
    </row>
    <row r="22905" customFormat="false" ht="12.75" hidden="false" customHeight="false" outlineLevel="0" collapsed="false">
      <c r="A22905" s="0" t="s">
        <v>17</v>
      </c>
      <c r="B22905" s="0" t="n">
        <v>119034</v>
      </c>
    </row>
    <row r="22906" customFormat="false" ht="12.75" hidden="false" customHeight="false" outlineLevel="0" collapsed="false">
      <c r="A22906" s="0" t="s">
        <v>17</v>
      </c>
      <c r="B22906" s="0" t="n">
        <v>119033</v>
      </c>
    </row>
    <row r="22907" customFormat="false" ht="12.75" hidden="false" customHeight="false" outlineLevel="0" collapsed="false">
      <c r="A22907" s="0" t="s">
        <v>17</v>
      </c>
      <c r="B22907" s="0" t="n">
        <v>119032</v>
      </c>
    </row>
    <row r="22908" customFormat="false" ht="12.75" hidden="false" customHeight="false" outlineLevel="0" collapsed="false">
      <c r="A22908" s="0" t="s">
        <v>17</v>
      </c>
      <c r="B22908" s="0" t="n">
        <v>119031</v>
      </c>
    </row>
    <row r="22909" customFormat="false" ht="12.75" hidden="false" customHeight="false" outlineLevel="0" collapsed="false">
      <c r="A22909" s="0" t="s">
        <v>17</v>
      </c>
      <c r="B22909" s="0" t="n">
        <v>119030</v>
      </c>
    </row>
    <row r="22910" customFormat="false" ht="12.75" hidden="false" customHeight="false" outlineLevel="0" collapsed="false">
      <c r="A22910" s="0" t="s">
        <v>17</v>
      </c>
      <c r="B22910" s="0" t="n">
        <v>119029</v>
      </c>
    </row>
    <row r="22911" customFormat="false" ht="12.75" hidden="false" customHeight="false" outlineLevel="0" collapsed="false">
      <c r="A22911" s="0" t="s">
        <v>17</v>
      </c>
      <c r="B22911" s="0" t="n">
        <v>119028</v>
      </c>
    </row>
    <row r="22912" customFormat="false" ht="12.75" hidden="false" customHeight="false" outlineLevel="0" collapsed="false">
      <c r="A22912" s="0" t="s">
        <v>503</v>
      </c>
      <c r="B22912" s="0" t="n">
        <v>119027</v>
      </c>
    </row>
    <row r="22913" customFormat="false" ht="12.75" hidden="false" customHeight="false" outlineLevel="0" collapsed="false">
      <c r="A22913" s="0" t="s">
        <v>17</v>
      </c>
      <c r="B22913" s="0" t="n">
        <v>119026</v>
      </c>
    </row>
    <row r="22914" customFormat="false" ht="12.75" hidden="false" customHeight="false" outlineLevel="0" collapsed="false">
      <c r="A22914" s="0" t="s">
        <v>17</v>
      </c>
      <c r="B22914" s="0" t="n">
        <v>119025</v>
      </c>
    </row>
    <row r="22915" customFormat="false" ht="12.75" hidden="false" customHeight="false" outlineLevel="0" collapsed="false">
      <c r="A22915" s="0" t="s">
        <v>17</v>
      </c>
      <c r="B22915" s="0" t="n">
        <v>119024</v>
      </c>
    </row>
    <row r="22916" customFormat="false" ht="12.75" hidden="false" customHeight="false" outlineLevel="0" collapsed="false">
      <c r="A22916" s="0" t="s">
        <v>17</v>
      </c>
      <c r="B22916" s="0" t="n">
        <v>119023</v>
      </c>
    </row>
    <row r="22917" customFormat="false" ht="12.75" hidden="false" customHeight="false" outlineLevel="0" collapsed="false">
      <c r="A22917" s="0" t="s">
        <v>17</v>
      </c>
      <c r="B22917" s="0" t="n">
        <v>119022</v>
      </c>
    </row>
    <row r="22918" customFormat="false" ht="12.75" hidden="false" customHeight="false" outlineLevel="0" collapsed="false">
      <c r="A22918" s="0" t="s">
        <v>17</v>
      </c>
      <c r="B22918" s="0" t="n">
        <v>119021</v>
      </c>
    </row>
    <row r="22919" customFormat="false" ht="12.75" hidden="false" customHeight="false" outlineLevel="0" collapsed="false">
      <c r="A22919" s="0" t="s">
        <v>17</v>
      </c>
      <c r="B22919" s="0" t="n">
        <v>119020</v>
      </c>
    </row>
    <row r="22920" customFormat="false" ht="12.75" hidden="false" customHeight="false" outlineLevel="0" collapsed="false">
      <c r="A22920" s="0" t="s">
        <v>17</v>
      </c>
      <c r="B22920" s="0" t="n">
        <v>119019</v>
      </c>
    </row>
    <row r="22921" customFormat="false" ht="12.75" hidden="false" customHeight="false" outlineLevel="0" collapsed="false">
      <c r="A22921" s="0" t="s">
        <v>17</v>
      </c>
      <c r="B22921" s="0" t="n">
        <v>119018</v>
      </c>
    </row>
    <row r="22922" customFormat="false" ht="12.75" hidden="false" customHeight="false" outlineLevel="0" collapsed="false">
      <c r="A22922" s="0" t="s">
        <v>17</v>
      </c>
      <c r="B22922" s="0" t="n">
        <v>119017</v>
      </c>
    </row>
    <row r="22923" customFormat="false" ht="12.75" hidden="false" customHeight="false" outlineLevel="0" collapsed="false">
      <c r="A22923" s="0" t="s">
        <v>17</v>
      </c>
      <c r="B22923" s="0" t="n">
        <v>119016</v>
      </c>
    </row>
    <row r="22924" customFormat="false" ht="12.75" hidden="false" customHeight="false" outlineLevel="0" collapsed="false">
      <c r="A22924" s="0" t="s">
        <v>17</v>
      </c>
      <c r="B22924" s="0" t="n">
        <v>119015</v>
      </c>
    </row>
    <row r="22925" customFormat="false" ht="12.75" hidden="false" customHeight="false" outlineLevel="0" collapsed="false">
      <c r="A22925" s="0" t="s">
        <v>17</v>
      </c>
      <c r="B22925" s="0" t="n">
        <v>119014</v>
      </c>
    </row>
    <row r="22926" customFormat="false" ht="12.75" hidden="false" customHeight="false" outlineLevel="0" collapsed="false">
      <c r="A22926" s="0" t="s">
        <v>17</v>
      </c>
      <c r="B22926" s="0" t="n">
        <v>119013</v>
      </c>
    </row>
    <row r="22927" customFormat="false" ht="12.75" hidden="false" customHeight="false" outlineLevel="0" collapsed="false">
      <c r="A22927" s="0" t="s">
        <v>17</v>
      </c>
      <c r="B22927" s="0" t="n">
        <v>119012</v>
      </c>
    </row>
    <row r="22928" customFormat="false" ht="12.75" hidden="false" customHeight="false" outlineLevel="0" collapsed="false">
      <c r="A22928" s="0" t="s">
        <v>17</v>
      </c>
      <c r="B22928" s="0" t="n">
        <v>119011</v>
      </c>
    </row>
    <row r="22929" customFormat="false" ht="12.75" hidden="false" customHeight="false" outlineLevel="0" collapsed="false">
      <c r="A22929" s="0" t="s">
        <v>17</v>
      </c>
      <c r="B22929" s="0" t="n">
        <v>119010</v>
      </c>
    </row>
    <row r="22930" customFormat="false" ht="12.75" hidden="false" customHeight="false" outlineLevel="0" collapsed="false">
      <c r="A22930" s="0" t="s">
        <v>17</v>
      </c>
      <c r="B22930" s="0" t="n">
        <v>119009</v>
      </c>
    </row>
    <row r="22931" customFormat="false" ht="12.75" hidden="false" customHeight="false" outlineLevel="0" collapsed="false">
      <c r="A22931" s="0" t="s">
        <v>17</v>
      </c>
      <c r="B22931" s="0" t="n">
        <v>119008</v>
      </c>
    </row>
    <row r="22932" customFormat="false" ht="12.75" hidden="false" customHeight="false" outlineLevel="0" collapsed="false">
      <c r="A22932" s="0" t="s">
        <v>17</v>
      </c>
      <c r="B22932" s="0" t="n">
        <v>119007</v>
      </c>
    </row>
    <row r="22933" customFormat="false" ht="12.75" hidden="false" customHeight="false" outlineLevel="0" collapsed="false">
      <c r="A22933" s="0" t="s">
        <v>17</v>
      </c>
      <c r="B22933" s="0" t="n">
        <v>119006</v>
      </c>
    </row>
    <row r="22934" customFormat="false" ht="12.75" hidden="false" customHeight="false" outlineLevel="0" collapsed="false">
      <c r="A22934" s="0" t="s">
        <v>17</v>
      </c>
      <c r="B22934" s="0" t="n">
        <v>119005</v>
      </c>
    </row>
    <row r="22935" customFormat="false" ht="12.75" hidden="false" customHeight="false" outlineLevel="0" collapsed="false">
      <c r="A22935" s="0" t="s">
        <v>17</v>
      </c>
      <c r="B22935" s="0" t="n">
        <v>119004</v>
      </c>
    </row>
    <row r="22936" customFormat="false" ht="12.75" hidden="false" customHeight="false" outlineLevel="0" collapsed="false">
      <c r="A22936" s="0" t="s">
        <v>17</v>
      </c>
      <c r="B22936" s="0" t="n">
        <v>119003</v>
      </c>
    </row>
    <row r="22937" customFormat="false" ht="12.75" hidden="false" customHeight="false" outlineLevel="0" collapsed="false">
      <c r="A22937" s="0" t="s">
        <v>17</v>
      </c>
      <c r="B22937" s="0" t="n">
        <v>119002</v>
      </c>
    </row>
    <row r="22938" customFormat="false" ht="12.75" hidden="false" customHeight="false" outlineLevel="0" collapsed="false">
      <c r="A22938" s="0" t="s">
        <v>17</v>
      </c>
      <c r="B22938" s="0" t="n">
        <v>119001</v>
      </c>
    </row>
    <row r="22939" customFormat="false" ht="12.75" hidden="false" customHeight="false" outlineLevel="0" collapsed="false">
      <c r="A22939" s="0" t="s">
        <v>17</v>
      </c>
      <c r="B22939" s="0" t="n">
        <v>119000</v>
      </c>
    </row>
    <row r="22940" customFormat="false" ht="12.75" hidden="false" customHeight="false" outlineLevel="0" collapsed="false">
      <c r="A22940" s="0" t="s">
        <v>17</v>
      </c>
      <c r="B22940" s="0" t="n">
        <v>118999</v>
      </c>
    </row>
    <row r="22941" customFormat="false" ht="12.75" hidden="false" customHeight="false" outlineLevel="0" collapsed="false">
      <c r="A22941" s="0" t="s">
        <v>17</v>
      </c>
      <c r="B22941" s="0" t="n">
        <v>118998</v>
      </c>
    </row>
    <row r="22942" customFormat="false" ht="12.75" hidden="false" customHeight="false" outlineLevel="0" collapsed="false">
      <c r="A22942" s="0" t="s">
        <v>17</v>
      </c>
      <c r="B22942" s="0" t="n">
        <v>118997</v>
      </c>
    </row>
    <row r="22943" customFormat="false" ht="12.75" hidden="false" customHeight="false" outlineLevel="0" collapsed="false">
      <c r="A22943" s="0" t="s">
        <v>17</v>
      </c>
      <c r="B22943" s="0" t="n">
        <v>118996</v>
      </c>
    </row>
    <row r="22944" customFormat="false" ht="12.75" hidden="false" customHeight="false" outlineLevel="0" collapsed="false">
      <c r="A22944" s="0" t="s">
        <v>17</v>
      </c>
      <c r="B22944" s="0" t="n">
        <v>118995</v>
      </c>
    </row>
    <row r="22945" customFormat="false" ht="12.75" hidden="false" customHeight="false" outlineLevel="0" collapsed="false">
      <c r="A22945" s="0" t="s">
        <v>17</v>
      </c>
      <c r="B22945" s="0" t="n">
        <v>118994</v>
      </c>
    </row>
    <row r="22946" customFormat="false" ht="12.75" hidden="false" customHeight="false" outlineLevel="0" collapsed="false">
      <c r="A22946" s="0" t="s">
        <v>17</v>
      </c>
      <c r="B22946" s="0" t="n">
        <v>118993</v>
      </c>
    </row>
    <row r="22947" customFormat="false" ht="12.75" hidden="false" customHeight="false" outlineLevel="0" collapsed="false">
      <c r="A22947" s="0" t="s">
        <v>17</v>
      </c>
      <c r="B22947" s="0" t="n">
        <v>118992</v>
      </c>
    </row>
    <row r="22948" customFormat="false" ht="12.75" hidden="false" customHeight="false" outlineLevel="0" collapsed="false">
      <c r="A22948" s="0" t="s">
        <v>17</v>
      </c>
      <c r="B22948" s="0" t="n">
        <v>118991</v>
      </c>
    </row>
    <row r="22949" customFormat="false" ht="12.75" hidden="false" customHeight="false" outlineLevel="0" collapsed="false">
      <c r="A22949" s="0" t="s">
        <v>17</v>
      </c>
      <c r="B22949" s="0" t="n">
        <v>118990</v>
      </c>
    </row>
    <row r="22950" customFormat="false" ht="12.75" hidden="false" customHeight="false" outlineLevel="0" collapsed="false">
      <c r="A22950" s="0" t="s">
        <v>17</v>
      </c>
      <c r="B22950" s="0" t="n">
        <v>118989</v>
      </c>
    </row>
    <row r="22951" customFormat="false" ht="12.75" hidden="false" customHeight="false" outlineLevel="0" collapsed="false">
      <c r="A22951" s="0" t="s">
        <v>17</v>
      </c>
      <c r="B22951" s="0" t="n">
        <v>118988</v>
      </c>
    </row>
    <row r="22952" customFormat="false" ht="12.75" hidden="false" customHeight="false" outlineLevel="0" collapsed="false">
      <c r="A22952" s="0" t="s">
        <v>17</v>
      </c>
      <c r="B22952" s="0" t="n">
        <v>118987</v>
      </c>
    </row>
    <row r="22953" customFormat="false" ht="12.75" hidden="false" customHeight="false" outlineLevel="0" collapsed="false">
      <c r="A22953" s="0" t="s">
        <v>17</v>
      </c>
      <c r="B22953" s="0" t="n">
        <v>118986</v>
      </c>
    </row>
    <row r="22954" customFormat="false" ht="12.75" hidden="false" customHeight="false" outlineLevel="0" collapsed="false">
      <c r="A22954" s="0" t="s">
        <v>17</v>
      </c>
      <c r="B22954" s="0" t="n">
        <v>118985</v>
      </c>
    </row>
    <row r="22955" customFormat="false" ht="12.75" hidden="false" customHeight="false" outlineLevel="0" collapsed="false">
      <c r="A22955" s="0" t="s">
        <v>17</v>
      </c>
      <c r="B22955" s="0" t="n">
        <v>118984</v>
      </c>
    </row>
    <row r="22956" customFormat="false" ht="12.75" hidden="false" customHeight="false" outlineLevel="0" collapsed="false">
      <c r="A22956" s="0" t="s">
        <v>17</v>
      </c>
      <c r="B22956" s="0" t="n">
        <v>118983</v>
      </c>
    </row>
    <row r="22957" customFormat="false" ht="12.75" hidden="false" customHeight="false" outlineLevel="0" collapsed="false">
      <c r="A22957" s="0" t="s">
        <v>17</v>
      </c>
      <c r="B22957" s="0" t="n">
        <v>118982</v>
      </c>
    </row>
    <row r="22958" customFormat="false" ht="12.75" hidden="false" customHeight="false" outlineLevel="0" collapsed="false">
      <c r="A22958" s="0" t="s">
        <v>17</v>
      </c>
      <c r="B22958" s="0" t="n">
        <v>118981</v>
      </c>
    </row>
    <row r="22959" customFormat="false" ht="12.75" hidden="false" customHeight="false" outlineLevel="0" collapsed="false">
      <c r="A22959" s="0" t="s">
        <v>17</v>
      </c>
      <c r="B22959" s="0" t="n">
        <v>118980</v>
      </c>
    </row>
    <row r="22960" customFormat="false" ht="12.75" hidden="false" customHeight="false" outlineLevel="0" collapsed="false">
      <c r="A22960" s="0" t="s">
        <v>17</v>
      </c>
      <c r="B22960" s="0" t="n">
        <v>118979</v>
      </c>
    </row>
    <row r="22961" customFormat="false" ht="12.75" hidden="false" customHeight="false" outlineLevel="0" collapsed="false">
      <c r="A22961" s="0" t="s">
        <v>17</v>
      </c>
      <c r="B22961" s="0" t="n">
        <v>118978</v>
      </c>
    </row>
    <row r="22962" customFormat="false" ht="12.75" hidden="false" customHeight="false" outlineLevel="0" collapsed="false">
      <c r="A22962" s="0" t="s">
        <v>17</v>
      </c>
      <c r="B22962" s="0" t="n">
        <v>118977</v>
      </c>
    </row>
    <row r="22963" customFormat="false" ht="12.75" hidden="false" customHeight="false" outlineLevel="0" collapsed="false">
      <c r="A22963" s="0" t="s">
        <v>17</v>
      </c>
      <c r="B22963" s="0" t="n">
        <v>118976</v>
      </c>
    </row>
    <row r="22964" customFormat="false" ht="12.75" hidden="false" customHeight="false" outlineLevel="0" collapsed="false">
      <c r="A22964" s="0" t="s">
        <v>17</v>
      </c>
      <c r="B22964" s="0" t="n">
        <v>118975</v>
      </c>
    </row>
    <row r="22965" customFormat="false" ht="12.75" hidden="false" customHeight="false" outlineLevel="0" collapsed="false">
      <c r="A22965" s="0" t="s">
        <v>17</v>
      </c>
      <c r="B22965" s="0" t="n">
        <v>118974</v>
      </c>
    </row>
    <row r="22966" customFormat="false" ht="12.75" hidden="false" customHeight="false" outlineLevel="0" collapsed="false">
      <c r="A22966" s="0" t="s">
        <v>17</v>
      </c>
      <c r="B22966" s="0" t="n">
        <v>118973</v>
      </c>
    </row>
    <row r="22967" customFormat="false" ht="12.75" hidden="false" customHeight="false" outlineLevel="0" collapsed="false">
      <c r="A22967" s="0" t="s">
        <v>17</v>
      </c>
      <c r="B22967" s="0" t="n">
        <v>118972</v>
      </c>
    </row>
    <row r="22968" customFormat="false" ht="12.75" hidden="false" customHeight="false" outlineLevel="0" collapsed="false">
      <c r="A22968" s="0" t="s">
        <v>17</v>
      </c>
      <c r="B22968" s="0" t="n">
        <v>118971</v>
      </c>
    </row>
    <row r="22969" customFormat="false" ht="12.75" hidden="false" customHeight="false" outlineLevel="0" collapsed="false">
      <c r="A22969" s="0" t="s">
        <v>17</v>
      </c>
      <c r="B22969" s="0" t="n">
        <v>118970</v>
      </c>
    </row>
    <row r="22970" customFormat="false" ht="12.75" hidden="false" customHeight="false" outlineLevel="0" collapsed="false">
      <c r="A22970" s="0" t="s">
        <v>17</v>
      </c>
      <c r="B22970" s="0" t="n">
        <v>118969</v>
      </c>
    </row>
    <row r="22971" customFormat="false" ht="12.75" hidden="false" customHeight="false" outlineLevel="0" collapsed="false">
      <c r="A22971" s="0" t="s">
        <v>17</v>
      </c>
      <c r="B22971" s="0" t="n">
        <v>118968</v>
      </c>
    </row>
    <row r="22972" customFormat="false" ht="12.75" hidden="false" customHeight="false" outlineLevel="0" collapsed="false">
      <c r="A22972" s="0" t="s">
        <v>17</v>
      </c>
      <c r="B22972" s="0" t="n">
        <v>118967</v>
      </c>
    </row>
    <row r="22973" customFormat="false" ht="12.75" hidden="false" customHeight="false" outlineLevel="0" collapsed="false">
      <c r="A22973" s="0" t="s">
        <v>17</v>
      </c>
      <c r="B22973" s="0" t="n">
        <v>118966</v>
      </c>
    </row>
    <row r="22974" customFormat="false" ht="12.75" hidden="false" customHeight="false" outlineLevel="0" collapsed="false">
      <c r="A22974" s="0" t="s">
        <v>17</v>
      </c>
      <c r="B22974" s="0" t="n">
        <v>118965</v>
      </c>
    </row>
    <row r="22975" customFormat="false" ht="12.75" hidden="false" customHeight="false" outlineLevel="0" collapsed="false">
      <c r="A22975" s="0" t="s">
        <v>17</v>
      </c>
      <c r="B22975" s="0" t="n">
        <v>118964</v>
      </c>
    </row>
    <row r="22976" customFormat="false" ht="12.75" hidden="false" customHeight="false" outlineLevel="0" collapsed="false">
      <c r="A22976" s="0" t="s">
        <v>17</v>
      </c>
      <c r="B22976" s="0" t="n">
        <v>118963</v>
      </c>
    </row>
    <row r="22977" customFormat="false" ht="12.75" hidden="false" customHeight="false" outlineLevel="0" collapsed="false">
      <c r="A22977" s="0" t="s">
        <v>17</v>
      </c>
      <c r="B22977" s="0" t="n">
        <v>118962</v>
      </c>
    </row>
    <row r="22978" customFormat="false" ht="12.75" hidden="false" customHeight="false" outlineLevel="0" collapsed="false">
      <c r="A22978" s="0" t="s">
        <v>17</v>
      </c>
      <c r="B22978" s="0" t="n">
        <v>118961</v>
      </c>
    </row>
    <row r="22979" customFormat="false" ht="12.75" hidden="false" customHeight="false" outlineLevel="0" collapsed="false">
      <c r="A22979" s="0" t="s">
        <v>17</v>
      </c>
      <c r="B22979" s="0" t="n">
        <v>118960</v>
      </c>
    </row>
    <row r="22980" customFormat="false" ht="12.75" hidden="false" customHeight="false" outlineLevel="0" collapsed="false">
      <c r="A22980" s="0" t="s">
        <v>17</v>
      </c>
      <c r="B22980" s="0" t="n">
        <v>118959</v>
      </c>
    </row>
    <row r="22981" customFormat="false" ht="12.75" hidden="false" customHeight="false" outlineLevel="0" collapsed="false">
      <c r="A22981" s="0" t="s">
        <v>17</v>
      </c>
      <c r="B22981" s="0" t="n">
        <v>118958</v>
      </c>
    </row>
    <row r="22982" customFormat="false" ht="12.75" hidden="false" customHeight="false" outlineLevel="0" collapsed="false">
      <c r="A22982" s="0" t="s">
        <v>17</v>
      </c>
      <c r="B22982" s="0" t="n">
        <v>118957</v>
      </c>
    </row>
    <row r="22983" customFormat="false" ht="12.75" hidden="false" customHeight="false" outlineLevel="0" collapsed="false">
      <c r="A22983" s="0" t="s">
        <v>17</v>
      </c>
      <c r="B22983" s="0" t="n">
        <v>118956</v>
      </c>
    </row>
    <row r="22984" customFormat="false" ht="12.75" hidden="false" customHeight="false" outlineLevel="0" collapsed="false">
      <c r="A22984" s="0" t="s">
        <v>17</v>
      </c>
      <c r="B22984" s="0" t="n">
        <v>118955</v>
      </c>
    </row>
    <row r="22985" customFormat="false" ht="12.75" hidden="false" customHeight="false" outlineLevel="0" collapsed="false">
      <c r="A22985" s="0" t="s">
        <v>17</v>
      </c>
      <c r="B22985" s="0" t="n">
        <v>118954</v>
      </c>
    </row>
    <row r="22986" customFormat="false" ht="12.75" hidden="false" customHeight="false" outlineLevel="0" collapsed="false">
      <c r="A22986" s="0" t="s">
        <v>17</v>
      </c>
      <c r="B22986" s="0" t="n">
        <v>118953</v>
      </c>
    </row>
    <row r="22987" customFormat="false" ht="12.75" hidden="false" customHeight="false" outlineLevel="0" collapsed="false">
      <c r="A22987" s="0" t="s">
        <v>17</v>
      </c>
      <c r="B22987" s="0" t="n">
        <v>118952</v>
      </c>
    </row>
    <row r="22988" customFormat="false" ht="12.75" hidden="false" customHeight="false" outlineLevel="0" collapsed="false">
      <c r="A22988" s="0" t="s">
        <v>17</v>
      </c>
      <c r="B22988" s="0" t="n">
        <v>118951</v>
      </c>
    </row>
    <row r="22989" customFormat="false" ht="12.75" hidden="false" customHeight="false" outlineLevel="0" collapsed="false">
      <c r="A22989" s="0" t="s">
        <v>17</v>
      </c>
      <c r="B22989" s="0" t="n">
        <v>118950</v>
      </c>
    </row>
    <row r="22990" customFormat="false" ht="12.75" hidden="false" customHeight="false" outlineLevel="0" collapsed="false">
      <c r="A22990" s="0" t="s">
        <v>17</v>
      </c>
      <c r="B22990" s="0" t="n">
        <v>118949</v>
      </c>
    </row>
    <row r="22991" customFormat="false" ht="12.75" hidden="false" customHeight="false" outlineLevel="0" collapsed="false">
      <c r="A22991" s="0" t="s">
        <v>17</v>
      </c>
      <c r="B22991" s="0" t="n">
        <v>118948</v>
      </c>
    </row>
    <row r="22992" customFormat="false" ht="12.75" hidden="false" customHeight="false" outlineLevel="0" collapsed="false">
      <c r="A22992" s="0" t="s">
        <v>17</v>
      </c>
      <c r="B22992" s="0" t="n">
        <v>118947</v>
      </c>
    </row>
    <row r="22993" customFormat="false" ht="12.75" hidden="false" customHeight="false" outlineLevel="0" collapsed="false">
      <c r="A22993" s="0" t="s">
        <v>17</v>
      </c>
      <c r="B22993" s="0" t="n">
        <v>118946</v>
      </c>
    </row>
    <row r="22994" customFormat="false" ht="12.75" hidden="false" customHeight="false" outlineLevel="0" collapsed="false">
      <c r="A22994" s="0" t="s">
        <v>17</v>
      </c>
      <c r="B22994" s="0" t="n">
        <v>118945</v>
      </c>
    </row>
    <row r="22995" customFormat="false" ht="12.75" hidden="false" customHeight="false" outlineLevel="0" collapsed="false">
      <c r="A22995" s="0" t="s">
        <v>17</v>
      </c>
      <c r="B22995" s="0" t="n">
        <v>118944</v>
      </c>
    </row>
    <row r="22996" customFormat="false" ht="12.75" hidden="false" customHeight="false" outlineLevel="0" collapsed="false">
      <c r="A22996" s="0" t="s">
        <v>17</v>
      </c>
      <c r="B22996" s="0" t="n">
        <v>118943</v>
      </c>
    </row>
    <row r="22997" customFormat="false" ht="12.75" hidden="false" customHeight="false" outlineLevel="0" collapsed="false">
      <c r="A22997" s="0" t="s">
        <v>17</v>
      </c>
      <c r="B22997" s="0" t="n">
        <v>118942</v>
      </c>
    </row>
    <row r="22998" customFormat="false" ht="12.75" hidden="false" customHeight="false" outlineLevel="0" collapsed="false">
      <c r="A22998" s="0" t="s">
        <v>17</v>
      </c>
      <c r="B22998" s="0" t="n">
        <v>118941</v>
      </c>
    </row>
    <row r="22999" customFormat="false" ht="12.75" hidden="false" customHeight="false" outlineLevel="0" collapsed="false">
      <c r="A22999" s="0" t="s">
        <v>17</v>
      </c>
      <c r="B22999" s="0" t="n">
        <v>118940</v>
      </c>
    </row>
    <row r="23000" customFormat="false" ht="12.75" hidden="false" customHeight="false" outlineLevel="0" collapsed="false">
      <c r="A23000" s="0" t="s">
        <v>17</v>
      </c>
      <c r="B23000" s="0" t="n">
        <v>118939</v>
      </c>
    </row>
    <row r="23001" customFormat="false" ht="12.75" hidden="false" customHeight="false" outlineLevel="0" collapsed="false">
      <c r="A23001" s="0" t="s">
        <v>17</v>
      </c>
      <c r="B23001" s="0" t="n">
        <v>118938</v>
      </c>
    </row>
    <row r="23002" customFormat="false" ht="12.75" hidden="false" customHeight="false" outlineLevel="0" collapsed="false">
      <c r="A23002" s="0" t="s">
        <v>17</v>
      </c>
      <c r="B23002" s="0" t="n">
        <v>118937</v>
      </c>
    </row>
    <row r="23003" customFormat="false" ht="12.75" hidden="false" customHeight="false" outlineLevel="0" collapsed="false">
      <c r="A23003" s="0" t="s">
        <v>17</v>
      </c>
      <c r="B23003" s="0" t="n">
        <v>118936</v>
      </c>
    </row>
    <row r="23004" customFormat="false" ht="12.75" hidden="false" customHeight="false" outlineLevel="0" collapsed="false">
      <c r="A23004" s="0" t="s">
        <v>17</v>
      </c>
      <c r="B23004" s="0" t="n">
        <v>118935</v>
      </c>
    </row>
    <row r="23005" customFormat="false" ht="12.75" hidden="false" customHeight="false" outlineLevel="0" collapsed="false">
      <c r="A23005" s="0" t="s">
        <v>17</v>
      </c>
      <c r="B23005" s="0" t="n">
        <v>118934</v>
      </c>
    </row>
    <row r="23006" customFormat="false" ht="12.75" hidden="false" customHeight="false" outlineLevel="0" collapsed="false">
      <c r="A23006" s="0" t="s">
        <v>17</v>
      </c>
      <c r="B23006" s="0" t="n">
        <v>118933</v>
      </c>
    </row>
    <row r="23007" customFormat="false" ht="12.75" hidden="false" customHeight="false" outlineLevel="0" collapsed="false">
      <c r="A23007" s="0" t="s">
        <v>17</v>
      </c>
      <c r="B23007" s="0" t="n">
        <v>118932</v>
      </c>
    </row>
    <row r="23008" customFormat="false" ht="12.75" hidden="false" customHeight="false" outlineLevel="0" collapsed="false">
      <c r="A23008" s="0" t="s">
        <v>17</v>
      </c>
      <c r="B23008" s="0" t="n">
        <v>118931</v>
      </c>
    </row>
    <row r="23009" customFormat="false" ht="12.75" hidden="false" customHeight="false" outlineLevel="0" collapsed="false">
      <c r="A23009" s="0" t="s">
        <v>17</v>
      </c>
      <c r="B23009" s="0" t="n">
        <v>118930</v>
      </c>
    </row>
    <row r="23010" customFormat="false" ht="12.75" hidden="false" customHeight="false" outlineLevel="0" collapsed="false">
      <c r="A23010" s="0" t="s">
        <v>17</v>
      </c>
      <c r="B23010" s="0" t="n">
        <v>118929</v>
      </c>
    </row>
    <row r="23011" customFormat="false" ht="12.75" hidden="false" customHeight="false" outlineLevel="0" collapsed="false">
      <c r="A23011" s="0" t="s">
        <v>17</v>
      </c>
      <c r="B23011" s="0" t="n">
        <v>118928</v>
      </c>
    </row>
    <row r="23012" customFormat="false" ht="12.75" hidden="false" customHeight="false" outlineLevel="0" collapsed="false">
      <c r="A23012" s="0" t="s">
        <v>17</v>
      </c>
      <c r="B23012" s="0" t="n">
        <v>118927</v>
      </c>
    </row>
    <row r="23013" customFormat="false" ht="12.75" hidden="false" customHeight="false" outlineLevel="0" collapsed="false">
      <c r="A23013" s="0" t="s">
        <v>17</v>
      </c>
      <c r="B23013" s="0" t="n">
        <v>118926</v>
      </c>
    </row>
    <row r="23014" customFormat="false" ht="12.75" hidden="false" customHeight="false" outlineLevel="0" collapsed="false">
      <c r="A23014" s="0" t="s">
        <v>17</v>
      </c>
      <c r="B23014" s="0" t="n">
        <v>118925</v>
      </c>
    </row>
    <row r="23015" customFormat="false" ht="12.75" hidden="false" customHeight="false" outlineLevel="0" collapsed="false">
      <c r="A23015" s="0" t="s">
        <v>17</v>
      </c>
      <c r="B23015" s="0" t="n">
        <v>118924</v>
      </c>
    </row>
    <row r="23016" customFormat="false" ht="12.75" hidden="false" customHeight="false" outlineLevel="0" collapsed="false">
      <c r="A23016" s="0" t="s">
        <v>17</v>
      </c>
      <c r="B23016" s="0" t="n">
        <v>118923</v>
      </c>
    </row>
    <row r="23017" customFormat="false" ht="12.75" hidden="false" customHeight="false" outlineLevel="0" collapsed="false">
      <c r="A23017" s="0" t="s">
        <v>17</v>
      </c>
      <c r="B23017" s="0" t="n">
        <v>118922</v>
      </c>
    </row>
    <row r="23018" customFormat="false" ht="12.75" hidden="false" customHeight="false" outlineLevel="0" collapsed="false">
      <c r="A23018" s="0" t="s">
        <v>17</v>
      </c>
      <c r="B23018" s="0" t="n">
        <v>118921</v>
      </c>
    </row>
    <row r="23019" customFormat="false" ht="12.75" hidden="false" customHeight="false" outlineLevel="0" collapsed="false">
      <c r="A23019" s="0" t="s">
        <v>17</v>
      </c>
      <c r="B23019" s="0" t="n">
        <v>118920</v>
      </c>
    </row>
    <row r="23020" customFormat="false" ht="12.75" hidden="false" customHeight="false" outlineLevel="0" collapsed="false">
      <c r="A23020" s="0" t="s">
        <v>17</v>
      </c>
      <c r="B23020" s="0" t="n">
        <v>118919</v>
      </c>
    </row>
    <row r="23021" customFormat="false" ht="12.75" hidden="false" customHeight="false" outlineLevel="0" collapsed="false">
      <c r="A23021" s="0" t="s">
        <v>17</v>
      </c>
      <c r="B23021" s="0" t="n">
        <v>118918</v>
      </c>
    </row>
    <row r="23022" customFormat="false" ht="12.75" hidden="false" customHeight="false" outlineLevel="0" collapsed="false">
      <c r="A23022" s="0" t="s">
        <v>17</v>
      </c>
      <c r="B23022" s="0" t="n">
        <v>118917</v>
      </c>
    </row>
    <row r="23023" customFormat="false" ht="12.75" hidden="false" customHeight="false" outlineLevel="0" collapsed="false">
      <c r="A23023" s="0" t="s">
        <v>17</v>
      </c>
      <c r="B23023" s="0" t="n">
        <v>118916</v>
      </c>
    </row>
    <row r="23024" customFormat="false" ht="12.75" hidden="false" customHeight="false" outlineLevel="0" collapsed="false">
      <c r="A23024" s="0" t="s">
        <v>17</v>
      </c>
      <c r="B23024" s="0" t="n">
        <v>118915</v>
      </c>
    </row>
    <row r="23025" customFormat="false" ht="12.75" hidden="false" customHeight="false" outlineLevel="0" collapsed="false">
      <c r="A23025" s="0" t="s">
        <v>17</v>
      </c>
      <c r="B23025" s="0" t="n">
        <v>118914</v>
      </c>
    </row>
    <row r="23026" customFormat="false" ht="12.75" hidden="false" customHeight="false" outlineLevel="0" collapsed="false">
      <c r="A23026" s="0" t="s">
        <v>17</v>
      </c>
      <c r="B23026" s="0" t="n">
        <v>118913</v>
      </c>
    </row>
    <row r="23027" customFormat="false" ht="12.75" hidden="false" customHeight="false" outlineLevel="0" collapsed="false">
      <c r="A23027" s="0" t="s">
        <v>17</v>
      </c>
      <c r="B23027" s="0" t="n">
        <v>118912</v>
      </c>
    </row>
    <row r="23028" customFormat="false" ht="12.75" hidden="false" customHeight="false" outlineLevel="0" collapsed="false">
      <c r="A23028" s="0" t="s">
        <v>17</v>
      </c>
      <c r="B23028" s="0" t="n">
        <v>118911</v>
      </c>
    </row>
    <row r="23029" customFormat="false" ht="12.75" hidden="false" customHeight="false" outlineLevel="0" collapsed="false">
      <c r="A23029" s="0" t="s">
        <v>17</v>
      </c>
      <c r="B23029" s="0" t="n">
        <v>118910</v>
      </c>
    </row>
    <row r="23030" customFormat="false" ht="12.75" hidden="false" customHeight="false" outlineLevel="0" collapsed="false">
      <c r="A23030" s="0" t="s">
        <v>17</v>
      </c>
      <c r="B23030" s="0" t="n">
        <v>118909</v>
      </c>
    </row>
    <row r="23031" customFormat="false" ht="12.75" hidden="false" customHeight="false" outlineLevel="0" collapsed="false">
      <c r="A23031" s="0" t="s">
        <v>17</v>
      </c>
      <c r="B23031" s="0" t="n">
        <v>118908</v>
      </c>
    </row>
    <row r="23032" customFormat="false" ht="12.75" hidden="false" customHeight="false" outlineLevel="0" collapsed="false">
      <c r="A23032" s="0" t="s">
        <v>17</v>
      </c>
      <c r="B23032" s="0" t="n">
        <v>118907</v>
      </c>
    </row>
    <row r="23033" customFormat="false" ht="12.75" hidden="false" customHeight="false" outlineLevel="0" collapsed="false">
      <c r="A23033" s="0" t="s">
        <v>17</v>
      </c>
      <c r="B23033" s="0" t="n">
        <v>118906</v>
      </c>
    </row>
    <row r="23034" customFormat="false" ht="12.75" hidden="false" customHeight="false" outlineLevel="0" collapsed="false">
      <c r="A23034" s="0" t="s">
        <v>17</v>
      </c>
      <c r="B23034" s="0" t="n">
        <v>118905</v>
      </c>
    </row>
    <row r="23035" customFormat="false" ht="12.75" hidden="false" customHeight="false" outlineLevel="0" collapsed="false">
      <c r="A23035" s="0" t="s">
        <v>17</v>
      </c>
      <c r="B23035" s="0" t="n">
        <v>118904</v>
      </c>
    </row>
    <row r="23036" customFormat="false" ht="12.75" hidden="false" customHeight="false" outlineLevel="0" collapsed="false">
      <c r="A23036" s="0" t="s">
        <v>17</v>
      </c>
      <c r="B23036" s="0" t="n">
        <v>118903</v>
      </c>
    </row>
    <row r="23037" customFormat="false" ht="12.75" hidden="false" customHeight="false" outlineLevel="0" collapsed="false">
      <c r="A23037" s="0" t="s">
        <v>17</v>
      </c>
      <c r="B23037" s="0" t="n">
        <v>118902</v>
      </c>
    </row>
    <row r="23038" customFormat="false" ht="12.75" hidden="false" customHeight="false" outlineLevel="0" collapsed="false">
      <c r="A23038" s="0" t="s">
        <v>17</v>
      </c>
      <c r="B23038" s="0" t="n">
        <v>118901</v>
      </c>
    </row>
    <row r="23039" customFormat="false" ht="12.75" hidden="false" customHeight="false" outlineLevel="0" collapsed="false">
      <c r="A23039" s="0" t="s">
        <v>17</v>
      </c>
      <c r="B23039" s="0" t="n">
        <v>118900</v>
      </c>
    </row>
    <row r="23040" customFormat="false" ht="12.75" hidden="false" customHeight="false" outlineLevel="0" collapsed="false">
      <c r="A23040" s="0" t="s">
        <v>17</v>
      </c>
      <c r="B23040" s="0" t="n">
        <v>118899</v>
      </c>
    </row>
    <row r="23041" customFormat="false" ht="12.75" hidden="false" customHeight="false" outlineLevel="0" collapsed="false">
      <c r="A23041" s="0" t="s">
        <v>17</v>
      </c>
      <c r="B23041" s="0" t="n">
        <v>118898</v>
      </c>
    </row>
    <row r="23042" customFormat="false" ht="12.75" hidden="false" customHeight="false" outlineLevel="0" collapsed="false">
      <c r="A23042" s="0" t="s">
        <v>17</v>
      </c>
      <c r="B23042" s="0" t="n">
        <v>118897</v>
      </c>
    </row>
    <row r="23043" customFormat="false" ht="12.75" hidden="false" customHeight="false" outlineLevel="0" collapsed="false">
      <c r="A23043" s="0" t="s">
        <v>17</v>
      </c>
      <c r="B23043" s="0" t="n">
        <v>118896</v>
      </c>
    </row>
    <row r="23044" customFormat="false" ht="12.75" hidden="false" customHeight="false" outlineLevel="0" collapsed="false">
      <c r="A23044" s="0" t="s">
        <v>17</v>
      </c>
      <c r="B23044" s="0" t="n">
        <v>118895</v>
      </c>
    </row>
    <row r="23045" customFormat="false" ht="12.75" hidden="false" customHeight="false" outlineLevel="0" collapsed="false">
      <c r="A23045" s="0" t="s">
        <v>17</v>
      </c>
      <c r="B23045" s="0" t="n">
        <v>118894</v>
      </c>
    </row>
    <row r="23046" customFormat="false" ht="12.75" hidden="false" customHeight="false" outlineLevel="0" collapsed="false">
      <c r="A23046" s="0" t="s">
        <v>17</v>
      </c>
      <c r="B23046" s="0" t="n">
        <v>118893</v>
      </c>
    </row>
    <row r="23047" customFormat="false" ht="12.75" hidden="false" customHeight="false" outlineLevel="0" collapsed="false">
      <c r="A23047" s="0" t="s">
        <v>17</v>
      </c>
      <c r="B23047" s="0" t="n">
        <v>118892</v>
      </c>
    </row>
    <row r="23048" customFormat="false" ht="12.75" hidden="false" customHeight="false" outlineLevel="0" collapsed="false">
      <c r="A23048" s="0" t="s">
        <v>17</v>
      </c>
      <c r="B23048" s="0" t="n">
        <v>118891</v>
      </c>
    </row>
    <row r="23049" customFormat="false" ht="12.75" hidden="false" customHeight="false" outlineLevel="0" collapsed="false">
      <c r="A23049" s="0" t="s">
        <v>17</v>
      </c>
      <c r="B23049" s="0" t="n">
        <v>118890</v>
      </c>
    </row>
    <row r="23050" customFormat="false" ht="12.75" hidden="false" customHeight="false" outlineLevel="0" collapsed="false">
      <c r="A23050" s="0" t="s">
        <v>17</v>
      </c>
      <c r="B23050" s="0" t="n">
        <v>118889</v>
      </c>
    </row>
    <row r="23051" customFormat="false" ht="12.75" hidden="false" customHeight="false" outlineLevel="0" collapsed="false">
      <c r="A23051" s="0" t="s">
        <v>17</v>
      </c>
      <c r="B23051" s="0" t="n">
        <v>118888</v>
      </c>
    </row>
    <row r="23052" customFormat="false" ht="12.75" hidden="false" customHeight="false" outlineLevel="0" collapsed="false">
      <c r="A23052" s="0" t="s">
        <v>17</v>
      </c>
      <c r="B23052" s="0" t="n">
        <v>118887</v>
      </c>
    </row>
    <row r="23053" customFormat="false" ht="12.75" hidden="false" customHeight="false" outlineLevel="0" collapsed="false">
      <c r="A23053" s="0" t="s">
        <v>17</v>
      </c>
      <c r="B23053" s="0" t="n">
        <v>118886</v>
      </c>
    </row>
    <row r="23054" customFormat="false" ht="12.75" hidden="false" customHeight="false" outlineLevel="0" collapsed="false">
      <c r="A23054" s="0" t="s">
        <v>17</v>
      </c>
      <c r="B23054" s="0" t="n">
        <v>118885</v>
      </c>
    </row>
    <row r="23055" customFormat="false" ht="12.75" hidden="false" customHeight="false" outlineLevel="0" collapsed="false">
      <c r="A23055" s="0" t="s">
        <v>17</v>
      </c>
      <c r="B23055" s="0" t="n">
        <v>118884</v>
      </c>
    </row>
    <row r="23056" customFormat="false" ht="12.75" hidden="false" customHeight="false" outlineLevel="0" collapsed="false">
      <c r="A23056" s="0" t="s">
        <v>17</v>
      </c>
      <c r="B23056" s="0" t="n">
        <v>118883</v>
      </c>
    </row>
    <row r="23057" customFormat="false" ht="12.75" hidden="false" customHeight="false" outlineLevel="0" collapsed="false">
      <c r="A23057" s="0" t="s">
        <v>17</v>
      </c>
      <c r="B23057" s="0" t="n">
        <v>118882</v>
      </c>
    </row>
    <row r="23058" customFormat="false" ht="12.75" hidden="false" customHeight="false" outlineLevel="0" collapsed="false">
      <c r="A23058" s="0" t="s">
        <v>17</v>
      </c>
      <c r="B23058" s="0" t="n">
        <v>118881</v>
      </c>
    </row>
    <row r="23059" customFormat="false" ht="12.75" hidden="false" customHeight="false" outlineLevel="0" collapsed="false">
      <c r="A23059" s="0" t="s">
        <v>17</v>
      </c>
      <c r="B23059" s="0" t="n">
        <v>118880</v>
      </c>
    </row>
    <row r="23060" customFormat="false" ht="12.75" hidden="false" customHeight="false" outlineLevel="0" collapsed="false">
      <c r="A23060" s="0" t="s">
        <v>17</v>
      </c>
      <c r="B23060" s="0" t="n">
        <v>118879</v>
      </c>
    </row>
    <row r="23061" customFormat="false" ht="12.75" hidden="false" customHeight="false" outlineLevel="0" collapsed="false">
      <c r="A23061" s="0" t="s">
        <v>17</v>
      </c>
      <c r="B23061" s="0" t="n">
        <v>118878</v>
      </c>
    </row>
    <row r="23062" customFormat="false" ht="12.75" hidden="false" customHeight="false" outlineLevel="0" collapsed="false">
      <c r="A23062" s="0" t="s">
        <v>17</v>
      </c>
      <c r="B23062" s="0" t="n">
        <v>118877</v>
      </c>
    </row>
    <row r="23063" customFormat="false" ht="12.75" hidden="false" customHeight="false" outlineLevel="0" collapsed="false">
      <c r="A23063" s="0" t="s">
        <v>17</v>
      </c>
      <c r="B23063" s="0" t="n">
        <v>118876</v>
      </c>
    </row>
    <row r="23064" customFormat="false" ht="12.75" hidden="false" customHeight="false" outlineLevel="0" collapsed="false">
      <c r="A23064" s="0" t="s">
        <v>17</v>
      </c>
      <c r="B23064" s="0" t="n">
        <v>118875</v>
      </c>
    </row>
    <row r="23065" customFormat="false" ht="12.75" hidden="false" customHeight="false" outlineLevel="0" collapsed="false">
      <c r="A23065" s="0" t="s">
        <v>17</v>
      </c>
      <c r="B23065" s="0" t="n">
        <v>118874</v>
      </c>
    </row>
    <row r="23066" customFormat="false" ht="12.75" hidden="false" customHeight="false" outlineLevel="0" collapsed="false">
      <c r="A23066" s="0" t="s">
        <v>17</v>
      </c>
      <c r="B23066" s="0" t="n">
        <v>118873</v>
      </c>
    </row>
    <row r="23067" customFormat="false" ht="12.75" hidden="false" customHeight="false" outlineLevel="0" collapsed="false">
      <c r="A23067" s="0" t="s">
        <v>17</v>
      </c>
      <c r="B23067" s="0" t="n">
        <v>118872</v>
      </c>
    </row>
    <row r="23068" customFormat="false" ht="12.75" hidden="false" customHeight="false" outlineLevel="0" collapsed="false">
      <c r="A23068" s="0" t="s">
        <v>17</v>
      </c>
      <c r="B23068" s="0" t="n">
        <v>118871</v>
      </c>
    </row>
    <row r="23069" customFormat="false" ht="12.75" hidden="false" customHeight="false" outlineLevel="0" collapsed="false">
      <c r="A23069" s="0" t="s">
        <v>17</v>
      </c>
      <c r="B23069" s="0" t="n">
        <v>118870</v>
      </c>
    </row>
    <row r="23070" customFormat="false" ht="12.75" hidden="false" customHeight="false" outlineLevel="0" collapsed="false">
      <c r="A23070" s="0" t="s">
        <v>17</v>
      </c>
      <c r="B23070" s="0" t="n">
        <v>118869</v>
      </c>
    </row>
    <row r="23071" customFormat="false" ht="12.75" hidden="false" customHeight="false" outlineLevel="0" collapsed="false">
      <c r="A23071" s="0" t="s">
        <v>17</v>
      </c>
      <c r="B23071" s="0" t="n">
        <v>118868</v>
      </c>
    </row>
    <row r="23072" customFormat="false" ht="12.75" hidden="false" customHeight="false" outlineLevel="0" collapsed="false">
      <c r="A23072" s="0" t="s">
        <v>17</v>
      </c>
      <c r="B23072" s="0" t="n">
        <v>118867</v>
      </c>
    </row>
    <row r="23073" customFormat="false" ht="12.75" hidden="false" customHeight="false" outlineLevel="0" collapsed="false">
      <c r="A23073" s="0" t="s">
        <v>17</v>
      </c>
      <c r="B23073" s="0" t="n">
        <v>118866</v>
      </c>
    </row>
    <row r="23074" customFormat="false" ht="12.75" hidden="false" customHeight="false" outlineLevel="0" collapsed="false">
      <c r="A23074" s="0" t="s">
        <v>17</v>
      </c>
      <c r="B23074" s="0" t="n">
        <v>118865</v>
      </c>
    </row>
    <row r="23075" customFormat="false" ht="12.75" hidden="false" customHeight="false" outlineLevel="0" collapsed="false">
      <c r="A23075" s="0" t="s">
        <v>17</v>
      </c>
      <c r="B23075" s="0" t="n">
        <v>118864</v>
      </c>
    </row>
    <row r="23076" customFormat="false" ht="12.75" hidden="false" customHeight="false" outlineLevel="0" collapsed="false">
      <c r="A23076" s="0" t="s">
        <v>17</v>
      </c>
      <c r="B23076" s="0" t="n">
        <v>118863</v>
      </c>
    </row>
    <row r="23077" customFormat="false" ht="12.75" hidden="false" customHeight="false" outlineLevel="0" collapsed="false">
      <c r="A23077" s="0" t="s">
        <v>17</v>
      </c>
      <c r="B23077" s="0" t="n">
        <v>118862</v>
      </c>
    </row>
    <row r="23078" customFormat="false" ht="12.75" hidden="false" customHeight="false" outlineLevel="0" collapsed="false">
      <c r="A23078" s="0" t="s">
        <v>17</v>
      </c>
      <c r="B23078" s="0" t="n">
        <v>118861</v>
      </c>
    </row>
    <row r="23079" customFormat="false" ht="12.75" hidden="false" customHeight="false" outlineLevel="0" collapsed="false">
      <c r="A23079" s="0" t="s">
        <v>17</v>
      </c>
      <c r="B23079" s="0" t="n">
        <v>118860</v>
      </c>
    </row>
    <row r="23080" customFormat="false" ht="12.75" hidden="false" customHeight="false" outlineLevel="0" collapsed="false">
      <c r="A23080" s="0" t="s">
        <v>17</v>
      </c>
      <c r="B23080" s="0" t="n">
        <v>118859</v>
      </c>
    </row>
    <row r="23081" customFormat="false" ht="12.75" hidden="false" customHeight="false" outlineLevel="0" collapsed="false">
      <c r="A23081" s="0" t="s">
        <v>17</v>
      </c>
      <c r="B23081" s="0" t="n">
        <v>118858</v>
      </c>
    </row>
    <row r="23082" customFormat="false" ht="12.75" hidden="false" customHeight="false" outlineLevel="0" collapsed="false">
      <c r="A23082" s="0" t="s">
        <v>17</v>
      </c>
      <c r="B23082" s="0" t="n">
        <v>118857</v>
      </c>
    </row>
    <row r="23083" customFormat="false" ht="12.75" hidden="false" customHeight="false" outlineLevel="0" collapsed="false">
      <c r="A23083" s="0" t="s">
        <v>17</v>
      </c>
      <c r="B23083" s="0" t="n">
        <v>118856</v>
      </c>
    </row>
    <row r="23084" customFormat="false" ht="12.75" hidden="false" customHeight="false" outlineLevel="0" collapsed="false">
      <c r="A23084" s="0" t="s">
        <v>17</v>
      </c>
      <c r="B23084" s="0" t="n">
        <v>118855</v>
      </c>
    </row>
    <row r="23085" customFormat="false" ht="12.75" hidden="false" customHeight="false" outlineLevel="0" collapsed="false">
      <c r="A23085" s="0" t="s">
        <v>17</v>
      </c>
      <c r="B23085" s="0" t="n">
        <v>118854</v>
      </c>
    </row>
    <row r="23086" customFormat="false" ht="12.75" hidden="false" customHeight="false" outlineLevel="0" collapsed="false">
      <c r="A23086" s="0" t="s">
        <v>17</v>
      </c>
      <c r="B23086" s="0" t="n">
        <v>118853</v>
      </c>
    </row>
    <row r="23087" customFormat="false" ht="12.75" hidden="false" customHeight="false" outlineLevel="0" collapsed="false">
      <c r="A23087" s="0" t="s">
        <v>17</v>
      </c>
      <c r="B23087" s="0" t="n">
        <v>118852</v>
      </c>
    </row>
    <row r="23088" customFormat="false" ht="12.75" hidden="false" customHeight="false" outlineLevel="0" collapsed="false">
      <c r="A23088" s="0" t="s">
        <v>17</v>
      </c>
      <c r="B23088" s="0" t="n">
        <v>118851</v>
      </c>
    </row>
    <row r="23089" customFormat="false" ht="12.75" hidden="false" customHeight="false" outlineLevel="0" collapsed="false">
      <c r="A23089" s="0" t="s">
        <v>17</v>
      </c>
      <c r="B23089" s="0" t="n">
        <v>118850</v>
      </c>
    </row>
    <row r="23090" customFormat="false" ht="12.75" hidden="false" customHeight="false" outlineLevel="0" collapsed="false">
      <c r="A23090" s="0" t="s">
        <v>17</v>
      </c>
      <c r="B23090" s="0" t="n">
        <v>118849</v>
      </c>
    </row>
    <row r="23091" customFormat="false" ht="12.75" hidden="false" customHeight="false" outlineLevel="0" collapsed="false">
      <c r="A23091" s="0" t="s">
        <v>17</v>
      </c>
      <c r="B23091" s="0" t="n">
        <v>118848</v>
      </c>
    </row>
    <row r="23092" customFormat="false" ht="12.75" hidden="false" customHeight="false" outlineLevel="0" collapsed="false">
      <c r="A23092" s="0" t="s">
        <v>17</v>
      </c>
      <c r="B23092" s="0" t="n">
        <v>118847</v>
      </c>
    </row>
    <row r="23093" customFormat="false" ht="12.75" hidden="false" customHeight="false" outlineLevel="0" collapsed="false">
      <c r="A23093" s="0" t="s">
        <v>17</v>
      </c>
      <c r="B23093" s="0" t="n">
        <v>118846</v>
      </c>
    </row>
    <row r="23094" customFormat="false" ht="12.75" hidden="false" customHeight="false" outlineLevel="0" collapsed="false">
      <c r="A23094" s="0" t="s">
        <v>17</v>
      </c>
      <c r="B23094" s="0" t="n">
        <v>118845</v>
      </c>
    </row>
    <row r="23095" customFormat="false" ht="12.75" hidden="false" customHeight="false" outlineLevel="0" collapsed="false">
      <c r="A23095" s="0" t="s">
        <v>17</v>
      </c>
      <c r="B23095" s="0" t="n">
        <v>118844</v>
      </c>
    </row>
    <row r="23096" customFormat="false" ht="12.75" hidden="false" customHeight="false" outlineLevel="0" collapsed="false">
      <c r="A23096" s="0" t="s">
        <v>17</v>
      </c>
      <c r="B23096" s="0" t="n">
        <v>118843</v>
      </c>
    </row>
    <row r="23097" customFormat="false" ht="12.75" hidden="false" customHeight="false" outlineLevel="0" collapsed="false">
      <c r="A23097" s="0" t="s">
        <v>17</v>
      </c>
      <c r="B23097" s="0" t="n">
        <v>118842</v>
      </c>
    </row>
    <row r="23098" customFormat="false" ht="12.75" hidden="false" customHeight="false" outlineLevel="0" collapsed="false">
      <c r="A23098" s="0" t="s">
        <v>17</v>
      </c>
      <c r="B23098" s="0" t="n">
        <v>118841</v>
      </c>
    </row>
    <row r="23099" customFormat="false" ht="12.75" hidden="false" customHeight="false" outlineLevel="0" collapsed="false">
      <c r="A23099" s="0" t="s">
        <v>17</v>
      </c>
      <c r="B23099" s="0" t="n">
        <v>118840</v>
      </c>
    </row>
    <row r="23100" customFormat="false" ht="12.75" hidden="false" customHeight="false" outlineLevel="0" collapsed="false">
      <c r="A23100" s="0" t="s">
        <v>17</v>
      </c>
      <c r="B23100" s="0" t="n">
        <v>118839</v>
      </c>
    </row>
    <row r="23101" customFormat="false" ht="12.75" hidden="false" customHeight="false" outlineLevel="0" collapsed="false">
      <c r="A23101" s="0" t="s">
        <v>17</v>
      </c>
      <c r="B23101" s="0" t="n">
        <v>118838</v>
      </c>
    </row>
    <row r="23102" customFormat="false" ht="12.75" hidden="false" customHeight="false" outlineLevel="0" collapsed="false">
      <c r="A23102" s="0" t="s">
        <v>17</v>
      </c>
      <c r="B23102" s="0" t="n">
        <v>118837</v>
      </c>
    </row>
    <row r="23103" customFormat="false" ht="12.75" hidden="false" customHeight="false" outlineLevel="0" collapsed="false">
      <c r="A23103" s="0" t="s">
        <v>17</v>
      </c>
      <c r="B23103" s="0" t="n">
        <v>118836</v>
      </c>
    </row>
    <row r="23104" customFormat="false" ht="12.75" hidden="false" customHeight="false" outlineLevel="0" collapsed="false">
      <c r="A23104" s="0" t="s">
        <v>17</v>
      </c>
      <c r="B23104" s="0" t="n">
        <v>118835</v>
      </c>
    </row>
    <row r="23105" customFormat="false" ht="12.75" hidden="false" customHeight="false" outlineLevel="0" collapsed="false">
      <c r="A23105" s="0" t="s">
        <v>17</v>
      </c>
      <c r="B23105" s="0" t="n">
        <v>118834</v>
      </c>
    </row>
    <row r="23106" customFormat="false" ht="12.75" hidden="false" customHeight="false" outlineLevel="0" collapsed="false">
      <c r="A23106" s="0" t="s">
        <v>17</v>
      </c>
      <c r="B23106" s="0" t="n">
        <v>118833</v>
      </c>
    </row>
    <row r="23107" customFormat="false" ht="12.75" hidden="false" customHeight="false" outlineLevel="0" collapsed="false">
      <c r="A23107" s="0" t="s">
        <v>17</v>
      </c>
      <c r="B23107" s="0" t="n">
        <v>118832</v>
      </c>
    </row>
    <row r="23108" customFormat="false" ht="12.75" hidden="false" customHeight="false" outlineLevel="0" collapsed="false">
      <c r="A23108" s="0" t="s">
        <v>17</v>
      </c>
      <c r="B23108" s="0" t="n">
        <v>118831</v>
      </c>
    </row>
    <row r="23109" customFormat="false" ht="12.75" hidden="false" customHeight="false" outlineLevel="0" collapsed="false">
      <c r="A23109" s="0" t="s">
        <v>17</v>
      </c>
      <c r="B23109" s="0" t="n">
        <v>118830</v>
      </c>
    </row>
    <row r="23110" customFormat="false" ht="12.75" hidden="false" customHeight="false" outlineLevel="0" collapsed="false">
      <c r="A23110" s="0" t="s">
        <v>17</v>
      </c>
      <c r="B23110" s="0" t="n">
        <v>118829</v>
      </c>
    </row>
    <row r="23111" customFormat="false" ht="12.75" hidden="false" customHeight="false" outlineLevel="0" collapsed="false">
      <c r="A23111" s="0" t="s">
        <v>17</v>
      </c>
      <c r="B23111" s="0" t="n">
        <v>118828</v>
      </c>
    </row>
    <row r="23112" customFormat="false" ht="12.75" hidden="false" customHeight="false" outlineLevel="0" collapsed="false">
      <c r="A23112" s="0" t="s">
        <v>17</v>
      </c>
      <c r="B23112" s="0" t="n">
        <v>118827</v>
      </c>
    </row>
    <row r="23113" customFormat="false" ht="12.75" hidden="false" customHeight="false" outlineLevel="0" collapsed="false">
      <c r="A23113" s="0" t="s">
        <v>17</v>
      </c>
      <c r="B23113" s="0" t="n">
        <v>118826</v>
      </c>
    </row>
    <row r="23114" customFormat="false" ht="12.75" hidden="false" customHeight="false" outlineLevel="0" collapsed="false">
      <c r="A23114" s="0" t="s">
        <v>17</v>
      </c>
      <c r="B23114" s="0" t="n">
        <v>118825</v>
      </c>
    </row>
    <row r="23115" customFormat="false" ht="12.75" hidden="false" customHeight="false" outlineLevel="0" collapsed="false">
      <c r="A23115" s="0" t="s">
        <v>17</v>
      </c>
      <c r="B23115" s="0" t="n">
        <v>118824</v>
      </c>
    </row>
    <row r="23116" customFormat="false" ht="12.75" hidden="false" customHeight="false" outlineLevel="0" collapsed="false">
      <c r="A23116" s="0" t="s">
        <v>17</v>
      </c>
      <c r="B23116" s="0" t="n">
        <v>118823</v>
      </c>
    </row>
    <row r="23117" customFormat="false" ht="12.75" hidden="false" customHeight="false" outlineLevel="0" collapsed="false">
      <c r="A23117" s="0" t="s">
        <v>17</v>
      </c>
      <c r="B23117" s="0" t="n">
        <v>118822</v>
      </c>
    </row>
    <row r="23118" customFormat="false" ht="12.75" hidden="false" customHeight="false" outlineLevel="0" collapsed="false">
      <c r="A23118" s="0" t="s">
        <v>17</v>
      </c>
      <c r="B23118" s="0" t="n">
        <v>118821</v>
      </c>
    </row>
    <row r="23119" customFormat="false" ht="12.75" hidden="false" customHeight="false" outlineLevel="0" collapsed="false">
      <c r="A23119" s="0" t="s">
        <v>17</v>
      </c>
      <c r="B23119" s="0" t="n">
        <v>118820</v>
      </c>
    </row>
    <row r="23120" customFormat="false" ht="12.75" hidden="false" customHeight="false" outlineLevel="0" collapsed="false">
      <c r="A23120" s="0" t="s">
        <v>17</v>
      </c>
      <c r="B23120" s="0" t="n">
        <v>118819</v>
      </c>
    </row>
    <row r="23121" customFormat="false" ht="12.75" hidden="false" customHeight="false" outlineLevel="0" collapsed="false">
      <c r="A23121" s="0" t="s">
        <v>17</v>
      </c>
      <c r="B23121" s="0" t="n">
        <v>118818</v>
      </c>
    </row>
    <row r="23122" customFormat="false" ht="12.75" hidden="false" customHeight="false" outlineLevel="0" collapsed="false">
      <c r="A23122" s="0" t="s">
        <v>17</v>
      </c>
      <c r="B23122" s="0" t="n">
        <v>118817</v>
      </c>
    </row>
    <row r="23123" customFormat="false" ht="12.75" hidden="false" customHeight="false" outlineLevel="0" collapsed="false">
      <c r="A23123" s="0" t="s">
        <v>17</v>
      </c>
      <c r="B23123" s="0" t="n">
        <v>118816</v>
      </c>
    </row>
    <row r="23124" customFormat="false" ht="12.75" hidden="false" customHeight="false" outlineLevel="0" collapsed="false">
      <c r="A23124" s="0" t="s">
        <v>17</v>
      </c>
      <c r="B23124" s="0" t="n">
        <v>118815</v>
      </c>
    </row>
    <row r="23125" customFormat="false" ht="12.75" hidden="false" customHeight="false" outlineLevel="0" collapsed="false">
      <c r="A23125" s="0" t="s">
        <v>17</v>
      </c>
      <c r="B23125" s="0" t="n">
        <v>118814</v>
      </c>
    </row>
    <row r="23126" customFormat="false" ht="12.75" hidden="false" customHeight="false" outlineLevel="0" collapsed="false">
      <c r="A23126" s="0" t="s">
        <v>17</v>
      </c>
      <c r="B23126" s="0" t="n">
        <v>118813</v>
      </c>
    </row>
    <row r="23127" customFormat="false" ht="12.75" hidden="false" customHeight="false" outlineLevel="0" collapsed="false">
      <c r="A23127" s="0" t="s">
        <v>17</v>
      </c>
      <c r="B23127" s="0" t="n">
        <v>118812</v>
      </c>
    </row>
    <row r="23128" customFormat="false" ht="12.75" hidden="false" customHeight="false" outlineLevel="0" collapsed="false">
      <c r="A23128" s="0" t="s">
        <v>17</v>
      </c>
      <c r="B23128" s="0" t="n">
        <v>118811</v>
      </c>
    </row>
    <row r="23129" customFormat="false" ht="12.75" hidden="false" customHeight="false" outlineLevel="0" collapsed="false">
      <c r="A23129" s="0" t="s">
        <v>17</v>
      </c>
      <c r="B23129" s="0" t="n">
        <v>118810</v>
      </c>
    </row>
    <row r="23130" customFormat="false" ht="12.75" hidden="false" customHeight="false" outlineLevel="0" collapsed="false">
      <c r="A23130" s="0" t="s">
        <v>17</v>
      </c>
      <c r="B23130" s="0" t="n">
        <v>118809</v>
      </c>
    </row>
    <row r="23131" customFormat="false" ht="12.75" hidden="false" customHeight="false" outlineLevel="0" collapsed="false">
      <c r="A23131" s="0" t="s">
        <v>17</v>
      </c>
      <c r="B23131" s="0" t="n">
        <v>118808</v>
      </c>
    </row>
    <row r="23132" customFormat="false" ht="12.75" hidden="false" customHeight="false" outlineLevel="0" collapsed="false">
      <c r="A23132" s="0" t="s">
        <v>17</v>
      </c>
      <c r="B23132" s="0" t="n">
        <v>118807</v>
      </c>
    </row>
    <row r="23133" customFormat="false" ht="12.75" hidden="false" customHeight="false" outlineLevel="0" collapsed="false">
      <c r="A23133" s="0" t="s">
        <v>17</v>
      </c>
      <c r="B23133" s="0" t="n">
        <v>118806</v>
      </c>
    </row>
    <row r="23134" customFormat="false" ht="12.75" hidden="false" customHeight="false" outlineLevel="0" collapsed="false">
      <c r="A23134" s="0" t="s">
        <v>17</v>
      </c>
      <c r="B23134" s="0" t="n">
        <v>118805</v>
      </c>
    </row>
    <row r="23135" customFormat="false" ht="12.75" hidden="false" customHeight="false" outlineLevel="0" collapsed="false">
      <c r="A23135" s="0" t="s">
        <v>17</v>
      </c>
      <c r="B23135" s="0" t="n">
        <v>118804</v>
      </c>
    </row>
    <row r="23136" customFormat="false" ht="12.75" hidden="false" customHeight="false" outlineLevel="0" collapsed="false">
      <c r="A23136" s="0" t="s">
        <v>17</v>
      </c>
      <c r="B23136" s="0" t="n">
        <v>118803</v>
      </c>
    </row>
    <row r="23137" customFormat="false" ht="12.75" hidden="false" customHeight="false" outlineLevel="0" collapsed="false">
      <c r="A23137" s="0" t="s">
        <v>17</v>
      </c>
      <c r="B23137" s="0" t="n">
        <v>118802</v>
      </c>
    </row>
    <row r="23138" customFormat="false" ht="12.75" hidden="false" customHeight="false" outlineLevel="0" collapsed="false">
      <c r="A23138" s="0" t="s">
        <v>17</v>
      </c>
      <c r="B23138" s="0" t="n">
        <v>118801</v>
      </c>
    </row>
    <row r="23139" customFormat="false" ht="12.75" hidden="false" customHeight="false" outlineLevel="0" collapsed="false">
      <c r="A23139" s="0" t="s">
        <v>17</v>
      </c>
      <c r="B23139" s="0" t="n">
        <v>118800</v>
      </c>
    </row>
    <row r="23140" customFormat="false" ht="12.75" hidden="false" customHeight="false" outlineLevel="0" collapsed="false">
      <c r="A23140" s="0" t="s">
        <v>17</v>
      </c>
      <c r="B23140" s="0" t="n">
        <v>118799</v>
      </c>
    </row>
    <row r="23141" customFormat="false" ht="12.75" hidden="false" customHeight="false" outlineLevel="0" collapsed="false">
      <c r="A23141" s="0" t="s">
        <v>17</v>
      </c>
      <c r="B23141" s="0" t="n">
        <v>118798</v>
      </c>
    </row>
    <row r="23142" customFormat="false" ht="12.75" hidden="false" customHeight="false" outlineLevel="0" collapsed="false">
      <c r="A23142" s="0" t="s">
        <v>17</v>
      </c>
      <c r="B23142" s="0" t="n">
        <v>118797</v>
      </c>
    </row>
    <row r="23143" customFormat="false" ht="12.75" hidden="false" customHeight="false" outlineLevel="0" collapsed="false">
      <c r="A23143" s="0" t="s">
        <v>17</v>
      </c>
      <c r="B23143" s="0" t="n">
        <v>118796</v>
      </c>
    </row>
    <row r="23144" customFormat="false" ht="12.75" hidden="false" customHeight="false" outlineLevel="0" collapsed="false">
      <c r="A23144" s="0" t="s">
        <v>17</v>
      </c>
      <c r="B23144" s="0" t="n">
        <v>118795</v>
      </c>
    </row>
    <row r="23145" customFormat="false" ht="12.75" hidden="false" customHeight="false" outlineLevel="0" collapsed="false">
      <c r="A23145" s="0" t="s">
        <v>17</v>
      </c>
      <c r="B23145" s="0" t="n">
        <v>118794</v>
      </c>
    </row>
    <row r="23146" customFormat="false" ht="12.75" hidden="false" customHeight="false" outlineLevel="0" collapsed="false">
      <c r="A23146" s="0" t="s">
        <v>17</v>
      </c>
      <c r="B23146" s="0" t="n">
        <v>118793</v>
      </c>
    </row>
    <row r="23147" customFormat="false" ht="12.75" hidden="false" customHeight="false" outlineLevel="0" collapsed="false">
      <c r="A23147" s="0" t="s">
        <v>17</v>
      </c>
      <c r="B23147" s="0" t="n">
        <v>118792</v>
      </c>
    </row>
    <row r="23148" customFormat="false" ht="12.75" hidden="false" customHeight="false" outlineLevel="0" collapsed="false">
      <c r="A23148" s="0" t="s">
        <v>17</v>
      </c>
      <c r="B23148" s="0" t="n">
        <v>118791</v>
      </c>
    </row>
    <row r="23149" customFormat="false" ht="12.75" hidden="false" customHeight="false" outlineLevel="0" collapsed="false">
      <c r="A23149" s="0" t="s">
        <v>17</v>
      </c>
      <c r="B23149" s="0" t="n">
        <v>118790</v>
      </c>
    </row>
    <row r="23150" customFormat="false" ht="12.75" hidden="false" customHeight="false" outlineLevel="0" collapsed="false">
      <c r="A23150" s="0" t="s">
        <v>17</v>
      </c>
      <c r="B23150" s="0" t="n">
        <v>118789</v>
      </c>
    </row>
    <row r="23151" customFormat="false" ht="12.75" hidden="false" customHeight="false" outlineLevel="0" collapsed="false">
      <c r="A23151" s="0" t="s">
        <v>17</v>
      </c>
      <c r="B23151" s="0" t="n">
        <v>118788</v>
      </c>
    </row>
    <row r="23152" customFormat="false" ht="12.75" hidden="false" customHeight="false" outlineLevel="0" collapsed="false">
      <c r="A23152" s="0" t="s">
        <v>17</v>
      </c>
      <c r="B23152" s="0" t="n">
        <v>118787</v>
      </c>
    </row>
    <row r="23153" customFormat="false" ht="12.75" hidden="false" customHeight="false" outlineLevel="0" collapsed="false">
      <c r="A23153" s="0" t="s">
        <v>17</v>
      </c>
      <c r="B23153" s="0" t="n">
        <v>118786</v>
      </c>
    </row>
    <row r="23154" customFormat="false" ht="12.75" hidden="false" customHeight="false" outlineLevel="0" collapsed="false">
      <c r="A23154" s="0" t="s">
        <v>17</v>
      </c>
      <c r="B23154" s="0" t="n">
        <v>118785</v>
      </c>
    </row>
    <row r="23155" customFormat="false" ht="12.75" hidden="false" customHeight="false" outlineLevel="0" collapsed="false">
      <c r="A23155" s="0" t="s">
        <v>17</v>
      </c>
      <c r="B23155" s="0" t="n">
        <v>118784</v>
      </c>
    </row>
    <row r="23156" customFormat="false" ht="12.75" hidden="false" customHeight="false" outlineLevel="0" collapsed="false">
      <c r="A23156" s="0" t="s">
        <v>17</v>
      </c>
      <c r="B23156" s="0" t="n">
        <v>118783</v>
      </c>
    </row>
    <row r="23157" customFormat="false" ht="12.75" hidden="false" customHeight="false" outlineLevel="0" collapsed="false">
      <c r="A23157" s="0" t="s">
        <v>17</v>
      </c>
      <c r="B23157" s="0" t="n">
        <v>118782</v>
      </c>
    </row>
    <row r="23158" customFormat="false" ht="12.75" hidden="false" customHeight="false" outlineLevel="0" collapsed="false">
      <c r="A23158" s="0" t="s">
        <v>17</v>
      </c>
      <c r="B23158" s="0" t="n">
        <v>118781</v>
      </c>
    </row>
    <row r="23159" customFormat="false" ht="12.75" hidden="false" customHeight="false" outlineLevel="0" collapsed="false">
      <c r="A23159" s="0" t="s">
        <v>17</v>
      </c>
      <c r="B23159" s="0" t="n">
        <v>118780</v>
      </c>
    </row>
    <row r="23160" customFormat="false" ht="12.75" hidden="false" customHeight="false" outlineLevel="0" collapsed="false">
      <c r="A23160" s="0" t="s">
        <v>17</v>
      </c>
      <c r="B23160" s="0" t="n">
        <v>118779</v>
      </c>
    </row>
    <row r="23161" customFormat="false" ht="12.75" hidden="false" customHeight="false" outlineLevel="0" collapsed="false">
      <c r="A23161" s="0" t="s">
        <v>17</v>
      </c>
      <c r="B23161" s="0" t="n">
        <v>118778</v>
      </c>
    </row>
    <row r="23162" customFormat="false" ht="12.75" hidden="false" customHeight="false" outlineLevel="0" collapsed="false">
      <c r="A23162" s="0" t="s">
        <v>17</v>
      </c>
      <c r="B23162" s="0" t="n">
        <v>118777</v>
      </c>
    </row>
    <row r="23163" customFormat="false" ht="12.75" hidden="false" customHeight="false" outlineLevel="0" collapsed="false">
      <c r="A23163" s="0" t="s">
        <v>17</v>
      </c>
      <c r="B23163" s="0" t="n">
        <v>118776</v>
      </c>
    </row>
    <row r="23164" customFormat="false" ht="12.75" hidden="false" customHeight="false" outlineLevel="0" collapsed="false">
      <c r="A23164" s="0" t="s">
        <v>17</v>
      </c>
      <c r="B23164" s="0" t="n">
        <v>118775</v>
      </c>
    </row>
    <row r="23165" customFormat="false" ht="12.75" hidden="false" customHeight="false" outlineLevel="0" collapsed="false">
      <c r="A23165" s="0" t="s">
        <v>17</v>
      </c>
      <c r="B23165" s="0" t="n">
        <v>118774</v>
      </c>
    </row>
    <row r="23166" customFormat="false" ht="12.75" hidden="false" customHeight="false" outlineLevel="0" collapsed="false">
      <c r="A23166" s="0" t="s">
        <v>17</v>
      </c>
      <c r="B23166" s="0" t="n">
        <v>118773</v>
      </c>
    </row>
    <row r="23167" customFormat="false" ht="12.75" hidden="false" customHeight="false" outlineLevel="0" collapsed="false">
      <c r="A23167" s="0" t="s">
        <v>17</v>
      </c>
      <c r="B23167" s="0" t="n">
        <v>118772</v>
      </c>
    </row>
    <row r="23168" customFormat="false" ht="12.75" hidden="false" customHeight="false" outlineLevel="0" collapsed="false">
      <c r="A23168" s="0" t="s">
        <v>17</v>
      </c>
      <c r="B23168" s="0" t="n">
        <v>118771</v>
      </c>
    </row>
    <row r="23169" customFormat="false" ht="12.75" hidden="false" customHeight="false" outlineLevel="0" collapsed="false">
      <c r="A23169" s="0" t="s">
        <v>17</v>
      </c>
      <c r="B23169" s="0" t="n">
        <v>118770</v>
      </c>
    </row>
    <row r="23170" customFormat="false" ht="12.75" hidden="false" customHeight="false" outlineLevel="0" collapsed="false">
      <c r="A23170" s="0" t="s">
        <v>17</v>
      </c>
      <c r="B23170" s="0" t="n">
        <v>118769</v>
      </c>
    </row>
    <row r="23171" customFormat="false" ht="12.75" hidden="false" customHeight="false" outlineLevel="0" collapsed="false">
      <c r="A23171" s="0" t="s">
        <v>17</v>
      </c>
      <c r="B23171" s="0" t="n">
        <v>118768</v>
      </c>
    </row>
    <row r="23172" customFormat="false" ht="12.75" hidden="false" customHeight="false" outlineLevel="0" collapsed="false">
      <c r="A23172" s="0" t="s">
        <v>17</v>
      </c>
      <c r="B23172" s="0" t="n">
        <v>118767</v>
      </c>
    </row>
    <row r="23173" customFormat="false" ht="12.75" hidden="false" customHeight="false" outlineLevel="0" collapsed="false">
      <c r="A23173" s="0" t="s">
        <v>17</v>
      </c>
      <c r="B23173" s="0" t="n">
        <v>118766</v>
      </c>
    </row>
    <row r="23174" customFormat="false" ht="12.75" hidden="false" customHeight="false" outlineLevel="0" collapsed="false">
      <c r="A23174" s="0" t="s">
        <v>17</v>
      </c>
      <c r="B23174" s="0" t="n">
        <v>118765</v>
      </c>
    </row>
    <row r="23175" customFormat="false" ht="12.75" hidden="false" customHeight="false" outlineLevel="0" collapsed="false">
      <c r="A23175" s="0" t="s">
        <v>17</v>
      </c>
      <c r="B23175" s="0" t="n">
        <v>118764</v>
      </c>
    </row>
    <row r="23176" customFormat="false" ht="12.75" hidden="false" customHeight="false" outlineLevel="0" collapsed="false">
      <c r="A23176" s="0" t="s">
        <v>17</v>
      </c>
      <c r="B23176" s="0" t="n">
        <v>118763</v>
      </c>
    </row>
    <row r="23177" customFormat="false" ht="12.75" hidden="false" customHeight="false" outlineLevel="0" collapsed="false">
      <c r="A23177" s="0" t="s">
        <v>17</v>
      </c>
      <c r="B23177" s="0" t="n">
        <v>118762</v>
      </c>
    </row>
    <row r="23178" customFormat="false" ht="12.75" hidden="false" customHeight="false" outlineLevel="0" collapsed="false">
      <c r="A23178" s="0" t="s">
        <v>17</v>
      </c>
      <c r="B23178" s="0" t="n">
        <v>118761</v>
      </c>
    </row>
    <row r="23179" customFormat="false" ht="12.75" hidden="false" customHeight="false" outlineLevel="0" collapsed="false">
      <c r="A23179" s="0" t="s">
        <v>17</v>
      </c>
      <c r="B23179" s="0" t="n">
        <v>118760</v>
      </c>
    </row>
    <row r="23180" customFormat="false" ht="12.75" hidden="false" customHeight="false" outlineLevel="0" collapsed="false">
      <c r="A23180" s="0" t="s">
        <v>17</v>
      </c>
      <c r="B23180" s="0" t="n">
        <v>118759</v>
      </c>
    </row>
    <row r="23181" customFormat="false" ht="12.75" hidden="false" customHeight="false" outlineLevel="0" collapsed="false">
      <c r="A23181" s="0" t="s">
        <v>17</v>
      </c>
      <c r="B23181" s="0" t="n">
        <v>118758</v>
      </c>
    </row>
    <row r="23182" customFormat="false" ht="12.75" hidden="false" customHeight="false" outlineLevel="0" collapsed="false">
      <c r="A23182" s="0" t="s">
        <v>17</v>
      </c>
      <c r="B23182" s="0" t="n">
        <v>118757</v>
      </c>
    </row>
    <row r="23183" customFormat="false" ht="12.75" hidden="false" customHeight="false" outlineLevel="0" collapsed="false">
      <c r="A23183" s="0" t="s">
        <v>17</v>
      </c>
      <c r="B23183" s="0" t="n">
        <v>118756</v>
      </c>
    </row>
    <row r="23184" customFormat="false" ht="12.75" hidden="false" customHeight="false" outlineLevel="0" collapsed="false">
      <c r="A23184" s="0" t="s">
        <v>17</v>
      </c>
      <c r="B23184" s="0" t="n">
        <v>118755</v>
      </c>
    </row>
    <row r="23185" customFormat="false" ht="12.75" hidden="false" customHeight="false" outlineLevel="0" collapsed="false">
      <c r="A23185" s="0" t="s">
        <v>17</v>
      </c>
      <c r="B23185" s="0" t="n">
        <v>118754</v>
      </c>
    </row>
    <row r="23186" customFormat="false" ht="12.75" hidden="false" customHeight="false" outlineLevel="0" collapsed="false">
      <c r="A23186" s="0" t="s">
        <v>17</v>
      </c>
      <c r="B23186" s="0" t="n">
        <v>118753</v>
      </c>
    </row>
    <row r="23187" customFormat="false" ht="12.75" hidden="false" customHeight="false" outlineLevel="0" collapsed="false">
      <c r="A23187" s="0" t="s">
        <v>17</v>
      </c>
      <c r="B23187" s="0" t="n">
        <v>118752</v>
      </c>
    </row>
    <row r="23188" customFormat="false" ht="12.75" hidden="false" customHeight="false" outlineLevel="0" collapsed="false">
      <c r="A23188" s="0" t="s">
        <v>17</v>
      </c>
      <c r="B23188" s="0" t="n">
        <v>118751</v>
      </c>
    </row>
    <row r="23189" customFormat="false" ht="12.75" hidden="false" customHeight="false" outlineLevel="0" collapsed="false">
      <c r="A23189" s="0" t="s">
        <v>17</v>
      </c>
      <c r="B23189" s="0" t="n">
        <v>118750</v>
      </c>
    </row>
    <row r="23190" customFormat="false" ht="12.75" hidden="false" customHeight="false" outlineLevel="0" collapsed="false">
      <c r="A23190" s="0" t="s">
        <v>17</v>
      </c>
      <c r="B23190" s="0" t="n">
        <v>118749</v>
      </c>
    </row>
    <row r="23191" customFormat="false" ht="12.75" hidden="false" customHeight="false" outlineLevel="0" collapsed="false">
      <c r="A23191" s="0" t="s">
        <v>17</v>
      </c>
      <c r="B23191" s="0" t="n">
        <v>118748</v>
      </c>
    </row>
    <row r="23192" customFormat="false" ht="12.75" hidden="false" customHeight="false" outlineLevel="0" collapsed="false">
      <c r="A23192" s="0" t="s">
        <v>17</v>
      </c>
      <c r="B23192" s="0" t="n">
        <v>118747</v>
      </c>
    </row>
    <row r="23193" customFormat="false" ht="12.75" hidden="false" customHeight="false" outlineLevel="0" collapsed="false">
      <c r="A23193" s="0" t="s">
        <v>17</v>
      </c>
      <c r="B23193" s="0" t="n">
        <v>118746</v>
      </c>
    </row>
    <row r="23194" customFormat="false" ht="12.75" hidden="false" customHeight="false" outlineLevel="0" collapsed="false">
      <c r="A23194" s="0" t="s">
        <v>17</v>
      </c>
      <c r="B23194" s="0" t="n">
        <v>118745</v>
      </c>
    </row>
    <row r="23195" customFormat="false" ht="12.75" hidden="false" customHeight="false" outlineLevel="0" collapsed="false">
      <c r="A23195" s="0" t="s">
        <v>17</v>
      </c>
      <c r="B23195" s="0" t="n">
        <v>118744</v>
      </c>
    </row>
    <row r="23196" customFormat="false" ht="12.75" hidden="false" customHeight="false" outlineLevel="0" collapsed="false">
      <c r="A23196" s="0" t="s">
        <v>17</v>
      </c>
      <c r="B23196" s="0" t="n">
        <v>118743</v>
      </c>
    </row>
    <row r="23197" customFormat="false" ht="12.75" hidden="false" customHeight="false" outlineLevel="0" collapsed="false">
      <c r="A23197" s="0" t="s">
        <v>17</v>
      </c>
      <c r="B23197" s="0" t="n">
        <v>118742</v>
      </c>
    </row>
    <row r="23198" customFormat="false" ht="12.75" hidden="false" customHeight="false" outlineLevel="0" collapsed="false">
      <c r="A23198" s="0" t="s">
        <v>17</v>
      </c>
      <c r="B23198" s="0" t="n">
        <v>118741</v>
      </c>
    </row>
    <row r="23199" customFormat="false" ht="12.75" hidden="false" customHeight="false" outlineLevel="0" collapsed="false">
      <c r="A23199" s="0" t="s">
        <v>17</v>
      </c>
      <c r="B23199" s="0" t="n">
        <v>118740</v>
      </c>
    </row>
    <row r="23200" customFormat="false" ht="12.75" hidden="false" customHeight="false" outlineLevel="0" collapsed="false">
      <c r="A23200" s="0" t="s">
        <v>17</v>
      </c>
      <c r="B23200" s="0" t="n">
        <v>118739</v>
      </c>
    </row>
    <row r="23201" customFormat="false" ht="12.75" hidden="false" customHeight="false" outlineLevel="0" collapsed="false">
      <c r="A23201" s="0" t="s">
        <v>17</v>
      </c>
      <c r="B23201" s="0" t="n">
        <v>118738</v>
      </c>
    </row>
    <row r="23202" customFormat="false" ht="12.75" hidden="false" customHeight="false" outlineLevel="0" collapsed="false">
      <c r="A23202" s="0" t="s">
        <v>17</v>
      </c>
      <c r="B23202" s="0" t="n">
        <v>118737</v>
      </c>
    </row>
    <row r="23203" customFormat="false" ht="12.75" hidden="false" customHeight="false" outlineLevel="0" collapsed="false">
      <c r="A23203" s="0" t="s">
        <v>17</v>
      </c>
      <c r="B23203" s="0" t="n">
        <v>118736</v>
      </c>
    </row>
    <row r="23204" customFormat="false" ht="12.75" hidden="false" customHeight="false" outlineLevel="0" collapsed="false">
      <c r="A23204" s="0" t="s">
        <v>17</v>
      </c>
      <c r="B23204" s="0" t="n">
        <v>118735</v>
      </c>
    </row>
    <row r="23205" customFormat="false" ht="12.75" hidden="false" customHeight="false" outlineLevel="0" collapsed="false">
      <c r="A23205" s="0" t="s">
        <v>17</v>
      </c>
      <c r="B23205" s="0" t="n">
        <v>118734</v>
      </c>
    </row>
    <row r="23206" customFormat="false" ht="12.75" hidden="false" customHeight="false" outlineLevel="0" collapsed="false">
      <c r="A23206" s="0" t="s">
        <v>17</v>
      </c>
      <c r="B23206" s="0" t="n">
        <v>118733</v>
      </c>
    </row>
    <row r="23207" customFormat="false" ht="12.75" hidden="false" customHeight="false" outlineLevel="0" collapsed="false">
      <c r="A23207" s="0" t="s">
        <v>17</v>
      </c>
      <c r="B23207" s="0" t="n">
        <v>118732</v>
      </c>
    </row>
    <row r="23208" customFormat="false" ht="12.75" hidden="false" customHeight="false" outlineLevel="0" collapsed="false">
      <c r="A23208" s="0" t="s">
        <v>17</v>
      </c>
      <c r="B23208" s="0" t="n">
        <v>118731</v>
      </c>
    </row>
    <row r="23209" customFormat="false" ht="12.75" hidden="false" customHeight="false" outlineLevel="0" collapsed="false">
      <c r="A23209" s="0" t="s">
        <v>17</v>
      </c>
      <c r="B23209" s="0" t="n">
        <v>118730</v>
      </c>
    </row>
    <row r="23210" customFormat="false" ht="12.75" hidden="false" customHeight="false" outlineLevel="0" collapsed="false">
      <c r="A23210" s="0" t="s">
        <v>17</v>
      </c>
      <c r="B23210" s="0" t="n">
        <v>118729</v>
      </c>
    </row>
    <row r="23211" customFormat="false" ht="12.75" hidden="false" customHeight="false" outlineLevel="0" collapsed="false">
      <c r="A23211" s="0" t="s">
        <v>17</v>
      </c>
      <c r="B23211" s="0" t="n">
        <v>118728</v>
      </c>
    </row>
    <row r="23212" customFormat="false" ht="12.75" hidden="false" customHeight="false" outlineLevel="0" collapsed="false">
      <c r="A23212" s="0" t="s">
        <v>17</v>
      </c>
      <c r="B23212" s="0" t="n">
        <v>118727</v>
      </c>
    </row>
    <row r="23213" customFormat="false" ht="12.75" hidden="false" customHeight="false" outlineLevel="0" collapsed="false">
      <c r="A23213" s="0" t="s">
        <v>17</v>
      </c>
      <c r="B23213" s="0" t="n">
        <v>118726</v>
      </c>
    </row>
    <row r="23214" customFormat="false" ht="12.75" hidden="false" customHeight="false" outlineLevel="0" collapsed="false">
      <c r="A23214" s="0" t="s">
        <v>17</v>
      </c>
      <c r="B23214" s="0" t="n">
        <v>118725</v>
      </c>
    </row>
    <row r="23215" customFormat="false" ht="12.75" hidden="false" customHeight="false" outlineLevel="0" collapsed="false">
      <c r="A23215" s="0" t="s">
        <v>17</v>
      </c>
      <c r="B23215" s="0" t="n">
        <v>118724</v>
      </c>
    </row>
    <row r="23216" customFormat="false" ht="12.75" hidden="false" customHeight="false" outlineLevel="0" collapsed="false">
      <c r="A23216" s="0" t="s">
        <v>17</v>
      </c>
      <c r="B23216" s="0" t="n">
        <v>118723</v>
      </c>
    </row>
    <row r="23217" customFormat="false" ht="12.75" hidden="false" customHeight="false" outlineLevel="0" collapsed="false">
      <c r="A23217" s="0" t="s">
        <v>17</v>
      </c>
      <c r="B23217" s="0" t="n">
        <v>118722</v>
      </c>
    </row>
    <row r="23218" customFormat="false" ht="12.75" hidden="false" customHeight="false" outlineLevel="0" collapsed="false">
      <c r="A23218" s="0" t="s">
        <v>17</v>
      </c>
      <c r="B23218" s="0" t="n">
        <v>118721</v>
      </c>
    </row>
    <row r="23219" customFormat="false" ht="12.75" hidden="false" customHeight="false" outlineLevel="0" collapsed="false">
      <c r="A23219" s="0" t="s">
        <v>17</v>
      </c>
      <c r="B23219" s="0" t="n">
        <v>118720</v>
      </c>
    </row>
    <row r="23220" customFormat="false" ht="12.75" hidden="false" customHeight="false" outlineLevel="0" collapsed="false">
      <c r="A23220" s="0" t="s">
        <v>17</v>
      </c>
      <c r="B23220" s="0" t="n">
        <v>118719</v>
      </c>
    </row>
    <row r="23221" customFormat="false" ht="12.75" hidden="false" customHeight="false" outlineLevel="0" collapsed="false">
      <c r="A23221" s="0" t="s">
        <v>17</v>
      </c>
      <c r="B23221" s="0" t="n">
        <v>118718</v>
      </c>
    </row>
    <row r="23222" customFormat="false" ht="12.75" hidden="false" customHeight="false" outlineLevel="0" collapsed="false">
      <c r="A23222" s="0" t="s">
        <v>17</v>
      </c>
      <c r="B23222" s="0" t="n">
        <v>118717</v>
      </c>
    </row>
    <row r="23223" customFormat="false" ht="12.75" hidden="false" customHeight="false" outlineLevel="0" collapsed="false">
      <c r="A23223" s="0" t="s">
        <v>17</v>
      </c>
      <c r="B23223" s="0" t="n">
        <v>118716</v>
      </c>
    </row>
    <row r="23224" customFormat="false" ht="12.75" hidden="false" customHeight="false" outlineLevel="0" collapsed="false">
      <c r="A23224" s="0" t="s">
        <v>17</v>
      </c>
      <c r="B23224" s="0" t="n">
        <v>118715</v>
      </c>
    </row>
    <row r="23225" customFormat="false" ht="12.75" hidden="false" customHeight="false" outlineLevel="0" collapsed="false">
      <c r="A23225" s="0" t="s">
        <v>17</v>
      </c>
      <c r="B23225" s="0" t="n">
        <v>118714</v>
      </c>
    </row>
    <row r="23226" customFormat="false" ht="12.75" hidden="false" customHeight="false" outlineLevel="0" collapsed="false">
      <c r="A23226" s="0" t="s">
        <v>17</v>
      </c>
      <c r="B23226" s="0" t="n">
        <v>118713</v>
      </c>
    </row>
    <row r="23227" customFormat="false" ht="12.75" hidden="false" customHeight="false" outlineLevel="0" collapsed="false">
      <c r="A23227" s="0" t="s">
        <v>17</v>
      </c>
      <c r="B23227" s="0" t="n">
        <v>118712</v>
      </c>
    </row>
    <row r="23228" customFormat="false" ht="12.75" hidden="false" customHeight="false" outlineLevel="0" collapsed="false">
      <c r="A23228" s="0" t="s">
        <v>17</v>
      </c>
      <c r="B23228" s="0" t="n">
        <v>118711</v>
      </c>
    </row>
    <row r="23229" customFormat="false" ht="12.75" hidden="false" customHeight="false" outlineLevel="0" collapsed="false">
      <c r="A23229" s="0" t="s">
        <v>17</v>
      </c>
      <c r="B23229" s="0" t="n">
        <v>118710</v>
      </c>
    </row>
    <row r="23230" customFormat="false" ht="12.75" hidden="false" customHeight="false" outlineLevel="0" collapsed="false">
      <c r="A23230" s="0" t="s">
        <v>17</v>
      </c>
      <c r="B23230" s="0" t="n">
        <v>118709</v>
      </c>
    </row>
    <row r="23231" customFormat="false" ht="12.75" hidden="false" customHeight="false" outlineLevel="0" collapsed="false">
      <c r="A23231" s="0" t="s">
        <v>17</v>
      </c>
      <c r="B23231" s="0" t="n">
        <v>118708</v>
      </c>
    </row>
    <row r="23232" customFormat="false" ht="12.75" hidden="false" customHeight="false" outlineLevel="0" collapsed="false">
      <c r="A23232" s="0" t="s">
        <v>17</v>
      </c>
      <c r="B23232" s="0" t="n">
        <v>118707</v>
      </c>
    </row>
    <row r="23233" customFormat="false" ht="12.75" hidden="false" customHeight="false" outlineLevel="0" collapsed="false">
      <c r="A23233" s="0" t="s">
        <v>17</v>
      </c>
      <c r="B23233" s="0" t="n">
        <v>118706</v>
      </c>
    </row>
    <row r="23234" customFormat="false" ht="12.75" hidden="false" customHeight="false" outlineLevel="0" collapsed="false">
      <c r="A23234" s="0" t="s">
        <v>17</v>
      </c>
      <c r="B23234" s="0" t="n">
        <v>118705</v>
      </c>
    </row>
    <row r="23235" customFormat="false" ht="12.75" hidden="false" customHeight="false" outlineLevel="0" collapsed="false">
      <c r="A23235" s="0" t="s">
        <v>17</v>
      </c>
      <c r="B23235" s="0" t="n">
        <v>118704</v>
      </c>
    </row>
    <row r="23236" customFormat="false" ht="12.75" hidden="false" customHeight="false" outlineLevel="0" collapsed="false">
      <c r="A23236" s="0" t="s">
        <v>17</v>
      </c>
      <c r="B23236" s="0" t="n">
        <v>118703</v>
      </c>
    </row>
    <row r="23237" customFormat="false" ht="12.75" hidden="false" customHeight="false" outlineLevel="0" collapsed="false">
      <c r="A23237" s="0" t="s">
        <v>17</v>
      </c>
      <c r="B23237" s="0" t="n">
        <v>118702</v>
      </c>
    </row>
    <row r="23238" customFormat="false" ht="12.75" hidden="false" customHeight="false" outlineLevel="0" collapsed="false">
      <c r="A23238" s="0" t="s">
        <v>17</v>
      </c>
      <c r="B23238" s="0" t="n">
        <v>118701</v>
      </c>
    </row>
    <row r="23239" customFormat="false" ht="12.75" hidden="false" customHeight="false" outlineLevel="0" collapsed="false">
      <c r="A23239" s="0" t="s">
        <v>17</v>
      </c>
      <c r="B23239" s="0" t="n">
        <v>118700</v>
      </c>
    </row>
    <row r="23240" customFormat="false" ht="12.75" hidden="false" customHeight="false" outlineLevel="0" collapsed="false">
      <c r="A23240" s="0" t="s">
        <v>17</v>
      </c>
      <c r="B23240" s="0" t="n">
        <v>118699</v>
      </c>
    </row>
    <row r="23241" customFormat="false" ht="12.75" hidden="false" customHeight="false" outlineLevel="0" collapsed="false">
      <c r="A23241" s="0" t="s">
        <v>17</v>
      </c>
      <c r="B23241" s="0" t="n">
        <v>118698</v>
      </c>
    </row>
    <row r="23242" customFormat="false" ht="12.75" hidden="false" customHeight="false" outlineLevel="0" collapsed="false">
      <c r="A23242" s="0" t="s">
        <v>17</v>
      </c>
      <c r="B23242" s="0" t="n">
        <v>118697</v>
      </c>
    </row>
    <row r="23243" customFormat="false" ht="12.75" hidden="false" customHeight="false" outlineLevel="0" collapsed="false">
      <c r="A23243" s="0" t="s">
        <v>17</v>
      </c>
      <c r="B23243" s="0" t="n">
        <v>118696</v>
      </c>
    </row>
    <row r="23244" customFormat="false" ht="12.75" hidden="false" customHeight="false" outlineLevel="0" collapsed="false">
      <c r="A23244" s="0" t="s">
        <v>17</v>
      </c>
      <c r="B23244" s="0" t="n">
        <v>118695</v>
      </c>
    </row>
    <row r="23245" customFormat="false" ht="12.75" hidden="false" customHeight="false" outlineLevel="0" collapsed="false">
      <c r="A23245" s="0" t="s">
        <v>17</v>
      </c>
      <c r="B23245" s="0" t="n">
        <v>118694</v>
      </c>
    </row>
    <row r="23246" customFormat="false" ht="12.75" hidden="false" customHeight="false" outlineLevel="0" collapsed="false">
      <c r="A23246" s="0" t="s">
        <v>17</v>
      </c>
      <c r="B23246" s="0" t="n">
        <v>118693</v>
      </c>
    </row>
    <row r="23247" customFormat="false" ht="12.75" hidden="false" customHeight="false" outlineLevel="0" collapsed="false">
      <c r="A23247" s="0" t="s">
        <v>17</v>
      </c>
      <c r="B23247" s="0" t="n">
        <v>118692</v>
      </c>
    </row>
    <row r="23248" customFormat="false" ht="12.75" hidden="false" customHeight="false" outlineLevel="0" collapsed="false">
      <c r="A23248" s="0" t="s">
        <v>17</v>
      </c>
      <c r="B23248" s="0" t="n">
        <v>118691</v>
      </c>
    </row>
    <row r="23249" customFormat="false" ht="12.75" hidden="false" customHeight="false" outlineLevel="0" collapsed="false">
      <c r="A23249" s="0" t="s">
        <v>17</v>
      </c>
      <c r="B23249" s="0" t="n">
        <v>118690</v>
      </c>
    </row>
    <row r="23250" customFormat="false" ht="12.75" hidden="false" customHeight="false" outlineLevel="0" collapsed="false">
      <c r="A23250" s="0" t="s">
        <v>17</v>
      </c>
      <c r="B23250" s="0" t="n">
        <v>118689</v>
      </c>
    </row>
    <row r="23251" customFormat="false" ht="12.75" hidden="false" customHeight="false" outlineLevel="0" collapsed="false">
      <c r="A23251" s="0" t="s">
        <v>17</v>
      </c>
      <c r="B23251" s="0" t="n">
        <v>118688</v>
      </c>
    </row>
    <row r="23252" customFormat="false" ht="12.75" hidden="false" customHeight="false" outlineLevel="0" collapsed="false">
      <c r="A23252" s="0" t="s">
        <v>17</v>
      </c>
      <c r="B23252" s="0" t="n">
        <v>118687</v>
      </c>
    </row>
    <row r="23253" customFormat="false" ht="12.75" hidden="false" customHeight="false" outlineLevel="0" collapsed="false">
      <c r="A23253" s="0" t="s">
        <v>17</v>
      </c>
      <c r="B23253" s="0" t="n">
        <v>118686</v>
      </c>
    </row>
    <row r="23254" customFormat="false" ht="12.75" hidden="false" customHeight="false" outlineLevel="0" collapsed="false">
      <c r="A23254" s="0" t="s">
        <v>17</v>
      </c>
      <c r="B23254" s="0" t="n">
        <v>118685</v>
      </c>
    </row>
    <row r="23255" customFormat="false" ht="12.75" hidden="false" customHeight="false" outlineLevel="0" collapsed="false">
      <c r="A23255" s="0" t="s">
        <v>17</v>
      </c>
      <c r="B23255" s="0" t="n">
        <v>118684</v>
      </c>
    </row>
    <row r="23256" customFormat="false" ht="12.75" hidden="false" customHeight="false" outlineLevel="0" collapsed="false">
      <c r="A23256" s="0" t="s">
        <v>17</v>
      </c>
      <c r="B23256" s="0" t="n">
        <v>118683</v>
      </c>
    </row>
    <row r="23257" customFormat="false" ht="12.75" hidden="false" customHeight="false" outlineLevel="0" collapsed="false">
      <c r="A23257" s="0" t="s">
        <v>17</v>
      </c>
      <c r="B23257" s="0" t="n">
        <v>118682</v>
      </c>
    </row>
    <row r="23258" customFormat="false" ht="12.75" hidden="false" customHeight="false" outlineLevel="0" collapsed="false">
      <c r="A23258" s="0" t="s">
        <v>17</v>
      </c>
      <c r="B23258" s="0" t="n">
        <v>118681</v>
      </c>
    </row>
    <row r="23259" customFormat="false" ht="12.75" hidden="false" customHeight="false" outlineLevel="0" collapsed="false">
      <c r="A23259" s="0" t="s">
        <v>17</v>
      </c>
      <c r="B23259" s="0" t="n">
        <v>118680</v>
      </c>
    </row>
    <row r="23260" customFormat="false" ht="12.75" hidden="false" customHeight="false" outlineLevel="0" collapsed="false">
      <c r="A23260" s="0" t="s">
        <v>17</v>
      </c>
      <c r="B23260" s="0" t="n">
        <v>118679</v>
      </c>
    </row>
    <row r="23261" customFormat="false" ht="12.75" hidden="false" customHeight="false" outlineLevel="0" collapsed="false">
      <c r="A23261" s="0" t="s">
        <v>17</v>
      </c>
      <c r="B23261" s="0" t="n">
        <v>118678</v>
      </c>
    </row>
    <row r="23262" customFormat="false" ht="12.75" hidden="false" customHeight="false" outlineLevel="0" collapsed="false">
      <c r="A23262" s="0" t="s">
        <v>17</v>
      </c>
      <c r="B23262" s="0" t="n">
        <v>118677</v>
      </c>
    </row>
    <row r="23263" customFormat="false" ht="12.75" hidden="false" customHeight="false" outlineLevel="0" collapsed="false">
      <c r="A23263" s="0" t="s">
        <v>17</v>
      </c>
      <c r="B23263" s="0" t="n">
        <v>118676</v>
      </c>
    </row>
    <row r="23264" customFormat="false" ht="12.75" hidden="false" customHeight="false" outlineLevel="0" collapsed="false">
      <c r="A23264" s="0" t="s">
        <v>17</v>
      </c>
      <c r="B23264" s="0" t="n">
        <v>118675</v>
      </c>
    </row>
    <row r="23265" customFormat="false" ht="12.75" hidden="false" customHeight="false" outlineLevel="0" collapsed="false">
      <c r="A23265" s="0" t="s">
        <v>17</v>
      </c>
      <c r="B23265" s="0" t="n">
        <v>118674</v>
      </c>
    </row>
    <row r="23266" customFormat="false" ht="12.75" hidden="false" customHeight="false" outlineLevel="0" collapsed="false">
      <c r="A23266" s="0" t="s">
        <v>17</v>
      </c>
      <c r="B23266" s="0" t="n">
        <v>118673</v>
      </c>
    </row>
    <row r="23267" customFormat="false" ht="12.75" hidden="false" customHeight="false" outlineLevel="0" collapsed="false">
      <c r="A23267" s="0" t="s">
        <v>17</v>
      </c>
      <c r="B23267" s="0" t="n">
        <v>118672</v>
      </c>
    </row>
    <row r="23268" customFormat="false" ht="12.75" hidden="false" customHeight="false" outlineLevel="0" collapsed="false">
      <c r="A23268" s="0" t="s">
        <v>17</v>
      </c>
      <c r="B23268" s="0" t="n">
        <v>118671</v>
      </c>
    </row>
    <row r="23269" customFormat="false" ht="12.75" hidden="false" customHeight="false" outlineLevel="0" collapsed="false">
      <c r="A23269" s="0" t="s">
        <v>17</v>
      </c>
      <c r="B23269" s="0" t="n">
        <v>118670</v>
      </c>
    </row>
    <row r="23270" customFormat="false" ht="12.75" hidden="false" customHeight="false" outlineLevel="0" collapsed="false">
      <c r="A23270" s="0" t="s">
        <v>17</v>
      </c>
      <c r="B23270" s="0" t="n">
        <v>118669</v>
      </c>
    </row>
    <row r="23271" customFormat="false" ht="12.75" hidden="false" customHeight="false" outlineLevel="0" collapsed="false">
      <c r="A23271" s="0" t="s">
        <v>17</v>
      </c>
      <c r="B23271" s="0" t="n">
        <v>118668</v>
      </c>
    </row>
    <row r="23272" customFormat="false" ht="12.75" hidden="false" customHeight="false" outlineLevel="0" collapsed="false">
      <c r="A23272" s="0" t="s">
        <v>17</v>
      </c>
      <c r="B23272" s="0" t="n">
        <v>118667</v>
      </c>
    </row>
    <row r="23273" customFormat="false" ht="12.75" hidden="false" customHeight="false" outlineLevel="0" collapsed="false">
      <c r="A23273" s="0" t="s">
        <v>17</v>
      </c>
      <c r="B23273" s="0" t="n">
        <v>118666</v>
      </c>
    </row>
    <row r="23274" customFormat="false" ht="12.75" hidden="false" customHeight="false" outlineLevel="0" collapsed="false">
      <c r="A23274" s="0" t="s">
        <v>17</v>
      </c>
      <c r="B23274" s="0" t="n">
        <v>118665</v>
      </c>
    </row>
    <row r="23275" customFormat="false" ht="12.75" hidden="false" customHeight="false" outlineLevel="0" collapsed="false">
      <c r="A23275" s="0" t="s">
        <v>17</v>
      </c>
      <c r="B23275" s="0" t="n">
        <v>118664</v>
      </c>
    </row>
    <row r="23276" customFormat="false" ht="12.75" hidden="false" customHeight="false" outlineLevel="0" collapsed="false">
      <c r="A23276" s="0" t="s">
        <v>17</v>
      </c>
      <c r="B23276" s="0" t="n">
        <v>118663</v>
      </c>
    </row>
    <row r="23277" customFormat="false" ht="12.75" hidden="false" customHeight="false" outlineLevel="0" collapsed="false">
      <c r="A23277" s="0" t="s">
        <v>17</v>
      </c>
      <c r="B23277" s="0" t="n">
        <v>118662</v>
      </c>
    </row>
    <row r="23278" customFormat="false" ht="12.75" hidden="false" customHeight="false" outlineLevel="0" collapsed="false">
      <c r="A23278" s="0" t="s">
        <v>17</v>
      </c>
      <c r="B23278" s="0" t="n">
        <v>118661</v>
      </c>
    </row>
    <row r="23279" customFormat="false" ht="12.75" hidden="false" customHeight="false" outlineLevel="0" collapsed="false">
      <c r="A23279" s="0" t="s">
        <v>17</v>
      </c>
      <c r="B23279" s="0" t="n">
        <v>118660</v>
      </c>
    </row>
    <row r="23280" customFormat="false" ht="12.75" hidden="false" customHeight="false" outlineLevel="0" collapsed="false">
      <c r="A23280" s="0" t="s">
        <v>17</v>
      </c>
      <c r="B23280" s="0" t="n">
        <v>118659</v>
      </c>
    </row>
    <row r="23281" customFormat="false" ht="12.75" hidden="false" customHeight="false" outlineLevel="0" collapsed="false">
      <c r="A23281" s="0" t="s">
        <v>17</v>
      </c>
      <c r="B23281" s="0" t="n">
        <v>118658</v>
      </c>
    </row>
    <row r="23282" customFormat="false" ht="12.75" hidden="false" customHeight="false" outlineLevel="0" collapsed="false">
      <c r="A23282" s="0" t="s">
        <v>17</v>
      </c>
      <c r="B23282" s="0" t="n">
        <v>118657</v>
      </c>
    </row>
    <row r="23283" customFormat="false" ht="12.75" hidden="false" customHeight="false" outlineLevel="0" collapsed="false">
      <c r="A23283" s="0" t="s">
        <v>17</v>
      </c>
      <c r="B23283" s="0" t="n">
        <v>118656</v>
      </c>
    </row>
    <row r="23284" customFormat="false" ht="12.75" hidden="false" customHeight="false" outlineLevel="0" collapsed="false">
      <c r="A23284" s="0" t="s">
        <v>17</v>
      </c>
      <c r="B23284" s="0" t="n">
        <v>118655</v>
      </c>
    </row>
    <row r="23285" customFormat="false" ht="12.75" hidden="false" customHeight="false" outlineLevel="0" collapsed="false">
      <c r="A23285" s="0" t="s">
        <v>17</v>
      </c>
      <c r="B23285" s="0" t="n">
        <v>118654</v>
      </c>
    </row>
    <row r="23286" customFormat="false" ht="12.75" hidden="false" customHeight="false" outlineLevel="0" collapsed="false">
      <c r="A23286" s="0" t="s">
        <v>17</v>
      </c>
      <c r="B23286" s="0" t="n">
        <v>118653</v>
      </c>
    </row>
    <row r="23287" customFormat="false" ht="12.75" hidden="false" customHeight="false" outlineLevel="0" collapsed="false">
      <c r="A23287" s="0" t="s">
        <v>17</v>
      </c>
      <c r="B23287" s="0" t="n">
        <v>118652</v>
      </c>
    </row>
    <row r="23288" customFormat="false" ht="12.75" hidden="false" customHeight="false" outlineLevel="0" collapsed="false">
      <c r="A23288" s="0" t="s">
        <v>17</v>
      </c>
      <c r="B23288" s="0" t="n">
        <v>118651</v>
      </c>
    </row>
    <row r="23289" customFormat="false" ht="12.75" hidden="false" customHeight="false" outlineLevel="0" collapsed="false">
      <c r="A23289" s="0" t="s">
        <v>17</v>
      </c>
      <c r="B23289" s="0" t="n">
        <v>118650</v>
      </c>
    </row>
    <row r="23290" customFormat="false" ht="12.75" hidden="false" customHeight="false" outlineLevel="0" collapsed="false">
      <c r="A23290" s="0" t="s">
        <v>17</v>
      </c>
      <c r="B23290" s="0" t="n">
        <v>118649</v>
      </c>
    </row>
    <row r="23291" customFormat="false" ht="12.75" hidden="false" customHeight="false" outlineLevel="0" collapsed="false">
      <c r="A23291" s="0" t="s">
        <v>17</v>
      </c>
      <c r="B23291" s="0" t="n">
        <v>118648</v>
      </c>
    </row>
    <row r="23292" customFormat="false" ht="12.75" hidden="false" customHeight="false" outlineLevel="0" collapsed="false">
      <c r="A23292" s="0" t="s">
        <v>17</v>
      </c>
      <c r="B23292" s="0" t="n">
        <v>118647</v>
      </c>
    </row>
    <row r="23293" customFormat="false" ht="12.75" hidden="false" customHeight="false" outlineLevel="0" collapsed="false">
      <c r="A23293" s="0" t="s">
        <v>17</v>
      </c>
      <c r="B23293" s="0" t="n">
        <v>118646</v>
      </c>
    </row>
    <row r="23294" customFormat="false" ht="12.75" hidden="false" customHeight="false" outlineLevel="0" collapsed="false">
      <c r="A23294" s="0" t="s">
        <v>17</v>
      </c>
      <c r="B23294" s="0" t="n">
        <v>118645</v>
      </c>
    </row>
    <row r="23295" customFormat="false" ht="12.75" hidden="false" customHeight="false" outlineLevel="0" collapsed="false">
      <c r="A23295" s="0" t="s">
        <v>17</v>
      </c>
      <c r="B23295" s="0" t="n">
        <v>118644</v>
      </c>
    </row>
    <row r="23296" customFormat="false" ht="12.75" hidden="false" customHeight="false" outlineLevel="0" collapsed="false">
      <c r="A23296" s="0" t="s">
        <v>17</v>
      </c>
      <c r="B23296" s="0" t="n">
        <v>118643</v>
      </c>
    </row>
    <row r="23297" customFormat="false" ht="12.75" hidden="false" customHeight="false" outlineLevel="0" collapsed="false">
      <c r="A23297" s="0" t="s">
        <v>17</v>
      </c>
      <c r="B23297" s="0" t="n">
        <v>118642</v>
      </c>
    </row>
    <row r="23298" customFormat="false" ht="12.75" hidden="false" customHeight="false" outlineLevel="0" collapsed="false">
      <c r="A23298" s="0" t="s">
        <v>17</v>
      </c>
      <c r="B23298" s="0" t="n">
        <v>118641</v>
      </c>
    </row>
    <row r="23299" customFormat="false" ht="12.75" hidden="false" customHeight="false" outlineLevel="0" collapsed="false">
      <c r="A23299" s="0" t="s">
        <v>17</v>
      </c>
      <c r="B23299" s="0" t="n">
        <v>118640</v>
      </c>
    </row>
    <row r="23300" customFormat="false" ht="12.75" hidden="false" customHeight="false" outlineLevel="0" collapsed="false">
      <c r="A23300" s="0" t="s">
        <v>17</v>
      </c>
      <c r="B23300" s="0" t="n">
        <v>118639</v>
      </c>
    </row>
    <row r="23301" customFormat="false" ht="12.75" hidden="false" customHeight="false" outlineLevel="0" collapsed="false">
      <c r="A23301" s="0" t="s">
        <v>17</v>
      </c>
      <c r="B23301" s="0" t="n">
        <v>118638</v>
      </c>
    </row>
    <row r="23302" customFormat="false" ht="12.75" hidden="false" customHeight="false" outlineLevel="0" collapsed="false">
      <c r="A23302" s="0" t="s">
        <v>17</v>
      </c>
      <c r="B23302" s="0" t="n">
        <v>118637</v>
      </c>
    </row>
    <row r="23303" customFormat="false" ht="12.75" hidden="false" customHeight="false" outlineLevel="0" collapsed="false">
      <c r="A23303" s="0" t="s">
        <v>17</v>
      </c>
      <c r="B23303" s="0" t="n">
        <v>118636</v>
      </c>
    </row>
    <row r="23304" customFormat="false" ht="12.75" hidden="false" customHeight="false" outlineLevel="0" collapsed="false">
      <c r="A23304" s="0" t="s">
        <v>17</v>
      </c>
      <c r="B23304" s="0" t="n">
        <v>118635</v>
      </c>
    </row>
    <row r="23305" customFormat="false" ht="12.75" hidden="false" customHeight="false" outlineLevel="0" collapsed="false">
      <c r="A23305" s="0" t="s">
        <v>17</v>
      </c>
      <c r="B23305" s="0" t="n">
        <v>118634</v>
      </c>
    </row>
    <row r="23306" customFormat="false" ht="12.75" hidden="false" customHeight="false" outlineLevel="0" collapsed="false">
      <c r="A23306" s="0" t="s">
        <v>17</v>
      </c>
      <c r="B23306" s="0" t="n">
        <v>118633</v>
      </c>
    </row>
    <row r="23307" customFormat="false" ht="12.75" hidden="false" customHeight="false" outlineLevel="0" collapsed="false">
      <c r="A23307" s="0" t="s">
        <v>17</v>
      </c>
      <c r="B23307" s="0" t="n">
        <v>118632</v>
      </c>
    </row>
    <row r="23308" customFormat="false" ht="12.75" hidden="false" customHeight="false" outlineLevel="0" collapsed="false">
      <c r="A23308" s="0" t="s">
        <v>17</v>
      </c>
      <c r="B23308" s="0" t="n">
        <v>118631</v>
      </c>
    </row>
    <row r="23309" customFormat="false" ht="12.75" hidden="false" customHeight="false" outlineLevel="0" collapsed="false">
      <c r="A23309" s="0" t="s">
        <v>17</v>
      </c>
      <c r="B23309" s="0" t="n">
        <v>118630</v>
      </c>
    </row>
    <row r="23310" customFormat="false" ht="12.75" hidden="false" customHeight="false" outlineLevel="0" collapsed="false">
      <c r="A23310" s="0" t="s">
        <v>17</v>
      </c>
      <c r="B23310" s="0" t="n">
        <v>118629</v>
      </c>
    </row>
    <row r="23311" customFormat="false" ht="12.75" hidden="false" customHeight="false" outlineLevel="0" collapsed="false">
      <c r="A23311" s="0" t="s">
        <v>17</v>
      </c>
      <c r="B23311" s="0" t="n">
        <v>118628</v>
      </c>
    </row>
    <row r="23312" customFormat="false" ht="12.75" hidden="false" customHeight="false" outlineLevel="0" collapsed="false">
      <c r="A23312" s="0" t="s">
        <v>17</v>
      </c>
      <c r="B23312" s="0" t="n">
        <v>118627</v>
      </c>
    </row>
    <row r="23313" customFormat="false" ht="12.75" hidden="false" customHeight="false" outlineLevel="0" collapsed="false">
      <c r="A23313" s="0" t="s">
        <v>17</v>
      </c>
      <c r="B23313" s="0" t="n">
        <v>118626</v>
      </c>
    </row>
    <row r="23314" customFormat="false" ht="12.75" hidden="false" customHeight="false" outlineLevel="0" collapsed="false">
      <c r="A23314" s="0" t="s">
        <v>17</v>
      </c>
      <c r="B23314" s="0" t="n">
        <v>118625</v>
      </c>
    </row>
    <row r="23315" customFormat="false" ht="12.75" hidden="false" customHeight="false" outlineLevel="0" collapsed="false">
      <c r="A23315" s="0" t="s">
        <v>17</v>
      </c>
      <c r="B23315" s="0" t="n">
        <v>118624</v>
      </c>
    </row>
    <row r="23316" customFormat="false" ht="12.75" hidden="false" customHeight="false" outlineLevel="0" collapsed="false">
      <c r="A23316" s="0" t="s">
        <v>17</v>
      </c>
      <c r="B23316" s="0" t="n">
        <v>118623</v>
      </c>
    </row>
    <row r="23317" customFormat="false" ht="12.75" hidden="false" customHeight="false" outlineLevel="0" collapsed="false">
      <c r="A23317" s="0" t="s">
        <v>17</v>
      </c>
      <c r="B23317" s="0" t="n">
        <v>118622</v>
      </c>
    </row>
    <row r="23318" customFormat="false" ht="12.75" hidden="false" customHeight="false" outlineLevel="0" collapsed="false">
      <c r="A23318" s="0" t="s">
        <v>17</v>
      </c>
      <c r="B23318" s="0" t="n">
        <v>118621</v>
      </c>
    </row>
    <row r="23319" customFormat="false" ht="12.75" hidden="false" customHeight="false" outlineLevel="0" collapsed="false">
      <c r="A23319" s="0" t="s">
        <v>17</v>
      </c>
      <c r="B23319" s="0" t="n">
        <v>118620</v>
      </c>
    </row>
    <row r="23320" customFormat="false" ht="12.75" hidden="false" customHeight="false" outlineLevel="0" collapsed="false">
      <c r="A23320" s="0" t="s">
        <v>17</v>
      </c>
      <c r="B23320" s="0" t="n">
        <v>118619</v>
      </c>
    </row>
    <row r="23321" customFormat="false" ht="12.75" hidden="false" customHeight="false" outlineLevel="0" collapsed="false">
      <c r="A23321" s="0" t="s">
        <v>17</v>
      </c>
      <c r="B23321" s="0" t="n">
        <v>118618</v>
      </c>
    </row>
    <row r="23322" customFormat="false" ht="12.75" hidden="false" customHeight="false" outlineLevel="0" collapsed="false">
      <c r="A23322" s="0" t="s">
        <v>17</v>
      </c>
      <c r="B23322" s="0" t="n">
        <v>118617</v>
      </c>
    </row>
    <row r="23323" customFormat="false" ht="12.75" hidden="false" customHeight="false" outlineLevel="0" collapsed="false">
      <c r="A23323" s="0" t="s">
        <v>17</v>
      </c>
      <c r="B23323" s="0" t="n">
        <v>118616</v>
      </c>
    </row>
    <row r="23324" customFormat="false" ht="12.75" hidden="false" customHeight="false" outlineLevel="0" collapsed="false">
      <c r="A23324" s="0" t="s">
        <v>17</v>
      </c>
      <c r="B23324" s="0" t="n">
        <v>118615</v>
      </c>
    </row>
    <row r="23325" customFormat="false" ht="12.75" hidden="false" customHeight="false" outlineLevel="0" collapsed="false">
      <c r="A23325" s="0" t="s">
        <v>17</v>
      </c>
      <c r="B23325" s="0" t="n">
        <v>118614</v>
      </c>
    </row>
    <row r="23326" customFormat="false" ht="12.75" hidden="false" customHeight="false" outlineLevel="0" collapsed="false">
      <c r="A23326" s="0" t="s">
        <v>17</v>
      </c>
      <c r="B23326" s="0" t="n">
        <v>118613</v>
      </c>
    </row>
    <row r="23327" customFormat="false" ht="12.75" hidden="false" customHeight="false" outlineLevel="0" collapsed="false">
      <c r="A23327" s="0" t="s">
        <v>17</v>
      </c>
      <c r="B23327" s="0" t="n">
        <v>118612</v>
      </c>
    </row>
    <row r="23328" customFormat="false" ht="12.75" hidden="false" customHeight="false" outlineLevel="0" collapsed="false">
      <c r="A23328" s="0" t="s">
        <v>17</v>
      </c>
      <c r="B23328" s="0" t="n">
        <v>118611</v>
      </c>
    </row>
    <row r="23329" customFormat="false" ht="12.75" hidden="false" customHeight="false" outlineLevel="0" collapsed="false">
      <c r="A23329" s="0" t="s">
        <v>17</v>
      </c>
      <c r="B23329" s="0" t="n">
        <v>118610</v>
      </c>
    </row>
    <row r="23330" customFormat="false" ht="12.75" hidden="false" customHeight="false" outlineLevel="0" collapsed="false">
      <c r="A23330" s="0" t="s">
        <v>17</v>
      </c>
      <c r="B23330" s="0" t="n">
        <v>118609</v>
      </c>
    </row>
    <row r="23331" customFormat="false" ht="12.75" hidden="false" customHeight="false" outlineLevel="0" collapsed="false">
      <c r="A23331" s="0" t="s">
        <v>17</v>
      </c>
      <c r="B23331" s="0" t="n">
        <v>118608</v>
      </c>
    </row>
    <row r="23332" customFormat="false" ht="12.75" hidden="false" customHeight="false" outlineLevel="0" collapsed="false">
      <c r="A23332" s="0" t="s">
        <v>17</v>
      </c>
      <c r="B23332" s="0" t="n">
        <v>118607</v>
      </c>
    </row>
    <row r="23333" customFormat="false" ht="12.75" hidden="false" customHeight="false" outlineLevel="0" collapsed="false">
      <c r="A23333" s="0" t="s">
        <v>17</v>
      </c>
      <c r="B23333" s="0" t="n">
        <v>118606</v>
      </c>
    </row>
    <row r="23334" customFormat="false" ht="12.75" hidden="false" customHeight="false" outlineLevel="0" collapsed="false">
      <c r="A23334" s="0" t="s">
        <v>17</v>
      </c>
      <c r="B23334" s="0" t="n">
        <v>118605</v>
      </c>
    </row>
    <row r="23335" customFormat="false" ht="12.75" hidden="false" customHeight="false" outlineLevel="0" collapsed="false">
      <c r="A23335" s="0" t="s">
        <v>17</v>
      </c>
      <c r="B23335" s="0" t="n">
        <v>118604</v>
      </c>
    </row>
    <row r="23336" customFormat="false" ht="12.75" hidden="false" customHeight="false" outlineLevel="0" collapsed="false">
      <c r="A23336" s="0" t="s">
        <v>17</v>
      </c>
      <c r="B23336" s="0" t="n">
        <v>118603</v>
      </c>
    </row>
    <row r="23337" customFormat="false" ht="12.75" hidden="false" customHeight="false" outlineLevel="0" collapsed="false">
      <c r="A23337" s="0" t="s">
        <v>17</v>
      </c>
      <c r="B23337" s="0" t="n">
        <v>118602</v>
      </c>
    </row>
    <row r="23338" customFormat="false" ht="12.75" hidden="false" customHeight="false" outlineLevel="0" collapsed="false">
      <c r="A23338" s="0" t="s">
        <v>17</v>
      </c>
      <c r="B23338" s="0" t="n">
        <v>118601</v>
      </c>
    </row>
    <row r="23339" customFormat="false" ht="12.75" hidden="false" customHeight="false" outlineLevel="0" collapsed="false">
      <c r="A23339" s="0" t="s">
        <v>17</v>
      </c>
      <c r="B23339" s="0" t="n">
        <v>118600</v>
      </c>
    </row>
    <row r="23340" customFormat="false" ht="12.75" hidden="false" customHeight="false" outlineLevel="0" collapsed="false">
      <c r="A23340" s="0" t="s">
        <v>17</v>
      </c>
      <c r="B23340" s="0" t="n">
        <v>118599</v>
      </c>
    </row>
    <row r="23341" customFormat="false" ht="12.75" hidden="false" customHeight="false" outlineLevel="0" collapsed="false">
      <c r="A23341" s="0" t="s">
        <v>17</v>
      </c>
      <c r="B23341" s="0" t="n">
        <v>118598</v>
      </c>
    </row>
    <row r="23342" customFormat="false" ht="12.75" hidden="false" customHeight="false" outlineLevel="0" collapsed="false">
      <c r="A23342" s="0" t="s">
        <v>17</v>
      </c>
      <c r="B23342" s="0" t="n">
        <v>118597</v>
      </c>
    </row>
    <row r="23343" customFormat="false" ht="12.75" hidden="false" customHeight="false" outlineLevel="0" collapsed="false">
      <c r="A23343" s="0" t="s">
        <v>17</v>
      </c>
      <c r="B23343" s="0" t="n">
        <v>118596</v>
      </c>
    </row>
    <row r="23344" customFormat="false" ht="12.75" hidden="false" customHeight="false" outlineLevel="0" collapsed="false">
      <c r="A23344" s="0" t="s">
        <v>17</v>
      </c>
      <c r="B23344" s="0" t="n">
        <v>118595</v>
      </c>
    </row>
    <row r="23345" customFormat="false" ht="12.75" hidden="false" customHeight="false" outlineLevel="0" collapsed="false">
      <c r="A23345" s="0" t="s">
        <v>17</v>
      </c>
      <c r="B23345" s="0" t="n">
        <v>118594</v>
      </c>
    </row>
    <row r="23346" customFormat="false" ht="12.75" hidden="false" customHeight="false" outlineLevel="0" collapsed="false">
      <c r="A23346" s="0" t="s">
        <v>17</v>
      </c>
      <c r="B23346" s="0" t="n">
        <v>118593</v>
      </c>
    </row>
    <row r="23347" customFormat="false" ht="12.75" hidden="false" customHeight="false" outlineLevel="0" collapsed="false">
      <c r="A23347" s="0" t="s">
        <v>17</v>
      </c>
      <c r="B23347" s="0" t="n">
        <v>118592</v>
      </c>
    </row>
    <row r="23348" customFormat="false" ht="12.75" hidden="false" customHeight="false" outlineLevel="0" collapsed="false">
      <c r="A23348" s="0" t="s">
        <v>17</v>
      </c>
      <c r="B23348" s="0" t="n">
        <v>118591</v>
      </c>
    </row>
    <row r="23349" customFormat="false" ht="12.75" hidden="false" customHeight="false" outlineLevel="0" collapsed="false">
      <c r="A23349" s="0" t="s">
        <v>17</v>
      </c>
      <c r="B23349" s="0" t="n">
        <v>118590</v>
      </c>
    </row>
    <row r="23350" customFormat="false" ht="12.75" hidden="false" customHeight="false" outlineLevel="0" collapsed="false">
      <c r="A23350" s="0" t="s">
        <v>17</v>
      </c>
      <c r="B23350" s="0" t="n">
        <v>118589</v>
      </c>
    </row>
    <row r="23351" customFormat="false" ht="12.75" hidden="false" customHeight="false" outlineLevel="0" collapsed="false">
      <c r="A23351" s="0" t="s">
        <v>17</v>
      </c>
      <c r="B23351" s="0" t="n">
        <v>118588</v>
      </c>
    </row>
    <row r="23352" customFormat="false" ht="12.75" hidden="false" customHeight="false" outlineLevel="0" collapsed="false">
      <c r="A23352" s="0" t="s">
        <v>17</v>
      </c>
      <c r="B23352" s="0" t="n">
        <v>118587</v>
      </c>
    </row>
    <row r="23353" customFormat="false" ht="12.75" hidden="false" customHeight="false" outlineLevel="0" collapsed="false">
      <c r="A23353" s="0" t="s">
        <v>17</v>
      </c>
      <c r="B23353" s="0" t="n">
        <v>118586</v>
      </c>
    </row>
    <row r="23354" customFormat="false" ht="12.75" hidden="false" customHeight="false" outlineLevel="0" collapsed="false">
      <c r="A23354" s="0" t="s">
        <v>17</v>
      </c>
      <c r="B23354" s="0" t="n">
        <v>118585</v>
      </c>
    </row>
    <row r="23355" customFormat="false" ht="12.75" hidden="false" customHeight="false" outlineLevel="0" collapsed="false">
      <c r="A23355" s="0" t="s">
        <v>17</v>
      </c>
      <c r="B23355" s="0" t="n">
        <v>118584</v>
      </c>
    </row>
    <row r="23356" customFormat="false" ht="12.75" hidden="false" customHeight="false" outlineLevel="0" collapsed="false">
      <c r="A23356" s="0" t="s">
        <v>17</v>
      </c>
      <c r="B23356" s="0" t="n">
        <v>118583</v>
      </c>
    </row>
    <row r="23357" customFormat="false" ht="12.75" hidden="false" customHeight="false" outlineLevel="0" collapsed="false">
      <c r="A23357" s="0" t="s">
        <v>17</v>
      </c>
      <c r="B23357" s="0" t="n">
        <v>118582</v>
      </c>
    </row>
    <row r="23358" customFormat="false" ht="12.75" hidden="false" customHeight="false" outlineLevel="0" collapsed="false">
      <c r="A23358" s="0" t="s">
        <v>17</v>
      </c>
      <c r="B23358" s="0" t="n">
        <v>118581</v>
      </c>
    </row>
    <row r="23359" customFormat="false" ht="12.75" hidden="false" customHeight="false" outlineLevel="0" collapsed="false">
      <c r="A23359" s="0" t="s">
        <v>17</v>
      </c>
      <c r="B23359" s="0" t="n">
        <v>118580</v>
      </c>
    </row>
    <row r="23360" customFormat="false" ht="12.75" hidden="false" customHeight="false" outlineLevel="0" collapsed="false">
      <c r="A23360" s="0" t="s">
        <v>17</v>
      </c>
      <c r="B23360" s="0" t="n">
        <v>118579</v>
      </c>
    </row>
    <row r="23361" customFormat="false" ht="12.75" hidden="false" customHeight="false" outlineLevel="0" collapsed="false">
      <c r="A23361" s="0" t="s">
        <v>17</v>
      </c>
      <c r="B23361" s="0" t="n">
        <v>118578</v>
      </c>
    </row>
    <row r="23362" customFormat="false" ht="12.75" hidden="false" customHeight="false" outlineLevel="0" collapsed="false">
      <c r="A23362" s="0" t="s">
        <v>17</v>
      </c>
      <c r="B23362" s="0" t="n">
        <v>118577</v>
      </c>
    </row>
    <row r="23363" customFormat="false" ht="12.75" hidden="false" customHeight="false" outlineLevel="0" collapsed="false">
      <c r="A23363" s="0" t="s">
        <v>17</v>
      </c>
      <c r="B23363" s="0" t="n">
        <v>118576</v>
      </c>
    </row>
    <row r="23364" customFormat="false" ht="12.75" hidden="false" customHeight="false" outlineLevel="0" collapsed="false">
      <c r="A23364" s="0" t="s">
        <v>17</v>
      </c>
      <c r="B23364" s="0" t="n">
        <v>118575</v>
      </c>
    </row>
    <row r="23365" customFormat="false" ht="12.75" hidden="false" customHeight="false" outlineLevel="0" collapsed="false">
      <c r="A23365" s="0" t="s">
        <v>17</v>
      </c>
      <c r="B23365" s="0" t="n">
        <v>118574</v>
      </c>
    </row>
    <row r="23366" customFormat="false" ht="12.75" hidden="false" customHeight="false" outlineLevel="0" collapsed="false">
      <c r="A23366" s="0" t="s">
        <v>17</v>
      </c>
      <c r="B23366" s="0" t="n">
        <v>118573</v>
      </c>
    </row>
    <row r="23367" customFormat="false" ht="12.75" hidden="false" customHeight="false" outlineLevel="0" collapsed="false">
      <c r="A23367" s="0" t="s">
        <v>17</v>
      </c>
      <c r="B23367" s="0" t="n">
        <v>118572</v>
      </c>
    </row>
    <row r="23368" customFormat="false" ht="12.75" hidden="false" customHeight="false" outlineLevel="0" collapsed="false">
      <c r="A23368" s="0" t="s">
        <v>17</v>
      </c>
      <c r="B23368" s="0" t="n">
        <v>118571</v>
      </c>
    </row>
    <row r="23369" customFormat="false" ht="12.75" hidden="false" customHeight="false" outlineLevel="0" collapsed="false">
      <c r="A23369" s="0" t="s">
        <v>17</v>
      </c>
      <c r="B23369" s="0" t="n">
        <v>118570</v>
      </c>
    </row>
    <row r="23370" customFormat="false" ht="12.75" hidden="false" customHeight="false" outlineLevel="0" collapsed="false">
      <c r="A23370" s="0" t="s">
        <v>17</v>
      </c>
      <c r="B23370" s="0" t="n">
        <v>118569</v>
      </c>
    </row>
    <row r="23371" customFormat="false" ht="12.75" hidden="false" customHeight="false" outlineLevel="0" collapsed="false">
      <c r="A23371" s="0" t="s">
        <v>17</v>
      </c>
      <c r="B23371" s="0" t="n">
        <v>118568</v>
      </c>
    </row>
    <row r="23372" customFormat="false" ht="12.75" hidden="false" customHeight="false" outlineLevel="0" collapsed="false">
      <c r="A23372" s="0" t="s">
        <v>17</v>
      </c>
      <c r="B23372" s="0" t="n">
        <v>118567</v>
      </c>
    </row>
    <row r="23373" customFormat="false" ht="12.75" hidden="false" customHeight="false" outlineLevel="0" collapsed="false">
      <c r="A23373" s="0" t="s">
        <v>17</v>
      </c>
      <c r="B23373" s="0" t="n">
        <v>118566</v>
      </c>
    </row>
    <row r="23374" customFormat="false" ht="12.75" hidden="false" customHeight="false" outlineLevel="0" collapsed="false">
      <c r="A23374" s="0" t="s">
        <v>17</v>
      </c>
      <c r="B23374" s="0" t="n">
        <v>118565</v>
      </c>
    </row>
    <row r="23375" customFormat="false" ht="12.75" hidden="false" customHeight="false" outlineLevel="0" collapsed="false">
      <c r="A23375" s="0" t="s">
        <v>17</v>
      </c>
      <c r="B23375" s="0" t="n">
        <v>118564</v>
      </c>
    </row>
    <row r="23376" customFormat="false" ht="12.75" hidden="false" customHeight="false" outlineLevel="0" collapsed="false">
      <c r="A23376" s="0" t="s">
        <v>17</v>
      </c>
      <c r="B23376" s="0" t="n">
        <v>118563</v>
      </c>
    </row>
    <row r="23377" customFormat="false" ht="12.75" hidden="false" customHeight="false" outlineLevel="0" collapsed="false">
      <c r="A23377" s="0" t="s">
        <v>17</v>
      </c>
      <c r="B23377" s="0" t="n">
        <v>118562</v>
      </c>
    </row>
    <row r="23378" customFormat="false" ht="12.75" hidden="false" customHeight="false" outlineLevel="0" collapsed="false">
      <c r="A23378" s="0" t="s">
        <v>17</v>
      </c>
      <c r="B23378" s="0" t="n">
        <v>118561</v>
      </c>
    </row>
    <row r="23379" customFormat="false" ht="12.75" hidden="false" customHeight="false" outlineLevel="0" collapsed="false">
      <c r="A23379" s="0" t="s">
        <v>17</v>
      </c>
      <c r="B23379" s="0" t="n">
        <v>118560</v>
      </c>
    </row>
    <row r="23380" customFormat="false" ht="12.75" hidden="false" customHeight="false" outlineLevel="0" collapsed="false">
      <c r="A23380" s="0" t="s">
        <v>17</v>
      </c>
      <c r="B23380" s="0" t="n">
        <v>118559</v>
      </c>
    </row>
    <row r="23381" customFormat="false" ht="12.75" hidden="false" customHeight="false" outlineLevel="0" collapsed="false">
      <c r="A23381" s="0" t="s">
        <v>17</v>
      </c>
      <c r="B23381" s="0" t="n">
        <v>118558</v>
      </c>
    </row>
    <row r="23382" customFormat="false" ht="12.75" hidden="false" customHeight="false" outlineLevel="0" collapsed="false">
      <c r="A23382" s="0" t="s">
        <v>17</v>
      </c>
      <c r="B23382" s="0" t="n">
        <v>118557</v>
      </c>
    </row>
    <row r="23383" customFormat="false" ht="12.75" hidden="false" customHeight="false" outlineLevel="0" collapsed="false">
      <c r="A23383" s="0" t="s">
        <v>17</v>
      </c>
      <c r="B23383" s="0" t="n">
        <v>118556</v>
      </c>
    </row>
    <row r="23384" customFormat="false" ht="12.75" hidden="false" customHeight="false" outlineLevel="0" collapsed="false">
      <c r="A23384" s="0" t="s">
        <v>17</v>
      </c>
      <c r="B23384" s="0" t="n">
        <v>118555</v>
      </c>
    </row>
    <row r="23385" customFormat="false" ht="12.75" hidden="false" customHeight="false" outlineLevel="0" collapsed="false">
      <c r="A23385" s="0" t="s">
        <v>17</v>
      </c>
      <c r="B23385" s="0" t="n">
        <v>118554</v>
      </c>
    </row>
    <row r="23386" customFormat="false" ht="12.75" hidden="false" customHeight="false" outlineLevel="0" collapsed="false">
      <c r="A23386" s="0" t="s">
        <v>17</v>
      </c>
      <c r="B23386" s="0" t="n">
        <v>118553</v>
      </c>
    </row>
    <row r="23387" customFormat="false" ht="12.75" hidden="false" customHeight="false" outlineLevel="0" collapsed="false">
      <c r="A23387" s="0" t="s">
        <v>17</v>
      </c>
      <c r="B23387" s="0" t="n">
        <v>118552</v>
      </c>
    </row>
    <row r="23388" customFormat="false" ht="12.75" hidden="false" customHeight="false" outlineLevel="0" collapsed="false">
      <c r="A23388" s="0" t="s">
        <v>17</v>
      </c>
      <c r="B23388" s="0" t="n">
        <v>118551</v>
      </c>
    </row>
    <row r="23389" customFormat="false" ht="12.75" hidden="false" customHeight="false" outlineLevel="0" collapsed="false">
      <c r="A23389" s="0" t="s">
        <v>17</v>
      </c>
      <c r="B23389" s="0" t="n">
        <v>118550</v>
      </c>
    </row>
    <row r="23390" customFormat="false" ht="12.75" hidden="false" customHeight="false" outlineLevel="0" collapsed="false">
      <c r="A23390" s="0" t="s">
        <v>17</v>
      </c>
      <c r="B23390" s="0" t="n">
        <v>118549</v>
      </c>
    </row>
    <row r="23391" customFormat="false" ht="12.75" hidden="false" customHeight="false" outlineLevel="0" collapsed="false">
      <c r="A23391" s="0" t="s">
        <v>17</v>
      </c>
      <c r="B23391" s="0" t="n">
        <v>118548</v>
      </c>
    </row>
    <row r="23392" customFormat="false" ht="12.75" hidden="false" customHeight="false" outlineLevel="0" collapsed="false">
      <c r="A23392" s="0" t="s">
        <v>17</v>
      </c>
      <c r="B23392" s="0" t="n">
        <v>118547</v>
      </c>
    </row>
    <row r="23393" customFormat="false" ht="12.75" hidden="false" customHeight="false" outlineLevel="0" collapsed="false">
      <c r="A23393" s="0" t="s">
        <v>17</v>
      </c>
      <c r="B23393" s="0" t="n">
        <v>118546</v>
      </c>
    </row>
    <row r="23394" customFormat="false" ht="12.75" hidden="false" customHeight="false" outlineLevel="0" collapsed="false">
      <c r="A23394" s="0" t="s">
        <v>17</v>
      </c>
      <c r="B23394" s="0" t="n">
        <v>118545</v>
      </c>
    </row>
    <row r="23395" customFormat="false" ht="12.75" hidden="false" customHeight="false" outlineLevel="0" collapsed="false">
      <c r="A23395" s="0" t="s">
        <v>17</v>
      </c>
      <c r="B23395" s="0" t="n">
        <v>118544</v>
      </c>
    </row>
    <row r="23396" customFormat="false" ht="12.75" hidden="false" customHeight="false" outlineLevel="0" collapsed="false">
      <c r="A23396" s="0" t="s">
        <v>17</v>
      </c>
      <c r="B23396" s="0" t="n">
        <v>118543</v>
      </c>
    </row>
    <row r="23397" customFormat="false" ht="12.75" hidden="false" customHeight="false" outlineLevel="0" collapsed="false">
      <c r="A23397" s="0" t="s">
        <v>17</v>
      </c>
      <c r="B23397" s="0" t="n">
        <v>118542</v>
      </c>
    </row>
    <row r="23398" customFormat="false" ht="12.75" hidden="false" customHeight="false" outlineLevel="0" collapsed="false">
      <c r="A23398" s="0" t="s">
        <v>17</v>
      </c>
      <c r="B23398" s="0" t="n">
        <v>118541</v>
      </c>
    </row>
    <row r="23399" customFormat="false" ht="12.75" hidden="false" customHeight="false" outlineLevel="0" collapsed="false">
      <c r="A23399" s="0" t="s">
        <v>17</v>
      </c>
      <c r="B23399" s="0" t="n">
        <v>118540</v>
      </c>
    </row>
    <row r="23400" customFormat="false" ht="12.75" hidden="false" customHeight="false" outlineLevel="0" collapsed="false">
      <c r="A23400" s="0" t="s">
        <v>17</v>
      </c>
      <c r="B23400" s="0" t="n">
        <v>118539</v>
      </c>
    </row>
    <row r="23401" customFormat="false" ht="12.75" hidden="false" customHeight="false" outlineLevel="0" collapsed="false">
      <c r="A23401" s="0" t="s">
        <v>17</v>
      </c>
      <c r="B23401" s="0" t="n">
        <v>118538</v>
      </c>
    </row>
    <row r="23402" customFormat="false" ht="12.75" hidden="false" customHeight="false" outlineLevel="0" collapsed="false">
      <c r="A23402" s="0" t="s">
        <v>17</v>
      </c>
      <c r="B23402" s="0" t="n">
        <v>118537</v>
      </c>
    </row>
    <row r="23403" customFormat="false" ht="12.75" hidden="false" customHeight="false" outlineLevel="0" collapsed="false">
      <c r="A23403" s="0" t="s">
        <v>17</v>
      </c>
      <c r="B23403" s="0" t="n">
        <v>118536</v>
      </c>
    </row>
    <row r="23404" customFormat="false" ht="12.75" hidden="false" customHeight="false" outlineLevel="0" collapsed="false">
      <c r="A23404" s="0" t="s">
        <v>17</v>
      </c>
      <c r="B23404" s="0" t="n">
        <v>118535</v>
      </c>
    </row>
    <row r="23405" customFormat="false" ht="12.75" hidden="false" customHeight="false" outlineLevel="0" collapsed="false">
      <c r="A23405" s="0" t="s">
        <v>17</v>
      </c>
      <c r="B23405" s="0" t="n">
        <v>118534</v>
      </c>
    </row>
    <row r="23406" customFormat="false" ht="12.75" hidden="false" customHeight="false" outlineLevel="0" collapsed="false">
      <c r="A23406" s="0" t="s">
        <v>17</v>
      </c>
      <c r="B23406" s="0" t="n">
        <v>118533</v>
      </c>
    </row>
    <row r="23407" customFormat="false" ht="12.75" hidden="false" customHeight="false" outlineLevel="0" collapsed="false">
      <c r="A23407" s="0" t="s">
        <v>17</v>
      </c>
      <c r="B23407" s="0" t="n">
        <v>118532</v>
      </c>
    </row>
    <row r="23408" customFormat="false" ht="12.75" hidden="false" customHeight="false" outlineLevel="0" collapsed="false">
      <c r="A23408" s="0" t="s">
        <v>17</v>
      </c>
      <c r="B23408" s="0" t="n">
        <v>118531</v>
      </c>
    </row>
    <row r="23409" customFormat="false" ht="12.75" hidden="false" customHeight="false" outlineLevel="0" collapsed="false">
      <c r="A23409" s="0" t="s">
        <v>17</v>
      </c>
      <c r="B23409" s="0" t="n">
        <v>118530</v>
      </c>
    </row>
    <row r="23410" customFormat="false" ht="12.75" hidden="false" customHeight="false" outlineLevel="0" collapsed="false">
      <c r="A23410" s="0" t="s">
        <v>17</v>
      </c>
      <c r="B23410" s="0" t="n">
        <v>118529</v>
      </c>
    </row>
    <row r="23411" customFormat="false" ht="12.75" hidden="false" customHeight="false" outlineLevel="0" collapsed="false">
      <c r="A23411" s="0" t="s">
        <v>17</v>
      </c>
      <c r="B23411" s="0" t="n">
        <v>118528</v>
      </c>
    </row>
    <row r="23412" customFormat="false" ht="12.75" hidden="false" customHeight="false" outlineLevel="0" collapsed="false">
      <c r="A23412" s="0" t="s">
        <v>17</v>
      </c>
      <c r="B23412" s="0" t="n">
        <v>118527</v>
      </c>
    </row>
    <row r="23413" customFormat="false" ht="12.75" hidden="false" customHeight="false" outlineLevel="0" collapsed="false">
      <c r="A23413" s="0" t="s">
        <v>17</v>
      </c>
      <c r="B23413" s="0" t="n">
        <v>118526</v>
      </c>
    </row>
    <row r="23414" customFormat="false" ht="12.75" hidden="false" customHeight="false" outlineLevel="0" collapsed="false">
      <c r="A23414" s="0" t="s">
        <v>17</v>
      </c>
      <c r="B23414" s="0" t="n">
        <v>118525</v>
      </c>
    </row>
    <row r="23415" customFormat="false" ht="12.75" hidden="false" customHeight="false" outlineLevel="0" collapsed="false">
      <c r="A23415" s="0" t="s">
        <v>17</v>
      </c>
      <c r="B23415" s="0" t="n">
        <v>118524</v>
      </c>
    </row>
    <row r="23416" customFormat="false" ht="12.75" hidden="false" customHeight="false" outlineLevel="0" collapsed="false">
      <c r="A23416" s="0" t="s">
        <v>17</v>
      </c>
      <c r="B23416" s="0" t="n">
        <v>118523</v>
      </c>
    </row>
    <row r="23417" customFormat="false" ht="12.75" hidden="false" customHeight="false" outlineLevel="0" collapsed="false">
      <c r="A23417" s="0" t="s">
        <v>17</v>
      </c>
      <c r="B23417" s="0" t="n">
        <v>118522</v>
      </c>
    </row>
    <row r="23418" customFormat="false" ht="12.75" hidden="false" customHeight="false" outlineLevel="0" collapsed="false">
      <c r="A23418" s="0" t="s">
        <v>17</v>
      </c>
      <c r="B23418" s="0" t="n">
        <v>118521</v>
      </c>
    </row>
    <row r="23419" customFormat="false" ht="12.75" hidden="false" customHeight="false" outlineLevel="0" collapsed="false">
      <c r="A23419" s="0" t="s">
        <v>17</v>
      </c>
      <c r="B23419" s="0" t="n">
        <v>118520</v>
      </c>
    </row>
    <row r="23420" customFormat="false" ht="12.75" hidden="false" customHeight="false" outlineLevel="0" collapsed="false">
      <c r="A23420" s="0" t="s">
        <v>17</v>
      </c>
      <c r="B23420" s="0" t="n">
        <v>118519</v>
      </c>
    </row>
    <row r="23421" customFormat="false" ht="12.75" hidden="false" customHeight="false" outlineLevel="0" collapsed="false">
      <c r="A23421" s="0" t="s">
        <v>17</v>
      </c>
      <c r="B23421" s="0" t="n">
        <v>118518</v>
      </c>
    </row>
    <row r="23422" customFormat="false" ht="12.75" hidden="false" customHeight="false" outlineLevel="0" collapsed="false">
      <c r="A23422" s="0" t="s">
        <v>17</v>
      </c>
      <c r="B23422" s="0" t="n">
        <v>118517</v>
      </c>
    </row>
    <row r="23423" customFormat="false" ht="12.75" hidden="false" customHeight="false" outlineLevel="0" collapsed="false">
      <c r="A23423" s="0" t="s">
        <v>17</v>
      </c>
      <c r="B23423" s="0" t="n">
        <v>118516</v>
      </c>
    </row>
    <row r="23424" customFormat="false" ht="12.75" hidden="false" customHeight="false" outlineLevel="0" collapsed="false">
      <c r="A23424" s="0" t="s">
        <v>17</v>
      </c>
      <c r="B23424" s="0" t="n">
        <v>118515</v>
      </c>
    </row>
    <row r="23425" customFormat="false" ht="12.75" hidden="false" customHeight="false" outlineLevel="0" collapsed="false">
      <c r="A23425" s="0" t="s">
        <v>17</v>
      </c>
      <c r="B23425" s="0" t="n">
        <v>118514</v>
      </c>
    </row>
    <row r="23426" customFormat="false" ht="12.75" hidden="false" customHeight="false" outlineLevel="0" collapsed="false">
      <c r="A23426" s="0" t="s">
        <v>17</v>
      </c>
      <c r="B23426" s="0" t="n">
        <v>118513</v>
      </c>
    </row>
    <row r="23427" customFormat="false" ht="12.75" hidden="false" customHeight="false" outlineLevel="0" collapsed="false">
      <c r="A23427" s="0" t="s">
        <v>17</v>
      </c>
      <c r="B23427" s="0" t="n">
        <v>118512</v>
      </c>
    </row>
    <row r="23428" customFormat="false" ht="12.75" hidden="false" customHeight="false" outlineLevel="0" collapsed="false">
      <c r="A23428" s="0" t="s">
        <v>17</v>
      </c>
      <c r="B23428" s="0" t="n">
        <v>118511</v>
      </c>
    </row>
    <row r="23429" customFormat="false" ht="12.75" hidden="false" customHeight="false" outlineLevel="0" collapsed="false">
      <c r="A23429" s="0" t="s">
        <v>17</v>
      </c>
      <c r="B23429" s="0" t="n">
        <v>118510</v>
      </c>
    </row>
    <row r="23430" customFormat="false" ht="12.75" hidden="false" customHeight="false" outlineLevel="0" collapsed="false">
      <c r="A23430" s="0" t="s">
        <v>17</v>
      </c>
      <c r="B23430" s="0" t="n">
        <v>118509</v>
      </c>
    </row>
    <row r="23431" customFormat="false" ht="12.75" hidden="false" customHeight="false" outlineLevel="0" collapsed="false">
      <c r="A23431" s="0" t="s">
        <v>17</v>
      </c>
      <c r="B23431" s="0" t="n">
        <v>118508</v>
      </c>
    </row>
    <row r="23432" customFormat="false" ht="12.75" hidden="false" customHeight="false" outlineLevel="0" collapsed="false">
      <c r="A23432" s="0" t="s">
        <v>17</v>
      </c>
      <c r="B23432" s="0" t="n">
        <v>118507</v>
      </c>
    </row>
    <row r="23433" customFormat="false" ht="12.75" hidden="false" customHeight="false" outlineLevel="0" collapsed="false">
      <c r="A23433" s="0" t="s">
        <v>17</v>
      </c>
      <c r="B23433" s="0" t="n">
        <v>118506</v>
      </c>
    </row>
    <row r="23434" customFormat="false" ht="12.75" hidden="false" customHeight="false" outlineLevel="0" collapsed="false">
      <c r="A23434" s="0" t="s">
        <v>17</v>
      </c>
      <c r="B23434" s="0" t="n">
        <v>118505</v>
      </c>
    </row>
    <row r="23435" customFormat="false" ht="12.75" hidden="false" customHeight="false" outlineLevel="0" collapsed="false">
      <c r="A23435" s="0" t="s">
        <v>17</v>
      </c>
      <c r="B23435" s="0" t="n">
        <v>118504</v>
      </c>
    </row>
    <row r="23436" customFormat="false" ht="12.75" hidden="false" customHeight="false" outlineLevel="0" collapsed="false">
      <c r="A23436" s="0" t="s">
        <v>17</v>
      </c>
      <c r="B23436" s="0" t="n">
        <v>118503</v>
      </c>
    </row>
    <row r="23437" customFormat="false" ht="12.75" hidden="false" customHeight="false" outlineLevel="0" collapsed="false">
      <c r="A23437" s="0" t="s">
        <v>17</v>
      </c>
      <c r="B23437" s="0" t="n">
        <v>118502</v>
      </c>
    </row>
    <row r="23438" customFormat="false" ht="12.75" hidden="false" customHeight="false" outlineLevel="0" collapsed="false">
      <c r="A23438" s="0" t="s">
        <v>17</v>
      </c>
      <c r="B23438" s="0" t="n">
        <v>118501</v>
      </c>
    </row>
    <row r="23439" customFormat="false" ht="12.75" hidden="false" customHeight="false" outlineLevel="0" collapsed="false">
      <c r="A23439" s="0" t="s">
        <v>17</v>
      </c>
      <c r="B23439" s="0" t="n">
        <v>118500</v>
      </c>
    </row>
    <row r="23440" customFormat="false" ht="12.75" hidden="false" customHeight="false" outlineLevel="0" collapsed="false">
      <c r="A23440" s="0" t="s">
        <v>17</v>
      </c>
      <c r="B23440" s="0" t="n">
        <v>118499</v>
      </c>
    </row>
    <row r="23441" customFormat="false" ht="12.75" hidden="false" customHeight="false" outlineLevel="0" collapsed="false">
      <c r="A23441" s="0" t="s">
        <v>17</v>
      </c>
      <c r="B23441" s="0" t="n">
        <v>118498</v>
      </c>
    </row>
    <row r="23442" customFormat="false" ht="12.75" hidden="false" customHeight="false" outlineLevel="0" collapsed="false">
      <c r="A23442" s="0" t="s">
        <v>17</v>
      </c>
      <c r="B23442" s="0" t="n">
        <v>118497</v>
      </c>
    </row>
    <row r="23443" customFormat="false" ht="12.75" hidden="false" customHeight="false" outlineLevel="0" collapsed="false">
      <c r="A23443" s="0" t="s">
        <v>17</v>
      </c>
      <c r="B23443" s="0" t="n">
        <v>118496</v>
      </c>
    </row>
    <row r="23444" customFormat="false" ht="12.75" hidden="false" customHeight="false" outlineLevel="0" collapsed="false">
      <c r="A23444" s="0" t="s">
        <v>17</v>
      </c>
      <c r="B23444" s="0" t="n">
        <v>118495</v>
      </c>
    </row>
    <row r="23445" customFormat="false" ht="12.75" hidden="false" customHeight="false" outlineLevel="0" collapsed="false">
      <c r="A23445" s="0" t="s">
        <v>17</v>
      </c>
      <c r="B23445" s="0" t="n">
        <v>118494</v>
      </c>
    </row>
    <row r="23446" customFormat="false" ht="12.75" hidden="false" customHeight="false" outlineLevel="0" collapsed="false">
      <c r="A23446" s="0" t="s">
        <v>17</v>
      </c>
      <c r="B23446" s="0" t="n">
        <v>118493</v>
      </c>
    </row>
    <row r="23447" customFormat="false" ht="12.75" hidden="false" customHeight="false" outlineLevel="0" collapsed="false">
      <c r="A23447" s="0" t="s">
        <v>17</v>
      </c>
      <c r="B23447" s="0" t="n">
        <v>118492</v>
      </c>
    </row>
    <row r="23448" customFormat="false" ht="12.75" hidden="false" customHeight="false" outlineLevel="0" collapsed="false">
      <c r="A23448" s="0" t="s">
        <v>17</v>
      </c>
      <c r="B23448" s="0" t="n">
        <v>118491</v>
      </c>
    </row>
    <row r="23449" customFormat="false" ht="12.75" hidden="false" customHeight="false" outlineLevel="0" collapsed="false">
      <c r="A23449" s="0" t="s">
        <v>17</v>
      </c>
      <c r="B23449" s="0" t="n">
        <v>118490</v>
      </c>
    </row>
    <row r="23450" customFormat="false" ht="12.75" hidden="false" customHeight="false" outlineLevel="0" collapsed="false">
      <c r="A23450" s="0" t="s">
        <v>17</v>
      </c>
      <c r="B23450" s="0" t="n">
        <v>118489</v>
      </c>
    </row>
    <row r="23451" customFormat="false" ht="12.75" hidden="false" customHeight="false" outlineLevel="0" collapsed="false">
      <c r="A23451" s="0" t="s">
        <v>17</v>
      </c>
      <c r="B23451" s="0" t="n">
        <v>118488</v>
      </c>
    </row>
    <row r="23452" customFormat="false" ht="12.75" hidden="false" customHeight="false" outlineLevel="0" collapsed="false">
      <c r="A23452" s="0" t="s">
        <v>17</v>
      </c>
      <c r="B23452" s="0" t="n">
        <v>118487</v>
      </c>
    </row>
    <row r="23453" customFormat="false" ht="12.75" hidden="false" customHeight="false" outlineLevel="0" collapsed="false">
      <c r="A23453" s="0" t="s">
        <v>17</v>
      </c>
      <c r="B23453" s="0" t="n">
        <v>118486</v>
      </c>
    </row>
    <row r="23454" customFormat="false" ht="12.75" hidden="false" customHeight="false" outlineLevel="0" collapsed="false">
      <c r="A23454" s="0" t="s">
        <v>17</v>
      </c>
      <c r="B23454" s="0" t="n">
        <v>118485</v>
      </c>
    </row>
    <row r="23455" customFormat="false" ht="12.75" hidden="false" customHeight="false" outlineLevel="0" collapsed="false">
      <c r="A23455" s="0" t="s">
        <v>17</v>
      </c>
      <c r="B23455" s="0" t="n">
        <v>118484</v>
      </c>
    </row>
    <row r="23456" customFormat="false" ht="12.75" hidden="false" customHeight="false" outlineLevel="0" collapsed="false">
      <c r="A23456" s="0" t="s">
        <v>17</v>
      </c>
      <c r="B23456" s="0" t="n">
        <v>118483</v>
      </c>
    </row>
    <row r="23457" customFormat="false" ht="12.75" hidden="false" customHeight="false" outlineLevel="0" collapsed="false">
      <c r="A23457" s="0" t="s">
        <v>17</v>
      </c>
      <c r="B23457" s="0" t="n">
        <v>118482</v>
      </c>
    </row>
    <row r="23458" customFormat="false" ht="12.75" hidden="false" customHeight="false" outlineLevel="0" collapsed="false">
      <c r="A23458" s="0" t="s">
        <v>17</v>
      </c>
      <c r="B23458" s="0" t="n">
        <v>118481</v>
      </c>
    </row>
    <row r="23459" customFormat="false" ht="12.75" hidden="false" customHeight="false" outlineLevel="0" collapsed="false">
      <c r="A23459" s="0" t="s">
        <v>17</v>
      </c>
      <c r="B23459" s="0" t="n">
        <v>118480</v>
      </c>
    </row>
    <row r="23460" customFormat="false" ht="12.75" hidden="false" customHeight="false" outlineLevel="0" collapsed="false">
      <c r="A23460" s="0" t="s">
        <v>17</v>
      </c>
      <c r="B23460" s="0" t="n">
        <v>118479</v>
      </c>
    </row>
    <row r="23461" customFormat="false" ht="12.75" hidden="false" customHeight="false" outlineLevel="0" collapsed="false">
      <c r="A23461" s="0" t="s">
        <v>17</v>
      </c>
      <c r="B23461" s="0" t="n">
        <v>118478</v>
      </c>
    </row>
    <row r="23462" customFormat="false" ht="12.75" hidden="false" customHeight="false" outlineLevel="0" collapsed="false">
      <c r="A23462" s="0" t="s">
        <v>17</v>
      </c>
      <c r="B23462" s="0" t="n">
        <v>118477</v>
      </c>
    </row>
    <row r="23463" customFormat="false" ht="12.75" hidden="false" customHeight="false" outlineLevel="0" collapsed="false">
      <c r="A23463" s="0" t="s">
        <v>17</v>
      </c>
      <c r="B23463" s="0" t="n">
        <v>118476</v>
      </c>
    </row>
    <row r="23464" customFormat="false" ht="12.75" hidden="false" customHeight="false" outlineLevel="0" collapsed="false">
      <c r="A23464" s="0" t="s">
        <v>17</v>
      </c>
      <c r="B23464" s="0" t="n">
        <v>118475</v>
      </c>
    </row>
    <row r="23465" customFormat="false" ht="12.75" hidden="false" customHeight="false" outlineLevel="0" collapsed="false">
      <c r="A23465" s="0" t="s">
        <v>17</v>
      </c>
      <c r="B23465" s="0" t="n">
        <v>118474</v>
      </c>
    </row>
    <row r="23466" customFormat="false" ht="12.75" hidden="false" customHeight="false" outlineLevel="0" collapsed="false">
      <c r="A23466" s="0" t="s">
        <v>17</v>
      </c>
      <c r="B23466" s="0" t="n">
        <v>118473</v>
      </c>
    </row>
    <row r="23467" customFormat="false" ht="12.75" hidden="false" customHeight="false" outlineLevel="0" collapsed="false">
      <c r="A23467" s="0" t="s">
        <v>17</v>
      </c>
      <c r="B23467" s="0" t="n">
        <v>118472</v>
      </c>
    </row>
    <row r="23468" customFormat="false" ht="12.75" hidden="false" customHeight="false" outlineLevel="0" collapsed="false">
      <c r="A23468" s="0" t="s">
        <v>17</v>
      </c>
      <c r="B23468" s="0" t="n">
        <v>118471</v>
      </c>
    </row>
    <row r="23469" customFormat="false" ht="12.75" hidden="false" customHeight="false" outlineLevel="0" collapsed="false">
      <c r="A23469" s="0" t="s">
        <v>17</v>
      </c>
      <c r="B23469" s="0" t="n">
        <v>118470</v>
      </c>
    </row>
    <row r="23470" customFormat="false" ht="12.75" hidden="false" customHeight="false" outlineLevel="0" collapsed="false">
      <c r="A23470" s="0" t="s">
        <v>17</v>
      </c>
      <c r="B23470" s="0" t="n">
        <v>118469</v>
      </c>
    </row>
    <row r="23471" customFormat="false" ht="12.75" hidden="false" customHeight="false" outlineLevel="0" collapsed="false">
      <c r="A23471" s="0" t="s">
        <v>17</v>
      </c>
      <c r="B23471" s="0" t="n">
        <v>118468</v>
      </c>
    </row>
    <row r="23472" customFormat="false" ht="12.75" hidden="false" customHeight="false" outlineLevel="0" collapsed="false">
      <c r="A23472" s="0" t="s">
        <v>17</v>
      </c>
      <c r="B23472" s="0" t="n">
        <v>118467</v>
      </c>
    </row>
    <row r="23473" customFormat="false" ht="12.75" hidden="false" customHeight="false" outlineLevel="0" collapsed="false">
      <c r="A23473" s="0" t="s">
        <v>17</v>
      </c>
      <c r="B23473" s="0" t="n">
        <v>118466</v>
      </c>
    </row>
    <row r="23474" customFormat="false" ht="12.75" hidden="false" customHeight="false" outlineLevel="0" collapsed="false">
      <c r="A23474" s="0" t="s">
        <v>17</v>
      </c>
      <c r="B23474" s="0" t="n">
        <v>118465</v>
      </c>
    </row>
    <row r="23475" customFormat="false" ht="12.75" hidden="false" customHeight="false" outlineLevel="0" collapsed="false">
      <c r="A23475" s="0" t="s">
        <v>17</v>
      </c>
      <c r="B23475" s="0" t="n">
        <v>118464</v>
      </c>
    </row>
    <row r="23476" customFormat="false" ht="12.75" hidden="false" customHeight="false" outlineLevel="0" collapsed="false">
      <c r="A23476" s="0" t="s">
        <v>17</v>
      </c>
      <c r="B23476" s="0" t="n">
        <v>118463</v>
      </c>
    </row>
    <row r="23477" customFormat="false" ht="12.75" hidden="false" customHeight="false" outlineLevel="0" collapsed="false">
      <c r="A23477" s="0" t="s">
        <v>17</v>
      </c>
      <c r="B23477" s="0" t="n">
        <v>118462</v>
      </c>
    </row>
    <row r="23478" customFormat="false" ht="12.75" hidden="false" customHeight="false" outlineLevel="0" collapsed="false">
      <c r="A23478" s="0" t="s">
        <v>17</v>
      </c>
      <c r="B23478" s="0" t="n">
        <v>118461</v>
      </c>
    </row>
    <row r="23479" customFormat="false" ht="12.75" hidden="false" customHeight="false" outlineLevel="0" collapsed="false">
      <c r="A23479" s="0" t="s">
        <v>17</v>
      </c>
      <c r="B23479" s="0" t="n">
        <v>118460</v>
      </c>
    </row>
    <row r="23480" customFormat="false" ht="12.75" hidden="false" customHeight="false" outlineLevel="0" collapsed="false">
      <c r="A23480" s="0" t="s">
        <v>17</v>
      </c>
      <c r="B23480" s="0" t="n">
        <v>118459</v>
      </c>
    </row>
    <row r="23481" customFormat="false" ht="12.75" hidden="false" customHeight="false" outlineLevel="0" collapsed="false">
      <c r="A23481" s="0" t="s">
        <v>17</v>
      </c>
      <c r="B23481" s="0" t="n">
        <v>118458</v>
      </c>
    </row>
    <row r="23482" customFormat="false" ht="12.75" hidden="false" customHeight="false" outlineLevel="0" collapsed="false">
      <c r="A23482" s="0" t="s">
        <v>17</v>
      </c>
      <c r="B23482" s="0" t="n">
        <v>118457</v>
      </c>
    </row>
    <row r="23483" customFormat="false" ht="12.75" hidden="false" customHeight="false" outlineLevel="0" collapsed="false">
      <c r="A23483" s="0" t="s">
        <v>17</v>
      </c>
      <c r="B23483" s="0" t="n">
        <v>118456</v>
      </c>
    </row>
    <row r="23484" customFormat="false" ht="12.75" hidden="false" customHeight="false" outlineLevel="0" collapsed="false">
      <c r="A23484" s="0" t="s">
        <v>17</v>
      </c>
      <c r="B23484" s="0" t="n">
        <v>118455</v>
      </c>
    </row>
    <row r="23485" customFormat="false" ht="12.75" hidden="false" customHeight="false" outlineLevel="0" collapsed="false">
      <c r="A23485" s="0" t="s">
        <v>17</v>
      </c>
      <c r="B23485" s="0" t="n">
        <v>118454</v>
      </c>
    </row>
    <row r="23486" customFormat="false" ht="12.75" hidden="false" customHeight="false" outlineLevel="0" collapsed="false">
      <c r="A23486" s="0" t="s">
        <v>17</v>
      </c>
      <c r="B23486" s="0" t="n">
        <v>118453</v>
      </c>
    </row>
    <row r="23487" customFormat="false" ht="12.75" hidden="false" customHeight="false" outlineLevel="0" collapsed="false">
      <c r="A23487" s="0" t="s">
        <v>17</v>
      </c>
      <c r="B23487" s="0" t="n">
        <v>118452</v>
      </c>
    </row>
    <row r="23488" customFormat="false" ht="12.75" hidden="false" customHeight="false" outlineLevel="0" collapsed="false">
      <c r="A23488" s="0" t="s">
        <v>17</v>
      </c>
      <c r="B23488" s="0" t="n">
        <v>118451</v>
      </c>
    </row>
    <row r="23489" customFormat="false" ht="12.75" hidden="false" customHeight="false" outlineLevel="0" collapsed="false">
      <c r="A23489" s="0" t="s">
        <v>17</v>
      </c>
      <c r="B23489" s="0" t="n">
        <v>118450</v>
      </c>
    </row>
    <row r="23490" customFormat="false" ht="12.75" hidden="false" customHeight="false" outlineLevel="0" collapsed="false">
      <c r="A23490" s="0" t="s">
        <v>17</v>
      </c>
      <c r="B23490" s="0" t="n">
        <v>118449</v>
      </c>
    </row>
    <row r="23491" customFormat="false" ht="12.75" hidden="false" customHeight="false" outlineLevel="0" collapsed="false">
      <c r="A23491" s="0" t="s">
        <v>17</v>
      </c>
      <c r="B23491" s="0" t="n">
        <v>118448</v>
      </c>
    </row>
    <row r="23492" customFormat="false" ht="12.75" hidden="false" customHeight="false" outlineLevel="0" collapsed="false">
      <c r="A23492" s="0" t="s">
        <v>17</v>
      </c>
      <c r="B23492" s="0" t="n">
        <v>118447</v>
      </c>
    </row>
    <row r="23493" customFormat="false" ht="12.75" hidden="false" customHeight="false" outlineLevel="0" collapsed="false">
      <c r="A23493" s="0" t="s">
        <v>17</v>
      </c>
      <c r="B23493" s="0" t="n">
        <v>118446</v>
      </c>
    </row>
    <row r="23494" customFormat="false" ht="12.75" hidden="false" customHeight="false" outlineLevel="0" collapsed="false">
      <c r="A23494" s="0" t="s">
        <v>17</v>
      </c>
      <c r="B23494" s="0" t="n">
        <v>118445</v>
      </c>
    </row>
    <row r="23495" customFormat="false" ht="12.75" hidden="false" customHeight="false" outlineLevel="0" collapsed="false">
      <c r="A23495" s="0" t="s">
        <v>17</v>
      </c>
      <c r="B23495" s="0" t="n">
        <v>118444</v>
      </c>
    </row>
    <row r="23496" customFormat="false" ht="12.75" hidden="false" customHeight="false" outlineLevel="0" collapsed="false">
      <c r="A23496" s="0" t="s">
        <v>17</v>
      </c>
      <c r="B23496" s="0" t="n">
        <v>118443</v>
      </c>
    </row>
    <row r="23497" customFormat="false" ht="12.75" hidden="false" customHeight="false" outlineLevel="0" collapsed="false">
      <c r="A23497" s="0" t="s">
        <v>17</v>
      </c>
      <c r="B23497" s="0" t="n">
        <v>118442</v>
      </c>
    </row>
    <row r="23498" customFormat="false" ht="12.75" hidden="false" customHeight="false" outlineLevel="0" collapsed="false">
      <c r="A23498" s="0" t="s">
        <v>17</v>
      </c>
      <c r="B23498" s="0" t="n">
        <v>118441</v>
      </c>
    </row>
    <row r="23499" customFormat="false" ht="12.75" hidden="false" customHeight="false" outlineLevel="0" collapsed="false">
      <c r="A23499" s="0" t="s">
        <v>17</v>
      </c>
      <c r="B23499" s="0" t="n">
        <v>118440</v>
      </c>
    </row>
    <row r="23500" customFormat="false" ht="12.75" hidden="false" customHeight="false" outlineLevel="0" collapsed="false">
      <c r="A23500" s="0" t="s">
        <v>17</v>
      </c>
      <c r="B23500" s="0" t="n">
        <v>118439</v>
      </c>
    </row>
    <row r="23501" customFormat="false" ht="12.75" hidden="false" customHeight="false" outlineLevel="0" collapsed="false">
      <c r="A23501" s="0" t="s">
        <v>17</v>
      </c>
      <c r="B23501" s="0" t="n">
        <v>118438</v>
      </c>
    </row>
    <row r="23502" customFormat="false" ht="12.75" hidden="false" customHeight="false" outlineLevel="0" collapsed="false">
      <c r="A23502" s="0" t="s">
        <v>17</v>
      </c>
      <c r="B23502" s="0" t="n">
        <v>118437</v>
      </c>
    </row>
    <row r="23503" customFormat="false" ht="12.75" hidden="false" customHeight="false" outlineLevel="0" collapsed="false">
      <c r="A23503" s="0" t="s">
        <v>17</v>
      </c>
      <c r="B23503" s="0" t="n">
        <v>118436</v>
      </c>
    </row>
    <row r="23504" customFormat="false" ht="12.75" hidden="false" customHeight="false" outlineLevel="0" collapsed="false">
      <c r="A23504" s="0" t="s">
        <v>17</v>
      </c>
      <c r="B23504" s="0" t="n">
        <v>118435</v>
      </c>
    </row>
    <row r="23505" customFormat="false" ht="12.75" hidden="false" customHeight="false" outlineLevel="0" collapsed="false">
      <c r="A23505" s="0" t="s">
        <v>17</v>
      </c>
      <c r="B23505" s="0" t="n">
        <v>118434</v>
      </c>
    </row>
    <row r="23506" customFormat="false" ht="12.75" hidden="false" customHeight="false" outlineLevel="0" collapsed="false">
      <c r="A23506" s="0" t="s">
        <v>17</v>
      </c>
      <c r="B23506" s="0" t="n">
        <v>118433</v>
      </c>
    </row>
    <row r="23507" customFormat="false" ht="12.75" hidden="false" customHeight="false" outlineLevel="0" collapsed="false">
      <c r="A23507" s="0" t="s">
        <v>17</v>
      </c>
      <c r="B23507" s="0" t="n">
        <v>118432</v>
      </c>
    </row>
    <row r="23508" customFormat="false" ht="12.75" hidden="false" customHeight="false" outlineLevel="0" collapsed="false">
      <c r="A23508" s="0" t="s">
        <v>17</v>
      </c>
      <c r="B23508" s="0" t="n">
        <v>118431</v>
      </c>
    </row>
    <row r="23509" customFormat="false" ht="12.75" hidden="false" customHeight="false" outlineLevel="0" collapsed="false">
      <c r="A23509" s="0" t="s">
        <v>17</v>
      </c>
      <c r="B23509" s="0" t="n">
        <v>118430</v>
      </c>
    </row>
    <row r="23510" customFormat="false" ht="12.75" hidden="false" customHeight="false" outlineLevel="0" collapsed="false">
      <c r="A23510" s="0" t="s">
        <v>17</v>
      </c>
      <c r="B23510" s="0" t="n">
        <v>118429</v>
      </c>
    </row>
    <row r="23511" customFormat="false" ht="12.75" hidden="false" customHeight="false" outlineLevel="0" collapsed="false">
      <c r="A23511" s="0" t="s">
        <v>17</v>
      </c>
      <c r="B23511" s="0" t="n">
        <v>118428</v>
      </c>
    </row>
    <row r="23512" customFormat="false" ht="12.75" hidden="false" customHeight="false" outlineLevel="0" collapsed="false">
      <c r="A23512" s="0" t="s">
        <v>17</v>
      </c>
      <c r="B23512" s="0" t="n">
        <v>118427</v>
      </c>
    </row>
    <row r="23513" customFormat="false" ht="12.75" hidden="false" customHeight="false" outlineLevel="0" collapsed="false">
      <c r="A23513" s="0" t="s">
        <v>17</v>
      </c>
      <c r="B23513" s="0" t="n">
        <v>118426</v>
      </c>
    </row>
    <row r="23514" customFormat="false" ht="12.75" hidden="false" customHeight="false" outlineLevel="0" collapsed="false">
      <c r="A23514" s="0" t="s">
        <v>17</v>
      </c>
      <c r="B23514" s="0" t="n">
        <v>118425</v>
      </c>
    </row>
    <row r="23515" customFormat="false" ht="12.75" hidden="false" customHeight="false" outlineLevel="0" collapsed="false">
      <c r="A23515" s="0" t="s">
        <v>17</v>
      </c>
      <c r="B23515" s="0" t="n">
        <v>118424</v>
      </c>
    </row>
    <row r="23516" customFormat="false" ht="12.75" hidden="false" customHeight="false" outlineLevel="0" collapsed="false">
      <c r="A23516" s="0" t="s">
        <v>17</v>
      </c>
      <c r="B23516" s="0" t="n">
        <v>118423</v>
      </c>
    </row>
    <row r="23517" customFormat="false" ht="12.75" hidden="false" customHeight="false" outlineLevel="0" collapsed="false">
      <c r="A23517" s="0" t="s">
        <v>17</v>
      </c>
      <c r="B23517" s="0" t="n">
        <v>118422</v>
      </c>
    </row>
    <row r="23518" customFormat="false" ht="12.75" hidden="false" customHeight="false" outlineLevel="0" collapsed="false">
      <c r="A23518" s="0" t="s">
        <v>17</v>
      </c>
      <c r="B23518" s="0" t="n">
        <v>118421</v>
      </c>
    </row>
    <row r="23519" customFormat="false" ht="12.75" hidden="false" customHeight="false" outlineLevel="0" collapsed="false">
      <c r="A23519" s="0" t="s">
        <v>17</v>
      </c>
      <c r="B23519" s="0" t="n">
        <v>118420</v>
      </c>
    </row>
    <row r="23520" customFormat="false" ht="12.75" hidden="false" customHeight="false" outlineLevel="0" collapsed="false">
      <c r="A23520" s="0" t="s">
        <v>17</v>
      </c>
      <c r="B23520" s="0" t="n">
        <v>118419</v>
      </c>
    </row>
    <row r="23521" customFormat="false" ht="12.75" hidden="false" customHeight="false" outlineLevel="0" collapsed="false">
      <c r="A23521" s="0" t="s">
        <v>17</v>
      </c>
      <c r="B23521" s="0" t="n">
        <v>118418</v>
      </c>
    </row>
    <row r="23522" customFormat="false" ht="12.75" hidden="false" customHeight="false" outlineLevel="0" collapsed="false">
      <c r="A23522" s="0" t="s">
        <v>17</v>
      </c>
      <c r="B23522" s="0" t="n">
        <v>118417</v>
      </c>
    </row>
    <row r="23523" customFormat="false" ht="12.75" hidden="false" customHeight="false" outlineLevel="0" collapsed="false">
      <c r="A23523" s="0" t="s">
        <v>17</v>
      </c>
      <c r="B23523" s="0" t="n">
        <v>118416</v>
      </c>
    </row>
    <row r="23524" customFormat="false" ht="12.75" hidden="false" customHeight="false" outlineLevel="0" collapsed="false">
      <c r="A23524" s="0" t="s">
        <v>17</v>
      </c>
      <c r="B23524" s="0" t="n">
        <v>118415</v>
      </c>
    </row>
    <row r="23525" customFormat="false" ht="12.75" hidden="false" customHeight="false" outlineLevel="0" collapsed="false">
      <c r="A23525" s="0" t="s">
        <v>17</v>
      </c>
      <c r="B23525" s="0" t="n">
        <v>118414</v>
      </c>
    </row>
    <row r="23526" customFormat="false" ht="12.75" hidden="false" customHeight="false" outlineLevel="0" collapsed="false">
      <c r="A23526" s="0" t="s">
        <v>17</v>
      </c>
      <c r="B23526" s="0" t="n">
        <v>118413</v>
      </c>
    </row>
    <row r="23527" customFormat="false" ht="12.75" hidden="false" customHeight="false" outlineLevel="0" collapsed="false">
      <c r="A23527" s="0" t="s">
        <v>17</v>
      </c>
      <c r="B23527" s="0" t="n">
        <v>118412</v>
      </c>
    </row>
    <row r="23528" customFormat="false" ht="12.75" hidden="false" customHeight="false" outlineLevel="0" collapsed="false">
      <c r="A23528" s="0" t="s">
        <v>17</v>
      </c>
      <c r="B23528" s="0" t="n">
        <v>118411</v>
      </c>
    </row>
    <row r="23529" customFormat="false" ht="12.75" hidden="false" customHeight="false" outlineLevel="0" collapsed="false">
      <c r="A23529" s="0" t="s">
        <v>17</v>
      </c>
      <c r="B23529" s="0" t="n">
        <v>118410</v>
      </c>
    </row>
    <row r="23530" customFormat="false" ht="12.75" hidden="false" customHeight="false" outlineLevel="0" collapsed="false">
      <c r="A23530" s="0" t="s">
        <v>17</v>
      </c>
      <c r="B23530" s="0" t="n">
        <v>118409</v>
      </c>
    </row>
    <row r="23531" customFormat="false" ht="12.75" hidden="false" customHeight="false" outlineLevel="0" collapsed="false">
      <c r="A23531" s="0" t="s">
        <v>17</v>
      </c>
      <c r="B23531" s="0" t="n">
        <v>118408</v>
      </c>
    </row>
    <row r="23532" customFormat="false" ht="12.75" hidden="false" customHeight="false" outlineLevel="0" collapsed="false">
      <c r="A23532" s="0" t="s">
        <v>17</v>
      </c>
      <c r="B23532" s="0" t="n">
        <v>118407</v>
      </c>
    </row>
    <row r="23533" customFormat="false" ht="12.75" hidden="false" customHeight="false" outlineLevel="0" collapsed="false">
      <c r="A23533" s="0" t="s">
        <v>17</v>
      </c>
      <c r="B23533" s="0" t="n">
        <v>118406</v>
      </c>
    </row>
    <row r="23534" customFormat="false" ht="12.75" hidden="false" customHeight="false" outlineLevel="0" collapsed="false">
      <c r="A23534" s="0" t="s">
        <v>17</v>
      </c>
      <c r="B23534" s="0" t="n">
        <v>118405</v>
      </c>
    </row>
    <row r="23535" customFormat="false" ht="12.75" hidden="false" customHeight="false" outlineLevel="0" collapsed="false">
      <c r="A23535" s="0" t="s">
        <v>17</v>
      </c>
      <c r="B23535" s="0" t="n">
        <v>118404</v>
      </c>
    </row>
    <row r="23536" customFormat="false" ht="12.75" hidden="false" customHeight="false" outlineLevel="0" collapsed="false">
      <c r="A23536" s="0" t="s">
        <v>17</v>
      </c>
      <c r="B23536" s="0" t="n">
        <v>118403</v>
      </c>
    </row>
    <row r="23537" customFormat="false" ht="12.75" hidden="false" customHeight="false" outlineLevel="0" collapsed="false">
      <c r="A23537" s="0" t="s">
        <v>17</v>
      </c>
      <c r="B23537" s="0" t="n">
        <v>118402</v>
      </c>
    </row>
    <row r="23538" customFormat="false" ht="12.75" hidden="false" customHeight="false" outlineLevel="0" collapsed="false">
      <c r="A23538" s="0" t="s">
        <v>17</v>
      </c>
      <c r="B23538" s="0" t="n">
        <v>118401</v>
      </c>
    </row>
    <row r="23539" customFormat="false" ht="12.75" hidden="false" customHeight="false" outlineLevel="0" collapsed="false">
      <c r="A23539" s="0" t="s">
        <v>17</v>
      </c>
      <c r="B23539" s="0" t="n">
        <v>118400</v>
      </c>
    </row>
    <row r="23540" customFormat="false" ht="12.75" hidden="false" customHeight="false" outlineLevel="0" collapsed="false">
      <c r="A23540" s="0" t="s">
        <v>17</v>
      </c>
      <c r="B23540" s="0" t="n">
        <v>118399</v>
      </c>
    </row>
    <row r="23541" customFormat="false" ht="12.75" hidden="false" customHeight="false" outlineLevel="0" collapsed="false">
      <c r="A23541" s="0" t="s">
        <v>17</v>
      </c>
      <c r="B23541" s="0" t="n">
        <v>118398</v>
      </c>
    </row>
    <row r="23542" customFormat="false" ht="12.75" hidden="false" customHeight="false" outlineLevel="0" collapsed="false">
      <c r="A23542" s="0" t="s">
        <v>17</v>
      </c>
      <c r="B23542" s="0" t="n">
        <v>118397</v>
      </c>
    </row>
    <row r="23543" customFormat="false" ht="12.75" hidden="false" customHeight="false" outlineLevel="0" collapsed="false">
      <c r="A23543" s="0" t="s">
        <v>17</v>
      </c>
      <c r="B23543" s="0" t="n">
        <v>118396</v>
      </c>
    </row>
    <row r="23544" customFormat="false" ht="12.75" hidden="false" customHeight="false" outlineLevel="0" collapsed="false">
      <c r="A23544" s="0" t="s">
        <v>17</v>
      </c>
      <c r="B23544" s="0" t="n">
        <v>118395</v>
      </c>
    </row>
    <row r="23545" customFormat="false" ht="12.75" hidden="false" customHeight="false" outlineLevel="0" collapsed="false">
      <c r="A23545" s="0" t="s">
        <v>17</v>
      </c>
      <c r="B23545" s="0" t="n">
        <v>118394</v>
      </c>
    </row>
    <row r="23546" customFormat="false" ht="12.75" hidden="false" customHeight="false" outlineLevel="0" collapsed="false">
      <c r="A23546" s="0" t="s">
        <v>17</v>
      </c>
      <c r="B23546" s="0" t="n">
        <v>118393</v>
      </c>
    </row>
    <row r="23547" customFormat="false" ht="12.75" hidden="false" customHeight="false" outlineLevel="0" collapsed="false">
      <c r="A23547" s="0" t="s">
        <v>17</v>
      </c>
      <c r="B23547" s="0" t="n">
        <v>118392</v>
      </c>
    </row>
    <row r="23548" customFormat="false" ht="12.75" hidden="false" customHeight="false" outlineLevel="0" collapsed="false">
      <c r="A23548" s="0" t="s">
        <v>17</v>
      </c>
      <c r="B23548" s="0" t="n">
        <v>118391</v>
      </c>
    </row>
    <row r="23549" customFormat="false" ht="12.75" hidden="false" customHeight="false" outlineLevel="0" collapsed="false">
      <c r="A23549" s="0" t="s">
        <v>17</v>
      </c>
      <c r="B23549" s="0" t="n">
        <v>118390</v>
      </c>
    </row>
    <row r="23550" customFormat="false" ht="12.75" hidden="false" customHeight="false" outlineLevel="0" collapsed="false">
      <c r="A23550" s="0" t="s">
        <v>17</v>
      </c>
      <c r="B23550" s="0" t="n">
        <v>118389</v>
      </c>
    </row>
    <row r="23551" customFormat="false" ht="12.75" hidden="false" customHeight="false" outlineLevel="0" collapsed="false">
      <c r="A23551" s="0" t="s">
        <v>17</v>
      </c>
      <c r="B23551" s="0" t="n">
        <v>118388</v>
      </c>
    </row>
    <row r="23552" customFormat="false" ht="12.75" hidden="false" customHeight="false" outlineLevel="0" collapsed="false">
      <c r="A23552" s="0" t="s">
        <v>17</v>
      </c>
      <c r="B23552" s="0" t="n">
        <v>118387</v>
      </c>
    </row>
    <row r="23553" customFormat="false" ht="12.75" hidden="false" customHeight="false" outlineLevel="0" collapsed="false">
      <c r="A23553" s="0" t="s">
        <v>17</v>
      </c>
      <c r="B23553" s="0" t="n">
        <v>118386</v>
      </c>
    </row>
    <row r="23554" customFormat="false" ht="12.75" hidden="false" customHeight="false" outlineLevel="0" collapsed="false">
      <c r="A23554" s="0" t="s">
        <v>17</v>
      </c>
      <c r="B23554" s="0" t="n">
        <v>118385</v>
      </c>
    </row>
    <row r="23555" customFormat="false" ht="12.75" hidden="false" customHeight="false" outlineLevel="0" collapsed="false">
      <c r="A23555" s="0" t="s">
        <v>17</v>
      </c>
      <c r="B23555" s="0" t="n">
        <v>118384</v>
      </c>
    </row>
    <row r="23556" customFormat="false" ht="12.75" hidden="false" customHeight="false" outlineLevel="0" collapsed="false">
      <c r="A23556" s="0" t="s">
        <v>17</v>
      </c>
      <c r="B23556" s="0" t="n">
        <v>118383</v>
      </c>
    </row>
    <row r="23557" customFormat="false" ht="12.75" hidden="false" customHeight="false" outlineLevel="0" collapsed="false">
      <c r="A23557" s="0" t="s">
        <v>17</v>
      </c>
      <c r="B23557" s="0" t="n">
        <v>118382</v>
      </c>
    </row>
    <row r="23558" customFormat="false" ht="12.75" hidden="false" customHeight="false" outlineLevel="0" collapsed="false">
      <c r="A23558" s="0" t="s">
        <v>17</v>
      </c>
      <c r="B23558" s="0" t="n">
        <v>118381</v>
      </c>
    </row>
    <row r="23559" customFormat="false" ht="12.75" hidden="false" customHeight="false" outlineLevel="0" collapsed="false">
      <c r="A23559" s="0" t="s">
        <v>17</v>
      </c>
      <c r="B23559" s="0" t="n">
        <v>118380</v>
      </c>
    </row>
    <row r="23560" customFormat="false" ht="12.75" hidden="false" customHeight="false" outlineLevel="0" collapsed="false">
      <c r="A23560" s="0" t="s">
        <v>17</v>
      </c>
      <c r="B23560" s="0" t="n">
        <v>118379</v>
      </c>
    </row>
    <row r="23561" customFormat="false" ht="12.75" hidden="false" customHeight="false" outlineLevel="0" collapsed="false">
      <c r="A23561" s="0" t="s">
        <v>17</v>
      </c>
      <c r="B23561" s="0" t="n">
        <v>118378</v>
      </c>
    </row>
    <row r="23562" customFormat="false" ht="12.75" hidden="false" customHeight="false" outlineLevel="0" collapsed="false">
      <c r="A23562" s="0" t="s">
        <v>17</v>
      </c>
      <c r="B23562" s="0" t="n">
        <v>118377</v>
      </c>
    </row>
    <row r="23563" customFormat="false" ht="12.75" hidden="false" customHeight="false" outlineLevel="0" collapsed="false">
      <c r="A23563" s="0" t="s">
        <v>17</v>
      </c>
      <c r="B23563" s="0" t="n">
        <v>118376</v>
      </c>
    </row>
    <row r="23564" customFormat="false" ht="12.75" hidden="false" customHeight="false" outlineLevel="0" collapsed="false">
      <c r="A23564" s="0" t="s">
        <v>17</v>
      </c>
      <c r="B23564" s="0" t="n">
        <v>118375</v>
      </c>
    </row>
    <row r="23565" customFormat="false" ht="12.75" hidden="false" customHeight="false" outlineLevel="0" collapsed="false">
      <c r="A23565" s="0" t="s">
        <v>17</v>
      </c>
      <c r="B23565" s="0" t="n">
        <v>118374</v>
      </c>
    </row>
    <row r="23566" customFormat="false" ht="12.75" hidden="false" customHeight="false" outlineLevel="0" collapsed="false">
      <c r="A23566" s="0" t="s">
        <v>17</v>
      </c>
      <c r="B23566" s="0" t="n">
        <v>118373</v>
      </c>
    </row>
    <row r="23567" customFormat="false" ht="12.75" hidden="false" customHeight="false" outlineLevel="0" collapsed="false">
      <c r="A23567" s="0" t="s">
        <v>17</v>
      </c>
      <c r="B23567" s="0" t="n">
        <v>118372</v>
      </c>
    </row>
    <row r="23568" customFormat="false" ht="12.75" hidden="false" customHeight="false" outlineLevel="0" collapsed="false">
      <c r="A23568" s="0" t="s">
        <v>17</v>
      </c>
      <c r="B23568" s="0" t="n">
        <v>118371</v>
      </c>
    </row>
    <row r="23569" customFormat="false" ht="12.75" hidden="false" customHeight="false" outlineLevel="0" collapsed="false">
      <c r="A23569" s="0" t="s">
        <v>17</v>
      </c>
      <c r="B23569" s="0" t="n">
        <v>118370</v>
      </c>
    </row>
    <row r="23570" customFormat="false" ht="12.75" hidden="false" customHeight="false" outlineLevel="0" collapsed="false">
      <c r="A23570" s="0" t="s">
        <v>17</v>
      </c>
      <c r="B23570" s="0" t="n">
        <v>118369</v>
      </c>
    </row>
    <row r="23571" customFormat="false" ht="12.75" hidden="false" customHeight="false" outlineLevel="0" collapsed="false">
      <c r="A23571" s="0" t="s">
        <v>17</v>
      </c>
      <c r="B23571" s="0" t="n">
        <v>118368</v>
      </c>
    </row>
    <row r="23572" customFormat="false" ht="12.75" hidden="false" customHeight="false" outlineLevel="0" collapsed="false">
      <c r="A23572" s="0" t="s">
        <v>17</v>
      </c>
      <c r="B23572" s="0" t="n">
        <v>118367</v>
      </c>
    </row>
    <row r="23573" customFormat="false" ht="12.75" hidden="false" customHeight="false" outlineLevel="0" collapsed="false">
      <c r="A23573" s="0" t="s">
        <v>17</v>
      </c>
      <c r="B23573" s="0" t="n">
        <v>118366</v>
      </c>
    </row>
    <row r="23574" customFormat="false" ht="12.75" hidden="false" customHeight="false" outlineLevel="0" collapsed="false">
      <c r="A23574" s="0" t="s">
        <v>17</v>
      </c>
      <c r="B23574" s="0" t="n">
        <v>118365</v>
      </c>
    </row>
    <row r="23575" customFormat="false" ht="12.75" hidden="false" customHeight="false" outlineLevel="0" collapsed="false">
      <c r="A23575" s="0" t="s">
        <v>17</v>
      </c>
      <c r="B23575" s="0" t="n">
        <v>118364</v>
      </c>
    </row>
    <row r="23576" customFormat="false" ht="12.75" hidden="false" customHeight="false" outlineLevel="0" collapsed="false">
      <c r="A23576" s="0" t="s">
        <v>17</v>
      </c>
      <c r="B23576" s="0" t="n">
        <v>118363</v>
      </c>
    </row>
    <row r="23577" customFormat="false" ht="12.75" hidden="false" customHeight="false" outlineLevel="0" collapsed="false">
      <c r="A23577" s="0" t="s">
        <v>17</v>
      </c>
      <c r="B23577" s="0" t="n">
        <v>118362</v>
      </c>
    </row>
    <row r="23578" customFormat="false" ht="12.75" hidden="false" customHeight="false" outlineLevel="0" collapsed="false">
      <c r="A23578" s="0" t="s">
        <v>17</v>
      </c>
      <c r="B23578" s="0" t="n">
        <v>118361</v>
      </c>
    </row>
    <row r="23579" customFormat="false" ht="12.75" hidden="false" customHeight="false" outlineLevel="0" collapsed="false">
      <c r="A23579" s="0" t="s">
        <v>17</v>
      </c>
      <c r="B23579" s="0" t="n">
        <v>118360</v>
      </c>
    </row>
    <row r="23580" customFormat="false" ht="12.75" hidden="false" customHeight="false" outlineLevel="0" collapsed="false">
      <c r="A23580" s="0" t="s">
        <v>17</v>
      </c>
      <c r="B23580" s="0" t="n">
        <v>118359</v>
      </c>
    </row>
    <row r="23581" customFormat="false" ht="12.75" hidden="false" customHeight="false" outlineLevel="0" collapsed="false">
      <c r="A23581" s="0" t="s">
        <v>17</v>
      </c>
      <c r="B23581" s="0" t="n">
        <v>118358</v>
      </c>
    </row>
    <row r="23582" customFormat="false" ht="12.75" hidden="false" customHeight="false" outlineLevel="0" collapsed="false">
      <c r="A23582" s="0" t="s">
        <v>17</v>
      </c>
      <c r="B23582" s="0" t="n">
        <v>118357</v>
      </c>
    </row>
    <row r="23583" customFormat="false" ht="12.75" hidden="false" customHeight="false" outlineLevel="0" collapsed="false">
      <c r="A23583" s="0" t="s">
        <v>17</v>
      </c>
      <c r="B23583" s="0" t="n">
        <v>118356</v>
      </c>
    </row>
    <row r="23584" customFormat="false" ht="12.75" hidden="false" customHeight="false" outlineLevel="0" collapsed="false">
      <c r="A23584" s="0" t="s">
        <v>17</v>
      </c>
      <c r="B23584" s="0" t="n">
        <v>118355</v>
      </c>
    </row>
    <row r="23585" customFormat="false" ht="12.75" hidden="false" customHeight="false" outlineLevel="0" collapsed="false">
      <c r="A23585" s="0" t="s">
        <v>17</v>
      </c>
      <c r="B23585" s="0" t="n">
        <v>118354</v>
      </c>
    </row>
    <row r="23586" customFormat="false" ht="12.75" hidden="false" customHeight="false" outlineLevel="0" collapsed="false">
      <c r="A23586" s="0" t="s">
        <v>17</v>
      </c>
      <c r="B23586" s="0" t="n">
        <v>118353</v>
      </c>
    </row>
    <row r="23587" customFormat="false" ht="12.75" hidden="false" customHeight="false" outlineLevel="0" collapsed="false">
      <c r="A23587" s="0" t="s">
        <v>17</v>
      </c>
      <c r="B23587" s="0" t="n">
        <v>118352</v>
      </c>
    </row>
    <row r="23588" customFormat="false" ht="12.75" hidden="false" customHeight="false" outlineLevel="0" collapsed="false">
      <c r="A23588" s="0" t="s">
        <v>17</v>
      </c>
      <c r="B23588" s="0" t="n">
        <v>118351</v>
      </c>
    </row>
    <row r="23589" customFormat="false" ht="12.75" hidden="false" customHeight="false" outlineLevel="0" collapsed="false">
      <c r="A23589" s="0" t="s">
        <v>17</v>
      </c>
      <c r="B23589" s="0" t="n">
        <v>118350</v>
      </c>
    </row>
    <row r="23590" customFormat="false" ht="12.75" hidden="false" customHeight="false" outlineLevel="0" collapsed="false">
      <c r="A23590" s="0" t="s">
        <v>17</v>
      </c>
      <c r="B23590" s="0" t="n">
        <v>118349</v>
      </c>
    </row>
    <row r="23591" customFormat="false" ht="12.75" hidden="false" customHeight="false" outlineLevel="0" collapsed="false">
      <c r="A23591" s="0" t="s">
        <v>17</v>
      </c>
      <c r="B23591" s="0" t="n">
        <v>118348</v>
      </c>
    </row>
    <row r="23592" customFormat="false" ht="12.75" hidden="false" customHeight="false" outlineLevel="0" collapsed="false">
      <c r="A23592" s="0" t="s">
        <v>17</v>
      </c>
      <c r="B23592" s="0" t="n">
        <v>118347</v>
      </c>
    </row>
    <row r="23593" customFormat="false" ht="12.75" hidden="false" customHeight="false" outlineLevel="0" collapsed="false">
      <c r="A23593" s="0" t="s">
        <v>17</v>
      </c>
      <c r="B23593" s="0" t="n">
        <v>118346</v>
      </c>
    </row>
    <row r="23594" customFormat="false" ht="12.75" hidden="false" customHeight="false" outlineLevel="0" collapsed="false">
      <c r="A23594" s="0" t="s">
        <v>17</v>
      </c>
      <c r="B23594" s="0" t="n">
        <v>118345</v>
      </c>
    </row>
    <row r="23595" customFormat="false" ht="12.75" hidden="false" customHeight="false" outlineLevel="0" collapsed="false">
      <c r="A23595" s="0" t="s">
        <v>17</v>
      </c>
      <c r="B23595" s="0" t="n">
        <v>118344</v>
      </c>
    </row>
    <row r="23596" customFormat="false" ht="12.75" hidden="false" customHeight="false" outlineLevel="0" collapsed="false">
      <c r="A23596" s="0" t="s">
        <v>17</v>
      </c>
      <c r="B23596" s="0" t="n">
        <v>118343</v>
      </c>
    </row>
    <row r="23597" customFormat="false" ht="12.75" hidden="false" customHeight="false" outlineLevel="0" collapsed="false">
      <c r="A23597" s="0" t="s">
        <v>17</v>
      </c>
      <c r="B23597" s="0" t="n">
        <v>118342</v>
      </c>
    </row>
    <row r="23598" customFormat="false" ht="12.75" hidden="false" customHeight="false" outlineLevel="0" collapsed="false">
      <c r="A23598" s="0" t="s">
        <v>17</v>
      </c>
      <c r="B23598" s="0" t="n">
        <v>118341</v>
      </c>
    </row>
    <row r="23599" customFormat="false" ht="12.75" hidden="false" customHeight="false" outlineLevel="0" collapsed="false">
      <c r="A23599" s="0" t="s">
        <v>17</v>
      </c>
      <c r="B23599" s="0" t="n">
        <v>118340</v>
      </c>
    </row>
    <row r="23600" customFormat="false" ht="12.75" hidden="false" customHeight="false" outlineLevel="0" collapsed="false">
      <c r="A23600" s="0" t="s">
        <v>17</v>
      </c>
      <c r="B23600" s="0" t="n">
        <v>118339</v>
      </c>
    </row>
    <row r="23601" customFormat="false" ht="12.75" hidden="false" customHeight="false" outlineLevel="0" collapsed="false">
      <c r="A23601" s="0" t="s">
        <v>17</v>
      </c>
      <c r="B23601" s="0" t="n">
        <v>118338</v>
      </c>
    </row>
    <row r="23602" customFormat="false" ht="12.75" hidden="false" customHeight="false" outlineLevel="0" collapsed="false">
      <c r="A23602" s="0" t="s">
        <v>17</v>
      </c>
      <c r="B23602" s="0" t="n">
        <v>118337</v>
      </c>
    </row>
    <row r="23603" customFormat="false" ht="12.75" hidden="false" customHeight="false" outlineLevel="0" collapsed="false">
      <c r="A23603" s="0" t="s">
        <v>17</v>
      </c>
      <c r="B23603" s="0" t="n">
        <v>118336</v>
      </c>
    </row>
    <row r="23604" customFormat="false" ht="12.75" hidden="false" customHeight="false" outlineLevel="0" collapsed="false">
      <c r="A23604" s="0" t="s">
        <v>17</v>
      </c>
      <c r="B23604" s="0" t="n">
        <v>118335</v>
      </c>
    </row>
    <row r="23605" customFormat="false" ht="12.75" hidden="false" customHeight="false" outlineLevel="0" collapsed="false">
      <c r="A23605" s="0" t="s">
        <v>17</v>
      </c>
      <c r="B23605" s="0" t="n">
        <v>118334</v>
      </c>
    </row>
    <row r="23606" customFormat="false" ht="12.75" hidden="false" customHeight="false" outlineLevel="0" collapsed="false">
      <c r="A23606" s="0" t="s">
        <v>17</v>
      </c>
      <c r="B23606" s="0" t="n">
        <v>118333</v>
      </c>
    </row>
    <row r="23607" customFormat="false" ht="12.75" hidden="false" customHeight="false" outlineLevel="0" collapsed="false">
      <c r="A23607" s="0" t="s">
        <v>17</v>
      </c>
      <c r="B23607" s="0" t="n">
        <v>118332</v>
      </c>
    </row>
    <row r="23608" customFormat="false" ht="12.75" hidden="false" customHeight="false" outlineLevel="0" collapsed="false">
      <c r="A23608" s="0" t="s">
        <v>17</v>
      </c>
      <c r="B23608" s="0" t="n">
        <v>118331</v>
      </c>
    </row>
    <row r="23609" customFormat="false" ht="12.75" hidden="false" customHeight="false" outlineLevel="0" collapsed="false">
      <c r="A23609" s="0" t="s">
        <v>17</v>
      </c>
      <c r="B23609" s="0" t="n">
        <v>118330</v>
      </c>
    </row>
    <row r="23610" customFormat="false" ht="12.75" hidden="false" customHeight="false" outlineLevel="0" collapsed="false">
      <c r="A23610" s="0" t="s">
        <v>17</v>
      </c>
      <c r="B23610" s="0" t="n">
        <v>118329</v>
      </c>
    </row>
    <row r="23611" customFormat="false" ht="12.75" hidden="false" customHeight="false" outlineLevel="0" collapsed="false">
      <c r="A23611" s="0" t="s">
        <v>17</v>
      </c>
      <c r="B23611" s="0" t="n">
        <v>118328</v>
      </c>
    </row>
    <row r="23612" customFormat="false" ht="12.75" hidden="false" customHeight="false" outlineLevel="0" collapsed="false">
      <c r="A23612" s="0" t="s">
        <v>17</v>
      </c>
      <c r="B23612" s="0" t="n">
        <v>118327</v>
      </c>
    </row>
    <row r="23613" customFormat="false" ht="12.75" hidden="false" customHeight="false" outlineLevel="0" collapsed="false">
      <c r="A23613" s="0" t="s">
        <v>17</v>
      </c>
      <c r="B23613" s="0" t="n">
        <v>118326</v>
      </c>
    </row>
    <row r="23614" customFormat="false" ht="12.75" hidden="false" customHeight="false" outlineLevel="0" collapsed="false">
      <c r="A23614" s="0" t="s">
        <v>17</v>
      </c>
      <c r="B23614" s="0" t="n">
        <v>118325</v>
      </c>
    </row>
    <row r="23615" customFormat="false" ht="12.75" hidden="false" customHeight="false" outlineLevel="0" collapsed="false">
      <c r="A23615" s="0" t="s">
        <v>17</v>
      </c>
      <c r="B23615" s="0" t="n">
        <v>118324</v>
      </c>
    </row>
    <row r="23616" customFormat="false" ht="12.75" hidden="false" customHeight="false" outlineLevel="0" collapsed="false">
      <c r="A23616" s="0" t="s">
        <v>17</v>
      </c>
      <c r="B23616" s="0" t="n">
        <v>118323</v>
      </c>
    </row>
    <row r="23617" customFormat="false" ht="12.75" hidden="false" customHeight="false" outlineLevel="0" collapsed="false">
      <c r="A23617" s="0" t="s">
        <v>17</v>
      </c>
      <c r="B23617" s="0" t="n">
        <v>118322</v>
      </c>
    </row>
    <row r="23618" customFormat="false" ht="12.75" hidden="false" customHeight="false" outlineLevel="0" collapsed="false">
      <c r="A23618" s="0" t="s">
        <v>17</v>
      </c>
      <c r="B23618" s="0" t="n">
        <v>118321</v>
      </c>
    </row>
    <row r="23619" customFormat="false" ht="12.75" hidden="false" customHeight="false" outlineLevel="0" collapsed="false">
      <c r="A23619" s="0" t="s">
        <v>17</v>
      </c>
      <c r="B23619" s="0" t="n">
        <v>118320</v>
      </c>
    </row>
    <row r="23620" customFormat="false" ht="12.75" hidden="false" customHeight="false" outlineLevel="0" collapsed="false">
      <c r="A23620" s="0" t="s">
        <v>17</v>
      </c>
      <c r="B23620" s="0" t="n">
        <v>118319</v>
      </c>
    </row>
    <row r="23621" customFormat="false" ht="12.75" hidden="false" customHeight="false" outlineLevel="0" collapsed="false">
      <c r="A23621" s="0" t="s">
        <v>17</v>
      </c>
      <c r="B23621" s="0" t="n">
        <v>118318</v>
      </c>
    </row>
    <row r="23622" customFormat="false" ht="12.75" hidden="false" customHeight="false" outlineLevel="0" collapsed="false">
      <c r="A23622" s="0" t="s">
        <v>17</v>
      </c>
      <c r="B23622" s="0" t="n">
        <v>118317</v>
      </c>
    </row>
    <row r="23623" customFormat="false" ht="12.75" hidden="false" customHeight="false" outlineLevel="0" collapsed="false">
      <c r="A23623" s="0" t="s">
        <v>17</v>
      </c>
      <c r="B23623" s="0" t="n">
        <v>118316</v>
      </c>
    </row>
    <row r="23624" customFormat="false" ht="12.75" hidden="false" customHeight="false" outlineLevel="0" collapsed="false">
      <c r="A23624" s="0" t="s">
        <v>17</v>
      </c>
      <c r="B23624" s="0" t="n">
        <v>118315</v>
      </c>
    </row>
    <row r="23625" customFormat="false" ht="12.75" hidden="false" customHeight="false" outlineLevel="0" collapsed="false">
      <c r="A23625" s="0" t="s">
        <v>17</v>
      </c>
      <c r="B23625" s="0" t="n">
        <v>118314</v>
      </c>
    </row>
    <row r="23626" customFormat="false" ht="12.75" hidden="false" customHeight="false" outlineLevel="0" collapsed="false">
      <c r="A23626" s="0" t="s">
        <v>17</v>
      </c>
      <c r="B23626" s="0" t="n">
        <v>118313</v>
      </c>
    </row>
    <row r="23627" customFormat="false" ht="12.75" hidden="false" customHeight="false" outlineLevel="0" collapsed="false">
      <c r="A23627" s="0" t="s">
        <v>17</v>
      </c>
      <c r="B23627" s="0" t="n">
        <v>118312</v>
      </c>
    </row>
    <row r="23628" customFormat="false" ht="12.75" hidden="false" customHeight="false" outlineLevel="0" collapsed="false">
      <c r="A23628" s="0" t="s">
        <v>17</v>
      </c>
      <c r="B23628" s="0" t="n">
        <v>118311</v>
      </c>
    </row>
    <row r="23629" customFormat="false" ht="12.75" hidden="false" customHeight="false" outlineLevel="0" collapsed="false">
      <c r="A23629" s="0" t="s">
        <v>17</v>
      </c>
      <c r="B23629" s="0" t="n">
        <v>118310</v>
      </c>
    </row>
    <row r="23630" customFormat="false" ht="12.75" hidden="false" customHeight="false" outlineLevel="0" collapsed="false">
      <c r="A23630" s="0" t="s">
        <v>17</v>
      </c>
      <c r="B23630" s="0" t="n">
        <v>118309</v>
      </c>
    </row>
    <row r="23631" customFormat="false" ht="12.75" hidden="false" customHeight="false" outlineLevel="0" collapsed="false">
      <c r="A23631" s="0" t="s">
        <v>17</v>
      </c>
      <c r="B23631" s="0" t="n">
        <v>118308</v>
      </c>
    </row>
    <row r="23632" customFormat="false" ht="12.75" hidden="false" customHeight="false" outlineLevel="0" collapsed="false">
      <c r="A23632" s="0" t="s">
        <v>17</v>
      </c>
      <c r="B23632" s="0" t="n">
        <v>118307</v>
      </c>
    </row>
    <row r="23633" customFormat="false" ht="12.75" hidden="false" customHeight="false" outlineLevel="0" collapsed="false">
      <c r="A23633" s="0" t="s">
        <v>17</v>
      </c>
      <c r="B23633" s="0" t="n">
        <v>118306</v>
      </c>
    </row>
    <row r="23634" customFormat="false" ht="12.75" hidden="false" customHeight="false" outlineLevel="0" collapsed="false">
      <c r="A23634" s="0" t="s">
        <v>17</v>
      </c>
      <c r="B23634" s="0" t="n">
        <v>118305</v>
      </c>
    </row>
    <row r="23635" customFormat="false" ht="12.75" hidden="false" customHeight="false" outlineLevel="0" collapsed="false">
      <c r="A23635" s="0" t="s">
        <v>17</v>
      </c>
      <c r="B23635" s="0" t="n">
        <v>118304</v>
      </c>
    </row>
    <row r="23636" customFormat="false" ht="12.75" hidden="false" customHeight="false" outlineLevel="0" collapsed="false">
      <c r="A23636" s="0" t="s">
        <v>17</v>
      </c>
      <c r="B23636" s="0" t="n">
        <v>118303</v>
      </c>
    </row>
    <row r="23637" customFormat="false" ht="12.75" hidden="false" customHeight="false" outlineLevel="0" collapsed="false">
      <c r="A23637" s="0" t="s">
        <v>17</v>
      </c>
      <c r="B23637" s="0" t="n">
        <v>118302</v>
      </c>
    </row>
    <row r="23638" customFormat="false" ht="12.75" hidden="false" customHeight="false" outlineLevel="0" collapsed="false">
      <c r="A23638" s="0" t="s">
        <v>17</v>
      </c>
      <c r="B23638" s="0" t="n">
        <v>118301</v>
      </c>
    </row>
    <row r="23639" customFormat="false" ht="12.75" hidden="false" customHeight="false" outlineLevel="0" collapsed="false">
      <c r="A23639" s="0" t="s">
        <v>17</v>
      </c>
      <c r="B23639" s="0" t="n">
        <v>118300</v>
      </c>
    </row>
    <row r="23640" customFormat="false" ht="12.75" hidden="false" customHeight="false" outlineLevel="0" collapsed="false">
      <c r="A23640" s="0" t="s">
        <v>17</v>
      </c>
      <c r="B23640" s="0" t="n">
        <v>118299</v>
      </c>
    </row>
    <row r="23641" customFormat="false" ht="12.75" hidden="false" customHeight="false" outlineLevel="0" collapsed="false">
      <c r="A23641" s="0" t="s">
        <v>17</v>
      </c>
      <c r="B23641" s="0" t="n">
        <v>118298</v>
      </c>
    </row>
    <row r="23642" customFormat="false" ht="12.75" hidden="false" customHeight="false" outlineLevel="0" collapsed="false">
      <c r="A23642" s="0" t="s">
        <v>17</v>
      </c>
      <c r="B23642" s="0" t="n">
        <v>118297</v>
      </c>
    </row>
    <row r="23643" customFormat="false" ht="12.75" hidden="false" customHeight="false" outlineLevel="0" collapsed="false">
      <c r="A23643" s="0" t="s">
        <v>17</v>
      </c>
      <c r="B23643" s="0" t="n">
        <v>118296</v>
      </c>
    </row>
    <row r="23644" customFormat="false" ht="12.75" hidden="false" customHeight="false" outlineLevel="0" collapsed="false">
      <c r="A23644" s="0" t="s">
        <v>17</v>
      </c>
      <c r="B23644" s="0" t="n">
        <v>118295</v>
      </c>
    </row>
    <row r="23645" customFormat="false" ht="12.75" hidden="false" customHeight="false" outlineLevel="0" collapsed="false">
      <c r="A23645" s="0" t="s">
        <v>17</v>
      </c>
      <c r="B23645" s="0" t="n">
        <v>118294</v>
      </c>
    </row>
    <row r="23646" customFormat="false" ht="12.75" hidden="false" customHeight="false" outlineLevel="0" collapsed="false">
      <c r="A23646" s="0" t="s">
        <v>17</v>
      </c>
      <c r="B23646" s="0" t="n">
        <v>118293</v>
      </c>
    </row>
    <row r="23647" customFormat="false" ht="12.75" hidden="false" customHeight="false" outlineLevel="0" collapsed="false">
      <c r="A23647" s="0" t="s">
        <v>17</v>
      </c>
      <c r="B23647" s="0" t="n">
        <v>118292</v>
      </c>
    </row>
    <row r="23648" customFormat="false" ht="12.75" hidden="false" customHeight="false" outlineLevel="0" collapsed="false">
      <c r="A23648" s="0" t="s">
        <v>17</v>
      </c>
      <c r="B23648" s="0" t="n">
        <v>118291</v>
      </c>
    </row>
    <row r="23649" customFormat="false" ht="12.75" hidden="false" customHeight="false" outlineLevel="0" collapsed="false">
      <c r="A23649" s="0" t="s">
        <v>17</v>
      </c>
      <c r="B23649" s="0" t="n">
        <v>118290</v>
      </c>
    </row>
    <row r="23650" customFormat="false" ht="12.75" hidden="false" customHeight="false" outlineLevel="0" collapsed="false">
      <c r="A23650" s="0" t="s">
        <v>17</v>
      </c>
      <c r="B23650" s="0" t="n">
        <v>118289</v>
      </c>
    </row>
    <row r="23651" customFormat="false" ht="12.75" hidden="false" customHeight="false" outlineLevel="0" collapsed="false">
      <c r="A23651" s="0" t="s">
        <v>17</v>
      </c>
      <c r="B23651" s="0" t="n">
        <v>118288</v>
      </c>
    </row>
    <row r="23652" customFormat="false" ht="12.75" hidden="false" customHeight="false" outlineLevel="0" collapsed="false">
      <c r="A23652" s="0" t="s">
        <v>17</v>
      </c>
      <c r="B23652" s="0" t="n">
        <v>118287</v>
      </c>
    </row>
    <row r="23653" customFormat="false" ht="12.75" hidden="false" customHeight="false" outlineLevel="0" collapsed="false">
      <c r="A23653" s="0" t="s">
        <v>17</v>
      </c>
      <c r="B23653" s="0" t="n">
        <v>118286</v>
      </c>
    </row>
    <row r="23654" customFormat="false" ht="12.75" hidden="false" customHeight="false" outlineLevel="0" collapsed="false">
      <c r="A23654" s="0" t="s">
        <v>17</v>
      </c>
      <c r="B23654" s="0" t="n">
        <v>118285</v>
      </c>
    </row>
    <row r="23655" customFormat="false" ht="12.75" hidden="false" customHeight="false" outlineLevel="0" collapsed="false">
      <c r="A23655" s="0" t="s">
        <v>17</v>
      </c>
      <c r="B23655" s="0" t="n">
        <v>118284</v>
      </c>
    </row>
    <row r="23656" customFormat="false" ht="12.75" hidden="false" customHeight="false" outlineLevel="0" collapsed="false">
      <c r="A23656" s="0" t="s">
        <v>17</v>
      </c>
      <c r="B23656" s="0" t="n">
        <v>118283</v>
      </c>
    </row>
    <row r="23657" customFormat="false" ht="12.75" hidden="false" customHeight="false" outlineLevel="0" collapsed="false">
      <c r="A23657" s="0" t="s">
        <v>17</v>
      </c>
      <c r="B23657" s="0" t="n">
        <v>118282</v>
      </c>
    </row>
    <row r="23658" customFormat="false" ht="12.75" hidden="false" customHeight="false" outlineLevel="0" collapsed="false">
      <c r="A23658" s="0" t="s">
        <v>17</v>
      </c>
      <c r="B23658" s="0" t="n">
        <v>118281</v>
      </c>
    </row>
    <row r="23659" customFormat="false" ht="12.75" hidden="false" customHeight="false" outlineLevel="0" collapsed="false">
      <c r="A23659" s="0" t="s">
        <v>17</v>
      </c>
      <c r="B23659" s="0" t="n">
        <v>118280</v>
      </c>
    </row>
    <row r="23660" customFormat="false" ht="12.75" hidden="false" customHeight="false" outlineLevel="0" collapsed="false">
      <c r="A23660" s="0" t="s">
        <v>17</v>
      </c>
      <c r="B23660" s="0" t="n">
        <v>118279</v>
      </c>
    </row>
    <row r="23661" customFormat="false" ht="12.75" hidden="false" customHeight="false" outlineLevel="0" collapsed="false">
      <c r="A23661" s="0" t="s">
        <v>17</v>
      </c>
      <c r="B23661" s="0" t="n">
        <v>118278</v>
      </c>
    </row>
    <row r="23662" customFormat="false" ht="12.75" hidden="false" customHeight="false" outlineLevel="0" collapsed="false">
      <c r="A23662" s="0" t="s">
        <v>17</v>
      </c>
      <c r="B23662" s="0" t="n">
        <v>118277</v>
      </c>
    </row>
    <row r="23663" customFormat="false" ht="12.75" hidden="false" customHeight="false" outlineLevel="0" collapsed="false">
      <c r="A23663" s="0" t="s">
        <v>17</v>
      </c>
      <c r="B23663" s="0" t="n">
        <v>118276</v>
      </c>
    </row>
    <row r="23664" customFormat="false" ht="12.75" hidden="false" customHeight="false" outlineLevel="0" collapsed="false">
      <c r="A23664" s="0" t="s">
        <v>17</v>
      </c>
      <c r="B23664" s="0" t="n">
        <v>118275</v>
      </c>
    </row>
    <row r="23665" customFormat="false" ht="12.75" hidden="false" customHeight="false" outlineLevel="0" collapsed="false">
      <c r="A23665" s="0" t="s">
        <v>17</v>
      </c>
      <c r="B23665" s="0" t="n">
        <v>118274</v>
      </c>
    </row>
    <row r="23666" customFormat="false" ht="12.75" hidden="false" customHeight="false" outlineLevel="0" collapsed="false">
      <c r="A23666" s="0" t="s">
        <v>17</v>
      </c>
      <c r="B23666" s="0" t="n">
        <v>118273</v>
      </c>
    </row>
    <row r="23667" customFormat="false" ht="12.75" hidden="false" customHeight="false" outlineLevel="0" collapsed="false">
      <c r="A23667" s="0" t="s">
        <v>17</v>
      </c>
      <c r="B23667" s="0" t="n">
        <v>118272</v>
      </c>
    </row>
    <row r="23668" customFormat="false" ht="12.75" hidden="false" customHeight="false" outlineLevel="0" collapsed="false">
      <c r="A23668" s="0" t="s">
        <v>17</v>
      </c>
      <c r="B23668" s="0" t="n">
        <v>118271</v>
      </c>
    </row>
    <row r="23669" customFormat="false" ht="12.75" hidden="false" customHeight="false" outlineLevel="0" collapsed="false">
      <c r="A23669" s="0" t="s">
        <v>17</v>
      </c>
      <c r="B23669" s="0" t="n">
        <v>118270</v>
      </c>
    </row>
    <row r="23670" customFormat="false" ht="12.75" hidden="false" customHeight="false" outlineLevel="0" collapsed="false">
      <c r="A23670" s="0" t="s">
        <v>17</v>
      </c>
      <c r="B23670" s="0" t="n">
        <v>118269</v>
      </c>
    </row>
    <row r="23671" customFormat="false" ht="12.75" hidden="false" customHeight="false" outlineLevel="0" collapsed="false">
      <c r="A23671" s="0" t="s">
        <v>17</v>
      </c>
      <c r="B23671" s="0" t="n">
        <v>118268</v>
      </c>
    </row>
    <row r="23672" customFormat="false" ht="12.75" hidden="false" customHeight="false" outlineLevel="0" collapsed="false">
      <c r="A23672" s="0" t="s">
        <v>17</v>
      </c>
      <c r="B23672" s="0" t="n">
        <v>118267</v>
      </c>
    </row>
    <row r="23673" customFormat="false" ht="12.75" hidden="false" customHeight="false" outlineLevel="0" collapsed="false">
      <c r="A23673" s="0" t="s">
        <v>17</v>
      </c>
      <c r="B23673" s="0" t="n">
        <v>118266</v>
      </c>
    </row>
    <row r="23674" customFormat="false" ht="12.75" hidden="false" customHeight="false" outlineLevel="0" collapsed="false">
      <c r="A23674" s="0" t="s">
        <v>17</v>
      </c>
      <c r="B23674" s="0" t="n">
        <v>118265</v>
      </c>
    </row>
    <row r="23675" customFormat="false" ht="12.75" hidden="false" customHeight="false" outlineLevel="0" collapsed="false">
      <c r="A23675" s="0" t="s">
        <v>17</v>
      </c>
      <c r="B23675" s="0" t="n">
        <v>118264</v>
      </c>
    </row>
    <row r="23676" customFormat="false" ht="12.75" hidden="false" customHeight="false" outlineLevel="0" collapsed="false">
      <c r="A23676" s="0" t="s">
        <v>17</v>
      </c>
      <c r="B23676" s="0" t="n">
        <v>118263</v>
      </c>
    </row>
    <row r="23677" customFormat="false" ht="12.75" hidden="false" customHeight="false" outlineLevel="0" collapsed="false">
      <c r="A23677" s="0" t="s">
        <v>17</v>
      </c>
      <c r="B23677" s="0" t="n">
        <v>118262</v>
      </c>
    </row>
    <row r="23678" customFormat="false" ht="12.75" hidden="false" customHeight="false" outlineLevel="0" collapsed="false">
      <c r="A23678" s="0" t="s">
        <v>17</v>
      </c>
      <c r="B23678" s="0" t="n">
        <v>118261</v>
      </c>
    </row>
    <row r="23679" customFormat="false" ht="12.75" hidden="false" customHeight="false" outlineLevel="0" collapsed="false">
      <c r="A23679" s="0" t="s">
        <v>17</v>
      </c>
      <c r="B23679" s="0" t="n">
        <v>118260</v>
      </c>
    </row>
    <row r="23680" customFormat="false" ht="12.75" hidden="false" customHeight="false" outlineLevel="0" collapsed="false">
      <c r="A23680" s="0" t="s">
        <v>17</v>
      </c>
      <c r="B23680" s="0" t="n">
        <v>118259</v>
      </c>
    </row>
    <row r="23681" customFormat="false" ht="12.75" hidden="false" customHeight="false" outlineLevel="0" collapsed="false">
      <c r="A23681" s="0" t="s">
        <v>17</v>
      </c>
      <c r="B23681" s="0" t="n">
        <v>118258</v>
      </c>
    </row>
    <row r="23682" customFormat="false" ht="12.75" hidden="false" customHeight="false" outlineLevel="0" collapsed="false">
      <c r="A23682" s="0" t="s">
        <v>17</v>
      </c>
      <c r="B23682" s="0" t="n">
        <v>118257</v>
      </c>
    </row>
    <row r="23683" customFormat="false" ht="12.75" hidden="false" customHeight="false" outlineLevel="0" collapsed="false">
      <c r="A23683" s="0" t="s">
        <v>17</v>
      </c>
      <c r="B23683" s="0" t="n">
        <v>118256</v>
      </c>
    </row>
    <row r="23684" customFormat="false" ht="12.75" hidden="false" customHeight="false" outlineLevel="0" collapsed="false">
      <c r="A23684" s="0" t="s">
        <v>17</v>
      </c>
      <c r="B23684" s="0" t="n">
        <v>118255</v>
      </c>
    </row>
    <row r="23685" customFormat="false" ht="12.75" hidden="false" customHeight="false" outlineLevel="0" collapsed="false">
      <c r="A23685" s="0" t="s">
        <v>17</v>
      </c>
      <c r="B23685" s="0" t="n">
        <v>118254</v>
      </c>
    </row>
    <row r="23686" customFormat="false" ht="12.75" hidden="false" customHeight="false" outlineLevel="0" collapsed="false">
      <c r="A23686" s="0" t="s">
        <v>17</v>
      </c>
      <c r="B23686" s="0" t="n">
        <v>118253</v>
      </c>
    </row>
    <row r="23687" customFormat="false" ht="12.75" hidden="false" customHeight="false" outlineLevel="0" collapsed="false">
      <c r="A23687" s="0" t="s">
        <v>17</v>
      </c>
      <c r="B23687" s="0" t="n">
        <v>118252</v>
      </c>
    </row>
    <row r="23688" customFormat="false" ht="12.75" hidden="false" customHeight="false" outlineLevel="0" collapsed="false">
      <c r="A23688" s="0" t="s">
        <v>17</v>
      </c>
      <c r="B23688" s="0" t="n">
        <v>118251</v>
      </c>
    </row>
    <row r="23689" customFormat="false" ht="12.75" hidden="false" customHeight="false" outlineLevel="0" collapsed="false">
      <c r="A23689" s="0" t="s">
        <v>17</v>
      </c>
      <c r="B23689" s="0" t="n">
        <v>118250</v>
      </c>
    </row>
    <row r="23690" customFormat="false" ht="12.75" hidden="false" customHeight="false" outlineLevel="0" collapsed="false">
      <c r="A23690" s="0" t="s">
        <v>17</v>
      </c>
      <c r="B23690" s="0" t="n">
        <v>118249</v>
      </c>
    </row>
    <row r="23691" customFormat="false" ht="12.75" hidden="false" customHeight="false" outlineLevel="0" collapsed="false">
      <c r="A23691" s="0" t="s">
        <v>17</v>
      </c>
      <c r="B23691" s="0" t="n">
        <v>118248</v>
      </c>
    </row>
    <row r="23692" customFormat="false" ht="12.75" hidden="false" customHeight="false" outlineLevel="0" collapsed="false">
      <c r="A23692" s="0" t="s">
        <v>17</v>
      </c>
      <c r="B23692" s="0" t="n">
        <v>118247</v>
      </c>
    </row>
    <row r="23693" customFormat="false" ht="12.75" hidden="false" customHeight="false" outlineLevel="0" collapsed="false">
      <c r="A23693" s="0" t="s">
        <v>17</v>
      </c>
      <c r="B23693" s="0" t="n">
        <v>118246</v>
      </c>
    </row>
    <row r="23694" customFormat="false" ht="12.75" hidden="false" customHeight="false" outlineLevel="0" collapsed="false">
      <c r="A23694" s="0" t="s">
        <v>17</v>
      </c>
      <c r="B23694" s="0" t="n">
        <v>118245</v>
      </c>
    </row>
    <row r="23695" customFormat="false" ht="12.75" hidden="false" customHeight="false" outlineLevel="0" collapsed="false">
      <c r="A23695" s="0" t="s">
        <v>17</v>
      </c>
      <c r="B23695" s="0" t="n">
        <v>118244</v>
      </c>
    </row>
    <row r="23696" customFormat="false" ht="12.75" hidden="false" customHeight="false" outlineLevel="0" collapsed="false">
      <c r="A23696" s="0" t="s">
        <v>17</v>
      </c>
      <c r="B23696" s="0" t="n">
        <v>118243</v>
      </c>
    </row>
    <row r="23697" customFormat="false" ht="12.75" hidden="false" customHeight="false" outlineLevel="0" collapsed="false">
      <c r="A23697" s="0" t="s">
        <v>17</v>
      </c>
      <c r="B23697" s="0" t="n">
        <v>118242</v>
      </c>
    </row>
    <row r="23698" customFormat="false" ht="12.75" hidden="false" customHeight="false" outlineLevel="0" collapsed="false">
      <c r="A23698" s="0" t="s">
        <v>17</v>
      </c>
      <c r="B23698" s="0" t="n">
        <v>118241</v>
      </c>
    </row>
    <row r="23699" customFormat="false" ht="12.75" hidden="false" customHeight="false" outlineLevel="0" collapsed="false">
      <c r="A23699" s="0" t="s">
        <v>17</v>
      </c>
      <c r="B23699" s="0" t="n">
        <v>118240</v>
      </c>
    </row>
    <row r="23700" customFormat="false" ht="12.75" hidden="false" customHeight="false" outlineLevel="0" collapsed="false">
      <c r="A23700" s="0" t="s">
        <v>17</v>
      </c>
      <c r="B23700" s="0" t="n">
        <v>118239</v>
      </c>
    </row>
    <row r="23701" customFormat="false" ht="12.75" hidden="false" customHeight="false" outlineLevel="0" collapsed="false">
      <c r="A23701" s="0" t="s">
        <v>17</v>
      </c>
      <c r="B23701" s="0" t="n">
        <v>118238</v>
      </c>
    </row>
    <row r="23702" customFormat="false" ht="12.75" hidden="false" customHeight="false" outlineLevel="0" collapsed="false">
      <c r="A23702" s="0" t="s">
        <v>17</v>
      </c>
      <c r="B23702" s="0" t="n">
        <v>118237</v>
      </c>
    </row>
    <row r="23703" customFormat="false" ht="12.75" hidden="false" customHeight="false" outlineLevel="0" collapsed="false">
      <c r="A23703" s="0" t="s">
        <v>17</v>
      </c>
      <c r="B23703" s="0" t="n">
        <v>118236</v>
      </c>
    </row>
    <row r="23704" customFormat="false" ht="12.75" hidden="false" customHeight="false" outlineLevel="0" collapsed="false">
      <c r="A23704" s="0" t="s">
        <v>17</v>
      </c>
      <c r="B23704" s="0" t="n">
        <v>118235</v>
      </c>
    </row>
    <row r="23705" customFormat="false" ht="12.75" hidden="false" customHeight="false" outlineLevel="0" collapsed="false">
      <c r="A23705" s="0" t="s">
        <v>17</v>
      </c>
      <c r="B23705" s="0" t="n">
        <v>118234</v>
      </c>
    </row>
    <row r="23706" customFormat="false" ht="12.75" hidden="false" customHeight="false" outlineLevel="0" collapsed="false">
      <c r="A23706" s="0" t="s">
        <v>17</v>
      </c>
      <c r="B23706" s="0" t="n">
        <v>118233</v>
      </c>
    </row>
    <row r="23707" customFormat="false" ht="12.75" hidden="false" customHeight="false" outlineLevel="0" collapsed="false">
      <c r="A23707" s="0" t="s">
        <v>17</v>
      </c>
      <c r="B23707" s="0" t="n">
        <v>118232</v>
      </c>
    </row>
    <row r="23708" customFormat="false" ht="12.75" hidden="false" customHeight="false" outlineLevel="0" collapsed="false">
      <c r="A23708" s="0" t="s">
        <v>17</v>
      </c>
      <c r="B23708" s="0" t="n">
        <v>118231</v>
      </c>
    </row>
    <row r="23709" customFormat="false" ht="12.75" hidden="false" customHeight="false" outlineLevel="0" collapsed="false">
      <c r="A23709" s="0" t="s">
        <v>17</v>
      </c>
      <c r="B23709" s="0" t="n">
        <v>118230</v>
      </c>
    </row>
    <row r="23710" customFormat="false" ht="12.75" hidden="false" customHeight="false" outlineLevel="0" collapsed="false">
      <c r="A23710" s="0" t="s">
        <v>17</v>
      </c>
      <c r="B23710" s="0" t="n">
        <v>118229</v>
      </c>
    </row>
    <row r="23711" customFormat="false" ht="12.75" hidden="false" customHeight="false" outlineLevel="0" collapsed="false">
      <c r="A23711" s="0" t="s">
        <v>17</v>
      </c>
      <c r="B23711" s="0" t="n">
        <v>118228</v>
      </c>
    </row>
    <row r="23712" customFormat="false" ht="12.75" hidden="false" customHeight="false" outlineLevel="0" collapsed="false">
      <c r="A23712" s="0" t="s">
        <v>17</v>
      </c>
      <c r="B23712" s="0" t="n">
        <v>118227</v>
      </c>
    </row>
    <row r="23713" customFormat="false" ht="12.75" hidden="false" customHeight="false" outlineLevel="0" collapsed="false">
      <c r="A23713" s="0" t="s">
        <v>17</v>
      </c>
      <c r="B23713" s="0" t="n">
        <v>118226</v>
      </c>
    </row>
    <row r="23714" customFormat="false" ht="12.75" hidden="false" customHeight="false" outlineLevel="0" collapsed="false">
      <c r="A23714" s="0" t="s">
        <v>17</v>
      </c>
      <c r="B23714" s="0" t="n">
        <v>118225</v>
      </c>
    </row>
    <row r="23715" customFormat="false" ht="12.75" hidden="false" customHeight="false" outlineLevel="0" collapsed="false">
      <c r="A23715" s="0" t="s">
        <v>17</v>
      </c>
      <c r="B23715" s="0" t="n">
        <v>118224</v>
      </c>
    </row>
    <row r="23716" customFormat="false" ht="12.75" hidden="false" customHeight="false" outlineLevel="0" collapsed="false">
      <c r="A23716" s="0" t="s">
        <v>17</v>
      </c>
      <c r="B23716" s="0" t="n">
        <v>118223</v>
      </c>
    </row>
    <row r="23717" customFormat="false" ht="12.75" hidden="false" customHeight="false" outlineLevel="0" collapsed="false">
      <c r="A23717" s="0" t="s">
        <v>17</v>
      </c>
      <c r="B23717" s="0" t="n">
        <v>118222</v>
      </c>
    </row>
    <row r="23718" customFormat="false" ht="12.75" hidden="false" customHeight="false" outlineLevel="0" collapsed="false">
      <c r="A23718" s="0" t="s">
        <v>17</v>
      </c>
      <c r="B23718" s="0" t="n">
        <v>118221</v>
      </c>
    </row>
    <row r="23719" customFormat="false" ht="12.75" hidden="false" customHeight="false" outlineLevel="0" collapsed="false">
      <c r="A23719" s="0" t="s">
        <v>17</v>
      </c>
      <c r="B23719" s="0" t="n">
        <v>118220</v>
      </c>
    </row>
    <row r="23720" customFormat="false" ht="12.75" hidden="false" customHeight="false" outlineLevel="0" collapsed="false">
      <c r="A23720" s="0" t="s">
        <v>17</v>
      </c>
      <c r="B23720" s="0" t="n">
        <v>118219</v>
      </c>
    </row>
    <row r="23721" customFormat="false" ht="12.75" hidden="false" customHeight="false" outlineLevel="0" collapsed="false">
      <c r="A23721" s="0" t="s">
        <v>17</v>
      </c>
      <c r="B23721" s="0" t="n">
        <v>118218</v>
      </c>
    </row>
    <row r="23722" customFormat="false" ht="12.75" hidden="false" customHeight="false" outlineLevel="0" collapsed="false">
      <c r="A23722" s="0" t="s">
        <v>17</v>
      </c>
      <c r="B23722" s="0" t="n">
        <v>118217</v>
      </c>
    </row>
    <row r="23723" customFormat="false" ht="12.75" hidden="false" customHeight="false" outlineLevel="0" collapsed="false">
      <c r="A23723" s="0" t="s">
        <v>17</v>
      </c>
      <c r="B23723" s="0" t="n">
        <v>118216</v>
      </c>
    </row>
    <row r="23724" customFormat="false" ht="12.75" hidden="false" customHeight="false" outlineLevel="0" collapsed="false">
      <c r="A23724" s="0" t="s">
        <v>17</v>
      </c>
      <c r="B23724" s="0" t="n">
        <v>118215</v>
      </c>
    </row>
    <row r="23725" customFormat="false" ht="12.75" hidden="false" customHeight="false" outlineLevel="0" collapsed="false">
      <c r="A23725" s="0" t="s">
        <v>17</v>
      </c>
      <c r="B23725" s="0" t="n">
        <v>118214</v>
      </c>
    </row>
    <row r="23726" customFormat="false" ht="12.75" hidden="false" customHeight="false" outlineLevel="0" collapsed="false">
      <c r="A23726" s="0" t="s">
        <v>17</v>
      </c>
      <c r="B23726" s="0" t="n">
        <v>118213</v>
      </c>
    </row>
    <row r="23727" customFormat="false" ht="12.75" hidden="false" customHeight="false" outlineLevel="0" collapsed="false">
      <c r="A23727" s="0" t="s">
        <v>17</v>
      </c>
      <c r="B23727" s="0" t="n">
        <v>118212</v>
      </c>
    </row>
    <row r="23728" customFormat="false" ht="12.75" hidden="false" customHeight="false" outlineLevel="0" collapsed="false">
      <c r="A23728" s="0" t="s">
        <v>17</v>
      </c>
      <c r="B23728" s="0" t="n">
        <v>118211</v>
      </c>
    </row>
    <row r="23729" customFormat="false" ht="12.75" hidden="false" customHeight="false" outlineLevel="0" collapsed="false">
      <c r="A23729" s="0" t="s">
        <v>17</v>
      </c>
      <c r="B23729" s="0" t="n">
        <v>118210</v>
      </c>
    </row>
    <row r="23730" customFormat="false" ht="12.75" hidden="false" customHeight="false" outlineLevel="0" collapsed="false">
      <c r="A23730" s="0" t="s">
        <v>17</v>
      </c>
      <c r="B23730" s="0" t="n">
        <v>118209</v>
      </c>
    </row>
    <row r="23731" customFormat="false" ht="12.75" hidden="false" customHeight="false" outlineLevel="0" collapsed="false">
      <c r="A23731" s="0" t="s">
        <v>17</v>
      </c>
      <c r="B23731" s="0" t="n">
        <v>118208</v>
      </c>
    </row>
    <row r="23732" customFormat="false" ht="12.75" hidden="false" customHeight="false" outlineLevel="0" collapsed="false">
      <c r="A23732" s="0" t="s">
        <v>17</v>
      </c>
      <c r="B23732" s="0" t="n">
        <v>118207</v>
      </c>
    </row>
    <row r="23733" customFormat="false" ht="12.75" hidden="false" customHeight="false" outlineLevel="0" collapsed="false">
      <c r="A23733" s="0" t="s">
        <v>17</v>
      </c>
      <c r="B23733" s="0" t="n">
        <v>118206</v>
      </c>
    </row>
    <row r="23734" customFormat="false" ht="12.75" hidden="false" customHeight="false" outlineLevel="0" collapsed="false">
      <c r="A23734" s="0" t="s">
        <v>17</v>
      </c>
      <c r="B23734" s="0" t="n">
        <v>118205</v>
      </c>
    </row>
    <row r="23735" customFormat="false" ht="12.75" hidden="false" customHeight="false" outlineLevel="0" collapsed="false">
      <c r="A23735" s="0" t="s">
        <v>17</v>
      </c>
      <c r="B23735" s="0" t="n">
        <v>118204</v>
      </c>
    </row>
    <row r="23736" customFormat="false" ht="12.75" hidden="false" customHeight="false" outlineLevel="0" collapsed="false">
      <c r="A23736" s="0" t="s">
        <v>17</v>
      </c>
      <c r="B23736" s="0" t="n">
        <v>118203</v>
      </c>
    </row>
    <row r="23737" customFormat="false" ht="12.75" hidden="false" customHeight="false" outlineLevel="0" collapsed="false">
      <c r="A23737" s="0" t="s">
        <v>17</v>
      </c>
      <c r="B23737" s="0" t="n">
        <v>118202</v>
      </c>
    </row>
    <row r="23738" customFormat="false" ht="12.75" hidden="false" customHeight="false" outlineLevel="0" collapsed="false">
      <c r="A23738" s="0" t="s">
        <v>17</v>
      </c>
      <c r="B23738" s="0" t="n">
        <v>118201</v>
      </c>
    </row>
    <row r="23739" customFormat="false" ht="12.75" hidden="false" customHeight="false" outlineLevel="0" collapsed="false">
      <c r="A23739" s="0" t="s">
        <v>17</v>
      </c>
      <c r="B23739" s="0" t="n">
        <v>118200</v>
      </c>
    </row>
    <row r="23740" customFormat="false" ht="12.75" hidden="false" customHeight="false" outlineLevel="0" collapsed="false">
      <c r="A23740" s="0" t="s">
        <v>17</v>
      </c>
      <c r="B23740" s="0" t="n">
        <v>118199</v>
      </c>
    </row>
    <row r="23741" customFormat="false" ht="12.75" hidden="false" customHeight="false" outlineLevel="0" collapsed="false">
      <c r="A23741" s="0" t="s">
        <v>17</v>
      </c>
      <c r="B23741" s="0" t="n">
        <v>118198</v>
      </c>
    </row>
    <row r="23742" customFormat="false" ht="12.75" hidden="false" customHeight="false" outlineLevel="0" collapsed="false">
      <c r="A23742" s="0" t="s">
        <v>17</v>
      </c>
      <c r="B23742" s="0" t="n">
        <v>118197</v>
      </c>
    </row>
    <row r="23743" customFormat="false" ht="12.75" hidden="false" customHeight="false" outlineLevel="0" collapsed="false">
      <c r="A23743" s="0" t="s">
        <v>17</v>
      </c>
      <c r="B23743" s="0" t="n">
        <v>118196</v>
      </c>
    </row>
    <row r="23744" customFormat="false" ht="12.75" hidden="false" customHeight="false" outlineLevel="0" collapsed="false">
      <c r="A23744" s="0" t="s">
        <v>17</v>
      </c>
      <c r="B23744" s="0" t="n">
        <v>118195</v>
      </c>
    </row>
    <row r="23745" customFormat="false" ht="12.75" hidden="false" customHeight="false" outlineLevel="0" collapsed="false">
      <c r="A23745" s="0" t="s">
        <v>17</v>
      </c>
      <c r="B23745" s="0" t="n">
        <v>118194</v>
      </c>
    </row>
    <row r="23746" customFormat="false" ht="12.75" hidden="false" customHeight="false" outlineLevel="0" collapsed="false">
      <c r="A23746" s="0" t="s">
        <v>17</v>
      </c>
      <c r="B23746" s="0" t="n">
        <v>118193</v>
      </c>
    </row>
    <row r="23747" customFormat="false" ht="12.75" hidden="false" customHeight="false" outlineLevel="0" collapsed="false">
      <c r="A23747" s="0" t="s">
        <v>17</v>
      </c>
      <c r="B23747" s="0" t="n">
        <v>118192</v>
      </c>
    </row>
    <row r="23748" customFormat="false" ht="12.75" hidden="false" customHeight="false" outlineLevel="0" collapsed="false">
      <c r="A23748" s="0" t="s">
        <v>17</v>
      </c>
      <c r="B23748" s="0" t="n">
        <v>118191</v>
      </c>
    </row>
    <row r="23749" customFormat="false" ht="12.75" hidden="false" customHeight="false" outlineLevel="0" collapsed="false">
      <c r="A23749" s="0" t="s">
        <v>17</v>
      </c>
      <c r="B23749" s="0" t="n">
        <v>118190</v>
      </c>
    </row>
    <row r="23750" customFormat="false" ht="12.75" hidden="false" customHeight="false" outlineLevel="0" collapsed="false">
      <c r="A23750" s="0" t="s">
        <v>17</v>
      </c>
      <c r="B23750" s="0" t="n">
        <v>118189</v>
      </c>
    </row>
    <row r="23751" customFormat="false" ht="12.75" hidden="false" customHeight="false" outlineLevel="0" collapsed="false">
      <c r="A23751" s="0" t="s">
        <v>17</v>
      </c>
      <c r="B23751" s="0" t="n">
        <v>118188</v>
      </c>
    </row>
    <row r="23752" customFormat="false" ht="12.75" hidden="false" customHeight="false" outlineLevel="0" collapsed="false">
      <c r="A23752" s="0" t="s">
        <v>17</v>
      </c>
      <c r="B23752" s="0" t="n">
        <v>118187</v>
      </c>
    </row>
    <row r="23753" customFormat="false" ht="12.75" hidden="false" customHeight="false" outlineLevel="0" collapsed="false">
      <c r="A23753" s="0" t="s">
        <v>17</v>
      </c>
      <c r="B23753" s="0" t="n">
        <v>118186</v>
      </c>
    </row>
    <row r="23754" customFormat="false" ht="12.75" hidden="false" customHeight="false" outlineLevel="0" collapsed="false">
      <c r="A23754" s="0" t="s">
        <v>17</v>
      </c>
      <c r="B23754" s="0" t="n">
        <v>118185</v>
      </c>
    </row>
    <row r="23755" customFormat="false" ht="12.75" hidden="false" customHeight="false" outlineLevel="0" collapsed="false">
      <c r="A23755" s="0" t="s">
        <v>17</v>
      </c>
      <c r="B23755" s="0" t="n">
        <v>118184</v>
      </c>
    </row>
    <row r="23756" customFormat="false" ht="12.75" hidden="false" customHeight="false" outlineLevel="0" collapsed="false">
      <c r="A23756" s="0" t="s">
        <v>17</v>
      </c>
      <c r="B23756" s="0" t="n">
        <v>118183</v>
      </c>
    </row>
    <row r="23757" customFormat="false" ht="12.75" hidden="false" customHeight="false" outlineLevel="0" collapsed="false">
      <c r="A23757" s="0" t="s">
        <v>17</v>
      </c>
      <c r="B23757" s="0" t="n">
        <v>118182</v>
      </c>
    </row>
    <row r="23758" customFormat="false" ht="12.75" hidden="false" customHeight="false" outlineLevel="0" collapsed="false">
      <c r="A23758" s="0" t="s">
        <v>17</v>
      </c>
      <c r="B23758" s="0" t="n">
        <v>118181</v>
      </c>
    </row>
    <row r="23759" customFormat="false" ht="12.75" hidden="false" customHeight="false" outlineLevel="0" collapsed="false">
      <c r="A23759" s="0" t="s">
        <v>17</v>
      </c>
      <c r="B23759" s="0" t="n">
        <v>118180</v>
      </c>
    </row>
    <row r="23760" customFormat="false" ht="12.75" hidden="false" customHeight="false" outlineLevel="0" collapsed="false">
      <c r="A23760" s="0" t="s">
        <v>17</v>
      </c>
      <c r="B23760" s="0" t="n">
        <v>118179</v>
      </c>
    </row>
    <row r="23761" customFormat="false" ht="12.75" hidden="false" customHeight="false" outlineLevel="0" collapsed="false">
      <c r="A23761" s="0" t="s">
        <v>17</v>
      </c>
      <c r="B23761" s="0" t="n">
        <v>118178</v>
      </c>
    </row>
    <row r="23762" customFormat="false" ht="12.75" hidden="false" customHeight="false" outlineLevel="0" collapsed="false">
      <c r="A23762" s="0" t="s">
        <v>17</v>
      </c>
      <c r="B23762" s="0" t="n">
        <v>118177</v>
      </c>
    </row>
    <row r="23763" customFormat="false" ht="12.75" hidden="false" customHeight="false" outlineLevel="0" collapsed="false">
      <c r="A23763" s="0" t="s">
        <v>17</v>
      </c>
      <c r="B23763" s="0" t="n">
        <v>118176</v>
      </c>
    </row>
    <row r="23764" customFormat="false" ht="12.75" hidden="false" customHeight="false" outlineLevel="0" collapsed="false">
      <c r="A23764" s="0" t="s">
        <v>17</v>
      </c>
      <c r="B23764" s="0" t="n">
        <v>118175</v>
      </c>
    </row>
    <row r="23765" customFormat="false" ht="12.75" hidden="false" customHeight="false" outlineLevel="0" collapsed="false">
      <c r="A23765" s="0" t="s">
        <v>17</v>
      </c>
      <c r="B23765" s="0" t="n">
        <v>118174</v>
      </c>
    </row>
    <row r="23766" customFormat="false" ht="12.75" hidden="false" customHeight="false" outlineLevel="0" collapsed="false">
      <c r="A23766" s="0" t="s">
        <v>17</v>
      </c>
      <c r="B23766" s="0" t="n">
        <v>118173</v>
      </c>
    </row>
    <row r="23767" customFormat="false" ht="12.75" hidden="false" customHeight="false" outlineLevel="0" collapsed="false">
      <c r="A23767" s="0" t="s">
        <v>17</v>
      </c>
      <c r="B23767" s="0" t="n">
        <v>118172</v>
      </c>
    </row>
    <row r="23768" customFormat="false" ht="12.75" hidden="false" customHeight="false" outlineLevel="0" collapsed="false">
      <c r="A23768" s="0" t="s">
        <v>17</v>
      </c>
      <c r="B23768" s="0" t="n">
        <v>118171</v>
      </c>
    </row>
    <row r="23769" customFormat="false" ht="12.75" hidden="false" customHeight="false" outlineLevel="0" collapsed="false">
      <c r="A23769" s="0" t="s">
        <v>17</v>
      </c>
      <c r="B23769" s="0" t="n">
        <v>118170</v>
      </c>
    </row>
    <row r="23770" customFormat="false" ht="12.75" hidden="false" customHeight="false" outlineLevel="0" collapsed="false">
      <c r="A23770" s="0" t="s">
        <v>17</v>
      </c>
      <c r="B23770" s="0" t="n">
        <v>118169</v>
      </c>
    </row>
    <row r="23771" customFormat="false" ht="12.75" hidden="false" customHeight="false" outlineLevel="0" collapsed="false">
      <c r="A23771" s="0" t="s">
        <v>17</v>
      </c>
      <c r="B23771" s="0" t="n">
        <v>118168</v>
      </c>
    </row>
    <row r="23772" customFormat="false" ht="12.75" hidden="false" customHeight="false" outlineLevel="0" collapsed="false">
      <c r="A23772" s="0" t="s">
        <v>17</v>
      </c>
      <c r="B23772" s="0" t="n">
        <v>118167</v>
      </c>
    </row>
    <row r="23773" customFormat="false" ht="12.75" hidden="false" customHeight="false" outlineLevel="0" collapsed="false">
      <c r="A23773" s="0" t="s">
        <v>17</v>
      </c>
      <c r="B23773" s="0" t="n">
        <v>118166</v>
      </c>
    </row>
    <row r="23774" customFormat="false" ht="12.75" hidden="false" customHeight="false" outlineLevel="0" collapsed="false">
      <c r="A23774" s="0" t="s">
        <v>17</v>
      </c>
      <c r="B23774" s="0" t="n">
        <v>118165</v>
      </c>
    </row>
    <row r="23775" customFormat="false" ht="12.75" hidden="false" customHeight="false" outlineLevel="0" collapsed="false">
      <c r="A23775" s="0" t="s">
        <v>17</v>
      </c>
      <c r="B23775" s="0" t="n">
        <v>118164</v>
      </c>
    </row>
    <row r="23776" customFormat="false" ht="12.75" hidden="false" customHeight="false" outlineLevel="0" collapsed="false">
      <c r="A23776" s="0" t="s">
        <v>17</v>
      </c>
      <c r="B23776" s="0" t="n">
        <v>118163</v>
      </c>
    </row>
    <row r="23777" customFormat="false" ht="12.75" hidden="false" customHeight="false" outlineLevel="0" collapsed="false">
      <c r="A23777" s="0" t="s">
        <v>17</v>
      </c>
      <c r="B23777" s="0" t="n">
        <v>118162</v>
      </c>
    </row>
    <row r="23778" customFormat="false" ht="12.75" hidden="false" customHeight="false" outlineLevel="0" collapsed="false">
      <c r="A23778" s="0" t="s">
        <v>17</v>
      </c>
      <c r="B23778" s="0" t="n">
        <v>118161</v>
      </c>
    </row>
    <row r="23779" customFormat="false" ht="12.75" hidden="false" customHeight="false" outlineLevel="0" collapsed="false">
      <c r="A23779" s="0" t="s">
        <v>17</v>
      </c>
      <c r="B23779" s="0" t="n">
        <v>118160</v>
      </c>
    </row>
    <row r="23780" customFormat="false" ht="12.75" hidden="false" customHeight="false" outlineLevel="0" collapsed="false">
      <c r="A23780" s="0" t="s">
        <v>17</v>
      </c>
      <c r="B23780" s="0" t="n">
        <v>118159</v>
      </c>
    </row>
    <row r="23781" customFormat="false" ht="12.75" hidden="false" customHeight="false" outlineLevel="0" collapsed="false">
      <c r="A23781" s="0" t="s">
        <v>17</v>
      </c>
      <c r="B23781" s="0" t="n">
        <v>118158</v>
      </c>
    </row>
    <row r="23782" customFormat="false" ht="12.75" hidden="false" customHeight="false" outlineLevel="0" collapsed="false">
      <c r="A23782" s="0" t="s">
        <v>17</v>
      </c>
      <c r="B23782" s="0" t="n">
        <v>118157</v>
      </c>
    </row>
    <row r="23783" customFormat="false" ht="12.75" hidden="false" customHeight="false" outlineLevel="0" collapsed="false">
      <c r="A23783" s="0" t="s">
        <v>17</v>
      </c>
      <c r="B23783" s="0" t="n">
        <v>118156</v>
      </c>
    </row>
    <row r="23784" customFormat="false" ht="12.75" hidden="false" customHeight="false" outlineLevel="0" collapsed="false">
      <c r="A23784" s="0" t="s">
        <v>17</v>
      </c>
      <c r="B23784" s="0" t="n">
        <v>118155</v>
      </c>
    </row>
    <row r="23785" customFormat="false" ht="12.75" hidden="false" customHeight="false" outlineLevel="0" collapsed="false">
      <c r="A23785" s="0" t="s">
        <v>17</v>
      </c>
      <c r="B23785" s="0" t="n">
        <v>118154</v>
      </c>
    </row>
    <row r="23786" customFormat="false" ht="12.75" hidden="false" customHeight="false" outlineLevel="0" collapsed="false">
      <c r="A23786" s="0" t="s">
        <v>17</v>
      </c>
      <c r="B23786" s="0" t="n">
        <v>118153</v>
      </c>
    </row>
    <row r="23787" customFormat="false" ht="12.75" hidden="false" customHeight="false" outlineLevel="0" collapsed="false">
      <c r="A23787" s="0" t="s">
        <v>17</v>
      </c>
      <c r="B23787" s="0" t="n">
        <v>118152</v>
      </c>
    </row>
    <row r="23788" customFormat="false" ht="12.75" hidden="false" customHeight="false" outlineLevel="0" collapsed="false">
      <c r="A23788" s="0" t="s">
        <v>17</v>
      </c>
      <c r="B23788" s="0" t="n">
        <v>118151</v>
      </c>
    </row>
    <row r="23789" customFormat="false" ht="12.75" hidden="false" customHeight="false" outlineLevel="0" collapsed="false">
      <c r="A23789" s="0" t="s">
        <v>17</v>
      </c>
      <c r="B23789" s="0" t="n">
        <v>118150</v>
      </c>
    </row>
    <row r="23790" customFormat="false" ht="12.75" hidden="false" customHeight="false" outlineLevel="0" collapsed="false">
      <c r="A23790" s="0" t="s">
        <v>17</v>
      </c>
      <c r="B23790" s="0" t="n">
        <v>118149</v>
      </c>
    </row>
    <row r="23791" customFormat="false" ht="12.75" hidden="false" customHeight="false" outlineLevel="0" collapsed="false">
      <c r="A23791" s="0" t="s">
        <v>17</v>
      </c>
      <c r="B23791" s="0" t="n">
        <v>118148</v>
      </c>
    </row>
    <row r="23792" customFormat="false" ht="12.75" hidden="false" customHeight="false" outlineLevel="0" collapsed="false">
      <c r="A23792" s="0" t="s">
        <v>17</v>
      </c>
      <c r="B23792" s="0" t="n">
        <v>118147</v>
      </c>
    </row>
    <row r="23793" customFormat="false" ht="12.75" hidden="false" customHeight="false" outlineLevel="0" collapsed="false">
      <c r="A23793" s="0" t="s">
        <v>17</v>
      </c>
      <c r="B23793" s="0" t="n">
        <v>118146</v>
      </c>
    </row>
    <row r="23794" customFormat="false" ht="12.75" hidden="false" customHeight="false" outlineLevel="0" collapsed="false">
      <c r="A23794" s="0" t="s">
        <v>17</v>
      </c>
      <c r="B23794" s="0" t="n">
        <v>118145</v>
      </c>
    </row>
    <row r="23795" customFormat="false" ht="12.75" hidden="false" customHeight="false" outlineLevel="0" collapsed="false">
      <c r="A23795" s="0" t="s">
        <v>17</v>
      </c>
      <c r="B23795" s="0" t="n">
        <v>118144</v>
      </c>
    </row>
    <row r="23796" customFormat="false" ht="12.75" hidden="false" customHeight="false" outlineLevel="0" collapsed="false">
      <c r="A23796" s="0" t="s">
        <v>17</v>
      </c>
      <c r="B23796" s="0" t="n">
        <v>118143</v>
      </c>
    </row>
    <row r="23797" customFormat="false" ht="12.75" hidden="false" customHeight="false" outlineLevel="0" collapsed="false">
      <c r="A23797" s="0" t="s">
        <v>17</v>
      </c>
      <c r="B23797" s="0" t="n">
        <v>118142</v>
      </c>
    </row>
    <row r="23798" customFormat="false" ht="12.75" hidden="false" customHeight="false" outlineLevel="0" collapsed="false">
      <c r="A23798" s="0" t="s">
        <v>17</v>
      </c>
      <c r="B23798" s="0" t="n">
        <v>118141</v>
      </c>
    </row>
    <row r="23799" customFormat="false" ht="12.75" hidden="false" customHeight="false" outlineLevel="0" collapsed="false">
      <c r="A23799" s="0" t="s">
        <v>17</v>
      </c>
      <c r="B23799" s="0" t="n">
        <v>118140</v>
      </c>
    </row>
    <row r="23800" customFormat="false" ht="12.75" hidden="false" customHeight="false" outlineLevel="0" collapsed="false">
      <c r="A23800" s="0" t="s">
        <v>17</v>
      </c>
      <c r="B23800" s="0" t="n">
        <v>118139</v>
      </c>
    </row>
    <row r="23801" customFormat="false" ht="12.75" hidden="false" customHeight="false" outlineLevel="0" collapsed="false">
      <c r="A23801" s="0" t="s">
        <v>17</v>
      </c>
      <c r="B23801" s="0" t="n">
        <v>118138</v>
      </c>
    </row>
    <row r="23802" customFormat="false" ht="12.75" hidden="false" customHeight="false" outlineLevel="0" collapsed="false">
      <c r="A23802" s="0" t="s">
        <v>17</v>
      </c>
      <c r="B23802" s="0" t="n">
        <v>118137</v>
      </c>
    </row>
    <row r="23803" customFormat="false" ht="12.75" hidden="false" customHeight="false" outlineLevel="0" collapsed="false">
      <c r="A23803" s="0" t="s">
        <v>17</v>
      </c>
      <c r="B23803" s="0" t="n">
        <v>118136</v>
      </c>
    </row>
    <row r="23804" customFormat="false" ht="12.75" hidden="false" customHeight="false" outlineLevel="0" collapsed="false">
      <c r="A23804" s="0" t="s">
        <v>17</v>
      </c>
      <c r="B23804" s="0" t="n">
        <v>118135</v>
      </c>
    </row>
    <row r="23805" customFormat="false" ht="12.75" hidden="false" customHeight="false" outlineLevel="0" collapsed="false">
      <c r="A23805" s="0" t="s">
        <v>17</v>
      </c>
      <c r="B23805" s="0" t="n">
        <v>118134</v>
      </c>
    </row>
    <row r="23806" customFormat="false" ht="12.75" hidden="false" customHeight="false" outlineLevel="0" collapsed="false">
      <c r="A23806" s="0" t="s">
        <v>17</v>
      </c>
      <c r="B23806" s="0" t="n">
        <v>118133</v>
      </c>
    </row>
    <row r="23807" customFormat="false" ht="12.75" hidden="false" customHeight="false" outlineLevel="0" collapsed="false">
      <c r="A23807" s="0" t="s">
        <v>17</v>
      </c>
      <c r="B23807" s="0" t="n">
        <v>118132</v>
      </c>
    </row>
    <row r="23808" customFormat="false" ht="12.75" hidden="false" customHeight="false" outlineLevel="0" collapsed="false">
      <c r="A23808" s="0" t="s">
        <v>17</v>
      </c>
      <c r="B23808" s="0" t="n">
        <v>118131</v>
      </c>
    </row>
    <row r="23809" customFormat="false" ht="12.75" hidden="false" customHeight="false" outlineLevel="0" collapsed="false">
      <c r="A23809" s="0" t="s">
        <v>17</v>
      </c>
      <c r="B23809" s="0" t="n">
        <v>118130</v>
      </c>
    </row>
    <row r="23810" customFormat="false" ht="12.75" hidden="false" customHeight="false" outlineLevel="0" collapsed="false">
      <c r="A23810" s="0" t="s">
        <v>17</v>
      </c>
      <c r="B23810" s="0" t="n">
        <v>118129</v>
      </c>
    </row>
    <row r="23811" customFormat="false" ht="12.75" hidden="false" customHeight="false" outlineLevel="0" collapsed="false">
      <c r="A23811" s="0" t="s">
        <v>17</v>
      </c>
      <c r="B23811" s="0" t="n">
        <v>118128</v>
      </c>
    </row>
    <row r="23812" customFormat="false" ht="12.75" hidden="false" customHeight="false" outlineLevel="0" collapsed="false">
      <c r="A23812" s="0" t="s">
        <v>17</v>
      </c>
      <c r="B23812" s="0" t="n">
        <v>118127</v>
      </c>
    </row>
    <row r="23813" customFormat="false" ht="12.75" hidden="false" customHeight="false" outlineLevel="0" collapsed="false">
      <c r="A23813" s="0" t="s">
        <v>17</v>
      </c>
      <c r="B23813" s="0" t="n">
        <v>118126</v>
      </c>
    </row>
    <row r="23814" customFormat="false" ht="12.75" hidden="false" customHeight="false" outlineLevel="0" collapsed="false">
      <c r="A23814" s="0" t="s">
        <v>17</v>
      </c>
      <c r="B23814" s="0" t="n">
        <v>118125</v>
      </c>
    </row>
    <row r="23815" customFormat="false" ht="12.75" hidden="false" customHeight="false" outlineLevel="0" collapsed="false">
      <c r="A23815" s="0" t="s">
        <v>17</v>
      </c>
      <c r="B23815" s="0" t="n">
        <v>118124</v>
      </c>
    </row>
    <row r="23816" customFormat="false" ht="12.75" hidden="false" customHeight="false" outlineLevel="0" collapsed="false">
      <c r="A23816" s="0" t="s">
        <v>17</v>
      </c>
      <c r="B23816" s="0" t="n">
        <v>118123</v>
      </c>
    </row>
    <row r="23817" customFormat="false" ht="12.75" hidden="false" customHeight="false" outlineLevel="0" collapsed="false">
      <c r="A23817" s="0" t="s">
        <v>17</v>
      </c>
      <c r="B23817" s="0" t="n">
        <v>118122</v>
      </c>
    </row>
    <row r="23818" customFormat="false" ht="12.75" hidden="false" customHeight="false" outlineLevel="0" collapsed="false">
      <c r="A23818" s="0" t="s">
        <v>17</v>
      </c>
      <c r="B23818" s="0" t="n">
        <v>118121</v>
      </c>
    </row>
    <row r="23819" customFormat="false" ht="12.75" hidden="false" customHeight="false" outlineLevel="0" collapsed="false">
      <c r="A23819" s="0" t="s">
        <v>17</v>
      </c>
      <c r="B23819" s="0" t="n">
        <v>118120</v>
      </c>
    </row>
    <row r="23820" customFormat="false" ht="12.75" hidden="false" customHeight="false" outlineLevel="0" collapsed="false">
      <c r="A23820" s="0" t="s">
        <v>17</v>
      </c>
      <c r="B23820" s="0" t="n">
        <v>118119</v>
      </c>
    </row>
    <row r="23821" customFormat="false" ht="12.75" hidden="false" customHeight="false" outlineLevel="0" collapsed="false">
      <c r="A23821" s="0" t="s">
        <v>17</v>
      </c>
      <c r="B23821" s="0" t="n">
        <v>118118</v>
      </c>
    </row>
    <row r="23822" customFormat="false" ht="12.75" hidden="false" customHeight="false" outlineLevel="0" collapsed="false">
      <c r="A23822" s="0" t="s">
        <v>17</v>
      </c>
      <c r="B23822" s="0" t="n">
        <v>118117</v>
      </c>
    </row>
    <row r="23823" customFormat="false" ht="12.75" hidden="false" customHeight="false" outlineLevel="0" collapsed="false">
      <c r="A23823" s="0" t="s">
        <v>17</v>
      </c>
      <c r="B23823" s="0" t="n">
        <v>118116</v>
      </c>
    </row>
    <row r="23824" customFormat="false" ht="12.75" hidden="false" customHeight="false" outlineLevel="0" collapsed="false">
      <c r="A23824" s="0" t="s">
        <v>17</v>
      </c>
      <c r="B23824" s="0" t="n">
        <v>118115</v>
      </c>
    </row>
    <row r="23825" customFormat="false" ht="12.75" hidden="false" customHeight="false" outlineLevel="0" collapsed="false">
      <c r="A23825" s="0" t="s">
        <v>17</v>
      </c>
      <c r="B23825" s="0" t="n">
        <v>118114</v>
      </c>
    </row>
    <row r="23826" customFormat="false" ht="12.75" hidden="false" customHeight="false" outlineLevel="0" collapsed="false">
      <c r="A23826" s="0" t="s">
        <v>17</v>
      </c>
      <c r="B23826" s="0" t="n">
        <v>118113</v>
      </c>
    </row>
    <row r="23827" customFormat="false" ht="12.75" hidden="false" customHeight="false" outlineLevel="0" collapsed="false">
      <c r="A23827" s="0" t="s">
        <v>17</v>
      </c>
      <c r="B23827" s="0" t="n">
        <v>118112</v>
      </c>
    </row>
    <row r="23828" customFormat="false" ht="12.75" hidden="false" customHeight="false" outlineLevel="0" collapsed="false">
      <c r="A23828" s="0" t="s">
        <v>17</v>
      </c>
      <c r="B23828" s="0" t="n">
        <v>118111</v>
      </c>
    </row>
    <row r="23829" customFormat="false" ht="12.75" hidden="false" customHeight="false" outlineLevel="0" collapsed="false">
      <c r="A23829" s="0" t="s">
        <v>17</v>
      </c>
      <c r="B23829" s="0" t="n">
        <v>118110</v>
      </c>
    </row>
    <row r="23830" customFormat="false" ht="12.75" hidden="false" customHeight="false" outlineLevel="0" collapsed="false">
      <c r="A23830" s="0" t="s">
        <v>17</v>
      </c>
      <c r="B23830" s="0" t="n">
        <v>118109</v>
      </c>
    </row>
    <row r="23831" customFormat="false" ht="12.75" hidden="false" customHeight="false" outlineLevel="0" collapsed="false">
      <c r="A23831" s="0" t="s">
        <v>17</v>
      </c>
      <c r="B23831" s="0" t="n">
        <v>118108</v>
      </c>
    </row>
    <row r="23832" customFormat="false" ht="12.75" hidden="false" customHeight="false" outlineLevel="0" collapsed="false">
      <c r="A23832" s="0" t="s">
        <v>17</v>
      </c>
      <c r="B23832" s="0" t="n">
        <v>118107</v>
      </c>
    </row>
    <row r="23833" customFormat="false" ht="12.75" hidden="false" customHeight="false" outlineLevel="0" collapsed="false">
      <c r="A23833" s="0" t="s">
        <v>17</v>
      </c>
      <c r="B23833" s="0" t="n">
        <v>118106</v>
      </c>
    </row>
    <row r="23834" customFormat="false" ht="12.75" hidden="false" customHeight="false" outlineLevel="0" collapsed="false">
      <c r="A23834" s="0" t="s">
        <v>17</v>
      </c>
      <c r="B23834" s="0" t="n">
        <v>118105</v>
      </c>
    </row>
    <row r="23835" customFormat="false" ht="12.75" hidden="false" customHeight="false" outlineLevel="0" collapsed="false">
      <c r="A23835" s="0" t="s">
        <v>17</v>
      </c>
      <c r="B23835" s="0" t="n">
        <v>118104</v>
      </c>
    </row>
    <row r="23836" customFormat="false" ht="12.75" hidden="false" customHeight="false" outlineLevel="0" collapsed="false">
      <c r="A23836" s="0" t="s">
        <v>17</v>
      </c>
      <c r="B23836" s="0" t="n">
        <v>118103</v>
      </c>
    </row>
    <row r="23837" customFormat="false" ht="12.75" hidden="false" customHeight="false" outlineLevel="0" collapsed="false">
      <c r="A23837" s="0" t="s">
        <v>17</v>
      </c>
      <c r="B23837" s="0" t="n">
        <v>118102</v>
      </c>
    </row>
    <row r="23838" customFormat="false" ht="12.75" hidden="false" customHeight="false" outlineLevel="0" collapsed="false">
      <c r="A23838" s="0" t="s">
        <v>17</v>
      </c>
      <c r="B23838" s="0" t="n">
        <v>118101</v>
      </c>
    </row>
    <row r="23839" customFormat="false" ht="12.75" hidden="false" customHeight="false" outlineLevel="0" collapsed="false">
      <c r="A23839" s="0" t="s">
        <v>17</v>
      </c>
      <c r="B23839" s="0" t="n">
        <v>118100</v>
      </c>
    </row>
    <row r="23840" customFormat="false" ht="12.75" hidden="false" customHeight="false" outlineLevel="0" collapsed="false">
      <c r="A23840" s="0" t="s">
        <v>17</v>
      </c>
      <c r="B23840" s="0" t="n">
        <v>118099</v>
      </c>
    </row>
    <row r="23841" customFormat="false" ht="12.75" hidden="false" customHeight="false" outlineLevel="0" collapsed="false">
      <c r="A23841" s="0" t="s">
        <v>17</v>
      </c>
      <c r="B23841" s="0" t="n">
        <v>118098</v>
      </c>
    </row>
    <row r="23842" customFormat="false" ht="12.75" hidden="false" customHeight="false" outlineLevel="0" collapsed="false">
      <c r="A23842" s="0" t="s">
        <v>17</v>
      </c>
      <c r="B23842" s="0" t="n">
        <v>118097</v>
      </c>
    </row>
    <row r="23843" customFormat="false" ht="12.75" hidden="false" customHeight="false" outlineLevel="0" collapsed="false">
      <c r="A23843" s="0" t="s">
        <v>17</v>
      </c>
      <c r="B23843" s="0" t="n">
        <v>118096</v>
      </c>
    </row>
    <row r="23844" customFormat="false" ht="12.75" hidden="false" customHeight="false" outlineLevel="0" collapsed="false">
      <c r="A23844" s="0" t="s">
        <v>17</v>
      </c>
      <c r="B23844" s="0" t="n">
        <v>118095</v>
      </c>
    </row>
    <row r="23845" customFormat="false" ht="12.75" hidden="false" customHeight="false" outlineLevel="0" collapsed="false">
      <c r="A23845" s="0" t="s">
        <v>17</v>
      </c>
      <c r="B23845" s="0" t="n">
        <v>118094</v>
      </c>
    </row>
    <row r="23846" customFormat="false" ht="12.75" hidden="false" customHeight="false" outlineLevel="0" collapsed="false">
      <c r="A23846" s="0" t="s">
        <v>17</v>
      </c>
      <c r="B23846" s="0" t="n">
        <v>118093</v>
      </c>
    </row>
    <row r="23847" customFormat="false" ht="12.75" hidden="false" customHeight="false" outlineLevel="0" collapsed="false">
      <c r="A23847" s="0" t="s">
        <v>17</v>
      </c>
      <c r="B23847" s="0" t="n">
        <v>118092</v>
      </c>
    </row>
    <row r="23848" customFormat="false" ht="12.75" hidden="false" customHeight="false" outlineLevel="0" collapsed="false">
      <c r="A23848" s="0" t="s">
        <v>17</v>
      </c>
      <c r="B23848" s="0" t="n">
        <v>118091</v>
      </c>
    </row>
    <row r="23849" customFormat="false" ht="12.75" hidden="false" customHeight="false" outlineLevel="0" collapsed="false">
      <c r="A23849" s="0" t="s">
        <v>17</v>
      </c>
      <c r="B23849" s="0" t="n">
        <v>118090</v>
      </c>
    </row>
    <row r="23850" customFormat="false" ht="12.75" hidden="false" customHeight="false" outlineLevel="0" collapsed="false">
      <c r="A23850" s="0" t="s">
        <v>17</v>
      </c>
      <c r="B23850" s="0" t="n">
        <v>118089</v>
      </c>
    </row>
    <row r="23851" customFormat="false" ht="12.75" hidden="false" customHeight="false" outlineLevel="0" collapsed="false">
      <c r="A23851" s="0" t="s">
        <v>17</v>
      </c>
      <c r="B23851" s="0" t="n">
        <v>118088</v>
      </c>
    </row>
    <row r="23852" customFormat="false" ht="12.75" hidden="false" customHeight="false" outlineLevel="0" collapsed="false">
      <c r="A23852" s="0" t="s">
        <v>17</v>
      </c>
      <c r="B23852" s="0" t="n">
        <v>118087</v>
      </c>
    </row>
    <row r="23853" customFormat="false" ht="12.75" hidden="false" customHeight="false" outlineLevel="0" collapsed="false">
      <c r="A23853" s="0" t="s">
        <v>17</v>
      </c>
      <c r="B23853" s="0" t="n">
        <v>118086</v>
      </c>
    </row>
    <row r="23854" customFormat="false" ht="12.75" hidden="false" customHeight="false" outlineLevel="0" collapsed="false">
      <c r="A23854" s="0" t="s">
        <v>17</v>
      </c>
      <c r="B23854" s="0" t="n">
        <v>118085</v>
      </c>
    </row>
    <row r="23855" customFormat="false" ht="12.75" hidden="false" customHeight="false" outlineLevel="0" collapsed="false">
      <c r="A23855" s="0" t="s">
        <v>17</v>
      </c>
      <c r="B23855" s="0" t="n">
        <v>118084</v>
      </c>
    </row>
    <row r="23856" customFormat="false" ht="12.75" hidden="false" customHeight="false" outlineLevel="0" collapsed="false">
      <c r="A23856" s="0" t="s">
        <v>17</v>
      </c>
      <c r="B23856" s="0" t="n">
        <v>118083</v>
      </c>
    </row>
    <row r="23857" customFormat="false" ht="12.75" hidden="false" customHeight="false" outlineLevel="0" collapsed="false">
      <c r="A23857" s="0" t="s">
        <v>17</v>
      </c>
      <c r="B23857" s="0" t="n">
        <v>118082</v>
      </c>
    </row>
    <row r="23858" customFormat="false" ht="12.75" hidden="false" customHeight="false" outlineLevel="0" collapsed="false">
      <c r="A23858" s="0" t="s">
        <v>17</v>
      </c>
      <c r="B23858" s="0" t="n">
        <v>118081</v>
      </c>
    </row>
    <row r="23859" customFormat="false" ht="12.75" hidden="false" customHeight="false" outlineLevel="0" collapsed="false">
      <c r="A23859" s="0" t="s">
        <v>17</v>
      </c>
      <c r="B23859" s="0" t="n">
        <v>118080</v>
      </c>
    </row>
    <row r="23860" customFormat="false" ht="12.75" hidden="false" customHeight="false" outlineLevel="0" collapsed="false">
      <c r="A23860" s="0" t="s">
        <v>17</v>
      </c>
      <c r="B23860" s="0" t="n">
        <v>118079</v>
      </c>
    </row>
    <row r="23861" customFormat="false" ht="12.75" hidden="false" customHeight="false" outlineLevel="0" collapsed="false">
      <c r="A23861" s="0" t="s">
        <v>17</v>
      </c>
      <c r="B23861" s="0" t="n">
        <v>118078</v>
      </c>
    </row>
    <row r="23862" customFormat="false" ht="12.75" hidden="false" customHeight="false" outlineLevel="0" collapsed="false">
      <c r="A23862" s="0" t="s">
        <v>17</v>
      </c>
      <c r="B23862" s="0" t="n">
        <v>118077</v>
      </c>
    </row>
    <row r="23863" customFormat="false" ht="12.75" hidden="false" customHeight="false" outlineLevel="0" collapsed="false">
      <c r="A23863" s="0" t="s">
        <v>17</v>
      </c>
      <c r="B23863" s="0" t="n">
        <v>118076</v>
      </c>
    </row>
    <row r="23864" customFormat="false" ht="12.75" hidden="false" customHeight="false" outlineLevel="0" collapsed="false">
      <c r="A23864" s="0" t="s">
        <v>17</v>
      </c>
      <c r="B23864" s="0" t="n">
        <v>118075</v>
      </c>
    </row>
    <row r="23865" customFormat="false" ht="12.75" hidden="false" customHeight="false" outlineLevel="0" collapsed="false">
      <c r="A23865" s="0" t="s">
        <v>17</v>
      </c>
      <c r="B23865" s="0" t="n">
        <v>118074</v>
      </c>
    </row>
    <row r="23866" customFormat="false" ht="12.75" hidden="false" customHeight="false" outlineLevel="0" collapsed="false">
      <c r="A23866" s="0" t="s">
        <v>17</v>
      </c>
      <c r="B23866" s="0" t="n">
        <v>118073</v>
      </c>
    </row>
    <row r="23867" customFormat="false" ht="12.75" hidden="false" customHeight="false" outlineLevel="0" collapsed="false">
      <c r="A23867" s="0" t="s">
        <v>17</v>
      </c>
      <c r="B23867" s="0" t="n">
        <v>118072</v>
      </c>
    </row>
    <row r="23868" customFormat="false" ht="12.75" hidden="false" customHeight="false" outlineLevel="0" collapsed="false">
      <c r="A23868" s="0" t="s">
        <v>17</v>
      </c>
      <c r="B23868" s="0" t="n">
        <v>118071</v>
      </c>
    </row>
    <row r="23869" customFormat="false" ht="12.75" hidden="false" customHeight="false" outlineLevel="0" collapsed="false">
      <c r="A23869" s="0" t="s">
        <v>17</v>
      </c>
      <c r="B23869" s="0" t="n">
        <v>118070</v>
      </c>
    </row>
    <row r="23870" customFormat="false" ht="12.75" hidden="false" customHeight="false" outlineLevel="0" collapsed="false">
      <c r="A23870" s="0" t="s">
        <v>17</v>
      </c>
      <c r="B23870" s="0" t="n">
        <v>118069</v>
      </c>
    </row>
    <row r="23871" customFormat="false" ht="12.75" hidden="false" customHeight="false" outlineLevel="0" collapsed="false">
      <c r="A23871" s="0" t="s">
        <v>17</v>
      </c>
      <c r="B23871" s="0" t="n">
        <v>118068</v>
      </c>
    </row>
    <row r="23872" customFormat="false" ht="12.75" hidden="false" customHeight="false" outlineLevel="0" collapsed="false">
      <c r="A23872" s="0" t="s">
        <v>17</v>
      </c>
      <c r="B23872" s="0" t="n">
        <v>118067</v>
      </c>
    </row>
    <row r="23873" customFormat="false" ht="12.75" hidden="false" customHeight="false" outlineLevel="0" collapsed="false">
      <c r="A23873" s="0" t="s">
        <v>17</v>
      </c>
      <c r="B23873" s="0" t="n">
        <v>118066</v>
      </c>
    </row>
    <row r="23874" customFormat="false" ht="12.75" hidden="false" customHeight="false" outlineLevel="0" collapsed="false">
      <c r="A23874" s="0" t="s">
        <v>17</v>
      </c>
      <c r="B23874" s="0" t="n">
        <v>118065</v>
      </c>
    </row>
    <row r="23875" customFormat="false" ht="12.75" hidden="false" customHeight="false" outlineLevel="0" collapsed="false">
      <c r="A23875" s="0" t="s">
        <v>17</v>
      </c>
      <c r="B23875" s="0" t="n">
        <v>118064</v>
      </c>
    </row>
    <row r="23876" customFormat="false" ht="12.75" hidden="false" customHeight="false" outlineLevel="0" collapsed="false">
      <c r="A23876" s="0" t="s">
        <v>17</v>
      </c>
      <c r="B23876" s="0" t="n">
        <v>118063</v>
      </c>
    </row>
    <row r="23877" customFormat="false" ht="12.75" hidden="false" customHeight="false" outlineLevel="0" collapsed="false">
      <c r="A23877" s="0" t="s">
        <v>17</v>
      </c>
      <c r="B23877" s="0" t="n">
        <v>118062</v>
      </c>
    </row>
    <row r="23878" customFormat="false" ht="12.75" hidden="false" customHeight="false" outlineLevel="0" collapsed="false">
      <c r="A23878" s="0" t="s">
        <v>17</v>
      </c>
      <c r="B23878" s="0" t="n">
        <v>118061</v>
      </c>
    </row>
    <row r="23879" customFormat="false" ht="12.75" hidden="false" customHeight="false" outlineLevel="0" collapsed="false">
      <c r="A23879" s="0" t="s">
        <v>17</v>
      </c>
      <c r="B23879" s="0" t="n">
        <v>118060</v>
      </c>
    </row>
    <row r="23880" customFormat="false" ht="12.75" hidden="false" customHeight="false" outlineLevel="0" collapsed="false">
      <c r="A23880" s="0" t="s">
        <v>17</v>
      </c>
      <c r="B23880" s="0" t="n">
        <v>118059</v>
      </c>
    </row>
    <row r="23881" customFormat="false" ht="12.75" hidden="false" customHeight="false" outlineLevel="0" collapsed="false">
      <c r="A23881" s="0" t="s">
        <v>17</v>
      </c>
      <c r="B23881" s="0" t="n">
        <v>118058</v>
      </c>
    </row>
    <row r="23882" customFormat="false" ht="12.75" hidden="false" customHeight="false" outlineLevel="0" collapsed="false">
      <c r="A23882" s="0" t="s">
        <v>17</v>
      </c>
      <c r="B23882" s="0" t="n">
        <v>118057</v>
      </c>
    </row>
    <row r="23883" customFormat="false" ht="12.75" hidden="false" customHeight="false" outlineLevel="0" collapsed="false">
      <c r="A23883" s="0" t="s">
        <v>17</v>
      </c>
      <c r="B23883" s="0" t="n">
        <v>118056</v>
      </c>
    </row>
    <row r="23884" customFormat="false" ht="12.75" hidden="false" customHeight="false" outlineLevel="0" collapsed="false">
      <c r="A23884" s="0" t="s">
        <v>17</v>
      </c>
      <c r="B23884" s="0" t="n">
        <v>118055</v>
      </c>
    </row>
    <row r="23885" customFormat="false" ht="12.75" hidden="false" customHeight="false" outlineLevel="0" collapsed="false">
      <c r="A23885" s="0" t="s">
        <v>17</v>
      </c>
      <c r="B23885" s="0" t="n">
        <v>118054</v>
      </c>
    </row>
    <row r="23886" customFormat="false" ht="12.75" hidden="false" customHeight="false" outlineLevel="0" collapsed="false">
      <c r="A23886" s="0" t="s">
        <v>17</v>
      </c>
      <c r="B23886" s="0" t="n">
        <v>118053</v>
      </c>
    </row>
    <row r="23887" customFormat="false" ht="12.75" hidden="false" customHeight="false" outlineLevel="0" collapsed="false">
      <c r="A23887" s="0" t="s">
        <v>17</v>
      </c>
      <c r="B23887" s="0" t="n">
        <v>118052</v>
      </c>
    </row>
    <row r="23888" customFormat="false" ht="12.75" hidden="false" customHeight="false" outlineLevel="0" collapsed="false">
      <c r="A23888" s="0" t="s">
        <v>17</v>
      </c>
      <c r="B23888" s="0" t="n">
        <v>118051</v>
      </c>
    </row>
    <row r="23889" customFormat="false" ht="12.75" hidden="false" customHeight="false" outlineLevel="0" collapsed="false">
      <c r="A23889" s="0" t="s">
        <v>17</v>
      </c>
      <c r="B23889" s="0" t="n">
        <v>118050</v>
      </c>
    </row>
    <row r="23890" customFormat="false" ht="12.75" hidden="false" customHeight="false" outlineLevel="0" collapsed="false">
      <c r="A23890" s="0" t="s">
        <v>17</v>
      </c>
      <c r="B23890" s="0" t="n">
        <v>118049</v>
      </c>
    </row>
    <row r="23891" customFormat="false" ht="12.75" hidden="false" customHeight="false" outlineLevel="0" collapsed="false">
      <c r="A23891" s="0" t="s">
        <v>17</v>
      </c>
      <c r="B23891" s="0" t="n">
        <v>118048</v>
      </c>
    </row>
    <row r="23892" customFormat="false" ht="12.75" hidden="false" customHeight="false" outlineLevel="0" collapsed="false">
      <c r="A23892" s="0" t="s">
        <v>17</v>
      </c>
      <c r="B23892" s="0" t="n">
        <v>118047</v>
      </c>
    </row>
    <row r="23893" customFormat="false" ht="12.75" hidden="false" customHeight="false" outlineLevel="0" collapsed="false">
      <c r="A23893" s="0" t="s">
        <v>17</v>
      </c>
      <c r="B23893" s="0" t="n">
        <v>118046</v>
      </c>
    </row>
    <row r="23894" customFormat="false" ht="12.75" hidden="false" customHeight="false" outlineLevel="0" collapsed="false">
      <c r="A23894" s="0" t="s">
        <v>17</v>
      </c>
      <c r="B23894" s="0" t="n">
        <v>118045</v>
      </c>
    </row>
    <row r="23895" customFormat="false" ht="12.75" hidden="false" customHeight="false" outlineLevel="0" collapsed="false">
      <c r="A23895" s="0" t="s">
        <v>17</v>
      </c>
      <c r="B23895" s="0" t="n">
        <v>118044</v>
      </c>
    </row>
    <row r="23896" customFormat="false" ht="12.75" hidden="false" customHeight="false" outlineLevel="0" collapsed="false">
      <c r="A23896" s="0" t="s">
        <v>17</v>
      </c>
      <c r="B23896" s="0" t="n">
        <v>118043</v>
      </c>
    </row>
    <row r="23897" customFormat="false" ht="12.75" hidden="false" customHeight="false" outlineLevel="0" collapsed="false">
      <c r="A23897" s="0" t="s">
        <v>17</v>
      </c>
      <c r="B23897" s="0" t="n">
        <v>118042</v>
      </c>
    </row>
    <row r="23898" customFormat="false" ht="12.75" hidden="false" customHeight="false" outlineLevel="0" collapsed="false">
      <c r="A23898" s="0" t="s">
        <v>17</v>
      </c>
      <c r="B23898" s="0" t="n">
        <v>118041</v>
      </c>
    </row>
    <row r="23899" customFormat="false" ht="12.75" hidden="false" customHeight="false" outlineLevel="0" collapsed="false">
      <c r="A23899" s="0" t="s">
        <v>17</v>
      </c>
      <c r="B23899" s="0" t="n">
        <v>118040</v>
      </c>
    </row>
    <row r="23900" customFormat="false" ht="12.75" hidden="false" customHeight="false" outlineLevel="0" collapsed="false">
      <c r="A23900" s="0" t="s">
        <v>17</v>
      </c>
      <c r="B23900" s="0" t="n">
        <v>118039</v>
      </c>
    </row>
    <row r="23901" customFormat="false" ht="12.75" hidden="false" customHeight="false" outlineLevel="0" collapsed="false">
      <c r="A23901" s="0" t="s">
        <v>17</v>
      </c>
      <c r="B23901" s="0" t="n">
        <v>118038</v>
      </c>
    </row>
    <row r="23902" customFormat="false" ht="12.75" hidden="false" customHeight="false" outlineLevel="0" collapsed="false">
      <c r="A23902" s="0" t="s">
        <v>17</v>
      </c>
      <c r="B23902" s="0" t="n">
        <v>118037</v>
      </c>
    </row>
    <row r="23903" customFormat="false" ht="12.75" hidden="false" customHeight="false" outlineLevel="0" collapsed="false">
      <c r="A23903" s="0" t="s">
        <v>17</v>
      </c>
      <c r="B23903" s="0" t="n">
        <v>118036</v>
      </c>
    </row>
    <row r="23904" customFormat="false" ht="12.75" hidden="false" customHeight="false" outlineLevel="0" collapsed="false">
      <c r="A23904" s="0" t="s">
        <v>17</v>
      </c>
      <c r="B23904" s="0" t="n">
        <v>118035</v>
      </c>
    </row>
    <row r="23905" customFormat="false" ht="12.75" hidden="false" customHeight="false" outlineLevel="0" collapsed="false">
      <c r="A23905" s="0" t="s">
        <v>17</v>
      </c>
      <c r="B23905" s="0" t="n">
        <v>118034</v>
      </c>
    </row>
    <row r="23906" customFormat="false" ht="12.75" hidden="false" customHeight="false" outlineLevel="0" collapsed="false">
      <c r="A23906" s="0" t="s">
        <v>17</v>
      </c>
      <c r="B23906" s="0" t="n">
        <v>118033</v>
      </c>
    </row>
    <row r="23907" customFormat="false" ht="12.75" hidden="false" customHeight="false" outlineLevel="0" collapsed="false">
      <c r="A23907" s="0" t="s">
        <v>17</v>
      </c>
      <c r="B23907" s="0" t="n">
        <v>118032</v>
      </c>
    </row>
    <row r="23908" customFormat="false" ht="12.75" hidden="false" customHeight="false" outlineLevel="0" collapsed="false">
      <c r="A23908" s="0" t="s">
        <v>17</v>
      </c>
      <c r="B23908" s="0" t="n">
        <v>118031</v>
      </c>
    </row>
    <row r="23909" customFormat="false" ht="12.75" hidden="false" customHeight="false" outlineLevel="0" collapsed="false">
      <c r="A23909" s="0" t="s">
        <v>17</v>
      </c>
      <c r="B23909" s="0" t="n">
        <v>118030</v>
      </c>
    </row>
    <row r="23910" customFormat="false" ht="12.75" hidden="false" customHeight="false" outlineLevel="0" collapsed="false">
      <c r="A23910" s="0" t="s">
        <v>17</v>
      </c>
      <c r="B23910" s="0" t="n">
        <v>118029</v>
      </c>
    </row>
    <row r="23911" customFormat="false" ht="12.75" hidden="false" customHeight="false" outlineLevel="0" collapsed="false">
      <c r="A23911" s="0" t="s">
        <v>17</v>
      </c>
      <c r="B23911" s="0" t="n">
        <v>118028</v>
      </c>
    </row>
    <row r="23912" customFormat="false" ht="12.75" hidden="false" customHeight="false" outlineLevel="0" collapsed="false">
      <c r="A23912" s="0" t="s">
        <v>17</v>
      </c>
      <c r="B23912" s="0" t="n">
        <v>118027</v>
      </c>
    </row>
    <row r="23913" customFormat="false" ht="12.75" hidden="false" customHeight="false" outlineLevel="0" collapsed="false">
      <c r="A23913" s="0" t="s">
        <v>17</v>
      </c>
      <c r="B23913" s="0" t="n">
        <v>118026</v>
      </c>
    </row>
    <row r="23914" customFormat="false" ht="12.75" hidden="false" customHeight="false" outlineLevel="0" collapsed="false">
      <c r="A23914" s="0" t="s">
        <v>17</v>
      </c>
      <c r="B23914" s="0" t="n">
        <v>118025</v>
      </c>
    </row>
    <row r="23915" customFormat="false" ht="12.75" hidden="false" customHeight="false" outlineLevel="0" collapsed="false">
      <c r="A23915" s="0" t="s">
        <v>17</v>
      </c>
      <c r="B23915" s="0" t="n">
        <v>118024</v>
      </c>
    </row>
    <row r="23916" customFormat="false" ht="12.75" hidden="false" customHeight="false" outlineLevel="0" collapsed="false">
      <c r="A23916" s="0" t="s">
        <v>17</v>
      </c>
      <c r="B23916" s="0" t="n">
        <v>118023</v>
      </c>
    </row>
    <row r="23917" customFormat="false" ht="12.75" hidden="false" customHeight="false" outlineLevel="0" collapsed="false">
      <c r="A23917" s="0" t="s">
        <v>17</v>
      </c>
      <c r="B23917" s="0" t="n">
        <v>118022</v>
      </c>
    </row>
    <row r="23918" customFormat="false" ht="12.75" hidden="false" customHeight="false" outlineLevel="0" collapsed="false">
      <c r="A23918" s="0" t="s">
        <v>17</v>
      </c>
      <c r="B23918" s="0" t="n">
        <v>118021</v>
      </c>
    </row>
    <row r="23919" customFormat="false" ht="12.75" hidden="false" customHeight="false" outlineLevel="0" collapsed="false">
      <c r="A23919" s="0" t="s">
        <v>17</v>
      </c>
      <c r="B23919" s="0" t="n">
        <v>118020</v>
      </c>
    </row>
    <row r="23920" customFormat="false" ht="12.75" hidden="false" customHeight="false" outlineLevel="0" collapsed="false">
      <c r="A23920" s="0" t="s">
        <v>17</v>
      </c>
      <c r="B23920" s="0" t="n">
        <v>118019</v>
      </c>
    </row>
    <row r="23921" customFormat="false" ht="12.75" hidden="false" customHeight="false" outlineLevel="0" collapsed="false">
      <c r="A23921" s="0" t="s">
        <v>17</v>
      </c>
      <c r="B23921" s="0" t="n">
        <v>118018</v>
      </c>
    </row>
    <row r="23922" customFormat="false" ht="12.75" hidden="false" customHeight="false" outlineLevel="0" collapsed="false">
      <c r="A23922" s="0" t="s">
        <v>17</v>
      </c>
      <c r="B23922" s="0" t="n">
        <v>118017</v>
      </c>
    </row>
    <row r="23923" customFormat="false" ht="12.75" hidden="false" customHeight="false" outlineLevel="0" collapsed="false">
      <c r="A23923" s="0" t="s">
        <v>17</v>
      </c>
      <c r="B23923" s="0" t="n">
        <v>118016</v>
      </c>
    </row>
    <row r="23924" customFormat="false" ht="12.75" hidden="false" customHeight="false" outlineLevel="0" collapsed="false">
      <c r="A23924" s="0" t="s">
        <v>17</v>
      </c>
      <c r="B23924" s="0" t="n">
        <v>118015</v>
      </c>
    </row>
    <row r="23925" customFormat="false" ht="12.75" hidden="false" customHeight="false" outlineLevel="0" collapsed="false">
      <c r="A23925" s="0" t="s">
        <v>17</v>
      </c>
      <c r="B23925" s="0" t="n">
        <v>118014</v>
      </c>
    </row>
    <row r="23926" customFormat="false" ht="12.75" hidden="false" customHeight="false" outlineLevel="0" collapsed="false">
      <c r="A23926" s="0" t="s">
        <v>17</v>
      </c>
      <c r="B23926" s="0" t="n">
        <v>118013</v>
      </c>
    </row>
    <row r="23927" customFormat="false" ht="12.75" hidden="false" customHeight="false" outlineLevel="0" collapsed="false">
      <c r="A23927" s="0" t="s">
        <v>17</v>
      </c>
      <c r="B23927" s="0" t="n">
        <v>118012</v>
      </c>
    </row>
    <row r="23928" customFormat="false" ht="12.75" hidden="false" customHeight="false" outlineLevel="0" collapsed="false">
      <c r="A23928" s="0" t="s">
        <v>17</v>
      </c>
      <c r="B23928" s="0" t="n">
        <v>118011</v>
      </c>
    </row>
    <row r="23929" customFormat="false" ht="12.75" hidden="false" customHeight="false" outlineLevel="0" collapsed="false">
      <c r="A23929" s="0" t="s">
        <v>17</v>
      </c>
      <c r="B23929" s="0" t="n">
        <v>118010</v>
      </c>
    </row>
    <row r="23930" customFormat="false" ht="12.75" hidden="false" customHeight="false" outlineLevel="0" collapsed="false">
      <c r="A23930" s="0" t="s">
        <v>17</v>
      </c>
      <c r="B23930" s="0" t="n">
        <v>118009</v>
      </c>
    </row>
    <row r="23931" customFormat="false" ht="12.75" hidden="false" customHeight="false" outlineLevel="0" collapsed="false">
      <c r="A23931" s="0" t="s">
        <v>17</v>
      </c>
      <c r="B23931" s="0" t="n">
        <v>118008</v>
      </c>
    </row>
    <row r="23932" customFormat="false" ht="12.75" hidden="false" customHeight="false" outlineLevel="0" collapsed="false">
      <c r="A23932" s="0" t="s">
        <v>17</v>
      </c>
      <c r="B23932" s="0" t="n">
        <v>118007</v>
      </c>
    </row>
    <row r="23933" customFormat="false" ht="12.75" hidden="false" customHeight="false" outlineLevel="0" collapsed="false">
      <c r="A23933" s="0" t="s">
        <v>17</v>
      </c>
      <c r="B23933" s="0" t="n">
        <v>118006</v>
      </c>
    </row>
    <row r="23934" customFormat="false" ht="12.75" hidden="false" customHeight="false" outlineLevel="0" collapsed="false">
      <c r="A23934" s="0" t="s">
        <v>17</v>
      </c>
      <c r="B23934" s="0" t="n">
        <v>118005</v>
      </c>
    </row>
    <row r="23935" customFormat="false" ht="12.75" hidden="false" customHeight="false" outlineLevel="0" collapsed="false">
      <c r="A23935" s="0" t="s">
        <v>17</v>
      </c>
      <c r="B23935" s="0" t="n">
        <v>118004</v>
      </c>
    </row>
    <row r="23936" customFormat="false" ht="12.75" hidden="false" customHeight="false" outlineLevel="0" collapsed="false">
      <c r="A23936" s="0" t="s">
        <v>17</v>
      </c>
      <c r="B23936" s="0" t="n">
        <v>118003</v>
      </c>
    </row>
    <row r="23937" customFormat="false" ht="12.75" hidden="false" customHeight="false" outlineLevel="0" collapsed="false">
      <c r="A23937" s="0" t="s">
        <v>17</v>
      </c>
      <c r="B23937" s="0" t="n">
        <v>118002</v>
      </c>
    </row>
    <row r="23938" customFormat="false" ht="12.75" hidden="false" customHeight="false" outlineLevel="0" collapsed="false">
      <c r="A23938" s="0" t="s">
        <v>17</v>
      </c>
      <c r="B23938" s="0" t="n">
        <v>118001</v>
      </c>
    </row>
    <row r="23939" customFormat="false" ht="12.75" hidden="false" customHeight="false" outlineLevel="0" collapsed="false">
      <c r="A23939" s="0" t="s">
        <v>17</v>
      </c>
      <c r="B23939" s="0" t="n">
        <v>118000</v>
      </c>
    </row>
    <row r="23940" customFormat="false" ht="12.75" hidden="false" customHeight="false" outlineLevel="0" collapsed="false">
      <c r="A23940" s="0" t="s">
        <v>17</v>
      </c>
      <c r="B23940" s="0" t="n">
        <v>117999</v>
      </c>
    </row>
    <row r="23941" customFormat="false" ht="12.75" hidden="false" customHeight="false" outlineLevel="0" collapsed="false">
      <c r="A23941" s="0" t="s">
        <v>17</v>
      </c>
      <c r="B23941" s="0" t="n">
        <v>117998</v>
      </c>
    </row>
    <row r="23942" customFormat="false" ht="12.75" hidden="false" customHeight="false" outlineLevel="0" collapsed="false">
      <c r="A23942" s="0" t="s">
        <v>17</v>
      </c>
      <c r="B23942" s="0" t="n">
        <v>117997</v>
      </c>
    </row>
    <row r="23943" customFormat="false" ht="12.75" hidden="false" customHeight="false" outlineLevel="0" collapsed="false">
      <c r="A23943" s="0" t="s">
        <v>17</v>
      </c>
      <c r="B23943" s="0" t="n">
        <v>117996</v>
      </c>
    </row>
    <row r="23944" customFormat="false" ht="12.75" hidden="false" customHeight="false" outlineLevel="0" collapsed="false">
      <c r="A23944" s="0" t="s">
        <v>17</v>
      </c>
      <c r="B23944" s="0" t="n">
        <v>117995</v>
      </c>
    </row>
    <row r="23945" customFormat="false" ht="12.75" hidden="false" customHeight="false" outlineLevel="0" collapsed="false">
      <c r="A23945" s="0" t="s">
        <v>17</v>
      </c>
      <c r="B23945" s="0" t="n">
        <v>117994</v>
      </c>
    </row>
    <row r="23946" customFormat="false" ht="12.75" hidden="false" customHeight="false" outlineLevel="0" collapsed="false">
      <c r="A23946" s="0" t="s">
        <v>17</v>
      </c>
      <c r="B23946" s="0" t="n">
        <v>117993</v>
      </c>
    </row>
    <row r="23947" customFormat="false" ht="12.75" hidden="false" customHeight="false" outlineLevel="0" collapsed="false">
      <c r="A23947" s="0" t="s">
        <v>17</v>
      </c>
      <c r="B23947" s="0" t="n">
        <v>117992</v>
      </c>
    </row>
    <row r="23948" customFormat="false" ht="12.75" hidden="false" customHeight="false" outlineLevel="0" collapsed="false">
      <c r="A23948" s="0" t="s">
        <v>17</v>
      </c>
      <c r="B23948" s="0" t="n">
        <v>117991</v>
      </c>
    </row>
    <row r="23949" customFormat="false" ht="12.75" hidden="false" customHeight="false" outlineLevel="0" collapsed="false">
      <c r="A23949" s="0" t="s">
        <v>17</v>
      </c>
      <c r="B23949" s="0" t="n">
        <v>117990</v>
      </c>
    </row>
    <row r="23950" customFormat="false" ht="12.75" hidden="false" customHeight="false" outlineLevel="0" collapsed="false">
      <c r="A23950" s="0" t="s">
        <v>17</v>
      </c>
      <c r="B23950" s="0" t="n">
        <v>117989</v>
      </c>
    </row>
    <row r="23951" customFormat="false" ht="12.75" hidden="false" customHeight="false" outlineLevel="0" collapsed="false">
      <c r="A23951" s="0" t="s">
        <v>17</v>
      </c>
      <c r="B23951" s="0" t="n">
        <v>117988</v>
      </c>
    </row>
    <row r="23952" customFormat="false" ht="12.75" hidden="false" customHeight="false" outlineLevel="0" collapsed="false">
      <c r="A23952" s="0" t="s">
        <v>17</v>
      </c>
      <c r="B23952" s="0" t="n">
        <v>117987</v>
      </c>
    </row>
    <row r="23953" customFormat="false" ht="12.75" hidden="false" customHeight="false" outlineLevel="0" collapsed="false">
      <c r="A23953" s="0" t="s">
        <v>17</v>
      </c>
      <c r="B23953" s="0" t="n">
        <v>117986</v>
      </c>
    </row>
    <row r="23954" customFormat="false" ht="12.75" hidden="false" customHeight="false" outlineLevel="0" collapsed="false">
      <c r="A23954" s="0" t="s">
        <v>17</v>
      </c>
      <c r="B23954" s="0" t="n">
        <v>117985</v>
      </c>
    </row>
    <row r="23955" customFormat="false" ht="12.75" hidden="false" customHeight="false" outlineLevel="0" collapsed="false">
      <c r="A23955" s="0" t="s">
        <v>17</v>
      </c>
      <c r="B23955" s="0" t="n">
        <v>117984</v>
      </c>
    </row>
    <row r="23956" customFormat="false" ht="12.75" hidden="false" customHeight="false" outlineLevel="0" collapsed="false">
      <c r="A23956" s="0" t="s">
        <v>17</v>
      </c>
      <c r="B23956" s="0" t="n">
        <v>117983</v>
      </c>
    </row>
    <row r="23957" customFormat="false" ht="12.75" hidden="false" customHeight="false" outlineLevel="0" collapsed="false">
      <c r="A23957" s="0" t="s">
        <v>17</v>
      </c>
      <c r="B23957" s="0" t="n">
        <v>117982</v>
      </c>
    </row>
    <row r="23958" customFormat="false" ht="12.75" hidden="false" customHeight="false" outlineLevel="0" collapsed="false">
      <c r="A23958" s="0" t="s">
        <v>17</v>
      </c>
      <c r="B23958" s="0" t="n">
        <v>117981</v>
      </c>
    </row>
    <row r="23959" customFormat="false" ht="12.75" hidden="false" customHeight="false" outlineLevel="0" collapsed="false">
      <c r="A23959" s="0" t="s">
        <v>17</v>
      </c>
      <c r="B23959" s="0" t="n">
        <v>117980</v>
      </c>
    </row>
    <row r="23960" customFormat="false" ht="12.75" hidden="false" customHeight="false" outlineLevel="0" collapsed="false">
      <c r="A23960" s="0" t="s">
        <v>17</v>
      </c>
      <c r="B23960" s="0" t="n">
        <v>117979</v>
      </c>
    </row>
    <row r="23961" customFormat="false" ht="12.75" hidden="false" customHeight="false" outlineLevel="0" collapsed="false">
      <c r="A23961" s="0" t="s">
        <v>17</v>
      </c>
      <c r="B23961" s="0" t="n">
        <v>117978</v>
      </c>
    </row>
    <row r="23962" customFormat="false" ht="12.75" hidden="false" customHeight="false" outlineLevel="0" collapsed="false">
      <c r="A23962" s="0" t="s">
        <v>17</v>
      </c>
      <c r="B23962" s="0" t="n">
        <v>117977</v>
      </c>
    </row>
    <row r="23963" customFormat="false" ht="12.75" hidden="false" customHeight="false" outlineLevel="0" collapsed="false">
      <c r="A23963" s="0" t="s">
        <v>17</v>
      </c>
      <c r="B23963" s="0" t="n">
        <v>117976</v>
      </c>
    </row>
    <row r="23964" customFormat="false" ht="12.75" hidden="false" customHeight="false" outlineLevel="0" collapsed="false">
      <c r="A23964" s="0" t="s">
        <v>17</v>
      </c>
      <c r="B23964" s="0" t="n">
        <v>117975</v>
      </c>
    </row>
    <row r="23965" customFormat="false" ht="12.75" hidden="false" customHeight="false" outlineLevel="0" collapsed="false">
      <c r="A23965" s="0" t="s">
        <v>17</v>
      </c>
      <c r="B23965" s="0" t="n">
        <v>117974</v>
      </c>
    </row>
    <row r="23966" customFormat="false" ht="12.75" hidden="false" customHeight="false" outlineLevel="0" collapsed="false">
      <c r="A23966" s="0" t="s">
        <v>17</v>
      </c>
      <c r="B23966" s="0" t="n">
        <v>117973</v>
      </c>
    </row>
    <row r="23967" customFormat="false" ht="12.75" hidden="false" customHeight="false" outlineLevel="0" collapsed="false">
      <c r="A23967" s="0" t="s">
        <v>17</v>
      </c>
      <c r="B23967" s="0" t="n">
        <v>117972</v>
      </c>
    </row>
    <row r="23968" customFormat="false" ht="12.75" hidden="false" customHeight="false" outlineLevel="0" collapsed="false">
      <c r="A23968" s="0" t="s">
        <v>17</v>
      </c>
      <c r="B23968" s="0" t="n">
        <v>117971</v>
      </c>
    </row>
    <row r="23969" customFormat="false" ht="12.75" hidden="false" customHeight="false" outlineLevel="0" collapsed="false">
      <c r="A23969" s="0" t="s">
        <v>17</v>
      </c>
      <c r="B23969" s="0" t="n">
        <v>117970</v>
      </c>
    </row>
    <row r="23970" customFormat="false" ht="12.75" hidden="false" customHeight="false" outlineLevel="0" collapsed="false">
      <c r="A23970" s="0" t="s">
        <v>17</v>
      </c>
      <c r="B23970" s="0" t="n">
        <v>117969</v>
      </c>
    </row>
    <row r="23971" customFormat="false" ht="12.75" hidden="false" customHeight="false" outlineLevel="0" collapsed="false">
      <c r="A23971" s="0" t="s">
        <v>17</v>
      </c>
      <c r="B23971" s="0" t="n">
        <v>117968</v>
      </c>
    </row>
    <row r="23972" customFormat="false" ht="12.75" hidden="false" customHeight="false" outlineLevel="0" collapsed="false">
      <c r="A23972" s="0" t="s">
        <v>17</v>
      </c>
      <c r="B23972" s="0" t="n">
        <v>117967</v>
      </c>
    </row>
    <row r="23973" customFormat="false" ht="12.75" hidden="false" customHeight="false" outlineLevel="0" collapsed="false">
      <c r="A23973" s="0" t="s">
        <v>17</v>
      </c>
      <c r="B23973" s="0" t="n">
        <v>117966</v>
      </c>
    </row>
    <row r="23974" customFormat="false" ht="12.75" hidden="false" customHeight="false" outlineLevel="0" collapsed="false">
      <c r="A23974" s="0" t="s">
        <v>17</v>
      </c>
      <c r="B23974" s="0" t="n">
        <v>117965</v>
      </c>
    </row>
    <row r="23975" customFormat="false" ht="12.75" hidden="false" customHeight="false" outlineLevel="0" collapsed="false">
      <c r="A23975" s="0" t="s">
        <v>17</v>
      </c>
      <c r="B23975" s="0" t="n">
        <v>117964</v>
      </c>
    </row>
    <row r="23976" customFormat="false" ht="12.75" hidden="false" customHeight="false" outlineLevel="0" collapsed="false">
      <c r="A23976" s="0" t="s">
        <v>17</v>
      </c>
      <c r="B23976" s="0" t="n">
        <v>117963</v>
      </c>
    </row>
    <row r="23977" customFormat="false" ht="12.75" hidden="false" customHeight="false" outlineLevel="0" collapsed="false">
      <c r="A23977" s="0" t="s">
        <v>17</v>
      </c>
      <c r="B23977" s="0" t="n">
        <v>117962</v>
      </c>
    </row>
    <row r="23978" customFormat="false" ht="12.75" hidden="false" customHeight="false" outlineLevel="0" collapsed="false">
      <c r="A23978" s="0" t="s">
        <v>17</v>
      </c>
      <c r="B23978" s="0" t="n">
        <v>117961</v>
      </c>
    </row>
    <row r="23979" customFormat="false" ht="12.75" hidden="false" customHeight="false" outlineLevel="0" collapsed="false">
      <c r="A23979" s="0" t="s">
        <v>17</v>
      </c>
      <c r="B23979" s="0" t="n">
        <v>117960</v>
      </c>
    </row>
    <row r="23980" customFormat="false" ht="12.75" hidden="false" customHeight="false" outlineLevel="0" collapsed="false">
      <c r="A23980" s="0" t="s">
        <v>17</v>
      </c>
      <c r="B23980" s="0" t="n">
        <v>117959</v>
      </c>
    </row>
    <row r="23981" customFormat="false" ht="12.75" hidden="false" customHeight="false" outlineLevel="0" collapsed="false">
      <c r="A23981" s="0" t="s">
        <v>17</v>
      </c>
      <c r="B23981" s="0" t="n">
        <v>117958</v>
      </c>
    </row>
    <row r="23982" customFormat="false" ht="12.75" hidden="false" customHeight="false" outlineLevel="0" collapsed="false">
      <c r="A23982" s="0" t="s">
        <v>17</v>
      </c>
      <c r="B23982" s="0" t="n">
        <v>117957</v>
      </c>
    </row>
    <row r="23983" customFormat="false" ht="12.75" hidden="false" customHeight="false" outlineLevel="0" collapsed="false">
      <c r="A23983" s="0" t="s">
        <v>17</v>
      </c>
      <c r="B23983" s="0" t="n">
        <v>117956</v>
      </c>
    </row>
    <row r="23984" customFormat="false" ht="12.75" hidden="false" customHeight="false" outlineLevel="0" collapsed="false">
      <c r="A23984" s="0" t="s">
        <v>17</v>
      </c>
      <c r="B23984" s="0" t="n">
        <v>117955</v>
      </c>
    </row>
    <row r="23985" customFormat="false" ht="12.75" hidden="false" customHeight="false" outlineLevel="0" collapsed="false">
      <c r="A23985" s="0" t="s">
        <v>17</v>
      </c>
      <c r="B23985" s="0" t="n">
        <v>117954</v>
      </c>
    </row>
    <row r="23986" customFormat="false" ht="12.75" hidden="false" customHeight="false" outlineLevel="0" collapsed="false">
      <c r="A23986" s="0" t="s">
        <v>17</v>
      </c>
      <c r="B23986" s="0" t="n">
        <v>117953</v>
      </c>
    </row>
    <row r="23987" customFormat="false" ht="12.75" hidden="false" customHeight="false" outlineLevel="0" collapsed="false">
      <c r="A23987" s="0" t="s">
        <v>17</v>
      </c>
      <c r="B23987" s="0" t="n">
        <v>117952</v>
      </c>
    </row>
    <row r="23988" customFormat="false" ht="12.75" hidden="false" customHeight="false" outlineLevel="0" collapsed="false">
      <c r="A23988" s="0" t="s">
        <v>17</v>
      </c>
      <c r="B23988" s="0" t="n">
        <v>117951</v>
      </c>
    </row>
    <row r="23989" customFormat="false" ht="12.75" hidden="false" customHeight="false" outlineLevel="0" collapsed="false">
      <c r="A23989" s="0" t="s">
        <v>17</v>
      </c>
      <c r="B23989" s="0" t="n">
        <v>117950</v>
      </c>
    </row>
    <row r="23990" customFormat="false" ht="12.75" hidden="false" customHeight="false" outlineLevel="0" collapsed="false">
      <c r="A23990" s="0" t="s">
        <v>17</v>
      </c>
      <c r="B23990" s="0" t="n">
        <v>117949</v>
      </c>
    </row>
    <row r="23991" customFormat="false" ht="12.75" hidden="false" customHeight="false" outlineLevel="0" collapsed="false">
      <c r="A23991" s="0" t="s">
        <v>17</v>
      </c>
      <c r="B23991" s="0" t="n">
        <v>117948</v>
      </c>
    </row>
    <row r="23992" customFormat="false" ht="12.75" hidden="false" customHeight="false" outlineLevel="0" collapsed="false">
      <c r="A23992" s="0" t="s">
        <v>17</v>
      </c>
      <c r="B23992" s="0" t="n">
        <v>117947</v>
      </c>
    </row>
    <row r="23993" customFormat="false" ht="12.75" hidden="false" customHeight="false" outlineLevel="0" collapsed="false">
      <c r="A23993" s="0" t="s">
        <v>17</v>
      </c>
      <c r="B23993" s="0" t="n">
        <v>117946</v>
      </c>
    </row>
    <row r="23994" customFormat="false" ht="12.75" hidden="false" customHeight="false" outlineLevel="0" collapsed="false">
      <c r="A23994" s="0" t="s">
        <v>17</v>
      </c>
      <c r="B23994" s="0" t="n">
        <v>117945</v>
      </c>
    </row>
    <row r="23995" customFormat="false" ht="12.75" hidden="false" customHeight="false" outlineLevel="0" collapsed="false">
      <c r="A23995" s="0" t="s">
        <v>17</v>
      </c>
      <c r="B23995" s="0" t="n">
        <v>117944</v>
      </c>
    </row>
    <row r="23996" customFormat="false" ht="12.75" hidden="false" customHeight="false" outlineLevel="0" collapsed="false">
      <c r="A23996" s="0" t="s">
        <v>17</v>
      </c>
      <c r="B23996" s="0" t="n">
        <v>117943</v>
      </c>
    </row>
    <row r="23997" customFormat="false" ht="12.75" hidden="false" customHeight="false" outlineLevel="0" collapsed="false">
      <c r="A23997" s="0" t="s">
        <v>17</v>
      </c>
      <c r="B23997" s="0" t="n">
        <v>117942</v>
      </c>
    </row>
    <row r="23998" customFormat="false" ht="12.75" hidden="false" customHeight="false" outlineLevel="0" collapsed="false">
      <c r="A23998" s="0" t="s">
        <v>17</v>
      </c>
      <c r="B23998" s="0" t="n">
        <v>117941</v>
      </c>
    </row>
    <row r="23999" customFormat="false" ht="12.75" hidden="false" customHeight="false" outlineLevel="0" collapsed="false">
      <c r="A23999" s="0" t="s">
        <v>17</v>
      </c>
      <c r="B23999" s="0" t="n">
        <v>117940</v>
      </c>
    </row>
    <row r="24000" customFormat="false" ht="12.75" hidden="false" customHeight="false" outlineLevel="0" collapsed="false">
      <c r="A24000" s="0" t="s">
        <v>17</v>
      </c>
      <c r="B24000" s="0" t="n">
        <v>117939</v>
      </c>
    </row>
    <row r="24001" customFormat="false" ht="12.75" hidden="false" customHeight="false" outlineLevel="0" collapsed="false">
      <c r="A24001" s="0" t="s">
        <v>17</v>
      </c>
      <c r="B24001" s="0" t="n">
        <v>117938</v>
      </c>
    </row>
    <row r="24002" customFormat="false" ht="12.75" hidden="false" customHeight="false" outlineLevel="0" collapsed="false">
      <c r="A24002" s="0" t="s">
        <v>17</v>
      </c>
      <c r="B24002" s="0" t="n">
        <v>117937</v>
      </c>
    </row>
    <row r="24003" customFormat="false" ht="12.75" hidden="false" customHeight="false" outlineLevel="0" collapsed="false">
      <c r="A24003" s="0" t="s">
        <v>17</v>
      </c>
      <c r="B24003" s="0" t="n">
        <v>117936</v>
      </c>
    </row>
    <row r="24004" customFormat="false" ht="12.75" hidden="false" customHeight="false" outlineLevel="0" collapsed="false">
      <c r="A24004" s="0" t="s">
        <v>17</v>
      </c>
      <c r="B24004" s="0" t="n">
        <v>117935</v>
      </c>
    </row>
    <row r="24005" customFormat="false" ht="12.75" hidden="false" customHeight="false" outlineLevel="0" collapsed="false">
      <c r="A24005" s="0" t="s">
        <v>17</v>
      </c>
      <c r="B24005" s="0" t="n">
        <v>117934</v>
      </c>
    </row>
    <row r="24006" customFormat="false" ht="12.75" hidden="false" customHeight="false" outlineLevel="0" collapsed="false">
      <c r="A24006" s="0" t="s">
        <v>17</v>
      </c>
      <c r="B24006" s="0" t="n">
        <v>117933</v>
      </c>
    </row>
    <row r="24007" customFormat="false" ht="12.75" hidden="false" customHeight="false" outlineLevel="0" collapsed="false">
      <c r="A24007" s="0" t="s">
        <v>17</v>
      </c>
      <c r="B24007" s="0" t="n">
        <v>117932</v>
      </c>
    </row>
    <row r="24008" customFormat="false" ht="12.75" hidden="false" customHeight="false" outlineLevel="0" collapsed="false">
      <c r="A24008" s="0" t="s">
        <v>17</v>
      </c>
      <c r="B24008" s="0" t="n">
        <v>117931</v>
      </c>
    </row>
    <row r="24009" customFormat="false" ht="12.75" hidden="false" customHeight="false" outlineLevel="0" collapsed="false">
      <c r="A24009" s="0" t="s">
        <v>17</v>
      </c>
      <c r="B24009" s="0" t="n">
        <v>117930</v>
      </c>
    </row>
    <row r="24010" customFormat="false" ht="12.75" hidden="false" customHeight="false" outlineLevel="0" collapsed="false">
      <c r="A24010" s="0" t="s">
        <v>17</v>
      </c>
      <c r="B24010" s="0" t="n">
        <v>117929</v>
      </c>
    </row>
    <row r="24011" customFormat="false" ht="12.75" hidden="false" customHeight="false" outlineLevel="0" collapsed="false">
      <c r="A24011" s="0" t="s">
        <v>17</v>
      </c>
      <c r="B24011" s="0" t="n">
        <v>117928</v>
      </c>
    </row>
    <row r="24012" customFormat="false" ht="12.75" hidden="false" customHeight="false" outlineLevel="0" collapsed="false">
      <c r="A24012" s="0" t="s">
        <v>17</v>
      </c>
      <c r="B24012" s="0" t="n">
        <v>117927</v>
      </c>
    </row>
    <row r="24013" customFormat="false" ht="12.75" hidden="false" customHeight="false" outlineLevel="0" collapsed="false">
      <c r="A24013" s="0" t="s">
        <v>17</v>
      </c>
      <c r="B24013" s="0" t="n">
        <v>117926</v>
      </c>
    </row>
    <row r="24014" customFormat="false" ht="12.75" hidden="false" customHeight="false" outlineLevel="0" collapsed="false">
      <c r="A24014" s="0" t="s">
        <v>17</v>
      </c>
      <c r="B24014" s="0" t="n">
        <v>117925</v>
      </c>
    </row>
    <row r="24015" customFormat="false" ht="12.75" hidden="false" customHeight="false" outlineLevel="0" collapsed="false">
      <c r="A24015" s="0" t="s">
        <v>17</v>
      </c>
      <c r="B24015" s="0" t="n">
        <v>117924</v>
      </c>
    </row>
    <row r="24016" customFormat="false" ht="12.75" hidden="false" customHeight="false" outlineLevel="0" collapsed="false">
      <c r="A24016" s="0" t="s">
        <v>17</v>
      </c>
      <c r="B24016" s="0" t="n">
        <v>117923</v>
      </c>
    </row>
    <row r="24017" customFormat="false" ht="12.75" hidden="false" customHeight="false" outlineLevel="0" collapsed="false">
      <c r="A24017" s="0" t="s">
        <v>17</v>
      </c>
      <c r="B24017" s="0" t="n">
        <v>117922</v>
      </c>
    </row>
    <row r="24018" customFormat="false" ht="12.75" hidden="false" customHeight="false" outlineLevel="0" collapsed="false">
      <c r="A24018" s="0" t="s">
        <v>17</v>
      </c>
      <c r="B24018" s="0" t="n">
        <v>117921</v>
      </c>
    </row>
    <row r="24019" customFormat="false" ht="12.75" hidden="false" customHeight="false" outlineLevel="0" collapsed="false">
      <c r="A24019" s="0" t="s">
        <v>17</v>
      </c>
      <c r="B24019" s="0" t="n">
        <v>117920</v>
      </c>
    </row>
    <row r="24020" customFormat="false" ht="12.75" hidden="false" customHeight="false" outlineLevel="0" collapsed="false">
      <c r="A24020" s="0" t="s">
        <v>17</v>
      </c>
      <c r="B24020" s="0" t="n">
        <v>117919</v>
      </c>
    </row>
    <row r="24021" customFormat="false" ht="12.75" hidden="false" customHeight="false" outlineLevel="0" collapsed="false">
      <c r="A24021" s="0" t="s">
        <v>17</v>
      </c>
      <c r="B24021" s="0" t="n">
        <v>117918</v>
      </c>
    </row>
    <row r="24022" customFormat="false" ht="12.75" hidden="false" customHeight="false" outlineLevel="0" collapsed="false">
      <c r="A24022" s="0" t="s">
        <v>17</v>
      </c>
      <c r="B24022" s="0" t="n">
        <v>117917</v>
      </c>
    </row>
    <row r="24023" customFormat="false" ht="12.75" hidden="false" customHeight="false" outlineLevel="0" collapsed="false">
      <c r="A24023" s="0" t="s">
        <v>17</v>
      </c>
      <c r="B24023" s="0" t="n">
        <v>117916</v>
      </c>
    </row>
    <row r="24024" customFormat="false" ht="12.75" hidden="false" customHeight="false" outlineLevel="0" collapsed="false">
      <c r="A24024" s="0" t="s">
        <v>17</v>
      </c>
      <c r="B24024" s="0" t="n">
        <v>117915</v>
      </c>
    </row>
    <row r="24025" customFormat="false" ht="12.75" hidden="false" customHeight="false" outlineLevel="0" collapsed="false">
      <c r="A24025" s="0" t="s">
        <v>17</v>
      </c>
      <c r="B24025" s="0" t="n">
        <v>117914</v>
      </c>
    </row>
    <row r="24026" customFormat="false" ht="12.75" hidden="false" customHeight="false" outlineLevel="0" collapsed="false">
      <c r="A24026" s="0" t="s">
        <v>17</v>
      </c>
      <c r="B24026" s="0" t="n">
        <v>117913</v>
      </c>
    </row>
    <row r="24027" customFormat="false" ht="12.75" hidden="false" customHeight="false" outlineLevel="0" collapsed="false">
      <c r="A24027" s="0" t="s">
        <v>17</v>
      </c>
      <c r="B24027" s="0" t="n">
        <v>117912</v>
      </c>
    </row>
    <row r="24028" customFormat="false" ht="12.75" hidden="false" customHeight="false" outlineLevel="0" collapsed="false">
      <c r="A24028" s="0" t="s">
        <v>17</v>
      </c>
      <c r="B24028" s="0" t="n">
        <v>117911</v>
      </c>
    </row>
    <row r="24029" customFormat="false" ht="12.75" hidden="false" customHeight="false" outlineLevel="0" collapsed="false">
      <c r="A24029" s="0" t="s">
        <v>17</v>
      </c>
      <c r="B24029" s="0" t="n">
        <v>117910</v>
      </c>
    </row>
    <row r="24030" customFormat="false" ht="12.75" hidden="false" customHeight="false" outlineLevel="0" collapsed="false">
      <c r="A24030" s="0" t="s">
        <v>17</v>
      </c>
      <c r="B24030" s="0" t="n">
        <v>117909</v>
      </c>
    </row>
    <row r="24031" customFormat="false" ht="12.75" hidden="false" customHeight="false" outlineLevel="0" collapsed="false">
      <c r="A24031" s="0" t="s">
        <v>17</v>
      </c>
      <c r="B24031" s="0" t="n">
        <v>117908</v>
      </c>
    </row>
    <row r="24032" customFormat="false" ht="12.75" hidden="false" customHeight="false" outlineLevel="0" collapsed="false">
      <c r="A24032" s="0" t="s">
        <v>17</v>
      </c>
      <c r="B24032" s="0" t="n">
        <v>117907</v>
      </c>
    </row>
    <row r="24033" customFormat="false" ht="12.75" hidden="false" customHeight="false" outlineLevel="0" collapsed="false">
      <c r="A24033" s="0" t="s">
        <v>17</v>
      </c>
      <c r="B24033" s="0" t="n">
        <v>117906</v>
      </c>
    </row>
    <row r="24034" customFormat="false" ht="12.75" hidden="false" customHeight="false" outlineLevel="0" collapsed="false">
      <c r="A24034" s="0" t="s">
        <v>17</v>
      </c>
      <c r="B24034" s="0" t="n">
        <v>117905</v>
      </c>
    </row>
    <row r="24035" customFormat="false" ht="12.75" hidden="false" customHeight="false" outlineLevel="0" collapsed="false">
      <c r="A24035" s="0" t="s">
        <v>17</v>
      </c>
      <c r="B24035" s="0" t="n">
        <v>117904</v>
      </c>
    </row>
    <row r="24036" customFormat="false" ht="12.75" hidden="false" customHeight="false" outlineLevel="0" collapsed="false">
      <c r="A24036" s="0" t="s">
        <v>17</v>
      </c>
      <c r="B24036" s="0" t="n">
        <v>117903</v>
      </c>
    </row>
    <row r="24037" customFormat="false" ht="12.75" hidden="false" customHeight="false" outlineLevel="0" collapsed="false">
      <c r="A24037" s="0" t="s">
        <v>17</v>
      </c>
      <c r="B24037" s="0" t="n">
        <v>117902</v>
      </c>
    </row>
    <row r="24038" customFormat="false" ht="12.75" hidden="false" customHeight="false" outlineLevel="0" collapsed="false">
      <c r="A24038" s="0" t="s">
        <v>17</v>
      </c>
      <c r="B24038" s="0" t="n">
        <v>117901</v>
      </c>
    </row>
    <row r="24039" customFormat="false" ht="12.75" hidden="false" customHeight="false" outlineLevel="0" collapsed="false">
      <c r="A24039" s="0" t="s">
        <v>17</v>
      </c>
      <c r="B24039" s="0" t="n">
        <v>117900</v>
      </c>
    </row>
    <row r="24040" customFormat="false" ht="12.75" hidden="false" customHeight="false" outlineLevel="0" collapsed="false">
      <c r="A24040" s="0" t="s">
        <v>17</v>
      </c>
      <c r="B24040" s="0" t="n">
        <v>117899</v>
      </c>
    </row>
    <row r="24041" customFormat="false" ht="12.75" hidden="false" customHeight="false" outlineLevel="0" collapsed="false">
      <c r="A24041" s="0" t="s">
        <v>17</v>
      </c>
      <c r="B24041" s="0" t="n">
        <v>117898</v>
      </c>
    </row>
    <row r="24042" customFormat="false" ht="12.75" hidden="false" customHeight="false" outlineLevel="0" collapsed="false">
      <c r="A24042" s="0" t="s">
        <v>17</v>
      </c>
      <c r="B24042" s="0" t="n">
        <v>117897</v>
      </c>
    </row>
    <row r="24043" customFormat="false" ht="12.75" hidden="false" customHeight="false" outlineLevel="0" collapsed="false">
      <c r="A24043" s="0" t="s">
        <v>17</v>
      </c>
      <c r="B24043" s="0" t="n">
        <v>117896</v>
      </c>
    </row>
    <row r="24044" customFormat="false" ht="12.75" hidden="false" customHeight="false" outlineLevel="0" collapsed="false">
      <c r="A24044" s="0" t="s">
        <v>17</v>
      </c>
      <c r="B24044" s="0" t="n">
        <v>117895</v>
      </c>
    </row>
    <row r="24045" customFormat="false" ht="12.75" hidden="false" customHeight="false" outlineLevel="0" collapsed="false">
      <c r="A24045" s="0" t="s">
        <v>17</v>
      </c>
      <c r="B24045" s="0" t="n">
        <v>117894</v>
      </c>
    </row>
    <row r="24046" customFormat="false" ht="12.75" hidden="false" customHeight="false" outlineLevel="0" collapsed="false">
      <c r="A24046" s="0" t="s">
        <v>17</v>
      </c>
      <c r="B24046" s="0" t="n">
        <v>117893</v>
      </c>
    </row>
    <row r="24047" customFormat="false" ht="12.75" hidden="false" customHeight="false" outlineLevel="0" collapsed="false">
      <c r="A24047" s="0" t="s">
        <v>17</v>
      </c>
      <c r="B24047" s="0" t="n">
        <v>117892</v>
      </c>
    </row>
    <row r="24048" customFormat="false" ht="12.75" hidden="false" customHeight="false" outlineLevel="0" collapsed="false">
      <c r="A24048" s="0" t="s">
        <v>17</v>
      </c>
      <c r="B24048" s="0" t="n">
        <v>117891</v>
      </c>
    </row>
    <row r="24049" customFormat="false" ht="12.75" hidden="false" customHeight="false" outlineLevel="0" collapsed="false">
      <c r="A24049" s="0" t="s">
        <v>17</v>
      </c>
      <c r="B24049" s="0" t="n">
        <v>117890</v>
      </c>
    </row>
    <row r="24050" customFormat="false" ht="12.75" hidden="false" customHeight="false" outlineLevel="0" collapsed="false">
      <c r="A24050" s="0" t="s">
        <v>17</v>
      </c>
      <c r="B24050" s="0" t="n">
        <v>117889</v>
      </c>
    </row>
    <row r="24051" customFormat="false" ht="12.75" hidden="false" customHeight="false" outlineLevel="0" collapsed="false">
      <c r="A24051" s="0" t="s">
        <v>17</v>
      </c>
      <c r="B24051" s="0" t="n">
        <v>117888</v>
      </c>
    </row>
    <row r="24052" customFormat="false" ht="12.75" hidden="false" customHeight="false" outlineLevel="0" collapsed="false">
      <c r="A24052" s="0" t="s">
        <v>17</v>
      </c>
      <c r="B24052" s="0" t="n">
        <v>117887</v>
      </c>
    </row>
    <row r="24053" customFormat="false" ht="12.75" hidden="false" customHeight="false" outlineLevel="0" collapsed="false">
      <c r="A24053" s="0" t="s">
        <v>17</v>
      </c>
      <c r="B24053" s="0" t="n">
        <v>117886</v>
      </c>
    </row>
    <row r="24054" customFormat="false" ht="12.75" hidden="false" customHeight="false" outlineLevel="0" collapsed="false">
      <c r="A24054" s="0" t="s">
        <v>17</v>
      </c>
      <c r="B24054" s="0" t="n">
        <v>117885</v>
      </c>
    </row>
    <row r="24055" customFormat="false" ht="12.75" hidden="false" customHeight="false" outlineLevel="0" collapsed="false">
      <c r="A24055" s="0" t="s">
        <v>17</v>
      </c>
      <c r="B24055" s="0" t="n">
        <v>117884</v>
      </c>
    </row>
    <row r="24056" customFormat="false" ht="12.75" hidden="false" customHeight="false" outlineLevel="0" collapsed="false">
      <c r="A24056" s="0" t="s">
        <v>17</v>
      </c>
      <c r="B24056" s="0" t="n">
        <v>117883</v>
      </c>
    </row>
    <row r="24057" customFormat="false" ht="12.75" hidden="false" customHeight="false" outlineLevel="0" collapsed="false">
      <c r="A24057" s="0" t="s">
        <v>17</v>
      </c>
      <c r="B24057" s="0" t="n">
        <v>117882</v>
      </c>
    </row>
    <row r="24058" customFormat="false" ht="12.75" hidden="false" customHeight="false" outlineLevel="0" collapsed="false">
      <c r="A24058" s="0" t="s">
        <v>17</v>
      </c>
      <c r="B24058" s="0" t="n">
        <v>117881</v>
      </c>
    </row>
    <row r="24059" customFormat="false" ht="12.75" hidden="false" customHeight="false" outlineLevel="0" collapsed="false">
      <c r="A24059" s="0" t="s">
        <v>17</v>
      </c>
      <c r="B24059" s="0" t="n">
        <v>117880</v>
      </c>
    </row>
    <row r="24060" customFormat="false" ht="12.75" hidden="false" customHeight="false" outlineLevel="0" collapsed="false">
      <c r="A24060" s="0" t="s">
        <v>17</v>
      </c>
      <c r="B24060" s="0" t="n">
        <v>117879</v>
      </c>
    </row>
    <row r="24061" customFormat="false" ht="12.75" hidden="false" customHeight="false" outlineLevel="0" collapsed="false">
      <c r="A24061" s="0" t="s">
        <v>17</v>
      </c>
      <c r="B24061" s="0" t="n">
        <v>117878</v>
      </c>
    </row>
    <row r="24062" customFormat="false" ht="12.75" hidden="false" customHeight="false" outlineLevel="0" collapsed="false">
      <c r="A24062" s="0" t="s">
        <v>17</v>
      </c>
      <c r="B24062" s="0" t="n">
        <v>117877</v>
      </c>
    </row>
    <row r="24063" customFormat="false" ht="12.75" hidden="false" customHeight="false" outlineLevel="0" collapsed="false">
      <c r="A24063" s="0" t="s">
        <v>17</v>
      </c>
      <c r="B24063" s="0" t="n">
        <v>117876</v>
      </c>
    </row>
    <row r="24064" customFormat="false" ht="12.75" hidden="false" customHeight="false" outlineLevel="0" collapsed="false">
      <c r="A24064" s="0" t="s">
        <v>17</v>
      </c>
      <c r="B24064" s="0" t="n">
        <v>117875</v>
      </c>
    </row>
    <row r="24065" customFormat="false" ht="12.75" hidden="false" customHeight="false" outlineLevel="0" collapsed="false">
      <c r="A24065" s="0" t="s">
        <v>17</v>
      </c>
      <c r="B24065" s="0" t="n">
        <v>117874</v>
      </c>
    </row>
    <row r="24066" customFormat="false" ht="12.75" hidden="false" customHeight="false" outlineLevel="0" collapsed="false">
      <c r="A24066" s="0" t="s">
        <v>17</v>
      </c>
      <c r="B24066" s="0" t="n">
        <v>117873</v>
      </c>
    </row>
    <row r="24067" customFormat="false" ht="12.75" hidden="false" customHeight="false" outlineLevel="0" collapsed="false">
      <c r="A24067" s="0" t="s">
        <v>17</v>
      </c>
      <c r="B24067" s="0" t="n">
        <v>117872</v>
      </c>
    </row>
    <row r="24068" customFormat="false" ht="12.75" hidden="false" customHeight="false" outlineLevel="0" collapsed="false">
      <c r="A24068" s="0" t="s">
        <v>17</v>
      </c>
      <c r="B24068" s="0" t="n">
        <v>117871</v>
      </c>
    </row>
    <row r="24069" customFormat="false" ht="12.75" hidden="false" customHeight="false" outlineLevel="0" collapsed="false">
      <c r="A24069" s="0" t="s">
        <v>17</v>
      </c>
      <c r="B24069" s="0" t="n">
        <v>117870</v>
      </c>
    </row>
    <row r="24070" customFormat="false" ht="12.75" hidden="false" customHeight="false" outlineLevel="0" collapsed="false">
      <c r="A24070" s="0" t="s">
        <v>17</v>
      </c>
      <c r="B24070" s="0" t="n">
        <v>117869</v>
      </c>
    </row>
    <row r="24071" customFormat="false" ht="12.75" hidden="false" customHeight="false" outlineLevel="0" collapsed="false">
      <c r="A24071" s="0" t="s">
        <v>17</v>
      </c>
      <c r="B24071" s="0" t="n">
        <v>117868</v>
      </c>
    </row>
    <row r="24072" customFormat="false" ht="12.75" hidden="false" customHeight="false" outlineLevel="0" collapsed="false">
      <c r="A24072" s="0" t="s">
        <v>17</v>
      </c>
      <c r="B24072" s="0" t="n">
        <v>117867</v>
      </c>
    </row>
    <row r="24073" customFormat="false" ht="12.75" hidden="false" customHeight="false" outlineLevel="0" collapsed="false">
      <c r="A24073" s="0" t="s">
        <v>17</v>
      </c>
      <c r="B24073" s="0" t="n">
        <v>117866</v>
      </c>
    </row>
    <row r="24074" customFormat="false" ht="12.75" hidden="false" customHeight="false" outlineLevel="0" collapsed="false">
      <c r="A24074" s="0" t="s">
        <v>17</v>
      </c>
      <c r="B24074" s="0" t="n">
        <v>117865</v>
      </c>
    </row>
    <row r="24075" customFormat="false" ht="12.75" hidden="false" customHeight="false" outlineLevel="0" collapsed="false">
      <c r="A24075" s="0" t="s">
        <v>17</v>
      </c>
      <c r="B24075" s="0" t="n">
        <v>117864</v>
      </c>
    </row>
    <row r="24076" customFormat="false" ht="12.75" hidden="false" customHeight="false" outlineLevel="0" collapsed="false">
      <c r="A24076" s="0" t="s">
        <v>17</v>
      </c>
      <c r="B24076" s="0" t="n">
        <v>117863</v>
      </c>
    </row>
    <row r="24077" customFormat="false" ht="12.75" hidden="false" customHeight="false" outlineLevel="0" collapsed="false">
      <c r="A24077" s="0" t="s">
        <v>17</v>
      </c>
      <c r="B24077" s="0" t="n">
        <v>117862</v>
      </c>
    </row>
    <row r="24078" customFormat="false" ht="12.75" hidden="false" customHeight="false" outlineLevel="0" collapsed="false">
      <c r="A24078" s="0" t="s">
        <v>17</v>
      </c>
      <c r="B24078" s="0" t="n">
        <v>117861</v>
      </c>
    </row>
    <row r="24079" customFormat="false" ht="12.75" hidden="false" customHeight="false" outlineLevel="0" collapsed="false">
      <c r="A24079" s="0" t="s">
        <v>17</v>
      </c>
      <c r="B24079" s="0" t="n">
        <v>117860</v>
      </c>
    </row>
    <row r="24080" customFormat="false" ht="12.75" hidden="false" customHeight="false" outlineLevel="0" collapsed="false">
      <c r="A24080" s="0" t="s">
        <v>17</v>
      </c>
      <c r="B24080" s="0" t="n">
        <v>117859</v>
      </c>
    </row>
    <row r="24081" customFormat="false" ht="12.75" hidden="false" customHeight="false" outlineLevel="0" collapsed="false">
      <c r="A24081" s="0" t="s">
        <v>17</v>
      </c>
      <c r="B24081" s="0" t="n">
        <v>117858</v>
      </c>
    </row>
    <row r="24082" customFormat="false" ht="12.75" hidden="false" customHeight="false" outlineLevel="0" collapsed="false">
      <c r="A24082" s="0" t="s">
        <v>17</v>
      </c>
      <c r="B24082" s="0" t="n">
        <v>117857</v>
      </c>
    </row>
    <row r="24083" customFormat="false" ht="12.75" hidden="false" customHeight="false" outlineLevel="0" collapsed="false">
      <c r="A24083" s="0" t="s">
        <v>17</v>
      </c>
      <c r="B24083" s="0" t="n">
        <v>117856</v>
      </c>
    </row>
    <row r="24084" customFormat="false" ht="12.75" hidden="false" customHeight="false" outlineLevel="0" collapsed="false">
      <c r="A24084" s="0" t="s">
        <v>17</v>
      </c>
      <c r="B24084" s="0" t="n">
        <v>117855</v>
      </c>
    </row>
    <row r="24085" customFormat="false" ht="12.75" hidden="false" customHeight="false" outlineLevel="0" collapsed="false">
      <c r="A24085" s="0" t="s">
        <v>17</v>
      </c>
      <c r="B24085" s="0" t="n">
        <v>117854</v>
      </c>
    </row>
    <row r="24086" customFormat="false" ht="12.75" hidden="false" customHeight="false" outlineLevel="0" collapsed="false">
      <c r="A24086" s="0" t="s">
        <v>17</v>
      </c>
      <c r="B24086" s="0" t="n">
        <v>117853</v>
      </c>
    </row>
    <row r="24087" customFormat="false" ht="12.75" hidden="false" customHeight="false" outlineLevel="0" collapsed="false">
      <c r="A24087" s="0" t="s">
        <v>17</v>
      </c>
      <c r="B24087" s="0" t="n">
        <v>117852</v>
      </c>
    </row>
    <row r="24088" customFormat="false" ht="12.75" hidden="false" customHeight="false" outlineLevel="0" collapsed="false">
      <c r="A24088" s="0" t="s">
        <v>17</v>
      </c>
      <c r="B24088" s="0" t="n">
        <v>117851</v>
      </c>
    </row>
    <row r="24089" customFormat="false" ht="12.75" hidden="false" customHeight="false" outlineLevel="0" collapsed="false">
      <c r="A24089" s="0" t="s">
        <v>17</v>
      </c>
      <c r="B24089" s="0" t="n">
        <v>117850</v>
      </c>
    </row>
    <row r="24090" customFormat="false" ht="12.75" hidden="false" customHeight="false" outlineLevel="0" collapsed="false">
      <c r="A24090" s="0" t="s">
        <v>17</v>
      </c>
      <c r="B24090" s="0" t="n">
        <v>117849</v>
      </c>
    </row>
    <row r="24091" customFormat="false" ht="12.75" hidden="false" customHeight="false" outlineLevel="0" collapsed="false">
      <c r="A24091" s="0" t="s">
        <v>17</v>
      </c>
      <c r="B24091" s="0" t="n">
        <v>117848</v>
      </c>
    </row>
    <row r="24092" customFormat="false" ht="12.75" hidden="false" customHeight="false" outlineLevel="0" collapsed="false">
      <c r="A24092" s="0" t="s">
        <v>17</v>
      </c>
      <c r="B24092" s="0" t="n">
        <v>117847</v>
      </c>
    </row>
    <row r="24093" customFormat="false" ht="12.75" hidden="false" customHeight="false" outlineLevel="0" collapsed="false">
      <c r="A24093" s="0" t="s">
        <v>17</v>
      </c>
      <c r="B24093" s="0" t="n">
        <v>117846</v>
      </c>
    </row>
    <row r="24094" customFormat="false" ht="12.75" hidden="false" customHeight="false" outlineLevel="0" collapsed="false">
      <c r="A24094" s="0" t="s">
        <v>17</v>
      </c>
      <c r="B24094" s="0" t="n">
        <v>117845</v>
      </c>
    </row>
    <row r="24095" customFormat="false" ht="12.75" hidden="false" customHeight="false" outlineLevel="0" collapsed="false">
      <c r="A24095" s="0" t="s">
        <v>17</v>
      </c>
      <c r="B24095" s="0" t="n">
        <v>117844</v>
      </c>
    </row>
    <row r="24096" customFormat="false" ht="12.75" hidden="false" customHeight="false" outlineLevel="0" collapsed="false">
      <c r="A24096" s="0" t="s">
        <v>17</v>
      </c>
      <c r="B24096" s="0" t="n">
        <v>117843</v>
      </c>
    </row>
    <row r="24097" customFormat="false" ht="12.75" hidden="false" customHeight="false" outlineLevel="0" collapsed="false">
      <c r="A24097" s="0" t="s">
        <v>17</v>
      </c>
      <c r="B24097" s="0" t="n">
        <v>117842</v>
      </c>
    </row>
    <row r="24098" customFormat="false" ht="12.75" hidden="false" customHeight="false" outlineLevel="0" collapsed="false">
      <c r="A24098" s="0" t="s">
        <v>17</v>
      </c>
      <c r="B24098" s="0" t="n">
        <v>117841</v>
      </c>
    </row>
    <row r="24099" customFormat="false" ht="12.75" hidden="false" customHeight="false" outlineLevel="0" collapsed="false">
      <c r="A24099" s="0" t="s">
        <v>17</v>
      </c>
      <c r="B24099" s="0" t="n">
        <v>117840</v>
      </c>
    </row>
    <row r="24100" customFormat="false" ht="12.75" hidden="false" customHeight="false" outlineLevel="0" collapsed="false">
      <c r="A24100" s="0" t="s">
        <v>17</v>
      </c>
      <c r="B24100" s="0" t="n">
        <v>117839</v>
      </c>
    </row>
    <row r="24101" customFormat="false" ht="12.75" hidden="false" customHeight="false" outlineLevel="0" collapsed="false">
      <c r="A24101" s="0" t="s">
        <v>17</v>
      </c>
      <c r="B24101" s="0" t="n">
        <v>117838</v>
      </c>
    </row>
    <row r="24102" customFormat="false" ht="12.75" hidden="false" customHeight="false" outlineLevel="0" collapsed="false">
      <c r="A24102" s="0" t="s">
        <v>17</v>
      </c>
      <c r="B24102" s="0" t="n">
        <v>117837</v>
      </c>
    </row>
    <row r="24103" customFormat="false" ht="12.75" hidden="false" customHeight="false" outlineLevel="0" collapsed="false">
      <c r="A24103" s="0" t="s">
        <v>17</v>
      </c>
      <c r="B24103" s="0" t="n">
        <v>117836</v>
      </c>
    </row>
    <row r="24104" customFormat="false" ht="12.75" hidden="false" customHeight="false" outlineLevel="0" collapsed="false">
      <c r="A24104" s="0" t="s">
        <v>17</v>
      </c>
      <c r="B24104" s="0" t="n">
        <v>117835</v>
      </c>
    </row>
    <row r="24105" customFormat="false" ht="12.75" hidden="false" customHeight="false" outlineLevel="0" collapsed="false">
      <c r="A24105" s="0" t="s">
        <v>17</v>
      </c>
      <c r="B24105" s="0" t="n">
        <v>117834</v>
      </c>
    </row>
    <row r="24106" customFormat="false" ht="12.75" hidden="false" customHeight="false" outlineLevel="0" collapsed="false">
      <c r="A24106" s="0" t="s">
        <v>17</v>
      </c>
      <c r="B24106" s="0" t="n">
        <v>117833</v>
      </c>
    </row>
    <row r="24107" customFormat="false" ht="12.75" hidden="false" customHeight="false" outlineLevel="0" collapsed="false">
      <c r="A24107" s="0" t="s">
        <v>17</v>
      </c>
      <c r="B24107" s="0" t="n">
        <v>117832</v>
      </c>
    </row>
    <row r="24108" customFormat="false" ht="12.75" hidden="false" customHeight="false" outlineLevel="0" collapsed="false">
      <c r="A24108" s="0" t="s">
        <v>17</v>
      </c>
      <c r="B24108" s="0" t="n">
        <v>117831</v>
      </c>
    </row>
    <row r="24109" customFormat="false" ht="12.75" hidden="false" customHeight="false" outlineLevel="0" collapsed="false">
      <c r="A24109" s="0" t="s">
        <v>17</v>
      </c>
      <c r="B24109" s="0" t="n">
        <v>117830</v>
      </c>
    </row>
    <row r="24110" customFormat="false" ht="12.75" hidden="false" customHeight="false" outlineLevel="0" collapsed="false">
      <c r="A24110" s="0" t="s">
        <v>17</v>
      </c>
      <c r="B24110" s="0" t="n">
        <v>117829</v>
      </c>
    </row>
    <row r="24111" customFormat="false" ht="12.75" hidden="false" customHeight="false" outlineLevel="0" collapsed="false">
      <c r="A24111" s="0" t="s">
        <v>17</v>
      </c>
      <c r="B24111" s="0" t="n">
        <v>117828</v>
      </c>
    </row>
    <row r="24112" customFormat="false" ht="12.75" hidden="false" customHeight="false" outlineLevel="0" collapsed="false">
      <c r="A24112" s="0" t="s">
        <v>17</v>
      </c>
      <c r="B24112" s="0" t="n">
        <v>117827</v>
      </c>
    </row>
    <row r="24113" customFormat="false" ht="12.75" hidden="false" customHeight="false" outlineLevel="0" collapsed="false">
      <c r="A24113" s="0" t="s">
        <v>17</v>
      </c>
      <c r="B24113" s="0" t="n">
        <v>117826</v>
      </c>
    </row>
    <row r="24114" customFormat="false" ht="12.75" hidden="false" customHeight="false" outlineLevel="0" collapsed="false">
      <c r="A24114" s="0" t="s">
        <v>17</v>
      </c>
      <c r="B24114" s="0" t="n">
        <v>117825</v>
      </c>
    </row>
    <row r="24115" customFormat="false" ht="12.75" hidden="false" customHeight="false" outlineLevel="0" collapsed="false">
      <c r="A24115" s="0" t="s">
        <v>17</v>
      </c>
      <c r="B24115" s="0" t="n">
        <v>117824</v>
      </c>
    </row>
    <row r="24116" customFormat="false" ht="12.75" hidden="false" customHeight="false" outlineLevel="0" collapsed="false">
      <c r="A24116" s="0" t="s">
        <v>17</v>
      </c>
      <c r="B24116" s="0" t="n">
        <v>117823</v>
      </c>
    </row>
    <row r="24117" customFormat="false" ht="12.75" hidden="false" customHeight="false" outlineLevel="0" collapsed="false">
      <c r="A24117" s="0" t="s">
        <v>17</v>
      </c>
      <c r="B24117" s="0" t="n">
        <v>117822</v>
      </c>
    </row>
    <row r="24118" customFormat="false" ht="12.75" hidden="false" customHeight="false" outlineLevel="0" collapsed="false">
      <c r="A24118" s="0" t="s">
        <v>17</v>
      </c>
      <c r="B24118" s="0" t="n">
        <v>117821</v>
      </c>
    </row>
    <row r="24119" customFormat="false" ht="12.75" hidden="false" customHeight="false" outlineLevel="0" collapsed="false">
      <c r="A24119" s="0" t="s">
        <v>17</v>
      </c>
      <c r="B24119" s="0" t="n">
        <v>117820</v>
      </c>
    </row>
    <row r="24120" customFormat="false" ht="12.75" hidden="false" customHeight="false" outlineLevel="0" collapsed="false">
      <c r="A24120" s="0" t="s">
        <v>17</v>
      </c>
      <c r="B24120" s="0" t="n">
        <v>117819</v>
      </c>
    </row>
    <row r="24121" customFormat="false" ht="12.75" hidden="false" customHeight="false" outlineLevel="0" collapsed="false">
      <c r="A24121" s="0" t="s">
        <v>17</v>
      </c>
      <c r="B24121" s="0" t="n">
        <v>117818</v>
      </c>
    </row>
    <row r="24122" customFormat="false" ht="12.75" hidden="false" customHeight="false" outlineLevel="0" collapsed="false">
      <c r="A24122" s="0" t="s">
        <v>17</v>
      </c>
      <c r="B24122" s="0" t="n">
        <v>117817</v>
      </c>
    </row>
    <row r="24123" customFormat="false" ht="12.75" hidden="false" customHeight="false" outlineLevel="0" collapsed="false">
      <c r="A24123" s="0" t="s">
        <v>17</v>
      </c>
      <c r="B24123" s="0" t="n">
        <v>117816</v>
      </c>
    </row>
    <row r="24124" customFormat="false" ht="12.75" hidden="false" customHeight="false" outlineLevel="0" collapsed="false">
      <c r="A24124" s="0" t="s">
        <v>17</v>
      </c>
      <c r="B24124" s="0" t="n">
        <v>117815</v>
      </c>
    </row>
    <row r="24125" customFormat="false" ht="12.75" hidden="false" customHeight="false" outlineLevel="0" collapsed="false">
      <c r="A24125" s="0" t="s">
        <v>17</v>
      </c>
      <c r="B24125" s="0" t="n">
        <v>117814</v>
      </c>
    </row>
    <row r="24126" customFormat="false" ht="12.75" hidden="false" customHeight="false" outlineLevel="0" collapsed="false">
      <c r="A24126" s="0" t="s">
        <v>17</v>
      </c>
      <c r="B24126" s="0" t="n">
        <v>117813</v>
      </c>
    </row>
    <row r="24127" customFormat="false" ht="12.75" hidden="false" customHeight="false" outlineLevel="0" collapsed="false">
      <c r="A24127" s="0" t="s">
        <v>17</v>
      </c>
      <c r="B24127" s="0" t="n">
        <v>117812</v>
      </c>
    </row>
    <row r="24128" customFormat="false" ht="12.75" hidden="false" customHeight="false" outlineLevel="0" collapsed="false">
      <c r="A24128" s="0" t="s">
        <v>17</v>
      </c>
      <c r="B24128" s="0" t="n">
        <v>117811</v>
      </c>
    </row>
    <row r="24129" customFormat="false" ht="12.75" hidden="false" customHeight="false" outlineLevel="0" collapsed="false">
      <c r="A24129" s="0" t="s">
        <v>17</v>
      </c>
      <c r="B24129" s="0" t="n">
        <v>117810</v>
      </c>
    </row>
    <row r="24130" customFormat="false" ht="12.75" hidden="false" customHeight="false" outlineLevel="0" collapsed="false">
      <c r="A24130" s="0" t="s">
        <v>17</v>
      </c>
      <c r="B24130" s="0" t="n">
        <v>117809</v>
      </c>
    </row>
    <row r="24131" customFormat="false" ht="12.75" hidden="false" customHeight="false" outlineLevel="0" collapsed="false">
      <c r="A24131" s="0" t="s">
        <v>17</v>
      </c>
      <c r="B24131" s="0" t="n">
        <v>117808</v>
      </c>
    </row>
    <row r="24132" customFormat="false" ht="12.75" hidden="false" customHeight="false" outlineLevel="0" collapsed="false">
      <c r="A24132" s="0" t="s">
        <v>17</v>
      </c>
      <c r="B24132" s="0" t="n">
        <v>117807</v>
      </c>
    </row>
    <row r="24133" customFormat="false" ht="12.75" hidden="false" customHeight="false" outlineLevel="0" collapsed="false">
      <c r="A24133" s="0" t="s">
        <v>17</v>
      </c>
      <c r="B24133" s="0" t="n">
        <v>117806</v>
      </c>
    </row>
    <row r="24134" customFormat="false" ht="12.75" hidden="false" customHeight="false" outlineLevel="0" collapsed="false">
      <c r="A24134" s="0" t="s">
        <v>17</v>
      </c>
      <c r="B24134" s="0" t="n">
        <v>117805</v>
      </c>
    </row>
    <row r="24135" customFormat="false" ht="12.75" hidden="false" customHeight="false" outlineLevel="0" collapsed="false">
      <c r="A24135" s="0" t="s">
        <v>17</v>
      </c>
      <c r="B24135" s="0" t="n">
        <v>117804</v>
      </c>
    </row>
    <row r="24136" customFormat="false" ht="12.75" hidden="false" customHeight="false" outlineLevel="0" collapsed="false">
      <c r="A24136" s="0" t="s">
        <v>17</v>
      </c>
      <c r="B24136" s="0" t="n">
        <v>117803</v>
      </c>
    </row>
    <row r="24137" customFormat="false" ht="12.75" hidden="false" customHeight="false" outlineLevel="0" collapsed="false">
      <c r="A24137" s="0" t="s">
        <v>17</v>
      </c>
      <c r="B24137" s="0" t="n">
        <v>117802</v>
      </c>
    </row>
    <row r="24138" customFormat="false" ht="12.75" hidden="false" customHeight="false" outlineLevel="0" collapsed="false">
      <c r="A24138" s="0" t="s">
        <v>17</v>
      </c>
      <c r="B24138" s="0" t="n">
        <v>117801</v>
      </c>
    </row>
    <row r="24139" customFormat="false" ht="12.75" hidden="false" customHeight="false" outlineLevel="0" collapsed="false">
      <c r="A24139" s="0" t="s">
        <v>17</v>
      </c>
      <c r="B24139" s="0" t="n">
        <v>117800</v>
      </c>
    </row>
    <row r="24140" customFormat="false" ht="12.75" hidden="false" customHeight="false" outlineLevel="0" collapsed="false">
      <c r="A24140" s="0" t="s">
        <v>17</v>
      </c>
      <c r="B24140" s="0" t="n">
        <v>117799</v>
      </c>
    </row>
    <row r="24141" customFormat="false" ht="12.75" hidden="false" customHeight="false" outlineLevel="0" collapsed="false">
      <c r="A24141" s="0" t="s">
        <v>17</v>
      </c>
      <c r="B24141" s="0" t="n">
        <v>117798</v>
      </c>
    </row>
    <row r="24142" customFormat="false" ht="12.75" hidden="false" customHeight="false" outlineLevel="0" collapsed="false">
      <c r="A24142" s="0" t="s">
        <v>17</v>
      </c>
      <c r="B24142" s="0" t="n">
        <v>117797</v>
      </c>
    </row>
    <row r="24143" customFormat="false" ht="12.75" hidden="false" customHeight="false" outlineLevel="0" collapsed="false">
      <c r="A24143" s="0" t="s">
        <v>17</v>
      </c>
      <c r="B24143" s="0" t="n">
        <v>117796</v>
      </c>
    </row>
    <row r="24144" customFormat="false" ht="12.75" hidden="false" customHeight="false" outlineLevel="0" collapsed="false">
      <c r="A24144" s="0" t="s">
        <v>17</v>
      </c>
      <c r="B24144" s="0" t="n">
        <v>117795</v>
      </c>
    </row>
    <row r="24145" customFormat="false" ht="12.75" hidden="false" customHeight="false" outlineLevel="0" collapsed="false">
      <c r="A24145" s="0" t="s">
        <v>17</v>
      </c>
      <c r="B24145" s="0" t="n">
        <v>117794</v>
      </c>
    </row>
    <row r="24146" customFormat="false" ht="12.75" hidden="false" customHeight="false" outlineLevel="0" collapsed="false">
      <c r="A24146" s="0" t="s">
        <v>17</v>
      </c>
      <c r="B24146" s="0" t="n">
        <v>117793</v>
      </c>
    </row>
    <row r="24147" customFormat="false" ht="12.75" hidden="false" customHeight="false" outlineLevel="0" collapsed="false">
      <c r="A24147" s="0" t="s">
        <v>17</v>
      </c>
      <c r="B24147" s="0" t="n">
        <v>117792</v>
      </c>
    </row>
    <row r="24148" customFormat="false" ht="12.75" hidden="false" customHeight="false" outlineLevel="0" collapsed="false">
      <c r="A24148" s="0" t="s">
        <v>17</v>
      </c>
      <c r="B24148" s="0" t="n">
        <v>117791</v>
      </c>
    </row>
    <row r="24149" customFormat="false" ht="12.75" hidden="false" customHeight="false" outlineLevel="0" collapsed="false">
      <c r="A24149" s="0" t="s">
        <v>17</v>
      </c>
      <c r="B24149" s="0" t="n">
        <v>117790</v>
      </c>
    </row>
    <row r="24150" customFormat="false" ht="12.75" hidden="false" customHeight="false" outlineLevel="0" collapsed="false">
      <c r="A24150" s="0" t="s">
        <v>17</v>
      </c>
      <c r="B24150" s="0" t="n">
        <v>117789</v>
      </c>
    </row>
    <row r="24151" customFormat="false" ht="12.75" hidden="false" customHeight="false" outlineLevel="0" collapsed="false">
      <c r="A24151" s="0" t="s">
        <v>17</v>
      </c>
      <c r="B24151" s="0" t="n">
        <v>117788</v>
      </c>
    </row>
    <row r="24152" customFormat="false" ht="12.75" hidden="false" customHeight="false" outlineLevel="0" collapsed="false">
      <c r="A24152" s="0" t="s">
        <v>17</v>
      </c>
      <c r="B24152" s="0" t="n">
        <v>117787</v>
      </c>
    </row>
    <row r="24153" customFormat="false" ht="12.75" hidden="false" customHeight="false" outlineLevel="0" collapsed="false">
      <c r="A24153" s="0" t="s">
        <v>17</v>
      </c>
      <c r="B24153" s="0" t="n">
        <v>117786</v>
      </c>
    </row>
    <row r="24154" customFormat="false" ht="12.75" hidden="false" customHeight="false" outlineLevel="0" collapsed="false">
      <c r="A24154" s="0" t="s">
        <v>17</v>
      </c>
      <c r="B24154" s="0" t="n">
        <v>117785</v>
      </c>
    </row>
    <row r="24155" customFormat="false" ht="12.75" hidden="false" customHeight="false" outlineLevel="0" collapsed="false">
      <c r="A24155" s="0" t="s">
        <v>17</v>
      </c>
      <c r="B24155" s="0" t="n">
        <v>117784</v>
      </c>
    </row>
    <row r="24156" customFormat="false" ht="12.75" hidden="false" customHeight="false" outlineLevel="0" collapsed="false">
      <c r="A24156" s="0" t="s">
        <v>17</v>
      </c>
      <c r="B24156" s="0" t="n">
        <v>117783</v>
      </c>
    </row>
    <row r="24157" customFormat="false" ht="12.75" hidden="false" customHeight="false" outlineLevel="0" collapsed="false">
      <c r="A24157" s="0" t="s">
        <v>17</v>
      </c>
      <c r="B24157" s="0" t="n">
        <v>117782</v>
      </c>
    </row>
    <row r="24158" customFormat="false" ht="12.75" hidden="false" customHeight="false" outlineLevel="0" collapsed="false">
      <c r="A24158" s="0" t="s">
        <v>17</v>
      </c>
      <c r="B24158" s="0" t="n">
        <v>117781</v>
      </c>
    </row>
    <row r="24159" customFormat="false" ht="12.75" hidden="false" customHeight="false" outlineLevel="0" collapsed="false">
      <c r="A24159" s="0" t="s">
        <v>17</v>
      </c>
      <c r="B24159" s="0" t="n">
        <v>117780</v>
      </c>
    </row>
    <row r="24160" customFormat="false" ht="12.75" hidden="false" customHeight="false" outlineLevel="0" collapsed="false">
      <c r="A24160" s="0" t="s">
        <v>17</v>
      </c>
      <c r="B24160" s="0" t="n">
        <v>117779</v>
      </c>
    </row>
    <row r="24161" customFormat="false" ht="12.75" hidden="false" customHeight="false" outlineLevel="0" collapsed="false">
      <c r="A24161" s="0" t="s">
        <v>17</v>
      </c>
      <c r="B24161" s="0" t="n">
        <v>117778</v>
      </c>
    </row>
    <row r="24162" customFormat="false" ht="12.75" hidden="false" customHeight="false" outlineLevel="0" collapsed="false">
      <c r="A24162" s="0" t="s">
        <v>17</v>
      </c>
      <c r="B24162" s="0" t="n">
        <v>117777</v>
      </c>
    </row>
    <row r="24163" customFormat="false" ht="12.75" hidden="false" customHeight="false" outlineLevel="0" collapsed="false">
      <c r="A24163" s="0" t="s">
        <v>17</v>
      </c>
      <c r="B24163" s="0" t="n">
        <v>117776</v>
      </c>
    </row>
    <row r="24164" customFormat="false" ht="12.75" hidden="false" customHeight="false" outlineLevel="0" collapsed="false">
      <c r="A24164" s="0" t="s">
        <v>17</v>
      </c>
      <c r="B24164" s="0" t="n">
        <v>117775</v>
      </c>
    </row>
    <row r="24165" customFormat="false" ht="12.75" hidden="false" customHeight="false" outlineLevel="0" collapsed="false">
      <c r="A24165" s="0" t="s">
        <v>17</v>
      </c>
      <c r="B24165" s="0" t="n">
        <v>117774</v>
      </c>
    </row>
    <row r="24166" customFormat="false" ht="12.75" hidden="false" customHeight="false" outlineLevel="0" collapsed="false">
      <c r="A24166" s="0" t="s">
        <v>17</v>
      </c>
      <c r="B24166" s="0" t="n">
        <v>117773</v>
      </c>
    </row>
    <row r="24167" customFormat="false" ht="12.75" hidden="false" customHeight="false" outlineLevel="0" collapsed="false">
      <c r="A24167" s="0" t="s">
        <v>17</v>
      </c>
      <c r="B24167" s="0" t="n">
        <v>117772</v>
      </c>
    </row>
    <row r="24168" customFormat="false" ht="12.75" hidden="false" customHeight="false" outlineLevel="0" collapsed="false">
      <c r="A24168" s="0" t="s">
        <v>17</v>
      </c>
      <c r="B24168" s="0" t="n">
        <v>117771</v>
      </c>
    </row>
    <row r="24169" customFormat="false" ht="12.75" hidden="false" customHeight="false" outlineLevel="0" collapsed="false">
      <c r="A24169" s="0" t="s">
        <v>17</v>
      </c>
      <c r="B24169" s="0" t="n">
        <v>117770</v>
      </c>
    </row>
    <row r="24170" customFormat="false" ht="12.75" hidden="false" customHeight="false" outlineLevel="0" collapsed="false">
      <c r="A24170" s="0" t="s">
        <v>17</v>
      </c>
      <c r="B24170" s="0" t="n">
        <v>117769</v>
      </c>
    </row>
    <row r="24171" customFormat="false" ht="12.75" hidden="false" customHeight="false" outlineLevel="0" collapsed="false">
      <c r="A24171" s="0" t="s">
        <v>17</v>
      </c>
      <c r="B24171" s="0" t="n">
        <v>117768</v>
      </c>
    </row>
    <row r="24172" customFormat="false" ht="12.75" hidden="false" customHeight="false" outlineLevel="0" collapsed="false">
      <c r="A24172" s="0" t="s">
        <v>17</v>
      </c>
      <c r="B24172" s="0" t="n">
        <v>117767</v>
      </c>
    </row>
    <row r="24173" customFormat="false" ht="12.75" hidden="false" customHeight="false" outlineLevel="0" collapsed="false">
      <c r="A24173" s="0" t="s">
        <v>17</v>
      </c>
      <c r="B24173" s="0" t="n">
        <v>117766</v>
      </c>
    </row>
    <row r="24174" customFormat="false" ht="12.75" hidden="false" customHeight="false" outlineLevel="0" collapsed="false">
      <c r="A24174" s="0" t="s">
        <v>17</v>
      </c>
      <c r="B24174" s="0" t="n">
        <v>117765</v>
      </c>
    </row>
    <row r="24175" customFormat="false" ht="12.75" hidden="false" customHeight="false" outlineLevel="0" collapsed="false">
      <c r="A24175" s="0" t="s">
        <v>17</v>
      </c>
      <c r="B24175" s="0" t="n">
        <v>117764</v>
      </c>
    </row>
    <row r="24176" customFormat="false" ht="12.75" hidden="false" customHeight="false" outlineLevel="0" collapsed="false">
      <c r="A24176" s="0" t="s">
        <v>17</v>
      </c>
      <c r="B24176" s="0" t="n">
        <v>117763</v>
      </c>
    </row>
    <row r="24177" customFormat="false" ht="12.75" hidden="false" customHeight="false" outlineLevel="0" collapsed="false">
      <c r="A24177" s="0" t="s">
        <v>17</v>
      </c>
      <c r="B24177" s="0" t="n">
        <v>117762</v>
      </c>
    </row>
    <row r="24178" customFormat="false" ht="12.75" hidden="false" customHeight="false" outlineLevel="0" collapsed="false">
      <c r="A24178" s="0" t="s">
        <v>17</v>
      </c>
      <c r="B24178" s="0" t="n">
        <v>117761</v>
      </c>
    </row>
    <row r="24179" customFormat="false" ht="12.75" hidden="false" customHeight="false" outlineLevel="0" collapsed="false">
      <c r="A24179" s="0" t="s">
        <v>17</v>
      </c>
      <c r="B24179" s="0" t="n">
        <v>117760</v>
      </c>
    </row>
    <row r="24180" customFormat="false" ht="12.75" hidden="false" customHeight="false" outlineLevel="0" collapsed="false">
      <c r="A24180" s="0" t="s">
        <v>17</v>
      </c>
      <c r="B24180" s="0" t="n">
        <v>117759</v>
      </c>
    </row>
    <row r="24181" customFormat="false" ht="12.75" hidden="false" customHeight="false" outlineLevel="0" collapsed="false">
      <c r="A24181" s="0" t="s">
        <v>17</v>
      </c>
      <c r="B24181" s="0" t="n">
        <v>117758</v>
      </c>
    </row>
    <row r="24182" customFormat="false" ht="12.75" hidden="false" customHeight="false" outlineLevel="0" collapsed="false">
      <c r="A24182" s="0" t="s">
        <v>17</v>
      </c>
      <c r="B24182" s="0" t="n">
        <v>117757</v>
      </c>
    </row>
    <row r="24183" customFormat="false" ht="12.75" hidden="false" customHeight="false" outlineLevel="0" collapsed="false">
      <c r="A24183" s="0" t="s">
        <v>17</v>
      </c>
      <c r="B24183" s="0" t="n">
        <v>117756</v>
      </c>
    </row>
    <row r="24184" customFormat="false" ht="12.75" hidden="false" customHeight="false" outlineLevel="0" collapsed="false">
      <c r="A24184" s="0" t="s">
        <v>17</v>
      </c>
      <c r="B24184" s="0" t="n">
        <v>117755</v>
      </c>
    </row>
    <row r="24185" customFormat="false" ht="12.75" hidden="false" customHeight="false" outlineLevel="0" collapsed="false">
      <c r="A24185" s="0" t="s">
        <v>17</v>
      </c>
      <c r="B24185" s="0" t="n">
        <v>117754</v>
      </c>
    </row>
    <row r="24186" customFormat="false" ht="12.75" hidden="false" customHeight="false" outlineLevel="0" collapsed="false">
      <c r="A24186" s="0" t="s">
        <v>17</v>
      </c>
      <c r="B24186" s="0" t="n">
        <v>117753</v>
      </c>
    </row>
    <row r="24187" customFormat="false" ht="12.75" hidden="false" customHeight="false" outlineLevel="0" collapsed="false">
      <c r="A24187" s="0" t="s">
        <v>17</v>
      </c>
      <c r="B24187" s="0" t="n">
        <v>117752</v>
      </c>
    </row>
    <row r="24188" customFormat="false" ht="12.75" hidden="false" customHeight="false" outlineLevel="0" collapsed="false">
      <c r="A24188" s="0" t="s">
        <v>17</v>
      </c>
      <c r="B24188" s="0" t="n">
        <v>117751</v>
      </c>
    </row>
    <row r="24189" customFormat="false" ht="12.75" hidden="false" customHeight="false" outlineLevel="0" collapsed="false">
      <c r="A24189" s="0" t="s">
        <v>17</v>
      </c>
      <c r="B24189" s="0" t="n">
        <v>117750</v>
      </c>
    </row>
    <row r="24190" customFormat="false" ht="12.75" hidden="false" customHeight="false" outlineLevel="0" collapsed="false">
      <c r="A24190" s="0" t="s">
        <v>17</v>
      </c>
      <c r="B24190" s="0" t="n">
        <v>117749</v>
      </c>
    </row>
    <row r="24191" customFormat="false" ht="12.75" hidden="false" customHeight="false" outlineLevel="0" collapsed="false">
      <c r="A24191" s="0" t="s">
        <v>17</v>
      </c>
      <c r="B24191" s="0" t="n">
        <v>117748</v>
      </c>
    </row>
    <row r="24192" customFormat="false" ht="12.75" hidden="false" customHeight="false" outlineLevel="0" collapsed="false">
      <c r="A24192" s="0" t="s">
        <v>17</v>
      </c>
      <c r="B24192" s="0" t="n">
        <v>117747</v>
      </c>
    </row>
    <row r="24193" customFormat="false" ht="12.75" hidden="false" customHeight="false" outlineLevel="0" collapsed="false">
      <c r="A24193" s="0" t="s">
        <v>17</v>
      </c>
      <c r="B24193" s="0" t="n">
        <v>117746</v>
      </c>
    </row>
    <row r="24194" customFormat="false" ht="12.75" hidden="false" customHeight="false" outlineLevel="0" collapsed="false">
      <c r="A24194" s="0" t="s">
        <v>17</v>
      </c>
      <c r="B24194" s="0" t="n">
        <v>117745</v>
      </c>
    </row>
    <row r="24195" customFormat="false" ht="12.75" hidden="false" customHeight="false" outlineLevel="0" collapsed="false">
      <c r="A24195" s="0" t="s">
        <v>17</v>
      </c>
      <c r="B24195" s="0" t="n">
        <v>117744</v>
      </c>
    </row>
    <row r="24196" customFormat="false" ht="12.75" hidden="false" customHeight="false" outlineLevel="0" collapsed="false">
      <c r="A24196" s="0" t="s">
        <v>17</v>
      </c>
      <c r="B24196" s="0" t="n">
        <v>117743</v>
      </c>
    </row>
    <row r="24197" customFormat="false" ht="12.75" hidden="false" customHeight="false" outlineLevel="0" collapsed="false">
      <c r="A24197" s="0" t="s">
        <v>17</v>
      </c>
      <c r="B24197" s="0" t="n">
        <v>117742</v>
      </c>
    </row>
    <row r="24198" customFormat="false" ht="12.75" hidden="false" customHeight="false" outlineLevel="0" collapsed="false">
      <c r="A24198" s="0" t="s">
        <v>17</v>
      </c>
      <c r="B24198" s="0" t="n">
        <v>117741</v>
      </c>
    </row>
    <row r="24199" customFormat="false" ht="12.75" hidden="false" customHeight="false" outlineLevel="0" collapsed="false">
      <c r="A24199" s="0" t="s">
        <v>17</v>
      </c>
      <c r="B24199" s="0" t="n">
        <v>117740</v>
      </c>
    </row>
    <row r="24200" customFormat="false" ht="12.75" hidden="false" customHeight="false" outlineLevel="0" collapsed="false">
      <c r="A24200" s="0" t="s">
        <v>17</v>
      </c>
      <c r="B24200" s="0" t="n">
        <v>117739</v>
      </c>
    </row>
    <row r="24201" customFormat="false" ht="12.75" hidden="false" customHeight="false" outlineLevel="0" collapsed="false">
      <c r="A24201" s="0" t="s">
        <v>17</v>
      </c>
      <c r="B24201" s="0" t="n">
        <v>117738</v>
      </c>
    </row>
    <row r="24202" customFormat="false" ht="12.75" hidden="false" customHeight="false" outlineLevel="0" collapsed="false">
      <c r="A24202" s="0" t="s">
        <v>17</v>
      </c>
      <c r="B24202" s="0" t="n">
        <v>117737</v>
      </c>
    </row>
    <row r="24203" customFormat="false" ht="12.75" hidden="false" customHeight="false" outlineLevel="0" collapsed="false">
      <c r="A24203" s="0" t="s">
        <v>17</v>
      </c>
      <c r="B24203" s="0" t="n">
        <v>117736</v>
      </c>
    </row>
    <row r="24204" customFormat="false" ht="12.75" hidden="false" customHeight="false" outlineLevel="0" collapsed="false">
      <c r="A24204" s="0" t="s">
        <v>17</v>
      </c>
      <c r="B24204" s="0" t="n">
        <v>117735</v>
      </c>
    </row>
    <row r="24205" customFormat="false" ht="12.75" hidden="false" customHeight="false" outlineLevel="0" collapsed="false">
      <c r="A24205" s="0" t="s">
        <v>17</v>
      </c>
      <c r="B24205" s="0" t="n">
        <v>117734</v>
      </c>
    </row>
    <row r="24206" customFormat="false" ht="12.75" hidden="false" customHeight="false" outlineLevel="0" collapsed="false">
      <c r="A24206" s="0" t="s">
        <v>17</v>
      </c>
      <c r="B24206" s="0" t="n">
        <v>117733</v>
      </c>
    </row>
    <row r="24207" customFormat="false" ht="12.75" hidden="false" customHeight="false" outlineLevel="0" collapsed="false">
      <c r="A24207" s="0" t="s">
        <v>17</v>
      </c>
      <c r="B24207" s="0" t="n">
        <v>117732</v>
      </c>
    </row>
    <row r="24208" customFormat="false" ht="12.75" hidden="false" customHeight="false" outlineLevel="0" collapsed="false">
      <c r="A24208" s="0" t="s">
        <v>17</v>
      </c>
      <c r="B24208" s="0" t="n">
        <v>117731</v>
      </c>
    </row>
    <row r="24209" customFormat="false" ht="12.75" hidden="false" customHeight="false" outlineLevel="0" collapsed="false">
      <c r="A24209" s="0" t="s">
        <v>17</v>
      </c>
      <c r="B24209" s="0" t="n">
        <v>117730</v>
      </c>
    </row>
    <row r="24210" customFormat="false" ht="12.75" hidden="false" customHeight="false" outlineLevel="0" collapsed="false">
      <c r="A24210" s="0" t="s">
        <v>17</v>
      </c>
      <c r="B24210" s="0" t="n">
        <v>117729</v>
      </c>
    </row>
    <row r="24211" customFormat="false" ht="12.75" hidden="false" customHeight="false" outlineLevel="0" collapsed="false">
      <c r="A24211" s="0" t="s">
        <v>17</v>
      </c>
      <c r="B24211" s="0" t="n">
        <v>117728</v>
      </c>
    </row>
    <row r="24212" customFormat="false" ht="12.75" hidden="false" customHeight="false" outlineLevel="0" collapsed="false">
      <c r="A24212" s="0" t="s">
        <v>17</v>
      </c>
      <c r="B24212" s="0" t="n">
        <v>117727</v>
      </c>
    </row>
    <row r="24213" customFormat="false" ht="12.75" hidden="false" customHeight="false" outlineLevel="0" collapsed="false">
      <c r="A24213" s="0" t="s">
        <v>17</v>
      </c>
      <c r="B24213" s="0" t="n">
        <v>117726</v>
      </c>
    </row>
    <row r="24214" customFormat="false" ht="12.75" hidden="false" customHeight="false" outlineLevel="0" collapsed="false">
      <c r="A24214" s="0" t="s">
        <v>17</v>
      </c>
      <c r="B24214" s="0" t="n">
        <v>117725</v>
      </c>
    </row>
    <row r="24215" customFormat="false" ht="12.75" hidden="false" customHeight="false" outlineLevel="0" collapsed="false">
      <c r="A24215" s="0" t="s">
        <v>17</v>
      </c>
      <c r="B24215" s="0" t="n">
        <v>117724</v>
      </c>
    </row>
    <row r="24216" customFormat="false" ht="12.75" hidden="false" customHeight="false" outlineLevel="0" collapsed="false">
      <c r="A24216" s="0" t="s">
        <v>17</v>
      </c>
      <c r="B24216" s="0" t="n">
        <v>117723</v>
      </c>
    </row>
    <row r="24217" customFormat="false" ht="12.75" hidden="false" customHeight="false" outlineLevel="0" collapsed="false">
      <c r="A24217" s="0" t="s">
        <v>17</v>
      </c>
      <c r="B24217" s="0" t="n">
        <v>117722</v>
      </c>
    </row>
    <row r="24218" customFormat="false" ht="12.75" hidden="false" customHeight="false" outlineLevel="0" collapsed="false">
      <c r="A24218" s="0" t="s">
        <v>17</v>
      </c>
      <c r="B24218" s="0" t="n">
        <v>117721</v>
      </c>
    </row>
    <row r="24219" customFormat="false" ht="12.75" hidden="false" customHeight="false" outlineLevel="0" collapsed="false">
      <c r="A24219" s="0" t="s">
        <v>17</v>
      </c>
      <c r="B24219" s="0" t="n">
        <v>117720</v>
      </c>
    </row>
    <row r="24220" customFormat="false" ht="12.75" hidden="false" customHeight="false" outlineLevel="0" collapsed="false">
      <c r="A24220" s="0" t="s">
        <v>17</v>
      </c>
      <c r="B24220" s="0" t="n">
        <v>117719</v>
      </c>
    </row>
    <row r="24221" customFormat="false" ht="12.75" hidden="false" customHeight="false" outlineLevel="0" collapsed="false">
      <c r="A24221" s="0" t="s">
        <v>17</v>
      </c>
      <c r="B24221" s="0" t="n">
        <v>117718</v>
      </c>
    </row>
    <row r="24222" customFormat="false" ht="12.75" hidden="false" customHeight="false" outlineLevel="0" collapsed="false">
      <c r="A24222" s="0" t="s">
        <v>17</v>
      </c>
      <c r="B24222" s="0" t="n">
        <v>117717</v>
      </c>
    </row>
    <row r="24223" customFormat="false" ht="12.75" hidden="false" customHeight="false" outlineLevel="0" collapsed="false">
      <c r="A24223" s="0" t="s">
        <v>17</v>
      </c>
      <c r="B24223" s="0" t="n">
        <v>117716</v>
      </c>
    </row>
    <row r="24224" customFormat="false" ht="12.75" hidden="false" customHeight="false" outlineLevel="0" collapsed="false">
      <c r="A24224" s="0" t="s">
        <v>17</v>
      </c>
      <c r="B24224" s="0" t="n">
        <v>117715</v>
      </c>
    </row>
    <row r="24225" customFormat="false" ht="12.75" hidden="false" customHeight="false" outlineLevel="0" collapsed="false">
      <c r="A24225" s="0" t="s">
        <v>17</v>
      </c>
      <c r="B24225" s="0" t="n">
        <v>117714</v>
      </c>
    </row>
    <row r="24226" customFormat="false" ht="12.75" hidden="false" customHeight="false" outlineLevel="0" collapsed="false">
      <c r="A24226" s="0" t="s">
        <v>17</v>
      </c>
      <c r="B24226" s="0" t="n">
        <v>117713</v>
      </c>
    </row>
    <row r="24227" customFormat="false" ht="12.75" hidden="false" customHeight="false" outlineLevel="0" collapsed="false">
      <c r="A24227" s="0" t="s">
        <v>17</v>
      </c>
      <c r="B24227" s="0" t="n">
        <v>117712</v>
      </c>
    </row>
    <row r="24228" customFormat="false" ht="12.75" hidden="false" customHeight="false" outlineLevel="0" collapsed="false">
      <c r="A24228" s="0" t="s">
        <v>17</v>
      </c>
      <c r="B24228" s="0" t="n">
        <v>117711</v>
      </c>
    </row>
    <row r="24229" customFormat="false" ht="12.75" hidden="false" customHeight="false" outlineLevel="0" collapsed="false">
      <c r="A24229" s="0" t="s">
        <v>17</v>
      </c>
      <c r="B24229" s="0" t="n">
        <v>117710</v>
      </c>
    </row>
    <row r="24230" customFormat="false" ht="12.75" hidden="false" customHeight="false" outlineLevel="0" collapsed="false">
      <c r="A24230" s="0" t="s">
        <v>17</v>
      </c>
      <c r="B24230" s="0" t="n">
        <v>117709</v>
      </c>
    </row>
    <row r="24231" customFormat="false" ht="12.75" hidden="false" customHeight="false" outlineLevel="0" collapsed="false">
      <c r="A24231" s="0" t="s">
        <v>17</v>
      </c>
      <c r="B24231" s="0" t="n">
        <v>117708</v>
      </c>
    </row>
    <row r="24232" customFormat="false" ht="12.75" hidden="false" customHeight="false" outlineLevel="0" collapsed="false">
      <c r="A24232" s="0" t="s">
        <v>17</v>
      </c>
      <c r="B24232" s="0" t="n">
        <v>117707</v>
      </c>
    </row>
    <row r="24233" customFormat="false" ht="12.75" hidden="false" customHeight="false" outlineLevel="0" collapsed="false">
      <c r="A24233" s="0" t="s">
        <v>17</v>
      </c>
      <c r="B24233" s="0" t="n">
        <v>117706</v>
      </c>
    </row>
    <row r="24234" customFormat="false" ht="12.75" hidden="false" customHeight="false" outlineLevel="0" collapsed="false">
      <c r="A24234" s="0" t="s">
        <v>17</v>
      </c>
      <c r="B24234" s="0" t="n">
        <v>117705</v>
      </c>
    </row>
    <row r="24235" customFormat="false" ht="12.75" hidden="false" customHeight="false" outlineLevel="0" collapsed="false">
      <c r="A24235" s="0" t="s">
        <v>17</v>
      </c>
      <c r="B24235" s="0" t="n">
        <v>117704</v>
      </c>
    </row>
    <row r="24236" customFormat="false" ht="12.75" hidden="false" customHeight="false" outlineLevel="0" collapsed="false">
      <c r="A24236" s="0" t="s">
        <v>17</v>
      </c>
      <c r="B24236" s="0" t="n">
        <v>117703</v>
      </c>
    </row>
    <row r="24237" customFormat="false" ht="12.75" hidden="false" customHeight="false" outlineLevel="0" collapsed="false">
      <c r="A24237" s="0" t="s">
        <v>17</v>
      </c>
      <c r="B24237" s="0" t="n">
        <v>117702</v>
      </c>
    </row>
    <row r="24238" customFormat="false" ht="12.75" hidden="false" customHeight="false" outlineLevel="0" collapsed="false">
      <c r="A24238" s="0" t="s">
        <v>17</v>
      </c>
      <c r="B24238" s="0" t="n">
        <v>117701</v>
      </c>
    </row>
    <row r="24239" customFormat="false" ht="12.75" hidden="false" customHeight="false" outlineLevel="0" collapsed="false">
      <c r="A24239" s="0" t="s">
        <v>17</v>
      </c>
      <c r="B24239" s="0" t="n">
        <v>117700</v>
      </c>
    </row>
    <row r="24240" customFormat="false" ht="12.75" hidden="false" customHeight="false" outlineLevel="0" collapsed="false">
      <c r="A24240" s="0" t="s">
        <v>17</v>
      </c>
      <c r="B24240" s="0" t="n">
        <v>117699</v>
      </c>
    </row>
    <row r="24241" customFormat="false" ht="12.75" hidden="false" customHeight="false" outlineLevel="0" collapsed="false">
      <c r="A24241" s="0" t="s">
        <v>17</v>
      </c>
      <c r="B24241" s="0" t="n">
        <v>117698</v>
      </c>
    </row>
    <row r="24242" customFormat="false" ht="12.75" hidden="false" customHeight="false" outlineLevel="0" collapsed="false">
      <c r="A24242" s="0" t="s">
        <v>17</v>
      </c>
      <c r="B24242" s="0" t="n">
        <v>117697</v>
      </c>
    </row>
    <row r="24243" customFormat="false" ht="12.75" hidden="false" customHeight="false" outlineLevel="0" collapsed="false">
      <c r="A24243" s="0" t="s">
        <v>17</v>
      </c>
      <c r="B24243" s="0" t="n">
        <v>117696</v>
      </c>
    </row>
    <row r="24244" customFormat="false" ht="12.75" hidden="false" customHeight="false" outlineLevel="0" collapsed="false">
      <c r="A24244" s="0" t="s">
        <v>17</v>
      </c>
      <c r="B24244" s="0" t="n">
        <v>117695</v>
      </c>
    </row>
    <row r="24245" customFormat="false" ht="12.75" hidden="false" customHeight="false" outlineLevel="0" collapsed="false">
      <c r="A24245" s="0" t="s">
        <v>17</v>
      </c>
      <c r="B24245" s="0" t="n">
        <v>117694</v>
      </c>
    </row>
    <row r="24246" customFormat="false" ht="12.75" hidden="false" customHeight="false" outlineLevel="0" collapsed="false">
      <c r="A24246" s="0" t="s">
        <v>17</v>
      </c>
      <c r="B24246" s="0" t="n">
        <v>117693</v>
      </c>
    </row>
    <row r="24247" customFormat="false" ht="12.75" hidden="false" customHeight="false" outlineLevel="0" collapsed="false">
      <c r="A24247" s="0" t="s">
        <v>17</v>
      </c>
      <c r="B24247" s="0" t="n">
        <v>117692</v>
      </c>
    </row>
    <row r="24248" customFormat="false" ht="12.75" hidden="false" customHeight="false" outlineLevel="0" collapsed="false">
      <c r="A24248" s="0" t="s">
        <v>17</v>
      </c>
      <c r="B24248" s="0" t="n">
        <v>117691</v>
      </c>
    </row>
    <row r="24249" customFormat="false" ht="12.75" hidden="false" customHeight="false" outlineLevel="0" collapsed="false">
      <c r="A24249" s="0" t="s">
        <v>17</v>
      </c>
      <c r="B24249" s="0" t="n">
        <v>117690</v>
      </c>
    </row>
    <row r="24250" customFormat="false" ht="12.75" hidden="false" customHeight="false" outlineLevel="0" collapsed="false">
      <c r="A24250" s="0" t="s">
        <v>17</v>
      </c>
      <c r="B24250" s="0" t="n">
        <v>117689</v>
      </c>
    </row>
    <row r="24251" customFormat="false" ht="12.75" hidden="false" customHeight="false" outlineLevel="0" collapsed="false">
      <c r="A24251" s="0" t="s">
        <v>17</v>
      </c>
      <c r="B24251" s="0" t="n">
        <v>117688</v>
      </c>
    </row>
    <row r="24252" customFormat="false" ht="12.75" hidden="false" customHeight="false" outlineLevel="0" collapsed="false">
      <c r="A24252" s="0" t="s">
        <v>17</v>
      </c>
      <c r="B24252" s="0" t="n">
        <v>117687</v>
      </c>
    </row>
    <row r="24253" customFormat="false" ht="12.75" hidden="false" customHeight="false" outlineLevel="0" collapsed="false">
      <c r="A24253" s="0" t="s">
        <v>17</v>
      </c>
      <c r="B24253" s="0" t="n">
        <v>117686</v>
      </c>
    </row>
    <row r="24254" customFormat="false" ht="12.75" hidden="false" customHeight="false" outlineLevel="0" collapsed="false">
      <c r="A24254" s="0" t="s">
        <v>17</v>
      </c>
      <c r="B24254" s="0" t="n">
        <v>117685</v>
      </c>
    </row>
    <row r="24255" customFormat="false" ht="12.75" hidden="false" customHeight="false" outlineLevel="0" collapsed="false">
      <c r="A24255" s="0" t="s">
        <v>17</v>
      </c>
      <c r="B24255" s="0" t="n">
        <v>117684</v>
      </c>
    </row>
    <row r="24256" customFormat="false" ht="12.75" hidden="false" customHeight="false" outlineLevel="0" collapsed="false">
      <c r="A24256" s="0" t="s">
        <v>17</v>
      </c>
      <c r="B24256" s="0" t="n">
        <v>117683</v>
      </c>
    </row>
    <row r="24257" customFormat="false" ht="12.75" hidden="false" customHeight="false" outlineLevel="0" collapsed="false">
      <c r="A24257" s="0" t="s">
        <v>17</v>
      </c>
      <c r="B24257" s="0" t="n">
        <v>117682</v>
      </c>
    </row>
    <row r="24258" customFormat="false" ht="12.75" hidden="false" customHeight="false" outlineLevel="0" collapsed="false">
      <c r="A24258" s="0" t="s">
        <v>17</v>
      </c>
      <c r="B24258" s="0" t="n">
        <v>117681</v>
      </c>
    </row>
    <row r="24259" customFormat="false" ht="12.75" hidden="false" customHeight="false" outlineLevel="0" collapsed="false">
      <c r="A24259" s="0" t="s">
        <v>17</v>
      </c>
      <c r="B24259" s="0" t="n">
        <v>117680</v>
      </c>
    </row>
    <row r="24260" customFormat="false" ht="12.75" hidden="false" customHeight="false" outlineLevel="0" collapsed="false">
      <c r="A24260" s="0" t="s">
        <v>17</v>
      </c>
      <c r="B24260" s="0" t="n">
        <v>117679</v>
      </c>
    </row>
    <row r="24261" customFormat="false" ht="12.75" hidden="false" customHeight="false" outlineLevel="0" collapsed="false">
      <c r="A24261" s="0" t="s">
        <v>17</v>
      </c>
      <c r="B24261" s="0" t="n">
        <v>117678</v>
      </c>
    </row>
    <row r="24262" customFormat="false" ht="12.75" hidden="false" customHeight="false" outlineLevel="0" collapsed="false">
      <c r="A24262" s="0" t="s">
        <v>17</v>
      </c>
      <c r="B24262" s="0" t="n">
        <v>117677</v>
      </c>
    </row>
    <row r="24263" customFormat="false" ht="12.75" hidden="false" customHeight="false" outlineLevel="0" collapsed="false">
      <c r="A24263" s="0" t="s">
        <v>17</v>
      </c>
      <c r="B24263" s="0" t="n">
        <v>117676</v>
      </c>
    </row>
    <row r="24264" customFormat="false" ht="12.75" hidden="false" customHeight="false" outlineLevel="0" collapsed="false">
      <c r="A24264" s="0" t="s">
        <v>17</v>
      </c>
      <c r="B24264" s="0" t="n">
        <v>117675</v>
      </c>
    </row>
    <row r="24265" customFormat="false" ht="12.75" hidden="false" customHeight="false" outlineLevel="0" collapsed="false">
      <c r="A24265" s="0" t="s">
        <v>17</v>
      </c>
      <c r="B24265" s="0" t="n">
        <v>117674</v>
      </c>
    </row>
    <row r="24266" customFormat="false" ht="12.75" hidden="false" customHeight="false" outlineLevel="0" collapsed="false">
      <c r="A24266" s="0" t="s">
        <v>17</v>
      </c>
      <c r="B24266" s="0" t="n">
        <v>117673</v>
      </c>
    </row>
    <row r="24267" customFormat="false" ht="12.75" hidden="false" customHeight="false" outlineLevel="0" collapsed="false">
      <c r="A24267" s="0" t="s">
        <v>17</v>
      </c>
      <c r="B24267" s="0" t="n">
        <v>117672</v>
      </c>
    </row>
    <row r="24268" customFormat="false" ht="12.75" hidden="false" customHeight="false" outlineLevel="0" collapsed="false">
      <c r="A24268" s="0" t="s">
        <v>17</v>
      </c>
      <c r="B24268" s="0" t="n">
        <v>117671</v>
      </c>
    </row>
    <row r="24269" customFormat="false" ht="12.75" hidden="false" customHeight="false" outlineLevel="0" collapsed="false">
      <c r="A24269" s="0" t="s">
        <v>17</v>
      </c>
      <c r="B24269" s="0" t="n">
        <v>117670</v>
      </c>
    </row>
    <row r="24270" customFormat="false" ht="12.75" hidden="false" customHeight="false" outlineLevel="0" collapsed="false">
      <c r="A24270" s="0" t="s">
        <v>17</v>
      </c>
      <c r="B24270" s="0" t="n">
        <v>117669</v>
      </c>
    </row>
    <row r="24271" customFormat="false" ht="12.75" hidden="false" customHeight="false" outlineLevel="0" collapsed="false">
      <c r="A24271" s="0" t="s">
        <v>17</v>
      </c>
      <c r="B24271" s="0" t="n">
        <v>117668</v>
      </c>
    </row>
    <row r="24272" customFormat="false" ht="12.75" hidden="false" customHeight="false" outlineLevel="0" collapsed="false">
      <c r="A24272" s="0" t="s">
        <v>17</v>
      </c>
      <c r="B24272" s="0" t="n">
        <v>117667</v>
      </c>
    </row>
    <row r="24273" customFormat="false" ht="12.75" hidden="false" customHeight="false" outlineLevel="0" collapsed="false">
      <c r="A24273" s="0" t="s">
        <v>17</v>
      </c>
      <c r="B24273" s="0" t="n">
        <v>117666</v>
      </c>
    </row>
    <row r="24274" customFormat="false" ht="12.75" hidden="false" customHeight="false" outlineLevel="0" collapsed="false">
      <c r="A24274" s="0" t="s">
        <v>17</v>
      </c>
      <c r="B24274" s="0" t="n">
        <v>117665</v>
      </c>
    </row>
    <row r="24275" customFormat="false" ht="12.75" hidden="false" customHeight="false" outlineLevel="0" collapsed="false">
      <c r="A24275" s="0" t="s">
        <v>17</v>
      </c>
      <c r="B24275" s="0" t="n">
        <v>117664</v>
      </c>
    </row>
    <row r="24276" customFormat="false" ht="12.75" hidden="false" customHeight="false" outlineLevel="0" collapsed="false">
      <c r="A24276" s="0" t="s">
        <v>17</v>
      </c>
      <c r="B24276" s="0" t="n">
        <v>117663</v>
      </c>
    </row>
    <row r="24277" customFormat="false" ht="12.75" hidden="false" customHeight="false" outlineLevel="0" collapsed="false">
      <c r="A24277" s="0" t="s">
        <v>17</v>
      </c>
      <c r="B24277" s="0" t="n">
        <v>117662</v>
      </c>
    </row>
    <row r="24278" customFormat="false" ht="12.75" hidden="false" customHeight="false" outlineLevel="0" collapsed="false">
      <c r="A24278" s="0" t="s">
        <v>17</v>
      </c>
      <c r="B24278" s="0" t="n">
        <v>117661</v>
      </c>
    </row>
    <row r="24279" customFormat="false" ht="12.75" hidden="false" customHeight="false" outlineLevel="0" collapsed="false">
      <c r="A24279" s="0" t="s">
        <v>17</v>
      </c>
      <c r="B24279" s="0" t="n">
        <v>117660</v>
      </c>
    </row>
    <row r="24280" customFormat="false" ht="12.75" hidden="false" customHeight="false" outlineLevel="0" collapsed="false">
      <c r="A24280" s="0" t="s">
        <v>17</v>
      </c>
      <c r="B24280" s="0" t="n">
        <v>117659</v>
      </c>
    </row>
    <row r="24281" customFormat="false" ht="12.75" hidden="false" customHeight="false" outlineLevel="0" collapsed="false">
      <c r="A24281" s="0" t="s">
        <v>17</v>
      </c>
      <c r="B24281" s="0" t="n">
        <v>117658</v>
      </c>
    </row>
    <row r="24282" customFormat="false" ht="12.75" hidden="false" customHeight="false" outlineLevel="0" collapsed="false">
      <c r="A24282" s="0" t="s">
        <v>17</v>
      </c>
      <c r="B24282" s="0" t="n">
        <v>117657</v>
      </c>
    </row>
    <row r="24283" customFormat="false" ht="12.75" hidden="false" customHeight="false" outlineLevel="0" collapsed="false">
      <c r="A24283" s="0" t="s">
        <v>17</v>
      </c>
      <c r="B24283" s="0" t="n">
        <v>117656</v>
      </c>
    </row>
    <row r="24284" customFormat="false" ht="12.75" hidden="false" customHeight="false" outlineLevel="0" collapsed="false">
      <c r="A24284" s="0" t="s">
        <v>17</v>
      </c>
      <c r="B24284" s="0" t="n">
        <v>117655</v>
      </c>
    </row>
    <row r="24285" customFormat="false" ht="12.75" hidden="false" customHeight="false" outlineLevel="0" collapsed="false">
      <c r="A24285" s="0" t="s">
        <v>17</v>
      </c>
      <c r="B24285" s="0" t="n">
        <v>117654</v>
      </c>
    </row>
    <row r="24286" customFormat="false" ht="12.75" hidden="false" customHeight="false" outlineLevel="0" collapsed="false">
      <c r="A24286" s="0" t="s">
        <v>17</v>
      </c>
      <c r="B24286" s="0" t="n">
        <v>117653</v>
      </c>
    </row>
    <row r="24287" customFormat="false" ht="12.75" hidden="false" customHeight="false" outlineLevel="0" collapsed="false">
      <c r="A24287" s="0" t="s">
        <v>17</v>
      </c>
      <c r="B24287" s="0" t="n">
        <v>117652</v>
      </c>
    </row>
    <row r="24288" customFormat="false" ht="12.75" hidden="false" customHeight="false" outlineLevel="0" collapsed="false">
      <c r="A24288" s="0" t="s">
        <v>17</v>
      </c>
      <c r="B24288" s="0" t="n">
        <v>117651</v>
      </c>
    </row>
    <row r="24289" customFormat="false" ht="12.75" hidden="false" customHeight="false" outlineLevel="0" collapsed="false">
      <c r="A24289" s="0" t="s">
        <v>17</v>
      </c>
      <c r="B24289" s="0" t="n">
        <v>117650</v>
      </c>
    </row>
    <row r="24290" customFormat="false" ht="12.75" hidden="false" customHeight="false" outlineLevel="0" collapsed="false">
      <c r="A24290" s="0" t="s">
        <v>17</v>
      </c>
      <c r="B24290" s="0" t="n">
        <v>117649</v>
      </c>
    </row>
    <row r="24291" customFormat="false" ht="12.75" hidden="false" customHeight="false" outlineLevel="0" collapsed="false">
      <c r="A24291" s="0" t="s">
        <v>17</v>
      </c>
      <c r="B24291" s="0" t="n">
        <v>117648</v>
      </c>
    </row>
    <row r="24292" customFormat="false" ht="12.75" hidden="false" customHeight="false" outlineLevel="0" collapsed="false">
      <c r="A24292" s="0" t="s">
        <v>17</v>
      </c>
      <c r="B24292" s="0" t="n">
        <v>117647</v>
      </c>
    </row>
    <row r="24293" customFormat="false" ht="12.75" hidden="false" customHeight="false" outlineLevel="0" collapsed="false">
      <c r="A24293" s="0" t="s">
        <v>17</v>
      </c>
      <c r="B24293" s="0" t="n">
        <v>117646</v>
      </c>
    </row>
    <row r="24294" customFormat="false" ht="12.75" hidden="false" customHeight="false" outlineLevel="0" collapsed="false">
      <c r="A24294" s="0" t="s">
        <v>17</v>
      </c>
      <c r="B24294" s="0" t="n">
        <v>117645</v>
      </c>
    </row>
    <row r="24295" customFormat="false" ht="12.75" hidden="false" customHeight="false" outlineLevel="0" collapsed="false">
      <c r="A24295" s="0" t="s">
        <v>17</v>
      </c>
      <c r="B24295" s="0" t="n">
        <v>117644</v>
      </c>
    </row>
    <row r="24296" customFormat="false" ht="12.75" hidden="false" customHeight="false" outlineLevel="0" collapsed="false">
      <c r="A24296" s="0" t="s">
        <v>17</v>
      </c>
      <c r="B24296" s="0" t="n">
        <v>117643</v>
      </c>
    </row>
    <row r="24297" customFormat="false" ht="12.75" hidden="false" customHeight="false" outlineLevel="0" collapsed="false">
      <c r="A24297" s="0" t="s">
        <v>17</v>
      </c>
      <c r="B24297" s="0" t="n">
        <v>117642</v>
      </c>
    </row>
    <row r="24298" customFormat="false" ht="12.75" hidden="false" customHeight="false" outlineLevel="0" collapsed="false">
      <c r="A24298" s="0" t="s">
        <v>17</v>
      </c>
      <c r="B24298" s="0" t="n">
        <v>117641</v>
      </c>
    </row>
    <row r="24299" customFormat="false" ht="12.75" hidden="false" customHeight="false" outlineLevel="0" collapsed="false">
      <c r="A24299" s="0" t="s">
        <v>17</v>
      </c>
      <c r="B24299" s="0" t="n">
        <v>117640</v>
      </c>
    </row>
    <row r="24300" customFormat="false" ht="12.75" hidden="false" customHeight="false" outlineLevel="0" collapsed="false">
      <c r="A24300" s="0" t="s">
        <v>17</v>
      </c>
      <c r="B24300" s="0" t="n">
        <v>117639</v>
      </c>
    </row>
    <row r="24301" customFormat="false" ht="12.75" hidden="false" customHeight="false" outlineLevel="0" collapsed="false">
      <c r="A24301" s="0" t="s">
        <v>17</v>
      </c>
      <c r="B24301" s="0" t="n">
        <v>117638</v>
      </c>
    </row>
    <row r="24302" customFormat="false" ht="12.75" hidden="false" customHeight="false" outlineLevel="0" collapsed="false">
      <c r="A24302" s="0" t="s">
        <v>17</v>
      </c>
      <c r="B24302" s="0" t="n">
        <v>117637</v>
      </c>
    </row>
    <row r="24303" customFormat="false" ht="12.75" hidden="false" customHeight="false" outlineLevel="0" collapsed="false">
      <c r="A24303" s="0" t="s">
        <v>17</v>
      </c>
      <c r="B24303" s="0" t="n">
        <v>117636</v>
      </c>
    </row>
    <row r="24304" customFormat="false" ht="12.75" hidden="false" customHeight="false" outlineLevel="0" collapsed="false">
      <c r="A24304" s="0" t="s">
        <v>17</v>
      </c>
      <c r="B24304" s="0" t="n">
        <v>117635</v>
      </c>
    </row>
    <row r="24305" customFormat="false" ht="12.75" hidden="false" customHeight="false" outlineLevel="0" collapsed="false">
      <c r="A24305" s="0" t="s">
        <v>17</v>
      </c>
      <c r="B24305" s="0" t="n">
        <v>117634</v>
      </c>
    </row>
    <row r="24306" customFormat="false" ht="12.75" hidden="false" customHeight="false" outlineLevel="0" collapsed="false">
      <c r="A24306" s="0" t="s">
        <v>17</v>
      </c>
      <c r="B24306" s="0" t="n">
        <v>117633</v>
      </c>
    </row>
    <row r="24307" customFormat="false" ht="12.75" hidden="false" customHeight="false" outlineLevel="0" collapsed="false">
      <c r="A24307" s="0" t="s">
        <v>17</v>
      </c>
      <c r="B24307" s="0" t="n">
        <v>117632</v>
      </c>
    </row>
    <row r="24308" customFormat="false" ht="12.75" hidden="false" customHeight="false" outlineLevel="0" collapsed="false">
      <c r="A24308" s="0" t="s">
        <v>17</v>
      </c>
      <c r="B24308" s="0" t="n">
        <v>117631</v>
      </c>
    </row>
    <row r="24309" customFormat="false" ht="12.75" hidden="false" customHeight="false" outlineLevel="0" collapsed="false">
      <c r="A24309" s="0" t="s">
        <v>17</v>
      </c>
      <c r="B24309" s="0" t="n">
        <v>117630</v>
      </c>
    </row>
    <row r="24310" customFormat="false" ht="12.75" hidden="false" customHeight="false" outlineLevel="0" collapsed="false">
      <c r="A24310" s="0" t="s">
        <v>17</v>
      </c>
      <c r="B24310" s="0" t="n">
        <v>117629</v>
      </c>
    </row>
    <row r="24311" customFormat="false" ht="12.75" hidden="false" customHeight="false" outlineLevel="0" collapsed="false">
      <c r="A24311" s="0" t="s">
        <v>17</v>
      </c>
      <c r="B24311" s="0" t="n">
        <v>117628</v>
      </c>
    </row>
    <row r="24312" customFormat="false" ht="12.75" hidden="false" customHeight="false" outlineLevel="0" collapsed="false">
      <c r="A24312" s="0" t="s">
        <v>17</v>
      </c>
      <c r="B24312" s="0" t="n">
        <v>117627</v>
      </c>
    </row>
    <row r="24313" customFormat="false" ht="12.75" hidden="false" customHeight="false" outlineLevel="0" collapsed="false">
      <c r="A24313" s="0" t="s">
        <v>17</v>
      </c>
      <c r="B24313" s="0" t="n">
        <v>117626</v>
      </c>
    </row>
    <row r="24314" customFormat="false" ht="12.75" hidden="false" customHeight="false" outlineLevel="0" collapsed="false">
      <c r="A24314" s="0" t="s">
        <v>17</v>
      </c>
      <c r="B24314" s="0" t="n">
        <v>117625</v>
      </c>
    </row>
    <row r="24315" customFormat="false" ht="12.75" hidden="false" customHeight="false" outlineLevel="0" collapsed="false">
      <c r="A24315" s="0" t="s">
        <v>17</v>
      </c>
      <c r="B24315" s="0" t="n">
        <v>117624</v>
      </c>
    </row>
    <row r="24316" customFormat="false" ht="12.75" hidden="false" customHeight="false" outlineLevel="0" collapsed="false">
      <c r="A24316" s="0" t="s">
        <v>504</v>
      </c>
      <c r="B24316" s="0" t="n">
        <v>117623</v>
      </c>
    </row>
    <row r="24317" customFormat="false" ht="12.75" hidden="false" customHeight="false" outlineLevel="0" collapsed="false">
      <c r="A24317" s="0" t="s">
        <v>17</v>
      </c>
      <c r="B24317" s="0" t="n">
        <v>117622</v>
      </c>
    </row>
    <row r="24318" customFormat="false" ht="12.75" hidden="false" customHeight="false" outlineLevel="0" collapsed="false">
      <c r="A24318" s="0" t="s">
        <v>17</v>
      </c>
      <c r="B24318" s="0" t="n">
        <v>117621</v>
      </c>
    </row>
    <row r="24319" customFormat="false" ht="12.75" hidden="false" customHeight="false" outlineLevel="0" collapsed="false">
      <c r="A24319" s="0" t="s">
        <v>17</v>
      </c>
      <c r="B24319" s="0" t="n">
        <v>117620</v>
      </c>
    </row>
    <row r="24320" customFormat="false" ht="12.75" hidden="false" customHeight="false" outlineLevel="0" collapsed="false">
      <c r="A24320" s="0" t="s">
        <v>17</v>
      </c>
      <c r="B24320" s="0" t="n">
        <v>117619</v>
      </c>
    </row>
    <row r="24321" customFormat="false" ht="12.75" hidden="false" customHeight="false" outlineLevel="0" collapsed="false">
      <c r="A24321" s="0" t="s">
        <v>17</v>
      </c>
      <c r="B24321" s="0" t="n">
        <v>117618</v>
      </c>
    </row>
    <row r="24322" customFormat="false" ht="12.75" hidden="false" customHeight="false" outlineLevel="0" collapsed="false">
      <c r="A24322" s="0" t="s">
        <v>17</v>
      </c>
      <c r="B24322" s="0" t="n">
        <v>117617</v>
      </c>
    </row>
    <row r="24323" customFormat="false" ht="12.75" hidden="false" customHeight="false" outlineLevel="0" collapsed="false">
      <c r="A24323" s="0" t="s">
        <v>17</v>
      </c>
      <c r="B24323" s="0" t="n">
        <v>117616</v>
      </c>
    </row>
    <row r="24324" customFormat="false" ht="12.75" hidden="false" customHeight="false" outlineLevel="0" collapsed="false">
      <c r="A24324" s="0" t="s">
        <v>17</v>
      </c>
      <c r="B24324" s="0" t="n">
        <v>117615</v>
      </c>
    </row>
    <row r="24325" customFormat="false" ht="12.75" hidden="false" customHeight="false" outlineLevel="0" collapsed="false">
      <c r="A24325" s="0" t="s">
        <v>17</v>
      </c>
      <c r="B24325" s="0" t="n">
        <v>117614</v>
      </c>
    </row>
    <row r="24326" customFormat="false" ht="12.75" hidden="false" customHeight="false" outlineLevel="0" collapsed="false">
      <c r="A24326" s="0" t="s">
        <v>17</v>
      </c>
      <c r="B24326" s="0" t="n">
        <v>117613</v>
      </c>
    </row>
    <row r="24327" customFormat="false" ht="12.75" hidden="false" customHeight="false" outlineLevel="0" collapsed="false">
      <c r="A24327" s="0" t="s">
        <v>17</v>
      </c>
      <c r="B24327" s="0" t="n">
        <v>117612</v>
      </c>
    </row>
    <row r="24328" customFormat="false" ht="12.75" hidden="false" customHeight="false" outlineLevel="0" collapsed="false">
      <c r="A24328" s="0" t="s">
        <v>17</v>
      </c>
      <c r="B24328" s="0" t="n">
        <v>117611</v>
      </c>
    </row>
    <row r="24329" customFormat="false" ht="12.75" hidden="false" customHeight="false" outlineLevel="0" collapsed="false">
      <c r="A24329" s="0" t="s">
        <v>17</v>
      </c>
      <c r="B24329" s="0" t="n">
        <v>117610</v>
      </c>
    </row>
    <row r="24330" customFormat="false" ht="12.75" hidden="false" customHeight="false" outlineLevel="0" collapsed="false">
      <c r="A24330" s="0" t="s">
        <v>17</v>
      </c>
      <c r="B24330" s="0" t="n">
        <v>117609</v>
      </c>
    </row>
    <row r="24331" customFormat="false" ht="12.75" hidden="false" customHeight="false" outlineLevel="0" collapsed="false">
      <c r="A24331" s="0" t="s">
        <v>17</v>
      </c>
      <c r="B24331" s="0" t="n">
        <v>117608</v>
      </c>
    </row>
    <row r="24332" customFormat="false" ht="12.75" hidden="false" customHeight="false" outlineLevel="0" collapsed="false">
      <c r="A24332" s="0" t="s">
        <v>17</v>
      </c>
      <c r="B24332" s="0" t="n">
        <v>117607</v>
      </c>
    </row>
    <row r="24333" customFormat="false" ht="12.75" hidden="false" customHeight="false" outlineLevel="0" collapsed="false">
      <c r="A24333" s="0" t="s">
        <v>17</v>
      </c>
      <c r="B24333" s="0" t="n">
        <v>117606</v>
      </c>
    </row>
    <row r="24334" customFormat="false" ht="12.75" hidden="false" customHeight="false" outlineLevel="0" collapsed="false">
      <c r="A24334" s="0" t="s">
        <v>17</v>
      </c>
      <c r="B24334" s="0" t="n">
        <v>117605</v>
      </c>
    </row>
    <row r="24335" customFormat="false" ht="12.75" hidden="false" customHeight="false" outlineLevel="0" collapsed="false">
      <c r="A24335" s="0" t="s">
        <v>17</v>
      </c>
      <c r="B24335" s="0" t="n">
        <v>117604</v>
      </c>
    </row>
    <row r="24336" customFormat="false" ht="12.75" hidden="false" customHeight="false" outlineLevel="0" collapsed="false">
      <c r="A24336" s="0" t="s">
        <v>17</v>
      </c>
      <c r="B24336" s="0" t="n">
        <v>117603</v>
      </c>
    </row>
    <row r="24337" customFormat="false" ht="12.75" hidden="false" customHeight="false" outlineLevel="0" collapsed="false">
      <c r="A24337" s="0" t="s">
        <v>17</v>
      </c>
      <c r="B24337" s="0" t="n">
        <v>117602</v>
      </c>
    </row>
    <row r="24338" customFormat="false" ht="12.75" hidden="false" customHeight="false" outlineLevel="0" collapsed="false">
      <c r="A24338" s="0" t="s">
        <v>17</v>
      </c>
      <c r="B24338" s="0" t="n">
        <v>117601</v>
      </c>
    </row>
    <row r="24339" customFormat="false" ht="12.75" hidden="false" customHeight="false" outlineLevel="0" collapsed="false">
      <c r="A24339" s="0" t="s">
        <v>17</v>
      </c>
      <c r="B24339" s="0" t="n">
        <v>117600</v>
      </c>
    </row>
    <row r="24340" customFormat="false" ht="12.75" hidden="false" customHeight="false" outlineLevel="0" collapsed="false">
      <c r="A24340" s="0" t="s">
        <v>17</v>
      </c>
      <c r="B24340" s="0" t="n">
        <v>117599</v>
      </c>
    </row>
    <row r="24341" customFormat="false" ht="12.75" hidden="false" customHeight="false" outlineLevel="0" collapsed="false">
      <c r="A24341" s="0" t="s">
        <v>17</v>
      </c>
      <c r="B24341" s="0" t="n">
        <v>117598</v>
      </c>
    </row>
    <row r="24342" customFormat="false" ht="12.75" hidden="false" customHeight="false" outlineLevel="0" collapsed="false">
      <c r="A24342" s="0" t="s">
        <v>17</v>
      </c>
      <c r="B24342" s="0" t="n">
        <v>117597</v>
      </c>
    </row>
    <row r="24343" customFormat="false" ht="12.75" hidden="false" customHeight="false" outlineLevel="0" collapsed="false">
      <c r="A24343" s="0" t="s">
        <v>17</v>
      </c>
      <c r="B24343" s="0" t="n">
        <v>117596</v>
      </c>
    </row>
    <row r="24344" customFormat="false" ht="12.75" hidden="false" customHeight="false" outlineLevel="0" collapsed="false">
      <c r="A24344" s="0" t="s">
        <v>17</v>
      </c>
      <c r="B24344" s="0" t="n">
        <v>117595</v>
      </c>
    </row>
    <row r="24345" customFormat="false" ht="12.75" hidden="false" customHeight="false" outlineLevel="0" collapsed="false">
      <c r="A24345" s="0" t="s">
        <v>17</v>
      </c>
      <c r="B24345" s="0" t="n">
        <v>117594</v>
      </c>
    </row>
    <row r="24346" customFormat="false" ht="12.75" hidden="false" customHeight="false" outlineLevel="0" collapsed="false">
      <c r="A24346" s="0" t="s">
        <v>17</v>
      </c>
      <c r="B24346" s="0" t="n">
        <v>117593</v>
      </c>
    </row>
    <row r="24347" customFormat="false" ht="12.75" hidden="false" customHeight="false" outlineLevel="0" collapsed="false">
      <c r="A24347" s="0" t="s">
        <v>17</v>
      </c>
      <c r="B24347" s="0" t="n">
        <v>117592</v>
      </c>
    </row>
    <row r="24348" customFormat="false" ht="12.75" hidden="false" customHeight="false" outlineLevel="0" collapsed="false">
      <c r="A24348" s="0" t="s">
        <v>17</v>
      </c>
      <c r="B24348" s="0" t="n">
        <v>117591</v>
      </c>
    </row>
    <row r="24349" customFormat="false" ht="12.75" hidden="false" customHeight="false" outlineLevel="0" collapsed="false">
      <c r="A24349" s="0" t="s">
        <v>17</v>
      </c>
      <c r="B24349" s="0" t="n">
        <v>117590</v>
      </c>
    </row>
    <row r="24350" customFormat="false" ht="12.75" hidden="false" customHeight="false" outlineLevel="0" collapsed="false">
      <c r="A24350" s="0" t="s">
        <v>17</v>
      </c>
      <c r="B24350" s="0" t="n">
        <v>117589</v>
      </c>
    </row>
    <row r="24351" customFormat="false" ht="12.75" hidden="false" customHeight="false" outlineLevel="0" collapsed="false">
      <c r="A24351" s="0" t="s">
        <v>17</v>
      </c>
      <c r="B24351" s="0" t="n">
        <v>117588</v>
      </c>
    </row>
    <row r="24352" customFormat="false" ht="12.75" hidden="false" customHeight="false" outlineLevel="0" collapsed="false">
      <c r="A24352" s="0" t="s">
        <v>17</v>
      </c>
      <c r="B24352" s="0" t="n">
        <v>117587</v>
      </c>
    </row>
    <row r="24353" customFormat="false" ht="12.75" hidden="false" customHeight="false" outlineLevel="0" collapsed="false">
      <c r="A24353" s="0" t="s">
        <v>17</v>
      </c>
      <c r="B24353" s="0" t="n">
        <v>117586</v>
      </c>
    </row>
    <row r="24354" customFormat="false" ht="12.75" hidden="false" customHeight="false" outlineLevel="0" collapsed="false">
      <c r="A24354" s="0" t="s">
        <v>17</v>
      </c>
      <c r="B24354" s="0" t="n">
        <v>117585</v>
      </c>
    </row>
    <row r="24355" customFormat="false" ht="12.75" hidden="false" customHeight="false" outlineLevel="0" collapsed="false">
      <c r="A24355" s="0" t="s">
        <v>17</v>
      </c>
      <c r="B24355" s="0" t="n">
        <v>117584</v>
      </c>
    </row>
    <row r="24356" customFormat="false" ht="12.75" hidden="false" customHeight="false" outlineLevel="0" collapsed="false">
      <c r="A24356" s="0" t="s">
        <v>17</v>
      </c>
      <c r="B24356" s="0" t="n">
        <v>117583</v>
      </c>
    </row>
    <row r="24357" customFormat="false" ht="12.75" hidden="false" customHeight="false" outlineLevel="0" collapsed="false">
      <c r="A24357" s="0" t="s">
        <v>17</v>
      </c>
      <c r="B24357" s="0" t="n">
        <v>117582</v>
      </c>
    </row>
    <row r="24358" customFormat="false" ht="12.75" hidden="false" customHeight="false" outlineLevel="0" collapsed="false">
      <c r="A24358" s="0" t="s">
        <v>17</v>
      </c>
      <c r="B24358" s="0" t="n">
        <v>117581</v>
      </c>
    </row>
    <row r="24359" customFormat="false" ht="12.75" hidden="false" customHeight="false" outlineLevel="0" collapsed="false">
      <c r="A24359" s="0" t="s">
        <v>17</v>
      </c>
      <c r="B24359" s="0" t="n">
        <v>117580</v>
      </c>
    </row>
    <row r="24360" customFormat="false" ht="12.75" hidden="false" customHeight="false" outlineLevel="0" collapsed="false">
      <c r="A24360" s="0" t="s">
        <v>17</v>
      </c>
      <c r="B24360" s="0" t="n">
        <v>117579</v>
      </c>
    </row>
    <row r="24361" customFormat="false" ht="12.75" hidden="false" customHeight="false" outlineLevel="0" collapsed="false">
      <c r="A24361" s="0" t="s">
        <v>17</v>
      </c>
      <c r="B24361" s="0" t="n">
        <v>117578</v>
      </c>
    </row>
    <row r="24362" customFormat="false" ht="12.75" hidden="false" customHeight="false" outlineLevel="0" collapsed="false">
      <c r="A24362" s="0" t="s">
        <v>17</v>
      </c>
      <c r="B24362" s="0" t="n">
        <v>117577</v>
      </c>
    </row>
    <row r="24363" customFormat="false" ht="12.75" hidden="false" customHeight="false" outlineLevel="0" collapsed="false">
      <c r="A24363" s="0" t="s">
        <v>17</v>
      </c>
      <c r="B24363" s="0" t="n">
        <v>117576</v>
      </c>
    </row>
    <row r="24364" customFormat="false" ht="12.75" hidden="false" customHeight="false" outlineLevel="0" collapsed="false">
      <c r="A24364" s="0" t="s">
        <v>17</v>
      </c>
      <c r="B24364" s="0" t="n">
        <v>117575</v>
      </c>
    </row>
    <row r="24365" customFormat="false" ht="12.75" hidden="false" customHeight="false" outlineLevel="0" collapsed="false">
      <c r="A24365" s="0" t="s">
        <v>17</v>
      </c>
      <c r="B24365" s="0" t="n">
        <v>117574</v>
      </c>
    </row>
    <row r="24366" customFormat="false" ht="12.75" hidden="false" customHeight="false" outlineLevel="0" collapsed="false">
      <c r="A24366" s="0" t="s">
        <v>17</v>
      </c>
      <c r="B24366" s="0" t="n">
        <v>117573</v>
      </c>
    </row>
    <row r="24367" customFormat="false" ht="12.75" hidden="false" customHeight="false" outlineLevel="0" collapsed="false">
      <c r="A24367" s="0" t="s">
        <v>17</v>
      </c>
      <c r="B24367" s="0" t="n">
        <v>117572</v>
      </c>
    </row>
    <row r="24368" customFormat="false" ht="12.75" hidden="false" customHeight="false" outlineLevel="0" collapsed="false">
      <c r="A24368" s="0" t="s">
        <v>17</v>
      </c>
      <c r="B24368" s="0" t="n">
        <v>117571</v>
      </c>
    </row>
    <row r="24369" customFormat="false" ht="12.75" hidden="false" customHeight="false" outlineLevel="0" collapsed="false">
      <c r="A24369" s="0" t="s">
        <v>17</v>
      </c>
      <c r="B24369" s="0" t="n">
        <v>117570</v>
      </c>
    </row>
    <row r="24370" customFormat="false" ht="12.75" hidden="false" customHeight="false" outlineLevel="0" collapsed="false">
      <c r="A24370" s="0" t="s">
        <v>17</v>
      </c>
      <c r="B24370" s="0" t="n">
        <v>117569</v>
      </c>
    </row>
    <row r="24371" customFormat="false" ht="12.75" hidden="false" customHeight="false" outlineLevel="0" collapsed="false">
      <c r="A24371" s="0" t="s">
        <v>17</v>
      </c>
      <c r="B24371" s="0" t="n">
        <v>117568</v>
      </c>
    </row>
    <row r="24372" customFormat="false" ht="12.75" hidden="false" customHeight="false" outlineLevel="0" collapsed="false">
      <c r="A24372" s="0" t="s">
        <v>17</v>
      </c>
      <c r="B24372" s="0" t="n">
        <v>117567</v>
      </c>
    </row>
    <row r="24373" customFormat="false" ht="12.75" hidden="false" customHeight="false" outlineLevel="0" collapsed="false">
      <c r="A24373" s="0" t="s">
        <v>17</v>
      </c>
      <c r="B24373" s="0" t="n">
        <v>117566</v>
      </c>
    </row>
    <row r="24374" customFormat="false" ht="12.75" hidden="false" customHeight="false" outlineLevel="0" collapsed="false">
      <c r="A24374" s="0" t="s">
        <v>17</v>
      </c>
      <c r="B24374" s="0" t="n">
        <v>117565</v>
      </c>
    </row>
    <row r="24375" customFormat="false" ht="12.75" hidden="false" customHeight="false" outlineLevel="0" collapsed="false">
      <c r="A24375" s="0" t="s">
        <v>17</v>
      </c>
      <c r="B24375" s="0" t="n">
        <v>117564</v>
      </c>
    </row>
    <row r="24376" customFormat="false" ht="12.75" hidden="false" customHeight="false" outlineLevel="0" collapsed="false">
      <c r="A24376" s="0" t="s">
        <v>17</v>
      </c>
      <c r="B24376" s="0" t="n">
        <v>117563</v>
      </c>
    </row>
    <row r="24377" customFormat="false" ht="12.75" hidden="false" customHeight="false" outlineLevel="0" collapsed="false">
      <c r="A24377" s="0" t="s">
        <v>17</v>
      </c>
      <c r="B24377" s="0" t="n">
        <v>117562</v>
      </c>
    </row>
    <row r="24378" customFormat="false" ht="12.75" hidden="false" customHeight="false" outlineLevel="0" collapsed="false">
      <c r="A24378" s="0" t="s">
        <v>17</v>
      </c>
      <c r="B24378" s="0" t="n">
        <v>117561</v>
      </c>
    </row>
    <row r="24379" customFormat="false" ht="12.75" hidden="false" customHeight="false" outlineLevel="0" collapsed="false">
      <c r="A24379" s="0" t="s">
        <v>17</v>
      </c>
      <c r="B24379" s="0" t="n">
        <v>117560</v>
      </c>
    </row>
    <row r="24380" customFormat="false" ht="12.75" hidden="false" customHeight="false" outlineLevel="0" collapsed="false">
      <c r="A24380" s="0" t="s">
        <v>17</v>
      </c>
      <c r="B24380" s="0" t="n">
        <v>117559</v>
      </c>
    </row>
    <row r="24381" customFormat="false" ht="12.75" hidden="false" customHeight="false" outlineLevel="0" collapsed="false">
      <c r="A24381" s="0" t="s">
        <v>17</v>
      </c>
      <c r="B24381" s="0" t="n">
        <v>117558</v>
      </c>
    </row>
    <row r="24382" customFormat="false" ht="12.75" hidden="false" customHeight="false" outlineLevel="0" collapsed="false">
      <c r="A24382" s="0" t="s">
        <v>17</v>
      </c>
      <c r="B24382" s="0" t="n">
        <v>117557</v>
      </c>
    </row>
    <row r="24383" customFormat="false" ht="12.75" hidden="false" customHeight="false" outlineLevel="0" collapsed="false">
      <c r="A24383" s="0" t="s">
        <v>17</v>
      </c>
      <c r="B24383" s="0" t="n">
        <v>117556</v>
      </c>
    </row>
    <row r="24384" customFormat="false" ht="12.75" hidden="false" customHeight="false" outlineLevel="0" collapsed="false">
      <c r="A24384" s="0" t="s">
        <v>17</v>
      </c>
      <c r="B24384" s="0" t="n">
        <v>117555</v>
      </c>
    </row>
    <row r="24385" customFormat="false" ht="12.75" hidden="false" customHeight="false" outlineLevel="0" collapsed="false">
      <c r="A24385" s="0" t="s">
        <v>17</v>
      </c>
      <c r="B24385" s="0" t="n">
        <v>117554</v>
      </c>
    </row>
    <row r="24386" customFormat="false" ht="12.75" hidden="false" customHeight="false" outlineLevel="0" collapsed="false">
      <c r="A24386" s="0" t="s">
        <v>17</v>
      </c>
      <c r="B24386" s="0" t="n">
        <v>117553</v>
      </c>
    </row>
    <row r="24387" customFormat="false" ht="12.75" hidden="false" customHeight="false" outlineLevel="0" collapsed="false">
      <c r="A24387" s="0" t="s">
        <v>17</v>
      </c>
      <c r="B24387" s="0" t="n">
        <v>117552</v>
      </c>
    </row>
    <row r="24388" customFormat="false" ht="12.75" hidden="false" customHeight="false" outlineLevel="0" collapsed="false">
      <c r="A24388" s="0" t="s">
        <v>17</v>
      </c>
      <c r="B24388" s="0" t="n">
        <v>117551</v>
      </c>
    </row>
    <row r="24389" customFormat="false" ht="12.75" hidden="false" customHeight="false" outlineLevel="0" collapsed="false">
      <c r="A24389" s="0" t="s">
        <v>17</v>
      </c>
      <c r="B24389" s="0" t="n">
        <v>117550</v>
      </c>
    </row>
    <row r="24390" customFormat="false" ht="12.75" hidden="false" customHeight="false" outlineLevel="0" collapsed="false">
      <c r="A24390" s="0" t="s">
        <v>17</v>
      </c>
      <c r="B24390" s="0" t="n">
        <v>117549</v>
      </c>
    </row>
    <row r="24391" customFormat="false" ht="12.75" hidden="false" customHeight="false" outlineLevel="0" collapsed="false">
      <c r="A24391" s="0" t="s">
        <v>17</v>
      </c>
      <c r="B24391" s="0" t="n">
        <v>117548</v>
      </c>
    </row>
    <row r="24392" customFormat="false" ht="12.75" hidden="false" customHeight="false" outlineLevel="0" collapsed="false">
      <c r="A24392" s="0" t="s">
        <v>17</v>
      </c>
      <c r="B24392" s="0" t="n">
        <v>117547</v>
      </c>
    </row>
    <row r="24393" customFormat="false" ht="12.75" hidden="false" customHeight="false" outlineLevel="0" collapsed="false">
      <c r="A24393" s="0" t="s">
        <v>17</v>
      </c>
      <c r="B24393" s="0" t="n">
        <v>117546</v>
      </c>
    </row>
    <row r="24394" customFormat="false" ht="12.75" hidden="false" customHeight="false" outlineLevel="0" collapsed="false">
      <c r="A24394" s="0" t="s">
        <v>17</v>
      </c>
      <c r="B24394" s="0" t="n">
        <v>117545</v>
      </c>
    </row>
    <row r="24395" customFormat="false" ht="12.75" hidden="false" customHeight="false" outlineLevel="0" collapsed="false">
      <c r="A24395" s="0" t="s">
        <v>17</v>
      </c>
      <c r="B24395" s="0" t="n">
        <v>117544</v>
      </c>
    </row>
    <row r="24396" customFormat="false" ht="12.75" hidden="false" customHeight="false" outlineLevel="0" collapsed="false">
      <c r="A24396" s="0" t="s">
        <v>17</v>
      </c>
      <c r="B24396" s="0" t="n">
        <v>117543</v>
      </c>
    </row>
    <row r="24397" customFormat="false" ht="12.75" hidden="false" customHeight="false" outlineLevel="0" collapsed="false">
      <c r="A24397" s="0" t="s">
        <v>17</v>
      </c>
      <c r="B24397" s="0" t="n">
        <v>117542</v>
      </c>
    </row>
    <row r="24398" customFormat="false" ht="12.75" hidden="false" customHeight="false" outlineLevel="0" collapsed="false">
      <c r="A24398" s="0" t="s">
        <v>17</v>
      </c>
      <c r="B24398" s="0" t="n">
        <v>117541</v>
      </c>
    </row>
    <row r="24399" customFormat="false" ht="12.75" hidden="false" customHeight="false" outlineLevel="0" collapsed="false">
      <c r="A24399" s="0" t="s">
        <v>17</v>
      </c>
      <c r="B24399" s="0" t="n">
        <v>117540</v>
      </c>
    </row>
    <row r="24400" customFormat="false" ht="12.75" hidden="false" customHeight="false" outlineLevel="0" collapsed="false">
      <c r="A24400" s="0" t="s">
        <v>17</v>
      </c>
      <c r="B24400" s="0" t="n">
        <v>117539</v>
      </c>
    </row>
    <row r="24401" customFormat="false" ht="12.75" hidden="false" customHeight="false" outlineLevel="0" collapsed="false">
      <c r="A24401" s="0" t="s">
        <v>17</v>
      </c>
      <c r="B24401" s="0" t="n">
        <v>117538</v>
      </c>
    </row>
    <row r="24402" customFormat="false" ht="12.75" hidden="false" customHeight="false" outlineLevel="0" collapsed="false">
      <c r="A24402" s="0" t="s">
        <v>17</v>
      </c>
      <c r="B24402" s="0" t="n">
        <v>117537</v>
      </c>
    </row>
    <row r="24403" customFormat="false" ht="12.75" hidden="false" customHeight="false" outlineLevel="0" collapsed="false">
      <c r="A24403" s="0" t="s">
        <v>17</v>
      </c>
      <c r="B24403" s="0" t="n">
        <v>117536</v>
      </c>
    </row>
    <row r="24404" customFormat="false" ht="12.75" hidden="false" customHeight="false" outlineLevel="0" collapsed="false">
      <c r="A24404" s="0" t="s">
        <v>17</v>
      </c>
      <c r="B24404" s="0" t="n">
        <v>117535</v>
      </c>
    </row>
    <row r="24405" customFormat="false" ht="12.75" hidden="false" customHeight="false" outlineLevel="0" collapsed="false">
      <c r="A24405" s="0" t="s">
        <v>17</v>
      </c>
      <c r="B24405" s="0" t="n">
        <v>117534</v>
      </c>
    </row>
    <row r="24406" customFormat="false" ht="12.75" hidden="false" customHeight="false" outlineLevel="0" collapsed="false">
      <c r="A24406" s="0" t="s">
        <v>17</v>
      </c>
      <c r="B24406" s="0" t="n">
        <v>117533</v>
      </c>
    </row>
    <row r="24407" customFormat="false" ht="12.75" hidden="false" customHeight="false" outlineLevel="0" collapsed="false">
      <c r="A24407" s="0" t="s">
        <v>17</v>
      </c>
      <c r="B24407" s="0" t="n">
        <v>117532</v>
      </c>
    </row>
    <row r="24408" customFormat="false" ht="12.75" hidden="false" customHeight="false" outlineLevel="0" collapsed="false">
      <c r="A24408" s="0" t="s">
        <v>17</v>
      </c>
      <c r="B24408" s="0" t="n">
        <v>117531</v>
      </c>
    </row>
    <row r="24409" customFormat="false" ht="12.75" hidden="false" customHeight="false" outlineLevel="0" collapsed="false">
      <c r="A24409" s="0" t="s">
        <v>17</v>
      </c>
      <c r="B24409" s="0" t="n">
        <v>117530</v>
      </c>
    </row>
    <row r="24410" customFormat="false" ht="12.75" hidden="false" customHeight="false" outlineLevel="0" collapsed="false">
      <c r="A24410" s="0" t="s">
        <v>17</v>
      </c>
      <c r="B24410" s="0" t="n">
        <v>117529</v>
      </c>
    </row>
    <row r="24411" customFormat="false" ht="12.75" hidden="false" customHeight="false" outlineLevel="0" collapsed="false">
      <c r="A24411" s="0" t="s">
        <v>17</v>
      </c>
      <c r="B24411" s="0" t="n">
        <v>117528</v>
      </c>
    </row>
    <row r="24412" customFormat="false" ht="12.75" hidden="false" customHeight="false" outlineLevel="0" collapsed="false">
      <c r="A24412" s="0" t="s">
        <v>17</v>
      </c>
      <c r="B24412" s="0" t="n">
        <v>117527</v>
      </c>
    </row>
    <row r="24413" customFormat="false" ht="12.75" hidden="false" customHeight="false" outlineLevel="0" collapsed="false">
      <c r="A24413" s="0" t="s">
        <v>17</v>
      </c>
      <c r="B24413" s="0" t="n">
        <v>117526</v>
      </c>
    </row>
    <row r="24414" customFormat="false" ht="12.75" hidden="false" customHeight="false" outlineLevel="0" collapsed="false">
      <c r="A24414" s="0" t="s">
        <v>17</v>
      </c>
      <c r="B24414" s="0" t="n">
        <v>117525</v>
      </c>
    </row>
    <row r="24415" customFormat="false" ht="12.75" hidden="false" customHeight="false" outlineLevel="0" collapsed="false">
      <c r="A24415" s="0" t="s">
        <v>17</v>
      </c>
      <c r="B24415" s="0" t="n">
        <v>117524</v>
      </c>
    </row>
    <row r="24416" customFormat="false" ht="12.75" hidden="false" customHeight="false" outlineLevel="0" collapsed="false">
      <c r="A24416" s="0" t="s">
        <v>17</v>
      </c>
      <c r="B24416" s="0" t="n">
        <v>117523</v>
      </c>
    </row>
    <row r="24417" customFormat="false" ht="12.75" hidden="false" customHeight="false" outlineLevel="0" collapsed="false">
      <c r="A24417" s="0" t="s">
        <v>17</v>
      </c>
      <c r="B24417" s="0" t="n">
        <v>117522</v>
      </c>
    </row>
    <row r="24418" customFormat="false" ht="12.75" hidden="false" customHeight="false" outlineLevel="0" collapsed="false">
      <c r="A24418" s="0" t="s">
        <v>17</v>
      </c>
      <c r="B24418" s="0" t="n">
        <v>117521</v>
      </c>
    </row>
    <row r="24419" customFormat="false" ht="12.75" hidden="false" customHeight="false" outlineLevel="0" collapsed="false">
      <c r="A24419" s="0" t="s">
        <v>17</v>
      </c>
      <c r="B24419" s="0" t="n">
        <v>117520</v>
      </c>
    </row>
    <row r="24420" customFormat="false" ht="12.75" hidden="false" customHeight="false" outlineLevel="0" collapsed="false">
      <c r="A24420" s="0" t="s">
        <v>17</v>
      </c>
      <c r="B24420" s="0" t="n">
        <v>117519</v>
      </c>
    </row>
    <row r="24421" customFormat="false" ht="12.75" hidden="false" customHeight="false" outlineLevel="0" collapsed="false">
      <c r="A24421" s="0" t="s">
        <v>17</v>
      </c>
      <c r="B24421" s="0" t="n">
        <v>117518</v>
      </c>
    </row>
    <row r="24422" customFormat="false" ht="12.75" hidden="false" customHeight="false" outlineLevel="0" collapsed="false">
      <c r="A24422" s="0" t="s">
        <v>17</v>
      </c>
      <c r="B24422" s="0" t="n">
        <v>117517</v>
      </c>
    </row>
    <row r="24423" customFormat="false" ht="12.75" hidden="false" customHeight="false" outlineLevel="0" collapsed="false">
      <c r="A24423" s="0" t="s">
        <v>17</v>
      </c>
      <c r="B24423" s="0" t="n">
        <v>117516</v>
      </c>
    </row>
    <row r="24424" customFormat="false" ht="12.75" hidden="false" customHeight="false" outlineLevel="0" collapsed="false">
      <c r="A24424" s="0" t="s">
        <v>17</v>
      </c>
      <c r="B24424" s="0" t="n">
        <v>117515</v>
      </c>
    </row>
    <row r="24425" customFormat="false" ht="12.75" hidden="false" customHeight="false" outlineLevel="0" collapsed="false">
      <c r="A24425" s="0" t="s">
        <v>17</v>
      </c>
      <c r="B24425" s="0" t="n">
        <v>117514</v>
      </c>
    </row>
    <row r="24426" customFormat="false" ht="12.75" hidden="false" customHeight="false" outlineLevel="0" collapsed="false">
      <c r="A24426" s="0" t="s">
        <v>17</v>
      </c>
      <c r="B24426" s="0" t="n">
        <v>117513</v>
      </c>
    </row>
    <row r="24427" customFormat="false" ht="12.75" hidden="false" customHeight="false" outlineLevel="0" collapsed="false">
      <c r="A24427" s="0" t="s">
        <v>17</v>
      </c>
      <c r="B24427" s="0" t="n">
        <v>117512</v>
      </c>
    </row>
    <row r="24428" customFormat="false" ht="12.75" hidden="false" customHeight="false" outlineLevel="0" collapsed="false">
      <c r="A24428" s="0" t="s">
        <v>17</v>
      </c>
      <c r="B24428" s="0" t="n">
        <v>117511</v>
      </c>
    </row>
    <row r="24429" customFormat="false" ht="12.75" hidden="false" customHeight="false" outlineLevel="0" collapsed="false">
      <c r="A24429" s="0" t="s">
        <v>17</v>
      </c>
      <c r="B24429" s="0" t="n">
        <v>117510</v>
      </c>
    </row>
    <row r="24430" customFormat="false" ht="12.75" hidden="false" customHeight="false" outlineLevel="0" collapsed="false">
      <c r="A24430" s="0" t="s">
        <v>17</v>
      </c>
      <c r="B24430" s="0" t="n">
        <v>117509</v>
      </c>
    </row>
    <row r="24431" customFormat="false" ht="12.75" hidden="false" customHeight="false" outlineLevel="0" collapsed="false">
      <c r="A24431" s="0" t="s">
        <v>17</v>
      </c>
      <c r="B24431" s="0" t="n">
        <v>117508</v>
      </c>
    </row>
    <row r="24432" customFormat="false" ht="12.75" hidden="false" customHeight="false" outlineLevel="0" collapsed="false">
      <c r="A24432" s="0" t="s">
        <v>17</v>
      </c>
      <c r="B24432" s="0" t="n">
        <v>117507</v>
      </c>
    </row>
    <row r="24433" customFormat="false" ht="12.75" hidden="false" customHeight="false" outlineLevel="0" collapsed="false">
      <c r="A24433" s="0" t="s">
        <v>17</v>
      </c>
      <c r="B24433" s="0" t="n">
        <v>117506</v>
      </c>
    </row>
    <row r="24434" customFormat="false" ht="12.75" hidden="false" customHeight="false" outlineLevel="0" collapsed="false">
      <c r="A24434" s="0" t="s">
        <v>17</v>
      </c>
      <c r="B24434" s="0" t="n">
        <v>117505</v>
      </c>
    </row>
    <row r="24435" customFormat="false" ht="12.75" hidden="false" customHeight="false" outlineLevel="0" collapsed="false">
      <c r="A24435" s="0" t="s">
        <v>17</v>
      </c>
      <c r="B24435" s="0" t="n">
        <v>117504</v>
      </c>
    </row>
    <row r="24436" customFormat="false" ht="12.75" hidden="false" customHeight="false" outlineLevel="0" collapsed="false">
      <c r="A24436" s="0" t="s">
        <v>17</v>
      </c>
      <c r="B24436" s="0" t="n">
        <v>117503</v>
      </c>
    </row>
    <row r="24437" customFormat="false" ht="12.75" hidden="false" customHeight="false" outlineLevel="0" collapsed="false">
      <c r="A24437" s="0" t="s">
        <v>17</v>
      </c>
      <c r="B24437" s="0" t="n">
        <v>117502</v>
      </c>
    </row>
    <row r="24438" customFormat="false" ht="12.75" hidden="false" customHeight="false" outlineLevel="0" collapsed="false">
      <c r="A24438" s="0" t="s">
        <v>17</v>
      </c>
      <c r="B24438" s="0" t="n">
        <v>117501</v>
      </c>
    </row>
    <row r="24439" customFormat="false" ht="12.75" hidden="false" customHeight="false" outlineLevel="0" collapsed="false">
      <c r="A24439" s="0" t="s">
        <v>17</v>
      </c>
      <c r="B24439" s="0" t="n">
        <v>117500</v>
      </c>
    </row>
    <row r="24440" customFormat="false" ht="12.75" hidden="false" customHeight="false" outlineLevel="0" collapsed="false">
      <c r="A24440" s="0" t="s">
        <v>17</v>
      </c>
      <c r="B24440" s="0" t="n">
        <v>117499</v>
      </c>
    </row>
    <row r="24441" customFormat="false" ht="12.75" hidden="false" customHeight="false" outlineLevel="0" collapsed="false">
      <c r="A24441" s="0" t="s">
        <v>17</v>
      </c>
      <c r="B24441" s="0" t="n">
        <v>117498</v>
      </c>
    </row>
    <row r="24442" customFormat="false" ht="12.75" hidden="false" customHeight="false" outlineLevel="0" collapsed="false">
      <c r="A24442" s="0" t="s">
        <v>17</v>
      </c>
      <c r="B24442" s="0" t="n">
        <v>117497</v>
      </c>
    </row>
    <row r="24443" customFormat="false" ht="12.75" hidden="false" customHeight="false" outlineLevel="0" collapsed="false">
      <c r="A24443" s="0" t="s">
        <v>17</v>
      </c>
      <c r="B24443" s="0" t="n">
        <v>117496</v>
      </c>
    </row>
    <row r="24444" customFormat="false" ht="12.75" hidden="false" customHeight="false" outlineLevel="0" collapsed="false">
      <c r="A24444" s="0" t="s">
        <v>17</v>
      </c>
      <c r="B24444" s="0" t="n">
        <v>117495</v>
      </c>
    </row>
    <row r="24445" customFormat="false" ht="12.75" hidden="false" customHeight="false" outlineLevel="0" collapsed="false">
      <c r="A24445" s="0" t="s">
        <v>17</v>
      </c>
      <c r="B24445" s="0" t="n">
        <v>117494</v>
      </c>
    </row>
    <row r="24446" customFormat="false" ht="12.75" hidden="false" customHeight="false" outlineLevel="0" collapsed="false">
      <c r="A24446" s="0" t="s">
        <v>17</v>
      </c>
      <c r="B24446" s="0" t="n">
        <v>117493</v>
      </c>
    </row>
    <row r="24447" customFormat="false" ht="12.75" hidden="false" customHeight="false" outlineLevel="0" collapsed="false">
      <c r="A24447" s="0" t="s">
        <v>17</v>
      </c>
      <c r="B24447" s="0" t="n">
        <v>117492</v>
      </c>
    </row>
    <row r="24448" customFormat="false" ht="12.75" hidden="false" customHeight="false" outlineLevel="0" collapsed="false">
      <c r="A24448" s="0" t="s">
        <v>17</v>
      </c>
      <c r="B24448" s="0" t="n">
        <v>117491</v>
      </c>
    </row>
    <row r="24449" customFormat="false" ht="12.75" hidden="false" customHeight="false" outlineLevel="0" collapsed="false">
      <c r="A24449" s="0" t="s">
        <v>17</v>
      </c>
      <c r="B24449" s="0" t="n">
        <v>117490</v>
      </c>
    </row>
    <row r="24450" customFormat="false" ht="12.75" hidden="false" customHeight="false" outlineLevel="0" collapsed="false">
      <c r="A24450" s="0" t="s">
        <v>17</v>
      </c>
      <c r="B24450" s="0" t="n">
        <v>117489</v>
      </c>
    </row>
    <row r="24451" customFormat="false" ht="12.75" hidden="false" customHeight="false" outlineLevel="0" collapsed="false">
      <c r="A24451" s="0" t="s">
        <v>17</v>
      </c>
      <c r="B24451" s="0" t="n">
        <v>117488</v>
      </c>
    </row>
    <row r="24452" customFormat="false" ht="12.75" hidden="false" customHeight="false" outlineLevel="0" collapsed="false">
      <c r="A24452" s="0" t="s">
        <v>17</v>
      </c>
      <c r="B24452" s="0" t="n">
        <v>117487</v>
      </c>
    </row>
    <row r="24453" customFormat="false" ht="12.75" hidden="false" customHeight="false" outlineLevel="0" collapsed="false">
      <c r="A24453" s="0" t="s">
        <v>17</v>
      </c>
      <c r="B24453" s="0" t="n">
        <v>117486</v>
      </c>
    </row>
    <row r="24454" customFormat="false" ht="12.75" hidden="false" customHeight="false" outlineLevel="0" collapsed="false">
      <c r="A24454" s="0" t="s">
        <v>17</v>
      </c>
      <c r="B24454" s="0" t="n">
        <v>117485</v>
      </c>
    </row>
    <row r="24455" customFormat="false" ht="12.75" hidden="false" customHeight="false" outlineLevel="0" collapsed="false">
      <c r="A24455" s="0" t="s">
        <v>17</v>
      </c>
      <c r="B24455" s="0" t="n">
        <v>117484</v>
      </c>
    </row>
    <row r="24456" customFormat="false" ht="12.75" hidden="false" customHeight="false" outlineLevel="0" collapsed="false">
      <c r="A24456" s="0" t="s">
        <v>17</v>
      </c>
      <c r="B24456" s="0" t="n">
        <v>117483</v>
      </c>
    </row>
    <row r="24457" customFormat="false" ht="12.75" hidden="false" customHeight="false" outlineLevel="0" collapsed="false">
      <c r="A24457" s="0" t="s">
        <v>17</v>
      </c>
      <c r="B24457" s="0" t="n">
        <v>117482</v>
      </c>
    </row>
    <row r="24458" customFormat="false" ht="12.75" hidden="false" customHeight="false" outlineLevel="0" collapsed="false">
      <c r="A24458" s="0" t="s">
        <v>17</v>
      </c>
      <c r="B24458" s="0" t="n">
        <v>117481</v>
      </c>
    </row>
    <row r="24459" customFormat="false" ht="12.75" hidden="false" customHeight="false" outlineLevel="0" collapsed="false">
      <c r="A24459" s="0" t="s">
        <v>17</v>
      </c>
      <c r="B24459" s="0" t="n">
        <v>117480</v>
      </c>
    </row>
    <row r="24460" customFormat="false" ht="12.75" hidden="false" customHeight="false" outlineLevel="0" collapsed="false">
      <c r="A24460" s="0" t="s">
        <v>17</v>
      </c>
      <c r="B24460" s="0" t="n">
        <v>117479</v>
      </c>
    </row>
    <row r="24461" customFormat="false" ht="12.75" hidden="false" customHeight="false" outlineLevel="0" collapsed="false">
      <c r="A24461" s="0" t="s">
        <v>17</v>
      </c>
      <c r="B24461" s="0" t="n">
        <v>117478</v>
      </c>
    </row>
    <row r="24462" customFormat="false" ht="12.75" hidden="false" customHeight="false" outlineLevel="0" collapsed="false">
      <c r="A24462" s="0" t="s">
        <v>17</v>
      </c>
      <c r="B24462" s="0" t="n">
        <v>117477</v>
      </c>
    </row>
    <row r="24463" customFormat="false" ht="12.75" hidden="false" customHeight="false" outlineLevel="0" collapsed="false">
      <c r="A24463" s="0" t="s">
        <v>17</v>
      </c>
      <c r="B24463" s="0" t="n">
        <v>117476</v>
      </c>
    </row>
    <row r="24464" customFormat="false" ht="12.75" hidden="false" customHeight="false" outlineLevel="0" collapsed="false">
      <c r="A24464" s="0" t="s">
        <v>17</v>
      </c>
      <c r="B24464" s="0" t="n">
        <v>117475</v>
      </c>
    </row>
    <row r="24465" customFormat="false" ht="12.75" hidden="false" customHeight="false" outlineLevel="0" collapsed="false">
      <c r="A24465" s="0" t="s">
        <v>17</v>
      </c>
      <c r="B24465" s="0" t="n">
        <v>117474</v>
      </c>
    </row>
    <row r="24466" customFormat="false" ht="12.75" hidden="false" customHeight="false" outlineLevel="0" collapsed="false">
      <c r="A24466" s="0" t="s">
        <v>17</v>
      </c>
      <c r="B24466" s="0" t="n">
        <v>117473</v>
      </c>
    </row>
    <row r="24467" customFormat="false" ht="12.75" hidden="false" customHeight="false" outlineLevel="0" collapsed="false">
      <c r="A24467" s="0" t="s">
        <v>17</v>
      </c>
      <c r="B24467" s="0" t="n">
        <v>117472</v>
      </c>
    </row>
    <row r="24468" customFormat="false" ht="12.75" hidden="false" customHeight="false" outlineLevel="0" collapsed="false">
      <c r="A24468" s="0" t="s">
        <v>17</v>
      </c>
      <c r="B24468" s="0" t="n">
        <v>117471</v>
      </c>
    </row>
    <row r="24469" customFormat="false" ht="12.75" hidden="false" customHeight="false" outlineLevel="0" collapsed="false">
      <c r="A24469" s="0" t="s">
        <v>17</v>
      </c>
      <c r="B24469" s="0" t="n">
        <v>117470</v>
      </c>
    </row>
    <row r="24470" customFormat="false" ht="12.75" hidden="false" customHeight="false" outlineLevel="0" collapsed="false">
      <c r="A24470" s="0" t="s">
        <v>17</v>
      </c>
      <c r="B24470" s="0" t="n">
        <v>117469</v>
      </c>
    </row>
    <row r="24471" customFormat="false" ht="12.75" hidden="false" customHeight="false" outlineLevel="0" collapsed="false">
      <c r="A24471" s="0" t="s">
        <v>17</v>
      </c>
      <c r="B24471" s="0" t="n">
        <v>117468</v>
      </c>
    </row>
    <row r="24472" customFormat="false" ht="12.75" hidden="false" customHeight="false" outlineLevel="0" collapsed="false">
      <c r="A24472" s="0" t="s">
        <v>17</v>
      </c>
      <c r="B24472" s="0" t="n">
        <v>117467</v>
      </c>
    </row>
    <row r="24473" customFormat="false" ht="12.75" hidden="false" customHeight="false" outlineLevel="0" collapsed="false">
      <c r="A24473" s="0" t="s">
        <v>17</v>
      </c>
      <c r="B24473" s="0" t="n">
        <v>117466</v>
      </c>
    </row>
    <row r="24474" customFormat="false" ht="12.75" hidden="false" customHeight="false" outlineLevel="0" collapsed="false">
      <c r="A24474" s="0" t="s">
        <v>17</v>
      </c>
      <c r="B24474" s="0" t="n">
        <v>117465</v>
      </c>
    </row>
    <row r="24475" customFormat="false" ht="12.75" hidden="false" customHeight="false" outlineLevel="0" collapsed="false">
      <c r="A24475" s="0" t="s">
        <v>17</v>
      </c>
      <c r="B24475" s="0" t="n">
        <v>117464</v>
      </c>
    </row>
    <row r="24476" customFormat="false" ht="12.75" hidden="false" customHeight="false" outlineLevel="0" collapsed="false">
      <c r="A24476" s="0" t="s">
        <v>17</v>
      </c>
      <c r="B24476" s="0" t="n">
        <v>117463</v>
      </c>
    </row>
    <row r="24477" customFormat="false" ht="12.75" hidden="false" customHeight="false" outlineLevel="0" collapsed="false">
      <c r="A24477" s="0" t="s">
        <v>17</v>
      </c>
      <c r="B24477" s="0" t="n">
        <v>117462</v>
      </c>
    </row>
    <row r="24478" customFormat="false" ht="12.75" hidden="false" customHeight="false" outlineLevel="0" collapsed="false">
      <c r="A24478" s="0" t="s">
        <v>17</v>
      </c>
      <c r="B24478" s="0" t="n">
        <v>117461</v>
      </c>
    </row>
    <row r="24479" customFormat="false" ht="12.75" hidden="false" customHeight="false" outlineLevel="0" collapsed="false">
      <c r="A24479" s="0" t="s">
        <v>17</v>
      </c>
      <c r="B24479" s="0" t="n">
        <v>117460</v>
      </c>
    </row>
    <row r="24480" customFormat="false" ht="12.75" hidden="false" customHeight="false" outlineLevel="0" collapsed="false">
      <c r="A24480" s="0" t="s">
        <v>17</v>
      </c>
      <c r="B24480" s="0" t="n">
        <v>117459</v>
      </c>
    </row>
    <row r="24481" customFormat="false" ht="12.75" hidden="false" customHeight="false" outlineLevel="0" collapsed="false">
      <c r="A24481" s="0" t="s">
        <v>17</v>
      </c>
      <c r="B24481" s="0" t="n">
        <v>117458</v>
      </c>
    </row>
    <row r="24482" customFormat="false" ht="12.75" hidden="false" customHeight="false" outlineLevel="0" collapsed="false">
      <c r="A24482" s="0" t="s">
        <v>17</v>
      </c>
      <c r="B24482" s="0" t="n">
        <v>117457</v>
      </c>
    </row>
    <row r="24483" customFormat="false" ht="12.75" hidden="false" customHeight="false" outlineLevel="0" collapsed="false">
      <c r="A24483" s="0" t="s">
        <v>17</v>
      </c>
      <c r="B24483" s="0" t="n">
        <v>117456</v>
      </c>
    </row>
    <row r="24484" customFormat="false" ht="12.75" hidden="false" customHeight="false" outlineLevel="0" collapsed="false">
      <c r="A24484" s="0" t="s">
        <v>17</v>
      </c>
      <c r="B24484" s="0" t="n">
        <v>117455</v>
      </c>
    </row>
    <row r="24485" customFormat="false" ht="12.75" hidden="false" customHeight="false" outlineLevel="0" collapsed="false">
      <c r="A24485" s="0" t="s">
        <v>17</v>
      </c>
      <c r="B24485" s="0" t="n">
        <v>117454</v>
      </c>
    </row>
    <row r="24486" customFormat="false" ht="12.75" hidden="false" customHeight="false" outlineLevel="0" collapsed="false">
      <c r="A24486" s="0" t="s">
        <v>17</v>
      </c>
      <c r="B24486" s="0" t="n">
        <v>117453</v>
      </c>
    </row>
    <row r="24487" customFormat="false" ht="12.75" hidden="false" customHeight="false" outlineLevel="0" collapsed="false">
      <c r="A24487" s="0" t="s">
        <v>17</v>
      </c>
      <c r="B24487" s="0" t="n">
        <v>117452</v>
      </c>
    </row>
    <row r="24488" customFormat="false" ht="12.75" hidden="false" customHeight="false" outlineLevel="0" collapsed="false">
      <c r="A24488" s="0" t="s">
        <v>17</v>
      </c>
      <c r="B24488" s="0" t="n">
        <v>117451</v>
      </c>
    </row>
    <row r="24489" customFormat="false" ht="12.75" hidden="false" customHeight="false" outlineLevel="0" collapsed="false">
      <c r="A24489" s="0" t="s">
        <v>17</v>
      </c>
      <c r="B24489" s="0" t="n">
        <v>117450</v>
      </c>
    </row>
    <row r="24490" customFormat="false" ht="12.75" hidden="false" customHeight="false" outlineLevel="0" collapsed="false">
      <c r="A24490" s="0" t="s">
        <v>17</v>
      </c>
      <c r="B24490" s="0" t="n">
        <v>117449</v>
      </c>
    </row>
    <row r="24491" customFormat="false" ht="12.75" hidden="false" customHeight="false" outlineLevel="0" collapsed="false">
      <c r="A24491" s="0" t="s">
        <v>17</v>
      </c>
      <c r="B24491" s="0" t="n">
        <v>117448</v>
      </c>
    </row>
    <row r="24492" customFormat="false" ht="12.75" hidden="false" customHeight="false" outlineLevel="0" collapsed="false">
      <c r="A24492" s="0" t="s">
        <v>17</v>
      </c>
      <c r="B24492" s="0" t="n">
        <v>117447</v>
      </c>
    </row>
    <row r="24493" customFormat="false" ht="12.75" hidden="false" customHeight="false" outlineLevel="0" collapsed="false">
      <c r="A24493" s="0" t="s">
        <v>17</v>
      </c>
      <c r="B24493" s="0" t="n">
        <v>117446</v>
      </c>
    </row>
    <row r="24494" customFormat="false" ht="12.75" hidden="false" customHeight="false" outlineLevel="0" collapsed="false">
      <c r="A24494" s="0" t="s">
        <v>17</v>
      </c>
      <c r="B24494" s="0" t="n">
        <v>117445</v>
      </c>
    </row>
    <row r="24495" customFormat="false" ht="12.75" hidden="false" customHeight="false" outlineLevel="0" collapsed="false">
      <c r="A24495" s="0" t="s">
        <v>17</v>
      </c>
      <c r="B24495" s="0" t="n">
        <v>117444</v>
      </c>
    </row>
    <row r="24496" customFormat="false" ht="12.75" hidden="false" customHeight="false" outlineLevel="0" collapsed="false">
      <c r="A24496" s="0" t="s">
        <v>17</v>
      </c>
      <c r="B24496" s="0" t="n">
        <v>117443</v>
      </c>
    </row>
    <row r="24497" customFormat="false" ht="12.75" hidden="false" customHeight="false" outlineLevel="0" collapsed="false">
      <c r="A24497" s="0" t="s">
        <v>17</v>
      </c>
      <c r="B24497" s="0" t="n">
        <v>117442</v>
      </c>
    </row>
    <row r="24498" customFormat="false" ht="12.75" hidden="false" customHeight="false" outlineLevel="0" collapsed="false">
      <c r="A24498" s="0" t="s">
        <v>17</v>
      </c>
      <c r="B24498" s="0" t="n">
        <v>117441</v>
      </c>
    </row>
    <row r="24499" customFormat="false" ht="12.75" hidden="false" customHeight="false" outlineLevel="0" collapsed="false">
      <c r="A24499" s="0" t="s">
        <v>17</v>
      </c>
      <c r="B24499" s="0" t="n">
        <v>117440</v>
      </c>
    </row>
    <row r="24500" customFormat="false" ht="12.75" hidden="false" customHeight="false" outlineLevel="0" collapsed="false">
      <c r="A24500" s="0" t="s">
        <v>17</v>
      </c>
      <c r="B24500" s="0" t="n">
        <v>117439</v>
      </c>
    </row>
    <row r="24501" customFormat="false" ht="12.75" hidden="false" customHeight="false" outlineLevel="0" collapsed="false">
      <c r="A24501" s="0" t="s">
        <v>17</v>
      </c>
      <c r="B24501" s="0" t="n">
        <v>117438</v>
      </c>
    </row>
    <row r="24502" customFormat="false" ht="12.75" hidden="false" customHeight="false" outlineLevel="0" collapsed="false">
      <c r="A24502" s="0" t="s">
        <v>17</v>
      </c>
      <c r="B24502" s="0" t="n">
        <v>117437</v>
      </c>
    </row>
    <row r="24503" customFormat="false" ht="12.75" hidden="false" customHeight="false" outlineLevel="0" collapsed="false">
      <c r="A24503" s="0" t="s">
        <v>17</v>
      </c>
      <c r="B24503" s="0" t="n">
        <v>117436</v>
      </c>
    </row>
    <row r="24504" customFormat="false" ht="12.75" hidden="false" customHeight="false" outlineLevel="0" collapsed="false">
      <c r="A24504" s="0" t="s">
        <v>17</v>
      </c>
      <c r="B24504" s="0" t="n">
        <v>117435</v>
      </c>
    </row>
    <row r="24505" customFormat="false" ht="12.75" hidden="false" customHeight="false" outlineLevel="0" collapsed="false">
      <c r="A24505" s="0" t="s">
        <v>17</v>
      </c>
      <c r="B24505" s="0" t="n">
        <v>117434</v>
      </c>
    </row>
    <row r="24506" customFormat="false" ht="12.75" hidden="false" customHeight="false" outlineLevel="0" collapsed="false">
      <c r="A24506" s="0" t="s">
        <v>17</v>
      </c>
      <c r="B24506" s="0" t="n">
        <v>117433</v>
      </c>
    </row>
    <row r="24507" customFormat="false" ht="12.75" hidden="false" customHeight="false" outlineLevel="0" collapsed="false">
      <c r="A24507" s="0" t="s">
        <v>17</v>
      </c>
      <c r="B24507" s="0" t="n">
        <v>117432</v>
      </c>
    </row>
    <row r="24508" customFormat="false" ht="12.75" hidden="false" customHeight="false" outlineLevel="0" collapsed="false">
      <c r="A24508" s="0" t="s">
        <v>17</v>
      </c>
      <c r="B24508" s="0" t="n">
        <v>117431</v>
      </c>
    </row>
    <row r="24509" customFormat="false" ht="12.75" hidden="false" customHeight="false" outlineLevel="0" collapsed="false">
      <c r="A24509" s="0" t="s">
        <v>17</v>
      </c>
      <c r="B24509" s="0" t="n">
        <v>117430</v>
      </c>
    </row>
    <row r="24510" customFormat="false" ht="12.75" hidden="false" customHeight="false" outlineLevel="0" collapsed="false">
      <c r="A24510" s="0" t="s">
        <v>17</v>
      </c>
      <c r="B24510" s="0" t="n">
        <v>117429</v>
      </c>
    </row>
    <row r="24511" customFormat="false" ht="12.75" hidden="false" customHeight="false" outlineLevel="0" collapsed="false">
      <c r="A24511" s="0" t="s">
        <v>17</v>
      </c>
      <c r="B24511" s="0" t="n">
        <v>117428</v>
      </c>
    </row>
    <row r="24512" customFormat="false" ht="12.75" hidden="false" customHeight="false" outlineLevel="0" collapsed="false">
      <c r="A24512" s="0" t="s">
        <v>17</v>
      </c>
      <c r="B24512" s="0" t="n">
        <v>117427</v>
      </c>
    </row>
    <row r="24513" customFormat="false" ht="12.75" hidden="false" customHeight="false" outlineLevel="0" collapsed="false">
      <c r="A24513" s="0" t="s">
        <v>17</v>
      </c>
      <c r="B24513" s="0" t="n">
        <v>117426</v>
      </c>
    </row>
    <row r="24514" customFormat="false" ht="12.75" hidden="false" customHeight="false" outlineLevel="0" collapsed="false">
      <c r="A24514" s="0" t="s">
        <v>17</v>
      </c>
      <c r="B24514" s="0" t="n">
        <v>117425</v>
      </c>
    </row>
    <row r="24515" customFormat="false" ht="12.75" hidden="false" customHeight="false" outlineLevel="0" collapsed="false">
      <c r="A24515" s="0" t="s">
        <v>17</v>
      </c>
      <c r="B24515" s="0" t="n">
        <v>117424</v>
      </c>
    </row>
    <row r="24516" customFormat="false" ht="12.75" hidden="false" customHeight="false" outlineLevel="0" collapsed="false">
      <c r="A24516" s="0" t="s">
        <v>17</v>
      </c>
      <c r="B24516" s="0" t="n">
        <v>117423</v>
      </c>
    </row>
    <row r="24517" customFormat="false" ht="12.75" hidden="false" customHeight="false" outlineLevel="0" collapsed="false">
      <c r="A24517" s="0" t="s">
        <v>17</v>
      </c>
      <c r="B24517" s="0" t="n">
        <v>117422</v>
      </c>
    </row>
    <row r="24518" customFormat="false" ht="12.75" hidden="false" customHeight="false" outlineLevel="0" collapsed="false">
      <c r="A24518" s="0" t="s">
        <v>17</v>
      </c>
      <c r="B24518" s="0" t="n">
        <v>117421</v>
      </c>
    </row>
    <row r="24519" customFormat="false" ht="12.75" hidden="false" customHeight="false" outlineLevel="0" collapsed="false">
      <c r="A24519" s="0" t="s">
        <v>17</v>
      </c>
      <c r="B24519" s="0" t="n">
        <v>117420</v>
      </c>
    </row>
    <row r="24520" customFormat="false" ht="12.75" hidden="false" customHeight="false" outlineLevel="0" collapsed="false">
      <c r="A24520" s="0" t="s">
        <v>17</v>
      </c>
      <c r="B24520" s="0" t="n">
        <v>117419</v>
      </c>
    </row>
    <row r="24521" customFormat="false" ht="12.75" hidden="false" customHeight="false" outlineLevel="0" collapsed="false">
      <c r="A24521" s="0" t="s">
        <v>17</v>
      </c>
      <c r="B24521" s="0" t="n">
        <v>117418</v>
      </c>
    </row>
    <row r="24522" customFormat="false" ht="12.75" hidden="false" customHeight="false" outlineLevel="0" collapsed="false">
      <c r="A24522" s="0" t="s">
        <v>17</v>
      </c>
      <c r="B24522" s="0" t="n">
        <v>117417</v>
      </c>
    </row>
    <row r="24523" customFormat="false" ht="12.75" hidden="false" customHeight="false" outlineLevel="0" collapsed="false">
      <c r="A24523" s="0" t="s">
        <v>17</v>
      </c>
      <c r="B24523" s="0" t="n">
        <v>117416</v>
      </c>
    </row>
    <row r="24524" customFormat="false" ht="12.75" hidden="false" customHeight="false" outlineLevel="0" collapsed="false">
      <c r="A24524" s="0" t="s">
        <v>17</v>
      </c>
      <c r="B24524" s="0" t="n">
        <v>117415</v>
      </c>
    </row>
    <row r="24525" customFormat="false" ht="12.75" hidden="false" customHeight="false" outlineLevel="0" collapsed="false">
      <c r="A24525" s="0" t="s">
        <v>17</v>
      </c>
      <c r="B24525" s="0" t="n">
        <v>117414</v>
      </c>
    </row>
    <row r="24526" customFormat="false" ht="12.75" hidden="false" customHeight="false" outlineLevel="0" collapsed="false">
      <c r="A24526" s="0" t="s">
        <v>17</v>
      </c>
      <c r="B24526" s="0" t="n">
        <v>117413</v>
      </c>
    </row>
    <row r="24527" customFormat="false" ht="12.75" hidden="false" customHeight="false" outlineLevel="0" collapsed="false">
      <c r="A24527" s="0" t="s">
        <v>17</v>
      </c>
      <c r="B24527" s="0" t="n">
        <v>117412</v>
      </c>
    </row>
    <row r="24528" customFormat="false" ht="12.75" hidden="false" customHeight="false" outlineLevel="0" collapsed="false">
      <c r="A24528" s="0" t="s">
        <v>17</v>
      </c>
      <c r="B24528" s="0" t="n">
        <v>117411</v>
      </c>
    </row>
    <row r="24529" customFormat="false" ht="12.75" hidden="false" customHeight="false" outlineLevel="0" collapsed="false">
      <c r="A24529" s="0" t="s">
        <v>17</v>
      </c>
      <c r="B24529" s="0" t="n">
        <v>117410</v>
      </c>
    </row>
    <row r="24530" customFormat="false" ht="12.75" hidden="false" customHeight="false" outlineLevel="0" collapsed="false">
      <c r="A24530" s="0" t="s">
        <v>17</v>
      </c>
      <c r="B24530" s="0" t="n">
        <v>117409</v>
      </c>
    </row>
    <row r="24531" customFormat="false" ht="12.75" hidden="false" customHeight="false" outlineLevel="0" collapsed="false">
      <c r="A24531" s="0" t="s">
        <v>17</v>
      </c>
      <c r="B24531" s="0" t="n">
        <v>117408</v>
      </c>
    </row>
    <row r="24532" customFormat="false" ht="12.75" hidden="false" customHeight="false" outlineLevel="0" collapsed="false">
      <c r="A24532" s="0" t="s">
        <v>17</v>
      </c>
      <c r="B24532" s="0" t="n">
        <v>117407</v>
      </c>
    </row>
    <row r="24533" customFormat="false" ht="12.75" hidden="false" customHeight="false" outlineLevel="0" collapsed="false">
      <c r="A24533" s="0" t="s">
        <v>17</v>
      </c>
      <c r="B24533" s="0" t="n">
        <v>117406</v>
      </c>
    </row>
    <row r="24534" customFormat="false" ht="12.75" hidden="false" customHeight="false" outlineLevel="0" collapsed="false">
      <c r="A24534" s="0" t="s">
        <v>17</v>
      </c>
      <c r="B24534" s="0" t="n">
        <v>117405</v>
      </c>
    </row>
    <row r="24535" customFormat="false" ht="12.75" hidden="false" customHeight="false" outlineLevel="0" collapsed="false">
      <c r="A24535" s="0" t="s">
        <v>17</v>
      </c>
      <c r="B24535" s="0" t="n">
        <v>117404</v>
      </c>
    </row>
    <row r="24536" customFormat="false" ht="12.75" hidden="false" customHeight="false" outlineLevel="0" collapsed="false">
      <c r="A24536" s="0" t="s">
        <v>17</v>
      </c>
      <c r="B24536" s="0" t="n">
        <v>117403</v>
      </c>
    </row>
    <row r="24537" customFormat="false" ht="12.75" hidden="false" customHeight="false" outlineLevel="0" collapsed="false">
      <c r="A24537" s="0" t="s">
        <v>17</v>
      </c>
      <c r="B24537" s="0" t="n">
        <v>117402</v>
      </c>
    </row>
    <row r="24538" customFormat="false" ht="12.75" hidden="false" customHeight="false" outlineLevel="0" collapsed="false">
      <c r="A24538" s="0" t="s">
        <v>17</v>
      </c>
      <c r="B24538" s="0" t="n">
        <v>117401</v>
      </c>
    </row>
    <row r="24539" customFormat="false" ht="12.75" hidden="false" customHeight="false" outlineLevel="0" collapsed="false">
      <c r="A24539" s="0" t="s">
        <v>17</v>
      </c>
      <c r="B24539" s="0" t="n">
        <v>117400</v>
      </c>
    </row>
    <row r="24540" customFormat="false" ht="12.75" hidden="false" customHeight="false" outlineLevel="0" collapsed="false">
      <c r="A24540" s="0" t="s">
        <v>17</v>
      </c>
      <c r="B24540" s="0" t="n">
        <v>117399</v>
      </c>
    </row>
    <row r="24541" customFormat="false" ht="12.75" hidden="false" customHeight="false" outlineLevel="0" collapsed="false">
      <c r="A24541" s="0" t="s">
        <v>17</v>
      </c>
      <c r="B24541" s="0" t="n">
        <v>117398</v>
      </c>
    </row>
    <row r="24542" customFormat="false" ht="12.75" hidden="false" customHeight="false" outlineLevel="0" collapsed="false">
      <c r="A24542" s="0" t="s">
        <v>17</v>
      </c>
      <c r="B24542" s="0" t="n">
        <v>117397</v>
      </c>
    </row>
    <row r="24543" customFormat="false" ht="12.75" hidden="false" customHeight="false" outlineLevel="0" collapsed="false">
      <c r="A24543" s="0" t="s">
        <v>17</v>
      </c>
      <c r="B24543" s="0" t="n">
        <v>117396</v>
      </c>
    </row>
    <row r="24544" customFormat="false" ht="12.75" hidden="false" customHeight="false" outlineLevel="0" collapsed="false">
      <c r="A24544" s="0" t="s">
        <v>17</v>
      </c>
      <c r="B24544" s="0" t="n">
        <v>117395</v>
      </c>
    </row>
    <row r="24545" customFormat="false" ht="12.75" hidden="false" customHeight="false" outlineLevel="0" collapsed="false">
      <c r="A24545" s="0" t="s">
        <v>17</v>
      </c>
      <c r="B24545" s="0" t="n">
        <v>117394</v>
      </c>
    </row>
    <row r="24546" customFormat="false" ht="12.75" hidden="false" customHeight="false" outlineLevel="0" collapsed="false">
      <c r="A24546" s="0" t="s">
        <v>17</v>
      </c>
      <c r="B24546" s="0" t="n">
        <v>117393</v>
      </c>
    </row>
    <row r="24547" customFormat="false" ht="12.75" hidden="false" customHeight="false" outlineLevel="0" collapsed="false">
      <c r="A24547" s="0" t="s">
        <v>17</v>
      </c>
      <c r="B24547" s="0" t="n">
        <v>117392</v>
      </c>
    </row>
    <row r="24548" customFormat="false" ht="12.75" hidden="false" customHeight="false" outlineLevel="0" collapsed="false">
      <c r="A24548" s="0" t="s">
        <v>17</v>
      </c>
      <c r="B24548" s="0" t="n">
        <v>117391</v>
      </c>
    </row>
    <row r="24549" customFormat="false" ht="12.75" hidden="false" customHeight="false" outlineLevel="0" collapsed="false">
      <c r="A24549" s="0" t="s">
        <v>17</v>
      </c>
      <c r="B24549" s="0" t="n">
        <v>117390</v>
      </c>
    </row>
    <row r="24550" customFormat="false" ht="12.75" hidden="false" customHeight="false" outlineLevel="0" collapsed="false">
      <c r="A24550" s="0" t="s">
        <v>17</v>
      </c>
      <c r="B24550" s="0" t="n">
        <v>117389</v>
      </c>
    </row>
    <row r="24551" customFormat="false" ht="12.75" hidden="false" customHeight="false" outlineLevel="0" collapsed="false">
      <c r="A24551" s="0" t="s">
        <v>17</v>
      </c>
      <c r="B24551" s="0" t="n">
        <v>117388</v>
      </c>
    </row>
    <row r="24552" customFormat="false" ht="12.75" hidden="false" customHeight="false" outlineLevel="0" collapsed="false">
      <c r="A24552" s="0" t="s">
        <v>17</v>
      </c>
      <c r="B24552" s="0" t="n">
        <v>117387</v>
      </c>
    </row>
    <row r="24553" customFormat="false" ht="12.75" hidden="false" customHeight="false" outlineLevel="0" collapsed="false">
      <c r="A24553" s="0" t="s">
        <v>17</v>
      </c>
      <c r="B24553" s="0" t="n">
        <v>117386</v>
      </c>
    </row>
    <row r="24554" customFormat="false" ht="12.75" hidden="false" customHeight="false" outlineLevel="0" collapsed="false">
      <c r="A24554" s="0" t="s">
        <v>17</v>
      </c>
      <c r="B24554" s="0" t="n">
        <v>117385</v>
      </c>
    </row>
    <row r="24555" customFormat="false" ht="12.75" hidden="false" customHeight="false" outlineLevel="0" collapsed="false">
      <c r="A24555" s="0" t="s">
        <v>17</v>
      </c>
      <c r="B24555" s="0" t="n">
        <v>117384</v>
      </c>
    </row>
    <row r="24556" customFormat="false" ht="12.75" hidden="false" customHeight="false" outlineLevel="0" collapsed="false">
      <c r="A24556" s="0" t="s">
        <v>17</v>
      </c>
      <c r="B24556" s="0" t="n">
        <v>117383</v>
      </c>
    </row>
    <row r="24557" customFormat="false" ht="12.75" hidden="false" customHeight="false" outlineLevel="0" collapsed="false">
      <c r="A24557" s="0" t="s">
        <v>17</v>
      </c>
      <c r="B24557" s="0" t="n">
        <v>117382</v>
      </c>
    </row>
    <row r="24558" customFormat="false" ht="12.75" hidden="false" customHeight="false" outlineLevel="0" collapsed="false">
      <c r="A24558" s="0" t="s">
        <v>17</v>
      </c>
      <c r="B24558" s="0" t="n">
        <v>117381</v>
      </c>
    </row>
    <row r="24559" customFormat="false" ht="12.75" hidden="false" customHeight="false" outlineLevel="0" collapsed="false">
      <c r="A24559" s="0" t="s">
        <v>17</v>
      </c>
      <c r="B24559" s="0" t="n">
        <v>117380</v>
      </c>
    </row>
    <row r="24560" customFormat="false" ht="12.75" hidden="false" customHeight="false" outlineLevel="0" collapsed="false">
      <c r="A24560" s="0" t="s">
        <v>17</v>
      </c>
      <c r="B24560" s="0" t="n">
        <v>117379</v>
      </c>
    </row>
    <row r="24561" customFormat="false" ht="12.75" hidden="false" customHeight="false" outlineLevel="0" collapsed="false">
      <c r="A24561" s="0" t="s">
        <v>17</v>
      </c>
      <c r="B24561" s="0" t="n">
        <v>117378</v>
      </c>
    </row>
    <row r="24562" customFormat="false" ht="12.75" hidden="false" customHeight="false" outlineLevel="0" collapsed="false">
      <c r="A24562" s="0" t="s">
        <v>17</v>
      </c>
      <c r="B24562" s="0" t="n">
        <v>117377</v>
      </c>
    </row>
    <row r="24563" customFormat="false" ht="12.75" hidden="false" customHeight="false" outlineLevel="0" collapsed="false">
      <c r="A24563" s="0" t="s">
        <v>17</v>
      </c>
      <c r="B24563" s="0" t="n">
        <v>117376</v>
      </c>
    </row>
    <row r="24564" customFormat="false" ht="12.75" hidden="false" customHeight="false" outlineLevel="0" collapsed="false">
      <c r="A24564" s="0" t="s">
        <v>17</v>
      </c>
      <c r="B24564" s="0" t="n">
        <v>117375</v>
      </c>
    </row>
    <row r="24565" customFormat="false" ht="12.75" hidden="false" customHeight="false" outlineLevel="0" collapsed="false">
      <c r="A24565" s="0" t="s">
        <v>17</v>
      </c>
      <c r="B24565" s="0" t="n">
        <v>117374</v>
      </c>
    </row>
    <row r="24566" customFormat="false" ht="12.75" hidden="false" customHeight="false" outlineLevel="0" collapsed="false">
      <c r="A24566" s="0" t="s">
        <v>17</v>
      </c>
      <c r="B24566" s="0" t="n">
        <v>117373</v>
      </c>
    </row>
    <row r="24567" customFormat="false" ht="12.75" hidden="false" customHeight="false" outlineLevel="0" collapsed="false">
      <c r="A24567" s="0" t="s">
        <v>17</v>
      </c>
      <c r="B24567" s="0" t="n">
        <v>117372</v>
      </c>
    </row>
    <row r="24568" customFormat="false" ht="12.75" hidden="false" customHeight="false" outlineLevel="0" collapsed="false">
      <c r="A24568" s="0" t="s">
        <v>17</v>
      </c>
      <c r="B24568" s="0" t="n">
        <v>117371</v>
      </c>
    </row>
    <row r="24569" customFormat="false" ht="12.75" hidden="false" customHeight="false" outlineLevel="0" collapsed="false">
      <c r="A24569" s="0" t="s">
        <v>17</v>
      </c>
      <c r="B24569" s="0" t="n">
        <v>117370</v>
      </c>
    </row>
    <row r="24570" customFormat="false" ht="12.75" hidden="false" customHeight="false" outlineLevel="0" collapsed="false">
      <c r="A24570" s="0" t="s">
        <v>17</v>
      </c>
      <c r="B24570" s="0" t="n">
        <v>117369</v>
      </c>
    </row>
    <row r="24571" customFormat="false" ht="12.75" hidden="false" customHeight="false" outlineLevel="0" collapsed="false">
      <c r="A24571" s="0" t="s">
        <v>17</v>
      </c>
      <c r="B24571" s="0" t="n">
        <v>117368</v>
      </c>
    </row>
    <row r="24572" customFormat="false" ht="12.75" hidden="false" customHeight="false" outlineLevel="0" collapsed="false">
      <c r="A24572" s="0" t="s">
        <v>17</v>
      </c>
      <c r="B24572" s="0" t="n">
        <v>117367</v>
      </c>
    </row>
    <row r="24573" customFormat="false" ht="12.75" hidden="false" customHeight="false" outlineLevel="0" collapsed="false">
      <c r="A24573" s="0" t="s">
        <v>17</v>
      </c>
      <c r="B24573" s="0" t="n">
        <v>117366</v>
      </c>
    </row>
    <row r="24574" customFormat="false" ht="12.75" hidden="false" customHeight="false" outlineLevel="0" collapsed="false">
      <c r="A24574" s="0" t="s">
        <v>17</v>
      </c>
      <c r="B24574" s="0" t="n">
        <v>117365</v>
      </c>
    </row>
    <row r="24575" customFormat="false" ht="12.75" hidden="false" customHeight="false" outlineLevel="0" collapsed="false">
      <c r="A24575" s="0" t="s">
        <v>17</v>
      </c>
      <c r="B24575" s="0" t="n">
        <v>117364</v>
      </c>
    </row>
    <row r="24576" customFormat="false" ht="12.75" hidden="false" customHeight="false" outlineLevel="0" collapsed="false">
      <c r="A24576" s="0" t="s">
        <v>17</v>
      </c>
      <c r="B24576" s="0" t="n">
        <v>117363</v>
      </c>
    </row>
    <row r="24577" customFormat="false" ht="12.75" hidden="false" customHeight="false" outlineLevel="0" collapsed="false">
      <c r="A24577" s="0" t="s">
        <v>17</v>
      </c>
      <c r="B24577" s="0" t="n">
        <v>117362</v>
      </c>
    </row>
    <row r="24578" customFormat="false" ht="12.75" hidden="false" customHeight="false" outlineLevel="0" collapsed="false">
      <c r="A24578" s="0" t="s">
        <v>17</v>
      </c>
      <c r="B24578" s="0" t="n">
        <v>117361</v>
      </c>
    </row>
    <row r="24579" customFormat="false" ht="12.75" hidden="false" customHeight="false" outlineLevel="0" collapsed="false">
      <c r="A24579" s="0" t="s">
        <v>17</v>
      </c>
      <c r="B24579" s="0" t="n">
        <v>117360</v>
      </c>
    </row>
    <row r="24580" customFormat="false" ht="12.75" hidden="false" customHeight="false" outlineLevel="0" collapsed="false">
      <c r="A24580" s="0" t="s">
        <v>17</v>
      </c>
      <c r="B24580" s="0" t="n">
        <v>117359</v>
      </c>
    </row>
    <row r="24581" customFormat="false" ht="12.75" hidden="false" customHeight="false" outlineLevel="0" collapsed="false">
      <c r="A24581" s="0" t="s">
        <v>17</v>
      </c>
      <c r="B24581" s="0" t="n">
        <v>117358</v>
      </c>
    </row>
    <row r="24582" customFormat="false" ht="12.75" hidden="false" customHeight="false" outlineLevel="0" collapsed="false">
      <c r="A24582" s="0" t="s">
        <v>17</v>
      </c>
      <c r="B24582" s="0" t="n">
        <v>117357</v>
      </c>
    </row>
    <row r="24583" customFormat="false" ht="12.75" hidden="false" customHeight="false" outlineLevel="0" collapsed="false">
      <c r="A24583" s="0" t="s">
        <v>17</v>
      </c>
      <c r="B24583" s="0" t="n">
        <v>117356</v>
      </c>
    </row>
    <row r="24584" customFormat="false" ht="12.75" hidden="false" customHeight="false" outlineLevel="0" collapsed="false">
      <c r="A24584" s="0" t="s">
        <v>17</v>
      </c>
      <c r="B24584" s="0" t="n">
        <v>117355</v>
      </c>
    </row>
    <row r="24585" customFormat="false" ht="12.75" hidden="false" customHeight="false" outlineLevel="0" collapsed="false">
      <c r="A24585" s="0" t="s">
        <v>17</v>
      </c>
      <c r="B24585" s="0" t="n">
        <v>117354</v>
      </c>
    </row>
    <row r="24586" customFormat="false" ht="12.75" hidden="false" customHeight="false" outlineLevel="0" collapsed="false">
      <c r="A24586" s="0" t="s">
        <v>17</v>
      </c>
      <c r="B24586" s="0" t="n">
        <v>117353</v>
      </c>
    </row>
    <row r="24587" customFormat="false" ht="12.75" hidden="false" customHeight="false" outlineLevel="0" collapsed="false">
      <c r="A24587" s="0" t="s">
        <v>17</v>
      </c>
      <c r="B24587" s="0" t="n">
        <v>117352</v>
      </c>
    </row>
    <row r="24588" customFormat="false" ht="12.75" hidden="false" customHeight="false" outlineLevel="0" collapsed="false">
      <c r="A24588" s="0" t="s">
        <v>17</v>
      </c>
      <c r="B24588" s="0" t="n">
        <v>117351</v>
      </c>
    </row>
    <row r="24589" customFormat="false" ht="12.75" hidden="false" customHeight="false" outlineLevel="0" collapsed="false">
      <c r="A24589" s="0" t="s">
        <v>17</v>
      </c>
      <c r="B24589" s="0" t="n">
        <v>117350</v>
      </c>
    </row>
    <row r="24590" customFormat="false" ht="12.75" hidden="false" customHeight="false" outlineLevel="0" collapsed="false">
      <c r="A24590" s="0" t="s">
        <v>17</v>
      </c>
      <c r="B24590" s="0" t="n">
        <v>117349</v>
      </c>
    </row>
    <row r="24591" customFormat="false" ht="12.75" hidden="false" customHeight="false" outlineLevel="0" collapsed="false">
      <c r="A24591" s="0" t="s">
        <v>17</v>
      </c>
      <c r="B24591" s="0" t="n">
        <v>117348</v>
      </c>
    </row>
    <row r="24592" customFormat="false" ht="12.75" hidden="false" customHeight="false" outlineLevel="0" collapsed="false">
      <c r="A24592" s="0" t="s">
        <v>17</v>
      </c>
      <c r="B24592" s="0" t="n">
        <v>117347</v>
      </c>
    </row>
    <row r="24593" customFormat="false" ht="12.75" hidden="false" customHeight="false" outlineLevel="0" collapsed="false">
      <c r="A24593" s="0" t="s">
        <v>17</v>
      </c>
      <c r="B24593" s="0" t="n">
        <v>117346</v>
      </c>
    </row>
    <row r="24594" customFormat="false" ht="12.75" hidden="false" customHeight="false" outlineLevel="0" collapsed="false">
      <c r="A24594" s="0" t="s">
        <v>17</v>
      </c>
      <c r="B24594" s="0" t="n">
        <v>117345</v>
      </c>
    </row>
    <row r="24595" customFormat="false" ht="12.75" hidden="false" customHeight="false" outlineLevel="0" collapsed="false">
      <c r="A24595" s="0" t="s">
        <v>17</v>
      </c>
      <c r="B24595" s="0" t="n">
        <v>117344</v>
      </c>
    </row>
    <row r="24596" customFormat="false" ht="12.75" hidden="false" customHeight="false" outlineLevel="0" collapsed="false">
      <c r="A24596" s="0" t="s">
        <v>17</v>
      </c>
      <c r="B24596" s="0" t="n">
        <v>117343</v>
      </c>
    </row>
    <row r="24597" customFormat="false" ht="12.75" hidden="false" customHeight="false" outlineLevel="0" collapsed="false">
      <c r="A24597" s="0" t="s">
        <v>17</v>
      </c>
      <c r="B24597" s="0" t="n">
        <v>117342</v>
      </c>
    </row>
    <row r="24598" customFormat="false" ht="12.75" hidden="false" customHeight="false" outlineLevel="0" collapsed="false">
      <c r="A24598" s="0" t="s">
        <v>17</v>
      </c>
      <c r="B24598" s="0" t="n">
        <v>117341</v>
      </c>
    </row>
    <row r="24599" customFormat="false" ht="12.75" hidden="false" customHeight="false" outlineLevel="0" collapsed="false">
      <c r="A24599" s="0" t="s">
        <v>17</v>
      </c>
      <c r="B24599" s="0" t="n">
        <v>117340</v>
      </c>
    </row>
    <row r="24600" customFormat="false" ht="12.75" hidden="false" customHeight="false" outlineLevel="0" collapsed="false">
      <c r="A24600" s="0" t="s">
        <v>17</v>
      </c>
      <c r="B24600" s="0" t="n">
        <v>117339</v>
      </c>
    </row>
    <row r="24601" customFormat="false" ht="12.75" hidden="false" customHeight="false" outlineLevel="0" collapsed="false">
      <c r="A24601" s="0" t="s">
        <v>17</v>
      </c>
      <c r="B24601" s="0" t="n">
        <v>117338</v>
      </c>
    </row>
    <row r="24602" customFormat="false" ht="12.75" hidden="false" customHeight="false" outlineLevel="0" collapsed="false">
      <c r="A24602" s="0" t="s">
        <v>17</v>
      </c>
      <c r="B24602" s="0" t="n">
        <v>117337</v>
      </c>
    </row>
    <row r="24603" customFormat="false" ht="12.75" hidden="false" customHeight="false" outlineLevel="0" collapsed="false">
      <c r="A24603" s="0" t="s">
        <v>17</v>
      </c>
      <c r="B24603" s="0" t="n">
        <v>117336</v>
      </c>
    </row>
    <row r="24604" customFormat="false" ht="12.75" hidden="false" customHeight="false" outlineLevel="0" collapsed="false">
      <c r="A24604" s="0" t="s">
        <v>17</v>
      </c>
      <c r="B24604" s="0" t="n">
        <v>117335</v>
      </c>
    </row>
    <row r="24605" customFormat="false" ht="12.75" hidden="false" customHeight="false" outlineLevel="0" collapsed="false">
      <c r="A24605" s="0" t="s">
        <v>17</v>
      </c>
      <c r="B24605" s="0" t="n">
        <v>117334</v>
      </c>
    </row>
    <row r="24606" customFormat="false" ht="12.75" hidden="false" customHeight="false" outlineLevel="0" collapsed="false">
      <c r="A24606" s="0" t="s">
        <v>17</v>
      </c>
      <c r="B24606" s="0" t="n">
        <v>117333</v>
      </c>
    </row>
    <row r="24607" customFormat="false" ht="12.75" hidden="false" customHeight="false" outlineLevel="0" collapsed="false">
      <c r="A24607" s="0" t="s">
        <v>17</v>
      </c>
      <c r="B24607" s="0" t="n">
        <v>117332</v>
      </c>
    </row>
    <row r="24608" customFormat="false" ht="12.75" hidden="false" customHeight="false" outlineLevel="0" collapsed="false">
      <c r="A24608" s="0" t="s">
        <v>17</v>
      </c>
      <c r="B24608" s="0" t="n">
        <v>117331</v>
      </c>
    </row>
    <row r="24609" customFormat="false" ht="12.75" hidden="false" customHeight="false" outlineLevel="0" collapsed="false">
      <c r="A24609" s="0" t="s">
        <v>17</v>
      </c>
      <c r="B24609" s="0" t="n">
        <v>117330</v>
      </c>
    </row>
    <row r="24610" customFormat="false" ht="12.75" hidden="false" customHeight="false" outlineLevel="0" collapsed="false">
      <c r="A24610" s="0" t="s">
        <v>17</v>
      </c>
      <c r="B24610" s="0" t="n">
        <v>117329</v>
      </c>
    </row>
    <row r="24611" customFormat="false" ht="12.75" hidden="false" customHeight="false" outlineLevel="0" collapsed="false">
      <c r="A24611" s="0" t="s">
        <v>17</v>
      </c>
      <c r="B24611" s="0" t="n">
        <v>117328</v>
      </c>
    </row>
    <row r="24612" customFormat="false" ht="12.75" hidden="false" customHeight="false" outlineLevel="0" collapsed="false">
      <c r="A24612" s="0" t="s">
        <v>17</v>
      </c>
      <c r="B24612" s="0" t="n">
        <v>117327</v>
      </c>
    </row>
    <row r="24613" customFormat="false" ht="12.75" hidden="false" customHeight="false" outlineLevel="0" collapsed="false">
      <c r="A24613" s="0" t="s">
        <v>17</v>
      </c>
      <c r="B24613" s="0" t="n">
        <v>117326</v>
      </c>
    </row>
    <row r="24614" customFormat="false" ht="12.75" hidden="false" customHeight="false" outlineLevel="0" collapsed="false">
      <c r="A24614" s="0" t="s">
        <v>17</v>
      </c>
      <c r="B24614" s="0" t="n">
        <v>117325</v>
      </c>
    </row>
    <row r="24615" customFormat="false" ht="12.75" hidden="false" customHeight="false" outlineLevel="0" collapsed="false">
      <c r="A24615" s="0" t="s">
        <v>17</v>
      </c>
      <c r="B24615" s="0" t="n">
        <v>117324</v>
      </c>
    </row>
    <row r="24616" customFormat="false" ht="12.75" hidden="false" customHeight="false" outlineLevel="0" collapsed="false">
      <c r="A24616" s="0" t="s">
        <v>17</v>
      </c>
      <c r="B24616" s="0" t="n">
        <v>117323</v>
      </c>
    </row>
    <row r="24617" customFormat="false" ht="12.75" hidden="false" customHeight="false" outlineLevel="0" collapsed="false">
      <c r="A24617" s="0" t="s">
        <v>17</v>
      </c>
      <c r="B24617" s="0" t="n">
        <v>117322</v>
      </c>
    </row>
    <row r="24618" customFormat="false" ht="12.75" hidden="false" customHeight="false" outlineLevel="0" collapsed="false">
      <c r="A24618" s="0" t="s">
        <v>17</v>
      </c>
      <c r="B24618" s="0" t="n">
        <v>117321</v>
      </c>
    </row>
    <row r="24619" customFormat="false" ht="12.75" hidden="false" customHeight="false" outlineLevel="0" collapsed="false">
      <c r="A24619" s="0" t="s">
        <v>17</v>
      </c>
      <c r="B24619" s="0" t="n">
        <v>117320</v>
      </c>
    </row>
    <row r="24620" customFormat="false" ht="12.75" hidden="false" customHeight="false" outlineLevel="0" collapsed="false">
      <c r="A24620" s="0" t="s">
        <v>17</v>
      </c>
      <c r="B24620" s="0" t="n">
        <v>117319</v>
      </c>
    </row>
    <row r="24621" customFormat="false" ht="12.75" hidden="false" customHeight="false" outlineLevel="0" collapsed="false">
      <c r="A24621" s="0" t="s">
        <v>17</v>
      </c>
      <c r="B24621" s="0" t="n">
        <v>117318</v>
      </c>
    </row>
    <row r="24622" customFormat="false" ht="12.75" hidden="false" customHeight="false" outlineLevel="0" collapsed="false">
      <c r="A24622" s="0" t="s">
        <v>17</v>
      </c>
      <c r="B24622" s="0" t="n">
        <v>117317</v>
      </c>
    </row>
    <row r="24623" customFormat="false" ht="12.75" hidden="false" customHeight="false" outlineLevel="0" collapsed="false">
      <c r="A24623" s="0" t="s">
        <v>17</v>
      </c>
      <c r="B24623" s="0" t="n">
        <v>117316</v>
      </c>
    </row>
    <row r="24624" customFormat="false" ht="12.75" hidden="false" customHeight="false" outlineLevel="0" collapsed="false">
      <c r="A24624" s="0" t="s">
        <v>17</v>
      </c>
      <c r="B24624" s="0" t="n">
        <v>117315</v>
      </c>
    </row>
    <row r="24625" customFormat="false" ht="12.75" hidden="false" customHeight="false" outlineLevel="0" collapsed="false">
      <c r="A24625" s="0" t="s">
        <v>17</v>
      </c>
      <c r="B24625" s="0" t="n">
        <v>117314</v>
      </c>
    </row>
    <row r="24626" customFormat="false" ht="12.75" hidden="false" customHeight="false" outlineLevel="0" collapsed="false">
      <c r="A24626" s="0" t="s">
        <v>17</v>
      </c>
      <c r="B24626" s="0" t="n">
        <v>117313</v>
      </c>
    </row>
    <row r="24627" customFormat="false" ht="12.75" hidden="false" customHeight="false" outlineLevel="0" collapsed="false">
      <c r="A24627" s="0" t="s">
        <v>17</v>
      </c>
      <c r="B24627" s="0" t="n">
        <v>117312</v>
      </c>
    </row>
    <row r="24628" customFormat="false" ht="12.75" hidden="false" customHeight="false" outlineLevel="0" collapsed="false">
      <c r="A24628" s="0" t="s">
        <v>17</v>
      </c>
      <c r="B24628" s="0" t="n">
        <v>117311</v>
      </c>
    </row>
    <row r="24629" customFormat="false" ht="12.75" hidden="false" customHeight="false" outlineLevel="0" collapsed="false">
      <c r="A24629" s="0" t="s">
        <v>17</v>
      </c>
      <c r="B24629" s="0" t="n">
        <v>117310</v>
      </c>
    </row>
    <row r="24630" customFormat="false" ht="12.75" hidden="false" customHeight="false" outlineLevel="0" collapsed="false">
      <c r="A24630" s="0" t="s">
        <v>17</v>
      </c>
      <c r="B24630" s="0" t="n">
        <v>117309</v>
      </c>
    </row>
    <row r="24631" customFormat="false" ht="12.75" hidden="false" customHeight="false" outlineLevel="0" collapsed="false">
      <c r="A24631" s="0" t="s">
        <v>17</v>
      </c>
      <c r="B24631" s="0" t="n">
        <v>117308</v>
      </c>
    </row>
    <row r="24632" customFormat="false" ht="12.75" hidden="false" customHeight="false" outlineLevel="0" collapsed="false">
      <c r="A24632" s="0" t="s">
        <v>17</v>
      </c>
      <c r="B24632" s="0" t="n">
        <v>117307</v>
      </c>
    </row>
    <row r="24633" customFormat="false" ht="12.75" hidden="false" customHeight="false" outlineLevel="0" collapsed="false">
      <c r="A24633" s="0" t="s">
        <v>17</v>
      </c>
      <c r="B24633" s="0" t="n">
        <v>117306</v>
      </c>
    </row>
    <row r="24634" customFormat="false" ht="12.75" hidden="false" customHeight="false" outlineLevel="0" collapsed="false">
      <c r="A24634" s="0" t="s">
        <v>17</v>
      </c>
      <c r="B24634" s="0" t="n">
        <v>117305</v>
      </c>
    </row>
    <row r="24635" customFormat="false" ht="12.75" hidden="false" customHeight="false" outlineLevel="0" collapsed="false">
      <c r="A24635" s="0" t="s">
        <v>17</v>
      </c>
      <c r="B24635" s="0" t="n">
        <v>117304</v>
      </c>
    </row>
    <row r="24636" customFormat="false" ht="12.75" hidden="false" customHeight="false" outlineLevel="0" collapsed="false">
      <c r="A24636" s="0" t="s">
        <v>17</v>
      </c>
      <c r="B24636" s="0" t="n">
        <v>117303</v>
      </c>
    </row>
    <row r="24637" customFormat="false" ht="12.75" hidden="false" customHeight="false" outlineLevel="0" collapsed="false">
      <c r="A24637" s="0" t="s">
        <v>17</v>
      </c>
      <c r="B24637" s="0" t="n">
        <v>117302</v>
      </c>
    </row>
    <row r="24638" customFormat="false" ht="12.75" hidden="false" customHeight="false" outlineLevel="0" collapsed="false">
      <c r="A24638" s="0" t="s">
        <v>17</v>
      </c>
      <c r="B24638" s="0" t="n">
        <v>117301</v>
      </c>
    </row>
    <row r="24639" customFormat="false" ht="12.75" hidden="false" customHeight="false" outlineLevel="0" collapsed="false">
      <c r="A24639" s="0" t="s">
        <v>17</v>
      </c>
      <c r="B24639" s="0" t="n">
        <v>117300</v>
      </c>
    </row>
    <row r="24640" customFormat="false" ht="12.75" hidden="false" customHeight="false" outlineLevel="0" collapsed="false">
      <c r="A24640" s="0" t="s">
        <v>17</v>
      </c>
      <c r="B24640" s="0" t="n">
        <v>117299</v>
      </c>
    </row>
    <row r="24641" customFormat="false" ht="12.75" hidden="false" customHeight="false" outlineLevel="0" collapsed="false">
      <c r="A24641" s="0" t="s">
        <v>17</v>
      </c>
      <c r="B24641" s="0" t="n">
        <v>117298</v>
      </c>
    </row>
    <row r="24642" customFormat="false" ht="12.75" hidden="false" customHeight="false" outlineLevel="0" collapsed="false">
      <c r="A24642" s="0" t="s">
        <v>17</v>
      </c>
      <c r="B24642" s="0" t="n">
        <v>117297</v>
      </c>
    </row>
    <row r="24643" customFormat="false" ht="12.75" hidden="false" customHeight="false" outlineLevel="0" collapsed="false">
      <c r="A24643" s="0" t="s">
        <v>17</v>
      </c>
      <c r="B24643" s="0" t="n">
        <v>117296</v>
      </c>
    </row>
    <row r="24644" customFormat="false" ht="12.75" hidden="false" customHeight="false" outlineLevel="0" collapsed="false">
      <c r="A24644" s="0" t="s">
        <v>17</v>
      </c>
      <c r="B24644" s="0" t="n">
        <v>117295</v>
      </c>
    </row>
    <row r="24645" customFormat="false" ht="12.75" hidden="false" customHeight="false" outlineLevel="0" collapsed="false">
      <c r="A24645" s="0" t="s">
        <v>17</v>
      </c>
      <c r="B24645" s="0" t="n">
        <v>117294</v>
      </c>
    </row>
    <row r="24646" customFormat="false" ht="12.75" hidden="false" customHeight="false" outlineLevel="0" collapsed="false">
      <c r="A24646" s="0" t="s">
        <v>17</v>
      </c>
      <c r="B24646" s="0" t="n">
        <v>117293</v>
      </c>
    </row>
    <row r="24647" customFormat="false" ht="12.75" hidden="false" customHeight="false" outlineLevel="0" collapsed="false">
      <c r="A24647" s="0" t="s">
        <v>17</v>
      </c>
      <c r="B24647" s="0" t="n">
        <v>117292</v>
      </c>
    </row>
    <row r="24648" customFormat="false" ht="12.75" hidden="false" customHeight="false" outlineLevel="0" collapsed="false">
      <c r="A24648" s="0" t="s">
        <v>17</v>
      </c>
      <c r="B24648" s="0" t="n">
        <v>117291</v>
      </c>
    </row>
    <row r="24649" customFormat="false" ht="12.75" hidden="false" customHeight="false" outlineLevel="0" collapsed="false">
      <c r="A24649" s="0" t="s">
        <v>17</v>
      </c>
      <c r="B24649" s="0" t="n">
        <v>117290</v>
      </c>
    </row>
    <row r="24650" customFormat="false" ht="12.75" hidden="false" customHeight="false" outlineLevel="0" collapsed="false">
      <c r="A24650" s="0" t="s">
        <v>17</v>
      </c>
      <c r="B24650" s="0" t="n">
        <v>117289</v>
      </c>
    </row>
    <row r="24651" customFormat="false" ht="12.75" hidden="false" customHeight="false" outlineLevel="0" collapsed="false">
      <c r="A24651" s="0" t="s">
        <v>17</v>
      </c>
      <c r="B24651" s="0" t="n">
        <v>117288</v>
      </c>
    </row>
    <row r="24652" customFormat="false" ht="12.75" hidden="false" customHeight="false" outlineLevel="0" collapsed="false">
      <c r="A24652" s="0" t="s">
        <v>17</v>
      </c>
      <c r="B24652" s="0" t="n">
        <v>117287</v>
      </c>
    </row>
    <row r="24653" customFormat="false" ht="12.75" hidden="false" customHeight="false" outlineLevel="0" collapsed="false">
      <c r="A24653" s="0" t="s">
        <v>17</v>
      </c>
      <c r="B24653" s="0" t="n">
        <v>117286</v>
      </c>
    </row>
    <row r="24654" customFormat="false" ht="12.75" hidden="false" customHeight="false" outlineLevel="0" collapsed="false">
      <c r="A24654" s="0" t="s">
        <v>17</v>
      </c>
      <c r="B24654" s="0" t="n">
        <v>117285</v>
      </c>
    </row>
    <row r="24655" customFormat="false" ht="12.75" hidden="false" customHeight="false" outlineLevel="0" collapsed="false">
      <c r="A24655" s="0" t="s">
        <v>17</v>
      </c>
      <c r="B24655" s="0" t="n">
        <v>117284</v>
      </c>
    </row>
    <row r="24656" customFormat="false" ht="12.75" hidden="false" customHeight="false" outlineLevel="0" collapsed="false">
      <c r="A24656" s="0" t="s">
        <v>17</v>
      </c>
      <c r="B24656" s="0" t="n">
        <v>117283</v>
      </c>
    </row>
    <row r="24657" customFormat="false" ht="12.75" hidden="false" customHeight="false" outlineLevel="0" collapsed="false">
      <c r="A24657" s="0" t="s">
        <v>17</v>
      </c>
      <c r="B24657" s="0" t="n">
        <v>117282</v>
      </c>
    </row>
    <row r="24658" customFormat="false" ht="12.75" hidden="false" customHeight="false" outlineLevel="0" collapsed="false">
      <c r="A24658" s="0" t="s">
        <v>17</v>
      </c>
      <c r="B24658" s="0" t="n">
        <v>117281</v>
      </c>
    </row>
    <row r="24659" customFormat="false" ht="12.75" hidden="false" customHeight="false" outlineLevel="0" collapsed="false">
      <c r="A24659" s="0" t="s">
        <v>17</v>
      </c>
      <c r="B24659" s="0" t="n">
        <v>117280</v>
      </c>
    </row>
    <row r="24660" customFormat="false" ht="12.75" hidden="false" customHeight="false" outlineLevel="0" collapsed="false">
      <c r="A24660" s="0" t="s">
        <v>17</v>
      </c>
      <c r="B24660" s="0" t="n">
        <v>117279</v>
      </c>
    </row>
    <row r="24661" customFormat="false" ht="12.75" hidden="false" customHeight="false" outlineLevel="0" collapsed="false">
      <c r="A24661" s="0" t="s">
        <v>17</v>
      </c>
      <c r="B24661" s="0" t="n">
        <v>117278</v>
      </c>
    </row>
    <row r="24662" customFormat="false" ht="12.75" hidden="false" customHeight="false" outlineLevel="0" collapsed="false">
      <c r="A24662" s="0" t="s">
        <v>17</v>
      </c>
      <c r="B24662" s="0" t="n">
        <v>117277</v>
      </c>
    </row>
    <row r="24663" customFormat="false" ht="12.75" hidden="false" customHeight="false" outlineLevel="0" collapsed="false">
      <c r="A24663" s="0" t="s">
        <v>17</v>
      </c>
      <c r="B24663" s="0" t="n">
        <v>117276</v>
      </c>
    </row>
    <row r="24664" customFormat="false" ht="12.75" hidden="false" customHeight="false" outlineLevel="0" collapsed="false">
      <c r="A24664" s="0" t="s">
        <v>17</v>
      </c>
      <c r="B24664" s="0" t="n">
        <v>117275</v>
      </c>
    </row>
    <row r="24665" customFormat="false" ht="12.75" hidden="false" customHeight="false" outlineLevel="0" collapsed="false">
      <c r="A24665" s="0" t="s">
        <v>17</v>
      </c>
      <c r="B24665" s="0" t="n">
        <v>117274</v>
      </c>
    </row>
    <row r="24666" customFormat="false" ht="12.75" hidden="false" customHeight="false" outlineLevel="0" collapsed="false">
      <c r="A24666" s="0" t="s">
        <v>17</v>
      </c>
      <c r="B24666" s="0" t="n">
        <v>117273</v>
      </c>
    </row>
    <row r="24667" customFormat="false" ht="12.75" hidden="false" customHeight="false" outlineLevel="0" collapsed="false">
      <c r="A24667" s="0" t="s">
        <v>17</v>
      </c>
      <c r="B24667" s="0" t="n">
        <v>117272</v>
      </c>
    </row>
    <row r="24668" customFormat="false" ht="12.75" hidden="false" customHeight="false" outlineLevel="0" collapsed="false">
      <c r="A24668" s="0" t="s">
        <v>17</v>
      </c>
      <c r="B24668" s="0" t="n">
        <v>117271</v>
      </c>
    </row>
    <row r="24669" customFormat="false" ht="12.75" hidden="false" customHeight="false" outlineLevel="0" collapsed="false">
      <c r="A24669" s="0" t="s">
        <v>17</v>
      </c>
      <c r="B24669" s="0" t="n">
        <v>117270</v>
      </c>
    </row>
    <row r="24670" customFormat="false" ht="12.75" hidden="false" customHeight="false" outlineLevel="0" collapsed="false">
      <c r="A24670" s="0" t="s">
        <v>17</v>
      </c>
      <c r="B24670" s="0" t="n">
        <v>117269</v>
      </c>
    </row>
    <row r="24671" customFormat="false" ht="12.75" hidden="false" customHeight="false" outlineLevel="0" collapsed="false">
      <c r="A24671" s="0" t="s">
        <v>17</v>
      </c>
      <c r="B24671" s="0" t="n">
        <v>117268</v>
      </c>
    </row>
    <row r="24672" customFormat="false" ht="12.75" hidden="false" customHeight="false" outlineLevel="0" collapsed="false">
      <c r="A24672" s="0" t="s">
        <v>17</v>
      </c>
      <c r="B24672" s="0" t="n">
        <v>117267</v>
      </c>
    </row>
    <row r="24673" customFormat="false" ht="12.75" hidden="false" customHeight="false" outlineLevel="0" collapsed="false">
      <c r="A24673" s="0" t="s">
        <v>17</v>
      </c>
      <c r="B24673" s="0" t="n">
        <v>117266</v>
      </c>
    </row>
    <row r="24674" customFormat="false" ht="12.75" hidden="false" customHeight="false" outlineLevel="0" collapsed="false">
      <c r="A24674" s="0" t="s">
        <v>17</v>
      </c>
      <c r="B24674" s="0" t="n">
        <v>117265</v>
      </c>
    </row>
    <row r="24675" customFormat="false" ht="12.75" hidden="false" customHeight="false" outlineLevel="0" collapsed="false">
      <c r="A24675" s="0" t="s">
        <v>17</v>
      </c>
      <c r="B24675" s="0" t="n">
        <v>117264</v>
      </c>
    </row>
    <row r="24676" customFormat="false" ht="12.75" hidden="false" customHeight="false" outlineLevel="0" collapsed="false">
      <c r="A24676" s="0" t="s">
        <v>17</v>
      </c>
      <c r="B24676" s="0" t="n">
        <v>117263</v>
      </c>
    </row>
    <row r="24677" customFormat="false" ht="12.75" hidden="false" customHeight="false" outlineLevel="0" collapsed="false">
      <c r="A24677" s="0" t="s">
        <v>17</v>
      </c>
      <c r="B24677" s="0" t="n">
        <v>117262</v>
      </c>
    </row>
    <row r="24678" customFormat="false" ht="12.75" hidden="false" customHeight="false" outlineLevel="0" collapsed="false">
      <c r="A24678" s="0" t="s">
        <v>17</v>
      </c>
      <c r="B24678" s="0" t="n">
        <v>117261</v>
      </c>
    </row>
    <row r="24679" customFormat="false" ht="12.75" hidden="false" customHeight="false" outlineLevel="0" collapsed="false">
      <c r="A24679" s="0" t="s">
        <v>17</v>
      </c>
      <c r="B24679" s="0" t="n">
        <v>117260</v>
      </c>
    </row>
    <row r="24680" customFormat="false" ht="12.75" hidden="false" customHeight="false" outlineLevel="0" collapsed="false">
      <c r="A24680" s="0" t="s">
        <v>17</v>
      </c>
      <c r="B24680" s="0" t="n">
        <v>117259</v>
      </c>
    </row>
    <row r="24681" customFormat="false" ht="12.75" hidden="false" customHeight="false" outlineLevel="0" collapsed="false">
      <c r="A24681" s="0" t="s">
        <v>17</v>
      </c>
      <c r="B24681" s="0" t="n">
        <v>117258</v>
      </c>
    </row>
    <row r="24682" customFormat="false" ht="12.75" hidden="false" customHeight="false" outlineLevel="0" collapsed="false">
      <c r="A24682" s="0" t="s">
        <v>17</v>
      </c>
      <c r="B24682" s="0" t="n">
        <v>117257</v>
      </c>
    </row>
    <row r="24683" customFormat="false" ht="12.75" hidden="false" customHeight="false" outlineLevel="0" collapsed="false">
      <c r="A24683" s="0" t="s">
        <v>17</v>
      </c>
      <c r="B24683" s="0" t="n">
        <v>117256</v>
      </c>
    </row>
    <row r="24684" customFormat="false" ht="12.75" hidden="false" customHeight="false" outlineLevel="0" collapsed="false">
      <c r="A24684" s="0" t="s">
        <v>17</v>
      </c>
      <c r="B24684" s="0" t="n">
        <v>117255</v>
      </c>
    </row>
    <row r="24685" customFormat="false" ht="12.75" hidden="false" customHeight="false" outlineLevel="0" collapsed="false">
      <c r="A24685" s="0" t="s">
        <v>17</v>
      </c>
      <c r="B24685" s="0" t="n">
        <v>117254</v>
      </c>
    </row>
    <row r="24686" customFormat="false" ht="12.75" hidden="false" customHeight="false" outlineLevel="0" collapsed="false">
      <c r="A24686" s="0" t="s">
        <v>17</v>
      </c>
      <c r="B24686" s="0" t="n">
        <v>117253</v>
      </c>
    </row>
    <row r="24687" customFormat="false" ht="12.75" hidden="false" customHeight="false" outlineLevel="0" collapsed="false">
      <c r="A24687" s="0" t="s">
        <v>17</v>
      </c>
      <c r="B24687" s="0" t="n">
        <v>117252</v>
      </c>
    </row>
    <row r="24688" customFormat="false" ht="12.75" hidden="false" customHeight="false" outlineLevel="0" collapsed="false">
      <c r="A24688" s="0" t="s">
        <v>17</v>
      </c>
      <c r="B24688" s="0" t="n">
        <v>117251</v>
      </c>
    </row>
    <row r="24689" customFormat="false" ht="12.75" hidden="false" customHeight="false" outlineLevel="0" collapsed="false">
      <c r="A24689" s="0" t="s">
        <v>17</v>
      </c>
      <c r="B24689" s="0" t="n">
        <v>117250</v>
      </c>
    </row>
    <row r="24690" customFormat="false" ht="12.75" hidden="false" customHeight="false" outlineLevel="0" collapsed="false">
      <c r="A24690" s="0" t="s">
        <v>17</v>
      </c>
      <c r="B24690" s="0" t="n">
        <v>117249</v>
      </c>
    </row>
    <row r="24691" customFormat="false" ht="12.75" hidden="false" customHeight="false" outlineLevel="0" collapsed="false">
      <c r="A24691" s="0" t="s">
        <v>17</v>
      </c>
      <c r="B24691" s="0" t="n">
        <v>117248</v>
      </c>
    </row>
    <row r="24692" customFormat="false" ht="12.75" hidden="false" customHeight="false" outlineLevel="0" collapsed="false">
      <c r="A24692" s="0" t="s">
        <v>17</v>
      </c>
      <c r="B24692" s="0" t="n">
        <v>117247</v>
      </c>
    </row>
    <row r="24693" customFormat="false" ht="12.75" hidden="false" customHeight="false" outlineLevel="0" collapsed="false">
      <c r="A24693" s="0" t="s">
        <v>17</v>
      </c>
      <c r="B24693" s="0" t="n">
        <v>117246</v>
      </c>
    </row>
    <row r="24694" customFormat="false" ht="12.75" hidden="false" customHeight="false" outlineLevel="0" collapsed="false">
      <c r="A24694" s="0" t="s">
        <v>17</v>
      </c>
      <c r="B24694" s="0" t="n">
        <v>117245</v>
      </c>
    </row>
    <row r="24695" customFormat="false" ht="12.75" hidden="false" customHeight="false" outlineLevel="0" collapsed="false">
      <c r="A24695" s="0" t="s">
        <v>17</v>
      </c>
      <c r="B24695" s="0" t="n">
        <v>117244</v>
      </c>
    </row>
    <row r="24696" customFormat="false" ht="12.75" hidden="false" customHeight="false" outlineLevel="0" collapsed="false">
      <c r="A24696" s="0" t="s">
        <v>17</v>
      </c>
      <c r="B24696" s="0" t="n">
        <v>117243</v>
      </c>
    </row>
    <row r="24697" customFormat="false" ht="12.75" hidden="false" customHeight="false" outlineLevel="0" collapsed="false">
      <c r="A24697" s="0" t="s">
        <v>17</v>
      </c>
      <c r="B24697" s="0" t="n">
        <v>117242</v>
      </c>
    </row>
    <row r="24698" customFormat="false" ht="12.75" hidden="false" customHeight="false" outlineLevel="0" collapsed="false">
      <c r="A24698" s="0" t="s">
        <v>17</v>
      </c>
      <c r="B24698" s="0" t="n">
        <v>117241</v>
      </c>
    </row>
    <row r="24699" customFormat="false" ht="12.75" hidden="false" customHeight="false" outlineLevel="0" collapsed="false">
      <c r="A24699" s="0" t="s">
        <v>17</v>
      </c>
      <c r="B24699" s="0" t="n">
        <v>117240</v>
      </c>
    </row>
    <row r="24700" customFormat="false" ht="12.75" hidden="false" customHeight="false" outlineLevel="0" collapsed="false">
      <c r="A24700" s="0" t="s">
        <v>17</v>
      </c>
      <c r="B24700" s="0" t="n">
        <v>117239</v>
      </c>
    </row>
    <row r="24701" customFormat="false" ht="12.75" hidden="false" customHeight="false" outlineLevel="0" collapsed="false">
      <c r="A24701" s="0" t="s">
        <v>17</v>
      </c>
      <c r="B24701" s="0" t="n">
        <v>117238</v>
      </c>
    </row>
    <row r="24702" customFormat="false" ht="12.75" hidden="false" customHeight="false" outlineLevel="0" collapsed="false">
      <c r="A24702" s="0" t="s">
        <v>17</v>
      </c>
      <c r="B24702" s="0" t="n">
        <v>117237</v>
      </c>
    </row>
    <row r="24703" customFormat="false" ht="12.75" hidden="false" customHeight="false" outlineLevel="0" collapsed="false">
      <c r="A24703" s="0" t="s">
        <v>17</v>
      </c>
      <c r="B24703" s="0" t="n">
        <v>117236</v>
      </c>
    </row>
    <row r="24704" customFormat="false" ht="12.75" hidden="false" customHeight="false" outlineLevel="0" collapsed="false">
      <c r="A24704" s="0" t="s">
        <v>17</v>
      </c>
      <c r="B24704" s="0" t="n">
        <v>117235</v>
      </c>
    </row>
    <row r="24705" customFormat="false" ht="12.75" hidden="false" customHeight="false" outlineLevel="0" collapsed="false">
      <c r="A24705" s="0" t="s">
        <v>17</v>
      </c>
      <c r="B24705" s="0" t="n">
        <v>117234</v>
      </c>
    </row>
    <row r="24706" customFormat="false" ht="12.75" hidden="false" customHeight="false" outlineLevel="0" collapsed="false">
      <c r="A24706" s="0" t="s">
        <v>17</v>
      </c>
      <c r="B24706" s="0" t="n">
        <v>117233</v>
      </c>
    </row>
    <row r="24707" customFormat="false" ht="12.75" hidden="false" customHeight="false" outlineLevel="0" collapsed="false">
      <c r="A24707" s="0" t="s">
        <v>17</v>
      </c>
      <c r="B24707" s="0" t="n">
        <v>117232</v>
      </c>
    </row>
    <row r="24708" customFormat="false" ht="12.75" hidden="false" customHeight="false" outlineLevel="0" collapsed="false">
      <c r="A24708" s="0" t="s">
        <v>17</v>
      </c>
      <c r="B24708" s="0" t="n">
        <v>117231</v>
      </c>
    </row>
    <row r="24709" customFormat="false" ht="12.75" hidden="false" customHeight="false" outlineLevel="0" collapsed="false">
      <c r="A24709" s="0" t="s">
        <v>17</v>
      </c>
      <c r="B24709" s="0" t="n">
        <v>117230</v>
      </c>
    </row>
    <row r="24710" customFormat="false" ht="12.75" hidden="false" customHeight="false" outlineLevel="0" collapsed="false">
      <c r="A24710" s="0" t="s">
        <v>17</v>
      </c>
      <c r="B24710" s="0" t="n">
        <v>117229</v>
      </c>
    </row>
    <row r="24711" customFormat="false" ht="12.75" hidden="false" customHeight="false" outlineLevel="0" collapsed="false">
      <c r="A24711" s="0" t="s">
        <v>17</v>
      </c>
      <c r="B24711" s="0" t="n">
        <v>117228</v>
      </c>
    </row>
    <row r="24712" customFormat="false" ht="12.75" hidden="false" customHeight="false" outlineLevel="0" collapsed="false">
      <c r="A24712" s="0" t="s">
        <v>17</v>
      </c>
      <c r="B24712" s="0" t="n">
        <v>117227</v>
      </c>
    </row>
    <row r="24713" customFormat="false" ht="12.75" hidden="false" customHeight="false" outlineLevel="0" collapsed="false">
      <c r="A24713" s="0" t="s">
        <v>17</v>
      </c>
      <c r="B24713" s="0" t="n">
        <v>117226</v>
      </c>
    </row>
    <row r="24714" customFormat="false" ht="12.75" hidden="false" customHeight="false" outlineLevel="0" collapsed="false">
      <c r="A24714" s="0" t="s">
        <v>17</v>
      </c>
      <c r="B24714" s="0" t="n">
        <v>117225</v>
      </c>
    </row>
    <row r="24715" customFormat="false" ht="12.75" hidden="false" customHeight="false" outlineLevel="0" collapsed="false">
      <c r="A24715" s="0" t="s">
        <v>17</v>
      </c>
      <c r="B24715" s="0" t="n">
        <v>117224</v>
      </c>
    </row>
    <row r="24716" customFormat="false" ht="12.75" hidden="false" customHeight="false" outlineLevel="0" collapsed="false">
      <c r="A24716" s="0" t="s">
        <v>17</v>
      </c>
      <c r="B24716" s="0" t="n">
        <v>117223</v>
      </c>
    </row>
    <row r="24717" customFormat="false" ht="12.75" hidden="false" customHeight="false" outlineLevel="0" collapsed="false">
      <c r="A24717" s="0" t="s">
        <v>17</v>
      </c>
      <c r="B24717" s="0" t="n">
        <v>117222</v>
      </c>
    </row>
    <row r="24718" customFormat="false" ht="12.75" hidden="false" customHeight="false" outlineLevel="0" collapsed="false">
      <c r="A24718" s="0" t="s">
        <v>17</v>
      </c>
      <c r="B24718" s="0" t="n">
        <v>117221</v>
      </c>
    </row>
    <row r="24719" customFormat="false" ht="12.75" hidden="false" customHeight="false" outlineLevel="0" collapsed="false">
      <c r="A24719" s="0" t="s">
        <v>17</v>
      </c>
      <c r="B24719" s="0" t="n">
        <v>117220</v>
      </c>
    </row>
    <row r="24720" customFormat="false" ht="12.75" hidden="false" customHeight="false" outlineLevel="0" collapsed="false">
      <c r="A24720" s="0" t="s">
        <v>17</v>
      </c>
      <c r="B24720" s="0" t="n">
        <v>117219</v>
      </c>
    </row>
    <row r="24721" customFormat="false" ht="12.75" hidden="false" customHeight="false" outlineLevel="0" collapsed="false">
      <c r="A24721" s="0" t="s">
        <v>17</v>
      </c>
      <c r="B24721" s="0" t="n">
        <v>117218</v>
      </c>
    </row>
    <row r="24722" customFormat="false" ht="12.75" hidden="false" customHeight="false" outlineLevel="0" collapsed="false">
      <c r="A24722" s="0" t="s">
        <v>17</v>
      </c>
      <c r="B24722" s="0" t="n">
        <v>117217</v>
      </c>
    </row>
    <row r="24723" customFormat="false" ht="12.75" hidden="false" customHeight="false" outlineLevel="0" collapsed="false">
      <c r="A24723" s="0" t="s">
        <v>17</v>
      </c>
      <c r="B24723" s="0" t="n">
        <v>117216</v>
      </c>
    </row>
    <row r="24724" customFormat="false" ht="12.75" hidden="false" customHeight="false" outlineLevel="0" collapsed="false">
      <c r="A24724" s="0" t="s">
        <v>17</v>
      </c>
      <c r="B24724" s="0" t="n">
        <v>117215</v>
      </c>
    </row>
    <row r="24725" customFormat="false" ht="12.75" hidden="false" customHeight="false" outlineLevel="0" collapsed="false">
      <c r="A24725" s="0" t="s">
        <v>17</v>
      </c>
      <c r="B24725" s="0" t="n">
        <v>117214</v>
      </c>
    </row>
    <row r="24726" customFormat="false" ht="12.75" hidden="false" customHeight="false" outlineLevel="0" collapsed="false">
      <c r="A24726" s="0" t="s">
        <v>17</v>
      </c>
      <c r="B24726" s="0" t="n">
        <v>117213</v>
      </c>
    </row>
    <row r="24727" customFormat="false" ht="12.75" hidden="false" customHeight="false" outlineLevel="0" collapsed="false">
      <c r="A24727" s="0" t="s">
        <v>17</v>
      </c>
      <c r="B24727" s="0" t="n">
        <v>117212</v>
      </c>
    </row>
    <row r="24728" customFormat="false" ht="12.75" hidden="false" customHeight="false" outlineLevel="0" collapsed="false">
      <c r="A24728" s="0" t="s">
        <v>17</v>
      </c>
      <c r="B24728" s="0" t="n">
        <v>117211</v>
      </c>
    </row>
    <row r="24729" customFormat="false" ht="12.75" hidden="false" customHeight="false" outlineLevel="0" collapsed="false">
      <c r="A24729" s="0" t="s">
        <v>17</v>
      </c>
      <c r="B24729" s="0" t="n">
        <v>117210</v>
      </c>
    </row>
    <row r="24730" customFormat="false" ht="12.75" hidden="false" customHeight="false" outlineLevel="0" collapsed="false">
      <c r="A24730" s="0" t="s">
        <v>17</v>
      </c>
      <c r="B24730" s="0" t="n">
        <v>117209</v>
      </c>
    </row>
    <row r="24731" customFormat="false" ht="12.75" hidden="false" customHeight="false" outlineLevel="0" collapsed="false">
      <c r="A24731" s="0" t="s">
        <v>17</v>
      </c>
      <c r="B24731" s="0" t="n">
        <v>117208</v>
      </c>
    </row>
    <row r="24732" customFormat="false" ht="12.75" hidden="false" customHeight="false" outlineLevel="0" collapsed="false">
      <c r="A24732" s="0" t="s">
        <v>17</v>
      </c>
      <c r="B24732" s="0" t="n">
        <v>117207</v>
      </c>
    </row>
    <row r="24733" customFormat="false" ht="12.75" hidden="false" customHeight="false" outlineLevel="0" collapsed="false">
      <c r="A24733" s="0" t="s">
        <v>17</v>
      </c>
      <c r="B24733" s="0" t="n">
        <v>117206</v>
      </c>
    </row>
    <row r="24734" customFormat="false" ht="12.75" hidden="false" customHeight="false" outlineLevel="0" collapsed="false">
      <c r="A24734" s="0" t="s">
        <v>17</v>
      </c>
      <c r="B24734" s="0" t="n">
        <v>117205</v>
      </c>
    </row>
    <row r="24735" customFormat="false" ht="12.75" hidden="false" customHeight="false" outlineLevel="0" collapsed="false">
      <c r="A24735" s="0" t="s">
        <v>17</v>
      </c>
      <c r="B24735" s="0" t="n">
        <v>117204</v>
      </c>
    </row>
    <row r="24736" customFormat="false" ht="12.75" hidden="false" customHeight="false" outlineLevel="0" collapsed="false">
      <c r="A24736" s="0" t="s">
        <v>17</v>
      </c>
      <c r="B24736" s="0" t="n">
        <v>117203</v>
      </c>
    </row>
    <row r="24737" customFormat="false" ht="12.75" hidden="false" customHeight="false" outlineLevel="0" collapsed="false">
      <c r="A24737" s="0" t="s">
        <v>17</v>
      </c>
      <c r="B24737" s="0" t="n">
        <v>117202</v>
      </c>
    </row>
    <row r="24738" customFormat="false" ht="12.75" hidden="false" customHeight="false" outlineLevel="0" collapsed="false">
      <c r="A24738" s="0" t="s">
        <v>17</v>
      </c>
      <c r="B24738" s="0" t="n">
        <v>117201</v>
      </c>
    </row>
    <row r="24739" customFormat="false" ht="12.75" hidden="false" customHeight="false" outlineLevel="0" collapsed="false">
      <c r="A24739" s="0" t="s">
        <v>17</v>
      </c>
      <c r="B24739" s="0" t="n">
        <v>117200</v>
      </c>
    </row>
    <row r="24740" customFormat="false" ht="12.75" hidden="false" customHeight="false" outlineLevel="0" collapsed="false">
      <c r="A24740" s="0" t="s">
        <v>17</v>
      </c>
      <c r="B24740" s="0" t="n">
        <v>117199</v>
      </c>
    </row>
    <row r="24741" customFormat="false" ht="12.75" hidden="false" customHeight="false" outlineLevel="0" collapsed="false">
      <c r="A24741" s="0" t="s">
        <v>17</v>
      </c>
      <c r="B24741" s="0" t="n">
        <v>117198</v>
      </c>
    </row>
    <row r="24742" customFormat="false" ht="12.75" hidden="false" customHeight="false" outlineLevel="0" collapsed="false">
      <c r="A24742" s="0" t="s">
        <v>17</v>
      </c>
      <c r="B24742" s="0" t="n">
        <v>117197</v>
      </c>
    </row>
    <row r="24743" customFormat="false" ht="12.75" hidden="false" customHeight="false" outlineLevel="0" collapsed="false">
      <c r="A24743" s="0" t="s">
        <v>17</v>
      </c>
      <c r="B24743" s="0" t="n">
        <v>117196</v>
      </c>
    </row>
    <row r="24744" customFormat="false" ht="12.75" hidden="false" customHeight="false" outlineLevel="0" collapsed="false">
      <c r="A24744" s="0" t="s">
        <v>17</v>
      </c>
      <c r="B24744" s="0" t="n">
        <v>117195</v>
      </c>
    </row>
    <row r="24745" customFormat="false" ht="12.75" hidden="false" customHeight="false" outlineLevel="0" collapsed="false">
      <c r="A24745" s="0" t="s">
        <v>17</v>
      </c>
      <c r="B24745" s="0" t="n">
        <v>117194</v>
      </c>
    </row>
    <row r="24746" customFormat="false" ht="12.75" hidden="false" customHeight="false" outlineLevel="0" collapsed="false">
      <c r="A24746" s="0" t="s">
        <v>17</v>
      </c>
      <c r="B24746" s="0" t="n">
        <v>117193</v>
      </c>
    </row>
    <row r="24747" customFormat="false" ht="12.75" hidden="false" customHeight="false" outlineLevel="0" collapsed="false">
      <c r="A24747" s="0" t="s">
        <v>17</v>
      </c>
      <c r="B24747" s="0" t="n">
        <v>117192</v>
      </c>
    </row>
    <row r="24748" customFormat="false" ht="12.75" hidden="false" customHeight="false" outlineLevel="0" collapsed="false">
      <c r="A24748" s="0" t="s">
        <v>17</v>
      </c>
      <c r="B24748" s="0" t="n">
        <v>117191</v>
      </c>
    </row>
    <row r="24749" customFormat="false" ht="12.75" hidden="false" customHeight="false" outlineLevel="0" collapsed="false">
      <c r="A24749" s="0" t="s">
        <v>17</v>
      </c>
      <c r="B24749" s="0" t="n">
        <v>117190</v>
      </c>
    </row>
    <row r="24750" customFormat="false" ht="12.75" hidden="false" customHeight="false" outlineLevel="0" collapsed="false">
      <c r="A24750" s="0" t="s">
        <v>17</v>
      </c>
      <c r="B24750" s="0" t="n">
        <v>117189</v>
      </c>
    </row>
    <row r="24751" customFormat="false" ht="12.75" hidden="false" customHeight="false" outlineLevel="0" collapsed="false">
      <c r="A24751" s="0" t="s">
        <v>17</v>
      </c>
      <c r="B24751" s="0" t="n">
        <v>117188</v>
      </c>
    </row>
    <row r="24752" customFormat="false" ht="12.75" hidden="false" customHeight="false" outlineLevel="0" collapsed="false">
      <c r="A24752" s="0" t="s">
        <v>17</v>
      </c>
      <c r="B24752" s="0" t="n">
        <v>117187</v>
      </c>
    </row>
    <row r="24753" customFormat="false" ht="12.75" hidden="false" customHeight="false" outlineLevel="0" collapsed="false">
      <c r="A24753" s="0" t="s">
        <v>17</v>
      </c>
      <c r="B24753" s="0" t="n">
        <v>117186</v>
      </c>
    </row>
    <row r="24754" customFormat="false" ht="12.75" hidden="false" customHeight="false" outlineLevel="0" collapsed="false">
      <c r="A24754" s="0" t="s">
        <v>17</v>
      </c>
      <c r="B24754" s="0" t="n">
        <v>117185</v>
      </c>
    </row>
    <row r="24755" customFormat="false" ht="12.75" hidden="false" customHeight="false" outlineLevel="0" collapsed="false">
      <c r="A24755" s="0" t="s">
        <v>17</v>
      </c>
      <c r="B24755" s="0" t="n">
        <v>117184</v>
      </c>
    </row>
    <row r="24756" customFormat="false" ht="12.75" hidden="false" customHeight="false" outlineLevel="0" collapsed="false">
      <c r="A24756" s="0" t="s">
        <v>17</v>
      </c>
      <c r="B24756" s="0" t="n">
        <v>117183</v>
      </c>
    </row>
    <row r="24757" customFormat="false" ht="12.75" hidden="false" customHeight="false" outlineLevel="0" collapsed="false">
      <c r="A24757" s="0" t="s">
        <v>17</v>
      </c>
      <c r="B24757" s="0" t="n">
        <v>117182</v>
      </c>
    </row>
    <row r="24758" customFormat="false" ht="12.75" hidden="false" customHeight="false" outlineLevel="0" collapsed="false">
      <c r="A24758" s="0" t="s">
        <v>17</v>
      </c>
      <c r="B24758" s="0" t="n">
        <v>117181</v>
      </c>
    </row>
    <row r="24759" customFormat="false" ht="12.75" hidden="false" customHeight="false" outlineLevel="0" collapsed="false">
      <c r="A24759" s="0" t="s">
        <v>17</v>
      </c>
      <c r="B24759" s="0" t="n">
        <v>117180</v>
      </c>
    </row>
    <row r="24760" customFormat="false" ht="12.75" hidden="false" customHeight="false" outlineLevel="0" collapsed="false">
      <c r="A24760" s="0" t="s">
        <v>17</v>
      </c>
      <c r="B24760" s="0" t="n">
        <v>117179</v>
      </c>
    </row>
    <row r="24761" customFormat="false" ht="12.75" hidden="false" customHeight="false" outlineLevel="0" collapsed="false">
      <c r="A24761" s="0" t="s">
        <v>17</v>
      </c>
      <c r="B24761" s="0" t="n">
        <v>117178</v>
      </c>
    </row>
    <row r="24762" customFormat="false" ht="12.75" hidden="false" customHeight="false" outlineLevel="0" collapsed="false">
      <c r="A24762" s="0" t="s">
        <v>17</v>
      </c>
      <c r="B24762" s="0" t="n">
        <v>117177</v>
      </c>
    </row>
    <row r="24763" customFormat="false" ht="12.75" hidden="false" customHeight="false" outlineLevel="0" collapsed="false">
      <c r="A24763" s="0" t="s">
        <v>17</v>
      </c>
      <c r="B24763" s="0" t="n">
        <v>117176</v>
      </c>
    </row>
    <row r="24764" customFormat="false" ht="12.75" hidden="false" customHeight="false" outlineLevel="0" collapsed="false">
      <c r="A24764" s="0" t="s">
        <v>17</v>
      </c>
      <c r="B24764" s="0" t="n">
        <v>117175</v>
      </c>
    </row>
    <row r="24765" customFormat="false" ht="12.75" hidden="false" customHeight="false" outlineLevel="0" collapsed="false">
      <c r="A24765" s="0" t="s">
        <v>17</v>
      </c>
      <c r="B24765" s="0" t="n">
        <v>117174</v>
      </c>
    </row>
    <row r="24766" customFormat="false" ht="12.75" hidden="false" customHeight="false" outlineLevel="0" collapsed="false">
      <c r="A24766" s="0" t="s">
        <v>17</v>
      </c>
      <c r="B24766" s="0" t="n">
        <v>117173</v>
      </c>
    </row>
    <row r="24767" customFormat="false" ht="12.75" hidden="false" customHeight="false" outlineLevel="0" collapsed="false">
      <c r="A24767" s="0" t="s">
        <v>17</v>
      </c>
      <c r="B24767" s="0" t="n">
        <v>117172</v>
      </c>
    </row>
    <row r="24768" customFormat="false" ht="12.75" hidden="false" customHeight="false" outlineLevel="0" collapsed="false">
      <c r="A24768" s="0" t="s">
        <v>17</v>
      </c>
      <c r="B24768" s="0" t="n">
        <v>117171</v>
      </c>
    </row>
    <row r="24769" customFormat="false" ht="12.75" hidden="false" customHeight="false" outlineLevel="0" collapsed="false">
      <c r="A24769" s="0" t="s">
        <v>17</v>
      </c>
      <c r="B24769" s="0" t="n">
        <v>117170</v>
      </c>
    </row>
    <row r="24770" customFormat="false" ht="12.75" hidden="false" customHeight="false" outlineLevel="0" collapsed="false">
      <c r="A24770" s="0" t="s">
        <v>17</v>
      </c>
      <c r="B24770" s="0" t="n">
        <v>117169</v>
      </c>
    </row>
    <row r="24771" customFormat="false" ht="12.75" hidden="false" customHeight="false" outlineLevel="0" collapsed="false">
      <c r="A24771" s="0" t="s">
        <v>17</v>
      </c>
      <c r="B24771" s="0" t="n">
        <v>117168</v>
      </c>
    </row>
    <row r="24772" customFormat="false" ht="12.75" hidden="false" customHeight="false" outlineLevel="0" collapsed="false">
      <c r="A24772" s="0" t="s">
        <v>17</v>
      </c>
      <c r="B24772" s="0" t="n">
        <v>117167</v>
      </c>
    </row>
    <row r="24773" customFormat="false" ht="12.75" hidden="false" customHeight="false" outlineLevel="0" collapsed="false">
      <c r="A24773" s="0" t="s">
        <v>17</v>
      </c>
      <c r="B24773" s="0" t="n">
        <v>117166</v>
      </c>
    </row>
    <row r="24774" customFormat="false" ht="12.75" hidden="false" customHeight="false" outlineLevel="0" collapsed="false">
      <c r="A24774" s="0" t="s">
        <v>17</v>
      </c>
      <c r="B24774" s="0" t="n">
        <v>117165</v>
      </c>
    </row>
    <row r="24775" customFormat="false" ht="12.75" hidden="false" customHeight="false" outlineLevel="0" collapsed="false">
      <c r="A24775" s="0" t="s">
        <v>17</v>
      </c>
      <c r="B24775" s="0" t="n">
        <v>117164</v>
      </c>
    </row>
    <row r="24776" customFormat="false" ht="12.75" hidden="false" customHeight="false" outlineLevel="0" collapsed="false">
      <c r="A24776" s="0" t="s">
        <v>17</v>
      </c>
      <c r="B24776" s="0" t="n">
        <v>117163</v>
      </c>
    </row>
    <row r="24777" customFormat="false" ht="12.75" hidden="false" customHeight="false" outlineLevel="0" collapsed="false">
      <c r="A24777" s="0" t="s">
        <v>17</v>
      </c>
      <c r="B24777" s="0" t="n">
        <v>117162</v>
      </c>
    </row>
    <row r="24778" customFormat="false" ht="12.75" hidden="false" customHeight="false" outlineLevel="0" collapsed="false">
      <c r="A24778" s="0" t="s">
        <v>17</v>
      </c>
      <c r="B24778" s="0" t="n">
        <v>117161</v>
      </c>
    </row>
    <row r="24779" customFormat="false" ht="12.75" hidden="false" customHeight="false" outlineLevel="0" collapsed="false">
      <c r="A24779" s="0" t="s">
        <v>17</v>
      </c>
      <c r="B24779" s="0" t="n">
        <v>117160</v>
      </c>
    </row>
    <row r="24780" customFormat="false" ht="12.75" hidden="false" customHeight="false" outlineLevel="0" collapsed="false">
      <c r="A24780" s="0" t="s">
        <v>17</v>
      </c>
      <c r="B24780" s="0" t="n">
        <v>117159</v>
      </c>
    </row>
    <row r="24781" customFormat="false" ht="12.75" hidden="false" customHeight="false" outlineLevel="0" collapsed="false">
      <c r="A24781" s="0" t="s">
        <v>17</v>
      </c>
      <c r="B24781" s="0" t="n">
        <v>117158</v>
      </c>
    </row>
    <row r="24782" customFormat="false" ht="12.75" hidden="false" customHeight="false" outlineLevel="0" collapsed="false">
      <c r="A24782" s="0" t="s">
        <v>17</v>
      </c>
      <c r="B24782" s="0" t="n">
        <v>117157</v>
      </c>
    </row>
    <row r="24783" customFormat="false" ht="12.75" hidden="false" customHeight="false" outlineLevel="0" collapsed="false">
      <c r="A24783" s="0" t="s">
        <v>17</v>
      </c>
      <c r="B24783" s="0" t="n">
        <v>117156</v>
      </c>
    </row>
    <row r="24784" customFormat="false" ht="12.75" hidden="false" customHeight="false" outlineLevel="0" collapsed="false">
      <c r="A24784" s="0" t="s">
        <v>17</v>
      </c>
      <c r="B24784" s="0" t="n">
        <v>117155</v>
      </c>
    </row>
    <row r="24785" customFormat="false" ht="12.75" hidden="false" customHeight="false" outlineLevel="0" collapsed="false">
      <c r="A24785" s="0" t="s">
        <v>17</v>
      </c>
      <c r="B24785" s="0" t="n">
        <v>117154</v>
      </c>
    </row>
    <row r="24786" customFormat="false" ht="12.75" hidden="false" customHeight="false" outlineLevel="0" collapsed="false">
      <c r="A24786" s="0" t="s">
        <v>17</v>
      </c>
      <c r="B24786" s="0" t="n">
        <v>117153</v>
      </c>
    </row>
    <row r="24787" customFormat="false" ht="12.75" hidden="false" customHeight="false" outlineLevel="0" collapsed="false">
      <c r="A24787" s="0" t="s">
        <v>17</v>
      </c>
      <c r="B24787" s="0" t="n">
        <v>117152</v>
      </c>
    </row>
    <row r="24788" customFormat="false" ht="12.75" hidden="false" customHeight="false" outlineLevel="0" collapsed="false">
      <c r="A24788" s="0" t="s">
        <v>17</v>
      </c>
      <c r="B24788" s="0" t="n">
        <v>117151</v>
      </c>
    </row>
    <row r="24789" customFormat="false" ht="12.75" hidden="false" customHeight="false" outlineLevel="0" collapsed="false">
      <c r="A24789" s="0" t="s">
        <v>17</v>
      </c>
      <c r="B24789" s="0" t="n">
        <v>117150</v>
      </c>
    </row>
    <row r="24790" customFormat="false" ht="12.75" hidden="false" customHeight="false" outlineLevel="0" collapsed="false">
      <c r="A24790" s="0" t="s">
        <v>17</v>
      </c>
      <c r="B24790" s="0" t="n">
        <v>117149</v>
      </c>
    </row>
    <row r="24791" customFormat="false" ht="12.75" hidden="false" customHeight="false" outlineLevel="0" collapsed="false">
      <c r="A24791" s="0" t="s">
        <v>17</v>
      </c>
      <c r="B24791" s="0" t="n">
        <v>117148</v>
      </c>
    </row>
    <row r="24792" customFormat="false" ht="12.75" hidden="false" customHeight="false" outlineLevel="0" collapsed="false">
      <c r="A24792" s="0" t="s">
        <v>17</v>
      </c>
      <c r="B24792" s="0" t="n">
        <v>117147</v>
      </c>
    </row>
    <row r="24793" customFormat="false" ht="12.75" hidden="false" customHeight="false" outlineLevel="0" collapsed="false">
      <c r="A24793" s="0" t="s">
        <v>17</v>
      </c>
      <c r="B24793" s="0" t="n">
        <v>117146</v>
      </c>
    </row>
    <row r="24794" customFormat="false" ht="12.75" hidden="false" customHeight="false" outlineLevel="0" collapsed="false">
      <c r="A24794" s="0" t="s">
        <v>17</v>
      </c>
      <c r="B24794" s="0" t="n">
        <v>117145</v>
      </c>
    </row>
    <row r="24795" customFormat="false" ht="12.75" hidden="false" customHeight="false" outlineLevel="0" collapsed="false">
      <c r="A24795" s="0" t="s">
        <v>17</v>
      </c>
      <c r="B24795" s="0" t="n">
        <v>117144</v>
      </c>
    </row>
    <row r="24796" customFormat="false" ht="12.75" hidden="false" customHeight="false" outlineLevel="0" collapsed="false">
      <c r="A24796" s="0" t="s">
        <v>17</v>
      </c>
      <c r="B24796" s="0" t="n">
        <v>117143</v>
      </c>
    </row>
    <row r="24797" customFormat="false" ht="12.75" hidden="false" customHeight="false" outlineLevel="0" collapsed="false">
      <c r="A24797" s="0" t="s">
        <v>17</v>
      </c>
      <c r="B24797" s="0" t="n">
        <v>117142</v>
      </c>
    </row>
    <row r="24798" customFormat="false" ht="12.75" hidden="false" customHeight="false" outlineLevel="0" collapsed="false">
      <c r="A24798" s="0" t="s">
        <v>17</v>
      </c>
      <c r="B24798" s="0" t="n">
        <v>117141</v>
      </c>
    </row>
    <row r="24799" customFormat="false" ht="12.75" hidden="false" customHeight="false" outlineLevel="0" collapsed="false">
      <c r="A24799" s="0" t="s">
        <v>17</v>
      </c>
      <c r="B24799" s="0" t="n">
        <v>117140</v>
      </c>
    </row>
    <row r="24800" customFormat="false" ht="12.75" hidden="false" customHeight="false" outlineLevel="0" collapsed="false">
      <c r="A24800" s="0" t="s">
        <v>17</v>
      </c>
      <c r="B24800" s="0" t="n">
        <v>117139</v>
      </c>
    </row>
    <row r="24801" customFormat="false" ht="12.75" hidden="false" customHeight="false" outlineLevel="0" collapsed="false">
      <c r="A24801" s="0" t="s">
        <v>17</v>
      </c>
      <c r="B24801" s="0" t="n">
        <v>117138</v>
      </c>
    </row>
    <row r="24802" customFormat="false" ht="12.75" hidden="false" customHeight="false" outlineLevel="0" collapsed="false">
      <c r="A24802" s="0" t="s">
        <v>17</v>
      </c>
      <c r="B24802" s="0" t="n">
        <v>117137</v>
      </c>
    </row>
    <row r="24803" customFormat="false" ht="12.75" hidden="false" customHeight="false" outlineLevel="0" collapsed="false">
      <c r="A24803" s="0" t="s">
        <v>17</v>
      </c>
      <c r="B24803" s="0" t="n">
        <v>117136</v>
      </c>
    </row>
    <row r="24804" customFormat="false" ht="12.75" hidden="false" customHeight="false" outlineLevel="0" collapsed="false">
      <c r="A24804" s="0" t="s">
        <v>17</v>
      </c>
      <c r="B24804" s="0" t="n">
        <v>117135</v>
      </c>
    </row>
    <row r="24805" customFormat="false" ht="12.75" hidden="false" customHeight="false" outlineLevel="0" collapsed="false">
      <c r="A24805" s="0" t="s">
        <v>17</v>
      </c>
      <c r="B24805" s="0" t="n">
        <v>117134</v>
      </c>
    </row>
    <row r="24806" customFormat="false" ht="12.75" hidden="false" customHeight="false" outlineLevel="0" collapsed="false">
      <c r="A24806" s="0" t="s">
        <v>17</v>
      </c>
      <c r="B24806" s="0" t="n">
        <v>117133</v>
      </c>
    </row>
    <row r="24807" customFormat="false" ht="12.75" hidden="false" customHeight="false" outlineLevel="0" collapsed="false">
      <c r="A24807" s="0" t="s">
        <v>17</v>
      </c>
      <c r="B24807" s="0" t="n">
        <v>117132</v>
      </c>
    </row>
    <row r="24808" customFormat="false" ht="12.75" hidden="false" customHeight="false" outlineLevel="0" collapsed="false">
      <c r="A24808" s="0" t="s">
        <v>17</v>
      </c>
      <c r="B24808" s="0" t="n">
        <v>117131</v>
      </c>
    </row>
    <row r="24809" customFormat="false" ht="12.75" hidden="false" customHeight="false" outlineLevel="0" collapsed="false">
      <c r="A24809" s="0" t="s">
        <v>17</v>
      </c>
      <c r="B24809" s="0" t="n">
        <v>117130</v>
      </c>
    </row>
    <row r="24810" customFormat="false" ht="12.75" hidden="false" customHeight="false" outlineLevel="0" collapsed="false">
      <c r="A24810" s="0" t="s">
        <v>17</v>
      </c>
      <c r="B24810" s="0" t="n">
        <v>117129</v>
      </c>
    </row>
    <row r="24811" customFormat="false" ht="12.75" hidden="false" customHeight="false" outlineLevel="0" collapsed="false">
      <c r="A24811" s="0" t="s">
        <v>17</v>
      </c>
      <c r="B24811" s="0" t="n">
        <v>117128</v>
      </c>
    </row>
    <row r="24812" customFormat="false" ht="12.75" hidden="false" customHeight="false" outlineLevel="0" collapsed="false">
      <c r="A24812" s="0" t="s">
        <v>17</v>
      </c>
      <c r="B24812" s="0" t="n">
        <v>117127</v>
      </c>
    </row>
    <row r="24813" customFormat="false" ht="12.75" hidden="false" customHeight="false" outlineLevel="0" collapsed="false">
      <c r="A24813" s="0" t="s">
        <v>17</v>
      </c>
      <c r="B24813" s="0" t="n">
        <v>117126</v>
      </c>
    </row>
    <row r="24814" customFormat="false" ht="12.75" hidden="false" customHeight="false" outlineLevel="0" collapsed="false">
      <c r="A24814" s="0" t="s">
        <v>17</v>
      </c>
      <c r="B24814" s="0" t="n">
        <v>117125</v>
      </c>
    </row>
    <row r="24815" customFormat="false" ht="12.75" hidden="false" customHeight="false" outlineLevel="0" collapsed="false">
      <c r="A24815" s="0" t="s">
        <v>17</v>
      </c>
      <c r="B24815" s="0" t="n">
        <v>117124</v>
      </c>
    </row>
    <row r="24816" customFormat="false" ht="12.75" hidden="false" customHeight="false" outlineLevel="0" collapsed="false">
      <c r="A24816" s="0" t="s">
        <v>17</v>
      </c>
      <c r="B24816" s="0" t="n">
        <v>117123</v>
      </c>
    </row>
    <row r="24817" customFormat="false" ht="12.75" hidden="false" customHeight="false" outlineLevel="0" collapsed="false">
      <c r="A24817" s="0" t="s">
        <v>17</v>
      </c>
      <c r="B24817" s="0" t="n">
        <v>117122</v>
      </c>
    </row>
    <row r="24818" customFormat="false" ht="12.75" hidden="false" customHeight="false" outlineLevel="0" collapsed="false">
      <c r="A24818" s="0" t="s">
        <v>17</v>
      </c>
      <c r="B24818" s="0" t="n">
        <v>117121</v>
      </c>
    </row>
    <row r="24819" customFormat="false" ht="12.75" hidden="false" customHeight="false" outlineLevel="0" collapsed="false">
      <c r="A24819" s="0" t="s">
        <v>17</v>
      </c>
      <c r="B24819" s="0" t="n">
        <v>117120</v>
      </c>
    </row>
    <row r="24820" customFormat="false" ht="12.75" hidden="false" customHeight="false" outlineLevel="0" collapsed="false">
      <c r="A24820" s="0" t="s">
        <v>17</v>
      </c>
      <c r="B24820" s="0" t="n">
        <v>117119</v>
      </c>
    </row>
    <row r="24821" customFormat="false" ht="12.75" hidden="false" customHeight="false" outlineLevel="0" collapsed="false">
      <c r="A24821" s="0" t="s">
        <v>17</v>
      </c>
      <c r="B24821" s="0" t="n">
        <v>117118</v>
      </c>
    </row>
    <row r="24822" customFormat="false" ht="12.75" hidden="false" customHeight="false" outlineLevel="0" collapsed="false">
      <c r="A24822" s="0" t="s">
        <v>17</v>
      </c>
      <c r="B24822" s="0" t="n">
        <v>117117</v>
      </c>
    </row>
    <row r="24823" customFormat="false" ht="12.75" hidden="false" customHeight="false" outlineLevel="0" collapsed="false">
      <c r="A24823" s="0" t="s">
        <v>17</v>
      </c>
      <c r="B24823" s="0" t="n">
        <v>117116</v>
      </c>
    </row>
    <row r="24824" customFormat="false" ht="12.75" hidden="false" customHeight="false" outlineLevel="0" collapsed="false">
      <c r="A24824" s="0" t="s">
        <v>17</v>
      </c>
      <c r="B24824" s="0" t="n">
        <v>117115</v>
      </c>
    </row>
    <row r="24825" customFormat="false" ht="12.75" hidden="false" customHeight="false" outlineLevel="0" collapsed="false">
      <c r="A24825" s="0" t="s">
        <v>17</v>
      </c>
      <c r="B24825" s="0" t="n">
        <v>117114</v>
      </c>
    </row>
    <row r="24826" customFormat="false" ht="12.75" hidden="false" customHeight="false" outlineLevel="0" collapsed="false">
      <c r="A24826" s="0" t="s">
        <v>17</v>
      </c>
      <c r="B24826" s="0" t="n">
        <v>117113</v>
      </c>
    </row>
    <row r="24827" customFormat="false" ht="12.75" hidden="false" customHeight="false" outlineLevel="0" collapsed="false">
      <c r="A24827" s="0" t="s">
        <v>17</v>
      </c>
      <c r="B24827" s="0" t="n">
        <v>117112</v>
      </c>
    </row>
    <row r="24828" customFormat="false" ht="12.75" hidden="false" customHeight="false" outlineLevel="0" collapsed="false">
      <c r="A24828" s="0" t="s">
        <v>17</v>
      </c>
      <c r="B24828" s="0" t="n">
        <v>117111</v>
      </c>
    </row>
    <row r="24829" customFormat="false" ht="12.75" hidden="false" customHeight="false" outlineLevel="0" collapsed="false">
      <c r="A24829" s="0" t="s">
        <v>17</v>
      </c>
      <c r="B24829" s="0" t="n">
        <v>117110</v>
      </c>
    </row>
    <row r="24830" customFormat="false" ht="12.75" hidden="false" customHeight="false" outlineLevel="0" collapsed="false">
      <c r="A24830" s="0" t="s">
        <v>17</v>
      </c>
      <c r="B24830" s="0" t="n">
        <v>117109</v>
      </c>
    </row>
    <row r="24831" customFormat="false" ht="12.75" hidden="false" customHeight="false" outlineLevel="0" collapsed="false">
      <c r="A24831" s="0" t="s">
        <v>17</v>
      </c>
      <c r="B24831" s="0" t="n">
        <v>117108</v>
      </c>
    </row>
    <row r="24832" customFormat="false" ht="12.75" hidden="false" customHeight="false" outlineLevel="0" collapsed="false">
      <c r="A24832" s="0" t="s">
        <v>17</v>
      </c>
      <c r="B24832" s="0" t="n">
        <v>117107</v>
      </c>
    </row>
    <row r="24833" customFormat="false" ht="12.75" hidden="false" customHeight="false" outlineLevel="0" collapsed="false">
      <c r="A24833" s="0" t="s">
        <v>17</v>
      </c>
      <c r="B24833" s="0" t="n">
        <v>117106</v>
      </c>
    </row>
    <row r="24834" customFormat="false" ht="12.75" hidden="false" customHeight="false" outlineLevel="0" collapsed="false">
      <c r="A24834" s="0" t="s">
        <v>17</v>
      </c>
      <c r="B24834" s="0" t="n">
        <v>117105</v>
      </c>
    </row>
    <row r="24835" customFormat="false" ht="12.75" hidden="false" customHeight="false" outlineLevel="0" collapsed="false">
      <c r="A24835" s="0" t="s">
        <v>17</v>
      </c>
      <c r="B24835" s="0" t="n">
        <v>117104</v>
      </c>
    </row>
    <row r="24836" customFormat="false" ht="12.75" hidden="false" customHeight="false" outlineLevel="0" collapsed="false">
      <c r="A24836" s="0" t="s">
        <v>17</v>
      </c>
      <c r="B24836" s="0" t="n">
        <v>117103</v>
      </c>
    </row>
    <row r="24837" customFormat="false" ht="12.75" hidden="false" customHeight="false" outlineLevel="0" collapsed="false">
      <c r="A24837" s="0" t="s">
        <v>17</v>
      </c>
      <c r="B24837" s="0" t="n">
        <v>117102</v>
      </c>
    </row>
    <row r="24838" customFormat="false" ht="12.75" hidden="false" customHeight="false" outlineLevel="0" collapsed="false">
      <c r="A24838" s="0" t="s">
        <v>17</v>
      </c>
      <c r="B24838" s="0" t="n">
        <v>117101</v>
      </c>
    </row>
    <row r="24839" customFormat="false" ht="12.75" hidden="false" customHeight="false" outlineLevel="0" collapsed="false">
      <c r="A24839" s="0" t="s">
        <v>17</v>
      </c>
      <c r="B24839" s="0" t="n">
        <v>117100</v>
      </c>
    </row>
    <row r="24840" customFormat="false" ht="12.75" hidden="false" customHeight="false" outlineLevel="0" collapsed="false">
      <c r="A24840" s="0" t="s">
        <v>17</v>
      </c>
      <c r="B24840" s="0" t="n">
        <v>117099</v>
      </c>
    </row>
    <row r="24841" customFormat="false" ht="12.75" hidden="false" customHeight="false" outlineLevel="0" collapsed="false">
      <c r="A24841" s="0" t="s">
        <v>17</v>
      </c>
      <c r="B24841" s="0" t="n">
        <v>117098</v>
      </c>
    </row>
    <row r="24842" customFormat="false" ht="12.75" hidden="false" customHeight="false" outlineLevel="0" collapsed="false">
      <c r="A24842" s="0" t="s">
        <v>17</v>
      </c>
      <c r="B24842" s="0" t="n">
        <v>117097</v>
      </c>
    </row>
    <row r="24843" customFormat="false" ht="12.75" hidden="false" customHeight="false" outlineLevel="0" collapsed="false">
      <c r="A24843" s="0" t="s">
        <v>17</v>
      </c>
      <c r="B24843" s="0" t="n">
        <v>117096</v>
      </c>
    </row>
    <row r="24844" customFormat="false" ht="12.75" hidden="false" customHeight="false" outlineLevel="0" collapsed="false">
      <c r="A24844" s="0" t="s">
        <v>17</v>
      </c>
      <c r="B24844" s="0" t="n">
        <v>117095</v>
      </c>
    </row>
    <row r="24845" customFormat="false" ht="12.75" hidden="false" customHeight="false" outlineLevel="0" collapsed="false">
      <c r="A24845" s="0" t="s">
        <v>17</v>
      </c>
      <c r="B24845" s="0" t="n">
        <v>117094</v>
      </c>
    </row>
    <row r="24846" customFormat="false" ht="12.75" hidden="false" customHeight="false" outlineLevel="0" collapsed="false">
      <c r="A24846" s="0" t="s">
        <v>17</v>
      </c>
      <c r="B24846" s="0" t="n">
        <v>117093</v>
      </c>
    </row>
    <row r="24847" customFormat="false" ht="12.75" hidden="false" customHeight="false" outlineLevel="0" collapsed="false">
      <c r="A24847" s="0" t="s">
        <v>17</v>
      </c>
      <c r="B24847" s="0" t="n">
        <v>117092</v>
      </c>
    </row>
    <row r="24848" customFormat="false" ht="12.75" hidden="false" customHeight="false" outlineLevel="0" collapsed="false">
      <c r="A24848" s="0" t="s">
        <v>17</v>
      </c>
      <c r="B24848" s="0" t="n">
        <v>117091</v>
      </c>
    </row>
    <row r="24849" customFormat="false" ht="12.75" hidden="false" customHeight="false" outlineLevel="0" collapsed="false">
      <c r="A24849" s="0" t="s">
        <v>17</v>
      </c>
      <c r="B24849" s="0" t="n">
        <v>117090</v>
      </c>
    </row>
    <row r="24850" customFormat="false" ht="12.75" hidden="false" customHeight="false" outlineLevel="0" collapsed="false">
      <c r="A24850" s="0" t="s">
        <v>17</v>
      </c>
      <c r="B24850" s="0" t="n">
        <v>117089</v>
      </c>
    </row>
    <row r="24851" customFormat="false" ht="12.75" hidden="false" customHeight="false" outlineLevel="0" collapsed="false">
      <c r="A24851" s="0" t="s">
        <v>17</v>
      </c>
      <c r="B24851" s="0" t="n">
        <v>117088</v>
      </c>
    </row>
    <row r="24852" customFormat="false" ht="12.75" hidden="false" customHeight="false" outlineLevel="0" collapsed="false">
      <c r="A24852" s="0" t="s">
        <v>17</v>
      </c>
      <c r="B24852" s="0" t="n">
        <v>117087</v>
      </c>
    </row>
    <row r="24853" customFormat="false" ht="12.75" hidden="false" customHeight="false" outlineLevel="0" collapsed="false">
      <c r="A24853" s="0" t="s">
        <v>17</v>
      </c>
      <c r="B24853" s="0" t="n">
        <v>117086</v>
      </c>
    </row>
    <row r="24854" customFormat="false" ht="12.75" hidden="false" customHeight="false" outlineLevel="0" collapsed="false">
      <c r="A24854" s="0" t="s">
        <v>17</v>
      </c>
      <c r="B24854" s="0" t="n">
        <v>117085</v>
      </c>
    </row>
    <row r="24855" customFormat="false" ht="12.75" hidden="false" customHeight="false" outlineLevel="0" collapsed="false">
      <c r="A24855" s="0" t="s">
        <v>17</v>
      </c>
      <c r="B24855" s="0" t="n">
        <v>117084</v>
      </c>
    </row>
    <row r="24856" customFormat="false" ht="12.75" hidden="false" customHeight="false" outlineLevel="0" collapsed="false">
      <c r="A24856" s="0" t="s">
        <v>17</v>
      </c>
      <c r="B24856" s="0" t="n">
        <v>117083</v>
      </c>
    </row>
    <row r="24857" customFormat="false" ht="12.75" hidden="false" customHeight="false" outlineLevel="0" collapsed="false">
      <c r="A24857" s="0" t="s">
        <v>17</v>
      </c>
      <c r="B24857" s="0" t="n">
        <v>117082</v>
      </c>
    </row>
    <row r="24858" customFormat="false" ht="12.75" hidden="false" customHeight="false" outlineLevel="0" collapsed="false">
      <c r="A24858" s="0" t="s">
        <v>17</v>
      </c>
      <c r="B24858" s="0" t="n">
        <v>117081</v>
      </c>
    </row>
    <row r="24859" customFormat="false" ht="12.75" hidden="false" customHeight="false" outlineLevel="0" collapsed="false">
      <c r="A24859" s="0" t="s">
        <v>17</v>
      </c>
      <c r="B24859" s="0" t="n">
        <v>117080</v>
      </c>
    </row>
    <row r="24860" customFormat="false" ht="12.75" hidden="false" customHeight="false" outlineLevel="0" collapsed="false">
      <c r="A24860" s="0" t="s">
        <v>17</v>
      </c>
      <c r="B24860" s="0" t="n">
        <v>117079</v>
      </c>
    </row>
    <row r="24861" customFormat="false" ht="12.75" hidden="false" customHeight="false" outlineLevel="0" collapsed="false">
      <c r="A24861" s="0" t="s">
        <v>17</v>
      </c>
      <c r="B24861" s="0" t="n">
        <v>117078</v>
      </c>
    </row>
    <row r="24862" customFormat="false" ht="12.75" hidden="false" customHeight="false" outlineLevel="0" collapsed="false">
      <c r="A24862" s="0" t="s">
        <v>17</v>
      </c>
      <c r="B24862" s="0" t="n">
        <v>117077</v>
      </c>
    </row>
    <row r="24863" customFormat="false" ht="12.75" hidden="false" customHeight="false" outlineLevel="0" collapsed="false">
      <c r="A24863" s="0" t="s">
        <v>17</v>
      </c>
      <c r="B24863" s="0" t="n">
        <v>117076</v>
      </c>
    </row>
    <row r="24864" customFormat="false" ht="12.75" hidden="false" customHeight="false" outlineLevel="0" collapsed="false">
      <c r="A24864" s="0" t="s">
        <v>17</v>
      </c>
      <c r="B24864" s="0" t="n">
        <v>117075</v>
      </c>
    </row>
    <row r="24865" customFormat="false" ht="12.75" hidden="false" customHeight="false" outlineLevel="0" collapsed="false">
      <c r="A24865" s="0" t="s">
        <v>17</v>
      </c>
      <c r="B24865" s="0" t="n">
        <v>117074</v>
      </c>
    </row>
    <row r="24866" customFormat="false" ht="12.75" hidden="false" customHeight="false" outlineLevel="0" collapsed="false">
      <c r="A24866" s="0" t="s">
        <v>17</v>
      </c>
      <c r="B24866" s="0" t="n">
        <v>117073</v>
      </c>
    </row>
    <row r="24867" customFormat="false" ht="12.75" hidden="false" customHeight="false" outlineLevel="0" collapsed="false">
      <c r="A24867" s="0" t="s">
        <v>17</v>
      </c>
      <c r="B24867" s="0" t="n">
        <v>117072</v>
      </c>
    </row>
    <row r="24868" customFormat="false" ht="12.75" hidden="false" customHeight="false" outlineLevel="0" collapsed="false">
      <c r="A24868" s="0" t="s">
        <v>17</v>
      </c>
      <c r="B24868" s="0" t="n">
        <v>117071</v>
      </c>
    </row>
    <row r="24869" customFormat="false" ht="12.75" hidden="false" customHeight="false" outlineLevel="0" collapsed="false">
      <c r="A24869" s="0" t="s">
        <v>17</v>
      </c>
      <c r="B24869" s="0" t="n">
        <v>117070</v>
      </c>
    </row>
    <row r="24870" customFormat="false" ht="12.75" hidden="false" customHeight="false" outlineLevel="0" collapsed="false">
      <c r="A24870" s="0" t="s">
        <v>17</v>
      </c>
      <c r="B24870" s="0" t="n">
        <v>117069</v>
      </c>
    </row>
    <row r="24871" customFormat="false" ht="12.75" hidden="false" customHeight="false" outlineLevel="0" collapsed="false">
      <c r="A24871" s="0" t="s">
        <v>17</v>
      </c>
      <c r="B24871" s="0" t="n">
        <v>117068</v>
      </c>
    </row>
    <row r="24872" customFormat="false" ht="12.75" hidden="false" customHeight="false" outlineLevel="0" collapsed="false">
      <c r="A24872" s="0" t="s">
        <v>17</v>
      </c>
      <c r="B24872" s="0" t="n">
        <v>117067</v>
      </c>
    </row>
    <row r="24873" customFormat="false" ht="12.75" hidden="false" customHeight="false" outlineLevel="0" collapsed="false">
      <c r="A24873" s="0" t="s">
        <v>17</v>
      </c>
      <c r="B24873" s="0" t="n">
        <v>117066</v>
      </c>
    </row>
    <row r="24874" customFormat="false" ht="12.75" hidden="false" customHeight="false" outlineLevel="0" collapsed="false">
      <c r="A24874" s="0" t="s">
        <v>17</v>
      </c>
      <c r="B24874" s="0" t="n">
        <v>117065</v>
      </c>
    </row>
    <row r="24875" customFormat="false" ht="12.75" hidden="false" customHeight="false" outlineLevel="0" collapsed="false">
      <c r="A24875" s="0" t="s">
        <v>17</v>
      </c>
      <c r="B24875" s="0" t="n">
        <v>117064</v>
      </c>
    </row>
    <row r="24876" customFormat="false" ht="12.75" hidden="false" customHeight="false" outlineLevel="0" collapsed="false">
      <c r="A24876" s="0" t="s">
        <v>17</v>
      </c>
      <c r="B24876" s="0" t="n">
        <v>117063</v>
      </c>
    </row>
    <row r="24877" customFormat="false" ht="12.75" hidden="false" customHeight="false" outlineLevel="0" collapsed="false">
      <c r="A24877" s="0" t="s">
        <v>17</v>
      </c>
      <c r="B24877" s="0" t="n">
        <v>117062</v>
      </c>
    </row>
    <row r="24878" customFormat="false" ht="12.75" hidden="false" customHeight="false" outlineLevel="0" collapsed="false">
      <c r="A24878" s="0" t="s">
        <v>17</v>
      </c>
      <c r="B24878" s="0" t="n">
        <v>117061</v>
      </c>
    </row>
    <row r="24879" customFormat="false" ht="12.75" hidden="false" customHeight="false" outlineLevel="0" collapsed="false">
      <c r="A24879" s="0" t="s">
        <v>17</v>
      </c>
      <c r="B24879" s="0" t="n">
        <v>117060</v>
      </c>
    </row>
    <row r="24880" customFormat="false" ht="12.75" hidden="false" customHeight="false" outlineLevel="0" collapsed="false">
      <c r="A24880" s="0" t="s">
        <v>17</v>
      </c>
      <c r="B24880" s="0" t="n">
        <v>117059</v>
      </c>
    </row>
    <row r="24881" customFormat="false" ht="12.75" hidden="false" customHeight="false" outlineLevel="0" collapsed="false">
      <c r="A24881" s="0" t="s">
        <v>17</v>
      </c>
      <c r="B24881" s="0" t="n">
        <v>117058</v>
      </c>
    </row>
    <row r="24882" customFormat="false" ht="12.75" hidden="false" customHeight="false" outlineLevel="0" collapsed="false">
      <c r="A24882" s="0" t="s">
        <v>17</v>
      </c>
      <c r="B24882" s="0" t="n">
        <v>117057</v>
      </c>
    </row>
    <row r="24883" customFormat="false" ht="12.75" hidden="false" customHeight="false" outlineLevel="0" collapsed="false">
      <c r="A24883" s="0" t="s">
        <v>17</v>
      </c>
      <c r="B24883" s="0" t="n">
        <v>117056</v>
      </c>
    </row>
    <row r="24884" customFormat="false" ht="12.75" hidden="false" customHeight="false" outlineLevel="0" collapsed="false">
      <c r="A24884" s="0" t="s">
        <v>17</v>
      </c>
      <c r="B24884" s="0" t="n">
        <v>117055</v>
      </c>
    </row>
    <row r="24885" customFormat="false" ht="12.75" hidden="false" customHeight="false" outlineLevel="0" collapsed="false">
      <c r="A24885" s="0" t="s">
        <v>17</v>
      </c>
      <c r="B24885" s="0" t="n">
        <v>117054</v>
      </c>
    </row>
    <row r="24886" customFormat="false" ht="12.75" hidden="false" customHeight="false" outlineLevel="0" collapsed="false">
      <c r="A24886" s="0" t="s">
        <v>17</v>
      </c>
      <c r="B24886" s="0" t="n">
        <v>117053</v>
      </c>
    </row>
    <row r="24887" customFormat="false" ht="12.75" hidden="false" customHeight="false" outlineLevel="0" collapsed="false">
      <c r="A24887" s="0" t="s">
        <v>17</v>
      </c>
      <c r="B24887" s="0" t="n">
        <v>117052</v>
      </c>
    </row>
    <row r="24888" customFormat="false" ht="12.75" hidden="false" customHeight="false" outlineLevel="0" collapsed="false">
      <c r="A24888" s="0" t="s">
        <v>17</v>
      </c>
      <c r="B24888" s="0" t="n">
        <v>117051</v>
      </c>
    </row>
    <row r="24889" customFormat="false" ht="12.75" hidden="false" customHeight="false" outlineLevel="0" collapsed="false">
      <c r="A24889" s="0" t="s">
        <v>17</v>
      </c>
      <c r="B24889" s="0" t="n">
        <v>117050</v>
      </c>
    </row>
    <row r="24890" customFormat="false" ht="12.75" hidden="false" customHeight="false" outlineLevel="0" collapsed="false">
      <c r="A24890" s="0" t="s">
        <v>17</v>
      </c>
      <c r="B24890" s="0" t="n">
        <v>117049</v>
      </c>
    </row>
    <row r="24891" customFormat="false" ht="12.75" hidden="false" customHeight="false" outlineLevel="0" collapsed="false">
      <c r="A24891" s="0" t="s">
        <v>17</v>
      </c>
      <c r="B24891" s="0" t="n">
        <v>117048</v>
      </c>
    </row>
    <row r="24892" customFormat="false" ht="12.75" hidden="false" customHeight="false" outlineLevel="0" collapsed="false">
      <c r="A24892" s="0" t="s">
        <v>17</v>
      </c>
      <c r="B24892" s="0" t="n">
        <v>117047</v>
      </c>
    </row>
    <row r="24893" customFormat="false" ht="12.75" hidden="false" customHeight="false" outlineLevel="0" collapsed="false">
      <c r="A24893" s="0" t="s">
        <v>17</v>
      </c>
      <c r="B24893" s="0" t="n">
        <v>117046</v>
      </c>
    </row>
    <row r="24894" customFormat="false" ht="12.75" hidden="false" customHeight="false" outlineLevel="0" collapsed="false">
      <c r="A24894" s="0" t="s">
        <v>17</v>
      </c>
      <c r="B24894" s="0" t="n">
        <v>117045</v>
      </c>
    </row>
    <row r="24895" customFormat="false" ht="12.75" hidden="false" customHeight="false" outlineLevel="0" collapsed="false">
      <c r="A24895" s="0" t="s">
        <v>17</v>
      </c>
      <c r="B24895" s="0" t="n">
        <v>117044</v>
      </c>
    </row>
    <row r="24896" customFormat="false" ht="12.75" hidden="false" customHeight="false" outlineLevel="0" collapsed="false">
      <c r="A24896" s="0" t="s">
        <v>17</v>
      </c>
      <c r="B24896" s="0" t="n">
        <v>117043</v>
      </c>
    </row>
    <row r="24897" customFormat="false" ht="12.75" hidden="false" customHeight="false" outlineLevel="0" collapsed="false">
      <c r="A24897" s="0" t="s">
        <v>17</v>
      </c>
      <c r="B24897" s="0" t="n">
        <v>117042</v>
      </c>
    </row>
    <row r="24898" customFormat="false" ht="12.75" hidden="false" customHeight="false" outlineLevel="0" collapsed="false">
      <c r="A24898" s="0" t="s">
        <v>17</v>
      </c>
      <c r="B24898" s="0" t="n">
        <v>117041</v>
      </c>
    </row>
    <row r="24899" customFormat="false" ht="12.75" hidden="false" customHeight="false" outlineLevel="0" collapsed="false">
      <c r="A24899" s="0" t="s">
        <v>17</v>
      </c>
      <c r="B24899" s="0" t="n">
        <v>117040</v>
      </c>
    </row>
    <row r="24900" customFormat="false" ht="12.75" hidden="false" customHeight="false" outlineLevel="0" collapsed="false">
      <c r="A24900" s="0" t="s">
        <v>17</v>
      </c>
      <c r="B24900" s="0" t="n">
        <v>117039</v>
      </c>
    </row>
    <row r="24901" customFormat="false" ht="12.75" hidden="false" customHeight="false" outlineLevel="0" collapsed="false">
      <c r="A24901" s="0" t="s">
        <v>17</v>
      </c>
      <c r="B24901" s="0" t="n">
        <v>117038</v>
      </c>
    </row>
    <row r="24902" customFormat="false" ht="12.75" hidden="false" customHeight="false" outlineLevel="0" collapsed="false">
      <c r="A24902" s="0" t="s">
        <v>17</v>
      </c>
      <c r="B24902" s="0" t="n">
        <v>117037</v>
      </c>
    </row>
    <row r="24903" customFormat="false" ht="12.75" hidden="false" customHeight="false" outlineLevel="0" collapsed="false">
      <c r="A24903" s="0" t="s">
        <v>17</v>
      </c>
      <c r="B24903" s="0" t="n">
        <v>117036</v>
      </c>
    </row>
    <row r="24904" customFormat="false" ht="12.75" hidden="false" customHeight="false" outlineLevel="0" collapsed="false">
      <c r="A24904" s="0" t="s">
        <v>17</v>
      </c>
      <c r="B24904" s="0" t="n">
        <v>117035</v>
      </c>
    </row>
    <row r="24905" customFormat="false" ht="12.75" hidden="false" customHeight="false" outlineLevel="0" collapsed="false">
      <c r="A24905" s="0" t="s">
        <v>17</v>
      </c>
      <c r="B24905" s="0" t="n">
        <v>117034</v>
      </c>
    </row>
    <row r="24906" customFormat="false" ht="12.75" hidden="false" customHeight="false" outlineLevel="0" collapsed="false">
      <c r="A24906" s="0" t="s">
        <v>17</v>
      </c>
      <c r="B24906" s="0" t="n">
        <v>117033</v>
      </c>
    </row>
    <row r="24907" customFormat="false" ht="12.75" hidden="false" customHeight="false" outlineLevel="0" collapsed="false">
      <c r="A24907" s="0" t="s">
        <v>17</v>
      </c>
      <c r="B24907" s="0" t="n">
        <v>117032</v>
      </c>
    </row>
    <row r="24908" customFormat="false" ht="12.75" hidden="false" customHeight="false" outlineLevel="0" collapsed="false">
      <c r="A24908" s="0" t="s">
        <v>17</v>
      </c>
      <c r="B24908" s="0" t="n">
        <v>117031</v>
      </c>
    </row>
    <row r="24909" customFormat="false" ht="12.75" hidden="false" customHeight="false" outlineLevel="0" collapsed="false">
      <c r="A24909" s="0" t="s">
        <v>17</v>
      </c>
      <c r="B24909" s="0" t="n">
        <v>117030</v>
      </c>
    </row>
    <row r="24910" customFormat="false" ht="12.75" hidden="false" customHeight="false" outlineLevel="0" collapsed="false">
      <c r="A24910" s="0" t="s">
        <v>17</v>
      </c>
      <c r="B24910" s="0" t="n">
        <v>117029</v>
      </c>
    </row>
    <row r="24911" customFormat="false" ht="12.75" hidden="false" customHeight="false" outlineLevel="0" collapsed="false">
      <c r="A24911" s="0" t="s">
        <v>17</v>
      </c>
      <c r="B24911" s="0" t="n">
        <v>117028</v>
      </c>
    </row>
    <row r="24912" customFormat="false" ht="12.75" hidden="false" customHeight="false" outlineLevel="0" collapsed="false">
      <c r="A24912" s="0" t="s">
        <v>17</v>
      </c>
      <c r="B24912" s="0" t="n">
        <v>117027</v>
      </c>
    </row>
    <row r="24913" customFormat="false" ht="12.75" hidden="false" customHeight="false" outlineLevel="0" collapsed="false">
      <c r="A24913" s="0" t="s">
        <v>17</v>
      </c>
      <c r="B24913" s="0" t="n">
        <v>117026</v>
      </c>
    </row>
    <row r="24914" customFormat="false" ht="12.75" hidden="false" customHeight="false" outlineLevel="0" collapsed="false">
      <c r="A24914" s="0" t="s">
        <v>17</v>
      </c>
      <c r="B24914" s="0" t="n">
        <v>117025</v>
      </c>
    </row>
    <row r="24915" customFormat="false" ht="12.75" hidden="false" customHeight="false" outlineLevel="0" collapsed="false">
      <c r="A24915" s="0" t="s">
        <v>17</v>
      </c>
      <c r="B24915" s="0" t="n">
        <v>117024</v>
      </c>
    </row>
    <row r="24916" customFormat="false" ht="12.75" hidden="false" customHeight="false" outlineLevel="0" collapsed="false">
      <c r="A24916" s="0" t="s">
        <v>17</v>
      </c>
      <c r="B24916" s="0" t="n">
        <v>117023</v>
      </c>
    </row>
    <row r="24917" customFormat="false" ht="12.75" hidden="false" customHeight="false" outlineLevel="0" collapsed="false">
      <c r="A24917" s="0" t="s">
        <v>17</v>
      </c>
      <c r="B24917" s="0" t="n">
        <v>117022</v>
      </c>
    </row>
    <row r="24918" customFormat="false" ht="12.75" hidden="false" customHeight="false" outlineLevel="0" collapsed="false">
      <c r="A24918" s="0" t="s">
        <v>17</v>
      </c>
      <c r="B24918" s="0" t="n">
        <v>117021</v>
      </c>
    </row>
    <row r="24919" customFormat="false" ht="12.75" hidden="false" customHeight="false" outlineLevel="0" collapsed="false">
      <c r="A24919" s="0" t="s">
        <v>17</v>
      </c>
      <c r="B24919" s="0" t="n">
        <v>117020</v>
      </c>
    </row>
    <row r="24920" customFormat="false" ht="12.75" hidden="false" customHeight="false" outlineLevel="0" collapsed="false">
      <c r="A24920" s="0" t="s">
        <v>17</v>
      </c>
      <c r="B24920" s="0" t="n">
        <v>117019</v>
      </c>
    </row>
    <row r="24921" customFormat="false" ht="12.75" hidden="false" customHeight="false" outlineLevel="0" collapsed="false">
      <c r="A24921" s="0" t="s">
        <v>17</v>
      </c>
      <c r="B24921" s="0" t="n">
        <v>117018</v>
      </c>
    </row>
    <row r="24922" customFormat="false" ht="12.75" hidden="false" customHeight="false" outlineLevel="0" collapsed="false">
      <c r="A24922" s="0" t="s">
        <v>17</v>
      </c>
      <c r="B24922" s="0" t="n">
        <v>117017</v>
      </c>
    </row>
    <row r="24923" customFormat="false" ht="12.75" hidden="false" customHeight="false" outlineLevel="0" collapsed="false">
      <c r="A24923" s="0" t="s">
        <v>17</v>
      </c>
      <c r="B24923" s="0" t="n">
        <v>117016</v>
      </c>
    </row>
    <row r="24924" customFormat="false" ht="12.75" hidden="false" customHeight="false" outlineLevel="0" collapsed="false">
      <c r="A24924" s="0" t="s">
        <v>17</v>
      </c>
      <c r="B24924" s="0" t="n">
        <v>117015</v>
      </c>
    </row>
    <row r="24925" customFormat="false" ht="12.75" hidden="false" customHeight="false" outlineLevel="0" collapsed="false">
      <c r="A24925" s="0" t="s">
        <v>17</v>
      </c>
      <c r="B24925" s="0" t="n">
        <v>117014</v>
      </c>
    </row>
    <row r="24926" customFormat="false" ht="12.75" hidden="false" customHeight="false" outlineLevel="0" collapsed="false">
      <c r="A24926" s="0" t="s">
        <v>17</v>
      </c>
      <c r="B24926" s="0" t="n">
        <v>117013</v>
      </c>
    </row>
    <row r="24927" customFormat="false" ht="12.75" hidden="false" customHeight="false" outlineLevel="0" collapsed="false">
      <c r="A24927" s="0" t="s">
        <v>17</v>
      </c>
      <c r="B24927" s="0" t="n">
        <v>117012</v>
      </c>
    </row>
    <row r="24928" customFormat="false" ht="12.75" hidden="false" customHeight="false" outlineLevel="0" collapsed="false">
      <c r="A24928" s="0" t="s">
        <v>17</v>
      </c>
      <c r="B24928" s="0" t="n">
        <v>117011</v>
      </c>
    </row>
    <row r="24929" customFormat="false" ht="12.75" hidden="false" customHeight="false" outlineLevel="0" collapsed="false">
      <c r="A24929" s="0" t="s">
        <v>17</v>
      </c>
      <c r="B24929" s="0" t="n">
        <v>117010</v>
      </c>
    </row>
    <row r="24930" customFormat="false" ht="12.75" hidden="false" customHeight="false" outlineLevel="0" collapsed="false">
      <c r="A24930" s="0" t="s">
        <v>17</v>
      </c>
      <c r="B24930" s="0" t="n">
        <v>117009</v>
      </c>
    </row>
    <row r="24931" customFormat="false" ht="12.75" hidden="false" customHeight="false" outlineLevel="0" collapsed="false">
      <c r="A24931" s="0" t="s">
        <v>17</v>
      </c>
      <c r="B24931" s="0" t="n">
        <v>117008</v>
      </c>
    </row>
    <row r="24932" customFormat="false" ht="12.75" hidden="false" customHeight="false" outlineLevel="0" collapsed="false">
      <c r="A24932" s="0" t="s">
        <v>17</v>
      </c>
      <c r="B24932" s="0" t="n">
        <v>117007</v>
      </c>
    </row>
    <row r="24933" customFormat="false" ht="12.75" hidden="false" customHeight="false" outlineLevel="0" collapsed="false">
      <c r="A24933" s="0" t="s">
        <v>17</v>
      </c>
      <c r="B24933" s="0" t="n">
        <v>117006</v>
      </c>
    </row>
    <row r="24934" customFormat="false" ht="12.75" hidden="false" customHeight="false" outlineLevel="0" collapsed="false">
      <c r="A24934" s="0" t="s">
        <v>17</v>
      </c>
      <c r="B24934" s="0" t="n">
        <v>117005</v>
      </c>
    </row>
    <row r="24935" customFormat="false" ht="12.75" hidden="false" customHeight="false" outlineLevel="0" collapsed="false">
      <c r="A24935" s="0" t="s">
        <v>17</v>
      </c>
      <c r="B24935" s="0" t="n">
        <v>117004</v>
      </c>
    </row>
    <row r="24936" customFormat="false" ht="12.75" hidden="false" customHeight="false" outlineLevel="0" collapsed="false">
      <c r="A24936" s="0" t="s">
        <v>17</v>
      </c>
      <c r="B24936" s="0" t="n">
        <v>117003</v>
      </c>
    </row>
    <row r="24937" customFormat="false" ht="12.75" hidden="false" customHeight="false" outlineLevel="0" collapsed="false">
      <c r="A24937" s="0" t="s">
        <v>17</v>
      </c>
      <c r="B24937" s="0" t="n">
        <v>117002</v>
      </c>
    </row>
    <row r="24938" customFormat="false" ht="12.75" hidden="false" customHeight="false" outlineLevel="0" collapsed="false">
      <c r="A24938" s="0" t="s">
        <v>17</v>
      </c>
      <c r="B24938" s="0" t="n">
        <v>117001</v>
      </c>
    </row>
    <row r="24939" customFormat="false" ht="12.75" hidden="false" customHeight="false" outlineLevel="0" collapsed="false">
      <c r="A24939" s="0" t="s">
        <v>17</v>
      </c>
      <c r="B24939" s="0" t="n">
        <v>117000</v>
      </c>
    </row>
    <row r="24940" customFormat="false" ht="12.75" hidden="false" customHeight="false" outlineLevel="0" collapsed="false">
      <c r="A24940" s="0" t="s">
        <v>17</v>
      </c>
      <c r="B24940" s="0" t="n">
        <v>116999</v>
      </c>
    </row>
    <row r="24941" customFormat="false" ht="12.75" hidden="false" customHeight="false" outlineLevel="0" collapsed="false">
      <c r="A24941" s="0" t="s">
        <v>17</v>
      </c>
      <c r="B24941" s="0" t="n">
        <v>116998</v>
      </c>
    </row>
    <row r="24942" customFormat="false" ht="12.75" hidden="false" customHeight="false" outlineLevel="0" collapsed="false">
      <c r="A24942" s="0" t="s">
        <v>17</v>
      </c>
      <c r="B24942" s="0" t="n">
        <v>116997</v>
      </c>
    </row>
    <row r="24943" customFormat="false" ht="12.75" hidden="false" customHeight="false" outlineLevel="0" collapsed="false">
      <c r="A24943" s="0" t="s">
        <v>17</v>
      </c>
      <c r="B24943" s="0" t="n">
        <v>116996</v>
      </c>
    </row>
    <row r="24944" customFormat="false" ht="12.75" hidden="false" customHeight="false" outlineLevel="0" collapsed="false">
      <c r="A24944" s="0" t="s">
        <v>17</v>
      </c>
      <c r="B24944" s="0" t="n">
        <v>116995</v>
      </c>
    </row>
    <row r="24945" customFormat="false" ht="12.75" hidden="false" customHeight="false" outlineLevel="0" collapsed="false">
      <c r="A24945" s="0" t="s">
        <v>17</v>
      </c>
      <c r="B24945" s="0" t="n">
        <v>116994</v>
      </c>
    </row>
    <row r="24946" customFormat="false" ht="12.75" hidden="false" customHeight="false" outlineLevel="0" collapsed="false">
      <c r="A24946" s="0" t="s">
        <v>17</v>
      </c>
      <c r="B24946" s="0" t="n">
        <v>116993</v>
      </c>
    </row>
    <row r="24947" customFormat="false" ht="12.75" hidden="false" customHeight="false" outlineLevel="0" collapsed="false">
      <c r="A24947" s="0" t="s">
        <v>17</v>
      </c>
      <c r="B24947" s="0" t="n">
        <v>116992</v>
      </c>
    </row>
    <row r="24948" customFormat="false" ht="12.75" hidden="false" customHeight="false" outlineLevel="0" collapsed="false">
      <c r="A24948" s="0" t="s">
        <v>17</v>
      </c>
      <c r="B24948" s="0" t="n">
        <v>116991</v>
      </c>
    </row>
    <row r="24949" customFormat="false" ht="12.75" hidden="false" customHeight="false" outlineLevel="0" collapsed="false">
      <c r="A24949" s="0" t="s">
        <v>17</v>
      </c>
      <c r="B24949" s="0" t="n">
        <v>116990</v>
      </c>
    </row>
    <row r="24950" customFormat="false" ht="12.75" hidden="false" customHeight="false" outlineLevel="0" collapsed="false">
      <c r="A24950" s="0" t="s">
        <v>17</v>
      </c>
      <c r="B24950" s="0" t="n">
        <v>116989</v>
      </c>
    </row>
    <row r="24951" customFormat="false" ht="12.75" hidden="false" customHeight="false" outlineLevel="0" collapsed="false">
      <c r="A24951" s="0" t="s">
        <v>17</v>
      </c>
      <c r="B24951" s="0" t="n">
        <v>116988</v>
      </c>
    </row>
    <row r="24952" customFormat="false" ht="12.75" hidden="false" customHeight="false" outlineLevel="0" collapsed="false">
      <c r="A24952" s="0" t="s">
        <v>17</v>
      </c>
      <c r="B24952" s="0" t="n">
        <v>116987</v>
      </c>
    </row>
    <row r="24953" customFormat="false" ht="12.75" hidden="false" customHeight="false" outlineLevel="0" collapsed="false">
      <c r="A24953" s="0" t="s">
        <v>17</v>
      </c>
      <c r="B24953" s="0" t="n">
        <v>116986</v>
      </c>
    </row>
    <row r="24954" customFormat="false" ht="12.75" hidden="false" customHeight="false" outlineLevel="0" collapsed="false">
      <c r="A24954" s="0" t="s">
        <v>17</v>
      </c>
      <c r="B24954" s="0" t="n">
        <v>116985</v>
      </c>
    </row>
    <row r="24955" customFormat="false" ht="12.75" hidden="false" customHeight="false" outlineLevel="0" collapsed="false">
      <c r="A24955" s="0" t="s">
        <v>17</v>
      </c>
      <c r="B24955" s="0" t="n">
        <v>116984</v>
      </c>
    </row>
    <row r="24956" customFormat="false" ht="12.75" hidden="false" customHeight="false" outlineLevel="0" collapsed="false">
      <c r="A24956" s="0" t="s">
        <v>17</v>
      </c>
      <c r="B24956" s="0" t="n">
        <v>116983</v>
      </c>
    </row>
    <row r="24957" customFormat="false" ht="12.75" hidden="false" customHeight="false" outlineLevel="0" collapsed="false">
      <c r="A24957" s="0" t="s">
        <v>17</v>
      </c>
      <c r="B24957" s="0" t="n">
        <v>116982</v>
      </c>
    </row>
    <row r="24958" customFormat="false" ht="12.75" hidden="false" customHeight="false" outlineLevel="0" collapsed="false">
      <c r="A24958" s="0" t="s">
        <v>17</v>
      </c>
      <c r="B24958" s="0" t="n">
        <v>116981</v>
      </c>
    </row>
    <row r="24959" customFormat="false" ht="12.75" hidden="false" customHeight="false" outlineLevel="0" collapsed="false">
      <c r="A24959" s="0" t="s">
        <v>17</v>
      </c>
      <c r="B24959" s="0" t="n">
        <v>116980</v>
      </c>
    </row>
    <row r="24960" customFormat="false" ht="12.75" hidden="false" customHeight="false" outlineLevel="0" collapsed="false">
      <c r="A24960" s="0" t="s">
        <v>17</v>
      </c>
      <c r="B24960" s="0" t="n">
        <v>116979</v>
      </c>
    </row>
    <row r="24961" customFormat="false" ht="12.75" hidden="false" customHeight="false" outlineLevel="0" collapsed="false">
      <c r="A24961" s="0" t="s">
        <v>17</v>
      </c>
      <c r="B24961" s="0" t="n">
        <v>116978</v>
      </c>
    </row>
    <row r="24962" customFormat="false" ht="12.75" hidden="false" customHeight="false" outlineLevel="0" collapsed="false">
      <c r="A24962" s="0" t="s">
        <v>17</v>
      </c>
      <c r="B24962" s="0" t="n">
        <v>116977</v>
      </c>
    </row>
    <row r="24963" customFormat="false" ht="12.75" hidden="false" customHeight="false" outlineLevel="0" collapsed="false">
      <c r="A24963" s="0" t="s">
        <v>17</v>
      </c>
      <c r="B24963" s="0" t="n">
        <v>116976</v>
      </c>
    </row>
    <row r="24964" customFormat="false" ht="12.75" hidden="false" customHeight="false" outlineLevel="0" collapsed="false">
      <c r="A24964" s="0" t="s">
        <v>17</v>
      </c>
      <c r="B24964" s="0" t="n">
        <v>116975</v>
      </c>
    </row>
    <row r="24965" customFormat="false" ht="12.75" hidden="false" customHeight="false" outlineLevel="0" collapsed="false">
      <c r="A24965" s="0" t="s">
        <v>17</v>
      </c>
      <c r="B24965" s="0" t="n">
        <v>116974</v>
      </c>
    </row>
    <row r="24966" customFormat="false" ht="12.75" hidden="false" customHeight="false" outlineLevel="0" collapsed="false">
      <c r="A24966" s="0" t="s">
        <v>17</v>
      </c>
      <c r="B24966" s="0" t="n">
        <v>116973</v>
      </c>
    </row>
    <row r="24967" customFormat="false" ht="12.75" hidden="false" customHeight="false" outlineLevel="0" collapsed="false">
      <c r="A24967" s="0" t="s">
        <v>17</v>
      </c>
      <c r="B24967" s="0" t="n">
        <v>116972</v>
      </c>
    </row>
    <row r="24968" customFormat="false" ht="12.75" hidden="false" customHeight="false" outlineLevel="0" collapsed="false">
      <c r="A24968" s="0" t="s">
        <v>17</v>
      </c>
      <c r="B24968" s="0" t="n">
        <v>116971</v>
      </c>
    </row>
    <row r="24969" customFormat="false" ht="12.75" hidden="false" customHeight="false" outlineLevel="0" collapsed="false">
      <c r="A24969" s="0" t="s">
        <v>17</v>
      </c>
      <c r="B24969" s="0" t="n">
        <v>116970</v>
      </c>
    </row>
    <row r="24970" customFormat="false" ht="12.75" hidden="false" customHeight="false" outlineLevel="0" collapsed="false">
      <c r="A24970" s="0" t="s">
        <v>17</v>
      </c>
      <c r="B24970" s="0" t="n">
        <v>116969</v>
      </c>
    </row>
    <row r="24971" customFormat="false" ht="12.75" hidden="false" customHeight="false" outlineLevel="0" collapsed="false">
      <c r="A24971" s="0" t="s">
        <v>17</v>
      </c>
      <c r="B24971" s="0" t="n">
        <v>116968</v>
      </c>
    </row>
    <row r="24972" customFormat="false" ht="12.75" hidden="false" customHeight="false" outlineLevel="0" collapsed="false">
      <c r="A24972" s="0" t="s">
        <v>17</v>
      </c>
      <c r="B24972" s="0" t="n">
        <v>116967</v>
      </c>
    </row>
    <row r="24973" customFormat="false" ht="12.75" hidden="false" customHeight="false" outlineLevel="0" collapsed="false">
      <c r="A24973" s="0" t="s">
        <v>17</v>
      </c>
      <c r="B24973" s="0" t="n">
        <v>116966</v>
      </c>
    </row>
    <row r="24974" customFormat="false" ht="12.75" hidden="false" customHeight="false" outlineLevel="0" collapsed="false">
      <c r="A24974" s="0" t="s">
        <v>17</v>
      </c>
      <c r="B24974" s="0" t="n">
        <v>116965</v>
      </c>
    </row>
    <row r="24975" customFormat="false" ht="12.75" hidden="false" customHeight="false" outlineLevel="0" collapsed="false">
      <c r="A24975" s="0" t="s">
        <v>17</v>
      </c>
      <c r="B24975" s="0" t="n">
        <v>116964</v>
      </c>
    </row>
    <row r="24976" customFormat="false" ht="12.75" hidden="false" customHeight="false" outlineLevel="0" collapsed="false">
      <c r="A24976" s="0" t="s">
        <v>17</v>
      </c>
      <c r="B24976" s="0" t="n">
        <v>116963</v>
      </c>
    </row>
    <row r="24977" customFormat="false" ht="12.75" hidden="false" customHeight="false" outlineLevel="0" collapsed="false">
      <c r="A24977" s="0" t="s">
        <v>17</v>
      </c>
      <c r="B24977" s="0" t="n">
        <v>116962</v>
      </c>
    </row>
    <row r="24978" customFormat="false" ht="12.75" hidden="false" customHeight="false" outlineLevel="0" collapsed="false">
      <c r="A24978" s="0" t="s">
        <v>17</v>
      </c>
      <c r="B24978" s="0" t="n">
        <v>116961</v>
      </c>
    </row>
    <row r="24979" customFormat="false" ht="12.75" hidden="false" customHeight="false" outlineLevel="0" collapsed="false">
      <c r="A24979" s="0" t="s">
        <v>17</v>
      </c>
      <c r="B24979" s="0" t="n">
        <v>116960</v>
      </c>
    </row>
    <row r="24980" customFormat="false" ht="12.75" hidden="false" customHeight="false" outlineLevel="0" collapsed="false">
      <c r="A24980" s="0" t="s">
        <v>17</v>
      </c>
      <c r="B24980" s="0" t="n">
        <v>116959</v>
      </c>
    </row>
    <row r="24981" customFormat="false" ht="12.75" hidden="false" customHeight="false" outlineLevel="0" collapsed="false">
      <c r="A24981" s="0" t="s">
        <v>17</v>
      </c>
      <c r="B24981" s="0" t="n">
        <v>116958</v>
      </c>
    </row>
    <row r="24982" customFormat="false" ht="12.75" hidden="false" customHeight="false" outlineLevel="0" collapsed="false">
      <c r="A24982" s="0" t="s">
        <v>17</v>
      </c>
      <c r="B24982" s="0" t="n">
        <v>116957</v>
      </c>
    </row>
    <row r="24983" customFormat="false" ht="12.75" hidden="false" customHeight="false" outlineLevel="0" collapsed="false">
      <c r="A24983" s="0" t="s">
        <v>17</v>
      </c>
      <c r="B24983" s="0" t="n">
        <v>116956</v>
      </c>
    </row>
    <row r="24984" customFormat="false" ht="12.75" hidden="false" customHeight="false" outlineLevel="0" collapsed="false">
      <c r="A24984" s="0" t="s">
        <v>17</v>
      </c>
      <c r="B24984" s="0" t="n">
        <v>116955</v>
      </c>
    </row>
    <row r="24985" customFormat="false" ht="12.75" hidden="false" customHeight="false" outlineLevel="0" collapsed="false">
      <c r="A24985" s="0" t="s">
        <v>17</v>
      </c>
      <c r="B24985" s="0" t="n">
        <v>116954</v>
      </c>
    </row>
    <row r="24986" customFormat="false" ht="12.75" hidden="false" customHeight="false" outlineLevel="0" collapsed="false">
      <c r="A24986" s="0" t="s">
        <v>17</v>
      </c>
      <c r="B24986" s="0" t="n">
        <v>116953</v>
      </c>
    </row>
    <row r="24987" customFormat="false" ht="12.75" hidden="false" customHeight="false" outlineLevel="0" collapsed="false">
      <c r="A24987" s="0" t="s">
        <v>17</v>
      </c>
      <c r="B24987" s="0" t="n">
        <v>116952</v>
      </c>
    </row>
    <row r="24988" customFormat="false" ht="12.75" hidden="false" customHeight="false" outlineLevel="0" collapsed="false">
      <c r="A24988" s="0" t="s">
        <v>17</v>
      </c>
      <c r="B24988" s="0" t="n">
        <v>116951</v>
      </c>
    </row>
    <row r="24989" customFormat="false" ht="12.75" hidden="false" customHeight="false" outlineLevel="0" collapsed="false">
      <c r="A24989" s="0" t="s">
        <v>17</v>
      </c>
      <c r="B24989" s="0" t="n">
        <v>116950</v>
      </c>
    </row>
    <row r="24990" customFormat="false" ht="12.75" hidden="false" customHeight="false" outlineLevel="0" collapsed="false">
      <c r="A24990" s="0" t="s">
        <v>17</v>
      </c>
      <c r="B24990" s="0" t="n">
        <v>116949</v>
      </c>
    </row>
    <row r="24991" customFormat="false" ht="12.75" hidden="false" customHeight="false" outlineLevel="0" collapsed="false">
      <c r="A24991" s="0" t="s">
        <v>17</v>
      </c>
      <c r="B24991" s="0" t="n">
        <v>116948</v>
      </c>
    </row>
    <row r="24992" customFormat="false" ht="12.75" hidden="false" customHeight="false" outlineLevel="0" collapsed="false">
      <c r="A24992" s="0" t="s">
        <v>17</v>
      </c>
      <c r="B24992" s="0" t="n">
        <v>116947</v>
      </c>
    </row>
    <row r="24993" customFormat="false" ht="12.75" hidden="false" customHeight="false" outlineLevel="0" collapsed="false">
      <c r="A24993" s="0" t="s">
        <v>17</v>
      </c>
      <c r="B24993" s="0" t="n">
        <v>116946</v>
      </c>
    </row>
    <row r="24994" customFormat="false" ht="12.75" hidden="false" customHeight="false" outlineLevel="0" collapsed="false">
      <c r="A24994" s="0" t="s">
        <v>17</v>
      </c>
      <c r="B24994" s="0" t="n">
        <v>116945</v>
      </c>
    </row>
    <row r="24995" customFormat="false" ht="12.75" hidden="false" customHeight="false" outlineLevel="0" collapsed="false">
      <c r="A24995" s="0" t="s">
        <v>17</v>
      </c>
      <c r="B24995" s="0" t="n">
        <v>116944</v>
      </c>
    </row>
    <row r="24996" customFormat="false" ht="12.75" hidden="false" customHeight="false" outlineLevel="0" collapsed="false">
      <c r="A24996" s="0" t="s">
        <v>17</v>
      </c>
      <c r="B24996" s="0" t="n">
        <v>116943</v>
      </c>
    </row>
    <row r="24997" customFormat="false" ht="12.75" hidden="false" customHeight="false" outlineLevel="0" collapsed="false">
      <c r="A24997" s="0" t="s">
        <v>17</v>
      </c>
      <c r="B24997" s="0" t="n">
        <v>116942</v>
      </c>
    </row>
    <row r="24998" customFormat="false" ht="12.75" hidden="false" customHeight="false" outlineLevel="0" collapsed="false">
      <c r="A24998" s="0" t="s">
        <v>17</v>
      </c>
      <c r="B24998" s="0" t="n">
        <v>116941</v>
      </c>
    </row>
    <row r="24999" customFormat="false" ht="12.75" hidden="false" customHeight="false" outlineLevel="0" collapsed="false">
      <c r="A24999" s="0" t="s">
        <v>17</v>
      </c>
      <c r="B24999" s="0" t="n">
        <v>116940</v>
      </c>
    </row>
    <row r="25000" customFormat="false" ht="12.75" hidden="false" customHeight="false" outlineLevel="0" collapsed="false">
      <c r="A25000" s="0" t="s">
        <v>17</v>
      </c>
      <c r="B25000" s="0" t="n">
        <v>116939</v>
      </c>
    </row>
    <row r="25001" customFormat="false" ht="12.75" hidden="false" customHeight="false" outlineLevel="0" collapsed="false">
      <c r="A25001" s="0" t="s">
        <v>17</v>
      </c>
      <c r="B25001" s="0" t="n">
        <v>116938</v>
      </c>
    </row>
    <row r="25002" customFormat="false" ht="12.75" hidden="false" customHeight="false" outlineLevel="0" collapsed="false">
      <c r="A25002" s="0" t="s">
        <v>17</v>
      </c>
      <c r="B25002" s="0" t="n">
        <v>116937</v>
      </c>
    </row>
    <row r="25003" customFormat="false" ht="12.75" hidden="false" customHeight="false" outlineLevel="0" collapsed="false">
      <c r="A25003" s="0" t="s">
        <v>17</v>
      </c>
      <c r="B25003" s="0" t="n">
        <v>116936</v>
      </c>
    </row>
    <row r="25004" customFormat="false" ht="12.75" hidden="false" customHeight="false" outlineLevel="0" collapsed="false">
      <c r="A25004" s="0" t="s">
        <v>17</v>
      </c>
      <c r="B25004" s="0" t="n">
        <v>116935</v>
      </c>
    </row>
    <row r="25005" customFormat="false" ht="12.75" hidden="false" customHeight="false" outlineLevel="0" collapsed="false">
      <c r="A25005" s="0" t="s">
        <v>17</v>
      </c>
      <c r="B25005" s="0" t="n">
        <v>116934</v>
      </c>
    </row>
    <row r="25006" customFormat="false" ht="12.75" hidden="false" customHeight="false" outlineLevel="0" collapsed="false">
      <c r="A25006" s="0" t="s">
        <v>17</v>
      </c>
      <c r="B25006" s="0" t="n">
        <v>116933</v>
      </c>
    </row>
    <row r="25007" customFormat="false" ht="12.75" hidden="false" customHeight="false" outlineLevel="0" collapsed="false">
      <c r="A25007" s="0" t="s">
        <v>17</v>
      </c>
      <c r="B25007" s="0" t="n">
        <v>116932</v>
      </c>
    </row>
    <row r="25008" customFormat="false" ht="12.75" hidden="false" customHeight="false" outlineLevel="0" collapsed="false">
      <c r="A25008" s="0" t="s">
        <v>17</v>
      </c>
      <c r="B25008" s="0" t="n">
        <v>116931</v>
      </c>
    </row>
    <row r="25009" customFormat="false" ht="12.75" hidden="false" customHeight="false" outlineLevel="0" collapsed="false">
      <c r="A25009" s="0" t="s">
        <v>17</v>
      </c>
      <c r="B25009" s="0" t="n">
        <v>116930</v>
      </c>
    </row>
    <row r="25010" customFormat="false" ht="12.75" hidden="false" customHeight="false" outlineLevel="0" collapsed="false">
      <c r="A25010" s="0" t="s">
        <v>17</v>
      </c>
      <c r="B25010" s="0" t="n">
        <v>116929</v>
      </c>
    </row>
    <row r="25011" customFormat="false" ht="12.75" hidden="false" customHeight="false" outlineLevel="0" collapsed="false">
      <c r="A25011" s="0" t="s">
        <v>17</v>
      </c>
      <c r="B25011" s="0" t="n">
        <v>116928</v>
      </c>
    </row>
    <row r="25012" customFormat="false" ht="12.75" hidden="false" customHeight="false" outlineLevel="0" collapsed="false">
      <c r="A25012" s="0" t="s">
        <v>17</v>
      </c>
      <c r="B25012" s="0" t="n">
        <v>116927</v>
      </c>
    </row>
    <row r="25013" customFormat="false" ht="12.75" hidden="false" customHeight="false" outlineLevel="0" collapsed="false">
      <c r="A25013" s="0" t="s">
        <v>17</v>
      </c>
      <c r="B25013" s="0" t="n">
        <v>116926</v>
      </c>
    </row>
    <row r="25014" customFormat="false" ht="12.75" hidden="false" customHeight="false" outlineLevel="0" collapsed="false">
      <c r="A25014" s="0" t="s">
        <v>17</v>
      </c>
      <c r="B25014" s="0" t="n">
        <v>116925</v>
      </c>
    </row>
    <row r="25015" customFormat="false" ht="12.75" hidden="false" customHeight="false" outlineLevel="0" collapsed="false">
      <c r="A25015" s="0" t="s">
        <v>17</v>
      </c>
      <c r="B25015" s="0" t="n">
        <v>116924</v>
      </c>
    </row>
    <row r="25016" customFormat="false" ht="12.75" hidden="false" customHeight="false" outlineLevel="0" collapsed="false">
      <c r="A25016" s="0" t="s">
        <v>17</v>
      </c>
      <c r="B25016" s="0" t="n">
        <v>116923</v>
      </c>
    </row>
    <row r="25017" customFormat="false" ht="12.75" hidden="false" customHeight="false" outlineLevel="0" collapsed="false">
      <c r="A25017" s="0" t="s">
        <v>17</v>
      </c>
      <c r="B25017" s="0" t="n">
        <v>116922</v>
      </c>
    </row>
    <row r="25018" customFormat="false" ht="12.75" hidden="false" customHeight="false" outlineLevel="0" collapsed="false">
      <c r="A25018" s="0" t="s">
        <v>17</v>
      </c>
      <c r="B25018" s="0" t="n">
        <v>116921</v>
      </c>
    </row>
    <row r="25019" customFormat="false" ht="12.75" hidden="false" customHeight="false" outlineLevel="0" collapsed="false">
      <c r="A25019" s="0" t="s">
        <v>17</v>
      </c>
      <c r="B25019" s="0" t="n">
        <v>116920</v>
      </c>
    </row>
    <row r="25020" customFormat="false" ht="12.75" hidden="false" customHeight="false" outlineLevel="0" collapsed="false">
      <c r="A25020" s="0" t="s">
        <v>17</v>
      </c>
      <c r="B25020" s="0" t="n">
        <v>116919</v>
      </c>
    </row>
    <row r="25021" customFormat="false" ht="12.75" hidden="false" customHeight="false" outlineLevel="0" collapsed="false">
      <c r="A25021" s="0" t="s">
        <v>17</v>
      </c>
      <c r="B25021" s="0" t="n">
        <v>116918</v>
      </c>
    </row>
    <row r="25022" customFormat="false" ht="12.75" hidden="false" customHeight="false" outlineLevel="0" collapsed="false">
      <c r="A25022" s="0" t="s">
        <v>17</v>
      </c>
      <c r="B25022" s="0" t="n">
        <v>116917</v>
      </c>
    </row>
    <row r="25023" customFormat="false" ht="12.75" hidden="false" customHeight="false" outlineLevel="0" collapsed="false">
      <c r="A25023" s="0" t="s">
        <v>17</v>
      </c>
      <c r="B25023" s="0" t="n">
        <v>116916</v>
      </c>
    </row>
    <row r="25024" customFormat="false" ht="12.75" hidden="false" customHeight="false" outlineLevel="0" collapsed="false">
      <c r="A25024" s="0" t="s">
        <v>17</v>
      </c>
      <c r="B25024" s="0" t="n">
        <v>116915</v>
      </c>
    </row>
    <row r="25025" customFormat="false" ht="12.75" hidden="false" customHeight="false" outlineLevel="0" collapsed="false">
      <c r="A25025" s="0" t="s">
        <v>17</v>
      </c>
      <c r="B25025" s="0" t="n">
        <v>116914</v>
      </c>
    </row>
    <row r="25026" customFormat="false" ht="12.75" hidden="false" customHeight="false" outlineLevel="0" collapsed="false">
      <c r="A25026" s="0" t="s">
        <v>17</v>
      </c>
      <c r="B25026" s="0" t="n">
        <v>116913</v>
      </c>
    </row>
    <row r="25027" customFormat="false" ht="12.75" hidden="false" customHeight="false" outlineLevel="0" collapsed="false">
      <c r="A25027" s="0" t="s">
        <v>17</v>
      </c>
      <c r="B25027" s="0" t="n">
        <v>116912</v>
      </c>
    </row>
    <row r="25028" customFormat="false" ht="12.75" hidden="false" customHeight="false" outlineLevel="0" collapsed="false">
      <c r="A25028" s="0" t="s">
        <v>17</v>
      </c>
      <c r="B25028" s="0" t="n">
        <v>116911</v>
      </c>
    </row>
    <row r="25029" customFormat="false" ht="12.75" hidden="false" customHeight="false" outlineLevel="0" collapsed="false">
      <c r="A25029" s="0" t="s">
        <v>17</v>
      </c>
      <c r="B25029" s="0" t="n">
        <v>116910</v>
      </c>
    </row>
    <row r="25030" customFormat="false" ht="12.75" hidden="false" customHeight="false" outlineLevel="0" collapsed="false">
      <c r="A25030" s="0" t="s">
        <v>17</v>
      </c>
      <c r="B25030" s="0" t="n">
        <v>116909</v>
      </c>
    </row>
    <row r="25031" customFormat="false" ht="12.75" hidden="false" customHeight="false" outlineLevel="0" collapsed="false">
      <c r="A25031" s="0" t="s">
        <v>17</v>
      </c>
      <c r="B25031" s="0" t="n">
        <v>116908</v>
      </c>
    </row>
    <row r="25032" customFormat="false" ht="12.75" hidden="false" customHeight="false" outlineLevel="0" collapsed="false">
      <c r="A25032" s="0" t="s">
        <v>17</v>
      </c>
      <c r="B25032" s="0" t="n">
        <v>116907</v>
      </c>
    </row>
    <row r="25033" customFormat="false" ht="12.75" hidden="false" customHeight="false" outlineLevel="0" collapsed="false">
      <c r="A25033" s="0" t="s">
        <v>17</v>
      </c>
      <c r="B25033" s="0" t="n">
        <v>116906</v>
      </c>
    </row>
    <row r="25034" customFormat="false" ht="12.75" hidden="false" customHeight="false" outlineLevel="0" collapsed="false">
      <c r="A25034" s="0" t="s">
        <v>17</v>
      </c>
      <c r="B25034" s="0" t="n">
        <v>116905</v>
      </c>
    </row>
    <row r="25035" customFormat="false" ht="12.75" hidden="false" customHeight="false" outlineLevel="0" collapsed="false">
      <c r="A25035" s="0" t="s">
        <v>17</v>
      </c>
      <c r="B25035" s="0" t="n">
        <v>116904</v>
      </c>
    </row>
    <row r="25036" customFormat="false" ht="12.75" hidden="false" customHeight="false" outlineLevel="0" collapsed="false">
      <c r="A25036" s="0" t="s">
        <v>17</v>
      </c>
      <c r="B25036" s="0" t="n">
        <v>116903</v>
      </c>
    </row>
    <row r="25037" customFormat="false" ht="12.75" hidden="false" customHeight="false" outlineLevel="0" collapsed="false">
      <c r="A25037" s="0" t="s">
        <v>17</v>
      </c>
      <c r="B25037" s="0" t="n">
        <v>116902</v>
      </c>
    </row>
    <row r="25038" customFormat="false" ht="12.75" hidden="false" customHeight="false" outlineLevel="0" collapsed="false">
      <c r="A25038" s="0" t="s">
        <v>17</v>
      </c>
      <c r="B25038" s="0" t="n">
        <v>116901</v>
      </c>
    </row>
    <row r="25039" customFormat="false" ht="12.75" hidden="false" customHeight="false" outlineLevel="0" collapsed="false">
      <c r="A25039" s="0" t="s">
        <v>17</v>
      </c>
      <c r="B25039" s="0" t="n">
        <v>116900</v>
      </c>
    </row>
    <row r="25040" customFormat="false" ht="12.75" hidden="false" customHeight="false" outlineLevel="0" collapsed="false">
      <c r="A25040" s="0" t="s">
        <v>17</v>
      </c>
      <c r="B25040" s="0" t="n">
        <v>116899</v>
      </c>
    </row>
    <row r="25041" customFormat="false" ht="12.75" hidden="false" customHeight="false" outlineLevel="0" collapsed="false">
      <c r="A25041" s="0" t="s">
        <v>17</v>
      </c>
      <c r="B25041" s="0" t="n">
        <v>116898</v>
      </c>
    </row>
    <row r="25042" customFormat="false" ht="12.75" hidden="false" customHeight="false" outlineLevel="0" collapsed="false">
      <c r="A25042" s="0" t="s">
        <v>17</v>
      </c>
      <c r="B25042" s="0" t="n">
        <v>116897</v>
      </c>
    </row>
    <row r="25043" customFormat="false" ht="12.75" hidden="false" customHeight="false" outlineLevel="0" collapsed="false">
      <c r="A25043" s="0" t="s">
        <v>17</v>
      </c>
      <c r="B25043" s="0" t="n">
        <v>116896</v>
      </c>
    </row>
    <row r="25044" customFormat="false" ht="12.75" hidden="false" customHeight="false" outlineLevel="0" collapsed="false">
      <c r="A25044" s="0" t="s">
        <v>17</v>
      </c>
      <c r="B25044" s="0" t="n">
        <v>116895</v>
      </c>
    </row>
    <row r="25045" customFormat="false" ht="12.75" hidden="false" customHeight="false" outlineLevel="0" collapsed="false">
      <c r="A25045" s="0" t="s">
        <v>17</v>
      </c>
      <c r="B25045" s="0" t="n">
        <v>116894</v>
      </c>
    </row>
    <row r="25046" customFormat="false" ht="12.75" hidden="false" customHeight="false" outlineLevel="0" collapsed="false">
      <c r="A25046" s="0" t="s">
        <v>17</v>
      </c>
      <c r="B25046" s="0" t="n">
        <v>116893</v>
      </c>
    </row>
    <row r="25047" customFormat="false" ht="12.75" hidden="false" customHeight="false" outlineLevel="0" collapsed="false">
      <c r="A25047" s="0" t="s">
        <v>17</v>
      </c>
      <c r="B25047" s="0" t="n">
        <v>116892</v>
      </c>
    </row>
    <row r="25048" customFormat="false" ht="12.75" hidden="false" customHeight="false" outlineLevel="0" collapsed="false">
      <c r="A25048" s="0" t="s">
        <v>17</v>
      </c>
      <c r="B25048" s="0" t="n">
        <v>116891</v>
      </c>
    </row>
    <row r="25049" customFormat="false" ht="12.75" hidden="false" customHeight="false" outlineLevel="0" collapsed="false">
      <c r="A25049" s="0" t="s">
        <v>17</v>
      </c>
      <c r="B25049" s="0" t="n">
        <v>116890</v>
      </c>
    </row>
    <row r="25050" customFormat="false" ht="12.75" hidden="false" customHeight="false" outlineLevel="0" collapsed="false">
      <c r="A25050" s="0" t="s">
        <v>17</v>
      </c>
      <c r="B25050" s="0" t="n">
        <v>116889</v>
      </c>
    </row>
    <row r="25051" customFormat="false" ht="12.75" hidden="false" customHeight="false" outlineLevel="0" collapsed="false">
      <c r="A25051" s="0" t="s">
        <v>17</v>
      </c>
      <c r="B25051" s="0" t="n">
        <v>116888</v>
      </c>
    </row>
    <row r="25052" customFormat="false" ht="12.75" hidden="false" customHeight="false" outlineLevel="0" collapsed="false">
      <c r="A25052" s="0" t="s">
        <v>17</v>
      </c>
      <c r="B25052" s="0" t="n">
        <v>116887</v>
      </c>
    </row>
    <row r="25053" customFormat="false" ht="12.75" hidden="false" customHeight="false" outlineLevel="0" collapsed="false">
      <c r="A25053" s="0" t="s">
        <v>17</v>
      </c>
      <c r="B25053" s="0" t="n">
        <v>116886</v>
      </c>
    </row>
    <row r="25054" customFormat="false" ht="12.75" hidden="false" customHeight="false" outlineLevel="0" collapsed="false">
      <c r="A25054" s="0" t="s">
        <v>17</v>
      </c>
      <c r="B25054" s="0" t="n">
        <v>116885</v>
      </c>
    </row>
    <row r="25055" customFormat="false" ht="12.75" hidden="false" customHeight="false" outlineLevel="0" collapsed="false">
      <c r="A25055" s="0" t="s">
        <v>17</v>
      </c>
      <c r="B25055" s="0" t="n">
        <v>116884</v>
      </c>
    </row>
    <row r="25056" customFormat="false" ht="12.75" hidden="false" customHeight="false" outlineLevel="0" collapsed="false">
      <c r="A25056" s="0" t="s">
        <v>17</v>
      </c>
      <c r="B25056" s="0" t="n">
        <v>116883</v>
      </c>
    </row>
    <row r="25057" customFormat="false" ht="12.75" hidden="false" customHeight="false" outlineLevel="0" collapsed="false">
      <c r="A25057" s="0" t="s">
        <v>17</v>
      </c>
      <c r="B25057" s="0" t="n">
        <v>116882</v>
      </c>
    </row>
    <row r="25058" customFormat="false" ht="12.75" hidden="false" customHeight="false" outlineLevel="0" collapsed="false">
      <c r="A25058" s="0" t="s">
        <v>17</v>
      </c>
      <c r="B25058" s="0" t="n">
        <v>116881</v>
      </c>
    </row>
    <row r="25059" customFormat="false" ht="12.75" hidden="false" customHeight="false" outlineLevel="0" collapsed="false">
      <c r="A25059" s="0" t="s">
        <v>17</v>
      </c>
      <c r="B25059" s="0" t="n">
        <v>116880</v>
      </c>
    </row>
    <row r="25060" customFormat="false" ht="12.75" hidden="false" customHeight="false" outlineLevel="0" collapsed="false">
      <c r="A25060" s="0" t="s">
        <v>17</v>
      </c>
      <c r="B25060" s="0" t="n">
        <v>116879</v>
      </c>
    </row>
    <row r="25061" customFormat="false" ht="12.75" hidden="false" customHeight="false" outlineLevel="0" collapsed="false">
      <c r="A25061" s="0" t="s">
        <v>17</v>
      </c>
      <c r="B25061" s="0" t="n">
        <v>116878</v>
      </c>
    </row>
    <row r="25062" customFormat="false" ht="12.75" hidden="false" customHeight="false" outlineLevel="0" collapsed="false">
      <c r="A25062" s="0" t="s">
        <v>17</v>
      </c>
      <c r="B25062" s="0" t="n">
        <v>116877</v>
      </c>
    </row>
    <row r="25063" customFormat="false" ht="12.75" hidden="false" customHeight="false" outlineLevel="0" collapsed="false">
      <c r="A25063" s="0" t="s">
        <v>17</v>
      </c>
      <c r="B25063" s="0" t="n">
        <v>116876</v>
      </c>
    </row>
    <row r="25064" customFormat="false" ht="12.75" hidden="false" customHeight="false" outlineLevel="0" collapsed="false">
      <c r="A25064" s="0" t="s">
        <v>17</v>
      </c>
      <c r="B25064" s="0" t="n">
        <v>116875</v>
      </c>
    </row>
    <row r="25065" customFormat="false" ht="12.75" hidden="false" customHeight="false" outlineLevel="0" collapsed="false">
      <c r="A25065" s="0" t="s">
        <v>17</v>
      </c>
      <c r="B25065" s="0" t="n">
        <v>116874</v>
      </c>
    </row>
    <row r="25066" customFormat="false" ht="12.75" hidden="false" customHeight="false" outlineLevel="0" collapsed="false">
      <c r="A25066" s="0" t="s">
        <v>17</v>
      </c>
      <c r="B25066" s="0" t="n">
        <v>116873</v>
      </c>
    </row>
    <row r="25067" customFormat="false" ht="12.75" hidden="false" customHeight="false" outlineLevel="0" collapsed="false">
      <c r="A25067" s="0" t="s">
        <v>17</v>
      </c>
      <c r="B25067" s="0" t="n">
        <v>116872</v>
      </c>
    </row>
    <row r="25068" customFormat="false" ht="12.75" hidden="false" customHeight="false" outlineLevel="0" collapsed="false">
      <c r="A25068" s="0" t="s">
        <v>17</v>
      </c>
      <c r="B25068" s="0" t="n">
        <v>116871</v>
      </c>
    </row>
    <row r="25069" customFormat="false" ht="12.75" hidden="false" customHeight="false" outlineLevel="0" collapsed="false">
      <c r="A25069" s="0" t="s">
        <v>17</v>
      </c>
      <c r="B25069" s="0" t="n">
        <v>116870</v>
      </c>
    </row>
    <row r="25070" customFormat="false" ht="12.75" hidden="false" customHeight="false" outlineLevel="0" collapsed="false">
      <c r="A25070" s="0" t="s">
        <v>17</v>
      </c>
      <c r="B25070" s="0" t="n">
        <v>116869</v>
      </c>
    </row>
    <row r="25071" customFormat="false" ht="12.75" hidden="false" customHeight="false" outlineLevel="0" collapsed="false">
      <c r="A25071" s="0" t="s">
        <v>17</v>
      </c>
      <c r="B25071" s="0" t="n">
        <v>116868</v>
      </c>
    </row>
    <row r="25072" customFormat="false" ht="12.75" hidden="false" customHeight="false" outlineLevel="0" collapsed="false">
      <c r="A25072" s="0" t="s">
        <v>17</v>
      </c>
      <c r="B25072" s="0" t="n">
        <v>116867</v>
      </c>
    </row>
    <row r="25073" customFormat="false" ht="12.75" hidden="false" customHeight="false" outlineLevel="0" collapsed="false">
      <c r="A25073" s="0" t="s">
        <v>17</v>
      </c>
      <c r="B25073" s="0" t="n">
        <v>116866</v>
      </c>
    </row>
    <row r="25074" customFormat="false" ht="12.75" hidden="false" customHeight="false" outlineLevel="0" collapsed="false">
      <c r="A25074" s="0" t="s">
        <v>17</v>
      </c>
      <c r="B25074" s="0" t="n">
        <v>116865</v>
      </c>
    </row>
    <row r="25075" customFormat="false" ht="12.75" hidden="false" customHeight="false" outlineLevel="0" collapsed="false">
      <c r="A25075" s="0" t="s">
        <v>17</v>
      </c>
      <c r="B25075" s="0" t="n">
        <v>116864</v>
      </c>
    </row>
    <row r="25076" customFormat="false" ht="12.75" hidden="false" customHeight="false" outlineLevel="0" collapsed="false">
      <c r="A25076" s="0" t="s">
        <v>17</v>
      </c>
      <c r="B25076" s="0" t="n">
        <v>116863</v>
      </c>
    </row>
    <row r="25077" customFormat="false" ht="12.75" hidden="false" customHeight="false" outlineLevel="0" collapsed="false">
      <c r="A25077" s="0" t="s">
        <v>17</v>
      </c>
      <c r="B25077" s="0" t="n">
        <v>116862</v>
      </c>
    </row>
    <row r="25078" customFormat="false" ht="12.75" hidden="false" customHeight="false" outlineLevel="0" collapsed="false">
      <c r="A25078" s="0" t="s">
        <v>17</v>
      </c>
      <c r="B25078" s="0" t="n">
        <v>116861</v>
      </c>
    </row>
    <row r="25079" customFormat="false" ht="12.75" hidden="false" customHeight="false" outlineLevel="0" collapsed="false">
      <c r="A25079" s="0" t="s">
        <v>17</v>
      </c>
      <c r="B25079" s="0" t="n">
        <v>116860</v>
      </c>
    </row>
    <row r="25080" customFormat="false" ht="12.75" hidden="false" customHeight="false" outlineLevel="0" collapsed="false">
      <c r="A25080" s="0" t="s">
        <v>17</v>
      </c>
      <c r="B25080" s="0" t="n">
        <v>116859</v>
      </c>
    </row>
    <row r="25081" customFormat="false" ht="12.75" hidden="false" customHeight="false" outlineLevel="0" collapsed="false">
      <c r="A25081" s="0" t="s">
        <v>17</v>
      </c>
      <c r="B25081" s="0" t="n">
        <v>116858</v>
      </c>
    </row>
    <row r="25082" customFormat="false" ht="12.75" hidden="false" customHeight="false" outlineLevel="0" collapsed="false">
      <c r="A25082" s="0" t="s">
        <v>17</v>
      </c>
      <c r="B25082" s="0" t="n">
        <v>116857</v>
      </c>
    </row>
    <row r="25083" customFormat="false" ht="12.75" hidden="false" customHeight="false" outlineLevel="0" collapsed="false">
      <c r="A25083" s="0" t="s">
        <v>17</v>
      </c>
      <c r="B25083" s="0" t="n">
        <v>116856</v>
      </c>
    </row>
    <row r="25084" customFormat="false" ht="12.75" hidden="false" customHeight="false" outlineLevel="0" collapsed="false">
      <c r="A25084" s="0" t="s">
        <v>17</v>
      </c>
      <c r="B25084" s="0" t="n">
        <v>116855</v>
      </c>
    </row>
    <row r="25085" customFormat="false" ht="12.75" hidden="false" customHeight="false" outlineLevel="0" collapsed="false">
      <c r="A25085" s="0" t="s">
        <v>17</v>
      </c>
      <c r="B25085" s="0" t="n">
        <v>116854</v>
      </c>
    </row>
    <row r="25086" customFormat="false" ht="12.75" hidden="false" customHeight="false" outlineLevel="0" collapsed="false">
      <c r="A25086" s="0" t="s">
        <v>17</v>
      </c>
      <c r="B25086" s="0" t="n">
        <v>116853</v>
      </c>
    </row>
    <row r="25087" customFormat="false" ht="12.75" hidden="false" customHeight="false" outlineLevel="0" collapsed="false">
      <c r="A25087" s="0" t="s">
        <v>17</v>
      </c>
      <c r="B25087" s="0" t="n">
        <v>116852</v>
      </c>
    </row>
    <row r="25088" customFormat="false" ht="12.75" hidden="false" customHeight="false" outlineLevel="0" collapsed="false">
      <c r="A25088" s="0" t="s">
        <v>17</v>
      </c>
      <c r="B25088" s="0" t="n">
        <v>116851</v>
      </c>
    </row>
    <row r="25089" customFormat="false" ht="12.75" hidden="false" customHeight="false" outlineLevel="0" collapsed="false">
      <c r="A25089" s="0" t="s">
        <v>17</v>
      </c>
      <c r="B25089" s="0" t="n">
        <v>116850</v>
      </c>
    </row>
    <row r="25090" customFormat="false" ht="12.75" hidden="false" customHeight="false" outlineLevel="0" collapsed="false">
      <c r="A25090" s="0" t="s">
        <v>17</v>
      </c>
      <c r="B25090" s="0" t="n">
        <v>116849</v>
      </c>
    </row>
    <row r="25091" customFormat="false" ht="12.75" hidden="false" customHeight="false" outlineLevel="0" collapsed="false">
      <c r="A25091" s="0" t="s">
        <v>17</v>
      </c>
      <c r="B25091" s="0" t="n">
        <v>116848</v>
      </c>
    </row>
    <row r="25092" customFormat="false" ht="12.75" hidden="false" customHeight="false" outlineLevel="0" collapsed="false">
      <c r="A25092" s="0" t="s">
        <v>17</v>
      </c>
      <c r="B25092" s="0" t="n">
        <v>116847</v>
      </c>
    </row>
    <row r="25093" customFormat="false" ht="12.75" hidden="false" customHeight="false" outlineLevel="0" collapsed="false">
      <c r="A25093" s="0" t="s">
        <v>17</v>
      </c>
      <c r="B25093" s="0" t="n">
        <v>116846</v>
      </c>
    </row>
    <row r="25094" customFormat="false" ht="12.75" hidden="false" customHeight="false" outlineLevel="0" collapsed="false">
      <c r="A25094" s="0" t="s">
        <v>17</v>
      </c>
      <c r="B25094" s="0" t="n">
        <v>116845</v>
      </c>
    </row>
    <row r="25095" customFormat="false" ht="12.75" hidden="false" customHeight="false" outlineLevel="0" collapsed="false">
      <c r="A25095" s="0" t="s">
        <v>17</v>
      </c>
      <c r="B25095" s="0" t="n">
        <v>116844</v>
      </c>
    </row>
    <row r="25096" customFormat="false" ht="12.75" hidden="false" customHeight="false" outlineLevel="0" collapsed="false">
      <c r="A25096" s="0" t="s">
        <v>17</v>
      </c>
      <c r="B25096" s="0" t="n">
        <v>116843</v>
      </c>
    </row>
    <row r="25097" customFormat="false" ht="12.75" hidden="false" customHeight="false" outlineLevel="0" collapsed="false">
      <c r="A25097" s="0" t="s">
        <v>17</v>
      </c>
      <c r="B25097" s="0" t="n">
        <v>116842</v>
      </c>
    </row>
    <row r="25098" customFormat="false" ht="12.75" hidden="false" customHeight="false" outlineLevel="0" collapsed="false">
      <c r="A25098" s="0" t="s">
        <v>17</v>
      </c>
      <c r="B25098" s="0" t="n">
        <v>116841</v>
      </c>
    </row>
    <row r="25099" customFormat="false" ht="12.75" hidden="false" customHeight="false" outlineLevel="0" collapsed="false">
      <c r="A25099" s="0" t="s">
        <v>17</v>
      </c>
      <c r="B25099" s="0" t="n">
        <v>116840</v>
      </c>
    </row>
    <row r="25100" customFormat="false" ht="12.75" hidden="false" customHeight="false" outlineLevel="0" collapsed="false">
      <c r="A25100" s="0" t="s">
        <v>17</v>
      </c>
      <c r="B25100" s="0" t="n">
        <v>116839</v>
      </c>
    </row>
    <row r="25101" customFormat="false" ht="12.75" hidden="false" customHeight="false" outlineLevel="0" collapsed="false">
      <c r="A25101" s="0" t="s">
        <v>17</v>
      </c>
      <c r="B25101" s="0" t="n">
        <v>116838</v>
      </c>
    </row>
    <row r="25102" customFormat="false" ht="12.75" hidden="false" customHeight="false" outlineLevel="0" collapsed="false">
      <c r="A25102" s="0" t="s">
        <v>17</v>
      </c>
      <c r="B25102" s="0" t="n">
        <v>116837</v>
      </c>
    </row>
    <row r="25103" customFormat="false" ht="12.75" hidden="false" customHeight="false" outlineLevel="0" collapsed="false">
      <c r="A25103" s="0" t="s">
        <v>17</v>
      </c>
      <c r="B25103" s="0" t="n">
        <v>116836</v>
      </c>
    </row>
    <row r="25104" customFormat="false" ht="12.75" hidden="false" customHeight="false" outlineLevel="0" collapsed="false">
      <c r="A25104" s="0" t="s">
        <v>17</v>
      </c>
      <c r="B25104" s="0" t="n">
        <v>116835</v>
      </c>
    </row>
    <row r="25105" customFormat="false" ht="12.75" hidden="false" customHeight="false" outlineLevel="0" collapsed="false">
      <c r="A25105" s="0" t="s">
        <v>17</v>
      </c>
      <c r="B25105" s="0" t="n">
        <v>116834</v>
      </c>
    </row>
    <row r="25106" customFormat="false" ht="12.75" hidden="false" customHeight="false" outlineLevel="0" collapsed="false">
      <c r="A25106" s="0" t="s">
        <v>17</v>
      </c>
      <c r="B25106" s="0" t="n">
        <v>116833</v>
      </c>
    </row>
    <row r="25107" customFormat="false" ht="12.75" hidden="false" customHeight="false" outlineLevel="0" collapsed="false">
      <c r="A25107" s="0" t="s">
        <v>17</v>
      </c>
      <c r="B25107" s="0" t="n">
        <v>116832</v>
      </c>
    </row>
    <row r="25108" customFormat="false" ht="12.75" hidden="false" customHeight="false" outlineLevel="0" collapsed="false">
      <c r="A25108" s="0" t="s">
        <v>17</v>
      </c>
      <c r="B25108" s="0" t="n">
        <v>116831</v>
      </c>
    </row>
    <row r="25109" customFormat="false" ht="12.75" hidden="false" customHeight="false" outlineLevel="0" collapsed="false">
      <c r="A25109" s="0" t="s">
        <v>17</v>
      </c>
      <c r="B25109" s="0" t="n">
        <v>116830</v>
      </c>
    </row>
    <row r="25110" customFormat="false" ht="12.75" hidden="false" customHeight="false" outlineLevel="0" collapsed="false">
      <c r="A25110" s="0" t="s">
        <v>17</v>
      </c>
      <c r="B25110" s="0" t="n">
        <v>116829</v>
      </c>
    </row>
    <row r="25111" customFormat="false" ht="12.75" hidden="false" customHeight="false" outlineLevel="0" collapsed="false">
      <c r="A25111" s="0" t="s">
        <v>17</v>
      </c>
      <c r="B25111" s="0" t="n">
        <v>116828</v>
      </c>
    </row>
    <row r="25112" customFormat="false" ht="12.75" hidden="false" customHeight="false" outlineLevel="0" collapsed="false">
      <c r="A25112" s="0" t="s">
        <v>17</v>
      </c>
      <c r="B25112" s="0" t="n">
        <v>116827</v>
      </c>
    </row>
    <row r="25113" customFormat="false" ht="12.75" hidden="false" customHeight="false" outlineLevel="0" collapsed="false">
      <c r="A25113" s="0" t="s">
        <v>17</v>
      </c>
      <c r="B25113" s="0" t="n">
        <v>116826</v>
      </c>
    </row>
    <row r="25114" customFormat="false" ht="12.75" hidden="false" customHeight="false" outlineLevel="0" collapsed="false">
      <c r="A25114" s="0" t="s">
        <v>17</v>
      </c>
      <c r="B25114" s="0" t="n">
        <v>116825</v>
      </c>
    </row>
    <row r="25115" customFormat="false" ht="12.75" hidden="false" customHeight="false" outlineLevel="0" collapsed="false">
      <c r="A25115" s="0" t="s">
        <v>17</v>
      </c>
      <c r="B25115" s="0" t="n">
        <v>116824</v>
      </c>
    </row>
    <row r="25116" customFormat="false" ht="12.75" hidden="false" customHeight="false" outlineLevel="0" collapsed="false">
      <c r="A25116" s="0" t="s">
        <v>17</v>
      </c>
      <c r="B25116" s="0" t="n">
        <v>116823</v>
      </c>
    </row>
    <row r="25117" customFormat="false" ht="12.75" hidden="false" customHeight="false" outlineLevel="0" collapsed="false">
      <c r="A25117" s="0" t="s">
        <v>17</v>
      </c>
      <c r="B25117" s="0" t="n">
        <v>116822</v>
      </c>
    </row>
    <row r="25118" customFormat="false" ht="12.75" hidden="false" customHeight="false" outlineLevel="0" collapsed="false">
      <c r="A25118" s="0" t="s">
        <v>17</v>
      </c>
      <c r="B25118" s="0" t="n">
        <v>116821</v>
      </c>
    </row>
    <row r="25119" customFormat="false" ht="12.75" hidden="false" customHeight="false" outlineLevel="0" collapsed="false">
      <c r="A25119" s="0" t="s">
        <v>17</v>
      </c>
      <c r="B25119" s="0" t="n">
        <v>116820</v>
      </c>
    </row>
    <row r="25120" customFormat="false" ht="12.75" hidden="false" customHeight="false" outlineLevel="0" collapsed="false">
      <c r="A25120" s="0" t="s">
        <v>17</v>
      </c>
      <c r="B25120" s="0" t="n">
        <v>116819</v>
      </c>
    </row>
    <row r="25121" customFormat="false" ht="12.75" hidden="false" customHeight="false" outlineLevel="0" collapsed="false">
      <c r="A25121" s="0" t="s">
        <v>17</v>
      </c>
      <c r="B25121" s="0" t="n">
        <v>116818</v>
      </c>
    </row>
    <row r="25122" customFormat="false" ht="12.75" hidden="false" customHeight="false" outlineLevel="0" collapsed="false">
      <c r="A25122" s="0" t="s">
        <v>17</v>
      </c>
      <c r="B25122" s="0" t="n">
        <v>116817</v>
      </c>
    </row>
    <row r="25123" customFormat="false" ht="12.75" hidden="false" customHeight="false" outlineLevel="0" collapsed="false">
      <c r="A25123" s="0" t="s">
        <v>17</v>
      </c>
      <c r="B25123" s="0" t="n">
        <v>116816</v>
      </c>
    </row>
    <row r="25124" customFormat="false" ht="12.75" hidden="false" customHeight="false" outlineLevel="0" collapsed="false">
      <c r="A25124" s="0" t="s">
        <v>17</v>
      </c>
      <c r="B25124" s="0" t="n">
        <v>116815</v>
      </c>
    </row>
    <row r="25125" customFormat="false" ht="12.75" hidden="false" customHeight="false" outlineLevel="0" collapsed="false">
      <c r="A25125" s="0" t="s">
        <v>17</v>
      </c>
      <c r="B25125" s="0" t="n">
        <v>116814</v>
      </c>
    </row>
    <row r="25126" customFormat="false" ht="12.75" hidden="false" customHeight="false" outlineLevel="0" collapsed="false">
      <c r="A25126" s="0" t="s">
        <v>17</v>
      </c>
      <c r="B25126" s="0" t="n">
        <v>116813</v>
      </c>
    </row>
    <row r="25127" customFormat="false" ht="12.75" hidden="false" customHeight="false" outlineLevel="0" collapsed="false">
      <c r="A25127" s="0" t="s">
        <v>17</v>
      </c>
      <c r="B25127" s="0" t="n">
        <v>116812</v>
      </c>
    </row>
    <row r="25128" customFormat="false" ht="12.75" hidden="false" customHeight="false" outlineLevel="0" collapsed="false">
      <c r="A25128" s="0" t="s">
        <v>17</v>
      </c>
      <c r="B25128" s="0" t="n">
        <v>116811</v>
      </c>
    </row>
    <row r="25129" customFormat="false" ht="12.75" hidden="false" customHeight="false" outlineLevel="0" collapsed="false">
      <c r="A25129" s="0" t="s">
        <v>17</v>
      </c>
      <c r="B25129" s="0" t="n">
        <v>116810</v>
      </c>
    </row>
    <row r="25130" customFormat="false" ht="12.75" hidden="false" customHeight="false" outlineLevel="0" collapsed="false">
      <c r="A25130" s="0" t="s">
        <v>17</v>
      </c>
      <c r="B25130" s="0" t="n">
        <v>116809</v>
      </c>
    </row>
    <row r="25131" customFormat="false" ht="12.75" hidden="false" customHeight="false" outlineLevel="0" collapsed="false">
      <c r="A25131" s="0" t="s">
        <v>17</v>
      </c>
      <c r="B25131" s="0" t="n">
        <v>116808</v>
      </c>
    </row>
    <row r="25132" customFormat="false" ht="12.75" hidden="false" customHeight="false" outlineLevel="0" collapsed="false">
      <c r="A25132" s="0" t="s">
        <v>17</v>
      </c>
      <c r="B25132" s="0" t="n">
        <v>116807</v>
      </c>
    </row>
    <row r="25133" customFormat="false" ht="12.75" hidden="false" customHeight="false" outlineLevel="0" collapsed="false">
      <c r="A25133" s="0" t="s">
        <v>17</v>
      </c>
      <c r="B25133" s="0" t="n">
        <v>116806</v>
      </c>
    </row>
    <row r="25134" customFormat="false" ht="12.75" hidden="false" customHeight="false" outlineLevel="0" collapsed="false">
      <c r="A25134" s="0" t="s">
        <v>17</v>
      </c>
      <c r="B25134" s="0" t="n">
        <v>116805</v>
      </c>
    </row>
    <row r="25135" customFormat="false" ht="12.75" hidden="false" customHeight="false" outlineLevel="0" collapsed="false">
      <c r="A25135" s="0" t="s">
        <v>17</v>
      </c>
      <c r="B25135" s="0" t="n">
        <v>116804</v>
      </c>
    </row>
    <row r="25136" customFormat="false" ht="12.75" hidden="false" customHeight="false" outlineLevel="0" collapsed="false">
      <c r="A25136" s="0" t="s">
        <v>17</v>
      </c>
      <c r="B25136" s="0" t="n">
        <v>116803</v>
      </c>
    </row>
    <row r="25137" customFormat="false" ht="12.75" hidden="false" customHeight="false" outlineLevel="0" collapsed="false">
      <c r="A25137" s="0" t="s">
        <v>17</v>
      </c>
      <c r="B25137" s="0" t="n">
        <v>116802</v>
      </c>
    </row>
    <row r="25138" customFormat="false" ht="12.75" hidden="false" customHeight="false" outlineLevel="0" collapsed="false">
      <c r="A25138" s="0" t="s">
        <v>17</v>
      </c>
      <c r="B25138" s="0" t="n">
        <v>116801</v>
      </c>
    </row>
    <row r="25139" customFormat="false" ht="12.75" hidden="false" customHeight="false" outlineLevel="0" collapsed="false">
      <c r="A25139" s="0" t="s">
        <v>17</v>
      </c>
      <c r="B25139" s="0" t="n">
        <v>116800</v>
      </c>
    </row>
    <row r="25140" customFormat="false" ht="12.75" hidden="false" customHeight="false" outlineLevel="0" collapsed="false">
      <c r="A25140" s="0" t="s">
        <v>17</v>
      </c>
      <c r="B25140" s="0" t="n">
        <v>116799</v>
      </c>
    </row>
    <row r="25141" customFormat="false" ht="12.75" hidden="false" customHeight="false" outlineLevel="0" collapsed="false">
      <c r="A25141" s="0" t="s">
        <v>17</v>
      </c>
      <c r="B25141" s="0" t="n">
        <v>116798</v>
      </c>
    </row>
    <row r="25142" customFormat="false" ht="12.75" hidden="false" customHeight="false" outlineLevel="0" collapsed="false">
      <c r="A25142" s="0" t="s">
        <v>17</v>
      </c>
      <c r="B25142" s="0" t="n">
        <v>116797</v>
      </c>
    </row>
    <row r="25143" customFormat="false" ht="12.75" hidden="false" customHeight="false" outlineLevel="0" collapsed="false">
      <c r="A25143" s="0" t="s">
        <v>17</v>
      </c>
      <c r="B25143" s="0" t="n">
        <v>116796</v>
      </c>
    </row>
    <row r="25144" customFormat="false" ht="12.75" hidden="false" customHeight="false" outlineLevel="0" collapsed="false">
      <c r="A25144" s="0" t="s">
        <v>17</v>
      </c>
      <c r="B25144" s="0" t="n">
        <v>116795</v>
      </c>
    </row>
    <row r="25145" customFormat="false" ht="12.75" hidden="false" customHeight="false" outlineLevel="0" collapsed="false">
      <c r="A25145" s="0" t="s">
        <v>17</v>
      </c>
      <c r="B25145" s="0" t="n">
        <v>116794</v>
      </c>
    </row>
    <row r="25146" customFormat="false" ht="12.75" hidden="false" customHeight="false" outlineLevel="0" collapsed="false">
      <c r="A25146" s="0" t="s">
        <v>17</v>
      </c>
      <c r="B25146" s="0" t="n">
        <v>116793</v>
      </c>
    </row>
    <row r="25147" customFormat="false" ht="12.75" hidden="false" customHeight="false" outlineLevel="0" collapsed="false">
      <c r="A25147" s="0" t="s">
        <v>17</v>
      </c>
      <c r="B25147" s="0" t="n">
        <v>116792</v>
      </c>
    </row>
    <row r="25148" customFormat="false" ht="12.75" hidden="false" customHeight="false" outlineLevel="0" collapsed="false">
      <c r="A25148" s="0" t="s">
        <v>17</v>
      </c>
      <c r="B25148" s="0" t="n">
        <v>116791</v>
      </c>
    </row>
    <row r="25149" customFormat="false" ht="12.75" hidden="false" customHeight="false" outlineLevel="0" collapsed="false">
      <c r="A25149" s="0" t="s">
        <v>17</v>
      </c>
      <c r="B25149" s="0" t="n">
        <v>116790</v>
      </c>
    </row>
    <row r="25150" customFormat="false" ht="12.75" hidden="false" customHeight="false" outlineLevel="0" collapsed="false">
      <c r="A25150" s="0" t="s">
        <v>17</v>
      </c>
      <c r="B25150" s="0" t="n">
        <v>116789</v>
      </c>
    </row>
    <row r="25151" customFormat="false" ht="12.75" hidden="false" customHeight="false" outlineLevel="0" collapsed="false">
      <c r="A25151" s="0" t="s">
        <v>17</v>
      </c>
      <c r="B25151" s="0" t="n">
        <v>116788</v>
      </c>
    </row>
    <row r="25152" customFormat="false" ht="12.75" hidden="false" customHeight="false" outlineLevel="0" collapsed="false">
      <c r="A25152" s="0" t="s">
        <v>17</v>
      </c>
      <c r="B25152" s="0" t="n">
        <v>116787</v>
      </c>
    </row>
    <row r="25153" customFormat="false" ht="12.75" hidden="false" customHeight="false" outlineLevel="0" collapsed="false">
      <c r="A25153" s="0" t="s">
        <v>17</v>
      </c>
      <c r="B25153" s="0" t="n">
        <v>116786</v>
      </c>
    </row>
    <row r="25154" customFormat="false" ht="12.75" hidden="false" customHeight="false" outlineLevel="0" collapsed="false">
      <c r="A25154" s="0" t="s">
        <v>17</v>
      </c>
      <c r="B25154" s="0" t="n">
        <v>116785</v>
      </c>
    </row>
    <row r="25155" customFormat="false" ht="12.75" hidden="false" customHeight="false" outlineLevel="0" collapsed="false">
      <c r="A25155" s="0" t="s">
        <v>17</v>
      </c>
      <c r="B25155" s="0" t="n">
        <v>116784</v>
      </c>
    </row>
    <row r="25156" customFormat="false" ht="12.75" hidden="false" customHeight="false" outlineLevel="0" collapsed="false">
      <c r="A25156" s="0" t="s">
        <v>17</v>
      </c>
      <c r="B25156" s="0" t="n">
        <v>116783</v>
      </c>
    </row>
    <row r="25157" customFormat="false" ht="12.75" hidden="false" customHeight="false" outlineLevel="0" collapsed="false">
      <c r="A25157" s="0" t="s">
        <v>17</v>
      </c>
      <c r="B25157" s="0" t="n">
        <v>116782</v>
      </c>
    </row>
    <row r="25158" customFormat="false" ht="12.75" hidden="false" customHeight="false" outlineLevel="0" collapsed="false">
      <c r="A25158" s="0" t="s">
        <v>17</v>
      </c>
      <c r="B25158" s="0" t="n">
        <v>116781</v>
      </c>
    </row>
    <row r="25159" customFormat="false" ht="12.75" hidden="false" customHeight="false" outlineLevel="0" collapsed="false">
      <c r="A25159" s="0" t="s">
        <v>17</v>
      </c>
      <c r="B25159" s="0" t="n">
        <v>116780</v>
      </c>
    </row>
    <row r="25160" customFormat="false" ht="12.75" hidden="false" customHeight="false" outlineLevel="0" collapsed="false">
      <c r="A25160" s="0" t="s">
        <v>17</v>
      </c>
      <c r="B25160" s="0" t="n">
        <v>116779</v>
      </c>
    </row>
    <row r="25161" customFormat="false" ht="12.75" hidden="false" customHeight="false" outlineLevel="0" collapsed="false">
      <c r="A25161" s="0" t="s">
        <v>17</v>
      </c>
      <c r="B25161" s="0" t="n">
        <v>116778</v>
      </c>
    </row>
    <row r="25162" customFormat="false" ht="12.75" hidden="false" customHeight="false" outlineLevel="0" collapsed="false">
      <c r="A25162" s="0" t="s">
        <v>17</v>
      </c>
      <c r="B25162" s="0" t="n">
        <v>116777</v>
      </c>
    </row>
    <row r="25163" customFormat="false" ht="12.75" hidden="false" customHeight="false" outlineLevel="0" collapsed="false">
      <c r="A25163" s="0" t="s">
        <v>17</v>
      </c>
      <c r="B25163" s="0" t="n">
        <v>116776</v>
      </c>
    </row>
    <row r="25164" customFormat="false" ht="12.75" hidden="false" customHeight="false" outlineLevel="0" collapsed="false">
      <c r="A25164" s="0" t="s">
        <v>17</v>
      </c>
      <c r="B25164" s="0" t="n">
        <v>116775</v>
      </c>
    </row>
    <row r="25165" customFormat="false" ht="12.75" hidden="false" customHeight="false" outlineLevel="0" collapsed="false">
      <c r="A25165" s="0" t="s">
        <v>17</v>
      </c>
      <c r="B25165" s="0" t="n">
        <v>116774</v>
      </c>
    </row>
    <row r="25166" customFormat="false" ht="12.75" hidden="false" customHeight="false" outlineLevel="0" collapsed="false">
      <c r="A25166" s="0" t="s">
        <v>17</v>
      </c>
      <c r="B25166" s="0" t="n">
        <v>116773</v>
      </c>
    </row>
    <row r="25167" customFormat="false" ht="12.75" hidden="false" customHeight="false" outlineLevel="0" collapsed="false">
      <c r="A25167" s="0" t="s">
        <v>17</v>
      </c>
      <c r="B25167" s="0" t="n">
        <v>116772</v>
      </c>
    </row>
    <row r="25168" customFormat="false" ht="12.75" hidden="false" customHeight="false" outlineLevel="0" collapsed="false">
      <c r="A25168" s="0" t="s">
        <v>17</v>
      </c>
      <c r="B25168" s="0" t="n">
        <v>116771</v>
      </c>
    </row>
    <row r="25169" customFormat="false" ht="12.75" hidden="false" customHeight="false" outlineLevel="0" collapsed="false">
      <c r="A25169" s="0" t="s">
        <v>17</v>
      </c>
      <c r="B25169" s="0" t="n">
        <v>116770</v>
      </c>
    </row>
    <row r="25170" customFormat="false" ht="12.75" hidden="false" customHeight="false" outlineLevel="0" collapsed="false">
      <c r="A25170" s="0" t="s">
        <v>17</v>
      </c>
      <c r="B25170" s="0" t="n">
        <v>116769</v>
      </c>
    </row>
    <row r="25171" customFormat="false" ht="12.75" hidden="false" customHeight="false" outlineLevel="0" collapsed="false">
      <c r="A25171" s="0" t="s">
        <v>17</v>
      </c>
      <c r="B25171" s="0" t="n">
        <v>116768</v>
      </c>
    </row>
    <row r="25172" customFormat="false" ht="12.75" hidden="false" customHeight="false" outlineLevel="0" collapsed="false">
      <c r="A25172" s="0" t="s">
        <v>17</v>
      </c>
      <c r="B25172" s="0" t="n">
        <v>116767</v>
      </c>
    </row>
    <row r="25173" customFormat="false" ht="12.75" hidden="false" customHeight="false" outlineLevel="0" collapsed="false">
      <c r="A25173" s="0" t="s">
        <v>17</v>
      </c>
      <c r="B25173" s="0" t="n">
        <v>116766</v>
      </c>
    </row>
    <row r="25174" customFormat="false" ht="12.75" hidden="false" customHeight="false" outlineLevel="0" collapsed="false">
      <c r="A25174" s="0" t="s">
        <v>17</v>
      </c>
      <c r="B25174" s="0" t="n">
        <v>116765</v>
      </c>
    </row>
    <row r="25175" customFormat="false" ht="12.75" hidden="false" customHeight="false" outlineLevel="0" collapsed="false">
      <c r="A25175" s="0" t="s">
        <v>17</v>
      </c>
      <c r="B25175" s="0" t="n">
        <v>116764</v>
      </c>
    </row>
    <row r="25176" customFormat="false" ht="12.75" hidden="false" customHeight="false" outlineLevel="0" collapsed="false">
      <c r="A25176" s="0" t="s">
        <v>17</v>
      </c>
      <c r="B25176" s="0" t="n">
        <v>116763</v>
      </c>
    </row>
    <row r="25177" customFormat="false" ht="12.75" hidden="false" customHeight="false" outlineLevel="0" collapsed="false">
      <c r="A25177" s="0" t="s">
        <v>17</v>
      </c>
      <c r="B25177" s="0" t="n">
        <v>116762</v>
      </c>
    </row>
    <row r="25178" customFormat="false" ht="12.75" hidden="false" customHeight="false" outlineLevel="0" collapsed="false">
      <c r="A25178" s="0" t="s">
        <v>17</v>
      </c>
      <c r="B25178" s="0" t="n">
        <v>116761</v>
      </c>
    </row>
    <row r="25179" customFormat="false" ht="12.75" hidden="false" customHeight="false" outlineLevel="0" collapsed="false">
      <c r="A25179" s="0" t="s">
        <v>17</v>
      </c>
      <c r="B25179" s="0" t="n">
        <v>116760</v>
      </c>
    </row>
    <row r="25180" customFormat="false" ht="12.75" hidden="false" customHeight="false" outlineLevel="0" collapsed="false">
      <c r="A25180" s="0" t="s">
        <v>17</v>
      </c>
      <c r="B25180" s="0" t="n">
        <v>116759</v>
      </c>
    </row>
    <row r="25181" customFormat="false" ht="12.75" hidden="false" customHeight="false" outlineLevel="0" collapsed="false">
      <c r="A25181" s="0" t="s">
        <v>17</v>
      </c>
      <c r="B25181" s="0" t="n">
        <v>116758</v>
      </c>
    </row>
    <row r="25182" customFormat="false" ht="12.75" hidden="false" customHeight="false" outlineLevel="0" collapsed="false">
      <c r="A25182" s="0" t="s">
        <v>17</v>
      </c>
      <c r="B25182" s="0" t="n">
        <v>116757</v>
      </c>
    </row>
    <row r="25183" customFormat="false" ht="12.75" hidden="false" customHeight="false" outlineLevel="0" collapsed="false">
      <c r="A25183" s="0" t="s">
        <v>17</v>
      </c>
      <c r="B25183" s="0" t="n">
        <v>116756</v>
      </c>
    </row>
    <row r="25184" customFormat="false" ht="12.75" hidden="false" customHeight="false" outlineLevel="0" collapsed="false">
      <c r="A25184" s="0" t="s">
        <v>17</v>
      </c>
      <c r="B25184" s="0" t="n">
        <v>116755</v>
      </c>
    </row>
    <row r="25185" customFormat="false" ht="12.75" hidden="false" customHeight="false" outlineLevel="0" collapsed="false">
      <c r="A25185" s="0" t="s">
        <v>17</v>
      </c>
      <c r="B25185" s="0" t="n">
        <v>116754</v>
      </c>
    </row>
    <row r="25186" customFormat="false" ht="12.75" hidden="false" customHeight="false" outlineLevel="0" collapsed="false">
      <c r="A25186" s="0" t="s">
        <v>17</v>
      </c>
      <c r="B25186" s="0" t="n">
        <v>116753</v>
      </c>
    </row>
    <row r="25187" customFormat="false" ht="12.75" hidden="false" customHeight="false" outlineLevel="0" collapsed="false">
      <c r="A25187" s="0" t="s">
        <v>17</v>
      </c>
      <c r="B25187" s="0" t="n">
        <v>116752</v>
      </c>
    </row>
    <row r="25188" customFormat="false" ht="12.75" hidden="false" customHeight="false" outlineLevel="0" collapsed="false">
      <c r="A25188" s="0" t="s">
        <v>17</v>
      </c>
      <c r="B25188" s="0" t="n">
        <v>116751</v>
      </c>
    </row>
    <row r="25189" customFormat="false" ht="12.75" hidden="false" customHeight="false" outlineLevel="0" collapsed="false">
      <c r="A25189" s="0" t="s">
        <v>17</v>
      </c>
      <c r="B25189" s="0" t="n">
        <v>116750</v>
      </c>
    </row>
    <row r="25190" customFormat="false" ht="12.75" hidden="false" customHeight="false" outlineLevel="0" collapsed="false">
      <c r="A25190" s="0" t="s">
        <v>17</v>
      </c>
      <c r="B25190" s="0" t="n">
        <v>116749</v>
      </c>
    </row>
    <row r="25191" customFormat="false" ht="12.75" hidden="false" customHeight="false" outlineLevel="0" collapsed="false">
      <c r="A25191" s="0" t="s">
        <v>17</v>
      </c>
      <c r="B25191" s="0" t="n">
        <v>116748</v>
      </c>
    </row>
    <row r="25192" customFormat="false" ht="12.75" hidden="false" customHeight="false" outlineLevel="0" collapsed="false">
      <c r="A25192" s="0" t="s">
        <v>17</v>
      </c>
      <c r="B25192" s="0" t="n">
        <v>116747</v>
      </c>
    </row>
    <row r="25193" customFormat="false" ht="12.75" hidden="false" customHeight="false" outlineLevel="0" collapsed="false">
      <c r="A25193" s="0" t="s">
        <v>17</v>
      </c>
      <c r="B25193" s="0" t="n">
        <v>116746</v>
      </c>
    </row>
    <row r="25194" customFormat="false" ht="12.75" hidden="false" customHeight="false" outlineLevel="0" collapsed="false">
      <c r="A25194" s="0" t="s">
        <v>17</v>
      </c>
      <c r="B25194" s="0" t="n">
        <v>116745</v>
      </c>
    </row>
    <row r="25195" customFormat="false" ht="12.75" hidden="false" customHeight="false" outlineLevel="0" collapsed="false">
      <c r="A25195" s="0" t="s">
        <v>17</v>
      </c>
      <c r="B25195" s="0" t="n">
        <v>116744</v>
      </c>
    </row>
    <row r="25196" customFormat="false" ht="12.75" hidden="false" customHeight="false" outlineLevel="0" collapsed="false">
      <c r="A25196" s="0" t="s">
        <v>17</v>
      </c>
      <c r="B25196" s="0" t="n">
        <v>116743</v>
      </c>
    </row>
    <row r="25197" customFormat="false" ht="12.75" hidden="false" customHeight="false" outlineLevel="0" collapsed="false">
      <c r="A25197" s="0" t="s">
        <v>17</v>
      </c>
      <c r="B25197" s="0" t="n">
        <v>116742</v>
      </c>
    </row>
    <row r="25198" customFormat="false" ht="12.75" hidden="false" customHeight="false" outlineLevel="0" collapsed="false">
      <c r="A25198" s="0" t="s">
        <v>17</v>
      </c>
      <c r="B25198" s="0" t="n">
        <v>116741</v>
      </c>
    </row>
    <row r="25199" customFormat="false" ht="12.75" hidden="false" customHeight="false" outlineLevel="0" collapsed="false">
      <c r="A25199" s="0" t="s">
        <v>17</v>
      </c>
      <c r="B25199" s="0" t="n">
        <v>116740</v>
      </c>
    </row>
    <row r="25200" customFormat="false" ht="12.75" hidden="false" customHeight="false" outlineLevel="0" collapsed="false">
      <c r="A25200" s="0" t="s">
        <v>17</v>
      </c>
      <c r="B25200" s="0" t="n">
        <v>116739</v>
      </c>
    </row>
    <row r="25201" customFormat="false" ht="12.75" hidden="false" customHeight="false" outlineLevel="0" collapsed="false">
      <c r="A25201" s="0" t="s">
        <v>17</v>
      </c>
      <c r="B25201" s="0" t="n">
        <v>116738</v>
      </c>
    </row>
    <row r="25202" customFormat="false" ht="12.75" hidden="false" customHeight="false" outlineLevel="0" collapsed="false">
      <c r="A25202" s="0" t="s">
        <v>17</v>
      </c>
      <c r="B25202" s="0" t="n">
        <v>116737</v>
      </c>
    </row>
    <row r="25203" customFormat="false" ht="12.75" hidden="false" customHeight="false" outlineLevel="0" collapsed="false">
      <c r="A25203" s="0" t="s">
        <v>17</v>
      </c>
      <c r="B25203" s="0" t="n">
        <v>116736</v>
      </c>
    </row>
    <row r="25204" customFormat="false" ht="12.75" hidden="false" customHeight="false" outlineLevel="0" collapsed="false">
      <c r="A25204" s="0" t="s">
        <v>17</v>
      </c>
      <c r="B25204" s="0" t="n">
        <v>116735</v>
      </c>
    </row>
    <row r="25205" customFormat="false" ht="12.75" hidden="false" customHeight="false" outlineLevel="0" collapsed="false">
      <c r="A25205" s="0" t="s">
        <v>17</v>
      </c>
      <c r="B25205" s="0" t="n">
        <v>116734</v>
      </c>
    </row>
    <row r="25206" customFormat="false" ht="12.75" hidden="false" customHeight="false" outlineLevel="0" collapsed="false">
      <c r="A25206" s="0" t="s">
        <v>17</v>
      </c>
      <c r="B25206" s="0" t="n">
        <v>116733</v>
      </c>
    </row>
    <row r="25207" customFormat="false" ht="12.75" hidden="false" customHeight="false" outlineLevel="0" collapsed="false">
      <c r="A25207" s="0" t="s">
        <v>17</v>
      </c>
      <c r="B25207" s="0" t="n">
        <v>116732</v>
      </c>
    </row>
    <row r="25208" customFormat="false" ht="12.75" hidden="false" customHeight="false" outlineLevel="0" collapsed="false">
      <c r="A25208" s="0" t="s">
        <v>17</v>
      </c>
      <c r="B25208" s="0" t="n">
        <v>116731</v>
      </c>
    </row>
    <row r="25209" customFormat="false" ht="12.75" hidden="false" customHeight="false" outlineLevel="0" collapsed="false">
      <c r="A25209" s="0" t="s">
        <v>17</v>
      </c>
      <c r="B25209" s="0" t="n">
        <v>116730</v>
      </c>
    </row>
    <row r="25210" customFormat="false" ht="12.75" hidden="false" customHeight="false" outlineLevel="0" collapsed="false">
      <c r="A25210" s="0" t="s">
        <v>17</v>
      </c>
      <c r="B25210" s="0" t="n">
        <v>116729</v>
      </c>
    </row>
    <row r="25211" customFormat="false" ht="12.75" hidden="false" customHeight="false" outlineLevel="0" collapsed="false">
      <c r="A25211" s="0" t="s">
        <v>17</v>
      </c>
      <c r="B25211" s="0" t="n">
        <v>116728</v>
      </c>
    </row>
    <row r="25212" customFormat="false" ht="12.75" hidden="false" customHeight="false" outlineLevel="0" collapsed="false">
      <c r="A25212" s="0" t="s">
        <v>17</v>
      </c>
      <c r="B25212" s="0" t="n">
        <v>116727</v>
      </c>
    </row>
    <row r="25213" customFormat="false" ht="12.75" hidden="false" customHeight="false" outlineLevel="0" collapsed="false">
      <c r="A25213" s="0" t="s">
        <v>17</v>
      </c>
      <c r="B25213" s="0" t="n">
        <v>116726</v>
      </c>
    </row>
    <row r="25214" customFormat="false" ht="12.75" hidden="false" customHeight="false" outlineLevel="0" collapsed="false">
      <c r="A25214" s="0" t="s">
        <v>17</v>
      </c>
      <c r="B25214" s="0" t="n">
        <v>116725</v>
      </c>
    </row>
    <row r="25215" customFormat="false" ht="12.75" hidden="false" customHeight="false" outlineLevel="0" collapsed="false">
      <c r="A25215" s="0" t="s">
        <v>17</v>
      </c>
      <c r="B25215" s="0" t="n">
        <v>116724</v>
      </c>
    </row>
    <row r="25216" customFormat="false" ht="12.75" hidden="false" customHeight="false" outlineLevel="0" collapsed="false">
      <c r="A25216" s="0" t="s">
        <v>17</v>
      </c>
      <c r="B25216" s="0" t="n">
        <v>116723</v>
      </c>
    </row>
    <row r="25217" customFormat="false" ht="12.75" hidden="false" customHeight="false" outlineLevel="0" collapsed="false">
      <c r="A25217" s="0" t="s">
        <v>17</v>
      </c>
      <c r="B25217" s="0" t="n">
        <v>116722</v>
      </c>
    </row>
    <row r="25218" customFormat="false" ht="12.75" hidden="false" customHeight="false" outlineLevel="0" collapsed="false">
      <c r="A25218" s="0" t="s">
        <v>17</v>
      </c>
      <c r="B25218" s="0" t="n">
        <v>116721</v>
      </c>
    </row>
    <row r="25219" customFormat="false" ht="12.75" hidden="false" customHeight="false" outlineLevel="0" collapsed="false">
      <c r="A25219" s="0" t="s">
        <v>17</v>
      </c>
      <c r="B25219" s="0" t="n">
        <v>116720</v>
      </c>
    </row>
    <row r="25220" customFormat="false" ht="12.75" hidden="false" customHeight="false" outlineLevel="0" collapsed="false">
      <c r="A25220" s="0" t="s">
        <v>17</v>
      </c>
      <c r="B25220" s="0" t="n">
        <v>116719</v>
      </c>
    </row>
    <row r="25221" customFormat="false" ht="12.75" hidden="false" customHeight="false" outlineLevel="0" collapsed="false">
      <c r="A25221" s="0" t="s">
        <v>17</v>
      </c>
      <c r="B25221" s="0" t="n">
        <v>116718</v>
      </c>
    </row>
    <row r="25222" customFormat="false" ht="12.75" hidden="false" customHeight="false" outlineLevel="0" collapsed="false">
      <c r="A25222" s="0" t="s">
        <v>17</v>
      </c>
      <c r="B25222" s="0" t="n">
        <v>116717</v>
      </c>
    </row>
    <row r="25223" customFormat="false" ht="12.75" hidden="false" customHeight="false" outlineLevel="0" collapsed="false">
      <c r="A25223" s="0" t="s">
        <v>17</v>
      </c>
      <c r="B25223" s="0" t="n">
        <v>116716</v>
      </c>
    </row>
    <row r="25224" customFormat="false" ht="12.75" hidden="false" customHeight="false" outlineLevel="0" collapsed="false">
      <c r="A25224" s="0" t="s">
        <v>17</v>
      </c>
      <c r="B25224" s="0" t="n">
        <v>116715</v>
      </c>
    </row>
    <row r="25225" customFormat="false" ht="12.75" hidden="false" customHeight="false" outlineLevel="0" collapsed="false">
      <c r="A25225" s="0" t="s">
        <v>17</v>
      </c>
      <c r="B25225" s="0" t="n">
        <v>116714</v>
      </c>
    </row>
    <row r="25226" customFormat="false" ht="12.75" hidden="false" customHeight="false" outlineLevel="0" collapsed="false">
      <c r="A25226" s="0" t="s">
        <v>17</v>
      </c>
      <c r="B25226" s="0" t="n">
        <v>116713</v>
      </c>
    </row>
    <row r="25227" customFormat="false" ht="12.75" hidden="false" customHeight="false" outlineLevel="0" collapsed="false">
      <c r="A25227" s="0" t="s">
        <v>17</v>
      </c>
      <c r="B25227" s="0" t="n">
        <v>116712</v>
      </c>
    </row>
    <row r="25228" customFormat="false" ht="12.75" hidden="false" customHeight="false" outlineLevel="0" collapsed="false">
      <c r="A25228" s="0" t="s">
        <v>17</v>
      </c>
      <c r="B25228" s="0" t="n">
        <v>116711</v>
      </c>
    </row>
    <row r="25229" customFormat="false" ht="12.75" hidden="false" customHeight="false" outlineLevel="0" collapsed="false">
      <c r="A25229" s="0" t="s">
        <v>17</v>
      </c>
      <c r="B25229" s="0" t="n">
        <v>116710</v>
      </c>
    </row>
    <row r="25230" customFormat="false" ht="12.75" hidden="false" customHeight="false" outlineLevel="0" collapsed="false">
      <c r="A25230" s="0" t="s">
        <v>17</v>
      </c>
      <c r="B25230" s="0" t="n">
        <v>116709</v>
      </c>
    </row>
    <row r="25231" customFormat="false" ht="12.75" hidden="false" customHeight="false" outlineLevel="0" collapsed="false">
      <c r="A25231" s="0" t="s">
        <v>17</v>
      </c>
      <c r="B25231" s="0" t="n">
        <v>116708</v>
      </c>
    </row>
    <row r="25232" customFormat="false" ht="12.75" hidden="false" customHeight="false" outlineLevel="0" collapsed="false">
      <c r="A25232" s="0" t="s">
        <v>17</v>
      </c>
      <c r="B25232" s="0" t="n">
        <v>116707</v>
      </c>
    </row>
    <row r="25233" customFormat="false" ht="12.75" hidden="false" customHeight="false" outlineLevel="0" collapsed="false">
      <c r="A25233" s="0" t="s">
        <v>17</v>
      </c>
      <c r="B25233" s="0" t="n">
        <v>116706</v>
      </c>
    </row>
    <row r="25234" customFormat="false" ht="12.75" hidden="false" customHeight="false" outlineLevel="0" collapsed="false">
      <c r="A25234" s="0" t="s">
        <v>17</v>
      </c>
      <c r="B25234" s="0" t="n">
        <v>116705</v>
      </c>
    </row>
    <row r="25235" customFormat="false" ht="12.75" hidden="false" customHeight="false" outlineLevel="0" collapsed="false">
      <c r="A25235" s="0" t="s">
        <v>17</v>
      </c>
      <c r="B25235" s="0" t="n">
        <v>116704</v>
      </c>
    </row>
    <row r="25236" customFormat="false" ht="12.75" hidden="false" customHeight="false" outlineLevel="0" collapsed="false">
      <c r="A25236" s="0" t="s">
        <v>17</v>
      </c>
      <c r="B25236" s="0" t="n">
        <v>116703</v>
      </c>
    </row>
    <row r="25237" customFormat="false" ht="12.75" hidden="false" customHeight="false" outlineLevel="0" collapsed="false">
      <c r="A25237" s="0" t="s">
        <v>17</v>
      </c>
      <c r="B25237" s="0" t="n">
        <v>116702</v>
      </c>
    </row>
    <row r="25238" customFormat="false" ht="12.75" hidden="false" customHeight="false" outlineLevel="0" collapsed="false">
      <c r="A25238" s="0" t="s">
        <v>17</v>
      </c>
      <c r="B25238" s="0" t="n">
        <v>116701</v>
      </c>
    </row>
    <row r="25239" customFormat="false" ht="12.75" hidden="false" customHeight="false" outlineLevel="0" collapsed="false">
      <c r="A25239" s="0" t="s">
        <v>17</v>
      </c>
      <c r="B25239" s="0" t="n">
        <v>116700</v>
      </c>
    </row>
    <row r="25240" customFormat="false" ht="12.75" hidden="false" customHeight="false" outlineLevel="0" collapsed="false">
      <c r="A25240" s="0" t="s">
        <v>17</v>
      </c>
      <c r="B25240" s="0" t="n">
        <v>116699</v>
      </c>
    </row>
    <row r="25241" customFormat="false" ht="12.75" hidden="false" customHeight="false" outlineLevel="0" collapsed="false">
      <c r="A25241" s="0" t="s">
        <v>17</v>
      </c>
      <c r="B25241" s="0" t="n">
        <v>116698</v>
      </c>
    </row>
    <row r="25242" customFormat="false" ht="12.75" hidden="false" customHeight="false" outlineLevel="0" collapsed="false">
      <c r="A25242" s="0" t="s">
        <v>17</v>
      </c>
      <c r="B25242" s="0" t="n">
        <v>116697</v>
      </c>
    </row>
    <row r="25243" customFormat="false" ht="12.75" hidden="false" customHeight="false" outlineLevel="0" collapsed="false">
      <c r="A25243" s="0" t="s">
        <v>17</v>
      </c>
      <c r="B25243" s="0" t="n">
        <v>116696</v>
      </c>
    </row>
    <row r="25244" customFormat="false" ht="12.75" hidden="false" customHeight="false" outlineLevel="0" collapsed="false">
      <c r="A25244" s="0" t="s">
        <v>17</v>
      </c>
      <c r="B25244" s="0" t="n">
        <v>116695</v>
      </c>
    </row>
    <row r="25245" customFormat="false" ht="12.75" hidden="false" customHeight="false" outlineLevel="0" collapsed="false">
      <c r="A25245" s="0" t="s">
        <v>17</v>
      </c>
      <c r="B25245" s="0" t="n">
        <v>116694</v>
      </c>
    </row>
    <row r="25246" customFormat="false" ht="12.75" hidden="false" customHeight="false" outlineLevel="0" collapsed="false">
      <c r="A25246" s="0" t="s">
        <v>17</v>
      </c>
      <c r="B25246" s="0" t="n">
        <v>116693</v>
      </c>
    </row>
    <row r="25247" customFormat="false" ht="12.75" hidden="false" customHeight="false" outlineLevel="0" collapsed="false">
      <c r="A25247" s="0" t="s">
        <v>17</v>
      </c>
      <c r="B25247" s="0" t="n">
        <v>116692</v>
      </c>
    </row>
    <row r="25248" customFormat="false" ht="12.75" hidden="false" customHeight="false" outlineLevel="0" collapsed="false">
      <c r="A25248" s="0" t="s">
        <v>17</v>
      </c>
      <c r="B25248" s="0" t="n">
        <v>116691</v>
      </c>
    </row>
    <row r="25249" customFormat="false" ht="12.75" hidden="false" customHeight="false" outlineLevel="0" collapsed="false">
      <c r="A25249" s="0" t="s">
        <v>17</v>
      </c>
      <c r="B25249" s="0" t="n">
        <v>116690</v>
      </c>
    </row>
    <row r="25250" customFormat="false" ht="12.75" hidden="false" customHeight="false" outlineLevel="0" collapsed="false">
      <c r="A25250" s="0" t="s">
        <v>17</v>
      </c>
      <c r="B25250" s="0" t="n">
        <v>116689</v>
      </c>
    </row>
    <row r="25251" customFormat="false" ht="12.75" hidden="false" customHeight="false" outlineLevel="0" collapsed="false">
      <c r="A25251" s="0" t="s">
        <v>17</v>
      </c>
      <c r="B25251" s="0" t="n">
        <v>116688</v>
      </c>
    </row>
    <row r="25252" customFormat="false" ht="12.75" hidden="false" customHeight="false" outlineLevel="0" collapsed="false">
      <c r="A25252" s="0" t="s">
        <v>17</v>
      </c>
      <c r="B25252" s="0" t="n">
        <v>116687</v>
      </c>
    </row>
    <row r="25253" customFormat="false" ht="12.75" hidden="false" customHeight="false" outlineLevel="0" collapsed="false">
      <c r="A25253" s="0" t="s">
        <v>17</v>
      </c>
      <c r="B25253" s="0" t="n">
        <v>116686</v>
      </c>
    </row>
    <row r="25254" customFormat="false" ht="12.75" hidden="false" customHeight="false" outlineLevel="0" collapsed="false">
      <c r="A25254" s="0" t="s">
        <v>17</v>
      </c>
      <c r="B25254" s="0" t="n">
        <v>116685</v>
      </c>
    </row>
    <row r="25255" customFormat="false" ht="12.75" hidden="false" customHeight="false" outlineLevel="0" collapsed="false">
      <c r="A25255" s="0" t="s">
        <v>17</v>
      </c>
      <c r="B25255" s="0" t="n">
        <v>116684</v>
      </c>
    </row>
    <row r="25256" customFormat="false" ht="12.75" hidden="false" customHeight="false" outlineLevel="0" collapsed="false">
      <c r="A25256" s="0" t="s">
        <v>17</v>
      </c>
      <c r="B25256" s="0" t="n">
        <v>116683</v>
      </c>
    </row>
    <row r="25257" customFormat="false" ht="12.75" hidden="false" customHeight="false" outlineLevel="0" collapsed="false">
      <c r="A25257" s="0" t="s">
        <v>17</v>
      </c>
      <c r="B25257" s="0" t="n">
        <v>116682</v>
      </c>
    </row>
    <row r="25258" customFormat="false" ht="12.75" hidden="false" customHeight="false" outlineLevel="0" collapsed="false">
      <c r="A25258" s="0" t="s">
        <v>17</v>
      </c>
      <c r="B25258" s="0" t="n">
        <v>116681</v>
      </c>
    </row>
    <row r="25259" customFormat="false" ht="12.75" hidden="false" customHeight="false" outlineLevel="0" collapsed="false">
      <c r="A25259" s="0" t="s">
        <v>17</v>
      </c>
      <c r="B25259" s="0" t="n">
        <v>116680</v>
      </c>
    </row>
    <row r="25260" customFormat="false" ht="12.75" hidden="false" customHeight="false" outlineLevel="0" collapsed="false">
      <c r="A25260" s="0" t="s">
        <v>17</v>
      </c>
      <c r="B25260" s="0" t="n">
        <v>116679</v>
      </c>
    </row>
    <row r="25261" customFormat="false" ht="12.75" hidden="false" customHeight="false" outlineLevel="0" collapsed="false">
      <c r="A25261" s="0" t="s">
        <v>17</v>
      </c>
      <c r="B25261" s="0" t="n">
        <v>116678</v>
      </c>
    </row>
    <row r="25262" customFormat="false" ht="12.75" hidden="false" customHeight="false" outlineLevel="0" collapsed="false">
      <c r="A25262" s="0" t="s">
        <v>17</v>
      </c>
      <c r="B25262" s="0" t="n">
        <v>116677</v>
      </c>
    </row>
    <row r="25263" customFormat="false" ht="12.75" hidden="false" customHeight="false" outlineLevel="0" collapsed="false">
      <c r="A25263" s="0" t="s">
        <v>17</v>
      </c>
      <c r="B25263" s="0" t="n">
        <v>116676</v>
      </c>
    </row>
    <row r="25264" customFormat="false" ht="12.75" hidden="false" customHeight="false" outlineLevel="0" collapsed="false">
      <c r="A25264" s="0" t="s">
        <v>17</v>
      </c>
      <c r="B25264" s="0" t="n">
        <v>116675</v>
      </c>
    </row>
    <row r="25265" customFormat="false" ht="12.75" hidden="false" customHeight="false" outlineLevel="0" collapsed="false">
      <c r="A25265" s="0" t="s">
        <v>17</v>
      </c>
      <c r="B25265" s="0" t="n">
        <v>116674</v>
      </c>
    </row>
    <row r="25266" customFormat="false" ht="12.75" hidden="false" customHeight="false" outlineLevel="0" collapsed="false">
      <c r="A25266" s="0" t="s">
        <v>17</v>
      </c>
      <c r="B25266" s="0" t="n">
        <v>116673</v>
      </c>
    </row>
    <row r="25267" customFormat="false" ht="12.75" hidden="false" customHeight="false" outlineLevel="0" collapsed="false">
      <c r="A25267" s="0" t="s">
        <v>17</v>
      </c>
      <c r="B25267" s="0" t="n">
        <v>116672</v>
      </c>
    </row>
    <row r="25268" customFormat="false" ht="12.75" hidden="false" customHeight="false" outlineLevel="0" collapsed="false">
      <c r="A25268" s="0" t="s">
        <v>17</v>
      </c>
      <c r="B25268" s="0" t="n">
        <v>116671</v>
      </c>
    </row>
    <row r="25269" customFormat="false" ht="12.75" hidden="false" customHeight="false" outlineLevel="0" collapsed="false">
      <c r="A25269" s="0" t="s">
        <v>17</v>
      </c>
      <c r="B25269" s="0" t="n">
        <v>116670</v>
      </c>
    </row>
    <row r="25270" customFormat="false" ht="12.75" hidden="false" customHeight="false" outlineLevel="0" collapsed="false">
      <c r="A25270" s="0" t="s">
        <v>17</v>
      </c>
      <c r="B25270" s="0" t="n">
        <v>116669</v>
      </c>
    </row>
    <row r="25271" customFormat="false" ht="12.75" hidden="false" customHeight="false" outlineLevel="0" collapsed="false">
      <c r="A25271" s="0" t="s">
        <v>17</v>
      </c>
      <c r="B25271" s="0" t="n">
        <v>116668</v>
      </c>
    </row>
    <row r="25272" customFormat="false" ht="12.75" hidden="false" customHeight="false" outlineLevel="0" collapsed="false">
      <c r="A25272" s="0" t="s">
        <v>17</v>
      </c>
      <c r="B25272" s="0" t="n">
        <v>116667</v>
      </c>
    </row>
    <row r="25273" customFormat="false" ht="12.75" hidden="false" customHeight="false" outlineLevel="0" collapsed="false">
      <c r="A25273" s="0" t="s">
        <v>17</v>
      </c>
      <c r="B25273" s="0" t="n">
        <v>116666</v>
      </c>
    </row>
    <row r="25274" customFormat="false" ht="12.75" hidden="false" customHeight="false" outlineLevel="0" collapsed="false">
      <c r="A25274" s="0" t="s">
        <v>17</v>
      </c>
      <c r="B25274" s="0" t="n">
        <v>116665</v>
      </c>
    </row>
    <row r="25275" customFormat="false" ht="12.75" hidden="false" customHeight="false" outlineLevel="0" collapsed="false">
      <c r="A25275" s="0" t="s">
        <v>17</v>
      </c>
      <c r="B25275" s="0" t="n">
        <v>116664</v>
      </c>
    </row>
    <row r="25276" customFormat="false" ht="12.75" hidden="false" customHeight="false" outlineLevel="0" collapsed="false">
      <c r="A25276" s="0" t="s">
        <v>17</v>
      </c>
      <c r="B25276" s="0" t="n">
        <v>116663</v>
      </c>
    </row>
    <row r="25277" customFormat="false" ht="12.75" hidden="false" customHeight="false" outlineLevel="0" collapsed="false">
      <c r="A25277" s="0" t="s">
        <v>17</v>
      </c>
      <c r="B25277" s="0" t="n">
        <v>116662</v>
      </c>
    </row>
    <row r="25278" customFormat="false" ht="12.75" hidden="false" customHeight="false" outlineLevel="0" collapsed="false">
      <c r="A25278" s="0" t="s">
        <v>17</v>
      </c>
      <c r="B25278" s="0" t="n">
        <v>116661</v>
      </c>
    </row>
    <row r="25279" customFormat="false" ht="12.75" hidden="false" customHeight="false" outlineLevel="0" collapsed="false">
      <c r="A25279" s="0" t="s">
        <v>17</v>
      </c>
      <c r="B25279" s="0" t="n">
        <v>116660</v>
      </c>
    </row>
    <row r="25280" customFormat="false" ht="12.75" hidden="false" customHeight="false" outlineLevel="0" collapsed="false">
      <c r="A25280" s="0" t="s">
        <v>17</v>
      </c>
      <c r="B25280" s="0" t="n">
        <v>116659</v>
      </c>
    </row>
    <row r="25281" customFormat="false" ht="12.75" hidden="false" customHeight="false" outlineLevel="0" collapsed="false">
      <c r="A25281" s="0" t="s">
        <v>17</v>
      </c>
      <c r="B25281" s="0" t="n">
        <v>116658</v>
      </c>
    </row>
    <row r="25282" customFormat="false" ht="12.75" hidden="false" customHeight="false" outlineLevel="0" collapsed="false">
      <c r="A25282" s="0" t="s">
        <v>17</v>
      </c>
      <c r="B25282" s="0" t="n">
        <v>116657</v>
      </c>
    </row>
    <row r="25283" customFormat="false" ht="12.75" hidden="false" customHeight="false" outlineLevel="0" collapsed="false">
      <c r="A25283" s="0" t="s">
        <v>17</v>
      </c>
      <c r="B25283" s="0" t="n">
        <v>116656</v>
      </c>
    </row>
    <row r="25284" customFormat="false" ht="12.75" hidden="false" customHeight="false" outlineLevel="0" collapsed="false">
      <c r="A25284" s="0" t="s">
        <v>17</v>
      </c>
      <c r="B25284" s="0" t="n">
        <v>116655</v>
      </c>
    </row>
    <row r="25285" customFormat="false" ht="12.75" hidden="false" customHeight="false" outlineLevel="0" collapsed="false">
      <c r="A25285" s="0" t="s">
        <v>17</v>
      </c>
      <c r="B25285" s="0" t="n">
        <v>116654</v>
      </c>
    </row>
    <row r="25286" customFormat="false" ht="12.75" hidden="false" customHeight="false" outlineLevel="0" collapsed="false">
      <c r="A25286" s="0" t="s">
        <v>17</v>
      </c>
      <c r="B25286" s="0" t="n">
        <v>116653</v>
      </c>
    </row>
    <row r="25287" customFormat="false" ht="12.75" hidden="false" customHeight="false" outlineLevel="0" collapsed="false">
      <c r="A25287" s="0" t="s">
        <v>17</v>
      </c>
      <c r="B25287" s="0" t="n">
        <v>116652</v>
      </c>
    </row>
    <row r="25288" customFormat="false" ht="12.75" hidden="false" customHeight="false" outlineLevel="0" collapsed="false">
      <c r="A25288" s="0" t="s">
        <v>17</v>
      </c>
      <c r="B25288" s="0" t="n">
        <v>116651</v>
      </c>
    </row>
    <row r="25289" customFormat="false" ht="12.75" hidden="false" customHeight="false" outlineLevel="0" collapsed="false">
      <c r="A25289" s="0" t="s">
        <v>17</v>
      </c>
      <c r="B25289" s="0" t="n">
        <v>116650</v>
      </c>
    </row>
    <row r="25290" customFormat="false" ht="12.75" hidden="false" customHeight="false" outlineLevel="0" collapsed="false">
      <c r="A25290" s="0" t="s">
        <v>17</v>
      </c>
      <c r="B25290" s="0" t="n">
        <v>116649</v>
      </c>
    </row>
    <row r="25291" customFormat="false" ht="12.75" hidden="false" customHeight="false" outlineLevel="0" collapsed="false">
      <c r="A25291" s="0" t="s">
        <v>17</v>
      </c>
      <c r="B25291" s="0" t="n">
        <v>116648</v>
      </c>
    </row>
    <row r="25292" customFormat="false" ht="12.75" hidden="false" customHeight="false" outlineLevel="0" collapsed="false">
      <c r="A25292" s="0" t="s">
        <v>17</v>
      </c>
      <c r="B25292" s="0" t="n">
        <v>116647</v>
      </c>
    </row>
    <row r="25293" customFormat="false" ht="12.75" hidden="false" customHeight="false" outlineLevel="0" collapsed="false">
      <c r="A25293" s="0" t="s">
        <v>17</v>
      </c>
      <c r="B25293" s="0" t="n">
        <v>116646</v>
      </c>
    </row>
    <row r="25294" customFormat="false" ht="12.75" hidden="false" customHeight="false" outlineLevel="0" collapsed="false">
      <c r="A25294" s="0" t="s">
        <v>17</v>
      </c>
      <c r="B25294" s="0" t="n">
        <v>116645</v>
      </c>
    </row>
    <row r="25295" customFormat="false" ht="12.75" hidden="false" customHeight="false" outlineLevel="0" collapsed="false">
      <c r="A25295" s="0" t="s">
        <v>17</v>
      </c>
      <c r="B25295" s="0" t="n">
        <v>116644</v>
      </c>
    </row>
    <row r="25296" customFormat="false" ht="12.75" hidden="false" customHeight="false" outlineLevel="0" collapsed="false">
      <c r="A25296" s="0" t="s">
        <v>17</v>
      </c>
      <c r="B25296" s="0" t="n">
        <v>116643</v>
      </c>
    </row>
    <row r="25297" customFormat="false" ht="12.75" hidden="false" customHeight="false" outlineLevel="0" collapsed="false">
      <c r="A25297" s="0" t="s">
        <v>17</v>
      </c>
      <c r="B25297" s="0" t="n">
        <v>116642</v>
      </c>
    </row>
    <row r="25298" customFormat="false" ht="12.75" hidden="false" customHeight="false" outlineLevel="0" collapsed="false">
      <c r="A25298" s="0" t="s">
        <v>17</v>
      </c>
      <c r="B25298" s="0" t="n">
        <v>116641</v>
      </c>
    </row>
    <row r="25299" customFormat="false" ht="12.75" hidden="false" customHeight="false" outlineLevel="0" collapsed="false">
      <c r="A25299" s="0" t="s">
        <v>17</v>
      </c>
      <c r="B25299" s="0" t="n">
        <v>116640</v>
      </c>
    </row>
    <row r="25300" customFormat="false" ht="12.75" hidden="false" customHeight="false" outlineLevel="0" collapsed="false">
      <c r="A25300" s="0" t="s">
        <v>17</v>
      </c>
      <c r="B25300" s="0" t="n">
        <v>116639</v>
      </c>
    </row>
    <row r="25301" customFormat="false" ht="12.75" hidden="false" customHeight="false" outlineLevel="0" collapsed="false">
      <c r="A25301" s="0" t="s">
        <v>17</v>
      </c>
      <c r="B25301" s="0" t="n">
        <v>116638</v>
      </c>
    </row>
    <row r="25302" customFormat="false" ht="12.75" hidden="false" customHeight="false" outlineLevel="0" collapsed="false">
      <c r="A25302" s="0" t="s">
        <v>17</v>
      </c>
      <c r="B25302" s="0" t="n">
        <v>116637</v>
      </c>
    </row>
    <row r="25303" customFormat="false" ht="12.75" hidden="false" customHeight="false" outlineLevel="0" collapsed="false">
      <c r="A25303" s="0" t="s">
        <v>17</v>
      </c>
      <c r="B25303" s="0" t="n">
        <v>116636</v>
      </c>
    </row>
    <row r="25304" customFormat="false" ht="12.75" hidden="false" customHeight="false" outlineLevel="0" collapsed="false">
      <c r="A25304" s="0" t="s">
        <v>17</v>
      </c>
      <c r="B25304" s="0" t="n">
        <v>116635</v>
      </c>
    </row>
    <row r="25305" customFormat="false" ht="12.75" hidden="false" customHeight="false" outlineLevel="0" collapsed="false">
      <c r="A25305" s="0" t="s">
        <v>17</v>
      </c>
      <c r="B25305" s="0" t="n">
        <v>116634</v>
      </c>
    </row>
    <row r="25306" customFormat="false" ht="12.75" hidden="false" customHeight="false" outlineLevel="0" collapsed="false">
      <c r="A25306" s="0" t="s">
        <v>17</v>
      </c>
      <c r="B25306" s="0" t="n">
        <v>116633</v>
      </c>
    </row>
    <row r="25307" customFormat="false" ht="12.75" hidden="false" customHeight="false" outlineLevel="0" collapsed="false">
      <c r="A25307" s="0" t="s">
        <v>17</v>
      </c>
      <c r="B25307" s="0" t="n">
        <v>116632</v>
      </c>
    </row>
    <row r="25308" customFormat="false" ht="12.75" hidden="false" customHeight="false" outlineLevel="0" collapsed="false">
      <c r="A25308" s="0" t="s">
        <v>17</v>
      </c>
      <c r="B25308" s="0" t="n">
        <v>116631</v>
      </c>
    </row>
    <row r="25309" customFormat="false" ht="12.75" hidden="false" customHeight="false" outlineLevel="0" collapsed="false">
      <c r="A25309" s="0" t="s">
        <v>17</v>
      </c>
      <c r="B25309" s="0" t="n">
        <v>116630</v>
      </c>
    </row>
    <row r="25310" customFormat="false" ht="12.75" hidden="false" customHeight="false" outlineLevel="0" collapsed="false">
      <c r="A25310" s="0" t="s">
        <v>17</v>
      </c>
      <c r="B25310" s="0" t="n">
        <v>116629</v>
      </c>
    </row>
    <row r="25311" customFormat="false" ht="12.75" hidden="false" customHeight="false" outlineLevel="0" collapsed="false">
      <c r="A25311" s="0" t="s">
        <v>17</v>
      </c>
      <c r="B25311" s="0" t="n">
        <v>116628</v>
      </c>
    </row>
    <row r="25312" customFormat="false" ht="12.75" hidden="false" customHeight="false" outlineLevel="0" collapsed="false">
      <c r="A25312" s="0" t="s">
        <v>17</v>
      </c>
      <c r="B25312" s="0" t="n">
        <v>116627</v>
      </c>
    </row>
    <row r="25313" customFormat="false" ht="12.75" hidden="false" customHeight="false" outlineLevel="0" collapsed="false">
      <c r="A25313" s="0" t="s">
        <v>17</v>
      </c>
      <c r="B25313" s="0" t="n">
        <v>116626</v>
      </c>
    </row>
    <row r="25314" customFormat="false" ht="12.75" hidden="false" customHeight="false" outlineLevel="0" collapsed="false">
      <c r="A25314" s="0" t="s">
        <v>17</v>
      </c>
      <c r="B25314" s="0" t="n">
        <v>116625</v>
      </c>
    </row>
    <row r="25315" customFormat="false" ht="12.75" hidden="false" customHeight="false" outlineLevel="0" collapsed="false">
      <c r="A25315" s="0" t="s">
        <v>17</v>
      </c>
      <c r="B25315" s="0" t="n">
        <v>116624</v>
      </c>
    </row>
    <row r="25316" customFormat="false" ht="12.75" hidden="false" customHeight="false" outlineLevel="0" collapsed="false">
      <c r="A25316" s="0" t="s">
        <v>17</v>
      </c>
      <c r="B25316" s="0" t="n">
        <v>116623</v>
      </c>
    </row>
    <row r="25317" customFormat="false" ht="12.75" hidden="false" customHeight="false" outlineLevel="0" collapsed="false">
      <c r="A25317" s="0" t="s">
        <v>17</v>
      </c>
      <c r="B25317" s="0" t="n">
        <v>116622</v>
      </c>
    </row>
    <row r="25318" customFormat="false" ht="12.75" hidden="false" customHeight="false" outlineLevel="0" collapsed="false">
      <c r="A25318" s="0" t="s">
        <v>17</v>
      </c>
      <c r="B25318" s="0" t="n">
        <v>116621</v>
      </c>
    </row>
    <row r="25319" customFormat="false" ht="12.75" hidden="false" customHeight="false" outlineLevel="0" collapsed="false">
      <c r="A25319" s="0" t="s">
        <v>17</v>
      </c>
      <c r="B25319" s="0" t="n">
        <v>116620</v>
      </c>
    </row>
    <row r="25320" customFormat="false" ht="12.75" hidden="false" customHeight="false" outlineLevel="0" collapsed="false">
      <c r="A25320" s="0" t="s">
        <v>17</v>
      </c>
      <c r="B25320" s="0" t="n">
        <v>116619</v>
      </c>
    </row>
    <row r="25321" customFormat="false" ht="12.75" hidden="false" customHeight="false" outlineLevel="0" collapsed="false">
      <c r="A25321" s="0" t="s">
        <v>17</v>
      </c>
      <c r="B25321" s="0" t="n">
        <v>116618</v>
      </c>
    </row>
    <row r="25322" customFormat="false" ht="12.75" hidden="false" customHeight="false" outlineLevel="0" collapsed="false">
      <c r="A25322" s="0" t="s">
        <v>17</v>
      </c>
      <c r="B25322" s="0" t="n">
        <v>116617</v>
      </c>
    </row>
    <row r="25323" customFormat="false" ht="12.75" hidden="false" customHeight="false" outlineLevel="0" collapsed="false">
      <c r="A25323" s="0" t="s">
        <v>17</v>
      </c>
      <c r="B25323" s="0" t="n">
        <v>116616</v>
      </c>
    </row>
    <row r="25324" customFormat="false" ht="12.75" hidden="false" customHeight="false" outlineLevel="0" collapsed="false">
      <c r="A25324" s="0" t="s">
        <v>17</v>
      </c>
      <c r="B25324" s="0" t="n">
        <v>116615</v>
      </c>
    </row>
    <row r="25325" customFormat="false" ht="12.75" hidden="false" customHeight="false" outlineLevel="0" collapsed="false">
      <c r="A25325" s="0" t="s">
        <v>17</v>
      </c>
      <c r="B25325" s="0" t="n">
        <v>116614</v>
      </c>
    </row>
    <row r="25326" customFormat="false" ht="12.75" hidden="false" customHeight="false" outlineLevel="0" collapsed="false">
      <c r="A25326" s="0" t="s">
        <v>17</v>
      </c>
      <c r="B25326" s="0" t="n">
        <v>116613</v>
      </c>
    </row>
    <row r="25327" customFormat="false" ht="12.75" hidden="false" customHeight="false" outlineLevel="0" collapsed="false">
      <c r="A25327" s="0" t="s">
        <v>17</v>
      </c>
      <c r="B25327" s="0" t="n">
        <v>116612</v>
      </c>
    </row>
    <row r="25328" customFormat="false" ht="12.75" hidden="false" customHeight="false" outlineLevel="0" collapsed="false">
      <c r="A25328" s="0" t="s">
        <v>17</v>
      </c>
      <c r="B25328" s="0" t="n">
        <v>116611</v>
      </c>
    </row>
    <row r="25329" customFormat="false" ht="12.75" hidden="false" customHeight="false" outlineLevel="0" collapsed="false">
      <c r="A25329" s="0" t="s">
        <v>17</v>
      </c>
      <c r="B25329" s="0" t="n">
        <v>116610</v>
      </c>
    </row>
    <row r="25330" customFormat="false" ht="12.75" hidden="false" customHeight="false" outlineLevel="0" collapsed="false">
      <c r="A25330" s="0" t="s">
        <v>17</v>
      </c>
      <c r="B25330" s="0" t="n">
        <v>116609</v>
      </c>
    </row>
    <row r="25331" customFormat="false" ht="12.75" hidden="false" customHeight="false" outlineLevel="0" collapsed="false">
      <c r="A25331" s="0" t="s">
        <v>17</v>
      </c>
      <c r="B25331" s="0" t="n">
        <v>116608</v>
      </c>
    </row>
    <row r="25332" customFormat="false" ht="12.75" hidden="false" customHeight="false" outlineLevel="0" collapsed="false">
      <c r="A25332" s="0" t="s">
        <v>17</v>
      </c>
      <c r="B25332" s="0" t="n">
        <v>116607</v>
      </c>
    </row>
    <row r="25333" customFormat="false" ht="12.75" hidden="false" customHeight="false" outlineLevel="0" collapsed="false">
      <c r="A25333" s="0" t="s">
        <v>17</v>
      </c>
      <c r="B25333" s="0" t="n">
        <v>116606</v>
      </c>
    </row>
    <row r="25334" customFormat="false" ht="12.75" hidden="false" customHeight="false" outlineLevel="0" collapsed="false">
      <c r="A25334" s="0" t="s">
        <v>17</v>
      </c>
      <c r="B25334" s="0" t="n">
        <v>116605</v>
      </c>
    </row>
    <row r="25335" customFormat="false" ht="12.75" hidden="false" customHeight="false" outlineLevel="0" collapsed="false">
      <c r="A25335" s="0" t="s">
        <v>17</v>
      </c>
      <c r="B25335" s="0" t="n">
        <v>116604</v>
      </c>
    </row>
    <row r="25336" customFormat="false" ht="12.75" hidden="false" customHeight="false" outlineLevel="0" collapsed="false">
      <c r="A25336" s="0" t="s">
        <v>17</v>
      </c>
      <c r="B25336" s="0" t="n">
        <v>116603</v>
      </c>
    </row>
    <row r="25337" customFormat="false" ht="12.75" hidden="false" customHeight="false" outlineLevel="0" collapsed="false">
      <c r="A25337" s="0" t="s">
        <v>17</v>
      </c>
      <c r="B25337" s="0" t="n">
        <v>116602</v>
      </c>
    </row>
    <row r="25338" customFormat="false" ht="12.75" hidden="false" customHeight="false" outlineLevel="0" collapsed="false">
      <c r="A25338" s="0" t="s">
        <v>17</v>
      </c>
      <c r="B25338" s="0" t="n">
        <v>116601</v>
      </c>
    </row>
    <row r="25339" customFormat="false" ht="12.75" hidden="false" customHeight="false" outlineLevel="0" collapsed="false">
      <c r="A25339" s="0" t="s">
        <v>17</v>
      </c>
      <c r="B25339" s="0" t="n">
        <v>116600</v>
      </c>
    </row>
    <row r="25340" customFormat="false" ht="12.75" hidden="false" customHeight="false" outlineLevel="0" collapsed="false">
      <c r="A25340" s="0" t="s">
        <v>17</v>
      </c>
      <c r="B25340" s="0" t="n">
        <v>116599</v>
      </c>
    </row>
    <row r="25341" customFormat="false" ht="12.75" hidden="false" customHeight="false" outlineLevel="0" collapsed="false">
      <c r="A25341" s="0" t="s">
        <v>17</v>
      </c>
      <c r="B25341" s="0" t="n">
        <v>116598</v>
      </c>
    </row>
    <row r="25342" customFormat="false" ht="12.75" hidden="false" customHeight="false" outlineLevel="0" collapsed="false">
      <c r="A25342" s="0" t="s">
        <v>17</v>
      </c>
      <c r="B25342" s="0" t="n">
        <v>116597</v>
      </c>
    </row>
    <row r="25343" customFormat="false" ht="12.75" hidden="false" customHeight="false" outlineLevel="0" collapsed="false">
      <c r="A25343" s="0" t="s">
        <v>17</v>
      </c>
      <c r="B25343" s="0" t="n">
        <v>116596</v>
      </c>
    </row>
    <row r="25344" customFormat="false" ht="12.75" hidden="false" customHeight="false" outlineLevel="0" collapsed="false">
      <c r="A25344" s="0" t="s">
        <v>17</v>
      </c>
      <c r="B25344" s="0" t="n">
        <v>116595</v>
      </c>
    </row>
    <row r="25345" customFormat="false" ht="12.75" hidden="false" customHeight="false" outlineLevel="0" collapsed="false">
      <c r="A25345" s="0" t="s">
        <v>17</v>
      </c>
      <c r="B25345" s="0" t="n">
        <v>116594</v>
      </c>
    </row>
    <row r="25346" customFormat="false" ht="12.75" hidden="false" customHeight="false" outlineLevel="0" collapsed="false">
      <c r="A25346" s="0" t="s">
        <v>17</v>
      </c>
      <c r="B25346" s="0" t="n">
        <v>116593</v>
      </c>
    </row>
    <row r="25347" customFormat="false" ht="12.75" hidden="false" customHeight="false" outlineLevel="0" collapsed="false">
      <c r="A25347" s="0" t="s">
        <v>17</v>
      </c>
      <c r="B25347" s="0" t="n">
        <v>116592</v>
      </c>
    </row>
    <row r="25348" customFormat="false" ht="12.75" hidden="false" customHeight="false" outlineLevel="0" collapsed="false">
      <c r="A25348" s="0" t="s">
        <v>17</v>
      </c>
      <c r="B25348" s="0" t="n">
        <v>116591</v>
      </c>
    </row>
    <row r="25349" customFormat="false" ht="12.75" hidden="false" customHeight="false" outlineLevel="0" collapsed="false">
      <c r="A25349" s="0" t="s">
        <v>17</v>
      </c>
      <c r="B25349" s="0" t="n">
        <v>116590</v>
      </c>
    </row>
    <row r="25350" customFormat="false" ht="12.75" hidden="false" customHeight="false" outlineLevel="0" collapsed="false">
      <c r="A25350" s="0" t="s">
        <v>17</v>
      </c>
      <c r="B25350" s="0" t="n">
        <v>116589</v>
      </c>
    </row>
    <row r="25351" customFormat="false" ht="12.75" hidden="false" customHeight="false" outlineLevel="0" collapsed="false">
      <c r="A25351" s="0" t="s">
        <v>17</v>
      </c>
      <c r="B25351" s="0" t="n">
        <v>116588</v>
      </c>
    </row>
    <row r="25352" customFormat="false" ht="12.75" hidden="false" customHeight="false" outlineLevel="0" collapsed="false">
      <c r="A25352" s="0" t="s">
        <v>17</v>
      </c>
      <c r="B25352" s="0" t="n">
        <v>116587</v>
      </c>
    </row>
    <row r="25353" customFormat="false" ht="12.75" hidden="false" customHeight="false" outlineLevel="0" collapsed="false">
      <c r="A25353" s="0" t="s">
        <v>17</v>
      </c>
      <c r="B25353" s="0" t="n">
        <v>116586</v>
      </c>
    </row>
    <row r="25354" customFormat="false" ht="12.75" hidden="false" customHeight="false" outlineLevel="0" collapsed="false">
      <c r="A25354" s="0" t="s">
        <v>17</v>
      </c>
      <c r="B25354" s="0" t="n">
        <v>116585</v>
      </c>
    </row>
    <row r="25355" customFormat="false" ht="12.75" hidden="false" customHeight="false" outlineLevel="0" collapsed="false">
      <c r="A25355" s="0" t="s">
        <v>17</v>
      </c>
      <c r="B25355" s="0" t="n">
        <v>116584</v>
      </c>
    </row>
    <row r="25356" customFormat="false" ht="12.75" hidden="false" customHeight="false" outlineLevel="0" collapsed="false">
      <c r="A25356" s="0" t="s">
        <v>17</v>
      </c>
      <c r="B25356" s="0" t="n">
        <v>116583</v>
      </c>
    </row>
    <row r="25357" customFormat="false" ht="12.75" hidden="false" customHeight="false" outlineLevel="0" collapsed="false">
      <c r="A25357" s="0" t="s">
        <v>17</v>
      </c>
      <c r="B25357" s="0" t="n">
        <v>116582</v>
      </c>
    </row>
    <row r="25358" customFormat="false" ht="12.75" hidden="false" customHeight="false" outlineLevel="0" collapsed="false">
      <c r="A25358" s="0" t="s">
        <v>17</v>
      </c>
      <c r="B25358" s="0" t="n">
        <v>116581</v>
      </c>
    </row>
    <row r="25359" customFormat="false" ht="12.75" hidden="false" customHeight="false" outlineLevel="0" collapsed="false">
      <c r="A25359" s="0" t="s">
        <v>17</v>
      </c>
      <c r="B25359" s="0" t="n">
        <v>116580</v>
      </c>
    </row>
    <row r="25360" customFormat="false" ht="12.75" hidden="false" customHeight="false" outlineLevel="0" collapsed="false">
      <c r="A25360" s="0" t="s">
        <v>17</v>
      </c>
      <c r="B25360" s="0" t="n">
        <v>116579</v>
      </c>
    </row>
    <row r="25361" customFormat="false" ht="12.75" hidden="false" customHeight="false" outlineLevel="0" collapsed="false">
      <c r="A25361" s="0" t="s">
        <v>17</v>
      </c>
      <c r="B25361" s="0" t="n">
        <v>116578</v>
      </c>
    </row>
    <row r="25362" customFormat="false" ht="12.75" hidden="false" customHeight="false" outlineLevel="0" collapsed="false">
      <c r="A25362" s="0" t="s">
        <v>17</v>
      </c>
      <c r="B25362" s="0" t="n">
        <v>116577</v>
      </c>
    </row>
    <row r="25363" customFormat="false" ht="12.75" hidden="false" customHeight="false" outlineLevel="0" collapsed="false">
      <c r="A25363" s="0" t="s">
        <v>17</v>
      </c>
      <c r="B25363" s="0" t="n">
        <v>116576</v>
      </c>
    </row>
    <row r="25364" customFormat="false" ht="12.75" hidden="false" customHeight="false" outlineLevel="0" collapsed="false">
      <c r="A25364" s="0" t="s">
        <v>17</v>
      </c>
      <c r="B25364" s="0" t="n">
        <v>116575</v>
      </c>
    </row>
    <row r="25365" customFormat="false" ht="12.75" hidden="false" customHeight="false" outlineLevel="0" collapsed="false">
      <c r="A25365" s="0" t="s">
        <v>17</v>
      </c>
      <c r="B25365" s="0" t="n">
        <v>116574</v>
      </c>
    </row>
    <row r="25366" customFormat="false" ht="12.75" hidden="false" customHeight="false" outlineLevel="0" collapsed="false">
      <c r="A25366" s="0" t="s">
        <v>17</v>
      </c>
      <c r="B25366" s="0" t="n">
        <v>116573</v>
      </c>
    </row>
    <row r="25367" customFormat="false" ht="12.75" hidden="false" customHeight="false" outlineLevel="0" collapsed="false">
      <c r="A25367" s="0" t="s">
        <v>17</v>
      </c>
      <c r="B25367" s="0" t="n">
        <v>116572</v>
      </c>
    </row>
    <row r="25368" customFormat="false" ht="12.75" hidden="false" customHeight="false" outlineLevel="0" collapsed="false">
      <c r="A25368" s="0" t="s">
        <v>17</v>
      </c>
      <c r="B25368" s="0" t="n">
        <v>116571</v>
      </c>
    </row>
    <row r="25369" customFormat="false" ht="12.75" hidden="false" customHeight="false" outlineLevel="0" collapsed="false">
      <c r="A25369" s="0" t="s">
        <v>17</v>
      </c>
      <c r="B25369" s="0" t="n">
        <v>116570</v>
      </c>
    </row>
    <row r="25370" customFormat="false" ht="12.75" hidden="false" customHeight="false" outlineLevel="0" collapsed="false">
      <c r="A25370" s="0" t="s">
        <v>17</v>
      </c>
      <c r="B25370" s="0" t="n">
        <v>116569</v>
      </c>
    </row>
    <row r="25371" customFormat="false" ht="12.75" hidden="false" customHeight="false" outlineLevel="0" collapsed="false">
      <c r="A25371" s="0" t="s">
        <v>17</v>
      </c>
      <c r="B25371" s="0" t="n">
        <v>116568</v>
      </c>
    </row>
    <row r="25372" customFormat="false" ht="12.75" hidden="false" customHeight="false" outlineLevel="0" collapsed="false">
      <c r="A25372" s="0" t="s">
        <v>17</v>
      </c>
      <c r="B25372" s="0" t="n">
        <v>116567</v>
      </c>
    </row>
    <row r="25373" customFormat="false" ht="12.75" hidden="false" customHeight="false" outlineLevel="0" collapsed="false">
      <c r="A25373" s="0" t="s">
        <v>17</v>
      </c>
      <c r="B25373" s="0" t="n">
        <v>116566</v>
      </c>
    </row>
    <row r="25374" customFormat="false" ht="12.75" hidden="false" customHeight="false" outlineLevel="0" collapsed="false">
      <c r="A25374" s="0" t="s">
        <v>17</v>
      </c>
      <c r="B25374" s="0" t="n">
        <v>116565</v>
      </c>
    </row>
    <row r="25375" customFormat="false" ht="12.75" hidden="false" customHeight="false" outlineLevel="0" collapsed="false">
      <c r="A25375" s="0" t="s">
        <v>17</v>
      </c>
      <c r="B25375" s="0" t="n">
        <v>116564</v>
      </c>
    </row>
    <row r="25376" customFormat="false" ht="12.75" hidden="false" customHeight="false" outlineLevel="0" collapsed="false">
      <c r="A25376" s="0" t="s">
        <v>17</v>
      </c>
      <c r="B25376" s="0" t="n">
        <v>116563</v>
      </c>
    </row>
    <row r="25377" customFormat="false" ht="12.75" hidden="false" customHeight="false" outlineLevel="0" collapsed="false">
      <c r="A25377" s="0" t="s">
        <v>17</v>
      </c>
      <c r="B25377" s="0" t="n">
        <v>116562</v>
      </c>
    </row>
    <row r="25378" customFormat="false" ht="12.75" hidden="false" customHeight="false" outlineLevel="0" collapsed="false">
      <c r="A25378" s="0" t="s">
        <v>17</v>
      </c>
      <c r="B25378" s="0" t="n">
        <v>116561</v>
      </c>
    </row>
    <row r="25379" customFormat="false" ht="12.75" hidden="false" customHeight="false" outlineLevel="0" collapsed="false">
      <c r="A25379" s="0" t="s">
        <v>17</v>
      </c>
      <c r="B25379" s="0" t="n">
        <v>116560</v>
      </c>
    </row>
    <row r="25380" customFormat="false" ht="12.75" hidden="false" customHeight="false" outlineLevel="0" collapsed="false">
      <c r="A25380" s="0" t="s">
        <v>17</v>
      </c>
      <c r="B25380" s="0" t="n">
        <v>116559</v>
      </c>
    </row>
    <row r="25381" customFormat="false" ht="12.75" hidden="false" customHeight="false" outlineLevel="0" collapsed="false">
      <c r="A25381" s="0" t="s">
        <v>17</v>
      </c>
      <c r="B25381" s="0" t="n">
        <v>116558</v>
      </c>
    </row>
    <row r="25382" customFormat="false" ht="12.75" hidden="false" customHeight="false" outlineLevel="0" collapsed="false">
      <c r="A25382" s="0" t="s">
        <v>17</v>
      </c>
      <c r="B25382" s="0" t="n">
        <v>116557</v>
      </c>
    </row>
    <row r="25383" customFormat="false" ht="12.75" hidden="false" customHeight="false" outlineLevel="0" collapsed="false">
      <c r="A25383" s="0" t="s">
        <v>17</v>
      </c>
      <c r="B25383" s="0" t="n">
        <v>116556</v>
      </c>
    </row>
    <row r="25384" customFormat="false" ht="12.75" hidden="false" customHeight="false" outlineLevel="0" collapsed="false">
      <c r="A25384" s="0" t="s">
        <v>17</v>
      </c>
      <c r="B25384" s="0" t="n">
        <v>116555</v>
      </c>
    </row>
    <row r="25385" customFormat="false" ht="12.75" hidden="false" customHeight="false" outlineLevel="0" collapsed="false">
      <c r="A25385" s="0" t="s">
        <v>17</v>
      </c>
      <c r="B25385" s="0" t="n">
        <v>116554</v>
      </c>
    </row>
    <row r="25386" customFormat="false" ht="12.75" hidden="false" customHeight="false" outlineLevel="0" collapsed="false">
      <c r="A25386" s="0" t="s">
        <v>17</v>
      </c>
      <c r="B25386" s="0" t="n">
        <v>116553</v>
      </c>
    </row>
    <row r="25387" customFormat="false" ht="12.75" hidden="false" customHeight="false" outlineLevel="0" collapsed="false">
      <c r="A25387" s="0" t="s">
        <v>17</v>
      </c>
      <c r="B25387" s="0" t="n">
        <v>116552</v>
      </c>
    </row>
    <row r="25388" customFormat="false" ht="12.75" hidden="false" customHeight="false" outlineLevel="0" collapsed="false">
      <c r="A25388" s="0" t="s">
        <v>17</v>
      </c>
      <c r="B25388" s="0" t="n">
        <v>116551</v>
      </c>
    </row>
    <row r="25389" customFormat="false" ht="12.75" hidden="false" customHeight="false" outlineLevel="0" collapsed="false">
      <c r="A25389" s="0" t="s">
        <v>17</v>
      </c>
      <c r="B25389" s="0" t="n">
        <v>116550</v>
      </c>
    </row>
    <row r="25390" customFormat="false" ht="12.75" hidden="false" customHeight="false" outlineLevel="0" collapsed="false">
      <c r="A25390" s="0" t="s">
        <v>17</v>
      </c>
      <c r="B25390" s="0" t="n">
        <v>116549</v>
      </c>
    </row>
    <row r="25391" customFormat="false" ht="12.75" hidden="false" customHeight="false" outlineLevel="0" collapsed="false">
      <c r="A25391" s="0" t="s">
        <v>17</v>
      </c>
      <c r="B25391" s="0" t="n">
        <v>116548</v>
      </c>
    </row>
    <row r="25392" customFormat="false" ht="12.75" hidden="false" customHeight="false" outlineLevel="0" collapsed="false">
      <c r="A25392" s="0" t="s">
        <v>17</v>
      </c>
      <c r="B25392" s="0" t="n">
        <v>116547</v>
      </c>
    </row>
    <row r="25393" customFormat="false" ht="12.75" hidden="false" customHeight="false" outlineLevel="0" collapsed="false">
      <c r="A25393" s="0" t="s">
        <v>17</v>
      </c>
      <c r="B25393" s="0" t="n">
        <v>116546</v>
      </c>
    </row>
    <row r="25394" customFormat="false" ht="12.75" hidden="false" customHeight="false" outlineLevel="0" collapsed="false">
      <c r="A25394" s="0" t="s">
        <v>17</v>
      </c>
      <c r="B25394" s="0" t="n">
        <v>116545</v>
      </c>
    </row>
    <row r="25395" customFormat="false" ht="12.75" hidden="false" customHeight="false" outlineLevel="0" collapsed="false">
      <c r="A25395" s="0" t="s">
        <v>17</v>
      </c>
      <c r="B25395" s="0" t="n">
        <v>116544</v>
      </c>
    </row>
    <row r="25396" customFormat="false" ht="12.75" hidden="false" customHeight="false" outlineLevel="0" collapsed="false">
      <c r="A25396" s="0" t="s">
        <v>17</v>
      </c>
      <c r="B25396" s="0" t="n">
        <v>116543</v>
      </c>
    </row>
    <row r="25397" customFormat="false" ht="12.75" hidden="false" customHeight="false" outlineLevel="0" collapsed="false">
      <c r="A25397" s="0" t="s">
        <v>17</v>
      </c>
      <c r="B25397" s="0" t="n">
        <v>116542</v>
      </c>
    </row>
    <row r="25398" customFormat="false" ht="12.75" hidden="false" customHeight="false" outlineLevel="0" collapsed="false">
      <c r="A25398" s="0" t="s">
        <v>17</v>
      </c>
      <c r="B25398" s="0" t="n">
        <v>116541</v>
      </c>
    </row>
    <row r="25399" customFormat="false" ht="12.75" hidden="false" customHeight="false" outlineLevel="0" collapsed="false">
      <c r="A25399" s="0" t="s">
        <v>17</v>
      </c>
      <c r="B25399" s="0" t="n">
        <v>116540</v>
      </c>
    </row>
    <row r="25400" customFormat="false" ht="12.75" hidden="false" customHeight="false" outlineLevel="0" collapsed="false">
      <c r="A25400" s="0" t="s">
        <v>17</v>
      </c>
      <c r="B25400" s="0" t="n">
        <v>116539</v>
      </c>
    </row>
    <row r="25401" customFormat="false" ht="12.75" hidden="false" customHeight="false" outlineLevel="0" collapsed="false">
      <c r="A25401" s="0" t="s">
        <v>17</v>
      </c>
      <c r="B25401" s="0" t="n">
        <v>116538</v>
      </c>
    </row>
    <row r="25402" customFormat="false" ht="12.75" hidden="false" customHeight="false" outlineLevel="0" collapsed="false">
      <c r="A25402" s="0" t="s">
        <v>17</v>
      </c>
      <c r="B25402" s="0" t="n">
        <v>116537</v>
      </c>
    </row>
    <row r="25403" customFormat="false" ht="12.75" hidden="false" customHeight="false" outlineLevel="0" collapsed="false">
      <c r="A25403" s="0" t="s">
        <v>17</v>
      </c>
      <c r="B25403" s="0" t="n">
        <v>116536</v>
      </c>
    </row>
    <row r="25404" customFormat="false" ht="12.75" hidden="false" customHeight="false" outlineLevel="0" collapsed="false">
      <c r="A25404" s="0" t="s">
        <v>17</v>
      </c>
      <c r="B25404" s="0" t="n">
        <v>116535</v>
      </c>
    </row>
    <row r="25405" customFormat="false" ht="12.75" hidden="false" customHeight="false" outlineLevel="0" collapsed="false">
      <c r="A25405" s="0" t="s">
        <v>17</v>
      </c>
      <c r="B25405" s="0" t="n">
        <v>116534</v>
      </c>
    </row>
    <row r="25406" customFormat="false" ht="12.75" hidden="false" customHeight="false" outlineLevel="0" collapsed="false">
      <c r="A25406" s="0" t="s">
        <v>17</v>
      </c>
      <c r="B25406" s="0" t="n">
        <v>116533</v>
      </c>
    </row>
    <row r="25407" customFormat="false" ht="12.75" hidden="false" customHeight="false" outlineLevel="0" collapsed="false">
      <c r="A25407" s="0" t="s">
        <v>17</v>
      </c>
      <c r="B25407" s="0" t="n">
        <v>116532</v>
      </c>
    </row>
    <row r="25408" customFormat="false" ht="12.75" hidden="false" customHeight="false" outlineLevel="0" collapsed="false">
      <c r="A25408" s="0" t="s">
        <v>17</v>
      </c>
      <c r="B25408" s="0" t="n">
        <v>116531</v>
      </c>
    </row>
    <row r="25409" customFormat="false" ht="12.75" hidden="false" customHeight="false" outlineLevel="0" collapsed="false">
      <c r="A25409" s="0" t="s">
        <v>17</v>
      </c>
      <c r="B25409" s="0" t="n">
        <v>116530</v>
      </c>
    </row>
    <row r="25410" customFormat="false" ht="12.75" hidden="false" customHeight="false" outlineLevel="0" collapsed="false">
      <c r="A25410" s="0" t="s">
        <v>17</v>
      </c>
      <c r="B25410" s="0" t="n">
        <v>116529</v>
      </c>
    </row>
    <row r="25411" customFormat="false" ht="12.75" hidden="false" customHeight="false" outlineLevel="0" collapsed="false">
      <c r="A25411" s="0" t="s">
        <v>17</v>
      </c>
      <c r="B25411" s="0" t="n">
        <v>116528</v>
      </c>
    </row>
    <row r="25412" customFormat="false" ht="12.75" hidden="false" customHeight="false" outlineLevel="0" collapsed="false">
      <c r="A25412" s="0" t="s">
        <v>17</v>
      </c>
      <c r="B25412" s="0" t="n">
        <v>116527</v>
      </c>
    </row>
    <row r="25413" customFormat="false" ht="12.75" hidden="false" customHeight="false" outlineLevel="0" collapsed="false">
      <c r="A25413" s="0" t="s">
        <v>17</v>
      </c>
      <c r="B25413" s="0" t="n">
        <v>116526</v>
      </c>
    </row>
    <row r="25414" customFormat="false" ht="12.75" hidden="false" customHeight="false" outlineLevel="0" collapsed="false">
      <c r="A25414" s="0" t="s">
        <v>17</v>
      </c>
      <c r="B25414" s="0" t="n">
        <v>116525</v>
      </c>
    </row>
    <row r="25415" customFormat="false" ht="12.75" hidden="false" customHeight="false" outlineLevel="0" collapsed="false">
      <c r="A25415" s="0" t="s">
        <v>17</v>
      </c>
      <c r="B25415" s="0" t="n">
        <v>116524</v>
      </c>
    </row>
    <row r="25416" customFormat="false" ht="12.75" hidden="false" customHeight="false" outlineLevel="0" collapsed="false">
      <c r="A25416" s="0" t="s">
        <v>17</v>
      </c>
      <c r="B25416" s="0" t="n">
        <v>116523</v>
      </c>
    </row>
    <row r="25417" customFormat="false" ht="12.75" hidden="false" customHeight="false" outlineLevel="0" collapsed="false">
      <c r="A25417" s="0" t="s">
        <v>17</v>
      </c>
      <c r="B25417" s="0" t="n">
        <v>116522</v>
      </c>
    </row>
    <row r="25418" customFormat="false" ht="12.75" hidden="false" customHeight="false" outlineLevel="0" collapsed="false">
      <c r="A25418" s="0" t="s">
        <v>17</v>
      </c>
      <c r="B25418" s="0" t="n">
        <v>116521</v>
      </c>
    </row>
    <row r="25419" customFormat="false" ht="12.75" hidden="false" customHeight="false" outlineLevel="0" collapsed="false">
      <c r="A25419" s="0" t="s">
        <v>17</v>
      </c>
      <c r="B25419" s="0" t="n">
        <v>116520</v>
      </c>
    </row>
    <row r="25420" customFormat="false" ht="12.75" hidden="false" customHeight="false" outlineLevel="0" collapsed="false">
      <c r="A25420" s="0" t="s">
        <v>17</v>
      </c>
      <c r="B25420" s="0" t="n">
        <v>116519</v>
      </c>
    </row>
    <row r="25421" customFormat="false" ht="12.75" hidden="false" customHeight="false" outlineLevel="0" collapsed="false">
      <c r="A25421" s="0" t="s">
        <v>17</v>
      </c>
      <c r="B25421" s="0" t="n">
        <v>116518</v>
      </c>
    </row>
    <row r="25422" customFormat="false" ht="12.75" hidden="false" customHeight="false" outlineLevel="0" collapsed="false">
      <c r="A25422" s="0" t="s">
        <v>17</v>
      </c>
      <c r="B25422" s="0" t="n">
        <v>116517</v>
      </c>
    </row>
    <row r="25423" customFormat="false" ht="12.75" hidden="false" customHeight="false" outlineLevel="0" collapsed="false">
      <c r="A25423" s="0" t="s">
        <v>17</v>
      </c>
      <c r="B25423" s="0" t="n">
        <v>116516</v>
      </c>
    </row>
    <row r="25424" customFormat="false" ht="12.75" hidden="false" customHeight="false" outlineLevel="0" collapsed="false">
      <c r="A25424" s="0" t="s">
        <v>17</v>
      </c>
      <c r="B25424" s="0" t="n">
        <v>116515</v>
      </c>
    </row>
    <row r="25425" customFormat="false" ht="12.75" hidden="false" customHeight="false" outlineLevel="0" collapsed="false">
      <c r="A25425" s="0" t="s">
        <v>17</v>
      </c>
      <c r="B25425" s="0" t="n">
        <v>116514</v>
      </c>
    </row>
    <row r="25426" customFormat="false" ht="12.75" hidden="false" customHeight="false" outlineLevel="0" collapsed="false">
      <c r="A25426" s="0" t="s">
        <v>17</v>
      </c>
      <c r="B25426" s="0" t="n">
        <v>116513</v>
      </c>
    </row>
    <row r="25427" customFormat="false" ht="12.75" hidden="false" customHeight="false" outlineLevel="0" collapsed="false">
      <c r="A25427" s="0" t="s">
        <v>17</v>
      </c>
      <c r="B25427" s="0" t="n">
        <v>116512</v>
      </c>
    </row>
    <row r="25428" customFormat="false" ht="12.75" hidden="false" customHeight="false" outlineLevel="0" collapsed="false">
      <c r="A25428" s="0" t="s">
        <v>17</v>
      </c>
      <c r="B25428" s="0" t="n">
        <v>116511</v>
      </c>
    </row>
    <row r="25429" customFormat="false" ht="12.75" hidden="false" customHeight="false" outlineLevel="0" collapsed="false">
      <c r="A25429" s="0" t="s">
        <v>17</v>
      </c>
      <c r="B25429" s="0" t="n">
        <v>116510</v>
      </c>
    </row>
    <row r="25430" customFormat="false" ht="12.75" hidden="false" customHeight="false" outlineLevel="0" collapsed="false">
      <c r="A25430" s="0" t="s">
        <v>17</v>
      </c>
      <c r="B25430" s="0" t="n">
        <v>116509</v>
      </c>
    </row>
    <row r="25431" customFormat="false" ht="12.75" hidden="false" customHeight="false" outlineLevel="0" collapsed="false">
      <c r="A25431" s="0" t="s">
        <v>17</v>
      </c>
      <c r="B25431" s="0" t="n">
        <v>116508</v>
      </c>
    </row>
    <row r="25432" customFormat="false" ht="12.75" hidden="false" customHeight="false" outlineLevel="0" collapsed="false">
      <c r="A25432" s="0" t="s">
        <v>17</v>
      </c>
      <c r="B25432" s="0" t="n">
        <v>116507</v>
      </c>
    </row>
    <row r="25433" customFormat="false" ht="12.75" hidden="false" customHeight="false" outlineLevel="0" collapsed="false">
      <c r="A25433" s="0" t="s">
        <v>17</v>
      </c>
      <c r="B25433" s="0" t="n">
        <v>116506</v>
      </c>
    </row>
    <row r="25434" customFormat="false" ht="12.75" hidden="false" customHeight="false" outlineLevel="0" collapsed="false">
      <c r="A25434" s="0" t="s">
        <v>17</v>
      </c>
      <c r="B25434" s="0" t="n">
        <v>116505</v>
      </c>
    </row>
    <row r="25435" customFormat="false" ht="12.75" hidden="false" customHeight="false" outlineLevel="0" collapsed="false">
      <c r="A25435" s="0" t="s">
        <v>17</v>
      </c>
      <c r="B25435" s="0" t="n">
        <v>116504</v>
      </c>
    </row>
    <row r="25436" customFormat="false" ht="12.75" hidden="false" customHeight="false" outlineLevel="0" collapsed="false">
      <c r="A25436" s="0" t="s">
        <v>17</v>
      </c>
      <c r="B25436" s="0" t="n">
        <v>116503</v>
      </c>
    </row>
    <row r="25437" customFormat="false" ht="12.75" hidden="false" customHeight="false" outlineLevel="0" collapsed="false">
      <c r="A25437" s="0" t="s">
        <v>17</v>
      </c>
      <c r="B25437" s="0" t="n">
        <v>116502</v>
      </c>
    </row>
    <row r="25438" customFormat="false" ht="12.75" hidden="false" customHeight="false" outlineLevel="0" collapsed="false">
      <c r="A25438" s="0" t="s">
        <v>17</v>
      </c>
      <c r="B25438" s="0" t="n">
        <v>116501</v>
      </c>
    </row>
    <row r="25439" customFormat="false" ht="12.75" hidden="false" customHeight="false" outlineLevel="0" collapsed="false">
      <c r="A25439" s="0" t="s">
        <v>17</v>
      </c>
      <c r="B25439" s="0" t="n">
        <v>116500</v>
      </c>
    </row>
    <row r="25440" customFormat="false" ht="12.75" hidden="false" customHeight="false" outlineLevel="0" collapsed="false">
      <c r="A25440" s="0" t="s">
        <v>17</v>
      </c>
      <c r="B25440" s="0" t="n">
        <v>116499</v>
      </c>
    </row>
    <row r="25441" customFormat="false" ht="12.75" hidden="false" customHeight="false" outlineLevel="0" collapsed="false">
      <c r="A25441" s="0" t="s">
        <v>17</v>
      </c>
      <c r="B25441" s="0" t="n">
        <v>116498</v>
      </c>
    </row>
    <row r="25442" customFormat="false" ht="12.75" hidden="false" customHeight="false" outlineLevel="0" collapsed="false">
      <c r="A25442" s="0" t="s">
        <v>17</v>
      </c>
      <c r="B25442" s="0" t="n">
        <v>116497</v>
      </c>
    </row>
    <row r="25443" customFormat="false" ht="12.75" hidden="false" customHeight="false" outlineLevel="0" collapsed="false">
      <c r="A25443" s="0" t="s">
        <v>17</v>
      </c>
      <c r="B25443" s="0" t="n">
        <v>116496</v>
      </c>
    </row>
    <row r="25444" customFormat="false" ht="12.75" hidden="false" customHeight="false" outlineLevel="0" collapsed="false">
      <c r="A25444" s="0" t="s">
        <v>17</v>
      </c>
      <c r="B25444" s="0" t="n">
        <v>116495</v>
      </c>
    </row>
    <row r="25445" customFormat="false" ht="12.75" hidden="false" customHeight="false" outlineLevel="0" collapsed="false">
      <c r="A25445" s="0" t="s">
        <v>17</v>
      </c>
      <c r="B25445" s="0" t="n">
        <v>116494</v>
      </c>
    </row>
    <row r="25446" customFormat="false" ht="12.75" hidden="false" customHeight="false" outlineLevel="0" collapsed="false">
      <c r="A25446" s="0" t="s">
        <v>17</v>
      </c>
      <c r="B25446" s="0" t="n">
        <v>116493</v>
      </c>
    </row>
    <row r="25447" customFormat="false" ht="12.75" hidden="false" customHeight="false" outlineLevel="0" collapsed="false">
      <c r="A25447" s="0" t="s">
        <v>17</v>
      </c>
      <c r="B25447" s="0" t="n">
        <v>116492</v>
      </c>
    </row>
    <row r="25448" customFormat="false" ht="12.75" hidden="false" customHeight="false" outlineLevel="0" collapsed="false">
      <c r="A25448" s="0" t="s">
        <v>17</v>
      </c>
      <c r="B25448" s="0" t="n">
        <v>116491</v>
      </c>
    </row>
    <row r="25449" customFormat="false" ht="12.75" hidden="false" customHeight="false" outlineLevel="0" collapsed="false">
      <c r="A25449" s="0" t="s">
        <v>17</v>
      </c>
      <c r="B25449" s="0" t="n">
        <v>116490</v>
      </c>
    </row>
    <row r="25450" customFormat="false" ht="12.75" hidden="false" customHeight="false" outlineLevel="0" collapsed="false">
      <c r="A25450" s="0" t="s">
        <v>17</v>
      </c>
      <c r="B25450" s="0" t="n">
        <v>116489</v>
      </c>
    </row>
    <row r="25451" customFormat="false" ht="12.75" hidden="false" customHeight="false" outlineLevel="0" collapsed="false">
      <c r="A25451" s="0" t="s">
        <v>17</v>
      </c>
      <c r="B25451" s="0" t="n">
        <v>116488</v>
      </c>
    </row>
    <row r="25452" customFormat="false" ht="12.75" hidden="false" customHeight="false" outlineLevel="0" collapsed="false">
      <c r="A25452" s="0" t="s">
        <v>17</v>
      </c>
      <c r="B25452" s="0" t="n">
        <v>116487</v>
      </c>
    </row>
    <row r="25453" customFormat="false" ht="12.75" hidden="false" customHeight="false" outlineLevel="0" collapsed="false">
      <c r="A25453" s="0" t="s">
        <v>17</v>
      </c>
      <c r="B25453" s="0" t="n">
        <v>116486</v>
      </c>
    </row>
    <row r="25454" customFormat="false" ht="12.75" hidden="false" customHeight="false" outlineLevel="0" collapsed="false">
      <c r="A25454" s="0" t="s">
        <v>17</v>
      </c>
      <c r="B25454" s="0" t="n">
        <v>116485</v>
      </c>
    </row>
    <row r="25455" customFormat="false" ht="12.75" hidden="false" customHeight="false" outlineLevel="0" collapsed="false">
      <c r="A25455" s="0" t="s">
        <v>17</v>
      </c>
      <c r="B25455" s="0" t="n">
        <v>116484</v>
      </c>
    </row>
    <row r="25456" customFormat="false" ht="12.75" hidden="false" customHeight="false" outlineLevel="0" collapsed="false">
      <c r="A25456" s="0" t="s">
        <v>17</v>
      </c>
      <c r="B25456" s="0" t="n">
        <v>116483</v>
      </c>
    </row>
    <row r="25457" customFormat="false" ht="12.75" hidden="false" customHeight="false" outlineLevel="0" collapsed="false">
      <c r="A25457" s="0" t="s">
        <v>17</v>
      </c>
      <c r="B25457" s="0" t="n">
        <v>116482</v>
      </c>
    </row>
    <row r="25458" customFormat="false" ht="12.75" hidden="false" customHeight="false" outlineLevel="0" collapsed="false">
      <c r="A25458" s="0" t="s">
        <v>17</v>
      </c>
      <c r="B25458" s="0" t="n">
        <v>116481</v>
      </c>
    </row>
    <row r="25459" customFormat="false" ht="12.75" hidden="false" customHeight="false" outlineLevel="0" collapsed="false">
      <c r="A25459" s="0" t="s">
        <v>17</v>
      </c>
      <c r="B25459" s="0" t="n">
        <v>116480</v>
      </c>
    </row>
    <row r="25460" customFormat="false" ht="12.75" hidden="false" customHeight="false" outlineLevel="0" collapsed="false">
      <c r="A25460" s="0" t="s">
        <v>17</v>
      </c>
      <c r="B25460" s="0" t="n">
        <v>116479</v>
      </c>
    </row>
    <row r="25461" customFormat="false" ht="12.75" hidden="false" customHeight="false" outlineLevel="0" collapsed="false">
      <c r="A25461" s="0" t="s">
        <v>17</v>
      </c>
      <c r="B25461" s="0" t="n">
        <v>116478</v>
      </c>
    </row>
    <row r="25462" customFormat="false" ht="12.75" hidden="false" customHeight="false" outlineLevel="0" collapsed="false">
      <c r="A25462" s="0" t="s">
        <v>17</v>
      </c>
      <c r="B25462" s="0" t="n">
        <v>116477</v>
      </c>
    </row>
    <row r="25463" customFormat="false" ht="12.75" hidden="false" customHeight="false" outlineLevel="0" collapsed="false">
      <c r="A25463" s="0" t="s">
        <v>17</v>
      </c>
      <c r="B25463" s="0" t="n">
        <v>116476</v>
      </c>
    </row>
    <row r="25464" customFormat="false" ht="12.75" hidden="false" customHeight="false" outlineLevel="0" collapsed="false">
      <c r="A25464" s="0" t="s">
        <v>17</v>
      </c>
      <c r="B25464" s="0" t="n">
        <v>116475</v>
      </c>
    </row>
    <row r="25465" customFormat="false" ht="12.75" hidden="false" customHeight="false" outlineLevel="0" collapsed="false">
      <c r="A25465" s="0" t="s">
        <v>17</v>
      </c>
      <c r="B25465" s="0" t="n">
        <v>116474</v>
      </c>
    </row>
    <row r="25466" customFormat="false" ht="12.75" hidden="false" customHeight="false" outlineLevel="0" collapsed="false">
      <c r="A25466" s="0" t="s">
        <v>17</v>
      </c>
      <c r="B25466" s="0" t="n">
        <v>116473</v>
      </c>
    </row>
    <row r="25467" customFormat="false" ht="12.75" hidden="false" customHeight="false" outlineLevel="0" collapsed="false">
      <c r="A25467" s="0" t="s">
        <v>17</v>
      </c>
      <c r="B25467" s="0" t="n">
        <v>116472</v>
      </c>
    </row>
    <row r="25468" customFormat="false" ht="12.75" hidden="false" customHeight="false" outlineLevel="0" collapsed="false">
      <c r="A25468" s="0" t="s">
        <v>17</v>
      </c>
      <c r="B25468" s="0" t="n">
        <v>116471</v>
      </c>
    </row>
    <row r="25469" customFormat="false" ht="12.75" hidden="false" customHeight="false" outlineLevel="0" collapsed="false">
      <c r="A25469" s="0" t="s">
        <v>17</v>
      </c>
      <c r="B25469" s="0" t="n">
        <v>116470</v>
      </c>
    </row>
    <row r="25470" customFormat="false" ht="12.75" hidden="false" customHeight="false" outlineLevel="0" collapsed="false">
      <c r="A25470" s="0" t="s">
        <v>17</v>
      </c>
      <c r="B25470" s="0" t="n">
        <v>116469</v>
      </c>
    </row>
    <row r="25471" customFormat="false" ht="12.75" hidden="false" customHeight="false" outlineLevel="0" collapsed="false">
      <c r="A25471" s="0" t="s">
        <v>17</v>
      </c>
      <c r="B25471" s="0" t="n">
        <v>116468</v>
      </c>
    </row>
    <row r="25472" customFormat="false" ht="12.75" hidden="false" customHeight="false" outlineLevel="0" collapsed="false">
      <c r="A25472" s="0" t="s">
        <v>17</v>
      </c>
      <c r="B25472" s="0" t="n">
        <v>116467</v>
      </c>
    </row>
    <row r="25473" customFormat="false" ht="12.75" hidden="false" customHeight="false" outlineLevel="0" collapsed="false">
      <c r="A25473" s="0" t="s">
        <v>17</v>
      </c>
      <c r="B25473" s="0" t="n">
        <v>116466</v>
      </c>
    </row>
    <row r="25474" customFormat="false" ht="12.75" hidden="false" customHeight="false" outlineLevel="0" collapsed="false">
      <c r="A25474" s="0" t="s">
        <v>17</v>
      </c>
      <c r="B25474" s="0" t="n">
        <v>116465</v>
      </c>
    </row>
    <row r="25475" customFormat="false" ht="12.75" hidden="false" customHeight="false" outlineLevel="0" collapsed="false">
      <c r="A25475" s="0" t="s">
        <v>17</v>
      </c>
      <c r="B25475" s="0" t="n">
        <v>116464</v>
      </c>
    </row>
    <row r="25476" customFormat="false" ht="12.75" hidden="false" customHeight="false" outlineLevel="0" collapsed="false">
      <c r="A25476" s="0" t="s">
        <v>17</v>
      </c>
      <c r="B25476" s="0" t="n">
        <v>116463</v>
      </c>
    </row>
    <row r="25477" customFormat="false" ht="12.75" hidden="false" customHeight="false" outlineLevel="0" collapsed="false">
      <c r="A25477" s="0" t="s">
        <v>17</v>
      </c>
      <c r="B25477" s="0" t="n">
        <v>116462</v>
      </c>
    </row>
    <row r="25478" customFormat="false" ht="12.75" hidden="false" customHeight="false" outlineLevel="0" collapsed="false">
      <c r="A25478" s="0" t="s">
        <v>17</v>
      </c>
      <c r="B25478" s="0" t="n">
        <v>116461</v>
      </c>
    </row>
    <row r="25479" customFormat="false" ht="12.75" hidden="false" customHeight="false" outlineLevel="0" collapsed="false">
      <c r="A25479" s="0" t="s">
        <v>17</v>
      </c>
      <c r="B25479" s="0" t="n">
        <v>116460</v>
      </c>
    </row>
    <row r="25480" customFormat="false" ht="12.75" hidden="false" customHeight="false" outlineLevel="0" collapsed="false">
      <c r="A25480" s="0" t="s">
        <v>17</v>
      </c>
      <c r="B25480" s="0" t="n">
        <v>116459</v>
      </c>
    </row>
    <row r="25481" customFormat="false" ht="12.75" hidden="false" customHeight="false" outlineLevel="0" collapsed="false">
      <c r="A25481" s="0" t="s">
        <v>17</v>
      </c>
      <c r="B25481" s="0" t="n">
        <v>116458</v>
      </c>
    </row>
    <row r="25482" customFormat="false" ht="12.75" hidden="false" customHeight="false" outlineLevel="0" collapsed="false">
      <c r="A25482" s="0" t="s">
        <v>17</v>
      </c>
      <c r="B25482" s="0" t="n">
        <v>116457</v>
      </c>
    </row>
    <row r="25483" customFormat="false" ht="12.75" hidden="false" customHeight="false" outlineLevel="0" collapsed="false">
      <c r="A25483" s="0" t="s">
        <v>17</v>
      </c>
      <c r="B25483" s="0" t="n">
        <v>116456</v>
      </c>
    </row>
    <row r="25484" customFormat="false" ht="12.75" hidden="false" customHeight="false" outlineLevel="0" collapsed="false">
      <c r="A25484" s="0" t="s">
        <v>17</v>
      </c>
      <c r="B25484" s="0" t="n">
        <v>116455</v>
      </c>
    </row>
    <row r="25485" customFormat="false" ht="12.75" hidden="false" customHeight="false" outlineLevel="0" collapsed="false">
      <c r="A25485" s="0" t="s">
        <v>17</v>
      </c>
      <c r="B25485" s="0" t="n">
        <v>116454</v>
      </c>
    </row>
    <row r="25486" customFormat="false" ht="12.75" hidden="false" customHeight="false" outlineLevel="0" collapsed="false">
      <c r="A25486" s="0" t="s">
        <v>17</v>
      </c>
      <c r="B25486" s="0" t="n">
        <v>116453</v>
      </c>
    </row>
    <row r="25487" customFormat="false" ht="12.75" hidden="false" customHeight="false" outlineLevel="0" collapsed="false">
      <c r="A25487" s="0" t="s">
        <v>17</v>
      </c>
      <c r="B25487" s="0" t="n">
        <v>116452</v>
      </c>
    </row>
    <row r="25488" customFormat="false" ht="12.75" hidden="false" customHeight="false" outlineLevel="0" collapsed="false">
      <c r="A25488" s="0" t="s">
        <v>17</v>
      </c>
      <c r="B25488" s="0" t="n">
        <v>116451</v>
      </c>
    </row>
    <row r="25489" customFormat="false" ht="12.75" hidden="false" customHeight="false" outlineLevel="0" collapsed="false">
      <c r="A25489" s="0" t="s">
        <v>17</v>
      </c>
      <c r="B25489" s="0" t="n">
        <v>116450</v>
      </c>
    </row>
    <row r="25490" customFormat="false" ht="12.75" hidden="false" customHeight="false" outlineLevel="0" collapsed="false">
      <c r="A25490" s="0" t="s">
        <v>17</v>
      </c>
      <c r="B25490" s="0" t="n">
        <v>116449</v>
      </c>
    </row>
    <row r="25491" customFormat="false" ht="12.75" hidden="false" customHeight="false" outlineLevel="0" collapsed="false">
      <c r="A25491" s="0" t="s">
        <v>17</v>
      </c>
      <c r="B25491" s="0" t="n">
        <v>116448</v>
      </c>
    </row>
    <row r="25492" customFormat="false" ht="12.75" hidden="false" customHeight="false" outlineLevel="0" collapsed="false">
      <c r="A25492" s="0" t="s">
        <v>17</v>
      </c>
      <c r="B25492" s="0" t="n">
        <v>116447</v>
      </c>
    </row>
    <row r="25493" customFormat="false" ht="12.75" hidden="false" customHeight="false" outlineLevel="0" collapsed="false">
      <c r="A25493" s="0" t="s">
        <v>17</v>
      </c>
      <c r="B25493" s="0" t="n">
        <v>116446</v>
      </c>
    </row>
    <row r="25494" customFormat="false" ht="12.75" hidden="false" customHeight="false" outlineLevel="0" collapsed="false">
      <c r="A25494" s="0" t="s">
        <v>17</v>
      </c>
      <c r="B25494" s="0" t="n">
        <v>116445</v>
      </c>
    </row>
    <row r="25495" customFormat="false" ht="12.75" hidden="false" customHeight="false" outlineLevel="0" collapsed="false">
      <c r="A25495" s="0" t="s">
        <v>17</v>
      </c>
      <c r="B25495" s="0" t="n">
        <v>116444</v>
      </c>
    </row>
    <row r="25496" customFormat="false" ht="12.75" hidden="false" customHeight="false" outlineLevel="0" collapsed="false">
      <c r="A25496" s="0" t="s">
        <v>17</v>
      </c>
      <c r="B25496" s="0" t="n">
        <v>116443</v>
      </c>
    </row>
    <row r="25497" customFormat="false" ht="12.75" hidden="false" customHeight="false" outlineLevel="0" collapsed="false">
      <c r="A25497" s="0" t="s">
        <v>17</v>
      </c>
      <c r="B25497" s="0" t="n">
        <v>116442</v>
      </c>
    </row>
    <row r="25498" customFormat="false" ht="12.75" hidden="false" customHeight="false" outlineLevel="0" collapsed="false">
      <c r="A25498" s="0" t="s">
        <v>17</v>
      </c>
      <c r="B25498" s="0" t="n">
        <v>116441</v>
      </c>
    </row>
    <row r="25499" customFormat="false" ht="12.75" hidden="false" customHeight="false" outlineLevel="0" collapsed="false">
      <c r="A25499" s="0" t="s">
        <v>17</v>
      </c>
      <c r="B25499" s="0" t="n">
        <v>116440</v>
      </c>
    </row>
    <row r="25500" customFormat="false" ht="12.75" hidden="false" customHeight="false" outlineLevel="0" collapsed="false">
      <c r="A25500" s="0" t="s">
        <v>17</v>
      </c>
      <c r="B25500" s="0" t="n">
        <v>116439</v>
      </c>
    </row>
    <row r="25501" customFormat="false" ht="12.75" hidden="false" customHeight="false" outlineLevel="0" collapsed="false">
      <c r="A25501" s="0" t="s">
        <v>17</v>
      </c>
      <c r="B25501" s="0" t="n">
        <v>116438</v>
      </c>
    </row>
    <row r="25502" customFormat="false" ht="12.75" hidden="false" customHeight="false" outlineLevel="0" collapsed="false">
      <c r="A25502" s="0" t="s">
        <v>17</v>
      </c>
      <c r="B25502" s="0" t="n">
        <v>116437</v>
      </c>
    </row>
    <row r="25503" customFormat="false" ht="12.75" hidden="false" customHeight="false" outlineLevel="0" collapsed="false">
      <c r="A25503" s="0" t="s">
        <v>17</v>
      </c>
      <c r="B25503" s="0" t="n">
        <v>116436</v>
      </c>
    </row>
    <row r="25504" customFormat="false" ht="12.75" hidden="false" customHeight="false" outlineLevel="0" collapsed="false">
      <c r="A25504" s="0" t="s">
        <v>17</v>
      </c>
      <c r="B25504" s="0" t="n">
        <v>116435</v>
      </c>
    </row>
    <row r="25505" customFormat="false" ht="12.75" hidden="false" customHeight="false" outlineLevel="0" collapsed="false">
      <c r="A25505" s="0" t="s">
        <v>17</v>
      </c>
      <c r="B25505" s="0" t="n">
        <v>116434</v>
      </c>
    </row>
    <row r="25506" customFormat="false" ht="12.75" hidden="false" customHeight="false" outlineLevel="0" collapsed="false">
      <c r="A25506" s="0" t="s">
        <v>17</v>
      </c>
      <c r="B25506" s="0" t="n">
        <v>116433</v>
      </c>
    </row>
    <row r="25507" customFormat="false" ht="12.75" hidden="false" customHeight="false" outlineLevel="0" collapsed="false">
      <c r="A25507" s="0" t="s">
        <v>17</v>
      </c>
      <c r="B25507" s="0" t="n">
        <v>116432</v>
      </c>
    </row>
    <row r="25508" customFormat="false" ht="12.75" hidden="false" customHeight="false" outlineLevel="0" collapsed="false">
      <c r="A25508" s="0" t="s">
        <v>17</v>
      </c>
      <c r="B25508" s="0" t="n">
        <v>116431</v>
      </c>
    </row>
    <row r="25509" customFormat="false" ht="12.75" hidden="false" customHeight="false" outlineLevel="0" collapsed="false">
      <c r="A25509" s="0" t="s">
        <v>17</v>
      </c>
      <c r="B25509" s="0" t="n">
        <v>116430</v>
      </c>
    </row>
    <row r="25510" customFormat="false" ht="12.75" hidden="false" customHeight="false" outlineLevel="0" collapsed="false">
      <c r="A25510" s="0" t="s">
        <v>17</v>
      </c>
      <c r="B25510" s="0" t="n">
        <v>116429</v>
      </c>
    </row>
    <row r="25511" customFormat="false" ht="12.75" hidden="false" customHeight="false" outlineLevel="0" collapsed="false">
      <c r="A25511" s="0" t="s">
        <v>17</v>
      </c>
      <c r="B25511" s="0" t="n">
        <v>116428</v>
      </c>
    </row>
    <row r="25512" customFormat="false" ht="12.75" hidden="false" customHeight="false" outlineLevel="0" collapsed="false">
      <c r="A25512" s="0" t="s">
        <v>17</v>
      </c>
      <c r="B25512" s="0" t="n">
        <v>116427</v>
      </c>
    </row>
    <row r="25513" customFormat="false" ht="12.75" hidden="false" customHeight="false" outlineLevel="0" collapsed="false">
      <c r="A25513" s="0" t="s">
        <v>17</v>
      </c>
      <c r="B25513" s="0" t="n">
        <v>116426</v>
      </c>
    </row>
    <row r="25514" customFormat="false" ht="12.75" hidden="false" customHeight="false" outlineLevel="0" collapsed="false">
      <c r="A25514" s="0" t="s">
        <v>17</v>
      </c>
      <c r="B25514" s="0" t="n">
        <v>116425</v>
      </c>
    </row>
    <row r="25515" customFormat="false" ht="12.75" hidden="false" customHeight="false" outlineLevel="0" collapsed="false">
      <c r="A25515" s="0" t="s">
        <v>17</v>
      </c>
      <c r="B25515" s="0" t="n">
        <v>116424</v>
      </c>
    </row>
    <row r="25516" customFormat="false" ht="12.75" hidden="false" customHeight="false" outlineLevel="0" collapsed="false">
      <c r="A25516" s="0" t="s">
        <v>17</v>
      </c>
      <c r="B25516" s="0" t="n">
        <v>116423</v>
      </c>
    </row>
    <row r="25517" customFormat="false" ht="12.75" hidden="false" customHeight="false" outlineLevel="0" collapsed="false">
      <c r="A25517" s="0" t="s">
        <v>17</v>
      </c>
      <c r="B25517" s="0" t="n">
        <v>116422</v>
      </c>
    </row>
    <row r="25518" customFormat="false" ht="12.75" hidden="false" customHeight="false" outlineLevel="0" collapsed="false">
      <c r="A25518" s="0" t="s">
        <v>17</v>
      </c>
      <c r="B25518" s="0" t="n">
        <v>116421</v>
      </c>
    </row>
    <row r="25519" customFormat="false" ht="12.75" hidden="false" customHeight="false" outlineLevel="0" collapsed="false">
      <c r="A25519" s="0" t="s">
        <v>17</v>
      </c>
      <c r="B25519" s="0" t="n">
        <v>116420</v>
      </c>
    </row>
    <row r="25520" customFormat="false" ht="12.75" hidden="false" customHeight="false" outlineLevel="0" collapsed="false">
      <c r="A25520" s="0" t="s">
        <v>17</v>
      </c>
      <c r="B25520" s="0" t="n">
        <v>116419</v>
      </c>
    </row>
    <row r="25521" customFormat="false" ht="12.75" hidden="false" customHeight="false" outlineLevel="0" collapsed="false">
      <c r="A25521" s="0" t="s">
        <v>17</v>
      </c>
      <c r="B25521" s="0" t="n">
        <v>116418</v>
      </c>
    </row>
    <row r="25522" customFormat="false" ht="12.75" hidden="false" customHeight="false" outlineLevel="0" collapsed="false">
      <c r="A25522" s="0" t="s">
        <v>17</v>
      </c>
      <c r="B25522" s="0" t="n">
        <v>116417</v>
      </c>
    </row>
    <row r="25523" customFormat="false" ht="12.75" hidden="false" customHeight="false" outlineLevel="0" collapsed="false">
      <c r="A25523" s="0" t="s">
        <v>17</v>
      </c>
      <c r="B25523" s="0" t="n">
        <v>116416</v>
      </c>
    </row>
    <row r="25524" customFormat="false" ht="12.75" hidden="false" customHeight="false" outlineLevel="0" collapsed="false">
      <c r="A25524" s="0" t="s">
        <v>17</v>
      </c>
      <c r="B25524" s="0" t="n">
        <v>116415</v>
      </c>
    </row>
    <row r="25525" customFormat="false" ht="12.75" hidden="false" customHeight="false" outlineLevel="0" collapsed="false">
      <c r="A25525" s="0" t="s">
        <v>17</v>
      </c>
      <c r="B25525" s="0" t="n">
        <v>116414</v>
      </c>
    </row>
    <row r="25526" customFormat="false" ht="12.75" hidden="false" customHeight="false" outlineLevel="0" collapsed="false">
      <c r="A25526" s="0" t="s">
        <v>17</v>
      </c>
      <c r="B25526" s="0" t="n">
        <v>116413</v>
      </c>
    </row>
    <row r="25527" customFormat="false" ht="12.75" hidden="false" customHeight="false" outlineLevel="0" collapsed="false">
      <c r="A25527" s="0" t="s">
        <v>17</v>
      </c>
      <c r="B25527" s="0" t="n">
        <v>116412</v>
      </c>
    </row>
    <row r="25528" customFormat="false" ht="12.75" hidden="false" customHeight="false" outlineLevel="0" collapsed="false">
      <c r="A25528" s="0" t="s">
        <v>17</v>
      </c>
      <c r="B25528" s="0" t="n">
        <v>116411</v>
      </c>
    </row>
    <row r="25529" customFormat="false" ht="12.75" hidden="false" customHeight="false" outlineLevel="0" collapsed="false">
      <c r="A25529" s="0" t="s">
        <v>17</v>
      </c>
      <c r="B25529" s="0" t="n">
        <v>116410</v>
      </c>
    </row>
    <row r="25530" customFormat="false" ht="12.75" hidden="false" customHeight="false" outlineLevel="0" collapsed="false">
      <c r="A25530" s="0" t="s">
        <v>17</v>
      </c>
      <c r="B25530" s="0" t="n">
        <v>116409</v>
      </c>
    </row>
    <row r="25531" customFormat="false" ht="12.75" hidden="false" customHeight="false" outlineLevel="0" collapsed="false">
      <c r="A25531" s="0" t="s">
        <v>17</v>
      </c>
      <c r="B25531" s="0" t="n">
        <v>116408</v>
      </c>
    </row>
    <row r="25532" customFormat="false" ht="12.75" hidden="false" customHeight="false" outlineLevel="0" collapsed="false">
      <c r="A25532" s="0" t="s">
        <v>17</v>
      </c>
      <c r="B25532" s="0" t="n">
        <v>116407</v>
      </c>
    </row>
    <row r="25533" customFormat="false" ht="12.75" hidden="false" customHeight="false" outlineLevel="0" collapsed="false">
      <c r="A25533" s="0" t="s">
        <v>17</v>
      </c>
      <c r="B25533" s="0" t="n">
        <v>116406</v>
      </c>
    </row>
    <row r="25534" customFormat="false" ht="12.75" hidden="false" customHeight="false" outlineLevel="0" collapsed="false">
      <c r="A25534" s="0" t="s">
        <v>17</v>
      </c>
      <c r="B25534" s="0" t="n">
        <v>116405</v>
      </c>
    </row>
    <row r="25535" customFormat="false" ht="12.75" hidden="false" customHeight="false" outlineLevel="0" collapsed="false">
      <c r="A25535" s="0" t="s">
        <v>17</v>
      </c>
      <c r="B25535" s="0" t="n">
        <v>116404</v>
      </c>
    </row>
    <row r="25536" customFormat="false" ht="12.75" hidden="false" customHeight="false" outlineLevel="0" collapsed="false">
      <c r="A25536" s="0" t="s">
        <v>17</v>
      </c>
      <c r="B25536" s="0" t="n">
        <v>116403</v>
      </c>
    </row>
    <row r="25537" customFormat="false" ht="12.75" hidden="false" customHeight="false" outlineLevel="0" collapsed="false">
      <c r="A25537" s="0" t="s">
        <v>17</v>
      </c>
      <c r="B25537" s="0" t="n">
        <v>116402</v>
      </c>
    </row>
    <row r="25538" customFormat="false" ht="12.75" hidden="false" customHeight="false" outlineLevel="0" collapsed="false">
      <c r="A25538" s="0" t="s">
        <v>17</v>
      </c>
      <c r="B25538" s="0" t="n">
        <v>116401</v>
      </c>
    </row>
    <row r="25539" customFormat="false" ht="12.75" hidden="false" customHeight="false" outlineLevel="0" collapsed="false">
      <c r="A25539" s="0" t="s">
        <v>17</v>
      </c>
      <c r="B25539" s="0" t="n">
        <v>116400</v>
      </c>
    </row>
    <row r="25540" customFormat="false" ht="12.75" hidden="false" customHeight="false" outlineLevel="0" collapsed="false">
      <c r="A25540" s="0" t="s">
        <v>17</v>
      </c>
      <c r="B25540" s="0" t="n">
        <v>116399</v>
      </c>
    </row>
    <row r="25541" customFormat="false" ht="12.75" hidden="false" customHeight="false" outlineLevel="0" collapsed="false">
      <c r="A25541" s="0" t="s">
        <v>17</v>
      </c>
      <c r="B25541" s="0" t="n">
        <v>116398</v>
      </c>
    </row>
    <row r="25542" customFormat="false" ht="12.75" hidden="false" customHeight="false" outlineLevel="0" collapsed="false">
      <c r="A25542" s="0" t="s">
        <v>17</v>
      </c>
      <c r="B25542" s="0" t="n">
        <v>116397</v>
      </c>
    </row>
    <row r="25543" customFormat="false" ht="12.75" hidden="false" customHeight="false" outlineLevel="0" collapsed="false">
      <c r="A25543" s="0" t="s">
        <v>17</v>
      </c>
      <c r="B25543" s="0" t="n">
        <v>116396</v>
      </c>
    </row>
    <row r="25544" customFormat="false" ht="12.75" hidden="false" customHeight="false" outlineLevel="0" collapsed="false">
      <c r="A25544" s="0" t="s">
        <v>17</v>
      </c>
      <c r="B25544" s="0" t="n">
        <v>116395</v>
      </c>
    </row>
    <row r="25545" customFormat="false" ht="12.75" hidden="false" customHeight="false" outlineLevel="0" collapsed="false">
      <c r="A25545" s="0" t="s">
        <v>17</v>
      </c>
      <c r="B25545" s="0" t="n">
        <v>116394</v>
      </c>
    </row>
    <row r="25546" customFormat="false" ht="12.75" hidden="false" customHeight="false" outlineLevel="0" collapsed="false">
      <c r="A25546" s="0" t="s">
        <v>17</v>
      </c>
      <c r="B25546" s="0" t="n">
        <v>116393</v>
      </c>
    </row>
    <row r="25547" customFormat="false" ht="12.75" hidden="false" customHeight="false" outlineLevel="0" collapsed="false">
      <c r="A25547" s="0" t="s">
        <v>17</v>
      </c>
      <c r="B25547" s="0" t="n">
        <v>116392</v>
      </c>
    </row>
    <row r="25548" customFormat="false" ht="12.75" hidden="false" customHeight="false" outlineLevel="0" collapsed="false">
      <c r="A25548" s="0" t="s">
        <v>17</v>
      </c>
      <c r="B25548" s="0" t="n">
        <v>116391</v>
      </c>
    </row>
    <row r="25549" customFormat="false" ht="12.75" hidden="false" customHeight="false" outlineLevel="0" collapsed="false">
      <c r="A25549" s="0" t="s">
        <v>17</v>
      </c>
      <c r="B25549" s="0" t="n">
        <v>116390</v>
      </c>
    </row>
    <row r="25550" customFormat="false" ht="12.75" hidden="false" customHeight="false" outlineLevel="0" collapsed="false">
      <c r="A25550" s="0" t="s">
        <v>17</v>
      </c>
      <c r="B25550" s="0" t="n">
        <v>116389</v>
      </c>
    </row>
    <row r="25551" customFormat="false" ht="12.75" hidden="false" customHeight="false" outlineLevel="0" collapsed="false">
      <c r="A25551" s="0" t="s">
        <v>17</v>
      </c>
      <c r="B25551" s="0" t="n">
        <v>116388</v>
      </c>
    </row>
    <row r="25552" customFormat="false" ht="12.75" hidden="false" customHeight="false" outlineLevel="0" collapsed="false">
      <c r="A25552" s="0" t="s">
        <v>17</v>
      </c>
      <c r="B25552" s="0" t="n">
        <v>116387</v>
      </c>
    </row>
    <row r="25553" customFormat="false" ht="12.75" hidden="false" customHeight="false" outlineLevel="0" collapsed="false">
      <c r="A25553" s="0" t="s">
        <v>17</v>
      </c>
      <c r="B25553" s="0" t="n">
        <v>116386</v>
      </c>
    </row>
    <row r="25554" customFormat="false" ht="12.75" hidden="false" customHeight="false" outlineLevel="0" collapsed="false">
      <c r="A25554" s="0" t="s">
        <v>17</v>
      </c>
      <c r="B25554" s="0" t="n">
        <v>116385</v>
      </c>
    </row>
    <row r="25555" customFormat="false" ht="12.75" hidden="false" customHeight="false" outlineLevel="0" collapsed="false">
      <c r="A25555" s="0" t="s">
        <v>17</v>
      </c>
      <c r="B25555" s="0" t="n">
        <v>116384</v>
      </c>
    </row>
    <row r="25556" customFormat="false" ht="12.75" hidden="false" customHeight="false" outlineLevel="0" collapsed="false">
      <c r="A25556" s="0" t="s">
        <v>17</v>
      </c>
      <c r="B25556" s="0" t="n">
        <v>116383</v>
      </c>
    </row>
    <row r="25557" customFormat="false" ht="12.75" hidden="false" customHeight="false" outlineLevel="0" collapsed="false">
      <c r="A25557" s="0" t="s">
        <v>17</v>
      </c>
      <c r="B25557" s="0" t="n">
        <v>116382</v>
      </c>
    </row>
    <row r="25558" customFormat="false" ht="12.75" hidden="false" customHeight="false" outlineLevel="0" collapsed="false">
      <c r="A25558" s="0" t="s">
        <v>17</v>
      </c>
      <c r="B25558" s="0" t="n">
        <v>116381</v>
      </c>
    </row>
    <row r="25559" customFormat="false" ht="12.75" hidden="false" customHeight="false" outlineLevel="0" collapsed="false">
      <c r="A25559" s="0" t="s">
        <v>17</v>
      </c>
      <c r="B25559" s="0" t="n">
        <v>116380</v>
      </c>
    </row>
    <row r="25560" customFormat="false" ht="12.75" hidden="false" customHeight="false" outlineLevel="0" collapsed="false">
      <c r="A25560" s="0" t="s">
        <v>17</v>
      </c>
      <c r="B25560" s="0" t="n">
        <v>116379</v>
      </c>
    </row>
    <row r="25561" customFormat="false" ht="12.75" hidden="false" customHeight="false" outlineLevel="0" collapsed="false">
      <c r="A25561" s="0" t="s">
        <v>17</v>
      </c>
      <c r="B25561" s="0" t="n">
        <v>116378</v>
      </c>
    </row>
    <row r="25562" customFormat="false" ht="12.75" hidden="false" customHeight="false" outlineLevel="0" collapsed="false">
      <c r="A25562" s="0" t="s">
        <v>17</v>
      </c>
      <c r="B25562" s="0" t="n">
        <v>116377</v>
      </c>
    </row>
    <row r="25563" customFormat="false" ht="12.75" hidden="false" customHeight="false" outlineLevel="0" collapsed="false">
      <c r="A25563" s="0" t="s">
        <v>17</v>
      </c>
      <c r="B25563" s="0" t="n">
        <v>116376</v>
      </c>
    </row>
    <row r="25564" customFormat="false" ht="12.75" hidden="false" customHeight="false" outlineLevel="0" collapsed="false">
      <c r="A25564" s="0" t="s">
        <v>17</v>
      </c>
      <c r="B25564" s="0" t="n">
        <v>116375</v>
      </c>
    </row>
    <row r="25565" customFormat="false" ht="12.75" hidden="false" customHeight="false" outlineLevel="0" collapsed="false">
      <c r="A25565" s="0" t="s">
        <v>17</v>
      </c>
      <c r="B25565" s="0" t="n">
        <v>116374</v>
      </c>
    </row>
    <row r="25566" customFormat="false" ht="12.75" hidden="false" customHeight="false" outlineLevel="0" collapsed="false">
      <c r="A25566" s="0" t="s">
        <v>17</v>
      </c>
      <c r="B25566" s="0" t="n">
        <v>116373</v>
      </c>
    </row>
    <row r="25567" customFormat="false" ht="12.75" hidden="false" customHeight="false" outlineLevel="0" collapsed="false">
      <c r="A25567" s="0" t="s">
        <v>17</v>
      </c>
      <c r="B25567" s="0" t="n">
        <v>116372</v>
      </c>
    </row>
    <row r="25568" customFormat="false" ht="12.75" hidden="false" customHeight="false" outlineLevel="0" collapsed="false">
      <c r="A25568" s="0" t="s">
        <v>17</v>
      </c>
      <c r="B25568" s="0" t="n">
        <v>116371</v>
      </c>
    </row>
    <row r="25569" customFormat="false" ht="12.75" hidden="false" customHeight="false" outlineLevel="0" collapsed="false">
      <c r="A25569" s="0" t="s">
        <v>17</v>
      </c>
      <c r="B25569" s="0" t="n">
        <v>116370</v>
      </c>
    </row>
    <row r="25570" customFormat="false" ht="12.75" hidden="false" customHeight="false" outlineLevel="0" collapsed="false">
      <c r="A25570" s="0" t="s">
        <v>17</v>
      </c>
      <c r="B25570" s="0" t="n">
        <v>116369</v>
      </c>
    </row>
    <row r="25571" customFormat="false" ht="12.75" hidden="false" customHeight="false" outlineLevel="0" collapsed="false">
      <c r="A25571" s="0" t="s">
        <v>17</v>
      </c>
      <c r="B25571" s="0" t="n">
        <v>116368</v>
      </c>
    </row>
    <row r="25572" customFormat="false" ht="12.75" hidden="false" customHeight="false" outlineLevel="0" collapsed="false">
      <c r="A25572" s="0" t="s">
        <v>17</v>
      </c>
      <c r="B25572" s="0" t="n">
        <v>116367</v>
      </c>
    </row>
    <row r="25573" customFormat="false" ht="12.75" hidden="false" customHeight="false" outlineLevel="0" collapsed="false">
      <c r="A25573" s="0" t="s">
        <v>17</v>
      </c>
      <c r="B25573" s="0" t="n">
        <v>116366</v>
      </c>
    </row>
    <row r="25574" customFormat="false" ht="12.75" hidden="false" customHeight="false" outlineLevel="0" collapsed="false">
      <c r="A25574" s="0" t="s">
        <v>17</v>
      </c>
      <c r="B25574" s="0" t="n">
        <v>116365</v>
      </c>
    </row>
    <row r="25575" customFormat="false" ht="12.75" hidden="false" customHeight="false" outlineLevel="0" collapsed="false">
      <c r="A25575" s="0" t="s">
        <v>17</v>
      </c>
      <c r="B25575" s="0" t="n">
        <v>116364</v>
      </c>
    </row>
    <row r="25576" customFormat="false" ht="12.75" hidden="false" customHeight="false" outlineLevel="0" collapsed="false">
      <c r="A25576" s="0" t="s">
        <v>17</v>
      </c>
      <c r="B25576" s="0" t="n">
        <v>116363</v>
      </c>
    </row>
    <row r="25577" customFormat="false" ht="12.75" hidden="false" customHeight="false" outlineLevel="0" collapsed="false">
      <c r="A25577" s="0" t="s">
        <v>17</v>
      </c>
      <c r="B25577" s="0" t="n">
        <v>116362</v>
      </c>
    </row>
    <row r="25578" customFormat="false" ht="12.75" hidden="false" customHeight="false" outlineLevel="0" collapsed="false">
      <c r="A25578" s="0" t="s">
        <v>17</v>
      </c>
      <c r="B25578" s="0" t="n">
        <v>116361</v>
      </c>
    </row>
    <row r="25579" customFormat="false" ht="12.75" hidden="false" customHeight="false" outlineLevel="0" collapsed="false">
      <c r="A25579" s="0" t="s">
        <v>17</v>
      </c>
      <c r="B25579" s="0" t="n">
        <v>116360</v>
      </c>
    </row>
    <row r="25580" customFormat="false" ht="12.75" hidden="false" customHeight="false" outlineLevel="0" collapsed="false">
      <c r="A25580" s="0" t="s">
        <v>17</v>
      </c>
      <c r="B25580" s="0" t="n">
        <v>116359</v>
      </c>
    </row>
    <row r="25581" customFormat="false" ht="12.75" hidden="false" customHeight="false" outlineLevel="0" collapsed="false">
      <c r="A25581" s="0" t="s">
        <v>17</v>
      </c>
      <c r="B25581" s="0" t="n">
        <v>116358</v>
      </c>
    </row>
    <row r="25582" customFormat="false" ht="12.75" hidden="false" customHeight="false" outlineLevel="0" collapsed="false">
      <c r="A25582" s="0" t="s">
        <v>17</v>
      </c>
      <c r="B25582" s="0" t="n">
        <v>116357</v>
      </c>
    </row>
    <row r="25583" customFormat="false" ht="12.75" hidden="false" customHeight="false" outlineLevel="0" collapsed="false">
      <c r="A25583" s="0" t="s">
        <v>17</v>
      </c>
      <c r="B25583" s="0" t="n">
        <v>116356</v>
      </c>
    </row>
    <row r="25584" customFormat="false" ht="12.75" hidden="false" customHeight="false" outlineLevel="0" collapsed="false">
      <c r="A25584" s="0" t="s">
        <v>17</v>
      </c>
      <c r="B25584" s="0" t="n">
        <v>116355</v>
      </c>
    </row>
    <row r="25585" customFormat="false" ht="12.75" hidden="false" customHeight="false" outlineLevel="0" collapsed="false">
      <c r="A25585" s="0" t="s">
        <v>17</v>
      </c>
      <c r="B25585" s="0" t="n">
        <v>116354</v>
      </c>
    </row>
    <row r="25586" customFormat="false" ht="12.75" hidden="false" customHeight="false" outlineLevel="0" collapsed="false">
      <c r="A25586" s="0" t="s">
        <v>17</v>
      </c>
      <c r="B25586" s="0" t="n">
        <v>116353</v>
      </c>
    </row>
    <row r="25587" customFormat="false" ht="12.75" hidden="false" customHeight="false" outlineLevel="0" collapsed="false">
      <c r="A25587" s="0" t="s">
        <v>17</v>
      </c>
      <c r="B25587" s="0" t="n">
        <v>116352</v>
      </c>
    </row>
    <row r="25588" customFormat="false" ht="12.75" hidden="false" customHeight="false" outlineLevel="0" collapsed="false">
      <c r="A25588" s="0" t="s">
        <v>17</v>
      </c>
      <c r="B25588" s="0" t="n">
        <v>116351</v>
      </c>
    </row>
    <row r="25589" customFormat="false" ht="12.75" hidden="false" customHeight="false" outlineLevel="0" collapsed="false">
      <c r="A25589" s="0" t="s">
        <v>17</v>
      </c>
      <c r="B25589" s="0" t="n">
        <v>116350</v>
      </c>
    </row>
    <row r="25590" customFormat="false" ht="12.75" hidden="false" customHeight="false" outlineLevel="0" collapsed="false">
      <c r="A25590" s="0" t="s">
        <v>17</v>
      </c>
      <c r="B25590" s="0" t="n">
        <v>116349</v>
      </c>
    </row>
    <row r="25591" customFormat="false" ht="12.75" hidden="false" customHeight="false" outlineLevel="0" collapsed="false">
      <c r="A25591" s="0" t="s">
        <v>17</v>
      </c>
      <c r="B25591" s="0" t="n">
        <v>116348</v>
      </c>
    </row>
    <row r="25592" customFormat="false" ht="12.75" hidden="false" customHeight="false" outlineLevel="0" collapsed="false">
      <c r="A25592" s="0" t="s">
        <v>17</v>
      </c>
      <c r="B25592" s="0" t="n">
        <v>116347</v>
      </c>
    </row>
    <row r="25593" customFormat="false" ht="12.75" hidden="false" customHeight="false" outlineLevel="0" collapsed="false">
      <c r="A25593" s="0" t="s">
        <v>17</v>
      </c>
      <c r="B25593" s="0" t="n">
        <v>116346</v>
      </c>
    </row>
    <row r="25594" customFormat="false" ht="12.75" hidden="false" customHeight="false" outlineLevel="0" collapsed="false">
      <c r="A25594" s="0" t="s">
        <v>17</v>
      </c>
      <c r="B25594" s="0" t="n">
        <v>116345</v>
      </c>
    </row>
    <row r="25595" customFormat="false" ht="12.75" hidden="false" customHeight="false" outlineLevel="0" collapsed="false">
      <c r="A25595" s="0" t="s">
        <v>17</v>
      </c>
      <c r="B25595" s="0" t="n">
        <v>116344</v>
      </c>
    </row>
    <row r="25596" customFormat="false" ht="12.75" hidden="false" customHeight="false" outlineLevel="0" collapsed="false">
      <c r="A25596" s="0" t="s">
        <v>17</v>
      </c>
      <c r="B25596" s="0" t="n">
        <v>116343</v>
      </c>
    </row>
    <row r="25597" customFormat="false" ht="12.75" hidden="false" customHeight="false" outlineLevel="0" collapsed="false">
      <c r="A25597" s="0" t="s">
        <v>17</v>
      </c>
      <c r="B25597" s="0" t="n">
        <v>116342</v>
      </c>
    </row>
    <row r="25598" customFormat="false" ht="12.75" hidden="false" customHeight="false" outlineLevel="0" collapsed="false">
      <c r="A25598" s="0" t="s">
        <v>17</v>
      </c>
      <c r="B25598" s="0" t="n">
        <v>116341</v>
      </c>
    </row>
    <row r="25599" customFormat="false" ht="12.75" hidden="false" customHeight="false" outlineLevel="0" collapsed="false">
      <c r="A25599" s="0" t="s">
        <v>17</v>
      </c>
      <c r="B25599" s="0" t="n">
        <v>116340</v>
      </c>
    </row>
    <row r="25600" customFormat="false" ht="12.75" hidden="false" customHeight="false" outlineLevel="0" collapsed="false">
      <c r="A25600" s="0" t="s">
        <v>17</v>
      </c>
      <c r="B25600" s="0" t="n">
        <v>116339</v>
      </c>
    </row>
    <row r="25601" customFormat="false" ht="12.75" hidden="false" customHeight="false" outlineLevel="0" collapsed="false">
      <c r="A25601" s="0" t="s">
        <v>17</v>
      </c>
      <c r="B25601" s="0" t="n">
        <v>116338</v>
      </c>
    </row>
    <row r="25602" customFormat="false" ht="12.75" hidden="false" customHeight="false" outlineLevel="0" collapsed="false">
      <c r="A25602" s="0" t="s">
        <v>17</v>
      </c>
      <c r="B25602" s="0" t="n">
        <v>116337</v>
      </c>
    </row>
    <row r="25603" customFormat="false" ht="12.75" hidden="false" customHeight="false" outlineLevel="0" collapsed="false">
      <c r="A25603" s="0" t="s">
        <v>17</v>
      </c>
      <c r="B25603" s="0" t="n">
        <v>116336</v>
      </c>
    </row>
    <row r="25604" customFormat="false" ht="12.75" hidden="false" customHeight="false" outlineLevel="0" collapsed="false">
      <c r="A25604" s="0" t="s">
        <v>17</v>
      </c>
      <c r="B25604" s="0" t="n">
        <v>116335</v>
      </c>
    </row>
    <row r="25605" customFormat="false" ht="12.75" hidden="false" customHeight="false" outlineLevel="0" collapsed="false">
      <c r="A25605" s="0" t="s">
        <v>17</v>
      </c>
      <c r="B25605" s="0" t="n">
        <v>116334</v>
      </c>
    </row>
    <row r="25606" customFormat="false" ht="12.75" hidden="false" customHeight="false" outlineLevel="0" collapsed="false">
      <c r="A25606" s="0" t="s">
        <v>17</v>
      </c>
      <c r="B25606" s="0" t="n">
        <v>116333</v>
      </c>
    </row>
    <row r="25607" customFormat="false" ht="12.75" hidden="false" customHeight="false" outlineLevel="0" collapsed="false">
      <c r="A25607" s="0" t="s">
        <v>17</v>
      </c>
      <c r="B25607" s="0" t="n">
        <v>116332</v>
      </c>
    </row>
    <row r="25608" customFormat="false" ht="12.75" hidden="false" customHeight="false" outlineLevel="0" collapsed="false">
      <c r="A25608" s="0" t="s">
        <v>17</v>
      </c>
      <c r="B25608" s="0" t="n">
        <v>116331</v>
      </c>
    </row>
    <row r="25609" customFormat="false" ht="12.75" hidden="false" customHeight="false" outlineLevel="0" collapsed="false">
      <c r="A25609" s="0" t="s">
        <v>17</v>
      </c>
      <c r="B25609" s="0" t="n">
        <v>116330</v>
      </c>
    </row>
    <row r="25610" customFormat="false" ht="12.75" hidden="false" customHeight="false" outlineLevel="0" collapsed="false">
      <c r="A25610" s="0" t="s">
        <v>17</v>
      </c>
      <c r="B25610" s="0" t="n">
        <v>116329</v>
      </c>
    </row>
    <row r="25611" customFormat="false" ht="12.75" hidden="false" customHeight="false" outlineLevel="0" collapsed="false">
      <c r="A25611" s="0" t="s">
        <v>17</v>
      </c>
      <c r="B25611" s="0" t="n">
        <v>116328</v>
      </c>
    </row>
    <row r="25612" customFormat="false" ht="12.75" hidden="false" customHeight="false" outlineLevel="0" collapsed="false">
      <c r="A25612" s="0" t="s">
        <v>17</v>
      </c>
      <c r="B25612" s="0" t="n">
        <v>116327</v>
      </c>
    </row>
    <row r="25613" customFormat="false" ht="12.75" hidden="false" customHeight="false" outlineLevel="0" collapsed="false">
      <c r="A25613" s="0" t="s">
        <v>17</v>
      </c>
      <c r="B25613" s="0" t="n">
        <v>116326</v>
      </c>
    </row>
    <row r="25614" customFormat="false" ht="12.75" hidden="false" customHeight="false" outlineLevel="0" collapsed="false">
      <c r="A25614" s="0" t="s">
        <v>17</v>
      </c>
      <c r="B25614" s="0" t="n">
        <v>116325</v>
      </c>
    </row>
    <row r="25615" customFormat="false" ht="12.75" hidden="false" customHeight="false" outlineLevel="0" collapsed="false">
      <c r="A25615" s="0" t="s">
        <v>17</v>
      </c>
      <c r="B25615" s="0" t="n">
        <v>116324</v>
      </c>
    </row>
    <row r="25616" customFormat="false" ht="12.75" hidden="false" customHeight="false" outlineLevel="0" collapsed="false">
      <c r="A25616" s="0" t="s">
        <v>17</v>
      </c>
      <c r="B25616" s="0" t="n">
        <v>116323</v>
      </c>
    </row>
    <row r="25617" customFormat="false" ht="12.75" hidden="false" customHeight="false" outlineLevel="0" collapsed="false">
      <c r="A25617" s="0" t="s">
        <v>17</v>
      </c>
      <c r="B25617" s="0" t="n">
        <v>116322</v>
      </c>
    </row>
    <row r="25618" customFormat="false" ht="12.75" hidden="false" customHeight="false" outlineLevel="0" collapsed="false">
      <c r="A25618" s="0" t="s">
        <v>17</v>
      </c>
      <c r="B25618" s="0" t="n">
        <v>116321</v>
      </c>
    </row>
    <row r="25619" customFormat="false" ht="12.75" hidden="false" customHeight="false" outlineLevel="0" collapsed="false">
      <c r="A25619" s="0" t="s">
        <v>17</v>
      </c>
      <c r="B25619" s="0" t="n">
        <v>116320</v>
      </c>
    </row>
    <row r="25620" customFormat="false" ht="12.75" hidden="false" customHeight="false" outlineLevel="0" collapsed="false">
      <c r="A25620" s="0" t="s">
        <v>17</v>
      </c>
      <c r="B25620" s="0" t="n">
        <v>116319</v>
      </c>
    </row>
    <row r="25621" customFormat="false" ht="12.75" hidden="false" customHeight="false" outlineLevel="0" collapsed="false">
      <c r="A25621" s="0" t="s">
        <v>17</v>
      </c>
      <c r="B25621" s="0" t="n">
        <v>116318</v>
      </c>
    </row>
    <row r="25622" customFormat="false" ht="12.75" hidden="false" customHeight="false" outlineLevel="0" collapsed="false">
      <c r="A25622" s="0" t="s">
        <v>17</v>
      </c>
      <c r="B25622" s="0" t="n">
        <v>116317</v>
      </c>
    </row>
    <row r="25623" customFormat="false" ht="12.75" hidden="false" customHeight="false" outlineLevel="0" collapsed="false">
      <c r="A25623" s="0" t="s">
        <v>17</v>
      </c>
      <c r="B25623" s="0" t="n">
        <v>116316</v>
      </c>
    </row>
    <row r="25624" customFormat="false" ht="12.75" hidden="false" customHeight="false" outlineLevel="0" collapsed="false">
      <c r="A25624" s="0" t="s">
        <v>17</v>
      </c>
      <c r="B25624" s="0" t="n">
        <v>116315</v>
      </c>
    </row>
    <row r="25625" customFormat="false" ht="12.75" hidden="false" customHeight="false" outlineLevel="0" collapsed="false">
      <c r="A25625" s="0" t="s">
        <v>17</v>
      </c>
      <c r="B25625" s="0" t="n">
        <v>116314</v>
      </c>
    </row>
    <row r="25626" customFormat="false" ht="12.75" hidden="false" customHeight="false" outlineLevel="0" collapsed="false">
      <c r="A25626" s="0" t="s">
        <v>17</v>
      </c>
      <c r="B25626" s="0" t="n">
        <v>116313</v>
      </c>
    </row>
    <row r="25627" customFormat="false" ht="12.75" hidden="false" customHeight="false" outlineLevel="0" collapsed="false">
      <c r="A25627" s="0" t="s">
        <v>17</v>
      </c>
      <c r="B25627" s="0" t="n">
        <v>116312</v>
      </c>
    </row>
    <row r="25628" customFormat="false" ht="12.75" hidden="false" customHeight="false" outlineLevel="0" collapsed="false">
      <c r="A25628" s="0" t="s">
        <v>17</v>
      </c>
      <c r="B25628" s="0" t="n">
        <v>116311</v>
      </c>
    </row>
    <row r="25629" customFormat="false" ht="12.75" hidden="false" customHeight="false" outlineLevel="0" collapsed="false">
      <c r="A25629" s="0" t="s">
        <v>17</v>
      </c>
      <c r="B25629" s="0" t="n">
        <v>116310</v>
      </c>
    </row>
    <row r="25630" customFormat="false" ht="12.75" hidden="false" customHeight="false" outlineLevel="0" collapsed="false">
      <c r="A25630" s="0" t="s">
        <v>17</v>
      </c>
      <c r="B25630" s="0" t="n">
        <v>116309</v>
      </c>
    </row>
    <row r="25631" customFormat="false" ht="12.75" hidden="false" customHeight="false" outlineLevel="0" collapsed="false">
      <c r="A25631" s="0" t="s">
        <v>17</v>
      </c>
      <c r="B25631" s="0" t="n">
        <v>116308</v>
      </c>
    </row>
    <row r="25632" customFormat="false" ht="12.75" hidden="false" customHeight="false" outlineLevel="0" collapsed="false">
      <c r="A25632" s="0" t="s">
        <v>17</v>
      </c>
      <c r="B25632" s="0" t="n">
        <v>116307</v>
      </c>
    </row>
    <row r="25633" customFormat="false" ht="12.75" hidden="false" customHeight="false" outlineLevel="0" collapsed="false">
      <c r="A25633" s="0" t="s">
        <v>17</v>
      </c>
      <c r="B25633" s="0" t="n">
        <v>116306</v>
      </c>
    </row>
    <row r="25634" customFormat="false" ht="12.75" hidden="false" customHeight="false" outlineLevel="0" collapsed="false">
      <c r="A25634" s="0" t="s">
        <v>17</v>
      </c>
      <c r="B25634" s="0" t="n">
        <v>116305</v>
      </c>
    </row>
    <row r="25635" customFormat="false" ht="12.75" hidden="false" customHeight="false" outlineLevel="0" collapsed="false">
      <c r="A25635" s="0" t="s">
        <v>17</v>
      </c>
      <c r="B25635" s="0" t="n">
        <v>116304</v>
      </c>
    </row>
    <row r="25636" customFormat="false" ht="12.75" hidden="false" customHeight="false" outlineLevel="0" collapsed="false">
      <c r="A25636" s="0" t="s">
        <v>17</v>
      </c>
      <c r="B25636" s="0" t="n">
        <v>116303</v>
      </c>
    </row>
    <row r="25637" customFormat="false" ht="12.75" hidden="false" customHeight="false" outlineLevel="0" collapsed="false">
      <c r="A25637" s="0" t="s">
        <v>17</v>
      </c>
      <c r="B25637" s="0" t="n">
        <v>116302</v>
      </c>
    </row>
    <row r="25638" customFormat="false" ht="12.75" hidden="false" customHeight="false" outlineLevel="0" collapsed="false">
      <c r="A25638" s="0" t="s">
        <v>17</v>
      </c>
      <c r="B25638" s="0" t="n">
        <v>116301</v>
      </c>
    </row>
    <row r="25639" customFormat="false" ht="12.75" hidden="false" customHeight="false" outlineLevel="0" collapsed="false">
      <c r="A25639" s="0" t="s">
        <v>17</v>
      </c>
      <c r="B25639" s="0" t="n">
        <v>116300</v>
      </c>
    </row>
    <row r="25640" customFormat="false" ht="12.75" hidden="false" customHeight="false" outlineLevel="0" collapsed="false">
      <c r="A25640" s="0" t="s">
        <v>17</v>
      </c>
      <c r="B25640" s="0" t="n">
        <v>116299</v>
      </c>
    </row>
    <row r="25641" customFormat="false" ht="12.75" hidden="false" customHeight="false" outlineLevel="0" collapsed="false">
      <c r="A25641" s="0" t="s">
        <v>17</v>
      </c>
      <c r="B25641" s="0" t="n">
        <v>116298</v>
      </c>
    </row>
    <row r="25642" customFormat="false" ht="12.75" hidden="false" customHeight="false" outlineLevel="0" collapsed="false">
      <c r="A25642" s="0" t="s">
        <v>17</v>
      </c>
      <c r="B25642" s="0" t="n">
        <v>116297</v>
      </c>
    </row>
    <row r="25643" customFormat="false" ht="12.75" hidden="false" customHeight="false" outlineLevel="0" collapsed="false">
      <c r="A25643" s="0" t="s">
        <v>17</v>
      </c>
      <c r="B25643" s="0" t="n">
        <v>116296</v>
      </c>
    </row>
    <row r="25644" customFormat="false" ht="12.75" hidden="false" customHeight="false" outlineLevel="0" collapsed="false">
      <c r="A25644" s="0" t="s">
        <v>17</v>
      </c>
      <c r="B25644" s="0" t="n">
        <v>116295</v>
      </c>
    </row>
    <row r="25645" customFormat="false" ht="12.75" hidden="false" customHeight="false" outlineLevel="0" collapsed="false">
      <c r="A25645" s="0" t="s">
        <v>17</v>
      </c>
      <c r="B25645" s="0" t="n">
        <v>116294</v>
      </c>
    </row>
    <row r="25646" customFormat="false" ht="12.75" hidden="false" customHeight="false" outlineLevel="0" collapsed="false">
      <c r="A25646" s="0" t="s">
        <v>17</v>
      </c>
      <c r="B25646" s="0" t="n">
        <v>116293</v>
      </c>
    </row>
    <row r="25647" customFormat="false" ht="12.75" hidden="false" customHeight="false" outlineLevel="0" collapsed="false">
      <c r="A25647" s="0" t="s">
        <v>17</v>
      </c>
      <c r="B25647" s="0" t="n">
        <v>116292</v>
      </c>
    </row>
    <row r="25648" customFormat="false" ht="12.75" hidden="false" customHeight="false" outlineLevel="0" collapsed="false">
      <c r="A25648" s="0" t="s">
        <v>17</v>
      </c>
      <c r="B25648" s="0" t="n">
        <v>116291</v>
      </c>
    </row>
    <row r="25649" customFormat="false" ht="12.75" hidden="false" customHeight="false" outlineLevel="0" collapsed="false">
      <c r="A25649" s="0" t="s">
        <v>17</v>
      </c>
      <c r="B25649" s="0" t="n">
        <v>116290</v>
      </c>
    </row>
    <row r="25650" customFormat="false" ht="12.75" hidden="false" customHeight="false" outlineLevel="0" collapsed="false">
      <c r="A25650" s="0" t="s">
        <v>17</v>
      </c>
      <c r="B25650" s="0" t="n">
        <v>116289</v>
      </c>
    </row>
    <row r="25651" customFormat="false" ht="12.75" hidden="false" customHeight="false" outlineLevel="0" collapsed="false">
      <c r="A25651" s="0" t="s">
        <v>17</v>
      </c>
      <c r="B25651" s="0" t="n">
        <v>116288</v>
      </c>
    </row>
    <row r="25652" customFormat="false" ht="12.75" hidden="false" customHeight="false" outlineLevel="0" collapsed="false">
      <c r="A25652" s="0" t="s">
        <v>17</v>
      </c>
      <c r="B25652" s="0" t="n">
        <v>116287</v>
      </c>
    </row>
    <row r="25653" customFormat="false" ht="12.75" hidden="false" customHeight="false" outlineLevel="0" collapsed="false">
      <c r="A25653" s="0" t="s">
        <v>17</v>
      </c>
      <c r="B25653" s="0" t="n">
        <v>116286</v>
      </c>
    </row>
    <row r="25654" customFormat="false" ht="12.75" hidden="false" customHeight="false" outlineLevel="0" collapsed="false">
      <c r="A25654" s="0" t="s">
        <v>17</v>
      </c>
      <c r="B25654" s="0" t="n">
        <v>116285</v>
      </c>
    </row>
    <row r="25655" customFormat="false" ht="12.75" hidden="false" customHeight="false" outlineLevel="0" collapsed="false">
      <c r="A25655" s="0" t="s">
        <v>17</v>
      </c>
      <c r="B25655" s="0" t="n">
        <v>116284</v>
      </c>
    </row>
    <row r="25656" customFormat="false" ht="12.75" hidden="false" customHeight="false" outlineLevel="0" collapsed="false">
      <c r="A25656" s="0" t="s">
        <v>17</v>
      </c>
      <c r="B25656" s="0" t="n">
        <v>116283</v>
      </c>
    </row>
    <row r="25657" customFormat="false" ht="12.75" hidden="false" customHeight="false" outlineLevel="0" collapsed="false">
      <c r="A25657" s="0" t="s">
        <v>17</v>
      </c>
      <c r="B25657" s="0" t="n">
        <v>116282</v>
      </c>
    </row>
    <row r="25658" customFormat="false" ht="12.75" hidden="false" customHeight="false" outlineLevel="0" collapsed="false">
      <c r="A25658" s="0" t="s">
        <v>17</v>
      </c>
      <c r="B25658" s="0" t="n">
        <v>116281</v>
      </c>
    </row>
    <row r="25659" customFormat="false" ht="12.75" hidden="false" customHeight="false" outlineLevel="0" collapsed="false">
      <c r="A25659" s="0" t="s">
        <v>17</v>
      </c>
      <c r="B25659" s="0" t="n">
        <v>116280</v>
      </c>
    </row>
    <row r="25660" customFormat="false" ht="12.75" hidden="false" customHeight="false" outlineLevel="0" collapsed="false">
      <c r="A25660" s="0" t="s">
        <v>17</v>
      </c>
      <c r="B25660" s="0" t="n">
        <v>116279</v>
      </c>
    </row>
    <row r="25661" customFormat="false" ht="12.75" hidden="false" customHeight="false" outlineLevel="0" collapsed="false">
      <c r="A25661" s="0" t="s">
        <v>17</v>
      </c>
      <c r="B25661" s="0" t="n">
        <v>116278</v>
      </c>
    </row>
    <row r="25662" customFormat="false" ht="12.75" hidden="false" customHeight="false" outlineLevel="0" collapsed="false">
      <c r="A25662" s="0" t="s">
        <v>17</v>
      </c>
      <c r="B25662" s="0" t="n">
        <v>116277</v>
      </c>
    </row>
    <row r="25663" customFormat="false" ht="12.75" hidden="false" customHeight="false" outlineLevel="0" collapsed="false">
      <c r="A25663" s="0" t="s">
        <v>17</v>
      </c>
      <c r="B25663" s="0" t="n">
        <v>116276</v>
      </c>
    </row>
    <row r="25664" customFormat="false" ht="12.75" hidden="false" customHeight="false" outlineLevel="0" collapsed="false">
      <c r="A25664" s="0" t="s">
        <v>17</v>
      </c>
      <c r="B25664" s="0" t="n">
        <v>116275</v>
      </c>
    </row>
    <row r="25665" customFormat="false" ht="12.75" hidden="false" customHeight="false" outlineLevel="0" collapsed="false">
      <c r="A25665" s="0" t="s">
        <v>17</v>
      </c>
      <c r="B25665" s="0" t="n">
        <v>116274</v>
      </c>
    </row>
    <row r="25666" customFormat="false" ht="12.75" hidden="false" customHeight="false" outlineLevel="0" collapsed="false">
      <c r="A25666" s="0" t="s">
        <v>17</v>
      </c>
      <c r="B25666" s="0" t="n">
        <v>116273</v>
      </c>
    </row>
    <row r="25667" customFormat="false" ht="12.75" hidden="false" customHeight="false" outlineLevel="0" collapsed="false">
      <c r="A25667" s="0" t="s">
        <v>17</v>
      </c>
      <c r="B25667" s="0" t="n">
        <v>116272</v>
      </c>
    </row>
    <row r="25668" customFormat="false" ht="12.75" hidden="false" customHeight="false" outlineLevel="0" collapsed="false">
      <c r="A25668" s="0" t="s">
        <v>17</v>
      </c>
      <c r="B25668" s="0" t="n">
        <v>116271</v>
      </c>
    </row>
    <row r="25669" customFormat="false" ht="12.75" hidden="false" customHeight="false" outlineLevel="0" collapsed="false">
      <c r="A25669" s="0" t="s">
        <v>17</v>
      </c>
      <c r="B25669" s="0" t="n">
        <v>116270</v>
      </c>
    </row>
    <row r="25670" customFormat="false" ht="12.75" hidden="false" customHeight="false" outlineLevel="0" collapsed="false">
      <c r="A25670" s="0" t="s">
        <v>17</v>
      </c>
      <c r="B25670" s="0" t="n">
        <v>116269</v>
      </c>
    </row>
    <row r="25671" customFormat="false" ht="12.75" hidden="false" customHeight="false" outlineLevel="0" collapsed="false">
      <c r="A25671" s="0" t="s">
        <v>17</v>
      </c>
      <c r="B25671" s="0" t="n">
        <v>116268</v>
      </c>
    </row>
    <row r="25672" customFormat="false" ht="12.75" hidden="false" customHeight="false" outlineLevel="0" collapsed="false">
      <c r="A25672" s="0" t="s">
        <v>17</v>
      </c>
      <c r="B25672" s="0" t="n">
        <v>116267</v>
      </c>
    </row>
    <row r="25673" customFormat="false" ht="12.75" hidden="false" customHeight="false" outlineLevel="0" collapsed="false">
      <c r="A25673" s="0" t="s">
        <v>17</v>
      </c>
      <c r="B25673" s="0" t="n">
        <v>116266</v>
      </c>
    </row>
    <row r="25674" customFormat="false" ht="12.75" hidden="false" customHeight="false" outlineLevel="0" collapsed="false">
      <c r="A25674" s="0" t="s">
        <v>17</v>
      </c>
      <c r="B25674" s="0" t="n">
        <v>116265</v>
      </c>
    </row>
    <row r="25675" customFormat="false" ht="12.75" hidden="false" customHeight="false" outlineLevel="0" collapsed="false">
      <c r="A25675" s="0" t="s">
        <v>17</v>
      </c>
      <c r="B25675" s="0" t="n">
        <v>116264</v>
      </c>
    </row>
    <row r="25676" customFormat="false" ht="12.75" hidden="false" customHeight="false" outlineLevel="0" collapsed="false">
      <c r="A25676" s="0" t="s">
        <v>17</v>
      </c>
      <c r="B25676" s="0" t="n">
        <v>116263</v>
      </c>
    </row>
    <row r="25677" customFormat="false" ht="12.75" hidden="false" customHeight="false" outlineLevel="0" collapsed="false">
      <c r="A25677" s="0" t="s">
        <v>17</v>
      </c>
      <c r="B25677" s="0" t="n">
        <v>116262</v>
      </c>
    </row>
    <row r="25678" customFormat="false" ht="12.75" hidden="false" customHeight="false" outlineLevel="0" collapsed="false">
      <c r="A25678" s="0" t="s">
        <v>17</v>
      </c>
      <c r="B25678" s="0" t="n">
        <v>116261</v>
      </c>
    </row>
    <row r="25679" customFormat="false" ht="12.75" hidden="false" customHeight="false" outlineLevel="0" collapsed="false">
      <c r="A25679" s="0" t="s">
        <v>17</v>
      </c>
      <c r="B25679" s="0" t="n">
        <v>116260</v>
      </c>
    </row>
    <row r="25680" customFormat="false" ht="12.75" hidden="false" customHeight="false" outlineLevel="0" collapsed="false">
      <c r="A25680" s="0" t="s">
        <v>17</v>
      </c>
      <c r="B25680" s="0" t="n">
        <v>116259</v>
      </c>
    </row>
    <row r="25681" customFormat="false" ht="12.75" hidden="false" customHeight="false" outlineLevel="0" collapsed="false">
      <c r="A25681" s="0" t="s">
        <v>17</v>
      </c>
      <c r="B25681" s="0" t="n">
        <v>116258</v>
      </c>
    </row>
    <row r="25682" customFormat="false" ht="12.75" hidden="false" customHeight="false" outlineLevel="0" collapsed="false">
      <c r="A25682" s="0" t="s">
        <v>17</v>
      </c>
      <c r="B25682" s="0" t="n">
        <v>116257</v>
      </c>
    </row>
    <row r="25683" customFormat="false" ht="12.75" hidden="false" customHeight="false" outlineLevel="0" collapsed="false">
      <c r="A25683" s="0" t="s">
        <v>17</v>
      </c>
      <c r="B25683" s="0" t="n">
        <v>116256</v>
      </c>
    </row>
    <row r="25684" customFormat="false" ht="12.75" hidden="false" customHeight="false" outlineLevel="0" collapsed="false">
      <c r="A25684" s="0" t="s">
        <v>17</v>
      </c>
      <c r="B25684" s="0" t="n">
        <v>116255</v>
      </c>
    </row>
    <row r="25685" customFormat="false" ht="12.75" hidden="false" customHeight="false" outlineLevel="0" collapsed="false">
      <c r="A25685" s="0" t="s">
        <v>17</v>
      </c>
      <c r="B25685" s="0" t="n">
        <v>116254</v>
      </c>
    </row>
    <row r="25686" customFormat="false" ht="12.75" hidden="false" customHeight="false" outlineLevel="0" collapsed="false">
      <c r="A25686" s="0" t="s">
        <v>17</v>
      </c>
      <c r="B25686" s="0" t="n">
        <v>116253</v>
      </c>
    </row>
    <row r="25687" customFormat="false" ht="12.75" hidden="false" customHeight="false" outlineLevel="0" collapsed="false">
      <c r="A25687" s="0" t="s">
        <v>17</v>
      </c>
      <c r="B25687" s="0" t="n">
        <v>116252</v>
      </c>
    </row>
    <row r="25688" customFormat="false" ht="12.75" hidden="false" customHeight="false" outlineLevel="0" collapsed="false">
      <c r="A25688" s="0" t="s">
        <v>17</v>
      </c>
      <c r="B25688" s="0" t="n">
        <v>116251</v>
      </c>
    </row>
    <row r="25689" customFormat="false" ht="12.75" hidden="false" customHeight="false" outlineLevel="0" collapsed="false">
      <c r="A25689" s="0" t="s">
        <v>17</v>
      </c>
      <c r="B25689" s="0" t="n">
        <v>116250</v>
      </c>
    </row>
    <row r="25690" customFormat="false" ht="12.75" hidden="false" customHeight="false" outlineLevel="0" collapsed="false">
      <c r="A25690" s="0" t="s">
        <v>17</v>
      </c>
      <c r="B25690" s="0" t="n">
        <v>116249</v>
      </c>
    </row>
    <row r="25691" customFormat="false" ht="12.75" hidden="false" customHeight="false" outlineLevel="0" collapsed="false">
      <c r="A25691" s="0" t="s">
        <v>17</v>
      </c>
      <c r="B25691" s="0" t="n">
        <v>116248</v>
      </c>
    </row>
    <row r="25692" customFormat="false" ht="12.75" hidden="false" customHeight="false" outlineLevel="0" collapsed="false">
      <c r="A25692" s="0" t="s">
        <v>17</v>
      </c>
      <c r="B25692" s="0" t="n">
        <v>116247</v>
      </c>
    </row>
    <row r="25693" customFormat="false" ht="12.75" hidden="false" customHeight="false" outlineLevel="0" collapsed="false">
      <c r="A25693" s="0" t="s">
        <v>17</v>
      </c>
      <c r="B25693" s="0" t="n">
        <v>116246</v>
      </c>
    </row>
    <row r="25694" customFormat="false" ht="12.75" hidden="false" customHeight="false" outlineLevel="0" collapsed="false">
      <c r="A25694" s="0" t="s">
        <v>17</v>
      </c>
      <c r="B25694" s="0" t="n">
        <v>116245</v>
      </c>
    </row>
    <row r="25695" customFormat="false" ht="12.75" hidden="false" customHeight="false" outlineLevel="0" collapsed="false">
      <c r="A25695" s="0" t="s">
        <v>17</v>
      </c>
      <c r="B25695" s="0" t="n">
        <v>116244</v>
      </c>
    </row>
    <row r="25696" customFormat="false" ht="12.75" hidden="false" customHeight="false" outlineLevel="0" collapsed="false">
      <c r="A25696" s="0" t="s">
        <v>17</v>
      </c>
      <c r="B25696" s="0" t="n">
        <v>116243</v>
      </c>
    </row>
    <row r="25697" customFormat="false" ht="12.75" hidden="false" customHeight="false" outlineLevel="0" collapsed="false">
      <c r="A25697" s="0" t="s">
        <v>17</v>
      </c>
      <c r="B25697" s="0" t="n">
        <v>116242</v>
      </c>
    </row>
    <row r="25698" customFormat="false" ht="12.75" hidden="false" customHeight="false" outlineLevel="0" collapsed="false">
      <c r="A25698" s="0" t="s">
        <v>17</v>
      </c>
      <c r="B25698" s="0" t="n">
        <v>116241</v>
      </c>
    </row>
    <row r="25699" customFormat="false" ht="12.75" hidden="false" customHeight="false" outlineLevel="0" collapsed="false">
      <c r="A25699" s="0" t="s">
        <v>17</v>
      </c>
      <c r="B25699" s="0" t="n">
        <v>116240</v>
      </c>
    </row>
    <row r="25700" customFormat="false" ht="12.75" hidden="false" customHeight="false" outlineLevel="0" collapsed="false">
      <c r="A25700" s="0" t="s">
        <v>17</v>
      </c>
      <c r="B25700" s="0" t="n">
        <v>116239</v>
      </c>
    </row>
    <row r="25701" customFormat="false" ht="12.75" hidden="false" customHeight="false" outlineLevel="0" collapsed="false">
      <c r="A25701" s="0" t="s">
        <v>17</v>
      </c>
      <c r="B25701" s="0" t="n">
        <v>116238</v>
      </c>
    </row>
    <row r="25702" customFormat="false" ht="12.75" hidden="false" customHeight="false" outlineLevel="0" collapsed="false">
      <c r="A25702" s="0" t="s">
        <v>17</v>
      </c>
      <c r="B25702" s="0" t="n">
        <v>116237</v>
      </c>
    </row>
    <row r="25703" customFormat="false" ht="12.75" hidden="false" customHeight="false" outlineLevel="0" collapsed="false">
      <c r="A25703" s="0" t="s">
        <v>17</v>
      </c>
      <c r="B25703" s="0" t="n">
        <v>116236</v>
      </c>
    </row>
    <row r="25704" customFormat="false" ht="12.75" hidden="false" customHeight="false" outlineLevel="0" collapsed="false">
      <c r="A25704" s="0" t="s">
        <v>17</v>
      </c>
      <c r="B25704" s="0" t="n">
        <v>116235</v>
      </c>
    </row>
    <row r="25705" customFormat="false" ht="12.75" hidden="false" customHeight="false" outlineLevel="0" collapsed="false">
      <c r="A25705" s="0" t="s">
        <v>17</v>
      </c>
      <c r="B25705" s="0" t="n">
        <v>116234</v>
      </c>
    </row>
    <row r="25706" customFormat="false" ht="12.75" hidden="false" customHeight="false" outlineLevel="0" collapsed="false">
      <c r="A25706" s="0" t="s">
        <v>17</v>
      </c>
      <c r="B25706" s="0" t="n">
        <v>116233</v>
      </c>
    </row>
    <row r="25707" customFormat="false" ht="12.75" hidden="false" customHeight="false" outlineLevel="0" collapsed="false">
      <c r="A25707" s="0" t="s">
        <v>17</v>
      </c>
      <c r="B25707" s="0" t="n">
        <v>116232</v>
      </c>
    </row>
    <row r="25708" customFormat="false" ht="12.75" hidden="false" customHeight="false" outlineLevel="0" collapsed="false">
      <c r="A25708" s="0" t="s">
        <v>17</v>
      </c>
      <c r="B25708" s="0" t="n">
        <v>116231</v>
      </c>
    </row>
    <row r="25709" customFormat="false" ht="12.75" hidden="false" customHeight="false" outlineLevel="0" collapsed="false">
      <c r="A25709" s="0" t="s">
        <v>17</v>
      </c>
      <c r="B25709" s="0" t="n">
        <v>116230</v>
      </c>
    </row>
    <row r="25710" customFormat="false" ht="12.75" hidden="false" customHeight="false" outlineLevel="0" collapsed="false">
      <c r="A25710" s="0" t="s">
        <v>17</v>
      </c>
      <c r="B25710" s="0" t="n">
        <v>116229</v>
      </c>
    </row>
    <row r="25711" customFormat="false" ht="12.75" hidden="false" customHeight="false" outlineLevel="0" collapsed="false">
      <c r="A25711" s="0" t="s">
        <v>17</v>
      </c>
      <c r="B25711" s="0" t="n">
        <v>116228</v>
      </c>
    </row>
    <row r="25712" customFormat="false" ht="12.75" hidden="false" customHeight="false" outlineLevel="0" collapsed="false">
      <c r="A25712" s="0" t="s">
        <v>17</v>
      </c>
      <c r="B25712" s="0" t="n">
        <v>116227</v>
      </c>
    </row>
    <row r="25713" customFormat="false" ht="12.75" hidden="false" customHeight="false" outlineLevel="0" collapsed="false">
      <c r="A25713" s="0" t="s">
        <v>17</v>
      </c>
      <c r="B25713" s="0" t="n">
        <v>116226</v>
      </c>
    </row>
    <row r="25714" customFormat="false" ht="12.75" hidden="false" customHeight="false" outlineLevel="0" collapsed="false">
      <c r="A25714" s="0" t="s">
        <v>17</v>
      </c>
      <c r="B25714" s="0" t="n">
        <v>116225</v>
      </c>
    </row>
    <row r="25715" customFormat="false" ht="12.75" hidden="false" customHeight="false" outlineLevel="0" collapsed="false">
      <c r="A25715" s="0" t="s">
        <v>17</v>
      </c>
      <c r="B25715" s="0" t="n">
        <v>116224</v>
      </c>
    </row>
    <row r="25716" customFormat="false" ht="12.75" hidden="false" customHeight="false" outlineLevel="0" collapsed="false">
      <c r="A25716" s="0" t="s">
        <v>17</v>
      </c>
      <c r="B25716" s="0" t="n">
        <v>116223</v>
      </c>
    </row>
    <row r="25717" customFormat="false" ht="12.75" hidden="false" customHeight="false" outlineLevel="0" collapsed="false">
      <c r="A25717" s="0" t="s">
        <v>17</v>
      </c>
      <c r="B25717" s="0" t="n">
        <v>116222</v>
      </c>
    </row>
    <row r="25718" customFormat="false" ht="12.75" hidden="false" customHeight="false" outlineLevel="0" collapsed="false">
      <c r="A25718" s="0" t="s">
        <v>17</v>
      </c>
      <c r="B25718" s="0" t="n">
        <v>116221</v>
      </c>
    </row>
    <row r="25719" customFormat="false" ht="12.75" hidden="false" customHeight="false" outlineLevel="0" collapsed="false">
      <c r="A25719" s="0" t="s">
        <v>17</v>
      </c>
      <c r="B25719" s="0" t="n">
        <v>116220</v>
      </c>
    </row>
    <row r="25720" customFormat="false" ht="12.75" hidden="false" customHeight="false" outlineLevel="0" collapsed="false">
      <c r="A25720" s="0" t="s">
        <v>17</v>
      </c>
      <c r="B25720" s="0" t="n">
        <v>116219</v>
      </c>
    </row>
    <row r="25721" customFormat="false" ht="12.75" hidden="false" customHeight="false" outlineLevel="0" collapsed="false">
      <c r="A25721" s="0" t="s">
        <v>17</v>
      </c>
      <c r="B25721" s="0" t="n">
        <v>116218</v>
      </c>
    </row>
    <row r="25722" customFormat="false" ht="12.75" hidden="false" customHeight="false" outlineLevel="0" collapsed="false">
      <c r="A25722" s="0" t="s">
        <v>17</v>
      </c>
      <c r="B25722" s="0" t="n">
        <v>116217</v>
      </c>
    </row>
    <row r="25723" customFormat="false" ht="12.75" hidden="false" customHeight="false" outlineLevel="0" collapsed="false">
      <c r="A25723" s="0" t="s">
        <v>17</v>
      </c>
      <c r="B25723" s="0" t="n">
        <v>116216</v>
      </c>
    </row>
    <row r="25724" customFormat="false" ht="12.75" hidden="false" customHeight="false" outlineLevel="0" collapsed="false">
      <c r="A25724" s="0" t="s">
        <v>17</v>
      </c>
      <c r="B25724" s="0" t="n">
        <v>116215</v>
      </c>
    </row>
    <row r="25725" customFormat="false" ht="12.75" hidden="false" customHeight="false" outlineLevel="0" collapsed="false">
      <c r="A25725" s="0" t="s">
        <v>17</v>
      </c>
      <c r="B25725" s="0" t="n">
        <v>116214</v>
      </c>
    </row>
    <row r="25726" customFormat="false" ht="12.75" hidden="false" customHeight="false" outlineLevel="0" collapsed="false">
      <c r="A25726" s="0" t="s">
        <v>17</v>
      </c>
      <c r="B25726" s="0" t="n">
        <v>116213</v>
      </c>
    </row>
    <row r="25727" customFormat="false" ht="12.75" hidden="false" customHeight="false" outlineLevel="0" collapsed="false">
      <c r="A25727" s="0" t="s">
        <v>17</v>
      </c>
      <c r="B25727" s="0" t="n">
        <v>116212</v>
      </c>
    </row>
    <row r="25728" customFormat="false" ht="12.75" hidden="false" customHeight="false" outlineLevel="0" collapsed="false">
      <c r="A25728" s="0" t="s">
        <v>17</v>
      </c>
      <c r="B25728" s="0" t="n">
        <v>116211</v>
      </c>
    </row>
    <row r="25729" customFormat="false" ht="12.75" hidden="false" customHeight="false" outlineLevel="0" collapsed="false">
      <c r="A25729" s="0" t="s">
        <v>17</v>
      </c>
      <c r="B25729" s="0" t="n">
        <v>116210</v>
      </c>
    </row>
    <row r="25730" customFormat="false" ht="12.75" hidden="false" customHeight="false" outlineLevel="0" collapsed="false">
      <c r="A25730" s="0" t="s">
        <v>17</v>
      </c>
      <c r="B25730" s="0" t="n">
        <v>116209</v>
      </c>
    </row>
    <row r="25731" customFormat="false" ht="12.75" hidden="false" customHeight="false" outlineLevel="0" collapsed="false">
      <c r="A25731" s="0" t="s">
        <v>17</v>
      </c>
      <c r="B25731" s="0" t="n">
        <v>116208</v>
      </c>
    </row>
    <row r="25732" customFormat="false" ht="12.75" hidden="false" customHeight="false" outlineLevel="0" collapsed="false">
      <c r="A25732" s="0" t="s">
        <v>17</v>
      </c>
      <c r="B25732" s="0" t="n">
        <v>116207</v>
      </c>
    </row>
    <row r="25733" customFormat="false" ht="12.75" hidden="false" customHeight="false" outlineLevel="0" collapsed="false">
      <c r="A25733" s="0" t="s">
        <v>17</v>
      </c>
      <c r="B25733" s="0" t="n">
        <v>116206</v>
      </c>
    </row>
    <row r="25734" customFormat="false" ht="12.75" hidden="false" customHeight="false" outlineLevel="0" collapsed="false">
      <c r="A25734" s="0" t="s">
        <v>17</v>
      </c>
      <c r="B25734" s="0" t="n">
        <v>116205</v>
      </c>
    </row>
    <row r="25735" customFormat="false" ht="12.75" hidden="false" customHeight="false" outlineLevel="0" collapsed="false">
      <c r="A25735" s="0" t="s">
        <v>17</v>
      </c>
      <c r="B25735" s="0" t="n">
        <v>116204</v>
      </c>
    </row>
    <row r="25736" customFormat="false" ht="12.75" hidden="false" customHeight="false" outlineLevel="0" collapsed="false">
      <c r="A25736" s="0" t="s">
        <v>17</v>
      </c>
      <c r="B25736" s="0" t="n">
        <v>116203</v>
      </c>
    </row>
    <row r="25737" customFormat="false" ht="12.75" hidden="false" customHeight="false" outlineLevel="0" collapsed="false">
      <c r="A25737" s="0" t="s">
        <v>17</v>
      </c>
      <c r="B25737" s="0" t="n">
        <v>116202</v>
      </c>
    </row>
    <row r="25738" customFormat="false" ht="12.75" hidden="false" customHeight="false" outlineLevel="0" collapsed="false">
      <c r="A25738" s="0" t="s">
        <v>17</v>
      </c>
      <c r="B25738" s="0" t="n">
        <v>116201</v>
      </c>
    </row>
    <row r="25739" customFormat="false" ht="12.75" hidden="false" customHeight="false" outlineLevel="0" collapsed="false">
      <c r="A25739" s="0" t="s">
        <v>17</v>
      </c>
      <c r="B25739" s="0" t="n">
        <v>116200</v>
      </c>
    </row>
    <row r="25740" customFormat="false" ht="12.75" hidden="false" customHeight="false" outlineLevel="0" collapsed="false">
      <c r="A25740" s="0" t="s">
        <v>17</v>
      </c>
      <c r="B25740" s="0" t="n">
        <v>116199</v>
      </c>
    </row>
    <row r="25741" customFormat="false" ht="12.75" hidden="false" customHeight="false" outlineLevel="0" collapsed="false">
      <c r="A25741" s="0" t="s">
        <v>17</v>
      </c>
      <c r="B25741" s="0" t="n">
        <v>116198</v>
      </c>
    </row>
    <row r="25742" customFormat="false" ht="12.75" hidden="false" customHeight="false" outlineLevel="0" collapsed="false">
      <c r="A25742" s="0" t="s">
        <v>17</v>
      </c>
      <c r="B25742" s="0" t="n">
        <v>116197</v>
      </c>
    </row>
    <row r="25743" customFormat="false" ht="12.75" hidden="false" customHeight="false" outlineLevel="0" collapsed="false">
      <c r="A25743" s="0" t="s">
        <v>17</v>
      </c>
      <c r="B25743" s="0" t="n">
        <v>116196</v>
      </c>
    </row>
    <row r="25744" customFormat="false" ht="12.75" hidden="false" customHeight="false" outlineLevel="0" collapsed="false">
      <c r="A25744" s="0" t="s">
        <v>17</v>
      </c>
      <c r="B25744" s="0" t="n">
        <v>116195</v>
      </c>
    </row>
    <row r="25745" customFormat="false" ht="12.75" hidden="false" customHeight="false" outlineLevel="0" collapsed="false">
      <c r="A25745" s="0" t="s">
        <v>17</v>
      </c>
      <c r="B25745" s="0" t="n">
        <v>116194</v>
      </c>
    </row>
    <row r="25746" customFormat="false" ht="12.75" hidden="false" customHeight="false" outlineLevel="0" collapsed="false">
      <c r="A25746" s="0" t="s">
        <v>17</v>
      </c>
      <c r="B25746" s="0" t="n">
        <v>116193</v>
      </c>
    </row>
    <row r="25747" customFormat="false" ht="12.75" hidden="false" customHeight="false" outlineLevel="0" collapsed="false">
      <c r="A25747" s="0" t="s">
        <v>17</v>
      </c>
      <c r="B25747" s="0" t="n">
        <v>116192</v>
      </c>
    </row>
    <row r="25748" customFormat="false" ht="12.75" hidden="false" customHeight="false" outlineLevel="0" collapsed="false">
      <c r="A25748" s="0" t="s">
        <v>17</v>
      </c>
      <c r="B25748" s="0" t="n">
        <v>116191</v>
      </c>
    </row>
    <row r="25749" customFormat="false" ht="12.75" hidden="false" customHeight="false" outlineLevel="0" collapsed="false">
      <c r="A25749" s="0" t="s">
        <v>17</v>
      </c>
      <c r="B25749" s="0" t="n">
        <v>116190</v>
      </c>
    </row>
    <row r="25750" customFormat="false" ht="12.75" hidden="false" customHeight="false" outlineLevel="0" collapsed="false">
      <c r="A25750" s="0" t="s">
        <v>17</v>
      </c>
      <c r="B25750" s="0" t="n">
        <v>116189</v>
      </c>
    </row>
    <row r="25751" customFormat="false" ht="12.75" hidden="false" customHeight="false" outlineLevel="0" collapsed="false">
      <c r="A25751" s="0" t="s">
        <v>17</v>
      </c>
      <c r="B25751" s="0" t="n">
        <v>116188</v>
      </c>
    </row>
    <row r="25752" customFormat="false" ht="12.75" hidden="false" customHeight="false" outlineLevel="0" collapsed="false">
      <c r="A25752" s="0" t="s">
        <v>17</v>
      </c>
      <c r="B25752" s="0" t="n">
        <v>116187</v>
      </c>
    </row>
    <row r="25753" customFormat="false" ht="12.75" hidden="false" customHeight="false" outlineLevel="0" collapsed="false">
      <c r="A25753" s="0" t="s">
        <v>17</v>
      </c>
      <c r="B25753" s="0" t="n">
        <v>116186</v>
      </c>
    </row>
    <row r="25754" customFormat="false" ht="12.75" hidden="false" customHeight="false" outlineLevel="0" collapsed="false">
      <c r="A25754" s="0" t="s">
        <v>17</v>
      </c>
      <c r="B25754" s="0" t="n">
        <v>116185</v>
      </c>
    </row>
    <row r="25755" customFormat="false" ht="12.75" hidden="false" customHeight="false" outlineLevel="0" collapsed="false">
      <c r="A25755" s="0" t="s">
        <v>17</v>
      </c>
      <c r="B25755" s="0" t="n">
        <v>116184</v>
      </c>
    </row>
    <row r="25756" customFormat="false" ht="12.75" hidden="false" customHeight="false" outlineLevel="0" collapsed="false">
      <c r="A25756" s="0" t="s">
        <v>17</v>
      </c>
      <c r="B25756" s="0" t="n">
        <v>116183</v>
      </c>
    </row>
    <row r="25757" customFormat="false" ht="12.75" hidden="false" customHeight="false" outlineLevel="0" collapsed="false">
      <c r="A25757" s="0" t="s">
        <v>17</v>
      </c>
      <c r="B25757" s="0" t="n">
        <v>116182</v>
      </c>
    </row>
    <row r="25758" customFormat="false" ht="12.75" hidden="false" customHeight="false" outlineLevel="0" collapsed="false">
      <c r="A25758" s="0" t="s">
        <v>17</v>
      </c>
      <c r="B25758" s="0" t="n">
        <v>116181</v>
      </c>
    </row>
    <row r="25759" customFormat="false" ht="12.75" hidden="false" customHeight="false" outlineLevel="0" collapsed="false">
      <c r="A25759" s="0" t="s">
        <v>17</v>
      </c>
      <c r="B25759" s="0" t="n">
        <v>116180</v>
      </c>
    </row>
    <row r="25760" customFormat="false" ht="12.75" hidden="false" customHeight="false" outlineLevel="0" collapsed="false">
      <c r="A25760" s="0" t="s">
        <v>17</v>
      </c>
      <c r="B25760" s="0" t="n">
        <v>116179</v>
      </c>
    </row>
    <row r="25761" customFormat="false" ht="12.75" hidden="false" customHeight="false" outlineLevel="0" collapsed="false">
      <c r="A25761" s="0" t="s">
        <v>17</v>
      </c>
      <c r="B25761" s="0" t="n">
        <v>116178</v>
      </c>
    </row>
    <row r="25762" customFormat="false" ht="12.75" hidden="false" customHeight="false" outlineLevel="0" collapsed="false">
      <c r="A25762" s="0" t="s">
        <v>17</v>
      </c>
      <c r="B25762" s="0" t="n">
        <v>116177</v>
      </c>
    </row>
    <row r="25763" customFormat="false" ht="12.75" hidden="false" customHeight="false" outlineLevel="0" collapsed="false">
      <c r="A25763" s="0" t="s">
        <v>17</v>
      </c>
      <c r="B25763" s="0" t="n">
        <v>116176</v>
      </c>
    </row>
    <row r="25764" customFormat="false" ht="12.75" hidden="false" customHeight="false" outlineLevel="0" collapsed="false">
      <c r="A25764" s="0" t="s">
        <v>17</v>
      </c>
      <c r="B25764" s="0" t="n">
        <v>116175</v>
      </c>
    </row>
    <row r="25765" customFormat="false" ht="12.75" hidden="false" customHeight="false" outlineLevel="0" collapsed="false">
      <c r="A25765" s="0" t="s">
        <v>17</v>
      </c>
      <c r="B25765" s="0" t="n">
        <v>116174</v>
      </c>
    </row>
    <row r="25766" customFormat="false" ht="12.75" hidden="false" customHeight="false" outlineLevel="0" collapsed="false">
      <c r="A25766" s="0" t="s">
        <v>17</v>
      </c>
      <c r="B25766" s="0" t="n">
        <v>116173</v>
      </c>
    </row>
    <row r="25767" customFormat="false" ht="12.75" hidden="false" customHeight="false" outlineLevel="0" collapsed="false">
      <c r="A25767" s="0" t="s">
        <v>17</v>
      </c>
      <c r="B25767" s="0" t="n">
        <v>116172</v>
      </c>
    </row>
    <row r="25768" customFormat="false" ht="12.75" hidden="false" customHeight="false" outlineLevel="0" collapsed="false">
      <c r="A25768" s="0" t="s">
        <v>17</v>
      </c>
      <c r="B25768" s="0" t="n">
        <v>116171</v>
      </c>
    </row>
    <row r="25769" customFormat="false" ht="12.75" hidden="false" customHeight="false" outlineLevel="0" collapsed="false">
      <c r="A25769" s="0" t="s">
        <v>17</v>
      </c>
      <c r="B25769" s="0" t="n">
        <v>116170</v>
      </c>
    </row>
    <row r="25770" customFormat="false" ht="12.75" hidden="false" customHeight="false" outlineLevel="0" collapsed="false">
      <c r="A25770" s="0" t="s">
        <v>17</v>
      </c>
      <c r="B25770" s="0" t="n">
        <v>116169</v>
      </c>
    </row>
    <row r="25771" customFormat="false" ht="12.75" hidden="false" customHeight="false" outlineLevel="0" collapsed="false">
      <c r="A25771" s="0" t="s">
        <v>17</v>
      </c>
      <c r="B25771" s="0" t="n">
        <v>116168</v>
      </c>
    </row>
    <row r="25772" customFormat="false" ht="12.75" hidden="false" customHeight="false" outlineLevel="0" collapsed="false">
      <c r="A25772" s="0" t="s">
        <v>17</v>
      </c>
      <c r="B25772" s="0" t="n">
        <v>116167</v>
      </c>
    </row>
    <row r="25773" customFormat="false" ht="12.75" hidden="false" customHeight="false" outlineLevel="0" collapsed="false">
      <c r="A25773" s="0" t="s">
        <v>17</v>
      </c>
      <c r="B25773" s="0" t="n">
        <v>116166</v>
      </c>
    </row>
    <row r="25774" customFormat="false" ht="12.75" hidden="false" customHeight="false" outlineLevel="0" collapsed="false">
      <c r="A25774" s="0" t="s">
        <v>17</v>
      </c>
      <c r="B25774" s="0" t="n">
        <v>116165</v>
      </c>
    </row>
    <row r="25775" customFormat="false" ht="12.75" hidden="false" customHeight="false" outlineLevel="0" collapsed="false">
      <c r="A25775" s="0" t="s">
        <v>17</v>
      </c>
      <c r="B25775" s="0" t="n">
        <v>116164</v>
      </c>
    </row>
    <row r="25776" customFormat="false" ht="12.75" hidden="false" customHeight="false" outlineLevel="0" collapsed="false">
      <c r="A25776" s="0" t="s">
        <v>17</v>
      </c>
      <c r="B25776" s="0" t="n">
        <v>116163</v>
      </c>
    </row>
    <row r="25777" customFormat="false" ht="12.75" hidden="false" customHeight="false" outlineLevel="0" collapsed="false">
      <c r="A25777" s="0" t="s">
        <v>17</v>
      </c>
      <c r="B25777" s="0" t="n">
        <v>116162</v>
      </c>
    </row>
    <row r="25778" customFormat="false" ht="12.75" hidden="false" customHeight="false" outlineLevel="0" collapsed="false">
      <c r="A25778" s="0" t="s">
        <v>17</v>
      </c>
      <c r="B25778" s="0" t="n">
        <v>116161</v>
      </c>
    </row>
    <row r="25779" customFormat="false" ht="12.75" hidden="false" customHeight="false" outlineLevel="0" collapsed="false">
      <c r="A25779" s="0" t="s">
        <v>17</v>
      </c>
      <c r="B25779" s="0" t="n">
        <v>116160</v>
      </c>
    </row>
    <row r="25780" customFormat="false" ht="12.75" hidden="false" customHeight="false" outlineLevel="0" collapsed="false">
      <c r="A25780" s="0" t="s">
        <v>17</v>
      </c>
      <c r="B25780" s="0" t="n">
        <v>116159</v>
      </c>
    </row>
    <row r="25781" customFormat="false" ht="12.75" hidden="false" customHeight="false" outlineLevel="0" collapsed="false">
      <c r="A25781" s="0" t="s">
        <v>17</v>
      </c>
      <c r="B25781" s="0" t="n">
        <v>116158</v>
      </c>
    </row>
    <row r="25782" customFormat="false" ht="12.75" hidden="false" customHeight="false" outlineLevel="0" collapsed="false">
      <c r="A25782" s="0" t="s">
        <v>17</v>
      </c>
      <c r="B25782" s="0" t="n">
        <v>116157</v>
      </c>
    </row>
    <row r="25783" customFormat="false" ht="12.75" hidden="false" customHeight="false" outlineLevel="0" collapsed="false">
      <c r="A25783" s="0" t="s">
        <v>17</v>
      </c>
      <c r="B25783" s="0" t="n">
        <v>116156</v>
      </c>
    </row>
    <row r="25784" customFormat="false" ht="12.75" hidden="false" customHeight="false" outlineLevel="0" collapsed="false">
      <c r="A25784" s="0" t="s">
        <v>17</v>
      </c>
      <c r="B25784" s="0" t="n">
        <v>116155</v>
      </c>
    </row>
    <row r="25785" customFormat="false" ht="12.75" hidden="false" customHeight="false" outlineLevel="0" collapsed="false">
      <c r="A25785" s="0" t="s">
        <v>17</v>
      </c>
      <c r="B25785" s="0" t="n">
        <v>116154</v>
      </c>
    </row>
    <row r="25786" customFormat="false" ht="12.75" hidden="false" customHeight="false" outlineLevel="0" collapsed="false">
      <c r="A25786" s="0" t="s">
        <v>17</v>
      </c>
      <c r="B25786" s="0" t="n">
        <v>116153</v>
      </c>
    </row>
    <row r="25787" customFormat="false" ht="12.75" hidden="false" customHeight="false" outlineLevel="0" collapsed="false">
      <c r="A25787" s="0" t="s">
        <v>17</v>
      </c>
      <c r="B25787" s="0" t="n">
        <v>116152</v>
      </c>
    </row>
    <row r="25788" customFormat="false" ht="12.75" hidden="false" customHeight="false" outlineLevel="0" collapsed="false">
      <c r="A25788" s="0" t="s">
        <v>17</v>
      </c>
      <c r="B25788" s="0" t="n">
        <v>116151</v>
      </c>
    </row>
    <row r="25789" customFormat="false" ht="12.75" hidden="false" customHeight="false" outlineLevel="0" collapsed="false">
      <c r="A25789" s="0" t="s">
        <v>17</v>
      </c>
      <c r="B25789" s="0" t="n">
        <v>116150</v>
      </c>
    </row>
    <row r="25790" customFormat="false" ht="12.75" hidden="false" customHeight="false" outlineLevel="0" collapsed="false">
      <c r="A25790" s="0" t="s">
        <v>17</v>
      </c>
      <c r="B25790" s="0" t="n">
        <v>116149</v>
      </c>
    </row>
    <row r="25791" customFormat="false" ht="12.75" hidden="false" customHeight="false" outlineLevel="0" collapsed="false">
      <c r="A25791" s="0" t="s">
        <v>17</v>
      </c>
      <c r="B25791" s="0" t="n">
        <v>116148</v>
      </c>
    </row>
    <row r="25792" customFormat="false" ht="12.75" hidden="false" customHeight="false" outlineLevel="0" collapsed="false">
      <c r="A25792" s="0" t="s">
        <v>17</v>
      </c>
      <c r="B25792" s="0" t="n">
        <v>116147</v>
      </c>
    </row>
    <row r="25793" customFormat="false" ht="12.75" hidden="false" customHeight="false" outlineLevel="0" collapsed="false">
      <c r="A25793" s="0" t="s">
        <v>17</v>
      </c>
      <c r="B25793" s="0" t="n">
        <v>116146</v>
      </c>
    </row>
    <row r="25794" customFormat="false" ht="12.75" hidden="false" customHeight="false" outlineLevel="0" collapsed="false">
      <c r="A25794" s="0" t="s">
        <v>17</v>
      </c>
      <c r="B25794" s="0" t="n">
        <v>116145</v>
      </c>
    </row>
    <row r="25795" customFormat="false" ht="12.75" hidden="false" customHeight="false" outlineLevel="0" collapsed="false">
      <c r="A25795" s="0" t="s">
        <v>17</v>
      </c>
      <c r="B25795" s="0" t="n">
        <v>116144</v>
      </c>
    </row>
    <row r="25796" customFormat="false" ht="12.75" hidden="false" customHeight="false" outlineLevel="0" collapsed="false">
      <c r="A25796" s="0" t="s">
        <v>17</v>
      </c>
      <c r="B25796" s="0" t="n">
        <v>116143</v>
      </c>
    </row>
    <row r="25797" customFormat="false" ht="12.75" hidden="false" customHeight="false" outlineLevel="0" collapsed="false">
      <c r="A25797" s="0" t="s">
        <v>17</v>
      </c>
      <c r="B25797" s="0" t="n">
        <v>116142</v>
      </c>
    </row>
    <row r="25798" customFormat="false" ht="12.75" hidden="false" customHeight="false" outlineLevel="0" collapsed="false">
      <c r="A25798" s="0" t="s">
        <v>17</v>
      </c>
      <c r="B25798" s="0" t="n">
        <v>116141</v>
      </c>
    </row>
    <row r="25799" customFormat="false" ht="12.75" hidden="false" customHeight="false" outlineLevel="0" collapsed="false">
      <c r="A25799" s="0" t="s">
        <v>17</v>
      </c>
      <c r="B25799" s="0" t="n">
        <v>116140</v>
      </c>
    </row>
    <row r="25800" customFormat="false" ht="12.75" hidden="false" customHeight="false" outlineLevel="0" collapsed="false">
      <c r="A25800" s="0" t="s">
        <v>17</v>
      </c>
      <c r="B25800" s="0" t="n">
        <v>116139</v>
      </c>
    </row>
    <row r="25801" customFormat="false" ht="12.75" hidden="false" customHeight="false" outlineLevel="0" collapsed="false">
      <c r="A25801" s="0" t="s">
        <v>17</v>
      </c>
      <c r="B25801" s="0" t="n">
        <v>116138</v>
      </c>
    </row>
    <row r="25802" customFormat="false" ht="12.75" hidden="false" customHeight="false" outlineLevel="0" collapsed="false">
      <c r="A25802" s="0" t="s">
        <v>17</v>
      </c>
      <c r="B25802" s="0" t="n">
        <v>116137</v>
      </c>
    </row>
    <row r="25803" customFormat="false" ht="12.75" hidden="false" customHeight="false" outlineLevel="0" collapsed="false">
      <c r="A25803" s="0" t="s">
        <v>17</v>
      </c>
      <c r="B25803" s="0" t="n">
        <v>116136</v>
      </c>
    </row>
    <row r="25804" customFormat="false" ht="12.75" hidden="false" customHeight="false" outlineLevel="0" collapsed="false">
      <c r="A25804" s="0" t="s">
        <v>17</v>
      </c>
      <c r="B25804" s="0" t="n">
        <v>116135</v>
      </c>
    </row>
    <row r="25805" customFormat="false" ht="12.75" hidden="false" customHeight="false" outlineLevel="0" collapsed="false">
      <c r="A25805" s="0" t="s">
        <v>17</v>
      </c>
      <c r="B25805" s="0" t="n">
        <v>116134</v>
      </c>
    </row>
    <row r="25806" customFormat="false" ht="12.75" hidden="false" customHeight="false" outlineLevel="0" collapsed="false">
      <c r="A25806" s="0" t="s">
        <v>17</v>
      </c>
      <c r="B25806" s="0" t="n">
        <v>116133</v>
      </c>
    </row>
    <row r="25807" customFormat="false" ht="12.75" hidden="false" customHeight="false" outlineLevel="0" collapsed="false">
      <c r="A25807" s="0" t="s">
        <v>17</v>
      </c>
      <c r="B25807" s="0" t="n">
        <v>116132</v>
      </c>
    </row>
    <row r="25808" customFormat="false" ht="12.75" hidden="false" customHeight="false" outlineLevel="0" collapsed="false">
      <c r="A25808" s="0" t="s">
        <v>17</v>
      </c>
      <c r="B25808" s="0" t="n">
        <v>116131</v>
      </c>
    </row>
    <row r="25809" customFormat="false" ht="12.75" hidden="false" customHeight="false" outlineLevel="0" collapsed="false">
      <c r="A25809" s="0" t="s">
        <v>17</v>
      </c>
      <c r="B25809" s="0" t="n">
        <v>116130</v>
      </c>
    </row>
    <row r="25810" customFormat="false" ht="12.75" hidden="false" customHeight="false" outlineLevel="0" collapsed="false">
      <c r="A25810" s="0" t="s">
        <v>17</v>
      </c>
      <c r="B25810" s="0" t="n">
        <v>116129</v>
      </c>
    </row>
    <row r="25811" customFormat="false" ht="12.75" hidden="false" customHeight="false" outlineLevel="0" collapsed="false">
      <c r="A25811" s="0" t="s">
        <v>17</v>
      </c>
      <c r="B25811" s="0" t="n">
        <v>116128</v>
      </c>
    </row>
    <row r="25812" customFormat="false" ht="12.75" hidden="false" customHeight="false" outlineLevel="0" collapsed="false">
      <c r="A25812" s="0" t="s">
        <v>17</v>
      </c>
      <c r="B25812" s="0" t="n">
        <v>116127</v>
      </c>
    </row>
    <row r="25813" customFormat="false" ht="12.75" hidden="false" customHeight="false" outlineLevel="0" collapsed="false">
      <c r="A25813" s="0" t="s">
        <v>17</v>
      </c>
      <c r="B25813" s="0" t="n">
        <v>116126</v>
      </c>
    </row>
    <row r="25814" customFormat="false" ht="12.75" hidden="false" customHeight="false" outlineLevel="0" collapsed="false">
      <c r="A25814" s="0" t="s">
        <v>17</v>
      </c>
      <c r="B25814" s="0" t="n">
        <v>116125</v>
      </c>
    </row>
    <row r="25815" customFormat="false" ht="12.75" hidden="false" customHeight="false" outlineLevel="0" collapsed="false">
      <c r="A25815" s="0" t="s">
        <v>17</v>
      </c>
      <c r="B25815" s="0" t="n">
        <v>116124</v>
      </c>
    </row>
    <row r="25816" customFormat="false" ht="12.75" hidden="false" customHeight="false" outlineLevel="0" collapsed="false">
      <c r="A25816" s="0" t="s">
        <v>17</v>
      </c>
      <c r="B25816" s="0" t="n">
        <v>116123</v>
      </c>
    </row>
    <row r="25817" customFormat="false" ht="12.75" hidden="false" customHeight="false" outlineLevel="0" collapsed="false">
      <c r="A25817" s="0" t="s">
        <v>17</v>
      </c>
      <c r="B25817" s="0" t="n">
        <v>116122</v>
      </c>
    </row>
    <row r="25818" customFormat="false" ht="12.75" hidden="false" customHeight="false" outlineLevel="0" collapsed="false">
      <c r="A25818" s="0" t="s">
        <v>17</v>
      </c>
      <c r="B25818" s="0" t="n">
        <v>116121</v>
      </c>
    </row>
    <row r="25819" customFormat="false" ht="12.75" hidden="false" customHeight="false" outlineLevel="0" collapsed="false">
      <c r="A25819" s="0" t="s">
        <v>17</v>
      </c>
      <c r="B25819" s="0" t="n">
        <v>116120</v>
      </c>
    </row>
    <row r="25820" customFormat="false" ht="12.75" hidden="false" customHeight="false" outlineLevel="0" collapsed="false">
      <c r="A25820" s="0" t="s">
        <v>17</v>
      </c>
      <c r="B25820" s="0" t="n">
        <v>116119</v>
      </c>
    </row>
    <row r="25821" customFormat="false" ht="12.75" hidden="false" customHeight="false" outlineLevel="0" collapsed="false">
      <c r="A25821" s="0" t="s">
        <v>17</v>
      </c>
      <c r="B25821" s="0" t="n">
        <v>116118</v>
      </c>
    </row>
    <row r="25822" customFormat="false" ht="12.75" hidden="false" customHeight="false" outlineLevel="0" collapsed="false">
      <c r="A25822" s="0" t="s">
        <v>17</v>
      </c>
      <c r="B25822" s="0" t="n">
        <v>116117</v>
      </c>
    </row>
    <row r="25823" customFormat="false" ht="12.75" hidden="false" customHeight="false" outlineLevel="0" collapsed="false">
      <c r="A25823" s="0" t="s">
        <v>17</v>
      </c>
      <c r="B25823" s="0" t="n">
        <v>116116</v>
      </c>
    </row>
    <row r="25824" customFormat="false" ht="12.75" hidden="false" customHeight="false" outlineLevel="0" collapsed="false">
      <c r="A25824" s="0" t="s">
        <v>17</v>
      </c>
      <c r="B25824" s="0" t="n">
        <v>116115</v>
      </c>
    </row>
    <row r="25825" customFormat="false" ht="12.75" hidden="false" customHeight="false" outlineLevel="0" collapsed="false">
      <c r="A25825" s="0" t="s">
        <v>17</v>
      </c>
      <c r="B25825" s="0" t="n">
        <v>116114</v>
      </c>
    </row>
    <row r="25826" customFormat="false" ht="12.75" hidden="false" customHeight="false" outlineLevel="0" collapsed="false">
      <c r="A25826" s="0" t="s">
        <v>17</v>
      </c>
      <c r="B25826" s="0" t="n">
        <v>116113</v>
      </c>
    </row>
    <row r="25827" customFormat="false" ht="12.75" hidden="false" customHeight="false" outlineLevel="0" collapsed="false">
      <c r="A25827" s="0" t="s">
        <v>17</v>
      </c>
      <c r="B25827" s="0" t="n">
        <v>116112</v>
      </c>
    </row>
    <row r="25828" customFormat="false" ht="12.75" hidden="false" customHeight="false" outlineLevel="0" collapsed="false">
      <c r="A25828" s="0" t="s">
        <v>17</v>
      </c>
      <c r="B25828" s="0" t="n">
        <v>116111</v>
      </c>
    </row>
    <row r="25829" customFormat="false" ht="12.75" hidden="false" customHeight="false" outlineLevel="0" collapsed="false">
      <c r="A25829" s="0" t="s">
        <v>17</v>
      </c>
      <c r="B25829" s="0" t="n">
        <v>116110</v>
      </c>
    </row>
    <row r="25830" customFormat="false" ht="12.75" hidden="false" customHeight="false" outlineLevel="0" collapsed="false">
      <c r="A25830" s="0" t="s">
        <v>17</v>
      </c>
      <c r="B25830" s="0" t="n">
        <v>116109</v>
      </c>
    </row>
    <row r="25831" customFormat="false" ht="12.75" hidden="false" customHeight="false" outlineLevel="0" collapsed="false">
      <c r="A25831" s="0" t="s">
        <v>17</v>
      </c>
      <c r="B25831" s="0" t="n">
        <v>116108</v>
      </c>
    </row>
    <row r="25832" customFormat="false" ht="12.75" hidden="false" customHeight="false" outlineLevel="0" collapsed="false">
      <c r="A25832" s="0" t="s">
        <v>17</v>
      </c>
      <c r="B25832" s="0" t="n">
        <v>116107</v>
      </c>
    </row>
    <row r="25833" customFormat="false" ht="12.75" hidden="false" customHeight="false" outlineLevel="0" collapsed="false">
      <c r="A25833" s="0" t="s">
        <v>17</v>
      </c>
      <c r="B25833" s="0" t="n">
        <v>116106</v>
      </c>
    </row>
    <row r="25834" customFormat="false" ht="12.75" hidden="false" customHeight="false" outlineLevel="0" collapsed="false">
      <c r="A25834" s="0" t="s">
        <v>17</v>
      </c>
      <c r="B25834" s="0" t="n">
        <v>116105</v>
      </c>
    </row>
    <row r="25835" customFormat="false" ht="12.75" hidden="false" customHeight="false" outlineLevel="0" collapsed="false">
      <c r="A25835" s="0" t="s">
        <v>17</v>
      </c>
      <c r="B25835" s="0" t="n">
        <v>116104</v>
      </c>
    </row>
    <row r="25836" customFormat="false" ht="12.75" hidden="false" customHeight="false" outlineLevel="0" collapsed="false">
      <c r="A25836" s="0" t="s">
        <v>17</v>
      </c>
      <c r="B25836" s="0" t="n">
        <v>116103</v>
      </c>
    </row>
    <row r="25837" customFormat="false" ht="12.75" hidden="false" customHeight="false" outlineLevel="0" collapsed="false">
      <c r="A25837" s="0" t="s">
        <v>17</v>
      </c>
      <c r="B25837" s="0" t="n">
        <v>116102</v>
      </c>
    </row>
    <row r="25838" customFormat="false" ht="12.75" hidden="false" customHeight="false" outlineLevel="0" collapsed="false">
      <c r="A25838" s="0" t="s">
        <v>17</v>
      </c>
      <c r="B25838" s="0" t="n">
        <v>116101</v>
      </c>
    </row>
    <row r="25839" customFormat="false" ht="12.75" hidden="false" customHeight="false" outlineLevel="0" collapsed="false">
      <c r="A25839" s="0" t="s">
        <v>17</v>
      </c>
      <c r="B25839" s="0" t="n">
        <v>116100</v>
      </c>
    </row>
    <row r="25840" customFormat="false" ht="12.75" hidden="false" customHeight="false" outlineLevel="0" collapsed="false">
      <c r="A25840" s="0" t="s">
        <v>17</v>
      </c>
      <c r="B25840" s="0" t="n">
        <v>116099</v>
      </c>
    </row>
    <row r="25841" customFormat="false" ht="12.75" hidden="false" customHeight="false" outlineLevel="0" collapsed="false">
      <c r="A25841" s="0" t="s">
        <v>17</v>
      </c>
      <c r="B25841" s="0" t="n">
        <v>116098</v>
      </c>
    </row>
    <row r="25842" customFormat="false" ht="12.75" hidden="false" customHeight="false" outlineLevel="0" collapsed="false">
      <c r="A25842" s="0" t="s">
        <v>17</v>
      </c>
      <c r="B25842" s="0" t="n">
        <v>116097</v>
      </c>
    </row>
    <row r="25843" customFormat="false" ht="12.75" hidden="false" customHeight="false" outlineLevel="0" collapsed="false">
      <c r="A25843" s="0" t="s">
        <v>17</v>
      </c>
      <c r="B25843" s="0" t="n">
        <v>116096</v>
      </c>
    </row>
    <row r="25844" customFormat="false" ht="12.75" hidden="false" customHeight="false" outlineLevel="0" collapsed="false">
      <c r="A25844" s="0" t="s">
        <v>17</v>
      </c>
      <c r="B25844" s="0" t="n">
        <v>116095</v>
      </c>
    </row>
    <row r="25845" customFormat="false" ht="12.75" hidden="false" customHeight="false" outlineLevel="0" collapsed="false">
      <c r="A25845" s="0" t="s">
        <v>17</v>
      </c>
      <c r="B25845" s="0" t="n">
        <v>116094</v>
      </c>
    </row>
    <row r="25846" customFormat="false" ht="12.75" hidden="false" customHeight="false" outlineLevel="0" collapsed="false">
      <c r="A25846" s="0" t="s">
        <v>17</v>
      </c>
      <c r="B25846" s="0" t="n">
        <v>116093</v>
      </c>
    </row>
    <row r="25847" customFormat="false" ht="12.75" hidden="false" customHeight="false" outlineLevel="0" collapsed="false">
      <c r="A25847" s="0" t="s">
        <v>17</v>
      </c>
      <c r="B25847" s="0" t="n">
        <v>116092</v>
      </c>
    </row>
    <row r="25848" customFormat="false" ht="12.75" hidden="false" customHeight="false" outlineLevel="0" collapsed="false">
      <c r="A25848" s="0" t="s">
        <v>17</v>
      </c>
      <c r="B25848" s="0" t="n">
        <v>116091</v>
      </c>
    </row>
    <row r="25849" customFormat="false" ht="12.75" hidden="false" customHeight="false" outlineLevel="0" collapsed="false">
      <c r="A25849" s="0" t="s">
        <v>17</v>
      </c>
      <c r="B25849" s="0" t="n">
        <v>116090</v>
      </c>
    </row>
    <row r="25850" customFormat="false" ht="12.75" hidden="false" customHeight="false" outlineLevel="0" collapsed="false">
      <c r="A25850" s="0" t="s">
        <v>17</v>
      </c>
      <c r="B25850" s="0" t="n">
        <v>116089</v>
      </c>
    </row>
    <row r="25851" customFormat="false" ht="12.75" hidden="false" customHeight="false" outlineLevel="0" collapsed="false">
      <c r="A25851" s="0" t="s">
        <v>17</v>
      </c>
      <c r="B25851" s="0" t="n">
        <v>116088</v>
      </c>
    </row>
    <row r="25852" customFormat="false" ht="12.75" hidden="false" customHeight="false" outlineLevel="0" collapsed="false">
      <c r="A25852" s="0" t="s">
        <v>17</v>
      </c>
      <c r="B25852" s="0" t="n">
        <v>116087</v>
      </c>
    </row>
    <row r="25853" customFormat="false" ht="12.75" hidden="false" customHeight="false" outlineLevel="0" collapsed="false">
      <c r="A25853" s="0" t="s">
        <v>17</v>
      </c>
      <c r="B25853" s="0" t="n">
        <v>116086</v>
      </c>
    </row>
    <row r="25854" customFormat="false" ht="12.75" hidden="false" customHeight="false" outlineLevel="0" collapsed="false">
      <c r="A25854" s="0" t="s">
        <v>17</v>
      </c>
      <c r="B25854" s="0" t="n">
        <v>116085</v>
      </c>
    </row>
    <row r="25855" customFormat="false" ht="12.75" hidden="false" customHeight="false" outlineLevel="0" collapsed="false">
      <c r="A25855" s="0" t="s">
        <v>17</v>
      </c>
      <c r="B25855" s="0" t="n">
        <v>116084</v>
      </c>
    </row>
    <row r="25856" customFormat="false" ht="12.75" hidden="false" customHeight="false" outlineLevel="0" collapsed="false">
      <c r="A25856" s="0" t="s">
        <v>17</v>
      </c>
      <c r="B25856" s="0" t="n">
        <v>116083</v>
      </c>
    </row>
    <row r="25857" customFormat="false" ht="12.75" hidden="false" customHeight="false" outlineLevel="0" collapsed="false">
      <c r="A25857" s="0" t="s">
        <v>17</v>
      </c>
      <c r="B25857" s="0" t="n">
        <v>116082</v>
      </c>
    </row>
    <row r="25858" customFormat="false" ht="12.75" hidden="false" customHeight="false" outlineLevel="0" collapsed="false">
      <c r="A25858" s="0" t="s">
        <v>17</v>
      </c>
      <c r="B25858" s="0" t="n">
        <v>116081</v>
      </c>
    </row>
    <row r="25859" customFormat="false" ht="12.75" hidden="false" customHeight="false" outlineLevel="0" collapsed="false">
      <c r="A25859" s="0" t="s">
        <v>17</v>
      </c>
      <c r="B25859" s="0" t="n">
        <v>116080</v>
      </c>
    </row>
    <row r="25860" customFormat="false" ht="12.75" hidden="false" customHeight="false" outlineLevel="0" collapsed="false">
      <c r="A25860" s="0" t="s">
        <v>17</v>
      </c>
      <c r="B25860" s="0" t="n">
        <v>116079</v>
      </c>
    </row>
    <row r="25861" customFormat="false" ht="12.75" hidden="false" customHeight="false" outlineLevel="0" collapsed="false">
      <c r="A25861" s="0" t="s">
        <v>17</v>
      </c>
      <c r="B25861" s="0" t="n">
        <v>116078</v>
      </c>
    </row>
    <row r="25862" customFormat="false" ht="12.75" hidden="false" customHeight="false" outlineLevel="0" collapsed="false">
      <c r="A25862" s="0" t="s">
        <v>17</v>
      </c>
      <c r="B25862" s="0" t="n">
        <v>116077</v>
      </c>
    </row>
    <row r="25863" customFormat="false" ht="12.75" hidden="false" customHeight="false" outlineLevel="0" collapsed="false">
      <c r="A25863" s="0" t="s">
        <v>17</v>
      </c>
      <c r="B25863" s="0" t="n">
        <v>116076</v>
      </c>
    </row>
    <row r="25864" customFormat="false" ht="12.75" hidden="false" customHeight="false" outlineLevel="0" collapsed="false">
      <c r="A25864" s="0" t="s">
        <v>17</v>
      </c>
      <c r="B25864" s="0" t="n">
        <v>116075</v>
      </c>
    </row>
    <row r="25865" customFormat="false" ht="12.75" hidden="false" customHeight="false" outlineLevel="0" collapsed="false">
      <c r="A25865" s="0" t="s">
        <v>17</v>
      </c>
      <c r="B25865" s="0" t="n">
        <v>116074</v>
      </c>
    </row>
    <row r="25866" customFormat="false" ht="12.75" hidden="false" customHeight="false" outlineLevel="0" collapsed="false">
      <c r="A25866" s="0" t="s">
        <v>17</v>
      </c>
      <c r="B25866" s="0" t="n">
        <v>116073</v>
      </c>
    </row>
    <row r="25867" customFormat="false" ht="12.75" hidden="false" customHeight="false" outlineLevel="0" collapsed="false">
      <c r="A25867" s="0" t="s">
        <v>17</v>
      </c>
      <c r="B25867" s="0" t="n">
        <v>116072</v>
      </c>
    </row>
    <row r="25868" customFormat="false" ht="12.75" hidden="false" customHeight="false" outlineLevel="0" collapsed="false">
      <c r="A25868" s="0" t="s">
        <v>17</v>
      </c>
      <c r="B25868" s="0" t="n">
        <v>116071</v>
      </c>
    </row>
    <row r="25869" customFormat="false" ht="12.75" hidden="false" customHeight="false" outlineLevel="0" collapsed="false">
      <c r="A25869" s="0" t="s">
        <v>17</v>
      </c>
      <c r="B25869" s="0" t="n">
        <v>116070</v>
      </c>
    </row>
    <row r="25870" customFormat="false" ht="12.75" hidden="false" customHeight="false" outlineLevel="0" collapsed="false">
      <c r="A25870" s="0" t="s">
        <v>17</v>
      </c>
      <c r="B25870" s="0" t="n">
        <v>116069</v>
      </c>
    </row>
    <row r="25871" customFormat="false" ht="12.75" hidden="false" customHeight="false" outlineLevel="0" collapsed="false">
      <c r="A25871" s="0" t="s">
        <v>17</v>
      </c>
      <c r="B25871" s="0" t="n">
        <v>116068</v>
      </c>
    </row>
    <row r="25872" customFormat="false" ht="12.75" hidden="false" customHeight="false" outlineLevel="0" collapsed="false">
      <c r="A25872" s="0" t="s">
        <v>17</v>
      </c>
      <c r="B25872" s="0" t="n">
        <v>116067</v>
      </c>
    </row>
    <row r="25873" customFormat="false" ht="12.75" hidden="false" customHeight="false" outlineLevel="0" collapsed="false">
      <c r="A25873" s="0" t="s">
        <v>17</v>
      </c>
      <c r="B25873" s="0" t="n">
        <v>116066</v>
      </c>
    </row>
    <row r="25874" customFormat="false" ht="12.75" hidden="false" customHeight="false" outlineLevel="0" collapsed="false">
      <c r="A25874" s="0" t="s">
        <v>17</v>
      </c>
      <c r="B25874" s="0" t="n">
        <v>116065</v>
      </c>
    </row>
    <row r="25875" customFormat="false" ht="12.75" hidden="false" customHeight="false" outlineLevel="0" collapsed="false">
      <c r="A25875" s="0" t="s">
        <v>17</v>
      </c>
      <c r="B25875" s="0" t="n">
        <v>116064</v>
      </c>
    </row>
    <row r="25876" customFormat="false" ht="12.75" hidden="false" customHeight="false" outlineLevel="0" collapsed="false">
      <c r="A25876" s="0" t="s">
        <v>17</v>
      </c>
      <c r="B25876" s="0" t="n">
        <v>116063</v>
      </c>
    </row>
    <row r="25877" customFormat="false" ht="12.75" hidden="false" customHeight="false" outlineLevel="0" collapsed="false">
      <c r="A25877" s="0" t="s">
        <v>17</v>
      </c>
      <c r="B25877" s="0" t="n">
        <v>116062</v>
      </c>
    </row>
    <row r="25878" customFormat="false" ht="12.75" hidden="false" customHeight="false" outlineLevel="0" collapsed="false">
      <c r="A25878" s="0" t="s">
        <v>17</v>
      </c>
      <c r="B25878" s="0" t="n">
        <v>116061</v>
      </c>
    </row>
    <row r="25879" customFormat="false" ht="12.75" hidden="false" customHeight="false" outlineLevel="0" collapsed="false">
      <c r="A25879" s="0" t="s">
        <v>17</v>
      </c>
      <c r="B25879" s="0" t="n">
        <v>116060</v>
      </c>
    </row>
    <row r="25880" customFormat="false" ht="12.75" hidden="false" customHeight="false" outlineLevel="0" collapsed="false">
      <c r="A25880" s="0" t="s">
        <v>17</v>
      </c>
      <c r="B25880" s="0" t="n">
        <v>116059</v>
      </c>
    </row>
    <row r="25881" customFormat="false" ht="12.75" hidden="false" customHeight="false" outlineLevel="0" collapsed="false">
      <c r="A25881" s="0" t="s">
        <v>17</v>
      </c>
      <c r="B25881" s="0" t="n">
        <v>116058</v>
      </c>
    </row>
    <row r="25882" customFormat="false" ht="12.75" hidden="false" customHeight="false" outlineLevel="0" collapsed="false">
      <c r="A25882" s="0" t="s">
        <v>17</v>
      </c>
      <c r="B25882" s="0" t="n">
        <v>116057</v>
      </c>
    </row>
    <row r="25883" customFormat="false" ht="12.75" hidden="false" customHeight="false" outlineLevel="0" collapsed="false">
      <c r="A25883" s="0" t="s">
        <v>17</v>
      </c>
      <c r="B25883" s="0" t="n">
        <v>116056</v>
      </c>
    </row>
    <row r="25884" customFormat="false" ht="12.75" hidden="false" customHeight="false" outlineLevel="0" collapsed="false">
      <c r="A25884" s="0" t="s">
        <v>17</v>
      </c>
      <c r="B25884" s="0" t="n">
        <v>116055</v>
      </c>
    </row>
    <row r="25885" customFormat="false" ht="12.75" hidden="false" customHeight="false" outlineLevel="0" collapsed="false">
      <c r="A25885" s="0" t="s">
        <v>17</v>
      </c>
      <c r="B25885" s="0" t="n">
        <v>116054</v>
      </c>
    </row>
    <row r="25886" customFormat="false" ht="12.75" hidden="false" customHeight="false" outlineLevel="0" collapsed="false">
      <c r="A25886" s="0" t="s">
        <v>17</v>
      </c>
      <c r="B25886" s="0" t="n">
        <v>116053</v>
      </c>
    </row>
    <row r="25887" customFormat="false" ht="12.75" hidden="false" customHeight="false" outlineLevel="0" collapsed="false">
      <c r="A25887" s="0" t="s">
        <v>17</v>
      </c>
      <c r="B25887" s="0" t="n">
        <v>116052</v>
      </c>
    </row>
    <row r="25888" customFormat="false" ht="12.75" hidden="false" customHeight="false" outlineLevel="0" collapsed="false">
      <c r="A25888" s="0" t="s">
        <v>17</v>
      </c>
      <c r="B25888" s="0" t="n">
        <v>116051</v>
      </c>
    </row>
    <row r="25889" customFormat="false" ht="12.75" hidden="false" customHeight="false" outlineLevel="0" collapsed="false">
      <c r="A25889" s="0" t="s">
        <v>17</v>
      </c>
      <c r="B25889" s="0" t="n">
        <v>116050</v>
      </c>
    </row>
    <row r="25890" customFormat="false" ht="12.75" hidden="false" customHeight="false" outlineLevel="0" collapsed="false">
      <c r="A25890" s="0" t="s">
        <v>17</v>
      </c>
      <c r="B25890" s="0" t="n">
        <v>116049</v>
      </c>
    </row>
    <row r="25891" customFormat="false" ht="12.75" hidden="false" customHeight="false" outlineLevel="0" collapsed="false">
      <c r="A25891" s="0" t="s">
        <v>17</v>
      </c>
      <c r="B25891" s="0" t="n">
        <v>116048</v>
      </c>
    </row>
    <row r="25892" customFormat="false" ht="12.75" hidden="false" customHeight="false" outlineLevel="0" collapsed="false">
      <c r="A25892" s="0" t="s">
        <v>17</v>
      </c>
      <c r="B25892" s="0" t="n">
        <v>116047</v>
      </c>
    </row>
    <row r="25893" customFormat="false" ht="12.75" hidden="false" customHeight="false" outlineLevel="0" collapsed="false">
      <c r="A25893" s="0" t="s">
        <v>17</v>
      </c>
      <c r="B25893" s="0" t="n">
        <v>116046</v>
      </c>
    </row>
    <row r="25894" customFormat="false" ht="12.75" hidden="false" customHeight="false" outlineLevel="0" collapsed="false">
      <c r="A25894" s="0" t="s">
        <v>17</v>
      </c>
      <c r="B25894" s="0" t="n">
        <v>116045</v>
      </c>
    </row>
    <row r="25895" customFormat="false" ht="12.75" hidden="false" customHeight="false" outlineLevel="0" collapsed="false">
      <c r="A25895" s="0" t="s">
        <v>17</v>
      </c>
      <c r="B25895" s="0" t="n">
        <v>116044</v>
      </c>
    </row>
    <row r="25896" customFormat="false" ht="12.75" hidden="false" customHeight="false" outlineLevel="0" collapsed="false">
      <c r="A25896" s="0" t="s">
        <v>17</v>
      </c>
      <c r="B25896" s="0" t="n">
        <v>116043</v>
      </c>
    </row>
    <row r="25897" customFormat="false" ht="12.75" hidden="false" customHeight="false" outlineLevel="0" collapsed="false">
      <c r="A25897" s="0" t="s">
        <v>17</v>
      </c>
      <c r="B25897" s="0" t="n">
        <v>116042</v>
      </c>
    </row>
    <row r="25898" customFormat="false" ht="12.75" hidden="false" customHeight="false" outlineLevel="0" collapsed="false">
      <c r="A25898" s="0" t="s">
        <v>17</v>
      </c>
      <c r="B25898" s="0" t="n">
        <v>116041</v>
      </c>
    </row>
    <row r="25899" customFormat="false" ht="12.75" hidden="false" customHeight="false" outlineLevel="0" collapsed="false">
      <c r="A25899" s="0" t="s">
        <v>17</v>
      </c>
      <c r="B25899" s="0" t="n">
        <v>116040</v>
      </c>
    </row>
    <row r="25900" customFormat="false" ht="12.75" hidden="false" customHeight="false" outlineLevel="0" collapsed="false">
      <c r="A25900" s="0" t="s">
        <v>17</v>
      </c>
      <c r="B25900" s="0" t="n">
        <v>116039</v>
      </c>
    </row>
    <row r="25901" customFormat="false" ht="12.75" hidden="false" customHeight="false" outlineLevel="0" collapsed="false">
      <c r="A25901" s="0" t="s">
        <v>17</v>
      </c>
      <c r="B25901" s="0" t="n">
        <v>116038</v>
      </c>
    </row>
    <row r="25902" customFormat="false" ht="12.75" hidden="false" customHeight="false" outlineLevel="0" collapsed="false">
      <c r="A25902" s="0" t="s">
        <v>17</v>
      </c>
      <c r="B25902" s="0" t="n">
        <v>116037</v>
      </c>
    </row>
    <row r="25903" customFormat="false" ht="12.75" hidden="false" customHeight="false" outlineLevel="0" collapsed="false">
      <c r="A25903" s="0" t="s">
        <v>17</v>
      </c>
      <c r="B25903" s="0" t="n">
        <v>116036</v>
      </c>
    </row>
    <row r="25904" customFormat="false" ht="12.75" hidden="false" customHeight="false" outlineLevel="0" collapsed="false">
      <c r="A25904" s="0" t="s">
        <v>17</v>
      </c>
      <c r="B25904" s="0" t="n">
        <v>116035</v>
      </c>
    </row>
    <row r="25905" customFormat="false" ht="12.75" hidden="false" customHeight="false" outlineLevel="0" collapsed="false">
      <c r="A25905" s="0" t="s">
        <v>17</v>
      </c>
      <c r="B25905" s="0" t="n">
        <v>116034</v>
      </c>
    </row>
    <row r="25906" customFormat="false" ht="12.75" hidden="false" customHeight="false" outlineLevel="0" collapsed="false">
      <c r="A25906" s="0" t="s">
        <v>17</v>
      </c>
      <c r="B25906" s="0" t="n">
        <v>116033</v>
      </c>
    </row>
    <row r="25907" customFormat="false" ht="12.75" hidden="false" customHeight="false" outlineLevel="0" collapsed="false">
      <c r="A25907" s="0" t="s">
        <v>17</v>
      </c>
      <c r="B25907" s="0" t="n">
        <v>116032</v>
      </c>
    </row>
    <row r="25908" customFormat="false" ht="12.75" hidden="false" customHeight="false" outlineLevel="0" collapsed="false">
      <c r="A25908" s="0" t="s">
        <v>17</v>
      </c>
      <c r="B25908" s="0" t="n">
        <v>116031</v>
      </c>
    </row>
    <row r="25909" customFormat="false" ht="12.75" hidden="false" customHeight="false" outlineLevel="0" collapsed="false">
      <c r="A25909" s="0" t="s">
        <v>17</v>
      </c>
      <c r="B25909" s="0" t="n">
        <v>116030</v>
      </c>
    </row>
    <row r="25910" customFormat="false" ht="12.75" hidden="false" customHeight="false" outlineLevel="0" collapsed="false">
      <c r="A25910" s="0" t="s">
        <v>17</v>
      </c>
      <c r="B25910" s="0" t="n">
        <v>116029</v>
      </c>
    </row>
    <row r="25911" customFormat="false" ht="12.75" hidden="false" customHeight="false" outlineLevel="0" collapsed="false">
      <c r="A25911" s="0" t="s">
        <v>17</v>
      </c>
      <c r="B25911" s="0" t="n">
        <v>116028</v>
      </c>
    </row>
    <row r="25912" customFormat="false" ht="12.75" hidden="false" customHeight="false" outlineLevel="0" collapsed="false">
      <c r="A25912" s="0" t="s">
        <v>17</v>
      </c>
      <c r="B25912" s="0" t="n">
        <v>116027</v>
      </c>
    </row>
    <row r="25913" customFormat="false" ht="12.75" hidden="false" customHeight="false" outlineLevel="0" collapsed="false">
      <c r="A25913" s="0" t="s">
        <v>17</v>
      </c>
      <c r="B25913" s="0" t="n">
        <v>116026</v>
      </c>
    </row>
    <row r="25914" customFormat="false" ht="12.75" hidden="false" customHeight="false" outlineLevel="0" collapsed="false">
      <c r="A25914" s="0" t="s">
        <v>17</v>
      </c>
      <c r="B25914" s="0" t="n">
        <v>116025</v>
      </c>
    </row>
    <row r="25915" customFormat="false" ht="12.75" hidden="false" customHeight="false" outlineLevel="0" collapsed="false">
      <c r="A25915" s="0" t="s">
        <v>17</v>
      </c>
      <c r="B25915" s="0" t="n">
        <v>116024</v>
      </c>
    </row>
    <row r="25916" customFormat="false" ht="12.75" hidden="false" customHeight="false" outlineLevel="0" collapsed="false">
      <c r="A25916" s="0" t="s">
        <v>17</v>
      </c>
      <c r="B25916" s="0" t="n">
        <v>116023</v>
      </c>
    </row>
    <row r="25917" customFormat="false" ht="12.75" hidden="false" customHeight="false" outlineLevel="0" collapsed="false">
      <c r="A25917" s="0" t="s">
        <v>17</v>
      </c>
      <c r="B25917" s="0" t="n">
        <v>116022</v>
      </c>
    </row>
    <row r="25918" customFormat="false" ht="12.75" hidden="false" customHeight="false" outlineLevel="0" collapsed="false">
      <c r="A25918" s="0" t="s">
        <v>17</v>
      </c>
      <c r="B25918" s="0" t="n">
        <v>116021</v>
      </c>
    </row>
    <row r="25919" customFormat="false" ht="12.75" hidden="false" customHeight="false" outlineLevel="0" collapsed="false">
      <c r="A25919" s="0" t="s">
        <v>17</v>
      </c>
      <c r="B25919" s="0" t="n">
        <v>116020</v>
      </c>
    </row>
    <row r="25920" customFormat="false" ht="12.75" hidden="false" customHeight="false" outlineLevel="0" collapsed="false">
      <c r="A25920" s="0" t="s">
        <v>17</v>
      </c>
      <c r="B25920" s="0" t="n">
        <v>116019</v>
      </c>
    </row>
    <row r="25921" customFormat="false" ht="12.75" hidden="false" customHeight="false" outlineLevel="0" collapsed="false">
      <c r="A25921" s="0" t="s">
        <v>17</v>
      </c>
      <c r="B25921" s="0" t="n">
        <v>116018</v>
      </c>
    </row>
    <row r="25922" customFormat="false" ht="12.75" hidden="false" customHeight="false" outlineLevel="0" collapsed="false">
      <c r="A25922" s="0" t="s">
        <v>17</v>
      </c>
      <c r="B25922" s="0" t="n">
        <v>116017</v>
      </c>
    </row>
    <row r="25923" customFormat="false" ht="12.75" hidden="false" customHeight="false" outlineLevel="0" collapsed="false">
      <c r="A25923" s="0" t="s">
        <v>17</v>
      </c>
      <c r="B25923" s="0" t="n">
        <v>116016</v>
      </c>
    </row>
    <row r="25924" customFormat="false" ht="12.75" hidden="false" customHeight="false" outlineLevel="0" collapsed="false">
      <c r="A25924" s="0" t="s">
        <v>17</v>
      </c>
      <c r="B25924" s="0" t="n">
        <v>116015</v>
      </c>
    </row>
    <row r="25925" customFormat="false" ht="12.75" hidden="false" customHeight="false" outlineLevel="0" collapsed="false">
      <c r="A25925" s="0" t="s">
        <v>17</v>
      </c>
      <c r="B25925" s="0" t="n">
        <v>116014</v>
      </c>
    </row>
    <row r="25926" customFormat="false" ht="12.75" hidden="false" customHeight="false" outlineLevel="0" collapsed="false">
      <c r="A25926" s="0" t="s">
        <v>17</v>
      </c>
      <c r="B25926" s="0" t="n">
        <v>116013</v>
      </c>
    </row>
    <row r="25927" customFormat="false" ht="12.75" hidden="false" customHeight="false" outlineLevel="0" collapsed="false">
      <c r="A25927" s="0" t="s">
        <v>17</v>
      </c>
      <c r="B25927" s="0" t="n">
        <v>116012</v>
      </c>
    </row>
    <row r="25928" customFormat="false" ht="12.75" hidden="false" customHeight="false" outlineLevel="0" collapsed="false">
      <c r="A25928" s="0" t="s">
        <v>17</v>
      </c>
      <c r="B25928" s="0" t="n">
        <v>116011</v>
      </c>
    </row>
    <row r="25929" customFormat="false" ht="12.75" hidden="false" customHeight="false" outlineLevel="0" collapsed="false">
      <c r="A25929" s="0" t="s">
        <v>17</v>
      </c>
      <c r="B25929" s="0" t="n">
        <v>116010</v>
      </c>
    </row>
    <row r="25930" customFormat="false" ht="12.75" hidden="false" customHeight="false" outlineLevel="0" collapsed="false">
      <c r="A25930" s="0" t="s">
        <v>17</v>
      </c>
      <c r="B25930" s="0" t="n">
        <v>116009</v>
      </c>
    </row>
    <row r="25931" customFormat="false" ht="12.75" hidden="false" customHeight="false" outlineLevel="0" collapsed="false">
      <c r="A25931" s="0" t="s">
        <v>17</v>
      </c>
      <c r="B25931" s="0" t="n">
        <v>116008</v>
      </c>
    </row>
    <row r="25932" customFormat="false" ht="12.75" hidden="false" customHeight="false" outlineLevel="0" collapsed="false">
      <c r="A25932" s="0" t="s">
        <v>17</v>
      </c>
      <c r="B25932" s="0" t="n">
        <v>116007</v>
      </c>
    </row>
    <row r="25933" customFormat="false" ht="12.75" hidden="false" customHeight="false" outlineLevel="0" collapsed="false">
      <c r="A25933" s="0" t="s">
        <v>17</v>
      </c>
      <c r="B25933" s="0" t="n">
        <v>116006</v>
      </c>
    </row>
    <row r="25934" customFormat="false" ht="12.75" hidden="false" customHeight="false" outlineLevel="0" collapsed="false">
      <c r="A25934" s="0" t="s">
        <v>17</v>
      </c>
      <c r="B25934" s="0" t="n">
        <v>116005</v>
      </c>
    </row>
    <row r="25935" customFormat="false" ht="12.75" hidden="false" customHeight="false" outlineLevel="0" collapsed="false">
      <c r="A25935" s="0" t="s">
        <v>17</v>
      </c>
      <c r="B25935" s="0" t="n">
        <v>116004</v>
      </c>
    </row>
    <row r="25936" customFormat="false" ht="12.75" hidden="false" customHeight="false" outlineLevel="0" collapsed="false">
      <c r="A25936" s="0" t="s">
        <v>17</v>
      </c>
      <c r="B25936" s="0" t="n">
        <v>116003</v>
      </c>
    </row>
    <row r="25937" customFormat="false" ht="12.75" hidden="false" customHeight="false" outlineLevel="0" collapsed="false">
      <c r="A25937" s="0" t="s">
        <v>17</v>
      </c>
      <c r="B25937" s="0" t="n">
        <v>116002</v>
      </c>
    </row>
    <row r="25938" customFormat="false" ht="12.75" hidden="false" customHeight="false" outlineLevel="0" collapsed="false">
      <c r="A25938" s="0" t="s">
        <v>17</v>
      </c>
      <c r="B25938" s="0" t="n">
        <v>116001</v>
      </c>
    </row>
    <row r="25939" customFormat="false" ht="12.75" hidden="false" customHeight="false" outlineLevel="0" collapsed="false">
      <c r="A25939" s="0" t="s">
        <v>17</v>
      </c>
      <c r="B25939" s="0" t="n">
        <v>116000</v>
      </c>
    </row>
    <row r="25940" customFormat="false" ht="12.75" hidden="false" customHeight="false" outlineLevel="0" collapsed="false">
      <c r="A25940" s="0" t="s">
        <v>17</v>
      </c>
      <c r="B25940" s="0" t="n">
        <v>115999</v>
      </c>
    </row>
    <row r="25941" customFormat="false" ht="12.75" hidden="false" customHeight="false" outlineLevel="0" collapsed="false">
      <c r="A25941" s="0" t="s">
        <v>17</v>
      </c>
      <c r="B25941" s="0" t="n">
        <v>115998</v>
      </c>
    </row>
    <row r="25942" customFormat="false" ht="12.75" hidden="false" customHeight="false" outlineLevel="0" collapsed="false">
      <c r="A25942" s="0" t="s">
        <v>17</v>
      </c>
      <c r="B25942" s="0" t="n">
        <v>115997</v>
      </c>
    </row>
    <row r="25943" customFormat="false" ht="12.75" hidden="false" customHeight="false" outlineLevel="0" collapsed="false">
      <c r="A25943" s="0" t="s">
        <v>17</v>
      </c>
      <c r="B25943" s="0" t="n">
        <v>115996</v>
      </c>
    </row>
    <row r="25944" customFormat="false" ht="12.75" hidden="false" customHeight="false" outlineLevel="0" collapsed="false">
      <c r="A25944" s="0" t="s">
        <v>17</v>
      </c>
      <c r="B25944" s="0" t="n">
        <v>115995</v>
      </c>
    </row>
    <row r="25945" customFormat="false" ht="12.75" hidden="false" customHeight="false" outlineLevel="0" collapsed="false">
      <c r="A25945" s="0" t="s">
        <v>17</v>
      </c>
      <c r="B25945" s="0" t="n">
        <v>115994</v>
      </c>
    </row>
    <row r="25946" customFormat="false" ht="12.75" hidden="false" customHeight="false" outlineLevel="0" collapsed="false">
      <c r="A25946" s="0" t="s">
        <v>17</v>
      </c>
      <c r="B25946" s="0" t="n">
        <v>115993</v>
      </c>
    </row>
    <row r="25947" customFormat="false" ht="12.75" hidden="false" customHeight="false" outlineLevel="0" collapsed="false">
      <c r="A25947" s="0" t="s">
        <v>17</v>
      </c>
      <c r="B25947" s="0" t="n">
        <v>115992</v>
      </c>
    </row>
    <row r="25948" customFormat="false" ht="12.75" hidden="false" customHeight="false" outlineLevel="0" collapsed="false">
      <c r="A25948" s="0" t="s">
        <v>17</v>
      </c>
      <c r="B25948" s="0" t="n">
        <v>115991</v>
      </c>
    </row>
    <row r="25949" customFormat="false" ht="12.75" hidden="false" customHeight="false" outlineLevel="0" collapsed="false">
      <c r="A25949" s="0" t="s">
        <v>17</v>
      </c>
      <c r="B25949" s="0" t="n">
        <v>115990</v>
      </c>
    </row>
    <row r="25950" customFormat="false" ht="12.75" hidden="false" customHeight="false" outlineLevel="0" collapsed="false">
      <c r="A25950" s="0" t="s">
        <v>17</v>
      </c>
      <c r="B25950" s="0" t="n">
        <v>115989</v>
      </c>
    </row>
    <row r="25951" customFormat="false" ht="12.75" hidden="false" customHeight="false" outlineLevel="0" collapsed="false">
      <c r="A25951" s="0" t="s">
        <v>17</v>
      </c>
      <c r="B25951" s="0" t="n">
        <v>115988</v>
      </c>
    </row>
    <row r="25952" customFormat="false" ht="12.75" hidden="false" customHeight="false" outlineLevel="0" collapsed="false">
      <c r="A25952" s="0" t="s">
        <v>17</v>
      </c>
      <c r="B25952" s="0" t="n">
        <v>115987</v>
      </c>
    </row>
    <row r="25953" customFormat="false" ht="12.75" hidden="false" customHeight="false" outlineLevel="0" collapsed="false">
      <c r="A25953" s="0" t="s">
        <v>17</v>
      </c>
      <c r="B25953" s="0" t="n">
        <v>115986</v>
      </c>
    </row>
    <row r="25954" customFormat="false" ht="12.75" hidden="false" customHeight="false" outlineLevel="0" collapsed="false">
      <c r="A25954" s="0" t="s">
        <v>17</v>
      </c>
      <c r="B25954" s="0" t="n">
        <v>115985</v>
      </c>
    </row>
    <row r="25955" customFormat="false" ht="12.75" hidden="false" customHeight="false" outlineLevel="0" collapsed="false">
      <c r="A25955" s="0" t="s">
        <v>17</v>
      </c>
      <c r="B25955" s="0" t="n">
        <v>115984</v>
      </c>
    </row>
    <row r="25956" customFormat="false" ht="12.75" hidden="false" customHeight="false" outlineLevel="0" collapsed="false">
      <c r="A25956" s="0" t="s">
        <v>17</v>
      </c>
      <c r="B25956" s="0" t="n">
        <v>115983</v>
      </c>
    </row>
    <row r="25957" customFormat="false" ht="12.75" hidden="false" customHeight="false" outlineLevel="0" collapsed="false">
      <c r="A25957" s="0" t="s">
        <v>17</v>
      </c>
      <c r="B25957" s="0" t="n">
        <v>115982</v>
      </c>
    </row>
    <row r="25958" customFormat="false" ht="12.75" hidden="false" customHeight="false" outlineLevel="0" collapsed="false">
      <c r="A25958" s="0" t="s">
        <v>17</v>
      </c>
      <c r="B25958" s="0" t="n">
        <v>115981</v>
      </c>
    </row>
    <row r="25959" customFormat="false" ht="12.75" hidden="false" customHeight="false" outlineLevel="0" collapsed="false">
      <c r="A25959" s="0" t="s">
        <v>17</v>
      </c>
      <c r="B25959" s="0" t="n">
        <v>115980</v>
      </c>
    </row>
    <row r="25960" customFormat="false" ht="12.75" hidden="false" customHeight="false" outlineLevel="0" collapsed="false">
      <c r="A25960" s="0" t="s">
        <v>17</v>
      </c>
      <c r="B25960" s="0" t="n">
        <v>115979</v>
      </c>
    </row>
    <row r="25961" customFormat="false" ht="12.75" hidden="false" customHeight="false" outlineLevel="0" collapsed="false">
      <c r="A25961" s="0" t="s">
        <v>17</v>
      </c>
      <c r="B25961" s="0" t="n">
        <v>115978</v>
      </c>
    </row>
    <row r="25962" customFormat="false" ht="12.75" hidden="false" customHeight="false" outlineLevel="0" collapsed="false">
      <c r="A25962" s="0" t="s">
        <v>17</v>
      </c>
      <c r="B25962" s="0" t="n">
        <v>115977</v>
      </c>
    </row>
    <row r="25963" customFormat="false" ht="12.75" hidden="false" customHeight="false" outlineLevel="0" collapsed="false">
      <c r="A25963" s="0" t="s">
        <v>17</v>
      </c>
      <c r="B25963" s="0" t="n">
        <v>115976</v>
      </c>
    </row>
    <row r="25964" customFormat="false" ht="12.75" hidden="false" customHeight="false" outlineLevel="0" collapsed="false">
      <c r="A25964" s="0" t="s">
        <v>17</v>
      </c>
      <c r="B25964" s="0" t="n">
        <v>115975</v>
      </c>
    </row>
    <row r="25965" customFormat="false" ht="12.75" hidden="false" customHeight="false" outlineLevel="0" collapsed="false">
      <c r="A25965" s="0" t="s">
        <v>17</v>
      </c>
      <c r="B25965" s="0" t="n">
        <v>115974</v>
      </c>
    </row>
    <row r="25966" customFormat="false" ht="12.75" hidden="false" customHeight="false" outlineLevel="0" collapsed="false">
      <c r="A25966" s="0" t="s">
        <v>17</v>
      </c>
      <c r="B25966" s="0" t="n">
        <v>115973</v>
      </c>
    </row>
    <row r="25967" customFormat="false" ht="12.75" hidden="false" customHeight="false" outlineLevel="0" collapsed="false">
      <c r="A25967" s="0" t="s">
        <v>17</v>
      </c>
      <c r="B25967" s="0" t="n">
        <v>115972</v>
      </c>
    </row>
    <row r="25968" customFormat="false" ht="12.75" hidden="false" customHeight="false" outlineLevel="0" collapsed="false">
      <c r="A25968" s="0" t="s">
        <v>17</v>
      </c>
      <c r="B25968" s="0" t="n">
        <v>115971</v>
      </c>
    </row>
    <row r="25969" customFormat="false" ht="12.75" hidden="false" customHeight="false" outlineLevel="0" collapsed="false">
      <c r="A25969" s="0" t="s">
        <v>17</v>
      </c>
      <c r="B25969" s="0" t="n">
        <v>115970</v>
      </c>
    </row>
    <row r="25970" customFormat="false" ht="12.75" hidden="false" customHeight="false" outlineLevel="0" collapsed="false">
      <c r="A25970" s="0" t="s">
        <v>17</v>
      </c>
      <c r="B25970" s="0" t="n">
        <v>115969</v>
      </c>
    </row>
    <row r="25971" customFormat="false" ht="12.75" hidden="false" customHeight="false" outlineLevel="0" collapsed="false">
      <c r="A25971" s="0" t="s">
        <v>17</v>
      </c>
      <c r="B25971" s="0" t="n">
        <v>115968</v>
      </c>
    </row>
    <row r="25972" customFormat="false" ht="12.75" hidden="false" customHeight="false" outlineLevel="0" collapsed="false">
      <c r="A25972" s="0" t="s">
        <v>17</v>
      </c>
      <c r="B25972" s="0" t="n">
        <v>115967</v>
      </c>
    </row>
    <row r="25973" customFormat="false" ht="12.75" hidden="false" customHeight="false" outlineLevel="0" collapsed="false">
      <c r="A25973" s="0" t="s">
        <v>17</v>
      </c>
      <c r="B25973" s="0" t="n">
        <v>115966</v>
      </c>
    </row>
    <row r="25974" customFormat="false" ht="12.75" hidden="false" customHeight="false" outlineLevel="0" collapsed="false">
      <c r="A25974" s="0" t="s">
        <v>17</v>
      </c>
      <c r="B25974" s="0" t="n">
        <v>115965</v>
      </c>
    </row>
    <row r="25975" customFormat="false" ht="12.75" hidden="false" customHeight="false" outlineLevel="0" collapsed="false">
      <c r="A25975" s="0" t="s">
        <v>17</v>
      </c>
      <c r="B25975" s="0" t="n">
        <v>115964</v>
      </c>
    </row>
    <row r="25976" customFormat="false" ht="12.75" hidden="false" customHeight="false" outlineLevel="0" collapsed="false">
      <c r="A25976" s="0" t="s">
        <v>17</v>
      </c>
      <c r="B25976" s="0" t="n">
        <v>115963</v>
      </c>
    </row>
    <row r="25977" customFormat="false" ht="12.75" hidden="false" customHeight="false" outlineLevel="0" collapsed="false">
      <c r="A25977" s="0" t="s">
        <v>17</v>
      </c>
      <c r="B25977" s="0" t="n">
        <v>115962</v>
      </c>
    </row>
    <row r="25978" customFormat="false" ht="12.75" hidden="false" customHeight="false" outlineLevel="0" collapsed="false">
      <c r="A25978" s="0" t="s">
        <v>17</v>
      </c>
      <c r="B25978" s="0" t="n">
        <v>115961</v>
      </c>
    </row>
    <row r="25979" customFormat="false" ht="12.75" hidden="false" customHeight="false" outlineLevel="0" collapsed="false">
      <c r="A25979" s="0" t="s">
        <v>17</v>
      </c>
      <c r="B25979" s="0" t="n">
        <v>115960</v>
      </c>
    </row>
    <row r="25980" customFormat="false" ht="12.75" hidden="false" customHeight="false" outlineLevel="0" collapsed="false">
      <c r="A25980" s="0" t="s">
        <v>17</v>
      </c>
      <c r="B25980" s="0" t="n">
        <v>115959</v>
      </c>
    </row>
    <row r="25981" customFormat="false" ht="12.75" hidden="false" customHeight="false" outlineLevel="0" collapsed="false">
      <c r="A25981" s="0" t="s">
        <v>17</v>
      </c>
      <c r="B25981" s="0" t="n">
        <v>115958</v>
      </c>
    </row>
    <row r="25982" customFormat="false" ht="12.75" hidden="false" customHeight="false" outlineLevel="0" collapsed="false">
      <c r="A25982" s="0" t="s">
        <v>17</v>
      </c>
      <c r="B25982" s="0" t="n">
        <v>115957</v>
      </c>
    </row>
    <row r="25983" customFormat="false" ht="12.75" hidden="false" customHeight="false" outlineLevel="0" collapsed="false">
      <c r="A25983" s="0" t="s">
        <v>17</v>
      </c>
      <c r="B25983" s="0" t="n">
        <v>115956</v>
      </c>
    </row>
    <row r="25984" customFormat="false" ht="12.75" hidden="false" customHeight="false" outlineLevel="0" collapsed="false">
      <c r="A25984" s="0" t="s">
        <v>17</v>
      </c>
      <c r="B25984" s="0" t="n">
        <v>115955</v>
      </c>
    </row>
    <row r="25985" customFormat="false" ht="12.75" hidden="false" customHeight="false" outlineLevel="0" collapsed="false">
      <c r="A25985" s="0" t="s">
        <v>17</v>
      </c>
      <c r="B25985" s="0" t="n">
        <v>115954</v>
      </c>
    </row>
    <row r="25986" customFormat="false" ht="12.75" hidden="false" customHeight="false" outlineLevel="0" collapsed="false">
      <c r="A25986" s="0" t="s">
        <v>17</v>
      </c>
      <c r="B25986" s="0" t="n">
        <v>115953</v>
      </c>
    </row>
    <row r="25987" customFormat="false" ht="12.75" hidden="false" customHeight="false" outlineLevel="0" collapsed="false">
      <c r="A25987" s="0" t="s">
        <v>17</v>
      </c>
      <c r="B25987" s="0" t="n">
        <v>115952</v>
      </c>
    </row>
    <row r="25988" customFormat="false" ht="12.75" hidden="false" customHeight="false" outlineLevel="0" collapsed="false">
      <c r="A25988" s="0" t="s">
        <v>17</v>
      </c>
      <c r="B25988" s="0" t="n">
        <v>115951</v>
      </c>
    </row>
    <row r="25989" customFormat="false" ht="12.75" hidden="false" customHeight="false" outlineLevel="0" collapsed="false">
      <c r="A25989" s="0" t="s">
        <v>17</v>
      </c>
      <c r="B25989" s="0" t="n">
        <v>115950</v>
      </c>
    </row>
    <row r="25990" customFormat="false" ht="12.75" hidden="false" customHeight="false" outlineLevel="0" collapsed="false">
      <c r="A25990" s="0" t="s">
        <v>17</v>
      </c>
      <c r="B25990" s="0" t="n">
        <v>115949</v>
      </c>
    </row>
    <row r="25991" customFormat="false" ht="12.75" hidden="false" customHeight="false" outlineLevel="0" collapsed="false">
      <c r="A25991" s="0" t="s">
        <v>17</v>
      </c>
      <c r="B25991" s="0" t="n">
        <v>115948</v>
      </c>
    </row>
    <row r="25992" customFormat="false" ht="12.75" hidden="false" customHeight="false" outlineLevel="0" collapsed="false">
      <c r="A25992" s="0" t="s">
        <v>17</v>
      </c>
      <c r="B25992" s="0" t="n">
        <v>115947</v>
      </c>
    </row>
    <row r="25993" customFormat="false" ht="12.75" hidden="false" customHeight="false" outlineLevel="0" collapsed="false">
      <c r="A25993" s="0" t="s">
        <v>17</v>
      </c>
      <c r="B25993" s="0" t="n">
        <v>115946</v>
      </c>
    </row>
    <row r="25994" customFormat="false" ht="12.75" hidden="false" customHeight="false" outlineLevel="0" collapsed="false">
      <c r="A25994" s="0" t="s">
        <v>17</v>
      </c>
      <c r="B25994" s="0" t="n">
        <v>115945</v>
      </c>
    </row>
    <row r="25995" customFormat="false" ht="12.75" hidden="false" customHeight="false" outlineLevel="0" collapsed="false">
      <c r="A25995" s="0" t="s">
        <v>17</v>
      </c>
      <c r="B25995" s="0" t="n">
        <v>115944</v>
      </c>
    </row>
    <row r="25996" customFormat="false" ht="12.75" hidden="false" customHeight="false" outlineLevel="0" collapsed="false">
      <c r="A25996" s="0" t="s">
        <v>17</v>
      </c>
      <c r="B25996" s="0" t="n">
        <v>115943</v>
      </c>
    </row>
    <row r="25997" customFormat="false" ht="12.75" hidden="false" customHeight="false" outlineLevel="0" collapsed="false">
      <c r="A25997" s="0" t="s">
        <v>17</v>
      </c>
      <c r="B25997" s="0" t="n">
        <v>115942</v>
      </c>
    </row>
    <row r="25998" customFormat="false" ht="12.75" hidden="false" customHeight="false" outlineLevel="0" collapsed="false">
      <c r="A25998" s="0" t="s">
        <v>17</v>
      </c>
      <c r="B25998" s="0" t="n">
        <v>115941</v>
      </c>
    </row>
    <row r="25999" customFormat="false" ht="12.75" hidden="false" customHeight="false" outlineLevel="0" collapsed="false">
      <c r="A25999" s="0" t="s">
        <v>17</v>
      </c>
      <c r="B25999" s="0" t="n">
        <v>115940</v>
      </c>
    </row>
    <row r="26000" customFormat="false" ht="12.75" hidden="false" customHeight="false" outlineLevel="0" collapsed="false">
      <c r="A26000" s="0" t="s">
        <v>17</v>
      </c>
      <c r="B26000" s="0" t="n">
        <v>115939</v>
      </c>
    </row>
    <row r="26001" customFormat="false" ht="12.75" hidden="false" customHeight="false" outlineLevel="0" collapsed="false">
      <c r="A26001" s="0" t="s">
        <v>17</v>
      </c>
      <c r="B26001" s="0" t="n">
        <v>115938</v>
      </c>
    </row>
    <row r="26002" customFormat="false" ht="12.75" hidden="false" customHeight="false" outlineLevel="0" collapsed="false">
      <c r="A26002" s="0" t="s">
        <v>17</v>
      </c>
      <c r="B26002" s="0" t="n">
        <v>115937</v>
      </c>
    </row>
    <row r="26003" customFormat="false" ht="12.75" hidden="false" customHeight="false" outlineLevel="0" collapsed="false">
      <c r="A26003" s="0" t="s">
        <v>17</v>
      </c>
      <c r="B26003" s="0" t="n">
        <v>115936</v>
      </c>
    </row>
    <row r="26004" customFormat="false" ht="12.75" hidden="false" customHeight="false" outlineLevel="0" collapsed="false">
      <c r="A26004" s="0" t="s">
        <v>17</v>
      </c>
      <c r="B26004" s="0" t="n">
        <v>115935</v>
      </c>
    </row>
    <row r="26005" customFormat="false" ht="12.75" hidden="false" customHeight="false" outlineLevel="0" collapsed="false">
      <c r="A26005" s="0" t="s">
        <v>17</v>
      </c>
      <c r="B26005" s="0" t="n">
        <v>115934</v>
      </c>
    </row>
    <row r="26006" customFormat="false" ht="12.75" hidden="false" customHeight="false" outlineLevel="0" collapsed="false">
      <c r="A26006" s="0" t="s">
        <v>17</v>
      </c>
      <c r="B26006" s="0" t="n">
        <v>115933</v>
      </c>
    </row>
    <row r="26007" customFormat="false" ht="12.75" hidden="false" customHeight="false" outlineLevel="0" collapsed="false">
      <c r="A26007" s="0" t="s">
        <v>17</v>
      </c>
      <c r="B26007" s="0" t="n">
        <v>115932</v>
      </c>
    </row>
    <row r="26008" customFormat="false" ht="12.75" hidden="false" customHeight="false" outlineLevel="0" collapsed="false">
      <c r="A26008" s="0" t="s">
        <v>17</v>
      </c>
      <c r="B26008" s="0" t="n">
        <v>115931</v>
      </c>
    </row>
    <row r="26009" customFormat="false" ht="12.75" hidden="false" customHeight="false" outlineLevel="0" collapsed="false">
      <c r="A26009" s="0" t="s">
        <v>17</v>
      </c>
      <c r="B26009" s="0" t="n">
        <v>115930</v>
      </c>
    </row>
    <row r="26010" customFormat="false" ht="12.75" hidden="false" customHeight="false" outlineLevel="0" collapsed="false">
      <c r="A26010" s="0" t="s">
        <v>17</v>
      </c>
      <c r="B26010" s="0" t="n">
        <v>115929</v>
      </c>
    </row>
    <row r="26011" customFormat="false" ht="12.75" hidden="false" customHeight="false" outlineLevel="0" collapsed="false">
      <c r="A26011" s="0" t="s">
        <v>17</v>
      </c>
      <c r="B26011" s="0" t="n">
        <v>115928</v>
      </c>
    </row>
    <row r="26012" customFormat="false" ht="12.75" hidden="false" customHeight="false" outlineLevel="0" collapsed="false">
      <c r="A26012" s="0" t="s">
        <v>17</v>
      </c>
      <c r="B26012" s="0" t="n">
        <v>115927</v>
      </c>
    </row>
    <row r="26013" customFormat="false" ht="12.75" hidden="false" customHeight="false" outlineLevel="0" collapsed="false">
      <c r="A26013" s="0" t="s">
        <v>17</v>
      </c>
      <c r="B26013" s="0" t="n">
        <v>115926</v>
      </c>
    </row>
    <row r="26014" customFormat="false" ht="12.75" hidden="false" customHeight="false" outlineLevel="0" collapsed="false">
      <c r="A26014" s="0" t="s">
        <v>17</v>
      </c>
      <c r="B26014" s="0" t="n">
        <v>115925</v>
      </c>
    </row>
    <row r="26015" customFormat="false" ht="12.75" hidden="false" customHeight="false" outlineLevel="0" collapsed="false">
      <c r="A26015" s="0" t="s">
        <v>17</v>
      </c>
      <c r="B26015" s="0" t="n">
        <v>115924</v>
      </c>
    </row>
    <row r="26016" customFormat="false" ht="12.75" hidden="false" customHeight="false" outlineLevel="0" collapsed="false">
      <c r="A26016" s="0" t="s">
        <v>17</v>
      </c>
      <c r="B26016" s="0" t="n">
        <v>115923</v>
      </c>
    </row>
    <row r="26017" customFormat="false" ht="12.75" hidden="false" customHeight="false" outlineLevel="0" collapsed="false">
      <c r="A26017" s="0" t="s">
        <v>17</v>
      </c>
      <c r="B26017" s="0" t="n">
        <v>115922</v>
      </c>
    </row>
    <row r="26018" customFormat="false" ht="12.75" hidden="false" customHeight="false" outlineLevel="0" collapsed="false">
      <c r="A26018" s="0" t="s">
        <v>17</v>
      </c>
      <c r="B26018" s="0" t="n">
        <v>115921</v>
      </c>
    </row>
    <row r="26019" customFormat="false" ht="12.75" hidden="false" customHeight="false" outlineLevel="0" collapsed="false">
      <c r="A26019" s="0" t="s">
        <v>17</v>
      </c>
      <c r="B26019" s="0" t="n">
        <v>115920</v>
      </c>
    </row>
    <row r="26020" customFormat="false" ht="12.75" hidden="false" customHeight="false" outlineLevel="0" collapsed="false">
      <c r="A26020" s="0" t="s">
        <v>17</v>
      </c>
      <c r="B26020" s="0" t="n">
        <v>115919</v>
      </c>
    </row>
    <row r="26021" customFormat="false" ht="12.75" hidden="false" customHeight="false" outlineLevel="0" collapsed="false">
      <c r="A26021" s="0" t="s">
        <v>17</v>
      </c>
      <c r="B26021" s="0" t="n">
        <v>115918</v>
      </c>
    </row>
    <row r="26022" customFormat="false" ht="12.75" hidden="false" customHeight="false" outlineLevel="0" collapsed="false">
      <c r="A26022" s="0" t="s">
        <v>17</v>
      </c>
      <c r="B26022" s="0" t="n">
        <v>115917</v>
      </c>
    </row>
    <row r="26023" customFormat="false" ht="12.75" hidden="false" customHeight="false" outlineLevel="0" collapsed="false">
      <c r="A26023" s="0" t="s">
        <v>17</v>
      </c>
      <c r="B26023" s="0" t="n">
        <v>115916</v>
      </c>
    </row>
    <row r="26024" customFormat="false" ht="12.75" hidden="false" customHeight="false" outlineLevel="0" collapsed="false">
      <c r="A26024" s="0" t="s">
        <v>17</v>
      </c>
      <c r="B26024" s="0" t="n">
        <v>115915</v>
      </c>
    </row>
    <row r="26025" customFormat="false" ht="12.75" hidden="false" customHeight="false" outlineLevel="0" collapsed="false">
      <c r="A26025" s="0" t="s">
        <v>17</v>
      </c>
      <c r="B26025" s="0" t="n">
        <v>115914</v>
      </c>
    </row>
    <row r="26026" customFormat="false" ht="12.75" hidden="false" customHeight="false" outlineLevel="0" collapsed="false">
      <c r="A26026" s="0" t="s">
        <v>17</v>
      </c>
      <c r="B26026" s="0" t="n">
        <v>115913</v>
      </c>
    </row>
    <row r="26027" customFormat="false" ht="12.75" hidden="false" customHeight="false" outlineLevel="0" collapsed="false">
      <c r="A26027" s="0" t="s">
        <v>17</v>
      </c>
      <c r="B26027" s="0" t="n">
        <v>115912</v>
      </c>
    </row>
    <row r="26028" customFormat="false" ht="12.75" hidden="false" customHeight="false" outlineLevel="0" collapsed="false">
      <c r="A26028" s="0" t="s">
        <v>17</v>
      </c>
      <c r="B26028" s="0" t="n">
        <v>115911</v>
      </c>
    </row>
    <row r="26029" customFormat="false" ht="12.75" hidden="false" customHeight="false" outlineLevel="0" collapsed="false">
      <c r="A26029" s="0" t="s">
        <v>17</v>
      </c>
      <c r="B26029" s="0" t="n">
        <v>115910</v>
      </c>
    </row>
    <row r="26030" customFormat="false" ht="12.75" hidden="false" customHeight="false" outlineLevel="0" collapsed="false">
      <c r="A26030" s="0" t="s">
        <v>17</v>
      </c>
      <c r="B26030" s="0" t="n">
        <v>115909</v>
      </c>
    </row>
    <row r="26031" customFormat="false" ht="12.75" hidden="false" customHeight="false" outlineLevel="0" collapsed="false">
      <c r="A26031" s="0" t="s">
        <v>17</v>
      </c>
      <c r="B26031" s="0" t="n">
        <v>115908</v>
      </c>
    </row>
    <row r="26032" customFormat="false" ht="12.75" hidden="false" customHeight="false" outlineLevel="0" collapsed="false">
      <c r="A26032" s="0" t="s">
        <v>17</v>
      </c>
      <c r="B26032" s="0" t="n">
        <v>115907</v>
      </c>
    </row>
    <row r="26033" customFormat="false" ht="12.75" hidden="false" customHeight="false" outlineLevel="0" collapsed="false">
      <c r="A26033" s="0" t="s">
        <v>17</v>
      </c>
      <c r="B26033" s="0" t="n">
        <v>115906</v>
      </c>
    </row>
    <row r="26034" customFormat="false" ht="12.75" hidden="false" customHeight="false" outlineLevel="0" collapsed="false">
      <c r="A26034" s="0" t="s">
        <v>17</v>
      </c>
      <c r="B26034" s="0" t="n">
        <v>115905</v>
      </c>
    </row>
    <row r="26035" customFormat="false" ht="12.75" hidden="false" customHeight="false" outlineLevel="0" collapsed="false">
      <c r="A26035" s="0" t="s">
        <v>17</v>
      </c>
      <c r="B26035" s="0" t="n">
        <v>115904</v>
      </c>
    </row>
    <row r="26036" customFormat="false" ht="12.75" hidden="false" customHeight="false" outlineLevel="0" collapsed="false">
      <c r="A26036" s="0" t="s">
        <v>17</v>
      </c>
      <c r="B26036" s="0" t="n">
        <v>115903</v>
      </c>
    </row>
    <row r="26037" customFormat="false" ht="12.75" hidden="false" customHeight="false" outlineLevel="0" collapsed="false">
      <c r="A26037" s="0" t="s">
        <v>17</v>
      </c>
      <c r="B26037" s="0" t="n">
        <v>115902</v>
      </c>
    </row>
    <row r="26038" customFormat="false" ht="12.75" hidden="false" customHeight="false" outlineLevel="0" collapsed="false">
      <c r="A26038" s="0" t="s">
        <v>17</v>
      </c>
      <c r="B26038" s="0" t="n">
        <v>115901</v>
      </c>
    </row>
    <row r="26039" customFormat="false" ht="12.75" hidden="false" customHeight="false" outlineLevel="0" collapsed="false">
      <c r="A26039" s="0" t="s">
        <v>17</v>
      </c>
      <c r="B26039" s="0" t="n">
        <v>115900</v>
      </c>
    </row>
    <row r="26040" customFormat="false" ht="12.75" hidden="false" customHeight="false" outlineLevel="0" collapsed="false">
      <c r="A26040" s="0" t="s">
        <v>17</v>
      </c>
      <c r="B26040" s="0" t="n">
        <v>115899</v>
      </c>
    </row>
    <row r="26041" customFormat="false" ht="12.75" hidden="false" customHeight="false" outlineLevel="0" collapsed="false">
      <c r="A26041" s="0" t="s">
        <v>17</v>
      </c>
      <c r="B26041" s="0" t="n">
        <v>115898</v>
      </c>
    </row>
    <row r="26042" customFormat="false" ht="12.75" hidden="false" customHeight="false" outlineLevel="0" collapsed="false">
      <c r="A26042" s="0" t="s">
        <v>17</v>
      </c>
      <c r="B26042" s="0" t="n">
        <v>115897</v>
      </c>
    </row>
    <row r="26043" customFormat="false" ht="12.75" hidden="false" customHeight="false" outlineLevel="0" collapsed="false">
      <c r="A26043" s="0" t="s">
        <v>17</v>
      </c>
      <c r="B26043" s="0" t="n">
        <v>115896</v>
      </c>
    </row>
    <row r="26044" customFormat="false" ht="12.75" hidden="false" customHeight="false" outlineLevel="0" collapsed="false">
      <c r="A26044" s="0" t="s">
        <v>17</v>
      </c>
      <c r="B26044" s="0" t="n">
        <v>115895</v>
      </c>
    </row>
    <row r="26045" customFormat="false" ht="12.75" hidden="false" customHeight="false" outlineLevel="0" collapsed="false">
      <c r="A26045" s="0" t="s">
        <v>17</v>
      </c>
      <c r="B26045" s="0" t="n">
        <v>115894</v>
      </c>
    </row>
    <row r="26046" customFormat="false" ht="12.75" hidden="false" customHeight="false" outlineLevel="0" collapsed="false">
      <c r="A26046" s="0" t="s">
        <v>17</v>
      </c>
      <c r="B26046" s="0" t="n">
        <v>115893</v>
      </c>
    </row>
    <row r="26047" customFormat="false" ht="12.75" hidden="false" customHeight="false" outlineLevel="0" collapsed="false">
      <c r="A26047" s="0" t="s">
        <v>17</v>
      </c>
      <c r="B26047" s="0" t="n">
        <v>115892</v>
      </c>
    </row>
    <row r="26048" customFormat="false" ht="12.75" hidden="false" customHeight="false" outlineLevel="0" collapsed="false">
      <c r="A26048" s="0" t="s">
        <v>17</v>
      </c>
      <c r="B26048" s="0" t="n">
        <v>115891</v>
      </c>
    </row>
    <row r="26049" customFormat="false" ht="12.75" hidden="false" customHeight="false" outlineLevel="0" collapsed="false">
      <c r="A26049" s="0" t="s">
        <v>17</v>
      </c>
      <c r="B26049" s="0" t="n">
        <v>115890</v>
      </c>
    </row>
    <row r="26050" customFormat="false" ht="12.75" hidden="false" customHeight="false" outlineLevel="0" collapsed="false">
      <c r="A26050" s="0" t="s">
        <v>17</v>
      </c>
      <c r="B26050" s="0" t="n">
        <v>115889</v>
      </c>
    </row>
    <row r="26051" customFormat="false" ht="12.75" hidden="false" customHeight="false" outlineLevel="0" collapsed="false">
      <c r="A26051" s="0" t="s">
        <v>17</v>
      </c>
      <c r="B26051" s="0" t="n">
        <v>115888</v>
      </c>
    </row>
    <row r="26052" customFormat="false" ht="12.75" hidden="false" customHeight="false" outlineLevel="0" collapsed="false">
      <c r="A26052" s="0" t="s">
        <v>17</v>
      </c>
      <c r="B26052" s="0" t="n">
        <v>115887</v>
      </c>
    </row>
    <row r="26053" customFormat="false" ht="12.75" hidden="false" customHeight="false" outlineLevel="0" collapsed="false">
      <c r="A26053" s="0" t="s">
        <v>17</v>
      </c>
      <c r="B26053" s="0" t="n">
        <v>115886</v>
      </c>
    </row>
    <row r="26054" customFormat="false" ht="12.75" hidden="false" customHeight="false" outlineLevel="0" collapsed="false">
      <c r="A26054" s="0" t="s">
        <v>17</v>
      </c>
      <c r="B26054" s="0" t="n">
        <v>115885</v>
      </c>
    </row>
    <row r="26055" customFormat="false" ht="12.75" hidden="false" customHeight="false" outlineLevel="0" collapsed="false">
      <c r="A26055" s="0" t="s">
        <v>17</v>
      </c>
      <c r="B26055" s="0" t="n">
        <v>115884</v>
      </c>
    </row>
    <row r="26056" customFormat="false" ht="12.75" hidden="false" customHeight="false" outlineLevel="0" collapsed="false">
      <c r="A26056" s="0" t="s">
        <v>17</v>
      </c>
      <c r="B26056" s="0" t="n">
        <v>115883</v>
      </c>
    </row>
    <row r="26057" customFormat="false" ht="12.75" hidden="false" customHeight="false" outlineLevel="0" collapsed="false">
      <c r="A26057" s="0" t="s">
        <v>17</v>
      </c>
      <c r="B26057" s="0" t="n">
        <v>115882</v>
      </c>
    </row>
    <row r="26058" customFormat="false" ht="12.75" hidden="false" customHeight="false" outlineLevel="0" collapsed="false">
      <c r="A26058" s="0" t="s">
        <v>17</v>
      </c>
      <c r="B26058" s="0" t="n">
        <v>115881</v>
      </c>
    </row>
    <row r="26059" customFormat="false" ht="12.75" hidden="false" customHeight="false" outlineLevel="0" collapsed="false">
      <c r="A26059" s="0" t="s">
        <v>17</v>
      </c>
      <c r="B26059" s="0" t="n">
        <v>115880</v>
      </c>
    </row>
    <row r="26060" customFormat="false" ht="12.75" hidden="false" customHeight="false" outlineLevel="0" collapsed="false">
      <c r="A26060" s="0" t="s">
        <v>17</v>
      </c>
      <c r="B26060" s="0" t="n">
        <v>115879</v>
      </c>
    </row>
    <row r="26061" customFormat="false" ht="12.75" hidden="false" customHeight="false" outlineLevel="0" collapsed="false">
      <c r="A26061" s="0" t="s">
        <v>17</v>
      </c>
      <c r="B26061" s="0" t="n">
        <v>115878</v>
      </c>
    </row>
    <row r="26062" customFormat="false" ht="12.75" hidden="false" customHeight="false" outlineLevel="0" collapsed="false">
      <c r="A26062" s="0" t="s">
        <v>17</v>
      </c>
      <c r="B26062" s="0" t="n">
        <v>115877</v>
      </c>
    </row>
    <row r="26063" customFormat="false" ht="12.75" hidden="false" customHeight="false" outlineLevel="0" collapsed="false">
      <c r="A26063" s="0" t="s">
        <v>17</v>
      </c>
      <c r="B26063" s="0" t="n">
        <v>115876</v>
      </c>
    </row>
    <row r="26064" customFormat="false" ht="12.75" hidden="false" customHeight="false" outlineLevel="0" collapsed="false">
      <c r="A26064" s="0" t="s">
        <v>17</v>
      </c>
      <c r="B26064" s="0" t="n">
        <v>115875</v>
      </c>
    </row>
    <row r="26065" customFormat="false" ht="12.75" hidden="false" customHeight="false" outlineLevel="0" collapsed="false">
      <c r="A26065" s="0" t="s">
        <v>17</v>
      </c>
      <c r="B26065" s="0" t="n">
        <v>115874</v>
      </c>
    </row>
    <row r="26066" customFormat="false" ht="12.75" hidden="false" customHeight="false" outlineLevel="0" collapsed="false">
      <c r="A26066" s="0" t="s">
        <v>17</v>
      </c>
      <c r="B26066" s="0" t="n">
        <v>115873</v>
      </c>
    </row>
    <row r="26067" customFormat="false" ht="12.75" hidden="false" customHeight="false" outlineLevel="0" collapsed="false">
      <c r="A26067" s="0" t="s">
        <v>17</v>
      </c>
      <c r="B26067" s="0" t="n">
        <v>115872</v>
      </c>
    </row>
    <row r="26068" customFormat="false" ht="12.75" hidden="false" customHeight="false" outlineLevel="0" collapsed="false">
      <c r="A26068" s="0" t="s">
        <v>17</v>
      </c>
      <c r="B26068" s="0" t="n">
        <v>115871</v>
      </c>
    </row>
    <row r="26069" customFormat="false" ht="12.75" hidden="false" customHeight="false" outlineLevel="0" collapsed="false">
      <c r="A26069" s="0" t="s">
        <v>17</v>
      </c>
      <c r="B26069" s="0" t="n">
        <v>115870</v>
      </c>
    </row>
    <row r="26070" customFormat="false" ht="12.75" hidden="false" customHeight="false" outlineLevel="0" collapsed="false">
      <c r="A26070" s="0" t="s">
        <v>17</v>
      </c>
      <c r="B26070" s="0" t="n">
        <v>115869</v>
      </c>
    </row>
    <row r="26071" customFormat="false" ht="12.75" hidden="false" customHeight="false" outlineLevel="0" collapsed="false">
      <c r="A26071" s="0" t="s">
        <v>17</v>
      </c>
      <c r="B26071" s="0" t="n">
        <v>115868</v>
      </c>
    </row>
    <row r="26072" customFormat="false" ht="12.75" hidden="false" customHeight="false" outlineLevel="0" collapsed="false">
      <c r="A26072" s="0" t="s">
        <v>17</v>
      </c>
      <c r="B26072" s="0" t="n">
        <v>115867</v>
      </c>
    </row>
    <row r="26073" customFormat="false" ht="12.75" hidden="false" customHeight="false" outlineLevel="0" collapsed="false">
      <c r="A26073" s="0" t="s">
        <v>17</v>
      </c>
      <c r="B26073" s="0" t="n">
        <v>115866</v>
      </c>
    </row>
    <row r="26074" customFormat="false" ht="12.75" hidden="false" customHeight="false" outlineLevel="0" collapsed="false">
      <c r="A26074" s="0" t="s">
        <v>17</v>
      </c>
      <c r="B26074" s="0" t="n">
        <v>115865</v>
      </c>
    </row>
    <row r="26075" customFormat="false" ht="12.75" hidden="false" customHeight="false" outlineLevel="0" collapsed="false">
      <c r="A26075" s="0" t="s">
        <v>17</v>
      </c>
      <c r="B26075" s="0" t="n">
        <v>115864</v>
      </c>
    </row>
    <row r="26076" customFormat="false" ht="12.75" hidden="false" customHeight="false" outlineLevel="0" collapsed="false">
      <c r="A26076" s="0" t="s">
        <v>17</v>
      </c>
      <c r="B26076" s="0" t="n">
        <v>115863</v>
      </c>
    </row>
    <row r="26077" customFormat="false" ht="12.75" hidden="false" customHeight="false" outlineLevel="0" collapsed="false">
      <c r="A26077" s="0" t="s">
        <v>17</v>
      </c>
      <c r="B26077" s="0" t="n">
        <v>115862</v>
      </c>
    </row>
    <row r="26078" customFormat="false" ht="12.75" hidden="false" customHeight="false" outlineLevel="0" collapsed="false">
      <c r="A26078" s="0" t="s">
        <v>17</v>
      </c>
      <c r="B26078" s="0" t="n">
        <v>115861</v>
      </c>
    </row>
    <row r="26079" customFormat="false" ht="12.75" hidden="false" customHeight="false" outlineLevel="0" collapsed="false">
      <c r="A26079" s="0" t="s">
        <v>17</v>
      </c>
      <c r="B26079" s="0" t="n">
        <v>115860</v>
      </c>
    </row>
    <row r="26080" customFormat="false" ht="12.75" hidden="false" customHeight="false" outlineLevel="0" collapsed="false">
      <c r="A26080" s="0" t="s">
        <v>17</v>
      </c>
      <c r="B26080" s="0" t="n">
        <v>115859</v>
      </c>
    </row>
    <row r="26081" customFormat="false" ht="12.75" hidden="false" customHeight="false" outlineLevel="0" collapsed="false">
      <c r="A26081" s="0" t="s">
        <v>17</v>
      </c>
      <c r="B26081" s="0" t="n">
        <v>115858</v>
      </c>
    </row>
    <row r="26082" customFormat="false" ht="12.75" hidden="false" customHeight="false" outlineLevel="0" collapsed="false">
      <c r="A26082" s="0" t="s">
        <v>17</v>
      </c>
      <c r="B26082" s="0" t="n">
        <v>115857</v>
      </c>
    </row>
    <row r="26083" customFormat="false" ht="12.75" hidden="false" customHeight="false" outlineLevel="0" collapsed="false">
      <c r="A26083" s="0" t="s">
        <v>17</v>
      </c>
      <c r="B26083" s="0" t="n">
        <v>115856</v>
      </c>
    </row>
    <row r="26084" customFormat="false" ht="12.75" hidden="false" customHeight="false" outlineLevel="0" collapsed="false">
      <c r="A26084" s="0" t="s">
        <v>17</v>
      </c>
      <c r="B26084" s="0" t="n">
        <v>115855</v>
      </c>
    </row>
    <row r="26085" customFormat="false" ht="12.75" hidden="false" customHeight="false" outlineLevel="0" collapsed="false">
      <c r="A26085" s="0" t="s">
        <v>17</v>
      </c>
      <c r="B26085" s="0" t="n">
        <v>115854</v>
      </c>
    </row>
    <row r="26086" customFormat="false" ht="12.75" hidden="false" customHeight="false" outlineLevel="0" collapsed="false">
      <c r="A26086" s="0" t="s">
        <v>17</v>
      </c>
      <c r="B26086" s="0" t="n">
        <v>115853</v>
      </c>
    </row>
    <row r="26087" customFormat="false" ht="12.75" hidden="false" customHeight="false" outlineLevel="0" collapsed="false">
      <c r="A26087" s="0" t="s">
        <v>17</v>
      </c>
      <c r="B26087" s="0" t="n">
        <v>115852</v>
      </c>
    </row>
    <row r="26088" customFormat="false" ht="12.75" hidden="false" customHeight="false" outlineLevel="0" collapsed="false">
      <c r="A26088" s="0" t="s">
        <v>17</v>
      </c>
      <c r="B26088" s="0" t="n">
        <v>115851</v>
      </c>
    </row>
    <row r="26089" customFormat="false" ht="12.75" hidden="false" customHeight="false" outlineLevel="0" collapsed="false">
      <c r="A26089" s="0" t="s">
        <v>17</v>
      </c>
      <c r="B26089" s="0" t="n">
        <v>115850</v>
      </c>
    </row>
    <row r="26090" customFormat="false" ht="12.75" hidden="false" customHeight="false" outlineLevel="0" collapsed="false">
      <c r="A26090" s="0" t="s">
        <v>17</v>
      </c>
      <c r="B26090" s="0" t="n">
        <v>115849</v>
      </c>
    </row>
    <row r="26091" customFormat="false" ht="12.75" hidden="false" customHeight="false" outlineLevel="0" collapsed="false">
      <c r="A26091" s="0" t="s">
        <v>17</v>
      </c>
      <c r="B26091" s="0" t="n">
        <v>115848</v>
      </c>
    </row>
    <row r="26092" customFormat="false" ht="12.75" hidden="false" customHeight="false" outlineLevel="0" collapsed="false">
      <c r="A26092" s="0" t="s">
        <v>17</v>
      </c>
      <c r="B26092" s="0" t="n">
        <v>115847</v>
      </c>
    </row>
    <row r="26093" customFormat="false" ht="12.75" hidden="false" customHeight="false" outlineLevel="0" collapsed="false">
      <c r="A26093" s="0" t="s">
        <v>17</v>
      </c>
      <c r="B26093" s="0" t="n">
        <v>115846</v>
      </c>
    </row>
    <row r="26094" customFormat="false" ht="12.75" hidden="false" customHeight="false" outlineLevel="0" collapsed="false">
      <c r="A26094" s="0" t="s">
        <v>17</v>
      </c>
      <c r="B26094" s="0" t="n">
        <v>115845</v>
      </c>
    </row>
    <row r="26095" customFormat="false" ht="12.75" hidden="false" customHeight="false" outlineLevel="0" collapsed="false">
      <c r="A26095" s="0" t="s">
        <v>17</v>
      </c>
      <c r="B26095" s="0" t="n">
        <v>115844</v>
      </c>
    </row>
    <row r="26096" customFormat="false" ht="12.75" hidden="false" customHeight="false" outlineLevel="0" collapsed="false">
      <c r="A26096" s="0" t="s">
        <v>17</v>
      </c>
      <c r="B26096" s="0" t="n">
        <v>115843</v>
      </c>
    </row>
    <row r="26097" customFormat="false" ht="12.75" hidden="false" customHeight="false" outlineLevel="0" collapsed="false">
      <c r="A26097" s="0" t="s">
        <v>17</v>
      </c>
      <c r="B26097" s="0" t="n">
        <v>115842</v>
      </c>
    </row>
    <row r="26098" customFormat="false" ht="12.75" hidden="false" customHeight="false" outlineLevel="0" collapsed="false">
      <c r="A26098" s="0" t="s">
        <v>17</v>
      </c>
      <c r="B26098" s="0" t="n">
        <v>115841</v>
      </c>
    </row>
    <row r="26099" customFormat="false" ht="12.75" hidden="false" customHeight="false" outlineLevel="0" collapsed="false">
      <c r="A26099" s="0" t="s">
        <v>17</v>
      </c>
      <c r="B26099" s="0" t="n">
        <v>115840</v>
      </c>
    </row>
    <row r="26100" customFormat="false" ht="12.75" hidden="false" customHeight="false" outlineLevel="0" collapsed="false">
      <c r="A26100" s="0" t="s">
        <v>17</v>
      </c>
      <c r="B26100" s="0" t="n">
        <v>115839</v>
      </c>
    </row>
    <row r="26101" customFormat="false" ht="12.75" hidden="false" customHeight="false" outlineLevel="0" collapsed="false">
      <c r="A26101" s="0" t="s">
        <v>17</v>
      </c>
      <c r="B26101" s="0" t="n">
        <v>115838</v>
      </c>
    </row>
    <row r="26102" customFormat="false" ht="12.75" hidden="false" customHeight="false" outlineLevel="0" collapsed="false">
      <c r="A26102" s="0" t="s">
        <v>17</v>
      </c>
      <c r="B26102" s="0" t="n">
        <v>115837</v>
      </c>
    </row>
    <row r="26103" customFormat="false" ht="12.75" hidden="false" customHeight="false" outlineLevel="0" collapsed="false">
      <c r="A26103" s="0" t="s">
        <v>17</v>
      </c>
      <c r="B26103" s="0" t="n">
        <v>115836</v>
      </c>
    </row>
    <row r="26104" customFormat="false" ht="12.75" hidden="false" customHeight="false" outlineLevel="0" collapsed="false">
      <c r="A26104" s="0" t="s">
        <v>17</v>
      </c>
      <c r="B26104" s="0" t="n">
        <v>115835</v>
      </c>
    </row>
    <row r="26105" customFormat="false" ht="12.75" hidden="false" customHeight="false" outlineLevel="0" collapsed="false">
      <c r="A26105" s="0" t="s">
        <v>17</v>
      </c>
      <c r="B26105" s="0" t="n">
        <v>115834</v>
      </c>
    </row>
    <row r="26106" customFormat="false" ht="12.75" hidden="false" customHeight="false" outlineLevel="0" collapsed="false">
      <c r="A26106" s="0" t="s">
        <v>17</v>
      </c>
      <c r="B26106" s="0" t="n">
        <v>115833</v>
      </c>
    </row>
    <row r="26107" customFormat="false" ht="12.75" hidden="false" customHeight="false" outlineLevel="0" collapsed="false">
      <c r="A26107" s="0" t="s">
        <v>17</v>
      </c>
      <c r="B26107" s="0" t="n">
        <v>115832</v>
      </c>
    </row>
    <row r="26108" customFormat="false" ht="12.75" hidden="false" customHeight="false" outlineLevel="0" collapsed="false">
      <c r="A26108" s="0" t="s">
        <v>17</v>
      </c>
      <c r="B26108" s="0" t="n">
        <v>115831</v>
      </c>
    </row>
    <row r="26109" customFormat="false" ht="12.75" hidden="false" customHeight="false" outlineLevel="0" collapsed="false">
      <c r="A26109" s="0" t="s">
        <v>17</v>
      </c>
      <c r="B26109" s="0" t="n">
        <v>115830</v>
      </c>
    </row>
    <row r="26110" customFormat="false" ht="12.75" hidden="false" customHeight="false" outlineLevel="0" collapsed="false">
      <c r="A26110" s="0" t="s">
        <v>17</v>
      </c>
      <c r="B26110" s="0" t="n">
        <v>115829</v>
      </c>
    </row>
    <row r="26111" customFormat="false" ht="12.75" hidden="false" customHeight="false" outlineLevel="0" collapsed="false">
      <c r="A26111" s="0" t="s">
        <v>17</v>
      </c>
      <c r="B26111" s="0" t="n">
        <v>115828</v>
      </c>
    </row>
    <row r="26112" customFormat="false" ht="12.75" hidden="false" customHeight="false" outlineLevel="0" collapsed="false">
      <c r="A26112" s="0" t="s">
        <v>17</v>
      </c>
      <c r="B26112" s="0" t="n">
        <v>115827</v>
      </c>
    </row>
    <row r="26113" customFormat="false" ht="12.75" hidden="false" customHeight="false" outlineLevel="0" collapsed="false">
      <c r="A26113" s="0" t="s">
        <v>17</v>
      </c>
      <c r="B26113" s="0" t="n">
        <v>115826</v>
      </c>
    </row>
    <row r="26114" customFormat="false" ht="12.75" hidden="false" customHeight="false" outlineLevel="0" collapsed="false">
      <c r="A26114" s="0" t="s">
        <v>17</v>
      </c>
      <c r="B26114" s="0" t="n">
        <v>115825</v>
      </c>
    </row>
    <row r="26115" customFormat="false" ht="12.75" hidden="false" customHeight="false" outlineLevel="0" collapsed="false">
      <c r="A26115" s="0" t="s">
        <v>17</v>
      </c>
      <c r="B26115" s="0" t="n">
        <v>115824</v>
      </c>
    </row>
    <row r="26116" customFormat="false" ht="12.75" hidden="false" customHeight="false" outlineLevel="0" collapsed="false">
      <c r="A26116" s="0" t="s">
        <v>17</v>
      </c>
      <c r="B26116" s="0" t="n">
        <v>115823</v>
      </c>
    </row>
    <row r="26117" customFormat="false" ht="12.75" hidden="false" customHeight="false" outlineLevel="0" collapsed="false">
      <c r="A26117" s="0" t="s">
        <v>17</v>
      </c>
      <c r="B26117" s="0" t="n">
        <v>115822</v>
      </c>
    </row>
    <row r="26118" customFormat="false" ht="12.75" hidden="false" customHeight="false" outlineLevel="0" collapsed="false">
      <c r="A26118" s="0" t="s">
        <v>17</v>
      </c>
      <c r="B26118" s="0" t="n">
        <v>115821</v>
      </c>
    </row>
    <row r="26119" customFormat="false" ht="12.75" hidden="false" customHeight="false" outlineLevel="0" collapsed="false">
      <c r="A26119" s="0" t="s">
        <v>17</v>
      </c>
      <c r="B26119" s="0" t="n">
        <v>115820</v>
      </c>
    </row>
    <row r="26120" customFormat="false" ht="12.75" hidden="false" customHeight="false" outlineLevel="0" collapsed="false">
      <c r="A26120" s="0" t="s">
        <v>17</v>
      </c>
      <c r="B26120" s="0" t="n">
        <v>115819</v>
      </c>
    </row>
    <row r="26121" customFormat="false" ht="12.75" hidden="false" customHeight="false" outlineLevel="0" collapsed="false">
      <c r="A26121" s="0" t="s">
        <v>17</v>
      </c>
      <c r="B26121" s="0" t="n">
        <v>115818</v>
      </c>
    </row>
    <row r="26122" customFormat="false" ht="12.75" hidden="false" customHeight="false" outlineLevel="0" collapsed="false">
      <c r="A26122" s="0" t="s">
        <v>17</v>
      </c>
      <c r="B26122" s="0" t="n">
        <v>115817</v>
      </c>
    </row>
    <row r="26123" customFormat="false" ht="12.75" hidden="false" customHeight="false" outlineLevel="0" collapsed="false">
      <c r="A26123" s="0" t="s">
        <v>17</v>
      </c>
      <c r="B26123" s="0" t="n">
        <v>115816</v>
      </c>
    </row>
    <row r="26124" customFormat="false" ht="12.75" hidden="false" customHeight="false" outlineLevel="0" collapsed="false">
      <c r="A26124" s="0" t="s">
        <v>17</v>
      </c>
      <c r="B26124" s="0" t="n">
        <v>115815</v>
      </c>
    </row>
    <row r="26125" customFormat="false" ht="12.75" hidden="false" customHeight="false" outlineLevel="0" collapsed="false">
      <c r="A26125" s="0" t="s">
        <v>17</v>
      </c>
      <c r="B26125" s="0" t="n">
        <v>115814</v>
      </c>
    </row>
    <row r="26126" customFormat="false" ht="12.75" hidden="false" customHeight="false" outlineLevel="0" collapsed="false">
      <c r="A26126" s="0" t="s">
        <v>17</v>
      </c>
      <c r="B26126" s="0" t="n">
        <v>115813</v>
      </c>
    </row>
    <row r="26127" customFormat="false" ht="12.75" hidden="false" customHeight="false" outlineLevel="0" collapsed="false">
      <c r="A26127" s="0" t="s">
        <v>17</v>
      </c>
      <c r="B26127" s="0" t="n">
        <v>115812</v>
      </c>
    </row>
    <row r="26128" customFormat="false" ht="12.75" hidden="false" customHeight="false" outlineLevel="0" collapsed="false">
      <c r="A26128" s="0" t="s">
        <v>17</v>
      </c>
      <c r="B26128" s="0" t="n">
        <v>115811</v>
      </c>
    </row>
    <row r="26129" customFormat="false" ht="12.75" hidden="false" customHeight="false" outlineLevel="0" collapsed="false">
      <c r="A26129" s="0" t="s">
        <v>17</v>
      </c>
      <c r="B26129" s="0" t="n">
        <v>115810</v>
      </c>
    </row>
    <row r="26130" customFormat="false" ht="12.75" hidden="false" customHeight="false" outlineLevel="0" collapsed="false">
      <c r="A26130" s="0" t="s">
        <v>17</v>
      </c>
      <c r="B26130" s="0" t="n">
        <v>115809</v>
      </c>
    </row>
    <row r="26131" customFormat="false" ht="12.75" hidden="false" customHeight="false" outlineLevel="0" collapsed="false">
      <c r="A26131" s="0" t="s">
        <v>17</v>
      </c>
      <c r="B26131" s="0" t="n">
        <v>115808</v>
      </c>
    </row>
    <row r="26132" customFormat="false" ht="12.75" hidden="false" customHeight="false" outlineLevel="0" collapsed="false">
      <c r="A26132" s="0" t="s">
        <v>17</v>
      </c>
      <c r="B26132" s="0" t="n">
        <v>115807</v>
      </c>
    </row>
    <row r="26133" customFormat="false" ht="12.75" hidden="false" customHeight="false" outlineLevel="0" collapsed="false">
      <c r="A26133" s="0" t="s">
        <v>17</v>
      </c>
      <c r="B26133" s="0" t="n">
        <v>115806</v>
      </c>
    </row>
    <row r="26134" customFormat="false" ht="12.75" hidden="false" customHeight="false" outlineLevel="0" collapsed="false">
      <c r="A26134" s="0" t="s">
        <v>17</v>
      </c>
      <c r="B26134" s="0" t="n">
        <v>115805</v>
      </c>
    </row>
    <row r="26135" customFormat="false" ht="12.75" hidden="false" customHeight="false" outlineLevel="0" collapsed="false">
      <c r="A26135" s="0" t="s">
        <v>17</v>
      </c>
      <c r="B26135" s="0" t="n">
        <v>115804</v>
      </c>
    </row>
    <row r="26136" customFormat="false" ht="12.75" hidden="false" customHeight="false" outlineLevel="0" collapsed="false">
      <c r="A26136" s="0" t="s">
        <v>17</v>
      </c>
      <c r="B26136" s="0" t="n">
        <v>115803</v>
      </c>
    </row>
    <row r="26137" customFormat="false" ht="12.75" hidden="false" customHeight="false" outlineLevel="0" collapsed="false">
      <c r="A26137" s="0" t="s">
        <v>17</v>
      </c>
      <c r="B26137" s="0" t="n">
        <v>115802</v>
      </c>
    </row>
    <row r="26138" customFormat="false" ht="12.75" hidden="false" customHeight="false" outlineLevel="0" collapsed="false">
      <c r="A26138" s="0" t="s">
        <v>17</v>
      </c>
      <c r="B26138" s="0" t="n">
        <v>115801</v>
      </c>
    </row>
    <row r="26139" customFormat="false" ht="12.75" hidden="false" customHeight="false" outlineLevel="0" collapsed="false">
      <c r="A26139" s="0" t="s">
        <v>17</v>
      </c>
      <c r="B26139" s="0" t="n">
        <v>115800</v>
      </c>
    </row>
    <row r="26140" customFormat="false" ht="12.75" hidden="false" customHeight="false" outlineLevel="0" collapsed="false">
      <c r="A26140" s="0" t="s">
        <v>17</v>
      </c>
      <c r="B26140" s="0" t="n">
        <v>115799</v>
      </c>
    </row>
    <row r="26141" customFormat="false" ht="12.75" hidden="false" customHeight="false" outlineLevel="0" collapsed="false">
      <c r="A26141" s="0" t="s">
        <v>17</v>
      </c>
      <c r="B26141" s="0" t="n">
        <v>115798</v>
      </c>
    </row>
    <row r="26142" customFormat="false" ht="12.75" hidden="false" customHeight="false" outlineLevel="0" collapsed="false">
      <c r="A26142" s="0" t="s">
        <v>17</v>
      </c>
      <c r="B26142" s="0" t="n">
        <v>115797</v>
      </c>
    </row>
    <row r="26143" customFormat="false" ht="12.75" hidden="false" customHeight="false" outlineLevel="0" collapsed="false">
      <c r="A26143" s="0" t="s">
        <v>17</v>
      </c>
      <c r="B26143" s="0" t="n">
        <v>115796</v>
      </c>
    </row>
    <row r="26144" customFormat="false" ht="12.75" hidden="false" customHeight="false" outlineLevel="0" collapsed="false">
      <c r="A26144" s="0" t="s">
        <v>17</v>
      </c>
      <c r="B26144" s="0" t="n">
        <v>115795</v>
      </c>
    </row>
    <row r="26145" customFormat="false" ht="12.75" hidden="false" customHeight="false" outlineLevel="0" collapsed="false">
      <c r="A26145" s="0" t="s">
        <v>17</v>
      </c>
      <c r="B26145" s="0" t="n">
        <v>115794</v>
      </c>
    </row>
    <row r="26146" customFormat="false" ht="12.75" hidden="false" customHeight="false" outlineLevel="0" collapsed="false">
      <c r="A26146" s="0" t="s">
        <v>17</v>
      </c>
      <c r="B26146" s="0" t="n">
        <v>115793</v>
      </c>
    </row>
    <row r="26147" customFormat="false" ht="12.75" hidden="false" customHeight="false" outlineLevel="0" collapsed="false">
      <c r="A26147" s="0" t="s">
        <v>17</v>
      </c>
      <c r="B26147" s="0" t="n">
        <v>115792</v>
      </c>
    </row>
    <row r="26148" customFormat="false" ht="12.75" hidden="false" customHeight="false" outlineLevel="0" collapsed="false">
      <c r="A26148" s="0" t="s">
        <v>17</v>
      </c>
      <c r="B26148" s="0" t="n">
        <v>115791</v>
      </c>
    </row>
    <row r="26149" customFormat="false" ht="12.75" hidden="false" customHeight="false" outlineLevel="0" collapsed="false">
      <c r="A26149" s="0" t="s">
        <v>17</v>
      </c>
      <c r="B26149" s="0" t="n">
        <v>115790</v>
      </c>
    </row>
    <row r="26150" customFormat="false" ht="12.75" hidden="false" customHeight="false" outlineLevel="0" collapsed="false">
      <c r="A26150" s="0" t="s">
        <v>17</v>
      </c>
      <c r="B26150" s="0" t="n">
        <v>115789</v>
      </c>
    </row>
    <row r="26151" customFormat="false" ht="12.75" hidden="false" customHeight="false" outlineLevel="0" collapsed="false">
      <c r="A26151" s="0" t="s">
        <v>17</v>
      </c>
      <c r="B26151" s="0" t="n">
        <v>115788</v>
      </c>
    </row>
    <row r="26152" customFormat="false" ht="12.75" hidden="false" customHeight="false" outlineLevel="0" collapsed="false">
      <c r="A26152" s="0" t="s">
        <v>17</v>
      </c>
      <c r="B26152" s="0" t="n">
        <v>115787</v>
      </c>
    </row>
    <row r="26153" customFormat="false" ht="12.75" hidden="false" customHeight="false" outlineLevel="0" collapsed="false">
      <c r="A26153" s="0" t="s">
        <v>17</v>
      </c>
      <c r="B26153" s="0" t="n">
        <v>115786</v>
      </c>
    </row>
    <row r="26154" customFormat="false" ht="12.75" hidden="false" customHeight="false" outlineLevel="0" collapsed="false">
      <c r="A26154" s="0" t="s">
        <v>17</v>
      </c>
      <c r="B26154" s="0" t="n">
        <v>115785</v>
      </c>
    </row>
    <row r="26155" customFormat="false" ht="12.75" hidden="false" customHeight="false" outlineLevel="0" collapsed="false">
      <c r="A26155" s="0" t="s">
        <v>17</v>
      </c>
      <c r="B26155" s="0" t="n">
        <v>115784</v>
      </c>
    </row>
    <row r="26156" customFormat="false" ht="12.75" hidden="false" customHeight="false" outlineLevel="0" collapsed="false">
      <c r="A26156" s="0" t="s">
        <v>17</v>
      </c>
      <c r="B26156" s="0" t="n">
        <v>115783</v>
      </c>
    </row>
    <row r="26157" customFormat="false" ht="12.75" hidden="false" customHeight="false" outlineLevel="0" collapsed="false">
      <c r="A26157" s="0" t="s">
        <v>17</v>
      </c>
      <c r="B26157" s="0" t="n">
        <v>115782</v>
      </c>
    </row>
    <row r="26158" customFormat="false" ht="12.75" hidden="false" customHeight="false" outlineLevel="0" collapsed="false">
      <c r="A26158" s="0" t="s">
        <v>17</v>
      </c>
      <c r="B26158" s="0" t="n">
        <v>115781</v>
      </c>
    </row>
    <row r="26159" customFormat="false" ht="12.75" hidden="false" customHeight="false" outlineLevel="0" collapsed="false">
      <c r="A26159" s="0" t="s">
        <v>17</v>
      </c>
      <c r="B26159" s="0" t="n">
        <v>115780</v>
      </c>
    </row>
    <row r="26160" customFormat="false" ht="12.75" hidden="false" customHeight="false" outlineLevel="0" collapsed="false">
      <c r="A26160" s="0" t="s">
        <v>17</v>
      </c>
      <c r="B26160" s="0" t="n">
        <v>115779</v>
      </c>
    </row>
    <row r="26161" customFormat="false" ht="12.75" hidden="false" customHeight="false" outlineLevel="0" collapsed="false">
      <c r="A26161" s="0" t="s">
        <v>17</v>
      </c>
      <c r="B26161" s="0" t="n">
        <v>115778</v>
      </c>
    </row>
    <row r="26162" customFormat="false" ht="12.75" hidden="false" customHeight="false" outlineLevel="0" collapsed="false">
      <c r="A26162" s="0" t="s">
        <v>17</v>
      </c>
      <c r="B26162" s="0" t="n">
        <v>115777</v>
      </c>
    </row>
    <row r="26163" customFormat="false" ht="12.75" hidden="false" customHeight="false" outlineLevel="0" collapsed="false">
      <c r="A26163" s="0" t="s">
        <v>17</v>
      </c>
      <c r="B26163" s="0" t="n">
        <v>115776</v>
      </c>
    </row>
    <row r="26164" customFormat="false" ht="12.75" hidden="false" customHeight="false" outlineLevel="0" collapsed="false">
      <c r="A26164" s="0" t="s">
        <v>17</v>
      </c>
      <c r="B26164" s="0" t="n">
        <v>115775</v>
      </c>
    </row>
    <row r="26165" customFormat="false" ht="12.75" hidden="false" customHeight="false" outlineLevel="0" collapsed="false">
      <c r="A26165" s="0" t="s">
        <v>17</v>
      </c>
      <c r="B26165" s="0" t="n">
        <v>115774</v>
      </c>
    </row>
    <row r="26166" customFormat="false" ht="12.75" hidden="false" customHeight="false" outlineLevel="0" collapsed="false">
      <c r="A26166" s="0" t="s">
        <v>17</v>
      </c>
      <c r="B26166" s="0" t="n">
        <v>115773</v>
      </c>
    </row>
    <row r="26167" customFormat="false" ht="12.75" hidden="false" customHeight="false" outlineLevel="0" collapsed="false">
      <c r="A26167" s="0" t="s">
        <v>17</v>
      </c>
      <c r="B26167" s="0" t="n">
        <v>115772</v>
      </c>
    </row>
    <row r="26168" customFormat="false" ht="12.75" hidden="false" customHeight="false" outlineLevel="0" collapsed="false">
      <c r="A26168" s="0" t="s">
        <v>17</v>
      </c>
      <c r="B26168" s="0" t="n">
        <v>115771</v>
      </c>
    </row>
    <row r="26169" customFormat="false" ht="12.75" hidden="false" customHeight="false" outlineLevel="0" collapsed="false">
      <c r="A26169" s="0" t="s">
        <v>17</v>
      </c>
      <c r="B26169" s="0" t="n">
        <v>115770</v>
      </c>
    </row>
    <row r="26170" customFormat="false" ht="12.75" hidden="false" customHeight="false" outlineLevel="0" collapsed="false">
      <c r="A26170" s="0" t="s">
        <v>17</v>
      </c>
      <c r="B26170" s="0" t="n">
        <v>115769</v>
      </c>
    </row>
    <row r="26171" customFormat="false" ht="12.75" hidden="false" customHeight="false" outlineLevel="0" collapsed="false">
      <c r="A26171" s="0" t="s">
        <v>17</v>
      </c>
      <c r="B26171" s="0" t="n">
        <v>115768</v>
      </c>
    </row>
    <row r="26172" customFormat="false" ht="12.75" hidden="false" customHeight="false" outlineLevel="0" collapsed="false">
      <c r="A26172" s="0" t="s">
        <v>17</v>
      </c>
      <c r="B26172" s="0" t="n">
        <v>115767</v>
      </c>
    </row>
    <row r="26173" customFormat="false" ht="12.75" hidden="false" customHeight="false" outlineLevel="0" collapsed="false">
      <c r="A26173" s="0" t="s">
        <v>17</v>
      </c>
      <c r="B26173" s="0" t="n">
        <v>115766</v>
      </c>
    </row>
    <row r="26174" customFormat="false" ht="12.75" hidden="false" customHeight="false" outlineLevel="0" collapsed="false">
      <c r="A26174" s="0" t="s">
        <v>17</v>
      </c>
      <c r="B26174" s="0" t="n">
        <v>115765</v>
      </c>
    </row>
    <row r="26175" customFormat="false" ht="12.75" hidden="false" customHeight="false" outlineLevel="0" collapsed="false">
      <c r="A26175" s="0" t="s">
        <v>17</v>
      </c>
      <c r="B26175" s="0" t="n">
        <v>115764</v>
      </c>
    </row>
    <row r="26176" customFormat="false" ht="12.75" hidden="false" customHeight="false" outlineLevel="0" collapsed="false">
      <c r="A26176" s="0" t="s">
        <v>17</v>
      </c>
      <c r="B26176" s="0" t="n">
        <v>115763</v>
      </c>
    </row>
    <row r="26177" customFormat="false" ht="12.75" hidden="false" customHeight="false" outlineLevel="0" collapsed="false">
      <c r="A26177" s="0" t="s">
        <v>17</v>
      </c>
      <c r="B26177" s="0" t="n">
        <v>115762</v>
      </c>
    </row>
    <row r="26178" customFormat="false" ht="12.75" hidden="false" customHeight="false" outlineLevel="0" collapsed="false">
      <c r="A26178" s="0" t="s">
        <v>17</v>
      </c>
      <c r="B26178" s="0" t="n">
        <v>115761</v>
      </c>
    </row>
    <row r="26179" customFormat="false" ht="12.75" hidden="false" customHeight="false" outlineLevel="0" collapsed="false">
      <c r="A26179" s="0" t="s">
        <v>17</v>
      </c>
      <c r="B26179" s="0" t="n">
        <v>115760</v>
      </c>
    </row>
    <row r="26180" customFormat="false" ht="12.75" hidden="false" customHeight="false" outlineLevel="0" collapsed="false">
      <c r="A26180" s="0" t="s">
        <v>17</v>
      </c>
      <c r="B26180" s="0" t="n">
        <v>115759</v>
      </c>
    </row>
    <row r="26181" customFormat="false" ht="12.75" hidden="false" customHeight="false" outlineLevel="0" collapsed="false">
      <c r="A26181" s="0" t="s">
        <v>17</v>
      </c>
      <c r="B26181" s="0" t="n">
        <v>115758</v>
      </c>
    </row>
    <row r="26182" customFormat="false" ht="12.75" hidden="false" customHeight="false" outlineLevel="0" collapsed="false">
      <c r="A26182" s="0" t="s">
        <v>17</v>
      </c>
      <c r="B26182" s="0" t="n">
        <v>115757</v>
      </c>
    </row>
    <row r="26183" customFormat="false" ht="12.75" hidden="false" customHeight="false" outlineLevel="0" collapsed="false">
      <c r="A26183" s="0" t="s">
        <v>17</v>
      </c>
      <c r="B26183" s="0" t="n">
        <v>115756</v>
      </c>
    </row>
    <row r="26184" customFormat="false" ht="12.75" hidden="false" customHeight="false" outlineLevel="0" collapsed="false">
      <c r="A26184" s="0" t="s">
        <v>17</v>
      </c>
      <c r="B26184" s="0" t="n">
        <v>115755</v>
      </c>
    </row>
    <row r="26185" customFormat="false" ht="12.75" hidden="false" customHeight="false" outlineLevel="0" collapsed="false">
      <c r="A26185" s="0" t="s">
        <v>17</v>
      </c>
      <c r="B26185" s="0" t="n">
        <v>115754</v>
      </c>
    </row>
    <row r="26186" customFormat="false" ht="12.75" hidden="false" customHeight="false" outlineLevel="0" collapsed="false">
      <c r="A26186" s="0" t="s">
        <v>17</v>
      </c>
      <c r="B26186" s="0" t="n">
        <v>115753</v>
      </c>
    </row>
    <row r="26187" customFormat="false" ht="12.75" hidden="false" customHeight="false" outlineLevel="0" collapsed="false">
      <c r="A26187" s="0" t="s">
        <v>17</v>
      </c>
      <c r="B26187" s="0" t="n">
        <v>115752</v>
      </c>
    </row>
    <row r="26188" customFormat="false" ht="12.75" hidden="false" customHeight="false" outlineLevel="0" collapsed="false">
      <c r="A26188" s="0" t="s">
        <v>17</v>
      </c>
      <c r="B26188" s="0" t="n">
        <v>115751</v>
      </c>
    </row>
    <row r="26189" customFormat="false" ht="12.75" hidden="false" customHeight="false" outlineLevel="0" collapsed="false">
      <c r="A26189" s="0" t="s">
        <v>17</v>
      </c>
      <c r="B26189" s="0" t="n">
        <v>115750</v>
      </c>
    </row>
    <row r="26190" customFormat="false" ht="12.75" hidden="false" customHeight="false" outlineLevel="0" collapsed="false">
      <c r="A26190" s="0" t="s">
        <v>17</v>
      </c>
      <c r="B26190" s="0" t="n">
        <v>115749</v>
      </c>
    </row>
    <row r="26191" customFormat="false" ht="12.75" hidden="false" customHeight="false" outlineLevel="0" collapsed="false">
      <c r="A26191" s="0" t="s">
        <v>17</v>
      </c>
      <c r="B26191" s="0" t="n">
        <v>115748</v>
      </c>
    </row>
    <row r="26192" customFormat="false" ht="12.75" hidden="false" customHeight="false" outlineLevel="0" collapsed="false">
      <c r="A26192" s="0" t="s">
        <v>17</v>
      </c>
      <c r="B26192" s="0" t="n">
        <v>115747</v>
      </c>
    </row>
    <row r="26193" customFormat="false" ht="12.75" hidden="false" customHeight="false" outlineLevel="0" collapsed="false">
      <c r="A26193" s="0" t="s">
        <v>17</v>
      </c>
      <c r="B26193" s="0" t="n">
        <v>115746</v>
      </c>
    </row>
    <row r="26194" customFormat="false" ht="12.75" hidden="false" customHeight="false" outlineLevel="0" collapsed="false">
      <c r="A26194" s="0" t="s">
        <v>17</v>
      </c>
      <c r="B26194" s="0" t="n">
        <v>115745</v>
      </c>
    </row>
    <row r="26195" customFormat="false" ht="12.75" hidden="false" customHeight="false" outlineLevel="0" collapsed="false">
      <c r="A26195" s="0" t="s">
        <v>17</v>
      </c>
      <c r="B26195" s="0" t="n">
        <v>115744</v>
      </c>
    </row>
    <row r="26196" customFormat="false" ht="12.75" hidden="false" customHeight="false" outlineLevel="0" collapsed="false">
      <c r="A26196" s="0" t="s">
        <v>17</v>
      </c>
      <c r="B26196" s="0" t="n">
        <v>115743</v>
      </c>
    </row>
    <row r="26197" customFormat="false" ht="12.75" hidden="false" customHeight="false" outlineLevel="0" collapsed="false">
      <c r="A26197" s="0" t="s">
        <v>17</v>
      </c>
      <c r="B26197" s="0" t="n">
        <v>115742</v>
      </c>
    </row>
    <row r="26198" customFormat="false" ht="12.75" hidden="false" customHeight="false" outlineLevel="0" collapsed="false">
      <c r="A26198" s="0" t="s">
        <v>17</v>
      </c>
      <c r="B26198" s="0" t="n">
        <v>115741</v>
      </c>
    </row>
    <row r="26199" customFormat="false" ht="12.75" hidden="false" customHeight="false" outlineLevel="0" collapsed="false">
      <c r="A26199" s="0" t="s">
        <v>17</v>
      </c>
      <c r="B26199" s="0" t="n">
        <v>115740</v>
      </c>
    </row>
    <row r="26200" customFormat="false" ht="12.75" hidden="false" customHeight="false" outlineLevel="0" collapsed="false">
      <c r="A26200" s="0" t="s">
        <v>17</v>
      </c>
      <c r="B26200" s="0" t="n">
        <v>115739</v>
      </c>
    </row>
    <row r="26201" customFormat="false" ht="12.75" hidden="false" customHeight="false" outlineLevel="0" collapsed="false">
      <c r="A26201" s="0" t="s">
        <v>17</v>
      </c>
      <c r="B26201" s="0" t="n">
        <v>115738</v>
      </c>
    </row>
    <row r="26202" customFormat="false" ht="12.75" hidden="false" customHeight="false" outlineLevel="0" collapsed="false">
      <c r="A26202" s="0" t="s">
        <v>17</v>
      </c>
      <c r="B26202" s="0" t="n">
        <v>115737</v>
      </c>
    </row>
    <row r="26203" customFormat="false" ht="12.75" hidden="false" customHeight="false" outlineLevel="0" collapsed="false">
      <c r="A26203" s="0" t="s">
        <v>17</v>
      </c>
      <c r="B26203" s="0" t="n">
        <v>115736</v>
      </c>
    </row>
    <row r="26204" customFormat="false" ht="12.75" hidden="false" customHeight="false" outlineLevel="0" collapsed="false">
      <c r="A26204" s="0" t="s">
        <v>17</v>
      </c>
      <c r="B26204" s="0" t="n">
        <v>115735</v>
      </c>
    </row>
    <row r="26205" customFormat="false" ht="12.75" hidden="false" customHeight="false" outlineLevel="0" collapsed="false">
      <c r="A26205" s="0" t="s">
        <v>17</v>
      </c>
      <c r="B26205" s="0" t="n">
        <v>115734</v>
      </c>
    </row>
    <row r="26206" customFormat="false" ht="12.75" hidden="false" customHeight="false" outlineLevel="0" collapsed="false">
      <c r="A26206" s="0" t="s">
        <v>17</v>
      </c>
      <c r="B26206" s="0" t="n">
        <v>115733</v>
      </c>
    </row>
    <row r="26207" customFormat="false" ht="12.75" hidden="false" customHeight="false" outlineLevel="0" collapsed="false">
      <c r="A26207" s="0" t="s">
        <v>17</v>
      </c>
      <c r="B26207" s="0" t="n">
        <v>115732</v>
      </c>
    </row>
    <row r="26208" customFormat="false" ht="12.75" hidden="false" customHeight="false" outlineLevel="0" collapsed="false">
      <c r="A26208" s="0" t="s">
        <v>17</v>
      </c>
      <c r="B26208" s="0" t="n">
        <v>115731</v>
      </c>
    </row>
    <row r="26209" customFormat="false" ht="12.75" hidden="false" customHeight="false" outlineLevel="0" collapsed="false">
      <c r="A26209" s="0" t="s">
        <v>17</v>
      </c>
      <c r="B26209" s="0" t="n">
        <v>115730</v>
      </c>
    </row>
    <row r="26210" customFormat="false" ht="12.75" hidden="false" customHeight="false" outlineLevel="0" collapsed="false">
      <c r="A26210" s="0" t="s">
        <v>17</v>
      </c>
      <c r="B26210" s="0" t="n">
        <v>115729</v>
      </c>
    </row>
    <row r="26211" customFormat="false" ht="12.75" hidden="false" customHeight="false" outlineLevel="0" collapsed="false">
      <c r="A26211" s="0" t="s">
        <v>17</v>
      </c>
      <c r="B26211" s="0" t="n">
        <v>115728</v>
      </c>
    </row>
    <row r="26212" customFormat="false" ht="12.75" hidden="false" customHeight="false" outlineLevel="0" collapsed="false">
      <c r="A26212" s="0" t="s">
        <v>17</v>
      </c>
      <c r="B26212" s="0" t="n">
        <v>115727</v>
      </c>
    </row>
    <row r="26213" customFormat="false" ht="12.75" hidden="false" customHeight="false" outlineLevel="0" collapsed="false">
      <c r="A26213" s="0" t="s">
        <v>17</v>
      </c>
      <c r="B26213" s="0" t="n">
        <v>115726</v>
      </c>
    </row>
    <row r="26214" customFormat="false" ht="12.75" hidden="false" customHeight="false" outlineLevel="0" collapsed="false">
      <c r="A26214" s="0" t="s">
        <v>17</v>
      </c>
      <c r="B26214" s="0" t="n">
        <v>115725</v>
      </c>
    </row>
    <row r="26215" customFormat="false" ht="12.75" hidden="false" customHeight="false" outlineLevel="0" collapsed="false">
      <c r="A26215" s="0" t="s">
        <v>17</v>
      </c>
      <c r="B26215" s="0" t="n">
        <v>115724</v>
      </c>
    </row>
    <row r="26216" customFormat="false" ht="12.75" hidden="false" customHeight="false" outlineLevel="0" collapsed="false">
      <c r="A26216" s="0" t="s">
        <v>17</v>
      </c>
      <c r="B26216" s="0" t="n">
        <v>115723</v>
      </c>
    </row>
    <row r="26217" customFormat="false" ht="12.75" hidden="false" customHeight="false" outlineLevel="0" collapsed="false">
      <c r="A26217" s="0" t="s">
        <v>17</v>
      </c>
      <c r="B26217" s="0" t="n">
        <v>115722</v>
      </c>
    </row>
    <row r="26218" customFormat="false" ht="12.75" hidden="false" customHeight="false" outlineLevel="0" collapsed="false">
      <c r="A26218" s="0" t="s">
        <v>17</v>
      </c>
      <c r="B26218" s="0" t="n">
        <v>115721</v>
      </c>
    </row>
    <row r="26219" customFormat="false" ht="12.75" hidden="false" customHeight="false" outlineLevel="0" collapsed="false">
      <c r="A26219" s="0" t="s">
        <v>17</v>
      </c>
      <c r="B26219" s="0" t="n">
        <v>115720</v>
      </c>
    </row>
    <row r="26220" customFormat="false" ht="12.75" hidden="false" customHeight="false" outlineLevel="0" collapsed="false">
      <c r="A26220" s="0" t="s">
        <v>17</v>
      </c>
      <c r="B26220" s="0" t="n">
        <v>115719</v>
      </c>
    </row>
    <row r="26221" customFormat="false" ht="12.75" hidden="false" customHeight="false" outlineLevel="0" collapsed="false">
      <c r="A26221" s="0" t="s">
        <v>17</v>
      </c>
      <c r="B26221" s="0" t="n">
        <v>115718</v>
      </c>
    </row>
    <row r="26222" customFormat="false" ht="12.75" hidden="false" customHeight="false" outlineLevel="0" collapsed="false">
      <c r="A26222" s="0" t="s">
        <v>17</v>
      </c>
      <c r="B26222" s="0" t="n">
        <v>115717</v>
      </c>
    </row>
    <row r="26223" customFormat="false" ht="12.75" hidden="false" customHeight="false" outlineLevel="0" collapsed="false">
      <c r="A26223" s="0" t="s">
        <v>17</v>
      </c>
      <c r="B26223" s="0" t="n">
        <v>115716</v>
      </c>
    </row>
    <row r="26224" customFormat="false" ht="12.75" hidden="false" customHeight="false" outlineLevel="0" collapsed="false">
      <c r="A26224" s="0" t="s">
        <v>17</v>
      </c>
      <c r="B26224" s="0" t="n">
        <v>115715</v>
      </c>
    </row>
    <row r="26225" customFormat="false" ht="12.75" hidden="false" customHeight="false" outlineLevel="0" collapsed="false">
      <c r="A26225" s="0" t="s">
        <v>17</v>
      </c>
      <c r="B26225" s="0" t="n">
        <v>115714</v>
      </c>
    </row>
    <row r="26226" customFormat="false" ht="12.75" hidden="false" customHeight="false" outlineLevel="0" collapsed="false">
      <c r="A26226" s="0" t="s">
        <v>17</v>
      </c>
      <c r="B26226" s="0" t="n">
        <v>115713</v>
      </c>
    </row>
    <row r="26227" customFormat="false" ht="12.75" hidden="false" customHeight="false" outlineLevel="0" collapsed="false">
      <c r="A26227" s="0" t="s">
        <v>17</v>
      </c>
      <c r="B26227" s="0" t="n">
        <v>115712</v>
      </c>
    </row>
    <row r="26228" customFormat="false" ht="12.75" hidden="false" customHeight="false" outlineLevel="0" collapsed="false">
      <c r="A26228" s="0" t="s">
        <v>17</v>
      </c>
      <c r="B26228" s="0" t="n">
        <v>115711</v>
      </c>
    </row>
    <row r="26229" customFormat="false" ht="12.75" hidden="false" customHeight="false" outlineLevel="0" collapsed="false">
      <c r="A26229" s="0" t="s">
        <v>17</v>
      </c>
      <c r="B26229" s="0" t="n">
        <v>115710</v>
      </c>
    </row>
    <row r="26230" customFormat="false" ht="12.75" hidden="false" customHeight="false" outlineLevel="0" collapsed="false">
      <c r="A26230" s="0" t="s">
        <v>17</v>
      </c>
      <c r="B26230" s="0" t="n">
        <v>115709</v>
      </c>
    </row>
    <row r="26231" customFormat="false" ht="12.75" hidden="false" customHeight="false" outlineLevel="0" collapsed="false">
      <c r="A26231" s="0" t="s">
        <v>17</v>
      </c>
      <c r="B26231" s="0" t="n">
        <v>115708</v>
      </c>
    </row>
    <row r="26232" customFormat="false" ht="12.75" hidden="false" customHeight="false" outlineLevel="0" collapsed="false">
      <c r="A26232" s="0" t="s">
        <v>17</v>
      </c>
      <c r="B26232" s="0" t="n">
        <v>115707</v>
      </c>
    </row>
    <row r="26233" customFormat="false" ht="12.75" hidden="false" customHeight="false" outlineLevel="0" collapsed="false">
      <c r="A26233" s="0" t="s">
        <v>17</v>
      </c>
      <c r="B26233" s="0" t="n">
        <v>115706</v>
      </c>
    </row>
    <row r="26234" customFormat="false" ht="12.75" hidden="false" customHeight="false" outlineLevel="0" collapsed="false">
      <c r="A26234" s="0" t="s">
        <v>17</v>
      </c>
      <c r="B26234" s="0" t="n">
        <v>115705</v>
      </c>
    </row>
    <row r="26235" customFormat="false" ht="12.75" hidden="false" customHeight="false" outlineLevel="0" collapsed="false">
      <c r="A26235" s="0" t="s">
        <v>17</v>
      </c>
      <c r="B26235" s="0" t="n">
        <v>115704</v>
      </c>
    </row>
    <row r="26236" customFormat="false" ht="12.75" hidden="false" customHeight="false" outlineLevel="0" collapsed="false">
      <c r="A26236" s="0" t="s">
        <v>17</v>
      </c>
      <c r="B26236" s="0" t="n">
        <v>115703</v>
      </c>
    </row>
    <row r="26237" customFormat="false" ht="12.75" hidden="false" customHeight="false" outlineLevel="0" collapsed="false">
      <c r="A26237" s="0" t="s">
        <v>17</v>
      </c>
      <c r="B26237" s="0" t="n">
        <v>115702</v>
      </c>
    </row>
    <row r="26238" customFormat="false" ht="12.75" hidden="false" customHeight="false" outlineLevel="0" collapsed="false">
      <c r="A26238" s="0" t="s">
        <v>17</v>
      </c>
      <c r="B26238" s="0" t="n">
        <v>115701</v>
      </c>
    </row>
    <row r="26239" customFormat="false" ht="12.75" hidden="false" customHeight="false" outlineLevel="0" collapsed="false">
      <c r="A26239" s="0" t="s">
        <v>17</v>
      </c>
      <c r="B26239" s="0" t="n">
        <v>115700</v>
      </c>
    </row>
    <row r="26240" customFormat="false" ht="12.75" hidden="false" customHeight="false" outlineLevel="0" collapsed="false">
      <c r="A26240" s="0" t="s">
        <v>17</v>
      </c>
      <c r="B26240" s="0" t="n">
        <v>115699</v>
      </c>
    </row>
    <row r="26241" customFormat="false" ht="12.75" hidden="false" customHeight="false" outlineLevel="0" collapsed="false">
      <c r="A26241" s="0" t="s">
        <v>17</v>
      </c>
      <c r="B26241" s="0" t="n">
        <v>115698</v>
      </c>
    </row>
    <row r="26242" customFormat="false" ht="12.75" hidden="false" customHeight="false" outlineLevel="0" collapsed="false">
      <c r="A26242" s="0" t="s">
        <v>17</v>
      </c>
      <c r="B26242" s="0" t="n">
        <v>115697</v>
      </c>
    </row>
    <row r="26243" customFormat="false" ht="12.75" hidden="false" customHeight="false" outlineLevel="0" collapsed="false">
      <c r="A26243" s="0" t="s">
        <v>17</v>
      </c>
      <c r="B26243" s="0" t="n">
        <v>115696</v>
      </c>
    </row>
    <row r="26244" customFormat="false" ht="12.75" hidden="false" customHeight="false" outlineLevel="0" collapsed="false">
      <c r="A26244" s="0" t="s">
        <v>17</v>
      </c>
      <c r="B26244" s="0" t="n">
        <v>115695</v>
      </c>
    </row>
    <row r="26245" customFormat="false" ht="12.75" hidden="false" customHeight="false" outlineLevel="0" collapsed="false">
      <c r="A26245" s="0" t="s">
        <v>17</v>
      </c>
      <c r="B26245" s="0" t="n">
        <v>115694</v>
      </c>
    </row>
    <row r="26246" customFormat="false" ht="12.75" hidden="false" customHeight="false" outlineLevel="0" collapsed="false">
      <c r="A26246" s="0" t="s">
        <v>17</v>
      </c>
      <c r="B26246" s="0" t="n">
        <v>115693</v>
      </c>
    </row>
    <row r="26247" customFormat="false" ht="12.75" hidden="false" customHeight="false" outlineLevel="0" collapsed="false">
      <c r="A26247" s="0" t="s">
        <v>17</v>
      </c>
      <c r="B26247" s="0" t="n">
        <v>115692</v>
      </c>
    </row>
    <row r="26248" customFormat="false" ht="12.75" hidden="false" customHeight="false" outlineLevel="0" collapsed="false">
      <c r="A26248" s="0" t="s">
        <v>17</v>
      </c>
      <c r="B26248" s="0" t="n">
        <v>115691</v>
      </c>
    </row>
    <row r="26249" customFormat="false" ht="12.75" hidden="false" customHeight="false" outlineLevel="0" collapsed="false">
      <c r="A26249" s="0" t="s">
        <v>17</v>
      </c>
      <c r="B26249" s="0" t="n">
        <v>115690</v>
      </c>
    </row>
    <row r="26250" customFormat="false" ht="12.75" hidden="false" customHeight="false" outlineLevel="0" collapsed="false">
      <c r="A26250" s="0" t="s">
        <v>17</v>
      </c>
      <c r="B26250" s="0" t="n">
        <v>115689</v>
      </c>
    </row>
    <row r="26251" customFormat="false" ht="12.75" hidden="false" customHeight="false" outlineLevel="0" collapsed="false">
      <c r="A26251" s="0" t="s">
        <v>17</v>
      </c>
      <c r="B26251" s="0" t="n">
        <v>115688</v>
      </c>
    </row>
    <row r="26252" customFormat="false" ht="12.75" hidden="false" customHeight="false" outlineLevel="0" collapsed="false">
      <c r="A26252" s="0" t="s">
        <v>17</v>
      </c>
      <c r="B26252" s="0" t="n">
        <v>115687</v>
      </c>
    </row>
    <row r="26253" customFormat="false" ht="12.75" hidden="false" customHeight="false" outlineLevel="0" collapsed="false">
      <c r="A26253" s="0" t="s">
        <v>17</v>
      </c>
      <c r="B26253" s="0" t="n">
        <v>115686</v>
      </c>
    </row>
    <row r="26254" customFormat="false" ht="12.75" hidden="false" customHeight="false" outlineLevel="0" collapsed="false">
      <c r="A26254" s="0" t="s">
        <v>17</v>
      </c>
      <c r="B26254" s="0" t="n">
        <v>115685</v>
      </c>
    </row>
    <row r="26255" customFormat="false" ht="12.75" hidden="false" customHeight="false" outlineLevel="0" collapsed="false">
      <c r="A26255" s="0" t="s">
        <v>17</v>
      </c>
      <c r="B26255" s="0" t="n">
        <v>115684</v>
      </c>
    </row>
    <row r="26256" customFormat="false" ht="12.75" hidden="false" customHeight="false" outlineLevel="0" collapsed="false">
      <c r="A26256" s="0" t="s">
        <v>17</v>
      </c>
      <c r="B26256" s="0" t="n">
        <v>115683</v>
      </c>
    </row>
    <row r="26257" customFormat="false" ht="12.75" hidden="false" customHeight="false" outlineLevel="0" collapsed="false">
      <c r="A26257" s="0" t="s">
        <v>17</v>
      </c>
      <c r="B26257" s="0" t="n">
        <v>115682</v>
      </c>
    </row>
    <row r="26258" customFormat="false" ht="12.75" hidden="false" customHeight="false" outlineLevel="0" collapsed="false">
      <c r="A26258" s="0" t="s">
        <v>17</v>
      </c>
      <c r="B26258" s="0" t="n">
        <v>115681</v>
      </c>
    </row>
    <row r="26259" customFormat="false" ht="12.75" hidden="false" customHeight="false" outlineLevel="0" collapsed="false">
      <c r="A26259" s="0" t="s">
        <v>17</v>
      </c>
      <c r="B26259" s="0" t="n">
        <v>115680</v>
      </c>
    </row>
    <row r="26260" customFormat="false" ht="12.75" hidden="false" customHeight="false" outlineLevel="0" collapsed="false">
      <c r="A26260" s="0" t="s">
        <v>17</v>
      </c>
      <c r="B26260" s="0" t="n">
        <v>115679</v>
      </c>
    </row>
    <row r="26261" customFormat="false" ht="12.75" hidden="false" customHeight="false" outlineLevel="0" collapsed="false">
      <c r="A26261" s="0" t="s">
        <v>17</v>
      </c>
      <c r="B26261" s="0" t="n">
        <v>115678</v>
      </c>
    </row>
    <row r="26262" customFormat="false" ht="12.75" hidden="false" customHeight="false" outlineLevel="0" collapsed="false">
      <c r="A26262" s="0" t="s">
        <v>17</v>
      </c>
      <c r="B26262" s="0" t="n">
        <v>115677</v>
      </c>
    </row>
    <row r="26263" customFormat="false" ht="12.75" hidden="false" customHeight="false" outlineLevel="0" collapsed="false">
      <c r="A26263" s="0" t="s">
        <v>17</v>
      </c>
      <c r="B26263" s="0" t="n">
        <v>115676</v>
      </c>
    </row>
    <row r="26264" customFormat="false" ht="12.75" hidden="false" customHeight="false" outlineLevel="0" collapsed="false">
      <c r="A26264" s="0" t="s">
        <v>17</v>
      </c>
      <c r="B26264" s="0" t="n">
        <v>115675</v>
      </c>
    </row>
    <row r="26265" customFormat="false" ht="12.75" hidden="false" customHeight="false" outlineLevel="0" collapsed="false">
      <c r="A26265" s="0" t="s">
        <v>17</v>
      </c>
      <c r="B26265" s="0" t="n">
        <v>115674</v>
      </c>
    </row>
    <row r="26266" customFormat="false" ht="12.75" hidden="false" customHeight="false" outlineLevel="0" collapsed="false">
      <c r="A26266" s="0" t="s">
        <v>17</v>
      </c>
      <c r="B26266" s="0" t="n">
        <v>115673</v>
      </c>
    </row>
    <row r="26267" customFormat="false" ht="12.75" hidden="false" customHeight="false" outlineLevel="0" collapsed="false">
      <c r="A26267" s="0" t="s">
        <v>17</v>
      </c>
      <c r="B26267" s="0" t="n">
        <v>115672</v>
      </c>
    </row>
    <row r="26268" customFormat="false" ht="12.75" hidden="false" customHeight="false" outlineLevel="0" collapsed="false">
      <c r="A26268" s="0" t="s">
        <v>17</v>
      </c>
      <c r="B26268" s="0" t="n">
        <v>115671</v>
      </c>
    </row>
    <row r="26269" customFormat="false" ht="12.75" hidden="false" customHeight="false" outlineLevel="0" collapsed="false">
      <c r="A26269" s="0" t="s">
        <v>17</v>
      </c>
      <c r="B26269" s="0" t="n">
        <v>115670</v>
      </c>
    </row>
    <row r="26270" customFormat="false" ht="12.75" hidden="false" customHeight="false" outlineLevel="0" collapsed="false">
      <c r="A26270" s="0" t="s">
        <v>17</v>
      </c>
      <c r="B26270" s="0" t="n">
        <v>115669</v>
      </c>
    </row>
    <row r="26271" customFormat="false" ht="12.75" hidden="false" customHeight="false" outlineLevel="0" collapsed="false">
      <c r="A26271" s="0" t="s">
        <v>17</v>
      </c>
      <c r="B26271" s="0" t="n">
        <v>115668</v>
      </c>
    </row>
    <row r="26272" customFormat="false" ht="12.75" hidden="false" customHeight="false" outlineLevel="0" collapsed="false">
      <c r="A26272" s="0" t="s">
        <v>17</v>
      </c>
      <c r="B26272" s="0" t="n">
        <v>115667</v>
      </c>
    </row>
    <row r="26273" customFormat="false" ht="12.75" hidden="false" customHeight="false" outlineLevel="0" collapsed="false">
      <c r="A26273" s="0" t="s">
        <v>17</v>
      </c>
      <c r="B26273" s="0" t="n">
        <v>115666</v>
      </c>
    </row>
    <row r="26274" customFormat="false" ht="12.75" hidden="false" customHeight="false" outlineLevel="0" collapsed="false">
      <c r="A26274" s="0" t="s">
        <v>17</v>
      </c>
      <c r="B26274" s="0" t="n">
        <v>115665</v>
      </c>
    </row>
    <row r="26275" customFormat="false" ht="12.75" hidden="false" customHeight="false" outlineLevel="0" collapsed="false">
      <c r="A26275" s="0" t="s">
        <v>17</v>
      </c>
      <c r="B26275" s="0" t="n">
        <v>115664</v>
      </c>
    </row>
    <row r="26276" customFormat="false" ht="12.75" hidden="false" customHeight="false" outlineLevel="0" collapsed="false">
      <c r="A26276" s="0" t="s">
        <v>17</v>
      </c>
      <c r="B26276" s="0" t="n">
        <v>115663</v>
      </c>
    </row>
    <row r="26277" customFormat="false" ht="12.75" hidden="false" customHeight="false" outlineLevel="0" collapsed="false">
      <c r="A26277" s="0" t="s">
        <v>17</v>
      </c>
      <c r="B26277" s="0" t="n">
        <v>115662</v>
      </c>
    </row>
    <row r="26278" customFormat="false" ht="12.75" hidden="false" customHeight="false" outlineLevel="0" collapsed="false">
      <c r="A26278" s="0" t="s">
        <v>17</v>
      </c>
      <c r="B26278" s="0" t="n">
        <v>115661</v>
      </c>
    </row>
    <row r="26279" customFormat="false" ht="12.75" hidden="false" customHeight="false" outlineLevel="0" collapsed="false">
      <c r="A26279" s="0" t="s">
        <v>17</v>
      </c>
      <c r="B26279" s="0" t="n">
        <v>115660</v>
      </c>
    </row>
    <row r="26280" customFormat="false" ht="12.75" hidden="false" customHeight="false" outlineLevel="0" collapsed="false">
      <c r="A26280" s="0" t="s">
        <v>17</v>
      </c>
      <c r="B26280" s="0" t="n">
        <v>115659</v>
      </c>
    </row>
    <row r="26281" customFormat="false" ht="12.75" hidden="false" customHeight="false" outlineLevel="0" collapsed="false">
      <c r="A26281" s="0" t="s">
        <v>17</v>
      </c>
      <c r="B26281" s="0" t="n">
        <v>115658</v>
      </c>
    </row>
    <row r="26282" customFormat="false" ht="12.75" hidden="false" customHeight="false" outlineLevel="0" collapsed="false">
      <c r="A26282" s="0" t="s">
        <v>17</v>
      </c>
      <c r="B26282" s="0" t="n">
        <v>115657</v>
      </c>
    </row>
    <row r="26283" customFormat="false" ht="12.75" hidden="false" customHeight="false" outlineLevel="0" collapsed="false">
      <c r="A26283" s="0" t="s">
        <v>17</v>
      </c>
      <c r="B26283" s="0" t="n">
        <v>115656</v>
      </c>
    </row>
    <row r="26284" customFormat="false" ht="12.75" hidden="false" customHeight="false" outlineLevel="0" collapsed="false">
      <c r="A26284" s="0" t="s">
        <v>17</v>
      </c>
      <c r="B26284" s="0" t="n">
        <v>115655</v>
      </c>
    </row>
    <row r="26285" customFormat="false" ht="12.75" hidden="false" customHeight="false" outlineLevel="0" collapsed="false">
      <c r="A26285" s="0" t="s">
        <v>17</v>
      </c>
      <c r="B26285" s="0" t="n">
        <v>115654</v>
      </c>
    </row>
    <row r="26286" customFormat="false" ht="12.75" hidden="false" customHeight="false" outlineLevel="0" collapsed="false">
      <c r="A26286" s="0" t="s">
        <v>17</v>
      </c>
      <c r="B26286" s="0" t="n">
        <v>115653</v>
      </c>
    </row>
    <row r="26287" customFormat="false" ht="12.75" hidden="false" customHeight="false" outlineLevel="0" collapsed="false">
      <c r="A26287" s="0" t="s">
        <v>17</v>
      </c>
      <c r="B26287" s="0" t="n">
        <v>115652</v>
      </c>
    </row>
    <row r="26288" customFormat="false" ht="12.75" hidden="false" customHeight="false" outlineLevel="0" collapsed="false">
      <c r="A26288" s="0" t="s">
        <v>17</v>
      </c>
      <c r="B26288" s="0" t="n">
        <v>115651</v>
      </c>
    </row>
    <row r="26289" customFormat="false" ht="12.75" hidden="false" customHeight="false" outlineLevel="0" collapsed="false">
      <c r="A26289" s="0" t="s">
        <v>17</v>
      </c>
      <c r="B26289" s="0" t="n">
        <v>115650</v>
      </c>
    </row>
    <row r="26290" customFormat="false" ht="12.75" hidden="false" customHeight="false" outlineLevel="0" collapsed="false">
      <c r="A26290" s="0" t="s">
        <v>17</v>
      </c>
      <c r="B26290" s="0" t="n">
        <v>115649</v>
      </c>
    </row>
    <row r="26291" customFormat="false" ht="12.75" hidden="false" customHeight="false" outlineLevel="0" collapsed="false">
      <c r="A26291" s="0" t="s">
        <v>17</v>
      </c>
      <c r="B26291" s="0" t="n">
        <v>115648</v>
      </c>
    </row>
    <row r="26292" customFormat="false" ht="12.75" hidden="false" customHeight="false" outlineLevel="0" collapsed="false">
      <c r="A26292" s="0" t="s">
        <v>17</v>
      </c>
      <c r="B26292" s="0" t="n">
        <v>115647</v>
      </c>
    </row>
    <row r="26293" customFormat="false" ht="12.75" hidden="false" customHeight="false" outlineLevel="0" collapsed="false">
      <c r="A26293" s="0" t="s">
        <v>17</v>
      </c>
      <c r="B26293" s="0" t="n">
        <v>115646</v>
      </c>
    </row>
    <row r="26294" customFormat="false" ht="12.75" hidden="false" customHeight="false" outlineLevel="0" collapsed="false">
      <c r="A26294" s="0" t="s">
        <v>17</v>
      </c>
      <c r="B26294" s="0" t="n">
        <v>115645</v>
      </c>
    </row>
    <row r="26295" customFormat="false" ht="12.75" hidden="false" customHeight="false" outlineLevel="0" collapsed="false">
      <c r="A26295" s="0" t="s">
        <v>17</v>
      </c>
      <c r="B26295" s="0" t="n">
        <v>115644</v>
      </c>
    </row>
    <row r="26296" customFormat="false" ht="12.75" hidden="false" customHeight="false" outlineLevel="0" collapsed="false">
      <c r="A26296" s="0" t="s">
        <v>17</v>
      </c>
      <c r="B26296" s="0" t="n">
        <v>115643</v>
      </c>
    </row>
    <row r="26297" customFormat="false" ht="12.75" hidden="false" customHeight="false" outlineLevel="0" collapsed="false">
      <c r="A26297" s="0" t="s">
        <v>17</v>
      </c>
      <c r="B26297" s="0" t="n">
        <v>115642</v>
      </c>
    </row>
    <row r="26298" customFormat="false" ht="12.75" hidden="false" customHeight="false" outlineLevel="0" collapsed="false">
      <c r="A26298" s="0" t="s">
        <v>17</v>
      </c>
      <c r="B26298" s="0" t="n">
        <v>115641</v>
      </c>
    </row>
    <row r="26299" customFormat="false" ht="12.75" hidden="false" customHeight="false" outlineLevel="0" collapsed="false">
      <c r="A26299" s="0" t="s">
        <v>17</v>
      </c>
      <c r="B26299" s="0" t="n">
        <v>115640</v>
      </c>
    </row>
    <row r="26300" customFormat="false" ht="12.75" hidden="false" customHeight="false" outlineLevel="0" collapsed="false">
      <c r="A26300" s="0" t="s">
        <v>17</v>
      </c>
      <c r="B26300" s="0" t="n">
        <v>115639</v>
      </c>
    </row>
    <row r="26301" customFormat="false" ht="12.75" hidden="false" customHeight="false" outlineLevel="0" collapsed="false">
      <c r="A26301" s="0" t="s">
        <v>17</v>
      </c>
      <c r="B26301" s="0" t="n">
        <v>115638</v>
      </c>
    </row>
    <row r="26302" customFormat="false" ht="12.75" hidden="false" customHeight="false" outlineLevel="0" collapsed="false">
      <c r="A26302" s="0" t="s">
        <v>17</v>
      </c>
      <c r="B26302" s="0" t="n">
        <v>115637</v>
      </c>
    </row>
    <row r="26303" customFormat="false" ht="12.75" hidden="false" customHeight="false" outlineLevel="0" collapsed="false">
      <c r="A26303" s="0" t="s">
        <v>17</v>
      </c>
      <c r="B26303" s="0" t="n">
        <v>115636</v>
      </c>
    </row>
    <row r="26304" customFormat="false" ht="12.75" hidden="false" customHeight="false" outlineLevel="0" collapsed="false">
      <c r="A26304" s="0" t="s">
        <v>17</v>
      </c>
      <c r="B26304" s="0" t="n">
        <v>115635</v>
      </c>
    </row>
    <row r="26305" customFormat="false" ht="12.75" hidden="false" customHeight="false" outlineLevel="0" collapsed="false">
      <c r="A26305" s="0" t="s">
        <v>17</v>
      </c>
      <c r="B26305" s="0" t="n">
        <v>115634</v>
      </c>
    </row>
    <row r="26306" customFormat="false" ht="12.75" hidden="false" customHeight="false" outlineLevel="0" collapsed="false">
      <c r="A26306" s="0" t="s">
        <v>17</v>
      </c>
      <c r="B26306" s="0" t="n">
        <v>115633</v>
      </c>
    </row>
    <row r="26307" customFormat="false" ht="12.75" hidden="false" customHeight="false" outlineLevel="0" collapsed="false">
      <c r="A26307" s="0" t="s">
        <v>17</v>
      </c>
      <c r="B26307" s="0" t="n">
        <v>115632</v>
      </c>
    </row>
    <row r="26308" customFormat="false" ht="12.75" hidden="false" customHeight="false" outlineLevel="0" collapsed="false">
      <c r="A26308" s="0" t="s">
        <v>17</v>
      </c>
      <c r="B26308" s="0" t="n">
        <v>115631</v>
      </c>
    </row>
    <row r="26309" customFormat="false" ht="12.75" hidden="false" customHeight="false" outlineLevel="0" collapsed="false">
      <c r="A26309" s="0" t="s">
        <v>17</v>
      </c>
      <c r="B26309" s="0" t="n">
        <v>115630</v>
      </c>
    </row>
    <row r="26310" customFormat="false" ht="12.75" hidden="false" customHeight="false" outlineLevel="0" collapsed="false">
      <c r="A26310" s="0" t="s">
        <v>17</v>
      </c>
      <c r="B26310" s="0" t="n">
        <v>115629</v>
      </c>
    </row>
    <row r="26311" customFormat="false" ht="12.75" hidden="false" customHeight="false" outlineLevel="0" collapsed="false">
      <c r="A26311" s="0" t="s">
        <v>17</v>
      </c>
      <c r="B26311" s="0" t="n">
        <v>115628</v>
      </c>
    </row>
    <row r="26312" customFormat="false" ht="12.75" hidden="false" customHeight="false" outlineLevel="0" collapsed="false">
      <c r="A26312" s="0" t="s">
        <v>17</v>
      </c>
      <c r="B26312" s="0" t="n">
        <v>115627</v>
      </c>
    </row>
    <row r="26313" customFormat="false" ht="12.75" hidden="false" customHeight="false" outlineLevel="0" collapsed="false">
      <c r="A26313" s="0" t="s">
        <v>17</v>
      </c>
      <c r="B26313" s="0" t="n">
        <v>115626</v>
      </c>
    </row>
    <row r="26314" customFormat="false" ht="12.75" hidden="false" customHeight="false" outlineLevel="0" collapsed="false">
      <c r="A26314" s="0" t="s">
        <v>17</v>
      </c>
      <c r="B26314" s="0" t="n">
        <v>115625</v>
      </c>
    </row>
    <row r="26315" customFormat="false" ht="12.75" hidden="false" customHeight="false" outlineLevel="0" collapsed="false">
      <c r="A26315" s="0" t="s">
        <v>17</v>
      </c>
      <c r="B26315" s="0" t="n">
        <v>115624</v>
      </c>
    </row>
    <row r="26316" customFormat="false" ht="12.75" hidden="false" customHeight="false" outlineLevel="0" collapsed="false">
      <c r="A26316" s="0" t="s">
        <v>17</v>
      </c>
      <c r="B26316" s="0" t="n">
        <v>115623</v>
      </c>
    </row>
    <row r="26317" customFormat="false" ht="12.75" hidden="false" customHeight="false" outlineLevel="0" collapsed="false">
      <c r="A26317" s="0" t="s">
        <v>17</v>
      </c>
      <c r="B26317" s="0" t="n">
        <v>115622</v>
      </c>
    </row>
    <row r="26318" customFormat="false" ht="12.75" hidden="false" customHeight="false" outlineLevel="0" collapsed="false">
      <c r="A26318" s="0" t="s">
        <v>17</v>
      </c>
      <c r="B26318" s="0" t="n">
        <v>115621</v>
      </c>
    </row>
    <row r="26319" customFormat="false" ht="12.75" hidden="false" customHeight="false" outlineLevel="0" collapsed="false">
      <c r="A26319" s="0" t="s">
        <v>17</v>
      </c>
      <c r="B26319" s="0" t="n">
        <v>115620</v>
      </c>
    </row>
    <row r="26320" customFormat="false" ht="12.75" hidden="false" customHeight="false" outlineLevel="0" collapsed="false">
      <c r="A26320" s="0" t="s">
        <v>17</v>
      </c>
      <c r="B26320" s="0" t="n">
        <v>115619</v>
      </c>
    </row>
    <row r="26321" customFormat="false" ht="12.75" hidden="false" customHeight="false" outlineLevel="0" collapsed="false">
      <c r="A26321" s="0" t="s">
        <v>17</v>
      </c>
      <c r="B26321" s="0" t="n">
        <v>115618</v>
      </c>
    </row>
    <row r="26322" customFormat="false" ht="12.75" hidden="false" customHeight="false" outlineLevel="0" collapsed="false">
      <c r="A26322" s="0" t="s">
        <v>17</v>
      </c>
      <c r="B26322" s="0" t="n">
        <v>115617</v>
      </c>
    </row>
    <row r="26323" customFormat="false" ht="12.75" hidden="false" customHeight="false" outlineLevel="0" collapsed="false">
      <c r="A26323" s="0" t="s">
        <v>17</v>
      </c>
      <c r="B26323" s="0" t="n">
        <v>115616</v>
      </c>
    </row>
    <row r="26324" customFormat="false" ht="12.75" hidden="false" customHeight="false" outlineLevel="0" collapsed="false">
      <c r="A26324" s="0" t="s">
        <v>17</v>
      </c>
      <c r="B26324" s="0" t="n">
        <v>115615</v>
      </c>
    </row>
    <row r="26325" customFormat="false" ht="12.75" hidden="false" customHeight="false" outlineLevel="0" collapsed="false">
      <c r="A26325" s="0" t="s">
        <v>17</v>
      </c>
      <c r="B26325" s="0" t="n">
        <v>115614</v>
      </c>
    </row>
    <row r="26326" customFormat="false" ht="12.75" hidden="false" customHeight="false" outlineLevel="0" collapsed="false">
      <c r="A26326" s="0" t="s">
        <v>17</v>
      </c>
      <c r="B26326" s="0" t="n">
        <v>115613</v>
      </c>
    </row>
    <row r="26327" customFormat="false" ht="12.75" hidden="false" customHeight="false" outlineLevel="0" collapsed="false">
      <c r="A26327" s="0" t="s">
        <v>17</v>
      </c>
      <c r="B26327" s="0" t="n">
        <v>115612</v>
      </c>
    </row>
    <row r="26328" customFormat="false" ht="12.75" hidden="false" customHeight="false" outlineLevel="0" collapsed="false">
      <c r="A26328" s="0" t="s">
        <v>17</v>
      </c>
      <c r="B26328" s="0" t="n">
        <v>115611</v>
      </c>
    </row>
    <row r="26329" customFormat="false" ht="12.75" hidden="false" customHeight="false" outlineLevel="0" collapsed="false">
      <c r="A26329" s="0" t="s">
        <v>17</v>
      </c>
      <c r="B26329" s="0" t="n">
        <v>115610</v>
      </c>
    </row>
    <row r="26330" customFormat="false" ht="12.75" hidden="false" customHeight="false" outlineLevel="0" collapsed="false">
      <c r="A26330" s="0" t="s">
        <v>17</v>
      </c>
      <c r="B26330" s="0" t="n">
        <v>115609</v>
      </c>
    </row>
    <row r="26331" customFormat="false" ht="12.75" hidden="false" customHeight="false" outlineLevel="0" collapsed="false">
      <c r="A26331" s="0" t="s">
        <v>17</v>
      </c>
      <c r="B26331" s="0" t="n">
        <v>115608</v>
      </c>
    </row>
    <row r="26332" customFormat="false" ht="12.75" hidden="false" customHeight="false" outlineLevel="0" collapsed="false">
      <c r="A26332" s="0" t="s">
        <v>17</v>
      </c>
      <c r="B26332" s="0" t="n">
        <v>115607</v>
      </c>
    </row>
    <row r="26333" customFormat="false" ht="12.75" hidden="false" customHeight="false" outlineLevel="0" collapsed="false">
      <c r="A26333" s="0" t="s">
        <v>17</v>
      </c>
      <c r="B26333" s="0" t="n">
        <v>115606</v>
      </c>
    </row>
    <row r="26334" customFormat="false" ht="12.75" hidden="false" customHeight="false" outlineLevel="0" collapsed="false">
      <c r="A26334" s="0" t="s">
        <v>17</v>
      </c>
      <c r="B26334" s="0" t="n">
        <v>115605</v>
      </c>
    </row>
    <row r="26335" customFormat="false" ht="12.75" hidden="false" customHeight="false" outlineLevel="0" collapsed="false">
      <c r="A26335" s="0" t="s">
        <v>17</v>
      </c>
      <c r="B26335" s="0" t="n">
        <v>115604</v>
      </c>
    </row>
    <row r="26336" customFormat="false" ht="12.75" hidden="false" customHeight="false" outlineLevel="0" collapsed="false">
      <c r="A26336" s="0" t="s">
        <v>17</v>
      </c>
      <c r="B26336" s="0" t="n">
        <v>115603</v>
      </c>
    </row>
    <row r="26337" customFormat="false" ht="12.75" hidden="false" customHeight="false" outlineLevel="0" collapsed="false">
      <c r="A26337" s="0" t="s">
        <v>17</v>
      </c>
      <c r="B26337" s="0" t="n">
        <v>115602</v>
      </c>
    </row>
    <row r="26338" customFormat="false" ht="12.75" hidden="false" customHeight="false" outlineLevel="0" collapsed="false">
      <c r="A26338" s="0" t="s">
        <v>17</v>
      </c>
      <c r="B26338" s="0" t="n">
        <v>115601</v>
      </c>
    </row>
    <row r="26339" customFormat="false" ht="12.75" hidden="false" customHeight="false" outlineLevel="0" collapsed="false">
      <c r="A26339" s="0" t="s">
        <v>17</v>
      </c>
      <c r="B26339" s="0" t="n">
        <v>115600</v>
      </c>
    </row>
    <row r="26340" customFormat="false" ht="12.75" hidden="false" customHeight="false" outlineLevel="0" collapsed="false">
      <c r="A26340" s="0" t="s">
        <v>17</v>
      </c>
      <c r="B26340" s="0" t="n">
        <v>115599</v>
      </c>
    </row>
    <row r="26341" customFormat="false" ht="12.75" hidden="false" customHeight="false" outlineLevel="0" collapsed="false">
      <c r="A26341" s="0" t="s">
        <v>17</v>
      </c>
      <c r="B26341" s="0" t="n">
        <v>115598</v>
      </c>
    </row>
    <row r="26342" customFormat="false" ht="12.75" hidden="false" customHeight="false" outlineLevel="0" collapsed="false">
      <c r="A26342" s="0" t="s">
        <v>17</v>
      </c>
      <c r="B26342" s="0" t="n">
        <v>115597</v>
      </c>
    </row>
    <row r="26343" customFormat="false" ht="12.75" hidden="false" customHeight="false" outlineLevel="0" collapsed="false">
      <c r="A26343" s="0" t="s">
        <v>17</v>
      </c>
      <c r="B26343" s="0" t="n">
        <v>115596</v>
      </c>
    </row>
    <row r="26344" customFormat="false" ht="12.75" hidden="false" customHeight="false" outlineLevel="0" collapsed="false">
      <c r="A26344" s="0" t="s">
        <v>17</v>
      </c>
      <c r="B26344" s="0" t="n">
        <v>115595</v>
      </c>
    </row>
    <row r="26345" customFormat="false" ht="12.75" hidden="false" customHeight="false" outlineLevel="0" collapsed="false">
      <c r="A26345" s="0" t="s">
        <v>17</v>
      </c>
      <c r="B26345" s="0" t="n">
        <v>115594</v>
      </c>
    </row>
    <row r="26346" customFormat="false" ht="12.75" hidden="false" customHeight="false" outlineLevel="0" collapsed="false">
      <c r="A26346" s="0" t="s">
        <v>17</v>
      </c>
      <c r="B26346" s="0" t="n">
        <v>115593</v>
      </c>
    </row>
    <row r="26347" customFormat="false" ht="12.75" hidden="false" customHeight="false" outlineLevel="0" collapsed="false">
      <c r="A26347" s="0" t="s">
        <v>17</v>
      </c>
      <c r="B26347" s="0" t="n">
        <v>115592</v>
      </c>
    </row>
    <row r="26348" customFormat="false" ht="12.75" hidden="false" customHeight="false" outlineLevel="0" collapsed="false">
      <c r="A26348" s="0" t="s">
        <v>17</v>
      </c>
      <c r="B26348" s="0" t="n">
        <v>115591</v>
      </c>
    </row>
    <row r="26349" customFormat="false" ht="12.75" hidden="false" customHeight="false" outlineLevel="0" collapsed="false">
      <c r="A26349" s="0" t="s">
        <v>17</v>
      </c>
      <c r="B26349" s="0" t="n">
        <v>115590</v>
      </c>
    </row>
    <row r="26350" customFormat="false" ht="12.75" hidden="false" customHeight="false" outlineLevel="0" collapsed="false">
      <c r="A26350" s="0" t="s">
        <v>17</v>
      </c>
      <c r="B26350" s="0" t="n">
        <v>115589</v>
      </c>
    </row>
    <row r="26351" customFormat="false" ht="12.75" hidden="false" customHeight="false" outlineLevel="0" collapsed="false">
      <c r="A26351" s="0" t="s">
        <v>17</v>
      </c>
      <c r="B26351" s="0" t="n">
        <v>115588</v>
      </c>
    </row>
    <row r="26352" customFormat="false" ht="12.75" hidden="false" customHeight="false" outlineLevel="0" collapsed="false">
      <c r="A26352" s="0" t="s">
        <v>17</v>
      </c>
      <c r="B26352" s="0" t="n">
        <v>115587</v>
      </c>
    </row>
    <row r="26353" customFormat="false" ht="12.75" hidden="false" customHeight="false" outlineLevel="0" collapsed="false">
      <c r="A26353" s="0" t="s">
        <v>17</v>
      </c>
      <c r="B26353" s="0" t="n">
        <v>115586</v>
      </c>
    </row>
    <row r="26354" customFormat="false" ht="12.75" hidden="false" customHeight="false" outlineLevel="0" collapsed="false">
      <c r="A26354" s="0" t="s">
        <v>17</v>
      </c>
      <c r="B26354" s="0" t="n">
        <v>115585</v>
      </c>
    </row>
    <row r="26355" customFormat="false" ht="12.75" hidden="false" customHeight="false" outlineLevel="0" collapsed="false">
      <c r="A26355" s="0" t="s">
        <v>17</v>
      </c>
      <c r="B26355" s="0" t="n">
        <v>115584</v>
      </c>
    </row>
    <row r="26356" customFormat="false" ht="12.75" hidden="false" customHeight="false" outlineLevel="0" collapsed="false">
      <c r="A26356" s="0" t="s">
        <v>17</v>
      </c>
      <c r="B26356" s="0" t="n">
        <v>115583</v>
      </c>
    </row>
    <row r="26357" customFormat="false" ht="12.75" hidden="false" customHeight="false" outlineLevel="0" collapsed="false">
      <c r="A26357" s="0" t="s">
        <v>17</v>
      </c>
      <c r="B26357" s="0" t="n">
        <v>115582</v>
      </c>
    </row>
    <row r="26358" customFormat="false" ht="12.75" hidden="false" customHeight="false" outlineLevel="0" collapsed="false">
      <c r="A26358" s="0" t="s">
        <v>17</v>
      </c>
      <c r="B26358" s="0" t="n">
        <v>115581</v>
      </c>
    </row>
    <row r="26359" customFormat="false" ht="12.75" hidden="false" customHeight="false" outlineLevel="0" collapsed="false">
      <c r="A26359" s="0" t="s">
        <v>17</v>
      </c>
      <c r="B26359" s="0" t="n">
        <v>115580</v>
      </c>
    </row>
    <row r="26360" customFormat="false" ht="12.75" hidden="false" customHeight="false" outlineLevel="0" collapsed="false">
      <c r="A26360" s="0" t="s">
        <v>17</v>
      </c>
      <c r="B26360" s="0" t="n">
        <v>115579</v>
      </c>
    </row>
    <row r="26361" customFormat="false" ht="12.75" hidden="false" customHeight="false" outlineLevel="0" collapsed="false">
      <c r="A26361" s="0" t="s">
        <v>17</v>
      </c>
      <c r="B26361" s="0" t="n">
        <v>115578</v>
      </c>
    </row>
    <row r="26362" customFormat="false" ht="12.75" hidden="false" customHeight="false" outlineLevel="0" collapsed="false">
      <c r="A26362" s="0" t="s">
        <v>17</v>
      </c>
      <c r="B26362" s="0" t="n">
        <v>115577</v>
      </c>
    </row>
    <row r="26363" customFormat="false" ht="12.75" hidden="false" customHeight="false" outlineLevel="0" collapsed="false">
      <c r="A26363" s="0" t="s">
        <v>17</v>
      </c>
      <c r="B26363" s="0" t="n">
        <v>115576</v>
      </c>
    </row>
    <row r="26364" customFormat="false" ht="12.75" hidden="false" customHeight="false" outlineLevel="0" collapsed="false">
      <c r="A26364" s="0" t="s">
        <v>17</v>
      </c>
      <c r="B26364" s="0" t="n">
        <v>115575</v>
      </c>
    </row>
    <row r="26365" customFormat="false" ht="12.75" hidden="false" customHeight="false" outlineLevel="0" collapsed="false">
      <c r="A26365" s="0" t="s">
        <v>17</v>
      </c>
      <c r="B26365" s="0" t="n">
        <v>115574</v>
      </c>
    </row>
    <row r="26366" customFormat="false" ht="12.75" hidden="false" customHeight="false" outlineLevel="0" collapsed="false">
      <c r="A26366" s="0" t="s">
        <v>17</v>
      </c>
      <c r="B26366" s="0" t="n">
        <v>115573</v>
      </c>
    </row>
    <row r="26367" customFormat="false" ht="12.75" hidden="false" customHeight="false" outlineLevel="0" collapsed="false">
      <c r="A26367" s="0" t="s">
        <v>17</v>
      </c>
      <c r="B26367" s="0" t="n">
        <v>115572</v>
      </c>
    </row>
    <row r="26368" customFormat="false" ht="12.75" hidden="false" customHeight="false" outlineLevel="0" collapsed="false">
      <c r="A26368" s="0" t="s">
        <v>17</v>
      </c>
      <c r="B26368" s="0" t="n">
        <v>115571</v>
      </c>
    </row>
    <row r="26369" customFormat="false" ht="12.75" hidden="false" customHeight="false" outlineLevel="0" collapsed="false">
      <c r="A26369" s="0" t="s">
        <v>17</v>
      </c>
      <c r="B26369" s="0" t="n">
        <v>115570</v>
      </c>
    </row>
    <row r="26370" customFormat="false" ht="12.75" hidden="false" customHeight="false" outlineLevel="0" collapsed="false">
      <c r="A26370" s="0" t="s">
        <v>17</v>
      </c>
      <c r="B26370" s="0" t="n">
        <v>115569</v>
      </c>
    </row>
    <row r="26371" customFormat="false" ht="12.75" hidden="false" customHeight="false" outlineLevel="0" collapsed="false">
      <c r="A26371" s="0" t="s">
        <v>17</v>
      </c>
      <c r="B26371" s="0" t="n">
        <v>115568</v>
      </c>
    </row>
    <row r="26372" customFormat="false" ht="12.75" hidden="false" customHeight="false" outlineLevel="0" collapsed="false">
      <c r="A26372" s="0" t="s">
        <v>17</v>
      </c>
      <c r="B26372" s="0" t="n">
        <v>115567</v>
      </c>
    </row>
    <row r="26373" customFormat="false" ht="12.75" hidden="false" customHeight="false" outlineLevel="0" collapsed="false">
      <c r="A26373" s="0" t="s">
        <v>17</v>
      </c>
      <c r="B26373" s="0" t="n">
        <v>115566</v>
      </c>
    </row>
    <row r="26374" customFormat="false" ht="12.75" hidden="false" customHeight="false" outlineLevel="0" collapsed="false">
      <c r="A26374" s="0" t="s">
        <v>17</v>
      </c>
      <c r="B26374" s="0" t="n">
        <v>115565</v>
      </c>
    </row>
    <row r="26375" customFormat="false" ht="12.75" hidden="false" customHeight="false" outlineLevel="0" collapsed="false">
      <c r="A26375" s="0" t="s">
        <v>17</v>
      </c>
      <c r="B26375" s="0" t="n">
        <v>115564</v>
      </c>
    </row>
    <row r="26376" customFormat="false" ht="12.75" hidden="false" customHeight="false" outlineLevel="0" collapsed="false">
      <c r="A26376" s="0" t="s">
        <v>17</v>
      </c>
      <c r="B26376" s="0" t="n">
        <v>115563</v>
      </c>
    </row>
    <row r="26377" customFormat="false" ht="12.75" hidden="false" customHeight="false" outlineLevel="0" collapsed="false">
      <c r="A26377" s="0" t="s">
        <v>17</v>
      </c>
      <c r="B26377" s="0" t="n">
        <v>115562</v>
      </c>
    </row>
    <row r="26378" customFormat="false" ht="12.75" hidden="false" customHeight="false" outlineLevel="0" collapsed="false">
      <c r="A26378" s="0" t="s">
        <v>17</v>
      </c>
      <c r="B26378" s="0" t="n">
        <v>115561</v>
      </c>
    </row>
    <row r="26379" customFormat="false" ht="12.75" hidden="false" customHeight="false" outlineLevel="0" collapsed="false">
      <c r="A26379" s="0" t="s">
        <v>17</v>
      </c>
      <c r="B26379" s="0" t="n">
        <v>115560</v>
      </c>
    </row>
    <row r="26380" customFormat="false" ht="12.75" hidden="false" customHeight="false" outlineLevel="0" collapsed="false">
      <c r="A26380" s="0" t="s">
        <v>17</v>
      </c>
      <c r="B26380" s="0" t="n">
        <v>115559</v>
      </c>
    </row>
    <row r="26381" customFormat="false" ht="12.75" hidden="false" customHeight="false" outlineLevel="0" collapsed="false">
      <c r="A26381" s="0" t="s">
        <v>17</v>
      </c>
      <c r="B26381" s="0" t="n">
        <v>115558</v>
      </c>
    </row>
    <row r="26382" customFormat="false" ht="12.75" hidden="false" customHeight="false" outlineLevel="0" collapsed="false">
      <c r="A26382" s="0" t="s">
        <v>17</v>
      </c>
      <c r="B26382" s="0" t="n">
        <v>115557</v>
      </c>
    </row>
    <row r="26383" customFormat="false" ht="12.75" hidden="false" customHeight="false" outlineLevel="0" collapsed="false">
      <c r="A26383" s="0" t="s">
        <v>17</v>
      </c>
      <c r="B26383" s="0" t="n">
        <v>115556</v>
      </c>
    </row>
    <row r="26384" customFormat="false" ht="12.75" hidden="false" customHeight="false" outlineLevel="0" collapsed="false">
      <c r="A26384" s="0" t="s">
        <v>17</v>
      </c>
      <c r="B26384" s="0" t="n">
        <v>115555</v>
      </c>
    </row>
    <row r="26385" customFormat="false" ht="12.75" hidden="false" customHeight="false" outlineLevel="0" collapsed="false">
      <c r="A26385" s="0" t="s">
        <v>17</v>
      </c>
      <c r="B26385" s="0" t="n">
        <v>115554</v>
      </c>
    </row>
    <row r="26386" customFormat="false" ht="12.75" hidden="false" customHeight="false" outlineLevel="0" collapsed="false">
      <c r="A26386" s="0" t="s">
        <v>17</v>
      </c>
      <c r="B26386" s="0" t="n">
        <v>115553</v>
      </c>
    </row>
    <row r="26387" customFormat="false" ht="12.75" hidden="false" customHeight="false" outlineLevel="0" collapsed="false">
      <c r="A26387" s="0" t="s">
        <v>17</v>
      </c>
      <c r="B26387" s="0" t="n">
        <v>115552</v>
      </c>
    </row>
    <row r="26388" customFormat="false" ht="12.75" hidden="false" customHeight="false" outlineLevel="0" collapsed="false">
      <c r="A26388" s="0" t="s">
        <v>17</v>
      </c>
      <c r="B26388" s="0" t="n">
        <v>115551</v>
      </c>
    </row>
    <row r="26389" customFormat="false" ht="12.75" hidden="false" customHeight="false" outlineLevel="0" collapsed="false">
      <c r="A26389" s="0" t="s">
        <v>17</v>
      </c>
      <c r="B26389" s="0" t="n">
        <v>115550</v>
      </c>
    </row>
    <row r="26390" customFormat="false" ht="12.75" hidden="false" customHeight="false" outlineLevel="0" collapsed="false">
      <c r="A26390" s="0" t="s">
        <v>17</v>
      </c>
      <c r="B26390" s="0" t="n">
        <v>115549</v>
      </c>
    </row>
    <row r="26391" customFormat="false" ht="12.75" hidden="false" customHeight="false" outlineLevel="0" collapsed="false">
      <c r="A26391" s="0" t="s">
        <v>17</v>
      </c>
      <c r="B26391" s="0" t="n">
        <v>115548</v>
      </c>
    </row>
    <row r="26392" customFormat="false" ht="12.75" hidden="false" customHeight="false" outlineLevel="0" collapsed="false">
      <c r="A26392" s="0" t="s">
        <v>17</v>
      </c>
      <c r="B26392" s="0" t="n">
        <v>115547</v>
      </c>
    </row>
    <row r="26393" customFormat="false" ht="12.75" hidden="false" customHeight="false" outlineLevel="0" collapsed="false">
      <c r="A26393" s="0" t="s">
        <v>17</v>
      </c>
      <c r="B26393" s="0" t="n">
        <v>115546</v>
      </c>
    </row>
    <row r="26394" customFormat="false" ht="12.75" hidden="false" customHeight="false" outlineLevel="0" collapsed="false">
      <c r="A26394" s="0" t="s">
        <v>17</v>
      </c>
      <c r="B26394" s="0" t="n">
        <v>115545</v>
      </c>
    </row>
    <row r="26395" customFormat="false" ht="12.75" hidden="false" customHeight="false" outlineLevel="0" collapsed="false">
      <c r="A26395" s="0" t="s">
        <v>17</v>
      </c>
      <c r="B26395" s="0" t="n">
        <v>115544</v>
      </c>
    </row>
    <row r="26396" customFormat="false" ht="12.75" hidden="false" customHeight="false" outlineLevel="0" collapsed="false">
      <c r="A26396" s="0" t="s">
        <v>17</v>
      </c>
      <c r="B26396" s="0" t="n">
        <v>115543</v>
      </c>
    </row>
    <row r="26397" customFormat="false" ht="12.75" hidden="false" customHeight="false" outlineLevel="0" collapsed="false">
      <c r="A26397" s="0" t="s">
        <v>17</v>
      </c>
      <c r="B26397" s="0" t="n">
        <v>115542</v>
      </c>
    </row>
    <row r="26398" customFormat="false" ht="12.75" hidden="false" customHeight="false" outlineLevel="0" collapsed="false">
      <c r="A26398" s="0" t="s">
        <v>17</v>
      </c>
      <c r="B26398" s="0" t="n">
        <v>115541</v>
      </c>
    </row>
    <row r="26399" customFormat="false" ht="12.75" hidden="false" customHeight="false" outlineLevel="0" collapsed="false">
      <c r="A26399" s="0" t="s">
        <v>17</v>
      </c>
      <c r="B26399" s="0" t="n">
        <v>115540</v>
      </c>
    </row>
    <row r="26400" customFormat="false" ht="12.75" hidden="false" customHeight="false" outlineLevel="0" collapsed="false">
      <c r="A26400" s="0" t="s">
        <v>17</v>
      </c>
      <c r="B26400" s="0" t="n">
        <v>115539</v>
      </c>
    </row>
    <row r="26401" customFormat="false" ht="12.75" hidden="false" customHeight="false" outlineLevel="0" collapsed="false">
      <c r="A26401" s="0" t="s">
        <v>17</v>
      </c>
      <c r="B26401" s="0" t="n">
        <v>115538</v>
      </c>
    </row>
    <row r="26402" customFormat="false" ht="12.75" hidden="false" customHeight="false" outlineLevel="0" collapsed="false">
      <c r="A26402" s="0" t="s">
        <v>17</v>
      </c>
      <c r="B26402" s="0" t="n">
        <v>115537</v>
      </c>
    </row>
    <row r="26403" customFormat="false" ht="12.75" hidden="false" customHeight="false" outlineLevel="0" collapsed="false">
      <c r="A26403" s="0" t="s">
        <v>17</v>
      </c>
      <c r="B26403" s="0" t="n">
        <v>115536</v>
      </c>
    </row>
    <row r="26404" customFormat="false" ht="12.75" hidden="false" customHeight="false" outlineLevel="0" collapsed="false">
      <c r="A26404" s="0" t="s">
        <v>17</v>
      </c>
      <c r="B26404" s="0" t="n">
        <v>115535</v>
      </c>
    </row>
    <row r="26405" customFormat="false" ht="12.75" hidden="false" customHeight="false" outlineLevel="0" collapsed="false">
      <c r="A26405" s="0" t="s">
        <v>17</v>
      </c>
      <c r="B26405" s="0" t="n">
        <v>115534</v>
      </c>
    </row>
    <row r="26406" customFormat="false" ht="12.75" hidden="false" customHeight="false" outlineLevel="0" collapsed="false">
      <c r="A26406" s="0" t="s">
        <v>17</v>
      </c>
      <c r="B26406" s="0" t="n">
        <v>115533</v>
      </c>
    </row>
    <row r="26407" customFormat="false" ht="12.75" hidden="false" customHeight="false" outlineLevel="0" collapsed="false">
      <c r="A26407" s="0" t="s">
        <v>17</v>
      </c>
      <c r="B26407" s="0" t="n">
        <v>115532</v>
      </c>
    </row>
    <row r="26408" customFormat="false" ht="12.75" hidden="false" customHeight="false" outlineLevel="0" collapsed="false">
      <c r="A26408" s="0" t="s">
        <v>17</v>
      </c>
      <c r="B26408" s="0" t="n">
        <v>115531</v>
      </c>
    </row>
    <row r="26409" customFormat="false" ht="12.75" hidden="false" customHeight="false" outlineLevel="0" collapsed="false">
      <c r="A26409" s="0" t="s">
        <v>17</v>
      </c>
      <c r="B26409" s="0" t="n">
        <v>115530</v>
      </c>
    </row>
    <row r="26410" customFormat="false" ht="12.75" hidden="false" customHeight="false" outlineLevel="0" collapsed="false">
      <c r="A26410" s="0" t="s">
        <v>17</v>
      </c>
      <c r="B26410" s="0" t="n">
        <v>115529</v>
      </c>
    </row>
    <row r="26411" customFormat="false" ht="12.75" hidden="false" customHeight="false" outlineLevel="0" collapsed="false">
      <c r="A26411" s="0" t="s">
        <v>17</v>
      </c>
      <c r="B26411" s="0" t="n">
        <v>115528</v>
      </c>
    </row>
    <row r="26412" customFormat="false" ht="12.75" hidden="false" customHeight="false" outlineLevel="0" collapsed="false">
      <c r="A26412" s="0" t="s">
        <v>17</v>
      </c>
      <c r="B26412" s="0" t="n">
        <v>115527</v>
      </c>
    </row>
    <row r="26413" customFormat="false" ht="12.75" hidden="false" customHeight="false" outlineLevel="0" collapsed="false">
      <c r="A26413" s="0" t="s">
        <v>17</v>
      </c>
      <c r="B26413" s="0" t="n">
        <v>115526</v>
      </c>
    </row>
    <row r="26414" customFormat="false" ht="12.75" hidden="false" customHeight="false" outlineLevel="0" collapsed="false">
      <c r="A26414" s="0" t="s">
        <v>17</v>
      </c>
      <c r="B26414" s="0" t="n">
        <v>115525</v>
      </c>
    </row>
    <row r="26415" customFormat="false" ht="12.75" hidden="false" customHeight="false" outlineLevel="0" collapsed="false">
      <c r="A26415" s="0" t="s">
        <v>17</v>
      </c>
      <c r="B26415" s="0" t="n">
        <v>115524</v>
      </c>
    </row>
    <row r="26416" customFormat="false" ht="12.75" hidden="false" customHeight="false" outlineLevel="0" collapsed="false">
      <c r="A26416" s="0" t="s">
        <v>17</v>
      </c>
      <c r="B26416" s="0" t="n">
        <v>115523</v>
      </c>
    </row>
    <row r="26417" customFormat="false" ht="12.75" hidden="false" customHeight="false" outlineLevel="0" collapsed="false">
      <c r="A26417" s="0" t="s">
        <v>17</v>
      </c>
      <c r="B26417" s="0" t="n">
        <v>115522</v>
      </c>
    </row>
    <row r="26418" customFormat="false" ht="12.75" hidden="false" customHeight="false" outlineLevel="0" collapsed="false">
      <c r="A26418" s="0" t="s">
        <v>17</v>
      </c>
      <c r="B26418" s="0" t="n">
        <v>115521</v>
      </c>
    </row>
    <row r="26419" customFormat="false" ht="12.75" hidden="false" customHeight="false" outlineLevel="0" collapsed="false">
      <c r="A26419" s="0" t="s">
        <v>17</v>
      </c>
      <c r="B26419" s="0" t="n">
        <v>115520</v>
      </c>
    </row>
    <row r="26420" customFormat="false" ht="12.75" hidden="false" customHeight="false" outlineLevel="0" collapsed="false">
      <c r="A26420" s="0" t="s">
        <v>17</v>
      </c>
      <c r="B26420" s="0" t="n">
        <v>115519</v>
      </c>
    </row>
    <row r="26421" customFormat="false" ht="12.75" hidden="false" customHeight="false" outlineLevel="0" collapsed="false">
      <c r="A26421" s="0" t="s">
        <v>17</v>
      </c>
      <c r="B26421" s="0" t="n">
        <v>115518</v>
      </c>
    </row>
    <row r="26422" customFormat="false" ht="12.75" hidden="false" customHeight="false" outlineLevel="0" collapsed="false">
      <c r="A26422" s="0" t="s">
        <v>17</v>
      </c>
      <c r="B26422" s="0" t="n">
        <v>115517</v>
      </c>
    </row>
    <row r="26423" customFormat="false" ht="12.75" hidden="false" customHeight="false" outlineLevel="0" collapsed="false">
      <c r="A26423" s="0" t="s">
        <v>17</v>
      </c>
      <c r="B26423" s="0" t="n">
        <v>115516</v>
      </c>
    </row>
    <row r="26424" customFormat="false" ht="12.75" hidden="false" customHeight="false" outlineLevel="0" collapsed="false">
      <c r="A26424" s="0" t="s">
        <v>17</v>
      </c>
      <c r="B26424" s="0" t="n">
        <v>115515</v>
      </c>
    </row>
    <row r="26425" customFormat="false" ht="12.75" hidden="false" customHeight="false" outlineLevel="0" collapsed="false">
      <c r="A26425" s="0" t="s">
        <v>17</v>
      </c>
      <c r="B26425" s="0" t="n">
        <v>115514</v>
      </c>
    </row>
    <row r="26426" customFormat="false" ht="12.75" hidden="false" customHeight="false" outlineLevel="0" collapsed="false">
      <c r="A26426" s="0" t="s">
        <v>17</v>
      </c>
      <c r="B26426" s="0" t="n">
        <v>115513</v>
      </c>
    </row>
    <row r="26427" customFormat="false" ht="12.75" hidden="false" customHeight="false" outlineLevel="0" collapsed="false">
      <c r="A26427" s="0" t="s">
        <v>17</v>
      </c>
      <c r="B26427" s="0" t="n">
        <v>115512</v>
      </c>
    </row>
    <row r="26428" customFormat="false" ht="12.75" hidden="false" customHeight="false" outlineLevel="0" collapsed="false">
      <c r="A26428" s="0" t="s">
        <v>17</v>
      </c>
      <c r="B26428" s="0" t="n">
        <v>115511</v>
      </c>
    </row>
    <row r="26429" customFormat="false" ht="12.75" hidden="false" customHeight="false" outlineLevel="0" collapsed="false">
      <c r="A26429" s="0" t="s">
        <v>17</v>
      </c>
      <c r="B26429" s="0" t="n">
        <v>115510</v>
      </c>
    </row>
    <row r="26430" customFormat="false" ht="12.75" hidden="false" customHeight="false" outlineLevel="0" collapsed="false">
      <c r="A26430" s="0" t="s">
        <v>17</v>
      </c>
      <c r="B26430" s="0" t="n">
        <v>115509</v>
      </c>
    </row>
    <row r="26431" customFormat="false" ht="12.75" hidden="false" customHeight="false" outlineLevel="0" collapsed="false">
      <c r="A26431" s="0" t="s">
        <v>17</v>
      </c>
      <c r="B26431" s="0" t="n">
        <v>115508</v>
      </c>
    </row>
    <row r="26432" customFormat="false" ht="12.75" hidden="false" customHeight="false" outlineLevel="0" collapsed="false">
      <c r="A26432" s="0" t="s">
        <v>17</v>
      </c>
      <c r="B26432" s="0" t="n">
        <v>115507</v>
      </c>
    </row>
    <row r="26433" customFormat="false" ht="12.75" hidden="false" customHeight="false" outlineLevel="0" collapsed="false">
      <c r="A26433" s="0" t="s">
        <v>17</v>
      </c>
      <c r="B26433" s="0" t="n">
        <v>115506</v>
      </c>
    </row>
    <row r="26434" customFormat="false" ht="12.75" hidden="false" customHeight="false" outlineLevel="0" collapsed="false">
      <c r="A26434" s="0" t="s">
        <v>17</v>
      </c>
      <c r="B26434" s="0" t="n">
        <v>115505</v>
      </c>
    </row>
    <row r="26435" customFormat="false" ht="12.75" hidden="false" customHeight="false" outlineLevel="0" collapsed="false">
      <c r="A26435" s="0" t="s">
        <v>17</v>
      </c>
      <c r="B26435" s="0" t="n">
        <v>115504</v>
      </c>
    </row>
    <row r="26436" customFormat="false" ht="12.75" hidden="false" customHeight="false" outlineLevel="0" collapsed="false">
      <c r="A26436" s="0" t="s">
        <v>17</v>
      </c>
      <c r="B26436" s="0" t="n">
        <v>115503</v>
      </c>
    </row>
    <row r="26437" customFormat="false" ht="12.75" hidden="false" customHeight="false" outlineLevel="0" collapsed="false">
      <c r="A26437" s="0" t="s">
        <v>17</v>
      </c>
      <c r="B26437" s="0" t="n">
        <v>115502</v>
      </c>
    </row>
    <row r="26438" customFormat="false" ht="12.75" hidden="false" customHeight="false" outlineLevel="0" collapsed="false">
      <c r="A26438" s="0" t="s">
        <v>17</v>
      </c>
      <c r="B26438" s="0" t="n">
        <v>115501</v>
      </c>
    </row>
    <row r="26439" customFormat="false" ht="12.75" hidden="false" customHeight="false" outlineLevel="0" collapsed="false">
      <c r="A26439" s="0" t="s">
        <v>17</v>
      </c>
      <c r="B26439" s="0" t="n">
        <v>115500</v>
      </c>
    </row>
    <row r="26440" customFormat="false" ht="12.75" hidden="false" customHeight="false" outlineLevel="0" collapsed="false">
      <c r="A26440" s="0" t="s">
        <v>17</v>
      </c>
      <c r="B26440" s="0" t="n">
        <v>115499</v>
      </c>
    </row>
    <row r="26441" customFormat="false" ht="12.75" hidden="false" customHeight="false" outlineLevel="0" collapsed="false">
      <c r="A26441" s="0" t="s">
        <v>17</v>
      </c>
      <c r="B26441" s="0" t="n">
        <v>115498</v>
      </c>
    </row>
    <row r="26442" customFormat="false" ht="12.75" hidden="false" customHeight="false" outlineLevel="0" collapsed="false">
      <c r="A26442" s="0" t="s">
        <v>17</v>
      </c>
      <c r="B26442" s="0" t="n">
        <v>115497</v>
      </c>
    </row>
    <row r="26443" customFormat="false" ht="12.75" hidden="false" customHeight="false" outlineLevel="0" collapsed="false">
      <c r="A26443" s="0" t="s">
        <v>17</v>
      </c>
      <c r="B26443" s="0" t="n">
        <v>115496</v>
      </c>
    </row>
    <row r="26444" customFormat="false" ht="12.75" hidden="false" customHeight="false" outlineLevel="0" collapsed="false">
      <c r="A26444" s="0" t="s">
        <v>17</v>
      </c>
      <c r="B26444" s="0" t="n">
        <v>115495</v>
      </c>
    </row>
    <row r="26445" customFormat="false" ht="12.75" hidden="false" customHeight="false" outlineLevel="0" collapsed="false">
      <c r="A26445" s="0" t="s">
        <v>17</v>
      </c>
      <c r="B26445" s="0" t="n">
        <v>115494</v>
      </c>
    </row>
    <row r="26446" customFormat="false" ht="12.75" hidden="false" customHeight="false" outlineLevel="0" collapsed="false">
      <c r="A26446" s="0" t="s">
        <v>17</v>
      </c>
      <c r="B26446" s="0" t="n">
        <v>115493</v>
      </c>
    </row>
    <row r="26447" customFormat="false" ht="12.75" hidden="false" customHeight="false" outlineLevel="0" collapsed="false">
      <c r="A26447" s="0" t="s">
        <v>17</v>
      </c>
      <c r="B26447" s="0" t="n">
        <v>115492</v>
      </c>
    </row>
    <row r="26448" customFormat="false" ht="12.75" hidden="false" customHeight="false" outlineLevel="0" collapsed="false">
      <c r="A26448" s="0" t="s">
        <v>17</v>
      </c>
      <c r="B26448" s="0" t="n">
        <v>115491</v>
      </c>
    </row>
    <row r="26449" customFormat="false" ht="12.75" hidden="false" customHeight="false" outlineLevel="0" collapsed="false">
      <c r="A26449" s="0" t="s">
        <v>17</v>
      </c>
      <c r="B26449" s="0" t="n">
        <v>115490</v>
      </c>
    </row>
    <row r="26450" customFormat="false" ht="12.75" hidden="false" customHeight="false" outlineLevel="0" collapsed="false">
      <c r="A26450" s="0" t="s">
        <v>17</v>
      </c>
      <c r="B26450" s="0" t="n">
        <v>115489</v>
      </c>
    </row>
    <row r="26451" customFormat="false" ht="12.75" hidden="false" customHeight="false" outlineLevel="0" collapsed="false">
      <c r="A26451" s="0" t="s">
        <v>17</v>
      </c>
      <c r="B26451" s="0" t="n">
        <v>115488</v>
      </c>
    </row>
    <row r="26452" customFormat="false" ht="12.75" hidden="false" customHeight="false" outlineLevel="0" collapsed="false">
      <c r="A26452" s="0" t="s">
        <v>17</v>
      </c>
      <c r="B26452" s="0" t="n">
        <v>115487</v>
      </c>
    </row>
    <row r="26453" customFormat="false" ht="12.75" hidden="false" customHeight="false" outlineLevel="0" collapsed="false">
      <c r="A26453" s="0" t="s">
        <v>17</v>
      </c>
      <c r="B26453" s="0" t="n">
        <v>115486</v>
      </c>
    </row>
    <row r="26454" customFormat="false" ht="12.75" hidden="false" customHeight="false" outlineLevel="0" collapsed="false">
      <c r="A26454" s="0" t="s">
        <v>17</v>
      </c>
      <c r="B26454" s="0" t="n">
        <v>115485</v>
      </c>
    </row>
    <row r="26455" customFormat="false" ht="12.75" hidden="false" customHeight="false" outlineLevel="0" collapsed="false">
      <c r="A26455" s="0" t="s">
        <v>17</v>
      </c>
      <c r="B26455" s="0" t="n">
        <v>115484</v>
      </c>
    </row>
    <row r="26456" customFormat="false" ht="12.75" hidden="false" customHeight="false" outlineLevel="0" collapsed="false">
      <c r="A26456" s="0" t="s">
        <v>17</v>
      </c>
      <c r="B26456" s="0" t="n">
        <v>115483</v>
      </c>
    </row>
    <row r="26457" customFormat="false" ht="12.75" hidden="false" customHeight="false" outlineLevel="0" collapsed="false">
      <c r="A26457" s="0" t="s">
        <v>17</v>
      </c>
      <c r="B26457" s="0" t="n">
        <v>115482</v>
      </c>
    </row>
    <row r="26458" customFormat="false" ht="12.75" hidden="false" customHeight="false" outlineLevel="0" collapsed="false">
      <c r="A26458" s="0" t="s">
        <v>17</v>
      </c>
      <c r="B26458" s="0" t="n">
        <v>115481</v>
      </c>
    </row>
    <row r="26459" customFormat="false" ht="12.75" hidden="false" customHeight="false" outlineLevel="0" collapsed="false">
      <c r="A26459" s="0" t="s">
        <v>17</v>
      </c>
      <c r="B26459" s="0" t="n">
        <v>115480</v>
      </c>
    </row>
    <row r="26460" customFormat="false" ht="12.75" hidden="false" customHeight="false" outlineLevel="0" collapsed="false">
      <c r="A26460" s="0" t="s">
        <v>17</v>
      </c>
      <c r="B26460" s="0" t="n">
        <v>115479</v>
      </c>
    </row>
    <row r="26461" customFormat="false" ht="12.75" hidden="false" customHeight="false" outlineLevel="0" collapsed="false">
      <c r="A26461" s="0" t="s">
        <v>17</v>
      </c>
      <c r="B26461" s="0" t="n">
        <v>115478</v>
      </c>
    </row>
    <row r="26462" customFormat="false" ht="12.75" hidden="false" customHeight="false" outlineLevel="0" collapsed="false">
      <c r="A26462" s="0" t="s">
        <v>17</v>
      </c>
      <c r="B26462" s="0" t="n">
        <v>115477</v>
      </c>
    </row>
    <row r="26463" customFormat="false" ht="12.75" hidden="false" customHeight="false" outlineLevel="0" collapsed="false">
      <c r="A26463" s="0" t="s">
        <v>17</v>
      </c>
      <c r="B26463" s="0" t="n">
        <v>115476</v>
      </c>
    </row>
    <row r="26464" customFormat="false" ht="12.75" hidden="false" customHeight="false" outlineLevel="0" collapsed="false">
      <c r="A26464" s="0" t="s">
        <v>17</v>
      </c>
      <c r="B26464" s="0" t="n">
        <v>115475</v>
      </c>
    </row>
    <row r="26465" customFormat="false" ht="12.75" hidden="false" customHeight="false" outlineLevel="0" collapsed="false">
      <c r="A26465" s="0" t="s">
        <v>17</v>
      </c>
      <c r="B26465" s="0" t="n">
        <v>115474</v>
      </c>
    </row>
    <row r="26466" customFormat="false" ht="12.75" hidden="false" customHeight="false" outlineLevel="0" collapsed="false">
      <c r="A26466" s="0" t="s">
        <v>17</v>
      </c>
      <c r="B26466" s="0" t="n">
        <v>115473</v>
      </c>
    </row>
    <row r="26467" customFormat="false" ht="12.75" hidden="false" customHeight="false" outlineLevel="0" collapsed="false">
      <c r="A26467" s="0" t="s">
        <v>17</v>
      </c>
      <c r="B26467" s="0" t="n">
        <v>115472</v>
      </c>
    </row>
    <row r="26468" customFormat="false" ht="12.75" hidden="false" customHeight="false" outlineLevel="0" collapsed="false">
      <c r="A26468" s="0" t="s">
        <v>17</v>
      </c>
      <c r="B26468" s="0" t="n">
        <v>115471</v>
      </c>
    </row>
    <row r="26469" customFormat="false" ht="12.75" hidden="false" customHeight="false" outlineLevel="0" collapsed="false">
      <c r="A26469" s="0" t="s">
        <v>17</v>
      </c>
      <c r="B26469" s="0" t="n">
        <v>115470</v>
      </c>
    </row>
    <row r="26470" customFormat="false" ht="12.75" hidden="false" customHeight="false" outlineLevel="0" collapsed="false">
      <c r="A26470" s="0" t="s">
        <v>17</v>
      </c>
      <c r="B26470" s="0" t="n">
        <v>115469</v>
      </c>
    </row>
    <row r="26471" customFormat="false" ht="12.75" hidden="false" customHeight="false" outlineLevel="0" collapsed="false">
      <c r="A26471" s="0" t="s">
        <v>17</v>
      </c>
      <c r="B26471" s="0" t="n">
        <v>115468</v>
      </c>
    </row>
    <row r="26472" customFormat="false" ht="12.75" hidden="false" customHeight="false" outlineLevel="0" collapsed="false">
      <c r="A26472" s="0" t="s">
        <v>17</v>
      </c>
      <c r="B26472" s="0" t="n">
        <v>115467</v>
      </c>
    </row>
    <row r="26473" customFormat="false" ht="12.75" hidden="false" customHeight="false" outlineLevel="0" collapsed="false">
      <c r="A26473" s="0" t="s">
        <v>17</v>
      </c>
      <c r="B26473" s="0" t="n">
        <v>115466</v>
      </c>
    </row>
    <row r="26474" customFormat="false" ht="12.75" hidden="false" customHeight="false" outlineLevel="0" collapsed="false">
      <c r="A26474" s="0" t="s">
        <v>17</v>
      </c>
      <c r="B26474" s="0" t="n">
        <v>115465</v>
      </c>
    </row>
    <row r="26475" customFormat="false" ht="12.75" hidden="false" customHeight="false" outlineLevel="0" collapsed="false">
      <c r="A26475" s="0" t="s">
        <v>17</v>
      </c>
      <c r="B26475" s="0" t="n">
        <v>115464</v>
      </c>
    </row>
    <row r="26476" customFormat="false" ht="12.75" hidden="false" customHeight="false" outlineLevel="0" collapsed="false">
      <c r="A26476" s="0" t="s">
        <v>17</v>
      </c>
      <c r="B26476" s="0" t="n">
        <v>115463</v>
      </c>
    </row>
    <row r="26477" customFormat="false" ht="12.75" hidden="false" customHeight="false" outlineLevel="0" collapsed="false">
      <c r="A26477" s="0" t="s">
        <v>17</v>
      </c>
      <c r="B26477" s="0" t="n">
        <v>115462</v>
      </c>
    </row>
    <row r="26478" customFormat="false" ht="12.75" hidden="false" customHeight="false" outlineLevel="0" collapsed="false">
      <c r="A26478" s="0" t="s">
        <v>17</v>
      </c>
      <c r="B26478" s="0" t="n">
        <v>115461</v>
      </c>
    </row>
    <row r="26479" customFormat="false" ht="12.75" hidden="false" customHeight="false" outlineLevel="0" collapsed="false">
      <c r="A26479" s="0" t="s">
        <v>17</v>
      </c>
      <c r="B26479" s="0" t="n">
        <v>115460</v>
      </c>
    </row>
    <row r="26480" customFormat="false" ht="12.75" hidden="false" customHeight="false" outlineLevel="0" collapsed="false">
      <c r="A26480" s="0" t="s">
        <v>17</v>
      </c>
      <c r="B26480" s="0" t="n">
        <v>115459</v>
      </c>
    </row>
    <row r="26481" customFormat="false" ht="12.75" hidden="false" customHeight="false" outlineLevel="0" collapsed="false">
      <c r="A26481" s="0" t="s">
        <v>17</v>
      </c>
      <c r="B26481" s="0" t="n">
        <v>115458</v>
      </c>
    </row>
    <row r="26482" customFormat="false" ht="12.75" hidden="false" customHeight="false" outlineLevel="0" collapsed="false">
      <c r="A26482" s="0" t="s">
        <v>17</v>
      </c>
      <c r="B26482" s="0" t="n">
        <v>115457</v>
      </c>
    </row>
    <row r="26483" customFormat="false" ht="12.75" hidden="false" customHeight="false" outlineLevel="0" collapsed="false">
      <c r="A26483" s="0" t="s">
        <v>17</v>
      </c>
      <c r="B26483" s="0" t="n">
        <v>115456</v>
      </c>
    </row>
    <row r="26484" customFormat="false" ht="12.75" hidden="false" customHeight="false" outlineLevel="0" collapsed="false">
      <c r="A26484" s="0" t="s">
        <v>17</v>
      </c>
      <c r="B26484" s="0" t="n">
        <v>115455</v>
      </c>
    </row>
    <row r="26485" customFormat="false" ht="12.75" hidden="false" customHeight="false" outlineLevel="0" collapsed="false">
      <c r="A26485" s="0" t="s">
        <v>17</v>
      </c>
      <c r="B26485" s="0" t="n">
        <v>115454</v>
      </c>
    </row>
    <row r="26486" customFormat="false" ht="12.75" hidden="false" customHeight="false" outlineLevel="0" collapsed="false">
      <c r="A26486" s="0" t="s">
        <v>17</v>
      </c>
      <c r="B26486" s="0" t="n">
        <v>115453</v>
      </c>
    </row>
    <row r="26487" customFormat="false" ht="12.75" hidden="false" customHeight="false" outlineLevel="0" collapsed="false">
      <c r="A26487" s="0" t="s">
        <v>17</v>
      </c>
      <c r="B26487" s="0" t="n">
        <v>115452</v>
      </c>
    </row>
    <row r="26488" customFormat="false" ht="12.75" hidden="false" customHeight="false" outlineLevel="0" collapsed="false">
      <c r="A26488" s="0" t="s">
        <v>17</v>
      </c>
      <c r="B26488" s="0" t="n">
        <v>115451</v>
      </c>
    </row>
    <row r="26489" customFormat="false" ht="12.75" hidden="false" customHeight="false" outlineLevel="0" collapsed="false">
      <c r="A26489" s="0" t="s">
        <v>17</v>
      </c>
      <c r="B26489" s="0" t="n">
        <v>115450</v>
      </c>
    </row>
    <row r="26490" customFormat="false" ht="12.75" hidden="false" customHeight="false" outlineLevel="0" collapsed="false">
      <c r="A26490" s="0" t="s">
        <v>17</v>
      </c>
      <c r="B26490" s="0" t="n">
        <v>115449</v>
      </c>
    </row>
    <row r="26491" customFormat="false" ht="12.75" hidden="false" customHeight="false" outlineLevel="0" collapsed="false">
      <c r="A26491" s="0" t="s">
        <v>17</v>
      </c>
      <c r="B26491" s="0" t="n">
        <v>115448</v>
      </c>
    </row>
    <row r="26492" customFormat="false" ht="12.75" hidden="false" customHeight="false" outlineLevel="0" collapsed="false">
      <c r="A26492" s="0" t="s">
        <v>17</v>
      </c>
      <c r="B26492" s="0" t="n">
        <v>115447</v>
      </c>
    </row>
    <row r="26493" customFormat="false" ht="12.75" hidden="false" customHeight="false" outlineLevel="0" collapsed="false">
      <c r="A26493" s="0" t="s">
        <v>17</v>
      </c>
      <c r="B26493" s="0" t="n">
        <v>115446</v>
      </c>
    </row>
    <row r="26494" customFormat="false" ht="12.75" hidden="false" customHeight="false" outlineLevel="0" collapsed="false">
      <c r="A26494" s="0" t="s">
        <v>17</v>
      </c>
      <c r="B26494" s="0" t="n">
        <v>115445</v>
      </c>
    </row>
    <row r="26495" customFormat="false" ht="12.75" hidden="false" customHeight="false" outlineLevel="0" collapsed="false">
      <c r="A26495" s="0" t="s">
        <v>17</v>
      </c>
      <c r="B26495" s="0" t="n">
        <v>115444</v>
      </c>
    </row>
    <row r="26496" customFormat="false" ht="12.75" hidden="false" customHeight="false" outlineLevel="0" collapsed="false">
      <c r="A26496" s="0" t="s">
        <v>17</v>
      </c>
      <c r="B26496" s="0" t="n">
        <v>115443</v>
      </c>
    </row>
    <row r="26497" customFormat="false" ht="12.75" hidden="false" customHeight="false" outlineLevel="0" collapsed="false">
      <c r="A26497" s="0" t="s">
        <v>17</v>
      </c>
      <c r="B26497" s="0" t="n">
        <v>115442</v>
      </c>
    </row>
    <row r="26498" customFormat="false" ht="12.75" hidden="false" customHeight="false" outlineLevel="0" collapsed="false">
      <c r="A26498" s="0" t="s">
        <v>17</v>
      </c>
      <c r="B26498" s="0" t="n">
        <v>115441</v>
      </c>
    </row>
    <row r="26499" customFormat="false" ht="12.75" hidden="false" customHeight="false" outlineLevel="0" collapsed="false">
      <c r="A26499" s="0" t="s">
        <v>17</v>
      </c>
      <c r="B26499" s="0" t="n">
        <v>115440</v>
      </c>
    </row>
    <row r="26500" customFormat="false" ht="12.75" hidden="false" customHeight="false" outlineLevel="0" collapsed="false">
      <c r="A26500" s="0" t="s">
        <v>17</v>
      </c>
      <c r="B26500" s="0" t="n">
        <v>115439</v>
      </c>
    </row>
    <row r="26501" customFormat="false" ht="12.75" hidden="false" customHeight="false" outlineLevel="0" collapsed="false">
      <c r="A26501" s="0" t="s">
        <v>17</v>
      </c>
      <c r="B26501" s="0" t="n">
        <v>115438</v>
      </c>
    </row>
    <row r="26502" customFormat="false" ht="12.75" hidden="false" customHeight="false" outlineLevel="0" collapsed="false">
      <c r="A26502" s="0" t="s">
        <v>17</v>
      </c>
      <c r="B26502" s="0" t="n">
        <v>115437</v>
      </c>
    </row>
    <row r="26503" customFormat="false" ht="12.75" hidden="false" customHeight="false" outlineLevel="0" collapsed="false">
      <c r="A26503" s="0" t="s">
        <v>17</v>
      </c>
      <c r="B26503" s="0" t="n">
        <v>115436</v>
      </c>
    </row>
    <row r="26504" customFormat="false" ht="12.75" hidden="false" customHeight="false" outlineLevel="0" collapsed="false">
      <c r="A26504" s="0" t="s">
        <v>17</v>
      </c>
      <c r="B26504" s="0" t="n">
        <v>115435</v>
      </c>
    </row>
    <row r="26505" customFormat="false" ht="12.75" hidden="false" customHeight="false" outlineLevel="0" collapsed="false">
      <c r="A26505" s="0" t="s">
        <v>17</v>
      </c>
      <c r="B26505" s="0" t="n">
        <v>115434</v>
      </c>
    </row>
    <row r="26506" customFormat="false" ht="12.75" hidden="false" customHeight="false" outlineLevel="0" collapsed="false">
      <c r="A26506" s="0" t="s">
        <v>17</v>
      </c>
      <c r="B26506" s="0" t="n">
        <v>115433</v>
      </c>
    </row>
    <row r="26507" customFormat="false" ht="12.75" hidden="false" customHeight="false" outlineLevel="0" collapsed="false">
      <c r="A26507" s="0" t="s">
        <v>17</v>
      </c>
      <c r="B26507" s="0" t="n">
        <v>115432</v>
      </c>
    </row>
    <row r="26508" customFormat="false" ht="12.75" hidden="false" customHeight="false" outlineLevel="0" collapsed="false">
      <c r="A26508" s="0" t="s">
        <v>17</v>
      </c>
      <c r="B26508" s="0" t="n">
        <v>115431</v>
      </c>
    </row>
    <row r="26509" customFormat="false" ht="12.75" hidden="false" customHeight="false" outlineLevel="0" collapsed="false">
      <c r="A26509" s="0" t="s">
        <v>17</v>
      </c>
      <c r="B26509" s="0" t="n">
        <v>115430</v>
      </c>
    </row>
    <row r="26510" customFormat="false" ht="12.75" hidden="false" customHeight="false" outlineLevel="0" collapsed="false">
      <c r="A26510" s="0" t="s">
        <v>17</v>
      </c>
      <c r="B26510" s="0" t="n">
        <v>115429</v>
      </c>
    </row>
    <row r="26511" customFormat="false" ht="12.75" hidden="false" customHeight="false" outlineLevel="0" collapsed="false">
      <c r="A26511" s="0" t="s">
        <v>17</v>
      </c>
      <c r="B26511" s="0" t="n">
        <v>115428</v>
      </c>
    </row>
    <row r="26512" customFormat="false" ht="12.75" hidden="false" customHeight="false" outlineLevel="0" collapsed="false">
      <c r="A26512" s="0" t="s">
        <v>17</v>
      </c>
      <c r="B26512" s="0" t="n">
        <v>115427</v>
      </c>
    </row>
    <row r="26513" customFormat="false" ht="12.75" hidden="false" customHeight="false" outlineLevel="0" collapsed="false">
      <c r="A26513" s="0" t="s">
        <v>17</v>
      </c>
      <c r="B26513" s="0" t="n">
        <v>115426</v>
      </c>
    </row>
    <row r="26514" customFormat="false" ht="12.75" hidden="false" customHeight="false" outlineLevel="0" collapsed="false">
      <c r="A26514" s="0" t="s">
        <v>17</v>
      </c>
      <c r="B26514" s="0" t="n">
        <v>115425</v>
      </c>
    </row>
    <row r="26515" customFormat="false" ht="12.75" hidden="false" customHeight="false" outlineLevel="0" collapsed="false">
      <c r="A26515" s="0" t="s">
        <v>17</v>
      </c>
      <c r="B26515" s="0" t="n">
        <v>115424</v>
      </c>
    </row>
    <row r="26516" customFormat="false" ht="12.75" hidden="false" customHeight="false" outlineLevel="0" collapsed="false">
      <c r="A26516" s="0" t="s">
        <v>17</v>
      </c>
      <c r="B26516" s="0" t="n">
        <v>115423</v>
      </c>
    </row>
    <row r="26517" customFormat="false" ht="12.75" hidden="false" customHeight="false" outlineLevel="0" collapsed="false">
      <c r="A26517" s="0" t="s">
        <v>17</v>
      </c>
      <c r="B26517" s="0" t="n">
        <v>115422</v>
      </c>
    </row>
    <row r="26518" customFormat="false" ht="12.75" hidden="false" customHeight="false" outlineLevel="0" collapsed="false">
      <c r="A26518" s="0" t="s">
        <v>17</v>
      </c>
      <c r="B26518" s="0" t="n">
        <v>115421</v>
      </c>
    </row>
    <row r="26519" customFormat="false" ht="12.75" hidden="false" customHeight="false" outlineLevel="0" collapsed="false">
      <c r="A26519" s="0" t="s">
        <v>17</v>
      </c>
      <c r="B26519" s="0" t="n">
        <v>115420</v>
      </c>
    </row>
    <row r="26520" customFormat="false" ht="12.75" hidden="false" customHeight="false" outlineLevel="0" collapsed="false">
      <c r="A26520" s="0" t="s">
        <v>17</v>
      </c>
      <c r="B26520" s="0" t="n">
        <v>115419</v>
      </c>
    </row>
    <row r="26521" customFormat="false" ht="12.75" hidden="false" customHeight="false" outlineLevel="0" collapsed="false">
      <c r="A26521" s="0" t="s">
        <v>17</v>
      </c>
      <c r="B26521" s="0" t="n">
        <v>115418</v>
      </c>
    </row>
    <row r="26522" customFormat="false" ht="12.75" hidden="false" customHeight="false" outlineLevel="0" collapsed="false">
      <c r="A26522" s="0" t="s">
        <v>17</v>
      </c>
      <c r="B26522" s="0" t="n">
        <v>115417</v>
      </c>
    </row>
    <row r="26523" customFormat="false" ht="12.75" hidden="false" customHeight="false" outlineLevel="0" collapsed="false">
      <c r="A26523" s="0" t="s">
        <v>17</v>
      </c>
      <c r="B26523" s="0" t="n">
        <v>115416</v>
      </c>
    </row>
    <row r="26524" customFormat="false" ht="12.75" hidden="false" customHeight="false" outlineLevel="0" collapsed="false">
      <c r="A26524" s="0" t="s">
        <v>17</v>
      </c>
      <c r="B26524" s="0" t="n">
        <v>115415</v>
      </c>
    </row>
    <row r="26525" customFormat="false" ht="12.75" hidden="false" customHeight="false" outlineLevel="0" collapsed="false">
      <c r="A26525" s="0" t="s">
        <v>17</v>
      </c>
      <c r="B26525" s="0" t="n">
        <v>115414</v>
      </c>
    </row>
    <row r="26526" customFormat="false" ht="12.75" hidden="false" customHeight="false" outlineLevel="0" collapsed="false">
      <c r="A26526" s="0" t="s">
        <v>17</v>
      </c>
      <c r="B26526" s="0" t="n">
        <v>115413</v>
      </c>
    </row>
    <row r="26527" customFormat="false" ht="12.75" hidden="false" customHeight="false" outlineLevel="0" collapsed="false">
      <c r="A26527" s="0" t="s">
        <v>17</v>
      </c>
      <c r="B26527" s="0" t="n">
        <v>115412</v>
      </c>
    </row>
    <row r="26528" customFormat="false" ht="12.75" hidden="false" customHeight="false" outlineLevel="0" collapsed="false">
      <c r="A26528" s="0" t="s">
        <v>17</v>
      </c>
      <c r="B26528" s="0" t="n">
        <v>115411</v>
      </c>
    </row>
    <row r="26529" customFormat="false" ht="12.75" hidden="false" customHeight="false" outlineLevel="0" collapsed="false">
      <c r="A26529" s="0" t="s">
        <v>17</v>
      </c>
      <c r="B26529" s="0" t="n">
        <v>115410</v>
      </c>
    </row>
    <row r="26530" customFormat="false" ht="12.75" hidden="false" customHeight="false" outlineLevel="0" collapsed="false">
      <c r="A26530" s="0" t="s">
        <v>17</v>
      </c>
      <c r="B26530" s="0" t="n">
        <v>115409</v>
      </c>
    </row>
    <row r="26531" customFormat="false" ht="12.75" hidden="false" customHeight="false" outlineLevel="0" collapsed="false">
      <c r="A26531" s="0" t="s">
        <v>17</v>
      </c>
      <c r="B26531" s="0" t="n">
        <v>115408</v>
      </c>
    </row>
    <row r="26532" customFormat="false" ht="12.75" hidden="false" customHeight="false" outlineLevel="0" collapsed="false">
      <c r="A26532" s="0" t="s">
        <v>17</v>
      </c>
      <c r="B26532" s="0" t="n">
        <v>115407</v>
      </c>
    </row>
    <row r="26533" customFormat="false" ht="12.75" hidden="false" customHeight="false" outlineLevel="0" collapsed="false">
      <c r="A26533" s="0" t="s">
        <v>17</v>
      </c>
      <c r="B26533" s="0" t="n">
        <v>115406</v>
      </c>
    </row>
    <row r="26534" customFormat="false" ht="12.75" hidden="false" customHeight="false" outlineLevel="0" collapsed="false">
      <c r="A26534" s="0" t="s">
        <v>17</v>
      </c>
      <c r="B26534" s="0" t="n">
        <v>115405</v>
      </c>
    </row>
    <row r="26535" customFormat="false" ht="12.75" hidden="false" customHeight="false" outlineLevel="0" collapsed="false">
      <c r="A26535" s="0" t="s">
        <v>17</v>
      </c>
      <c r="B26535" s="0" t="n">
        <v>115404</v>
      </c>
    </row>
    <row r="26536" customFormat="false" ht="12.75" hidden="false" customHeight="false" outlineLevel="0" collapsed="false">
      <c r="A26536" s="0" t="s">
        <v>17</v>
      </c>
      <c r="B26536" s="0" t="n">
        <v>115403</v>
      </c>
    </row>
    <row r="26537" customFormat="false" ht="12.75" hidden="false" customHeight="false" outlineLevel="0" collapsed="false">
      <c r="A26537" s="0" t="s">
        <v>17</v>
      </c>
      <c r="B26537" s="0" t="n">
        <v>115402</v>
      </c>
    </row>
    <row r="26538" customFormat="false" ht="12.75" hidden="false" customHeight="false" outlineLevel="0" collapsed="false">
      <c r="A26538" s="0" t="s">
        <v>17</v>
      </c>
      <c r="B26538" s="0" t="n">
        <v>115401</v>
      </c>
    </row>
    <row r="26539" customFormat="false" ht="12.75" hidden="false" customHeight="false" outlineLevel="0" collapsed="false">
      <c r="A26539" s="0" t="s">
        <v>17</v>
      </c>
      <c r="B26539" s="0" t="n">
        <v>115400</v>
      </c>
    </row>
    <row r="26540" customFormat="false" ht="12.75" hidden="false" customHeight="false" outlineLevel="0" collapsed="false">
      <c r="A26540" s="0" t="s">
        <v>17</v>
      </c>
      <c r="B26540" s="0" t="n">
        <v>115399</v>
      </c>
    </row>
    <row r="26541" customFormat="false" ht="12.75" hidden="false" customHeight="false" outlineLevel="0" collapsed="false">
      <c r="A26541" s="0" t="s">
        <v>17</v>
      </c>
      <c r="B26541" s="0" t="n">
        <v>115398</v>
      </c>
    </row>
    <row r="26542" customFormat="false" ht="12.75" hidden="false" customHeight="false" outlineLevel="0" collapsed="false">
      <c r="A26542" s="0" t="s">
        <v>17</v>
      </c>
      <c r="B26542" s="0" t="n">
        <v>115397</v>
      </c>
    </row>
    <row r="26543" customFormat="false" ht="12.75" hidden="false" customHeight="false" outlineLevel="0" collapsed="false">
      <c r="A26543" s="0" t="s">
        <v>17</v>
      </c>
      <c r="B26543" s="0" t="n">
        <v>115396</v>
      </c>
    </row>
    <row r="26544" customFormat="false" ht="12.75" hidden="false" customHeight="false" outlineLevel="0" collapsed="false">
      <c r="A26544" s="0" t="s">
        <v>17</v>
      </c>
      <c r="B26544" s="0" t="n">
        <v>115395</v>
      </c>
    </row>
    <row r="26545" customFormat="false" ht="12.75" hidden="false" customHeight="false" outlineLevel="0" collapsed="false">
      <c r="A26545" s="0" t="s">
        <v>17</v>
      </c>
      <c r="B26545" s="0" t="n">
        <v>115394</v>
      </c>
    </row>
    <row r="26546" customFormat="false" ht="12.75" hidden="false" customHeight="false" outlineLevel="0" collapsed="false">
      <c r="A26546" s="0" t="s">
        <v>17</v>
      </c>
      <c r="B26546" s="0" t="n">
        <v>115393</v>
      </c>
    </row>
    <row r="26547" customFormat="false" ht="12.75" hidden="false" customHeight="false" outlineLevel="0" collapsed="false">
      <c r="A26547" s="0" t="s">
        <v>17</v>
      </c>
      <c r="B26547" s="0" t="n">
        <v>115392</v>
      </c>
    </row>
    <row r="26548" customFormat="false" ht="12.75" hidden="false" customHeight="false" outlineLevel="0" collapsed="false">
      <c r="A26548" s="0" t="s">
        <v>17</v>
      </c>
      <c r="B26548" s="0" t="n">
        <v>115391</v>
      </c>
    </row>
    <row r="26549" customFormat="false" ht="12.75" hidden="false" customHeight="false" outlineLevel="0" collapsed="false">
      <c r="A26549" s="0" t="s">
        <v>17</v>
      </c>
      <c r="B26549" s="0" t="n">
        <v>115390</v>
      </c>
    </row>
    <row r="26550" customFormat="false" ht="12.75" hidden="false" customHeight="false" outlineLevel="0" collapsed="false">
      <c r="A26550" s="0" t="s">
        <v>17</v>
      </c>
      <c r="B26550" s="0" t="n">
        <v>115389</v>
      </c>
    </row>
    <row r="26551" customFormat="false" ht="12.75" hidden="false" customHeight="false" outlineLevel="0" collapsed="false">
      <c r="A26551" s="0" t="s">
        <v>17</v>
      </c>
      <c r="B26551" s="0" t="n">
        <v>115388</v>
      </c>
    </row>
    <row r="26552" customFormat="false" ht="12.75" hidden="false" customHeight="false" outlineLevel="0" collapsed="false">
      <c r="A26552" s="0" t="s">
        <v>17</v>
      </c>
      <c r="B26552" s="0" t="n">
        <v>115387</v>
      </c>
    </row>
    <row r="26553" customFormat="false" ht="12.75" hidden="false" customHeight="false" outlineLevel="0" collapsed="false">
      <c r="A26553" s="0" t="s">
        <v>17</v>
      </c>
      <c r="B26553" s="0" t="n">
        <v>115386</v>
      </c>
    </row>
    <row r="26554" customFormat="false" ht="12.75" hidden="false" customHeight="false" outlineLevel="0" collapsed="false">
      <c r="A26554" s="0" t="s">
        <v>17</v>
      </c>
      <c r="B26554" s="0" t="n">
        <v>115385</v>
      </c>
    </row>
    <row r="26555" customFormat="false" ht="12.75" hidden="false" customHeight="false" outlineLevel="0" collapsed="false">
      <c r="A26555" s="0" t="s">
        <v>17</v>
      </c>
      <c r="B26555" s="0" t="n">
        <v>115384</v>
      </c>
    </row>
    <row r="26556" customFormat="false" ht="12.75" hidden="false" customHeight="false" outlineLevel="0" collapsed="false">
      <c r="A26556" s="0" t="s">
        <v>17</v>
      </c>
      <c r="B26556" s="0" t="n">
        <v>115383</v>
      </c>
    </row>
    <row r="26557" customFormat="false" ht="12.75" hidden="false" customHeight="false" outlineLevel="0" collapsed="false">
      <c r="A26557" s="0" t="s">
        <v>17</v>
      </c>
      <c r="B26557" s="0" t="n">
        <v>115382</v>
      </c>
    </row>
    <row r="26558" customFormat="false" ht="12.75" hidden="false" customHeight="false" outlineLevel="0" collapsed="false">
      <c r="A26558" s="0" t="s">
        <v>17</v>
      </c>
      <c r="B26558" s="0" t="n">
        <v>115381</v>
      </c>
    </row>
    <row r="26559" customFormat="false" ht="12.75" hidden="false" customHeight="false" outlineLevel="0" collapsed="false">
      <c r="A26559" s="0" t="s">
        <v>17</v>
      </c>
      <c r="B26559" s="0" t="n">
        <v>115380</v>
      </c>
    </row>
    <row r="26560" customFormat="false" ht="12.75" hidden="false" customHeight="false" outlineLevel="0" collapsed="false">
      <c r="A26560" s="0" t="s">
        <v>17</v>
      </c>
      <c r="B26560" s="0" t="n">
        <v>115379</v>
      </c>
    </row>
    <row r="26561" customFormat="false" ht="12.75" hidden="false" customHeight="false" outlineLevel="0" collapsed="false">
      <c r="A26561" s="0" t="s">
        <v>17</v>
      </c>
      <c r="B26561" s="0" t="n">
        <v>115378</v>
      </c>
    </row>
    <row r="26562" customFormat="false" ht="12.75" hidden="false" customHeight="false" outlineLevel="0" collapsed="false">
      <c r="A26562" s="0" t="s">
        <v>17</v>
      </c>
      <c r="B26562" s="0" t="n">
        <v>115377</v>
      </c>
    </row>
    <row r="26563" customFormat="false" ht="12.75" hidden="false" customHeight="false" outlineLevel="0" collapsed="false">
      <c r="A26563" s="0" t="s">
        <v>17</v>
      </c>
      <c r="B26563" s="0" t="n">
        <v>115376</v>
      </c>
    </row>
    <row r="26564" customFormat="false" ht="12.75" hidden="false" customHeight="false" outlineLevel="0" collapsed="false">
      <c r="A26564" s="0" t="s">
        <v>17</v>
      </c>
      <c r="B26564" s="0" t="n">
        <v>115375</v>
      </c>
    </row>
    <row r="26565" customFormat="false" ht="12.75" hidden="false" customHeight="false" outlineLevel="0" collapsed="false">
      <c r="A26565" s="0" t="s">
        <v>17</v>
      </c>
      <c r="B26565" s="0" t="n">
        <v>115374</v>
      </c>
    </row>
    <row r="26566" customFormat="false" ht="12.75" hidden="false" customHeight="false" outlineLevel="0" collapsed="false">
      <c r="A26566" s="0" t="s">
        <v>17</v>
      </c>
      <c r="B26566" s="0" t="n">
        <v>115373</v>
      </c>
    </row>
    <row r="26567" customFormat="false" ht="12.75" hidden="false" customHeight="false" outlineLevel="0" collapsed="false">
      <c r="A26567" s="0" t="s">
        <v>17</v>
      </c>
      <c r="B26567" s="0" t="n">
        <v>115372</v>
      </c>
    </row>
    <row r="26568" customFormat="false" ht="12.75" hidden="false" customHeight="false" outlineLevel="0" collapsed="false">
      <c r="A26568" s="0" t="s">
        <v>17</v>
      </c>
      <c r="B26568" s="0" t="n">
        <v>115371</v>
      </c>
    </row>
    <row r="26569" customFormat="false" ht="12.75" hidden="false" customHeight="false" outlineLevel="0" collapsed="false">
      <c r="A26569" s="0" t="s">
        <v>17</v>
      </c>
      <c r="B26569" s="0" t="n">
        <v>115370</v>
      </c>
    </row>
    <row r="26570" customFormat="false" ht="12.75" hidden="false" customHeight="false" outlineLevel="0" collapsed="false">
      <c r="A26570" s="0" t="s">
        <v>17</v>
      </c>
      <c r="B26570" s="0" t="n">
        <v>115369</v>
      </c>
    </row>
    <row r="26571" customFormat="false" ht="12.75" hidden="false" customHeight="false" outlineLevel="0" collapsed="false">
      <c r="A26571" s="0" t="s">
        <v>17</v>
      </c>
      <c r="B26571" s="0" t="n">
        <v>115368</v>
      </c>
    </row>
    <row r="26572" customFormat="false" ht="12.75" hidden="false" customHeight="false" outlineLevel="0" collapsed="false">
      <c r="A26572" s="0" t="s">
        <v>17</v>
      </c>
      <c r="B26572" s="0" t="n">
        <v>115367</v>
      </c>
    </row>
    <row r="26573" customFormat="false" ht="12.75" hidden="false" customHeight="false" outlineLevel="0" collapsed="false">
      <c r="A26573" s="0" t="s">
        <v>17</v>
      </c>
      <c r="B26573" s="0" t="n">
        <v>115366</v>
      </c>
    </row>
    <row r="26574" customFormat="false" ht="12.75" hidden="false" customHeight="false" outlineLevel="0" collapsed="false">
      <c r="A26574" s="0" t="s">
        <v>17</v>
      </c>
      <c r="B26574" s="0" t="n">
        <v>115365</v>
      </c>
    </row>
    <row r="26575" customFormat="false" ht="12.75" hidden="false" customHeight="false" outlineLevel="0" collapsed="false">
      <c r="A26575" s="0" t="s">
        <v>17</v>
      </c>
      <c r="B26575" s="0" t="n">
        <v>115364</v>
      </c>
    </row>
    <row r="26576" customFormat="false" ht="12.75" hidden="false" customHeight="false" outlineLevel="0" collapsed="false">
      <c r="A26576" s="0" t="s">
        <v>17</v>
      </c>
      <c r="B26576" s="0" t="n">
        <v>115363</v>
      </c>
    </row>
    <row r="26577" customFormat="false" ht="12.75" hidden="false" customHeight="false" outlineLevel="0" collapsed="false">
      <c r="A26577" s="0" t="s">
        <v>17</v>
      </c>
      <c r="B26577" s="0" t="n">
        <v>115362</v>
      </c>
    </row>
    <row r="26578" customFormat="false" ht="12.75" hidden="false" customHeight="false" outlineLevel="0" collapsed="false">
      <c r="A26578" s="0" t="s">
        <v>17</v>
      </c>
      <c r="B26578" s="0" t="n">
        <v>115361</v>
      </c>
    </row>
    <row r="26579" customFormat="false" ht="12.75" hidden="false" customHeight="false" outlineLevel="0" collapsed="false">
      <c r="A26579" s="0" t="s">
        <v>17</v>
      </c>
      <c r="B26579" s="0" t="n">
        <v>115360</v>
      </c>
    </row>
    <row r="26580" customFormat="false" ht="12.75" hidden="false" customHeight="false" outlineLevel="0" collapsed="false">
      <c r="A26580" s="0" t="s">
        <v>17</v>
      </c>
      <c r="B26580" s="0" t="n">
        <v>115359</v>
      </c>
    </row>
    <row r="26581" customFormat="false" ht="12.75" hidden="false" customHeight="false" outlineLevel="0" collapsed="false">
      <c r="A26581" s="0" t="s">
        <v>17</v>
      </c>
      <c r="B26581" s="0" t="n">
        <v>115358</v>
      </c>
    </row>
    <row r="26582" customFormat="false" ht="12.75" hidden="false" customHeight="false" outlineLevel="0" collapsed="false">
      <c r="A26582" s="0" t="s">
        <v>17</v>
      </c>
      <c r="B26582" s="0" t="n">
        <v>115357</v>
      </c>
    </row>
    <row r="26583" customFormat="false" ht="12.75" hidden="false" customHeight="false" outlineLevel="0" collapsed="false">
      <c r="A26583" s="0" t="s">
        <v>17</v>
      </c>
      <c r="B26583" s="0" t="n">
        <v>115356</v>
      </c>
    </row>
    <row r="26584" customFormat="false" ht="12.75" hidden="false" customHeight="false" outlineLevel="0" collapsed="false">
      <c r="A26584" s="0" t="s">
        <v>17</v>
      </c>
      <c r="B26584" s="0" t="n">
        <v>115355</v>
      </c>
    </row>
    <row r="26585" customFormat="false" ht="12.75" hidden="false" customHeight="false" outlineLevel="0" collapsed="false">
      <c r="A26585" s="0" t="s">
        <v>17</v>
      </c>
      <c r="B26585" s="0" t="n">
        <v>115354</v>
      </c>
    </row>
    <row r="26586" customFormat="false" ht="12.75" hidden="false" customHeight="false" outlineLevel="0" collapsed="false">
      <c r="A26586" s="0" t="s">
        <v>17</v>
      </c>
      <c r="B26586" s="0" t="n">
        <v>115353</v>
      </c>
    </row>
    <row r="26587" customFormat="false" ht="12.75" hidden="false" customHeight="false" outlineLevel="0" collapsed="false">
      <c r="A26587" s="0" t="s">
        <v>17</v>
      </c>
      <c r="B26587" s="0" t="n">
        <v>115352</v>
      </c>
    </row>
    <row r="26588" customFormat="false" ht="12.75" hidden="false" customHeight="false" outlineLevel="0" collapsed="false">
      <c r="A26588" s="0" t="s">
        <v>17</v>
      </c>
      <c r="B26588" s="0" t="n">
        <v>115351</v>
      </c>
    </row>
    <row r="26589" customFormat="false" ht="12.75" hidden="false" customHeight="false" outlineLevel="0" collapsed="false">
      <c r="A26589" s="0" t="s">
        <v>17</v>
      </c>
      <c r="B26589" s="0" t="n">
        <v>115350</v>
      </c>
    </row>
    <row r="26590" customFormat="false" ht="12.75" hidden="false" customHeight="false" outlineLevel="0" collapsed="false">
      <c r="A26590" s="0" t="s">
        <v>17</v>
      </c>
      <c r="B26590" s="0" t="n">
        <v>115349</v>
      </c>
    </row>
    <row r="26591" customFormat="false" ht="12.75" hidden="false" customHeight="false" outlineLevel="0" collapsed="false">
      <c r="A26591" s="0" t="s">
        <v>17</v>
      </c>
      <c r="B26591" s="0" t="n">
        <v>115348</v>
      </c>
    </row>
    <row r="26592" customFormat="false" ht="12.75" hidden="false" customHeight="false" outlineLevel="0" collapsed="false">
      <c r="A26592" s="0" t="s">
        <v>17</v>
      </c>
      <c r="B26592" s="0" t="n">
        <v>115347</v>
      </c>
    </row>
    <row r="26593" customFormat="false" ht="12.75" hidden="false" customHeight="false" outlineLevel="0" collapsed="false">
      <c r="A26593" s="0" t="s">
        <v>17</v>
      </c>
      <c r="B26593" s="0" t="n">
        <v>115346</v>
      </c>
    </row>
    <row r="26594" customFormat="false" ht="12.75" hidden="false" customHeight="false" outlineLevel="0" collapsed="false">
      <c r="A26594" s="0" t="s">
        <v>17</v>
      </c>
      <c r="B26594" s="0" t="n">
        <v>115345</v>
      </c>
    </row>
    <row r="26595" customFormat="false" ht="12.75" hidden="false" customHeight="false" outlineLevel="0" collapsed="false">
      <c r="A26595" s="0" t="s">
        <v>17</v>
      </c>
      <c r="B26595" s="0" t="n">
        <v>115344</v>
      </c>
    </row>
    <row r="26596" customFormat="false" ht="12.75" hidden="false" customHeight="false" outlineLevel="0" collapsed="false">
      <c r="A26596" s="0" t="s">
        <v>17</v>
      </c>
      <c r="B26596" s="0" t="n">
        <v>115343</v>
      </c>
    </row>
    <row r="26597" customFormat="false" ht="12.75" hidden="false" customHeight="false" outlineLevel="0" collapsed="false">
      <c r="A26597" s="0" t="s">
        <v>17</v>
      </c>
      <c r="B26597" s="0" t="n">
        <v>115342</v>
      </c>
    </row>
    <row r="26598" customFormat="false" ht="12.75" hidden="false" customHeight="false" outlineLevel="0" collapsed="false">
      <c r="A26598" s="0" t="s">
        <v>17</v>
      </c>
      <c r="B26598" s="0" t="n">
        <v>115341</v>
      </c>
    </row>
    <row r="26599" customFormat="false" ht="12.75" hidden="false" customHeight="false" outlineLevel="0" collapsed="false">
      <c r="A26599" s="0" t="s">
        <v>17</v>
      </c>
      <c r="B26599" s="0" t="n">
        <v>115340</v>
      </c>
    </row>
    <row r="26600" customFormat="false" ht="12.75" hidden="false" customHeight="false" outlineLevel="0" collapsed="false">
      <c r="A26600" s="0" t="s">
        <v>17</v>
      </c>
      <c r="B26600" s="0" t="n">
        <v>115339</v>
      </c>
    </row>
    <row r="26601" customFormat="false" ht="12.75" hidden="false" customHeight="false" outlineLevel="0" collapsed="false">
      <c r="A26601" s="0" t="s">
        <v>17</v>
      </c>
      <c r="B26601" s="0" t="n">
        <v>115338</v>
      </c>
    </row>
    <row r="26602" customFormat="false" ht="12.75" hidden="false" customHeight="false" outlineLevel="0" collapsed="false">
      <c r="A26602" s="0" t="s">
        <v>17</v>
      </c>
      <c r="B26602" s="0" t="n">
        <v>115337</v>
      </c>
    </row>
    <row r="26603" customFormat="false" ht="12.75" hidden="false" customHeight="false" outlineLevel="0" collapsed="false">
      <c r="A26603" s="0" t="s">
        <v>17</v>
      </c>
      <c r="B26603" s="0" t="n">
        <v>115336</v>
      </c>
    </row>
    <row r="26604" customFormat="false" ht="12.75" hidden="false" customHeight="false" outlineLevel="0" collapsed="false">
      <c r="A26604" s="0" t="s">
        <v>17</v>
      </c>
      <c r="B26604" s="0" t="n">
        <v>115335</v>
      </c>
    </row>
    <row r="26605" customFormat="false" ht="12.75" hidden="false" customHeight="false" outlineLevel="0" collapsed="false">
      <c r="A26605" s="0" t="s">
        <v>17</v>
      </c>
      <c r="B26605" s="0" t="n">
        <v>115334</v>
      </c>
    </row>
    <row r="26606" customFormat="false" ht="12.75" hidden="false" customHeight="false" outlineLevel="0" collapsed="false">
      <c r="A26606" s="0" t="s">
        <v>17</v>
      </c>
      <c r="B26606" s="0" t="n">
        <v>115333</v>
      </c>
    </row>
    <row r="26607" customFormat="false" ht="12.75" hidden="false" customHeight="false" outlineLevel="0" collapsed="false">
      <c r="A26607" s="0" t="s">
        <v>17</v>
      </c>
      <c r="B26607" s="0" t="n">
        <v>115332</v>
      </c>
    </row>
    <row r="26608" customFormat="false" ht="12.75" hidden="false" customHeight="false" outlineLevel="0" collapsed="false">
      <c r="A26608" s="0" t="s">
        <v>17</v>
      </c>
      <c r="B26608" s="0" t="n">
        <v>115331</v>
      </c>
    </row>
    <row r="26609" customFormat="false" ht="12.75" hidden="false" customHeight="false" outlineLevel="0" collapsed="false">
      <c r="A26609" s="0" t="s">
        <v>17</v>
      </c>
      <c r="B26609" s="0" t="n">
        <v>115330</v>
      </c>
    </row>
    <row r="26610" customFormat="false" ht="12.75" hidden="false" customHeight="false" outlineLevel="0" collapsed="false">
      <c r="A26610" s="0" t="s">
        <v>17</v>
      </c>
      <c r="B26610" s="0" t="n">
        <v>115329</v>
      </c>
    </row>
    <row r="26611" customFormat="false" ht="12.75" hidden="false" customHeight="false" outlineLevel="0" collapsed="false">
      <c r="A26611" s="0" t="s">
        <v>17</v>
      </c>
      <c r="B26611" s="0" t="n">
        <v>115328</v>
      </c>
    </row>
    <row r="26612" customFormat="false" ht="12.75" hidden="false" customHeight="false" outlineLevel="0" collapsed="false">
      <c r="A26612" s="0" t="s">
        <v>17</v>
      </c>
      <c r="B26612" s="0" t="n">
        <v>115327</v>
      </c>
    </row>
    <row r="26613" customFormat="false" ht="12.75" hidden="false" customHeight="false" outlineLevel="0" collapsed="false">
      <c r="A26613" s="0" t="s">
        <v>17</v>
      </c>
      <c r="B26613" s="0" t="n">
        <v>115326</v>
      </c>
    </row>
    <row r="26614" customFormat="false" ht="12.75" hidden="false" customHeight="false" outlineLevel="0" collapsed="false">
      <c r="A26614" s="0" t="s">
        <v>17</v>
      </c>
      <c r="B26614" s="0" t="n">
        <v>115325</v>
      </c>
    </row>
    <row r="26615" customFormat="false" ht="12.75" hidden="false" customHeight="false" outlineLevel="0" collapsed="false">
      <c r="A26615" s="0" t="s">
        <v>17</v>
      </c>
      <c r="B26615" s="0" t="n">
        <v>115324</v>
      </c>
    </row>
    <row r="26616" customFormat="false" ht="12.75" hidden="false" customHeight="false" outlineLevel="0" collapsed="false">
      <c r="A26616" s="0" t="s">
        <v>17</v>
      </c>
      <c r="B26616" s="0" t="n">
        <v>115323</v>
      </c>
    </row>
    <row r="26617" customFormat="false" ht="12.75" hidden="false" customHeight="false" outlineLevel="0" collapsed="false">
      <c r="A26617" s="0" t="s">
        <v>17</v>
      </c>
      <c r="B26617" s="0" t="n">
        <v>115322</v>
      </c>
    </row>
    <row r="26618" customFormat="false" ht="12.75" hidden="false" customHeight="false" outlineLevel="0" collapsed="false">
      <c r="A26618" s="0" t="s">
        <v>17</v>
      </c>
      <c r="B26618" s="0" t="n">
        <v>115321</v>
      </c>
    </row>
    <row r="26619" customFormat="false" ht="12.75" hidden="false" customHeight="false" outlineLevel="0" collapsed="false">
      <c r="A26619" s="0" t="s">
        <v>17</v>
      </c>
      <c r="B26619" s="0" t="n">
        <v>115320</v>
      </c>
    </row>
    <row r="26620" customFormat="false" ht="12.75" hidden="false" customHeight="false" outlineLevel="0" collapsed="false">
      <c r="A26620" s="0" t="s">
        <v>17</v>
      </c>
      <c r="B26620" s="0" t="n">
        <v>115319</v>
      </c>
    </row>
    <row r="26621" customFormat="false" ht="12.75" hidden="false" customHeight="false" outlineLevel="0" collapsed="false">
      <c r="A26621" s="0" t="s">
        <v>17</v>
      </c>
      <c r="B26621" s="0" t="n">
        <v>115318</v>
      </c>
    </row>
    <row r="26622" customFormat="false" ht="12.75" hidden="false" customHeight="false" outlineLevel="0" collapsed="false">
      <c r="A26622" s="0" t="s">
        <v>17</v>
      </c>
      <c r="B26622" s="0" t="n">
        <v>115317</v>
      </c>
    </row>
    <row r="26623" customFormat="false" ht="12.75" hidden="false" customHeight="false" outlineLevel="0" collapsed="false">
      <c r="A26623" s="0" t="s">
        <v>17</v>
      </c>
      <c r="B26623" s="0" t="n">
        <v>115316</v>
      </c>
    </row>
    <row r="26624" customFormat="false" ht="12.75" hidden="false" customHeight="false" outlineLevel="0" collapsed="false">
      <c r="A26624" s="0" t="s">
        <v>17</v>
      </c>
      <c r="B26624" s="0" t="n">
        <v>115315</v>
      </c>
    </row>
    <row r="26625" customFormat="false" ht="12.75" hidden="false" customHeight="false" outlineLevel="0" collapsed="false">
      <c r="A26625" s="0" t="s">
        <v>17</v>
      </c>
      <c r="B26625" s="0" t="n">
        <v>115314</v>
      </c>
    </row>
    <row r="26626" customFormat="false" ht="12.75" hidden="false" customHeight="false" outlineLevel="0" collapsed="false">
      <c r="A26626" s="0" t="s">
        <v>17</v>
      </c>
      <c r="B26626" s="0" t="n">
        <v>115313</v>
      </c>
    </row>
    <row r="26627" customFormat="false" ht="12.75" hidden="false" customHeight="false" outlineLevel="0" collapsed="false">
      <c r="A26627" s="0" t="s">
        <v>17</v>
      </c>
      <c r="B26627" s="0" t="n">
        <v>115312</v>
      </c>
    </row>
    <row r="26628" customFormat="false" ht="12.75" hidden="false" customHeight="false" outlineLevel="0" collapsed="false">
      <c r="A26628" s="0" t="s">
        <v>17</v>
      </c>
      <c r="B26628" s="0" t="n">
        <v>115311</v>
      </c>
    </row>
    <row r="26629" customFormat="false" ht="12.75" hidden="false" customHeight="false" outlineLevel="0" collapsed="false">
      <c r="A26629" s="0" t="s">
        <v>17</v>
      </c>
      <c r="B26629" s="0" t="n">
        <v>115310</v>
      </c>
    </row>
    <row r="26630" customFormat="false" ht="12.75" hidden="false" customHeight="false" outlineLevel="0" collapsed="false">
      <c r="A26630" s="0" t="s">
        <v>17</v>
      </c>
      <c r="B26630" s="0" t="n">
        <v>115309</v>
      </c>
    </row>
    <row r="26631" customFormat="false" ht="12.75" hidden="false" customHeight="false" outlineLevel="0" collapsed="false">
      <c r="A26631" s="0" t="s">
        <v>17</v>
      </c>
      <c r="B26631" s="0" t="n">
        <v>115308</v>
      </c>
    </row>
    <row r="26632" customFormat="false" ht="12.75" hidden="false" customHeight="false" outlineLevel="0" collapsed="false">
      <c r="A26632" s="0" t="s">
        <v>17</v>
      </c>
      <c r="B26632" s="0" t="n">
        <v>115307</v>
      </c>
    </row>
    <row r="26633" customFormat="false" ht="12.75" hidden="false" customHeight="false" outlineLevel="0" collapsed="false">
      <c r="A26633" s="0" t="s">
        <v>17</v>
      </c>
      <c r="B26633" s="0" t="n">
        <v>115306</v>
      </c>
    </row>
    <row r="26634" customFormat="false" ht="12.75" hidden="false" customHeight="false" outlineLevel="0" collapsed="false">
      <c r="A26634" s="0" t="s">
        <v>17</v>
      </c>
      <c r="B26634" s="0" t="n">
        <v>115305</v>
      </c>
    </row>
    <row r="26635" customFormat="false" ht="12.75" hidden="false" customHeight="false" outlineLevel="0" collapsed="false">
      <c r="A26635" s="0" t="s">
        <v>17</v>
      </c>
      <c r="B26635" s="0" t="n">
        <v>115304</v>
      </c>
    </row>
    <row r="26636" customFormat="false" ht="12.75" hidden="false" customHeight="false" outlineLevel="0" collapsed="false">
      <c r="A26636" s="0" t="s">
        <v>17</v>
      </c>
      <c r="B26636" s="0" t="n">
        <v>115303</v>
      </c>
    </row>
    <row r="26637" customFormat="false" ht="12.75" hidden="false" customHeight="false" outlineLevel="0" collapsed="false">
      <c r="A26637" s="0" t="s">
        <v>17</v>
      </c>
      <c r="B26637" s="0" t="n">
        <v>115302</v>
      </c>
    </row>
    <row r="26638" customFormat="false" ht="12.75" hidden="false" customHeight="false" outlineLevel="0" collapsed="false">
      <c r="A26638" s="0" t="s">
        <v>17</v>
      </c>
      <c r="B26638" s="0" t="n">
        <v>115301</v>
      </c>
    </row>
    <row r="26639" customFormat="false" ht="12.75" hidden="false" customHeight="false" outlineLevel="0" collapsed="false">
      <c r="A26639" s="0" t="s">
        <v>17</v>
      </c>
      <c r="B26639" s="0" t="n">
        <v>115300</v>
      </c>
    </row>
    <row r="26640" customFormat="false" ht="12.75" hidden="false" customHeight="false" outlineLevel="0" collapsed="false">
      <c r="A26640" s="0" t="s">
        <v>17</v>
      </c>
      <c r="B26640" s="0" t="n">
        <v>115299</v>
      </c>
    </row>
    <row r="26641" customFormat="false" ht="12.75" hidden="false" customHeight="false" outlineLevel="0" collapsed="false">
      <c r="A26641" s="0" t="s">
        <v>17</v>
      </c>
      <c r="B26641" s="0" t="n">
        <v>115298</v>
      </c>
    </row>
    <row r="26642" customFormat="false" ht="12.75" hidden="false" customHeight="false" outlineLevel="0" collapsed="false">
      <c r="A26642" s="0" t="s">
        <v>17</v>
      </c>
      <c r="B26642" s="0" t="n">
        <v>115297</v>
      </c>
    </row>
    <row r="26643" customFormat="false" ht="12.75" hidden="false" customHeight="false" outlineLevel="0" collapsed="false">
      <c r="A26643" s="0" t="s">
        <v>17</v>
      </c>
      <c r="B26643" s="0" t="n">
        <v>115296</v>
      </c>
    </row>
    <row r="26644" customFormat="false" ht="12.75" hidden="false" customHeight="false" outlineLevel="0" collapsed="false">
      <c r="A26644" s="0" t="s">
        <v>17</v>
      </c>
      <c r="B26644" s="0" t="n">
        <v>115295</v>
      </c>
    </row>
    <row r="26645" customFormat="false" ht="12.75" hidden="false" customHeight="false" outlineLevel="0" collapsed="false">
      <c r="A26645" s="0" t="s">
        <v>17</v>
      </c>
      <c r="B26645" s="0" t="n">
        <v>115294</v>
      </c>
    </row>
    <row r="26646" customFormat="false" ht="12.75" hidden="false" customHeight="false" outlineLevel="0" collapsed="false">
      <c r="A26646" s="0" t="s">
        <v>17</v>
      </c>
      <c r="B26646" s="0" t="n">
        <v>115293</v>
      </c>
    </row>
    <row r="26647" customFormat="false" ht="12.75" hidden="false" customHeight="false" outlineLevel="0" collapsed="false">
      <c r="A26647" s="0" t="s">
        <v>17</v>
      </c>
      <c r="B26647" s="0" t="n">
        <v>115292</v>
      </c>
    </row>
    <row r="26648" customFormat="false" ht="12.75" hidden="false" customHeight="false" outlineLevel="0" collapsed="false">
      <c r="A26648" s="0" t="s">
        <v>17</v>
      </c>
      <c r="B26648" s="0" t="n">
        <v>115291</v>
      </c>
    </row>
    <row r="26649" customFormat="false" ht="12.75" hidden="false" customHeight="false" outlineLevel="0" collapsed="false">
      <c r="A26649" s="0" t="s">
        <v>17</v>
      </c>
      <c r="B26649" s="0" t="n">
        <v>115290</v>
      </c>
    </row>
    <row r="26650" customFormat="false" ht="12.75" hidden="false" customHeight="false" outlineLevel="0" collapsed="false">
      <c r="A26650" s="0" t="s">
        <v>17</v>
      </c>
      <c r="B26650" s="0" t="n">
        <v>115289</v>
      </c>
    </row>
    <row r="26651" customFormat="false" ht="12.75" hidden="false" customHeight="false" outlineLevel="0" collapsed="false">
      <c r="A26651" s="0" t="s">
        <v>17</v>
      </c>
      <c r="B26651" s="0" t="n">
        <v>115288</v>
      </c>
    </row>
    <row r="26652" customFormat="false" ht="12.75" hidden="false" customHeight="false" outlineLevel="0" collapsed="false">
      <c r="A26652" s="0" t="s">
        <v>17</v>
      </c>
      <c r="B26652" s="0" t="n">
        <v>115287</v>
      </c>
    </row>
    <row r="26653" customFormat="false" ht="12.75" hidden="false" customHeight="false" outlineLevel="0" collapsed="false">
      <c r="A26653" s="0" t="s">
        <v>17</v>
      </c>
      <c r="B26653" s="0" t="n">
        <v>115286</v>
      </c>
    </row>
    <row r="26654" customFormat="false" ht="12.75" hidden="false" customHeight="false" outlineLevel="0" collapsed="false">
      <c r="A26654" s="0" t="s">
        <v>17</v>
      </c>
      <c r="B26654" s="0" t="n">
        <v>115285</v>
      </c>
    </row>
    <row r="26655" customFormat="false" ht="12.75" hidden="false" customHeight="false" outlineLevel="0" collapsed="false">
      <c r="A26655" s="0" t="s">
        <v>17</v>
      </c>
      <c r="B26655" s="0" t="n">
        <v>115284</v>
      </c>
    </row>
    <row r="26656" customFormat="false" ht="12.75" hidden="false" customHeight="false" outlineLevel="0" collapsed="false">
      <c r="A26656" s="0" t="s">
        <v>17</v>
      </c>
      <c r="B26656" s="0" t="n">
        <v>115283</v>
      </c>
    </row>
    <row r="26657" customFormat="false" ht="12.75" hidden="false" customHeight="false" outlineLevel="0" collapsed="false">
      <c r="A26657" s="0" t="s">
        <v>17</v>
      </c>
      <c r="B26657" s="0" t="n">
        <v>115282</v>
      </c>
    </row>
    <row r="26658" customFormat="false" ht="12.75" hidden="false" customHeight="false" outlineLevel="0" collapsed="false">
      <c r="A26658" s="0" t="s">
        <v>17</v>
      </c>
      <c r="B26658" s="0" t="n">
        <v>115281</v>
      </c>
    </row>
    <row r="26659" customFormat="false" ht="12.75" hidden="false" customHeight="false" outlineLevel="0" collapsed="false">
      <c r="A26659" s="0" t="s">
        <v>17</v>
      </c>
      <c r="B26659" s="0" t="n">
        <v>115280</v>
      </c>
    </row>
    <row r="26660" customFormat="false" ht="12.75" hidden="false" customHeight="false" outlineLevel="0" collapsed="false">
      <c r="A26660" s="0" t="s">
        <v>17</v>
      </c>
      <c r="B26660" s="0" t="n">
        <v>115279</v>
      </c>
    </row>
    <row r="26661" customFormat="false" ht="12.75" hidden="false" customHeight="false" outlineLevel="0" collapsed="false">
      <c r="A26661" s="0" t="s">
        <v>17</v>
      </c>
      <c r="B26661" s="0" t="n">
        <v>115278</v>
      </c>
    </row>
    <row r="26662" customFormat="false" ht="12.75" hidden="false" customHeight="false" outlineLevel="0" collapsed="false">
      <c r="A26662" s="0" t="s">
        <v>17</v>
      </c>
      <c r="B26662" s="0" t="n">
        <v>115277</v>
      </c>
    </row>
    <row r="26663" customFormat="false" ht="12.75" hidden="false" customHeight="false" outlineLevel="0" collapsed="false">
      <c r="A26663" s="0" t="s">
        <v>17</v>
      </c>
      <c r="B26663" s="0" t="n">
        <v>115276</v>
      </c>
    </row>
    <row r="26664" customFormat="false" ht="12.75" hidden="false" customHeight="false" outlineLevel="0" collapsed="false">
      <c r="A26664" s="0" t="s">
        <v>17</v>
      </c>
      <c r="B26664" s="0" t="n">
        <v>115275</v>
      </c>
    </row>
    <row r="26665" customFormat="false" ht="12.75" hidden="false" customHeight="false" outlineLevel="0" collapsed="false">
      <c r="A26665" s="0" t="s">
        <v>17</v>
      </c>
      <c r="B26665" s="0" t="n">
        <v>115274</v>
      </c>
    </row>
    <row r="26666" customFormat="false" ht="12.75" hidden="false" customHeight="false" outlineLevel="0" collapsed="false">
      <c r="A26666" s="0" t="s">
        <v>17</v>
      </c>
      <c r="B26666" s="0" t="n">
        <v>115273</v>
      </c>
    </row>
    <row r="26667" customFormat="false" ht="12.75" hidden="false" customHeight="false" outlineLevel="0" collapsed="false">
      <c r="A26667" s="0" t="s">
        <v>17</v>
      </c>
      <c r="B26667" s="0" t="n">
        <v>115272</v>
      </c>
    </row>
    <row r="26668" customFormat="false" ht="12.75" hidden="false" customHeight="false" outlineLevel="0" collapsed="false">
      <c r="A26668" s="0" t="s">
        <v>17</v>
      </c>
      <c r="B26668" s="0" t="n">
        <v>115271</v>
      </c>
    </row>
    <row r="26669" customFormat="false" ht="12.75" hidden="false" customHeight="false" outlineLevel="0" collapsed="false">
      <c r="A26669" s="0" t="s">
        <v>17</v>
      </c>
      <c r="B26669" s="0" t="n">
        <v>115270</v>
      </c>
    </row>
    <row r="26670" customFormat="false" ht="12.75" hidden="false" customHeight="false" outlineLevel="0" collapsed="false">
      <c r="A26670" s="0" t="s">
        <v>17</v>
      </c>
      <c r="B26670" s="0" t="n">
        <v>115269</v>
      </c>
    </row>
    <row r="26671" customFormat="false" ht="12.75" hidden="false" customHeight="false" outlineLevel="0" collapsed="false">
      <c r="A26671" s="0" t="s">
        <v>17</v>
      </c>
      <c r="B26671" s="0" t="n">
        <v>115268</v>
      </c>
    </row>
    <row r="26672" customFormat="false" ht="12.75" hidden="false" customHeight="false" outlineLevel="0" collapsed="false">
      <c r="A26672" s="0" t="s">
        <v>17</v>
      </c>
      <c r="B26672" s="0" t="n">
        <v>115267</v>
      </c>
    </row>
    <row r="26673" customFormat="false" ht="12.75" hidden="false" customHeight="false" outlineLevel="0" collapsed="false">
      <c r="A26673" s="0" t="s">
        <v>17</v>
      </c>
      <c r="B26673" s="0" t="n">
        <v>115266</v>
      </c>
    </row>
    <row r="26674" customFormat="false" ht="12.75" hidden="false" customHeight="false" outlineLevel="0" collapsed="false">
      <c r="A26674" s="0" t="s">
        <v>17</v>
      </c>
      <c r="B26674" s="0" t="n">
        <v>115265</v>
      </c>
    </row>
    <row r="26675" customFormat="false" ht="12.75" hidden="false" customHeight="false" outlineLevel="0" collapsed="false">
      <c r="A26675" s="0" t="s">
        <v>17</v>
      </c>
      <c r="B26675" s="0" t="n">
        <v>115264</v>
      </c>
    </row>
    <row r="26676" customFormat="false" ht="12.75" hidden="false" customHeight="false" outlineLevel="0" collapsed="false">
      <c r="A26676" s="0" t="s">
        <v>17</v>
      </c>
      <c r="B26676" s="0" t="n">
        <v>115263</v>
      </c>
    </row>
    <row r="26677" customFormat="false" ht="12.75" hidden="false" customHeight="false" outlineLevel="0" collapsed="false">
      <c r="A26677" s="0" t="s">
        <v>17</v>
      </c>
      <c r="B26677" s="0" t="n">
        <v>115262</v>
      </c>
    </row>
    <row r="26678" customFormat="false" ht="12.75" hidden="false" customHeight="false" outlineLevel="0" collapsed="false">
      <c r="A26678" s="0" t="s">
        <v>17</v>
      </c>
      <c r="B26678" s="0" t="n">
        <v>115261</v>
      </c>
    </row>
    <row r="26679" customFormat="false" ht="12.75" hidden="false" customHeight="false" outlineLevel="0" collapsed="false">
      <c r="A26679" s="0" t="s">
        <v>17</v>
      </c>
      <c r="B26679" s="0" t="n">
        <v>115260</v>
      </c>
    </row>
    <row r="26680" customFormat="false" ht="12.75" hidden="false" customHeight="false" outlineLevel="0" collapsed="false">
      <c r="A26680" s="0" t="s">
        <v>17</v>
      </c>
      <c r="B26680" s="0" t="n">
        <v>115259</v>
      </c>
    </row>
    <row r="26681" customFormat="false" ht="12.75" hidden="false" customHeight="false" outlineLevel="0" collapsed="false">
      <c r="A26681" s="0" t="s">
        <v>17</v>
      </c>
      <c r="B26681" s="0" t="n">
        <v>115258</v>
      </c>
    </row>
    <row r="26682" customFormat="false" ht="12.75" hidden="false" customHeight="false" outlineLevel="0" collapsed="false">
      <c r="A26682" s="0" t="s">
        <v>17</v>
      </c>
      <c r="B26682" s="0" t="n">
        <v>115257</v>
      </c>
    </row>
    <row r="26683" customFormat="false" ht="12.75" hidden="false" customHeight="false" outlineLevel="0" collapsed="false">
      <c r="A26683" s="0" t="s">
        <v>17</v>
      </c>
      <c r="B26683" s="0" t="n">
        <v>115256</v>
      </c>
    </row>
    <row r="26684" customFormat="false" ht="12.75" hidden="false" customHeight="false" outlineLevel="0" collapsed="false">
      <c r="A26684" s="0" t="s">
        <v>17</v>
      </c>
      <c r="B26684" s="0" t="n">
        <v>115255</v>
      </c>
    </row>
    <row r="26685" customFormat="false" ht="12.75" hidden="false" customHeight="false" outlineLevel="0" collapsed="false">
      <c r="A26685" s="0" t="s">
        <v>17</v>
      </c>
      <c r="B26685" s="0" t="n">
        <v>115254</v>
      </c>
    </row>
    <row r="26686" customFormat="false" ht="12.75" hidden="false" customHeight="false" outlineLevel="0" collapsed="false">
      <c r="A26686" s="0" t="s">
        <v>17</v>
      </c>
      <c r="B26686" s="0" t="n">
        <v>115253</v>
      </c>
    </row>
    <row r="26687" customFormat="false" ht="12.75" hidden="false" customHeight="false" outlineLevel="0" collapsed="false">
      <c r="A26687" s="0" t="s">
        <v>17</v>
      </c>
      <c r="B26687" s="0" t="n">
        <v>115252</v>
      </c>
    </row>
    <row r="26688" customFormat="false" ht="12.75" hidden="false" customHeight="false" outlineLevel="0" collapsed="false">
      <c r="A26688" s="0" t="s">
        <v>17</v>
      </c>
      <c r="B26688" s="0" t="n">
        <v>115251</v>
      </c>
    </row>
    <row r="26689" customFormat="false" ht="12.75" hidden="false" customHeight="false" outlineLevel="0" collapsed="false">
      <c r="A26689" s="0" t="s">
        <v>17</v>
      </c>
      <c r="B26689" s="0" t="n">
        <v>115250</v>
      </c>
    </row>
    <row r="26690" customFormat="false" ht="12.75" hidden="false" customHeight="false" outlineLevel="0" collapsed="false">
      <c r="A26690" s="0" t="s">
        <v>17</v>
      </c>
      <c r="B26690" s="0" t="n">
        <v>115249</v>
      </c>
    </row>
    <row r="26691" customFormat="false" ht="12.75" hidden="false" customHeight="false" outlineLevel="0" collapsed="false">
      <c r="A26691" s="0" t="s">
        <v>17</v>
      </c>
      <c r="B26691" s="0" t="n">
        <v>115248</v>
      </c>
    </row>
    <row r="26692" customFormat="false" ht="12.75" hidden="false" customHeight="false" outlineLevel="0" collapsed="false">
      <c r="A26692" s="0" t="s">
        <v>17</v>
      </c>
      <c r="B26692" s="0" t="n">
        <v>115247</v>
      </c>
    </row>
    <row r="26693" customFormat="false" ht="12.75" hidden="false" customHeight="false" outlineLevel="0" collapsed="false">
      <c r="A26693" s="0" t="s">
        <v>17</v>
      </c>
      <c r="B26693" s="0" t="n">
        <v>115246</v>
      </c>
    </row>
    <row r="26694" customFormat="false" ht="12.75" hidden="false" customHeight="false" outlineLevel="0" collapsed="false">
      <c r="A26694" s="0" t="s">
        <v>17</v>
      </c>
      <c r="B26694" s="0" t="n">
        <v>115245</v>
      </c>
    </row>
    <row r="26695" customFormat="false" ht="12.75" hidden="false" customHeight="false" outlineLevel="0" collapsed="false">
      <c r="A26695" s="0" t="s">
        <v>17</v>
      </c>
      <c r="B26695" s="0" t="n">
        <v>115244</v>
      </c>
    </row>
    <row r="26696" customFormat="false" ht="12.75" hidden="false" customHeight="false" outlineLevel="0" collapsed="false">
      <c r="A26696" s="0" t="s">
        <v>17</v>
      </c>
      <c r="B26696" s="0" t="n">
        <v>115243</v>
      </c>
    </row>
    <row r="26697" customFormat="false" ht="12.75" hidden="false" customHeight="false" outlineLevel="0" collapsed="false">
      <c r="A26697" s="0" t="s">
        <v>17</v>
      </c>
      <c r="B26697" s="0" t="n">
        <v>115242</v>
      </c>
    </row>
    <row r="26698" customFormat="false" ht="12.75" hidden="false" customHeight="false" outlineLevel="0" collapsed="false">
      <c r="A26698" s="0" t="s">
        <v>17</v>
      </c>
      <c r="B26698" s="0" t="n">
        <v>115241</v>
      </c>
    </row>
    <row r="26699" customFormat="false" ht="12.75" hidden="false" customHeight="false" outlineLevel="0" collapsed="false">
      <c r="A26699" s="0" t="s">
        <v>17</v>
      </c>
      <c r="B26699" s="0" t="n">
        <v>115240</v>
      </c>
    </row>
    <row r="26700" customFormat="false" ht="12.75" hidden="false" customHeight="false" outlineLevel="0" collapsed="false">
      <c r="A26700" s="0" t="s">
        <v>17</v>
      </c>
      <c r="B26700" s="0" t="n">
        <v>115239</v>
      </c>
    </row>
    <row r="26701" customFormat="false" ht="12.75" hidden="false" customHeight="false" outlineLevel="0" collapsed="false">
      <c r="A26701" s="0" t="s">
        <v>17</v>
      </c>
      <c r="B26701" s="0" t="n">
        <v>115238</v>
      </c>
    </row>
    <row r="26702" customFormat="false" ht="12.75" hidden="false" customHeight="false" outlineLevel="0" collapsed="false">
      <c r="A26702" s="0" t="s">
        <v>17</v>
      </c>
      <c r="B26702" s="0" t="n">
        <v>115237</v>
      </c>
    </row>
    <row r="26703" customFormat="false" ht="12.75" hidden="false" customHeight="false" outlineLevel="0" collapsed="false">
      <c r="A26703" s="0" t="s">
        <v>17</v>
      </c>
      <c r="B26703" s="0" t="n">
        <v>115236</v>
      </c>
    </row>
    <row r="26704" customFormat="false" ht="12.75" hidden="false" customHeight="false" outlineLevel="0" collapsed="false">
      <c r="A26704" s="0" t="s">
        <v>17</v>
      </c>
      <c r="B26704" s="0" t="n">
        <v>115235</v>
      </c>
    </row>
    <row r="26705" customFormat="false" ht="12.75" hidden="false" customHeight="false" outlineLevel="0" collapsed="false">
      <c r="A26705" s="0" t="s">
        <v>17</v>
      </c>
      <c r="B26705" s="0" t="n">
        <v>115234</v>
      </c>
    </row>
    <row r="26706" customFormat="false" ht="12.75" hidden="false" customHeight="false" outlineLevel="0" collapsed="false">
      <c r="A26706" s="0" t="s">
        <v>17</v>
      </c>
      <c r="B26706" s="0" t="n">
        <v>115233</v>
      </c>
    </row>
    <row r="26707" customFormat="false" ht="12.75" hidden="false" customHeight="false" outlineLevel="0" collapsed="false">
      <c r="A26707" s="0" t="s">
        <v>17</v>
      </c>
      <c r="B26707" s="0" t="n">
        <v>115232</v>
      </c>
    </row>
    <row r="26708" customFormat="false" ht="12.75" hidden="false" customHeight="false" outlineLevel="0" collapsed="false">
      <c r="A26708" s="0" t="s">
        <v>17</v>
      </c>
      <c r="B26708" s="0" t="n">
        <v>115231</v>
      </c>
    </row>
    <row r="26709" customFormat="false" ht="12.75" hidden="false" customHeight="false" outlineLevel="0" collapsed="false">
      <c r="A26709" s="0" t="s">
        <v>17</v>
      </c>
      <c r="B26709" s="0" t="n">
        <v>115230</v>
      </c>
    </row>
    <row r="26710" customFormat="false" ht="12.75" hidden="false" customHeight="false" outlineLevel="0" collapsed="false">
      <c r="A26710" s="0" t="s">
        <v>17</v>
      </c>
      <c r="B26710" s="0" t="n">
        <v>115229</v>
      </c>
    </row>
    <row r="26711" customFormat="false" ht="12.75" hidden="false" customHeight="false" outlineLevel="0" collapsed="false">
      <c r="A26711" s="0" t="s">
        <v>17</v>
      </c>
      <c r="B26711" s="0" t="n">
        <v>115228</v>
      </c>
    </row>
    <row r="26712" customFormat="false" ht="12.75" hidden="false" customHeight="false" outlineLevel="0" collapsed="false">
      <c r="A26712" s="0" t="s">
        <v>17</v>
      </c>
      <c r="B26712" s="0" t="n">
        <v>115227</v>
      </c>
    </row>
    <row r="26713" customFormat="false" ht="12.75" hidden="false" customHeight="false" outlineLevel="0" collapsed="false">
      <c r="A26713" s="0" t="s">
        <v>17</v>
      </c>
      <c r="B26713" s="0" t="n">
        <v>115226</v>
      </c>
    </row>
    <row r="26714" customFormat="false" ht="12.75" hidden="false" customHeight="false" outlineLevel="0" collapsed="false">
      <c r="A26714" s="0" t="s">
        <v>17</v>
      </c>
      <c r="B26714" s="0" t="n">
        <v>115225</v>
      </c>
    </row>
    <row r="26715" customFormat="false" ht="12.75" hidden="false" customHeight="false" outlineLevel="0" collapsed="false">
      <c r="A26715" s="0" t="s">
        <v>17</v>
      </c>
      <c r="B26715" s="0" t="n">
        <v>115224</v>
      </c>
    </row>
    <row r="26716" customFormat="false" ht="12.75" hidden="false" customHeight="false" outlineLevel="0" collapsed="false">
      <c r="A26716" s="0" t="s">
        <v>17</v>
      </c>
      <c r="B26716" s="0" t="n">
        <v>115223</v>
      </c>
    </row>
    <row r="26717" customFormat="false" ht="12.75" hidden="false" customHeight="false" outlineLevel="0" collapsed="false">
      <c r="A26717" s="0" t="s">
        <v>17</v>
      </c>
      <c r="B26717" s="0" t="n">
        <v>115222</v>
      </c>
    </row>
    <row r="26718" customFormat="false" ht="12.75" hidden="false" customHeight="false" outlineLevel="0" collapsed="false">
      <c r="A26718" s="0" t="s">
        <v>17</v>
      </c>
      <c r="B26718" s="0" t="n">
        <v>115221</v>
      </c>
    </row>
    <row r="26719" customFormat="false" ht="12.75" hidden="false" customHeight="false" outlineLevel="0" collapsed="false">
      <c r="A26719" s="0" t="s">
        <v>17</v>
      </c>
      <c r="B26719" s="0" t="n">
        <v>115220</v>
      </c>
    </row>
    <row r="26720" customFormat="false" ht="12.75" hidden="false" customHeight="false" outlineLevel="0" collapsed="false">
      <c r="A26720" s="0" t="s">
        <v>17</v>
      </c>
      <c r="B26720" s="0" t="n">
        <v>115219</v>
      </c>
    </row>
    <row r="26721" customFormat="false" ht="12.75" hidden="false" customHeight="false" outlineLevel="0" collapsed="false">
      <c r="A26721" s="0" t="s">
        <v>17</v>
      </c>
      <c r="B26721" s="0" t="n">
        <v>115218</v>
      </c>
    </row>
    <row r="26722" customFormat="false" ht="12.75" hidden="false" customHeight="false" outlineLevel="0" collapsed="false">
      <c r="A26722" s="0" t="s">
        <v>17</v>
      </c>
      <c r="B26722" s="0" t="n">
        <v>115217</v>
      </c>
    </row>
    <row r="26723" customFormat="false" ht="12.75" hidden="false" customHeight="false" outlineLevel="0" collapsed="false">
      <c r="A26723" s="0" t="s">
        <v>17</v>
      </c>
      <c r="B26723" s="0" t="n">
        <v>115216</v>
      </c>
    </row>
    <row r="26724" customFormat="false" ht="12.75" hidden="false" customHeight="false" outlineLevel="0" collapsed="false">
      <c r="A26724" s="0" t="s">
        <v>17</v>
      </c>
      <c r="B26724" s="0" t="n">
        <v>115215</v>
      </c>
    </row>
    <row r="26725" customFormat="false" ht="12.75" hidden="false" customHeight="false" outlineLevel="0" collapsed="false">
      <c r="A26725" s="0" t="s">
        <v>17</v>
      </c>
      <c r="B26725" s="0" t="n">
        <v>115214</v>
      </c>
    </row>
    <row r="26726" customFormat="false" ht="12.75" hidden="false" customHeight="false" outlineLevel="0" collapsed="false">
      <c r="A26726" s="0" t="s">
        <v>17</v>
      </c>
      <c r="B26726" s="0" t="n">
        <v>115213</v>
      </c>
    </row>
    <row r="26727" customFormat="false" ht="12.75" hidden="false" customHeight="false" outlineLevel="0" collapsed="false">
      <c r="A26727" s="0" t="s">
        <v>17</v>
      </c>
      <c r="B26727" s="0" t="n">
        <v>115212</v>
      </c>
    </row>
    <row r="26728" customFormat="false" ht="12.75" hidden="false" customHeight="false" outlineLevel="0" collapsed="false">
      <c r="A26728" s="0" t="s">
        <v>17</v>
      </c>
      <c r="B26728" s="0" t="n">
        <v>115211</v>
      </c>
    </row>
    <row r="26729" customFormat="false" ht="12.75" hidden="false" customHeight="false" outlineLevel="0" collapsed="false">
      <c r="A26729" s="0" t="s">
        <v>17</v>
      </c>
      <c r="B26729" s="0" t="n">
        <v>115210</v>
      </c>
    </row>
    <row r="26730" customFormat="false" ht="12.75" hidden="false" customHeight="false" outlineLevel="0" collapsed="false">
      <c r="A26730" s="0" t="s">
        <v>17</v>
      </c>
      <c r="B26730" s="0" t="n">
        <v>115209</v>
      </c>
    </row>
    <row r="26731" customFormat="false" ht="12.75" hidden="false" customHeight="false" outlineLevel="0" collapsed="false">
      <c r="A26731" s="0" t="s">
        <v>17</v>
      </c>
      <c r="B26731" s="0" t="n">
        <v>115208</v>
      </c>
    </row>
    <row r="26732" customFormat="false" ht="12.75" hidden="false" customHeight="false" outlineLevel="0" collapsed="false">
      <c r="A26732" s="0" t="s">
        <v>17</v>
      </c>
      <c r="B26732" s="0" t="n">
        <v>115207</v>
      </c>
    </row>
    <row r="26733" customFormat="false" ht="12.75" hidden="false" customHeight="false" outlineLevel="0" collapsed="false">
      <c r="A26733" s="0" t="s">
        <v>17</v>
      </c>
      <c r="B26733" s="0" t="n">
        <v>115206</v>
      </c>
    </row>
    <row r="26734" customFormat="false" ht="12.75" hidden="false" customHeight="false" outlineLevel="0" collapsed="false">
      <c r="A26734" s="0" t="s">
        <v>17</v>
      </c>
      <c r="B26734" s="0" t="n">
        <v>115205</v>
      </c>
    </row>
    <row r="26735" customFormat="false" ht="12.75" hidden="false" customHeight="false" outlineLevel="0" collapsed="false">
      <c r="A26735" s="0" t="s">
        <v>17</v>
      </c>
      <c r="B26735" s="0" t="n">
        <v>115204</v>
      </c>
    </row>
    <row r="26736" customFormat="false" ht="12.75" hidden="false" customHeight="false" outlineLevel="0" collapsed="false">
      <c r="A26736" s="0" t="s">
        <v>17</v>
      </c>
      <c r="B26736" s="0" t="n">
        <v>115203</v>
      </c>
    </row>
    <row r="26737" customFormat="false" ht="12.75" hidden="false" customHeight="false" outlineLevel="0" collapsed="false">
      <c r="A26737" s="0" t="s">
        <v>17</v>
      </c>
      <c r="B26737" s="0" t="n">
        <v>115202</v>
      </c>
    </row>
    <row r="26738" customFormat="false" ht="12.75" hidden="false" customHeight="false" outlineLevel="0" collapsed="false">
      <c r="A26738" s="0" t="s">
        <v>17</v>
      </c>
      <c r="B26738" s="0" t="n">
        <v>115201</v>
      </c>
    </row>
    <row r="26739" customFormat="false" ht="12.75" hidden="false" customHeight="false" outlineLevel="0" collapsed="false">
      <c r="A26739" s="0" t="s">
        <v>17</v>
      </c>
      <c r="B26739" s="0" t="n">
        <v>115200</v>
      </c>
    </row>
    <row r="26740" customFormat="false" ht="12.75" hidden="false" customHeight="false" outlineLevel="0" collapsed="false">
      <c r="A26740" s="0" t="s">
        <v>17</v>
      </c>
      <c r="B26740" s="0" t="n">
        <v>115199</v>
      </c>
    </row>
    <row r="26741" customFormat="false" ht="12.75" hidden="false" customHeight="false" outlineLevel="0" collapsed="false">
      <c r="A26741" s="0" t="s">
        <v>17</v>
      </c>
      <c r="B26741" s="0" t="n">
        <v>115198</v>
      </c>
    </row>
    <row r="26742" customFormat="false" ht="12.75" hidden="false" customHeight="false" outlineLevel="0" collapsed="false">
      <c r="A26742" s="0" t="s">
        <v>17</v>
      </c>
      <c r="B26742" s="0" t="n">
        <v>115197</v>
      </c>
    </row>
    <row r="26743" customFormat="false" ht="12.75" hidden="false" customHeight="false" outlineLevel="0" collapsed="false">
      <c r="A26743" s="0" t="s">
        <v>17</v>
      </c>
      <c r="B26743" s="0" t="n">
        <v>115196</v>
      </c>
    </row>
    <row r="26744" customFormat="false" ht="12.75" hidden="false" customHeight="false" outlineLevel="0" collapsed="false">
      <c r="A26744" s="0" t="s">
        <v>17</v>
      </c>
      <c r="B26744" s="0" t="n">
        <v>115195</v>
      </c>
    </row>
    <row r="26745" customFormat="false" ht="12.75" hidden="false" customHeight="false" outlineLevel="0" collapsed="false">
      <c r="A26745" s="0" t="s">
        <v>17</v>
      </c>
      <c r="B26745" s="0" t="n">
        <v>115194</v>
      </c>
    </row>
    <row r="26746" customFormat="false" ht="12.75" hidden="false" customHeight="false" outlineLevel="0" collapsed="false">
      <c r="A26746" s="0" t="s">
        <v>17</v>
      </c>
      <c r="B26746" s="0" t="n">
        <v>115193</v>
      </c>
    </row>
    <row r="26747" customFormat="false" ht="12.75" hidden="false" customHeight="false" outlineLevel="0" collapsed="false">
      <c r="A26747" s="0" t="s">
        <v>17</v>
      </c>
      <c r="B26747" s="0" t="n">
        <v>115192</v>
      </c>
    </row>
    <row r="26748" customFormat="false" ht="12.75" hidden="false" customHeight="false" outlineLevel="0" collapsed="false">
      <c r="A26748" s="0" t="s">
        <v>17</v>
      </c>
      <c r="B26748" s="0" t="n">
        <v>115191</v>
      </c>
    </row>
    <row r="26749" customFormat="false" ht="12.75" hidden="false" customHeight="false" outlineLevel="0" collapsed="false">
      <c r="A26749" s="0" t="s">
        <v>17</v>
      </c>
      <c r="B26749" s="0" t="n">
        <v>115190</v>
      </c>
    </row>
    <row r="26750" customFormat="false" ht="12.75" hidden="false" customHeight="false" outlineLevel="0" collapsed="false">
      <c r="A26750" s="0" t="s">
        <v>17</v>
      </c>
      <c r="B26750" s="0" t="n">
        <v>115189</v>
      </c>
    </row>
    <row r="26751" customFormat="false" ht="12.75" hidden="false" customHeight="false" outlineLevel="0" collapsed="false">
      <c r="A26751" s="0" t="s">
        <v>17</v>
      </c>
      <c r="B26751" s="0" t="n">
        <v>115188</v>
      </c>
    </row>
    <row r="26752" customFormat="false" ht="12.75" hidden="false" customHeight="false" outlineLevel="0" collapsed="false">
      <c r="A26752" s="0" t="s">
        <v>17</v>
      </c>
      <c r="B26752" s="0" t="n">
        <v>115187</v>
      </c>
    </row>
    <row r="26753" customFormat="false" ht="12.75" hidden="false" customHeight="false" outlineLevel="0" collapsed="false">
      <c r="A26753" s="0" t="s">
        <v>17</v>
      </c>
      <c r="B26753" s="0" t="n">
        <v>115186</v>
      </c>
    </row>
    <row r="26754" customFormat="false" ht="12.75" hidden="false" customHeight="false" outlineLevel="0" collapsed="false">
      <c r="A26754" s="0" t="s">
        <v>17</v>
      </c>
      <c r="B26754" s="0" t="n">
        <v>115185</v>
      </c>
    </row>
    <row r="26755" customFormat="false" ht="12.75" hidden="false" customHeight="false" outlineLevel="0" collapsed="false">
      <c r="A26755" s="0" t="s">
        <v>17</v>
      </c>
      <c r="B26755" s="0" t="n">
        <v>115184</v>
      </c>
    </row>
    <row r="26756" customFormat="false" ht="12.75" hidden="false" customHeight="false" outlineLevel="0" collapsed="false">
      <c r="A26756" s="0" t="s">
        <v>17</v>
      </c>
      <c r="B26756" s="0" t="n">
        <v>115183</v>
      </c>
    </row>
    <row r="26757" customFormat="false" ht="12.75" hidden="false" customHeight="false" outlineLevel="0" collapsed="false">
      <c r="A26757" s="0" t="s">
        <v>17</v>
      </c>
      <c r="B26757" s="0" t="n">
        <v>115182</v>
      </c>
    </row>
    <row r="26758" customFormat="false" ht="12.75" hidden="false" customHeight="false" outlineLevel="0" collapsed="false">
      <c r="A26758" s="0" t="s">
        <v>17</v>
      </c>
      <c r="B26758" s="0" t="n">
        <v>115181</v>
      </c>
    </row>
    <row r="26759" customFormat="false" ht="12.75" hidden="false" customHeight="false" outlineLevel="0" collapsed="false">
      <c r="A26759" s="0" t="s">
        <v>17</v>
      </c>
      <c r="B26759" s="0" t="n">
        <v>115180</v>
      </c>
    </row>
    <row r="26760" customFormat="false" ht="12.75" hidden="false" customHeight="false" outlineLevel="0" collapsed="false">
      <c r="A26760" s="0" t="s">
        <v>17</v>
      </c>
      <c r="B26760" s="0" t="n">
        <v>115179</v>
      </c>
    </row>
    <row r="26761" customFormat="false" ht="12.75" hidden="false" customHeight="false" outlineLevel="0" collapsed="false">
      <c r="A26761" s="0" t="s">
        <v>17</v>
      </c>
      <c r="B26761" s="0" t="n">
        <v>115178</v>
      </c>
    </row>
    <row r="26762" customFormat="false" ht="12.75" hidden="false" customHeight="false" outlineLevel="0" collapsed="false">
      <c r="A26762" s="0" t="s">
        <v>17</v>
      </c>
      <c r="B26762" s="0" t="n">
        <v>115177</v>
      </c>
    </row>
    <row r="26763" customFormat="false" ht="12.75" hidden="false" customHeight="false" outlineLevel="0" collapsed="false">
      <c r="A26763" s="0" t="s">
        <v>17</v>
      </c>
      <c r="B26763" s="0" t="n">
        <v>115176</v>
      </c>
    </row>
    <row r="26764" customFormat="false" ht="12.75" hidden="false" customHeight="false" outlineLevel="0" collapsed="false">
      <c r="A26764" s="0" t="s">
        <v>17</v>
      </c>
      <c r="B26764" s="0" t="n">
        <v>115175</v>
      </c>
    </row>
    <row r="26765" customFormat="false" ht="12.75" hidden="false" customHeight="false" outlineLevel="0" collapsed="false">
      <c r="A26765" s="0" t="s">
        <v>17</v>
      </c>
      <c r="B26765" s="0" t="n">
        <v>115174</v>
      </c>
    </row>
    <row r="26766" customFormat="false" ht="12.75" hidden="false" customHeight="false" outlineLevel="0" collapsed="false">
      <c r="A26766" s="0" t="s">
        <v>17</v>
      </c>
      <c r="B26766" s="0" t="n">
        <v>115173</v>
      </c>
    </row>
    <row r="26767" customFormat="false" ht="12.75" hidden="false" customHeight="false" outlineLevel="0" collapsed="false">
      <c r="A26767" s="0" t="s">
        <v>17</v>
      </c>
      <c r="B26767" s="0" t="n">
        <v>115172</v>
      </c>
    </row>
    <row r="26768" customFormat="false" ht="12.75" hidden="false" customHeight="false" outlineLevel="0" collapsed="false">
      <c r="A26768" s="0" t="s">
        <v>17</v>
      </c>
      <c r="B26768" s="0" t="n">
        <v>115171</v>
      </c>
    </row>
    <row r="26769" customFormat="false" ht="12.75" hidden="false" customHeight="false" outlineLevel="0" collapsed="false">
      <c r="A26769" s="0" t="s">
        <v>17</v>
      </c>
      <c r="B26769" s="0" t="n">
        <v>115170</v>
      </c>
    </row>
    <row r="26770" customFormat="false" ht="12.75" hidden="false" customHeight="false" outlineLevel="0" collapsed="false">
      <c r="A26770" s="0" t="s">
        <v>17</v>
      </c>
      <c r="B26770" s="0" t="n">
        <v>115169</v>
      </c>
    </row>
    <row r="26771" customFormat="false" ht="12.75" hidden="false" customHeight="false" outlineLevel="0" collapsed="false">
      <c r="A26771" s="0" t="s">
        <v>17</v>
      </c>
      <c r="B26771" s="0" t="n">
        <v>115168</v>
      </c>
    </row>
    <row r="26772" customFormat="false" ht="12.75" hidden="false" customHeight="false" outlineLevel="0" collapsed="false">
      <c r="A26772" s="0" t="s">
        <v>17</v>
      </c>
      <c r="B26772" s="0" t="n">
        <v>115167</v>
      </c>
    </row>
    <row r="26773" customFormat="false" ht="12.75" hidden="false" customHeight="false" outlineLevel="0" collapsed="false">
      <c r="A26773" s="0" t="s">
        <v>17</v>
      </c>
      <c r="B26773" s="0" t="n">
        <v>115166</v>
      </c>
    </row>
    <row r="26774" customFormat="false" ht="12.75" hidden="false" customHeight="false" outlineLevel="0" collapsed="false">
      <c r="A26774" s="0" t="s">
        <v>17</v>
      </c>
      <c r="B26774" s="0" t="n">
        <v>115165</v>
      </c>
    </row>
    <row r="26775" customFormat="false" ht="12.75" hidden="false" customHeight="false" outlineLevel="0" collapsed="false">
      <c r="A26775" s="0" t="s">
        <v>17</v>
      </c>
      <c r="B26775" s="0" t="n">
        <v>115164</v>
      </c>
    </row>
    <row r="26776" customFormat="false" ht="12.75" hidden="false" customHeight="false" outlineLevel="0" collapsed="false">
      <c r="A26776" s="0" t="s">
        <v>17</v>
      </c>
      <c r="B26776" s="0" t="n">
        <v>115163</v>
      </c>
    </row>
    <row r="26777" customFormat="false" ht="12.75" hidden="false" customHeight="false" outlineLevel="0" collapsed="false">
      <c r="A26777" s="0" t="s">
        <v>17</v>
      </c>
      <c r="B26777" s="0" t="n">
        <v>115162</v>
      </c>
    </row>
    <row r="26778" customFormat="false" ht="12.75" hidden="false" customHeight="false" outlineLevel="0" collapsed="false">
      <c r="A26778" s="0" t="s">
        <v>17</v>
      </c>
      <c r="B26778" s="0" t="n">
        <v>115161</v>
      </c>
    </row>
    <row r="26779" customFormat="false" ht="12.75" hidden="false" customHeight="false" outlineLevel="0" collapsed="false">
      <c r="A26779" s="0" t="s">
        <v>17</v>
      </c>
      <c r="B26779" s="0" t="n">
        <v>115160</v>
      </c>
    </row>
    <row r="26780" customFormat="false" ht="12.75" hidden="false" customHeight="false" outlineLevel="0" collapsed="false">
      <c r="A26780" s="0" t="s">
        <v>17</v>
      </c>
      <c r="B26780" s="0" t="n">
        <v>115159</v>
      </c>
    </row>
    <row r="26781" customFormat="false" ht="12.75" hidden="false" customHeight="false" outlineLevel="0" collapsed="false">
      <c r="A26781" s="0" t="s">
        <v>17</v>
      </c>
      <c r="B26781" s="0" t="n">
        <v>115158</v>
      </c>
    </row>
    <row r="26782" customFormat="false" ht="12.75" hidden="false" customHeight="false" outlineLevel="0" collapsed="false">
      <c r="A26782" s="0" t="s">
        <v>17</v>
      </c>
      <c r="B26782" s="0" t="n">
        <v>115157</v>
      </c>
    </row>
    <row r="26783" customFormat="false" ht="12.75" hidden="false" customHeight="false" outlineLevel="0" collapsed="false">
      <c r="A26783" s="0" t="s">
        <v>17</v>
      </c>
      <c r="B26783" s="0" t="n">
        <v>115156</v>
      </c>
    </row>
    <row r="26784" customFormat="false" ht="12.75" hidden="false" customHeight="false" outlineLevel="0" collapsed="false">
      <c r="A26784" s="0" t="s">
        <v>17</v>
      </c>
      <c r="B26784" s="0" t="n">
        <v>115155</v>
      </c>
    </row>
    <row r="26785" customFormat="false" ht="12.75" hidden="false" customHeight="false" outlineLevel="0" collapsed="false">
      <c r="A26785" s="0" t="s">
        <v>17</v>
      </c>
      <c r="B26785" s="0" t="n">
        <v>115154</v>
      </c>
    </row>
    <row r="26786" customFormat="false" ht="12.75" hidden="false" customHeight="false" outlineLevel="0" collapsed="false">
      <c r="A26786" s="0" t="s">
        <v>17</v>
      </c>
      <c r="B26786" s="0" t="n">
        <v>115153</v>
      </c>
    </row>
    <row r="26787" customFormat="false" ht="12.75" hidden="false" customHeight="false" outlineLevel="0" collapsed="false">
      <c r="A26787" s="0" t="s">
        <v>17</v>
      </c>
      <c r="B26787" s="0" t="n">
        <v>115152</v>
      </c>
    </row>
    <row r="26788" customFormat="false" ht="12.75" hidden="false" customHeight="false" outlineLevel="0" collapsed="false">
      <c r="A26788" s="0" t="s">
        <v>17</v>
      </c>
      <c r="B26788" s="0" t="n">
        <v>115151</v>
      </c>
    </row>
    <row r="26789" customFormat="false" ht="12.75" hidden="false" customHeight="false" outlineLevel="0" collapsed="false">
      <c r="A26789" s="0" t="s">
        <v>17</v>
      </c>
      <c r="B26789" s="0" t="n">
        <v>115150</v>
      </c>
    </row>
    <row r="26790" customFormat="false" ht="12.75" hidden="false" customHeight="false" outlineLevel="0" collapsed="false">
      <c r="A26790" s="0" t="s">
        <v>17</v>
      </c>
      <c r="B26790" s="0" t="n">
        <v>115149</v>
      </c>
    </row>
    <row r="26791" customFormat="false" ht="12.75" hidden="false" customHeight="false" outlineLevel="0" collapsed="false">
      <c r="A26791" s="0" t="s">
        <v>17</v>
      </c>
      <c r="B26791" s="0" t="n">
        <v>115148</v>
      </c>
    </row>
    <row r="26792" customFormat="false" ht="12.75" hidden="false" customHeight="false" outlineLevel="0" collapsed="false">
      <c r="A26792" s="0" t="s">
        <v>17</v>
      </c>
      <c r="B26792" s="0" t="n">
        <v>115147</v>
      </c>
    </row>
    <row r="26793" customFormat="false" ht="12.75" hidden="false" customHeight="false" outlineLevel="0" collapsed="false">
      <c r="A26793" s="0" t="s">
        <v>17</v>
      </c>
      <c r="B26793" s="0" t="n">
        <v>115146</v>
      </c>
    </row>
    <row r="26794" customFormat="false" ht="12.75" hidden="false" customHeight="false" outlineLevel="0" collapsed="false">
      <c r="A26794" s="0" t="s">
        <v>17</v>
      </c>
      <c r="B26794" s="0" t="n">
        <v>115145</v>
      </c>
    </row>
    <row r="26795" customFormat="false" ht="12.75" hidden="false" customHeight="false" outlineLevel="0" collapsed="false">
      <c r="A26795" s="0" t="s">
        <v>17</v>
      </c>
      <c r="B26795" s="0" t="n">
        <v>115144</v>
      </c>
    </row>
    <row r="26796" customFormat="false" ht="12.75" hidden="false" customHeight="false" outlineLevel="0" collapsed="false">
      <c r="A26796" s="0" t="s">
        <v>17</v>
      </c>
      <c r="B26796" s="0" t="n">
        <v>115143</v>
      </c>
    </row>
    <row r="26797" customFormat="false" ht="12.75" hidden="false" customHeight="false" outlineLevel="0" collapsed="false">
      <c r="A26797" s="0" t="s">
        <v>17</v>
      </c>
      <c r="B26797" s="0" t="n">
        <v>115142</v>
      </c>
    </row>
    <row r="26798" customFormat="false" ht="12.75" hidden="false" customHeight="false" outlineLevel="0" collapsed="false">
      <c r="A26798" s="0" t="s">
        <v>17</v>
      </c>
      <c r="B26798" s="0" t="n">
        <v>115141</v>
      </c>
    </row>
    <row r="26799" customFormat="false" ht="12.75" hidden="false" customHeight="false" outlineLevel="0" collapsed="false">
      <c r="A26799" s="0" t="s">
        <v>17</v>
      </c>
      <c r="B26799" s="0" t="n">
        <v>115140</v>
      </c>
    </row>
    <row r="26800" customFormat="false" ht="12.75" hidden="false" customHeight="false" outlineLevel="0" collapsed="false">
      <c r="A26800" s="0" t="s">
        <v>17</v>
      </c>
      <c r="B26800" s="0" t="n">
        <v>115139</v>
      </c>
    </row>
    <row r="26801" customFormat="false" ht="12.75" hidden="false" customHeight="false" outlineLevel="0" collapsed="false">
      <c r="A26801" s="0" t="s">
        <v>17</v>
      </c>
      <c r="B26801" s="0" t="n">
        <v>115138</v>
      </c>
    </row>
    <row r="26802" customFormat="false" ht="12.75" hidden="false" customHeight="false" outlineLevel="0" collapsed="false">
      <c r="A26802" s="0" t="s">
        <v>17</v>
      </c>
      <c r="B26802" s="0" t="n">
        <v>115137</v>
      </c>
    </row>
    <row r="26803" customFormat="false" ht="12.75" hidden="false" customHeight="false" outlineLevel="0" collapsed="false">
      <c r="A26803" s="0" t="s">
        <v>17</v>
      </c>
      <c r="B26803" s="0" t="n">
        <v>115136</v>
      </c>
    </row>
    <row r="26804" customFormat="false" ht="12.75" hidden="false" customHeight="false" outlineLevel="0" collapsed="false">
      <c r="A26804" s="0" t="s">
        <v>17</v>
      </c>
      <c r="B26804" s="0" t="n">
        <v>115135</v>
      </c>
    </row>
    <row r="26805" customFormat="false" ht="12.75" hidden="false" customHeight="false" outlineLevel="0" collapsed="false">
      <c r="A26805" s="0" t="s">
        <v>17</v>
      </c>
      <c r="B26805" s="0" t="n">
        <v>115134</v>
      </c>
    </row>
    <row r="26806" customFormat="false" ht="12.75" hidden="false" customHeight="false" outlineLevel="0" collapsed="false">
      <c r="A26806" s="0" t="s">
        <v>17</v>
      </c>
      <c r="B26806" s="0" t="n">
        <v>115133</v>
      </c>
    </row>
    <row r="26807" customFormat="false" ht="12.75" hidden="false" customHeight="false" outlineLevel="0" collapsed="false">
      <c r="A26807" s="0" t="s">
        <v>17</v>
      </c>
      <c r="B26807" s="0" t="n">
        <v>115132</v>
      </c>
    </row>
    <row r="26808" customFormat="false" ht="12.75" hidden="false" customHeight="false" outlineLevel="0" collapsed="false">
      <c r="A26808" s="0" t="s">
        <v>17</v>
      </c>
      <c r="B26808" s="0" t="n">
        <v>115131</v>
      </c>
    </row>
    <row r="26809" customFormat="false" ht="12.75" hidden="false" customHeight="false" outlineLevel="0" collapsed="false">
      <c r="A26809" s="0" t="s">
        <v>17</v>
      </c>
      <c r="B26809" s="0" t="n">
        <v>115130</v>
      </c>
    </row>
    <row r="26810" customFormat="false" ht="12.75" hidden="false" customHeight="false" outlineLevel="0" collapsed="false">
      <c r="A26810" s="0" t="s">
        <v>17</v>
      </c>
      <c r="B26810" s="0" t="n">
        <v>115129</v>
      </c>
    </row>
    <row r="26811" customFormat="false" ht="12.75" hidden="false" customHeight="false" outlineLevel="0" collapsed="false">
      <c r="A26811" s="0" t="s">
        <v>17</v>
      </c>
      <c r="B26811" s="0" t="n">
        <v>115128</v>
      </c>
    </row>
    <row r="26812" customFormat="false" ht="12.75" hidden="false" customHeight="false" outlineLevel="0" collapsed="false">
      <c r="A26812" s="0" t="s">
        <v>17</v>
      </c>
      <c r="B26812" s="0" t="n">
        <v>115127</v>
      </c>
    </row>
    <row r="26813" customFormat="false" ht="12.75" hidden="false" customHeight="false" outlineLevel="0" collapsed="false">
      <c r="A26813" s="0" t="s">
        <v>17</v>
      </c>
      <c r="B26813" s="0" t="n">
        <v>115126</v>
      </c>
    </row>
    <row r="26814" customFormat="false" ht="12.75" hidden="false" customHeight="false" outlineLevel="0" collapsed="false">
      <c r="A26814" s="0" t="s">
        <v>17</v>
      </c>
      <c r="B26814" s="0" t="n">
        <v>115125</v>
      </c>
    </row>
    <row r="26815" customFormat="false" ht="12.75" hidden="false" customHeight="false" outlineLevel="0" collapsed="false">
      <c r="A26815" s="0" t="s">
        <v>17</v>
      </c>
      <c r="B26815" s="0" t="n">
        <v>115124</v>
      </c>
    </row>
    <row r="26816" customFormat="false" ht="12.75" hidden="false" customHeight="false" outlineLevel="0" collapsed="false">
      <c r="A26816" s="0" t="s">
        <v>17</v>
      </c>
      <c r="B26816" s="0" t="n">
        <v>115123</v>
      </c>
    </row>
    <row r="26817" customFormat="false" ht="12.75" hidden="false" customHeight="false" outlineLevel="0" collapsed="false">
      <c r="A26817" s="0" t="s">
        <v>17</v>
      </c>
      <c r="B26817" s="0" t="n">
        <v>115122</v>
      </c>
    </row>
    <row r="26818" customFormat="false" ht="12.75" hidden="false" customHeight="false" outlineLevel="0" collapsed="false">
      <c r="A26818" s="0" t="s">
        <v>17</v>
      </c>
      <c r="B26818" s="0" t="n">
        <v>115121</v>
      </c>
    </row>
    <row r="26819" customFormat="false" ht="12.75" hidden="false" customHeight="false" outlineLevel="0" collapsed="false">
      <c r="A26819" s="0" t="s">
        <v>17</v>
      </c>
      <c r="B26819" s="0" t="n">
        <v>115120</v>
      </c>
    </row>
    <row r="26820" customFormat="false" ht="12.75" hidden="false" customHeight="false" outlineLevel="0" collapsed="false">
      <c r="A26820" s="0" t="s">
        <v>17</v>
      </c>
      <c r="B26820" s="0" t="n">
        <v>115119</v>
      </c>
    </row>
    <row r="26821" customFormat="false" ht="12.75" hidden="false" customHeight="false" outlineLevel="0" collapsed="false">
      <c r="A26821" s="0" t="s">
        <v>17</v>
      </c>
      <c r="B26821" s="0" t="n">
        <v>115118</v>
      </c>
    </row>
    <row r="26822" customFormat="false" ht="12.75" hidden="false" customHeight="false" outlineLevel="0" collapsed="false">
      <c r="A26822" s="0" t="s">
        <v>17</v>
      </c>
      <c r="B26822" s="0" t="n">
        <v>115117</v>
      </c>
    </row>
    <row r="26823" customFormat="false" ht="12.75" hidden="false" customHeight="false" outlineLevel="0" collapsed="false">
      <c r="A26823" s="0" t="s">
        <v>17</v>
      </c>
      <c r="B26823" s="0" t="n">
        <v>115116</v>
      </c>
    </row>
    <row r="26824" customFormat="false" ht="12.75" hidden="false" customHeight="false" outlineLevel="0" collapsed="false">
      <c r="A26824" s="0" t="s">
        <v>17</v>
      </c>
      <c r="B26824" s="0" t="n">
        <v>115115</v>
      </c>
    </row>
    <row r="26825" customFormat="false" ht="12.75" hidden="false" customHeight="false" outlineLevel="0" collapsed="false">
      <c r="A26825" s="0" t="s">
        <v>17</v>
      </c>
      <c r="B26825" s="0" t="n">
        <v>115114</v>
      </c>
    </row>
    <row r="26826" customFormat="false" ht="12.75" hidden="false" customHeight="false" outlineLevel="0" collapsed="false">
      <c r="A26826" s="0" t="s">
        <v>17</v>
      </c>
      <c r="B26826" s="0" t="n">
        <v>115113</v>
      </c>
    </row>
    <row r="26827" customFormat="false" ht="12.75" hidden="false" customHeight="false" outlineLevel="0" collapsed="false">
      <c r="A26827" s="0" t="s">
        <v>17</v>
      </c>
      <c r="B26827" s="0" t="n">
        <v>115112</v>
      </c>
    </row>
    <row r="26828" customFormat="false" ht="12.75" hidden="false" customHeight="false" outlineLevel="0" collapsed="false">
      <c r="A26828" s="0" t="s">
        <v>17</v>
      </c>
      <c r="B26828" s="0" t="n">
        <v>115111</v>
      </c>
    </row>
    <row r="26829" customFormat="false" ht="12.75" hidden="false" customHeight="false" outlineLevel="0" collapsed="false">
      <c r="A26829" s="0" t="s">
        <v>17</v>
      </c>
      <c r="B26829" s="0" t="n">
        <v>115110</v>
      </c>
    </row>
    <row r="26830" customFormat="false" ht="12.75" hidden="false" customHeight="false" outlineLevel="0" collapsed="false">
      <c r="A26830" s="0" t="s">
        <v>17</v>
      </c>
      <c r="B26830" s="0" t="n">
        <v>115109</v>
      </c>
    </row>
    <row r="26831" customFormat="false" ht="12.75" hidden="false" customHeight="false" outlineLevel="0" collapsed="false">
      <c r="A26831" s="0" t="s">
        <v>17</v>
      </c>
      <c r="B26831" s="0" t="n">
        <v>115108</v>
      </c>
    </row>
    <row r="26832" customFormat="false" ht="12.75" hidden="false" customHeight="false" outlineLevel="0" collapsed="false">
      <c r="A26832" s="0" t="s">
        <v>17</v>
      </c>
      <c r="B26832" s="0" t="n">
        <v>115107</v>
      </c>
    </row>
    <row r="26833" customFormat="false" ht="12.75" hidden="false" customHeight="false" outlineLevel="0" collapsed="false">
      <c r="A26833" s="0" t="s">
        <v>17</v>
      </c>
      <c r="B26833" s="0" t="n">
        <v>115106</v>
      </c>
    </row>
    <row r="26834" customFormat="false" ht="12.75" hidden="false" customHeight="false" outlineLevel="0" collapsed="false">
      <c r="A26834" s="0" t="s">
        <v>17</v>
      </c>
      <c r="B26834" s="0" t="n">
        <v>115105</v>
      </c>
    </row>
    <row r="26835" customFormat="false" ht="12.75" hidden="false" customHeight="false" outlineLevel="0" collapsed="false">
      <c r="A26835" s="0" t="s">
        <v>17</v>
      </c>
      <c r="B26835" s="0" t="n">
        <v>115104</v>
      </c>
    </row>
    <row r="26836" customFormat="false" ht="12.75" hidden="false" customHeight="false" outlineLevel="0" collapsed="false">
      <c r="A26836" s="0" t="s">
        <v>17</v>
      </c>
      <c r="B26836" s="0" t="n">
        <v>115103</v>
      </c>
    </row>
    <row r="26837" customFormat="false" ht="12.75" hidden="false" customHeight="false" outlineLevel="0" collapsed="false">
      <c r="A26837" s="0" t="s">
        <v>17</v>
      </c>
      <c r="B26837" s="0" t="n">
        <v>115102</v>
      </c>
    </row>
    <row r="26838" customFormat="false" ht="12.75" hidden="false" customHeight="false" outlineLevel="0" collapsed="false">
      <c r="A26838" s="0" t="s">
        <v>17</v>
      </c>
      <c r="B26838" s="0" t="n">
        <v>115101</v>
      </c>
    </row>
    <row r="26839" customFormat="false" ht="12.75" hidden="false" customHeight="false" outlineLevel="0" collapsed="false">
      <c r="A26839" s="0" t="s">
        <v>17</v>
      </c>
      <c r="B26839" s="0" t="n">
        <v>115100</v>
      </c>
    </row>
    <row r="26840" customFormat="false" ht="12.75" hidden="false" customHeight="false" outlineLevel="0" collapsed="false">
      <c r="A26840" s="0" t="s">
        <v>17</v>
      </c>
      <c r="B26840" s="0" t="n">
        <v>115099</v>
      </c>
    </row>
    <row r="26841" customFormat="false" ht="12.75" hidden="false" customHeight="false" outlineLevel="0" collapsed="false">
      <c r="A26841" s="0" t="s">
        <v>17</v>
      </c>
      <c r="B26841" s="0" t="n">
        <v>115098</v>
      </c>
    </row>
    <row r="26842" customFormat="false" ht="12.75" hidden="false" customHeight="false" outlineLevel="0" collapsed="false">
      <c r="A26842" s="0" t="s">
        <v>17</v>
      </c>
      <c r="B26842" s="0" t="n">
        <v>115097</v>
      </c>
    </row>
    <row r="26843" customFormat="false" ht="12.75" hidden="false" customHeight="false" outlineLevel="0" collapsed="false">
      <c r="A26843" s="0" t="s">
        <v>17</v>
      </c>
      <c r="B26843" s="0" t="n">
        <v>115096</v>
      </c>
    </row>
    <row r="26844" customFormat="false" ht="12.75" hidden="false" customHeight="false" outlineLevel="0" collapsed="false">
      <c r="A26844" s="0" t="s">
        <v>17</v>
      </c>
      <c r="B26844" s="0" t="n">
        <v>115095</v>
      </c>
    </row>
    <row r="26845" customFormat="false" ht="12.75" hidden="false" customHeight="false" outlineLevel="0" collapsed="false">
      <c r="A26845" s="0" t="s">
        <v>17</v>
      </c>
      <c r="B26845" s="0" t="n">
        <v>115094</v>
      </c>
    </row>
    <row r="26846" customFormat="false" ht="12.75" hidden="false" customHeight="false" outlineLevel="0" collapsed="false">
      <c r="A26846" s="0" t="s">
        <v>17</v>
      </c>
      <c r="B26846" s="0" t="n">
        <v>115093</v>
      </c>
    </row>
    <row r="26847" customFormat="false" ht="12.75" hidden="false" customHeight="false" outlineLevel="0" collapsed="false">
      <c r="A26847" s="0" t="s">
        <v>17</v>
      </c>
      <c r="B26847" s="0" t="n">
        <v>115092</v>
      </c>
    </row>
    <row r="26848" customFormat="false" ht="12.75" hidden="false" customHeight="false" outlineLevel="0" collapsed="false">
      <c r="A26848" s="0" t="s">
        <v>17</v>
      </c>
      <c r="B26848" s="0" t="n">
        <v>115091</v>
      </c>
    </row>
    <row r="26849" customFormat="false" ht="12.75" hidden="false" customHeight="false" outlineLevel="0" collapsed="false">
      <c r="A26849" s="0" t="s">
        <v>17</v>
      </c>
      <c r="B26849" s="0" t="n">
        <v>115090</v>
      </c>
    </row>
    <row r="26850" customFormat="false" ht="12.75" hidden="false" customHeight="false" outlineLevel="0" collapsed="false">
      <c r="A26850" s="0" t="s">
        <v>17</v>
      </c>
      <c r="B26850" s="0" t="n">
        <v>115089</v>
      </c>
    </row>
    <row r="26851" customFormat="false" ht="12.75" hidden="false" customHeight="false" outlineLevel="0" collapsed="false">
      <c r="A26851" s="0" t="s">
        <v>17</v>
      </c>
      <c r="B26851" s="0" t="n">
        <v>115088</v>
      </c>
    </row>
    <row r="26852" customFormat="false" ht="12.75" hidden="false" customHeight="false" outlineLevel="0" collapsed="false">
      <c r="A26852" s="0" t="s">
        <v>17</v>
      </c>
      <c r="B26852" s="0" t="n">
        <v>115087</v>
      </c>
    </row>
    <row r="26853" customFormat="false" ht="12.75" hidden="false" customHeight="false" outlineLevel="0" collapsed="false">
      <c r="A26853" s="0" t="s">
        <v>17</v>
      </c>
      <c r="B26853" s="0" t="n">
        <v>115086</v>
      </c>
    </row>
    <row r="26854" customFormat="false" ht="12.75" hidden="false" customHeight="false" outlineLevel="0" collapsed="false">
      <c r="A26854" s="0" t="s">
        <v>17</v>
      </c>
      <c r="B26854" s="0" t="n">
        <v>115085</v>
      </c>
    </row>
    <row r="26855" customFormat="false" ht="12.75" hidden="false" customHeight="false" outlineLevel="0" collapsed="false">
      <c r="A26855" s="0" t="s">
        <v>17</v>
      </c>
      <c r="B26855" s="0" t="n">
        <v>115084</v>
      </c>
    </row>
    <row r="26856" customFormat="false" ht="12.75" hidden="false" customHeight="false" outlineLevel="0" collapsed="false">
      <c r="A26856" s="0" t="s">
        <v>17</v>
      </c>
      <c r="B26856" s="0" t="n">
        <v>115083</v>
      </c>
    </row>
    <row r="26857" customFormat="false" ht="12.75" hidden="false" customHeight="false" outlineLevel="0" collapsed="false">
      <c r="A26857" s="0" t="s">
        <v>17</v>
      </c>
      <c r="B26857" s="0" t="n">
        <v>115082</v>
      </c>
    </row>
    <row r="26858" customFormat="false" ht="12.75" hidden="false" customHeight="false" outlineLevel="0" collapsed="false">
      <c r="A26858" s="0" t="s">
        <v>17</v>
      </c>
      <c r="B26858" s="0" t="n">
        <v>115081</v>
      </c>
    </row>
    <row r="26859" customFormat="false" ht="12.75" hidden="false" customHeight="false" outlineLevel="0" collapsed="false">
      <c r="A26859" s="0" t="s">
        <v>17</v>
      </c>
      <c r="B26859" s="0" t="n">
        <v>115080</v>
      </c>
    </row>
    <row r="26860" customFormat="false" ht="12.75" hidden="false" customHeight="false" outlineLevel="0" collapsed="false">
      <c r="A26860" s="0" t="s">
        <v>17</v>
      </c>
      <c r="B26860" s="0" t="n">
        <v>115079</v>
      </c>
    </row>
    <row r="26861" customFormat="false" ht="12.75" hidden="false" customHeight="false" outlineLevel="0" collapsed="false">
      <c r="A26861" s="0" t="s">
        <v>17</v>
      </c>
      <c r="B26861" s="0" t="n">
        <v>115078</v>
      </c>
    </row>
    <row r="26862" customFormat="false" ht="12.75" hidden="false" customHeight="false" outlineLevel="0" collapsed="false">
      <c r="A26862" s="0" t="s">
        <v>17</v>
      </c>
      <c r="B26862" s="0" t="n">
        <v>115077</v>
      </c>
    </row>
    <row r="26863" customFormat="false" ht="12.75" hidden="false" customHeight="false" outlineLevel="0" collapsed="false">
      <c r="A26863" s="0" t="s">
        <v>17</v>
      </c>
      <c r="B26863" s="0" t="n">
        <v>115076</v>
      </c>
    </row>
    <row r="26864" customFormat="false" ht="12.75" hidden="false" customHeight="false" outlineLevel="0" collapsed="false">
      <c r="A26864" s="0" t="s">
        <v>17</v>
      </c>
      <c r="B26864" s="0" t="n">
        <v>115075</v>
      </c>
    </row>
    <row r="26865" customFormat="false" ht="12.75" hidden="false" customHeight="false" outlineLevel="0" collapsed="false">
      <c r="A26865" s="0" t="s">
        <v>17</v>
      </c>
      <c r="B26865" s="0" t="n">
        <v>115074</v>
      </c>
    </row>
    <row r="26866" customFormat="false" ht="12.75" hidden="false" customHeight="false" outlineLevel="0" collapsed="false">
      <c r="A26866" s="0" t="s">
        <v>17</v>
      </c>
      <c r="B26866" s="0" t="n">
        <v>115073</v>
      </c>
    </row>
    <row r="26867" customFormat="false" ht="12.75" hidden="false" customHeight="false" outlineLevel="0" collapsed="false">
      <c r="A26867" s="0" t="s">
        <v>17</v>
      </c>
      <c r="B26867" s="0" t="n">
        <v>115072</v>
      </c>
    </row>
    <row r="26868" customFormat="false" ht="12.75" hidden="false" customHeight="false" outlineLevel="0" collapsed="false">
      <c r="A26868" s="0" t="s">
        <v>17</v>
      </c>
      <c r="B26868" s="0" t="n">
        <v>115071</v>
      </c>
    </row>
    <row r="26869" customFormat="false" ht="12.75" hidden="false" customHeight="false" outlineLevel="0" collapsed="false">
      <c r="A26869" s="0" t="s">
        <v>17</v>
      </c>
      <c r="B26869" s="0" t="n">
        <v>115070</v>
      </c>
    </row>
    <row r="26870" customFormat="false" ht="12.75" hidden="false" customHeight="false" outlineLevel="0" collapsed="false">
      <c r="A26870" s="0" t="s">
        <v>17</v>
      </c>
      <c r="B26870" s="0" t="n">
        <v>115069</v>
      </c>
    </row>
    <row r="26871" customFormat="false" ht="12.75" hidden="false" customHeight="false" outlineLevel="0" collapsed="false">
      <c r="A26871" s="0" t="s">
        <v>17</v>
      </c>
      <c r="B26871" s="0" t="n">
        <v>115068</v>
      </c>
    </row>
    <row r="26872" customFormat="false" ht="12.75" hidden="false" customHeight="false" outlineLevel="0" collapsed="false">
      <c r="A26872" s="0" t="s">
        <v>17</v>
      </c>
      <c r="B26872" s="0" t="n">
        <v>115067</v>
      </c>
    </row>
    <row r="26873" customFormat="false" ht="12.75" hidden="false" customHeight="false" outlineLevel="0" collapsed="false">
      <c r="A26873" s="0" t="s">
        <v>17</v>
      </c>
      <c r="B26873" s="0" t="n">
        <v>115066</v>
      </c>
    </row>
    <row r="26874" customFormat="false" ht="12.75" hidden="false" customHeight="false" outlineLevel="0" collapsed="false">
      <c r="A26874" s="0" t="s">
        <v>17</v>
      </c>
      <c r="B26874" s="0" t="n">
        <v>115065</v>
      </c>
    </row>
    <row r="26875" customFormat="false" ht="12.75" hidden="false" customHeight="false" outlineLevel="0" collapsed="false">
      <c r="A26875" s="0" t="s">
        <v>17</v>
      </c>
      <c r="B26875" s="0" t="n">
        <v>115064</v>
      </c>
    </row>
    <row r="26876" customFormat="false" ht="12.75" hidden="false" customHeight="false" outlineLevel="0" collapsed="false">
      <c r="A26876" s="0" t="s">
        <v>17</v>
      </c>
      <c r="B26876" s="0" t="n">
        <v>115063</v>
      </c>
    </row>
    <row r="26877" customFormat="false" ht="12.75" hidden="false" customHeight="false" outlineLevel="0" collapsed="false">
      <c r="A26877" s="0" t="s">
        <v>17</v>
      </c>
      <c r="B26877" s="0" t="n">
        <v>115062</v>
      </c>
    </row>
    <row r="26878" customFormat="false" ht="12.75" hidden="false" customHeight="false" outlineLevel="0" collapsed="false">
      <c r="A26878" s="0" t="s">
        <v>17</v>
      </c>
      <c r="B26878" s="0" t="n">
        <v>115061</v>
      </c>
    </row>
    <row r="26879" customFormat="false" ht="12.75" hidden="false" customHeight="false" outlineLevel="0" collapsed="false">
      <c r="A26879" s="0" t="s">
        <v>17</v>
      </c>
      <c r="B26879" s="0" t="n">
        <v>115060</v>
      </c>
    </row>
    <row r="26880" customFormat="false" ht="12.75" hidden="false" customHeight="false" outlineLevel="0" collapsed="false">
      <c r="A26880" s="0" t="s">
        <v>17</v>
      </c>
      <c r="B26880" s="0" t="n">
        <v>115059</v>
      </c>
    </row>
    <row r="26881" customFormat="false" ht="12.75" hidden="false" customHeight="false" outlineLevel="0" collapsed="false">
      <c r="A26881" s="0" t="s">
        <v>17</v>
      </c>
      <c r="B26881" s="0" t="n">
        <v>115058</v>
      </c>
    </row>
    <row r="26882" customFormat="false" ht="12.75" hidden="false" customHeight="false" outlineLevel="0" collapsed="false">
      <c r="A26882" s="0" t="s">
        <v>17</v>
      </c>
      <c r="B26882" s="0" t="n">
        <v>115057</v>
      </c>
    </row>
    <row r="26883" customFormat="false" ht="12.75" hidden="false" customHeight="false" outlineLevel="0" collapsed="false">
      <c r="A26883" s="0" t="s">
        <v>17</v>
      </c>
      <c r="B26883" s="0" t="n">
        <v>115056</v>
      </c>
    </row>
    <row r="26884" customFormat="false" ht="12.75" hidden="false" customHeight="false" outlineLevel="0" collapsed="false">
      <c r="A26884" s="0" t="s">
        <v>17</v>
      </c>
      <c r="B26884" s="0" t="n">
        <v>115055</v>
      </c>
    </row>
    <row r="26885" customFormat="false" ht="12.75" hidden="false" customHeight="false" outlineLevel="0" collapsed="false">
      <c r="A26885" s="0" t="s">
        <v>17</v>
      </c>
      <c r="B26885" s="0" t="n">
        <v>115054</v>
      </c>
    </row>
    <row r="26886" customFormat="false" ht="12.75" hidden="false" customHeight="false" outlineLevel="0" collapsed="false">
      <c r="A26886" s="0" t="s">
        <v>17</v>
      </c>
      <c r="B26886" s="0" t="n">
        <v>115053</v>
      </c>
    </row>
    <row r="26887" customFormat="false" ht="12.75" hidden="false" customHeight="false" outlineLevel="0" collapsed="false">
      <c r="A26887" s="0" t="s">
        <v>17</v>
      </c>
      <c r="B26887" s="0" t="n">
        <v>115052</v>
      </c>
    </row>
    <row r="26888" customFormat="false" ht="12.75" hidden="false" customHeight="false" outlineLevel="0" collapsed="false">
      <c r="A26888" s="0" t="s">
        <v>17</v>
      </c>
      <c r="B26888" s="0" t="n">
        <v>115051</v>
      </c>
    </row>
    <row r="26889" customFormat="false" ht="12.75" hidden="false" customHeight="false" outlineLevel="0" collapsed="false">
      <c r="A26889" s="0" t="s">
        <v>17</v>
      </c>
      <c r="B26889" s="0" t="n">
        <v>115050</v>
      </c>
    </row>
    <row r="26890" customFormat="false" ht="12.75" hidden="false" customHeight="false" outlineLevel="0" collapsed="false">
      <c r="A26890" s="0" t="s">
        <v>17</v>
      </c>
      <c r="B26890" s="0" t="n">
        <v>115049</v>
      </c>
    </row>
    <row r="26891" customFormat="false" ht="12.75" hidden="false" customHeight="false" outlineLevel="0" collapsed="false">
      <c r="A26891" s="0" t="s">
        <v>17</v>
      </c>
      <c r="B26891" s="0" t="n">
        <v>115048</v>
      </c>
    </row>
    <row r="26892" customFormat="false" ht="12.75" hidden="false" customHeight="false" outlineLevel="0" collapsed="false">
      <c r="A26892" s="0" t="s">
        <v>17</v>
      </c>
      <c r="B26892" s="0" t="n">
        <v>115047</v>
      </c>
    </row>
    <row r="26893" customFormat="false" ht="12.75" hidden="false" customHeight="false" outlineLevel="0" collapsed="false">
      <c r="A26893" s="0" t="s">
        <v>17</v>
      </c>
      <c r="B26893" s="0" t="n">
        <v>115046</v>
      </c>
    </row>
    <row r="26894" customFormat="false" ht="12.75" hidden="false" customHeight="false" outlineLevel="0" collapsed="false">
      <c r="A26894" s="0" t="s">
        <v>17</v>
      </c>
      <c r="B26894" s="0" t="n">
        <v>115045</v>
      </c>
    </row>
    <row r="26895" customFormat="false" ht="12.75" hidden="false" customHeight="false" outlineLevel="0" collapsed="false">
      <c r="A26895" s="0" t="s">
        <v>17</v>
      </c>
      <c r="B26895" s="0" t="n">
        <v>115044</v>
      </c>
    </row>
    <row r="26896" customFormat="false" ht="12.75" hidden="false" customHeight="false" outlineLevel="0" collapsed="false">
      <c r="A26896" s="0" t="s">
        <v>17</v>
      </c>
      <c r="B26896" s="0" t="n">
        <v>115043</v>
      </c>
    </row>
    <row r="26897" customFormat="false" ht="12.75" hidden="false" customHeight="false" outlineLevel="0" collapsed="false">
      <c r="A26897" s="0" t="s">
        <v>17</v>
      </c>
      <c r="B26897" s="0" t="n">
        <v>115042</v>
      </c>
    </row>
    <row r="26898" customFormat="false" ht="12.75" hidden="false" customHeight="false" outlineLevel="0" collapsed="false">
      <c r="A26898" s="0" t="s">
        <v>17</v>
      </c>
      <c r="B26898" s="0" t="n">
        <v>115041</v>
      </c>
    </row>
    <row r="26899" customFormat="false" ht="12.75" hidden="false" customHeight="false" outlineLevel="0" collapsed="false">
      <c r="A26899" s="0" t="s">
        <v>17</v>
      </c>
      <c r="B26899" s="0" t="n">
        <v>115040</v>
      </c>
    </row>
    <row r="26900" customFormat="false" ht="12.75" hidden="false" customHeight="false" outlineLevel="0" collapsed="false">
      <c r="A26900" s="0" t="s">
        <v>17</v>
      </c>
      <c r="B26900" s="0" t="n">
        <v>115039</v>
      </c>
    </row>
    <row r="26901" customFormat="false" ht="12.75" hidden="false" customHeight="false" outlineLevel="0" collapsed="false">
      <c r="A26901" s="0" t="s">
        <v>17</v>
      </c>
      <c r="B26901" s="0" t="n">
        <v>115038</v>
      </c>
    </row>
    <row r="26902" customFormat="false" ht="12.75" hidden="false" customHeight="false" outlineLevel="0" collapsed="false">
      <c r="A26902" s="0" t="s">
        <v>17</v>
      </c>
      <c r="B26902" s="0" t="n">
        <v>115037</v>
      </c>
    </row>
    <row r="26903" customFormat="false" ht="12.75" hidden="false" customHeight="false" outlineLevel="0" collapsed="false">
      <c r="A26903" s="0" t="s">
        <v>17</v>
      </c>
      <c r="B26903" s="0" t="n">
        <v>115036</v>
      </c>
    </row>
    <row r="26904" customFormat="false" ht="12.75" hidden="false" customHeight="false" outlineLevel="0" collapsed="false">
      <c r="A26904" s="0" t="s">
        <v>17</v>
      </c>
      <c r="B26904" s="0" t="n">
        <v>115035</v>
      </c>
    </row>
    <row r="26905" customFormat="false" ht="12.75" hidden="false" customHeight="false" outlineLevel="0" collapsed="false">
      <c r="A26905" s="0" t="s">
        <v>17</v>
      </c>
      <c r="B26905" s="0" t="n">
        <v>115034</v>
      </c>
    </row>
    <row r="26906" customFormat="false" ht="12.75" hidden="false" customHeight="false" outlineLevel="0" collapsed="false">
      <c r="A26906" s="0" t="s">
        <v>17</v>
      </c>
      <c r="B26906" s="0" t="n">
        <v>115033</v>
      </c>
    </row>
    <row r="26907" customFormat="false" ht="12.75" hidden="false" customHeight="false" outlineLevel="0" collapsed="false">
      <c r="A26907" s="0" t="s">
        <v>17</v>
      </c>
      <c r="B26907" s="0" t="n">
        <v>115032</v>
      </c>
    </row>
    <row r="26908" customFormat="false" ht="12.75" hidden="false" customHeight="false" outlineLevel="0" collapsed="false">
      <c r="A26908" s="0" t="s">
        <v>17</v>
      </c>
      <c r="B26908" s="0" t="n">
        <v>115031</v>
      </c>
    </row>
    <row r="26909" customFormat="false" ht="12.75" hidden="false" customHeight="false" outlineLevel="0" collapsed="false">
      <c r="A26909" s="0" t="s">
        <v>17</v>
      </c>
      <c r="B26909" s="0" t="n">
        <v>115030</v>
      </c>
    </row>
    <row r="26910" customFormat="false" ht="12.75" hidden="false" customHeight="false" outlineLevel="0" collapsed="false">
      <c r="A26910" s="0" t="s">
        <v>17</v>
      </c>
      <c r="B26910" s="0" t="n">
        <v>115029</v>
      </c>
    </row>
    <row r="26911" customFormat="false" ht="12.75" hidden="false" customHeight="false" outlineLevel="0" collapsed="false">
      <c r="A26911" s="0" t="s">
        <v>17</v>
      </c>
      <c r="B26911" s="0" t="n">
        <v>115028</v>
      </c>
    </row>
    <row r="26912" customFormat="false" ht="12.75" hidden="false" customHeight="false" outlineLevel="0" collapsed="false">
      <c r="A26912" s="0" t="s">
        <v>17</v>
      </c>
      <c r="B26912" s="0" t="n">
        <v>115027</v>
      </c>
    </row>
    <row r="26913" customFormat="false" ht="12.75" hidden="false" customHeight="false" outlineLevel="0" collapsed="false">
      <c r="A26913" s="0" t="s">
        <v>17</v>
      </c>
      <c r="B26913" s="0" t="n">
        <v>115026</v>
      </c>
    </row>
    <row r="26914" customFormat="false" ht="12.75" hidden="false" customHeight="false" outlineLevel="0" collapsed="false">
      <c r="A26914" s="0" t="s">
        <v>17</v>
      </c>
      <c r="B26914" s="0" t="n">
        <v>115025</v>
      </c>
    </row>
    <row r="26915" customFormat="false" ht="12.75" hidden="false" customHeight="false" outlineLevel="0" collapsed="false">
      <c r="A26915" s="0" t="s">
        <v>17</v>
      </c>
      <c r="B26915" s="0" t="n">
        <v>115024</v>
      </c>
    </row>
    <row r="26916" customFormat="false" ht="12.75" hidden="false" customHeight="false" outlineLevel="0" collapsed="false">
      <c r="A26916" s="0" t="s">
        <v>17</v>
      </c>
      <c r="B26916" s="0" t="n">
        <v>115023</v>
      </c>
    </row>
    <row r="26917" customFormat="false" ht="12.75" hidden="false" customHeight="false" outlineLevel="0" collapsed="false">
      <c r="A26917" s="0" t="s">
        <v>17</v>
      </c>
      <c r="B26917" s="0" t="n">
        <v>115022</v>
      </c>
    </row>
    <row r="26918" customFormat="false" ht="12.75" hidden="false" customHeight="false" outlineLevel="0" collapsed="false">
      <c r="A26918" s="0" t="s">
        <v>17</v>
      </c>
      <c r="B26918" s="0" t="n">
        <v>115021</v>
      </c>
    </row>
    <row r="26919" customFormat="false" ht="12.75" hidden="false" customHeight="false" outlineLevel="0" collapsed="false">
      <c r="A26919" s="0" t="s">
        <v>17</v>
      </c>
      <c r="B26919" s="0" t="n">
        <v>115020</v>
      </c>
    </row>
    <row r="26920" customFormat="false" ht="12.75" hidden="false" customHeight="false" outlineLevel="0" collapsed="false">
      <c r="A26920" s="0" t="s">
        <v>17</v>
      </c>
      <c r="B26920" s="0" t="n">
        <v>115019</v>
      </c>
    </row>
    <row r="26921" customFormat="false" ht="12.75" hidden="false" customHeight="false" outlineLevel="0" collapsed="false">
      <c r="A26921" s="0" t="s">
        <v>17</v>
      </c>
      <c r="B26921" s="0" t="n">
        <v>115018</v>
      </c>
    </row>
    <row r="26922" customFormat="false" ht="12.75" hidden="false" customHeight="false" outlineLevel="0" collapsed="false">
      <c r="A26922" s="0" t="s">
        <v>17</v>
      </c>
      <c r="B26922" s="0" t="n">
        <v>115017</v>
      </c>
    </row>
    <row r="26923" customFormat="false" ht="12.75" hidden="false" customHeight="false" outlineLevel="0" collapsed="false">
      <c r="A26923" s="0" t="s">
        <v>17</v>
      </c>
      <c r="B26923" s="0" t="n">
        <v>115016</v>
      </c>
    </row>
    <row r="26924" customFormat="false" ht="12.75" hidden="false" customHeight="false" outlineLevel="0" collapsed="false">
      <c r="A26924" s="0" t="s">
        <v>17</v>
      </c>
      <c r="B26924" s="0" t="n">
        <v>115015</v>
      </c>
    </row>
    <row r="26925" customFormat="false" ht="12.75" hidden="false" customHeight="false" outlineLevel="0" collapsed="false">
      <c r="A26925" s="0" t="s">
        <v>17</v>
      </c>
      <c r="B26925" s="0" t="n">
        <v>115014</v>
      </c>
    </row>
    <row r="26926" customFormat="false" ht="12.75" hidden="false" customHeight="false" outlineLevel="0" collapsed="false">
      <c r="A26926" s="0" t="s">
        <v>17</v>
      </c>
      <c r="B26926" s="0" t="n">
        <v>115013</v>
      </c>
    </row>
    <row r="26927" customFormat="false" ht="12.75" hidden="false" customHeight="false" outlineLevel="0" collapsed="false">
      <c r="A26927" s="0" t="s">
        <v>17</v>
      </c>
      <c r="B26927" s="0" t="n">
        <v>115012</v>
      </c>
    </row>
    <row r="26928" customFormat="false" ht="12.75" hidden="false" customHeight="false" outlineLevel="0" collapsed="false">
      <c r="A26928" s="0" t="s">
        <v>17</v>
      </c>
      <c r="B26928" s="0" t="n">
        <v>115011</v>
      </c>
    </row>
    <row r="26929" customFormat="false" ht="12.75" hidden="false" customHeight="false" outlineLevel="0" collapsed="false">
      <c r="A26929" s="0" t="s">
        <v>17</v>
      </c>
      <c r="B26929" s="0" t="n">
        <v>115010</v>
      </c>
    </row>
    <row r="26930" customFormat="false" ht="12.75" hidden="false" customHeight="false" outlineLevel="0" collapsed="false">
      <c r="A26930" s="0" t="s">
        <v>17</v>
      </c>
      <c r="B26930" s="0" t="n">
        <v>115009</v>
      </c>
    </row>
    <row r="26931" customFormat="false" ht="12.75" hidden="false" customHeight="false" outlineLevel="0" collapsed="false">
      <c r="A26931" s="0" t="s">
        <v>17</v>
      </c>
      <c r="B26931" s="0" t="n">
        <v>115008</v>
      </c>
    </row>
    <row r="26932" customFormat="false" ht="12.75" hidden="false" customHeight="false" outlineLevel="0" collapsed="false">
      <c r="A26932" s="0" t="s">
        <v>17</v>
      </c>
      <c r="B26932" s="0" t="n">
        <v>115007</v>
      </c>
    </row>
    <row r="26933" customFormat="false" ht="12.75" hidden="false" customHeight="false" outlineLevel="0" collapsed="false">
      <c r="A26933" s="0" t="s">
        <v>17</v>
      </c>
      <c r="B26933" s="0" t="n">
        <v>115006</v>
      </c>
    </row>
    <row r="26934" customFormat="false" ht="12.75" hidden="false" customHeight="false" outlineLevel="0" collapsed="false">
      <c r="A26934" s="0" t="s">
        <v>17</v>
      </c>
      <c r="B26934" s="0" t="n">
        <v>115005</v>
      </c>
    </row>
    <row r="26935" customFormat="false" ht="12.75" hidden="false" customHeight="false" outlineLevel="0" collapsed="false">
      <c r="A26935" s="0" t="s">
        <v>17</v>
      </c>
      <c r="B26935" s="0" t="n">
        <v>115004</v>
      </c>
    </row>
    <row r="26936" customFormat="false" ht="12.75" hidden="false" customHeight="false" outlineLevel="0" collapsed="false">
      <c r="A26936" s="0" t="s">
        <v>17</v>
      </c>
      <c r="B26936" s="0" t="n">
        <v>115003</v>
      </c>
    </row>
    <row r="26937" customFormat="false" ht="12.75" hidden="false" customHeight="false" outlineLevel="0" collapsed="false">
      <c r="A26937" s="0" t="s">
        <v>17</v>
      </c>
      <c r="B26937" s="0" t="n">
        <v>115002</v>
      </c>
    </row>
    <row r="26938" customFormat="false" ht="12.75" hidden="false" customHeight="false" outlineLevel="0" collapsed="false">
      <c r="A26938" s="0" t="s">
        <v>17</v>
      </c>
      <c r="B26938" s="0" t="n">
        <v>115001</v>
      </c>
    </row>
    <row r="26939" customFormat="false" ht="12.75" hidden="false" customHeight="false" outlineLevel="0" collapsed="false">
      <c r="A26939" s="0" t="s">
        <v>17</v>
      </c>
      <c r="B26939" s="0" t="n">
        <v>115000</v>
      </c>
    </row>
    <row r="26940" customFormat="false" ht="12.75" hidden="false" customHeight="false" outlineLevel="0" collapsed="false">
      <c r="A26940" s="0" t="s">
        <v>17</v>
      </c>
      <c r="B26940" s="0" t="n">
        <v>114999</v>
      </c>
    </row>
    <row r="26941" customFormat="false" ht="12.75" hidden="false" customHeight="false" outlineLevel="0" collapsed="false">
      <c r="A26941" s="0" t="s">
        <v>17</v>
      </c>
      <c r="B26941" s="0" t="n">
        <v>114998</v>
      </c>
    </row>
    <row r="26942" customFormat="false" ht="12.75" hidden="false" customHeight="false" outlineLevel="0" collapsed="false">
      <c r="A26942" s="0" t="s">
        <v>17</v>
      </c>
      <c r="B26942" s="0" t="n">
        <v>114997</v>
      </c>
    </row>
    <row r="26943" customFormat="false" ht="12.75" hidden="false" customHeight="false" outlineLevel="0" collapsed="false">
      <c r="A26943" s="0" t="s">
        <v>17</v>
      </c>
      <c r="B26943" s="0" t="n">
        <v>114996</v>
      </c>
    </row>
    <row r="26944" customFormat="false" ht="12.75" hidden="false" customHeight="false" outlineLevel="0" collapsed="false">
      <c r="A26944" s="0" t="s">
        <v>17</v>
      </c>
      <c r="B26944" s="0" t="n">
        <v>114995</v>
      </c>
    </row>
    <row r="26945" customFormat="false" ht="12.75" hidden="false" customHeight="false" outlineLevel="0" collapsed="false">
      <c r="A26945" s="0" t="s">
        <v>17</v>
      </c>
      <c r="B26945" s="0" t="n">
        <v>114994</v>
      </c>
    </row>
    <row r="26946" customFormat="false" ht="12.75" hidden="false" customHeight="false" outlineLevel="0" collapsed="false">
      <c r="A26946" s="0" t="s">
        <v>17</v>
      </c>
      <c r="B26946" s="0" t="n">
        <v>114993</v>
      </c>
    </row>
    <row r="26947" customFormat="false" ht="12.75" hidden="false" customHeight="false" outlineLevel="0" collapsed="false">
      <c r="A26947" s="0" t="s">
        <v>17</v>
      </c>
      <c r="B26947" s="0" t="n">
        <v>114992</v>
      </c>
    </row>
    <row r="26948" customFormat="false" ht="12.75" hidden="false" customHeight="false" outlineLevel="0" collapsed="false">
      <c r="A26948" s="0" t="s">
        <v>17</v>
      </c>
      <c r="B26948" s="0" t="n">
        <v>114991</v>
      </c>
    </row>
    <row r="26949" customFormat="false" ht="12.75" hidden="false" customHeight="false" outlineLevel="0" collapsed="false">
      <c r="A26949" s="0" t="s">
        <v>17</v>
      </c>
      <c r="B26949" s="0" t="n">
        <v>114990</v>
      </c>
    </row>
    <row r="26950" customFormat="false" ht="12.75" hidden="false" customHeight="false" outlineLevel="0" collapsed="false">
      <c r="A26950" s="0" t="s">
        <v>17</v>
      </c>
      <c r="B26950" s="0" t="n">
        <v>114989</v>
      </c>
    </row>
    <row r="26951" customFormat="false" ht="12.75" hidden="false" customHeight="false" outlineLevel="0" collapsed="false">
      <c r="A26951" s="0" t="s">
        <v>17</v>
      </c>
      <c r="B26951" s="0" t="n">
        <v>114988</v>
      </c>
    </row>
    <row r="26952" customFormat="false" ht="12.75" hidden="false" customHeight="false" outlineLevel="0" collapsed="false">
      <c r="A26952" s="0" t="s">
        <v>17</v>
      </c>
      <c r="B26952" s="0" t="n">
        <v>114987</v>
      </c>
    </row>
    <row r="26953" customFormat="false" ht="12.75" hidden="false" customHeight="false" outlineLevel="0" collapsed="false">
      <c r="A26953" s="0" t="s">
        <v>17</v>
      </c>
      <c r="B26953" s="0" t="n">
        <v>114986</v>
      </c>
    </row>
    <row r="26954" customFormat="false" ht="12.75" hidden="false" customHeight="false" outlineLevel="0" collapsed="false">
      <c r="A26954" s="0" t="s">
        <v>17</v>
      </c>
      <c r="B26954" s="0" t="n">
        <v>114985</v>
      </c>
    </row>
    <row r="26955" customFormat="false" ht="12.75" hidden="false" customHeight="false" outlineLevel="0" collapsed="false">
      <c r="A26955" s="0" t="s">
        <v>17</v>
      </c>
      <c r="B26955" s="0" t="n">
        <v>114984</v>
      </c>
    </row>
    <row r="26956" customFormat="false" ht="12.75" hidden="false" customHeight="false" outlineLevel="0" collapsed="false">
      <c r="A26956" s="0" t="s">
        <v>17</v>
      </c>
      <c r="B26956" s="0" t="n">
        <v>114983</v>
      </c>
    </row>
    <row r="26957" customFormat="false" ht="12.75" hidden="false" customHeight="false" outlineLevel="0" collapsed="false">
      <c r="A26957" s="0" t="s">
        <v>17</v>
      </c>
      <c r="B26957" s="0" t="n">
        <v>114982</v>
      </c>
    </row>
    <row r="26958" customFormat="false" ht="12.75" hidden="false" customHeight="false" outlineLevel="0" collapsed="false">
      <c r="A26958" s="0" t="s">
        <v>17</v>
      </c>
      <c r="B26958" s="0" t="n">
        <v>114981</v>
      </c>
    </row>
    <row r="26959" customFormat="false" ht="12.75" hidden="false" customHeight="false" outlineLevel="0" collapsed="false">
      <c r="A26959" s="0" t="s">
        <v>17</v>
      </c>
      <c r="B26959" s="0" t="n">
        <v>114980</v>
      </c>
    </row>
    <row r="26960" customFormat="false" ht="12.75" hidden="false" customHeight="false" outlineLevel="0" collapsed="false">
      <c r="A26960" s="0" t="s">
        <v>17</v>
      </c>
      <c r="B26960" s="0" t="n">
        <v>114979</v>
      </c>
    </row>
    <row r="26961" customFormat="false" ht="12.75" hidden="false" customHeight="false" outlineLevel="0" collapsed="false">
      <c r="A26961" s="0" t="s">
        <v>17</v>
      </c>
      <c r="B26961" s="0" t="n">
        <v>114978</v>
      </c>
    </row>
    <row r="26962" customFormat="false" ht="12.75" hidden="false" customHeight="false" outlineLevel="0" collapsed="false">
      <c r="A26962" s="0" t="s">
        <v>17</v>
      </c>
      <c r="B26962" s="0" t="n">
        <v>114977</v>
      </c>
    </row>
    <row r="26963" customFormat="false" ht="12.75" hidden="false" customHeight="false" outlineLevel="0" collapsed="false">
      <c r="A26963" s="0" t="s">
        <v>17</v>
      </c>
      <c r="B26963" s="0" t="n">
        <v>114976</v>
      </c>
    </row>
    <row r="26964" customFormat="false" ht="12.75" hidden="false" customHeight="false" outlineLevel="0" collapsed="false">
      <c r="A26964" s="0" t="s">
        <v>17</v>
      </c>
      <c r="B26964" s="0" t="n">
        <v>114975</v>
      </c>
    </row>
    <row r="26965" customFormat="false" ht="12.75" hidden="false" customHeight="false" outlineLevel="0" collapsed="false">
      <c r="A26965" s="0" t="s">
        <v>17</v>
      </c>
      <c r="B26965" s="0" t="n">
        <v>114974</v>
      </c>
    </row>
    <row r="26966" customFormat="false" ht="12.75" hidden="false" customHeight="false" outlineLevel="0" collapsed="false">
      <c r="A26966" s="0" t="s">
        <v>17</v>
      </c>
      <c r="B26966" s="0" t="n">
        <v>114973</v>
      </c>
    </row>
    <row r="26967" customFormat="false" ht="12.75" hidden="false" customHeight="false" outlineLevel="0" collapsed="false">
      <c r="A26967" s="0" t="s">
        <v>17</v>
      </c>
      <c r="B26967" s="0" t="n">
        <v>114972</v>
      </c>
    </row>
    <row r="26968" customFormat="false" ht="12.75" hidden="false" customHeight="false" outlineLevel="0" collapsed="false">
      <c r="A26968" s="0" t="s">
        <v>17</v>
      </c>
      <c r="B26968" s="0" t="n">
        <v>114971</v>
      </c>
    </row>
    <row r="26969" customFormat="false" ht="12.75" hidden="false" customHeight="false" outlineLevel="0" collapsed="false">
      <c r="A26969" s="0" t="s">
        <v>17</v>
      </c>
      <c r="B26969" s="0" t="n">
        <v>114970</v>
      </c>
    </row>
    <row r="26970" customFormat="false" ht="12.75" hidden="false" customHeight="false" outlineLevel="0" collapsed="false">
      <c r="A26970" s="0" t="s">
        <v>17</v>
      </c>
      <c r="B26970" s="0" t="n">
        <v>114969</v>
      </c>
    </row>
    <row r="26971" customFormat="false" ht="12.75" hidden="false" customHeight="false" outlineLevel="0" collapsed="false">
      <c r="A26971" s="0" t="s">
        <v>17</v>
      </c>
      <c r="B26971" s="0" t="n">
        <v>114968</v>
      </c>
    </row>
    <row r="26972" customFormat="false" ht="12.75" hidden="false" customHeight="false" outlineLevel="0" collapsed="false">
      <c r="A26972" s="0" t="s">
        <v>17</v>
      </c>
      <c r="B26972" s="0" t="n">
        <v>114967</v>
      </c>
    </row>
    <row r="26973" customFormat="false" ht="12.75" hidden="false" customHeight="false" outlineLevel="0" collapsed="false">
      <c r="A26973" s="0" t="s">
        <v>17</v>
      </c>
      <c r="B26973" s="0" t="n">
        <v>114966</v>
      </c>
    </row>
    <row r="26974" customFormat="false" ht="12.75" hidden="false" customHeight="false" outlineLevel="0" collapsed="false">
      <c r="A26974" s="0" t="s">
        <v>17</v>
      </c>
      <c r="B26974" s="0" t="n">
        <v>114965</v>
      </c>
    </row>
    <row r="26975" customFormat="false" ht="12.75" hidden="false" customHeight="false" outlineLevel="0" collapsed="false">
      <c r="A26975" s="0" t="s">
        <v>17</v>
      </c>
      <c r="B26975" s="0" t="n">
        <v>114964</v>
      </c>
    </row>
    <row r="26976" customFormat="false" ht="12.75" hidden="false" customHeight="false" outlineLevel="0" collapsed="false">
      <c r="A26976" s="0" t="s">
        <v>17</v>
      </c>
      <c r="B26976" s="0" t="n">
        <v>114963</v>
      </c>
    </row>
    <row r="26977" customFormat="false" ht="12.75" hidden="false" customHeight="false" outlineLevel="0" collapsed="false">
      <c r="A26977" s="0" t="s">
        <v>17</v>
      </c>
      <c r="B26977" s="0" t="n">
        <v>114962</v>
      </c>
    </row>
    <row r="26978" customFormat="false" ht="12.75" hidden="false" customHeight="false" outlineLevel="0" collapsed="false">
      <c r="A26978" s="0" t="s">
        <v>17</v>
      </c>
      <c r="B26978" s="0" t="n">
        <v>114961</v>
      </c>
    </row>
    <row r="26979" customFormat="false" ht="12.75" hidden="false" customHeight="false" outlineLevel="0" collapsed="false">
      <c r="A26979" s="0" t="s">
        <v>17</v>
      </c>
      <c r="B26979" s="0" t="n">
        <v>114960</v>
      </c>
    </row>
    <row r="26980" customFormat="false" ht="12.75" hidden="false" customHeight="false" outlineLevel="0" collapsed="false">
      <c r="A26980" s="0" t="s">
        <v>17</v>
      </c>
      <c r="B26980" s="0" t="n">
        <v>114959</v>
      </c>
    </row>
    <row r="26981" customFormat="false" ht="12.75" hidden="false" customHeight="false" outlineLevel="0" collapsed="false">
      <c r="A26981" s="0" t="s">
        <v>17</v>
      </c>
      <c r="B26981" s="0" t="n">
        <v>114958</v>
      </c>
    </row>
    <row r="26982" customFormat="false" ht="12.75" hidden="false" customHeight="false" outlineLevel="0" collapsed="false">
      <c r="A26982" s="0" t="s">
        <v>17</v>
      </c>
      <c r="B26982" s="0" t="n">
        <v>114957</v>
      </c>
    </row>
    <row r="26983" customFormat="false" ht="12.75" hidden="false" customHeight="false" outlineLevel="0" collapsed="false">
      <c r="A26983" s="0" t="s">
        <v>17</v>
      </c>
      <c r="B26983" s="0" t="n">
        <v>114956</v>
      </c>
    </row>
    <row r="26984" customFormat="false" ht="12.75" hidden="false" customHeight="false" outlineLevel="0" collapsed="false">
      <c r="A26984" s="0" t="s">
        <v>17</v>
      </c>
      <c r="B26984" s="0" t="n">
        <v>114955</v>
      </c>
    </row>
    <row r="26985" customFormat="false" ht="12.75" hidden="false" customHeight="false" outlineLevel="0" collapsed="false">
      <c r="A26985" s="0" t="s">
        <v>17</v>
      </c>
      <c r="B26985" s="0" t="n">
        <v>114954</v>
      </c>
    </row>
    <row r="26986" customFormat="false" ht="12.75" hidden="false" customHeight="false" outlineLevel="0" collapsed="false">
      <c r="A26986" s="0" t="s">
        <v>17</v>
      </c>
      <c r="B26986" s="0" t="n">
        <v>114953</v>
      </c>
    </row>
    <row r="26987" customFormat="false" ht="12.75" hidden="false" customHeight="false" outlineLevel="0" collapsed="false">
      <c r="A26987" s="0" t="s">
        <v>17</v>
      </c>
      <c r="B26987" s="0" t="n">
        <v>114952</v>
      </c>
    </row>
    <row r="26988" customFormat="false" ht="12.75" hidden="false" customHeight="false" outlineLevel="0" collapsed="false">
      <c r="A26988" s="0" t="s">
        <v>17</v>
      </c>
      <c r="B26988" s="0" t="n">
        <v>114951</v>
      </c>
    </row>
    <row r="26989" customFormat="false" ht="12.75" hidden="false" customHeight="false" outlineLevel="0" collapsed="false">
      <c r="A26989" s="0" t="s">
        <v>17</v>
      </c>
      <c r="B26989" s="0" t="n">
        <v>114950</v>
      </c>
    </row>
    <row r="26990" customFormat="false" ht="12.75" hidden="false" customHeight="false" outlineLevel="0" collapsed="false">
      <c r="A26990" s="0" t="s">
        <v>17</v>
      </c>
      <c r="B26990" s="0" t="n">
        <v>114949</v>
      </c>
    </row>
    <row r="26991" customFormat="false" ht="12.75" hidden="false" customHeight="false" outlineLevel="0" collapsed="false">
      <c r="A26991" s="0" t="s">
        <v>17</v>
      </c>
      <c r="B26991" s="0" t="n">
        <v>114948</v>
      </c>
    </row>
    <row r="26992" customFormat="false" ht="12.75" hidden="false" customHeight="false" outlineLevel="0" collapsed="false">
      <c r="A26992" s="0" t="s">
        <v>17</v>
      </c>
      <c r="B26992" s="0" t="n">
        <v>114947</v>
      </c>
    </row>
    <row r="26993" customFormat="false" ht="12.75" hidden="false" customHeight="false" outlineLevel="0" collapsed="false">
      <c r="A26993" s="0" t="s">
        <v>17</v>
      </c>
      <c r="B26993" s="0" t="n">
        <v>114946</v>
      </c>
    </row>
    <row r="26994" customFormat="false" ht="12.75" hidden="false" customHeight="false" outlineLevel="0" collapsed="false">
      <c r="A26994" s="0" t="s">
        <v>17</v>
      </c>
      <c r="B26994" s="0" t="n">
        <v>114945</v>
      </c>
    </row>
    <row r="26995" customFormat="false" ht="12.75" hidden="false" customHeight="false" outlineLevel="0" collapsed="false">
      <c r="A26995" s="0" t="s">
        <v>17</v>
      </c>
      <c r="B26995" s="0" t="n">
        <v>114944</v>
      </c>
    </row>
    <row r="26996" customFormat="false" ht="12.75" hidden="false" customHeight="false" outlineLevel="0" collapsed="false">
      <c r="A26996" s="0" t="s">
        <v>17</v>
      </c>
      <c r="B26996" s="0" t="n">
        <v>114943</v>
      </c>
    </row>
    <row r="26997" customFormat="false" ht="12.75" hidden="false" customHeight="false" outlineLevel="0" collapsed="false">
      <c r="A26997" s="0" t="s">
        <v>17</v>
      </c>
      <c r="B26997" s="0" t="n">
        <v>114942</v>
      </c>
    </row>
    <row r="26998" customFormat="false" ht="12.75" hidden="false" customHeight="false" outlineLevel="0" collapsed="false">
      <c r="A26998" s="0" t="s">
        <v>17</v>
      </c>
      <c r="B26998" s="0" t="n">
        <v>114941</v>
      </c>
    </row>
    <row r="26999" customFormat="false" ht="12.75" hidden="false" customHeight="false" outlineLevel="0" collapsed="false">
      <c r="A26999" s="0" t="s">
        <v>17</v>
      </c>
      <c r="B26999" s="0" t="n">
        <v>114940</v>
      </c>
    </row>
    <row r="27000" customFormat="false" ht="12.75" hidden="false" customHeight="false" outlineLevel="0" collapsed="false">
      <c r="A27000" s="0" t="s">
        <v>17</v>
      </c>
      <c r="B27000" s="0" t="n">
        <v>114939</v>
      </c>
    </row>
    <row r="27001" customFormat="false" ht="12.75" hidden="false" customHeight="false" outlineLevel="0" collapsed="false">
      <c r="A27001" s="0" t="s">
        <v>17</v>
      </c>
      <c r="B27001" s="0" t="n">
        <v>114938</v>
      </c>
    </row>
    <row r="27002" customFormat="false" ht="12.75" hidden="false" customHeight="false" outlineLevel="0" collapsed="false">
      <c r="A27002" s="0" t="s">
        <v>17</v>
      </c>
      <c r="B27002" s="0" t="n">
        <v>114937</v>
      </c>
    </row>
    <row r="27003" customFormat="false" ht="12.75" hidden="false" customHeight="false" outlineLevel="0" collapsed="false">
      <c r="A27003" s="0" t="s">
        <v>17</v>
      </c>
      <c r="B27003" s="0" t="n">
        <v>114936</v>
      </c>
    </row>
    <row r="27004" customFormat="false" ht="12.75" hidden="false" customHeight="false" outlineLevel="0" collapsed="false">
      <c r="A27004" s="0" t="s">
        <v>17</v>
      </c>
      <c r="B27004" s="0" t="n">
        <v>114935</v>
      </c>
    </row>
    <row r="27005" customFormat="false" ht="12.75" hidden="false" customHeight="false" outlineLevel="0" collapsed="false">
      <c r="A27005" s="0" t="s">
        <v>17</v>
      </c>
      <c r="B27005" s="0" t="n">
        <v>114934</v>
      </c>
    </row>
    <row r="27006" customFormat="false" ht="12.75" hidden="false" customHeight="false" outlineLevel="0" collapsed="false">
      <c r="A27006" s="0" t="s">
        <v>17</v>
      </c>
      <c r="B27006" s="0" t="n">
        <v>114933</v>
      </c>
    </row>
    <row r="27007" customFormat="false" ht="12.75" hidden="false" customHeight="false" outlineLevel="0" collapsed="false">
      <c r="A27007" s="0" t="s">
        <v>17</v>
      </c>
      <c r="B27007" s="0" t="n">
        <v>114932</v>
      </c>
    </row>
    <row r="27008" customFormat="false" ht="12.75" hidden="false" customHeight="false" outlineLevel="0" collapsed="false">
      <c r="A27008" s="0" t="s">
        <v>17</v>
      </c>
      <c r="B27008" s="0" t="n">
        <v>114931</v>
      </c>
    </row>
    <row r="27009" customFormat="false" ht="12.75" hidden="false" customHeight="false" outlineLevel="0" collapsed="false">
      <c r="A27009" s="0" t="s">
        <v>17</v>
      </c>
      <c r="B27009" s="0" t="n">
        <v>114930</v>
      </c>
    </row>
    <row r="27010" customFormat="false" ht="12.75" hidden="false" customHeight="false" outlineLevel="0" collapsed="false">
      <c r="A27010" s="0" t="s">
        <v>17</v>
      </c>
      <c r="B27010" s="0" t="n">
        <v>114929</v>
      </c>
    </row>
    <row r="27011" customFormat="false" ht="12.75" hidden="false" customHeight="false" outlineLevel="0" collapsed="false">
      <c r="A27011" s="0" t="s">
        <v>17</v>
      </c>
      <c r="B27011" s="0" t="n">
        <v>114928</v>
      </c>
    </row>
    <row r="27012" customFormat="false" ht="12.75" hidden="false" customHeight="false" outlineLevel="0" collapsed="false">
      <c r="A27012" s="0" t="s">
        <v>17</v>
      </c>
      <c r="B27012" s="0" t="n">
        <v>114927</v>
      </c>
    </row>
    <row r="27013" customFormat="false" ht="12.75" hidden="false" customHeight="false" outlineLevel="0" collapsed="false">
      <c r="A27013" s="0" t="s">
        <v>17</v>
      </c>
      <c r="B27013" s="0" t="n">
        <v>114926</v>
      </c>
    </row>
    <row r="27014" customFormat="false" ht="12.75" hidden="false" customHeight="false" outlineLevel="0" collapsed="false">
      <c r="A27014" s="0" t="s">
        <v>17</v>
      </c>
      <c r="B27014" s="0" t="n">
        <v>114925</v>
      </c>
    </row>
    <row r="27015" customFormat="false" ht="12.75" hidden="false" customHeight="false" outlineLevel="0" collapsed="false">
      <c r="A27015" s="0" t="s">
        <v>17</v>
      </c>
      <c r="B27015" s="0" t="n">
        <v>114924</v>
      </c>
    </row>
    <row r="27016" customFormat="false" ht="12.75" hidden="false" customHeight="false" outlineLevel="0" collapsed="false">
      <c r="A27016" s="0" t="s">
        <v>17</v>
      </c>
      <c r="B27016" s="0" t="n">
        <v>114923</v>
      </c>
    </row>
    <row r="27017" customFormat="false" ht="12.75" hidden="false" customHeight="false" outlineLevel="0" collapsed="false">
      <c r="A27017" s="0" t="s">
        <v>17</v>
      </c>
      <c r="B27017" s="0" t="n">
        <v>114922</v>
      </c>
    </row>
    <row r="27018" customFormat="false" ht="12.75" hidden="false" customHeight="false" outlineLevel="0" collapsed="false">
      <c r="A27018" s="0" t="s">
        <v>17</v>
      </c>
      <c r="B27018" s="0" t="n">
        <v>114921</v>
      </c>
    </row>
    <row r="27019" customFormat="false" ht="12.75" hidden="false" customHeight="false" outlineLevel="0" collapsed="false">
      <c r="A27019" s="0" t="s">
        <v>17</v>
      </c>
      <c r="B27019" s="0" t="n">
        <v>114920</v>
      </c>
    </row>
    <row r="27020" customFormat="false" ht="12.75" hidden="false" customHeight="false" outlineLevel="0" collapsed="false">
      <c r="A27020" s="0" t="s">
        <v>17</v>
      </c>
      <c r="B27020" s="0" t="n">
        <v>114919</v>
      </c>
    </row>
    <row r="27021" customFormat="false" ht="12.75" hidden="false" customHeight="false" outlineLevel="0" collapsed="false">
      <c r="A27021" s="0" t="s">
        <v>17</v>
      </c>
      <c r="B27021" s="0" t="n">
        <v>114918</v>
      </c>
    </row>
    <row r="27022" customFormat="false" ht="12.75" hidden="false" customHeight="false" outlineLevel="0" collapsed="false">
      <c r="A27022" s="0" t="s">
        <v>17</v>
      </c>
      <c r="B27022" s="0" t="n">
        <v>114917</v>
      </c>
    </row>
    <row r="27023" customFormat="false" ht="12.75" hidden="false" customHeight="false" outlineLevel="0" collapsed="false">
      <c r="A27023" s="0" t="s">
        <v>17</v>
      </c>
      <c r="B27023" s="0" t="n">
        <v>114916</v>
      </c>
    </row>
    <row r="27024" customFormat="false" ht="12.75" hidden="false" customHeight="false" outlineLevel="0" collapsed="false">
      <c r="A27024" s="0" t="s">
        <v>17</v>
      </c>
      <c r="B27024" s="0" t="n">
        <v>114915</v>
      </c>
    </row>
    <row r="27025" customFormat="false" ht="12.75" hidden="false" customHeight="false" outlineLevel="0" collapsed="false">
      <c r="A27025" s="0" t="s">
        <v>17</v>
      </c>
      <c r="B27025" s="0" t="n">
        <v>114914</v>
      </c>
    </row>
    <row r="27026" customFormat="false" ht="12.75" hidden="false" customHeight="false" outlineLevel="0" collapsed="false">
      <c r="A27026" s="0" t="s">
        <v>17</v>
      </c>
      <c r="B27026" s="0" t="n">
        <v>114913</v>
      </c>
    </row>
    <row r="27027" customFormat="false" ht="12.75" hidden="false" customHeight="false" outlineLevel="0" collapsed="false">
      <c r="A27027" s="0" t="s">
        <v>17</v>
      </c>
      <c r="B27027" s="0" t="n">
        <v>114912</v>
      </c>
    </row>
    <row r="27028" customFormat="false" ht="12.75" hidden="false" customHeight="false" outlineLevel="0" collapsed="false">
      <c r="A27028" s="0" t="s">
        <v>17</v>
      </c>
      <c r="B27028" s="0" t="n">
        <v>114911</v>
      </c>
    </row>
    <row r="27029" customFormat="false" ht="12.75" hidden="false" customHeight="false" outlineLevel="0" collapsed="false">
      <c r="A27029" s="0" t="s">
        <v>17</v>
      </c>
      <c r="B27029" s="0" t="n">
        <v>114910</v>
      </c>
    </row>
    <row r="27030" customFormat="false" ht="12.75" hidden="false" customHeight="false" outlineLevel="0" collapsed="false">
      <c r="A27030" s="0" t="s">
        <v>17</v>
      </c>
      <c r="B27030" s="0" t="n">
        <v>114909</v>
      </c>
    </row>
    <row r="27031" customFormat="false" ht="12.75" hidden="false" customHeight="false" outlineLevel="0" collapsed="false">
      <c r="A27031" s="0" t="s">
        <v>17</v>
      </c>
      <c r="B27031" s="0" t="n">
        <v>114908</v>
      </c>
    </row>
    <row r="27032" customFormat="false" ht="12.75" hidden="false" customHeight="false" outlineLevel="0" collapsed="false">
      <c r="A27032" s="0" t="s">
        <v>17</v>
      </c>
      <c r="B27032" s="0" t="n">
        <v>114907</v>
      </c>
    </row>
    <row r="27033" customFormat="false" ht="12.75" hidden="false" customHeight="false" outlineLevel="0" collapsed="false">
      <c r="A27033" s="0" t="s">
        <v>17</v>
      </c>
      <c r="B27033" s="0" t="n">
        <v>114906</v>
      </c>
    </row>
    <row r="27034" customFormat="false" ht="12.75" hidden="false" customHeight="false" outlineLevel="0" collapsed="false">
      <c r="A27034" s="0" t="s">
        <v>17</v>
      </c>
      <c r="B27034" s="0" t="n">
        <v>114905</v>
      </c>
    </row>
    <row r="27035" customFormat="false" ht="12.75" hidden="false" customHeight="false" outlineLevel="0" collapsed="false">
      <c r="A27035" s="0" t="s">
        <v>17</v>
      </c>
      <c r="B27035" s="0" t="n">
        <v>114904</v>
      </c>
    </row>
    <row r="27036" customFormat="false" ht="12.75" hidden="false" customHeight="false" outlineLevel="0" collapsed="false">
      <c r="A27036" s="0" t="s">
        <v>17</v>
      </c>
      <c r="B27036" s="0" t="n">
        <v>114903</v>
      </c>
    </row>
    <row r="27037" customFormat="false" ht="12.75" hidden="false" customHeight="false" outlineLevel="0" collapsed="false">
      <c r="A27037" s="0" t="s">
        <v>17</v>
      </c>
      <c r="B27037" s="0" t="n">
        <v>114902</v>
      </c>
    </row>
    <row r="27038" customFormat="false" ht="12.75" hidden="false" customHeight="false" outlineLevel="0" collapsed="false">
      <c r="A27038" s="0" t="s">
        <v>17</v>
      </c>
      <c r="B27038" s="0" t="n">
        <v>114901</v>
      </c>
    </row>
    <row r="27039" customFormat="false" ht="12.75" hidden="false" customHeight="false" outlineLevel="0" collapsed="false">
      <c r="A27039" s="0" t="s">
        <v>17</v>
      </c>
      <c r="B27039" s="0" t="n">
        <v>114900</v>
      </c>
    </row>
    <row r="27040" customFormat="false" ht="12.75" hidden="false" customHeight="false" outlineLevel="0" collapsed="false">
      <c r="A27040" s="0" t="s">
        <v>17</v>
      </c>
      <c r="B27040" s="0" t="n">
        <v>114899</v>
      </c>
    </row>
    <row r="27041" customFormat="false" ht="12.75" hidden="false" customHeight="false" outlineLevel="0" collapsed="false">
      <c r="A27041" s="0" t="s">
        <v>17</v>
      </c>
      <c r="B27041" s="0" t="n">
        <v>114898</v>
      </c>
    </row>
    <row r="27042" customFormat="false" ht="12.75" hidden="false" customHeight="false" outlineLevel="0" collapsed="false">
      <c r="A27042" s="0" t="s">
        <v>17</v>
      </c>
      <c r="B27042" s="0" t="n">
        <v>114897</v>
      </c>
    </row>
    <row r="27043" customFormat="false" ht="12.75" hidden="false" customHeight="false" outlineLevel="0" collapsed="false">
      <c r="A27043" s="0" t="s">
        <v>17</v>
      </c>
      <c r="B27043" s="0" t="n">
        <v>114896</v>
      </c>
    </row>
    <row r="27044" customFormat="false" ht="12.75" hidden="false" customHeight="false" outlineLevel="0" collapsed="false">
      <c r="A27044" s="0" t="s">
        <v>17</v>
      </c>
      <c r="B27044" s="0" t="n">
        <v>114895</v>
      </c>
    </row>
    <row r="27045" customFormat="false" ht="12.75" hidden="false" customHeight="false" outlineLevel="0" collapsed="false">
      <c r="A27045" s="0" t="s">
        <v>17</v>
      </c>
      <c r="B27045" s="0" t="n">
        <v>114894</v>
      </c>
    </row>
    <row r="27046" customFormat="false" ht="12.75" hidden="false" customHeight="false" outlineLevel="0" collapsed="false">
      <c r="A27046" s="0" t="s">
        <v>17</v>
      </c>
      <c r="B27046" s="0" t="n">
        <v>114893</v>
      </c>
    </row>
    <row r="27047" customFormat="false" ht="12.75" hidden="false" customHeight="false" outlineLevel="0" collapsed="false">
      <c r="A27047" s="0" t="s">
        <v>17</v>
      </c>
      <c r="B27047" s="0" t="n">
        <v>114892</v>
      </c>
    </row>
    <row r="27048" customFormat="false" ht="12.75" hidden="false" customHeight="false" outlineLevel="0" collapsed="false">
      <c r="A27048" s="0" t="s">
        <v>17</v>
      </c>
      <c r="B27048" s="0" t="n">
        <v>114891</v>
      </c>
    </row>
    <row r="27049" customFormat="false" ht="12.75" hidden="false" customHeight="false" outlineLevel="0" collapsed="false">
      <c r="A27049" s="0" t="s">
        <v>17</v>
      </c>
      <c r="B27049" s="0" t="n">
        <v>114890</v>
      </c>
    </row>
    <row r="27050" customFormat="false" ht="12.75" hidden="false" customHeight="false" outlineLevel="0" collapsed="false">
      <c r="A27050" s="0" t="s">
        <v>17</v>
      </c>
      <c r="B27050" s="0" t="n">
        <v>114889</v>
      </c>
    </row>
    <row r="27051" customFormat="false" ht="12.75" hidden="false" customHeight="false" outlineLevel="0" collapsed="false">
      <c r="A27051" s="0" t="s">
        <v>17</v>
      </c>
      <c r="B27051" s="0" t="n">
        <v>114888</v>
      </c>
    </row>
    <row r="27052" customFormat="false" ht="12.75" hidden="false" customHeight="false" outlineLevel="0" collapsed="false">
      <c r="A27052" s="0" t="s">
        <v>17</v>
      </c>
      <c r="B27052" s="0" t="n">
        <v>114887</v>
      </c>
    </row>
    <row r="27053" customFormat="false" ht="12.75" hidden="false" customHeight="false" outlineLevel="0" collapsed="false">
      <c r="A27053" s="0" t="s">
        <v>17</v>
      </c>
      <c r="B27053" s="0" t="n">
        <v>114886</v>
      </c>
    </row>
    <row r="27054" customFormat="false" ht="12.75" hidden="false" customHeight="false" outlineLevel="0" collapsed="false">
      <c r="A27054" s="0" t="s">
        <v>17</v>
      </c>
      <c r="B27054" s="0" t="n">
        <v>114885</v>
      </c>
    </row>
    <row r="27055" customFormat="false" ht="12.75" hidden="false" customHeight="false" outlineLevel="0" collapsed="false">
      <c r="A27055" s="0" t="s">
        <v>17</v>
      </c>
      <c r="B27055" s="0" t="n">
        <v>114884</v>
      </c>
    </row>
    <row r="27056" customFormat="false" ht="12.75" hidden="false" customHeight="false" outlineLevel="0" collapsed="false">
      <c r="A27056" s="0" t="s">
        <v>17</v>
      </c>
      <c r="B27056" s="0" t="n">
        <v>114883</v>
      </c>
    </row>
    <row r="27057" customFormat="false" ht="12.75" hidden="false" customHeight="false" outlineLevel="0" collapsed="false">
      <c r="A27057" s="0" t="s">
        <v>17</v>
      </c>
      <c r="B27057" s="0" t="n">
        <v>114882</v>
      </c>
    </row>
    <row r="27058" customFormat="false" ht="12.75" hidden="false" customHeight="false" outlineLevel="0" collapsed="false">
      <c r="A27058" s="0" t="s">
        <v>17</v>
      </c>
      <c r="B27058" s="0" t="n">
        <v>114881</v>
      </c>
    </row>
    <row r="27059" customFormat="false" ht="12.75" hidden="false" customHeight="false" outlineLevel="0" collapsed="false">
      <c r="A27059" s="0" t="s">
        <v>17</v>
      </c>
      <c r="B27059" s="0" t="n">
        <v>114880</v>
      </c>
    </row>
    <row r="27060" customFormat="false" ht="12.75" hidden="false" customHeight="false" outlineLevel="0" collapsed="false">
      <c r="A27060" s="0" t="s">
        <v>17</v>
      </c>
      <c r="B27060" s="0" t="n">
        <v>114879</v>
      </c>
    </row>
    <row r="27061" customFormat="false" ht="12.75" hidden="false" customHeight="false" outlineLevel="0" collapsed="false">
      <c r="A27061" s="0" t="s">
        <v>17</v>
      </c>
      <c r="B27061" s="0" t="n">
        <v>114878</v>
      </c>
    </row>
    <row r="27062" customFormat="false" ht="12.75" hidden="false" customHeight="false" outlineLevel="0" collapsed="false">
      <c r="A27062" s="0" t="s">
        <v>17</v>
      </c>
      <c r="B27062" s="0" t="n">
        <v>114877</v>
      </c>
    </row>
    <row r="27063" customFormat="false" ht="12.75" hidden="false" customHeight="false" outlineLevel="0" collapsed="false">
      <c r="A27063" s="0" t="s">
        <v>17</v>
      </c>
      <c r="B27063" s="0" t="n">
        <v>114876</v>
      </c>
    </row>
    <row r="27064" customFormat="false" ht="12.75" hidden="false" customHeight="false" outlineLevel="0" collapsed="false">
      <c r="A27064" s="0" t="s">
        <v>17</v>
      </c>
      <c r="B27064" s="0" t="n">
        <v>114875</v>
      </c>
    </row>
    <row r="27065" customFormat="false" ht="12.75" hidden="false" customHeight="false" outlineLevel="0" collapsed="false">
      <c r="A27065" s="0" t="s">
        <v>17</v>
      </c>
      <c r="B27065" s="0" t="n">
        <v>114874</v>
      </c>
    </row>
    <row r="27066" customFormat="false" ht="12.75" hidden="false" customHeight="false" outlineLevel="0" collapsed="false">
      <c r="A27066" s="0" t="s">
        <v>17</v>
      </c>
      <c r="B27066" s="0" t="n">
        <v>114873</v>
      </c>
    </row>
    <row r="27067" customFormat="false" ht="12.75" hidden="false" customHeight="false" outlineLevel="0" collapsed="false">
      <c r="A27067" s="0" t="s">
        <v>17</v>
      </c>
      <c r="B27067" s="0" t="n">
        <v>114872</v>
      </c>
    </row>
    <row r="27068" customFormat="false" ht="12.75" hidden="false" customHeight="false" outlineLevel="0" collapsed="false">
      <c r="A27068" s="0" t="s">
        <v>17</v>
      </c>
      <c r="B27068" s="0" t="n">
        <v>114871</v>
      </c>
    </row>
    <row r="27069" customFormat="false" ht="12.75" hidden="false" customHeight="false" outlineLevel="0" collapsed="false">
      <c r="A27069" s="0" t="s">
        <v>17</v>
      </c>
      <c r="B27069" s="0" t="n">
        <v>114870</v>
      </c>
    </row>
    <row r="27070" customFormat="false" ht="12.75" hidden="false" customHeight="false" outlineLevel="0" collapsed="false">
      <c r="A27070" s="0" t="s">
        <v>17</v>
      </c>
      <c r="B27070" s="0" t="n">
        <v>114869</v>
      </c>
    </row>
    <row r="27071" customFormat="false" ht="12.75" hidden="false" customHeight="false" outlineLevel="0" collapsed="false">
      <c r="A27071" s="0" t="s">
        <v>17</v>
      </c>
      <c r="B27071" s="0" t="n">
        <v>114868</v>
      </c>
    </row>
    <row r="27072" customFormat="false" ht="12.75" hidden="false" customHeight="false" outlineLevel="0" collapsed="false">
      <c r="A27072" s="0" t="s">
        <v>17</v>
      </c>
      <c r="B27072" s="0" t="n">
        <v>114867</v>
      </c>
    </row>
    <row r="27073" customFormat="false" ht="12.75" hidden="false" customHeight="false" outlineLevel="0" collapsed="false">
      <c r="A27073" s="0" t="s">
        <v>17</v>
      </c>
      <c r="B27073" s="0" t="n">
        <v>114866</v>
      </c>
    </row>
    <row r="27074" customFormat="false" ht="12.75" hidden="false" customHeight="false" outlineLevel="0" collapsed="false">
      <c r="A27074" s="0" t="s">
        <v>17</v>
      </c>
      <c r="B27074" s="0" t="n">
        <v>114865</v>
      </c>
    </row>
    <row r="27075" customFormat="false" ht="12.75" hidden="false" customHeight="false" outlineLevel="0" collapsed="false">
      <c r="A27075" s="0" t="s">
        <v>17</v>
      </c>
      <c r="B27075" s="0" t="n">
        <v>114864</v>
      </c>
    </row>
    <row r="27076" customFormat="false" ht="12.75" hidden="false" customHeight="false" outlineLevel="0" collapsed="false">
      <c r="A27076" s="0" t="s">
        <v>17</v>
      </c>
      <c r="B27076" s="0" t="n">
        <v>114863</v>
      </c>
    </row>
    <row r="27077" customFormat="false" ht="12.75" hidden="false" customHeight="false" outlineLevel="0" collapsed="false">
      <c r="A27077" s="0" t="s">
        <v>17</v>
      </c>
      <c r="B27077" s="0" t="n">
        <v>114862</v>
      </c>
    </row>
    <row r="27078" customFormat="false" ht="12.75" hidden="false" customHeight="false" outlineLevel="0" collapsed="false">
      <c r="A27078" s="0" t="s">
        <v>17</v>
      </c>
      <c r="B27078" s="0" t="n">
        <v>114861</v>
      </c>
    </row>
    <row r="27079" customFormat="false" ht="12.75" hidden="false" customHeight="false" outlineLevel="0" collapsed="false">
      <c r="A27079" s="0" t="s">
        <v>17</v>
      </c>
      <c r="B27079" s="0" t="n">
        <v>114860</v>
      </c>
    </row>
    <row r="27080" customFormat="false" ht="12.75" hidden="false" customHeight="false" outlineLevel="0" collapsed="false">
      <c r="A27080" s="0" t="s">
        <v>17</v>
      </c>
      <c r="B27080" s="0" t="n">
        <v>114859</v>
      </c>
    </row>
    <row r="27081" customFormat="false" ht="12.75" hidden="false" customHeight="false" outlineLevel="0" collapsed="false">
      <c r="A27081" s="0" t="s">
        <v>17</v>
      </c>
      <c r="B27081" s="0" t="n">
        <v>114858</v>
      </c>
    </row>
    <row r="27082" customFormat="false" ht="12.75" hidden="false" customHeight="false" outlineLevel="0" collapsed="false">
      <c r="A27082" s="0" t="s">
        <v>17</v>
      </c>
      <c r="B27082" s="0" t="n">
        <v>114857</v>
      </c>
    </row>
    <row r="27083" customFormat="false" ht="12.75" hidden="false" customHeight="false" outlineLevel="0" collapsed="false">
      <c r="A27083" s="0" t="s">
        <v>17</v>
      </c>
      <c r="B27083" s="0" t="n">
        <v>114856</v>
      </c>
    </row>
    <row r="27084" customFormat="false" ht="12.75" hidden="false" customHeight="false" outlineLevel="0" collapsed="false">
      <c r="A27084" s="0" t="s">
        <v>17</v>
      </c>
      <c r="B27084" s="0" t="n">
        <v>114855</v>
      </c>
    </row>
    <row r="27085" customFormat="false" ht="12.75" hidden="false" customHeight="false" outlineLevel="0" collapsed="false">
      <c r="A27085" s="0" t="s">
        <v>17</v>
      </c>
      <c r="B27085" s="0" t="n">
        <v>114854</v>
      </c>
    </row>
    <row r="27086" customFormat="false" ht="12.75" hidden="false" customHeight="false" outlineLevel="0" collapsed="false">
      <c r="A27086" s="0" t="s">
        <v>17</v>
      </c>
      <c r="B27086" s="0" t="n">
        <v>114853</v>
      </c>
    </row>
    <row r="27087" customFormat="false" ht="12.75" hidden="false" customHeight="false" outlineLevel="0" collapsed="false">
      <c r="A27087" s="0" t="s">
        <v>17</v>
      </c>
      <c r="B27087" s="0" t="n">
        <v>114852</v>
      </c>
    </row>
    <row r="27088" customFormat="false" ht="12.75" hidden="false" customHeight="false" outlineLevel="0" collapsed="false">
      <c r="A27088" s="0" t="s">
        <v>17</v>
      </c>
      <c r="B27088" s="0" t="n">
        <v>114851</v>
      </c>
    </row>
    <row r="27089" customFormat="false" ht="12.75" hidden="false" customHeight="false" outlineLevel="0" collapsed="false">
      <c r="A27089" s="0" t="s">
        <v>17</v>
      </c>
      <c r="B27089" s="0" t="n">
        <v>114850</v>
      </c>
    </row>
    <row r="27090" customFormat="false" ht="12.75" hidden="false" customHeight="false" outlineLevel="0" collapsed="false">
      <c r="A27090" s="0" t="s">
        <v>17</v>
      </c>
      <c r="B27090" s="0" t="n">
        <v>114849</v>
      </c>
    </row>
    <row r="27091" customFormat="false" ht="12.75" hidden="false" customHeight="false" outlineLevel="0" collapsed="false">
      <c r="A27091" s="0" t="s">
        <v>17</v>
      </c>
      <c r="B27091" s="0" t="n">
        <v>114848</v>
      </c>
    </row>
    <row r="27092" customFormat="false" ht="12.75" hidden="false" customHeight="false" outlineLevel="0" collapsed="false">
      <c r="A27092" s="0" t="s">
        <v>17</v>
      </c>
      <c r="B27092" s="0" t="n">
        <v>114847</v>
      </c>
    </row>
    <row r="27093" customFormat="false" ht="12.75" hidden="false" customHeight="false" outlineLevel="0" collapsed="false">
      <c r="A27093" s="0" t="s">
        <v>17</v>
      </c>
      <c r="B27093" s="0" t="n">
        <v>114846</v>
      </c>
    </row>
    <row r="27094" customFormat="false" ht="12.75" hidden="false" customHeight="false" outlineLevel="0" collapsed="false">
      <c r="A27094" s="0" t="s">
        <v>17</v>
      </c>
      <c r="B27094" s="0" t="n">
        <v>114845</v>
      </c>
    </row>
    <row r="27095" customFormat="false" ht="12.75" hidden="false" customHeight="false" outlineLevel="0" collapsed="false">
      <c r="A27095" s="0" t="s">
        <v>17</v>
      </c>
      <c r="B27095" s="0" t="n">
        <v>114844</v>
      </c>
    </row>
    <row r="27096" customFormat="false" ht="12.75" hidden="false" customHeight="false" outlineLevel="0" collapsed="false">
      <c r="A27096" s="0" t="s">
        <v>17</v>
      </c>
      <c r="B27096" s="0" t="n">
        <v>114843</v>
      </c>
    </row>
    <row r="27097" customFormat="false" ht="12.75" hidden="false" customHeight="false" outlineLevel="0" collapsed="false">
      <c r="A27097" s="0" t="s">
        <v>17</v>
      </c>
      <c r="B27097" s="0" t="n">
        <v>114842</v>
      </c>
    </row>
    <row r="27098" customFormat="false" ht="12.75" hidden="false" customHeight="false" outlineLevel="0" collapsed="false">
      <c r="A27098" s="0" t="s">
        <v>17</v>
      </c>
      <c r="B27098" s="0" t="n">
        <v>114841</v>
      </c>
    </row>
    <row r="27099" customFormat="false" ht="12.75" hidden="false" customHeight="false" outlineLevel="0" collapsed="false">
      <c r="A27099" s="0" t="s">
        <v>17</v>
      </c>
      <c r="B27099" s="0" t="n">
        <v>114840</v>
      </c>
    </row>
    <row r="27100" customFormat="false" ht="12.75" hidden="false" customHeight="false" outlineLevel="0" collapsed="false">
      <c r="A27100" s="0" t="s">
        <v>17</v>
      </c>
      <c r="B27100" s="0" t="n">
        <v>114839</v>
      </c>
    </row>
    <row r="27101" customFormat="false" ht="12.75" hidden="false" customHeight="false" outlineLevel="0" collapsed="false">
      <c r="A27101" s="0" t="s">
        <v>17</v>
      </c>
      <c r="B27101" s="0" t="n">
        <v>114838</v>
      </c>
    </row>
    <row r="27102" customFormat="false" ht="12.75" hidden="false" customHeight="false" outlineLevel="0" collapsed="false">
      <c r="A27102" s="0" t="s">
        <v>17</v>
      </c>
      <c r="B27102" s="0" t="n">
        <v>114837</v>
      </c>
    </row>
    <row r="27103" customFormat="false" ht="12.75" hidden="false" customHeight="false" outlineLevel="0" collapsed="false">
      <c r="A27103" s="0" t="s">
        <v>17</v>
      </c>
      <c r="B27103" s="0" t="n">
        <v>114836</v>
      </c>
    </row>
    <row r="27104" customFormat="false" ht="12.75" hidden="false" customHeight="false" outlineLevel="0" collapsed="false">
      <c r="A27104" s="0" t="s">
        <v>17</v>
      </c>
      <c r="B27104" s="0" t="n">
        <v>114835</v>
      </c>
    </row>
    <row r="27105" customFormat="false" ht="12.75" hidden="false" customHeight="false" outlineLevel="0" collapsed="false">
      <c r="A27105" s="0" t="s">
        <v>17</v>
      </c>
      <c r="B27105" s="0" t="n">
        <v>114834</v>
      </c>
    </row>
    <row r="27106" customFormat="false" ht="12.75" hidden="false" customHeight="false" outlineLevel="0" collapsed="false">
      <c r="A27106" s="0" t="s">
        <v>17</v>
      </c>
      <c r="B27106" s="0" t="n">
        <v>114833</v>
      </c>
    </row>
    <row r="27107" customFormat="false" ht="12.75" hidden="false" customHeight="false" outlineLevel="0" collapsed="false">
      <c r="A27107" s="0" t="s">
        <v>17</v>
      </c>
      <c r="B27107" s="0" t="n">
        <v>114832</v>
      </c>
    </row>
    <row r="27108" customFormat="false" ht="12.75" hidden="false" customHeight="false" outlineLevel="0" collapsed="false">
      <c r="A27108" s="0" t="s">
        <v>17</v>
      </c>
      <c r="B27108" s="0" t="n">
        <v>114831</v>
      </c>
    </row>
    <row r="27109" customFormat="false" ht="12.75" hidden="false" customHeight="false" outlineLevel="0" collapsed="false">
      <c r="A27109" s="0" t="s">
        <v>17</v>
      </c>
      <c r="B27109" s="0" t="n">
        <v>114830</v>
      </c>
    </row>
    <row r="27110" customFormat="false" ht="12.75" hidden="false" customHeight="false" outlineLevel="0" collapsed="false">
      <c r="A27110" s="0" t="s">
        <v>17</v>
      </c>
      <c r="B27110" s="0" t="n">
        <v>114829</v>
      </c>
    </row>
    <row r="27111" customFormat="false" ht="12.75" hidden="false" customHeight="false" outlineLevel="0" collapsed="false">
      <c r="A27111" s="0" t="s">
        <v>17</v>
      </c>
      <c r="B27111" s="0" t="n">
        <v>114828</v>
      </c>
    </row>
    <row r="27112" customFormat="false" ht="12.75" hidden="false" customHeight="false" outlineLevel="0" collapsed="false">
      <c r="A27112" s="0" t="s">
        <v>17</v>
      </c>
      <c r="B27112" s="0" t="n">
        <v>114827</v>
      </c>
    </row>
    <row r="27113" customFormat="false" ht="12.75" hidden="false" customHeight="false" outlineLevel="0" collapsed="false">
      <c r="A27113" s="0" t="s">
        <v>17</v>
      </c>
      <c r="B27113" s="0" t="n">
        <v>114826</v>
      </c>
    </row>
    <row r="27114" customFormat="false" ht="12.75" hidden="false" customHeight="false" outlineLevel="0" collapsed="false">
      <c r="A27114" s="0" t="s">
        <v>17</v>
      </c>
      <c r="B27114" s="0" t="n">
        <v>114825</v>
      </c>
    </row>
    <row r="27115" customFormat="false" ht="12.75" hidden="false" customHeight="false" outlineLevel="0" collapsed="false">
      <c r="A27115" s="0" t="s">
        <v>17</v>
      </c>
      <c r="B27115" s="0" t="n">
        <v>114824</v>
      </c>
    </row>
    <row r="27116" customFormat="false" ht="12.75" hidden="false" customHeight="false" outlineLevel="0" collapsed="false">
      <c r="A27116" s="0" t="s">
        <v>17</v>
      </c>
      <c r="B27116" s="0" t="n">
        <v>114823</v>
      </c>
    </row>
    <row r="27117" customFormat="false" ht="12.75" hidden="false" customHeight="false" outlineLevel="0" collapsed="false">
      <c r="A27117" s="0" t="s">
        <v>17</v>
      </c>
      <c r="B27117" s="0" t="n">
        <v>114822</v>
      </c>
    </row>
    <row r="27118" customFormat="false" ht="12.75" hidden="false" customHeight="false" outlineLevel="0" collapsed="false">
      <c r="A27118" s="0" t="s">
        <v>17</v>
      </c>
      <c r="B27118" s="0" t="n">
        <v>114821</v>
      </c>
    </row>
    <row r="27119" customFormat="false" ht="12.75" hidden="false" customHeight="false" outlineLevel="0" collapsed="false">
      <c r="A27119" s="0" t="s">
        <v>17</v>
      </c>
      <c r="B27119" s="0" t="n">
        <v>114820</v>
      </c>
    </row>
    <row r="27120" customFormat="false" ht="12.75" hidden="false" customHeight="false" outlineLevel="0" collapsed="false">
      <c r="A27120" s="0" t="s">
        <v>17</v>
      </c>
      <c r="B27120" s="0" t="n">
        <v>114819</v>
      </c>
    </row>
    <row r="27121" customFormat="false" ht="12.75" hidden="false" customHeight="false" outlineLevel="0" collapsed="false">
      <c r="A27121" s="0" t="s">
        <v>17</v>
      </c>
      <c r="B27121" s="0" t="n">
        <v>114818</v>
      </c>
    </row>
    <row r="27122" customFormat="false" ht="12.75" hidden="false" customHeight="false" outlineLevel="0" collapsed="false">
      <c r="A27122" s="0" t="s">
        <v>17</v>
      </c>
      <c r="B27122" s="0" t="n">
        <v>114817</v>
      </c>
    </row>
    <row r="27123" customFormat="false" ht="12.75" hidden="false" customHeight="false" outlineLevel="0" collapsed="false">
      <c r="A27123" s="0" t="s">
        <v>17</v>
      </c>
      <c r="B27123" s="0" t="n">
        <v>114816</v>
      </c>
    </row>
    <row r="27124" customFormat="false" ht="12.75" hidden="false" customHeight="false" outlineLevel="0" collapsed="false">
      <c r="A27124" s="0" t="s">
        <v>17</v>
      </c>
      <c r="B27124" s="0" t="n">
        <v>114815</v>
      </c>
    </row>
    <row r="27125" customFormat="false" ht="12.75" hidden="false" customHeight="false" outlineLevel="0" collapsed="false">
      <c r="A27125" s="0" t="s">
        <v>17</v>
      </c>
      <c r="B27125" s="0" t="n">
        <v>114814</v>
      </c>
    </row>
    <row r="27126" customFormat="false" ht="12.75" hidden="false" customHeight="false" outlineLevel="0" collapsed="false">
      <c r="A27126" s="0" t="s">
        <v>17</v>
      </c>
      <c r="B27126" s="0" t="n">
        <v>114813</v>
      </c>
    </row>
    <row r="27127" customFormat="false" ht="12.75" hidden="false" customHeight="false" outlineLevel="0" collapsed="false">
      <c r="A27127" s="0" t="s">
        <v>17</v>
      </c>
      <c r="B27127" s="0" t="n">
        <v>114812</v>
      </c>
    </row>
    <row r="27128" customFormat="false" ht="12.75" hidden="false" customHeight="false" outlineLevel="0" collapsed="false">
      <c r="A27128" s="0" t="s">
        <v>17</v>
      </c>
      <c r="B27128" s="0" t="n">
        <v>114811</v>
      </c>
    </row>
    <row r="27129" customFormat="false" ht="12.75" hidden="false" customHeight="false" outlineLevel="0" collapsed="false">
      <c r="A27129" s="0" t="s">
        <v>17</v>
      </c>
      <c r="B27129" s="0" t="n">
        <v>114810</v>
      </c>
    </row>
    <row r="27130" customFormat="false" ht="12.75" hidden="false" customHeight="false" outlineLevel="0" collapsed="false">
      <c r="A27130" s="0" t="s">
        <v>17</v>
      </c>
      <c r="B27130" s="0" t="n">
        <v>114809</v>
      </c>
    </row>
    <row r="27131" customFormat="false" ht="12.75" hidden="false" customHeight="false" outlineLevel="0" collapsed="false">
      <c r="A27131" s="0" t="s">
        <v>17</v>
      </c>
      <c r="B27131" s="0" t="n">
        <v>114808</v>
      </c>
    </row>
    <row r="27132" customFormat="false" ht="12.75" hidden="false" customHeight="false" outlineLevel="0" collapsed="false">
      <c r="A27132" s="0" t="s">
        <v>17</v>
      </c>
      <c r="B27132" s="0" t="n">
        <v>114807</v>
      </c>
    </row>
    <row r="27133" customFormat="false" ht="12.75" hidden="false" customHeight="false" outlineLevel="0" collapsed="false">
      <c r="A27133" s="0" t="s">
        <v>17</v>
      </c>
      <c r="B27133" s="0" t="n">
        <v>114806</v>
      </c>
    </row>
    <row r="27134" customFormat="false" ht="12.75" hidden="false" customHeight="false" outlineLevel="0" collapsed="false">
      <c r="A27134" s="0" t="s">
        <v>17</v>
      </c>
      <c r="B27134" s="0" t="n">
        <v>114805</v>
      </c>
    </row>
    <row r="27135" customFormat="false" ht="12.75" hidden="false" customHeight="false" outlineLevel="0" collapsed="false">
      <c r="A27135" s="0" t="s">
        <v>17</v>
      </c>
      <c r="B27135" s="0" t="n">
        <v>114804</v>
      </c>
    </row>
    <row r="27136" customFormat="false" ht="12.75" hidden="false" customHeight="false" outlineLevel="0" collapsed="false">
      <c r="A27136" s="0" t="s">
        <v>17</v>
      </c>
      <c r="B27136" s="0" t="n">
        <v>114803</v>
      </c>
    </row>
    <row r="27137" customFormat="false" ht="12.75" hidden="false" customHeight="false" outlineLevel="0" collapsed="false">
      <c r="A27137" s="0" t="s">
        <v>17</v>
      </c>
      <c r="B27137" s="0" t="n">
        <v>114802</v>
      </c>
    </row>
    <row r="27138" customFormat="false" ht="12.75" hidden="false" customHeight="false" outlineLevel="0" collapsed="false">
      <c r="A27138" s="0" t="s">
        <v>17</v>
      </c>
      <c r="B27138" s="0" t="n">
        <v>114801</v>
      </c>
    </row>
    <row r="27139" customFormat="false" ht="12.75" hidden="false" customHeight="false" outlineLevel="0" collapsed="false">
      <c r="A27139" s="0" t="s">
        <v>17</v>
      </c>
      <c r="B27139" s="0" t="n">
        <v>114800</v>
      </c>
    </row>
    <row r="27140" customFormat="false" ht="12.75" hidden="false" customHeight="false" outlineLevel="0" collapsed="false">
      <c r="A27140" s="0" t="s">
        <v>17</v>
      </c>
      <c r="B27140" s="0" t="n">
        <v>114799</v>
      </c>
    </row>
    <row r="27141" customFormat="false" ht="12.75" hidden="false" customHeight="false" outlineLevel="0" collapsed="false">
      <c r="A27141" s="0" t="s">
        <v>17</v>
      </c>
      <c r="B27141" s="0" t="n">
        <v>114798</v>
      </c>
    </row>
    <row r="27142" customFormat="false" ht="12.75" hidden="false" customHeight="false" outlineLevel="0" collapsed="false">
      <c r="A27142" s="0" t="s">
        <v>17</v>
      </c>
      <c r="B27142" s="0" t="n">
        <v>114797</v>
      </c>
    </row>
    <row r="27143" customFormat="false" ht="12.75" hidden="false" customHeight="false" outlineLevel="0" collapsed="false">
      <c r="A27143" s="0" t="s">
        <v>17</v>
      </c>
      <c r="B27143" s="0" t="n">
        <v>114796</v>
      </c>
    </row>
    <row r="27144" customFormat="false" ht="12.75" hidden="false" customHeight="false" outlineLevel="0" collapsed="false">
      <c r="A27144" s="0" t="s">
        <v>17</v>
      </c>
      <c r="B27144" s="0" t="n">
        <v>114795</v>
      </c>
    </row>
    <row r="27145" customFormat="false" ht="12.75" hidden="false" customHeight="false" outlineLevel="0" collapsed="false">
      <c r="A27145" s="0" t="s">
        <v>17</v>
      </c>
      <c r="B27145" s="0" t="n">
        <v>114794</v>
      </c>
    </row>
    <row r="27146" customFormat="false" ht="12.75" hidden="false" customHeight="false" outlineLevel="0" collapsed="false">
      <c r="A27146" s="0" t="s">
        <v>17</v>
      </c>
      <c r="B27146" s="0" t="n">
        <v>114793</v>
      </c>
    </row>
    <row r="27147" customFormat="false" ht="12.75" hidden="false" customHeight="false" outlineLevel="0" collapsed="false">
      <c r="A27147" s="0" t="s">
        <v>17</v>
      </c>
      <c r="B27147" s="0" t="n">
        <v>114792</v>
      </c>
    </row>
    <row r="27148" customFormat="false" ht="12.75" hidden="false" customHeight="false" outlineLevel="0" collapsed="false">
      <c r="A27148" s="0" t="s">
        <v>17</v>
      </c>
      <c r="B27148" s="0" t="n">
        <v>114791</v>
      </c>
    </row>
    <row r="27149" customFormat="false" ht="12.75" hidden="false" customHeight="false" outlineLevel="0" collapsed="false">
      <c r="A27149" s="0" t="s">
        <v>17</v>
      </c>
      <c r="B27149" s="0" t="n">
        <v>114790</v>
      </c>
    </row>
    <row r="27150" customFormat="false" ht="12.75" hidden="false" customHeight="false" outlineLevel="0" collapsed="false">
      <c r="A27150" s="0" t="s">
        <v>17</v>
      </c>
      <c r="B27150" s="0" t="n">
        <v>114789</v>
      </c>
    </row>
    <row r="27151" customFormat="false" ht="12.75" hidden="false" customHeight="false" outlineLevel="0" collapsed="false">
      <c r="A27151" s="0" t="s">
        <v>17</v>
      </c>
      <c r="B27151" s="0" t="n">
        <v>114788</v>
      </c>
    </row>
    <row r="27152" customFormat="false" ht="12.75" hidden="false" customHeight="false" outlineLevel="0" collapsed="false">
      <c r="A27152" s="0" t="s">
        <v>17</v>
      </c>
      <c r="B27152" s="0" t="n">
        <v>114787</v>
      </c>
    </row>
    <row r="27153" customFormat="false" ht="12.75" hidden="false" customHeight="false" outlineLevel="0" collapsed="false">
      <c r="A27153" s="0" t="s">
        <v>17</v>
      </c>
      <c r="B27153" s="0" t="n">
        <v>114786</v>
      </c>
    </row>
    <row r="27154" customFormat="false" ht="12.75" hidden="false" customHeight="false" outlineLevel="0" collapsed="false">
      <c r="A27154" s="0" t="s">
        <v>17</v>
      </c>
      <c r="B27154" s="0" t="n">
        <v>114785</v>
      </c>
    </row>
    <row r="27155" customFormat="false" ht="12.75" hidden="false" customHeight="false" outlineLevel="0" collapsed="false">
      <c r="A27155" s="0" t="s">
        <v>17</v>
      </c>
      <c r="B27155" s="0" t="n">
        <v>114784</v>
      </c>
    </row>
    <row r="27156" customFormat="false" ht="12.75" hidden="false" customHeight="false" outlineLevel="0" collapsed="false">
      <c r="A27156" s="0" t="s">
        <v>17</v>
      </c>
      <c r="B27156" s="0" t="n">
        <v>114783</v>
      </c>
    </row>
    <row r="27157" customFormat="false" ht="12.75" hidden="false" customHeight="false" outlineLevel="0" collapsed="false">
      <c r="A27157" s="0" t="s">
        <v>17</v>
      </c>
      <c r="B27157" s="0" t="n">
        <v>114782</v>
      </c>
    </row>
    <row r="27158" customFormat="false" ht="12.75" hidden="false" customHeight="false" outlineLevel="0" collapsed="false">
      <c r="A27158" s="0" t="s">
        <v>17</v>
      </c>
      <c r="B27158" s="0" t="n">
        <v>114781</v>
      </c>
    </row>
    <row r="27159" customFormat="false" ht="12.75" hidden="false" customHeight="false" outlineLevel="0" collapsed="false">
      <c r="A27159" s="0" t="s">
        <v>17</v>
      </c>
      <c r="B27159" s="0" t="n">
        <v>114780</v>
      </c>
    </row>
    <row r="27160" customFormat="false" ht="12.75" hidden="false" customHeight="false" outlineLevel="0" collapsed="false">
      <c r="A27160" s="0" t="s">
        <v>17</v>
      </c>
      <c r="B27160" s="0" t="n">
        <v>114779</v>
      </c>
    </row>
    <row r="27161" customFormat="false" ht="12.75" hidden="false" customHeight="false" outlineLevel="0" collapsed="false">
      <c r="A27161" s="0" t="s">
        <v>17</v>
      </c>
      <c r="B27161" s="0" t="n">
        <v>114778</v>
      </c>
    </row>
    <row r="27162" customFormat="false" ht="12.75" hidden="false" customHeight="false" outlineLevel="0" collapsed="false">
      <c r="A27162" s="0" t="s">
        <v>17</v>
      </c>
      <c r="B27162" s="0" t="n">
        <v>114777</v>
      </c>
    </row>
    <row r="27163" customFormat="false" ht="12.75" hidden="false" customHeight="false" outlineLevel="0" collapsed="false">
      <c r="A27163" s="0" t="s">
        <v>17</v>
      </c>
      <c r="B27163" s="0" t="n">
        <v>114776</v>
      </c>
    </row>
    <row r="27164" customFormat="false" ht="12.75" hidden="false" customHeight="false" outlineLevel="0" collapsed="false">
      <c r="A27164" s="0" t="s">
        <v>17</v>
      </c>
      <c r="B27164" s="0" t="n">
        <v>114775</v>
      </c>
    </row>
    <row r="27165" customFormat="false" ht="12.75" hidden="false" customHeight="false" outlineLevel="0" collapsed="false">
      <c r="A27165" s="0" t="s">
        <v>17</v>
      </c>
      <c r="B27165" s="0" t="n">
        <v>114774</v>
      </c>
    </row>
    <row r="27166" customFormat="false" ht="12.75" hidden="false" customHeight="false" outlineLevel="0" collapsed="false">
      <c r="A27166" s="0" t="s">
        <v>17</v>
      </c>
      <c r="B27166" s="0" t="n">
        <v>114773</v>
      </c>
    </row>
    <row r="27167" customFormat="false" ht="12.75" hidden="false" customHeight="false" outlineLevel="0" collapsed="false">
      <c r="A27167" s="0" t="s">
        <v>17</v>
      </c>
      <c r="B27167" s="0" t="n">
        <v>114772</v>
      </c>
    </row>
    <row r="27168" customFormat="false" ht="12.75" hidden="false" customHeight="false" outlineLevel="0" collapsed="false">
      <c r="A27168" s="0" t="s">
        <v>17</v>
      </c>
      <c r="B27168" s="0" t="n">
        <v>114771</v>
      </c>
    </row>
    <row r="27169" customFormat="false" ht="12.75" hidden="false" customHeight="false" outlineLevel="0" collapsed="false">
      <c r="A27169" s="0" t="s">
        <v>17</v>
      </c>
      <c r="B27169" s="0" t="n">
        <v>114770</v>
      </c>
    </row>
    <row r="27170" customFormat="false" ht="12.75" hidden="false" customHeight="false" outlineLevel="0" collapsed="false">
      <c r="A27170" s="0" t="s">
        <v>17</v>
      </c>
      <c r="B27170" s="0" t="n">
        <v>114769</v>
      </c>
    </row>
    <row r="27171" customFormat="false" ht="12.75" hidden="false" customHeight="false" outlineLevel="0" collapsed="false">
      <c r="A27171" s="0" t="s">
        <v>17</v>
      </c>
      <c r="B27171" s="0" t="n">
        <v>114768</v>
      </c>
    </row>
    <row r="27172" customFormat="false" ht="12.75" hidden="false" customHeight="false" outlineLevel="0" collapsed="false">
      <c r="A27172" s="0" t="s">
        <v>17</v>
      </c>
      <c r="B27172" s="0" t="n">
        <v>114767</v>
      </c>
    </row>
    <row r="27173" customFormat="false" ht="12.75" hidden="false" customHeight="false" outlineLevel="0" collapsed="false">
      <c r="A27173" s="0" t="s">
        <v>17</v>
      </c>
      <c r="B27173" s="0" t="n">
        <v>114766</v>
      </c>
    </row>
    <row r="27174" customFormat="false" ht="12.75" hidden="false" customHeight="false" outlineLevel="0" collapsed="false">
      <c r="A27174" s="0" t="s">
        <v>17</v>
      </c>
      <c r="B27174" s="0" t="n">
        <v>114765</v>
      </c>
    </row>
    <row r="27175" customFormat="false" ht="12.75" hidden="false" customHeight="false" outlineLevel="0" collapsed="false">
      <c r="A27175" s="0" t="s">
        <v>17</v>
      </c>
      <c r="B27175" s="0" t="n">
        <v>114764</v>
      </c>
    </row>
    <row r="27176" customFormat="false" ht="12.75" hidden="false" customHeight="false" outlineLevel="0" collapsed="false">
      <c r="A27176" s="0" t="s">
        <v>17</v>
      </c>
      <c r="B27176" s="0" t="n">
        <v>114763</v>
      </c>
    </row>
    <row r="27177" customFormat="false" ht="12.75" hidden="false" customHeight="false" outlineLevel="0" collapsed="false">
      <c r="A27177" s="0" t="s">
        <v>17</v>
      </c>
      <c r="B27177" s="0" t="n">
        <v>114762</v>
      </c>
    </row>
    <row r="27178" customFormat="false" ht="12.75" hidden="false" customHeight="false" outlineLevel="0" collapsed="false">
      <c r="A27178" s="0" t="s">
        <v>17</v>
      </c>
      <c r="B27178" s="0" t="n">
        <v>114761</v>
      </c>
    </row>
    <row r="27179" customFormat="false" ht="12.75" hidden="false" customHeight="false" outlineLevel="0" collapsed="false">
      <c r="A27179" s="0" t="s">
        <v>17</v>
      </c>
      <c r="B27179" s="0" t="n">
        <v>114760</v>
      </c>
    </row>
    <row r="27180" customFormat="false" ht="12.75" hidden="false" customHeight="false" outlineLevel="0" collapsed="false">
      <c r="A27180" s="0" t="s">
        <v>17</v>
      </c>
      <c r="B27180" s="0" t="n">
        <v>114759</v>
      </c>
    </row>
    <row r="27181" customFormat="false" ht="12.75" hidden="false" customHeight="false" outlineLevel="0" collapsed="false">
      <c r="A27181" s="0" t="s">
        <v>17</v>
      </c>
      <c r="B27181" s="0" t="n">
        <v>114758</v>
      </c>
    </row>
    <row r="27182" customFormat="false" ht="12.75" hidden="false" customHeight="false" outlineLevel="0" collapsed="false">
      <c r="A27182" s="0" t="s">
        <v>17</v>
      </c>
      <c r="B27182" s="0" t="n">
        <v>114757</v>
      </c>
    </row>
    <row r="27183" customFormat="false" ht="12.75" hidden="false" customHeight="false" outlineLevel="0" collapsed="false">
      <c r="A27183" s="0" t="s">
        <v>17</v>
      </c>
      <c r="B27183" s="0" t="n">
        <v>114756</v>
      </c>
    </row>
    <row r="27184" customFormat="false" ht="12.75" hidden="false" customHeight="false" outlineLevel="0" collapsed="false">
      <c r="A27184" s="0" t="s">
        <v>17</v>
      </c>
      <c r="B27184" s="0" t="n">
        <v>114755</v>
      </c>
    </row>
    <row r="27185" customFormat="false" ht="12.75" hidden="false" customHeight="false" outlineLevel="0" collapsed="false">
      <c r="A27185" s="0" t="s">
        <v>17</v>
      </c>
      <c r="B27185" s="0" t="n">
        <v>114754</v>
      </c>
    </row>
    <row r="27186" customFormat="false" ht="12.75" hidden="false" customHeight="false" outlineLevel="0" collapsed="false">
      <c r="A27186" s="0" t="s">
        <v>17</v>
      </c>
      <c r="B27186" s="0" t="n">
        <v>114753</v>
      </c>
    </row>
    <row r="27187" customFormat="false" ht="12.75" hidden="false" customHeight="false" outlineLevel="0" collapsed="false">
      <c r="A27187" s="0" t="s">
        <v>17</v>
      </c>
      <c r="B27187" s="0" t="n">
        <v>114752</v>
      </c>
    </row>
    <row r="27188" customFormat="false" ht="12.75" hidden="false" customHeight="false" outlineLevel="0" collapsed="false">
      <c r="A27188" s="0" t="s">
        <v>17</v>
      </c>
      <c r="B27188" s="0" t="n">
        <v>114751</v>
      </c>
    </row>
    <row r="27189" customFormat="false" ht="12.75" hidden="false" customHeight="false" outlineLevel="0" collapsed="false">
      <c r="A27189" s="0" t="s">
        <v>17</v>
      </c>
      <c r="B27189" s="0" t="n">
        <v>114750</v>
      </c>
    </row>
    <row r="27190" customFormat="false" ht="12.75" hidden="false" customHeight="false" outlineLevel="0" collapsed="false">
      <c r="A27190" s="0" t="s">
        <v>17</v>
      </c>
      <c r="B27190" s="0" t="n">
        <v>114749</v>
      </c>
    </row>
    <row r="27191" customFormat="false" ht="12.75" hidden="false" customHeight="false" outlineLevel="0" collapsed="false">
      <c r="A27191" s="0" t="s">
        <v>17</v>
      </c>
      <c r="B27191" s="0" t="n">
        <v>114748</v>
      </c>
    </row>
    <row r="27192" customFormat="false" ht="12.75" hidden="false" customHeight="false" outlineLevel="0" collapsed="false">
      <c r="A27192" s="0" t="s">
        <v>17</v>
      </c>
      <c r="B27192" s="0" t="n">
        <v>114747</v>
      </c>
    </row>
    <row r="27193" customFormat="false" ht="12.75" hidden="false" customHeight="false" outlineLevel="0" collapsed="false">
      <c r="A27193" s="0" t="s">
        <v>17</v>
      </c>
      <c r="B27193" s="0" t="n">
        <v>114746</v>
      </c>
    </row>
    <row r="27194" customFormat="false" ht="12.75" hidden="false" customHeight="false" outlineLevel="0" collapsed="false">
      <c r="A27194" s="0" t="s">
        <v>17</v>
      </c>
      <c r="B27194" s="0" t="n">
        <v>114745</v>
      </c>
    </row>
    <row r="27195" customFormat="false" ht="12.75" hidden="false" customHeight="false" outlineLevel="0" collapsed="false">
      <c r="A27195" s="0" t="s">
        <v>17</v>
      </c>
      <c r="B27195" s="0" t="n">
        <v>114744</v>
      </c>
    </row>
    <row r="27196" customFormat="false" ht="12.75" hidden="false" customHeight="false" outlineLevel="0" collapsed="false">
      <c r="A27196" s="0" t="s">
        <v>17</v>
      </c>
      <c r="B27196" s="0" t="n">
        <v>114743</v>
      </c>
    </row>
    <row r="27197" customFormat="false" ht="12.75" hidden="false" customHeight="false" outlineLevel="0" collapsed="false">
      <c r="A27197" s="0" t="s">
        <v>17</v>
      </c>
      <c r="B27197" s="0" t="n">
        <v>114742</v>
      </c>
    </row>
    <row r="27198" customFormat="false" ht="12.75" hidden="false" customHeight="false" outlineLevel="0" collapsed="false">
      <c r="A27198" s="0" t="s">
        <v>17</v>
      </c>
      <c r="B27198" s="0" t="n">
        <v>114741</v>
      </c>
    </row>
    <row r="27199" customFormat="false" ht="12.75" hidden="false" customHeight="false" outlineLevel="0" collapsed="false">
      <c r="A27199" s="0" t="s">
        <v>17</v>
      </c>
      <c r="B27199" s="0" t="n">
        <v>114740</v>
      </c>
    </row>
    <row r="27200" customFormat="false" ht="12.75" hidden="false" customHeight="false" outlineLevel="0" collapsed="false">
      <c r="A27200" s="0" t="s">
        <v>17</v>
      </c>
      <c r="B27200" s="0" t="n">
        <v>114739</v>
      </c>
    </row>
    <row r="27201" customFormat="false" ht="12.75" hidden="false" customHeight="false" outlineLevel="0" collapsed="false">
      <c r="A27201" s="0" t="s">
        <v>17</v>
      </c>
      <c r="B27201" s="0" t="n">
        <v>114738</v>
      </c>
    </row>
    <row r="27202" customFormat="false" ht="12.75" hidden="false" customHeight="false" outlineLevel="0" collapsed="false">
      <c r="A27202" s="0" t="s">
        <v>17</v>
      </c>
      <c r="B27202" s="0" t="n">
        <v>114737</v>
      </c>
    </row>
    <row r="27203" customFormat="false" ht="12.75" hidden="false" customHeight="false" outlineLevel="0" collapsed="false">
      <c r="A27203" s="0" t="s">
        <v>17</v>
      </c>
      <c r="B27203" s="0" t="n">
        <v>114736</v>
      </c>
    </row>
    <row r="27204" customFormat="false" ht="12.75" hidden="false" customHeight="false" outlineLevel="0" collapsed="false">
      <c r="A27204" s="0" t="s">
        <v>17</v>
      </c>
      <c r="B27204" s="0" t="n">
        <v>114735</v>
      </c>
    </row>
    <row r="27205" customFormat="false" ht="12.75" hidden="false" customHeight="false" outlineLevel="0" collapsed="false">
      <c r="A27205" s="0" t="s">
        <v>17</v>
      </c>
      <c r="B27205" s="0" t="n">
        <v>114734</v>
      </c>
    </row>
    <row r="27206" customFormat="false" ht="12.75" hidden="false" customHeight="false" outlineLevel="0" collapsed="false">
      <c r="A27206" s="0" t="s">
        <v>17</v>
      </c>
      <c r="B27206" s="0" t="n">
        <v>114733</v>
      </c>
    </row>
    <row r="27207" customFormat="false" ht="12.75" hidden="false" customHeight="false" outlineLevel="0" collapsed="false">
      <c r="A27207" s="0" t="s">
        <v>17</v>
      </c>
      <c r="B27207" s="0" t="n">
        <v>114732</v>
      </c>
    </row>
    <row r="27208" customFormat="false" ht="12.75" hidden="false" customHeight="false" outlineLevel="0" collapsed="false">
      <c r="A27208" s="0" t="s">
        <v>17</v>
      </c>
      <c r="B27208" s="0" t="n">
        <v>114731</v>
      </c>
    </row>
    <row r="27209" customFormat="false" ht="12.75" hidden="false" customHeight="false" outlineLevel="0" collapsed="false">
      <c r="A27209" s="0" t="s">
        <v>17</v>
      </c>
      <c r="B27209" s="0" t="n">
        <v>114730</v>
      </c>
    </row>
    <row r="27210" customFormat="false" ht="12.75" hidden="false" customHeight="false" outlineLevel="0" collapsed="false">
      <c r="A27210" s="0" t="s">
        <v>17</v>
      </c>
      <c r="B27210" s="0" t="n">
        <v>114729</v>
      </c>
    </row>
    <row r="27211" customFormat="false" ht="12.75" hidden="false" customHeight="false" outlineLevel="0" collapsed="false">
      <c r="A27211" s="0" t="s">
        <v>17</v>
      </c>
      <c r="B27211" s="0" t="n">
        <v>114728</v>
      </c>
    </row>
    <row r="27212" customFormat="false" ht="12.75" hidden="false" customHeight="false" outlineLevel="0" collapsed="false">
      <c r="A27212" s="0" t="s">
        <v>17</v>
      </c>
      <c r="B27212" s="0" t="n">
        <v>114727</v>
      </c>
    </row>
    <row r="27213" customFormat="false" ht="12.75" hidden="false" customHeight="false" outlineLevel="0" collapsed="false">
      <c r="A27213" s="0" t="s">
        <v>17</v>
      </c>
      <c r="B27213" s="0" t="n">
        <v>114726</v>
      </c>
    </row>
    <row r="27214" customFormat="false" ht="12.75" hidden="false" customHeight="false" outlineLevel="0" collapsed="false">
      <c r="A27214" s="0" t="s">
        <v>17</v>
      </c>
      <c r="B27214" s="0" t="n">
        <v>114725</v>
      </c>
    </row>
    <row r="27215" customFormat="false" ht="12.75" hidden="false" customHeight="false" outlineLevel="0" collapsed="false">
      <c r="A27215" s="0" t="s">
        <v>17</v>
      </c>
      <c r="B27215" s="0" t="n">
        <v>114724</v>
      </c>
    </row>
    <row r="27216" customFormat="false" ht="12.75" hidden="false" customHeight="false" outlineLevel="0" collapsed="false">
      <c r="A27216" s="0" t="s">
        <v>17</v>
      </c>
      <c r="B27216" s="0" t="n">
        <v>114723</v>
      </c>
    </row>
    <row r="27217" customFormat="false" ht="12.75" hidden="false" customHeight="false" outlineLevel="0" collapsed="false">
      <c r="A27217" s="0" t="s">
        <v>17</v>
      </c>
      <c r="B27217" s="0" t="n">
        <v>114722</v>
      </c>
    </row>
    <row r="27218" customFormat="false" ht="12.75" hidden="false" customHeight="false" outlineLevel="0" collapsed="false">
      <c r="A27218" s="0" t="s">
        <v>17</v>
      </c>
      <c r="B27218" s="0" t="n">
        <v>114721</v>
      </c>
    </row>
    <row r="27219" customFormat="false" ht="12.75" hidden="false" customHeight="false" outlineLevel="0" collapsed="false">
      <c r="A27219" s="0" t="s">
        <v>17</v>
      </c>
      <c r="B27219" s="0" t="n">
        <v>114720</v>
      </c>
    </row>
    <row r="27220" customFormat="false" ht="12.75" hidden="false" customHeight="false" outlineLevel="0" collapsed="false">
      <c r="A27220" s="0" t="s">
        <v>17</v>
      </c>
      <c r="B27220" s="0" t="n">
        <v>114719</v>
      </c>
    </row>
    <row r="27221" customFormat="false" ht="12.75" hidden="false" customHeight="false" outlineLevel="0" collapsed="false">
      <c r="A27221" s="0" t="s">
        <v>17</v>
      </c>
      <c r="B27221" s="0" t="n">
        <v>114718</v>
      </c>
    </row>
    <row r="27222" customFormat="false" ht="12.75" hidden="false" customHeight="false" outlineLevel="0" collapsed="false">
      <c r="A27222" s="0" t="s">
        <v>17</v>
      </c>
      <c r="B27222" s="0" t="n">
        <v>114717</v>
      </c>
    </row>
    <row r="27223" customFormat="false" ht="12.75" hidden="false" customHeight="false" outlineLevel="0" collapsed="false">
      <c r="A27223" s="0" t="s">
        <v>17</v>
      </c>
      <c r="B27223" s="0" t="n">
        <v>114716</v>
      </c>
    </row>
    <row r="27224" customFormat="false" ht="12.75" hidden="false" customHeight="false" outlineLevel="0" collapsed="false">
      <c r="A27224" s="0" t="s">
        <v>17</v>
      </c>
      <c r="B27224" s="0" t="n">
        <v>114715</v>
      </c>
    </row>
    <row r="27225" customFormat="false" ht="12.75" hidden="false" customHeight="false" outlineLevel="0" collapsed="false">
      <c r="A27225" s="0" t="s">
        <v>17</v>
      </c>
      <c r="B27225" s="0" t="n">
        <v>114714</v>
      </c>
    </row>
    <row r="27226" customFormat="false" ht="12.75" hidden="false" customHeight="false" outlineLevel="0" collapsed="false">
      <c r="A27226" s="0" t="s">
        <v>17</v>
      </c>
      <c r="B27226" s="0" t="n">
        <v>114713</v>
      </c>
    </row>
    <row r="27227" customFormat="false" ht="12.75" hidden="false" customHeight="false" outlineLevel="0" collapsed="false">
      <c r="A27227" s="0" t="s">
        <v>17</v>
      </c>
      <c r="B27227" s="0" t="n">
        <v>114712</v>
      </c>
    </row>
    <row r="27228" customFormat="false" ht="12.75" hidden="false" customHeight="false" outlineLevel="0" collapsed="false">
      <c r="A27228" s="0" t="s">
        <v>17</v>
      </c>
      <c r="B27228" s="0" t="n">
        <v>114711</v>
      </c>
    </row>
    <row r="27229" customFormat="false" ht="12.75" hidden="false" customHeight="false" outlineLevel="0" collapsed="false">
      <c r="A27229" s="0" t="s">
        <v>17</v>
      </c>
      <c r="B27229" s="0" t="n">
        <v>114710</v>
      </c>
    </row>
    <row r="27230" customFormat="false" ht="12.75" hidden="false" customHeight="false" outlineLevel="0" collapsed="false">
      <c r="A27230" s="0" t="s">
        <v>17</v>
      </c>
      <c r="B27230" s="0" t="n">
        <v>114709</v>
      </c>
    </row>
    <row r="27231" customFormat="false" ht="12.75" hidden="false" customHeight="false" outlineLevel="0" collapsed="false">
      <c r="A27231" s="0" t="s">
        <v>17</v>
      </c>
      <c r="B27231" s="0" t="n">
        <v>114708</v>
      </c>
    </row>
    <row r="27232" customFormat="false" ht="12.75" hidden="false" customHeight="false" outlineLevel="0" collapsed="false">
      <c r="A27232" s="0" t="s">
        <v>17</v>
      </c>
      <c r="B27232" s="0" t="n">
        <v>114707</v>
      </c>
    </row>
    <row r="27233" customFormat="false" ht="12.75" hidden="false" customHeight="false" outlineLevel="0" collapsed="false">
      <c r="A27233" s="0" t="s">
        <v>17</v>
      </c>
      <c r="B27233" s="0" t="n">
        <v>114706</v>
      </c>
    </row>
    <row r="27234" customFormat="false" ht="12.75" hidden="false" customHeight="false" outlineLevel="0" collapsed="false">
      <c r="A27234" s="0" t="s">
        <v>17</v>
      </c>
      <c r="B27234" s="0" t="n">
        <v>114705</v>
      </c>
    </row>
    <row r="27235" customFormat="false" ht="12.75" hidden="false" customHeight="false" outlineLevel="0" collapsed="false">
      <c r="A27235" s="0" t="s">
        <v>17</v>
      </c>
      <c r="B27235" s="0" t="n">
        <v>114704</v>
      </c>
    </row>
    <row r="27236" customFormat="false" ht="12.75" hidden="false" customHeight="false" outlineLevel="0" collapsed="false">
      <c r="A27236" s="0" t="s">
        <v>17</v>
      </c>
      <c r="B27236" s="0" t="n">
        <v>114703</v>
      </c>
    </row>
    <row r="27237" customFormat="false" ht="12.75" hidden="false" customHeight="false" outlineLevel="0" collapsed="false">
      <c r="A27237" s="0" t="s">
        <v>17</v>
      </c>
      <c r="B27237" s="0" t="n">
        <v>114702</v>
      </c>
    </row>
    <row r="27238" customFormat="false" ht="12.75" hidden="false" customHeight="false" outlineLevel="0" collapsed="false">
      <c r="A27238" s="0" t="s">
        <v>17</v>
      </c>
      <c r="B27238" s="0" t="n">
        <v>114701</v>
      </c>
    </row>
    <row r="27239" customFormat="false" ht="12.75" hidden="false" customHeight="false" outlineLevel="0" collapsed="false">
      <c r="A27239" s="0" t="s">
        <v>17</v>
      </c>
      <c r="B27239" s="0" t="n">
        <v>114700</v>
      </c>
    </row>
    <row r="27240" customFormat="false" ht="12.75" hidden="false" customHeight="false" outlineLevel="0" collapsed="false">
      <c r="A27240" s="0" t="s">
        <v>17</v>
      </c>
      <c r="B27240" s="0" t="n">
        <v>114699</v>
      </c>
    </row>
    <row r="27241" customFormat="false" ht="12.75" hidden="false" customHeight="false" outlineLevel="0" collapsed="false">
      <c r="A27241" s="0" t="s">
        <v>17</v>
      </c>
      <c r="B27241" s="0" t="n">
        <v>114698</v>
      </c>
    </row>
    <row r="27242" customFormat="false" ht="12.75" hidden="false" customHeight="false" outlineLevel="0" collapsed="false">
      <c r="A27242" s="0" t="s">
        <v>17</v>
      </c>
      <c r="B27242" s="0" t="n">
        <v>114697</v>
      </c>
    </row>
    <row r="27243" customFormat="false" ht="12.75" hidden="false" customHeight="false" outlineLevel="0" collapsed="false">
      <c r="A27243" s="0" t="s">
        <v>17</v>
      </c>
      <c r="B27243" s="0" t="n">
        <v>114696</v>
      </c>
    </row>
    <row r="27244" customFormat="false" ht="12.75" hidden="false" customHeight="false" outlineLevel="0" collapsed="false">
      <c r="A27244" s="0" t="s">
        <v>17</v>
      </c>
      <c r="B27244" s="0" t="n">
        <v>114695</v>
      </c>
    </row>
    <row r="27245" customFormat="false" ht="12.75" hidden="false" customHeight="false" outlineLevel="0" collapsed="false">
      <c r="A27245" s="0" t="s">
        <v>17</v>
      </c>
      <c r="B27245" s="0" t="n">
        <v>114694</v>
      </c>
    </row>
    <row r="27246" customFormat="false" ht="12.75" hidden="false" customHeight="false" outlineLevel="0" collapsed="false">
      <c r="A27246" s="0" t="s">
        <v>17</v>
      </c>
      <c r="B27246" s="0" t="n">
        <v>114693</v>
      </c>
    </row>
    <row r="27247" customFormat="false" ht="12.75" hidden="false" customHeight="false" outlineLevel="0" collapsed="false">
      <c r="A27247" s="0" t="s">
        <v>17</v>
      </c>
      <c r="B27247" s="0" t="n">
        <v>114692</v>
      </c>
    </row>
    <row r="27248" customFormat="false" ht="12.75" hidden="false" customHeight="false" outlineLevel="0" collapsed="false">
      <c r="A27248" s="0" t="s">
        <v>17</v>
      </c>
      <c r="B27248" s="0" t="n">
        <v>114691</v>
      </c>
    </row>
    <row r="27249" customFormat="false" ht="12.75" hidden="false" customHeight="false" outlineLevel="0" collapsed="false">
      <c r="A27249" s="0" t="s">
        <v>17</v>
      </c>
      <c r="B27249" s="0" t="n">
        <v>114690</v>
      </c>
    </row>
    <row r="27250" customFormat="false" ht="12.75" hidden="false" customHeight="false" outlineLevel="0" collapsed="false">
      <c r="A27250" s="0" t="s">
        <v>17</v>
      </c>
      <c r="B27250" s="0" t="n">
        <v>114689</v>
      </c>
    </row>
    <row r="27251" customFormat="false" ht="12.75" hidden="false" customHeight="false" outlineLevel="0" collapsed="false">
      <c r="A27251" s="0" t="s">
        <v>17</v>
      </c>
      <c r="B27251" s="0" t="n">
        <v>114688</v>
      </c>
    </row>
    <row r="27252" customFormat="false" ht="12.75" hidden="false" customHeight="false" outlineLevel="0" collapsed="false">
      <c r="A27252" s="0" t="s">
        <v>17</v>
      </c>
      <c r="B27252" s="0" t="n">
        <v>114687</v>
      </c>
    </row>
    <row r="27253" customFormat="false" ht="12.75" hidden="false" customHeight="false" outlineLevel="0" collapsed="false">
      <c r="A27253" s="0" t="s">
        <v>17</v>
      </c>
      <c r="B27253" s="0" t="n">
        <v>114686</v>
      </c>
    </row>
    <row r="27254" customFormat="false" ht="12.75" hidden="false" customHeight="false" outlineLevel="0" collapsed="false">
      <c r="A27254" s="0" t="s">
        <v>17</v>
      </c>
      <c r="B27254" s="0" t="n">
        <v>114685</v>
      </c>
    </row>
    <row r="27255" customFormat="false" ht="12.75" hidden="false" customHeight="false" outlineLevel="0" collapsed="false">
      <c r="A27255" s="0" t="s">
        <v>17</v>
      </c>
      <c r="B27255" s="0" t="n">
        <v>114684</v>
      </c>
    </row>
    <row r="27256" customFormat="false" ht="12.75" hidden="false" customHeight="false" outlineLevel="0" collapsed="false">
      <c r="A27256" s="0" t="s">
        <v>17</v>
      </c>
      <c r="B27256" s="0" t="n">
        <v>114683</v>
      </c>
    </row>
    <row r="27257" customFormat="false" ht="12.75" hidden="false" customHeight="false" outlineLevel="0" collapsed="false">
      <c r="A27257" s="0" t="s">
        <v>17</v>
      </c>
      <c r="B27257" s="0" t="n">
        <v>114682</v>
      </c>
    </row>
    <row r="27258" customFormat="false" ht="12.75" hidden="false" customHeight="false" outlineLevel="0" collapsed="false">
      <c r="A27258" s="0" t="s">
        <v>17</v>
      </c>
      <c r="B27258" s="0" t="n">
        <v>114681</v>
      </c>
    </row>
    <row r="27259" customFormat="false" ht="12.75" hidden="false" customHeight="false" outlineLevel="0" collapsed="false">
      <c r="A27259" s="0" t="s">
        <v>17</v>
      </c>
      <c r="B27259" s="0" t="n">
        <v>114680</v>
      </c>
    </row>
    <row r="27260" customFormat="false" ht="12.75" hidden="false" customHeight="false" outlineLevel="0" collapsed="false">
      <c r="A27260" s="0" t="s">
        <v>17</v>
      </c>
      <c r="B27260" s="0" t="n">
        <v>114679</v>
      </c>
    </row>
    <row r="27261" customFormat="false" ht="12.75" hidden="false" customHeight="false" outlineLevel="0" collapsed="false">
      <c r="A27261" s="0" t="s">
        <v>17</v>
      </c>
      <c r="B27261" s="0" t="n">
        <v>114678</v>
      </c>
    </row>
    <row r="27262" customFormat="false" ht="12.75" hidden="false" customHeight="false" outlineLevel="0" collapsed="false">
      <c r="A27262" s="0" t="s">
        <v>17</v>
      </c>
      <c r="B27262" s="0" t="n">
        <v>114677</v>
      </c>
    </row>
    <row r="27263" customFormat="false" ht="12.75" hidden="false" customHeight="false" outlineLevel="0" collapsed="false">
      <c r="A27263" s="0" t="s">
        <v>17</v>
      </c>
      <c r="B27263" s="0" t="n">
        <v>114676</v>
      </c>
    </row>
    <row r="27264" customFormat="false" ht="12.75" hidden="false" customHeight="false" outlineLevel="0" collapsed="false">
      <c r="A27264" s="0" t="s">
        <v>17</v>
      </c>
      <c r="B27264" s="0" t="n">
        <v>114675</v>
      </c>
    </row>
    <row r="27265" customFormat="false" ht="12.75" hidden="false" customHeight="false" outlineLevel="0" collapsed="false">
      <c r="A27265" s="0" t="s">
        <v>17</v>
      </c>
      <c r="B27265" s="0" t="n">
        <v>114674</v>
      </c>
    </row>
    <row r="27266" customFormat="false" ht="12.75" hidden="false" customHeight="false" outlineLevel="0" collapsed="false">
      <c r="A27266" s="0" t="s">
        <v>17</v>
      </c>
      <c r="B27266" s="0" t="n">
        <v>114673</v>
      </c>
    </row>
    <row r="27267" customFormat="false" ht="12.75" hidden="false" customHeight="false" outlineLevel="0" collapsed="false">
      <c r="A27267" s="0" t="s">
        <v>17</v>
      </c>
      <c r="B27267" s="0" t="n">
        <v>114672</v>
      </c>
    </row>
    <row r="27268" customFormat="false" ht="12.75" hidden="false" customHeight="false" outlineLevel="0" collapsed="false">
      <c r="A27268" s="0" t="s">
        <v>17</v>
      </c>
      <c r="B27268" s="0" t="n">
        <v>114671</v>
      </c>
    </row>
    <row r="27269" customFormat="false" ht="12.75" hidden="false" customHeight="false" outlineLevel="0" collapsed="false">
      <c r="A27269" s="0" t="s">
        <v>17</v>
      </c>
      <c r="B27269" s="0" t="n">
        <v>114670</v>
      </c>
    </row>
    <row r="27270" customFormat="false" ht="12.75" hidden="false" customHeight="false" outlineLevel="0" collapsed="false">
      <c r="A27270" s="0" t="s">
        <v>17</v>
      </c>
      <c r="B27270" s="0" t="n">
        <v>114669</v>
      </c>
    </row>
    <row r="27271" customFormat="false" ht="12.75" hidden="false" customHeight="false" outlineLevel="0" collapsed="false">
      <c r="A27271" s="0" t="s">
        <v>17</v>
      </c>
      <c r="B27271" s="0" t="n">
        <v>114668</v>
      </c>
    </row>
    <row r="27272" customFormat="false" ht="12.75" hidden="false" customHeight="false" outlineLevel="0" collapsed="false">
      <c r="A27272" s="0" t="s">
        <v>17</v>
      </c>
      <c r="B27272" s="0" t="n">
        <v>114667</v>
      </c>
    </row>
    <row r="27273" customFormat="false" ht="12.75" hidden="false" customHeight="false" outlineLevel="0" collapsed="false">
      <c r="A27273" s="0" t="s">
        <v>17</v>
      </c>
      <c r="B27273" s="0" t="n">
        <v>114666</v>
      </c>
    </row>
    <row r="27274" customFormat="false" ht="12.75" hidden="false" customHeight="false" outlineLevel="0" collapsed="false">
      <c r="A27274" s="0" t="s">
        <v>17</v>
      </c>
      <c r="B27274" s="0" t="n">
        <v>114665</v>
      </c>
    </row>
    <row r="27275" customFormat="false" ht="12.75" hidden="false" customHeight="false" outlineLevel="0" collapsed="false">
      <c r="A27275" s="0" t="s">
        <v>17</v>
      </c>
      <c r="B27275" s="0" t="n">
        <v>114664</v>
      </c>
    </row>
    <row r="27276" customFormat="false" ht="12.75" hidden="false" customHeight="false" outlineLevel="0" collapsed="false">
      <c r="A27276" s="0" t="s">
        <v>17</v>
      </c>
      <c r="B27276" s="0" t="n">
        <v>114663</v>
      </c>
    </row>
    <row r="27277" customFormat="false" ht="12.75" hidden="false" customHeight="false" outlineLevel="0" collapsed="false">
      <c r="A27277" s="0" t="s">
        <v>17</v>
      </c>
      <c r="B27277" s="0" t="n">
        <v>114662</v>
      </c>
    </row>
    <row r="27278" customFormat="false" ht="12.75" hidden="false" customHeight="false" outlineLevel="0" collapsed="false">
      <c r="A27278" s="0" t="s">
        <v>17</v>
      </c>
      <c r="B27278" s="0" t="n">
        <v>114661</v>
      </c>
    </row>
    <row r="27279" customFormat="false" ht="12.75" hidden="false" customHeight="false" outlineLevel="0" collapsed="false">
      <c r="A27279" s="0" t="s">
        <v>17</v>
      </c>
      <c r="B27279" s="0" t="n">
        <v>114660</v>
      </c>
    </row>
    <row r="27280" customFormat="false" ht="12.75" hidden="false" customHeight="false" outlineLevel="0" collapsed="false">
      <c r="A27280" s="0" t="s">
        <v>17</v>
      </c>
      <c r="B27280" s="0" t="n">
        <v>114659</v>
      </c>
    </row>
    <row r="27281" customFormat="false" ht="12.75" hidden="false" customHeight="false" outlineLevel="0" collapsed="false">
      <c r="A27281" s="0" t="s">
        <v>17</v>
      </c>
      <c r="B27281" s="0" t="n">
        <v>114658</v>
      </c>
    </row>
    <row r="27282" customFormat="false" ht="12.75" hidden="false" customHeight="false" outlineLevel="0" collapsed="false">
      <c r="A27282" s="0" t="s">
        <v>17</v>
      </c>
      <c r="B27282" s="0" t="n">
        <v>114657</v>
      </c>
    </row>
    <row r="27283" customFormat="false" ht="12.75" hidden="false" customHeight="false" outlineLevel="0" collapsed="false">
      <c r="A27283" s="0" t="s">
        <v>17</v>
      </c>
      <c r="B27283" s="0" t="n">
        <v>114656</v>
      </c>
    </row>
    <row r="27284" customFormat="false" ht="12.75" hidden="false" customHeight="false" outlineLevel="0" collapsed="false">
      <c r="A27284" s="0" t="s">
        <v>17</v>
      </c>
      <c r="B27284" s="0" t="n">
        <v>114655</v>
      </c>
    </row>
    <row r="27285" customFormat="false" ht="12.75" hidden="false" customHeight="false" outlineLevel="0" collapsed="false">
      <c r="A27285" s="0" t="s">
        <v>17</v>
      </c>
      <c r="B27285" s="0" t="n">
        <v>114654</v>
      </c>
    </row>
    <row r="27286" customFormat="false" ht="12.75" hidden="false" customHeight="false" outlineLevel="0" collapsed="false">
      <c r="A27286" s="0" t="s">
        <v>17</v>
      </c>
      <c r="B27286" s="0" t="n">
        <v>114653</v>
      </c>
    </row>
    <row r="27287" customFormat="false" ht="12.75" hidden="false" customHeight="false" outlineLevel="0" collapsed="false">
      <c r="A27287" s="0" t="s">
        <v>17</v>
      </c>
      <c r="B27287" s="0" t="n">
        <v>114652</v>
      </c>
    </row>
    <row r="27288" customFormat="false" ht="12.75" hidden="false" customHeight="false" outlineLevel="0" collapsed="false">
      <c r="A27288" s="0" t="s">
        <v>17</v>
      </c>
      <c r="B27288" s="0" t="n">
        <v>114651</v>
      </c>
    </row>
    <row r="27289" customFormat="false" ht="12.75" hidden="false" customHeight="false" outlineLevel="0" collapsed="false">
      <c r="A27289" s="0" t="s">
        <v>17</v>
      </c>
      <c r="B27289" s="0" t="n">
        <v>114650</v>
      </c>
    </row>
    <row r="27290" customFormat="false" ht="12.75" hidden="false" customHeight="false" outlineLevel="0" collapsed="false">
      <c r="A27290" s="0" t="s">
        <v>17</v>
      </c>
      <c r="B27290" s="0" t="n">
        <v>114649</v>
      </c>
    </row>
    <row r="27291" customFormat="false" ht="12.75" hidden="false" customHeight="false" outlineLevel="0" collapsed="false">
      <c r="A27291" s="0" t="s">
        <v>17</v>
      </c>
      <c r="B27291" s="0" t="n">
        <v>114648</v>
      </c>
    </row>
    <row r="27292" customFormat="false" ht="12.75" hidden="false" customHeight="false" outlineLevel="0" collapsed="false">
      <c r="A27292" s="0" t="s">
        <v>17</v>
      </c>
      <c r="B27292" s="0" t="n">
        <v>114647</v>
      </c>
    </row>
    <row r="27293" customFormat="false" ht="12.75" hidden="false" customHeight="false" outlineLevel="0" collapsed="false">
      <c r="A27293" s="0" t="s">
        <v>17</v>
      </c>
      <c r="B27293" s="0" t="n">
        <v>114646</v>
      </c>
    </row>
    <row r="27294" customFormat="false" ht="12.75" hidden="false" customHeight="false" outlineLevel="0" collapsed="false">
      <c r="A27294" s="0" t="s">
        <v>17</v>
      </c>
      <c r="B27294" s="0" t="n">
        <v>114645</v>
      </c>
    </row>
    <row r="27295" customFormat="false" ht="12.75" hidden="false" customHeight="false" outlineLevel="0" collapsed="false">
      <c r="A27295" s="0" t="s">
        <v>17</v>
      </c>
      <c r="B27295" s="0" t="n">
        <v>114644</v>
      </c>
    </row>
    <row r="27296" customFormat="false" ht="12.75" hidden="false" customHeight="false" outlineLevel="0" collapsed="false">
      <c r="A27296" s="0" t="s">
        <v>17</v>
      </c>
      <c r="B27296" s="0" t="n">
        <v>114643</v>
      </c>
    </row>
    <row r="27297" customFormat="false" ht="12.75" hidden="false" customHeight="false" outlineLevel="0" collapsed="false">
      <c r="A27297" s="0" t="s">
        <v>17</v>
      </c>
      <c r="B27297" s="0" t="n">
        <v>114642</v>
      </c>
    </row>
    <row r="27298" customFormat="false" ht="12.75" hidden="false" customHeight="false" outlineLevel="0" collapsed="false">
      <c r="A27298" s="0" t="s">
        <v>17</v>
      </c>
      <c r="B27298" s="0" t="n">
        <v>114641</v>
      </c>
    </row>
    <row r="27299" customFormat="false" ht="12.75" hidden="false" customHeight="false" outlineLevel="0" collapsed="false">
      <c r="A27299" s="0" t="s">
        <v>17</v>
      </c>
      <c r="B27299" s="0" t="n">
        <v>114640</v>
      </c>
    </row>
    <row r="27300" customFormat="false" ht="12.75" hidden="false" customHeight="false" outlineLevel="0" collapsed="false">
      <c r="A27300" s="0" t="s">
        <v>17</v>
      </c>
      <c r="B27300" s="0" t="n">
        <v>114639</v>
      </c>
    </row>
    <row r="27301" customFormat="false" ht="12.75" hidden="false" customHeight="false" outlineLevel="0" collapsed="false">
      <c r="A27301" s="0" t="s">
        <v>17</v>
      </c>
      <c r="B27301" s="0" t="n">
        <v>114638</v>
      </c>
    </row>
    <row r="27302" customFormat="false" ht="12.75" hidden="false" customHeight="false" outlineLevel="0" collapsed="false">
      <c r="A27302" s="0" t="s">
        <v>17</v>
      </c>
      <c r="B27302" s="0" t="n">
        <v>114637</v>
      </c>
    </row>
    <row r="27303" customFormat="false" ht="12.75" hidden="false" customHeight="false" outlineLevel="0" collapsed="false">
      <c r="A27303" s="0" t="s">
        <v>17</v>
      </c>
      <c r="B27303" s="0" t="n">
        <v>114636</v>
      </c>
    </row>
    <row r="27304" customFormat="false" ht="12.75" hidden="false" customHeight="false" outlineLevel="0" collapsed="false">
      <c r="A27304" s="0" t="s">
        <v>17</v>
      </c>
      <c r="B27304" s="0" t="n">
        <v>114635</v>
      </c>
    </row>
    <row r="27305" customFormat="false" ht="12.75" hidden="false" customHeight="false" outlineLevel="0" collapsed="false">
      <c r="A27305" s="0" t="s">
        <v>17</v>
      </c>
      <c r="B27305" s="0" t="n">
        <v>114634</v>
      </c>
    </row>
    <row r="27306" customFormat="false" ht="12.75" hidden="false" customHeight="false" outlineLevel="0" collapsed="false">
      <c r="A27306" s="0" t="s">
        <v>17</v>
      </c>
      <c r="B27306" s="0" t="n">
        <v>114633</v>
      </c>
    </row>
    <row r="27307" customFormat="false" ht="12.75" hidden="false" customHeight="false" outlineLevel="0" collapsed="false">
      <c r="A27307" s="0" t="s">
        <v>17</v>
      </c>
      <c r="B27307" s="0" t="n">
        <v>114632</v>
      </c>
    </row>
    <row r="27308" customFormat="false" ht="12.75" hidden="false" customHeight="false" outlineLevel="0" collapsed="false">
      <c r="A27308" s="0" t="s">
        <v>17</v>
      </c>
      <c r="B27308" s="0" t="n">
        <v>114631</v>
      </c>
    </row>
    <row r="27309" customFormat="false" ht="12.75" hidden="false" customHeight="false" outlineLevel="0" collapsed="false">
      <c r="A27309" s="0" t="s">
        <v>17</v>
      </c>
      <c r="B27309" s="0" t="n">
        <v>114630</v>
      </c>
    </row>
    <row r="27310" customFormat="false" ht="12.75" hidden="false" customHeight="false" outlineLevel="0" collapsed="false">
      <c r="A27310" s="0" t="s">
        <v>17</v>
      </c>
      <c r="B27310" s="0" t="n">
        <v>114629</v>
      </c>
    </row>
    <row r="27311" customFormat="false" ht="12.75" hidden="false" customHeight="false" outlineLevel="0" collapsed="false">
      <c r="A27311" s="0" t="s">
        <v>17</v>
      </c>
      <c r="B27311" s="0" t="n">
        <v>114628</v>
      </c>
    </row>
    <row r="27312" customFormat="false" ht="12.75" hidden="false" customHeight="false" outlineLevel="0" collapsed="false">
      <c r="A27312" s="0" t="s">
        <v>17</v>
      </c>
      <c r="B27312" s="0" t="n">
        <v>114627</v>
      </c>
    </row>
    <row r="27313" customFormat="false" ht="12.75" hidden="false" customHeight="false" outlineLevel="0" collapsed="false">
      <c r="A27313" s="0" t="s">
        <v>17</v>
      </c>
      <c r="B27313" s="0" t="n">
        <v>114626</v>
      </c>
    </row>
    <row r="27314" customFormat="false" ht="12.75" hidden="false" customHeight="false" outlineLevel="0" collapsed="false">
      <c r="A27314" s="0" t="s">
        <v>17</v>
      </c>
      <c r="B27314" s="0" t="n">
        <v>114625</v>
      </c>
    </row>
    <row r="27315" customFormat="false" ht="12.75" hidden="false" customHeight="false" outlineLevel="0" collapsed="false">
      <c r="A27315" s="0" t="s">
        <v>17</v>
      </c>
      <c r="B27315" s="0" t="n">
        <v>114624</v>
      </c>
    </row>
    <row r="27316" customFormat="false" ht="12.75" hidden="false" customHeight="false" outlineLevel="0" collapsed="false">
      <c r="A27316" s="0" t="s">
        <v>17</v>
      </c>
      <c r="B27316" s="0" t="n">
        <v>114623</v>
      </c>
    </row>
    <row r="27317" customFormat="false" ht="12.75" hidden="false" customHeight="false" outlineLevel="0" collapsed="false">
      <c r="A27317" s="0" t="s">
        <v>17</v>
      </c>
      <c r="B27317" s="0" t="n">
        <v>114622</v>
      </c>
    </row>
    <row r="27318" customFormat="false" ht="12.75" hidden="false" customHeight="false" outlineLevel="0" collapsed="false">
      <c r="A27318" s="0" t="s">
        <v>17</v>
      </c>
      <c r="B27318" s="0" t="n">
        <v>114621</v>
      </c>
    </row>
    <row r="27319" customFormat="false" ht="12.75" hidden="false" customHeight="false" outlineLevel="0" collapsed="false">
      <c r="A27319" s="0" t="s">
        <v>17</v>
      </c>
      <c r="B27319" s="0" t="n">
        <v>114620</v>
      </c>
    </row>
    <row r="27320" customFormat="false" ht="12.75" hidden="false" customHeight="false" outlineLevel="0" collapsed="false">
      <c r="A27320" s="0" t="s">
        <v>17</v>
      </c>
      <c r="B27320" s="0" t="n">
        <v>114619</v>
      </c>
    </row>
    <row r="27321" customFormat="false" ht="12.75" hidden="false" customHeight="false" outlineLevel="0" collapsed="false">
      <c r="A27321" s="0" t="s">
        <v>17</v>
      </c>
      <c r="B27321" s="0" t="n">
        <v>114618</v>
      </c>
    </row>
    <row r="27322" customFormat="false" ht="12.75" hidden="false" customHeight="false" outlineLevel="0" collapsed="false">
      <c r="A27322" s="0" t="s">
        <v>17</v>
      </c>
      <c r="B27322" s="0" t="n">
        <v>114617</v>
      </c>
    </row>
    <row r="27323" customFormat="false" ht="12.75" hidden="false" customHeight="false" outlineLevel="0" collapsed="false">
      <c r="A27323" s="0" t="s">
        <v>17</v>
      </c>
      <c r="B27323" s="0" t="n">
        <v>114616</v>
      </c>
    </row>
    <row r="27324" customFormat="false" ht="12.75" hidden="false" customHeight="false" outlineLevel="0" collapsed="false">
      <c r="A27324" s="0" t="s">
        <v>17</v>
      </c>
      <c r="B27324" s="0" t="n">
        <v>114615</v>
      </c>
    </row>
    <row r="27325" customFormat="false" ht="12.75" hidden="false" customHeight="false" outlineLevel="0" collapsed="false">
      <c r="A27325" s="0" t="s">
        <v>17</v>
      </c>
      <c r="B27325" s="0" t="n">
        <v>114614</v>
      </c>
    </row>
    <row r="27326" customFormat="false" ht="12.75" hidden="false" customHeight="false" outlineLevel="0" collapsed="false">
      <c r="A27326" s="0" t="s">
        <v>17</v>
      </c>
      <c r="B27326" s="0" t="n">
        <v>114613</v>
      </c>
    </row>
    <row r="27327" customFormat="false" ht="12.75" hidden="false" customHeight="false" outlineLevel="0" collapsed="false">
      <c r="A27327" s="0" t="s">
        <v>17</v>
      </c>
      <c r="B27327" s="0" t="n">
        <v>114612</v>
      </c>
    </row>
    <row r="27328" customFormat="false" ht="12.75" hidden="false" customHeight="false" outlineLevel="0" collapsed="false">
      <c r="A27328" s="0" t="s">
        <v>17</v>
      </c>
      <c r="B27328" s="0" t="n">
        <v>114611</v>
      </c>
    </row>
    <row r="27329" customFormat="false" ht="12.75" hidden="false" customHeight="false" outlineLevel="0" collapsed="false">
      <c r="A27329" s="0" t="s">
        <v>17</v>
      </c>
      <c r="B27329" s="0" t="n">
        <v>114610</v>
      </c>
    </row>
    <row r="27330" customFormat="false" ht="12.75" hidden="false" customHeight="false" outlineLevel="0" collapsed="false">
      <c r="A27330" s="0" t="s">
        <v>17</v>
      </c>
      <c r="B27330" s="0" t="n">
        <v>114609</v>
      </c>
    </row>
    <row r="27331" customFormat="false" ht="12.75" hidden="false" customHeight="false" outlineLevel="0" collapsed="false">
      <c r="A27331" s="0" t="s">
        <v>17</v>
      </c>
      <c r="B27331" s="0" t="n">
        <v>114608</v>
      </c>
    </row>
    <row r="27332" customFormat="false" ht="12.75" hidden="false" customHeight="false" outlineLevel="0" collapsed="false">
      <c r="A27332" s="0" t="s">
        <v>17</v>
      </c>
      <c r="B27332" s="0" t="n">
        <v>114607</v>
      </c>
    </row>
    <row r="27333" customFormat="false" ht="12.75" hidden="false" customHeight="false" outlineLevel="0" collapsed="false">
      <c r="A27333" s="0" t="s">
        <v>17</v>
      </c>
      <c r="B27333" s="0" t="n">
        <v>114606</v>
      </c>
    </row>
    <row r="27334" customFormat="false" ht="12.75" hidden="false" customHeight="false" outlineLevel="0" collapsed="false">
      <c r="A27334" s="0" t="s">
        <v>17</v>
      </c>
      <c r="B27334" s="0" t="n">
        <v>114605</v>
      </c>
    </row>
    <row r="27335" customFormat="false" ht="12.75" hidden="false" customHeight="false" outlineLevel="0" collapsed="false">
      <c r="A27335" s="0" t="s">
        <v>17</v>
      </c>
      <c r="B27335" s="0" t="n">
        <v>114604</v>
      </c>
    </row>
    <row r="27336" customFormat="false" ht="12.75" hidden="false" customHeight="false" outlineLevel="0" collapsed="false">
      <c r="A27336" s="0" t="s">
        <v>17</v>
      </c>
      <c r="B27336" s="0" t="n">
        <v>114603</v>
      </c>
    </row>
    <row r="27337" customFormat="false" ht="12.75" hidden="false" customHeight="false" outlineLevel="0" collapsed="false">
      <c r="A27337" s="0" t="s">
        <v>17</v>
      </c>
      <c r="B27337" s="0" t="n">
        <v>114602</v>
      </c>
    </row>
    <row r="27338" customFormat="false" ht="12.75" hidden="false" customHeight="false" outlineLevel="0" collapsed="false">
      <c r="A27338" s="0" t="s">
        <v>17</v>
      </c>
      <c r="B27338" s="0" t="n">
        <v>114601</v>
      </c>
    </row>
    <row r="27339" customFormat="false" ht="12.75" hidden="false" customHeight="false" outlineLevel="0" collapsed="false">
      <c r="A27339" s="0" t="s">
        <v>17</v>
      </c>
      <c r="B27339" s="0" t="n">
        <v>114600</v>
      </c>
    </row>
    <row r="27340" customFormat="false" ht="12.75" hidden="false" customHeight="false" outlineLevel="0" collapsed="false">
      <c r="A27340" s="0" t="s">
        <v>17</v>
      </c>
      <c r="B27340" s="0" t="n">
        <v>114599</v>
      </c>
    </row>
    <row r="27341" customFormat="false" ht="12.75" hidden="false" customHeight="false" outlineLevel="0" collapsed="false">
      <c r="A27341" s="0" t="s">
        <v>17</v>
      </c>
      <c r="B27341" s="0" t="n">
        <v>114598</v>
      </c>
    </row>
    <row r="27342" customFormat="false" ht="12.75" hidden="false" customHeight="false" outlineLevel="0" collapsed="false">
      <c r="A27342" s="0" t="s">
        <v>17</v>
      </c>
      <c r="B27342" s="0" t="n">
        <v>114597</v>
      </c>
    </row>
    <row r="27343" customFormat="false" ht="12.75" hidden="false" customHeight="false" outlineLevel="0" collapsed="false">
      <c r="A27343" s="0" t="s">
        <v>17</v>
      </c>
      <c r="B27343" s="0" t="n">
        <v>114596</v>
      </c>
    </row>
    <row r="27344" customFormat="false" ht="12.75" hidden="false" customHeight="false" outlineLevel="0" collapsed="false">
      <c r="A27344" s="0" t="s">
        <v>17</v>
      </c>
      <c r="B27344" s="0" t="n">
        <v>114595</v>
      </c>
    </row>
    <row r="27345" customFormat="false" ht="12.75" hidden="false" customHeight="false" outlineLevel="0" collapsed="false">
      <c r="A27345" s="0" t="s">
        <v>17</v>
      </c>
      <c r="B27345" s="0" t="n">
        <v>114594</v>
      </c>
    </row>
    <row r="27346" customFormat="false" ht="12.75" hidden="false" customHeight="false" outlineLevel="0" collapsed="false">
      <c r="A27346" s="0" t="s">
        <v>17</v>
      </c>
      <c r="B27346" s="0" t="n">
        <v>114593</v>
      </c>
    </row>
    <row r="27347" customFormat="false" ht="12.75" hidden="false" customHeight="false" outlineLevel="0" collapsed="false">
      <c r="A27347" s="0" t="s">
        <v>17</v>
      </c>
      <c r="B27347" s="0" t="n">
        <v>114592</v>
      </c>
    </row>
    <row r="27348" customFormat="false" ht="12.75" hidden="false" customHeight="false" outlineLevel="0" collapsed="false">
      <c r="A27348" s="0" t="s">
        <v>17</v>
      </c>
      <c r="B27348" s="0" t="n">
        <v>114591</v>
      </c>
    </row>
    <row r="27349" customFormat="false" ht="12.75" hidden="false" customHeight="false" outlineLevel="0" collapsed="false">
      <c r="A27349" s="0" t="s">
        <v>17</v>
      </c>
      <c r="B27349" s="0" t="n">
        <v>114590</v>
      </c>
    </row>
    <row r="27350" customFormat="false" ht="12.75" hidden="false" customHeight="false" outlineLevel="0" collapsed="false">
      <c r="A27350" s="0" t="s">
        <v>17</v>
      </c>
      <c r="B27350" s="0" t="n">
        <v>114589</v>
      </c>
    </row>
    <row r="27351" customFormat="false" ht="12.75" hidden="false" customHeight="false" outlineLevel="0" collapsed="false">
      <c r="A27351" s="0" t="s">
        <v>17</v>
      </c>
      <c r="B27351" s="0" t="n">
        <v>114588</v>
      </c>
    </row>
    <row r="27352" customFormat="false" ht="12.75" hidden="false" customHeight="false" outlineLevel="0" collapsed="false">
      <c r="A27352" s="0" t="s">
        <v>17</v>
      </c>
      <c r="B27352" s="0" t="n">
        <v>114587</v>
      </c>
    </row>
    <row r="27353" customFormat="false" ht="12.75" hidden="false" customHeight="false" outlineLevel="0" collapsed="false">
      <c r="A27353" s="0" t="s">
        <v>17</v>
      </c>
      <c r="B27353" s="0" t="n">
        <v>114586</v>
      </c>
    </row>
    <row r="27354" customFormat="false" ht="12.75" hidden="false" customHeight="false" outlineLevel="0" collapsed="false">
      <c r="A27354" s="0" t="s">
        <v>17</v>
      </c>
      <c r="B27354" s="0" t="n">
        <v>114585</v>
      </c>
    </row>
    <row r="27355" customFormat="false" ht="12.75" hidden="false" customHeight="false" outlineLevel="0" collapsed="false">
      <c r="A27355" s="0" t="s">
        <v>17</v>
      </c>
      <c r="B27355" s="0" t="n">
        <v>114584</v>
      </c>
    </row>
    <row r="27356" customFormat="false" ht="12.75" hidden="false" customHeight="false" outlineLevel="0" collapsed="false">
      <c r="A27356" s="0" t="s">
        <v>17</v>
      </c>
      <c r="B27356" s="0" t="n">
        <v>114583</v>
      </c>
    </row>
    <row r="27357" customFormat="false" ht="12.75" hidden="false" customHeight="false" outlineLevel="0" collapsed="false">
      <c r="A27357" s="0" t="s">
        <v>17</v>
      </c>
      <c r="B27357" s="0" t="n">
        <v>114582</v>
      </c>
    </row>
    <row r="27358" customFormat="false" ht="12.75" hidden="false" customHeight="false" outlineLevel="0" collapsed="false">
      <c r="A27358" s="0" t="s">
        <v>17</v>
      </c>
      <c r="B27358" s="0" t="n">
        <v>114581</v>
      </c>
    </row>
    <row r="27359" customFormat="false" ht="12.75" hidden="false" customHeight="false" outlineLevel="0" collapsed="false">
      <c r="A27359" s="0" t="s">
        <v>17</v>
      </c>
      <c r="B27359" s="0" t="n">
        <v>114580</v>
      </c>
    </row>
    <row r="27360" customFormat="false" ht="12.75" hidden="false" customHeight="false" outlineLevel="0" collapsed="false">
      <c r="A27360" s="0" t="s">
        <v>17</v>
      </c>
      <c r="B27360" s="0" t="n">
        <v>114579</v>
      </c>
    </row>
    <row r="27361" customFormat="false" ht="12.75" hidden="false" customHeight="false" outlineLevel="0" collapsed="false">
      <c r="A27361" s="0" t="s">
        <v>17</v>
      </c>
      <c r="B27361" s="0" t="n">
        <v>114578</v>
      </c>
    </row>
    <row r="27362" customFormat="false" ht="12.75" hidden="false" customHeight="false" outlineLevel="0" collapsed="false">
      <c r="A27362" s="0" t="s">
        <v>17</v>
      </c>
      <c r="B27362" s="0" t="n">
        <v>114577</v>
      </c>
    </row>
    <row r="27363" customFormat="false" ht="12.75" hidden="false" customHeight="false" outlineLevel="0" collapsed="false">
      <c r="A27363" s="0" t="s">
        <v>17</v>
      </c>
      <c r="B27363" s="0" t="n">
        <v>114576</v>
      </c>
    </row>
    <row r="27364" customFormat="false" ht="12.75" hidden="false" customHeight="false" outlineLevel="0" collapsed="false">
      <c r="A27364" s="0" t="s">
        <v>17</v>
      </c>
      <c r="B27364" s="0" t="n">
        <v>114575</v>
      </c>
    </row>
    <row r="27365" customFormat="false" ht="12.75" hidden="false" customHeight="false" outlineLevel="0" collapsed="false">
      <c r="A27365" s="0" t="s">
        <v>17</v>
      </c>
      <c r="B27365" s="0" t="n">
        <v>114574</v>
      </c>
    </row>
    <row r="27366" customFormat="false" ht="12.75" hidden="false" customHeight="false" outlineLevel="0" collapsed="false">
      <c r="A27366" s="0" t="s">
        <v>17</v>
      </c>
      <c r="B27366" s="0" t="n">
        <v>114573</v>
      </c>
    </row>
    <row r="27367" customFormat="false" ht="12.75" hidden="false" customHeight="false" outlineLevel="0" collapsed="false">
      <c r="A27367" s="0" t="s">
        <v>17</v>
      </c>
      <c r="B27367" s="0" t="n">
        <v>114572</v>
      </c>
    </row>
    <row r="27368" customFormat="false" ht="12.75" hidden="false" customHeight="false" outlineLevel="0" collapsed="false">
      <c r="A27368" s="0" t="s">
        <v>17</v>
      </c>
      <c r="B27368" s="0" t="n">
        <v>114571</v>
      </c>
    </row>
    <row r="27369" customFormat="false" ht="12.75" hidden="false" customHeight="false" outlineLevel="0" collapsed="false">
      <c r="A27369" s="0" t="s">
        <v>17</v>
      </c>
      <c r="B27369" s="0" t="n">
        <v>114570</v>
      </c>
    </row>
    <row r="27370" customFormat="false" ht="12.75" hidden="false" customHeight="false" outlineLevel="0" collapsed="false">
      <c r="A27370" s="0" t="s">
        <v>17</v>
      </c>
      <c r="B27370" s="0" t="n">
        <v>114569</v>
      </c>
    </row>
    <row r="27371" customFormat="false" ht="12.75" hidden="false" customHeight="false" outlineLevel="0" collapsed="false">
      <c r="A27371" s="0" t="s">
        <v>17</v>
      </c>
      <c r="B27371" s="0" t="n">
        <v>114568</v>
      </c>
    </row>
    <row r="27372" customFormat="false" ht="12.75" hidden="false" customHeight="false" outlineLevel="0" collapsed="false">
      <c r="A27372" s="0" t="s">
        <v>17</v>
      </c>
      <c r="B27372" s="0" t="n">
        <v>114567</v>
      </c>
    </row>
    <row r="27373" customFormat="false" ht="12.75" hidden="false" customHeight="false" outlineLevel="0" collapsed="false">
      <c r="A27373" s="0" t="s">
        <v>17</v>
      </c>
      <c r="B27373" s="0" t="n">
        <v>114566</v>
      </c>
    </row>
    <row r="27374" customFormat="false" ht="12.75" hidden="false" customHeight="false" outlineLevel="0" collapsed="false">
      <c r="A27374" s="0" t="s">
        <v>17</v>
      </c>
      <c r="B27374" s="0" t="n">
        <v>114565</v>
      </c>
    </row>
    <row r="27375" customFormat="false" ht="12.75" hidden="false" customHeight="false" outlineLevel="0" collapsed="false">
      <c r="A27375" s="0" t="s">
        <v>17</v>
      </c>
      <c r="B27375" s="0" t="n">
        <v>114564</v>
      </c>
    </row>
    <row r="27376" customFormat="false" ht="12.75" hidden="false" customHeight="false" outlineLevel="0" collapsed="false">
      <c r="A27376" s="0" t="s">
        <v>17</v>
      </c>
      <c r="B27376" s="0" t="n">
        <v>114563</v>
      </c>
    </row>
    <row r="27377" customFormat="false" ht="12.75" hidden="false" customHeight="false" outlineLevel="0" collapsed="false">
      <c r="A27377" s="0" t="s">
        <v>17</v>
      </c>
      <c r="B27377" s="0" t="n">
        <v>114562</v>
      </c>
    </row>
    <row r="27378" customFormat="false" ht="12.75" hidden="false" customHeight="false" outlineLevel="0" collapsed="false">
      <c r="A27378" s="0" t="s">
        <v>17</v>
      </c>
      <c r="B27378" s="0" t="n">
        <v>114561</v>
      </c>
    </row>
    <row r="27379" customFormat="false" ht="12.75" hidden="false" customHeight="false" outlineLevel="0" collapsed="false">
      <c r="A27379" s="0" t="s">
        <v>17</v>
      </c>
      <c r="B27379" s="0" t="n">
        <v>114560</v>
      </c>
    </row>
    <row r="27380" customFormat="false" ht="12.75" hidden="false" customHeight="false" outlineLevel="0" collapsed="false">
      <c r="A27380" s="0" t="s">
        <v>17</v>
      </c>
      <c r="B27380" s="0" t="n">
        <v>114559</v>
      </c>
    </row>
    <row r="27381" customFormat="false" ht="12.75" hidden="false" customHeight="false" outlineLevel="0" collapsed="false">
      <c r="A27381" s="0" t="s">
        <v>17</v>
      </c>
      <c r="B27381" s="0" t="n">
        <v>114558</v>
      </c>
    </row>
    <row r="27382" customFormat="false" ht="12.75" hidden="false" customHeight="false" outlineLevel="0" collapsed="false">
      <c r="A27382" s="0" t="s">
        <v>17</v>
      </c>
      <c r="B27382" s="0" t="n">
        <v>114557</v>
      </c>
    </row>
    <row r="27383" customFormat="false" ht="12.75" hidden="false" customHeight="false" outlineLevel="0" collapsed="false">
      <c r="A27383" s="0" t="s">
        <v>17</v>
      </c>
      <c r="B27383" s="0" t="n">
        <v>114556</v>
      </c>
    </row>
    <row r="27384" customFormat="false" ht="12.75" hidden="false" customHeight="false" outlineLevel="0" collapsed="false">
      <c r="A27384" s="0" t="s">
        <v>17</v>
      </c>
      <c r="B27384" s="0" t="n">
        <v>114555</v>
      </c>
    </row>
    <row r="27385" customFormat="false" ht="12.75" hidden="false" customHeight="false" outlineLevel="0" collapsed="false">
      <c r="A27385" s="0" t="s">
        <v>17</v>
      </c>
      <c r="B27385" s="0" t="n">
        <v>114554</v>
      </c>
    </row>
    <row r="27386" customFormat="false" ht="12.75" hidden="false" customHeight="false" outlineLevel="0" collapsed="false">
      <c r="A27386" s="0" t="s">
        <v>17</v>
      </c>
      <c r="B27386" s="0" t="n">
        <v>114553</v>
      </c>
    </row>
    <row r="27387" customFormat="false" ht="12.75" hidden="false" customHeight="false" outlineLevel="0" collapsed="false">
      <c r="A27387" s="0" t="s">
        <v>17</v>
      </c>
      <c r="B27387" s="0" t="n">
        <v>114552</v>
      </c>
    </row>
    <row r="27388" customFormat="false" ht="12.75" hidden="false" customHeight="false" outlineLevel="0" collapsed="false">
      <c r="A27388" s="0" t="s">
        <v>17</v>
      </c>
      <c r="B27388" s="0" t="n">
        <v>114551</v>
      </c>
    </row>
    <row r="27389" customFormat="false" ht="12.75" hidden="false" customHeight="false" outlineLevel="0" collapsed="false">
      <c r="A27389" s="0" t="s">
        <v>17</v>
      </c>
      <c r="B27389" s="0" t="n">
        <v>114550</v>
      </c>
    </row>
    <row r="27390" customFormat="false" ht="12.75" hidden="false" customHeight="false" outlineLevel="0" collapsed="false">
      <c r="A27390" s="0" t="s">
        <v>17</v>
      </c>
      <c r="B27390" s="0" t="n">
        <v>114549</v>
      </c>
    </row>
    <row r="27391" customFormat="false" ht="12.75" hidden="false" customHeight="false" outlineLevel="0" collapsed="false">
      <c r="A27391" s="0" t="s">
        <v>17</v>
      </c>
      <c r="B27391" s="0" t="n">
        <v>114548</v>
      </c>
    </row>
    <row r="27392" customFormat="false" ht="12.75" hidden="false" customHeight="false" outlineLevel="0" collapsed="false">
      <c r="A27392" s="0" t="s">
        <v>17</v>
      </c>
      <c r="B27392" s="0" t="n">
        <v>114547</v>
      </c>
    </row>
    <row r="27393" customFormat="false" ht="12.75" hidden="false" customHeight="false" outlineLevel="0" collapsed="false">
      <c r="A27393" s="0" t="s">
        <v>17</v>
      </c>
      <c r="B27393" s="0" t="n">
        <v>114546</v>
      </c>
    </row>
    <row r="27394" customFormat="false" ht="12.75" hidden="false" customHeight="false" outlineLevel="0" collapsed="false">
      <c r="A27394" s="0" t="s">
        <v>17</v>
      </c>
      <c r="B27394" s="0" t="n">
        <v>114545</v>
      </c>
    </row>
    <row r="27395" customFormat="false" ht="12.75" hidden="false" customHeight="false" outlineLevel="0" collapsed="false">
      <c r="A27395" s="0" t="s">
        <v>17</v>
      </c>
      <c r="B27395" s="0" t="n">
        <v>114544</v>
      </c>
    </row>
    <row r="27396" customFormat="false" ht="12.75" hidden="false" customHeight="false" outlineLevel="0" collapsed="false">
      <c r="A27396" s="0" t="s">
        <v>17</v>
      </c>
      <c r="B27396" s="0" t="n">
        <v>114543</v>
      </c>
    </row>
    <row r="27397" customFormat="false" ht="12.75" hidden="false" customHeight="false" outlineLevel="0" collapsed="false">
      <c r="A27397" s="0" t="s">
        <v>17</v>
      </c>
      <c r="B27397" s="0" t="n">
        <v>114542</v>
      </c>
    </row>
    <row r="27398" customFormat="false" ht="12.75" hidden="false" customHeight="false" outlineLevel="0" collapsed="false">
      <c r="A27398" s="0" t="s">
        <v>17</v>
      </c>
      <c r="B27398" s="0" t="n">
        <v>114541</v>
      </c>
    </row>
    <row r="27399" customFormat="false" ht="12.75" hidden="false" customHeight="false" outlineLevel="0" collapsed="false">
      <c r="A27399" s="0" t="s">
        <v>17</v>
      </c>
      <c r="B27399" s="0" t="n">
        <v>114540</v>
      </c>
    </row>
    <row r="27400" customFormat="false" ht="12.75" hidden="false" customHeight="false" outlineLevel="0" collapsed="false">
      <c r="A27400" s="0" t="s">
        <v>17</v>
      </c>
      <c r="B27400" s="0" t="n">
        <v>114539</v>
      </c>
    </row>
    <row r="27401" customFormat="false" ht="12.75" hidden="false" customHeight="false" outlineLevel="0" collapsed="false">
      <c r="A27401" s="0" t="s">
        <v>17</v>
      </c>
      <c r="B27401" s="0" t="n">
        <v>114538</v>
      </c>
    </row>
    <row r="27402" customFormat="false" ht="12.75" hidden="false" customHeight="false" outlineLevel="0" collapsed="false">
      <c r="A27402" s="0" t="s">
        <v>17</v>
      </c>
      <c r="B27402" s="0" t="n">
        <v>114537</v>
      </c>
    </row>
    <row r="27403" customFormat="false" ht="12.75" hidden="false" customHeight="false" outlineLevel="0" collapsed="false">
      <c r="A27403" s="0" t="s">
        <v>17</v>
      </c>
      <c r="B27403" s="0" t="n">
        <v>114536</v>
      </c>
    </row>
    <row r="27404" customFormat="false" ht="12.75" hidden="false" customHeight="false" outlineLevel="0" collapsed="false">
      <c r="A27404" s="0" t="s">
        <v>17</v>
      </c>
      <c r="B27404" s="0" t="n">
        <v>114535</v>
      </c>
    </row>
    <row r="27405" customFormat="false" ht="12.75" hidden="false" customHeight="false" outlineLevel="0" collapsed="false">
      <c r="A27405" s="0" t="s">
        <v>17</v>
      </c>
      <c r="B27405" s="0" t="n">
        <v>114534</v>
      </c>
    </row>
    <row r="27406" customFormat="false" ht="12.75" hidden="false" customHeight="false" outlineLevel="0" collapsed="false">
      <c r="A27406" s="0" t="s">
        <v>17</v>
      </c>
      <c r="B27406" s="0" t="n">
        <v>114533</v>
      </c>
    </row>
    <row r="27407" customFormat="false" ht="12.75" hidden="false" customHeight="false" outlineLevel="0" collapsed="false">
      <c r="A27407" s="0" t="s">
        <v>17</v>
      </c>
      <c r="B27407" s="0" t="n">
        <v>114532</v>
      </c>
    </row>
    <row r="27408" customFormat="false" ht="12.75" hidden="false" customHeight="false" outlineLevel="0" collapsed="false">
      <c r="A27408" s="0" t="s">
        <v>17</v>
      </c>
      <c r="B27408" s="0" t="n">
        <v>114531</v>
      </c>
    </row>
    <row r="27409" customFormat="false" ht="12.75" hidden="false" customHeight="false" outlineLevel="0" collapsed="false">
      <c r="A27409" s="0" t="s">
        <v>17</v>
      </c>
      <c r="B27409" s="0" t="n">
        <v>114530</v>
      </c>
    </row>
    <row r="27410" customFormat="false" ht="12.75" hidden="false" customHeight="false" outlineLevel="0" collapsed="false">
      <c r="A27410" s="0" t="s">
        <v>17</v>
      </c>
      <c r="B27410" s="0" t="n">
        <v>114529</v>
      </c>
    </row>
    <row r="27411" customFormat="false" ht="12.75" hidden="false" customHeight="false" outlineLevel="0" collapsed="false">
      <c r="A27411" s="0" t="s">
        <v>17</v>
      </c>
      <c r="B27411" s="0" t="n">
        <v>114528</v>
      </c>
    </row>
    <row r="27412" customFormat="false" ht="12.75" hidden="false" customHeight="false" outlineLevel="0" collapsed="false">
      <c r="A27412" s="0" t="s">
        <v>17</v>
      </c>
      <c r="B27412" s="0" t="n">
        <v>114527</v>
      </c>
    </row>
    <row r="27413" customFormat="false" ht="12.75" hidden="false" customHeight="false" outlineLevel="0" collapsed="false">
      <c r="A27413" s="0" t="s">
        <v>17</v>
      </c>
      <c r="B27413" s="0" t="n">
        <v>114526</v>
      </c>
    </row>
    <row r="27414" customFormat="false" ht="12.75" hidden="false" customHeight="false" outlineLevel="0" collapsed="false">
      <c r="A27414" s="0" t="s">
        <v>17</v>
      </c>
      <c r="B27414" s="0" t="n">
        <v>114525</v>
      </c>
    </row>
    <row r="27415" customFormat="false" ht="12.75" hidden="false" customHeight="false" outlineLevel="0" collapsed="false">
      <c r="A27415" s="0" t="s">
        <v>17</v>
      </c>
      <c r="B27415" s="0" t="n">
        <v>114524</v>
      </c>
    </row>
    <row r="27416" customFormat="false" ht="12.75" hidden="false" customHeight="false" outlineLevel="0" collapsed="false">
      <c r="A27416" s="0" t="s">
        <v>17</v>
      </c>
      <c r="B27416" s="0" t="n">
        <v>114523</v>
      </c>
    </row>
    <row r="27417" customFormat="false" ht="12.75" hidden="false" customHeight="false" outlineLevel="0" collapsed="false">
      <c r="A27417" s="0" t="s">
        <v>17</v>
      </c>
      <c r="B27417" s="0" t="n">
        <v>114522</v>
      </c>
    </row>
    <row r="27418" customFormat="false" ht="12.75" hidden="false" customHeight="false" outlineLevel="0" collapsed="false">
      <c r="A27418" s="0" t="s">
        <v>17</v>
      </c>
      <c r="B27418" s="0" t="n">
        <v>114521</v>
      </c>
    </row>
    <row r="27419" customFormat="false" ht="12.75" hidden="false" customHeight="false" outlineLevel="0" collapsed="false">
      <c r="A27419" s="0" t="s">
        <v>17</v>
      </c>
      <c r="B27419" s="0" t="n">
        <v>114520</v>
      </c>
    </row>
    <row r="27420" customFormat="false" ht="12.75" hidden="false" customHeight="false" outlineLevel="0" collapsed="false">
      <c r="A27420" s="0" t="s">
        <v>17</v>
      </c>
      <c r="B27420" s="0" t="n">
        <v>114519</v>
      </c>
    </row>
    <row r="27421" customFormat="false" ht="12.75" hidden="false" customHeight="false" outlineLevel="0" collapsed="false">
      <c r="A27421" s="0" t="s">
        <v>17</v>
      </c>
      <c r="B27421" s="0" t="n">
        <v>114518</v>
      </c>
    </row>
    <row r="27422" customFormat="false" ht="12.75" hidden="false" customHeight="false" outlineLevel="0" collapsed="false">
      <c r="A27422" s="0" t="s">
        <v>17</v>
      </c>
      <c r="B27422" s="0" t="n">
        <v>114517</v>
      </c>
    </row>
    <row r="27423" customFormat="false" ht="12.75" hidden="false" customHeight="false" outlineLevel="0" collapsed="false">
      <c r="A27423" s="0" t="s">
        <v>17</v>
      </c>
      <c r="B27423" s="0" t="n">
        <v>114516</v>
      </c>
    </row>
    <row r="27424" customFormat="false" ht="12.75" hidden="false" customHeight="false" outlineLevel="0" collapsed="false">
      <c r="A27424" s="0" t="s">
        <v>17</v>
      </c>
      <c r="B27424" s="0" t="n">
        <v>114515</v>
      </c>
    </row>
    <row r="27425" customFormat="false" ht="12.75" hidden="false" customHeight="false" outlineLevel="0" collapsed="false">
      <c r="A27425" s="0" t="s">
        <v>17</v>
      </c>
      <c r="B27425" s="0" t="n">
        <v>114514</v>
      </c>
    </row>
    <row r="27426" customFormat="false" ht="12.75" hidden="false" customHeight="false" outlineLevel="0" collapsed="false">
      <c r="A27426" s="0" t="s">
        <v>17</v>
      </c>
      <c r="B27426" s="0" t="n">
        <v>114513</v>
      </c>
    </row>
    <row r="27427" customFormat="false" ht="12.75" hidden="false" customHeight="false" outlineLevel="0" collapsed="false">
      <c r="A27427" s="0" t="s">
        <v>17</v>
      </c>
      <c r="B27427" s="0" t="n">
        <v>114512</v>
      </c>
    </row>
    <row r="27428" customFormat="false" ht="12.75" hidden="false" customHeight="false" outlineLevel="0" collapsed="false">
      <c r="A27428" s="0" t="s">
        <v>17</v>
      </c>
      <c r="B27428" s="0" t="n">
        <v>114511</v>
      </c>
    </row>
    <row r="27429" customFormat="false" ht="12.75" hidden="false" customHeight="false" outlineLevel="0" collapsed="false">
      <c r="A27429" s="0" t="s">
        <v>17</v>
      </c>
      <c r="B27429" s="0" t="n">
        <v>114510</v>
      </c>
    </row>
    <row r="27430" customFormat="false" ht="12.75" hidden="false" customHeight="false" outlineLevel="0" collapsed="false">
      <c r="A27430" s="0" t="s">
        <v>17</v>
      </c>
      <c r="B27430" s="0" t="n">
        <v>114509</v>
      </c>
    </row>
    <row r="27431" customFormat="false" ht="12.75" hidden="false" customHeight="false" outlineLevel="0" collapsed="false">
      <c r="A27431" s="0" t="s">
        <v>17</v>
      </c>
      <c r="B27431" s="0" t="n">
        <v>114508</v>
      </c>
    </row>
    <row r="27432" customFormat="false" ht="12.75" hidden="false" customHeight="false" outlineLevel="0" collapsed="false">
      <c r="A27432" s="0" t="s">
        <v>17</v>
      </c>
      <c r="B27432" s="0" t="n">
        <v>114507</v>
      </c>
    </row>
    <row r="27433" customFormat="false" ht="12.75" hidden="false" customHeight="false" outlineLevel="0" collapsed="false">
      <c r="A27433" s="0" t="s">
        <v>17</v>
      </c>
      <c r="B27433" s="0" t="n">
        <v>114506</v>
      </c>
    </row>
    <row r="27434" customFormat="false" ht="12.75" hidden="false" customHeight="false" outlineLevel="0" collapsed="false">
      <c r="A27434" s="0" t="s">
        <v>17</v>
      </c>
      <c r="B27434" s="0" t="n">
        <v>114505</v>
      </c>
    </row>
    <row r="27435" customFormat="false" ht="12.75" hidden="false" customHeight="false" outlineLevel="0" collapsed="false">
      <c r="A27435" s="0" t="s">
        <v>17</v>
      </c>
      <c r="B27435" s="0" t="n">
        <v>114504</v>
      </c>
    </row>
    <row r="27436" customFormat="false" ht="12.75" hidden="false" customHeight="false" outlineLevel="0" collapsed="false">
      <c r="A27436" s="0" t="s">
        <v>17</v>
      </c>
      <c r="B27436" s="0" t="n">
        <v>114503</v>
      </c>
    </row>
    <row r="27437" customFormat="false" ht="12.75" hidden="false" customHeight="false" outlineLevel="0" collapsed="false">
      <c r="A27437" s="0" t="s">
        <v>17</v>
      </c>
      <c r="B27437" s="0" t="n">
        <v>114502</v>
      </c>
    </row>
    <row r="27438" customFormat="false" ht="12.75" hidden="false" customHeight="false" outlineLevel="0" collapsed="false">
      <c r="A27438" s="0" t="s">
        <v>17</v>
      </c>
      <c r="B27438" s="0" t="n">
        <v>114501</v>
      </c>
    </row>
    <row r="27439" customFormat="false" ht="12.75" hidden="false" customHeight="false" outlineLevel="0" collapsed="false">
      <c r="A27439" s="0" t="s">
        <v>17</v>
      </c>
      <c r="B27439" s="0" t="n">
        <v>114500</v>
      </c>
    </row>
    <row r="27440" customFormat="false" ht="12.75" hidden="false" customHeight="false" outlineLevel="0" collapsed="false">
      <c r="A27440" s="0" t="s">
        <v>17</v>
      </c>
      <c r="B27440" s="0" t="n">
        <v>114499</v>
      </c>
    </row>
    <row r="27441" customFormat="false" ht="12.75" hidden="false" customHeight="false" outlineLevel="0" collapsed="false">
      <c r="A27441" s="0" t="s">
        <v>17</v>
      </c>
      <c r="B27441" s="0" t="n">
        <v>114498</v>
      </c>
    </row>
    <row r="27442" customFormat="false" ht="12.75" hidden="false" customHeight="false" outlineLevel="0" collapsed="false">
      <c r="A27442" s="0" t="s">
        <v>17</v>
      </c>
      <c r="B27442" s="0" t="n">
        <v>114497</v>
      </c>
    </row>
    <row r="27443" customFormat="false" ht="12.75" hidden="false" customHeight="false" outlineLevel="0" collapsed="false">
      <c r="A27443" s="0" t="s">
        <v>17</v>
      </c>
      <c r="B27443" s="0" t="n">
        <v>114496</v>
      </c>
    </row>
    <row r="27444" customFormat="false" ht="12.75" hidden="false" customHeight="false" outlineLevel="0" collapsed="false">
      <c r="A27444" s="0" t="s">
        <v>17</v>
      </c>
      <c r="B27444" s="0" t="n">
        <v>114495</v>
      </c>
    </row>
    <row r="27445" customFormat="false" ht="12.75" hidden="false" customHeight="false" outlineLevel="0" collapsed="false">
      <c r="A27445" s="0" t="s">
        <v>17</v>
      </c>
      <c r="B27445" s="0" t="n">
        <v>114494</v>
      </c>
    </row>
    <row r="27446" customFormat="false" ht="12.75" hidden="false" customHeight="false" outlineLevel="0" collapsed="false">
      <c r="A27446" s="0" t="s">
        <v>17</v>
      </c>
      <c r="B27446" s="0" t="n">
        <v>114493</v>
      </c>
    </row>
    <row r="27447" customFormat="false" ht="12.75" hidden="false" customHeight="false" outlineLevel="0" collapsed="false">
      <c r="A27447" s="0" t="s">
        <v>17</v>
      </c>
      <c r="B27447" s="0" t="n">
        <v>114492</v>
      </c>
    </row>
    <row r="27448" customFormat="false" ht="12.75" hidden="false" customHeight="false" outlineLevel="0" collapsed="false">
      <c r="A27448" s="0" t="s">
        <v>17</v>
      </c>
      <c r="B27448" s="0" t="n">
        <v>114491</v>
      </c>
    </row>
    <row r="27449" customFormat="false" ht="12.75" hidden="false" customHeight="false" outlineLevel="0" collapsed="false">
      <c r="A27449" s="0" t="s">
        <v>17</v>
      </c>
      <c r="B27449" s="0" t="n">
        <v>114490</v>
      </c>
    </row>
    <row r="27450" customFormat="false" ht="12.75" hidden="false" customHeight="false" outlineLevel="0" collapsed="false">
      <c r="A27450" s="0" t="s">
        <v>17</v>
      </c>
      <c r="B27450" s="0" t="n">
        <v>114489</v>
      </c>
    </row>
    <row r="27451" customFormat="false" ht="12.75" hidden="false" customHeight="false" outlineLevel="0" collapsed="false">
      <c r="A27451" s="0" t="s">
        <v>17</v>
      </c>
      <c r="B27451" s="0" t="n">
        <v>114488</v>
      </c>
    </row>
    <row r="27452" customFormat="false" ht="12.75" hidden="false" customHeight="false" outlineLevel="0" collapsed="false">
      <c r="A27452" s="0" t="s">
        <v>17</v>
      </c>
      <c r="B27452" s="0" t="n">
        <v>114487</v>
      </c>
    </row>
    <row r="27453" customFormat="false" ht="12.75" hidden="false" customHeight="false" outlineLevel="0" collapsed="false">
      <c r="A27453" s="0" t="s">
        <v>17</v>
      </c>
      <c r="B27453" s="0" t="n">
        <v>114486</v>
      </c>
    </row>
    <row r="27454" customFormat="false" ht="12.75" hidden="false" customHeight="false" outlineLevel="0" collapsed="false">
      <c r="A27454" s="0" t="s">
        <v>17</v>
      </c>
      <c r="B27454" s="0" t="n">
        <v>114485</v>
      </c>
    </row>
    <row r="27455" customFormat="false" ht="12.75" hidden="false" customHeight="false" outlineLevel="0" collapsed="false">
      <c r="A27455" s="0" t="s">
        <v>17</v>
      </c>
      <c r="B27455" s="0" t="n">
        <v>114484</v>
      </c>
    </row>
    <row r="27456" customFormat="false" ht="12.75" hidden="false" customHeight="false" outlineLevel="0" collapsed="false">
      <c r="A27456" s="0" t="s">
        <v>17</v>
      </c>
      <c r="B27456" s="0" t="n">
        <v>114483</v>
      </c>
    </row>
    <row r="27457" customFormat="false" ht="12.75" hidden="false" customHeight="false" outlineLevel="0" collapsed="false">
      <c r="A27457" s="0" t="s">
        <v>17</v>
      </c>
      <c r="B27457" s="0" t="n">
        <v>114482</v>
      </c>
    </row>
    <row r="27458" customFormat="false" ht="12.75" hidden="false" customHeight="false" outlineLevel="0" collapsed="false">
      <c r="A27458" s="0" t="s">
        <v>17</v>
      </c>
      <c r="B27458" s="0" t="n">
        <v>114481</v>
      </c>
    </row>
    <row r="27459" customFormat="false" ht="12.75" hidden="false" customHeight="false" outlineLevel="0" collapsed="false">
      <c r="A27459" s="0" t="s">
        <v>17</v>
      </c>
      <c r="B27459" s="0" t="n">
        <v>114480</v>
      </c>
    </row>
    <row r="27460" customFormat="false" ht="12.75" hidden="false" customHeight="false" outlineLevel="0" collapsed="false">
      <c r="A27460" s="0" t="s">
        <v>17</v>
      </c>
      <c r="B27460" s="0" t="n">
        <v>114479</v>
      </c>
    </row>
    <row r="27461" customFormat="false" ht="12.75" hidden="false" customHeight="false" outlineLevel="0" collapsed="false">
      <c r="A27461" s="0" t="s">
        <v>17</v>
      </c>
      <c r="B27461" s="0" t="n">
        <v>114478</v>
      </c>
    </row>
    <row r="27462" customFormat="false" ht="12.75" hidden="false" customHeight="false" outlineLevel="0" collapsed="false">
      <c r="A27462" s="0" t="s">
        <v>17</v>
      </c>
      <c r="B27462" s="0" t="n">
        <v>114477</v>
      </c>
    </row>
    <row r="27463" customFormat="false" ht="12.75" hidden="false" customHeight="false" outlineLevel="0" collapsed="false">
      <c r="A27463" s="0" t="s">
        <v>17</v>
      </c>
      <c r="B27463" s="0" t="n">
        <v>114476</v>
      </c>
    </row>
    <row r="27464" customFormat="false" ht="12.75" hidden="false" customHeight="false" outlineLevel="0" collapsed="false">
      <c r="A27464" s="0" t="s">
        <v>17</v>
      </c>
      <c r="B27464" s="0" t="n">
        <v>114475</v>
      </c>
    </row>
    <row r="27465" customFormat="false" ht="12.75" hidden="false" customHeight="false" outlineLevel="0" collapsed="false">
      <c r="A27465" s="0" t="s">
        <v>17</v>
      </c>
      <c r="B27465" s="0" t="n">
        <v>114474</v>
      </c>
    </row>
    <row r="27466" customFormat="false" ht="12.75" hidden="false" customHeight="false" outlineLevel="0" collapsed="false">
      <c r="A27466" s="0" t="s">
        <v>17</v>
      </c>
      <c r="B27466" s="0" t="n">
        <v>114473</v>
      </c>
    </row>
    <row r="27467" customFormat="false" ht="12.75" hidden="false" customHeight="false" outlineLevel="0" collapsed="false">
      <c r="A27467" s="0" t="s">
        <v>17</v>
      </c>
      <c r="B27467" s="0" t="n">
        <v>114472</v>
      </c>
    </row>
    <row r="27468" customFormat="false" ht="12.75" hidden="false" customHeight="false" outlineLevel="0" collapsed="false">
      <c r="A27468" s="0" t="s">
        <v>17</v>
      </c>
      <c r="B27468" s="0" t="n">
        <v>114471</v>
      </c>
    </row>
    <row r="27469" customFormat="false" ht="12.75" hidden="false" customHeight="false" outlineLevel="0" collapsed="false">
      <c r="A27469" s="0" t="s">
        <v>17</v>
      </c>
      <c r="B27469" s="0" t="n">
        <v>114470</v>
      </c>
    </row>
    <row r="27470" customFormat="false" ht="12.75" hidden="false" customHeight="false" outlineLevel="0" collapsed="false">
      <c r="A27470" s="0" t="s">
        <v>17</v>
      </c>
      <c r="B27470" s="0" t="n">
        <v>114469</v>
      </c>
    </row>
    <row r="27471" customFormat="false" ht="12.75" hidden="false" customHeight="false" outlineLevel="0" collapsed="false">
      <c r="A27471" s="0" t="s">
        <v>17</v>
      </c>
      <c r="B27471" s="0" t="n">
        <v>114468</v>
      </c>
    </row>
    <row r="27472" customFormat="false" ht="12.75" hidden="false" customHeight="false" outlineLevel="0" collapsed="false">
      <c r="A27472" s="0" t="s">
        <v>17</v>
      </c>
      <c r="B27472" s="0" t="n">
        <v>114467</v>
      </c>
    </row>
    <row r="27473" customFormat="false" ht="12.75" hidden="false" customHeight="false" outlineLevel="0" collapsed="false">
      <c r="A27473" s="0" t="s">
        <v>17</v>
      </c>
      <c r="B27473" s="0" t="n">
        <v>114466</v>
      </c>
    </row>
    <row r="27474" customFormat="false" ht="12.75" hidden="false" customHeight="false" outlineLevel="0" collapsed="false">
      <c r="A27474" s="0" t="s">
        <v>17</v>
      </c>
      <c r="B27474" s="0" t="n">
        <v>114465</v>
      </c>
    </row>
    <row r="27475" customFormat="false" ht="12.75" hidden="false" customHeight="false" outlineLevel="0" collapsed="false">
      <c r="A27475" s="0" t="s">
        <v>17</v>
      </c>
      <c r="B27475" s="0" t="n">
        <v>114464</v>
      </c>
    </row>
    <row r="27476" customFormat="false" ht="12.75" hidden="false" customHeight="false" outlineLevel="0" collapsed="false">
      <c r="A27476" s="0" t="s">
        <v>17</v>
      </c>
      <c r="B27476" s="0" t="n">
        <v>114463</v>
      </c>
    </row>
    <row r="27477" customFormat="false" ht="12.75" hidden="false" customHeight="false" outlineLevel="0" collapsed="false">
      <c r="A27477" s="0" t="s">
        <v>17</v>
      </c>
      <c r="B27477" s="0" t="n">
        <v>114462</v>
      </c>
    </row>
    <row r="27478" customFormat="false" ht="12.75" hidden="false" customHeight="false" outlineLevel="0" collapsed="false">
      <c r="A27478" s="0" t="s">
        <v>17</v>
      </c>
      <c r="B27478" s="0" t="n">
        <v>114461</v>
      </c>
    </row>
    <row r="27479" customFormat="false" ht="12.75" hidden="false" customHeight="false" outlineLevel="0" collapsed="false">
      <c r="A27479" s="0" t="s">
        <v>17</v>
      </c>
      <c r="B27479" s="0" t="n">
        <v>114460</v>
      </c>
    </row>
    <row r="27480" customFormat="false" ht="12.75" hidden="false" customHeight="false" outlineLevel="0" collapsed="false">
      <c r="A27480" s="0" t="s">
        <v>17</v>
      </c>
      <c r="B27480" s="0" t="n">
        <v>114459</v>
      </c>
    </row>
    <row r="27481" customFormat="false" ht="12.75" hidden="false" customHeight="false" outlineLevel="0" collapsed="false">
      <c r="A27481" s="0" t="s">
        <v>17</v>
      </c>
      <c r="B27481" s="0" t="n">
        <v>114458</v>
      </c>
    </row>
    <row r="27482" customFormat="false" ht="12.75" hidden="false" customHeight="false" outlineLevel="0" collapsed="false">
      <c r="A27482" s="0" t="s">
        <v>17</v>
      </c>
      <c r="B27482" s="0" t="n">
        <v>114457</v>
      </c>
    </row>
    <row r="27483" customFormat="false" ht="12.75" hidden="false" customHeight="false" outlineLevel="0" collapsed="false">
      <c r="A27483" s="0" t="s">
        <v>17</v>
      </c>
      <c r="B27483" s="0" t="n">
        <v>114456</v>
      </c>
    </row>
    <row r="27484" customFormat="false" ht="12.75" hidden="false" customHeight="false" outlineLevel="0" collapsed="false">
      <c r="A27484" s="0" t="s">
        <v>17</v>
      </c>
      <c r="B27484" s="0" t="n">
        <v>114455</v>
      </c>
    </row>
    <row r="27485" customFormat="false" ht="12.75" hidden="false" customHeight="false" outlineLevel="0" collapsed="false">
      <c r="A27485" s="0" t="s">
        <v>17</v>
      </c>
      <c r="B27485" s="0" t="n">
        <v>114454</v>
      </c>
    </row>
    <row r="27486" customFormat="false" ht="12.75" hidden="false" customHeight="false" outlineLevel="0" collapsed="false">
      <c r="A27486" s="0" t="s">
        <v>17</v>
      </c>
      <c r="B27486" s="0" t="n">
        <v>114453</v>
      </c>
    </row>
    <row r="27487" customFormat="false" ht="12.75" hidden="false" customHeight="false" outlineLevel="0" collapsed="false">
      <c r="A27487" s="0" t="s">
        <v>17</v>
      </c>
      <c r="B27487" s="0" t="n">
        <v>114452</v>
      </c>
    </row>
    <row r="27488" customFormat="false" ht="12.75" hidden="false" customHeight="false" outlineLevel="0" collapsed="false">
      <c r="A27488" s="0" t="s">
        <v>17</v>
      </c>
      <c r="B27488" s="0" t="n">
        <v>114451</v>
      </c>
    </row>
    <row r="27489" customFormat="false" ht="12.75" hidden="false" customHeight="false" outlineLevel="0" collapsed="false">
      <c r="A27489" s="0" t="s">
        <v>17</v>
      </c>
      <c r="B27489" s="0" t="n">
        <v>114450</v>
      </c>
    </row>
    <row r="27490" customFormat="false" ht="12.75" hidden="false" customHeight="false" outlineLevel="0" collapsed="false">
      <c r="A27490" s="0" t="s">
        <v>17</v>
      </c>
      <c r="B27490" s="0" t="n">
        <v>114449</v>
      </c>
    </row>
    <row r="27491" customFormat="false" ht="12.75" hidden="false" customHeight="false" outlineLevel="0" collapsed="false">
      <c r="A27491" s="0" t="s">
        <v>17</v>
      </c>
      <c r="B27491" s="0" t="n">
        <v>114448</v>
      </c>
    </row>
    <row r="27492" customFormat="false" ht="12.75" hidden="false" customHeight="false" outlineLevel="0" collapsed="false">
      <c r="A27492" s="0" t="s">
        <v>17</v>
      </c>
      <c r="B27492" s="0" t="n">
        <v>114447</v>
      </c>
    </row>
    <row r="27493" customFormat="false" ht="12.75" hidden="false" customHeight="false" outlineLevel="0" collapsed="false">
      <c r="A27493" s="0" t="s">
        <v>17</v>
      </c>
      <c r="B27493" s="0" t="n">
        <v>114446</v>
      </c>
    </row>
    <row r="27494" customFormat="false" ht="12.75" hidden="false" customHeight="false" outlineLevel="0" collapsed="false">
      <c r="A27494" s="0" t="s">
        <v>17</v>
      </c>
      <c r="B27494" s="0" t="n">
        <v>114445</v>
      </c>
    </row>
    <row r="27495" customFormat="false" ht="12.75" hidden="false" customHeight="false" outlineLevel="0" collapsed="false">
      <c r="A27495" s="0" t="s">
        <v>17</v>
      </c>
      <c r="B27495" s="0" t="n">
        <v>114444</v>
      </c>
    </row>
    <row r="27496" customFormat="false" ht="12.75" hidden="false" customHeight="false" outlineLevel="0" collapsed="false">
      <c r="A27496" s="0" t="s">
        <v>17</v>
      </c>
      <c r="B27496" s="0" t="n">
        <v>114443</v>
      </c>
    </row>
    <row r="27497" customFormat="false" ht="12.75" hidden="false" customHeight="false" outlineLevel="0" collapsed="false">
      <c r="A27497" s="0" t="s">
        <v>17</v>
      </c>
      <c r="B27497" s="0" t="n">
        <v>114442</v>
      </c>
    </row>
    <row r="27498" customFormat="false" ht="12.75" hidden="false" customHeight="false" outlineLevel="0" collapsed="false">
      <c r="A27498" s="0" t="s">
        <v>17</v>
      </c>
      <c r="B27498" s="0" t="n">
        <v>114441</v>
      </c>
    </row>
    <row r="27499" customFormat="false" ht="12.75" hidden="false" customHeight="false" outlineLevel="0" collapsed="false">
      <c r="A27499" s="0" t="s">
        <v>17</v>
      </c>
      <c r="B27499" s="0" t="n">
        <v>114440</v>
      </c>
    </row>
    <row r="27500" customFormat="false" ht="12.75" hidden="false" customHeight="false" outlineLevel="0" collapsed="false">
      <c r="A27500" s="0" t="s">
        <v>17</v>
      </c>
      <c r="B27500" s="0" t="n">
        <v>114439</v>
      </c>
    </row>
    <row r="27501" customFormat="false" ht="12.75" hidden="false" customHeight="false" outlineLevel="0" collapsed="false">
      <c r="A27501" s="0" t="s">
        <v>17</v>
      </c>
      <c r="B27501" s="0" t="n">
        <v>114438</v>
      </c>
    </row>
    <row r="27502" customFormat="false" ht="12.75" hidden="false" customHeight="false" outlineLevel="0" collapsed="false">
      <c r="A27502" s="0" t="s">
        <v>17</v>
      </c>
      <c r="B27502" s="0" t="n">
        <v>114437</v>
      </c>
    </row>
    <row r="27503" customFormat="false" ht="12.75" hidden="false" customHeight="false" outlineLevel="0" collapsed="false">
      <c r="A27503" s="0" t="s">
        <v>17</v>
      </c>
      <c r="B27503" s="0" t="n">
        <v>114436</v>
      </c>
    </row>
    <row r="27504" customFormat="false" ht="12.75" hidden="false" customHeight="false" outlineLevel="0" collapsed="false">
      <c r="A27504" s="0" t="s">
        <v>17</v>
      </c>
      <c r="B27504" s="0" t="n">
        <v>114435</v>
      </c>
    </row>
    <row r="27505" customFormat="false" ht="12.75" hidden="false" customHeight="false" outlineLevel="0" collapsed="false">
      <c r="A27505" s="0" t="s">
        <v>17</v>
      </c>
      <c r="B27505" s="0" t="n">
        <v>114434</v>
      </c>
    </row>
    <row r="27506" customFormat="false" ht="12.75" hidden="false" customHeight="false" outlineLevel="0" collapsed="false">
      <c r="A27506" s="0" t="s">
        <v>17</v>
      </c>
      <c r="B27506" s="0" t="n">
        <v>114433</v>
      </c>
    </row>
    <row r="27507" customFormat="false" ht="12.75" hidden="false" customHeight="false" outlineLevel="0" collapsed="false">
      <c r="A27507" s="0" t="s">
        <v>17</v>
      </c>
      <c r="B27507" s="0" t="n">
        <v>114432</v>
      </c>
    </row>
    <row r="27508" customFormat="false" ht="12.75" hidden="false" customHeight="false" outlineLevel="0" collapsed="false">
      <c r="A27508" s="0" t="s">
        <v>17</v>
      </c>
      <c r="B27508" s="0" t="n">
        <v>114431</v>
      </c>
    </row>
    <row r="27509" customFormat="false" ht="12.75" hidden="false" customHeight="false" outlineLevel="0" collapsed="false">
      <c r="A27509" s="0" t="s">
        <v>17</v>
      </c>
      <c r="B27509" s="0" t="n">
        <v>114430</v>
      </c>
    </row>
    <row r="27510" customFormat="false" ht="12.75" hidden="false" customHeight="false" outlineLevel="0" collapsed="false">
      <c r="A27510" s="0" t="s">
        <v>17</v>
      </c>
      <c r="B27510" s="0" t="n">
        <v>114429</v>
      </c>
    </row>
    <row r="27511" customFormat="false" ht="12.75" hidden="false" customHeight="false" outlineLevel="0" collapsed="false">
      <c r="A27511" s="0" t="s">
        <v>17</v>
      </c>
      <c r="B27511" s="0" t="n">
        <v>114428</v>
      </c>
    </row>
    <row r="27512" customFormat="false" ht="12.75" hidden="false" customHeight="false" outlineLevel="0" collapsed="false">
      <c r="A27512" s="0" t="s">
        <v>17</v>
      </c>
      <c r="B27512" s="0" t="n">
        <v>114427</v>
      </c>
    </row>
    <row r="27513" customFormat="false" ht="12.75" hidden="false" customHeight="false" outlineLevel="0" collapsed="false">
      <c r="A27513" s="0" t="s">
        <v>17</v>
      </c>
      <c r="B27513" s="0" t="n">
        <v>114426</v>
      </c>
    </row>
    <row r="27514" customFormat="false" ht="12.75" hidden="false" customHeight="false" outlineLevel="0" collapsed="false">
      <c r="A27514" s="0" t="s">
        <v>17</v>
      </c>
      <c r="B27514" s="0" t="n">
        <v>114425</v>
      </c>
    </row>
    <row r="27515" customFormat="false" ht="12.75" hidden="false" customHeight="false" outlineLevel="0" collapsed="false">
      <c r="A27515" s="0" t="s">
        <v>17</v>
      </c>
      <c r="B27515" s="0" t="n">
        <v>114424</v>
      </c>
    </row>
    <row r="27516" customFormat="false" ht="12.75" hidden="false" customHeight="false" outlineLevel="0" collapsed="false">
      <c r="A27516" s="0" t="s">
        <v>17</v>
      </c>
      <c r="B27516" s="0" t="n">
        <v>114423</v>
      </c>
    </row>
    <row r="27517" customFormat="false" ht="12.75" hidden="false" customHeight="false" outlineLevel="0" collapsed="false">
      <c r="A27517" s="0" t="s">
        <v>17</v>
      </c>
      <c r="B27517" s="0" t="n">
        <v>114422</v>
      </c>
    </row>
    <row r="27518" customFormat="false" ht="12.75" hidden="false" customHeight="false" outlineLevel="0" collapsed="false">
      <c r="A27518" s="0" t="s">
        <v>17</v>
      </c>
      <c r="B27518" s="0" t="n">
        <v>114421</v>
      </c>
    </row>
    <row r="27519" customFormat="false" ht="12.75" hidden="false" customHeight="false" outlineLevel="0" collapsed="false">
      <c r="A27519" s="0" t="s">
        <v>17</v>
      </c>
      <c r="B27519" s="0" t="n">
        <v>114420</v>
      </c>
    </row>
    <row r="27520" customFormat="false" ht="12.75" hidden="false" customHeight="false" outlineLevel="0" collapsed="false">
      <c r="A27520" s="0" t="s">
        <v>17</v>
      </c>
      <c r="B27520" s="0" t="n">
        <v>114419</v>
      </c>
    </row>
    <row r="27521" customFormat="false" ht="12.75" hidden="false" customHeight="false" outlineLevel="0" collapsed="false">
      <c r="A27521" s="0" t="s">
        <v>17</v>
      </c>
      <c r="B27521" s="0" t="n">
        <v>114418</v>
      </c>
    </row>
    <row r="27522" customFormat="false" ht="12.75" hidden="false" customHeight="false" outlineLevel="0" collapsed="false">
      <c r="A27522" s="0" t="s">
        <v>17</v>
      </c>
      <c r="B27522" s="0" t="n">
        <v>114417</v>
      </c>
    </row>
    <row r="27523" customFormat="false" ht="12.75" hidden="false" customHeight="false" outlineLevel="0" collapsed="false">
      <c r="A27523" s="0" t="s">
        <v>17</v>
      </c>
      <c r="B27523" s="0" t="n">
        <v>114416</v>
      </c>
    </row>
    <row r="27524" customFormat="false" ht="12.75" hidden="false" customHeight="false" outlineLevel="0" collapsed="false">
      <c r="A27524" s="0" t="s">
        <v>17</v>
      </c>
      <c r="B27524" s="0" t="n">
        <v>114415</v>
      </c>
    </row>
    <row r="27525" customFormat="false" ht="12.75" hidden="false" customHeight="false" outlineLevel="0" collapsed="false">
      <c r="A27525" s="0" t="s">
        <v>17</v>
      </c>
      <c r="B27525" s="0" t="n">
        <v>114414</v>
      </c>
    </row>
    <row r="27526" customFormat="false" ht="12.75" hidden="false" customHeight="false" outlineLevel="0" collapsed="false">
      <c r="A27526" s="0" t="s">
        <v>17</v>
      </c>
      <c r="B27526" s="0" t="n">
        <v>114413</v>
      </c>
    </row>
    <row r="27527" customFormat="false" ht="12.75" hidden="false" customHeight="false" outlineLevel="0" collapsed="false">
      <c r="A27527" s="0" t="s">
        <v>17</v>
      </c>
      <c r="B27527" s="0" t="n">
        <v>114412</v>
      </c>
    </row>
    <row r="27528" customFormat="false" ht="12.75" hidden="false" customHeight="false" outlineLevel="0" collapsed="false">
      <c r="A27528" s="0" t="s">
        <v>17</v>
      </c>
      <c r="B27528" s="0" t="n">
        <v>114411</v>
      </c>
    </row>
    <row r="27529" customFormat="false" ht="12.75" hidden="false" customHeight="false" outlineLevel="0" collapsed="false">
      <c r="A27529" s="0" t="s">
        <v>17</v>
      </c>
      <c r="B27529" s="0" t="n">
        <v>114410</v>
      </c>
    </row>
    <row r="27530" customFormat="false" ht="12.75" hidden="false" customHeight="false" outlineLevel="0" collapsed="false">
      <c r="A27530" s="0" t="s">
        <v>17</v>
      </c>
      <c r="B27530" s="0" t="n">
        <v>114409</v>
      </c>
    </row>
    <row r="27531" customFormat="false" ht="12.75" hidden="false" customHeight="false" outlineLevel="0" collapsed="false">
      <c r="A27531" s="0" t="s">
        <v>17</v>
      </c>
      <c r="B27531" s="0" t="n">
        <v>114408</v>
      </c>
    </row>
    <row r="27532" customFormat="false" ht="12.75" hidden="false" customHeight="false" outlineLevel="0" collapsed="false">
      <c r="A27532" s="0" t="s">
        <v>17</v>
      </c>
      <c r="B27532" s="0" t="n">
        <v>114407</v>
      </c>
    </row>
    <row r="27533" customFormat="false" ht="12.75" hidden="false" customHeight="false" outlineLevel="0" collapsed="false">
      <c r="A27533" s="0" t="s">
        <v>17</v>
      </c>
      <c r="B27533" s="0" t="n">
        <v>114406</v>
      </c>
    </row>
    <row r="27534" customFormat="false" ht="12.75" hidden="false" customHeight="false" outlineLevel="0" collapsed="false">
      <c r="A27534" s="0" t="s">
        <v>17</v>
      </c>
      <c r="B27534" s="0" t="n">
        <v>114405</v>
      </c>
    </row>
    <row r="27535" customFormat="false" ht="12.75" hidden="false" customHeight="false" outlineLevel="0" collapsed="false">
      <c r="A27535" s="0" t="s">
        <v>17</v>
      </c>
      <c r="B27535" s="0" t="n">
        <v>114404</v>
      </c>
    </row>
    <row r="27536" customFormat="false" ht="12.75" hidden="false" customHeight="false" outlineLevel="0" collapsed="false">
      <c r="A27536" s="0" t="s">
        <v>17</v>
      </c>
      <c r="B27536" s="0" t="n">
        <v>114403</v>
      </c>
    </row>
    <row r="27537" customFormat="false" ht="12.75" hidden="false" customHeight="false" outlineLevel="0" collapsed="false">
      <c r="A27537" s="0" t="s">
        <v>17</v>
      </c>
      <c r="B27537" s="0" t="n">
        <v>114402</v>
      </c>
    </row>
    <row r="27538" customFormat="false" ht="12.75" hidden="false" customHeight="false" outlineLevel="0" collapsed="false">
      <c r="A27538" s="0" t="s">
        <v>17</v>
      </c>
      <c r="B27538" s="0" t="n">
        <v>114401</v>
      </c>
    </row>
    <row r="27539" customFormat="false" ht="12.75" hidden="false" customHeight="false" outlineLevel="0" collapsed="false">
      <c r="A27539" s="0" t="s">
        <v>17</v>
      </c>
      <c r="B27539" s="0" t="n">
        <v>114400</v>
      </c>
    </row>
    <row r="27540" customFormat="false" ht="12.75" hidden="false" customHeight="false" outlineLevel="0" collapsed="false">
      <c r="A27540" s="0" t="s">
        <v>17</v>
      </c>
      <c r="B27540" s="0" t="n">
        <v>114399</v>
      </c>
    </row>
    <row r="27541" customFormat="false" ht="12.75" hidden="false" customHeight="false" outlineLevel="0" collapsed="false">
      <c r="A27541" s="0" t="s">
        <v>17</v>
      </c>
      <c r="B27541" s="0" t="n">
        <v>114398</v>
      </c>
    </row>
    <row r="27542" customFormat="false" ht="12.75" hidden="false" customHeight="false" outlineLevel="0" collapsed="false">
      <c r="A27542" s="0" t="s">
        <v>17</v>
      </c>
      <c r="B27542" s="0" t="n">
        <v>114397</v>
      </c>
    </row>
    <row r="27543" customFormat="false" ht="12.75" hidden="false" customHeight="false" outlineLevel="0" collapsed="false">
      <c r="A27543" s="0" t="s">
        <v>17</v>
      </c>
      <c r="B27543" s="0" t="n">
        <v>114396</v>
      </c>
    </row>
    <row r="27544" customFormat="false" ht="12.75" hidden="false" customHeight="false" outlineLevel="0" collapsed="false">
      <c r="A27544" s="0" t="s">
        <v>17</v>
      </c>
      <c r="B27544" s="0" t="n">
        <v>114395</v>
      </c>
    </row>
    <row r="27545" customFormat="false" ht="12.75" hidden="false" customHeight="false" outlineLevel="0" collapsed="false">
      <c r="A27545" s="0" t="s">
        <v>17</v>
      </c>
      <c r="B27545" s="0" t="n">
        <v>114394</v>
      </c>
    </row>
    <row r="27546" customFormat="false" ht="12.75" hidden="false" customHeight="false" outlineLevel="0" collapsed="false">
      <c r="A27546" s="0" t="s">
        <v>17</v>
      </c>
      <c r="B27546" s="0" t="n">
        <v>114393</v>
      </c>
    </row>
    <row r="27547" customFormat="false" ht="12.75" hidden="false" customHeight="false" outlineLevel="0" collapsed="false">
      <c r="A27547" s="0" t="s">
        <v>17</v>
      </c>
      <c r="B27547" s="0" t="n">
        <v>114392</v>
      </c>
    </row>
    <row r="27548" customFormat="false" ht="12.75" hidden="false" customHeight="false" outlineLevel="0" collapsed="false">
      <c r="A27548" s="0" t="s">
        <v>17</v>
      </c>
      <c r="B27548" s="0" t="n">
        <v>114391</v>
      </c>
    </row>
    <row r="27549" customFormat="false" ht="12.75" hidden="false" customHeight="false" outlineLevel="0" collapsed="false">
      <c r="A27549" s="0" t="s">
        <v>17</v>
      </c>
      <c r="B27549" s="0" t="n">
        <v>114390</v>
      </c>
    </row>
    <row r="27550" customFormat="false" ht="12.75" hidden="false" customHeight="false" outlineLevel="0" collapsed="false">
      <c r="A27550" s="0" t="s">
        <v>17</v>
      </c>
      <c r="B27550" s="0" t="n">
        <v>114389</v>
      </c>
    </row>
    <row r="27551" customFormat="false" ht="12.75" hidden="false" customHeight="false" outlineLevel="0" collapsed="false">
      <c r="A27551" s="0" t="s">
        <v>17</v>
      </c>
      <c r="B27551" s="0" t="n">
        <v>114388</v>
      </c>
    </row>
    <row r="27552" customFormat="false" ht="12.75" hidden="false" customHeight="false" outlineLevel="0" collapsed="false">
      <c r="A27552" s="0" t="s">
        <v>17</v>
      </c>
      <c r="B27552" s="0" t="n">
        <v>114387</v>
      </c>
    </row>
    <row r="27553" customFormat="false" ht="12.75" hidden="false" customHeight="false" outlineLevel="0" collapsed="false">
      <c r="A27553" s="0" t="s">
        <v>17</v>
      </c>
      <c r="B27553" s="0" t="n">
        <v>114386</v>
      </c>
    </row>
    <row r="27554" customFormat="false" ht="12.75" hidden="false" customHeight="false" outlineLevel="0" collapsed="false">
      <c r="A27554" s="0" t="s">
        <v>17</v>
      </c>
      <c r="B27554" s="0" t="n">
        <v>114385</v>
      </c>
    </row>
    <row r="27555" customFormat="false" ht="12.75" hidden="false" customHeight="false" outlineLevel="0" collapsed="false">
      <c r="A27555" s="0" t="s">
        <v>17</v>
      </c>
      <c r="B27555" s="0" t="n">
        <v>114384</v>
      </c>
    </row>
    <row r="27556" customFormat="false" ht="12.75" hidden="false" customHeight="false" outlineLevel="0" collapsed="false">
      <c r="A27556" s="0" t="s">
        <v>17</v>
      </c>
      <c r="B27556" s="0" t="n">
        <v>114383</v>
      </c>
    </row>
    <row r="27557" customFormat="false" ht="12.75" hidden="false" customHeight="false" outlineLevel="0" collapsed="false">
      <c r="A27557" s="0" t="s">
        <v>17</v>
      </c>
      <c r="B27557" s="0" t="n">
        <v>114382</v>
      </c>
    </row>
    <row r="27558" customFormat="false" ht="12.75" hidden="false" customHeight="false" outlineLevel="0" collapsed="false">
      <c r="A27558" s="0" t="s">
        <v>17</v>
      </c>
      <c r="B27558" s="0" t="n">
        <v>114381</v>
      </c>
    </row>
    <row r="27559" customFormat="false" ht="12.75" hidden="false" customHeight="false" outlineLevel="0" collapsed="false">
      <c r="A27559" s="0" t="s">
        <v>17</v>
      </c>
      <c r="B27559" s="0" t="n">
        <v>114380</v>
      </c>
    </row>
    <row r="27560" customFormat="false" ht="12.75" hidden="false" customHeight="false" outlineLevel="0" collapsed="false">
      <c r="A27560" s="0" t="s">
        <v>17</v>
      </c>
      <c r="B27560" s="0" t="n">
        <v>114379</v>
      </c>
    </row>
    <row r="27561" customFormat="false" ht="12.75" hidden="false" customHeight="false" outlineLevel="0" collapsed="false">
      <c r="A27561" s="0" t="s">
        <v>17</v>
      </c>
      <c r="B27561" s="0" t="n">
        <v>114378</v>
      </c>
    </row>
    <row r="27562" customFormat="false" ht="12.75" hidden="false" customHeight="false" outlineLevel="0" collapsed="false">
      <c r="A27562" s="0" t="s">
        <v>17</v>
      </c>
      <c r="B27562" s="0" t="n">
        <v>114377</v>
      </c>
    </row>
    <row r="27563" customFormat="false" ht="12.75" hidden="false" customHeight="false" outlineLevel="0" collapsed="false">
      <c r="A27563" s="0" t="s">
        <v>17</v>
      </c>
      <c r="B27563" s="0" t="n">
        <v>114376</v>
      </c>
    </row>
    <row r="27564" customFormat="false" ht="12.75" hidden="false" customHeight="false" outlineLevel="0" collapsed="false">
      <c r="A27564" s="0" t="s">
        <v>17</v>
      </c>
      <c r="B27564" s="0" t="n">
        <v>114375</v>
      </c>
    </row>
    <row r="27565" customFormat="false" ht="12.75" hidden="false" customHeight="false" outlineLevel="0" collapsed="false">
      <c r="A27565" s="0" t="s">
        <v>17</v>
      </c>
      <c r="B27565" s="0" t="n">
        <v>114374</v>
      </c>
    </row>
    <row r="27566" customFormat="false" ht="12.75" hidden="false" customHeight="false" outlineLevel="0" collapsed="false">
      <c r="A27566" s="0" t="s">
        <v>17</v>
      </c>
      <c r="B27566" s="0" t="n">
        <v>114373</v>
      </c>
    </row>
    <row r="27567" customFormat="false" ht="12.75" hidden="false" customHeight="false" outlineLevel="0" collapsed="false">
      <c r="A27567" s="0" t="s">
        <v>17</v>
      </c>
      <c r="B27567" s="0" t="n">
        <v>114372</v>
      </c>
    </row>
    <row r="27568" customFormat="false" ht="12.75" hidden="false" customHeight="false" outlineLevel="0" collapsed="false">
      <c r="A27568" s="0" t="s">
        <v>17</v>
      </c>
      <c r="B27568" s="0" t="n">
        <v>114371</v>
      </c>
    </row>
    <row r="27569" customFormat="false" ht="12.75" hidden="false" customHeight="false" outlineLevel="0" collapsed="false">
      <c r="A27569" s="0" t="s">
        <v>17</v>
      </c>
      <c r="B27569" s="0" t="n">
        <v>114370</v>
      </c>
    </row>
    <row r="27570" customFormat="false" ht="12.75" hidden="false" customHeight="false" outlineLevel="0" collapsed="false">
      <c r="A27570" s="0" t="s">
        <v>17</v>
      </c>
      <c r="B27570" s="0" t="n">
        <v>114369</v>
      </c>
    </row>
    <row r="27571" customFormat="false" ht="12.75" hidden="false" customHeight="false" outlineLevel="0" collapsed="false">
      <c r="A27571" s="0" t="s">
        <v>17</v>
      </c>
      <c r="B27571" s="0" t="n">
        <v>114368</v>
      </c>
    </row>
    <row r="27572" customFormat="false" ht="12.75" hidden="false" customHeight="false" outlineLevel="0" collapsed="false">
      <c r="A27572" s="0" t="s">
        <v>17</v>
      </c>
      <c r="B27572" s="0" t="n">
        <v>114367</v>
      </c>
    </row>
    <row r="27573" customFormat="false" ht="12.75" hidden="false" customHeight="false" outlineLevel="0" collapsed="false">
      <c r="A27573" s="0" t="s">
        <v>17</v>
      </c>
      <c r="B27573" s="0" t="n">
        <v>114366</v>
      </c>
    </row>
    <row r="27574" customFormat="false" ht="12.75" hidden="false" customHeight="false" outlineLevel="0" collapsed="false">
      <c r="A27574" s="0" t="s">
        <v>17</v>
      </c>
      <c r="B27574" s="0" t="n">
        <v>114365</v>
      </c>
    </row>
    <row r="27575" customFormat="false" ht="12.75" hidden="false" customHeight="false" outlineLevel="0" collapsed="false">
      <c r="A27575" s="0" t="s">
        <v>17</v>
      </c>
      <c r="B27575" s="0" t="n">
        <v>114364</v>
      </c>
    </row>
    <row r="27576" customFormat="false" ht="12.75" hidden="false" customHeight="false" outlineLevel="0" collapsed="false">
      <c r="A27576" s="0" t="s">
        <v>17</v>
      </c>
      <c r="B27576" s="0" t="n">
        <v>114363</v>
      </c>
    </row>
    <row r="27577" customFormat="false" ht="12.75" hidden="false" customHeight="false" outlineLevel="0" collapsed="false">
      <c r="A27577" s="0" t="s">
        <v>17</v>
      </c>
      <c r="B27577" s="0" t="n">
        <v>114362</v>
      </c>
    </row>
    <row r="27578" customFormat="false" ht="12.75" hidden="false" customHeight="false" outlineLevel="0" collapsed="false">
      <c r="A27578" s="0" t="s">
        <v>17</v>
      </c>
      <c r="B27578" s="0" t="n">
        <v>114361</v>
      </c>
    </row>
    <row r="27579" customFormat="false" ht="12.75" hidden="false" customHeight="false" outlineLevel="0" collapsed="false">
      <c r="A27579" s="0" t="s">
        <v>17</v>
      </c>
      <c r="B27579" s="0" t="n">
        <v>114360</v>
      </c>
    </row>
    <row r="27580" customFormat="false" ht="12.75" hidden="false" customHeight="false" outlineLevel="0" collapsed="false">
      <c r="A27580" s="0" t="s">
        <v>17</v>
      </c>
      <c r="B27580" s="0" t="n">
        <v>114359</v>
      </c>
    </row>
    <row r="27581" customFormat="false" ht="12.75" hidden="false" customHeight="false" outlineLevel="0" collapsed="false">
      <c r="A27581" s="0" t="s">
        <v>17</v>
      </c>
      <c r="B27581" s="0" t="n">
        <v>114358</v>
      </c>
    </row>
    <row r="27582" customFormat="false" ht="12.75" hidden="false" customHeight="false" outlineLevel="0" collapsed="false">
      <c r="A27582" s="0" t="s">
        <v>17</v>
      </c>
      <c r="B27582" s="0" t="n">
        <v>114357</v>
      </c>
    </row>
    <row r="27583" customFormat="false" ht="12.75" hidden="false" customHeight="false" outlineLevel="0" collapsed="false">
      <c r="A27583" s="0" t="s">
        <v>17</v>
      </c>
      <c r="B27583" s="0" t="n">
        <v>114356</v>
      </c>
    </row>
    <row r="27584" customFormat="false" ht="12.75" hidden="false" customHeight="false" outlineLevel="0" collapsed="false">
      <c r="A27584" s="0" t="s">
        <v>17</v>
      </c>
      <c r="B27584" s="0" t="n">
        <v>114355</v>
      </c>
    </row>
    <row r="27585" customFormat="false" ht="12.75" hidden="false" customHeight="false" outlineLevel="0" collapsed="false">
      <c r="A27585" s="0" t="s">
        <v>17</v>
      </c>
      <c r="B27585" s="0" t="n">
        <v>114354</v>
      </c>
    </row>
    <row r="27586" customFormat="false" ht="12.75" hidden="false" customHeight="false" outlineLevel="0" collapsed="false">
      <c r="A27586" s="0" t="s">
        <v>17</v>
      </c>
      <c r="B27586" s="0" t="n">
        <v>114353</v>
      </c>
    </row>
    <row r="27587" customFormat="false" ht="12.75" hidden="false" customHeight="false" outlineLevel="0" collapsed="false">
      <c r="A27587" s="0" t="s">
        <v>17</v>
      </c>
      <c r="B27587" s="0" t="n">
        <v>114352</v>
      </c>
    </row>
    <row r="27588" customFormat="false" ht="12.75" hidden="false" customHeight="false" outlineLevel="0" collapsed="false">
      <c r="A27588" s="0" t="s">
        <v>17</v>
      </c>
      <c r="B27588" s="0" t="n">
        <v>114351</v>
      </c>
    </row>
    <row r="27589" customFormat="false" ht="12.75" hidden="false" customHeight="false" outlineLevel="0" collapsed="false">
      <c r="A27589" s="0" t="s">
        <v>17</v>
      </c>
      <c r="B27589" s="0" t="n">
        <v>114350</v>
      </c>
    </row>
    <row r="27590" customFormat="false" ht="12.75" hidden="false" customHeight="false" outlineLevel="0" collapsed="false">
      <c r="A27590" s="0" t="s">
        <v>17</v>
      </c>
      <c r="B27590" s="0" t="n">
        <v>114349</v>
      </c>
    </row>
    <row r="27591" customFormat="false" ht="12.75" hidden="false" customHeight="false" outlineLevel="0" collapsed="false">
      <c r="A27591" s="0" t="s">
        <v>17</v>
      </c>
      <c r="B27591" s="0" t="n">
        <v>114348</v>
      </c>
    </row>
    <row r="27592" customFormat="false" ht="12.75" hidden="false" customHeight="false" outlineLevel="0" collapsed="false">
      <c r="A27592" s="0" t="s">
        <v>17</v>
      </c>
      <c r="B27592" s="0" t="n">
        <v>114347</v>
      </c>
    </row>
    <row r="27593" customFormat="false" ht="12.75" hidden="false" customHeight="false" outlineLevel="0" collapsed="false">
      <c r="A27593" s="0" t="s">
        <v>17</v>
      </c>
      <c r="B27593" s="0" t="n">
        <v>114346</v>
      </c>
    </row>
    <row r="27594" customFormat="false" ht="12.75" hidden="false" customHeight="false" outlineLevel="0" collapsed="false">
      <c r="A27594" s="0" t="s">
        <v>17</v>
      </c>
      <c r="B27594" s="0" t="n">
        <v>114345</v>
      </c>
    </row>
    <row r="27595" customFormat="false" ht="12.75" hidden="false" customHeight="false" outlineLevel="0" collapsed="false">
      <c r="A27595" s="0" t="s">
        <v>17</v>
      </c>
      <c r="B27595" s="0" t="n">
        <v>114344</v>
      </c>
    </row>
    <row r="27596" customFormat="false" ht="12.75" hidden="false" customHeight="false" outlineLevel="0" collapsed="false">
      <c r="A27596" s="0" t="s">
        <v>17</v>
      </c>
      <c r="B27596" s="0" t="n">
        <v>114343</v>
      </c>
    </row>
    <row r="27597" customFormat="false" ht="12.75" hidden="false" customHeight="false" outlineLevel="0" collapsed="false">
      <c r="A27597" s="0" t="s">
        <v>17</v>
      </c>
      <c r="B27597" s="0" t="n">
        <v>114342</v>
      </c>
    </row>
    <row r="27598" customFormat="false" ht="12.75" hidden="false" customHeight="false" outlineLevel="0" collapsed="false">
      <c r="A27598" s="0" t="s">
        <v>17</v>
      </c>
      <c r="B27598" s="0" t="n">
        <v>114341</v>
      </c>
    </row>
    <row r="27599" customFormat="false" ht="12.75" hidden="false" customHeight="false" outlineLevel="0" collapsed="false">
      <c r="A27599" s="0" t="s">
        <v>17</v>
      </c>
      <c r="B27599" s="0" t="n">
        <v>114340</v>
      </c>
    </row>
    <row r="27600" customFormat="false" ht="12.75" hidden="false" customHeight="false" outlineLevel="0" collapsed="false">
      <c r="A27600" s="0" t="s">
        <v>17</v>
      </c>
      <c r="B27600" s="0" t="n">
        <v>114339</v>
      </c>
    </row>
    <row r="27601" customFormat="false" ht="12.75" hidden="false" customHeight="false" outlineLevel="0" collapsed="false">
      <c r="A27601" s="0" t="s">
        <v>17</v>
      </c>
      <c r="B27601" s="0" t="n">
        <v>114338</v>
      </c>
    </row>
    <row r="27602" customFormat="false" ht="12.75" hidden="false" customHeight="false" outlineLevel="0" collapsed="false">
      <c r="A27602" s="0" t="s">
        <v>17</v>
      </c>
      <c r="B27602" s="0" t="n">
        <v>114337</v>
      </c>
    </row>
    <row r="27603" customFormat="false" ht="12.75" hidden="false" customHeight="false" outlineLevel="0" collapsed="false">
      <c r="A27603" s="0" t="s">
        <v>17</v>
      </c>
      <c r="B27603" s="0" t="n">
        <v>114336</v>
      </c>
    </row>
    <row r="27604" customFormat="false" ht="12.75" hidden="false" customHeight="false" outlineLevel="0" collapsed="false">
      <c r="A27604" s="0" t="s">
        <v>17</v>
      </c>
      <c r="B27604" s="0" t="n">
        <v>114335</v>
      </c>
    </row>
    <row r="27605" customFormat="false" ht="12.75" hidden="false" customHeight="false" outlineLevel="0" collapsed="false">
      <c r="A27605" s="0" t="s">
        <v>17</v>
      </c>
      <c r="B27605" s="0" t="n">
        <v>114334</v>
      </c>
    </row>
    <row r="27606" customFormat="false" ht="12.75" hidden="false" customHeight="false" outlineLevel="0" collapsed="false">
      <c r="A27606" s="0" t="s">
        <v>17</v>
      </c>
      <c r="B27606" s="0" t="n">
        <v>114333</v>
      </c>
    </row>
    <row r="27607" customFormat="false" ht="12.75" hidden="false" customHeight="false" outlineLevel="0" collapsed="false">
      <c r="A27607" s="0" t="s">
        <v>17</v>
      </c>
      <c r="B27607" s="0" t="n">
        <v>114332</v>
      </c>
    </row>
    <row r="27608" customFormat="false" ht="12.75" hidden="false" customHeight="false" outlineLevel="0" collapsed="false">
      <c r="A27608" s="0" t="s">
        <v>17</v>
      </c>
      <c r="B27608" s="0" t="n">
        <v>114331</v>
      </c>
    </row>
    <row r="27609" customFormat="false" ht="12.75" hidden="false" customHeight="false" outlineLevel="0" collapsed="false">
      <c r="A27609" s="0" t="s">
        <v>17</v>
      </c>
      <c r="B27609" s="0" t="n">
        <v>114330</v>
      </c>
    </row>
    <row r="27610" customFormat="false" ht="12.75" hidden="false" customHeight="false" outlineLevel="0" collapsed="false">
      <c r="A27610" s="0" t="s">
        <v>17</v>
      </c>
      <c r="B27610" s="0" t="n">
        <v>114329</v>
      </c>
    </row>
    <row r="27611" customFormat="false" ht="12.75" hidden="false" customHeight="false" outlineLevel="0" collapsed="false">
      <c r="A27611" s="0" t="s">
        <v>17</v>
      </c>
      <c r="B27611" s="0" t="n">
        <v>114328</v>
      </c>
    </row>
    <row r="27612" customFormat="false" ht="12.75" hidden="false" customHeight="false" outlineLevel="0" collapsed="false">
      <c r="A27612" s="0" t="s">
        <v>17</v>
      </c>
      <c r="B27612" s="0" t="n">
        <v>114327</v>
      </c>
    </row>
    <row r="27613" customFormat="false" ht="12.75" hidden="false" customHeight="false" outlineLevel="0" collapsed="false">
      <c r="A27613" s="0" t="s">
        <v>17</v>
      </c>
      <c r="B27613" s="0" t="n">
        <v>114326</v>
      </c>
    </row>
    <row r="27614" customFormat="false" ht="12.75" hidden="false" customHeight="false" outlineLevel="0" collapsed="false">
      <c r="A27614" s="0" t="s">
        <v>17</v>
      </c>
      <c r="B27614" s="0" t="n">
        <v>114325</v>
      </c>
    </row>
    <row r="27615" customFormat="false" ht="12.75" hidden="false" customHeight="false" outlineLevel="0" collapsed="false">
      <c r="A27615" s="0" t="s">
        <v>17</v>
      </c>
      <c r="B27615" s="0" t="n">
        <v>114324</v>
      </c>
    </row>
    <row r="27616" customFormat="false" ht="12.75" hidden="false" customHeight="false" outlineLevel="0" collapsed="false">
      <c r="A27616" s="0" t="s">
        <v>17</v>
      </c>
      <c r="B27616" s="0" t="n">
        <v>114323</v>
      </c>
    </row>
    <row r="27617" customFormat="false" ht="12.75" hidden="false" customHeight="false" outlineLevel="0" collapsed="false">
      <c r="A27617" s="0" t="s">
        <v>17</v>
      </c>
      <c r="B27617" s="0" t="n">
        <v>114322</v>
      </c>
    </row>
    <row r="27618" customFormat="false" ht="12.75" hidden="false" customHeight="false" outlineLevel="0" collapsed="false">
      <c r="A27618" s="0" t="s">
        <v>17</v>
      </c>
      <c r="B27618" s="0" t="n">
        <v>114321</v>
      </c>
    </row>
    <row r="27619" customFormat="false" ht="12.75" hidden="false" customHeight="false" outlineLevel="0" collapsed="false">
      <c r="A27619" s="0" t="s">
        <v>17</v>
      </c>
      <c r="B27619" s="0" t="n">
        <v>114320</v>
      </c>
    </row>
    <row r="27620" customFormat="false" ht="12.75" hidden="false" customHeight="false" outlineLevel="0" collapsed="false">
      <c r="A27620" s="0" t="s">
        <v>17</v>
      </c>
      <c r="B27620" s="0" t="n">
        <v>114319</v>
      </c>
    </row>
    <row r="27621" customFormat="false" ht="12.75" hidden="false" customHeight="false" outlineLevel="0" collapsed="false">
      <c r="A27621" s="0" t="s">
        <v>17</v>
      </c>
      <c r="B27621" s="0" t="n">
        <v>114318</v>
      </c>
    </row>
    <row r="27622" customFormat="false" ht="12.75" hidden="false" customHeight="false" outlineLevel="0" collapsed="false">
      <c r="A27622" s="0" t="s">
        <v>17</v>
      </c>
      <c r="B27622" s="0" t="n">
        <v>114317</v>
      </c>
    </row>
    <row r="27623" customFormat="false" ht="12.75" hidden="false" customHeight="false" outlineLevel="0" collapsed="false">
      <c r="A27623" s="0" t="s">
        <v>17</v>
      </c>
      <c r="B27623" s="0" t="n">
        <v>114316</v>
      </c>
    </row>
    <row r="27624" customFormat="false" ht="12.75" hidden="false" customHeight="false" outlineLevel="0" collapsed="false">
      <c r="A27624" s="0" t="s">
        <v>17</v>
      </c>
      <c r="B27624" s="0" t="n">
        <v>114315</v>
      </c>
    </row>
    <row r="27625" customFormat="false" ht="12.75" hidden="false" customHeight="false" outlineLevel="0" collapsed="false">
      <c r="A27625" s="0" t="s">
        <v>17</v>
      </c>
      <c r="B27625" s="0" t="n">
        <v>114314</v>
      </c>
    </row>
    <row r="27626" customFormat="false" ht="12.75" hidden="false" customHeight="false" outlineLevel="0" collapsed="false">
      <c r="A27626" s="0" t="s">
        <v>17</v>
      </c>
      <c r="B27626" s="0" t="n">
        <v>114313</v>
      </c>
    </row>
    <row r="27627" customFormat="false" ht="12.75" hidden="false" customHeight="false" outlineLevel="0" collapsed="false">
      <c r="A27627" s="0" t="s">
        <v>17</v>
      </c>
      <c r="B27627" s="0" t="n">
        <v>114312</v>
      </c>
    </row>
    <row r="27628" customFormat="false" ht="12.75" hidden="false" customHeight="false" outlineLevel="0" collapsed="false">
      <c r="A27628" s="0" t="s">
        <v>17</v>
      </c>
      <c r="B27628" s="0" t="n">
        <v>114311</v>
      </c>
    </row>
    <row r="27629" customFormat="false" ht="12.75" hidden="false" customHeight="false" outlineLevel="0" collapsed="false">
      <c r="A27629" s="0" t="s">
        <v>17</v>
      </c>
      <c r="B27629" s="0" t="n">
        <v>114310</v>
      </c>
    </row>
    <row r="27630" customFormat="false" ht="12.75" hidden="false" customHeight="false" outlineLevel="0" collapsed="false">
      <c r="A27630" s="0" t="s">
        <v>17</v>
      </c>
      <c r="B27630" s="0" t="n">
        <v>114309</v>
      </c>
    </row>
    <row r="27631" customFormat="false" ht="12.75" hidden="false" customHeight="false" outlineLevel="0" collapsed="false">
      <c r="A27631" s="0" t="s">
        <v>17</v>
      </c>
      <c r="B27631" s="0" t="n">
        <v>114308</v>
      </c>
    </row>
    <row r="27632" customFormat="false" ht="12.75" hidden="false" customHeight="false" outlineLevel="0" collapsed="false">
      <c r="A27632" s="0" t="s">
        <v>17</v>
      </c>
      <c r="B27632" s="0" t="n">
        <v>114307</v>
      </c>
    </row>
    <row r="27633" customFormat="false" ht="12.75" hidden="false" customHeight="false" outlineLevel="0" collapsed="false">
      <c r="A27633" s="0" t="s">
        <v>17</v>
      </c>
      <c r="B27633" s="0" t="n">
        <v>114306</v>
      </c>
    </row>
    <row r="27634" customFormat="false" ht="12.75" hidden="false" customHeight="false" outlineLevel="0" collapsed="false">
      <c r="A27634" s="0" t="s">
        <v>17</v>
      </c>
      <c r="B27634" s="0" t="n">
        <v>114305</v>
      </c>
    </row>
    <row r="27635" customFormat="false" ht="12.75" hidden="false" customHeight="false" outlineLevel="0" collapsed="false">
      <c r="A27635" s="0" t="s">
        <v>17</v>
      </c>
      <c r="B27635" s="0" t="n">
        <v>114304</v>
      </c>
    </row>
    <row r="27636" customFormat="false" ht="12.75" hidden="false" customHeight="false" outlineLevel="0" collapsed="false">
      <c r="A27636" s="0" t="s">
        <v>17</v>
      </c>
      <c r="B27636" s="0" t="n">
        <v>114303</v>
      </c>
    </row>
    <row r="27637" customFormat="false" ht="12.75" hidden="false" customHeight="false" outlineLevel="0" collapsed="false">
      <c r="A27637" s="0" t="s">
        <v>17</v>
      </c>
      <c r="B27637" s="0" t="n">
        <v>114302</v>
      </c>
    </row>
    <row r="27638" customFormat="false" ht="12.75" hidden="false" customHeight="false" outlineLevel="0" collapsed="false">
      <c r="A27638" s="0" t="s">
        <v>17</v>
      </c>
      <c r="B27638" s="0" t="n">
        <v>114301</v>
      </c>
    </row>
    <row r="27639" customFormat="false" ht="12.75" hidden="false" customHeight="false" outlineLevel="0" collapsed="false">
      <c r="A27639" s="0" t="s">
        <v>17</v>
      </c>
      <c r="B27639" s="0" t="n">
        <v>114300</v>
      </c>
    </row>
    <row r="27640" customFormat="false" ht="12.75" hidden="false" customHeight="false" outlineLevel="0" collapsed="false">
      <c r="A27640" s="0" t="s">
        <v>17</v>
      </c>
      <c r="B27640" s="0" t="n">
        <v>114299</v>
      </c>
    </row>
    <row r="27641" customFormat="false" ht="12.75" hidden="false" customHeight="false" outlineLevel="0" collapsed="false">
      <c r="A27641" s="0" t="s">
        <v>17</v>
      </c>
      <c r="B27641" s="0" t="n">
        <v>114298</v>
      </c>
    </row>
    <row r="27642" customFormat="false" ht="12.75" hidden="false" customHeight="false" outlineLevel="0" collapsed="false">
      <c r="A27642" s="0" t="s">
        <v>17</v>
      </c>
      <c r="B27642" s="0" t="n">
        <v>114297</v>
      </c>
    </row>
    <row r="27643" customFormat="false" ht="12.75" hidden="false" customHeight="false" outlineLevel="0" collapsed="false">
      <c r="A27643" s="0" t="s">
        <v>17</v>
      </c>
      <c r="B27643" s="0" t="n">
        <v>114296</v>
      </c>
    </row>
    <row r="27644" customFormat="false" ht="12.75" hidden="false" customHeight="false" outlineLevel="0" collapsed="false">
      <c r="A27644" s="0" t="s">
        <v>17</v>
      </c>
      <c r="B27644" s="0" t="n">
        <v>114295</v>
      </c>
    </row>
    <row r="27645" customFormat="false" ht="12.75" hidden="false" customHeight="false" outlineLevel="0" collapsed="false">
      <c r="A27645" s="0" t="s">
        <v>17</v>
      </c>
      <c r="B27645" s="0" t="n">
        <v>114294</v>
      </c>
    </row>
    <row r="27646" customFormat="false" ht="12.75" hidden="false" customHeight="false" outlineLevel="0" collapsed="false">
      <c r="A27646" s="0" t="s">
        <v>17</v>
      </c>
      <c r="B27646" s="0" t="n">
        <v>114293</v>
      </c>
    </row>
    <row r="27647" customFormat="false" ht="12.75" hidden="false" customHeight="false" outlineLevel="0" collapsed="false">
      <c r="A27647" s="0" t="s">
        <v>17</v>
      </c>
      <c r="B27647" s="0" t="n">
        <v>114292</v>
      </c>
    </row>
    <row r="27648" customFormat="false" ht="12.75" hidden="false" customHeight="false" outlineLevel="0" collapsed="false">
      <c r="A27648" s="0" t="s">
        <v>17</v>
      </c>
      <c r="B27648" s="0" t="n">
        <v>114291</v>
      </c>
    </row>
    <row r="27649" customFormat="false" ht="12.75" hidden="false" customHeight="false" outlineLevel="0" collapsed="false">
      <c r="A27649" s="0" t="s">
        <v>17</v>
      </c>
      <c r="B27649" s="0" t="n">
        <v>114290</v>
      </c>
    </row>
    <row r="27650" customFormat="false" ht="12.75" hidden="false" customHeight="false" outlineLevel="0" collapsed="false">
      <c r="A27650" s="0" t="s">
        <v>17</v>
      </c>
      <c r="B27650" s="0" t="n">
        <v>114289</v>
      </c>
    </row>
    <row r="27651" customFormat="false" ht="12.75" hidden="false" customHeight="false" outlineLevel="0" collapsed="false">
      <c r="A27651" s="0" t="s">
        <v>17</v>
      </c>
      <c r="B27651" s="0" t="n">
        <v>114288</v>
      </c>
    </row>
    <row r="27652" customFormat="false" ht="12.75" hidden="false" customHeight="false" outlineLevel="0" collapsed="false">
      <c r="A27652" s="0" t="s">
        <v>17</v>
      </c>
      <c r="B27652" s="0" t="n">
        <v>114287</v>
      </c>
    </row>
    <row r="27653" customFormat="false" ht="12.75" hidden="false" customHeight="false" outlineLevel="0" collapsed="false">
      <c r="A27653" s="0" t="s">
        <v>17</v>
      </c>
      <c r="B27653" s="0" t="n">
        <v>114286</v>
      </c>
    </row>
    <row r="27654" customFormat="false" ht="12.75" hidden="false" customHeight="false" outlineLevel="0" collapsed="false">
      <c r="A27654" s="0" t="s">
        <v>17</v>
      </c>
      <c r="B27654" s="0" t="n">
        <v>114285</v>
      </c>
    </row>
    <row r="27655" customFormat="false" ht="12.75" hidden="false" customHeight="false" outlineLevel="0" collapsed="false">
      <c r="A27655" s="0" t="s">
        <v>17</v>
      </c>
      <c r="B27655" s="0" t="n">
        <v>114284</v>
      </c>
    </row>
    <row r="27656" customFormat="false" ht="12.75" hidden="false" customHeight="false" outlineLevel="0" collapsed="false">
      <c r="A27656" s="0" t="s">
        <v>17</v>
      </c>
      <c r="B27656" s="0" t="n">
        <v>114283</v>
      </c>
    </row>
    <row r="27657" customFormat="false" ht="12.75" hidden="false" customHeight="false" outlineLevel="0" collapsed="false">
      <c r="A27657" s="0" t="s">
        <v>17</v>
      </c>
      <c r="B27657" s="0" t="n">
        <v>114282</v>
      </c>
    </row>
    <row r="27658" customFormat="false" ht="12.75" hidden="false" customHeight="false" outlineLevel="0" collapsed="false">
      <c r="A27658" s="0" t="s">
        <v>17</v>
      </c>
      <c r="B27658" s="0" t="n">
        <v>114281</v>
      </c>
    </row>
    <row r="27659" customFormat="false" ht="12.75" hidden="false" customHeight="false" outlineLevel="0" collapsed="false">
      <c r="A27659" s="0" t="s">
        <v>17</v>
      </c>
      <c r="B27659" s="0" t="n">
        <v>114280</v>
      </c>
    </row>
    <row r="27660" customFormat="false" ht="12.75" hidden="false" customHeight="false" outlineLevel="0" collapsed="false">
      <c r="A27660" s="0" t="s">
        <v>17</v>
      </c>
      <c r="B27660" s="0" t="n">
        <v>114279</v>
      </c>
    </row>
    <row r="27661" customFormat="false" ht="12.75" hidden="false" customHeight="false" outlineLevel="0" collapsed="false">
      <c r="A27661" s="0" t="s">
        <v>17</v>
      </c>
      <c r="B27661" s="0" t="n">
        <v>114278</v>
      </c>
    </row>
    <row r="27662" customFormat="false" ht="12.75" hidden="false" customHeight="false" outlineLevel="0" collapsed="false">
      <c r="A27662" s="0" t="s">
        <v>17</v>
      </c>
      <c r="B27662" s="0" t="n">
        <v>114277</v>
      </c>
    </row>
    <row r="27663" customFormat="false" ht="12.75" hidden="false" customHeight="false" outlineLevel="0" collapsed="false">
      <c r="A27663" s="0" t="s">
        <v>17</v>
      </c>
      <c r="B27663" s="0" t="n">
        <v>114276</v>
      </c>
    </row>
    <row r="27664" customFormat="false" ht="12.75" hidden="false" customHeight="false" outlineLevel="0" collapsed="false">
      <c r="A27664" s="0" t="s">
        <v>17</v>
      </c>
      <c r="B27664" s="0" t="n">
        <v>114275</v>
      </c>
    </row>
    <row r="27665" customFormat="false" ht="12.75" hidden="false" customHeight="false" outlineLevel="0" collapsed="false">
      <c r="A27665" s="0" t="s">
        <v>17</v>
      </c>
      <c r="B27665" s="0" t="n">
        <v>114274</v>
      </c>
    </row>
    <row r="27666" customFormat="false" ht="12.75" hidden="false" customHeight="false" outlineLevel="0" collapsed="false">
      <c r="A27666" s="0" t="s">
        <v>17</v>
      </c>
      <c r="B27666" s="0" t="n">
        <v>114273</v>
      </c>
    </row>
    <row r="27667" customFormat="false" ht="12.75" hidden="false" customHeight="false" outlineLevel="0" collapsed="false">
      <c r="A27667" s="0" t="s">
        <v>17</v>
      </c>
      <c r="B27667" s="0" t="n">
        <v>114272</v>
      </c>
    </row>
    <row r="27668" customFormat="false" ht="12.75" hidden="false" customHeight="false" outlineLevel="0" collapsed="false">
      <c r="A27668" s="0" t="s">
        <v>17</v>
      </c>
      <c r="B27668" s="0" t="n">
        <v>114271</v>
      </c>
    </row>
    <row r="27669" customFormat="false" ht="12.75" hidden="false" customHeight="false" outlineLevel="0" collapsed="false">
      <c r="A27669" s="0" t="s">
        <v>17</v>
      </c>
      <c r="B27669" s="0" t="n">
        <v>114270</v>
      </c>
    </row>
    <row r="27670" customFormat="false" ht="12.75" hidden="false" customHeight="false" outlineLevel="0" collapsed="false">
      <c r="A27670" s="0" t="s">
        <v>17</v>
      </c>
      <c r="B27670" s="0" t="n">
        <v>114269</v>
      </c>
    </row>
    <row r="27671" customFormat="false" ht="12.75" hidden="false" customHeight="false" outlineLevel="0" collapsed="false">
      <c r="A27671" s="0" t="s">
        <v>17</v>
      </c>
      <c r="B27671" s="0" t="n">
        <v>114268</v>
      </c>
    </row>
    <row r="27672" customFormat="false" ht="12.75" hidden="false" customHeight="false" outlineLevel="0" collapsed="false">
      <c r="A27672" s="0" t="s">
        <v>17</v>
      </c>
      <c r="B27672" s="0" t="n">
        <v>114267</v>
      </c>
    </row>
    <row r="27673" customFormat="false" ht="12.75" hidden="false" customHeight="false" outlineLevel="0" collapsed="false">
      <c r="A27673" s="0" t="s">
        <v>17</v>
      </c>
      <c r="B27673" s="0" t="n">
        <v>114266</v>
      </c>
    </row>
    <row r="27674" customFormat="false" ht="12.75" hidden="false" customHeight="false" outlineLevel="0" collapsed="false">
      <c r="A27674" s="0" t="s">
        <v>17</v>
      </c>
      <c r="B27674" s="0" t="n">
        <v>114265</v>
      </c>
    </row>
    <row r="27675" customFormat="false" ht="12.75" hidden="false" customHeight="false" outlineLevel="0" collapsed="false">
      <c r="A27675" s="0" t="s">
        <v>17</v>
      </c>
      <c r="B27675" s="0" t="n">
        <v>114264</v>
      </c>
    </row>
    <row r="27676" customFormat="false" ht="12.75" hidden="false" customHeight="false" outlineLevel="0" collapsed="false">
      <c r="A27676" s="0" t="s">
        <v>17</v>
      </c>
      <c r="B27676" s="0" t="n">
        <v>114263</v>
      </c>
    </row>
    <row r="27677" customFormat="false" ht="12.75" hidden="false" customHeight="false" outlineLevel="0" collapsed="false">
      <c r="A27677" s="0" t="s">
        <v>17</v>
      </c>
      <c r="B27677" s="0" t="n">
        <v>114262</v>
      </c>
    </row>
    <row r="27678" customFormat="false" ht="12.75" hidden="false" customHeight="false" outlineLevel="0" collapsed="false">
      <c r="A27678" s="0" t="s">
        <v>17</v>
      </c>
      <c r="B27678" s="0" t="n">
        <v>114261</v>
      </c>
    </row>
    <row r="27679" customFormat="false" ht="12.75" hidden="false" customHeight="false" outlineLevel="0" collapsed="false">
      <c r="A27679" s="0" t="s">
        <v>17</v>
      </c>
      <c r="B27679" s="0" t="n">
        <v>114260</v>
      </c>
    </row>
    <row r="27680" customFormat="false" ht="12.75" hidden="false" customHeight="false" outlineLevel="0" collapsed="false">
      <c r="A27680" s="0" t="s">
        <v>17</v>
      </c>
      <c r="B27680" s="0" t="n">
        <v>114259</v>
      </c>
    </row>
    <row r="27681" customFormat="false" ht="12.75" hidden="false" customHeight="false" outlineLevel="0" collapsed="false">
      <c r="A27681" s="0" t="s">
        <v>17</v>
      </c>
      <c r="B27681" s="0" t="n">
        <v>114258</v>
      </c>
    </row>
    <row r="27682" customFormat="false" ht="12.75" hidden="false" customHeight="false" outlineLevel="0" collapsed="false">
      <c r="A27682" s="0" t="s">
        <v>17</v>
      </c>
      <c r="B27682" s="0" t="n">
        <v>114257</v>
      </c>
    </row>
    <row r="27683" customFormat="false" ht="12.75" hidden="false" customHeight="false" outlineLevel="0" collapsed="false">
      <c r="A27683" s="0" t="s">
        <v>17</v>
      </c>
      <c r="B27683" s="0" t="n">
        <v>114256</v>
      </c>
    </row>
    <row r="27684" customFormat="false" ht="12.75" hidden="false" customHeight="false" outlineLevel="0" collapsed="false">
      <c r="A27684" s="0" t="s">
        <v>17</v>
      </c>
      <c r="B27684" s="0" t="n">
        <v>114255</v>
      </c>
    </row>
    <row r="27685" customFormat="false" ht="12.75" hidden="false" customHeight="false" outlineLevel="0" collapsed="false">
      <c r="A27685" s="0" t="s">
        <v>17</v>
      </c>
      <c r="B27685" s="0" t="n">
        <v>114254</v>
      </c>
    </row>
    <row r="27686" customFormat="false" ht="12.75" hidden="false" customHeight="false" outlineLevel="0" collapsed="false">
      <c r="A27686" s="0" t="s">
        <v>17</v>
      </c>
      <c r="B27686" s="0" t="n">
        <v>114253</v>
      </c>
    </row>
    <row r="27687" customFormat="false" ht="12.75" hidden="false" customHeight="false" outlineLevel="0" collapsed="false">
      <c r="A27687" s="0" t="s">
        <v>17</v>
      </c>
      <c r="B27687" s="0" t="n">
        <v>114252</v>
      </c>
    </row>
    <row r="27688" customFormat="false" ht="12.75" hidden="false" customHeight="false" outlineLevel="0" collapsed="false">
      <c r="A27688" s="0" t="s">
        <v>17</v>
      </c>
      <c r="B27688" s="0" t="n">
        <v>114251</v>
      </c>
    </row>
    <row r="27689" customFormat="false" ht="12.75" hidden="false" customHeight="false" outlineLevel="0" collapsed="false">
      <c r="A27689" s="0" t="s">
        <v>17</v>
      </c>
      <c r="B27689" s="0" t="n">
        <v>114250</v>
      </c>
    </row>
    <row r="27690" customFormat="false" ht="12.75" hidden="false" customHeight="false" outlineLevel="0" collapsed="false">
      <c r="A27690" s="0" t="s">
        <v>17</v>
      </c>
      <c r="B27690" s="0" t="n">
        <v>114249</v>
      </c>
    </row>
    <row r="27691" customFormat="false" ht="12.75" hidden="false" customHeight="false" outlineLevel="0" collapsed="false">
      <c r="A27691" s="0" t="s">
        <v>17</v>
      </c>
      <c r="B27691" s="0" t="n">
        <v>114248</v>
      </c>
    </row>
    <row r="27692" customFormat="false" ht="12.75" hidden="false" customHeight="false" outlineLevel="0" collapsed="false">
      <c r="A27692" s="0" t="s">
        <v>17</v>
      </c>
      <c r="B27692" s="0" t="n">
        <v>114247</v>
      </c>
    </row>
    <row r="27693" customFormat="false" ht="12.75" hidden="false" customHeight="false" outlineLevel="0" collapsed="false">
      <c r="A27693" s="0" t="s">
        <v>17</v>
      </c>
      <c r="B27693" s="0" t="n">
        <v>114246</v>
      </c>
    </row>
    <row r="27694" customFormat="false" ht="12.75" hidden="false" customHeight="false" outlineLevel="0" collapsed="false">
      <c r="A27694" s="0" t="s">
        <v>17</v>
      </c>
      <c r="B27694" s="0" t="n">
        <v>114245</v>
      </c>
    </row>
    <row r="27695" customFormat="false" ht="12.75" hidden="false" customHeight="false" outlineLevel="0" collapsed="false">
      <c r="A27695" s="0" t="s">
        <v>17</v>
      </c>
      <c r="B27695" s="0" t="n">
        <v>114244</v>
      </c>
    </row>
    <row r="27696" customFormat="false" ht="12.75" hidden="false" customHeight="false" outlineLevel="0" collapsed="false">
      <c r="A27696" s="0" t="s">
        <v>17</v>
      </c>
      <c r="B27696" s="0" t="n">
        <v>114243</v>
      </c>
    </row>
    <row r="27697" customFormat="false" ht="12.75" hidden="false" customHeight="false" outlineLevel="0" collapsed="false">
      <c r="A27697" s="0" t="s">
        <v>17</v>
      </c>
      <c r="B27697" s="0" t="n">
        <v>114242</v>
      </c>
    </row>
    <row r="27698" customFormat="false" ht="12.75" hidden="false" customHeight="false" outlineLevel="0" collapsed="false">
      <c r="A27698" s="0" t="s">
        <v>17</v>
      </c>
      <c r="B27698" s="0" t="n">
        <v>114241</v>
      </c>
    </row>
    <row r="27699" customFormat="false" ht="12.75" hidden="false" customHeight="false" outlineLevel="0" collapsed="false">
      <c r="A27699" s="0" t="s">
        <v>17</v>
      </c>
      <c r="B27699" s="0" t="n">
        <v>114240</v>
      </c>
    </row>
    <row r="27700" customFormat="false" ht="12.75" hidden="false" customHeight="false" outlineLevel="0" collapsed="false">
      <c r="A27700" s="0" t="s">
        <v>17</v>
      </c>
      <c r="B27700" s="0" t="n">
        <v>114239</v>
      </c>
    </row>
    <row r="27701" customFormat="false" ht="12.75" hidden="false" customHeight="false" outlineLevel="0" collapsed="false">
      <c r="A27701" s="0" t="s">
        <v>17</v>
      </c>
      <c r="B27701" s="0" t="n">
        <v>114238</v>
      </c>
    </row>
    <row r="27702" customFormat="false" ht="12.75" hidden="false" customHeight="false" outlineLevel="0" collapsed="false">
      <c r="A27702" s="0" t="s">
        <v>17</v>
      </c>
      <c r="B27702" s="0" t="n">
        <v>114237</v>
      </c>
    </row>
    <row r="27703" customFormat="false" ht="12.75" hidden="false" customHeight="false" outlineLevel="0" collapsed="false">
      <c r="A27703" s="0" t="s">
        <v>17</v>
      </c>
      <c r="B27703" s="0" t="n">
        <v>114236</v>
      </c>
    </row>
    <row r="27704" customFormat="false" ht="12.75" hidden="false" customHeight="false" outlineLevel="0" collapsed="false">
      <c r="A27704" s="0" t="s">
        <v>17</v>
      </c>
      <c r="B27704" s="0" t="n">
        <v>114235</v>
      </c>
    </row>
    <row r="27705" customFormat="false" ht="12.75" hidden="false" customHeight="false" outlineLevel="0" collapsed="false">
      <c r="A27705" s="0" t="s">
        <v>17</v>
      </c>
      <c r="B27705" s="0" t="n">
        <v>114234</v>
      </c>
    </row>
    <row r="27706" customFormat="false" ht="12.75" hidden="false" customHeight="false" outlineLevel="0" collapsed="false">
      <c r="A27706" s="0" t="s">
        <v>17</v>
      </c>
      <c r="B27706" s="0" t="n">
        <v>114233</v>
      </c>
    </row>
    <row r="27707" customFormat="false" ht="12.75" hidden="false" customHeight="false" outlineLevel="0" collapsed="false">
      <c r="A27707" s="0" t="s">
        <v>17</v>
      </c>
      <c r="B27707" s="0" t="n">
        <v>114232</v>
      </c>
    </row>
    <row r="27708" customFormat="false" ht="12.75" hidden="false" customHeight="false" outlineLevel="0" collapsed="false">
      <c r="A27708" s="0" t="s">
        <v>17</v>
      </c>
      <c r="B27708" s="0" t="n">
        <v>114231</v>
      </c>
    </row>
    <row r="27709" customFormat="false" ht="12.75" hidden="false" customHeight="false" outlineLevel="0" collapsed="false">
      <c r="A27709" s="0" t="s">
        <v>17</v>
      </c>
      <c r="B27709" s="0" t="n">
        <v>114230</v>
      </c>
    </row>
    <row r="27710" customFormat="false" ht="12.75" hidden="false" customHeight="false" outlineLevel="0" collapsed="false">
      <c r="A27710" s="0" t="s">
        <v>17</v>
      </c>
      <c r="B27710" s="0" t="n">
        <v>114229</v>
      </c>
    </row>
    <row r="27711" customFormat="false" ht="12.75" hidden="false" customHeight="false" outlineLevel="0" collapsed="false">
      <c r="A27711" s="0" t="s">
        <v>17</v>
      </c>
      <c r="B27711" s="0" t="n">
        <v>114228</v>
      </c>
    </row>
    <row r="27712" customFormat="false" ht="12.75" hidden="false" customHeight="false" outlineLevel="0" collapsed="false">
      <c r="A27712" s="0" t="s">
        <v>17</v>
      </c>
      <c r="B27712" s="0" t="n">
        <v>114227</v>
      </c>
    </row>
    <row r="27713" customFormat="false" ht="12.75" hidden="false" customHeight="false" outlineLevel="0" collapsed="false">
      <c r="A27713" s="0" t="s">
        <v>17</v>
      </c>
      <c r="B27713" s="0" t="n">
        <v>114226</v>
      </c>
    </row>
    <row r="27714" customFormat="false" ht="12.75" hidden="false" customHeight="false" outlineLevel="0" collapsed="false">
      <c r="A27714" s="0" t="s">
        <v>17</v>
      </c>
      <c r="B27714" s="0" t="n">
        <v>114225</v>
      </c>
    </row>
    <row r="27715" customFormat="false" ht="12.75" hidden="false" customHeight="false" outlineLevel="0" collapsed="false">
      <c r="A27715" s="0" t="s">
        <v>17</v>
      </c>
      <c r="B27715" s="0" t="n">
        <v>114224</v>
      </c>
    </row>
    <row r="27716" customFormat="false" ht="12.75" hidden="false" customHeight="false" outlineLevel="0" collapsed="false">
      <c r="A27716" s="0" t="s">
        <v>17</v>
      </c>
      <c r="B27716" s="0" t="n">
        <v>114223</v>
      </c>
    </row>
    <row r="27717" customFormat="false" ht="12.75" hidden="false" customHeight="false" outlineLevel="0" collapsed="false">
      <c r="A27717" s="0" t="s">
        <v>17</v>
      </c>
      <c r="B27717" s="0" t="n">
        <v>114222</v>
      </c>
    </row>
    <row r="27718" customFormat="false" ht="12.75" hidden="false" customHeight="false" outlineLevel="0" collapsed="false">
      <c r="A27718" s="0" t="s">
        <v>17</v>
      </c>
      <c r="B27718" s="0" t="n">
        <v>114221</v>
      </c>
    </row>
    <row r="27719" customFormat="false" ht="12.75" hidden="false" customHeight="false" outlineLevel="0" collapsed="false">
      <c r="A27719" s="0" t="s">
        <v>17</v>
      </c>
      <c r="B27719" s="0" t="n">
        <v>114220</v>
      </c>
    </row>
    <row r="27720" customFormat="false" ht="12.75" hidden="false" customHeight="false" outlineLevel="0" collapsed="false">
      <c r="A27720" s="0" t="s">
        <v>17</v>
      </c>
      <c r="B27720" s="0" t="n">
        <v>114219</v>
      </c>
    </row>
    <row r="27721" customFormat="false" ht="12.75" hidden="false" customHeight="false" outlineLevel="0" collapsed="false">
      <c r="A27721" s="0" t="s">
        <v>17</v>
      </c>
      <c r="B27721" s="0" t="n">
        <v>114218</v>
      </c>
    </row>
    <row r="27722" customFormat="false" ht="12.75" hidden="false" customHeight="false" outlineLevel="0" collapsed="false">
      <c r="A27722" s="0" t="s">
        <v>17</v>
      </c>
      <c r="B27722" s="0" t="n">
        <v>114217</v>
      </c>
    </row>
    <row r="27723" customFormat="false" ht="12.75" hidden="false" customHeight="false" outlineLevel="0" collapsed="false">
      <c r="A27723" s="0" t="s">
        <v>17</v>
      </c>
      <c r="B27723" s="0" t="n">
        <v>114216</v>
      </c>
    </row>
    <row r="27724" customFormat="false" ht="12.75" hidden="false" customHeight="false" outlineLevel="0" collapsed="false">
      <c r="A27724" s="0" t="s">
        <v>17</v>
      </c>
      <c r="B27724" s="0" t="n">
        <v>114215</v>
      </c>
    </row>
    <row r="27725" customFormat="false" ht="12.75" hidden="false" customHeight="false" outlineLevel="0" collapsed="false">
      <c r="A27725" s="0" t="s">
        <v>17</v>
      </c>
      <c r="B27725" s="0" t="n">
        <v>114214</v>
      </c>
    </row>
    <row r="27726" customFormat="false" ht="12.75" hidden="false" customHeight="false" outlineLevel="0" collapsed="false">
      <c r="A27726" s="0" t="s">
        <v>17</v>
      </c>
      <c r="B27726" s="0" t="n">
        <v>114213</v>
      </c>
    </row>
    <row r="27727" customFormat="false" ht="12.75" hidden="false" customHeight="false" outlineLevel="0" collapsed="false">
      <c r="A27727" s="0" t="s">
        <v>17</v>
      </c>
      <c r="B27727" s="0" t="n">
        <v>114212</v>
      </c>
    </row>
    <row r="27728" customFormat="false" ht="12.75" hidden="false" customHeight="false" outlineLevel="0" collapsed="false">
      <c r="A27728" s="0" t="s">
        <v>17</v>
      </c>
      <c r="B27728" s="0" t="n">
        <v>114211</v>
      </c>
    </row>
    <row r="27729" customFormat="false" ht="12.75" hidden="false" customHeight="false" outlineLevel="0" collapsed="false">
      <c r="A27729" s="0" t="s">
        <v>17</v>
      </c>
      <c r="B27729" s="0" t="n">
        <v>114210</v>
      </c>
    </row>
    <row r="27730" customFormat="false" ht="12.75" hidden="false" customHeight="false" outlineLevel="0" collapsed="false">
      <c r="A27730" s="0" t="s">
        <v>17</v>
      </c>
      <c r="B27730" s="0" t="n">
        <v>114209</v>
      </c>
    </row>
    <row r="27731" customFormat="false" ht="12.75" hidden="false" customHeight="false" outlineLevel="0" collapsed="false">
      <c r="A27731" s="0" t="s">
        <v>17</v>
      </c>
      <c r="B27731" s="0" t="n">
        <v>114208</v>
      </c>
    </row>
    <row r="27732" customFormat="false" ht="12.75" hidden="false" customHeight="false" outlineLevel="0" collapsed="false">
      <c r="A27732" s="0" t="s">
        <v>17</v>
      </c>
      <c r="B27732" s="0" t="n">
        <v>114207</v>
      </c>
    </row>
    <row r="27733" customFormat="false" ht="12.75" hidden="false" customHeight="false" outlineLevel="0" collapsed="false">
      <c r="A27733" s="0" t="s">
        <v>17</v>
      </c>
      <c r="B27733" s="0" t="n">
        <v>114206</v>
      </c>
    </row>
    <row r="27734" customFormat="false" ht="12.75" hidden="false" customHeight="false" outlineLevel="0" collapsed="false">
      <c r="A27734" s="0" t="s">
        <v>17</v>
      </c>
      <c r="B27734" s="0" t="n">
        <v>114205</v>
      </c>
    </row>
    <row r="27735" customFormat="false" ht="12.75" hidden="false" customHeight="false" outlineLevel="0" collapsed="false">
      <c r="A27735" s="0" t="s">
        <v>17</v>
      </c>
      <c r="B27735" s="0" t="n">
        <v>114204</v>
      </c>
    </row>
    <row r="27736" customFormat="false" ht="12.75" hidden="false" customHeight="false" outlineLevel="0" collapsed="false">
      <c r="A27736" s="0" t="s">
        <v>17</v>
      </c>
      <c r="B27736" s="0" t="n">
        <v>114203</v>
      </c>
    </row>
    <row r="27737" customFormat="false" ht="12.75" hidden="false" customHeight="false" outlineLevel="0" collapsed="false">
      <c r="A27737" s="0" t="s">
        <v>17</v>
      </c>
      <c r="B27737" s="0" t="n">
        <v>114202</v>
      </c>
    </row>
    <row r="27738" customFormat="false" ht="12.75" hidden="false" customHeight="false" outlineLevel="0" collapsed="false">
      <c r="A27738" s="0" t="s">
        <v>17</v>
      </c>
      <c r="B27738" s="0" t="n">
        <v>114201</v>
      </c>
    </row>
    <row r="27739" customFormat="false" ht="12.75" hidden="false" customHeight="false" outlineLevel="0" collapsed="false">
      <c r="A27739" s="0" t="s">
        <v>17</v>
      </c>
      <c r="B27739" s="0" t="n">
        <v>114200</v>
      </c>
    </row>
    <row r="27740" customFormat="false" ht="12.75" hidden="false" customHeight="false" outlineLevel="0" collapsed="false">
      <c r="A27740" s="0" t="s">
        <v>17</v>
      </c>
      <c r="B27740" s="0" t="n">
        <v>114199</v>
      </c>
    </row>
    <row r="27741" customFormat="false" ht="12.75" hidden="false" customHeight="false" outlineLevel="0" collapsed="false">
      <c r="A27741" s="0" t="s">
        <v>17</v>
      </c>
      <c r="B27741" s="0" t="n">
        <v>114198</v>
      </c>
    </row>
    <row r="27742" customFormat="false" ht="12.75" hidden="false" customHeight="false" outlineLevel="0" collapsed="false">
      <c r="A27742" s="0" t="s">
        <v>17</v>
      </c>
      <c r="B27742" s="0" t="n">
        <v>114197</v>
      </c>
    </row>
    <row r="27743" customFormat="false" ht="12.75" hidden="false" customHeight="false" outlineLevel="0" collapsed="false">
      <c r="A27743" s="0" t="s">
        <v>17</v>
      </c>
      <c r="B27743" s="0" t="n">
        <v>114196</v>
      </c>
    </row>
    <row r="27744" customFormat="false" ht="12.75" hidden="false" customHeight="false" outlineLevel="0" collapsed="false">
      <c r="A27744" s="0" t="s">
        <v>17</v>
      </c>
      <c r="B27744" s="0" t="n">
        <v>114195</v>
      </c>
    </row>
    <row r="27745" customFormat="false" ht="12.75" hidden="false" customHeight="false" outlineLevel="0" collapsed="false">
      <c r="A27745" s="0" t="s">
        <v>17</v>
      </c>
      <c r="B27745" s="0" t="n">
        <v>114194</v>
      </c>
    </row>
    <row r="27746" customFormat="false" ht="12.75" hidden="false" customHeight="false" outlineLevel="0" collapsed="false">
      <c r="A27746" s="0" t="s">
        <v>17</v>
      </c>
      <c r="B27746" s="0" t="n">
        <v>114193</v>
      </c>
    </row>
    <row r="27747" customFormat="false" ht="12.75" hidden="false" customHeight="false" outlineLevel="0" collapsed="false">
      <c r="A27747" s="0" t="s">
        <v>17</v>
      </c>
      <c r="B27747" s="0" t="n">
        <v>114192</v>
      </c>
    </row>
    <row r="27748" customFormat="false" ht="12.75" hidden="false" customHeight="false" outlineLevel="0" collapsed="false">
      <c r="A27748" s="0" t="s">
        <v>17</v>
      </c>
      <c r="B27748" s="0" t="n">
        <v>114191</v>
      </c>
    </row>
    <row r="27749" customFormat="false" ht="12.75" hidden="false" customHeight="false" outlineLevel="0" collapsed="false">
      <c r="A27749" s="0" t="s">
        <v>17</v>
      </c>
      <c r="B27749" s="0" t="n">
        <v>114190</v>
      </c>
    </row>
    <row r="27750" customFormat="false" ht="12.75" hidden="false" customHeight="false" outlineLevel="0" collapsed="false">
      <c r="A27750" s="0" t="s">
        <v>17</v>
      </c>
      <c r="B27750" s="0" t="n">
        <v>114189</v>
      </c>
    </row>
    <row r="27751" customFormat="false" ht="12.75" hidden="false" customHeight="false" outlineLevel="0" collapsed="false">
      <c r="A27751" s="0" t="s">
        <v>17</v>
      </c>
      <c r="B27751" s="0" t="n">
        <v>114188</v>
      </c>
    </row>
    <row r="27752" customFormat="false" ht="12.75" hidden="false" customHeight="false" outlineLevel="0" collapsed="false">
      <c r="A27752" s="0" t="s">
        <v>17</v>
      </c>
      <c r="B27752" s="0" t="n">
        <v>114187</v>
      </c>
    </row>
    <row r="27753" customFormat="false" ht="12.75" hidden="false" customHeight="false" outlineLevel="0" collapsed="false">
      <c r="A27753" s="0" t="s">
        <v>17</v>
      </c>
      <c r="B27753" s="0" t="n">
        <v>114186</v>
      </c>
    </row>
    <row r="27754" customFormat="false" ht="12.75" hidden="false" customHeight="false" outlineLevel="0" collapsed="false">
      <c r="A27754" s="0" t="s">
        <v>17</v>
      </c>
      <c r="B27754" s="0" t="n">
        <v>114185</v>
      </c>
    </row>
    <row r="27755" customFormat="false" ht="12.75" hidden="false" customHeight="false" outlineLevel="0" collapsed="false">
      <c r="A27755" s="0" t="s">
        <v>17</v>
      </c>
      <c r="B27755" s="0" t="n">
        <v>114184</v>
      </c>
    </row>
    <row r="27756" customFormat="false" ht="12.75" hidden="false" customHeight="false" outlineLevel="0" collapsed="false">
      <c r="A27756" s="0" t="s">
        <v>17</v>
      </c>
      <c r="B27756" s="0" t="n">
        <v>114183</v>
      </c>
    </row>
    <row r="27757" customFormat="false" ht="12.75" hidden="false" customHeight="false" outlineLevel="0" collapsed="false">
      <c r="A27757" s="0" t="s">
        <v>17</v>
      </c>
      <c r="B27757" s="0" t="n">
        <v>114182</v>
      </c>
    </row>
    <row r="27758" customFormat="false" ht="12.75" hidden="false" customHeight="false" outlineLevel="0" collapsed="false">
      <c r="A27758" s="0" t="s">
        <v>17</v>
      </c>
      <c r="B27758" s="0" t="n">
        <v>114181</v>
      </c>
    </row>
    <row r="27759" customFormat="false" ht="12.75" hidden="false" customHeight="false" outlineLevel="0" collapsed="false">
      <c r="A27759" s="0" t="s">
        <v>17</v>
      </c>
      <c r="B27759" s="0" t="n">
        <v>114180</v>
      </c>
    </row>
    <row r="27760" customFormat="false" ht="12.75" hidden="false" customHeight="false" outlineLevel="0" collapsed="false">
      <c r="A27760" s="0" t="s">
        <v>17</v>
      </c>
      <c r="B27760" s="0" t="n">
        <v>114179</v>
      </c>
    </row>
    <row r="27761" customFormat="false" ht="12.75" hidden="false" customHeight="false" outlineLevel="0" collapsed="false">
      <c r="A27761" s="0" t="s">
        <v>17</v>
      </c>
      <c r="B27761" s="0" t="n">
        <v>114178</v>
      </c>
    </row>
    <row r="27762" customFormat="false" ht="12.75" hidden="false" customHeight="false" outlineLevel="0" collapsed="false">
      <c r="A27762" s="0" t="s">
        <v>17</v>
      </c>
      <c r="B27762" s="0" t="n">
        <v>114177</v>
      </c>
    </row>
    <row r="27763" customFormat="false" ht="12.75" hidden="false" customHeight="false" outlineLevel="0" collapsed="false">
      <c r="A27763" s="0" t="s">
        <v>17</v>
      </c>
      <c r="B27763" s="0" t="n">
        <v>114176</v>
      </c>
    </row>
    <row r="27764" customFormat="false" ht="12.75" hidden="false" customHeight="false" outlineLevel="0" collapsed="false">
      <c r="A27764" s="0" t="s">
        <v>17</v>
      </c>
      <c r="B27764" s="0" t="n">
        <v>114175</v>
      </c>
    </row>
    <row r="27765" customFormat="false" ht="12.75" hidden="false" customHeight="false" outlineLevel="0" collapsed="false">
      <c r="A27765" s="0" t="s">
        <v>17</v>
      </c>
      <c r="B27765" s="0" t="n">
        <v>114174</v>
      </c>
    </row>
    <row r="27766" customFormat="false" ht="12.75" hidden="false" customHeight="false" outlineLevel="0" collapsed="false">
      <c r="A27766" s="0" t="s">
        <v>17</v>
      </c>
      <c r="B27766" s="0" t="n">
        <v>114173</v>
      </c>
    </row>
    <row r="27767" customFormat="false" ht="12.75" hidden="false" customHeight="false" outlineLevel="0" collapsed="false">
      <c r="A27767" s="0" t="s">
        <v>17</v>
      </c>
      <c r="B27767" s="0" t="n">
        <v>114172</v>
      </c>
    </row>
    <row r="27768" customFormat="false" ht="12.75" hidden="false" customHeight="false" outlineLevel="0" collapsed="false">
      <c r="A27768" s="0" t="s">
        <v>17</v>
      </c>
      <c r="B27768" s="0" t="n">
        <v>114171</v>
      </c>
    </row>
    <row r="27769" customFormat="false" ht="12.75" hidden="false" customHeight="false" outlineLevel="0" collapsed="false">
      <c r="A27769" s="0" t="s">
        <v>17</v>
      </c>
      <c r="B27769" s="0" t="n">
        <v>114170</v>
      </c>
    </row>
    <row r="27770" customFormat="false" ht="12.75" hidden="false" customHeight="false" outlineLevel="0" collapsed="false">
      <c r="A27770" s="0" t="s">
        <v>17</v>
      </c>
      <c r="B27770" s="0" t="n">
        <v>114169</v>
      </c>
    </row>
    <row r="27771" customFormat="false" ht="12.75" hidden="false" customHeight="false" outlineLevel="0" collapsed="false">
      <c r="A27771" s="0" t="s">
        <v>17</v>
      </c>
      <c r="B27771" s="0" t="n">
        <v>114168</v>
      </c>
    </row>
    <row r="27772" customFormat="false" ht="12.75" hidden="false" customHeight="false" outlineLevel="0" collapsed="false">
      <c r="A27772" s="0" t="s">
        <v>17</v>
      </c>
      <c r="B27772" s="0" t="n">
        <v>114167</v>
      </c>
    </row>
    <row r="27773" customFormat="false" ht="12.75" hidden="false" customHeight="false" outlineLevel="0" collapsed="false">
      <c r="A27773" s="0" t="s">
        <v>17</v>
      </c>
      <c r="B27773" s="0" t="n">
        <v>114166</v>
      </c>
    </row>
    <row r="27774" customFormat="false" ht="12.75" hidden="false" customHeight="false" outlineLevel="0" collapsed="false">
      <c r="A27774" s="0" t="s">
        <v>17</v>
      </c>
      <c r="B27774" s="0" t="n">
        <v>114165</v>
      </c>
    </row>
    <row r="27775" customFormat="false" ht="12.75" hidden="false" customHeight="false" outlineLevel="0" collapsed="false">
      <c r="A27775" s="0" t="s">
        <v>17</v>
      </c>
      <c r="B27775" s="0" t="n">
        <v>114164</v>
      </c>
    </row>
    <row r="27776" customFormat="false" ht="12.75" hidden="false" customHeight="false" outlineLevel="0" collapsed="false">
      <c r="A27776" s="0" t="s">
        <v>17</v>
      </c>
      <c r="B27776" s="0" t="n">
        <v>114163</v>
      </c>
    </row>
    <row r="27777" customFormat="false" ht="12.75" hidden="false" customHeight="false" outlineLevel="0" collapsed="false">
      <c r="A27777" s="0" t="s">
        <v>17</v>
      </c>
      <c r="B27777" s="0" t="n">
        <v>114162</v>
      </c>
    </row>
    <row r="27778" customFormat="false" ht="12.75" hidden="false" customHeight="false" outlineLevel="0" collapsed="false">
      <c r="A27778" s="0" t="s">
        <v>17</v>
      </c>
      <c r="B27778" s="0" t="n">
        <v>114161</v>
      </c>
    </row>
    <row r="27779" customFormat="false" ht="12.75" hidden="false" customHeight="false" outlineLevel="0" collapsed="false">
      <c r="A27779" s="0" t="s">
        <v>17</v>
      </c>
      <c r="B27779" s="0" t="n">
        <v>114160</v>
      </c>
    </row>
    <row r="27780" customFormat="false" ht="12.75" hidden="false" customHeight="false" outlineLevel="0" collapsed="false">
      <c r="A27780" s="0" t="s">
        <v>17</v>
      </c>
      <c r="B27780" s="0" t="n">
        <v>114159</v>
      </c>
    </row>
    <row r="27781" customFormat="false" ht="12.75" hidden="false" customHeight="false" outlineLevel="0" collapsed="false">
      <c r="A27781" s="0" t="s">
        <v>17</v>
      </c>
      <c r="B27781" s="0" t="n">
        <v>114158</v>
      </c>
    </row>
    <row r="27782" customFormat="false" ht="12.75" hidden="false" customHeight="false" outlineLevel="0" collapsed="false">
      <c r="A27782" s="0" t="s">
        <v>17</v>
      </c>
      <c r="B27782" s="0" t="n">
        <v>114157</v>
      </c>
    </row>
    <row r="27783" customFormat="false" ht="12.75" hidden="false" customHeight="false" outlineLevel="0" collapsed="false">
      <c r="A27783" s="0" t="s">
        <v>17</v>
      </c>
      <c r="B27783" s="0" t="n">
        <v>114156</v>
      </c>
    </row>
    <row r="27784" customFormat="false" ht="12.75" hidden="false" customHeight="false" outlineLevel="0" collapsed="false">
      <c r="A27784" s="0" t="s">
        <v>17</v>
      </c>
      <c r="B27784" s="0" t="n">
        <v>114155</v>
      </c>
    </row>
    <row r="27785" customFormat="false" ht="12.75" hidden="false" customHeight="false" outlineLevel="0" collapsed="false">
      <c r="A27785" s="0" t="s">
        <v>17</v>
      </c>
      <c r="B27785" s="0" t="n">
        <v>114154</v>
      </c>
    </row>
    <row r="27786" customFormat="false" ht="12.75" hidden="false" customHeight="false" outlineLevel="0" collapsed="false">
      <c r="A27786" s="0" t="s">
        <v>17</v>
      </c>
      <c r="B27786" s="0" t="n">
        <v>114153</v>
      </c>
    </row>
    <row r="27787" customFormat="false" ht="12.75" hidden="false" customHeight="false" outlineLevel="0" collapsed="false">
      <c r="A27787" s="0" t="s">
        <v>17</v>
      </c>
      <c r="B27787" s="0" t="n">
        <v>114152</v>
      </c>
    </row>
    <row r="27788" customFormat="false" ht="12.75" hidden="false" customHeight="false" outlineLevel="0" collapsed="false">
      <c r="A27788" s="0" t="s">
        <v>17</v>
      </c>
      <c r="B27788" s="0" t="n">
        <v>114151</v>
      </c>
    </row>
    <row r="27789" customFormat="false" ht="12.75" hidden="false" customHeight="false" outlineLevel="0" collapsed="false">
      <c r="A27789" s="0" t="s">
        <v>17</v>
      </c>
      <c r="B27789" s="0" t="n">
        <v>114150</v>
      </c>
    </row>
    <row r="27790" customFormat="false" ht="12.75" hidden="false" customHeight="false" outlineLevel="0" collapsed="false">
      <c r="A27790" s="0" t="s">
        <v>17</v>
      </c>
      <c r="B27790" s="0" t="n">
        <v>114149</v>
      </c>
    </row>
    <row r="27791" customFormat="false" ht="12.75" hidden="false" customHeight="false" outlineLevel="0" collapsed="false">
      <c r="A27791" s="0" t="s">
        <v>17</v>
      </c>
      <c r="B27791" s="0" t="n">
        <v>114148</v>
      </c>
    </row>
    <row r="27792" customFormat="false" ht="12.75" hidden="false" customHeight="false" outlineLevel="0" collapsed="false">
      <c r="A27792" s="0" t="s">
        <v>17</v>
      </c>
      <c r="B27792" s="0" t="n">
        <v>114147</v>
      </c>
    </row>
    <row r="27793" customFormat="false" ht="12.75" hidden="false" customHeight="false" outlineLevel="0" collapsed="false">
      <c r="A27793" s="0" t="s">
        <v>17</v>
      </c>
      <c r="B27793" s="0" t="n">
        <v>114146</v>
      </c>
    </row>
    <row r="27794" customFormat="false" ht="12.75" hidden="false" customHeight="false" outlineLevel="0" collapsed="false">
      <c r="A27794" s="0" t="s">
        <v>17</v>
      </c>
      <c r="B27794" s="0" t="n">
        <v>114145</v>
      </c>
    </row>
    <row r="27795" customFormat="false" ht="12.75" hidden="false" customHeight="false" outlineLevel="0" collapsed="false">
      <c r="A27795" s="0" t="s">
        <v>17</v>
      </c>
      <c r="B27795" s="0" t="n">
        <v>114144</v>
      </c>
    </row>
    <row r="27796" customFormat="false" ht="12.75" hidden="false" customHeight="false" outlineLevel="0" collapsed="false">
      <c r="A27796" s="0" t="s">
        <v>17</v>
      </c>
      <c r="B27796" s="0" t="n">
        <v>114143</v>
      </c>
    </row>
    <row r="27797" customFormat="false" ht="12.75" hidden="false" customHeight="false" outlineLevel="0" collapsed="false">
      <c r="A27797" s="0" t="s">
        <v>17</v>
      </c>
      <c r="B27797" s="0" t="n">
        <v>114142</v>
      </c>
    </row>
    <row r="27798" customFormat="false" ht="12.75" hidden="false" customHeight="false" outlineLevel="0" collapsed="false">
      <c r="A27798" s="0" t="s">
        <v>17</v>
      </c>
      <c r="B27798" s="0" t="n">
        <v>114141</v>
      </c>
    </row>
    <row r="27799" customFormat="false" ht="12.75" hidden="false" customHeight="false" outlineLevel="0" collapsed="false">
      <c r="A27799" s="0" t="s">
        <v>17</v>
      </c>
      <c r="B27799" s="0" t="n">
        <v>114140</v>
      </c>
    </row>
    <row r="27800" customFormat="false" ht="12.75" hidden="false" customHeight="false" outlineLevel="0" collapsed="false">
      <c r="A27800" s="0" t="s">
        <v>17</v>
      </c>
      <c r="B27800" s="0" t="n">
        <v>114139</v>
      </c>
    </row>
    <row r="27801" customFormat="false" ht="12.75" hidden="false" customHeight="false" outlineLevel="0" collapsed="false">
      <c r="A27801" s="0" t="s">
        <v>17</v>
      </c>
      <c r="B27801" s="0" t="n">
        <v>114138</v>
      </c>
    </row>
    <row r="27802" customFormat="false" ht="12.75" hidden="false" customHeight="false" outlineLevel="0" collapsed="false">
      <c r="A27802" s="0" t="s">
        <v>17</v>
      </c>
      <c r="B27802" s="0" t="n">
        <v>114137</v>
      </c>
    </row>
    <row r="27803" customFormat="false" ht="12.75" hidden="false" customHeight="false" outlineLevel="0" collapsed="false">
      <c r="A27803" s="0" t="s">
        <v>17</v>
      </c>
      <c r="B27803" s="0" t="n">
        <v>114136</v>
      </c>
    </row>
    <row r="27804" customFormat="false" ht="12.75" hidden="false" customHeight="false" outlineLevel="0" collapsed="false">
      <c r="A27804" s="0" t="s">
        <v>17</v>
      </c>
      <c r="B27804" s="0" t="n">
        <v>114135</v>
      </c>
    </row>
    <row r="27805" customFormat="false" ht="12.75" hidden="false" customHeight="false" outlineLevel="0" collapsed="false">
      <c r="A27805" s="0" t="s">
        <v>17</v>
      </c>
      <c r="B27805" s="0" t="n">
        <v>114134</v>
      </c>
    </row>
    <row r="27806" customFormat="false" ht="12.75" hidden="false" customHeight="false" outlineLevel="0" collapsed="false">
      <c r="A27806" s="0" t="s">
        <v>17</v>
      </c>
      <c r="B27806" s="0" t="n">
        <v>114133</v>
      </c>
    </row>
    <row r="27807" customFormat="false" ht="12.75" hidden="false" customHeight="false" outlineLevel="0" collapsed="false">
      <c r="A27807" s="0" t="s">
        <v>17</v>
      </c>
      <c r="B27807" s="0" t="n">
        <v>114132</v>
      </c>
    </row>
    <row r="27808" customFormat="false" ht="12.75" hidden="false" customHeight="false" outlineLevel="0" collapsed="false">
      <c r="A27808" s="0" t="s">
        <v>17</v>
      </c>
      <c r="B27808" s="0" t="n">
        <v>114131</v>
      </c>
    </row>
    <row r="27809" customFormat="false" ht="12.75" hidden="false" customHeight="false" outlineLevel="0" collapsed="false">
      <c r="A27809" s="0" t="s">
        <v>17</v>
      </c>
      <c r="B27809" s="0" t="n">
        <v>114130</v>
      </c>
    </row>
    <row r="27810" customFormat="false" ht="12.75" hidden="false" customHeight="false" outlineLevel="0" collapsed="false">
      <c r="A27810" s="0" t="s">
        <v>17</v>
      </c>
      <c r="B27810" s="0" t="n">
        <v>114129</v>
      </c>
    </row>
    <row r="27811" customFormat="false" ht="12.75" hidden="false" customHeight="false" outlineLevel="0" collapsed="false">
      <c r="A27811" s="0" t="s">
        <v>17</v>
      </c>
      <c r="B27811" s="0" t="n">
        <v>114128</v>
      </c>
    </row>
    <row r="27812" customFormat="false" ht="12.75" hidden="false" customHeight="false" outlineLevel="0" collapsed="false">
      <c r="A27812" s="0" t="s">
        <v>17</v>
      </c>
      <c r="B27812" s="0" t="n">
        <v>114127</v>
      </c>
    </row>
    <row r="27813" customFormat="false" ht="12.75" hidden="false" customHeight="false" outlineLevel="0" collapsed="false">
      <c r="A27813" s="0" t="s">
        <v>17</v>
      </c>
      <c r="B27813" s="0" t="n">
        <v>114126</v>
      </c>
    </row>
    <row r="27814" customFormat="false" ht="12.75" hidden="false" customHeight="false" outlineLevel="0" collapsed="false">
      <c r="A27814" s="0" t="s">
        <v>17</v>
      </c>
      <c r="B27814" s="0" t="n">
        <v>114125</v>
      </c>
    </row>
    <row r="27815" customFormat="false" ht="12.75" hidden="false" customHeight="false" outlineLevel="0" collapsed="false">
      <c r="A27815" s="0" t="s">
        <v>17</v>
      </c>
      <c r="B27815" s="0" t="n">
        <v>114124</v>
      </c>
    </row>
    <row r="27816" customFormat="false" ht="12.75" hidden="false" customHeight="false" outlineLevel="0" collapsed="false">
      <c r="A27816" s="0" t="s">
        <v>17</v>
      </c>
      <c r="B27816" s="0" t="n">
        <v>114123</v>
      </c>
    </row>
    <row r="27817" customFormat="false" ht="12.75" hidden="false" customHeight="false" outlineLevel="0" collapsed="false">
      <c r="A27817" s="0" t="s">
        <v>17</v>
      </c>
      <c r="B27817" s="0" t="n">
        <v>114122</v>
      </c>
    </row>
    <row r="27818" customFormat="false" ht="12.75" hidden="false" customHeight="false" outlineLevel="0" collapsed="false">
      <c r="A27818" s="0" t="s">
        <v>17</v>
      </c>
      <c r="B27818" s="0" t="n">
        <v>114121</v>
      </c>
    </row>
    <row r="27819" customFormat="false" ht="12.75" hidden="false" customHeight="false" outlineLevel="0" collapsed="false">
      <c r="A27819" s="0" t="s">
        <v>17</v>
      </c>
      <c r="B27819" s="0" t="n">
        <v>114120</v>
      </c>
    </row>
    <row r="27820" customFormat="false" ht="12.75" hidden="false" customHeight="false" outlineLevel="0" collapsed="false">
      <c r="A27820" s="0" t="s">
        <v>17</v>
      </c>
      <c r="B27820" s="0" t="n">
        <v>114119</v>
      </c>
    </row>
    <row r="27821" customFormat="false" ht="12.75" hidden="false" customHeight="false" outlineLevel="0" collapsed="false">
      <c r="A27821" s="0" t="s">
        <v>17</v>
      </c>
      <c r="B27821" s="0" t="n">
        <v>114118</v>
      </c>
    </row>
    <row r="27822" customFormat="false" ht="12.75" hidden="false" customHeight="false" outlineLevel="0" collapsed="false">
      <c r="A27822" s="0" t="s">
        <v>17</v>
      </c>
      <c r="B27822" s="0" t="n">
        <v>114117</v>
      </c>
    </row>
    <row r="27823" customFormat="false" ht="12.75" hidden="false" customHeight="false" outlineLevel="0" collapsed="false">
      <c r="A27823" s="0" t="s">
        <v>17</v>
      </c>
      <c r="B27823" s="0" t="n">
        <v>114116</v>
      </c>
    </row>
    <row r="27824" customFormat="false" ht="12.75" hidden="false" customHeight="false" outlineLevel="0" collapsed="false">
      <c r="A27824" s="0" t="s">
        <v>17</v>
      </c>
      <c r="B27824" s="0" t="n">
        <v>114115</v>
      </c>
    </row>
    <row r="27825" customFormat="false" ht="12.75" hidden="false" customHeight="false" outlineLevel="0" collapsed="false">
      <c r="A27825" s="0" t="s">
        <v>17</v>
      </c>
      <c r="B27825" s="0" t="n">
        <v>114114</v>
      </c>
    </row>
    <row r="27826" customFormat="false" ht="12.75" hidden="false" customHeight="false" outlineLevel="0" collapsed="false">
      <c r="A27826" s="0" t="s">
        <v>17</v>
      </c>
      <c r="B27826" s="0" t="n">
        <v>114113</v>
      </c>
    </row>
    <row r="27827" customFormat="false" ht="12.75" hidden="false" customHeight="false" outlineLevel="0" collapsed="false">
      <c r="A27827" s="0" t="s">
        <v>17</v>
      </c>
      <c r="B27827" s="0" t="n">
        <v>114112</v>
      </c>
    </row>
    <row r="27828" customFormat="false" ht="12.75" hidden="false" customHeight="false" outlineLevel="0" collapsed="false">
      <c r="A27828" s="0" t="s">
        <v>17</v>
      </c>
      <c r="B27828" s="0" t="n">
        <v>114111</v>
      </c>
    </row>
    <row r="27829" customFormat="false" ht="12.75" hidden="false" customHeight="false" outlineLevel="0" collapsed="false">
      <c r="A27829" s="0" t="s">
        <v>17</v>
      </c>
      <c r="B27829" s="0" t="n">
        <v>114110</v>
      </c>
    </row>
    <row r="27830" customFormat="false" ht="12.75" hidden="false" customHeight="false" outlineLevel="0" collapsed="false">
      <c r="A27830" s="0" t="s">
        <v>17</v>
      </c>
      <c r="B27830" s="0" t="n">
        <v>114109</v>
      </c>
    </row>
    <row r="27831" customFormat="false" ht="12.75" hidden="false" customHeight="false" outlineLevel="0" collapsed="false">
      <c r="A27831" s="0" t="s">
        <v>17</v>
      </c>
      <c r="B27831" s="0" t="n">
        <v>114108</v>
      </c>
    </row>
    <row r="27832" customFormat="false" ht="12.75" hidden="false" customHeight="false" outlineLevel="0" collapsed="false">
      <c r="A27832" s="0" t="s">
        <v>17</v>
      </c>
      <c r="B27832" s="0" t="n">
        <v>114107</v>
      </c>
    </row>
    <row r="27833" customFormat="false" ht="12.75" hidden="false" customHeight="false" outlineLevel="0" collapsed="false">
      <c r="A27833" s="0" t="s">
        <v>17</v>
      </c>
      <c r="B27833" s="0" t="n">
        <v>114106</v>
      </c>
    </row>
    <row r="27834" customFormat="false" ht="12.75" hidden="false" customHeight="false" outlineLevel="0" collapsed="false">
      <c r="A27834" s="0" t="s">
        <v>17</v>
      </c>
      <c r="B27834" s="0" t="n">
        <v>114105</v>
      </c>
    </row>
    <row r="27835" customFormat="false" ht="12.75" hidden="false" customHeight="false" outlineLevel="0" collapsed="false">
      <c r="A27835" s="0" t="s">
        <v>17</v>
      </c>
      <c r="B27835" s="0" t="n">
        <v>114104</v>
      </c>
    </row>
    <row r="27836" customFormat="false" ht="12.75" hidden="false" customHeight="false" outlineLevel="0" collapsed="false">
      <c r="A27836" s="0" t="s">
        <v>17</v>
      </c>
      <c r="B27836" s="0" t="n">
        <v>114103</v>
      </c>
    </row>
    <row r="27837" customFormat="false" ht="12.75" hidden="false" customHeight="false" outlineLevel="0" collapsed="false">
      <c r="A27837" s="0" t="s">
        <v>17</v>
      </c>
      <c r="B27837" s="0" t="n">
        <v>114102</v>
      </c>
    </row>
    <row r="27838" customFormat="false" ht="12.75" hidden="false" customHeight="false" outlineLevel="0" collapsed="false">
      <c r="A27838" s="0" t="s">
        <v>17</v>
      </c>
      <c r="B27838" s="0" t="n">
        <v>114101</v>
      </c>
    </row>
    <row r="27839" customFormat="false" ht="12.75" hidden="false" customHeight="false" outlineLevel="0" collapsed="false">
      <c r="A27839" s="0" t="s">
        <v>17</v>
      </c>
      <c r="B27839" s="0" t="n">
        <v>114100</v>
      </c>
    </row>
    <row r="27840" customFormat="false" ht="12.75" hidden="false" customHeight="false" outlineLevel="0" collapsed="false">
      <c r="A27840" s="0" t="s">
        <v>17</v>
      </c>
      <c r="B27840" s="0" t="n">
        <v>114099</v>
      </c>
    </row>
    <row r="27841" customFormat="false" ht="12.75" hidden="false" customHeight="false" outlineLevel="0" collapsed="false">
      <c r="A27841" s="0" t="s">
        <v>17</v>
      </c>
      <c r="B27841" s="0" t="n">
        <v>114098</v>
      </c>
    </row>
    <row r="27842" customFormat="false" ht="12.75" hidden="false" customHeight="false" outlineLevel="0" collapsed="false">
      <c r="A27842" s="0" t="s">
        <v>17</v>
      </c>
      <c r="B27842" s="0" t="n">
        <v>114097</v>
      </c>
    </row>
    <row r="27843" customFormat="false" ht="12.75" hidden="false" customHeight="false" outlineLevel="0" collapsed="false">
      <c r="A27843" s="0" t="s">
        <v>17</v>
      </c>
      <c r="B27843" s="0" t="n">
        <v>114096</v>
      </c>
    </row>
    <row r="27844" customFormat="false" ht="12.75" hidden="false" customHeight="false" outlineLevel="0" collapsed="false">
      <c r="A27844" s="0" t="s">
        <v>17</v>
      </c>
      <c r="B27844" s="0" t="n">
        <v>114095</v>
      </c>
    </row>
    <row r="27845" customFormat="false" ht="12.75" hidden="false" customHeight="false" outlineLevel="0" collapsed="false">
      <c r="A27845" s="0" t="s">
        <v>17</v>
      </c>
      <c r="B27845" s="0" t="n">
        <v>114094</v>
      </c>
    </row>
    <row r="27846" customFormat="false" ht="12.75" hidden="false" customHeight="false" outlineLevel="0" collapsed="false">
      <c r="A27846" s="0" t="s">
        <v>17</v>
      </c>
      <c r="B27846" s="0" t="n">
        <v>114093</v>
      </c>
    </row>
    <row r="27847" customFormat="false" ht="12.75" hidden="false" customHeight="false" outlineLevel="0" collapsed="false">
      <c r="A27847" s="0" t="s">
        <v>17</v>
      </c>
      <c r="B27847" s="0" t="n">
        <v>114092</v>
      </c>
    </row>
    <row r="27848" customFormat="false" ht="12.75" hidden="false" customHeight="false" outlineLevel="0" collapsed="false">
      <c r="A27848" s="0" t="s">
        <v>17</v>
      </c>
      <c r="B27848" s="0" t="n">
        <v>114091</v>
      </c>
    </row>
    <row r="27849" customFormat="false" ht="12.75" hidden="false" customHeight="false" outlineLevel="0" collapsed="false">
      <c r="A27849" s="0" t="s">
        <v>17</v>
      </c>
      <c r="B27849" s="0" t="n">
        <v>114090</v>
      </c>
    </row>
    <row r="27850" customFormat="false" ht="12.75" hidden="false" customHeight="false" outlineLevel="0" collapsed="false">
      <c r="A27850" s="0" t="s">
        <v>17</v>
      </c>
      <c r="B27850" s="0" t="n">
        <v>114089</v>
      </c>
    </row>
    <row r="27851" customFormat="false" ht="12.75" hidden="false" customHeight="false" outlineLevel="0" collapsed="false">
      <c r="A27851" s="0" t="s">
        <v>17</v>
      </c>
      <c r="B27851" s="0" t="n">
        <v>114088</v>
      </c>
    </row>
    <row r="27852" customFormat="false" ht="12.75" hidden="false" customHeight="false" outlineLevel="0" collapsed="false">
      <c r="A27852" s="0" t="s">
        <v>17</v>
      </c>
      <c r="B27852" s="0" t="n">
        <v>114087</v>
      </c>
    </row>
    <row r="27853" customFormat="false" ht="12.75" hidden="false" customHeight="false" outlineLevel="0" collapsed="false">
      <c r="A27853" s="0" t="s">
        <v>17</v>
      </c>
      <c r="B27853" s="0" t="n">
        <v>114086</v>
      </c>
    </row>
    <row r="27854" customFormat="false" ht="12.75" hidden="false" customHeight="false" outlineLevel="0" collapsed="false">
      <c r="A27854" s="0" t="s">
        <v>17</v>
      </c>
      <c r="B27854" s="0" t="n">
        <v>114085</v>
      </c>
    </row>
    <row r="27855" customFormat="false" ht="12.75" hidden="false" customHeight="false" outlineLevel="0" collapsed="false">
      <c r="A27855" s="0" t="s">
        <v>17</v>
      </c>
      <c r="B27855" s="0" t="n">
        <v>114084</v>
      </c>
    </row>
    <row r="27856" customFormat="false" ht="12.75" hidden="false" customHeight="false" outlineLevel="0" collapsed="false">
      <c r="A27856" s="0" t="s">
        <v>17</v>
      </c>
      <c r="B27856" s="0" t="n">
        <v>114083</v>
      </c>
    </row>
    <row r="27857" customFormat="false" ht="12.75" hidden="false" customHeight="false" outlineLevel="0" collapsed="false">
      <c r="A27857" s="0" t="s">
        <v>17</v>
      </c>
      <c r="B27857" s="0" t="n">
        <v>114082</v>
      </c>
    </row>
    <row r="27858" customFormat="false" ht="12.75" hidden="false" customHeight="false" outlineLevel="0" collapsed="false">
      <c r="A27858" s="0" t="s">
        <v>17</v>
      </c>
      <c r="B27858" s="0" t="n">
        <v>114081</v>
      </c>
    </row>
    <row r="27859" customFormat="false" ht="12.75" hidden="false" customHeight="false" outlineLevel="0" collapsed="false">
      <c r="A27859" s="0" t="s">
        <v>17</v>
      </c>
      <c r="B27859" s="0" t="n">
        <v>114080</v>
      </c>
    </row>
    <row r="27860" customFormat="false" ht="12.75" hidden="false" customHeight="false" outlineLevel="0" collapsed="false">
      <c r="A27860" s="0" t="s">
        <v>17</v>
      </c>
      <c r="B27860" s="0" t="n">
        <v>114079</v>
      </c>
    </row>
    <row r="27861" customFormat="false" ht="12.75" hidden="false" customHeight="false" outlineLevel="0" collapsed="false">
      <c r="A27861" s="0" t="s">
        <v>17</v>
      </c>
      <c r="B27861" s="0" t="n">
        <v>114078</v>
      </c>
    </row>
    <row r="27862" customFormat="false" ht="12.75" hidden="false" customHeight="false" outlineLevel="0" collapsed="false">
      <c r="A27862" s="0" t="s">
        <v>17</v>
      </c>
      <c r="B27862" s="0" t="n">
        <v>114077</v>
      </c>
    </row>
    <row r="27863" customFormat="false" ht="12.75" hidden="false" customHeight="false" outlineLevel="0" collapsed="false">
      <c r="A27863" s="0" t="s">
        <v>17</v>
      </c>
      <c r="B27863" s="0" t="n">
        <v>114076</v>
      </c>
    </row>
    <row r="27864" customFormat="false" ht="12.75" hidden="false" customHeight="false" outlineLevel="0" collapsed="false">
      <c r="A27864" s="0" t="s">
        <v>17</v>
      </c>
      <c r="B27864" s="0" t="n">
        <v>114075</v>
      </c>
    </row>
    <row r="27865" customFormat="false" ht="12.75" hidden="false" customHeight="false" outlineLevel="0" collapsed="false">
      <c r="A27865" s="0" t="s">
        <v>17</v>
      </c>
      <c r="B27865" s="0" t="n">
        <v>114074</v>
      </c>
    </row>
    <row r="27866" customFormat="false" ht="12.75" hidden="false" customHeight="false" outlineLevel="0" collapsed="false">
      <c r="A27866" s="0" t="s">
        <v>17</v>
      </c>
      <c r="B27866" s="0" t="n">
        <v>114073</v>
      </c>
    </row>
    <row r="27867" customFormat="false" ht="12.75" hidden="false" customHeight="false" outlineLevel="0" collapsed="false">
      <c r="A27867" s="0" t="s">
        <v>17</v>
      </c>
      <c r="B27867" s="0" t="n">
        <v>114072</v>
      </c>
    </row>
    <row r="27868" customFormat="false" ht="12.75" hidden="false" customHeight="false" outlineLevel="0" collapsed="false">
      <c r="A27868" s="0" t="s">
        <v>17</v>
      </c>
      <c r="B27868" s="0" t="n">
        <v>114071</v>
      </c>
    </row>
    <row r="27869" customFormat="false" ht="12.75" hidden="false" customHeight="false" outlineLevel="0" collapsed="false">
      <c r="A27869" s="0" t="s">
        <v>17</v>
      </c>
      <c r="B27869" s="0" t="n">
        <v>114070</v>
      </c>
    </row>
    <row r="27870" customFormat="false" ht="12.75" hidden="false" customHeight="false" outlineLevel="0" collapsed="false">
      <c r="A27870" s="0" t="s">
        <v>17</v>
      </c>
      <c r="B27870" s="0" t="n">
        <v>114069</v>
      </c>
    </row>
    <row r="27871" customFormat="false" ht="12.75" hidden="false" customHeight="false" outlineLevel="0" collapsed="false">
      <c r="A27871" s="0" t="s">
        <v>17</v>
      </c>
      <c r="B27871" s="0" t="n">
        <v>114068</v>
      </c>
    </row>
    <row r="27872" customFormat="false" ht="12.75" hidden="false" customHeight="false" outlineLevel="0" collapsed="false">
      <c r="A27872" s="0" t="s">
        <v>17</v>
      </c>
      <c r="B27872" s="0" t="n">
        <v>114067</v>
      </c>
    </row>
    <row r="27873" customFormat="false" ht="12.75" hidden="false" customHeight="false" outlineLevel="0" collapsed="false">
      <c r="A27873" s="0" t="s">
        <v>17</v>
      </c>
      <c r="B27873" s="0" t="n">
        <v>114066</v>
      </c>
    </row>
    <row r="27874" customFormat="false" ht="12.75" hidden="false" customHeight="false" outlineLevel="0" collapsed="false">
      <c r="A27874" s="0" t="s">
        <v>17</v>
      </c>
      <c r="B27874" s="0" t="n">
        <v>114065</v>
      </c>
    </row>
    <row r="27875" customFormat="false" ht="12.75" hidden="false" customHeight="false" outlineLevel="0" collapsed="false">
      <c r="A27875" s="0" t="s">
        <v>17</v>
      </c>
      <c r="B27875" s="0" t="n">
        <v>114064</v>
      </c>
    </row>
    <row r="27876" customFormat="false" ht="12.75" hidden="false" customHeight="false" outlineLevel="0" collapsed="false">
      <c r="A27876" s="0" t="s">
        <v>17</v>
      </c>
      <c r="B27876" s="0" t="n">
        <v>114063</v>
      </c>
    </row>
    <row r="27877" customFormat="false" ht="12.75" hidden="false" customHeight="false" outlineLevel="0" collapsed="false">
      <c r="A27877" s="0" t="s">
        <v>17</v>
      </c>
      <c r="B27877" s="0" t="n">
        <v>114062</v>
      </c>
    </row>
    <row r="27878" customFormat="false" ht="12.75" hidden="false" customHeight="false" outlineLevel="0" collapsed="false">
      <c r="A27878" s="0" t="s">
        <v>17</v>
      </c>
      <c r="B27878" s="0" t="n">
        <v>114061</v>
      </c>
    </row>
    <row r="27879" customFormat="false" ht="12.75" hidden="false" customHeight="false" outlineLevel="0" collapsed="false">
      <c r="A27879" s="0" t="s">
        <v>17</v>
      </c>
      <c r="B27879" s="0" t="n">
        <v>114060</v>
      </c>
    </row>
    <row r="27880" customFormat="false" ht="12.75" hidden="false" customHeight="false" outlineLevel="0" collapsed="false">
      <c r="A27880" s="0" t="s">
        <v>17</v>
      </c>
      <c r="B27880" s="0" t="n">
        <v>114059</v>
      </c>
    </row>
    <row r="27881" customFormat="false" ht="12.75" hidden="false" customHeight="false" outlineLevel="0" collapsed="false">
      <c r="A27881" s="0" t="s">
        <v>17</v>
      </c>
      <c r="B27881" s="0" t="n">
        <v>114058</v>
      </c>
    </row>
    <row r="27882" customFormat="false" ht="12.75" hidden="false" customHeight="false" outlineLevel="0" collapsed="false">
      <c r="A27882" s="0" t="s">
        <v>17</v>
      </c>
      <c r="B27882" s="0" t="n">
        <v>114057</v>
      </c>
    </row>
    <row r="27883" customFormat="false" ht="12.75" hidden="false" customHeight="false" outlineLevel="0" collapsed="false">
      <c r="A27883" s="0" t="s">
        <v>17</v>
      </c>
      <c r="B27883" s="0" t="n">
        <v>114056</v>
      </c>
    </row>
    <row r="27884" customFormat="false" ht="12.75" hidden="false" customHeight="false" outlineLevel="0" collapsed="false">
      <c r="A27884" s="0" t="s">
        <v>17</v>
      </c>
      <c r="B27884" s="0" t="n">
        <v>114055</v>
      </c>
    </row>
    <row r="27885" customFormat="false" ht="12.75" hidden="false" customHeight="false" outlineLevel="0" collapsed="false">
      <c r="A27885" s="0" t="s">
        <v>17</v>
      </c>
      <c r="B27885" s="0" t="n">
        <v>114054</v>
      </c>
    </row>
    <row r="27886" customFormat="false" ht="12.75" hidden="false" customHeight="false" outlineLevel="0" collapsed="false">
      <c r="A27886" s="0" t="s">
        <v>17</v>
      </c>
      <c r="B27886" s="0" t="n">
        <v>114053</v>
      </c>
    </row>
    <row r="27887" customFormat="false" ht="12.75" hidden="false" customHeight="false" outlineLevel="0" collapsed="false">
      <c r="A27887" s="0" t="s">
        <v>17</v>
      </c>
      <c r="B27887" s="0" t="n">
        <v>114052</v>
      </c>
    </row>
    <row r="27888" customFormat="false" ht="12.75" hidden="false" customHeight="false" outlineLevel="0" collapsed="false">
      <c r="A27888" s="0" t="s">
        <v>17</v>
      </c>
      <c r="B27888" s="0" t="n">
        <v>114051</v>
      </c>
    </row>
    <row r="27889" customFormat="false" ht="12.75" hidden="false" customHeight="false" outlineLevel="0" collapsed="false">
      <c r="A27889" s="0" t="s">
        <v>17</v>
      </c>
      <c r="B27889" s="0" t="n">
        <v>114050</v>
      </c>
    </row>
    <row r="27890" customFormat="false" ht="12.75" hidden="false" customHeight="false" outlineLevel="0" collapsed="false">
      <c r="A27890" s="0" t="s">
        <v>17</v>
      </c>
      <c r="B27890" s="0" t="n">
        <v>114049</v>
      </c>
    </row>
    <row r="27891" customFormat="false" ht="12.75" hidden="false" customHeight="false" outlineLevel="0" collapsed="false">
      <c r="A27891" s="0" t="s">
        <v>17</v>
      </c>
      <c r="B27891" s="0" t="n">
        <v>114048</v>
      </c>
    </row>
    <row r="27892" customFormat="false" ht="12.75" hidden="false" customHeight="false" outlineLevel="0" collapsed="false">
      <c r="A27892" s="0" t="s">
        <v>17</v>
      </c>
      <c r="B27892" s="0" t="n">
        <v>114047</v>
      </c>
    </row>
    <row r="27893" customFormat="false" ht="12.75" hidden="false" customHeight="false" outlineLevel="0" collapsed="false">
      <c r="A27893" s="0" t="s">
        <v>17</v>
      </c>
      <c r="B27893" s="0" t="n">
        <v>114046</v>
      </c>
    </row>
    <row r="27894" customFormat="false" ht="12.75" hidden="false" customHeight="false" outlineLevel="0" collapsed="false">
      <c r="A27894" s="0" t="s">
        <v>17</v>
      </c>
      <c r="B27894" s="0" t="n">
        <v>114045</v>
      </c>
    </row>
    <row r="27895" customFormat="false" ht="12.75" hidden="false" customHeight="false" outlineLevel="0" collapsed="false">
      <c r="A27895" s="0" t="s">
        <v>17</v>
      </c>
      <c r="B27895" s="0" t="n">
        <v>114044</v>
      </c>
    </row>
    <row r="27896" customFormat="false" ht="12.75" hidden="false" customHeight="false" outlineLevel="0" collapsed="false">
      <c r="A27896" s="0" t="s">
        <v>17</v>
      </c>
      <c r="B27896" s="0" t="n">
        <v>114043</v>
      </c>
    </row>
    <row r="27897" customFormat="false" ht="12.75" hidden="false" customHeight="false" outlineLevel="0" collapsed="false">
      <c r="A27897" s="0" t="s">
        <v>17</v>
      </c>
      <c r="B27897" s="0" t="n">
        <v>114042</v>
      </c>
    </row>
    <row r="27898" customFormat="false" ht="12.75" hidden="false" customHeight="false" outlineLevel="0" collapsed="false">
      <c r="A27898" s="0" t="s">
        <v>17</v>
      </c>
      <c r="B27898" s="0" t="n">
        <v>114041</v>
      </c>
    </row>
    <row r="27899" customFormat="false" ht="12.75" hidden="false" customHeight="false" outlineLevel="0" collapsed="false">
      <c r="A27899" s="0" t="s">
        <v>17</v>
      </c>
      <c r="B27899" s="0" t="n">
        <v>114040</v>
      </c>
    </row>
    <row r="27900" customFormat="false" ht="12.75" hidden="false" customHeight="false" outlineLevel="0" collapsed="false">
      <c r="A27900" s="0" t="s">
        <v>17</v>
      </c>
      <c r="B27900" s="0" t="n">
        <v>114039</v>
      </c>
    </row>
    <row r="27901" customFormat="false" ht="12.75" hidden="false" customHeight="false" outlineLevel="0" collapsed="false">
      <c r="A27901" s="0" t="s">
        <v>17</v>
      </c>
      <c r="B27901" s="0" t="n">
        <v>114038</v>
      </c>
    </row>
    <row r="27902" customFormat="false" ht="12.75" hidden="false" customHeight="false" outlineLevel="0" collapsed="false">
      <c r="A27902" s="0" t="s">
        <v>17</v>
      </c>
      <c r="B27902" s="0" t="n">
        <v>114037</v>
      </c>
    </row>
    <row r="27903" customFormat="false" ht="12.75" hidden="false" customHeight="false" outlineLevel="0" collapsed="false">
      <c r="A27903" s="0" t="s">
        <v>17</v>
      </c>
      <c r="B27903" s="0" t="n">
        <v>114036</v>
      </c>
    </row>
    <row r="27904" customFormat="false" ht="12.75" hidden="false" customHeight="false" outlineLevel="0" collapsed="false">
      <c r="A27904" s="0" t="s">
        <v>17</v>
      </c>
      <c r="B27904" s="0" t="n">
        <v>114035</v>
      </c>
    </row>
    <row r="27905" customFormat="false" ht="12.75" hidden="false" customHeight="false" outlineLevel="0" collapsed="false">
      <c r="A27905" s="0" t="s">
        <v>17</v>
      </c>
      <c r="B27905" s="0" t="n">
        <v>114034</v>
      </c>
    </row>
    <row r="27906" customFormat="false" ht="12.75" hidden="false" customHeight="false" outlineLevel="0" collapsed="false">
      <c r="A27906" s="0" t="s">
        <v>17</v>
      </c>
      <c r="B27906" s="0" t="n">
        <v>114033</v>
      </c>
    </row>
    <row r="27907" customFormat="false" ht="12.75" hidden="false" customHeight="false" outlineLevel="0" collapsed="false">
      <c r="A27907" s="0" t="s">
        <v>17</v>
      </c>
      <c r="B27907" s="0" t="n">
        <v>114032</v>
      </c>
    </row>
    <row r="27908" customFormat="false" ht="12.75" hidden="false" customHeight="false" outlineLevel="0" collapsed="false">
      <c r="A27908" s="0" t="s">
        <v>17</v>
      </c>
      <c r="B27908" s="0" t="n">
        <v>114031</v>
      </c>
    </row>
    <row r="27909" customFormat="false" ht="12.75" hidden="false" customHeight="false" outlineLevel="0" collapsed="false">
      <c r="A27909" s="0" t="s">
        <v>17</v>
      </c>
      <c r="B27909" s="0" t="n">
        <v>114030</v>
      </c>
    </row>
    <row r="27910" customFormat="false" ht="12.75" hidden="false" customHeight="false" outlineLevel="0" collapsed="false">
      <c r="A27910" s="0" t="s">
        <v>17</v>
      </c>
      <c r="B27910" s="0" t="n">
        <v>114029</v>
      </c>
    </row>
    <row r="27911" customFormat="false" ht="12.75" hidden="false" customHeight="false" outlineLevel="0" collapsed="false">
      <c r="A27911" s="0" t="s">
        <v>17</v>
      </c>
      <c r="B27911" s="0" t="n">
        <v>114028</v>
      </c>
    </row>
    <row r="27912" customFormat="false" ht="12.75" hidden="false" customHeight="false" outlineLevel="0" collapsed="false">
      <c r="A27912" s="0" t="s">
        <v>17</v>
      </c>
      <c r="B27912" s="0" t="n">
        <v>114027</v>
      </c>
    </row>
    <row r="27913" customFormat="false" ht="12.75" hidden="false" customHeight="false" outlineLevel="0" collapsed="false">
      <c r="A27913" s="0" t="s">
        <v>17</v>
      </c>
      <c r="B27913" s="0" t="n">
        <v>114026</v>
      </c>
    </row>
    <row r="27914" customFormat="false" ht="12.75" hidden="false" customHeight="false" outlineLevel="0" collapsed="false">
      <c r="A27914" s="0" t="s">
        <v>17</v>
      </c>
      <c r="B27914" s="0" t="n">
        <v>114025</v>
      </c>
    </row>
    <row r="27915" customFormat="false" ht="12.75" hidden="false" customHeight="false" outlineLevel="0" collapsed="false">
      <c r="A27915" s="0" t="s">
        <v>17</v>
      </c>
      <c r="B27915" s="0" t="n">
        <v>114024</v>
      </c>
    </row>
    <row r="27916" customFormat="false" ht="12.75" hidden="false" customHeight="false" outlineLevel="0" collapsed="false">
      <c r="A27916" s="0" t="s">
        <v>17</v>
      </c>
      <c r="B27916" s="0" t="n">
        <v>114023</v>
      </c>
    </row>
    <row r="27917" customFormat="false" ht="12.75" hidden="false" customHeight="false" outlineLevel="0" collapsed="false">
      <c r="A27917" s="0" t="s">
        <v>17</v>
      </c>
      <c r="B27917" s="0" t="n">
        <v>114022</v>
      </c>
    </row>
    <row r="27918" customFormat="false" ht="12.75" hidden="false" customHeight="false" outlineLevel="0" collapsed="false">
      <c r="A27918" s="0" t="s">
        <v>17</v>
      </c>
      <c r="B27918" s="0" t="n">
        <v>114021</v>
      </c>
    </row>
    <row r="27919" customFormat="false" ht="12.75" hidden="false" customHeight="false" outlineLevel="0" collapsed="false">
      <c r="A27919" s="0" t="s">
        <v>17</v>
      </c>
      <c r="B27919" s="0" t="n">
        <v>114020</v>
      </c>
    </row>
    <row r="27920" customFormat="false" ht="12.75" hidden="false" customHeight="false" outlineLevel="0" collapsed="false">
      <c r="A27920" s="0" t="s">
        <v>17</v>
      </c>
      <c r="B27920" s="0" t="n">
        <v>114019</v>
      </c>
    </row>
    <row r="27921" customFormat="false" ht="12.75" hidden="false" customHeight="false" outlineLevel="0" collapsed="false">
      <c r="A27921" s="0" t="s">
        <v>17</v>
      </c>
      <c r="B27921" s="0" t="n">
        <v>114018</v>
      </c>
    </row>
    <row r="27922" customFormat="false" ht="12.75" hidden="false" customHeight="false" outlineLevel="0" collapsed="false">
      <c r="A27922" s="0" t="s">
        <v>17</v>
      </c>
      <c r="B27922" s="0" t="n">
        <v>114017</v>
      </c>
    </row>
    <row r="27923" customFormat="false" ht="12.75" hidden="false" customHeight="false" outlineLevel="0" collapsed="false">
      <c r="A27923" s="0" t="s">
        <v>17</v>
      </c>
      <c r="B27923" s="0" t="n">
        <v>114016</v>
      </c>
    </row>
    <row r="27924" customFormat="false" ht="12.75" hidden="false" customHeight="false" outlineLevel="0" collapsed="false">
      <c r="A27924" s="0" t="s">
        <v>17</v>
      </c>
      <c r="B27924" s="0" t="n">
        <v>114015</v>
      </c>
    </row>
    <row r="27925" customFormat="false" ht="12.75" hidden="false" customHeight="false" outlineLevel="0" collapsed="false">
      <c r="A27925" s="0" t="s">
        <v>17</v>
      </c>
      <c r="B27925" s="0" t="n">
        <v>114014</v>
      </c>
    </row>
    <row r="27926" customFormat="false" ht="12.75" hidden="false" customHeight="false" outlineLevel="0" collapsed="false">
      <c r="A27926" s="0" t="s">
        <v>17</v>
      </c>
      <c r="B27926" s="0" t="n">
        <v>114013</v>
      </c>
    </row>
    <row r="27927" customFormat="false" ht="12.75" hidden="false" customHeight="false" outlineLevel="0" collapsed="false">
      <c r="A27927" s="0" t="s">
        <v>17</v>
      </c>
      <c r="B27927" s="0" t="n">
        <v>114012</v>
      </c>
    </row>
    <row r="27928" customFormat="false" ht="12.75" hidden="false" customHeight="false" outlineLevel="0" collapsed="false">
      <c r="A27928" s="0" t="s">
        <v>17</v>
      </c>
      <c r="B27928" s="0" t="n">
        <v>114011</v>
      </c>
    </row>
    <row r="27929" customFormat="false" ht="12.75" hidden="false" customHeight="false" outlineLevel="0" collapsed="false">
      <c r="A27929" s="0" t="s">
        <v>17</v>
      </c>
      <c r="B27929" s="0" t="n">
        <v>114010</v>
      </c>
    </row>
    <row r="27930" customFormat="false" ht="12.75" hidden="false" customHeight="false" outlineLevel="0" collapsed="false">
      <c r="A27930" s="0" t="s">
        <v>17</v>
      </c>
      <c r="B27930" s="0" t="n">
        <v>114009</v>
      </c>
    </row>
    <row r="27931" customFormat="false" ht="12.75" hidden="false" customHeight="false" outlineLevel="0" collapsed="false">
      <c r="A27931" s="0" t="s">
        <v>17</v>
      </c>
      <c r="B27931" s="0" t="n">
        <v>114008</v>
      </c>
    </row>
    <row r="27932" customFormat="false" ht="12.75" hidden="false" customHeight="false" outlineLevel="0" collapsed="false">
      <c r="A27932" s="0" t="s">
        <v>17</v>
      </c>
      <c r="B27932" s="0" t="n">
        <v>114007</v>
      </c>
    </row>
    <row r="27933" customFormat="false" ht="12.75" hidden="false" customHeight="false" outlineLevel="0" collapsed="false">
      <c r="A27933" s="0" t="s">
        <v>17</v>
      </c>
      <c r="B27933" s="0" t="n">
        <v>114006</v>
      </c>
    </row>
    <row r="27934" customFormat="false" ht="12.75" hidden="false" customHeight="false" outlineLevel="0" collapsed="false">
      <c r="A27934" s="0" t="s">
        <v>17</v>
      </c>
      <c r="B27934" s="0" t="n">
        <v>114005</v>
      </c>
    </row>
    <row r="27935" customFormat="false" ht="12.75" hidden="false" customHeight="false" outlineLevel="0" collapsed="false">
      <c r="A27935" s="0" t="s">
        <v>17</v>
      </c>
      <c r="B27935" s="0" t="n">
        <v>114004</v>
      </c>
    </row>
    <row r="27936" customFormat="false" ht="12.75" hidden="false" customHeight="false" outlineLevel="0" collapsed="false">
      <c r="A27936" s="0" t="s">
        <v>17</v>
      </c>
      <c r="B27936" s="0" t="n">
        <v>114003</v>
      </c>
    </row>
    <row r="27937" customFormat="false" ht="12.75" hidden="false" customHeight="false" outlineLevel="0" collapsed="false">
      <c r="A27937" s="0" t="s">
        <v>17</v>
      </c>
      <c r="B27937" s="0" t="n">
        <v>114002</v>
      </c>
    </row>
    <row r="27938" customFormat="false" ht="12.75" hidden="false" customHeight="false" outlineLevel="0" collapsed="false">
      <c r="A27938" s="0" t="s">
        <v>17</v>
      </c>
      <c r="B27938" s="0" t="n">
        <v>114001</v>
      </c>
    </row>
    <row r="27939" customFormat="false" ht="12.75" hidden="false" customHeight="false" outlineLevel="0" collapsed="false">
      <c r="A27939" s="0" t="s">
        <v>17</v>
      </c>
      <c r="B27939" s="0" t="n">
        <v>114000</v>
      </c>
    </row>
    <row r="27940" customFormat="false" ht="12.75" hidden="false" customHeight="false" outlineLevel="0" collapsed="false">
      <c r="A27940" s="0" t="s">
        <v>17</v>
      </c>
      <c r="B27940" s="0" t="n">
        <v>113999</v>
      </c>
    </row>
    <row r="27941" customFormat="false" ht="12.75" hidden="false" customHeight="false" outlineLevel="0" collapsed="false">
      <c r="A27941" s="0" t="s">
        <v>17</v>
      </c>
      <c r="B27941" s="0" t="n">
        <v>113998</v>
      </c>
    </row>
    <row r="27942" customFormat="false" ht="12.75" hidden="false" customHeight="false" outlineLevel="0" collapsed="false">
      <c r="A27942" s="0" t="s">
        <v>17</v>
      </c>
      <c r="B27942" s="0" t="n">
        <v>113997</v>
      </c>
    </row>
    <row r="27943" customFormat="false" ht="12.75" hidden="false" customHeight="false" outlineLevel="0" collapsed="false">
      <c r="A27943" s="0" t="s">
        <v>17</v>
      </c>
      <c r="B27943" s="0" t="n">
        <v>113996</v>
      </c>
    </row>
    <row r="27944" customFormat="false" ht="12.75" hidden="false" customHeight="false" outlineLevel="0" collapsed="false">
      <c r="A27944" s="0" t="s">
        <v>17</v>
      </c>
      <c r="B27944" s="0" t="n">
        <v>113995</v>
      </c>
    </row>
    <row r="27945" customFormat="false" ht="12.75" hidden="false" customHeight="false" outlineLevel="0" collapsed="false">
      <c r="A27945" s="0" t="s">
        <v>17</v>
      </c>
      <c r="B27945" s="0" t="n">
        <v>113994</v>
      </c>
    </row>
    <row r="27946" customFormat="false" ht="12.75" hidden="false" customHeight="false" outlineLevel="0" collapsed="false">
      <c r="A27946" s="0" t="s">
        <v>17</v>
      </c>
      <c r="B27946" s="0" t="n">
        <v>113993</v>
      </c>
    </row>
    <row r="27947" customFormat="false" ht="12.75" hidden="false" customHeight="false" outlineLevel="0" collapsed="false">
      <c r="A27947" s="0" t="s">
        <v>17</v>
      </c>
      <c r="B27947" s="0" t="n">
        <v>113992</v>
      </c>
    </row>
    <row r="27948" customFormat="false" ht="12.75" hidden="false" customHeight="false" outlineLevel="0" collapsed="false">
      <c r="A27948" s="0" t="s">
        <v>17</v>
      </c>
      <c r="B27948" s="0" t="n">
        <v>113991</v>
      </c>
    </row>
    <row r="27949" customFormat="false" ht="12.75" hidden="false" customHeight="false" outlineLevel="0" collapsed="false">
      <c r="A27949" s="0" t="s">
        <v>17</v>
      </c>
      <c r="B27949" s="0" t="n">
        <v>113990</v>
      </c>
    </row>
    <row r="27950" customFormat="false" ht="12.75" hidden="false" customHeight="false" outlineLevel="0" collapsed="false">
      <c r="A27950" s="0" t="s">
        <v>17</v>
      </c>
      <c r="B27950" s="0" t="n">
        <v>113989</v>
      </c>
    </row>
    <row r="27951" customFormat="false" ht="12.75" hidden="false" customHeight="false" outlineLevel="0" collapsed="false">
      <c r="A27951" s="0" t="s">
        <v>17</v>
      </c>
      <c r="B27951" s="0" t="n">
        <v>113988</v>
      </c>
    </row>
    <row r="27952" customFormat="false" ht="12.75" hidden="false" customHeight="false" outlineLevel="0" collapsed="false">
      <c r="A27952" s="0" t="s">
        <v>17</v>
      </c>
      <c r="B27952" s="0" t="n">
        <v>113987</v>
      </c>
    </row>
    <row r="27953" customFormat="false" ht="12.75" hidden="false" customHeight="false" outlineLevel="0" collapsed="false">
      <c r="A27953" s="0" t="s">
        <v>17</v>
      </c>
      <c r="B27953" s="0" t="n">
        <v>113986</v>
      </c>
    </row>
    <row r="27954" customFormat="false" ht="12.75" hidden="false" customHeight="false" outlineLevel="0" collapsed="false">
      <c r="A27954" s="0" t="s">
        <v>17</v>
      </c>
      <c r="B27954" s="0" t="n">
        <v>113985</v>
      </c>
    </row>
    <row r="27955" customFormat="false" ht="12.75" hidden="false" customHeight="false" outlineLevel="0" collapsed="false">
      <c r="A27955" s="0" t="s">
        <v>17</v>
      </c>
      <c r="B27955" s="0" t="n">
        <v>113984</v>
      </c>
    </row>
    <row r="27956" customFormat="false" ht="12.75" hidden="false" customHeight="false" outlineLevel="0" collapsed="false">
      <c r="A27956" s="0" t="s">
        <v>17</v>
      </c>
      <c r="B27956" s="0" t="n">
        <v>113983</v>
      </c>
    </row>
    <row r="27957" customFormat="false" ht="12.75" hidden="false" customHeight="false" outlineLevel="0" collapsed="false">
      <c r="A27957" s="0" t="s">
        <v>17</v>
      </c>
      <c r="B27957" s="0" t="n">
        <v>113982</v>
      </c>
    </row>
    <row r="27958" customFormat="false" ht="12.75" hidden="false" customHeight="false" outlineLevel="0" collapsed="false">
      <c r="A27958" s="0" t="s">
        <v>17</v>
      </c>
      <c r="B27958" s="0" t="n">
        <v>113981</v>
      </c>
    </row>
    <row r="27959" customFormat="false" ht="12.75" hidden="false" customHeight="false" outlineLevel="0" collapsed="false">
      <c r="A27959" s="0" t="s">
        <v>17</v>
      </c>
      <c r="B27959" s="0" t="n">
        <v>113980</v>
      </c>
    </row>
    <row r="27960" customFormat="false" ht="12.75" hidden="false" customHeight="false" outlineLevel="0" collapsed="false">
      <c r="A27960" s="0" t="s">
        <v>17</v>
      </c>
      <c r="B27960" s="0" t="n">
        <v>113979</v>
      </c>
    </row>
    <row r="27961" customFormat="false" ht="12.75" hidden="false" customHeight="false" outlineLevel="0" collapsed="false">
      <c r="A27961" s="0" t="s">
        <v>17</v>
      </c>
      <c r="B27961" s="0" t="n">
        <v>113978</v>
      </c>
    </row>
    <row r="27962" customFormat="false" ht="12.75" hidden="false" customHeight="false" outlineLevel="0" collapsed="false">
      <c r="A27962" s="0" t="s">
        <v>17</v>
      </c>
      <c r="B27962" s="0" t="n">
        <v>113977</v>
      </c>
    </row>
    <row r="27963" customFormat="false" ht="12.75" hidden="false" customHeight="false" outlineLevel="0" collapsed="false">
      <c r="A27963" s="0" t="s">
        <v>17</v>
      </c>
      <c r="B27963" s="0" t="n">
        <v>113976</v>
      </c>
    </row>
    <row r="27964" customFormat="false" ht="12.75" hidden="false" customHeight="false" outlineLevel="0" collapsed="false">
      <c r="A27964" s="0" t="s">
        <v>17</v>
      </c>
      <c r="B27964" s="0" t="n">
        <v>113975</v>
      </c>
    </row>
    <row r="27965" customFormat="false" ht="12.75" hidden="false" customHeight="false" outlineLevel="0" collapsed="false">
      <c r="A27965" s="0" t="s">
        <v>17</v>
      </c>
      <c r="B27965" s="0" t="n">
        <v>113974</v>
      </c>
    </row>
    <row r="27966" customFormat="false" ht="12.75" hidden="false" customHeight="false" outlineLevel="0" collapsed="false">
      <c r="A27966" s="0" t="s">
        <v>17</v>
      </c>
      <c r="B27966" s="0" t="n">
        <v>113973</v>
      </c>
    </row>
    <row r="27967" customFormat="false" ht="12.75" hidden="false" customHeight="false" outlineLevel="0" collapsed="false">
      <c r="A27967" s="0" t="s">
        <v>17</v>
      </c>
      <c r="B27967" s="0" t="n">
        <v>113972</v>
      </c>
    </row>
    <row r="27968" customFormat="false" ht="12.75" hidden="false" customHeight="false" outlineLevel="0" collapsed="false">
      <c r="A27968" s="0" t="s">
        <v>17</v>
      </c>
      <c r="B27968" s="0" t="n">
        <v>113971</v>
      </c>
    </row>
    <row r="27969" customFormat="false" ht="12.75" hidden="false" customHeight="false" outlineLevel="0" collapsed="false">
      <c r="A27969" s="0" t="s">
        <v>17</v>
      </c>
      <c r="B27969" s="0" t="n">
        <v>113970</v>
      </c>
    </row>
    <row r="27970" customFormat="false" ht="12.75" hidden="false" customHeight="false" outlineLevel="0" collapsed="false">
      <c r="A27970" s="0" t="s">
        <v>17</v>
      </c>
      <c r="B27970" s="0" t="n">
        <v>113969</v>
      </c>
    </row>
    <row r="27971" customFormat="false" ht="12.75" hidden="false" customHeight="false" outlineLevel="0" collapsed="false">
      <c r="A27971" s="0" t="s">
        <v>17</v>
      </c>
      <c r="B27971" s="0" t="n">
        <v>113968</v>
      </c>
    </row>
    <row r="27972" customFormat="false" ht="12.75" hidden="false" customHeight="false" outlineLevel="0" collapsed="false">
      <c r="A27972" s="0" t="s">
        <v>17</v>
      </c>
      <c r="B27972" s="0" t="n">
        <v>113967</v>
      </c>
    </row>
    <row r="27973" customFormat="false" ht="12.75" hidden="false" customHeight="false" outlineLevel="0" collapsed="false">
      <c r="A27973" s="0" t="s">
        <v>17</v>
      </c>
      <c r="B27973" s="0" t="n">
        <v>113966</v>
      </c>
    </row>
    <row r="27974" customFormat="false" ht="12.75" hidden="false" customHeight="false" outlineLevel="0" collapsed="false">
      <c r="A27974" s="0" t="s">
        <v>17</v>
      </c>
      <c r="B27974" s="0" t="n">
        <v>113965</v>
      </c>
    </row>
    <row r="27975" customFormat="false" ht="12.75" hidden="false" customHeight="false" outlineLevel="0" collapsed="false">
      <c r="A27975" s="0" t="s">
        <v>17</v>
      </c>
      <c r="B27975" s="0" t="n">
        <v>113964</v>
      </c>
    </row>
    <row r="27976" customFormat="false" ht="12.75" hidden="false" customHeight="false" outlineLevel="0" collapsed="false">
      <c r="A27976" s="0" t="s">
        <v>17</v>
      </c>
      <c r="B27976" s="0" t="n">
        <v>113963</v>
      </c>
    </row>
    <row r="27977" customFormat="false" ht="12.75" hidden="false" customHeight="false" outlineLevel="0" collapsed="false">
      <c r="A27977" s="0" t="s">
        <v>17</v>
      </c>
      <c r="B27977" s="0" t="n">
        <v>113962</v>
      </c>
    </row>
    <row r="27978" customFormat="false" ht="12.75" hidden="false" customHeight="false" outlineLevel="0" collapsed="false">
      <c r="A27978" s="0" t="s">
        <v>17</v>
      </c>
      <c r="B27978" s="0" t="n">
        <v>113961</v>
      </c>
    </row>
    <row r="27979" customFormat="false" ht="12.75" hidden="false" customHeight="false" outlineLevel="0" collapsed="false">
      <c r="A27979" s="0" t="s">
        <v>17</v>
      </c>
      <c r="B27979" s="0" t="n">
        <v>113960</v>
      </c>
    </row>
    <row r="27980" customFormat="false" ht="12.75" hidden="false" customHeight="false" outlineLevel="0" collapsed="false">
      <c r="A27980" s="0" t="s">
        <v>17</v>
      </c>
      <c r="B27980" s="0" t="n">
        <v>113959</v>
      </c>
    </row>
    <row r="27981" customFormat="false" ht="12.75" hidden="false" customHeight="false" outlineLevel="0" collapsed="false">
      <c r="A27981" s="0" t="s">
        <v>17</v>
      </c>
      <c r="B27981" s="0" t="n">
        <v>113958</v>
      </c>
    </row>
    <row r="27982" customFormat="false" ht="12.75" hidden="false" customHeight="false" outlineLevel="0" collapsed="false">
      <c r="A27982" s="0" t="s">
        <v>17</v>
      </c>
      <c r="B27982" s="0" t="n">
        <v>113957</v>
      </c>
    </row>
    <row r="27983" customFormat="false" ht="12.75" hidden="false" customHeight="false" outlineLevel="0" collapsed="false">
      <c r="A27983" s="0" t="s">
        <v>17</v>
      </c>
      <c r="B27983" s="0" t="n">
        <v>113956</v>
      </c>
    </row>
    <row r="27984" customFormat="false" ht="12.75" hidden="false" customHeight="false" outlineLevel="0" collapsed="false">
      <c r="A27984" s="0" t="s">
        <v>17</v>
      </c>
      <c r="B27984" s="0" t="n">
        <v>113955</v>
      </c>
    </row>
    <row r="27985" customFormat="false" ht="12.75" hidden="false" customHeight="false" outlineLevel="0" collapsed="false">
      <c r="A27985" s="0" t="s">
        <v>17</v>
      </c>
      <c r="B27985" s="0" t="n">
        <v>113954</v>
      </c>
    </row>
    <row r="27986" customFormat="false" ht="12.75" hidden="false" customHeight="false" outlineLevel="0" collapsed="false">
      <c r="A27986" s="0" t="s">
        <v>17</v>
      </c>
      <c r="B27986" s="0" t="n">
        <v>113953</v>
      </c>
    </row>
    <row r="27987" customFormat="false" ht="12.75" hidden="false" customHeight="false" outlineLevel="0" collapsed="false">
      <c r="A27987" s="0" t="s">
        <v>17</v>
      </c>
      <c r="B27987" s="0" t="n">
        <v>113952</v>
      </c>
    </row>
    <row r="27988" customFormat="false" ht="12.75" hidden="false" customHeight="false" outlineLevel="0" collapsed="false">
      <c r="A27988" s="0" t="s">
        <v>17</v>
      </c>
      <c r="B27988" s="0" t="n">
        <v>113951</v>
      </c>
    </row>
    <row r="27989" customFormat="false" ht="12.75" hidden="false" customHeight="false" outlineLevel="0" collapsed="false">
      <c r="A27989" s="0" t="s">
        <v>17</v>
      </c>
      <c r="B27989" s="0" t="n">
        <v>113950</v>
      </c>
    </row>
    <row r="27990" customFormat="false" ht="12.75" hidden="false" customHeight="false" outlineLevel="0" collapsed="false">
      <c r="A27990" s="0" t="s">
        <v>17</v>
      </c>
      <c r="B27990" s="0" t="n">
        <v>113949</v>
      </c>
    </row>
    <row r="27991" customFormat="false" ht="12.75" hidden="false" customHeight="false" outlineLevel="0" collapsed="false">
      <c r="A27991" s="0" t="s">
        <v>17</v>
      </c>
      <c r="B27991" s="0" t="n">
        <v>113948</v>
      </c>
    </row>
    <row r="27992" customFormat="false" ht="12.75" hidden="false" customHeight="false" outlineLevel="0" collapsed="false">
      <c r="A27992" s="0" t="s">
        <v>17</v>
      </c>
      <c r="B27992" s="0" t="n">
        <v>113947</v>
      </c>
    </row>
    <row r="27993" customFormat="false" ht="12.75" hidden="false" customHeight="false" outlineLevel="0" collapsed="false">
      <c r="A27993" s="0" t="s">
        <v>17</v>
      </c>
      <c r="B27993" s="0" t="n">
        <v>113946</v>
      </c>
    </row>
    <row r="27994" customFormat="false" ht="12.75" hidden="false" customHeight="false" outlineLevel="0" collapsed="false">
      <c r="A27994" s="0" t="s">
        <v>17</v>
      </c>
      <c r="B27994" s="0" t="n">
        <v>113945</v>
      </c>
    </row>
    <row r="27995" customFormat="false" ht="12.75" hidden="false" customHeight="false" outlineLevel="0" collapsed="false">
      <c r="A27995" s="0" t="s">
        <v>17</v>
      </c>
      <c r="B27995" s="0" t="n">
        <v>113944</v>
      </c>
    </row>
    <row r="27996" customFormat="false" ht="12.75" hidden="false" customHeight="false" outlineLevel="0" collapsed="false">
      <c r="A27996" s="0" t="s">
        <v>17</v>
      </c>
      <c r="B27996" s="0" t="n">
        <v>113943</v>
      </c>
    </row>
    <row r="27997" customFormat="false" ht="12.75" hidden="false" customHeight="false" outlineLevel="0" collapsed="false">
      <c r="A27997" s="0" t="s">
        <v>17</v>
      </c>
      <c r="B27997" s="0" t="n">
        <v>113942</v>
      </c>
    </row>
    <row r="27998" customFormat="false" ht="12.75" hidden="false" customHeight="false" outlineLevel="0" collapsed="false">
      <c r="A27998" s="0" t="s">
        <v>17</v>
      </c>
      <c r="B27998" s="0" t="n">
        <v>113941</v>
      </c>
    </row>
    <row r="27999" customFormat="false" ht="12.75" hidden="false" customHeight="false" outlineLevel="0" collapsed="false">
      <c r="A27999" s="0" t="s">
        <v>17</v>
      </c>
      <c r="B27999" s="0" t="n">
        <v>113940</v>
      </c>
    </row>
    <row r="28000" customFormat="false" ht="12.75" hidden="false" customHeight="false" outlineLevel="0" collapsed="false">
      <c r="A28000" s="0" t="s">
        <v>17</v>
      </c>
      <c r="B28000" s="0" t="n">
        <v>113939</v>
      </c>
    </row>
    <row r="28001" customFormat="false" ht="12.75" hidden="false" customHeight="false" outlineLevel="0" collapsed="false">
      <c r="A28001" s="0" t="s">
        <v>17</v>
      </c>
      <c r="B28001" s="0" t="n">
        <v>113938</v>
      </c>
    </row>
    <row r="28002" customFormat="false" ht="12.75" hidden="false" customHeight="false" outlineLevel="0" collapsed="false">
      <c r="A28002" s="0" t="s">
        <v>17</v>
      </c>
      <c r="B28002" s="0" t="n">
        <v>113937</v>
      </c>
    </row>
    <row r="28003" customFormat="false" ht="12.75" hidden="false" customHeight="false" outlineLevel="0" collapsed="false">
      <c r="A28003" s="0" t="s">
        <v>17</v>
      </c>
      <c r="B28003" s="0" t="n">
        <v>113936</v>
      </c>
    </row>
    <row r="28004" customFormat="false" ht="12.75" hidden="false" customHeight="false" outlineLevel="0" collapsed="false">
      <c r="A28004" s="0" t="s">
        <v>17</v>
      </c>
      <c r="B28004" s="0" t="n">
        <v>113935</v>
      </c>
    </row>
    <row r="28005" customFormat="false" ht="12.75" hidden="false" customHeight="false" outlineLevel="0" collapsed="false">
      <c r="A28005" s="0" t="s">
        <v>17</v>
      </c>
      <c r="B28005" s="0" t="n">
        <v>113934</v>
      </c>
    </row>
    <row r="28006" customFormat="false" ht="12.75" hidden="false" customHeight="false" outlineLevel="0" collapsed="false">
      <c r="A28006" s="0" t="s">
        <v>17</v>
      </c>
      <c r="B28006" s="0" t="n">
        <v>113933</v>
      </c>
    </row>
    <row r="28007" customFormat="false" ht="12.75" hidden="false" customHeight="false" outlineLevel="0" collapsed="false">
      <c r="A28007" s="0" t="s">
        <v>17</v>
      </c>
      <c r="B28007" s="0" t="n">
        <v>113932</v>
      </c>
    </row>
    <row r="28008" customFormat="false" ht="12.75" hidden="false" customHeight="false" outlineLevel="0" collapsed="false">
      <c r="A28008" s="0" t="s">
        <v>17</v>
      </c>
      <c r="B28008" s="0" t="n">
        <v>113931</v>
      </c>
    </row>
    <row r="28009" customFormat="false" ht="12.75" hidden="false" customHeight="false" outlineLevel="0" collapsed="false">
      <c r="A28009" s="0" t="s">
        <v>17</v>
      </c>
      <c r="B28009" s="0" t="n">
        <v>113930</v>
      </c>
    </row>
    <row r="28010" customFormat="false" ht="12.75" hidden="false" customHeight="false" outlineLevel="0" collapsed="false">
      <c r="A28010" s="0" t="s">
        <v>17</v>
      </c>
      <c r="B28010" s="0" t="n">
        <v>113929</v>
      </c>
    </row>
    <row r="28011" customFormat="false" ht="12.75" hidden="false" customHeight="false" outlineLevel="0" collapsed="false">
      <c r="A28011" s="0" t="s">
        <v>17</v>
      </c>
      <c r="B28011" s="0" t="n">
        <v>113928</v>
      </c>
    </row>
    <row r="28012" customFormat="false" ht="12.75" hidden="false" customHeight="false" outlineLevel="0" collapsed="false">
      <c r="A28012" s="0" t="s">
        <v>17</v>
      </c>
      <c r="B28012" s="0" t="n">
        <v>113927</v>
      </c>
    </row>
    <row r="28013" customFormat="false" ht="12.75" hidden="false" customHeight="false" outlineLevel="0" collapsed="false">
      <c r="A28013" s="0" t="s">
        <v>17</v>
      </c>
      <c r="B28013" s="0" t="n">
        <v>113926</v>
      </c>
    </row>
    <row r="28014" customFormat="false" ht="12.75" hidden="false" customHeight="false" outlineLevel="0" collapsed="false">
      <c r="A28014" s="0" t="s">
        <v>17</v>
      </c>
      <c r="B28014" s="0" t="n">
        <v>113925</v>
      </c>
    </row>
    <row r="28015" customFormat="false" ht="12.75" hidden="false" customHeight="false" outlineLevel="0" collapsed="false">
      <c r="A28015" s="0" t="s">
        <v>17</v>
      </c>
      <c r="B28015" s="0" t="n">
        <v>113924</v>
      </c>
    </row>
    <row r="28016" customFormat="false" ht="12.75" hidden="false" customHeight="false" outlineLevel="0" collapsed="false">
      <c r="A28016" s="0" t="s">
        <v>17</v>
      </c>
      <c r="B28016" s="0" t="n">
        <v>113923</v>
      </c>
    </row>
    <row r="28017" customFormat="false" ht="12.75" hidden="false" customHeight="false" outlineLevel="0" collapsed="false">
      <c r="A28017" s="0" t="s">
        <v>17</v>
      </c>
      <c r="B28017" s="0" t="n">
        <v>113922</v>
      </c>
    </row>
    <row r="28018" customFormat="false" ht="12.75" hidden="false" customHeight="false" outlineLevel="0" collapsed="false">
      <c r="A28018" s="0" t="s">
        <v>17</v>
      </c>
      <c r="B28018" s="0" t="n">
        <v>113921</v>
      </c>
    </row>
    <row r="28019" customFormat="false" ht="12.75" hidden="false" customHeight="false" outlineLevel="0" collapsed="false">
      <c r="A28019" s="0" t="s">
        <v>17</v>
      </c>
      <c r="B28019" s="0" t="n">
        <v>113920</v>
      </c>
    </row>
    <row r="28020" customFormat="false" ht="12.75" hidden="false" customHeight="false" outlineLevel="0" collapsed="false">
      <c r="A28020" s="0" t="s">
        <v>17</v>
      </c>
      <c r="B28020" s="0" t="n">
        <v>113919</v>
      </c>
    </row>
    <row r="28021" customFormat="false" ht="12.75" hidden="false" customHeight="false" outlineLevel="0" collapsed="false">
      <c r="A28021" s="0" t="s">
        <v>17</v>
      </c>
      <c r="B28021" s="0" t="n">
        <v>113918</v>
      </c>
    </row>
    <row r="28022" customFormat="false" ht="12.75" hidden="false" customHeight="false" outlineLevel="0" collapsed="false">
      <c r="A28022" s="0" t="s">
        <v>17</v>
      </c>
      <c r="B28022" s="0" t="n">
        <v>113917</v>
      </c>
    </row>
    <row r="28023" customFormat="false" ht="12.75" hidden="false" customHeight="false" outlineLevel="0" collapsed="false">
      <c r="A28023" s="0" t="s">
        <v>17</v>
      </c>
      <c r="B28023" s="0" t="n">
        <v>113916</v>
      </c>
    </row>
    <row r="28024" customFormat="false" ht="12.75" hidden="false" customHeight="false" outlineLevel="0" collapsed="false">
      <c r="A28024" s="0" t="s">
        <v>17</v>
      </c>
      <c r="B28024" s="0" t="n">
        <v>113915</v>
      </c>
    </row>
    <row r="28025" customFormat="false" ht="12.75" hidden="false" customHeight="false" outlineLevel="0" collapsed="false">
      <c r="A28025" s="0" t="s">
        <v>17</v>
      </c>
      <c r="B28025" s="0" t="n">
        <v>113914</v>
      </c>
    </row>
    <row r="28026" customFormat="false" ht="12.75" hidden="false" customHeight="false" outlineLevel="0" collapsed="false">
      <c r="A28026" s="0" t="s">
        <v>17</v>
      </c>
      <c r="B28026" s="0" t="n">
        <v>113913</v>
      </c>
    </row>
    <row r="28027" customFormat="false" ht="12.75" hidden="false" customHeight="false" outlineLevel="0" collapsed="false">
      <c r="A28027" s="0" t="s">
        <v>17</v>
      </c>
      <c r="B28027" s="0" t="n">
        <v>113912</v>
      </c>
    </row>
    <row r="28028" customFormat="false" ht="12.75" hidden="false" customHeight="false" outlineLevel="0" collapsed="false">
      <c r="A28028" s="0" t="s">
        <v>17</v>
      </c>
      <c r="B28028" s="0" t="n">
        <v>113911</v>
      </c>
    </row>
    <row r="28029" customFormat="false" ht="12.75" hidden="false" customHeight="false" outlineLevel="0" collapsed="false">
      <c r="A28029" s="0" t="s">
        <v>17</v>
      </c>
      <c r="B28029" s="0" t="n">
        <v>113910</v>
      </c>
    </row>
    <row r="28030" customFormat="false" ht="12.75" hidden="false" customHeight="false" outlineLevel="0" collapsed="false">
      <c r="A28030" s="0" t="s">
        <v>17</v>
      </c>
      <c r="B28030" s="0" t="n">
        <v>113909</v>
      </c>
    </row>
    <row r="28031" customFormat="false" ht="12.75" hidden="false" customHeight="false" outlineLevel="0" collapsed="false">
      <c r="A28031" s="0" t="s">
        <v>17</v>
      </c>
      <c r="B28031" s="0" t="n">
        <v>113908</v>
      </c>
    </row>
    <row r="28032" customFormat="false" ht="12.75" hidden="false" customHeight="false" outlineLevel="0" collapsed="false">
      <c r="A28032" s="0" t="s">
        <v>17</v>
      </c>
      <c r="B28032" s="0" t="n">
        <v>113907</v>
      </c>
    </row>
    <row r="28033" customFormat="false" ht="12.75" hidden="false" customHeight="false" outlineLevel="0" collapsed="false">
      <c r="A28033" s="0" t="s">
        <v>17</v>
      </c>
      <c r="B28033" s="0" t="n">
        <v>113906</v>
      </c>
    </row>
    <row r="28034" customFormat="false" ht="12.75" hidden="false" customHeight="false" outlineLevel="0" collapsed="false">
      <c r="A28034" s="0" t="s">
        <v>17</v>
      </c>
      <c r="B28034" s="0" t="n">
        <v>113905</v>
      </c>
    </row>
    <row r="28035" customFormat="false" ht="12.75" hidden="false" customHeight="false" outlineLevel="0" collapsed="false">
      <c r="A28035" s="0" t="s">
        <v>17</v>
      </c>
      <c r="B28035" s="0" t="n">
        <v>113904</v>
      </c>
    </row>
    <row r="28036" customFormat="false" ht="12.75" hidden="false" customHeight="false" outlineLevel="0" collapsed="false">
      <c r="A28036" s="0" t="s">
        <v>17</v>
      </c>
      <c r="B28036" s="0" t="n">
        <v>113903</v>
      </c>
    </row>
    <row r="28037" customFormat="false" ht="12.75" hidden="false" customHeight="false" outlineLevel="0" collapsed="false">
      <c r="A28037" s="0" t="s">
        <v>17</v>
      </c>
      <c r="B28037" s="0" t="n">
        <v>113902</v>
      </c>
    </row>
    <row r="28038" customFormat="false" ht="12.75" hidden="false" customHeight="false" outlineLevel="0" collapsed="false">
      <c r="A28038" s="0" t="s">
        <v>17</v>
      </c>
      <c r="B28038" s="0" t="n">
        <v>113901</v>
      </c>
    </row>
    <row r="28039" customFormat="false" ht="12.75" hidden="false" customHeight="false" outlineLevel="0" collapsed="false">
      <c r="A28039" s="0" t="s">
        <v>17</v>
      </c>
      <c r="B28039" s="0" t="n">
        <v>113900</v>
      </c>
    </row>
    <row r="28040" customFormat="false" ht="12.75" hidden="false" customHeight="false" outlineLevel="0" collapsed="false">
      <c r="A28040" s="0" t="s">
        <v>17</v>
      </c>
      <c r="B28040" s="0" t="n">
        <v>113899</v>
      </c>
    </row>
    <row r="28041" customFormat="false" ht="12.75" hidden="false" customHeight="false" outlineLevel="0" collapsed="false">
      <c r="A28041" s="0" t="s">
        <v>17</v>
      </c>
      <c r="B28041" s="0" t="n">
        <v>113898</v>
      </c>
    </row>
    <row r="28042" customFormat="false" ht="12.75" hidden="false" customHeight="false" outlineLevel="0" collapsed="false">
      <c r="A28042" s="0" t="s">
        <v>17</v>
      </c>
      <c r="B28042" s="0" t="n">
        <v>113897</v>
      </c>
    </row>
    <row r="28043" customFormat="false" ht="12.75" hidden="false" customHeight="false" outlineLevel="0" collapsed="false">
      <c r="A28043" s="0" t="s">
        <v>17</v>
      </c>
      <c r="B28043" s="0" t="n">
        <v>113896</v>
      </c>
    </row>
    <row r="28044" customFormat="false" ht="12.75" hidden="false" customHeight="false" outlineLevel="0" collapsed="false">
      <c r="A28044" s="0" t="s">
        <v>17</v>
      </c>
      <c r="B28044" s="0" t="n">
        <v>113895</v>
      </c>
    </row>
    <row r="28045" customFormat="false" ht="12.75" hidden="false" customHeight="false" outlineLevel="0" collapsed="false">
      <c r="A28045" s="0" t="s">
        <v>17</v>
      </c>
      <c r="B28045" s="0" t="n">
        <v>113894</v>
      </c>
    </row>
    <row r="28046" customFormat="false" ht="12.75" hidden="false" customHeight="false" outlineLevel="0" collapsed="false">
      <c r="A28046" s="0" t="s">
        <v>17</v>
      </c>
      <c r="B28046" s="0" t="n">
        <v>113893</v>
      </c>
    </row>
    <row r="28047" customFormat="false" ht="12.75" hidden="false" customHeight="false" outlineLevel="0" collapsed="false">
      <c r="A28047" s="0" t="s">
        <v>17</v>
      </c>
      <c r="B28047" s="0" t="n">
        <v>113892</v>
      </c>
    </row>
    <row r="28048" customFormat="false" ht="12.75" hidden="false" customHeight="false" outlineLevel="0" collapsed="false">
      <c r="A28048" s="0" t="s">
        <v>17</v>
      </c>
      <c r="B28048" s="0" t="n">
        <v>113891</v>
      </c>
    </row>
    <row r="28049" customFormat="false" ht="12.75" hidden="false" customHeight="false" outlineLevel="0" collapsed="false">
      <c r="A28049" s="0" t="s">
        <v>17</v>
      </c>
      <c r="B28049" s="0" t="n">
        <v>113890</v>
      </c>
    </row>
    <row r="28050" customFormat="false" ht="12.75" hidden="false" customHeight="false" outlineLevel="0" collapsed="false">
      <c r="A28050" s="0" t="s">
        <v>17</v>
      </c>
      <c r="B28050" s="0" t="n">
        <v>113889</v>
      </c>
    </row>
    <row r="28051" customFormat="false" ht="12.75" hidden="false" customHeight="false" outlineLevel="0" collapsed="false">
      <c r="A28051" s="0" t="s">
        <v>17</v>
      </c>
      <c r="B28051" s="0" t="n">
        <v>113888</v>
      </c>
    </row>
    <row r="28052" customFormat="false" ht="12.75" hidden="false" customHeight="false" outlineLevel="0" collapsed="false">
      <c r="A28052" s="0" t="s">
        <v>17</v>
      </c>
      <c r="B28052" s="0" t="n">
        <v>113887</v>
      </c>
    </row>
    <row r="28053" customFormat="false" ht="12.75" hidden="false" customHeight="false" outlineLevel="0" collapsed="false">
      <c r="A28053" s="0" t="s">
        <v>17</v>
      </c>
      <c r="B28053" s="0" t="n">
        <v>113886</v>
      </c>
    </row>
    <row r="28054" customFormat="false" ht="12.75" hidden="false" customHeight="false" outlineLevel="0" collapsed="false">
      <c r="A28054" s="0" t="s">
        <v>17</v>
      </c>
      <c r="B28054" s="0" t="n">
        <v>113885</v>
      </c>
    </row>
    <row r="28055" customFormat="false" ht="12.75" hidden="false" customHeight="false" outlineLevel="0" collapsed="false">
      <c r="A28055" s="0" t="s">
        <v>17</v>
      </c>
      <c r="B28055" s="0" t="n">
        <v>113884</v>
      </c>
    </row>
    <row r="28056" customFormat="false" ht="12.75" hidden="false" customHeight="false" outlineLevel="0" collapsed="false">
      <c r="A28056" s="0" t="s">
        <v>17</v>
      </c>
      <c r="B28056" s="0" t="n">
        <v>113883</v>
      </c>
    </row>
    <row r="28057" customFormat="false" ht="12.75" hidden="false" customHeight="false" outlineLevel="0" collapsed="false">
      <c r="A28057" s="0" t="s">
        <v>17</v>
      </c>
      <c r="B28057" s="0" t="n">
        <v>113882</v>
      </c>
    </row>
    <row r="28058" customFormat="false" ht="12.75" hidden="false" customHeight="false" outlineLevel="0" collapsed="false">
      <c r="A28058" s="0" t="s">
        <v>17</v>
      </c>
      <c r="B28058" s="0" t="n">
        <v>113881</v>
      </c>
    </row>
    <row r="28059" customFormat="false" ht="12.75" hidden="false" customHeight="false" outlineLevel="0" collapsed="false">
      <c r="A28059" s="0" t="s">
        <v>17</v>
      </c>
      <c r="B28059" s="0" t="n">
        <v>113880</v>
      </c>
    </row>
    <row r="28060" customFormat="false" ht="12.75" hidden="false" customHeight="false" outlineLevel="0" collapsed="false">
      <c r="A28060" s="0" t="s">
        <v>17</v>
      </c>
      <c r="B28060" s="0" t="n">
        <v>113879</v>
      </c>
    </row>
    <row r="28061" customFormat="false" ht="12.75" hidden="false" customHeight="false" outlineLevel="0" collapsed="false">
      <c r="A28061" s="0" t="s">
        <v>17</v>
      </c>
      <c r="B28061" s="0" t="n">
        <v>113878</v>
      </c>
    </row>
    <row r="28062" customFormat="false" ht="12.75" hidden="false" customHeight="false" outlineLevel="0" collapsed="false">
      <c r="A28062" s="0" t="s">
        <v>17</v>
      </c>
      <c r="B28062" s="0" t="n">
        <v>113877</v>
      </c>
    </row>
    <row r="28063" customFormat="false" ht="12.75" hidden="false" customHeight="false" outlineLevel="0" collapsed="false">
      <c r="A28063" s="0" t="s">
        <v>17</v>
      </c>
      <c r="B28063" s="0" t="n">
        <v>113876</v>
      </c>
    </row>
    <row r="28064" customFormat="false" ht="12.75" hidden="false" customHeight="false" outlineLevel="0" collapsed="false">
      <c r="A28064" s="0" t="s">
        <v>17</v>
      </c>
      <c r="B28064" s="0" t="n">
        <v>113875</v>
      </c>
    </row>
    <row r="28065" customFormat="false" ht="12.75" hidden="false" customHeight="false" outlineLevel="0" collapsed="false">
      <c r="A28065" s="0" t="s">
        <v>17</v>
      </c>
      <c r="B28065" s="0" t="n">
        <v>113874</v>
      </c>
    </row>
    <row r="28066" customFormat="false" ht="12.75" hidden="false" customHeight="false" outlineLevel="0" collapsed="false">
      <c r="A28066" s="0" t="s">
        <v>17</v>
      </c>
      <c r="B28066" s="0" t="n">
        <v>113873</v>
      </c>
    </row>
    <row r="28067" customFormat="false" ht="12.75" hidden="false" customHeight="false" outlineLevel="0" collapsed="false">
      <c r="A28067" s="0" t="s">
        <v>17</v>
      </c>
      <c r="B28067" s="0" t="n">
        <v>113872</v>
      </c>
    </row>
    <row r="28068" customFormat="false" ht="12.75" hidden="false" customHeight="false" outlineLevel="0" collapsed="false">
      <c r="A28068" s="0" t="s">
        <v>17</v>
      </c>
      <c r="B28068" s="0" t="n">
        <v>113871</v>
      </c>
    </row>
    <row r="28069" customFormat="false" ht="12.75" hidden="false" customHeight="false" outlineLevel="0" collapsed="false">
      <c r="A28069" s="0" t="s">
        <v>17</v>
      </c>
      <c r="B28069" s="0" t="n">
        <v>113870</v>
      </c>
    </row>
    <row r="28070" customFormat="false" ht="12.75" hidden="false" customHeight="false" outlineLevel="0" collapsed="false">
      <c r="A28070" s="0" t="s">
        <v>17</v>
      </c>
      <c r="B28070" s="0" t="n">
        <v>113869</v>
      </c>
    </row>
    <row r="28071" customFormat="false" ht="12.75" hidden="false" customHeight="false" outlineLevel="0" collapsed="false">
      <c r="A28071" s="0" t="s">
        <v>17</v>
      </c>
      <c r="B28071" s="0" t="n">
        <v>113868</v>
      </c>
    </row>
    <row r="28072" customFormat="false" ht="12.75" hidden="false" customHeight="false" outlineLevel="0" collapsed="false">
      <c r="A28072" s="0" t="s">
        <v>17</v>
      </c>
      <c r="B28072" s="0" t="n">
        <v>113867</v>
      </c>
    </row>
    <row r="28073" customFormat="false" ht="12.75" hidden="false" customHeight="false" outlineLevel="0" collapsed="false">
      <c r="A28073" s="0" t="s">
        <v>17</v>
      </c>
      <c r="B28073" s="0" t="n">
        <v>113866</v>
      </c>
    </row>
    <row r="28074" customFormat="false" ht="12.75" hidden="false" customHeight="false" outlineLevel="0" collapsed="false">
      <c r="A28074" s="0" t="s">
        <v>17</v>
      </c>
      <c r="B28074" s="0" t="n">
        <v>113865</v>
      </c>
    </row>
    <row r="28075" customFormat="false" ht="12.75" hidden="false" customHeight="false" outlineLevel="0" collapsed="false">
      <c r="A28075" s="0" t="s">
        <v>17</v>
      </c>
      <c r="B28075" s="0" t="n">
        <v>113864</v>
      </c>
    </row>
    <row r="28076" customFormat="false" ht="12.75" hidden="false" customHeight="false" outlineLevel="0" collapsed="false">
      <c r="A28076" s="0" t="s">
        <v>17</v>
      </c>
      <c r="B28076" s="0" t="n">
        <v>113863</v>
      </c>
    </row>
    <row r="28077" customFormat="false" ht="12.75" hidden="false" customHeight="false" outlineLevel="0" collapsed="false">
      <c r="A28077" s="0" t="s">
        <v>17</v>
      </c>
      <c r="B28077" s="0" t="n">
        <v>113862</v>
      </c>
    </row>
    <row r="28078" customFormat="false" ht="12.75" hidden="false" customHeight="false" outlineLevel="0" collapsed="false">
      <c r="A28078" s="0" t="s">
        <v>17</v>
      </c>
      <c r="B28078" s="0" t="n">
        <v>113861</v>
      </c>
    </row>
    <row r="28079" customFormat="false" ht="12.75" hidden="false" customHeight="false" outlineLevel="0" collapsed="false">
      <c r="A28079" s="0" t="s">
        <v>17</v>
      </c>
      <c r="B28079" s="0" t="n">
        <v>113860</v>
      </c>
    </row>
    <row r="28080" customFormat="false" ht="12.75" hidden="false" customHeight="false" outlineLevel="0" collapsed="false">
      <c r="A28080" s="0" t="s">
        <v>17</v>
      </c>
      <c r="B28080" s="0" t="n">
        <v>113859</v>
      </c>
    </row>
    <row r="28081" customFormat="false" ht="12.75" hidden="false" customHeight="false" outlineLevel="0" collapsed="false">
      <c r="A28081" s="0" t="s">
        <v>17</v>
      </c>
      <c r="B28081" s="0" t="n">
        <v>113858</v>
      </c>
    </row>
    <row r="28082" customFormat="false" ht="12.75" hidden="false" customHeight="false" outlineLevel="0" collapsed="false">
      <c r="A28082" s="0" t="s">
        <v>17</v>
      </c>
      <c r="B28082" s="0" t="n">
        <v>113857</v>
      </c>
    </row>
    <row r="28083" customFormat="false" ht="12.75" hidden="false" customHeight="false" outlineLevel="0" collapsed="false">
      <c r="A28083" s="0" t="s">
        <v>17</v>
      </c>
      <c r="B28083" s="0" t="n">
        <v>113856</v>
      </c>
    </row>
    <row r="28084" customFormat="false" ht="12.75" hidden="false" customHeight="false" outlineLevel="0" collapsed="false">
      <c r="A28084" s="0" t="s">
        <v>17</v>
      </c>
      <c r="B28084" s="0" t="n">
        <v>113855</v>
      </c>
    </row>
    <row r="28085" customFormat="false" ht="12.75" hidden="false" customHeight="false" outlineLevel="0" collapsed="false">
      <c r="A28085" s="0" t="s">
        <v>17</v>
      </c>
      <c r="B28085" s="0" t="n">
        <v>113854</v>
      </c>
    </row>
    <row r="28086" customFormat="false" ht="12.75" hidden="false" customHeight="false" outlineLevel="0" collapsed="false">
      <c r="A28086" s="0" t="s">
        <v>17</v>
      </c>
      <c r="B28086" s="0" t="n">
        <v>113853</v>
      </c>
    </row>
    <row r="28087" customFormat="false" ht="12.75" hidden="false" customHeight="false" outlineLevel="0" collapsed="false">
      <c r="A28087" s="0" t="s">
        <v>17</v>
      </c>
      <c r="B28087" s="0" t="n">
        <v>113852</v>
      </c>
    </row>
    <row r="28088" customFormat="false" ht="12.75" hidden="false" customHeight="false" outlineLevel="0" collapsed="false">
      <c r="A28088" s="0" t="s">
        <v>17</v>
      </c>
      <c r="B28088" s="0" t="n">
        <v>113851</v>
      </c>
    </row>
    <row r="28089" customFormat="false" ht="12.75" hidden="false" customHeight="false" outlineLevel="0" collapsed="false">
      <c r="A28089" s="0" t="s">
        <v>17</v>
      </c>
      <c r="B28089" s="0" t="n">
        <v>113850</v>
      </c>
    </row>
    <row r="28090" customFormat="false" ht="12.75" hidden="false" customHeight="false" outlineLevel="0" collapsed="false">
      <c r="A28090" s="0" t="s">
        <v>17</v>
      </c>
      <c r="B28090" s="0" t="n">
        <v>113849</v>
      </c>
    </row>
    <row r="28091" customFormat="false" ht="12.75" hidden="false" customHeight="false" outlineLevel="0" collapsed="false">
      <c r="A28091" s="0" t="s">
        <v>17</v>
      </c>
      <c r="B28091" s="0" t="n">
        <v>113848</v>
      </c>
    </row>
    <row r="28092" customFormat="false" ht="12.75" hidden="false" customHeight="false" outlineLevel="0" collapsed="false">
      <c r="A28092" s="0" t="s">
        <v>17</v>
      </c>
      <c r="B28092" s="0" t="n">
        <v>113847</v>
      </c>
    </row>
    <row r="28093" customFormat="false" ht="12.75" hidden="false" customHeight="false" outlineLevel="0" collapsed="false">
      <c r="A28093" s="0" t="s">
        <v>17</v>
      </c>
      <c r="B28093" s="0" t="n">
        <v>113846</v>
      </c>
    </row>
    <row r="28094" customFormat="false" ht="12.75" hidden="false" customHeight="false" outlineLevel="0" collapsed="false">
      <c r="A28094" s="0" t="s">
        <v>17</v>
      </c>
      <c r="B28094" s="0" t="n">
        <v>113845</v>
      </c>
    </row>
    <row r="28095" customFormat="false" ht="12.75" hidden="false" customHeight="false" outlineLevel="0" collapsed="false">
      <c r="A28095" s="0" t="s">
        <v>17</v>
      </c>
      <c r="B28095" s="0" t="n">
        <v>113844</v>
      </c>
    </row>
    <row r="28096" customFormat="false" ht="12.75" hidden="false" customHeight="false" outlineLevel="0" collapsed="false">
      <c r="A28096" s="0" t="s">
        <v>17</v>
      </c>
      <c r="B28096" s="0" t="n">
        <v>113843</v>
      </c>
    </row>
    <row r="28097" customFormat="false" ht="12.75" hidden="false" customHeight="false" outlineLevel="0" collapsed="false">
      <c r="A28097" s="0" t="s">
        <v>17</v>
      </c>
      <c r="B28097" s="0" t="n">
        <v>113842</v>
      </c>
    </row>
    <row r="28098" customFormat="false" ht="12.75" hidden="false" customHeight="false" outlineLevel="0" collapsed="false">
      <c r="A28098" s="0" t="s">
        <v>17</v>
      </c>
      <c r="B28098" s="0" t="n">
        <v>113841</v>
      </c>
    </row>
    <row r="28099" customFormat="false" ht="12.75" hidden="false" customHeight="false" outlineLevel="0" collapsed="false">
      <c r="A28099" s="0" t="s">
        <v>17</v>
      </c>
      <c r="B28099" s="0" t="n">
        <v>113840</v>
      </c>
    </row>
    <row r="28100" customFormat="false" ht="12.75" hidden="false" customHeight="false" outlineLevel="0" collapsed="false">
      <c r="A28100" s="0" t="s">
        <v>17</v>
      </c>
      <c r="B28100" s="0" t="n">
        <v>113839</v>
      </c>
    </row>
    <row r="28101" customFormat="false" ht="12.75" hidden="false" customHeight="false" outlineLevel="0" collapsed="false">
      <c r="A28101" s="0" t="s">
        <v>17</v>
      </c>
      <c r="B28101" s="0" t="n">
        <v>113838</v>
      </c>
    </row>
    <row r="28102" customFormat="false" ht="12.75" hidden="false" customHeight="false" outlineLevel="0" collapsed="false">
      <c r="A28102" s="0" t="s">
        <v>17</v>
      </c>
      <c r="B28102" s="0" t="n">
        <v>113837</v>
      </c>
    </row>
    <row r="28103" customFormat="false" ht="12.75" hidden="false" customHeight="false" outlineLevel="0" collapsed="false">
      <c r="A28103" s="0" t="s">
        <v>17</v>
      </c>
      <c r="B28103" s="0" t="n">
        <v>113836</v>
      </c>
    </row>
    <row r="28104" customFormat="false" ht="12.75" hidden="false" customHeight="false" outlineLevel="0" collapsed="false">
      <c r="A28104" s="0" t="s">
        <v>17</v>
      </c>
      <c r="B28104" s="0" t="n">
        <v>113835</v>
      </c>
    </row>
    <row r="28105" customFormat="false" ht="12.75" hidden="false" customHeight="false" outlineLevel="0" collapsed="false">
      <c r="A28105" s="0" t="s">
        <v>17</v>
      </c>
      <c r="B28105" s="0" t="n">
        <v>113834</v>
      </c>
    </row>
    <row r="28106" customFormat="false" ht="12.75" hidden="false" customHeight="false" outlineLevel="0" collapsed="false">
      <c r="A28106" s="0" t="s">
        <v>17</v>
      </c>
      <c r="B28106" s="0" t="n">
        <v>113833</v>
      </c>
    </row>
    <row r="28107" customFormat="false" ht="12.75" hidden="false" customHeight="false" outlineLevel="0" collapsed="false">
      <c r="A28107" s="0" t="s">
        <v>17</v>
      </c>
      <c r="B28107" s="0" t="n">
        <v>113832</v>
      </c>
    </row>
    <row r="28108" customFormat="false" ht="12.75" hidden="false" customHeight="false" outlineLevel="0" collapsed="false">
      <c r="A28108" s="0" t="s">
        <v>17</v>
      </c>
      <c r="B28108" s="0" t="n">
        <v>113831</v>
      </c>
    </row>
    <row r="28109" customFormat="false" ht="12.75" hidden="false" customHeight="false" outlineLevel="0" collapsed="false">
      <c r="A28109" s="0" t="s">
        <v>17</v>
      </c>
      <c r="B28109" s="0" t="n">
        <v>113830</v>
      </c>
    </row>
    <row r="28110" customFormat="false" ht="12.75" hidden="false" customHeight="false" outlineLevel="0" collapsed="false">
      <c r="A28110" s="0" t="s">
        <v>17</v>
      </c>
      <c r="B28110" s="0" t="n">
        <v>113829</v>
      </c>
    </row>
    <row r="28111" customFormat="false" ht="12.75" hidden="false" customHeight="false" outlineLevel="0" collapsed="false">
      <c r="A28111" s="0" t="s">
        <v>17</v>
      </c>
      <c r="B28111" s="0" t="n">
        <v>113828</v>
      </c>
    </row>
    <row r="28112" customFormat="false" ht="12.75" hidden="false" customHeight="false" outlineLevel="0" collapsed="false">
      <c r="A28112" s="0" t="s">
        <v>17</v>
      </c>
      <c r="B28112" s="0" t="n">
        <v>113827</v>
      </c>
    </row>
    <row r="28113" customFormat="false" ht="12.75" hidden="false" customHeight="false" outlineLevel="0" collapsed="false">
      <c r="A28113" s="0" t="s">
        <v>17</v>
      </c>
      <c r="B28113" s="0" t="n">
        <v>113826</v>
      </c>
    </row>
    <row r="28114" customFormat="false" ht="12.75" hidden="false" customHeight="false" outlineLevel="0" collapsed="false">
      <c r="A28114" s="0" t="s">
        <v>17</v>
      </c>
      <c r="B28114" s="0" t="n">
        <v>113825</v>
      </c>
    </row>
    <row r="28115" customFormat="false" ht="12.75" hidden="false" customHeight="false" outlineLevel="0" collapsed="false">
      <c r="A28115" s="0" t="s">
        <v>17</v>
      </c>
      <c r="B28115" s="0" t="n">
        <v>113824</v>
      </c>
    </row>
    <row r="28116" customFormat="false" ht="12.75" hidden="false" customHeight="false" outlineLevel="0" collapsed="false">
      <c r="A28116" s="0" t="s">
        <v>17</v>
      </c>
      <c r="B28116" s="0" t="n">
        <v>113823</v>
      </c>
    </row>
    <row r="28117" customFormat="false" ht="12.75" hidden="false" customHeight="false" outlineLevel="0" collapsed="false">
      <c r="A28117" s="0" t="s">
        <v>17</v>
      </c>
      <c r="B28117" s="0" t="n">
        <v>113822</v>
      </c>
    </row>
    <row r="28118" customFormat="false" ht="12.75" hidden="false" customHeight="false" outlineLevel="0" collapsed="false">
      <c r="A28118" s="0" t="s">
        <v>17</v>
      </c>
      <c r="B28118" s="0" t="n">
        <v>113821</v>
      </c>
    </row>
    <row r="28119" customFormat="false" ht="12.75" hidden="false" customHeight="false" outlineLevel="0" collapsed="false">
      <c r="A28119" s="0" t="s">
        <v>17</v>
      </c>
      <c r="B28119" s="0" t="n">
        <v>113820</v>
      </c>
    </row>
    <row r="28120" customFormat="false" ht="12.75" hidden="false" customHeight="false" outlineLevel="0" collapsed="false">
      <c r="A28120" s="0" t="s">
        <v>17</v>
      </c>
      <c r="B28120" s="0" t="n">
        <v>113819</v>
      </c>
    </row>
    <row r="28121" customFormat="false" ht="12.75" hidden="false" customHeight="false" outlineLevel="0" collapsed="false">
      <c r="A28121" s="0" t="s">
        <v>17</v>
      </c>
      <c r="B28121" s="0" t="n">
        <v>113818</v>
      </c>
    </row>
    <row r="28122" customFormat="false" ht="12.75" hidden="false" customHeight="false" outlineLevel="0" collapsed="false">
      <c r="A28122" s="0" t="s">
        <v>17</v>
      </c>
      <c r="B28122" s="0" t="n">
        <v>113817</v>
      </c>
    </row>
    <row r="28123" customFormat="false" ht="12.75" hidden="false" customHeight="false" outlineLevel="0" collapsed="false">
      <c r="A28123" s="0" t="s">
        <v>17</v>
      </c>
      <c r="B28123" s="0" t="n">
        <v>113816</v>
      </c>
    </row>
    <row r="28124" customFormat="false" ht="12.75" hidden="false" customHeight="false" outlineLevel="0" collapsed="false">
      <c r="A28124" s="0" t="s">
        <v>17</v>
      </c>
      <c r="B28124" s="0" t="n">
        <v>113815</v>
      </c>
    </row>
    <row r="28125" customFormat="false" ht="12.75" hidden="false" customHeight="false" outlineLevel="0" collapsed="false">
      <c r="A28125" s="0" t="s">
        <v>17</v>
      </c>
      <c r="B28125" s="0" t="n">
        <v>113814</v>
      </c>
    </row>
    <row r="28126" customFormat="false" ht="12.75" hidden="false" customHeight="false" outlineLevel="0" collapsed="false">
      <c r="A28126" s="0" t="s">
        <v>17</v>
      </c>
      <c r="B28126" s="0" t="n">
        <v>113813</v>
      </c>
    </row>
    <row r="28127" customFormat="false" ht="12.75" hidden="false" customHeight="false" outlineLevel="0" collapsed="false">
      <c r="A28127" s="0" t="s">
        <v>17</v>
      </c>
      <c r="B28127" s="0" t="n">
        <v>113812</v>
      </c>
    </row>
    <row r="28128" customFormat="false" ht="12.75" hidden="false" customHeight="false" outlineLevel="0" collapsed="false">
      <c r="A28128" s="0" t="s">
        <v>17</v>
      </c>
      <c r="B28128" s="0" t="n">
        <v>113811</v>
      </c>
    </row>
    <row r="28129" customFormat="false" ht="12.75" hidden="false" customHeight="false" outlineLevel="0" collapsed="false">
      <c r="A28129" s="0" t="s">
        <v>17</v>
      </c>
      <c r="B28129" s="0" t="n">
        <v>113810</v>
      </c>
    </row>
    <row r="28130" customFormat="false" ht="12.75" hidden="false" customHeight="false" outlineLevel="0" collapsed="false">
      <c r="A28130" s="0" t="s">
        <v>17</v>
      </c>
      <c r="B28130" s="0" t="n">
        <v>113809</v>
      </c>
    </row>
    <row r="28131" customFormat="false" ht="12.75" hidden="false" customHeight="false" outlineLevel="0" collapsed="false">
      <c r="A28131" s="0" t="s">
        <v>17</v>
      </c>
      <c r="B28131" s="0" t="n">
        <v>113808</v>
      </c>
    </row>
    <row r="28132" customFormat="false" ht="12.75" hidden="false" customHeight="false" outlineLevel="0" collapsed="false">
      <c r="A28132" s="0" t="s">
        <v>17</v>
      </c>
      <c r="B28132" s="0" t="n">
        <v>113807</v>
      </c>
    </row>
    <row r="28133" customFormat="false" ht="12.75" hidden="false" customHeight="false" outlineLevel="0" collapsed="false">
      <c r="A28133" s="0" t="s">
        <v>17</v>
      </c>
      <c r="B28133" s="0" t="n">
        <v>113806</v>
      </c>
    </row>
    <row r="28134" customFormat="false" ht="12.75" hidden="false" customHeight="false" outlineLevel="0" collapsed="false">
      <c r="A28134" s="0" t="s">
        <v>17</v>
      </c>
      <c r="B28134" s="0" t="n">
        <v>113805</v>
      </c>
    </row>
    <row r="28135" customFormat="false" ht="12.75" hidden="false" customHeight="false" outlineLevel="0" collapsed="false">
      <c r="A28135" s="0" t="s">
        <v>17</v>
      </c>
      <c r="B28135" s="0" t="n">
        <v>113804</v>
      </c>
    </row>
    <row r="28136" customFormat="false" ht="12.75" hidden="false" customHeight="false" outlineLevel="0" collapsed="false">
      <c r="A28136" s="0" t="s">
        <v>17</v>
      </c>
      <c r="B28136" s="0" t="n">
        <v>113803</v>
      </c>
    </row>
    <row r="28137" customFormat="false" ht="12.75" hidden="false" customHeight="false" outlineLevel="0" collapsed="false">
      <c r="A28137" s="0" t="s">
        <v>17</v>
      </c>
      <c r="B28137" s="0" t="n">
        <v>113802</v>
      </c>
    </row>
    <row r="28138" customFormat="false" ht="12.75" hidden="false" customHeight="false" outlineLevel="0" collapsed="false">
      <c r="A28138" s="0" t="s">
        <v>17</v>
      </c>
      <c r="B28138" s="0" t="n">
        <v>113801</v>
      </c>
    </row>
    <row r="28139" customFormat="false" ht="12.75" hidden="false" customHeight="false" outlineLevel="0" collapsed="false">
      <c r="A28139" s="0" t="s">
        <v>17</v>
      </c>
      <c r="B28139" s="0" t="n">
        <v>113800</v>
      </c>
    </row>
    <row r="28140" customFormat="false" ht="12.75" hidden="false" customHeight="false" outlineLevel="0" collapsed="false">
      <c r="A28140" s="0" t="s">
        <v>17</v>
      </c>
      <c r="B28140" s="0" t="n">
        <v>113799</v>
      </c>
    </row>
    <row r="28141" customFormat="false" ht="12.75" hidden="false" customHeight="false" outlineLevel="0" collapsed="false">
      <c r="A28141" s="0" t="s">
        <v>17</v>
      </c>
      <c r="B28141" s="0" t="n">
        <v>113798</v>
      </c>
    </row>
    <row r="28142" customFormat="false" ht="12.75" hidden="false" customHeight="false" outlineLevel="0" collapsed="false">
      <c r="A28142" s="0" t="s">
        <v>17</v>
      </c>
      <c r="B28142" s="0" t="n">
        <v>113797</v>
      </c>
    </row>
    <row r="28143" customFormat="false" ht="12.75" hidden="false" customHeight="false" outlineLevel="0" collapsed="false">
      <c r="A28143" s="0" t="s">
        <v>17</v>
      </c>
      <c r="B28143" s="0" t="n">
        <v>113796</v>
      </c>
    </row>
    <row r="28144" customFormat="false" ht="12.75" hidden="false" customHeight="false" outlineLevel="0" collapsed="false">
      <c r="A28144" s="0" t="s">
        <v>17</v>
      </c>
      <c r="B28144" s="0" t="n">
        <v>113795</v>
      </c>
    </row>
    <row r="28145" customFormat="false" ht="12.75" hidden="false" customHeight="false" outlineLevel="0" collapsed="false">
      <c r="A28145" s="0" t="s">
        <v>17</v>
      </c>
      <c r="B28145" s="0" t="n">
        <v>113794</v>
      </c>
    </row>
    <row r="28146" customFormat="false" ht="12.75" hidden="false" customHeight="false" outlineLevel="0" collapsed="false">
      <c r="A28146" s="0" t="s">
        <v>17</v>
      </c>
      <c r="B28146" s="0" t="n">
        <v>113793</v>
      </c>
    </row>
    <row r="28147" customFormat="false" ht="12.75" hidden="false" customHeight="false" outlineLevel="0" collapsed="false">
      <c r="A28147" s="0" t="s">
        <v>17</v>
      </c>
      <c r="B28147" s="0" t="n">
        <v>113792</v>
      </c>
    </row>
    <row r="28148" customFormat="false" ht="12.75" hidden="false" customHeight="false" outlineLevel="0" collapsed="false">
      <c r="A28148" s="0" t="s">
        <v>17</v>
      </c>
      <c r="B28148" s="0" t="n">
        <v>113791</v>
      </c>
    </row>
    <row r="28149" customFormat="false" ht="12.75" hidden="false" customHeight="false" outlineLevel="0" collapsed="false">
      <c r="A28149" s="0" t="s">
        <v>17</v>
      </c>
      <c r="B28149" s="0" t="n">
        <v>113790</v>
      </c>
    </row>
    <row r="28150" customFormat="false" ht="12.75" hidden="false" customHeight="false" outlineLevel="0" collapsed="false">
      <c r="A28150" s="0" t="s">
        <v>17</v>
      </c>
      <c r="B28150" s="0" t="n">
        <v>113789</v>
      </c>
    </row>
    <row r="28151" customFormat="false" ht="12.75" hidden="false" customHeight="false" outlineLevel="0" collapsed="false">
      <c r="A28151" s="0" t="s">
        <v>17</v>
      </c>
      <c r="B28151" s="0" t="n">
        <v>113788</v>
      </c>
    </row>
    <row r="28152" customFormat="false" ht="12.75" hidden="false" customHeight="false" outlineLevel="0" collapsed="false">
      <c r="A28152" s="0" t="s">
        <v>17</v>
      </c>
      <c r="B28152" s="0" t="n">
        <v>113787</v>
      </c>
    </row>
    <row r="28153" customFormat="false" ht="12.75" hidden="false" customHeight="false" outlineLevel="0" collapsed="false">
      <c r="A28153" s="0" t="s">
        <v>17</v>
      </c>
      <c r="B28153" s="0" t="n">
        <v>113786</v>
      </c>
    </row>
    <row r="28154" customFormat="false" ht="12.75" hidden="false" customHeight="false" outlineLevel="0" collapsed="false">
      <c r="A28154" s="0" t="s">
        <v>17</v>
      </c>
      <c r="B28154" s="0" t="n">
        <v>113785</v>
      </c>
    </row>
    <row r="28155" customFormat="false" ht="12.75" hidden="false" customHeight="false" outlineLevel="0" collapsed="false">
      <c r="A28155" s="0" t="s">
        <v>17</v>
      </c>
      <c r="B28155" s="0" t="n">
        <v>113784</v>
      </c>
    </row>
    <row r="28156" customFormat="false" ht="12.75" hidden="false" customHeight="false" outlineLevel="0" collapsed="false">
      <c r="A28156" s="0" t="s">
        <v>17</v>
      </c>
      <c r="B28156" s="0" t="n">
        <v>113783</v>
      </c>
    </row>
    <row r="28157" customFormat="false" ht="12.75" hidden="false" customHeight="false" outlineLevel="0" collapsed="false">
      <c r="A28157" s="0" t="s">
        <v>17</v>
      </c>
      <c r="B28157" s="0" t="n">
        <v>113782</v>
      </c>
    </row>
    <row r="28158" customFormat="false" ht="12.75" hidden="false" customHeight="false" outlineLevel="0" collapsed="false">
      <c r="A28158" s="0" t="s">
        <v>17</v>
      </c>
      <c r="B28158" s="0" t="n">
        <v>113781</v>
      </c>
    </row>
    <row r="28159" customFormat="false" ht="12.75" hidden="false" customHeight="false" outlineLevel="0" collapsed="false">
      <c r="A28159" s="0" t="s">
        <v>17</v>
      </c>
      <c r="B28159" s="0" t="n">
        <v>113780</v>
      </c>
    </row>
    <row r="28160" customFormat="false" ht="12.75" hidden="false" customHeight="false" outlineLevel="0" collapsed="false">
      <c r="A28160" s="0" t="s">
        <v>17</v>
      </c>
      <c r="B28160" s="0" t="n">
        <v>113779</v>
      </c>
    </row>
    <row r="28161" customFormat="false" ht="12.75" hidden="false" customHeight="false" outlineLevel="0" collapsed="false">
      <c r="A28161" s="0" t="s">
        <v>17</v>
      </c>
      <c r="B28161" s="0" t="n">
        <v>113778</v>
      </c>
    </row>
    <row r="28162" customFormat="false" ht="12.75" hidden="false" customHeight="false" outlineLevel="0" collapsed="false">
      <c r="A28162" s="0" t="s">
        <v>17</v>
      </c>
      <c r="B28162" s="0" t="n">
        <v>113777</v>
      </c>
    </row>
    <row r="28163" customFormat="false" ht="12.75" hidden="false" customHeight="false" outlineLevel="0" collapsed="false">
      <c r="A28163" s="0" t="s">
        <v>17</v>
      </c>
      <c r="B28163" s="0" t="n">
        <v>113776</v>
      </c>
    </row>
    <row r="28164" customFormat="false" ht="12.75" hidden="false" customHeight="false" outlineLevel="0" collapsed="false">
      <c r="A28164" s="0" t="s">
        <v>17</v>
      </c>
      <c r="B28164" s="0" t="n">
        <v>113775</v>
      </c>
    </row>
    <row r="28165" customFormat="false" ht="12.75" hidden="false" customHeight="false" outlineLevel="0" collapsed="false">
      <c r="A28165" s="0" t="s">
        <v>17</v>
      </c>
      <c r="B28165" s="0" t="n">
        <v>113774</v>
      </c>
    </row>
    <row r="28166" customFormat="false" ht="12.75" hidden="false" customHeight="false" outlineLevel="0" collapsed="false">
      <c r="A28166" s="0" t="s">
        <v>17</v>
      </c>
      <c r="B28166" s="0" t="n">
        <v>113773</v>
      </c>
    </row>
    <row r="28167" customFormat="false" ht="12.75" hidden="false" customHeight="false" outlineLevel="0" collapsed="false">
      <c r="A28167" s="0" t="s">
        <v>17</v>
      </c>
      <c r="B28167" s="0" t="n">
        <v>113772</v>
      </c>
    </row>
    <row r="28168" customFormat="false" ht="12.75" hidden="false" customHeight="false" outlineLevel="0" collapsed="false">
      <c r="A28168" s="0" t="s">
        <v>17</v>
      </c>
      <c r="B28168" s="0" t="n">
        <v>113771</v>
      </c>
    </row>
    <row r="28169" customFormat="false" ht="12.75" hidden="false" customHeight="false" outlineLevel="0" collapsed="false">
      <c r="A28169" s="0" t="s">
        <v>17</v>
      </c>
      <c r="B28169" s="0" t="n">
        <v>113770</v>
      </c>
    </row>
    <row r="28170" customFormat="false" ht="12.75" hidden="false" customHeight="false" outlineLevel="0" collapsed="false">
      <c r="A28170" s="0" t="s">
        <v>17</v>
      </c>
      <c r="B28170" s="0" t="n">
        <v>113769</v>
      </c>
    </row>
    <row r="28171" customFormat="false" ht="12.75" hidden="false" customHeight="false" outlineLevel="0" collapsed="false">
      <c r="A28171" s="0" t="s">
        <v>17</v>
      </c>
      <c r="B28171" s="0" t="n">
        <v>113768</v>
      </c>
    </row>
    <row r="28172" customFormat="false" ht="12.75" hidden="false" customHeight="false" outlineLevel="0" collapsed="false">
      <c r="A28172" s="0" t="s">
        <v>17</v>
      </c>
      <c r="B28172" s="0" t="n">
        <v>113767</v>
      </c>
    </row>
    <row r="28173" customFormat="false" ht="12.75" hidden="false" customHeight="false" outlineLevel="0" collapsed="false">
      <c r="A28173" s="0" t="s">
        <v>17</v>
      </c>
      <c r="B28173" s="0" t="n">
        <v>113766</v>
      </c>
    </row>
    <row r="28174" customFormat="false" ht="12.75" hidden="false" customHeight="false" outlineLevel="0" collapsed="false">
      <c r="A28174" s="0" t="s">
        <v>17</v>
      </c>
      <c r="B28174" s="0" t="n">
        <v>113765</v>
      </c>
    </row>
    <row r="28175" customFormat="false" ht="12.75" hidden="false" customHeight="false" outlineLevel="0" collapsed="false">
      <c r="A28175" s="0" t="s">
        <v>17</v>
      </c>
      <c r="B28175" s="0" t="n">
        <v>113764</v>
      </c>
    </row>
    <row r="28176" customFormat="false" ht="12.75" hidden="false" customHeight="false" outlineLevel="0" collapsed="false">
      <c r="A28176" s="0" t="s">
        <v>17</v>
      </c>
      <c r="B28176" s="0" t="n">
        <v>113763</v>
      </c>
    </row>
    <row r="28177" customFormat="false" ht="12.75" hidden="false" customHeight="false" outlineLevel="0" collapsed="false">
      <c r="A28177" s="0" t="s">
        <v>17</v>
      </c>
      <c r="B28177" s="0" t="n">
        <v>113762</v>
      </c>
    </row>
    <row r="28178" customFormat="false" ht="12.75" hidden="false" customHeight="false" outlineLevel="0" collapsed="false">
      <c r="A28178" s="0" t="s">
        <v>17</v>
      </c>
      <c r="B28178" s="0" t="n">
        <v>113761</v>
      </c>
    </row>
    <row r="28179" customFormat="false" ht="12.75" hidden="false" customHeight="false" outlineLevel="0" collapsed="false">
      <c r="A28179" s="0" t="s">
        <v>17</v>
      </c>
      <c r="B28179" s="0" t="n">
        <v>113760</v>
      </c>
    </row>
    <row r="28180" customFormat="false" ht="12.75" hidden="false" customHeight="false" outlineLevel="0" collapsed="false">
      <c r="A28180" s="0" t="s">
        <v>17</v>
      </c>
      <c r="B28180" s="0" t="n">
        <v>113759</v>
      </c>
    </row>
    <row r="28181" customFormat="false" ht="12.75" hidden="false" customHeight="false" outlineLevel="0" collapsed="false">
      <c r="A28181" s="0" t="s">
        <v>17</v>
      </c>
      <c r="B28181" s="0" t="n">
        <v>113758</v>
      </c>
    </row>
    <row r="28182" customFormat="false" ht="12.75" hidden="false" customHeight="false" outlineLevel="0" collapsed="false">
      <c r="A28182" s="0" t="s">
        <v>17</v>
      </c>
      <c r="B28182" s="0" t="n">
        <v>113757</v>
      </c>
    </row>
    <row r="28183" customFormat="false" ht="12.75" hidden="false" customHeight="false" outlineLevel="0" collapsed="false">
      <c r="A28183" s="0" t="s">
        <v>17</v>
      </c>
      <c r="B28183" s="0" t="n">
        <v>113756</v>
      </c>
    </row>
    <row r="28184" customFormat="false" ht="12.75" hidden="false" customHeight="false" outlineLevel="0" collapsed="false">
      <c r="A28184" s="0" t="s">
        <v>17</v>
      </c>
      <c r="B28184" s="0" t="n">
        <v>113755</v>
      </c>
    </row>
    <row r="28185" customFormat="false" ht="12.75" hidden="false" customHeight="false" outlineLevel="0" collapsed="false">
      <c r="A28185" s="0" t="s">
        <v>17</v>
      </c>
      <c r="B28185" s="0" t="n">
        <v>113754</v>
      </c>
    </row>
    <row r="28186" customFormat="false" ht="12.75" hidden="false" customHeight="false" outlineLevel="0" collapsed="false">
      <c r="A28186" s="0" t="s">
        <v>17</v>
      </c>
      <c r="B28186" s="0" t="n">
        <v>113753</v>
      </c>
    </row>
    <row r="28187" customFormat="false" ht="12.75" hidden="false" customHeight="false" outlineLevel="0" collapsed="false">
      <c r="A28187" s="0" t="s">
        <v>17</v>
      </c>
      <c r="B28187" s="0" t="n">
        <v>113752</v>
      </c>
    </row>
    <row r="28188" customFormat="false" ht="12.75" hidden="false" customHeight="false" outlineLevel="0" collapsed="false">
      <c r="A28188" s="0" t="s">
        <v>17</v>
      </c>
      <c r="B28188" s="0" t="n">
        <v>113751</v>
      </c>
    </row>
    <row r="28189" customFormat="false" ht="12.75" hidden="false" customHeight="false" outlineLevel="0" collapsed="false">
      <c r="A28189" s="0" t="s">
        <v>17</v>
      </c>
      <c r="B28189" s="0" t="n">
        <v>113750</v>
      </c>
    </row>
    <row r="28190" customFormat="false" ht="12.75" hidden="false" customHeight="false" outlineLevel="0" collapsed="false">
      <c r="A28190" s="0" t="s">
        <v>17</v>
      </c>
      <c r="B28190" s="0" t="n">
        <v>113749</v>
      </c>
    </row>
    <row r="28191" customFormat="false" ht="12.75" hidden="false" customHeight="false" outlineLevel="0" collapsed="false">
      <c r="A28191" s="0" t="s">
        <v>17</v>
      </c>
      <c r="B28191" s="0" t="n">
        <v>113748</v>
      </c>
    </row>
    <row r="28192" customFormat="false" ht="12.75" hidden="false" customHeight="false" outlineLevel="0" collapsed="false">
      <c r="A28192" s="0" t="s">
        <v>17</v>
      </c>
      <c r="B28192" s="0" t="n">
        <v>113747</v>
      </c>
    </row>
    <row r="28193" customFormat="false" ht="12.75" hidden="false" customHeight="false" outlineLevel="0" collapsed="false">
      <c r="A28193" s="0" t="s">
        <v>17</v>
      </c>
      <c r="B28193" s="0" t="n">
        <v>113746</v>
      </c>
    </row>
    <row r="28194" customFormat="false" ht="12.75" hidden="false" customHeight="false" outlineLevel="0" collapsed="false">
      <c r="A28194" s="0" t="s">
        <v>17</v>
      </c>
      <c r="B28194" s="0" t="n">
        <v>113745</v>
      </c>
    </row>
    <row r="28195" customFormat="false" ht="12.75" hidden="false" customHeight="false" outlineLevel="0" collapsed="false">
      <c r="A28195" s="0" t="s">
        <v>17</v>
      </c>
      <c r="B28195" s="0" t="n">
        <v>113744</v>
      </c>
    </row>
    <row r="28196" customFormat="false" ht="12.75" hidden="false" customHeight="false" outlineLevel="0" collapsed="false">
      <c r="A28196" s="0" t="s">
        <v>17</v>
      </c>
      <c r="B28196" s="0" t="n">
        <v>113743</v>
      </c>
    </row>
    <row r="28197" customFormat="false" ht="12.75" hidden="false" customHeight="false" outlineLevel="0" collapsed="false">
      <c r="A28197" s="0" t="s">
        <v>17</v>
      </c>
      <c r="B28197" s="0" t="n">
        <v>113742</v>
      </c>
    </row>
    <row r="28198" customFormat="false" ht="12.75" hidden="false" customHeight="false" outlineLevel="0" collapsed="false">
      <c r="A28198" s="0" t="s">
        <v>17</v>
      </c>
      <c r="B28198" s="0" t="n">
        <v>113741</v>
      </c>
    </row>
    <row r="28199" customFormat="false" ht="12.75" hidden="false" customHeight="false" outlineLevel="0" collapsed="false">
      <c r="A28199" s="0" t="s">
        <v>17</v>
      </c>
      <c r="B28199" s="0" t="n">
        <v>113740</v>
      </c>
    </row>
    <row r="28200" customFormat="false" ht="12.75" hidden="false" customHeight="false" outlineLevel="0" collapsed="false">
      <c r="A28200" s="0" t="s">
        <v>17</v>
      </c>
      <c r="B28200" s="0" t="n">
        <v>113739</v>
      </c>
    </row>
    <row r="28201" customFormat="false" ht="12.75" hidden="false" customHeight="false" outlineLevel="0" collapsed="false">
      <c r="A28201" s="0" t="s">
        <v>17</v>
      </c>
      <c r="B28201" s="0" t="n">
        <v>113738</v>
      </c>
    </row>
    <row r="28202" customFormat="false" ht="12.75" hidden="false" customHeight="false" outlineLevel="0" collapsed="false">
      <c r="A28202" s="0" t="s">
        <v>17</v>
      </c>
      <c r="B28202" s="0" t="n">
        <v>113737</v>
      </c>
    </row>
    <row r="28203" customFormat="false" ht="12.75" hidden="false" customHeight="false" outlineLevel="0" collapsed="false">
      <c r="A28203" s="0" t="s">
        <v>17</v>
      </c>
      <c r="B28203" s="0" t="n">
        <v>113736</v>
      </c>
    </row>
    <row r="28204" customFormat="false" ht="12.75" hidden="false" customHeight="false" outlineLevel="0" collapsed="false">
      <c r="A28204" s="0" t="s">
        <v>17</v>
      </c>
      <c r="B28204" s="0" t="n">
        <v>113735</v>
      </c>
    </row>
    <row r="28205" customFormat="false" ht="12.75" hidden="false" customHeight="false" outlineLevel="0" collapsed="false">
      <c r="A28205" s="0" t="s">
        <v>17</v>
      </c>
      <c r="B28205" s="0" t="n">
        <v>113734</v>
      </c>
    </row>
    <row r="28206" customFormat="false" ht="12.75" hidden="false" customHeight="false" outlineLevel="0" collapsed="false">
      <c r="A28206" s="0" t="s">
        <v>17</v>
      </c>
      <c r="B28206" s="0" t="n">
        <v>113733</v>
      </c>
    </row>
    <row r="28207" customFormat="false" ht="12.75" hidden="false" customHeight="false" outlineLevel="0" collapsed="false">
      <c r="A28207" s="0" t="s">
        <v>17</v>
      </c>
      <c r="B28207" s="0" t="n">
        <v>113732</v>
      </c>
    </row>
    <row r="28208" customFormat="false" ht="12.75" hidden="false" customHeight="false" outlineLevel="0" collapsed="false">
      <c r="A28208" s="0" t="s">
        <v>17</v>
      </c>
      <c r="B28208" s="0" t="n">
        <v>113731</v>
      </c>
    </row>
    <row r="28209" customFormat="false" ht="12.75" hidden="false" customHeight="false" outlineLevel="0" collapsed="false">
      <c r="A28209" s="0" t="s">
        <v>17</v>
      </c>
      <c r="B28209" s="0" t="n">
        <v>113730</v>
      </c>
    </row>
    <row r="28210" customFormat="false" ht="12.75" hidden="false" customHeight="false" outlineLevel="0" collapsed="false">
      <c r="A28210" s="0" t="s">
        <v>17</v>
      </c>
      <c r="B28210" s="0" t="n">
        <v>113729</v>
      </c>
    </row>
    <row r="28211" customFormat="false" ht="12.75" hidden="false" customHeight="false" outlineLevel="0" collapsed="false">
      <c r="A28211" s="0" t="s">
        <v>17</v>
      </c>
      <c r="B28211" s="0" t="n">
        <v>113728</v>
      </c>
    </row>
    <row r="28212" customFormat="false" ht="12.75" hidden="false" customHeight="false" outlineLevel="0" collapsed="false">
      <c r="A28212" s="0" t="s">
        <v>17</v>
      </c>
      <c r="B28212" s="0" t="n">
        <v>113727</v>
      </c>
    </row>
    <row r="28213" customFormat="false" ht="12.75" hidden="false" customHeight="false" outlineLevel="0" collapsed="false">
      <c r="A28213" s="0" t="s">
        <v>17</v>
      </c>
      <c r="B28213" s="0" t="n">
        <v>113726</v>
      </c>
    </row>
    <row r="28214" customFormat="false" ht="12.75" hidden="false" customHeight="false" outlineLevel="0" collapsed="false">
      <c r="A28214" s="0" t="s">
        <v>17</v>
      </c>
      <c r="B28214" s="0" t="n">
        <v>113725</v>
      </c>
    </row>
    <row r="28215" customFormat="false" ht="12.75" hidden="false" customHeight="false" outlineLevel="0" collapsed="false">
      <c r="A28215" s="0" t="s">
        <v>17</v>
      </c>
      <c r="B28215" s="0" t="n">
        <v>113724</v>
      </c>
    </row>
    <row r="28216" customFormat="false" ht="12.75" hidden="false" customHeight="false" outlineLevel="0" collapsed="false">
      <c r="A28216" s="0" t="s">
        <v>17</v>
      </c>
      <c r="B28216" s="0" t="n">
        <v>113723</v>
      </c>
    </row>
    <row r="28217" customFormat="false" ht="12.75" hidden="false" customHeight="false" outlineLevel="0" collapsed="false">
      <c r="A28217" s="0" t="s">
        <v>17</v>
      </c>
      <c r="B28217" s="0" t="n">
        <v>113722</v>
      </c>
    </row>
    <row r="28218" customFormat="false" ht="12.75" hidden="false" customHeight="false" outlineLevel="0" collapsed="false">
      <c r="A28218" s="0" t="s">
        <v>17</v>
      </c>
      <c r="B28218" s="0" t="n">
        <v>113721</v>
      </c>
    </row>
    <row r="28219" customFormat="false" ht="12.75" hidden="false" customHeight="false" outlineLevel="0" collapsed="false">
      <c r="A28219" s="0" t="s">
        <v>17</v>
      </c>
      <c r="B28219" s="0" t="n">
        <v>113720</v>
      </c>
    </row>
    <row r="28220" customFormat="false" ht="12.75" hidden="false" customHeight="false" outlineLevel="0" collapsed="false">
      <c r="A28220" s="0" t="s">
        <v>17</v>
      </c>
      <c r="B28220" s="0" t="n">
        <v>113719</v>
      </c>
    </row>
    <row r="28221" customFormat="false" ht="12.75" hidden="false" customHeight="false" outlineLevel="0" collapsed="false">
      <c r="A28221" s="0" t="s">
        <v>17</v>
      </c>
      <c r="B28221" s="0" t="n">
        <v>113718</v>
      </c>
    </row>
    <row r="28222" customFormat="false" ht="12.75" hidden="false" customHeight="false" outlineLevel="0" collapsed="false">
      <c r="A28222" s="0" t="s">
        <v>17</v>
      </c>
      <c r="B28222" s="0" t="n">
        <v>113717</v>
      </c>
    </row>
    <row r="28223" customFormat="false" ht="12.75" hidden="false" customHeight="false" outlineLevel="0" collapsed="false">
      <c r="A28223" s="0" t="s">
        <v>17</v>
      </c>
      <c r="B28223" s="0" t="n">
        <v>113716</v>
      </c>
    </row>
    <row r="28224" customFormat="false" ht="12.75" hidden="false" customHeight="false" outlineLevel="0" collapsed="false">
      <c r="A28224" s="0" t="s">
        <v>17</v>
      </c>
      <c r="B28224" s="0" t="n">
        <v>113715</v>
      </c>
    </row>
    <row r="28225" customFormat="false" ht="12.75" hidden="false" customHeight="false" outlineLevel="0" collapsed="false">
      <c r="A28225" s="0" t="s">
        <v>17</v>
      </c>
      <c r="B28225" s="0" t="n">
        <v>113714</v>
      </c>
    </row>
    <row r="28226" customFormat="false" ht="12.75" hidden="false" customHeight="false" outlineLevel="0" collapsed="false">
      <c r="A28226" s="0" t="s">
        <v>17</v>
      </c>
      <c r="B28226" s="0" t="n">
        <v>113713</v>
      </c>
    </row>
    <row r="28227" customFormat="false" ht="12.75" hidden="false" customHeight="false" outlineLevel="0" collapsed="false">
      <c r="A28227" s="0" t="s">
        <v>17</v>
      </c>
      <c r="B28227" s="0" t="n">
        <v>113712</v>
      </c>
    </row>
    <row r="28228" customFormat="false" ht="12.75" hidden="false" customHeight="false" outlineLevel="0" collapsed="false">
      <c r="A28228" s="0" t="s">
        <v>17</v>
      </c>
      <c r="B28228" s="0" t="n">
        <v>113711</v>
      </c>
    </row>
    <row r="28229" customFormat="false" ht="12.75" hidden="false" customHeight="false" outlineLevel="0" collapsed="false">
      <c r="A28229" s="0" t="s">
        <v>17</v>
      </c>
      <c r="B28229" s="0" t="n">
        <v>113710</v>
      </c>
    </row>
    <row r="28230" customFormat="false" ht="12.75" hidden="false" customHeight="false" outlineLevel="0" collapsed="false">
      <c r="A28230" s="0" t="s">
        <v>17</v>
      </c>
      <c r="B28230" s="0" t="n">
        <v>113709</v>
      </c>
    </row>
    <row r="28231" customFormat="false" ht="12.75" hidden="false" customHeight="false" outlineLevel="0" collapsed="false">
      <c r="A28231" s="0" t="s">
        <v>17</v>
      </c>
      <c r="B28231" s="0" t="n">
        <v>113708</v>
      </c>
    </row>
    <row r="28232" customFormat="false" ht="12.75" hidden="false" customHeight="false" outlineLevel="0" collapsed="false">
      <c r="A28232" s="0" t="s">
        <v>17</v>
      </c>
      <c r="B28232" s="0" t="n">
        <v>113707</v>
      </c>
    </row>
    <row r="28233" customFormat="false" ht="12.75" hidden="false" customHeight="false" outlineLevel="0" collapsed="false">
      <c r="A28233" s="0" t="s">
        <v>17</v>
      </c>
      <c r="B28233" s="0" t="n">
        <v>113706</v>
      </c>
    </row>
    <row r="28234" customFormat="false" ht="12.75" hidden="false" customHeight="false" outlineLevel="0" collapsed="false">
      <c r="A28234" s="0" t="s">
        <v>17</v>
      </c>
      <c r="B28234" s="0" t="n">
        <v>113705</v>
      </c>
    </row>
    <row r="28235" customFormat="false" ht="12.75" hidden="false" customHeight="false" outlineLevel="0" collapsed="false">
      <c r="A28235" s="0" t="s">
        <v>17</v>
      </c>
      <c r="B28235" s="0" t="n">
        <v>113704</v>
      </c>
    </row>
    <row r="28236" customFormat="false" ht="12.75" hidden="false" customHeight="false" outlineLevel="0" collapsed="false">
      <c r="A28236" s="0" t="s">
        <v>17</v>
      </c>
      <c r="B28236" s="0" t="n">
        <v>113703</v>
      </c>
    </row>
    <row r="28237" customFormat="false" ht="12.75" hidden="false" customHeight="false" outlineLevel="0" collapsed="false">
      <c r="A28237" s="0" t="s">
        <v>17</v>
      </c>
      <c r="B28237" s="0" t="n">
        <v>113702</v>
      </c>
    </row>
    <row r="28238" customFormat="false" ht="12.75" hidden="false" customHeight="false" outlineLevel="0" collapsed="false">
      <c r="A28238" s="0" t="s">
        <v>17</v>
      </c>
      <c r="B28238" s="0" t="n">
        <v>113701</v>
      </c>
    </row>
    <row r="28239" customFormat="false" ht="12.75" hidden="false" customHeight="false" outlineLevel="0" collapsed="false">
      <c r="A28239" s="0" t="s">
        <v>17</v>
      </c>
      <c r="B28239" s="0" t="n">
        <v>113700</v>
      </c>
    </row>
    <row r="28240" customFormat="false" ht="12.75" hidden="false" customHeight="false" outlineLevel="0" collapsed="false">
      <c r="A28240" s="0" t="s">
        <v>17</v>
      </c>
      <c r="B28240" s="0" t="n">
        <v>113699</v>
      </c>
    </row>
    <row r="28241" customFormat="false" ht="12.75" hidden="false" customHeight="false" outlineLevel="0" collapsed="false">
      <c r="A28241" s="0" t="s">
        <v>17</v>
      </c>
      <c r="B28241" s="0" t="n">
        <v>113698</v>
      </c>
    </row>
    <row r="28242" customFormat="false" ht="12.75" hidden="false" customHeight="false" outlineLevel="0" collapsed="false">
      <c r="A28242" s="0" t="s">
        <v>17</v>
      </c>
      <c r="B28242" s="0" t="n">
        <v>113697</v>
      </c>
    </row>
    <row r="28243" customFormat="false" ht="12.75" hidden="false" customHeight="false" outlineLevel="0" collapsed="false">
      <c r="A28243" s="0" t="s">
        <v>17</v>
      </c>
      <c r="B28243" s="0" t="n">
        <v>113696</v>
      </c>
    </row>
    <row r="28244" customFormat="false" ht="12.75" hidden="false" customHeight="false" outlineLevel="0" collapsed="false">
      <c r="A28244" s="0" t="s">
        <v>17</v>
      </c>
      <c r="B28244" s="0" t="n">
        <v>113695</v>
      </c>
    </row>
    <row r="28245" customFormat="false" ht="12.75" hidden="false" customHeight="false" outlineLevel="0" collapsed="false">
      <c r="A28245" s="0" t="s">
        <v>17</v>
      </c>
      <c r="B28245" s="0" t="n">
        <v>113694</v>
      </c>
    </row>
    <row r="28246" customFormat="false" ht="12.75" hidden="false" customHeight="false" outlineLevel="0" collapsed="false">
      <c r="A28246" s="0" t="s">
        <v>17</v>
      </c>
      <c r="B28246" s="0" t="n">
        <v>113693</v>
      </c>
    </row>
    <row r="28247" customFormat="false" ht="12.75" hidden="false" customHeight="false" outlineLevel="0" collapsed="false">
      <c r="A28247" s="0" t="s">
        <v>17</v>
      </c>
      <c r="B28247" s="0" t="n">
        <v>113692</v>
      </c>
    </row>
    <row r="28248" customFormat="false" ht="12.75" hidden="false" customHeight="false" outlineLevel="0" collapsed="false">
      <c r="A28248" s="0" t="s">
        <v>17</v>
      </c>
      <c r="B28248" s="0" t="n">
        <v>113691</v>
      </c>
    </row>
    <row r="28249" customFormat="false" ht="12.75" hidden="false" customHeight="false" outlineLevel="0" collapsed="false">
      <c r="A28249" s="0" t="s">
        <v>17</v>
      </c>
      <c r="B28249" s="0" t="n">
        <v>113690</v>
      </c>
    </row>
    <row r="28250" customFormat="false" ht="12.75" hidden="false" customHeight="false" outlineLevel="0" collapsed="false">
      <c r="A28250" s="0" t="s">
        <v>17</v>
      </c>
      <c r="B28250" s="0" t="n">
        <v>113689</v>
      </c>
    </row>
    <row r="28251" customFormat="false" ht="12.75" hidden="false" customHeight="false" outlineLevel="0" collapsed="false">
      <c r="A28251" s="0" t="s">
        <v>17</v>
      </c>
      <c r="B28251" s="0" t="n">
        <v>113688</v>
      </c>
    </row>
    <row r="28252" customFormat="false" ht="12.75" hidden="false" customHeight="false" outlineLevel="0" collapsed="false">
      <c r="A28252" s="0" t="s">
        <v>17</v>
      </c>
      <c r="B28252" s="0" t="n">
        <v>113687</v>
      </c>
    </row>
    <row r="28253" customFormat="false" ht="12.75" hidden="false" customHeight="false" outlineLevel="0" collapsed="false">
      <c r="A28253" s="0" t="s">
        <v>17</v>
      </c>
      <c r="B28253" s="0" t="n">
        <v>113686</v>
      </c>
    </row>
    <row r="28254" customFormat="false" ht="12.75" hidden="false" customHeight="false" outlineLevel="0" collapsed="false">
      <c r="A28254" s="0" t="s">
        <v>17</v>
      </c>
      <c r="B28254" s="0" t="n">
        <v>113685</v>
      </c>
    </row>
    <row r="28255" customFormat="false" ht="12.75" hidden="false" customHeight="false" outlineLevel="0" collapsed="false">
      <c r="A28255" s="0" t="s">
        <v>17</v>
      </c>
      <c r="B28255" s="0" t="n">
        <v>113684</v>
      </c>
    </row>
    <row r="28256" customFormat="false" ht="12.75" hidden="false" customHeight="false" outlineLevel="0" collapsed="false">
      <c r="A28256" s="0" t="s">
        <v>17</v>
      </c>
      <c r="B28256" s="0" t="n">
        <v>113683</v>
      </c>
    </row>
    <row r="28257" customFormat="false" ht="12.75" hidden="false" customHeight="false" outlineLevel="0" collapsed="false">
      <c r="A28257" s="0" t="s">
        <v>17</v>
      </c>
      <c r="B28257" s="0" t="n">
        <v>113682</v>
      </c>
    </row>
    <row r="28258" customFormat="false" ht="12.75" hidden="false" customHeight="false" outlineLevel="0" collapsed="false">
      <c r="A28258" s="0" t="s">
        <v>17</v>
      </c>
      <c r="B28258" s="0" t="n">
        <v>113681</v>
      </c>
    </row>
    <row r="28259" customFormat="false" ht="12.75" hidden="false" customHeight="false" outlineLevel="0" collapsed="false">
      <c r="A28259" s="0" t="s">
        <v>17</v>
      </c>
      <c r="B28259" s="0" t="n">
        <v>113680</v>
      </c>
    </row>
    <row r="28260" customFormat="false" ht="12.75" hidden="false" customHeight="false" outlineLevel="0" collapsed="false">
      <c r="A28260" s="0" t="s">
        <v>17</v>
      </c>
      <c r="B28260" s="0" t="n">
        <v>113679</v>
      </c>
    </row>
    <row r="28261" customFormat="false" ht="12.75" hidden="false" customHeight="false" outlineLevel="0" collapsed="false">
      <c r="A28261" s="0" t="s">
        <v>17</v>
      </c>
      <c r="B28261" s="0" t="n">
        <v>113678</v>
      </c>
    </row>
    <row r="28262" customFormat="false" ht="12.75" hidden="false" customHeight="false" outlineLevel="0" collapsed="false">
      <c r="A28262" s="0" t="s">
        <v>17</v>
      </c>
      <c r="B28262" s="0" t="n">
        <v>113677</v>
      </c>
    </row>
    <row r="28263" customFormat="false" ht="12.75" hidden="false" customHeight="false" outlineLevel="0" collapsed="false">
      <c r="A28263" s="0" t="s">
        <v>17</v>
      </c>
      <c r="B28263" s="0" t="n">
        <v>113676</v>
      </c>
    </row>
    <row r="28264" customFormat="false" ht="12.75" hidden="false" customHeight="false" outlineLevel="0" collapsed="false">
      <c r="A28264" s="0" t="s">
        <v>17</v>
      </c>
      <c r="B28264" s="0" t="n">
        <v>113675</v>
      </c>
    </row>
    <row r="28265" customFormat="false" ht="12.75" hidden="false" customHeight="false" outlineLevel="0" collapsed="false">
      <c r="A28265" s="0" t="s">
        <v>17</v>
      </c>
      <c r="B28265" s="0" t="n">
        <v>113674</v>
      </c>
    </row>
    <row r="28266" customFormat="false" ht="12.75" hidden="false" customHeight="false" outlineLevel="0" collapsed="false">
      <c r="A28266" s="0" t="s">
        <v>17</v>
      </c>
      <c r="B28266" s="0" t="n">
        <v>113673</v>
      </c>
    </row>
    <row r="28267" customFormat="false" ht="12.75" hidden="false" customHeight="false" outlineLevel="0" collapsed="false">
      <c r="A28267" s="0" t="s">
        <v>17</v>
      </c>
      <c r="B28267" s="0" t="n">
        <v>113672</v>
      </c>
    </row>
    <row r="28268" customFormat="false" ht="12.75" hidden="false" customHeight="false" outlineLevel="0" collapsed="false">
      <c r="A28268" s="0" t="s">
        <v>17</v>
      </c>
      <c r="B28268" s="0" t="n">
        <v>113671</v>
      </c>
    </row>
    <row r="28269" customFormat="false" ht="12.75" hidden="false" customHeight="false" outlineLevel="0" collapsed="false">
      <c r="A28269" s="0" t="s">
        <v>17</v>
      </c>
      <c r="B28269" s="0" t="n">
        <v>113670</v>
      </c>
    </row>
    <row r="28270" customFormat="false" ht="12.75" hidden="false" customHeight="false" outlineLevel="0" collapsed="false">
      <c r="A28270" s="0" t="s">
        <v>17</v>
      </c>
      <c r="B28270" s="0" t="n">
        <v>113669</v>
      </c>
    </row>
    <row r="28271" customFormat="false" ht="12.75" hidden="false" customHeight="false" outlineLevel="0" collapsed="false">
      <c r="A28271" s="0" t="s">
        <v>17</v>
      </c>
      <c r="B28271" s="0" t="n">
        <v>113668</v>
      </c>
    </row>
    <row r="28272" customFormat="false" ht="12.75" hidden="false" customHeight="false" outlineLevel="0" collapsed="false">
      <c r="A28272" s="0" t="s">
        <v>17</v>
      </c>
      <c r="B28272" s="0" t="n">
        <v>113667</v>
      </c>
    </row>
    <row r="28273" customFormat="false" ht="12.75" hidden="false" customHeight="false" outlineLevel="0" collapsed="false">
      <c r="A28273" s="0" t="s">
        <v>17</v>
      </c>
      <c r="B28273" s="0" t="n">
        <v>113666</v>
      </c>
    </row>
    <row r="28274" customFormat="false" ht="12.75" hidden="false" customHeight="false" outlineLevel="0" collapsed="false">
      <c r="A28274" s="0" t="s">
        <v>17</v>
      </c>
      <c r="B28274" s="0" t="n">
        <v>113665</v>
      </c>
    </row>
    <row r="28275" customFormat="false" ht="12.75" hidden="false" customHeight="false" outlineLevel="0" collapsed="false">
      <c r="A28275" s="0" t="s">
        <v>17</v>
      </c>
      <c r="B28275" s="0" t="n">
        <v>113664</v>
      </c>
    </row>
    <row r="28276" customFormat="false" ht="12.75" hidden="false" customHeight="false" outlineLevel="0" collapsed="false">
      <c r="A28276" s="0" t="s">
        <v>17</v>
      </c>
      <c r="B28276" s="0" t="n">
        <v>113663</v>
      </c>
    </row>
    <row r="28277" customFormat="false" ht="12.75" hidden="false" customHeight="false" outlineLevel="0" collapsed="false">
      <c r="A28277" s="0" t="s">
        <v>17</v>
      </c>
      <c r="B28277" s="0" t="n">
        <v>113662</v>
      </c>
    </row>
    <row r="28278" customFormat="false" ht="12.75" hidden="false" customHeight="false" outlineLevel="0" collapsed="false">
      <c r="A28278" s="0" t="s">
        <v>17</v>
      </c>
      <c r="B28278" s="0" t="n">
        <v>113661</v>
      </c>
    </row>
    <row r="28279" customFormat="false" ht="12.75" hidden="false" customHeight="false" outlineLevel="0" collapsed="false">
      <c r="A28279" s="0" t="s">
        <v>17</v>
      </c>
      <c r="B28279" s="0" t="n">
        <v>113660</v>
      </c>
    </row>
    <row r="28280" customFormat="false" ht="12.75" hidden="false" customHeight="false" outlineLevel="0" collapsed="false">
      <c r="A28280" s="0" t="s">
        <v>17</v>
      </c>
      <c r="B28280" s="0" t="n">
        <v>113659</v>
      </c>
    </row>
    <row r="28281" customFormat="false" ht="12.75" hidden="false" customHeight="false" outlineLevel="0" collapsed="false">
      <c r="A28281" s="0" t="s">
        <v>17</v>
      </c>
      <c r="B28281" s="0" t="n">
        <v>113658</v>
      </c>
    </row>
    <row r="28282" customFormat="false" ht="12.75" hidden="false" customHeight="false" outlineLevel="0" collapsed="false">
      <c r="A28282" s="0" t="s">
        <v>17</v>
      </c>
      <c r="B28282" s="0" t="n">
        <v>113657</v>
      </c>
    </row>
    <row r="28283" customFormat="false" ht="12.75" hidden="false" customHeight="false" outlineLevel="0" collapsed="false">
      <c r="A28283" s="0" t="s">
        <v>17</v>
      </c>
      <c r="B28283" s="0" t="n">
        <v>113656</v>
      </c>
    </row>
    <row r="28284" customFormat="false" ht="12.75" hidden="false" customHeight="false" outlineLevel="0" collapsed="false">
      <c r="A28284" s="0" t="s">
        <v>17</v>
      </c>
      <c r="B28284" s="0" t="n">
        <v>113655</v>
      </c>
    </row>
    <row r="28285" customFormat="false" ht="12.75" hidden="false" customHeight="false" outlineLevel="0" collapsed="false">
      <c r="A28285" s="0" t="s">
        <v>17</v>
      </c>
      <c r="B28285" s="0" t="n">
        <v>113654</v>
      </c>
    </row>
    <row r="28286" customFormat="false" ht="12.75" hidden="false" customHeight="false" outlineLevel="0" collapsed="false">
      <c r="A28286" s="0" t="s">
        <v>17</v>
      </c>
      <c r="B28286" s="0" t="n">
        <v>113653</v>
      </c>
    </row>
    <row r="28287" customFormat="false" ht="12.75" hidden="false" customHeight="false" outlineLevel="0" collapsed="false">
      <c r="A28287" s="0" t="s">
        <v>17</v>
      </c>
      <c r="B28287" s="0" t="n">
        <v>113652</v>
      </c>
    </row>
    <row r="28288" customFormat="false" ht="12.75" hidden="false" customHeight="false" outlineLevel="0" collapsed="false">
      <c r="A28288" s="0" t="s">
        <v>17</v>
      </c>
      <c r="B28288" s="0" t="n">
        <v>113651</v>
      </c>
    </row>
    <row r="28289" customFormat="false" ht="12.75" hidden="false" customHeight="false" outlineLevel="0" collapsed="false">
      <c r="A28289" s="0" t="s">
        <v>17</v>
      </c>
      <c r="B28289" s="0" t="n">
        <v>113650</v>
      </c>
    </row>
    <row r="28290" customFormat="false" ht="12.75" hidden="false" customHeight="false" outlineLevel="0" collapsed="false">
      <c r="A28290" s="0" t="s">
        <v>17</v>
      </c>
      <c r="B28290" s="0" t="n">
        <v>113649</v>
      </c>
    </row>
    <row r="28291" customFormat="false" ht="12.75" hidden="false" customHeight="false" outlineLevel="0" collapsed="false">
      <c r="A28291" s="0" t="s">
        <v>17</v>
      </c>
      <c r="B28291" s="0" t="n">
        <v>113648</v>
      </c>
    </row>
    <row r="28292" customFormat="false" ht="12.75" hidden="false" customHeight="false" outlineLevel="0" collapsed="false">
      <c r="A28292" s="0" t="s">
        <v>17</v>
      </c>
      <c r="B28292" s="0" t="n">
        <v>113647</v>
      </c>
    </row>
    <row r="28293" customFormat="false" ht="12.75" hidden="false" customHeight="false" outlineLevel="0" collapsed="false">
      <c r="A28293" s="0" t="s">
        <v>17</v>
      </c>
      <c r="B28293" s="0" t="n">
        <v>113646</v>
      </c>
    </row>
    <row r="28294" customFormat="false" ht="12.75" hidden="false" customHeight="false" outlineLevel="0" collapsed="false">
      <c r="A28294" s="0" t="s">
        <v>17</v>
      </c>
      <c r="B28294" s="0" t="n">
        <v>113645</v>
      </c>
    </row>
    <row r="28295" customFormat="false" ht="12.75" hidden="false" customHeight="false" outlineLevel="0" collapsed="false">
      <c r="A28295" s="0" t="s">
        <v>17</v>
      </c>
      <c r="B28295" s="0" t="n">
        <v>113644</v>
      </c>
    </row>
    <row r="28296" customFormat="false" ht="12.75" hidden="false" customHeight="false" outlineLevel="0" collapsed="false">
      <c r="A28296" s="0" t="s">
        <v>17</v>
      </c>
      <c r="B28296" s="0" t="n">
        <v>113643</v>
      </c>
    </row>
    <row r="28297" customFormat="false" ht="12.75" hidden="false" customHeight="false" outlineLevel="0" collapsed="false">
      <c r="A28297" s="0" t="s">
        <v>17</v>
      </c>
      <c r="B28297" s="0" t="n">
        <v>113642</v>
      </c>
    </row>
    <row r="28298" customFormat="false" ht="12.75" hidden="false" customHeight="false" outlineLevel="0" collapsed="false">
      <c r="A28298" s="0" t="s">
        <v>17</v>
      </c>
      <c r="B28298" s="0" t="n">
        <v>113641</v>
      </c>
    </row>
    <row r="28299" customFormat="false" ht="12.75" hidden="false" customHeight="false" outlineLevel="0" collapsed="false">
      <c r="A28299" s="0" t="s">
        <v>17</v>
      </c>
      <c r="B28299" s="0" t="n">
        <v>113640</v>
      </c>
    </row>
    <row r="28300" customFormat="false" ht="12.75" hidden="false" customHeight="false" outlineLevel="0" collapsed="false">
      <c r="A28300" s="0" t="s">
        <v>17</v>
      </c>
      <c r="B28300" s="0" t="n">
        <v>113639</v>
      </c>
    </row>
    <row r="28301" customFormat="false" ht="12.75" hidden="false" customHeight="false" outlineLevel="0" collapsed="false">
      <c r="A28301" s="0" t="s">
        <v>17</v>
      </c>
      <c r="B28301" s="0" t="n">
        <v>113638</v>
      </c>
    </row>
    <row r="28302" customFormat="false" ht="12.75" hidden="false" customHeight="false" outlineLevel="0" collapsed="false">
      <c r="A28302" s="0" t="s">
        <v>17</v>
      </c>
      <c r="B28302" s="0" t="n">
        <v>113637</v>
      </c>
    </row>
    <row r="28303" customFormat="false" ht="12.75" hidden="false" customHeight="false" outlineLevel="0" collapsed="false">
      <c r="A28303" s="0" t="s">
        <v>17</v>
      </c>
      <c r="B28303" s="0" t="n">
        <v>113636</v>
      </c>
    </row>
    <row r="28304" customFormat="false" ht="12.75" hidden="false" customHeight="false" outlineLevel="0" collapsed="false">
      <c r="A28304" s="0" t="s">
        <v>17</v>
      </c>
      <c r="B28304" s="0" t="n">
        <v>113635</v>
      </c>
    </row>
    <row r="28305" customFormat="false" ht="12.75" hidden="false" customHeight="false" outlineLevel="0" collapsed="false">
      <c r="A28305" s="0" t="s">
        <v>17</v>
      </c>
      <c r="B28305" s="0" t="n">
        <v>113634</v>
      </c>
    </row>
    <row r="28306" customFormat="false" ht="12.75" hidden="false" customHeight="false" outlineLevel="0" collapsed="false">
      <c r="A28306" s="0" t="s">
        <v>17</v>
      </c>
      <c r="B28306" s="0" t="n">
        <v>113633</v>
      </c>
    </row>
    <row r="28307" customFormat="false" ht="12.75" hidden="false" customHeight="false" outlineLevel="0" collapsed="false">
      <c r="A28307" s="0" t="s">
        <v>17</v>
      </c>
      <c r="B28307" s="0" t="n">
        <v>113632</v>
      </c>
    </row>
    <row r="28308" customFormat="false" ht="12.75" hidden="false" customHeight="false" outlineLevel="0" collapsed="false">
      <c r="A28308" s="0" t="s">
        <v>17</v>
      </c>
      <c r="B28308" s="0" t="n">
        <v>113631</v>
      </c>
    </row>
    <row r="28309" customFormat="false" ht="12.75" hidden="false" customHeight="false" outlineLevel="0" collapsed="false">
      <c r="A28309" s="0" t="s">
        <v>17</v>
      </c>
      <c r="B28309" s="0" t="n">
        <v>113630</v>
      </c>
    </row>
    <row r="28310" customFormat="false" ht="12.75" hidden="false" customHeight="false" outlineLevel="0" collapsed="false">
      <c r="A28310" s="0" t="s">
        <v>17</v>
      </c>
      <c r="B28310" s="0" t="n">
        <v>113629</v>
      </c>
    </row>
    <row r="28311" customFormat="false" ht="12.75" hidden="false" customHeight="false" outlineLevel="0" collapsed="false">
      <c r="A28311" s="0" t="s">
        <v>17</v>
      </c>
      <c r="B28311" s="0" t="n">
        <v>113628</v>
      </c>
    </row>
    <row r="28312" customFormat="false" ht="12.75" hidden="false" customHeight="false" outlineLevel="0" collapsed="false">
      <c r="A28312" s="0" t="s">
        <v>17</v>
      </c>
      <c r="B28312" s="0" t="n">
        <v>113627</v>
      </c>
    </row>
    <row r="28313" customFormat="false" ht="12.75" hidden="false" customHeight="false" outlineLevel="0" collapsed="false">
      <c r="A28313" s="0" t="s">
        <v>17</v>
      </c>
      <c r="B28313" s="0" t="n">
        <v>113626</v>
      </c>
    </row>
    <row r="28314" customFormat="false" ht="12.75" hidden="false" customHeight="false" outlineLevel="0" collapsed="false">
      <c r="A28314" s="0" t="s">
        <v>17</v>
      </c>
      <c r="B28314" s="0" t="n">
        <v>113625</v>
      </c>
    </row>
    <row r="28315" customFormat="false" ht="12.75" hidden="false" customHeight="false" outlineLevel="0" collapsed="false">
      <c r="A28315" s="0" t="s">
        <v>17</v>
      </c>
      <c r="B28315" s="0" t="n">
        <v>113624</v>
      </c>
    </row>
    <row r="28316" customFormat="false" ht="12.75" hidden="false" customHeight="false" outlineLevel="0" collapsed="false">
      <c r="A28316" s="0" t="s">
        <v>17</v>
      </c>
      <c r="B28316" s="0" t="n">
        <v>113623</v>
      </c>
    </row>
    <row r="28317" customFormat="false" ht="12.75" hidden="false" customHeight="false" outlineLevel="0" collapsed="false">
      <c r="A28317" s="0" t="s">
        <v>17</v>
      </c>
      <c r="B28317" s="0" t="n">
        <v>113622</v>
      </c>
    </row>
    <row r="28318" customFormat="false" ht="12.75" hidden="false" customHeight="false" outlineLevel="0" collapsed="false">
      <c r="A28318" s="0" t="s">
        <v>17</v>
      </c>
      <c r="B28318" s="0" t="n">
        <v>113621</v>
      </c>
    </row>
    <row r="28319" customFormat="false" ht="12.75" hidden="false" customHeight="false" outlineLevel="0" collapsed="false">
      <c r="A28319" s="0" t="s">
        <v>17</v>
      </c>
      <c r="B28319" s="0" t="n">
        <v>113620</v>
      </c>
    </row>
    <row r="28320" customFormat="false" ht="12.75" hidden="false" customHeight="false" outlineLevel="0" collapsed="false">
      <c r="A28320" s="0" t="s">
        <v>17</v>
      </c>
      <c r="B28320" s="0" t="n">
        <v>113619</v>
      </c>
    </row>
    <row r="28321" customFormat="false" ht="12.75" hidden="false" customHeight="false" outlineLevel="0" collapsed="false">
      <c r="A28321" s="0" t="s">
        <v>17</v>
      </c>
      <c r="B28321" s="0" t="n">
        <v>113618</v>
      </c>
    </row>
    <row r="28322" customFormat="false" ht="12.75" hidden="false" customHeight="false" outlineLevel="0" collapsed="false">
      <c r="A28322" s="0" t="s">
        <v>17</v>
      </c>
      <c r="B28322" s="0" t="n">
        <v>113617</v>
      </c>
    </row>
    <row r="28323" customFormat="false" ht="12.75" hidden="false" customHeight="false" outlineLevel="0" collapsed="false">
      <c r="A28323" s="0" t="s">
        <v>17</v>
      </c>
      <c r="B28323" s="0" t="n">
        <v>113616</v>
      </c>
    </row>
    <row r="28324" customFormat="false" ht="12.75" hidden="false" customHeight="false" outlineLevel="0" collapsed="false">
      <c r="A28324" s="0" t="s">
        <v>17</v>
      </c>
      <c r="B28324" s="0" t="n">
        <v>113615</v>
      </c>
    </row>
    <row r="28325" customFormat="false" ht="12.75" hidden="false" customHeight="false" outlineLevel="0" collapsed="false">
      <c r="A28325" s="0" t="s">
        <v>17</v>
      </c>
      <c r="B28325" s="0" t="n">
        <v>113614</v>
      </c>
    </row>
    <row r="28326" customFormat="false" ht="12.75" hidden="false" customHeight="false" outlineLevel="0" collapsed="false">
      <c r="A28326" s="0" t="s">
        <v>17</v>
      </c>
      <c r="B28326" s="0" t="n">
        <v>113613</v>
      </c>
    </row>
    <row r="28327" customFormat="false" ht="12.75" hidden="false" customHeight="false" outlineLevel="0" collapsed="false">
      <c r="A28327" s="0" t="s">
        <v>17</v>
      </c>
      <c r="B28327" s="0" t="n">
        <v>113612</v>
      </c>
    </row>
    <row r="28328" customFormat="false" ht="12.75" hidden="false" customHeight="false" outlineLevel="0" collapsed="false">
      <c r="A28328" s="0" t="s">
        <v>17</v>
      </c>
      <c r="B28328" s="0" t="n">
        <v>113611</v>
      </c>
    </row>
    <row r="28329" customFormat="false" ht="12.75" hidden="false" customHeight="false" outlineLevel="0" collapsed="false">
      <c r="A28329" s="0" t="s">
        <v>17</v>
      </c>
      <c r="B28329" s="0" t="n">
        <v>113610</v>
      </c>
    </row>
    <row r="28330" customFormat="false" ht="12.75" hidden="false" customHeight="false" outlineLevel="0" collapsed="false">
      <c r="A28330" s="0" t="s">
        <v>17</v>
      </c>
      <c r="B28330" s="0" t="n">
        <v>113609</v>
      </c>
    </row>
    <row r="28331" customFormat="false" ht="12.75" hidden="false" customHeight="false" outlineLevel="0" collapsed="false">
      <c r="A28331" s="0" t="s">
        <v>17</v>
      </c>
      <c r="B28331" s="0" t="n">
        <v>113608</v>
      </c>
    </row>
    <row r="28332" customFormat="false" ht="12.75" hidden="false" customHeight="false" outlineLevel="0" collapsed="false">
      <c r="A28332" s="0" t="s">
        <v>17</v>
      </c>
      <c r="B28332" s="0" t="n">
        <v>113607</v>
      </c>
    </row>
    <row r="28333" customFormat="false" ht="12.75" hidden="false" customHeight="false" outlineLevel="0" collapsed="false">
      <c r="A28333" s="0" t="s">
        <v>17</v>
      </c>
      <c r="B28333" s="0" t="n">
        <v>113606</v>
      </c>
    </row>
    <row r="28334" customFormat="false" ht="12.75" hidden="false" customHeight="false" outlineLevel="0" collapsed="false">
      <c r="A28334" s="0" t="s">
        <v>17</v>
      </c>
      <c r="B28334" s="0" t="n">
        <v>113605</v>
      </c>
    </row>
    <row r="28335" customFormat="false" ht="12.75" hidden="false" customHeight="false" outlineLevel="0" collapsed="false">
      <c r="A28335" s="0" t="s">
        <v>17</v>
      </c>
      <c r="B28335" s="0" t="n">
        <v>113604</v>
      </c>
    </row>
    <row r="28336" customFormat="false" ht="12.75" hidden="false" customHeight="false" outlineLevel="0" collapsed="false">
      <c r="A28336" s="0" t="s">
        <v>17</v>
      </c>
      <c r="B28336" s="0" t="n">
        <v>113603</v>
      </c>
    </row>
    <row r="28337" customFormat="false" ht="12.75" hidden="false" customHeight="false" outlineLevel="0" collapsed="false">
      <c r="A28337" s="0" t="s">
        <v>17</v>
      </c>
      <c r="B28337" s="0" t="n">
        <v>113602</v>
      </c>
    </row>
    <row r="28338" customFormat="false" ht="12.75" hidden="false" customHeight="false" outlineLevel="0" collapsed="false">
      <c r="A28338" s="0" t="s">
        <v>17</v>
      </c>
      <c r="B28338" s="0" t="n">
        <v>113601</v>
      </c>
    </row>
    <row r="28339" customFormat="false" ht="12.75" hidden="false" customHeight="false" outlineLevel="0" collapsed="false">
      <c r="A28339" s="0" t="s">
        <v>17</v>
      </c>
      <c r="B28339" s="0" t="n">
        <v>113600</v>
      </c>
    </row>
    <row r="28340" customFormat="false" ht="12.75" hidden="false" customHeight="false" outlineLevel="0" collapsed="false">
      <c r="A28340" s="0" t="s">
        <v>17</v>
      </c>
      <c r="B28340" s="0" t="n">
        <v>113599</v>
      </c>
    </row>
    <row r="28341" customFormat="false" ht="12.75" hidden="false" customHeight="false" outlineLevel="0" collapsed="false">
      <c r="A28341" s="0" t="s">
        <v>17</v>
      </c>
      <c r="B28341" s="0" t="n">
        <v>113598</v>
      </c>
    </row>
    <row r="28342" customFormat="false" ht="12.75" hidden="false" customHeight="false" outlineLevel="0" collapsed="false">
      <c r="A28342" s="0" t="s">
        <v>17</v>
      </c>
      <c r="B28342" s="0" t="n">
        <v>113597</v>
      </c>
    </row>
    <row r="28343" customFormat="false" ht="12.75" hidden="false" customHeight="false" outlineLevel="0" collapsed="false">
      <c r="A28343" s="0" t="s">
        <v>17</v>
      </c>
      <c r="B28343" s="0" t="n">
        <v>113596</v>
      </c>
    </row>
    <row r="28344" customFormat="false" ht="12.75" hidden="false" customHeight="false" outlineLevel="0" collapsed="false">
      <c r="A28344" s="0" t="s">
        <v>17</v>
      </c>
      <c r="B28344" s="0" t="n">
        <v>113595</v>
      </c>
    </row>
    <row r="28345" customFormat="false" ht="12.75" hidden="false" customHeight="false" outlineLevel="0" collapsed="false">
      <c r="A28345" s="0" t="s">
        <v>17</v>
      </c>
      <c r="B28345" s="0" t="n">
        <v>113594</v>
      </c>
    </row>
    <row r="28346" customFormat="false" ht="12.75" hidden="false" customHeight="false" outlineLevel="0" collapsed="false">
      <c r="A28346" s="0" t="s">
        <v>17</v>
      </c>
      <c r="B28346" s="0" t="n">
        <v>113593</v>
      </c>
    </row>
    <row r="28347" customFormat="false" ht="12.75" hidden="false" customHeight="false" outlineLevel="0" collapsed="false">
      <c r="A28347" s="0" t="s">
        <v>17</v>
      </c>
      <c r="B28347" s="0" t="n">
        <v>113592</v>
      </c>
    </row>
    <row r="28348" customFormat="false" ht="12.75" hidden="false" customHeight="false" outlineLevel="0" collapsed="false">
      <c r="A28348" s="0" t="s">
        <v>17</v>
      </c>
      <c r="B28348" s="0" t="n">
        <v>113591</v>
      </c>
    </row>
    <row r="28349" customFormat="false" ht="12.75" hidden="false" customHeight="false" outlineLevel="0" collapsed="false">
      <c r="A28349" s="0" t="s">
        <v>17</v>
      </c>
      <c r="B28349" s="0" t="n">
        <v>113590</v>
      </c>
    </row>
    <row r="28350" customFormat="false" ht="12.75" hidden="false" customHeight="false" outlineLevel="0" collapsed="false">
      <c r="A28350" s="0" t="s">
        <v>17</v>
      </c>
      <c r="B28350" s="0" t="n">
        <v>113589</v>
      </c>
    </row>
    <row r="28351" customFormat="false" ht="12.75" hidden="false" customHeight="false" outlineLevel="0" collapsed="false">
      <c r="A28351" s="0" t="s">
        <v>17</v>
      </c>
      <c r="B28351" s="0" t="n">
        <v>113588</v>
      </c>
    </row>
    <row r="28352" customFormat="false" ht="12.75" hidden="false" customHeight="false" outlineLevel="0" collapsed="false">
      <c r="A28352" s="0" t="s">
        <v>17</v>
      </c>
      <c r="B28352" s="0" t="n">
        <v>113587</v>
      </c>
    </row>
    <row r="28353" customFormat="false" ht="12.75" hidden="false" customHeight="false" outlineLevel="0" collapsed="false">
      <c r="A28353" s="0" t="s">
        <v>17</v>
      </c>
      <c r="B28353" s="0" t="n">
        <v>113586</v>
      </c>
    </row>
    <row r="28354" customFormat="false" ht="12.75" hidden="false" customHeight="false" outlineLevel="0" collapsed="false">
      <c r="A28354" s="0" t="s">
        <v>17</v>
      </c>
      <c r="B28354" s="0" t="n">
        <v>113585</v>
      </c>
    </row>
    <row r="28355" customFormat="false" ht="12.75" hidden="false" customHeight="false" outlineLevel="0" collapsed="false">
      <c r="A28355" s="0" t="s">
        <v>17</v>
      </c>
      <c r="B28355" s="0" t="n">
        <v>113584</v>
      </c>
    </row>
    <row r="28356" customFormat="false" ht="12.75" hidden="false" customHeight="false" outlineLevel="0" collapsed="false">
      <c r="A28356" s="0" t="s">
        <v>17</v>
      </c>
      <c r="B28356" s="0" t="n">
        <v>113583</v>
      </c>
    </row>
    <row r="28357" customFormat="false" ht="12.75" hidden="false" customHeight="false" outlineLevel="0" collapsed="false">
      <c r="A28357" s="0" t="s">
        <v>17</v>
      </c>
      <c r="B28357" s="0" t="n">
        <v>113582</v>
      </c>
    </row>
    <row r="28358" customFormat="false" ht="12.75" hidden="false" customHeight="false" outlineLevel="0" collapsed="false">
      <c r="A28358" s="0" t="s">
        <v>17</v>
      </c>
      <c r="B28358" s="0" t="n">
        <v>113581</v>
      </c>
    </row>
    <row r="28359" customFormat="false" ht="12.75" hidden="false" customHeight="false" outlineLevel="0" collapsed="false">
      <c r="A28359" s="0" t="s">
        <v>17</v>
      </c>
      <c r="B28359" s="0" t="n">
        <v>113580</v>
      </c>
    </row>
    <row r="28360" customFormat="false" ht="12.75" hidden="false" customHeight="false" outlineLevel="0" collapsed="false">
      <c r="A28360" s="0" t="s">
        <v>17</v>
      </c>
      <c r="B28360" s="0" t="n">
        <v>113579</v>
      </c>
    </row>
    <row r="28361" customFormat="false" ht="12.75" hidden="false" customHeight="false" outlineLevel="0" collapsed="false">
      <c r="A28361" s="0" t="s">
        <v>17</v>
      </c>
      <c r="B28361" s="0" t="n">
        <v>113578</v>
      </c>
    </row>
    <row r="28362" customFormat="false" ht="12.75" hidden="false" customHeight="false" outlineLevel="0" collapsed="false">
      <c r="A28362" s="0" t="s">
        <v>17</v>
      </c>
      <c r="B28362" s="0" t="n">
        <v>113577</v>
      </c>
    </row>
    <row r="28363" customFormat="false" ht="12.75" hidden="false" customHeight="false" outlineLevel="0" collapsed="false">
      <c r="A28363" s="0" t="s">
        <v>17</v>
      </c>
      <c r="B28363" s="0" t="n">
        <v>113576</v>
      </c>
    </row>
    <row r="28364" customFormat="false" ht="12.75" hidden="false" customHeight="false" outlineLevel="0" collapsed="false">
      <c r="A28364" s="0" t="s">
        <v>17</v>
      </c>
      <c r="B28364" s="0" t="n">
        <v>113575</v>
      </c>
    </row>
    <row r="28365" customFormat="false" ht="12.75" hidden="false" customHeight="false" outlineLevel="0" collapsed="false">
      <c r="A28365" s="0" t="s">
        <v>17</v>
      </c>
      <c r="B28365" s="0" t="n">
        <v>113574</v>
      </c>
    </row>
    <row r="28366" customFormat="false" ht="12.75" hidden="false" customHeight="false" outlineLevel="0" collapsed="false">
      <c r="A28366" s="0" t="s">
        <v>17</v>
      </c>
      <c r="B28366" s="0" t="n">
        <v>113573</v>
      </c>
    </row>
    <row r="28367" customFormat="false" ht="12.75" hidden="false" customHeight="false" outlineLevel="0" collapsed="false">
      <c r="A28367" s="0" t="s">
        <v>17</v>
      </c>
      <c r="B28367" s="0" t="n">
        <v>113572</v>
      </c>
    </row>
    <row r="28368" customFormat="false" ht="12.75" hidden="false" customHeight="false" outlineLevel="0" collapsed="false">
      <c r="A28368" s="0" t="s">
        <v>17</v>
      </c>
      <c r="B28368" s="0" t="n">
        <v>113571</v>
      </c>
    </row>
    <row r="28369" customFormat="false" ht="12.75" hidden="false" customHeight="false" outlineLevel="0" collapsed="false">
      <c r="A28369" s="0" t="s">
        <v>17</v>
      </c>
      <c r="B28369" s="0" t="n">
        <v>113570</v>
      </c>
    </row>
    <row r="28370" customFormat="false" ht="12.75" hidden="false" customHeight="false" outlineLevel="0" collapsed="false">
      <c r="A28370" s="0" t="s">
        <v>17</v>
      </c>
      <c r="B28370" s="0" t="n">
        <v>113569</v>
      </c>
    </row>
    <row r="28371" customFormat="false" ht="12.75" hidden="false" customHeight="false" outlineLevel="0" collapsed="false">
      <c r="A28371" s="0" t="s">
        <v>17</v>
      </c>
      <c r="B28371" s="0" t="n">
        <v>113568</v>
      </c>
    </row>
    <row r="28372" customFormat="false" ht="12.75" hidden="false" customHeight="false" outlineLevel="0" collapsed="false">
      <c r="A28372" s="0" t="s">
        <v>17</v>
      </c>
      <c r="B28372" s="0" t="n">
        <v>113567</v>
      </c>
    </row>
    <row r="28373" customFormat="false" ht="12.75" hidden="false" customHeight="false" outlineLevel="0" collapsed="false">
      <c r="A28373" s="0" t="s">
        <v>17</v>
      </c>
      <c r="B28373" s="0" t="n">
        <v>113566</v>
      </c>
    </row>
    <row r="28374" customFormat="false" ht="12.75" hidden="false" customHeight="false" outlineLevel="0" collapsed="false">
      <c r="A28374" s="0" t="s">
        <v>17</v>
      </c>
      <c r="B28374" s="0" t="n">
        <v>113565</v>
      </c>
    </row>
    <row r="28375" customFormat="false" ht="12.75" hidden="false" customHeight="false" outlineLevel="0" collapsed="false">
      <c r="A28375" s="0" t="s">
        <v>17</v>
      </c>
      <c r="B28375" s="0" t="n">
        <v>113564</v>
      </c>
    </row>
    <row r="28376" customFormat="false" ht="12.75" hidden="false" customHeight="false" outlineLevel="0" collapsed="false">
      <c r="A28376" s="0" t="s">
        <v>17</v>
      </c>
      <c r="B28376" s="0" t="n">
        <v>113563</v>
      </c>
    </row>
    <row r="28377" customFormat="false" ht="12.75" hidden="false" customHeight="false" outlineLevel="0" collapsed="false">
      <c r="A28377" s="0" t="s">
        <v>17</v>
      </c>
      <c r="B28377" s="0" t="n">
        <v>113562</v>
      </c>
    </row>
    <row r="28378" customFormat="false" ht="12.75" hidden="false" customHeight="false" outlineLevel="0" collapsed="false">
      <c r="A28378" s="0" t="s">
        <v>17</v>
      </c>
      <c r="B28378" s="0" t="n">
        <v>113561</v>
      </c>
    </row>
    <row r="28379" customFormat="false" ht="12.75" hidden="false" customHeight="false" outlineLevel="0" collapsed="false">
      <c r="A28379" s="0" t="s">
        <v>17</v>
      </c>
      <c r="B28379" s="0" t="n">
        <v>113560</v>
      </c>
    </row>
    <row r="28380" customFormat="false" ht="12.75" hidden="false" customHeight="false" outlineLevel="0" collapsed="false">
      <c r="A28380" s="0" t="s">
        <v>17</v>
      </c>
      <c r="B28380" s="0" t="n">
        <v>113559</v>
      </c>
    </row>
    <row r="28381" customFormat="false" ht="12.75" hidden="false" customHeight="false" outlineLevel="0" collapsed="false">
      <c r="A28381" s="0" t="s">
        <v>17</v>
      </c>
      <c r="B28381" s="0" t="n">
        <v>113558</v>
      </c>
    </row>
    <row r="28382" customFormat="false" ht="12.75" hidden="false" customHeight="false" outlineLevel="0" collapsed="false">
      <c r="A28382" s="0" t="s">
        <v>17</v>
      </c>
      <c r="B28382" s="0" t="n">
        <v>113557</v>
      </c>
    </row>
    <row r="28383" customFormat="false" ht="12.75" hidden="false" customHeight="false" outlineLevel="0" collapsed="false">
      <c r="A28383" s="0" t="s">
        <v>17</v>
      </c>
      <c r="B28383" s="0" t="n">
        <v>113556</v>
      </c>
    </row>
    <row r="28384" customFormat="false" ht="12.75" hidden="false" customHeight="false" outlineLevel="0" collapsed="false">
      <c r="A28384" s="0" t="s">
        <v>17</v>
      </c>
      <c r="B28384" s="0" t="n">
        <v>113555</v>
      </c>
    </row>
    <row r="28385" customFormat="false" ht="12.75" hidden="false" customHeight="false" outlineLevel="0" collapsed="false">
      <c r="A28385" s="0" t="s">
        <v>17</v>
      </c>
      <c r="B28385" s="0" t="n">
        <v>113554</v>
      </c>
    </row>
    <row r="28386" customFormat="false" ht="12.75" hidden="false" customHeight="false" outlineLevel="0" collapsed="false">
      <c r="A28386" s="0" t="s">
        <v>17</v>
      </c>
      <c r="B28386" s="0" t="n">
        <v>113553</v>
      </c>
    </row>
    <row r="28387" customFormat="false" ht="12.75" hidden="false" customHeight="false" outlineLevel="0" collapsed="false">
      <c r="A28387" s="0" t="s">
        <v>17</v>
      </c>
      <c r="B28387" s="0" t="n">
        <v>113552</v>
      </c>
    </row>
    <row r="28388" customFormat="false" ht="12.75" hidden="false" customHeight="false" outlineLevel="0" collapsed="false">
      <c r="A28388" s="0" t="s">
        <v>17</v>
      </c>
      <c r="B28388" s="0" t="n">
        <v>113551</v>
      </c>
    </row>
    <row r="28389" customFormat="false" ht="12.75" hidden="false" customHeight="false" outlineLevel="0" collapsed="false">
      <c r="A28389" s="0" t="s">
        <v>17</v>
      </c>
      <c r="B28389" s="0" t="n">
        <v>113550</v>
      </c>
    </row>
    <row r="28390" customFormat="false" ht="12.75" hidden="false" customHeight="false" outlineLevel="0" collapsed="false">
      <c r="A28390" s="0" t="s">
        <v>17</v>
      </c>
      <c r="B28390" s="0" t="n">
        <v>113549</v>
      </c>
    </row>
    <row r="28391" customFormat="false" ht="12.75" hidden="false" customHeight="false" outlineLevel="0" collapsed="false">
      <c r="A28391" s="0" t="s">
        <v>17</v>
      </c>
      <c r="B28391" s="0" t="n">
        <v>113548</v>
      </c>
    </row>
    <row r="28392" customFormat="false" ht="12.75" hidden="false" customHeight="false" outlineLevel="0" collapsed="false">
      <c r="A28392" s="0" t="s">
        <v>17</v>
      </c>
      <c r="B28392" s="0" t="n">
        <v>113547</v>
      </c>
    </row>
    <row r="28393" customFormat="false" ht="12.75" hidden="false" customHeight="false" outlineLevel="0" collapsed="false">
      <c r="A28393" s="0" t="s">
        <v>17</v>
      </c>
      <c r="B28393" s="0" t="n">
        <v>113546</v>
      </c>
    </row>
    <row r="28394" customFormat="false" ht="12.75" hidden="false" customHeight="false" outlineLevel="0" collapsed="false">
      <c r="A28394" s="0" t="s">
        <v>17</v>
      </c>
      <c r="B28394" s="0" t="n">
        <v>113545</v>
      </c>
    </row>
    <row r="28395" customFormat="false" ht="12.75" hidden="false" customHeight="false" outlineLevel="0" collapsed="false">
      <c r="A28395" s="0" t="s">
        <v>17</v>
      </c>
      <c r="B28395" s="0" t="n">
        <v>113544</v>
      </c>
    </row>
    <row r="28396" customFormat="false" ht="12.75" hidden="false" customHeight="false" outlineLevel="0" collapsed="false">
      <c r="A28396" s="0" t="s">
        <v>17</v>
      </c>
      <c r="B28396" s="0" t="n">
        <v>113543</v>
      </c>
    </row>
    <row r="28397" customFormat="false" ht="12.75" hidden="false" customHeight="false" outlineLevel="0" collapsed="false">
      <c r="A28397" s="0" t="s">
        <v>17</v>
      </c>
      <c r="B28397" s="0" t="n">
        <v>113542</v>
      </c>
    </row>
    <row r="28398" customFormat="false" ht="12.75" hidden="false" customHeight="false" outlineLevel="0" collapsed="false">
      <c r="A28398" s="0" t="s">
        <v>17</v>
      </c>
      <c r="B28398" s="0" t="n">
        <v>113541</v>
      </c>
    </row>
    <row r="28399" customFormat="false" ht="12.75" hidden="false" customHeight="false" outlineLevel="0" collapsed="false">
      <c r="A28399" s="0" t="s">
        <v>17</v>
      </c>
      <c r="B28399" s="0" t="n">
        <v>113540</v>
      </c>
    </row>
    <row r="28400" customFormat="false" ht="12.75" hidden="false" customHeight="false" outlineLevel="0" collapsed="false">
      <c r="A28400" s="0" t="s">
        <v>17</v>
      </c>
      <c r="B28400" s="0" t="n">
        <v>113539</v>
      </c>
    </row>
    <row r="28401" customFormat="false" ht="12.75" hidden="false" customHeight="false" outlineLevel="0" collapsed="false">
      <c r="A28401" s="0" t="s">
        <v>17</v>
      </c>
      <c r="B28401" s="0" t="n">
        <v>113538</v>
      </c>
    </row>
    <row r="28402" customFormat="false" ht="12.75" hidden="false" customHeight="false" outlineLevel="0" collapsed="false">
      <c r="A28402" s="0" t="s">
        <v>17</v>
      </c>
      <c r="B28402" s="0" t="n">
        <v>113537</v>
      </c>
    </row>
    <row r="28403" customFormat="false" ht="12.75" hidden="false" customHeight="false" outlineLevel="0" collapsed="false">
      <c r="A28403" s="0" t="s">
        <v>17</v>
      </c>
      <c r="B28403" s="0" t="n">
        <v>113536</v>
      </c>
    </row>
    <row r="28404" customFormat="false" ht="12.75" hidden="false" customHeight="false" outlineLevel="0" collapsed="false">
      <c r="A28404" s="0" t="s">
        <v>17</v>
      </c>
      <c r="B28404" s="0" t="n">
        <v>113535</v>
      </c>
    </row>
    <row r="28405" customFormat="false" ht="12.75" hidden="false" customHeight="false" outlineLevel="0" collapsed="false">
      <c r="A28405" s="0" t="s">
        <v>17</v>
      </c>
      <c r="B28405" s="0" t="n">
        <v>113534</v>
      </c>
    </row>
    <row r="28406" customFormat="false" ht="12.75" hidden="false" customHeight="false" outlineLevel="0" collapsed="false">
      <c r="A28406" s="0" t="s">
        <v>17</v>
      </c>
      <c r="B28406" s="0" t="n">
        <v>113533</v>
      </c>
    </row>
    <row r="28407" customFormat="false" ht="12.75" hidden="false" customHeight="false" outlineLevel="0" collapsed="false">
      <c r="A28407" s="0" t="s">
        <v>17</v>
      </c>
      <c r="B28407" s="0" t="n">
        <v>113532</v>
      </c>
    </row>
    <row r="28408" customFormat="false" ht="12.75" hidden="false" customHeight="false" outlineLevel="0" collapsed="false">
      <c r="A28408" s="0" t="s">
        <v>17</v>
      </c>
      <c r="B28408" s="0" t="n">
        <v>113531</v>
      </c>
    </row>
    <row r="28409" customFormat="false" ht="12.75" hidden="false" customHeight="false" outlineLevel="0" collapsed="false">
      <c r="A28409" s="0" t="s">
        <v>17</v>
      </c>
      <c r="B28409" s="0" t="n">
        <v>113530</v>
      </c>
    </row>
    <row r="28410" customFormat="false" ht="12.75" hidden="false" customHeight="false" outlineLevel="0" collapsed="false">
      <c r="A28410" s="0" t="s">
        <v>17</v>
      </c>
      <c r="B28410" s="0" t="n">
        <v>113529</v>
      </c>
    </row>
    <row r="28411" customFormat="false" ht="12.75" hidden="false" customHeight="false" outlineLevel="0" collapsed="false">
      <c r="A28411" s="0" t="s">
        <v>17</v>
      </c>
      <c r="B28411" s="0" t="n">
        <v>113528</v>
      </c>
    </row>
    <row r="28412" customFormat="false" ht="12.75" hidden="false" customHeight="false" outlineLevel="0" collapsed="false">
      <c r="A28412" s="0" t="s">
        <v>17</v>
      </c>
      <c r="B28412" s="0" t="n">
        <v>113527</v>
      </c>
    </row>
    <row r="28413" customFormat="false" ht="12.75" hidden="false" customHeight="false" outlineLevel="0" collapsed="false">
      <c r="A28413" s="0" t="s">
        <v>17</v>
      </c>
      <c r="B28413" s="0" t="n">
        <v>113526</v>
      </c>
    </row>
    <row r="28414" customFormat="false" ht="12.75" hidden="false" customHeight="false" outlineLevel="0" collapsed="false">
      <c r="A28414" s="0" t="s">
        <v>17</v>
      </c>
      <c r="B28414" s="0" t="n">
        <v>113525</v>
      </c>
    </row>
    <row r="28415" customFormat="false" ht="12.75" hidden="false" customHeight="false" outlineLevel="0" collapsed="false">
      <c r="A28415" s="0" t="s">
        <v>17</v>
      </c>
      <c r="B28415" s="0" t="n">
        <v>113524</v>
      </c>
    </row>
    <row r="28416" customFormat="false" ht="12.75" hidden="false" customHeight="false" outlineLevel="0" collapsed="false">
      <c r="A28416" s="0" t="s">
        <v>17</v>
      </c>
      <c r="B28416" s="0" t="n">
        <v>113523</v>
      </c>
    </row>
    <row r="28417" customFormat="false" ht="12.75" hidden="false" customHeight="false" outlineLevel="0" collapsed="false">
      <c r="A28417" s="0" t="s">
        <v>17</v>
      </c>
      <c r="B28417" s="0" t="n">
        <v>113522</v>
      </c>
    </row>
    <row r="28418" customFormat="false" ht="12.75" hidden="false" customHeight="false" outlineLevel="0" collapsed="false">
      <c r="A28418" s="0" t="s">
        <v>17</v>
      </c>
      <c r="B28418" s="0" t="n">
        <v>113521</v>
      </c>
    </row>
    <row r="28419" customFormat="false" ht="12.75" hidden="false" customHeight="false" outlineLevel="0" collapsed="false">
      <c r="A28419" s="0" t="s">
        <v>17</v>
      </c>
      <c r="B28419" s="0" t="n">
        <v>113520</v>
      </c>
    </row>
    <row r="28420" customFormat="false" ht="12.75" hidden="false" customHeight="false" outlineLevel="0" collapsed="false">
      <c r="A28420" s="0" t="s">
        <v>17</v>
      </c>
      <c r="B28420" s="0" t="n">
        <v>113519</v>
      </c>
    </row>
    <row r="28421" customFormat="false" ht="12.75" hidden="false" customHeight="false" outlineLevel="0" collapsed="false">
      <c r="A28421" s="0" t="s">
        <v>17</v>
      </c>
      <c r="B28421" s="0" t="n">
        <v>113518</v>
      </c>
    </row>
    <row r="28422" customFormat="false" ht="12.75" hidden="false" customHeight="false" outlineLevel="0" collapsed="false">
      <c r="A28422" s="0" t="s">
        <v>17</v>
      </c>
      <c r="B28422" s="0" t="n">
        <v>113517</v>
      </c>
    </row>
    <row r="28423" customFormat="false" ht="12.75" hidden="false" customHeight="false" outlineLevel="0" collapsed="false">
      <c r="A28423" s="0" t="s">
        <v>17</v>
      </c>
      <c r="B28423" s="0" t="n">
        <v>113516</v>
      </c>
    </row>
    <row r="28424" customFormat="false" ht="12.75" hidden="false" customHeight="false" outlineLevel="0" collapsed="false">
      <c r="A28424" s="0" t="s">
        <v>17</v>
      </c>
      <c r="B28424" s="0" t="n">
        <v>113515</v>
      </c>
    </row>
    <row r="28425" customFormat="false" ht="12.75" hidden="false" customHeight="false" outlineLevel="0" collapsed="false">
      <c r="A28425" s="0" t="s">
        <v>17</v>
      </c>
      <c r="B28425" s="0" t="n">
        <v>113514</v>
      </c>
    </row>
    <row r="28426" customFormat="false" ht="12.75" hidden="false" customHeight="false" outlineLevel="0" collapsed="false">
      <c r="A28426" s="0" t="s">
        <v>17</v>
      </c>
      <c r="B28426" s="0" t="n">
        <v>113513</v>
      </c>
    </row>
    <row r="28427" customFormat="false" ht="12.75" hidden="false" customHeight="false" outlineLevel="0" collapsed="false">
      <c r="A28427" s="0" t="s">
        <v>17</v>
      </c>
      <c r="B28427" s="0" t="n">
        <v>113512</v>
      </c>
    </row>
    <row r="28428" customFormat="false" ht="12.75" hidden="false" customHeight="false" outlineLevel="0" collapsed="false">
      <c r="A28428" s="0" t="s">
        <v>17</v>
      </c>
      <c r="B28428" s="0" t="n">
        <v>113511</v>
      </c>
    </row>
    <row r="28429" customFormat="false" ht="12.75" hidden="false" customHeight="false" outlineLevel="0" collapsed="false">
      <c r="A28429" s="0" t="s">
        <v>17</v>
      </c>
      <c r="B28429" s="0" t="n">
        <v>113510</v>
      </c>
    </row>
    <row r="28430" customFormat="false" ht="12.75" hidden="false" customHeight="false" outlineLevel="0" collapsed="false">
      <c r="A28430" s="0" t="s">
        <v>17</v>
      </c>
      <c r="B28430" s="0" t="n">
        <v>113509</v>
      </c>
    </row>
    <row r="28431" customFormat="false" ht="12.75" hidden="false" customHeight="false" outlineLevel="0" collapsed="false">
      <c r="A28431" s="0" t="s">
        <v>17</v>
      </c>
      <c r="B28431" s="0" t="n">
        <v>113508</v>
      </c>
    </row>
    <row r="28432" customFormat="false" ht="12.75" hidden="false" customHeight="false" outlineLevel="0" collapsed="false">
      <c r="A28432" s="0" t="s">
        <v>17</v>
      </c>
      <c r="B28432" s="0" t="n">
        <v>113507</v>
      </c>
    </row>
    <row r="28433" customFormat="false" ht="12.75" hidden="false" customHeight="false" outlineLevel="0" collapsed="false">
      <c r="A28433" s="0" t="s">
        <v>17</v>
      </c>
      <c r="B28433" s="0" t="n">
        <v>113506</v>
      </c>
    </row>
    <row r="28434" customFormat="false" ht="12.75" hidden="false" customHeight="false" outlineLevel="0" collapsed="false">
      <c r="A28434" s="0" t="s">
        <v>17</v>
      </c>
      <c r="B28434" s="0" t="n">
        <v>113505</v>
      </c>
    </row>
    <row r="28435" customFormat="false" ht="12.75" hidden="false" customHeight="false" outlineLevel="0" collapsed="false">
      <c r="A28435" s="0" t="s">
        <v>17</v>
      </c>
      <c r="B28435" s="0" t="n">
        <v>113504</v>
      </c>
    </row>
    <row r="28436" customFormat="false" ht="12.75" hidden="false" customHeight="false" outlineLevel="0" collapsed="false">
      <c r="A28436" s="0" t="s">
        <v>17</v>
      </c>
      <c r="B28436" s="0" t="n">
        <v>113503</v>
      </c>
    </row>
    <row r="28437" customFormat="false" ht="12.75" hidden="false" customHeight="false" outlineLevel="0" collapsed="false">
      <c r="A28437" s="0" t="s">
        <v>17</v>
      </c>
      <c r="B28437" s="0" t="n">
        <v>113502</v>
      </c>
    </row>
    <row r="28438" customFormat="false" ht="12.75" hidden="false" customHeight="false" outlineLevel="0" collapsed="false">
      <c r="A28438" s="0" t="s">
        <v>17</v>
      </c>
      <c r="B28438" s="0" t="n">
        <v>113501</v>
      </c>
    </row>
    <row r="28439" customFormat="false" ht="12.75" hidden="false" customHeight="false" outlineLevel="0" collapsed="false">
      <c r="A28439" s="0" t="s">
        <v>17</v>
      </c>
      <c r="B28439" s="0" t="n">
        <v>113500</v>
      </c>
    </row>
    <row r="28440" customFormat="false" ht="12.75" hidden="false" customHeight="false" outlineLevel="0" collapsed="false">
      <c r="A28440" s="0" t="s">
        <v>17</v>
      </c>
      <c r="B28440" s="0" t="n">
        <v>113499</v>
      </c>
    </row>
    <row r="28441" customFormat="false" ht="12.75" hidden="false" customHeight="false" outlineLevel="0" collapsed="false">
      <c r="A28441" s="0" t="s">
        <v>17</v>
      </c>
      <c r="B28441" s="0" t="n">
        <v>113498</v>
      </c>
    </row>
    <row r="28442" customFormat="false" ht="12.75" hidden="false" customHeight="false" outlineLevel="0" collapsed="false">
      <c r="A28442" s="0" t="s">
        <v>17</v>
      </c>
      <c r="B28442" s="0" t="n">
        <v>113497</v>
      </c>
    </row>
    <row r="28443" customFormat="false" ht="12.75" hidden="false" customHeight="false" outlineLevel="0" collapsed="false">
      <c r="A28443" s="0" t="s">
        <v>17</v>
      </c>
      <c r="B28443" s="0" t="n">
        <v>113496</v>
      </c>
    </row>
    <row r="28444" customFormat="false" ht="12.75" hidden="false" customHeight="false" outlineLevel="0" collapsed="false">
      <c r="A28444" s="0" t="s">
        <v>17</v>
      </c>
      <c r="B28444" s="0" t="n">
        <v>113495</v>
      </c>
    </row>
    <row r="28445" customFormat="false" ht="12.75" hidden="false" customHeight="false" outlineLevel="0" collapsed="false">
      <c r="A28445" s="0" t="s">
        <v>17</v>
      </c>
      <c r="B28445" s="0" t="n">
        <v>113494</v>
      </c>
    </row>
    <row r="28446" customFormat="false" ht="12.75" hidden="false" customHeight="false" outlineLevel="0" collapsed="false">
      <c r="A28446" s="0" t="s">
        <v>17</v>
      </c>
      <c r="B28446" s="0" t="n">
        <v>113493</v>
      </c>
    </row>
    <row r="28447" customFormat="false" ht="12.75" hidden="false" customHeight="false" outlineLevel="0" collapsed="false">
      <c r="A28447" s="0" t="s">
        <v>17</v>
      </c>
      <c r="B28447" s="0" t="n">
        <v>113492</v>
      </c>
    </row>
    <row r="28448" customFormat="false" ht="12.75" hidden="false" customHeight="false" outlineLevel="0" collapsed="false">
      <c r="A28448" s="0" t="s">
        <v>17</v>
      </c>
      <c r="B28448" s="0" t="n">
        <v>113491</v>
      </c>
    </row>
    <row r="28449" customFormat="false" ht="12.75" hidden="false" customHeight="false" outlineLevel="0" collapsed="false">
      <c r="A28449" s="0" t="s">
        <v>17</v>
      </c>
      <c r="B28449" s="0" t="n">
        <v>113490</v>
      </c>
    </row>
    <row r="28450" customFormat="false" ht="12.75" hidden="false" customHeight="false" outlineLevel="0" collapsed="false">
      <c r="A28450" s="0" t="s">
        <v>17</v>
      </c>
      <c r="B28450" s="0" t="n">
        <v>113489</v>
      </c>
    </row>
    <row r="28451" customFormat="false" ht="12.75" hidden="false" customHeight="false" outlineLevel="0" collapsed="false">
      <c r="A28451" s="0" t="s">
        <v>17</v>
      </c>
      <c r="B28451" s="0" t="n">
        <v>113488</v>
      </c>
    </row>
    <row r="28452" customFormat="false" ht="12.75" hidden="false" customHeight="false" outlineLevel="0" collapsed="false">
      <c r="A28452" s="0" t="s">
        <v>17</v>
      </c>
      <c r="B28452" s="0" t="n">
        <v>113487</v>
      </c>
    </row>
    <row r="28453" customFormat="false" ht="12.75" hidden="false" customHeight="false" outlineLevel="0" collapsed="false">
      <c r="A28453" s="0" t="s">
        <v>17</v>
      </c>
      <c r="B28453" s="0" t="n">
        <v>113486</v>
      </c>
    </row>
    <row r="28454" customFormat="false" ht="12.75" hidden="false" customHeight="false" outlineLevel="0" collapsed="false">
      <c r="A28454" s="0" t="s">
        <v>17</v>
      </c>
      <c r="B28454" s="0" t="n">
        <v>113485</v>
      </c>
    </row>
    <row r="28455" customFormat="false" ht="12.75" hidden="false" customHeight="false" outlineLevel="0" collapsed="false">
      <c r="A28455" s="0" t="s">
        <v>17</v>
      </c>
      <c r="B28455" s="0" t="n">
        <v>113484</v>
      </c>
    </row>
    <row r="28456" customFormat="false" ht="12.75" hidden="false" customHeight="false" outlineLevel="0" collapsed="false">
      <c r="A28456" s="0" t="s">
        <v>17</v>
      </c>
      <c r="B28456" s="0" t="n">
        <v>113483</v>
      </c>
    </row>
    <row r="28457" customFormat="false" ht="12.75" hidden="false" customHeight="false" outlineLevel="0" collapsed="false">
      <c r="A28457" s="0" t="s">
        <v>17</v>
      </c>
      <c r="B28457" s="0" t="n">
        <v>113482</v>
      </c>
    </row>
    <row r="28458" customFormat="false" ht="12.75" hidden="false" customHeight="false" outlineLevel="0" collapsed="false">
      <c r="A28458" s="0" t="s">
        <v>17</v>
      </c>
      <c r="B28458" s="0" t="n">
        <v>113481</v>
      </c>
    </row>
    <row r="28459" customFormat="false" ht="12.75" hidden="false" customHeight="false" outlineLevel="0" collapsed="false">
      <c r="A28459" s="0" t="s">
        <v>17</v>
      </c>
      <c r="B28459" s="0" t="n">
        <v>113480</v>
      </c>
    </row>
    <row r="28460" customFormat="false" ht="12.75" hidden="false" customHeight="false" outlineLevel="0" collapsed="false">
      <c r="A28460" s="0" t="s">
        <v>17</v>
      </c>
      <c r="B28460" s="0" t="n">
        <v>113479</v>
      </c>
    </row>
    <row r="28461" customFormat="false" ht="12.75" hidden="false" customHeight="false" outlineLevel="0" collapsed="false">
      <c r="A28461" s="0" t="s">
        <v>17</v>
      </c>
      <c r="B28461" s="0" t="n">
        <v>113478</v>
      </c>
    </row>
    <row r="28462" customFormat="false" ht="12.75" hidden="false" customHeight="false" outlineLevel="0" collapsed="false">
      <c r="A28462" s="0" t="s">
        <v>17</v>
      </c>
      <c r="B28462" s="0" t="n">
        <v>113477</v>
      </c>
    </row>
    <row r="28463" customFormat="false" ht="12.75" hidden="false" customHeight="false" outlineLevel="0" collapsed="false">
      <c r="A28463" s="0" t="s">
        <v>17</v>
      </c>
      <c r="B28463" s="0" t="n">
        <v>113476</v>
      </c>
    </row>
    <row r="28464" customFormat="false" ht="12.75" hidden="false" customHeight="false" outlineLevel="0" collapsed="false">
      <c r="A28464" s="0" t="s">
        <v>17</v>
      </c>
      <c r="B28464" s="0" t="n">
        <v>113475</v>
      </c>
    </row>
    <row r="28465" customFormat="false" ht="12.75" hidden="false" customHeight="false" outlineLevel="0" collapsed="false">
      <c r="A28465" s="0" t="s">
        <v>17</v>
      </c>
      <c r="B28465" s="0" t="n">
        <v>113474</v>
      </c>
    </row>
    <row r="28466" customFormat="false" ht="12.75" hidden="false" customHeight="false" outlineLevel="0" collapsed="false">
      <c r="A28466" s="0" t="s">
        <v>17</v>
      </c>
      <c r="B28466" s="0" t="n">
        <v>113473</v>
      </c>
    </row>
    <row r="28467" customFormat="false" ht="12.75" hidden="false" customHeight="false" outlineLevel="0" collapsed="false">
      <c r="A28467" s="0" t="s">
        <v>17</v>
      </c>
      <c r="B28467" s="0" t="n">
        <v>113472</v>
      </c>
    </row>
    <row r="28468" customFormat="false" ht="12.75" hidden="false" customHeight="false" outlineLevel="0" collapsed="false">
      <c r="A28468" s="0" t="s">
        <v>17</v>
      </c>
      <c r="B28468" s="0" t="n">
        <v>113471</v>
      </c>
    </row>
    <row r="28469" customFormat="false" ht="12.75" hidden="false" customHeight="false" outlineLevel="0" collapsed="false">
      <c r="A28469" s="0" t="s">
        <v>17</v>
      </c>
      <c r="B28469" s="0" t="n">
        <v>113470</v>
      </c>
    </row>
    <row r="28470" customFormat="false" ht="12.75" hidden="false" customHeight="false" outlineLevel="0" collapsed="false">
      <c r="A28470" s="0" t="s">
        <v>17</v>
      </c>
      <c r="B28470" s="0" t="n">
        <v>113469</v>
      </c>
    </row>
    <row r="28471" customFormat="false" ht="12.75" hidden="false" customHeight="false" outlineLevel="0" collapsed="false">
      <c r="A28471" s="0" t="s">
        <v>17</v>
      </c>
      <c r="B28471" s="0" t="n">
        <v>113468</v>
      </c>
    </row>
    <row r="28472" customFormat="false" ht="12.75" hidden="false" customHeight="false" outlineLevel="0" collapsed="false">
      <c r="A28472" s="0" t="s">
        <v>17</v>
      </c>
      <c r="B28472" s="0" t="n">
        <v>113467</v>
      </c>
    </row>
    <row r="28473" customFormat="false" ht="12.75" hidden="false" customHeight="false" outlineLevel="0" collapsed="false">
      <c r="A28473" s="0" t="s">
        <v>17</v>
      </c>
      <c r="B28473" s="0" t="n">
        <v>113466</v>
      </c>
    </row>
    <row r="28474" customFormat="false" ht="12.75" hidden="false" customHeight="false" outlineLevel="0" collapsed="false">
      <c r="A28474" s="0" t="s">
        <v>17</v>
      </c>
      <c r="B28474" s="0" t="n">
        <v>113465</v>
      </c>
    </row>
    <row r="28475" customFormat="false" ht="12.75" hidden="false" customHeight="false" outlineLevel="0" collapsed="false">
      <c r="A28475" s="0" t="s">
        <v>17</v>
      </c>
      <c r="B28475" s="0" t="n">
        <v>113464</v>
      </c>
    </row>
    <row r="28476" customFormat="false" ht="12.75" hidden="false" customHeight="false" outlineLevel="0" collapsed="false">
      <c r="A28476" s="0" t="s">
        <v>17</v>
      </c>
      <c r="B28476" s="0" t="n">
        <v>113463</v>
      </c>
    </row>
    <row r="28477" customFormat="false" ht="12.75" hidden="false" customHeight="false" outlineLevel="0" collapsed="false">
      <c r="A28477" s="0" t="s">
        <v>17</v>
      </c>
      <c r="B28477" s="0" t="n">
        <v>113462</v>
      </c>
    </row>
    <row r="28478" customFormat="false" ht="12.75" hidden="false" customHeight="false" outlineLevel="0" collapsed="false">
      <c r="A28478" s="0" t="s">
        <v>17</v>
      </c>
      <c r="B28478" s="0" t="n">
        <v>113461</v>
      </c>
    </row>
    <row r="28479" customFormat="false" ht="12.75" hidden="false" customHeight="false" outlineLevel="0" collapsed="false">
      <c r="A28479" s="0" t="s">
        <v>17</v>
      </c>
      <c r="B28479" s="0" t="n">
        <v>113460</v>
      </c>
    </row>
    <row r="28480" customFormat="false" ht="12.75" hidden="false" customHeight="false" outlineLevel="0" collapsed="false">
      <c r="A28480" s="0" t="s">
        <v>17</v>
      </c>
      <c r="B28480" s="0" t="n">
        <v>113459</v>
      </c>
    </row>
    <row r="28481" customFormat="false" ht="12.75" hidden="false" customHeight="false" outlineLevel="0" collapsed="false">
      <c r="A28481" s="0" t="s">
        <v>17</v>
      </c>
      <c r="B28481" s="0" t="n">
        <v>113458</v>
      </c>
    </row>
    <row r="28482" customFormat="false" ht="12.75" hidden="false" customHeight="false" outlineLevel="0" collapsed="false">
      <c r="A28482" s="0" t="s">
        <v>17</v>
      </c>
      <c r="B28482" s="0" t="n">
        <v>113457</v>
      </c>
    </row>
    <row r="28483" customFormat="false" ht="12.75" hidden="false" customHeight="false" outlineLevel="0" collapsed="false">
      <c r="A28483" s="0" t="s">
        <v>17</v>
      </c>
      <c r="B28483" s="0" t="n">
        <v>113456</v>
      </c>
    </row>
    <row r="28484" customFormat="false" ht="12.75" hidden="false" customHeight="false" outlineLevel="0" collapsed="false">
      <c r="A28484" s="0" t="s">
        <v>17</v>
      </c>
      <c r="B28484" s="0" t="n">
        <v>113455</v>
      </c>
    </row>
    <row r="28485" customFormat="false" ht="12.75" hidden="false" customHeight="false" outlineLevel="0" collapsed="false">
      <c r="A28485" s="0" t="s">
        <v>17</v>
      </c>
      <c r="B28485" s="0" t="n">
        <v>113454</v>
      </c>
    </row>
    <row r="28486" customFormat="false" ht="12.75" hidden="false" customHeight="false" outlineLevel="0" collapsed="false">
      <c r="A28486" s="0" t="s">
        <v>17</v>
      </c>
      <c r="B28486" s="0" t="n">
        <v>113453</v>
      </c>
    </row>
    <row r="28487" customFormat="false" ht="12.75" hidden="false" customHeight="false" outlineLevel="0" collapsed="false">
      <c r="A28487" s="0" t="s">
        <v>17</v>
      </c>
      <c r="B28487" s="0" t="n">
        <v>113452</v>
      </c>
    </row>
    <row r="28488" customFormat="false" ht="12.75" hidden="false" customHeight="false" outlineLevel="0" collapsed="false">
      <c r="A28488" s="0" t="s">
        <v>17</v>
      </c>
      <c r="B28488" s="0" t="n">
        <v>113451</v>
      </c>
    </row>
    <row r="28489" customFormat="false" ht="12.75" hidden="false" customHeight="false" outlineLevel="0" collapsed="false">
      <c r="A28489" s="0" t="s">
        <v>17</v>
      </c>
      <c r="B28489" s="0" t="n">
        <v>113450</v>
      </c>
    </row>
    <row r="28490" customFormat="false" ht="12.75" hidden="false" customHeight="false" outlineLevel="0" collapsed="false">
      <c r="A28490" s="0" t="s">
        <v>17</v>
      </c>
      <c r="B28490" s="0" t="n">
        <v>113449</v>
      </c>
    </row>
    <row r="28491" customFormat="false" ht="12.75" hidden="false" customHeight="false" outlineLevel="0" collapsed="false">
      <c r="A28491" s="0" t="s">
        <v>17</v>
      </c>
      <c r="B28491" s="0" t="n">
        <v>113448</v>
      </c>
    </row>
    <row r="28492" customFormat="false" ht="12.75" hidden="false" customHeight="false" outlineLevel="0" collapsed="false">
      <c r="A28492" s="0" t="s">
        <v>17</v>
      </c>
      <c r="B28492" s="0" t="n">
        <v>113447</v>
      </c>
    </row>
    <row r="28493" customFormat="false" ht="12.75" hidden="false" customHeight="false" outlineLevel="0" collapsed="false">
      <c r="A28493" s="0" t="s">
        <v>17</v>
      </c>
      <c r="B28493" s="0" t="n">
        <v>113446</v>
      </c>
    </row>
    <row r="28494" customFormat="false" ht="12.75" hidden="false" customHeight="false" outlineLevel="0" collapsed="false">
      <c r="A28494" s="0" t="s">
        <v>17</v>
      </c>
      <c r="B28494" s="0" t="n">
        <v>113445</v>
      </c>
    </row>
    <row r="28495" customFormat="false" ht="12.75" hidden="false" customHeight="false" outlineLevel="0" collapsed="false">
      <c r="A28495" s="0" t="s">
        <v>17</v>
      </c>
      <c r="B28495" s="0" t="n">
        <v>113444</v>
      </c>
    </row>
    <row r="28496" customFormat="false" ht="12.75" hidden="false" customHeight="false" outlineLevel="0" collapsed="false">
      <c r="A28496" s="0" t="s">
        <v>17</v>
      </c>
      <c r="B28496" s="0" t="n">
        <v>113443</v>
      </c>
    </row>
    <row r="28497" customFormat="false" ht="12.75" hidden="false" customHeight="false" outlineLevel="0" collapsed="false">
      <c r="A28497" s="0" t="s">
        <v>17</v>
      </c>
      <c r="B28497" s="0" t="n">
        <v>113442</v>
      </c>
    </row>
    <row r="28498" customFormat="false" ht="12.75" hidden="false" customHeight="false" outlineLevel="0" collapsed="false">
      <c r="A28498" s="0" t="s">
        <v>17</v>
      </c>
      <c r="B28498" s="0" t="n">
        <v>113441</v>
      </c>
    </row>
    <row r="28499" customFormat="false" ht="12.75" hidden="false" customHeight="false" outlineLevel="0" collapsed="false">
      <c r="A28499" s="0" t="s">
        <v>17</v>
      </c>
      <c r="B28499" s="0" t="n">
        <v>113440</v>
      </c>
    </row>
    <row r="28500" customFormat="false" ht="12.75" hidden="false" customHeight="false" outlineLevel="0" collapsed="false">
      <c r="A28500" s="0" t="s">
        <v>17</v>
      </c>
      <c r="B28500" s="0" t="n">
        <v>113439</v>
      </c>
    </row>
    <row r="28501" customFormat="false" ht="12.75" hidden="false" customHeight="false" outlineLevel="0" collapsed="false">
      <c r="A28501" s="0" t="s">
        <v>17</v>
      </c>
      <c r="B28501" s="0" t="n">
        <v>113438</v>
      </c>
    </row>
    <row r="28502" customFormat="false" ht="12.75" hidden="false" customHeight="false" outlineLevel="0" collapsed="false">
      <c r="A28502" s="0" t="s">
        <v>17</v>
      </c>
      <c r="B28502" s="0" t="n">
        <v>113437</v>
      </c>
    </row>
    <row r="28503" customFormat="false" ht="12.75" hidden="false" customHeight="false" outlineLevel="0" collapsed="false">
      <c r="A28503" s="0" t="s">
        <v>17</v>
      </c>
      <c r="B28503" s="0" t="n">
        <v>113436</v>
      </c>
    </row>
    <row r="28504" customFormat="false" ht="12.75" hidden="false" customHeight="false" outlineLevel="0" collapsed="false">
      <c r="A28504" s="0" t="s">
        <v>17</v>
      </c>
      <c r="B28504" s="0" t="n">
        <v>113435</v>
      </c>
    </row>
    <row r="28505" customFormat="false" ht="12.75" hidden="false" customHeight="false" outlineLevel="0" collapsed="false">
      <c r="A28505" s="0" t="s">
        <v>17</v>
      </c>
      <c r="B28505" s="0" t="n">
        <v>113434</v>
      </c>
    </row>
    <row r="28506" customFormat="false" ht="12.75" hidden="false" customHeight="false" outlineLevel="0" collapsed="false">
      <c r="A28506" s="0" t="s">
        <v>17</v>
      </c>
      <c r="B28506" s="0" t="n">
        <v>113433</v>
      </c>
    </row>
    <row r="28507" customFormat="false" ht="12.75" hidden="false" customHeight="false" outlineLevel="0" collapsed="false">
      <c r="A28507" s="0" t="s">
        <v>17</v>
      </c>
      <c r="B28507" s="0" t="n">
        <v>113432</v>
      </c>
    </row>
    <row r="28508" customFormat="false" ht="12.75" hidden="false" customHeight="false" outlineLevel="0" collapsed="false">
      <c r="A28508" s="0" t="s">
        <v>17</v>
      </c>
      <c r="B28508" s="0" t="n">
        <v>113431</v>
      </c>
    </row>
    <row r="28509" customFormat="false" ht="12.75" hidden="false" customHeight="false" outlineLevel="0" collapsed="false">
      <c r="A28509" s="0" t="s">
        <v>17</v>
      </c>
      <c r="B28509" s="0" t="n">
        <v>113430</v>
      </c>
    </row>
    <row r="28510" customFormat="false" ht="12.75" hidden="false" customHeight="false" outlineLevel="0" collapsed="false">
      <c r="A28510" s="0" t="s">
        <v>17</v>
      </c>
      <c r="B28510" s="0" t="n">
        <v>113429</v>
      </c>
    </row>
    <row r="28511" customFormat="false" ht="12.75" hidden="false" customHeight="false" outlineLevel="0" collapsed="false">
      <c r="A28511" s="0" t="s">
        <v>17</v>
      </c>
      <c r="B28511" s="0" t="n">
        <v>113428</v>
      </c>
    </row>
    <row r="28512" customFormat="false" ht="12.75" hidden="false" customHeight="false" outlineLevel="0" collapsed="false">
      <c r="A28512" s="0" t="s">
        <v>17</v>
      </c>
      <c r="B28512" s="0" t="n">
        <v>113427</v>
      </c>
    </row>
    <row r="28513" customFormat="false" ht="12.75" hidden="false" customHeight="false" outlineLevel="0" collapsed="false">
      <c r="A28513" s="0" t="s">
        <v>17</v>
      </c>
      <c r="B28513" s="0" t="n">
        <v>113426</v>
      </c>
    </row>
    <row r="28514" customFormat="false" ht="12.75" hidden="false" customHeight="false" outlineLevel="0" collapsed="false">
      <c r="A28514" s="0" t="s">
        <v>17</v>
      </c>
      <c r="B28514" s="0" t="n">
        <v>113425</v>
      </c>
    </row>
    <row r="28515" customFormat="false" ht="12.75" hidden="false" customHeight="false" outlineLevel="0" collapsed="false">
      <c r="A28515" s="0" t="s">
        <v>17</v>
      </c>
      <c r="B28515" s="0" t="n">
        <v>113424</v>
      </c>
    </row>
    <row r="28516" customFormat="false" ht="12.75" hidden="false" customHeight="false" outlineLevel="0" collapsed="false">
      <c r="A28516" s="0" t="s">
        <v>17</v>
      </c>
      <c r="B28516" s="0" t="n">
        <v>113423</v>
      </c>
    </row>
    <row r="28517" customFormat="false" ht="12.75" hidden="false" customHeight="false" outlineLevel="0" collapsed="false">
      <c r="A28517" s="0" t="s">
        <v>17</v>
      </c>
      <c r="B28517" s="0" t="n">
        <v>113422</v>
      </c>
    </row>
    <row r="28518" customFormat="false" ht="12.75" hidden="false" customHeight="false" outlineLevel="0" collapsed="false">
      <c r="A28518" s="0" t="s">
        <v>17</v>
      </c>
      <c r="B28518" s="0" t="n">
        <v>113421</v>
      </c>
    </row>
    <row r="28519" customFormat="false" ht="12.75" hidden="false" customHeight="false" outlineLevel="0" collapsed="false">
      <c r="A28519" s="0" t="s">
        <v>17</v>
      </c>
      <c r="B28519" s="0" t="n">
        <v>113420</v>
      </c>
    </row>
    <row r="28520" customFormat="false" ht="12.75" hidden="false" customHeight="false" outlineLevel="0" collapsed="false">
      <c r="A28520" s="0" t="s">
        <v>17</v>
      </c>
      <c r="B28520" s="0" t="n">
        <v>113419</v>
      </c>
    </row>
    <row r="28521" customFormat="false" ht="12.75" hidden="false" customHeight="false" outlineLevel="0" collapsed="false">
      <c r="A28521" s="0" t="s">
        <v>17</v>
      </c>
      <c r="B28521" s="0" t="n">
        <v>113418</v>
      </c>
    </row>
    <row r="28522" customFormat="false" ht="12.75" hidden="false" customHeight="false" outlineLevel="0" collapsed="false">
      <c r="A28522" s="0" t="s">
        <v>17</v>
      </c>
      <c r="B28522" s="0" t="n">
        <v>113417</v>
      </c>
    </row>
    <row r="28523" customFormat="false" ht="12.75" hidden="false" customHeight="false" outlineLevel="0" collapsed="false">
      <c r="A28523" s="0" t="s">
        <v>17</v>
      </c>
      <c r="B28523" s="0" t="n">
        <v>113416</v>
      </c>
    </row>
    <row r="28524" customFormat="false" ht="12.75" hidden="false" customHeight="false" outlineLevel="0" collapsed="false">
      <c r="A28524" s="0" t="s">
        <v>17</v>
      </c>
      <c r="B28524" s="0" t="n">
        <v>113415</v>
      </c>
    </row>
    <row r="28525" customFormat="false" ht="12.75" hidden="false" customHeight="false" outlineLevel="0" collapsed="false">
      <c r="A28525" s="0" t="s">
        <v>17</v>
      </c>
      <c r="B28525" s="0" t="n">
        <v>113414</v>
      </c>
    </row>
    <row r="28526" customFormat="false" ht="12.75" hidden="false" customHeight="false" outlineLevel="0" collapsed="false">
      <c r="A28526" s="0" t="s">
        <v>17</v>
      </c>
      <c r="B28526" s="0" t="n">
        <v>113413</v>
      </c>
    </row>
    <row r="28527" customFormat="false" ht="12.75" hidden="false" customHeight="false" outlineLevel="0" collapsed="false">
      <c r="A28527" s="0" t="s">
        <v>17</v>
      </c>
      <c r="B28527" s="0" t="n">
        <v>113412</v>
      </c>
    </row>
    <row r="28528" customFormat="false" ht="12.75" hidden="false" customHeight="false" outlineLevel="0" collapsed="false">
      <c r="A28528" s="0" t="s">
        <v>17</v>
      </c>
      <c r="B28528" s="0" t="n">
        <v>113411</v>
      </c>
    </row>
    <row r="28529" customFormat="false" ht="12.75" hidden="false" customHeight="false" outlineLevel="0" collapsed="false">
      <c r="A28529" s="0" t="s">
        <v>17</v>
      </c>
      <c r="B28529" s="0" t="n">
        <v>113410</v>
      </c>
    </row>
    <row r="28530" customFormat="false" ht="12.75" hidden="false" customHeight="false" outlineLevel="0" collapsed="false">
      <c r="A28530" s="0" t="s">
        <v>17</v>
      </c>
      <c r="B28530" s="0" t="n">
        <v>113409</v>
      </c>
    </row>
    <row r="28531" customFormat="false" ht="12.75" hidden="false" customHeight="false" outlineLevel="0" collapsed="false">
      <c r="A28531" s="0" t="s">
        <v>17</v>
      </c>
      <c r="B28531" s="0" t="n">
        <v>113408</v>
      </c>
    </row>
    <row r="28532" customFormat="false" ht="12.75" hidden="false" customHeight="false" outlineLevel="0" collapsed="false">
      <c r="A28532" s="0" t="s">
        <v>17</v>
      </c>
      <c r="B28532" s="0" t="n">
        <v>113407</v>
      </c>
    </row>
    <row r="28533" customFormat="false" ht="12.75" hidden="false" customHeight="false" outlineLevel="0" collapsed="false">
      <c r="A28533" s="0" t="s">
        <v>17</v>
      </c>
      <c r="B28533" s="0" t="n">
        <v>113406</v>
      </c>
    </row>
    <row r="28534" customFormat="false" ht="12.75" hidden="false" customHeight="false" outlineLevel="0" collapsed="false">
      <c r="A28534" s="0" t="s">
        <v>17</v>
      </c>
      <c r="B28534" s="0" t="n">
        <v>113405</v>
      </c>
    </row>
    <row r="28535" customFormat="false" ht="12.75" hidden="false" customHeight="false" outlineLevel="0" collapsed="false">
      <c r="A28535" s="0" t="s">
        <v>17</v>
      </c>
      <c r="B28535" s="0" t="n">
        <v>113404</v>
      </c>
    </row>
    <row r="28536" customFormat="false" ht="12.75" hidden="false" customHeight="false" outlineLevel="0" collapsed="false">
      <c r="A28536" s="0" t="s">
        <v>17</v>
      </c>
      <c r="B28536" s="0" t="n">
        <v>113403</v>
      </c>
    </row>
    <row r="28537" customFormat="false" ht="12.75" hidden="false" customHeight="false" outlineLevel="0" collapsed="false">
      <c r="A28537" s="0" t="s">
        <v>17</v>
      </c>
      <c r="B28537" s="0" t="n">
        <v>113402</v>
      </c>
    </row>
    <row r="28538" customFormat="false" ht="12.75" hidden="false" customHeight="false" outlineLevel="0" collapsed="false">
      <c r="A28538" s="0" t="s">
        <v>17</v>
      </c>
      <c r="B28538" s="0" t="n">
        <v>113401</v>
      </c>
    </row>
    <row r="28539" customFormat="false" ht="12.75" hidden="false" customHeight="false" outlineLevel="0" collapsed="false">
      <c r="A28539" s="0" t="s">
        <v>17</v>
      </c>
      <c r="B28539" s="0" t="n">
        <v>113400</v>
      </c>
    </row>
    <row r="28540" customFormat="false" ht="12.75" hidden="false" customHeight="false" outlineLevel="0" collapsed="false">
      <c r="A28540" s="0" t="s">
        <v>17</v>
      </c>
      <c r="B28540" s="0" t="n">
        <v>113399</v>
      </c>
    </row>
    <row r="28541" customFormat="false" ht="12.75" hidden="false" customHeight="false" outlineLevel="0" collapsed="false">
      <c r="A28541" s="0" t="s">
        <v>17</v>
      </c>
      <c r="B28541" s="0" t="n">
        <v>113398</v>
      </c>
    </row>
    <row r="28542" customFormat="false" ht="12.75" hidden="false" customHeight="false" outlineLevel="0" collapsed="false">
      <c r="A28542" s="0" t="s">
        <v>17</v>
      </c>
      <c r="B28542" s="0" t="n">
        <v>113397</v>
      </c>
    </row>
    <row r="28543" customFormat="false" ht="12.75" hidden="false" customHeight="false" outlineLevel="0" collapsed="false">
      <c r="A28543" s="0" t="s">
        <v>17</v>
      </c>
      <c r="B28543" s="0" t="n">
        <v>113396</v>
      </c>
    </row>
    <row r="28544" customFormat="false" ht="12.75" hidden="false" customHeight="false" outlineLevel="0" collapsed="false">
      <c r="A28544" s="0" t="s">
        <v>17</v>
      </c>
      <c r="B28544" s="0" t="n">
        <v>113395</v>
      </c>
    </row>
    <row r="28545" customFormat="false" ht="12.75" hidden="false" customHeight="false" outlineLevel="0" collapsed="false">
      <c r="A28545" s="0" t="s">
        <v>17</v>
      </c>
      <c r="B28545" s="0" t="n">
        <v>113394</v>
      </c>
    </row>
    <row r="28546" customFormat="false" ht="12.75" hidden="false" customHeight="false" outlineLevel="0" collapsed="false">
      <c r="A28546" s="0" t="s">
        <v>17</v>
      </c>
      <c r="B28546" s="0" t="n">
        <v>113393</v>
      </c>
    </row>
    <row r="28547" customFormat="false" ht="12.75" hidden="false" customHeight="false" outlineLevel="0" collapsed="false">
      <c r="A28547" s="0" t="s">
        <v>17</v>
      </c>
      <c r="B28547" s="0" t="n">
        <v>113392</v>
      </c>
    </row>
    <row r="28548" customFormat="false" ht="12.75" hidden="false" customHeight="false" outlineLevel="0" collapsed="false">
      <c r="A28548" s="0" t="s">
        <v>17</v>
      </c>
      <c r="B28548" s="0" t="n">
        <v>113391</v>
      </c>
    </row>
    <row r="28549" customFormat="false" ht="12.75" hidden="false" customHeight="false" outlineLevel="0" collapsed="false">
      <c r="A28549" s="0" t="s">
        <v>17</v>
      </c>
      <c r="B28549" s="0" t="n">
        <v>113390</v>
      </c>
    </row>
    <row r="28550" customFormat="false" ht="12.75" hidden="false" customHeight="false" outlineLevel="0" collapsed="false">
      <c r="A28550" s="0" t="s">
        <v>17</v>
      </c>
      <c r="B28550" s="0" t="n">
        <v>113389</v>
      </c>
    </row>
    <row r="28551" customFormat="false" ht="12.75" hidden="false" customHeight="false" outlineLevel="0" collapsed="false">
      <c r="A28551" s="0" t="s">
        <v>17</v>
      </c>
      <c r="B28551" s="0" t="n">
        <v>113388</v>
      </c>
    </row>
    <row r="28552" customFormat="false" ht="12.75" hidden="false" customHeight="false" outlineLevel="0" collapsed="false">
      <c r="A28552" s="0" t="s">
        <v>17</v>
      </c>
      <c r="B28552" s="0" t="n">
        <v>113387</v>
      </c>
    </row>
    <row r="28553" customFormat="false" ht="12.75" hidden="false" customHeight="false" outlineLevel="0" collapsed="false">
      <c r="A28553" s="0" t="s">
        <v>17</v>
      </c>
      <c r="B28553" s="0" t="n">
        <v>113386</v>
      </c>
    </row>
    <row r="28554" customFormat="false" ht="12.75" hidden="false" customHeight="false" outlineLevel="0" collapsed="false">
      <c r="A28554" s="0" t="s">
        <v>17</v>
      </c>
      <c r="B28554" s="0" t="n">
        <v>113385</v>
      </c>
    </row>
    <row r="28555" customFormat="false" ht="12.75" hidden="false" customHeight="false" outlineLevel="0" collapsed="false">
      <c r="A28555" s="0" t="s">
        <v>17</v>
      </c>
      <c r="B28555" s="0" t="n">
        <v>113384</v>
      </c>
    </row>
    <row r="28556" customFormat="false" ht="12.75" hidden="false" customHeight="false" outlineLevel="0" collapsed="false">
      <c r="A28556" s="0" t="s">
        <v>17</v>
      </c>
      <c r="B28556" s="0" t="n">
        <v>113383</v>
      </c>
    </row>
    <row r="28557" customFormat="false" ht="12.75" hidden="false" customHeight="false" outlineLevel="0" collapsed="false">
      <c r="A28557" s="0" t="s">
        <v>17</v>
      </c>
      <c r="B28557" s="0" t="n">
        <v>113382</v>
      </c>
    </row>
    <row r="28558" customFormat="false" ht="12.75" hidden="false" customHeight="false" outlineLevel="0" collapsed="false">
      <c r="A28558" s="0" t="s">
        <v>17</v>
      </c>
      <c r="B28558" s="0" t="n">
        <v>113381</v>
      </c>
    </row>
    <row r="28559" customFormat="false" ht="12.75" hidden="false" customHeight="false" outlineLevel="0" collapsed="false">
      <c r="A28559" s="0" t="s">
        <v>17</v>
      </c>
      <c r="B28559" s="0" t="n">
        <v>113380</v>
      </c>
    </row>
    <row r="28560" customFormat="false" ht="12.75" hidden="false" customHeight="false" outlineLevel="0" collapsed="false">
      <c r="A28560" s="0" t="s">
        <v>17</v>
      </c>
      <c r="B28560" s="0" t="n">
        <v>113379</v>
      </c>
    </row>
    <row r="28561" customFormat="false" ht="12.75" hidden="false" customHeight="false" outlineLevel="0" collapsed="false">
      <c r="A28561" s="0" t="s">
        <v>17</v>
      </c>
      <c r="B28561" s="0" t="n">
        <v>113378</v>
      </c>
    </row>
    <row r="28562" customFormat="false" ht="12.75" hidden="false" customHeight="false" outlineLevel="0" collapsed="false">
      <c r="A28562" s="0" t="s">
        <v>17</v>
      </c>
      <c r="B28562" s="0" t="n">
        <v>113377</v>
      </c>
    </row>
    <row r="28563" customFormat="false" ht="12.75" hidden="false" customHeight="false" outlineLevel="0" collapsed="false">
      <c r="A28563" s="0" t="s">
        <v>17</v>
      </c>
      <c r="B28563" s="0" t="n">
        <v>113376</v>
      </c>
    </row>
    <row r="28564" customFormat="false" ht="12.75" hidden="false" customHeight="false" outlineLevel="0" collapsed="false">
      <c r="A28564" s="0" t="s">
        <v>17</v>
      </c>
      <c r="B28564" s="0" t="n">
        <v>113375</v>
      </c>
    </row>
    <row r="28565" customFormat="false" ht="12.75" hidden="false" customHeight="false" outlineLevel="0" collapsed="false">
      <c r="A28565" s="0" t="s">
        <v>17</v>
      </c>
      <c r="B28565" s="0" t="n">
        <v>113374</v>
      </c>
    </row>
    <row r="28566" customFormat="false" ht="12.75" hidden="false" customHeight="false" outlineLevel="0" collapsed="false">
      <c r="A28566" s="0" t="s">
        <v>17</v>
      </c>
      <c r="B28566" s="0" t="n">
        <v>113373</v>
      </c>
    </row>
    <row r="28567" customFormat="false" ht="12.75" hidden="false" customHeight="false" outlineLevel="0" collapsed="false">
      <c r="A28567" s="0" t="s">
        <v>17</v>
      </c>
      <c r="B28567" s="0" t="n">
        <v>113372</v>
      </c>
    </row>
    <row r="28568" customFormat="false" ht="12.75" hidden="false" customHeight="false" outlineLevel="0" collapsed="false">
      <c r="A28568" s="0" t="s">
        <v>17</v>
      </c>
      <c r="B28568" s="0" t="n">
        <v>113371</v>
      </c>
    </row>
    <row r="28569" customFormat="false" ht="12.75" hidden="false" customHeight="false" outlineLevel="0" collapsed="false">
      <c r="A28569" s="0" t="s">
        <v>17</v>
      </c>
      <c r="B28569" s="0" t="n">
        <v>113370</v>
      </c>
    </row>
    <row r="28570" customFormat="false" ht="12.75" hidden="false" customHeight="false" outlineLevel="0" collapsed="false">
      <c r="A28570" s="0" t="s">
        <v>17</v>
      </c>
      <c r="B28570" s="0" t="n">
        <v>113369</v>
      </c>
    </row>
    <row r="28571" customFormat="false" ht="12.75" hidden="false" customHeight="false" outlineLevel="0" collapsed="false">
      <c r="A28571" s="0" t="s">
        <v>17</v>
      </c>
      <c r="B28571" s="0" t="n">
        <v>113368</v>
      </c>
    </row>
    <row r="28572" customFormat="false" ht="12.75" hidden="false" customHeight="false" outlineLevel="0" collapsed="false">
      <c r="A28572" s="0" t="s">
        <v>17</v>
      </c>
      <c r="B28572" s="0" t="n">
        <v>113367</v>
      </c>
    </row>
    <row r="28573" customFormat="false" ht="12.75" hidden="false" customHeight="false" outlineLevel="0" collapsed="false">
      <c r="A28573" s="0" t="s">
        <v>17</v>
      </c>
      <c r="B28573" s="0" t="n">
        <v>113366</v>
      </c>
    </row>
    <row r="28574" customFormat="false" ht="12.75" hidden="false" customHeight="false" outlineLevel="0" collapsed="false">
      <c r="A28574" s="0" t="s">
        <v>17</v>
      </c>
      <c r="B28574" s="0" t="n">
        <v>113365</v>
      </c>
    </row>
    <row r="28575" customFormat="false" ht="12.75" hidden="false" customHeight="false" outlineLevel="0" collapsed="false">
      <c r="A28575" s="0" t="s">
        <v>17</v>
      </c>
      <c r="B28575" s="0" t="n">
        <v>113364</v>
      </c>
    </row>
    <row r="28576" customFormat="false" ht="12.75" hidden="false" customHeight="false" outlineLevel="0" collapsed="false">
      <c r="A28576" s="0" t="s">
        <v>17</v>
      </c>
      <c r="B28576" s="0" t="n">
        <v>113363</v>
      </c>
    </row>
    <row r="28577" customFormat="false" ht="12.75" hidden="false" customHeight="false" outlineLevel="0" collapsed="false">
      <c r="A28577" s="0" t="s">
        <v>17</v>
      </c>
      <c r="B28577" s="0" t="n">
        <v>113362</v>
      </c>
    </row>
    <row r="28578" customFormat="false" ht="12.75" hidden="false" customHeight="false" outlineLevel="0" collapsed="false">
      <c r="A28578" s="0" t="s">
        <v>17</v>
      </c>
      <c r="B28578" s="0" t="n">
        <v>113361</v>
      </c>
    </row>
    <row r="28579" customFormat="false" ht="12.75" hidden="false" customHeight="false" outlineLevel="0" collapsed="false">
      <c r="A28579" s="0" t="s">
        <v>17</v>
      </c>
      <c r="B28579" s="0" t="n">
        <v>113360</v>
      </c>
    </row>
    <row r="28580" customFormat="false" ht="12.75" hidden="false" customHeight="false" outlineLevel="0" collapsed="false">
      <c r="A28580" s="0" t="s">
        <v>17</v>
      </c>
      <c r="B28580" s="0" t="n">
        <v>113359</v>
      </c>
    </row>
    <row r="28581" customFormat="false" ht="12.75" hidden="false" customHeight="false" outlineLevel="0" collapsed="false">
      <c r="A28581" s="0" t="s">
        <v>17</v>
      </c>
      <c r="B28581" s="0" t="n">
        <v>113358</v>
      </c>
    </row>
    <row r="28582" customFormat="false" ht="12.75" hidden="false" customHeight="false" outlineLevel="0" collapsed="false">
      <c r="A28582" s="0" t="s">
        <v>17</v>
      </c>
      <c r="B28582" s="0" t="n">
        <v>113357</v>
      </c>
    </row>
    <row r="28583" customFormat="false" ht="12.75" hidden="false" customHeight="false" outlineLevel="0" collapsed="false">
      <c r="A28583" s="0" t="s">
        <v>17</v>
      </c>
      <c r="B28583" s="0" t="n">
        <v>113356</v>
      </c>
    </row>
    <row r="28584" customFormat="false" ht="12.75" hidden="false" customHeight="false" outlineLevel="0" collapsed="false">
      <c r="A28584" s="0" t="s">
        <v>17</v>
      </c>
      <c r="B28584" s="0" t="n">
        <v>113355</v>
      </c>
    </row>
    <row r="28585" customFormat="false" ht="12.75" hidden="false" customHeight="false" outlineLevel="0" collapsed="false">
      <c r="A28585" s="0" t="s">
        <v>17</v>
      </c>
      <c r="B28585" s="0" t="n">
        <v>113354</v>
      </c>
    </row>
    <row r="28586" customFormat="false" ht="12.75" hidden="false" customHeight="false" outlineLevel="0" collapsed="false">
      <c r="A28586" s="0" t="s">
        <v>17</v>
      </c>
      <c r="B28586" s="0" t="n">
        <v>113353</v>
      </c>
    </row>
    <row r="28587" customFormat="false" ht="12.75" hidden="false" customHeight="false" outlineLevel="0" collapsed="false">
      <c r="A28587" s="0" t="s">
        <v>17</v>
      </c>
      <c r="B28587" s="0" t="n">
        <v>113352</v>
      </c>
    </row>
    <row r="28588" customFormat="false" ht="12.75" hidden="false" customHeight="false" outlineLevel="0" collapsed="false">
      <c r="A28588" s="0" t="s">
        <v>17</v>
      </c>
      <c r="B28588" s="0" t="n">
        <v>113351</v>
      </c>
    </row>
    <row r="28589" customFormat="false" ht="12.75" hidden="false" customHeight="false" outlineLevel="0" collapsed="false">
      <c r="A28589" s="0" t="s">
        <v>17</v>
      </c>
      <c r="B28589" s="0" t="n">
        <v>113350</v>
      </c>
    </row>
    <row r="28590" customFormat="false" ht="12.75" hidden="false" customHeight="false" outlineLevel="0" collapsed="false">
      <c r="A28590" s="0" t="s">
        <v>17</v>
      </c>
      <c r="B28590" s="0" t="n">
        <v>113349</v>
      </c>
    </row>
    <row r="28591" customFormat="false" ht="12.75" hidden="false" customHeight="false" outlineLevel="0" collapsed="false">
      <c r="A28591" s="0" t="s">
        <v>17</v>
      </c>
      <c r="B28591" s="0" t="n">
        <v>113348</v>
      </c>
    </row>
    <row r="28592" customFormat="false" ht="12.75" hidden="false" customHeight="false" outlineLevel="0" collapsed="false">
      <c r="A28592" s="0" t="s">
        <v>17</v>
      </c>
      <c r="B28592" s="0" t="n">
        <v>113347</v>
      </c>
    </row>
    <row r="28593" customFormat="false" ht="12.75" hidden="false" customHeight="false" outlineLevel="0" collapsed="false">
      <c r="A28593" s="0" t="s">
        <v>17</v>
      </c>
      <c r="B28593" s="0" t="n">
        <v>113346</v>
      </c>
    </row>
    <row r="28594" customFormat="false" ht="12.75" hidden="false" customHeight="false" outlineLevel="0" collapsed="false">
      <c r="A28594" s="0" t="s">
        <v>17</v>
      </c>
      <c r="B28594" s="0" t="n">
        <v>113345</v>
      </c>
    </row>
    <row r="28595" customFormat="false" ht="12.75" hidden="false" customHeight="false" outlineLevel="0" collapsed="false">
      <c r="A28595" s="0" t="s">
        <v>17</v>
      </c>
      <c r="B28595" s="0" t="n">
        <v>113344</v>
      </c>
    </row>
    <row r="28596" customFormat="false" ht="12.75" hidden="false" customHeight="false" outlineLevel="0" collapsed="false">
      <c r="A28596" s="0" t="s">
        <v>17</v>
      </c>
      <c r="B28596" s="0" t="n">
        <v>113343</v>
      </c>
    </row>
    <row r="28597" customFormat="false" ht="12.75" hidden="false" customHeight="false" outlineLevel="0" collapsed="false">
      <c r="A28597" s="0" t="s">
        <v>17</v>
      </c>
      <c r="B28597" s="0" t="n">
        <v>113342</v>
      </c>
    </row>
    <row r="28598" customFormat="false" ht="12.75" hidden="false" customHeight="false" outlineLevel="0" collapsed="false">
      <c r="A28598" s="0" t="s">
        <v>17</v>
      </c>
      <c r="B28598" s="0" t="n">
        <v>113341</v>
      </c>
    </row>
    <row r="28599" customFormat="false" ht="12.75" hidden="false" customHeight="false" outlineLevel="0" collapsed="false">
      <c r="A28599" s="0" t="s">
        <v>17</v>
      </c>
      <c r="B28599" s="0" t="n">
        <v>113340</v>
      </c>
    </row>
    <row r="28600" customFormat="false" ht="12.75" hidden="false" customHeight="false" outlineLevel="0" collapsed="false">
      <c r="A28600" s="0" t="s">
        <v>17</v>
      </c>
      <c r="B28600" s="0" t="n">
        <v>113339</v>
      </c>
    </row>
    <row r="28601" customFormat="false" ht="12.75" hidden="false" customHeight="false" outlineLevel="0" collapsed="false">
      <c r="A28601" s="0" t="s">
        <v>17</v>
      </c>
      <c r="B28601" s="0" t="n">
        <v>113338</v>
      </c>
    </row>
    <row r="28602" customFormat="false" ht="12.75" hidden="false" customHeight="false" outlineLevel="0" collapsed="false">
      <c r="A28602" s="0" t="s">
        <v>17</v>
      </c>
      <c r="B28602" s="0" t="n">
        <v>113337</v>
      </c>
    </row>
    <row r="28603" customFormat="false" ht="12.75" hidden="false" customHeight="false" outlineLevel="0" collapsed="false">
      <c r="A28603" s="0" t="s">
        <v>17</v>
      </c>
      <c r="B28603" s="0" t="n">
        <v>113336</v>
      </c>
    </row>
    <row r="28604" customFormat="false" ht="12.75" hidden="false" customHeight="false" outlineLevel="0" collapsed="false">
      <c r="A28604" s="0" t="s">
        <v>17</v>
      </c>
      <c r="B28604" s="0" t="n">
        <v>113335</v>
      </c>
    </row>
    <row r="28605" customFormat="false" ht="12.75" hidden="false" customHeight="false" outlineLevel="0" collapsed="false">
      <c r="A28605" s="0" t="s">
        <v>17</v>
      </c>
      <c r="B28605" s="0" t="n">
        <v>113334</v>
      </c>
    </row>
    <row r="28606" customFormat="false" ht="12.75" hidden="false" customHeight="false" outlineLevel="0" collapsed="false">
      <c r="A28606" s="0" t="s">
        <v>17</v>
      </c>
      <c r="B28606" s="0" t="n">
        <v>113333</v>
      </c>
    </row>
    <row r="28607" customFormat="false" ht="12.75" hidden="false" customHeight="false" outlineLevel="0" collapsed="false">
      <c r="A28607" s="0" t="s">
        <v>17</v>
      </c>
      <c r="B28607" s="0" t="n">
        <v>113332</v>
      </c>
    </row>
    <row r="28608" customFormat="false" ht="12.75" hidden="false" customHeight="false" outlineLevel="0" collapsed="false">
      <c r="A28608" s="0" t="s">
        <v>17</v>
      </c>
      <c r="B28608" s="0" t="n">
        <v>113331</v>
      </c>
    </row>
    <row r="28609" customFormat="false" ht="12.75" hidden="false" customHeight="false" outlineLevel="0" collapsed="false">
      <c r="A28609" s="0" t="s">
        <v>17</v>
      </c>
      <c r="B28609" s="0" t="n">
        <v>113330</v>
      </c>
    </row>
    <row r="28610" customFormat="false" ht="12.75" hidden="false" customHeight="false" outlineLevel="0" collapsed="false">
      <c r="A28610" s="0" t="s">
        <v>17</v>
      </c>
      <c r="B28610" s="0" t="n">
        <v>113329</v>
      </c>
    </row>
    <row r="28611" customFormat="false" ht="12.75" hidden="false" customHeight="false" outlineLevel="0" collapsed="false">
      <c r="A28611" s="0" t="s">
        <v>17</v>
      </c>
      <c r="B28611" s="0" t="n">
        <v>113328</v>
      </c>
    </row>
    <row r="28612" customFormat="false" ht="12.75" hidden="false" customHeight="false" outlineLevel="0" collapsed="false">
      <c r="A28612" s="0" t="s">
        <v>17</v>
      </c>
      <c r="B28612" s="0" t="n">
        <v>113327</v>
      </c>
    </row>
    <row r="28613" customFormat="false" ht="12.75" hidden="false" customHeight="false" outlineLevel="0" collapsed="false">
      <c r="A28613" s="0" t="s">
        <v>17</v>
      </c>
      <c r="B28613" s="0" t="n">
        <v>113326</v>
      </c>
    </row>
    <row r="28614" customFormat="false" ht="12.75" hidden="false" customHeight="false" outlineLevel="0" collapsed="false">
      <c r="A28614" s="0" t="s">
        <v>17</v>
      </c>
      <c r="B28614" s="0" t="n">
        <v>113325</v>
      </c>
    </row>
    <row r="28615" customFormat="false" ht="12.75" hidden="false" customHeight="false" outlineLevel="0" collapsed="false">
      <c r="A28615" s="0" t="s">
        <v>17</v>
      </c>
      <c r="B28615" s="0" t="n">
        <v>113324</v>
      </c>
    </row>
    <row r="28616" customFormat="false" ht="12.75" hidden="false" customHeight="false" outlineLevel="0" collapsed="false">
      <c r="A28616" s="0" t="s">
        <v>17</v>
      </c>
      <c r="B28616" s="0" t="n">
        <v>113323</v>
      </c>
    </row>
    <row r="28617" customFormat="false" ht="12.75" hidden="false" customHeight="false" outlineLevel="0" collapsed="false">
      <c r="A28617" s="0" t="s">
        <v>17</v>
      </c>
      <c r="B28617" s="0" t="n">
        <v>113322</v>
      </c>
    </row>
    <row r="28618" customFormat="false" ht="12.75" hidden="false" customHeight="false" outlineLevel="0" collapsed="false">
      <c r="A28618" s="0" t="s">
        <v>17</v>
      </c>
      <c r="B28618" s="0" t="n">
        <v>113321</v>
      </c>
    </row>
    <row r="28619" customFormat="false" ht="12.75" hidden="false" customHeight="false" outlineLevel="0" collapsed="false">
      <c r="A28619" s="0" t="s">
        <v>17</v>
      </c>
      <c r="B28619" s="0" t="n">
        <v>113320</v>
      </c>
    </row>
    <row r="28620" customFormat="false" ht="12.75" hidden="false" customHeight="false" outlineLevel="0" collapsed="false">
      <c r="A28620" s="0" t="s">
        <v>17</v>
      </c>
      <c r="B28620" s="0" t="n">
        <v>113319</v>
      </c>
    </row>
    <row r="28621" customFormat="false" ht="12.75" hidden="false" customHeight="false" outlineLevel="0" collapsed="false">
      <c r="A28621" s="0" t="s">
        <v>17</v>
      </c>
      <c r="B28621" s="0" t="n">
        <v>113318</v>
      </c>
    </row>
    <row r="28622" customFormat="false" ht="12.75" hidden="false" customHeight="false" outlineLevel="0" collapsed="false">
      <c r="A28622" s="0" t="s">
        <v>17</v>
      </c>
      <c r="B28622" s="0" t="n">
        <v>113317</v>
      </c>
    </row>
    <row r="28623" customFormat="false" ht="12.75" hidden="false" customHeight="false" outlineLevel="0" collapsed="false">
      <c r="A28623" s="0" t="s">
        <v>17</v>
      </c>
      <c r="B28623" s="0" t="n">
        <v>113316</v>
      </c>
    </row>
    <row r="28624" customFormat="false" ht="12.75" hidden="false" customHeight="false" outlineLevel="0" collapsed="false">
      <c r="A28624" s="0" t="s">
        <v>17</v>
      </c>
      <c r="B28624" s="0" t="n">
        <v>113315</v>
      </c>
    </row>
    <row r="28625" customFormat="false" ht="12.75" hidden="false" customHeight="false" outlineLevel="0" collapsed="false">
      <c r="A28625" s="0" t="s">
        <v>17</v>
      </c>
      <c r="B28625" s="0" t="n">
        <v>113314</v>
      </c>
    </row>
    <row r="28626" customFormat="false" ht="12.75" hidden="false" customHeight="false" outlineLevel="0" collapsed="false">
      <c r="A28626" s="0" t="s">
        <v>17</v>
      </c>
      <c r="B28626" s="0" t="n">
        <v>113313</v>
      </c>
    </row>
    <row r="28627" customFormat="false" ht="12.75" hidden="false" customHeight="false" outlineLevel="0" collapsed="false">
      <c r="A28627" s="0" t="s">
        <v>17</v>
      </c>
      <c r="B28627" s="0" t="n">
        <v>113312</v>
      </c>
    </row>
    <row r="28628" customFormat="false" ht="12.75" hidden="false" customHeight="false" outlineLevel="0" collapsed="false">
      <c r="A28628" s="0" t="s">
        <v>17</v>
      </c>
      <c r="B28628" s="0" t="n">
        <v>113311</v>
      </c>
    </row>
    <row r="28629" customFormat="false" ht="12.75" hidden="false" customHeight="false" outlineLevel="0" collapsed="false">
      <c r="A28629" s="0" t="s">
        <v>17</v>
      </c>
      <c r="B28629" s="0" t="n">
        <v>113310</v>
      </c>
    </row>
    <row r="28630" customFormat="false" ht="12.75" hidden="false" customHeight="false" outlineLevel="0" collapsed="false">
      <c r="A28630" s="0" t="s">
        <v>17</v>
      </c>
      <c r="B28630" s="0" t="n">
        <v>113309</v>
      </c>
    </row>
    <row r="28631" customFormat="false" ht="12.75" hidden="false" customHeight="false" outlineLevel="0" collapsed="false">
      <c r="A28631" s="0" t="s">
        <v>17</v>
      </c>
      <c r="B28631" s="0" t="n">
        <v>113308</v>
      </c>
    </row>
    <row r="28632" customFormat="false" ht="12.75" hidden="false" customHeight="false" outlineLevel="0" collapsed="false">
      <c r="A28632" s="0" t="s">
        <v>17</v>
      </c>
      <c r="B28632" s="0" t="n">
        <v>113307</v>
      </c>
    </row>
    <row r="28633" customFormat="false" ht="12.75" hidden="false" customHeight="false" outlineLevel="0" collapsed="false">
      <c r="A28633" s="0" t="s">
        <v>17</v>
      </c>
      <c r="B28633" s="0" t="n">
        <v>113306</v>
      </c>
    </row>
    <row r="28634" customFormat="false" ht="12.75" hidden="false" customHeight="false" outlineLevel="0" collapsed="false">
      <c r="A28634" s="0" t="s">
        <v>17</v>
      </c>
      <c r="B28634" s="0" t="n">
        <v>113305</v>
      </c>
    </row>
    <row r="28635" customFormat="false" ht="12.75" hidden="false" customHeight="false" outlineLevel="0" collapsed="false">
      <c r="A28635" s="0" t="s">
        <v>17</v>
      </c>
      <c r="B28635" s="0" t="n">
        <v>113304</v>
      </c>
    </row>
    <row r="28636" customFormat="false" ht="12.75" hidden="false" customHeight="false" outlineLevel="0" collapsed="false">
      <c r="A28636" s="0" t="s">
        <v>17</v>
      </c>
      <c r="B28636" s="0" t="n">
        <v>113303</v>
      </c>
    </row>
    <row r="28637" customFormat="false" ht="12.75" hidden="false" customHeight="false" outlineLevel="0" collapsed="false">
      <c r="A28637" s="0" t="s">
        <v>17</v>
      </c>
      <c r="B28637" s="0" t="n">
        <v>113302</v>
      </c>
    </row>
    <row r="28638" customFormat="false" ht="12.75" hidden="false" customHeight="false" outlineLevel="0" collapsed="false">
      <c r="A28638" s="0" t="s">
        <v>17</v>
      </c>
      <c r="B28638" s="0" t="n">
        <v>113301</v>
      </c>
    </row>
    <row r="28639" customFormat="false" ht="12.75" hidden="false" customHeight="false" outlineLevel="0" collapsed="false">
      <c r="A28639" s="0" t="s">
        <v>17</v>
      </c>
      <c r="B28639" s="0" t="n">
        <v>113300</v>
      </c>
    </row>
    <row r="28640" customFormat="false" ht="12.75" hidden="false" customHeight="false" outlineLevel="0" collapsed="false">
      <c r="A28640" s="0" t="s">
        <v>17</v>
      </c>
      <c r="B28640" s="0" t="n">
        <v>113299</v>
      </c>
    </row>
    <row r="28641" customFormat="false" ht="12.75" hidden="false" customHeight="false" outlineLevel="0" collapsed="false">
      <c r="A28641" s="0" t="s">
        <v>17</v>
      </c>
      <c r="B28641" s="0" t="n">
        <v>113298</v>
      </c>
    </row>
    <row r="28642" customFormat="false" ht="12.75" hidden="false" customHeight="false" outlineLevel="0" collapsed="false">
      <c r="A28642" s="0" t="s">
        <v>17</v>
      </c>
      <c r="B28642" s="0" t="n">
        <v>113297</v>
      </c>
    </row>
    <row r="28643" customFormat="false" ht="12.75" hidden="false" customHeight="false" outlineLevel="0" collapsed="false">
      <c r="A28643" s="0" t="s">
        <v>17</v>
      </c>
      <c r="B28643" s="0" t="n">
        <v>113296</v>
      </c>
    </row>
    <row r="28644" customFormat="false" ht="12.75" hidden="false" customHeight="false" outlineLevel="0" collapsed="false">
      <c r="A28644" s="0" t="s">
        <v>17</v>
      </c>
      <c r="B28644" s="0" t="n">
        <v>113295</v>
      </c>
    </row>
    <row r="28645" customFormat="false" ht="12.75" hidden="false" customHeight="false" outlineLevel="0" collapsed="false">
      <c r="A28645" s="0" t="s">
        <v>17</v>
      </c>
      <c r="B28645" s="0" t="n">
        <v>113294</v>
      </c>
    </row>
    <row r="28646" customFormat="false" ht="12.75" hidden="false" customHeight="false" outlineLevel="0" collapsed="false">
      <c r="A28646" s="0" t="s">
        <v>17</v>
      </c>
      <c r="B28646" s="0" t="n">
        <v>113293</v>
      </c>
    </row>
    <row r="28647" customFormat="false" ht="12.75" hidden="false" customHeight="false" outlineLevel="0" collapsed="false">
      <c r="A28647" s="0" t="s">
        <v>17</v>
      </c>
      <c r="B28647" s="0" t="n">
        <v>113292</v>
      </c>
    </row>
    <row r="28648" customFormat="false" ht="12.75" hidden="false" customHeight="false" outlineLevel="0" collapsed="false">
      <c r="A28648" s="0" t="s">
        <v>17</v>
      </c>
      <c r="B28648" s="0" t="n">
        <v>113291</v>
      </c>
    </row>
    <row r="28649" customFormat="false" ht="12.75" hidden="false" customHeight="false" outlineLevel="0" collapsed="false">
      <c r="A28649" s="0" t="s">
        <v>17</v>
      </c>
      <c r="B28649" s="0" t="n">
        <v>113290</v>
      </c>
    </row>
    <row r="28650" customFormat="false" ht="12.75" hidden="false" customHeight="false" outlineLevel="0" collapsed="false">
      <c r="A28650" s="0" t="s">
        <v>17</v>
      </c>
      <c r="B28650" s="0" t="n">
        <v>113289</v>
      </c>
    </row>
    <row r="28651" customFormat="false" ht="12.75" hidden="false" customHeight="false" outlineLevel="0" collapsed="false">
      <c r="A28651" s="0" t="s">
        <v>17</v>
      </c>
      <c r="B28651" s="0" t="n">
        <v>113288</v>
      </c>
    </row>
    <row r="28652" customFormat="false" ht="12.75" hidden="false" customHeight="false" outlineLevel="0" collapsed="false">
      <c r="A28652" s="0" t="s">
        <v>17</v>
      </c>
      <c r="B28652" s="0" t="n">
        <v>113287</v>
      </c>
    </row>
    <row r="28653" customFormat="false" ht="12.75" hidden="false" customHeight="false" outlineLevel="0" collapsed="false">
      <c r="A28653" s="0" t="s">
        <v>17</v>
      </c>
      <c r="B28653" s="0" t="n">
        <v>113286</v>
      </c>
    </row>
    <row r="28654" customFormat="false" ht="12.75" hidden="false" customHeight="false" outlineLevel="0" collapsed="false">
      <c r="A28654" s="0" t="s">
        <v>17</v>
      </c>
      <c r="B28654" s="0" t="n">
        <v>113285</v>
      </c>
    </row>
    <row r="28655" customFormat="false" ht="12.75" hidden="false" customHeight="false" outlineLevel="0" collapsed="false">
      <c r="A28655" s="0" t="s">
        <v>17</v>
      </c>
      <c r="B28655" s="0" t="n">
        <v>113284</v>
      </c>
    </row>
    <row r="28656" customFormat="false" ht="12.75" hidden="false" customHeight="false" outlineLevel="0" collapsed="false">
      <c r="A28656" s="0" t="s">
        <v>17</v>
      </c>
      <c r="B28656" s="0" t="n">
        <v>113283</v>
      </c>
    </row>
    <row r="28657" customFormat="false" ht="12.75" hidden="false" customHeight="false" outlineLevel="0" collapsed="false">
      <c r="A28657" s="0" t="s">
        <v>17</v>
      </c>
      <c r="B28657" s="0" t="n">
        <v>113282</v>
      </c>
    </row>
    <row r="28658" customFormat="false" ht="12.75" hidden="false" customHeight="false" outlineLevel="0" collapsed="false">
      <c r="A28658" s="0" t="s">
        <v>17</v>
      </c>
      <c r="B28658" s="0" t="n">
        <v>113281</v>
      </c>
    </row>
    <row r="28659" customFormat="false" ht="12.75" hidden="false" customHeight="false" outlineLevel="0" collapsed="false">
      <c r="A28659" s="0" t="s">
        <v>17</v>
      </c>
      <c r="B28659" s="0" t="n">
        <v>113280</v>
      </c>
    </row>
    <row r="28660" customFormat="false" ht="12.75" hidden="false" customHeight="false" outlineLevel="0" collapsed="false">
      <c r="A28660" s="0" t="s">
        <v>17</v>
      </c>
      <c r="B28660" s="0" t="n">
        <v>113279</v>
      </c>
    </row>
    <row r="28661" customFormat="false" ht="12.75" hidden="false" customHeight="false" outlineLevel="0" collapsed="false">
      <c r="A28661" s="0" t="s">
        <v>17</v>
      </c>
      <c r="B28661" s="0" t="n">
        <v>113278</v>
      </c>
    </row>
    <row r="28662" customFormat="false" ht="12.75" hidden="false" customHeight="false" outlineLevel="0" collapsed="false">
      <c r="A28662" s="0" t="s">
        <v>17</v>
      </c>
      <c r="B28662" s="0" t="n">
        <v>113277</v>
      </c>
    </row>
    <row r="28663" customFormat="false" ht="12.75" hidden="false" customHeight="false" outlineLevel="0" collapsed="false">
      <c r="A28663" s="0" t="s">
        <v>17</v>
      </c>
      <c r="B28663" s="0" t="n">
        <v>113276</v>
      </c>
    </row>
    <row r="28664" customFormat="false" ht="12.75" hidden="false" customHeight="false" outlineLevel="0" collapsed="false">
      <c r="A28664" s="0" t="s">
        <v>17</v>
      </c>
      <c r="B28664" s="0" t="n">
        <v>113275</v>
      </c>
    </row>
    <row r="28665" customFormat="false" ht="12.75" hidden="false" customHeight="false" outlineLevel="0" collapsed="false">
      <c r="A28665" s="0" t="s">
        <v>17</v>
      </c>
      <c r="B28665" s="0" t="n">
        <v>113274</v>
      </c>
    </row>
    <row r="28666" customFormat="false" ht="12.75" hidden="false" customHeight="false" outlineLevel="0" collapsed="false">
      <c r="A28666" s="0" t="s">
        <v>17</v>
      </c>
      <c r="B28666" s="0" t="n">
        <v>113273</v>
      </c>
    </row>
    <row r="28667" customFormat="false" ht="12.75" hidden="false" customHeight="false" outlineLevel="0" collapsed="false">
      <c r="A28667" s="0" t="s">
        <v>17</v>
      </c>
      <c r="B28667" s="0" t="n">
        <v>113272</v>
      </c>
    </row>
    <row r="28668" customFormat="false" ht="12.75" hidden="false" customHeight="false" outlineLevel="0" collapsed="false">
      <c r="A28668" s="0" t="s">
        <v>17</v>
      </c>
      <c r="B28668" s="0" t="n">
        <v>113271</v>
      </c>
    </row>
    <row r="28669" customFormat="false" ht="12.75" hidden="false" customHeight="false" outlineLevel="0" collapsed="false">
      <c r="A28669" s="0" t="s">
        <v>17</v>
      </c>
      <c r="B28669" s="0" t="n">
        <v>113270</v>
      </c>
    </row>
    <row r="28670" customFormat="false" ht="12.75" hidden="false" customHeight="false" outlineLevel="0" collapsed="false">
      <c r="A28670" s="0" t="s">
        <v>17</v>
      </c>
      <c r="B28670" s="0" t="n">
        <v>113269</v>
      </c>
    </row>
    <row r="28671" customFormat="false" ht="12.75" hidden="false" customHeight="false" outlineLevel="0" collapsed="false">
      <c r="A28671" s="0" t="s">
        <v>17</v>
      </c>
      <c r="B28671" s="0" t="n">
        <v>113268</v>
      </c>
    </row>
    <row r="28672" customFormat="false" ht="12.75" hidden="false" customHeight="false" outlineLevel="0" collapsed="false">
      <c r="A28672" s="0" t="s">
        <v>17</v>
      </c>
      <c r="B28672" s="0" t="n">
        <v>113267</v>
      </c>
    </row>
    <row r="28673" customFormat="false" ht="12.75" hidden="false" customHeight="false" outlineLevel="0" collapsed="false">
      <c r="A28673" s="0" t="s">
        <v>17</v>
      </c>
      <c r="B28673" s="0" t="n">
        <v>113266</v>
      </c>
    </row>
    <row r="28674" customFormat="false" ht="12.75" hidden="false" customHeight="false" outlineLevel="0" collapsed="false">
      <c r="A28674" s="0" t="s">
        <v>17</v>
      </c>
      <c r="B28674" s="0" t="n">
        <v>113265</v>
      </c>
    </row>
    <row r="28675" customFormat="false" ht="12.75" hidden="false" customHeight="false" outlineLevel="0" collapsed="false">
      <c r="A28675" s="0" t="s">
        <v>17</v>
      </c>
      <c r="B28675" s="0" t="n">
        <v>113264</v>
      </c>
    </row>
    <row r="28676" customFormat="false" ht="12.75" hidden="false" customHeight="false" outlineLevel="0" collapsed="false">
      <c r="A28676" s="0" t="s">
        <v>17</v>
      </c>
      <c r="B28676" s="0" t="n">
        <v>113263</v>
      </c>
    </row>
    <row r="28677" customFormat="false" ht="12.75" hidden="false" customHeight="false" outlineLevel="0" collapsed="false">
      <c r="A28677" s="0" t="s">
        <v>17</v>
      </c>
      <c r="B28677" s="0" t="n">
        <v>113262</v>
      </c>
    </row>
    <row r="28678" customFormat="false" ht="12.75" hidden="false" customHeight="false" outlineLevel="0" collapsed="false">
      <c r="A28678" s="0" t="s">
        <v>17</v>
      </c>
      <c r="B28678" s="0" t="n">
        <v>113261</v>
      </c>
    </row>
    <row r="28679" customFormat="false" ht="12.75" hidden="false" customHeight="false" outlineLevel="0" collapsed="false">
      <c r="A28679" s="0" t="s">
        <v>17</v>
      </c>
      <c r="B28679" s="0" t="n">
        <v>113260</v>
      </c>
    </row>
    <row r="28680" customFormat="false" ht="12.75" hidden="false" customHeight="false" outlineLevel="0" collapsed="false">
      <c r="A28680" s="0" t="s">
        <v>17</v>
      </c>
      <c r="B28680" s="0" t="n">
        <v>113259</v>
      </c>
    </row>
    <row r="28681" customFormat="false" ht="12.75" hidden="false" customHeight="false" outlineLevel="0" collapsed="false">
      <c r="A28681" s="0" t="s">
        <v>17</v>
      </c>
      <c r="B28681" s="0" t="n">
        <v>113258</v>
      </c>
    </row>
    <row r="28682" customFormat="false" ht="12.75" hidden="false" customHeight="false" outlineLevel="0" collapsed="false">
      <c r="A28682" s="0" t="s">
        <v>17</v>
      </c>
      <c r="B28682" s="0" t="n">
        <v>113257</v>
      </c>
    </row>
    <row r="28683" customFormat="false" ht="12.75" hidden="false" customHeight="false" outlineLevel="0" collapsed="false">
      <c r="A28683" s="0" t="s">
        <v>17</v>
      </c>
      <c r="B28683" s="0" t="n">
        <v>113256</v>
      </c>
    </row>
    <row r="28684" customFormat="false" ht="12.75" hidden="false" customHeight="false" outlineLevel="0" collapsed="false">
      <c r="A28684" s="0" t="s">
        <v>17</v>
      </c>
      <c r="B28684" s="0" t="n">
        <v>113255</v>
      </c>
    </row>
    <row r="28685" customFormat="false" ht="12.75" hidden="false" customHeight="false" outlineLevel="0" collapsed="false">
      <c r="A28685" s="0" t="s">
        <v>17</v>
      </c>
      <c r="B28685" s="0" t="n">
        <v>113254</v>
      </c>
    </row>
    <row r="28686" customFormat="false" ht="12.75" hidden="false" customHeight="false" outlineLevel="0" collapsed="false">
      <c r="A28686" s="0" t="s">
        <v>17</v>
      </c>
      <c r="B28686" s="0" t="n">
        <v>113253</v>
      </c>
    </row>
    <row r="28687" customFormat="false" ht="12.75" hidden="false" customHeight="false" outlineLevel="0" collapsed="false">
      <c r="A28687" s="0" t="s">
        <v>17</v>
      </c>
      <c r="B28687" s="0" t="n">
        <v>113252</v>
      </c>
    </row>
    <row r="28688" customFormat="false" ht="12.75" hidden="false" customHeight="false" outlineLevel="0" collapsed="false">
      <c r="A28688" s="0" t="s">
        <v>17</v>
      </c>
      <c r="B28688" s="0" t="n">
        <v>113251</v>
      </c>
    </row>
    <row r="28689" customFormat="false" ht="12.75" hidden="false" customHeight="false" outlineLevel="0" collapsed="false">
      <c r="A28689" s="0" t="s">
        <v>17</v>
      </c>
      <c r="B28689" s="0" t="n">
        <v>113250</v>
      </c>
    </row>
    <row r="28690" customFormat="false" ht="12.75" hidden="false" customHeight="false" outlineLevel="0" collapsed="false">
      <c r="A28690" s="0" t="s">
        <v>17</v>
      </c>
      <c r="B28690" s="0" t="n">
        <v>113249</v>
      </c>
    </row>
    <row r="28691" customFormat="false" ht="12.75" hidden="false" customHeight="false" outlineLevel="0" collapsed="false">
      <c r="A28691" s="0" t="s">
        <v>17</v>
      </c>
      <c r="B28691" s="0" t="n">
        <v>113248</v>
      </c>
    </row>
    <row r="28692" customFormat="false" ht="12.75" hidden="false" customHeight="false" outlineLevel="0" collapsed="false">
      <c r="A28692" s="0" t="s">
        <v>17</v>
      </c>
      <c r="B28692" s="0" t="n">
        <v>113247</v>
      </c>
    </row>
    <row r="28693" customFormat="false" ht="12.75" hidden="false" customHeight="false" outlineLevel="0" collapsed="false">
      <c r="A28693" s="0" t="s">
        <v>17</v>
      </c>
      <c r="B28693" s="0" t="n">
        <v>113246</v>
      </c>
    </row>
    <row r="28694" customFormat="false" ht="12.75" hidden="false" customHeight="false" outlineLevel="0" collapsed="false">
      <c r="A28694" s="0" t="s">
        <v>17</v>
      </c>
      <c r="B28694" s="0" t="n">
        <v>113245</v>
      </c>
    </row>
    <row r="28695" customFormat="false" ht="12.75" hidden="false" customHeight="false" outlineLevel="0" collapsed="false">
      <c r="A28695" s="0" t="s">
        <v>17</v>
      </c>
      <c r="B28695" s="0" t="n">
        <v>113244</v>
      </c>
    </row>
    <row r="28696" customFormat="false" ht="12.75" hidden="false" customHeight="false" outlineLevel="0" collapsed="false">
      <c r="A28696" s="0" t="s">
        <v>17</v>
      </c>
      <c r="B28696" s="0" t="n">
        <v>113243</v>
      </c>
    </row>
    <row r="28697" customFormat="false" ht="12.75" hidden="false" customHeight="false" outlineLevel="0" collapsed="false">
      <c r="A28697" s="0" t="s">
        <v>17</v>
      </c>
      <c r="B28697" s="0" t="n">
        <v>113242</v>
      </c>
    </row>
    <row r="28698" customFormat="false" ht="12.75" hidden="false" customHeight="false" outlineLevel="0" collapsed="false">
      <c r="A28698" s="0" t="s">
        <v>17</v>
      </c>
      <c r="B28698" s="0" t="n">
        <v>113241</v>
      </c>
    </row>
    <row r="28699" customFormat="false" ht="12.75" hidden="false" customHeight="false" outlineLevel="0" collapsed="false">
      <c r="A28699" s="0" t="s">
        <v>17</v>
      </c>
      <c r="B28699" s="0" t="n">
        <v>113240</v>
      </c>
    </row>
    <row r="28700" customFormat="false" ht="12.75" hidden="false" customHeight="false" outlineLevel="0" collapsed="false">
      <c r="A28700" s="0" t="s">
        <v>17</v>
      </c>
      <c r="B28700" s="0" t="n">
        <v>113239</v>
      </c>
    </row>
    <row r="28701" customFormat="false" ht="12.75" hidden="false" customHeight="false" outlineLevel="0" collapsed="false">
      <c r="A28701" s="0" t="s">
        <v>17</v>
      </c>
      <c r="B28701" s="0" t="n">
        <v>113238</v>
      </c>
    </row>
    <row r="28702" customFormat="false" ht="12.75" hidden="false" customHeight="false" outlineLevel="0" collapsed="false">
      <c r="A28702" s="0" t="s">
        <v>17</v>
      </c>
      <c r="B28702" s="0" t="n">
        <v>113237</v>
      </c>
    </row>
    <row r="28703" customFormat="false" ht="12.75" hidden="false" customHeight="false" outlineLevel="0" collapsed="false">
      <c r="A28703" s="0" t="s">
        <v>17</v>
      </c>
      <c r="B28703" s="0" t="n">
        <v>113236</v>
      </c>
    </row>
    <row r="28704" customFormat="false" ht="12.75" hidden="false" customHeight="false" outlineLevel="0" collapsed="false">
      <c r="A28704" s="0" t="s">
        <v>17</v>
      </c>
      <c r="B28704" s="0" t="n">
        <v>113235</v>
      </c>
    </row>
    <row r="28705" customFormat="false" ht="12.75" hidden="false" customHeight="false" outlineLevel="0" collapsed="false">
      <c r="A28705" s="0" t="s">
        <v>17</v>
      </c>
      <c r="B28705" s="0" t="n">
        <v>113234</v>
      </c>
    </row>
    <row r="28706" customFormat="false" ht="12.75" hidden="false" customHeight="false" outlineLevel="0" collapsed="false">
      <c r="A28706" s="0" t="s">
        <v>17</v>
      </c>
      <c r="B28706" s="0" t="n">
        <v>113233</v>
      </c>
    </row>
    <row r="28707" customFormat="false" ht="12.75" hidden="false" customHeight="false" outlineLevel="0" collapsed="false">
      <c r="A28707" s="0" t="s">
        <v>17</v>
      </c>
      <c r="B28707" s="0" t="n">
        <v>113232</v>
      </c>
    </row>
    <row r="28708" customFormat="false" ht="12.75" hidden="false" customHeight="false" outlineLevel="0" collapsed="false">
      <c r="A28708" s="0" t="s">
        <v>17</v>
      </c>
      <c r="B28708" s="0" t="n">
        <v>113231</v>
      </c>
    </row>
    <row r="28709" customFormat="false" ht="12.75" hidden="false" customHeight="false" outlineLevel="0" collapsed="false">
      <c r="A28709" s="0" t="s">
        <v>17</v>
      </c>
      <c r="B28709" s="0" t="n">
        <v>113230</v>
      </c>
    </row>
    <row r="28710" customFormat="false" ht="12.75" hidden="false" customHeight="false" outlineLevel="0" collapsed="false">
      <c r="A28710" s="0" t="s">
        <v>17</v>
      </c>
      <c r="B28710" s="0" t="n">
        <v>113229</v>
      </c>
    </row>
    <row r="28711" customFormat="false" ht="12.75" hidden="false" customHeight="false" outlineLevel="0" collapsed="false">
      <c r="A28711" s="0" t="s">
        <v>17</v>
      </c>
      <c r="B28711" s="0" t="n">
        <v>113228</v>
      </c>
    </row>
    <row r="28712" customFormat="false" ht="12.75" hidden="false" customHeight="false" outlineLevel="0" collapsed="false">
      <c r="A28712" s="0" t="s">
        <v>17</v>
      </c>
      <c r="B28712" s="0" t="n">
        <v>113227</v>
      </c>
    </row>
    <row r="28713" customFormat="false" ht="12.75" hidden="false" customHeight="false" outlineLevel="0" collapsed="false">
      <c r="A28713" s="0" t="s">
        <v>17</v>
      </c>
      <c r="B28713" s="0" t="n">
        <v>113226</v>
      </c>
    </row>
    <row r="28714" customFormat="false" ht="12.75" hidden="false" customHeight="false" outlineLevel="0" collapsed="false">
      <c r="A28714" s="0" t="s">
        <v>17</v>
      </c>
      <c r="B28714" s="0" t="n">
        <v>113225</v>
      </c>
    </row>
    <row r="28715" customFormat="false" ht="12.75" hidden="false" customHeight="false" outlineLevel="0" collapsed="false">
      <c r="A28715" s="0" t="s">
        <v>17</v>
      </c>
      <c r="B28715" s="0" t="n">
        <v>113224</v>
      </c>
    </row>
    <row r="28716" customFormat="false" ht="12.75" hidden="false" customHeight="false" outlineLevel="0" collapsed="false">
      <c r="A28716" s="0" t="s">
        <v>17</v>
      </c>
      <c r="B28716" s="0" t="n">
        <v>113223</v>
      </c>
    </row>
    <row r="28717" customFormat="false" ht="12.75" hidden="false" customHeight="false" outlineLevel="0" collapsed="false">
      <c r="A28717" s="0" t="s">
        <v>17</v>
      </c>
      <c r="B28717" s="0" t="n">
        <v>113222</v>
      </c>
    </row>
    <row r="28718" customFormat="false" ht="12.75" hidden="false" customHeight="false" outlineLevel="0" collapsed="false">
      <c r="A28718" s="0" t="s">
        <v>17</v>
      </c>
      <c r="B28718" s="0" t="n">
        <v>113221</v>
      </c>
    </row>
    <row r="28719" customFormat="false" ht="12.75" hidden="false" customHeight="false" outlineLevel="0" collapsed="false">
      <c r="A28719" s="0" t="s">
        <v>17</v>
      </c>
      <c r="B28719" s="0" t="n">
        <v>113220</v>
      </c>
    </row>
    <row r="28720" customFormat="false" ht="12.75" hidden="false" customHeight="false" outlineLevel="0" collapsed="false">
      <c r="A28720" s="0" t="s">
        <v>17</v>
      </c>
      <c r="B28720" s="0" t="n">
        <v>113219</v>
      </c>
    </row>
    <row r="28721" customFormat="false" ht="12.75" hidden="false" customHeight="false" outlineLevel="0" collapsed="false">
      <c r="A28721" s="0" t="s">
        <v>17</v>
      </c>
      <c r="B28721" s="0" t="n">
        <v>113218</v>
      </c>
    </row>
    <row r="28722" customFormat="false" ht="12.75" hidden="false" customHeight="false" outlineLevel="0" collapsed="false">
      <c r="A28722" s="0" t="s">
        <v>17</v>
      </c>
      <c r="B28722" s="0" t="n">
        <v>113217</v>
      </c>
    </row>
    <row r="28723" customFormat="false" ht="12.75" hidden="false" customHeight="false" outlineLevel="0" collapsed="false">
      <c r="A28723" s="0" t="s">
        <v>17</v>
      </c>
      <c r="B28723" s="0" t="n">
        <v>113216</v>
      </c>
    </row>
    <row r="28724" customFormat="false" ht="12.75" hidden="false" customHeight="false" outlineLevel="0" collapsed="false">
      <c r="A28724" s="0" t="s">
        <v>17</v>
      </c>
      <c r="B28724" s="0" t="n">
        <v>113215</v>
      </c>
    </row>
    <row r="28725" customFormat="false" ht="12.75" hidden="false" customHeight="false" outlineLevel="0" collapsed="false">
      <c r="A28725" s="0" t="s">
        <v>17</v>
      </c>
      <c r="B28725" s="0" t="n">
        <v>113214</v>
      </c>
    </row>
    <row r="28726" customFormat="false" ht="12.75" hidden="false" customHeight="false" outlineLevel="0" collapsed="false">
      <c r="A28726" s="0" t="s">
        <v>17</v>
      </c>
      <c r="B28726" s="0" t="n">
        <v>113213</v>
      </c>
    </row>
    <row r="28727" customFormat="false" ht="12.75" hidden="false" customHeight="false" outlineLevel="0" collapsed="false">
      <c r="A28727" s="0" t="s">
        <v>17</v>
      </c>
      <c r="B28727" s="0" t="n">
        <v>113212</v>
      </c>
    </row>
    <row r="28728" customFormat="false" ht="12.75" hidden="false" customHeight="false" outlineLevel="0" collapsed="false">
      <c r="A28728" s="0" t="s">
        <v>17</v>
      </c>
      <c r="B28728" s="0" t="n">
        <v>113211</v>
      </c>
    </row>
    <row r="28729" customFormat="false" ht="12.75" hidden="false" customHeight="false" outlineLevel="0" collapsed="false">
      <c r="A28729" s="0" t="s">
        <v>17</v>
      </c>
      <c r="B28729" s="0" t="n">
        <v>113210</v>
      </c>
    </row>
    <row r="28730" customFormat="false" ht="12.75" hidden="false" customHeight="false" outlineLevel="0" collapsed="false">
      <c r="A28730" s="0" t="s">
        <v>17</v>
      </c>
      <c r="B28730" s="0" t="n">
        <v>113209</v>
      </c>
    </row>
    <row r="28731" customFormat="false" ht="12.75" hidden="false" customHeight="false" outlineLevel="0" collapsed="false">
      <c r="A28731" s="0" t="s">
        <v>17</v>
      </c>
      <c r="B28731" s="0" t="n">
        <v>113208</v>
      </c>
    </row>
    <row r="28732" customFormat="false" ht="12.75" hidden="false" customHeight="false" outlineLevel="0" collapsed="false">
      <c r="A28732" s="0" t="s">
        <v>17</v>
      </c>
      <c r="B28732" s="0" t="n">
        <v>113207</v>
      </c>
    </row>
    <row r="28733" customFormat="false" ht="12.75" hidden="false" customHeight="false" outlineLevel="0" collapsed="false">
      <c r="A28733" s="0" t="s">
        <v>17</v>
      </c>
      <c r="B28733" s="0" t="n">
        <v>113206</v>
      </c>
    </row>
    <row r="28734" customFormat="false" ht="12.75" hidden="false" customHeight="false" outlineLevel="0" collapsed="false">
      <c r="A28734" s="0" t="s">
        <v>17</v>
      </c>
      <c r="B28734" s="0" t="n">
        <v>113205</v>
      </c>
    </row>
    <row r="28735" customFormat="false" ht="12.75" hidden="false" customHeight="false" outlineLevel="0" collapsed="false">
      <c r="A28735" s="0" t="s">
        <v>17</v>
      </c>
      <c r="B28735" s="0" t="n">
        <v>113204</v>
      </c>
    </row>
    <row r="28736" customFormat="false" ht="12.75" hidden="false" customHeight="false" outlineLevel="0" collapsed="false">
      <c r="A28736" s="0" t="s">
        <v>17</v>
      </c>
      <c r="B28736" s="0" t="n">
        <v>113203</v>
      </c>
    </row>
    <row r="28737" customFormat="false" ht="12.75" hidden="false" customHeight="false" outlineLevel="0" collapsed="false">
      <c r="A28737" s="0" t="s">
        <v>17</v>
      </c>
      <c r="B28737" s="0" t="n">
        <v>113202</v>
      </c>
    </row>
    <row r="28738" customFormat="false" ht="12.75" hidden="false" customHeight="false" outlineLevel="0" collapsed="false">
      <c r="A28738" s="0" t="s">
        <v>17</v>
      </c>
      <c r="B28738" s="0" t="n">
        <v>113201</v>
      </c>
    </row>
    <row r="28739" customFormat="false" ht="12.75" hidden="false" customHeight="false" outlineLevel="0" collapsed="false">
      <c r="A28739" s="0" t="s">
        <v>17</v>
      </c>
      <c r="B28739" s="0" t="n">
        <v>113200</v>
      </c>
    </row>
    <row r="28740" customFormat="false" ht="12.75" hidden="false" customHeight="false" outlineLevel="0" collapsed="false">
      <c r="A28740" s="0" t="s">
        <v>17</v>
      </c>
      <c r="B28740" s="0" t="n">
        <v>113199</v>
      </c>
    </row>
    <row r="28741" customFormat="false" ht="12.75" hidden="false" customHeight="false" outlineLevel="0" collapsed="false">
      <c r="A28741" s="0" t="s">
        <v>17</v>
      </c>
      <c r="B28741" s="0" t="n">
        <v>113198</v>
      </c>
    </row>
    <row r="28742" customFormat="false" ht="12.75" hidden="false" customHeight="false" outlineLevel="0" collapsed="false">
      <c r="A28742" s="0" t="s">
        <v>17</v>
      </c>
      <c r="B28742" s="0" t="n">
        <v>113197</v>
      </c>
    </row>
    <row r="28743" customFormat="false" ht="12.75" hidden="false" customHeight="false" outlineLevel="0" collapsed="false">
      <c r="A28743" s="0" t="s">
        <v>17</v>
      </c>
      <c r="B28743" s="0" t="n">
        <v>113196</v>
      </c>
    </row>
    <row r="28744" customFormat="false" ht="12.75" hidden="false" customHeight="false" outlineLevel="0" collapsed="false">
      <c r="A28744" s="0" t="s">
        <v>17</v>
      </c>
      <c r="B28744" s="0" t="n">
        <v>113195</v>
      </c>
    </row>
    <row r="28745" customFormat="false" ht="12.75" hidden="false" customHeight="false" outlineLevel="0" collapsed="false">
      <c r="A28745" s="0" t="s">
        <v>17</v>
      </c>
      <c r="B28745" s="0" t="n">
        <v>113194</v>
      </c>
    </row>
    <row r="28746" customFormat="false" ht="12.75" hidden="false" customHeight="false" outlineLevel="0" collapsed="false">
      <c r="A28746" s="0" t="s">
        <v>17</v>
      </c>
      <c r="B28746" s="0" t="n">
        <v>113193</v>
      </c>
    </row>
    <row r="28747" customFormat="false" ht="12.75" hidden="false" customHeight="false" outlineLevel="0" collapsed="false">
      <c r="A28747" s="0" t="s">
        <v>17</v>
      </c>
      <c r="B28747" s="0" t="n">
        <v>113192</v>
      </c>
    </row>
    <row r="28748" customFormat="false" ht="12.75" hidden="false" customHeight="false" outlineLevel="0" collapsed="false">
      <c r="A28748" s="0" t="s">
        <v>17</v>
      </c>
      <c r="B28748" s="0" t="n">
        <v>113191</v>
      </c>
    </row>
    <row r="28749" customFormat="false" ht="12.75" hidden="false" customHeight="false" outlineLevel="0" collapsed="false">
      <c r="A28749" s="0" t="s">
        <v>17</v>
      </c>
      <c r="B28749" s="0" t="n">
        <v>113190</v>
      </c>
    </row>
    <row r="28750" customFormat="false" ht="12.75" hidden="false" customHeight="false" outlineLevel="0" collapsed="false">
      <c r="A28750" s="0" t="s">
        <v>17</v>
      </c>
      <c r="B28750" s="0" t="n">
        <v>113189</v>
      </c>
    </row>
    <row r="28751" customFormat="false" ht="12.75" hidden="false" customHeight="false" outlineLevel="0" collapsed="false">
      <c r="A28751" s="0" t="s">
        <v>17</v>
      </c>
      <c r="B28751" s="0" t="n">
        <v>113188</v>
      </c>
    </row>
    <row r="28752" customFormat="false" ht="12.75" hidden="false" customHeight="false" outlineLevel="0" collapsed="false">
      <c r="A28752" s="0" t="s">
        <v>17</v>
      </c>
      <c r="B28752" s="0" t="n">
        <v>113187</v>
      </c>
    </row>
    <row r="28753" customFormat="false" ht="12.75" hidden="false" customHeight="false" outlineLevel="0" collapsed="false">
      <c r="A28753" s="0" t="s">
        <v>17</v>
      </c>
      <c r="B28753" s="0" t="n">
        <v>113186</v>
      </c>
    </row>
    <row r="28754" customFormat="false" ht="12.75" hidden="false" customHeight="false" outlineLevel="0" collapsed="false">
      <c r="A28754" s="0" t="s">
        <v>17</v>
      </c>
      <c r="B28754" s="0" t="n">
        <v>113185</v>
      </c>
    </row>
    <row r="28755" customFormat="false" ht="12.75" hidden="false" customHeight="false" outlineLevel="0" collapsed="false">
      <c r="A28755" s="0" t="s">
        <v>17</v>
      </c>
      <c r="B28755" s="0" t="n">
        <v>113184</v>
      </c>
    </row>
    <row r="28756" customFormat="false" ht="12.75" hidden="false" customHeight="false" outlineLevel="0" collapsed="false">
      <c r="A28756" s="0" t="s">
        <v>17</v>
      </c>
      <c r="B28756" s="0" t="n">
        <v>113183</v>
      </c>
    </row>
    <row r="28757" customFormat="false" ht="12.75" hidden="false" customHeight="false" outlineLevel="0" collapsed="false">
      <c r="A28757" s="0" t="s">
        <v>17</v>
      </c>
      <c r="B28757" s="0" t="n">
        <v>113182</v>
      </c>
    </row>
    <row r="28758" customFormat="false" ht="12.75" hidden="false" customHeight="false" outlineLevel="0" collapsed="false">
      <c r="A28758" s="0" t="s">
        <v>17</v>
      </c>
      <c r="B28758" s="0" t="n">
        <v>113181</v>
      </c>
    </row>
    <row r="28759" customFormat="false" ht="12.75" hidden="false" customHeight="false" outlineLevel="0" collapsed="false">
      <c r="A28759" s="0" t="s">
        <v>17</v>
      </c>
      <c r="B28759" s="0" t="n">
        <v>113180</v>
      </c>
    </row>
    <row r="28760" customFormat="false" ht="12.75" hidden="false" customHeight="false" outlineLevel="0" collapsed="false">
      <c r="A28760" s="0" t="s">
        <v>17</v>
      </c>
      <c r="B28760" s="0" t="n">
        <v>113179</v>
      </c>
    </row>
    <row r="28761" customFormat="false" ht="12.75" hidden="false" customHeight="false" outlineLevel="0" collapsed="false">
      <c r="A28761" s="0" t="s">
        <v>17</v>
      </c>
      <c r="B28761" s="0" t="n">
        <v>113178</v>
      </c>
    </row>
    <row r="28762" customFormat="false" ht="12.75" hidden="false" customHeight="false" outlineLevel="0" collapsed="false">
      <c r="A28762" s="0" t="s">
        <v>17</v>
      </c>
      <c r="B28762" s="0" t="n">
        <v>113177</v>
      </c>
    </row>
    <row r="28763" customFormat="false" ht="12.75" hidden="false" customHeight="false" outlineLevel="0" collapsed="false">
      <c r="A28763" s="0" t="s">
        <v>17</v>
      </c>
      <c r="B28763" s="0" t="n">
        <v>113176</v>
      </c>
    </row>
    <row r="28764" customFormat="false" ht="12.75" hidden="false" customHeight="false" outlineLevel="0" collapsed="false">
      <c r="A28764" s="0" t="s">
        <v>17</v>
      </c>
      <c r="B28764" s="0" t="n">
        <v>113175</v>
      </c>
    </row>
    <row r="28765" customFormat="false" ht="12.75" hidden="false" customHeight="false" outlineLevel="0" collapsed="false">
      <c r="A28765" s="0" t="s">
        <v>17</v>
      </c>
      <c r="B28765" s="0" t="n">
        <v>113174</v>
      </c>
    </row>
    <row r="28766" customFormat="false" ht="12.75" hidden="false" customHeight="false" outlineLevel="0" collapsed="false">
      <c r="A28766" s="0" t="s">
        <v>17</v>
      </c>
      <c r="B28766" s="0" t="n">
        <v>113173</v>
      </c>
    </row>
    <row r="28767" customFormat="false" ht="12.75" hidden="false" customHeight="false" outlineLevel="0" collapsed="false">
      <c r="A28767" s="0" t="s">
        <v>17</v>
      </c>
      <c r="B28767" s="0" t="n">
        <v>113172</v>
      </c>
    </row>
    <row r="28768" customFormat="false" ht="12.75" hidden="false" customHeight="false" outlineLevel="0" collapsed="false">
      <c r="A28768" s="0" t="s">
        <v>17</v>
      </c>
      <c r="B28768" s="0" t="n">
        <v>113171</v>
      </c>
    </row>
    <row r="28769" customFormat="false" ht="12.75" hidden="false" customHeight="false" outlineLevel="0" collapsed="false">
      <c r="A28769" s="0" t="s">
        <v>17</v>
      </c>
      <c r="B28769" s="0" t="n">
        <v>113170</v>
      </c>
    </row>
    <row r="28770" customFormat="false" ht="12.75" hidden="false" customHeight="false" outlineLevel="0" collapsed="false">
      <c r="A28770" s="0" t="s">
        <v>17</v>
      </c>
      <c r="B28770" s="0" t="n">
        <v>113169</v>
      </c>
    </row>
    <row r="28771" customFormat="false" ht="12.75" hidden="false" customHeight="false" outlineLevel="0" collapsed="false">
      <c r="A28771" s="0" t="s">
        <v>17</v>
      </c>
      <c r="B28771" s="0" t="n">
        <v>113168</v>
      </c>
    </row>
    <row r="28772" customFormat="false" ht="12.75" hidden="false" customHeight="false" outlineLevel="0" collapsed="false">
      <c r="A28772" s="0" t="s">
        <v>17</v>
      </c>
      <c r="B28772" s="0" t="n">
        <v>113167</v>
      </c>
    </row>
    <row r="28773" customFormat="false" ht="12.75" hidden="false" customHeight="false" outlineLevel="0" collapsed="false">
      <c r="A28773" s="0" t="s">
        <v>17</v>
      </c>
      <c r="B28773" s="0" t="n">
        <v>113166</v>
      </c>
    </row>
    <row r="28774" customFormat="false" ht="12.75" hidden="false" customHeight="false" outlineLevel="0" collapsed="false">
      <c r="A28774" s="0" t="s">
        <v>17</v>
      </c>
      <c r="B28774" s="0" t="n">
        <v>113165</v>
      </c>
    </row>
    <row r="28775" customFormat="false" ht="12.75" hidden="false" customHeight="false" outlineLevel="0" collapsed="false">
      <c r="A28775" s="0" t="s">
        <v>17</v>
      </c>
      <c r="B28775" s="0" t="n">
        <v>113164</v>
      </c>
    </row>
    <row r="28776" customFormat="false" ht="12.75" hidden="false" customHeight="false" outlineLevel="0" collapsed="false">
      <c r="A28776" s="0" t="s">
        <v>17</v>
      </c>
      <c r="B28776" s="0" t="n">
        <v>113163</v>
      </c>
    </row>
    <row r="28777" customFormat="false" ht="12.75" hidden="false" customHeight="false" outlineLevel="0" collapsed="false">
      <c r="A28777" s="0" t="s">
        <v>17</v>
      </c>
      <c r="B28777" s="0" t="n">
        <v>113162</v>
      </c>
    </row>
    <row r="28778" customFormat="false" ht="12.75" hidden="false" customHeight="false" outlineLevel="0" collapsed="false">
      <c r="A28778" s="0" t="s">
        <v>17</v>
      </c>
      <c r="B28778" s="0" t="n">
        <v>113161</v>
      </c>
    </row>
    <row r="28779" customFormat="false" ht="12.75" hidden="false" customHeight="false" outlineLevel="0" collapsed="false">
      <c r="A28779" s="0" t="s">
        <v>17</v>
      </c>
      <c r="B28779" s="0" t="n">
        <v>113160</v>
      </c>
    </row>
    <row r="28780" customFormat="false" ht="12.75" hidden="false" customHeight="false" outlineLevel="0" collapsed="false">
      <c r="A28780" s="0" t="s">
        <v>17</v>
      </c>
      <c r="B28780" s="0" t="n">
        <v>113159</v>
      </c>
    </row>
    <row r="28781" customFormat="false" ht="12.75" hidden="false" customHeight="false" outlineLevel="0" collapsed="false">
      <c r="A28781" s="0" t="s">
        <v>17</v>
      </c>
      <c r="B28781" s="0" t="n">
        <v>113158</v>
      </c>
    </row>
    <row r="28782" customFormat="false" ht="12.75" hidden="false" customHeight="false" outlineLevel="0" collapsed="false">
      <c r="A28782" s="0" t="s">
        <v>17</v>
      </c>
      <c r="B28782" s="0" t="n">
        <v>113157</v>
      </c>
    </row>
    <row r="28783" customFormat="false" ht="12.75" hidden="false" customHeight="false" outlineLevel="0" collapsed="false">
      <c r="A28783" s="0" t="s">
        <v>17</v>
      </c>
      <c r="B28783" s="0" t="n">
        <v>113156</v>
      </c>
    </row>
    <row r="28784" customFormat="false" ht="12.75" hidden="false" customHeight="false" outlineLevel="0" collapsed="false">
      <c r="A28784" s="0" t="s">
        <v>17</v>
      </c>
      <c r="B28784" s="0" t="n">
        <v>113155</v>
      </c>
    </row>
    <row r="28785" customFormat="false" ht="12.75" hidden="false" customHeight="false" outlineLevel="0" collapsed="false">
      <c r="A28785" s="0" t="s">
        <v>17</v>
      </c>
      <c r="B28785" s="0" t="n">
        <v>113154</v>
      </c>
    </row>
    <row r="28786" customFormat="false" ht="12.75" hidden="false" customHeight="false" outlineLevel="0" collapsed="false">
      <c r="A28786" s="0" t="s">
        <v>17</v>
      </c>
      <c r="B28786" s="0" t="n">
        <v>113153</v>
      </c>
    </row>
    <row r="28787" customFormat="false" ht="12.75" hidden="false" customHeight="false" outlineLevel="0" collapsed="false">
      <c r="A28787" s="0" t="s">
        <v>17</v>
      </c>
      <c r="B28787" s="0" t="n">
        <v>113152</v>
      </c>
    </row>
    <row r="28788" customFormat="false" ht="12.75" hidden="false" customHeight="false" outlineLevel="0" collapsed="false">
      <c r="A28788" s="0" t="s">
        <v>17</v>
      </c>
      <c r="B28788" s="0" t="n">
        <v>113151</v>
      </c>
    </row>
    <row r="28789" customFormat="false" ht="12.75" hidden="false" customHeight="false" outlineLevel="0" collapsed="false">
      <c r="A28789" s="0" t="s">
        <v>17</v>
      </c>
      <c r="B28789" s="0" t="n">
        <v>113150</v>
      </c>
    </row>
    <row r="28790" customFormat="false" ht="12.75" hidden="false" customHeight="false" outlineLevel="0" collapsed="false">
      <c r="A28790" s="0" t="s">
        <v>17</v>
      </c>
      <c r="B28790" s="0" t="n">
        <v>113149</v>
      </c>
    </row>
    <row r="28791" customFormat="false" ht="12.75" hidden="false" customHeight="false" outlineLevel="0" collapsed="false">
      <c r="A28791" s="0" t="s">
        <v>17</v>
      </c>
      <c r="B28791" s="0" t="n">
        <v>113148</v>
      </c>
    </row>
    <row r="28792" customFormat="false" ht="12.75" hidden="false" customHeight="false" outlineLevel="0" collapsed="false">
      <c r="A28792" s="0" t="s">
        <v>17</v>
      </c>
      <c r="B28792" s="0" t="n">
        <v>113147</v>
      </c>
    </row>
    <row r="28793" customFormat="false" ht="12.75" hidden="false" customHeight="false" outlineLevel="0" collapsed="false">
      <c r="A28793" s="0" t="s">
        <v>17</v>
      </c>
      <c r="B28793" s="0" t="n">
        <v>113146</v>
      </c>
    </row>
    <row r="28794" customFormat="false" ht="12.75" hidden="false" customHeight="false" outlineLevel="0" collapsed="false">
      <c r="A28794" s="0" t="s">
        <v>17</v>
      </c>
      <c r="B28794" s="0" t="n">
        <v>113145</v>
      </c>
    </row>
    <row r="28795" customFormat="false" ht="12.75" hidden="false" customHeight="false" outlineLevel="0" collapsed="false">
      <c r="A28795" s="0" t="s">
        <v>17</v>
      </c>
      <c r="B28795" s="0" t="n">
        <v>113144</v>
      </c>
    </row>
    <row r="28796" customFormat="false" ht="12.75" hidden="false" customHeight="false" outlineLevel="0" collapsed="false">
      <c r="A28796" s="0" t="s">
        <v>17</v>
      </c>
      <c r="B28796" s="0" t="n">
        <v>113143</v>
      </c>
    </row>
    <row r="28797" customFormat="false" ht="12.75" hidden="false" customHeight="false" outlineLevel="0" collapsed="false">
      <c r="A28797" s="0" t="s">
        <v>17</v>
      </c>
      <c r="B28797" s="0" t="n">
        <v>113142</v>
      </c>
    </row>
    <row r="28798" customFormat="false" ht="12.75" hidden="false" customHeight="false" outlineLevel="0" collapsed="false">
      <c r="A28798" s="0" t="s">
        <v>17</v>
      </c>
      <c r="B28798" s="0" t="n">
        <v>113141</v>
      </c>
    </row>
    <row r="28799" customFormat="false" ht="12.75" hidden="false" customHeight="false" outlineLevel="0" collapsed="false">
      <c r="A28799" s="0" t="s">
        <v>17</v>
      </c>
      <c r="B28799" s="0" t="n">
        <v>113140</v>
      </c>
    </row>
    <row r="28800" customFormat="false" ht="12.75" hidden="false" customHeight="false" outlineLevel="0" collapsed="false">
      <c r="A28800" s="0" t="s">
        <v>17</v>
      </c>
      <c r="B28800" s="0" t="n">
        <v>113139</v>
      </c>
    </row>
    <row r="28801" customFormat="false" ht="12.75" hidden="false" customHeight="false" outlineLevel="0" collapsed="false">
      <c r="A28801" s="0" t="s">
        <v>17</v>
      </c>
      <c r="B28801" s="0" t="n">
        <v>113138</v>
      </c>
    </row>
    <row r="28802" customFormat="false" ht="12.75" hidden="false" customHeight="false" outlineLevel="0" collapsed="false">
      <c r="A28802" s="0" t="s">
        <v>17</v>
      </c>
      <c r="B28802" s="0" t="n">
        <v>113137</v>
      </c>
    </row>
    <row r="28803" customFormat="false" ht="12.75" hidden="false" customHeight="false" outlineLevel="0" collapsed="false">
      <c r="A28803" s="0" t="s">
        <v>17</v>
      </c>
      <c r="B28803" s="0" t="n">
        <v>113136</v>
      </c>
    </row>
    <row r="28804" customFormat="false" ht="12.75" hidden="false" customHeight="false" outlineLevel="0" collapsed="false">
      <c r="A28804" s="0" t="s">
        <v>17</v>
      </c>
      <c r="B28804" s="0" t="n">
        <v>113135</v>
      </c>
    </row>
    <row r="28805" customFormat="false" ht="12.75" hidden="false" customHeight="false" outlineLevel="0" collapsed="false">
      <c r="A28805" s="0" t="s">
        <v>17</v>
      </c>
      <c r="B28805" s="0" t="n">
        <v>113134</v>
      </c>
    </row>
    <row r="28806" customFormat="false" ht="12.75" hidden="false" customHeight="false" outlineLevel="0" collapsed="false">
      <c r="A28806" s="0" t="s">
        <v>17</v>
      </c>
      <c r="B28806" s="0" t="n">
        <v>113133</v>
      </c>
    </row>
    <row r="28807" customFormat="false" ht="12.75" hidden="false" customHeight="false" outlineLevel="0" collapsed="false">
      <c r="A28807" s="0" t="s">
        <v>17</v>
      </c>
      <c r="B28807" s="0" t="n">
        <v>113132</v>
      </c>
    </row>
    <row r="28808" customFormat="false" ht="12.75" hidden="false" customHeight="false" outlineLevel="0" collapsed="false">
      <c r="A28808" s="0" t="s">
        <v>17</v>
      </c>
      <c r="B28808" s="0" t="n">
        <v>113131</v>
      </c>
    </row>
    <row r="28809" customFormat="false" ht="12.75" hidden="false" customHeight="false" outlineLevel="0" collapsed="false">
      <c r="A28809" s="0" t="s">
        <v>17</v>
      </c>
      <c r="B28809" s="0" t="n">
        <v>113130</v>
      </c>
    </row>
    <row r="28810" customFormat="false" ht="12.75" hidden="false" customHeight="false" outlineLevel="0" collapsed="false">
      <c r="A28810" s="0" t="s">
        <v>17</v>
      </c>
      <c r="B28810" s="0" t="n">
        <v>113129</v>
      </c>
    </row>
    <row r="28811" customFormat="false" ht="12.75" hidden="false" customHeight="false" outlineLevel="0" collapsed="false">
      <c r="A28811" s="0" t="s">
        <v>17</v>
      </c>
      <c r="B28811" s="0" t="n">
        <v>113128</v>
      </c>
    </row>
    <row r="28812" customFormat="false" ht="12.75" hidden="false" customHeight="false" outlineLevel="0" collapsed="false">
      <c r="A28812" s="0" t="s">
        <v>17</v>
      </c>
      <c r="B28812" s="0" t="n">
        <v>113127</v>
      </c>
    </row>
    <row r="28813" customFormat="false" ht="12.75" hidden="false" customHeight="false" outlineLevel="0" collapsed="false">
      <c r="A28813" s="0" t="s">
        <v>17</v>
      </c>
      <c r="B28813" s="0" t="n">
        <v>113126</v>
      </c>
    </row>
    <row r="28814" customFormat="false" ht="12.75" hidden="false" customHeight="false" outlineLevel="0" collapsed="false">
      <c r="A28814" s="0" t="s">
        <v>17</v>
      </c>
      <c r="B28814" s="0" t="n">
        <v>113125</v>
      </c>
    </row>
    <row r="28815" customFormat="false" ht="12.75" hidden="false" customHeight="false" outlineLevel="0" collapsed="false">
      <c r="A28815" s="0" t="s">
        <v>17</v>
      </c>
      <c r="B28815" s="0" t="n">
        <v>113124</v>
      </c>
    </row>
    <row r="28816" customFormat="false" ht="12.75" hidden="false" customHeight="false" outlineLevel="0" collapsed="false">
      <c r="A28816" s="0" t="s">
        <v>17</v>
      </c>
      <c r="B28816" s="0" t="n">
        <v>113123</v>
      </c>
    </row>
    <row r="28817" customFormat="false" ht="12.75" hidden="false" customHeight="false" outlineLevel="0" collapsed="false">
      <c r="A28817" s="0" t="s">
        <v>17</v>
      </c>
      <c r="B28817" s="0" t="n">
        <v>113122</v>
      </c>
    </row>
    <row r="28818" customFormat="false" ht="12.75" hidden="false" customHeight="false" outlineLevel="0" collapsed="false">
      <c r="A28818" s="0" t="s">
        <v>17</v>
      </c>
      <c r="B28818" s="0" t="n">
        <v>113121</v>
      </c>
    </row>
    <row r="28819" customFormat="false" ht="12.75" hidden="false" customHeight="false" outlineLevel="0" collapsed="false">
      <c r="A28819" s="0" t="s">
        <v>17</v>
      </c>
      <c r="B28819" s="0" t="n">
        <v>113120</v>
      </c>
    </row>
    <row r="28820" customFormat="false" ht="12.75" hidden="false" customHeight="false" outlineLevel="0" collapsed="false">
      <c r="A28820" s="0" t="s">
        <v>17</v>
      </c>
      <c r="B28820" s="0" t="n">
        <v>113119</v>
      </c>
    </row>
    <row r="28821" customFormat="false" ht="12.75" hidden="false" customHeight="false" outlineLevel="0" collapsed="false">
      <c r="A28821" s="0" t="s">
        <v>17</v>
      </c>
      <c r="B28821" s="0" t="n">
        <v>113118</v>
      </c>
    </row>
    <row r="28822" customFormat="false" ht="12.75" hidden="false" customHeight="false" outlineLevel="0" collapsed="false">
      <c r="A28822" s="0" t="s">
        <v>17</v>
      </c>
      <c r="B28822" s="0" t="n">
        <v>113117</v>
      </c>
    </row>
    <row r="28823" customFormat="false" ht="12.75" hidden="false" customHeight="false" outlineLevel="0" collapsed="false">
      <c r="A28823" s="0" t="s">
        <v>17</v>
      </c>
      <c r="B28823" s="0" t="n">
        <v>113116</v>
      </c>
    </row>
    <row r="28824" customFormat="false" ht="12.75" hidden="false" customHeight="false" outlineLevel="0" collapsed="false">
      <c r="A28824" s="0" t="s">
        <v>17</v>
      </c>
      <c r="B28824" s="0" t="n">
        <v>113115</v>
      </c>
    </row>
    <row r="28825" customFormat="false" ht="12.75" hidden="false" customHeight="false" outlineLevel="0" collapsed="false">
      <c r="A28825" s="0" t="s">
        <v>17</v>
      </c>
      <c r="B28825" s="0" t="n">
        <v>113114</v>
      </c>
    </row>
    <row r="28826" customFormat="false" ht="12.75" hidden="false" customHeight="false" outlineLevel="0" collapsed="false">
      <c r="A28826" s="0" t="s">
        <v>17</v>
      </c>
      <c r="B28826" s="0" t="n">
        <v>113113</v>
      </c>
    </row>
    <row r="28827" customFormat="false" ht="12.75" hidden="false" customHeight="false" outlineLevel="0" collapsed="false">
      <c r="A28827" s="0" t="s">
        <v>17</v>
      </c>
      <c r="B28827" s="0" t="n">
        <v>113112</v>
      </c>
    </row>
    <row r="28828" customFormat="false" ht="12.75" hidden="false" customHeight="false" outlineLevel="0" collapsed="false">
      <c r="A28828" s="0" t="s">
        <v>17</v>
      </c>
      <c r="B28828" s="0" t="n">
        <v>113111</v>
      </c>
    </row>
    <row r="28829" customFormat="false" ht="12.75" hidden="false" customHeight="false" outlineLevel="0" collapsed="false">
      <c r="A28829" s="0" t="s">
        <v>17</v>
      </c>
      <c r="B28829" s="0" t="n">
        <v>113110</v>
      </c>
    </row>
    <row r="28830" customFormat="false" ht="12.75" hidden="false" customHeight="false" outlineLevel="0" collapsed="false">
      <c r="A28830" s="0" t="s">
        <v>17</v>
      </c>
      <c r="B28830" s="0" t="n">
        <v>113109</v>
      </c>
    </row>
    <row r="28831" customFormat="false" ht="12.75" hidden="false" customHeight="false" outlineLevel="0" collapsed="false">
      <c r="A28831" s="0" t="s">
        <v>17</v>
      </c>
      <c r="B28831" s="0" t="n">
        <v>113108</v>
      </c>
    </row>
    <row r="28832" customFormat="false" ht="12.75" hidden="false" customHeight="false" outlineLevel="0" collapsed="false">
      <c r="A28832" s="0" t="s">
        <v>17</v>
      </c>
      <c r="B28832" s="0" t="n">
        <v>113107</v>
      </c>
    </row>
    <row r="28833" customFormat="false" ht="12.75" hidden="false" customHeight="false" outlineLevel="0" collapsed="false">
      <c r="A28833" s="0" t="s">
        <v>17</v>
      </c>
      <c r="B28833" s="0" t="n">
        <v>113106</v>
      </c>
    </row>
    <row r="28834" customFormat="false" ht="12.75" hidden="false" customHeight="false" outlineLevel="0" collapsed="false">
      <c r="A28834" s="0" t="s">
        <v>17</v>
      </c>
      <c r="B28834" s="0" t="n">
        <v>113105</v>
      </c>
    </row>
    <row r="28835" customFormat="false" ht="12.75" hidden="false" customHeight="false" outlineLevel="0" collapsed="false">
      <c r="A28835" s="0" t="s">
        <v>17</v>
      </c>
      <c r="B28835" s="0" t="n">
        <v>113104</v>
      </c>
    </row>
    <row r="28836" customFormat="false" ht="12.75" hidden="false" customHeight="false" outlineLevel="0" collapsed="false">
      <c r="A28836" s="0" t="s">
        <v>17</v>
      </c>
      <c r="B28836" s="0" t="n">
        <v>113103</v>
      </c>
    </row>
    <row r="28837" customFormat="false" ht="12.75" hidden="false" customHeight="false" outlineLevel="0" collapsed="false">
      <c r="A28837" s="0" t="s">
        <v>17</v>
      </c>
      <c r="B28837" s="0" t="n">
        <v>113102</v>
      </c>
    </row>
    <row r="28838" customFormat="false" ht="12.75" hidden="false" customHeight="false" outlineLevel="0" collapsed="false">
      <c r="A28838" s="0" t="s">
        <v>17</v>
      </c>
      <c r="B28838" s="0" t="n">
        <v>113101</v>
      </c>
    </row>
    <row r="28839" customFormat="false" ht="12.75" hidden="false" customHeight="false" outlineLevel="0" collapsed="false">
      <c r="A28839" s="0" t="s">
        <v>17</v>
      </c>
      <c r="B28839" s="0" t="n">
        <v>113100</v>
      </c>
    </row>
    <row r="28840" customFormat="false" ht="12.75" hidden="false" customHeight="false" outlineLevel="0" collapsed="false">
      <c r="A28840" s="0" t="s">
        <v>17</v>
      </c>
      <c r="B28840" s="0" t="n">
        <v>113099</v>
      </c>
    </row>
    <row r="28841" customFormat="false" ht="12.75" hidden="false" customHeight="false" outlineLevel="0" collapsed="false">
      <c r="A28841" s="0" t="s">
        <v>17</v>
      </c>
      <c r="B28841" s="0" t="n">
        <v>113098</v>
      </c>
    </row>
    <row r="28842" customFormat="false" ht="12.75" hidden="false" customHeight="false" outlineLevel="0" collapsed="false">
      <c r="A28842" s="0" t="s">
        <v>17</v>
      </c>
      <c r="B28842" s="0" t="n">
        <v>113097</v>
      </c>
    </row>
    <row r="28843" customFormat="false" ht="12.75" hidden="false" customHeight="false" outlineLevel="0" collapsed="false">
      <c r="A28843" s="0" t="s">
        <v>17</v>
      </c>
      <c r="B28843" s="0" t="n">
        <v>113096</v>
      </c>
    </row>
    <row r="28844" customFormat="false" ht="12.75" hidden="false" customHeight="false" outlineLevel="0" collapsed="false">
      <c r="A28844" s="0" t="s">
        <v>17</v>
      </c>
      <c r="B28844" s="0" t="n">
        <v>113095</v>
      </c>
    </row>
    <row r="28845" customFormat="false" ht="12.75" hidden="false" customHeight="false" outlineLevel="0" collapsed="false">
      <c r="A28845" s="0" t="s">
        <v>17</v>
      </c>
      <c r="B28845" s="0" t="n">
        <v>113094</v>
      </c>
    </row>
    <row r="28846" customFormat="false" ht="12.75" hidden="false" customHeight="false" outlineLevel="0" collapsed="false">
      <c r="A28846" s="0" t="s">
        <v>17</v>
      </c>
      <c r="B28846" s="0" t="n">
        <v>113093</v>
      </c>
    </row>
    <row r="28847" customFormat="false" ht="12.75" hidden="false" customHeight="false" outlineLevel="0" collapsed="false">
      <c r="A28847" s="0" t="s">
        <v>17</v>
      </c>
      <c r="B28847" s="0" t="n">
        <v>113092</v>
      </c>
    </row>
    <row r="28848" customFormat="false" ht="12.75" hidden="false" customHeight="false" outlineLevel="0" collapsed="false">
      <c r="A28848" s="0" t="s">
        <v>17</v>
      </c>
      <c r="B28848" s="0" t="n">
        <v>113091</v>
      </c>
    </row>
    <row r="28849" customFormat="false" ht="12.75" hidden="false" customHeight="false" outlineLevel="0" collapsed="false">
      <c r="A28849" s="0" t="s">
        <v>17</v>
      </c>
      <c r="B28849" s="0" t="n">
        <v>113090</v>
      </c>
    </row>
    <row r="28850" customFormat="false" ht="12.75" hidden="false" customHeight="false" outlineLevel="0" collapsed="false">
      <c r="A28850" s="0" t="s">
        <v>17</v>
      </c>
      <c r="B28850" s="0" t="n">
        <v>113089</v>
      </c>
    </row>
    <row r="28851" customFormat="false" ht="12.75" hidden="false" customHeight="false" outlineLevel="0" collapsed="false">
      <c r="A28851" s="0" t="s">
        <v>17</v>
      </c>
      <c r="B28851" s="0" t="n">
        <v>113088</v>
      </c>
    </row>
    <row r="28852" customFormat="false" ht="12.75" hidden="false" customHeight="false" outlineLevel="0" collapsed="false">
      <c r="A28852" s="0" t="s">
        <v>17</v>
      </c>
      <c r="B28852" s="0" t="n">
        <v>113087</v>
      </c>
    </row>
    <row r="28853" customFormat="false" ht="12.75" hidden="false" customHeight="false" outlineLevel="0" collapsed="false">
      <c r="A28853" s="0" t="s">
        <v>17</v>
      </c>
      <c r="B28853" s="0" t="n">
        <v>113086</v>
      </c>
    </row>
    <row r="28854" customFormat="false" ht="12.75" hidden="false" customHeight="false" outlineLevel="0" collapsed="false">
      <c r="A28854" s="0" t="s">
        <v>17</v>
      </c>
      <c r="B28854" s="0" t="n">
        <v>113085</v>
      </c>
    </row>
    <row r="28855" customFormat="false" ht="12.75" hidden="false" customHeight="false" outlineLevel="0" collapsed="false">
      <c r="A28855" s="0" t="s">
        <v>17</v>
      </c>
      <c r="B28855" s="0" t="n">
        <v>113084</v>
      </c>
    </row>
    <row r="28856" customFormat="false" ht="12.75" hidden="false" customHeight="false" outlineLevel="0" collapsed="false">
      <c r="A28856" s="0" t="s">
        <v>17</v>
      </c>
      <c r="B28856" s="0" t="n">
        <v>113083</v>
      </c>
    </row>
    <row r="28857" customFormat="false" ht="12.75" hidden="false" customHeight="false" outlineLevel="0" collapsed="false">
      <c r="A28857" s="0" t="s">
        <v>17</v>
      </c>
      <c r="B28857" s="0" t="n">
        <v>113082</v>
      </c>
    </row>
    <row r="28858" customFormat="false" ht="12.75" hidden="false" customHeight="false" outlineLevel="0" collapsed="false">
      <c r="A28858" s="0" t="s">
        <v>17</v>
      </c>
      <c r="B28858" s="0" t="n">
        <v>113081</v>
      </c>
    </row>
    <row r="28859" customFormat="false" ht="12.75" hidden="false" customHeight="false" outlineLevel="0" collapsed="false">
      <c r="A28859" s="0" t="s">
        <v>17</v>
      </c>
      <c r="B28859" s="0" t="n">
        <v>113080</v>
      </c>
    </row>
    <row r="28860" customFormat="false" ht="12.75" hidden="false" customHeight="false" outlineLevel="0" collapsed="false">
      <c r="A28860" s="0" t="s">
        <v>17</v>
      </c>
      <c r="B28860" s="0" t="n">
        <v>113079</v>
      </c>
    </row>
    <row r="28861" customFormat="false" ht="12.75" hidden="false" customHeight="false" outlineLevel="0" collapsed="false">
      <c r="A28861" s="0" t="s">
        <v>17</v>
      </c>
      <c r="B28861" s="0" t="n">
        <v>113078</v>
      </c>
    </row>
    <row r="28862" customFormat="false" ht="12.75" hidden="false" customHeight="false" outlineLevel="0" collapsed="false">
      <c r="A28862" s="0" t="s">
        <v>17</v>
      </c>
      <c r="B28862" s="0" t="n">
        <v>113077</v>
      </c>
    </row>
    <row r="28863" customFormat="false" ht="12.75" hidden="false" customHeight="false" outlineLevel="0" collapsed="false">
      <c r="A28863" s="0" t="s">
        <v>17</v>
      </c>
      <c r="B28863" s="0" t="n">
        <v>113076</v>
      </c>
    </row>
    <row r="28864" customFormat="false" ht="12.75" hidden="false" customHeight="false" outlineLevel="0" collapsed="false">
      <c r="A28864" s="0" t="s">
        <v>17</v>
      </c>
      <c r="B28864" s="0" t="n">
        <v>113075</v>
      </c>
    </row>
    <row r="28865" customFormat="false" ht="12.75" hidden="false" customHeight="false" outlineLevel="0" collapsed="false">
      <c r="A28865" s="0" t="s">
        <v>17</v>
      </c>
      <c r="B28865" s="0" t="n">
        <v>113074</v>
      </c>
    </row>
    <row r="28866" customFormat="false" ht="12.75" hidden="false" customHeight="false" outlineLevel="0" collapsed="false">
      <c r="A28866" s="0" t="s">
        <v>17</v>
      </c>
      <c r="B28866" s="0" t="n">
        <v>113073</v>
      </c>
    </row>
    <row r="28867" customFormat="false" ht="12.75" hidden="false" customHeight="false" outlineLevel="0" collapsed="false">
      <c r="A28867" s="0" t="s">
        <v>17</v>
      </c>
      <c r="B28867" s="0" t="n">
        <v>113072</v>
      </c>
    </row>
    <row r="28868" customFormat="false" ht="12.75" hidden="false" customHeight="false" outlineLevel="0" collapsed="false">
      <c r="A28868" s="0" t="s">
        <v>17</v>
      </c>
      <c r="B28868" s="0" t="n">
        <v>113071</v>
      </c>
    </row>
    <row r="28869" customFormat="false" ht="12.75" hidden="false" customHeight="false" outlineLevel="0" collapsed="false">
      <c r="A28869" s="0" t="s">
        <v>17</v>
      </c>
      <c r="B28869" s="0" t="n">
        <v>113070</v>
      </c>
    </row>
    <row r="28870" customFormat="false" ht="12.75" hidden="false" customHeight="false" outlineLevel="0" collapsed="false">
      <c r="A28870" s="0" t="s">
        <v>17</v>
      </c>
      <c r="B28870" s="0" t="n">
        <v>113069</v>
      </c>
    </row>
    <row r="28871" customFormat="false" ht="12.75" hidden="false" customHeight="false" outlineLevel="0" collapsed="false">
      <c r="A28871" s="0" t="s">
        <v>17</v>
      </c>
      <c r="B28871" s="0" t="n">
        <v>113068</v>
      </c>
    </row>
    <row r="28872" customFormat="false" ht="12.75" hidden="false" customHeight="false" outlineLevel="0" collapsed="false">
      <c r="A28872" s="0" t="s">
        <v>17</v>
      </c>
      <c r="B28872" s="0" t="n">
        <v>113067</v>
      </c>
    </row>
    <row r="28873" customFormat="false" ht="12.75" hidden="false" customHeight="false" outlineLevel="0" collapsed="false">
      <c r="A28873" s="0" t="s">
        <v>17</v>
      </c>
      <c r="B28873" s="0" t="n">
        <v>113066</v>
      </c>
    </row>
    <row r="28874" customFormat="false" ht="12.75" hidden="false" customHeight="false" outlineLevel="0" collapsed="false">
      <c r="A28874" s="0" t="s">
        <v>17</v>
      </c>
      <c r="B28874" s="0" t="n">
        <v>113065</v>
      </c>
    </row>
    <row r="28875" customFormat="false" ht="12.75" hidden="false" customHeight="false" outlineLevel="0" collapsed="false">
      <c r="A28875" s="0" t="s">
        <v>17</v>
      </c>
      <c r="B28875" s="0" t="n">
        <v>113064</v>
      </c>
    </row>
    <row r="28876" customFormat="false" ht="12.75" hidden="false" customHeight="false" outlineLevel="0" collapsed="false">
      <c r="A28876" s="0" t="s">
        <v>17</v>
      </c>
      <c r="B28876" s="0" t="n">
        <v>113063</v>
      </c>
    </row>
    <row r="28877" customFormat="false" ht="12.75" hidden="false" customHeight="false" outlineLevel="0" collapsed="false">
      <c r="A28877" s="0" t="s">
        <v>17</v>
      </c>
      <c r="B28877" s="0" t="n">
        <v>113062</v>
      </c>
    </row>
    <row r="28878" customFormat="false" ht="12.75" hidden="false" customHeight="false" outlineLevel="0" collapsed="false">
      <c r="A28878" s="0" t="s">
        <v>17</v>
      </c>
      <c r="B28878" s="0" t="n">
        <v>113061</v>
      </c>
    </row>
    <row r="28879" customFormat="false" ht="12.75" hidden="false" customHeight="false" outlineLevel="0" collapsed="false">
      <c r="A28879" s="0" t="s">
        <v>17</v>
      </c>
      <c r="B28879" s="0" t="n">
        <v>113060</v>
      </c>
    </row>
    <row r="28880" customFormat="false" ht="12.75" hidden="false" customHeight="false" outlineLevel="0" collapsed="false">
      <c r="A28880" s="0" t="s">
        <v>17</v>
      </c>
      <c r="B28880" s="0" t="n">
        <v>113059</v>
      </c>
    </row>
    <row r="28881" customFormat="false" ht="12.75" hidden="false" customHeight="false" outlineLevel="0" collapsed="false">
      <c r="A28881" s="0" t="s">
        <v>17</v>
      </c>
      <c r="B28881" s="0" t="n">
        <v>113058</v>
      </c>
    </row>
    <row r="28882" customFormat="false" ht="12.75" hidden="false" customHeight="false" outlineLevel="0" collapsed="false">
      <c r="A28882" s="0" t="s">
        <v>17</v>
      </c>
      <c r="B28882" s="0" t="n">
        <v>113057</v>
      </c>
    </row>
    <row r="28883" customFormat="false" ht="12.75" hidden="false" customHeight="false" outlineLevel="0" collapsed="false">
      <c r="A28883" s="0" t="s">
        <v>17</v>
      </c>
      <c r="B28883" s="0" t="n">
        <v>113056</v>
      </c>
    </row>
    <row r="28884" customFormat="false" ht="12.75" hidden="false" customHeight="false" outlineLevel="0" collapsed="false">
      <c r="A28884" s="0" t="s">
        <v>17</v>
      </c>
      <c r="B28884" s="0" t="n">
        <v>113055</v>
      </c>
    </row>
    <row r="28885" customFormat="false" ht="12.75" hidden="false" customHeight="false" outlineLevel="0" collapsed="false">
      <c r="A28885" s="0" t="s">
        <v>17</v>
      </c>
      <c r="B28885" s="0" t="n">
        <v>113054</v>
      </c>
    </row>
    <row r="28886" customFormat="false" ht="12.75" hidden="false" customHeight="false" outlineLevel="0" collapsed="false">
      <c r="A28886" s="0" t="s">
        <v>17</v>
      </c>
      <c r="B28886" s="0" t="n">
        <v>113053</v>
      </c>
    </row>
    <row r="28887" customFormat="false" ht="12.75" hidden="false" customHeight="false" outlineLevel="0" collapsed="false">
      <c r="A28887" s="0" t="s">
        <v>17</v>
      </c>
      <c r="B28887" s="0" t="n">
        <v>113052</v>
      </c>
    </row>
    <row r="28888" customFormat="false" ht="12.75" hidden="false" customHeight="false" outlineLevel="0" collapsed="false">
      <c r="A28888" s="0" t="s">
        <v>17</v>
      </c>
      <c r="B28888" s="0" t="n">
        <v>113051</v>
      </c>
    </row>
    <row r="28889" customFormat="false" ht="12.75" hidden="false" customHeight="false" outlineLevel="0" collapsed="false">
      <c r="A28889" s="0" t="s">
        <v>17</v>
      </c>
      <c r="B28889" s="0" t="n">
        <v>113050</v>
      </c>
    </row>
    <row r="28890" customFormat="false" ht="12.75" hidden="false" customHeight="false" outlineLevel="0" collapsed="false">
      <c r="A28890" s="0" t="s">
        <v>17</v>
      </c>
      <c r="B28890" s="0" t="n">
        <v>113049</v>
      </c>
    </row>
    <row r="28891" customFormat="false" ht="12.75" hidden="false" customHeight="false" outlineLevel="0" collapsed="false">
      <c r="A28891" s="0" t="s">
        <v>17</v>
      </c>
      <c r="B28891" s="0" t="n">
        <v>113048</v>
      </c>
    </row>
    <row r="28892" customFormat="false" ht="12.75" hidden="false" customHeight="false" outlineLevel="0" collapsed="false">
      <c r="A28892" s="0" t="s">
        <v>17</v>
      </c>
      <c r="B28892" s="0" t="n">
        <v>113047</v>
      </c>
    </row>
    <row r="28893" customFormat="false" ht="12.75" hidden="false" customHeight="false" outlineLevel="0" collapsed="false">
      <c r="A28893" s="0" t="s">
        <v>17</v>
      </c>
      <c r="B28893" s="0" t="n">
        <v>113046</v>
      </c>
    </row>
    <row r="28894" customFormat="false" ht="12.75" hidden="false" customHeight="false" outlineLevel="0" collapsed="false">
      <c r="A28894" s="0" t="s">
        <v>17</v>
      </c>
      <c r="B28894" s="0" t="n">
        <v>113045</v>
      </c>
    </row>
    <row r="28895" customFormat="false" ht="12.75" hidden="false" customHeight="false" outlineLevel="0" collapsed="false">
      <c r="A28895" s="0" t="s">
        <v>17</v>
      </c>
      <c r="B28895" s="0" t="n">
        <v>113044</v>
      </c>
    </row>
    <row r="28896" customFormat="false" ht="12.75" hidden="false" customHeight="false" outlineLevel="0" collapsed="false">
      <c r="A28896" s="0" t="s">
        <v>17</v>
      </c>
      <c r="B28896" s="0" t="n">
        <v>113043</v>
      </c>
    </row>
    <row r="28897" customFormat="false" ht="12.75" hidden="false" customHeight="false" outlineLevel="0" collapsed="false">
      <c r="A28897" s="0" t="s">
        <v>17</v>
      </c>
      <c r="B28897" s="0" t="n">
        <v>113042</v>
      </c>
    </row>
    <row r="28898" customFormat="false" ht="12.75" hidden="false" customHeight="false" outlineLevel="0" collapsed="false">
      <c r="A28898" s="0" t="s">
        <v>17</v>
      </c>
      <c r="B28898" s="0" t="n">
        <v>113041</v>
      </c>
    </row>
    <row r="28899" customFormat="false" ht="12.75" hidden="false" customHeight="false" outlineLevel="0" collapsed="false">
      <c r="A28899" s="0" t="s">
        <v>17</v>
      </c>
      <c r="B28899" s="0" t="n">
        <v>113040</v>
      </c>
    </row>
    <row r="28900" customFormat="false" ht="12.75" hidden="false" customHeight="false" outlineLevel="0" collapsed="false">
      <c r="A28900" s="0" t="s">
        <v>17</v>
      </c>
      <c r="B28900" s="0" t="n">
        <v>113039</v>
      </c>
    </row>
    <row r="28901" customFormat="false" ht="12.75" hidden="false" customHeight="false" outlineLevel="0" collapsed="false">
      <c r="A28901" s="0" t="s">
        <v>17</v>
      </c>
      <c r="B28901" s="0" t="n">
        <v>113038</v>
      </c>
    </row>
    <row r="28902" customFormat="false" ht="12.75" hidden="false" customHeight="false" outlineLevel="0" collapsed="false">
      <c r="A28902" s="0" t="s">
        <v>17</v>
      </c>
      <c r="B28902" s="0" t="n">
        <v>113037</v>
      </c>
    </row>
    <row r="28903" customFormat="false" ht="12.75" hidden="false" customHeight="false" outlineLevel="0" collapsed="false">
      <c r="A28903" s="0" t="s">
        <v>17</v>
      </c>
      <c r="B28903" s="0" t="n">
        <v>113036</v>
      </c>
    </row>
    <row r="28904" customFormat="false" ht="12.75" hidden="false" customHeight="false" outlineLevel="0" collapsed="false">
      <c r="A28904" s="0" t="s">
        <v>17</v>
      </c>
      <c r="B28904" s="0" t="n">
        <v>113035</v>
      </c>
    </row>
    <row r="28905" customFormat="false" ht="12.75" hidden="false" customHeight="false" outlineLevel="0" collapsed="false">
      <c r="A28905" s="0" t="s">
        <v>17</v>
      </c>
      <c r="B28905" s="0" t="n">
        <v>113034</v>
      </c>
    </row>
    <row r="28906" customFormat="false" ht="12.75" hidden="false" customHeight="false" outlineLevel="0" collapsed="false">
      <c r="A28906" s="0" t="s">
        <v>17</v>
      </c>
      <c r="B28906" s="0" t="n">
        <v>113033</v>
      </c>
    </row>
    <row r="28907" customFormat="false" ht="12.75" hidden="false" customHeight="false" outlineLevel="0" collapsed="false">
      <c r="A28907" s="0" t="s">
        <v>17</v>
      </c>
      <c r="B28907" s="0" t="n">
        <v>113032</v>
      </c>
    </row>
    <row r="28908" customFormat="false" ht="12.75" hidden="false" customHeight="false" outlineLevel="0" collapsed="false">
      <c r="A28908" s="0" t="s">
        <v>17</v>
      </c>
      <c r="B28908" s="0" t="n">
        <v>113031</v>
      </c>
    </row>
    <row r="28909" customFormat="false" ht="12.75" hidden="false" customHeight="false" outlineLevel="0" collapsed="false">
      <c r="A28909" s="0" t="s">
        <v>17</v>
      </c>
      <c r="B28909" s="0" t="n">
        <v>113030</v>
      </c>
    </row>
    <row r="28910" customFormat="false" ht="12.75" hidden="false" customHeight="false" outlineLevel="0" collapsed="false">
      <c r="A28910" s="0" t="s">
        <v>17</v>
      </c>
      <c r="B28910" s="0" t="n">
        <v>113029</v>
      </c>
    </row>
    <row r="28911" customFormat="false" ht="12.75" hidden="false" customHeight="false" outlineLevel="0" collapsed="false">
      <c r="A28911" s="0" t="s">
        <v>17</v>
      </c>
      <c r="B28911" s="0" t="n">
        <v>113028</v>
      </c>
    </row>
    <row r="28912" customFormat="false" ht="12.75" hidden="false" customHeight="false" outlineLevel="0" collapsed="false">
      <c r="A28912" s="0" t="s">
        <v>17</v>
      </c>
      <c r="B28912" s="0" t="n">
        <v>113027</v>
      </c>
    </row>
    <row r="28913" customFormat="false" ht="12.75" hidden="false" customHeight="false" outlineLevel="0" collapsed="false">
      <c r="A28913" s="0" t="s">
        <v>17</v>
      </c>
      <c r="B28913" s="0" t="n">
        <v>113026</v>
      </c>
    </row>
    <row r="28914" customFormat="false" ht="12.75" hidden="false" customHeight="false" outlineLevel="0" collapsed="false">
      <c r="A28914" s="0" t="s">
        <v>17</v>
      </c>
      <c r="B28914" s="0" t="n">
        <v>113025</v>
      </c>
    </row>
    <row r="28915" customFormat="false" ht="12.75" hidden="false" customHeight="false" outlineLevel="0" collapsed="false">
      <c r="A28915" s="0" t="s">
        <v>17</v>
      </c>
      <c r="B28915" s="0" t="n">
        <v>113024</v>
      </c>
    </row>
    <row r="28916" customFormat="false" ht="12.75" hidden="false" customHeight="false" outlineLevel="0" collapsed="false">
      <c r="A28916" s="0" t="s">
        <v>17</v>
      </c>
      <c r="B28916" s="0" t="n">
        <v>113023</v>
      </c>
    </row>
    <row r="28917" customFormat="false" ht="12.75" hidden="false" customHeight="false" outlineLevel="0" collapsed="false">
      <c r="A28917" s="0" t="s">
        <v>17</v>
      </c>
      <c r="B28917" s="0" t="n">
        <v>113022</v>
      </c>
    </row>
    <row r="28918" customFormat="false" ht="12.75" hidden="false" customHeight="false" outlineLevel="0" collapsed="false">
      <c r="A28918" s="0" t="s">
        <v>17</v>
      </c>
      <c r="B28918" s="0" t="n">
        <v>113021</v>
      </c>
    </row>
    <row r="28919" customFormat="false" ht="12.75" hidden="false" customHeight="false" outlineLevel="0" collapsed="false">
      <c r="A28919" s="0" t="s">
        <v>17</v>
      </c>
      <c r="B28919" s="0" t="n">
        <v>113020</v>
      </c>
    </row>
    <row r="28920" customFormat="false" ht="12.75" hidden="false" customHeight="false" outlineLevel="0" collapsed="false">
      <c r="A28920" s="0" t="s">
        <v>17</v>
      </c>
      <c r="B28920" s="0" t="n">
        <v>113019</v>
      </c>
    </row>
    <row r="28921" customFormat="false" ht="12.75" hidden="false" customHeight="false" outlineLevel="0" collapsed="false">
      <c r="A28921" s="0" t="s">
        <v>17</v>
      </c>
      <c r="B28921" s="0" t="n">
        <v>113018</v>
      </c>
    </row>
    <row r="28922" customFormat="false" ht="12.75" hidden="false" customHeight="false" outlineLevel="0" collapsed="false">
      <c r="A28922" s="0" t="s">
        <v>17</v>
      </c>
      <c r="B28922" s="0" t="n">
        <v>113017</v>
      </c>
    </row>
    <row r="28923" customFormat="false" ht="12.75" hidden="false" customHeight="false" outlineLevel="0" collapsed="false">
      <c r="A28923" s="0" t="s">
        <v>17</v>
      </c>
      <c r="B28923" s="0" t="n">
        <v>113016</v>
      </c>
    </row>
    <row r="28924" customFormat="false" ht="12.75" hidden="false" customHeight="false" outlineLevel="0" collapsed="false">
      <c r="A28924" s="0" t="s">
        <v>17</v>
      </c>
      <c r="B28924" s="0" t="n">
        <v>113015</v>
      </c>
    </row>
    <row r="28925" customFormat="false" ht="12.75" hidden="false" customHeight="false" outlineLevel="0" collapsed="false">
      <c r="A28925" s="0" t="s">
        <v>17</v>
      </c>
      <c r="B28925" s="0" t="n">
        <v>113014</v>
      </c>
    </row>
    <row r="28926" customFormat="false" ht="12.75" hidden="false" customHeight="false" outlineLevel="0" collapsed="false">
      <c r="A28926" s="0" t="s">
        <v>17</v>
      </c>
      <c r="B28926" s="0" t="n">
        <v>113013</v>
      </c>
    </row>
    <row r="28927" customFormat="false" ht="12.75" hidden="false" customHeight="false" outlineLevel="0" collapsed="false">
      <c r="A28927" s="0" t="s">
        <v>17</v>
      </c>
      <c r="B28927" s="0" t="n">
        <v>113012</v>
      </c>
    </row>
    <row r="28928" customFormat="false" ht="12.75" hidden="false" customHeight="false" outlineLevel="0" collapsed="false">
      <c r="A28928" s="0" t="s">
        <v>17</v>
      </c>
      <c r="B28928" s="0" t="n">
        <v>113011</v>
      </c>
    </row>
    <row r="28929" customFormat="false" ht="12.75" hidden="false" customHeight="false" outlineLevel="0" collapsed="false">
      <c r="A28929" s="0" t="s">
        <v>17</v>
      </c>
      <c r="B28929" s="0" t="n">
        <v>113010</v>
      </c>
    </row>
    <row r="28930" customFormat="false" ht="12.75" hidden="false" customHeight="false" outlineLevel="0" collapsed="false">
      <c r="A28930" s="0" t="s">
        <v>17</v>
      </c>
      <c r="B28930" s="0" t="n">
        <v>113009</v>
      </c>
    </row>
    <row r="28931" customFormat="false" ht="12.75" hidden="false" customHeight="false" outlineLevel="0" collapsed="false">
      <c r="A28931" s="0" t="s">
        <v>17</v>
      </c>
      <c r="B28931" s="0" t="n">
        <v>113008</v>
      </c>
    </row>
    <row r="28932" customFormat="false" ht="12.75" hidden="false" customHeight="false" outlineLevel="0" collapsed="false">
      <c r="A28932" s="0" t="s">
        <v>17</v>
      </c>
      <c r="B28932" s="0" t="n">
        <v>113007</v>
      </c>
    </row>
    <row r="28933" customFormat="false" ht="12.75" hidden="false" customHeight="false" outlineLevel="0" collapsed="false">
      <c r="A28933" s="0" t="s">
        <v>17</v>
      </c>
      <c r="B28933" s="0" t="n">
        <v>113006</v>
      </c>
    </row>
    <row r="28934" customFormat="false" ht="12.75" hidden="false" customHeight="false" outlineLevel="0" collapsed="false">
      <c r="A28934" s="0" t="s">
        <v>17</v>
      </c>
      <c r="B28934" s="0" t="n">
        <v>113005</v>
      </c>
    </row>
    <row r="28935" customFormat="false" ht="12.75" hidden="false" customHeight="false" outlineLevel="0" collapsed="false">
      <c r="A28935" s="0" t="s">
        <v>17</v>
      </c>
      <c r="B28935" s="0" t="n">
        <v>113004</v>
      </c>
    </row>
    <row r="28936" customFormat="false" ht="12.75" hidden="false" customHeight="false" outlineLevel="0" collapsed="false">
      <c r="A28936" s="0" t="s">
        <v>17</v>
      </c>
      <c r="B28936" s="0" t="n">
        <v>113003</v>
      </c>
    </row>
    <row r="28937" customFormat="false" ht="12.75" hidden="false" customHeight="false" outlineLevel="0" collapsed="false">
      <c r="A28937" s="0" t="s">
        <v>17</v>
      </c>
      <c r="B28937" s="0" t="n">
        <v>113002</v>
      </c>
    </row>
    <row r="28938" customFormat="false" ht="12.75" hidden="false" customHeight="false" outlineLevel="0" collapsed="false">
      <c r="A28938" s="0" t="s">
        <v>17</v>
      </c>
      <c r="B28938" s="0" t="n">
        <v>113001</v>
      </c>
    </row>
    <row r="28939" customFormat="false" ht="12.75" hidden="false" customHeight="false" outlineLevel="0" collapsed="false">
      <c r="A28939" s="0" t="s">
        <v>17</v>
      </c>
      <c r="B28939" s="0" t="n">
        <v>113000</v>
      </c>
    </row>
    <row r="28940" customFormat="false" ht="12.75" hidden="false" customHeight="false" outlineLevel="0" collapsed="false">
      <c r="A28940" s="0" t="s">
        <v>17</v>
      </c>
      <c r="B28940" s="0" t="n">
        <v>112999</v>
      </c>
    </row>
    <row r="28941" customFormat="false" ht="12.75" hidden="false" customHeight="false" outlineLevel="0" collapsed="false">
      <c r="A28941" s="0" t="s">
        <v>17</v>
      </c>
      <c r="B28941" s="0" t="n">
        <v>112998</v>
      </c>
    </row>
    <row r="28942" customFormat="false" ht="12.75" hidden="false" customHeight="false" outlineLevel="0" collapsed="false">
      <c r="A28942" s="0" t="s">
        <v>17</v>
      </c>
      <c r="B28942" s="0" t="n">
        <v>112997</v>
      </c>
    </row>
    <row r="28943" customFormat="false" ht="12.75" hidden="false" customHeight="false" outlineLevel="0" collapsed="false">
      <c r="A28943" s="0" t="s">
        <v>17</v>
      </c>
      <c r="B28943" s="0" t="n">
        <v>112996</v>
      </c>
    </row>
    <row r="28944" customFormat="false" ht="12.75" hidden="false" customHeight="false" outlineLevel="0" collapsed="false">
      <c r="A28944" s="0" t="s">
        <v>17</v>
      </c>
      <c r="B28944" s="0" t="n">
        <v>112995</v>
      </c>
    </row>
    <row r="28945" customFormat="false" ht="12.75" hidden="false" customHeight="false" outlineLevel="0" collapsed="false">
      <c r="A28945" s="0" t="s">
        <v>17</v>
      </c>
      <c r="B28945" s="0" t="n">
        <v>112994</v>
      </c>
    </row>
    <row r="28946" customFormat="false" ht="12.75" hidden="false" customHeight="false" outlineLevel="0" collapsed="false">
      <c r="A28946" s="0" t="s">
        <v>17</v>
      </c>
      <c r="B28946" s="0" t="n">
        <v>112993</v>
      </c>
    </row>
    <row r="28947" customFormat="false" ht="12.75" hidden="false" customHeight="false" outlineLevel="0" collapsed="false">
      <c r="A28947" s="0" t="s">
        <v>17</v>
      </c>
      <c r="B28947" s="0" t="n">
        <v>112992</v>
      </c>
    </row>
    <row r="28948" customFormat="false" ht="12.75" hidden="false" customHeight="false" outlineLevel="0" collapsed="false">
      <c r="A28948" s="0" t="s">
        <v>17</v>
      </c>
      <c r="B28948" s="0" t="n">
        <v>112991</v>
      </c>
    </row>
    <row r="28949" customFormat="false" ht="12.75" hidden="false" customHeight="false" outlineLevel="0" collapsed="false">
      <c r="A28949" s="0" t="s">
        <v>17</v>
      </c>
      <c r="B28949" s="0" t="n">
        <v>112990</v>
      </c>
    </row>
    <row r="28950" customFormat="false" ht="12.75" hidden="false" customHeight="false" outlineLevel="0" collapsed="false">
      <c r="A28950" s="0" t="s">
        <v>17</v>
      </c>
      <c r="B28950" s="0" t="n">
        <v>112989</v>
      </c>
    </row>
    <row r="28951" customFormat="false" ht="12.75" hidden="false" customHeight="false" outlineLevel="0" collapsed="false">
      <c r="A28951" s="0" t="s">
        <v>17</v>
      </c>
      <c r="B28951" s="0" t="n">
        <v>112988</v>
      </c>
    </row>
    <row r="28952" customFormat="false" ht="12.75" hidden="false" customHeight="false" outlineLevel="0" collapsed="false">
      <c r="A28952" s="0" t="s">
        <v>17</v>
      </c>
      <c r="B28952" s="0" t="n">
        <v>112987</v>
      </c>
    </row>
    <row r="28953" customFormat="false" ht="12.75" hidden="false" customHeight="false" outlineLevel="0" collapsed="false">
      <c r="A28953" s="0" t="s">
        <v>17</v>
      </c>
      <c r="B28953" s="0" t="n">
        <v>112986</v>
      </c>
    </row>
    <row r="28954" customFormat="false" ht="12.75" hidden="false" customHeight="false" outlineLevel="0" collapsed="false">
      <c r="A28954" s="0" t="s">
        <v>17</v>
      </c>
      <c r="B28954" s="0" t="n">
        <v>112985</v>
      </c>
    </row>
    <row r="28955" customFormat="false" ht="12.75" hidden="false" customHeight="false" outlineLevel="0" collapsed="false">
      <c r="A28955" s="0" t="s">
        <v>17</v>
      </c>
      <c r="B28955" s="0" t="n">
        <v>112984</v>
      </c>
    </row>
    <row r="28956" customFormat="false" ht="12.75" hidden="false" customHeight="false" outlineLevel="0" collapsed="false">
      <c r="A28956" s="0" t="s">
        <v>17</v>
      </c>
      <c r="B28956" s="0" t="n">
        <v>112983</v>
      </c>
    </row>
    <row r="28957" customFormat="false" ht="12.75" hidden="false" customHeight="false" outlineLevel="0" collapsed="false">
      <c r="A28957" s="0" t="s">
        <v>17</v>
      </c>
      <c r="B28957" s="0" t="n">
        <v>112982</v>
      </c>
    </row>
    <row r="28958" customFormat="false" ht="12.75" hidden="false" customHeight="false" outlineLevel="0" collapsed="false">
      <c r="A28958" s="0" t="s">
        <v>17</v>
      </c>
      <c r="B28958" s="0" t="n">
        <v>112981</v>
      </c>
    </row>
    <row r="28959" customFormat="false" ht="12.75" hidden="false" customHeight="false" outlineLevel="0" collapsed="false">
      <c r="A28959" s="0" t="s">
        <v>17</v>
      </c>
      <c r="B28959" s="0" t="n">
        <v>112980</v>
      </c>
    </row>
    <row r="28960" customFormat="false" ht="12.75" hidden="false" customHeight="false" outlineLevel="0" collapsed="false">
      <c r="A28960" s="0" t="s">
        <v>17</v>
      </c>
      <c r="B28960" s="0" t="n">
        <v>112979</v>
      </c>
    </row>
    <row r="28961" customFormat="false" ht="12.75" hidden="false" customHeight="false" outlineLevel="0" collapsed="false">
      <c r="A28961" s="0" t="s">
        <v>17</v>
      </c>
      <c r="B28961" s="0" t="n">
        <v>112978</v>
      </c>
    </row>
    <row r="28962" customFormat="false" ht="12.75" hidden="false" customHeight="false" outlineLevel="0" collapsed="false">
      <c r="A28962" s="0" t="s">
        <v>17</v>
      </c>
      <c r="B28962" s="0" t="n">
        <v>112977</v>
      </c>
    </row>
    <row r="28963" customFormat="false" ht="12.75" hidden="false" customHeight="false" outlineLevel="0" collapsed="false">
      <c r="A28963" s="0" t="s">
        <v>17</v>
      </c>
      <c r="B28963" s="0" t="n">
        <v>112976</v>
      </c>
    </row>
    <row r="28964" customFormat="false" ht="12.75" hidden="false" customHeight="false" outlineLevel="0" collapsed="false">
      <c r="A28964" s="0" t="s">
        <v>17</v>
      </c>
      <c r="B28964" s="0" t="n">
        <v>112975</v>
      </c>
    </row>
    <row r="28965" customFormat="false" ht="12.75" hidden="false" customHeight="false" outlineLevel="0" collapsed="false">
      <c r="A28965" s="0" t="s">
        <v>17</v>
      </c>
      <c r="B28965" s="0" t="n">
        <v>112974</v>
      </c>
    </row>
    <row r="28966" customFormat="false" ht="12.75" hidden="false" customHeight="false" outlineLevel="0" collapsed="false">
      <c r="A28966" s="0" t="s">
        <v>17</v>
      </c>
      <c r="B28966" s="0" t="n">
        <v>112973</v>
      </c>
    </row>
    <row r="28967" customFormat="false" ht="12.75" hidden="false" customHeight="false" outlineLevel="0" collapsed="false">
      <c r="A28967" s="0" t="s">
        <v>17</v>
      </c>
      <c r="B28967" s="0" t="n">
        <v>112972</v>
      </c>
    </row>
    <row r="28968" customFormat="false" ht="12.75" hidden="false" customHeight="false" outlineLevel="0" collapsed="false">
      <c r="A28968" s="0" t="s">
        <v>17</v>
      </c>
      <c r="B28968" s="0" t="n">
        <v>112971</v>
      </c>
    </row>
    <row r="28969" customFormat="false" ht="12.75" hidden="false" customHeight="false" outlineLevel="0" collapsed="false">
      <c r="A28969" s="0" t="s">
        <v>17</v>
      </c>
      <c r="B28969" s="0" t="n">
        <v>112970</v>
      </c>
    </row>
    <row r="28970" customFormat="false" ht="12.75" hidden="false" customHeight="false" outlineLevel="0" collapsed="false">
      <c r="A28970" s="0" t="s">
        <v>17</v>
      </c>
      <c r="B28970" s="0" t="n">
        <v>112969</v>
      </c>
    </row>
    <row r="28971" customFormat="false" ht="12.75" hidden="false" customHeight="false" outlineLevel="0" collapsed="false">
      <c r="A28971" s="0" t="s">
        <v>17</v>
      </c>
      <c r="B28971" s="0" t="n">
        <v>112968</v>
      </c>
    </row>
    <row r="28972" customFormat="false" ht="12.75" hidden="false" customHeight="false" outlineLevel="0" collapsed="false">
      <c r="A28972" s="0" t="s">
        <v>17</v>
      </c>
      <c r="B28972" s="0" t="n">
        <v>112967</v>
      </c>
    </row>
    <row r="28973" customFormat="false" ht="12.75" hidden="false" customHeight="false" outlineLevel="0" collapsed="false">
      <c r="A28973" s="0" t="s">
        <v>17</v>
      </c>
      <c r="B28973" s="0" t="n">
        <v>112966</v>
      </c>
    </row>
    <row r="28974" customFormat="false" ht="12.75" hidden="false" customHeight="false" outlineLevel="0" collapsed="false">
      <c r="A28974" s="0" t="s">
        <v>17</v>
      </c>
      <c r="B28974" s="0" t="n">
        <v>112965</v>
      </c>
    </row>
    <row r="28975" customFormat="false" ht="12.75" hidden="false" customHeight="false" outlineLevel="0" collapsed="false">
      <c r="A28975" s="0" t="s">
        <v>17</v>
      </c>
      <c r="B28975" s="0" t="n">
        <v>112964</v>
      </c>
    </row>
    <row r="28976" customFormat="false" ht="12.75" hidden="false" customHeight="false" outlineLevel="0" collapsed="false">
      <c r="A28976" s="0" t="s">
        <v>17</v>
      </c>
      <c r="B28976" s="0" t="n">
        <v>112963</v>
      </c>
    </row>
    <row r="28977" customFormat="false" ht="12.75" hidden="false" customHeight="false" outlineLevel="0" collapsed="false">
      <c r="A28977" s="0" t="s">
        <v>17</v>
      </c>
      <c r="B28977" s="0" t="n">
        <v>112962</v>
      </c>
    </row>
    <row r="28978" customFormat="false" ht="12.75" hidden="false" customHeight="false" outlineLevel="0" collapsed="false">
      <c r="A28978" s="0" t="s">
        <v>17</v>
      </c>
      <c r="B28978" s="0" t="n">
        <v>112961</v>
      </c>
    </row>
    <row r="28979" customFormat="false" ht="12.75" hidden="false" customHeight="false" outlineLevel="0" collapsed="false">
      <c r="A28979" s="0" t="s">
        <v>17</v>
      </c>
      <c r="B28979" s="0" t="n">
        <v>112960</v>
      </c>
    </row>
    <row r="28980" customFormat="false" ht="12.75" hidden="false" customHeight="false" outlineLevel="0" collapsed="false">
      <c r="A28980" s="0" t="s">
        <v>17</v>
      </c>
      <c r="B28980" s="0" t="n">
        <v>112959</v>
      </c>
    </row>
    <row r="28981" customFormat="false" ht="12.75" hidden="false" customHeight="false" outlineLevel="0" collapsed="false">
      <c r="A28981" s="0" t="s">
        <v>17</v>
      </c>
      <c r="B28981" s="0" t="n">
        <v>112958</v>
      </c>
    </row>
    <row r="28982" customFormat="false" ht="12.75" hidden="false" customHeight="false" outlineLevel="0" collapsed="false">
      <c r="A28982" s="0" t="s">
        <v>17</v>
      </c>
      <c r="B28982" s="0" t="n">
        <v>112957</v>
      </c>
    </row>
    <row r="28983" customFormat="false" ht="12.75" hidden="false" customHeight="false" outlineLevel="0" collapsed="false">
      <c r="A28983" s="0" t="s">
        <v>17</v>
      </c>
      <c r="B28983" s="0" t="n">
        <v>112956</v>
      </c>
    </row>
    <row r="28984" customFormat="false" ht="12.75" hidden="false" customHeight="false" outlineLevel="0" collapsed="false">
      <c r="A28984" s="0" t="s">
        <v>17</v>
      </c>
      <c r="B28984" s="0" t="n">
        <v>112955</v>
      </c>
    </row>
    <row r="28985" customFormat="false" ht="12.75" hidden="false" customHeight="false" outlineLevel="0" collapsed="false">
      <c r="A28985" s="0" t="s">
        <v>17</v>
      </c>
      <c r="B28985" s="0" t="n">
        <v>112954</v>
      </c>
    </row>
    <row r="28986" customFormat="false" ht="12.75" hidden="false" customHeight="false" outlineLevel="0" collapsed="false">
      <c r="A28986" s="0" t="s">
        <v>17</v>
      </c>
      <c r="B28986" s="0" t="n">
        <v>112953</v>
      </c>
    </row>
    <row r="28987" customFormat="false" ht="12.75" hidden="false" customHeight="false" outlineLevel="0" collapsed="false">
      <c r="A28987" s="0" t="s">
        <v>17</v>
      </c>
      <c r="B28987" s="0" t="n">
        <v>112952</v>
      </c>
    </row>
    <row r="28988" customFormat="false" ht="12.75" hidden="false" customHeight="false" outlineLevel="0" collapsed="false">
      <c r="A28988" s="0" t="s">
        <v>17</v>
      </c>
      <c r="B28988" s="0" t="n">
        <v>112951</v>
      </c>
    </row>
    <row r="28989" customFormat="false" ht="12.75" hidden="false" customHeight="false" outlineLevel="0" collapsed="false">
      <c r="A28989" s="0" t="s">
        <v>17</v>
      </c>
      <c r="B28989" s="0" t="n">
        <v>112950</v>
      </c>
    </row>
    <row r="28990" customFormat="false" ht="12.75" hidden="false" customHeight="false" outlineLevel="0" collapsed="false">
      <c r="A28990" s="0" t="s">
        <v>17</v>
      </c>
      <c r="B28990" s="0" t="n">
        <v>112949</v>
      </c>
    </row>
    <row r="28991" customFormat="false" ht="12.75" hidden="false" customHeight="false" outlineLevel="0" collapsed="false">
      <c r="A28991" s="0" t="s">
        <v>17</v>
      </c>
      <c r="B28991" s="0" t="n">
        <v>112948</v>
      </c>
    </row>
    <row r="28992" customFormat="false" ht="12.75" hidden="false" customHeight="false" outlineLevel="0" collapsed="false">
      <c r="A28992" s="0" t="s">
        <v>17</v>
      </c>
      <c r="B28992" s="0" t="n">
        <v>112947</v>
      </c>
    </row>
    <row r="28993" customFormat="false" ht="12.75" hidden="false" customHeight="false" outlineLevel="0" collapsed="false">
      <c r="A28993" s="0" t="s">
        <v>17</v>
      </c>
      <c r="B28993" s="0" t="n">
        <v>112946</v>
      </c>
    </row>
    <row r="28994" customFormat="false" ht="12.75" hidden="false" customHeight="false" outlineLevel="0" collapsed="false">
      <c r="A28994" s="0" t="s">
        <v>17</v>
      </c>
      <c r="B28994" s="0" t="n">
        <v>112945</v>
      </c>
    </row>
    <row r="28995" customFormat="false" ht="12.75" hidden="false" customHeight="false" outlineLevel="0" collapsed="false">
      <c r="A28995" s="0" t="s">
        <v>17</v>
      </c>
      <c r="B28995" s="0" t="n">
        <v>112944</v>
      </c>
    </row>
    <row r="28996" customFormat="false" ht="12.75" hidden="false" customHeight="false" outlineLevel="0" collapsed="false">
      <c r="A28996" s="0" t="s">
        <v>17</v>
      </c>
      <c r="B28996" s="0" t="n">
        <v>112943</v>
      </c>
    </row>
    <row r="28997" customFormat="false" ht="12.75" hidden="false" customHeight="false" outlineLevel="0" collapsed="false">
      <c r="A28997" s="0" t="s">
        <v>17</v>
      </c>
      <c r="B28997" s="0" t="n">
        <v>112942</v>
      </c>
    </row>
    <row r="28998" customFormat="false" ht="12.75" hidden="false" customHeight="false" outlineLevel="0" collapsed="false">
      <c r="A28998" s="0" t="s">
        <v>17</v>
      </c>
      <c r="B28998" s="0" t="n">
        <v>112941</v>
      </c>
    </row>
    <row r="28999" customFormat="false" ht="12.75" hidden="false" customHeight="false" outlineLevel="0" collapsed="false">
      <c r="A28999" s="0" t="s">
        <v>17</v>
      </c>
      <c r="B28999" s="0" t="n">
        <v>112940</v>
      </c>
    </row>
    <row r="29000" customFormat="false" ht="12.75" hidden="false" customHeight="false" outlineLevel="0" collapsed="false">
      <c r="A29000" s="0" t="s">
        <v>17</v>
      </c>
      <c r="B29000" s="0" t="n">
        <v>112939</v>
      </c>
    </row>
    <row r="29001" customFormat="false" ht="12.75" hidden="false" customHeight="false" outlineLevel="0" collapsed="false">
      <c r="A29001" s="0" t="s">
        <v>17</v>
      </c>
      <c r="B29001" s="0" t="n">
        <v>112938</v>
      </c>
    </row>
    <row r="29002" customFormat="false" ht="12.75" hidden="false" customHeight="false" outlineLevel="0" collapsed="false">
      <c r="A29002" s="0" t="s">
        <v>17</v>
      </c>
      <c r="B29002" s="0" t="n">
        <v>112937</v>
      </c>
    </row>
    <row r="29003" customFormat="false" ht="12.75" hidden="false" customHeight="false" outlineLevel="0" collapsed="false">
      <c r="A29003" s="0" t="s">
        <v>17</v>
      </c>
      <c r="B29003" s="0" t="n">
        <v>112936</v>
      </c>
    </row>
    <row r="29004" customFormat="false" ht="12.75" hidden="false" customHeight="false" outlineLevel="0" collapsed="false">
      <c r="A29004" s="0" t="s">
        <v>17</v>
      </c>
      <c r="B29004" s="0" t="n">
        <v>112935</v>
      </c>
    </row>
    <row r="29005" customFormat="false" ht="12.75" hidden="false" customHeight="false" outlineLevel="0" collapsed="false">
      <c r="A29005" s="0" t="s">
        <v>17</v>
      </c>
      <c r="B29005" s="0" t="n">
        <v>112934</v>
      </c>
    </row>
    <row r="29006" customFormat="false" ht="12.75" hidden="false" customHeight="false" outlineLevel="0" collapsed="false">
      <c r="A29006" s="0" t="s">
        <v>17</v>
      </c>
      <c r="B29006" s="0" t="n">
        <v>112933</v>
      </c>
    </row>
    <row r="29007" customFormat="false" ht="12.75" hidden="false" customHeight="false" outlineLevel="0" collapsed="false">
      <c r="A29007" s="0" t="s">
        <v>17</v>
      </c>
      <c r="B29007" s="0" t="n">
        <v>112932</v>
      </c>
    </row>
    <row r="29008" customFormat="false" ht="12.75" hidden="false" customHeight="false" outlineLevel="0" collapsed="false">
      <c r="A29008" s="0" t="s">
        <v>17</v>
      </c>
      <c r="B29008" s="0" t="n">
        <v>112931</v>
      </c>
    </row>
    <row r="29009" customFormat="false" ht="12.75" hidden="false" customHeight="false" outlineLevel="0" collapsed="false">
      <c r="A29009" s="0" t="s">
        <v>17</v>
      </c>
      <c r="B29009" s="0" t="n">
        <v>112930</v>
      </c>
    </row>
    <row r="29010" customFormat="false" ht="12.75" hidden="false" customHeight="false" outlineLevel="0" collapsed="false">
      <c r="A29010" s="0" t="s">
        <v>17</v>
      </c>
      <c r="B29010" s="0" t="n">
        <v>112929</v>
      </c>
    </row>
    <row r="29011" customFormat="false" ht="12.75" hidden="false" customHeight="false" outlineLevel="0" collapsed="false">
      <c r="A29011" s="0" t="s">
        <v>17</v>
      </c>
      <c r="B29011" s="0" t="n">
        <v>112928</v>
      </c>
    </row>
    <row r="29012" customFormat="false" ht="12.75" hidden="false" customHeight="false" outlineLevel="0" collapsed="false">
      <c r="A29012" s="0" t="s">
        <v>17</v>
      </c>
      <c r="B29012" s="0" t="n">
        <v>112927</v>
      </c>
    </row>
    <row r="29013" customFormat="false" ht="12.75" hidden="false" customHeight="false" outlineLevel="0" collapsed="false">
      <c r="A29013" s="0" t="s">
        <v>17</v>
      </c>
      <c r="B29013" s="0" t="n">
        <v>112926</v>
      </c>
    </row>
    <row r="29014" customFormat="false" ht="12.75" hidden="false" customHeight="false" outlineLevel="0" collapsed="false">
      <c r="A29014" s="0" t="s">
        <v>17</v>
      </c>
      <c r="B29014" s="0" t="n">
        <v>112925</v>
      </c>
    </row>
    <row r="29015" customFormat="false" ht="12.75" hidden="false" customHeight="false" outlineLevel="0" collapsed="false">
      <c r="A29015" s="0" t="s">
        <v>17</v>
      </c>
      <c r="B29015" s="0" t="n">
        <v>112924</v>
      </c>
    </row>
    <row r="29016" customFormat="false" ht="12.75" hidden="false" customHeight="false" outlineLevel="0" collapsed="false">
      <c r="A29016" s="0" t="s">
        <v>17</v>
      </c>
      <c r="B29016" s="0" t="n">
        <v>112923</v>
      </c>
    </row>
    <row r="29017" customFormat="false" ht="12.75" hidden="false" customHeight="false" outlineLevel="0" collapsed="false">
      <c r="A29017" s="0" t="s">
        <v>17</v>
      </c>
      <c r="B29017" s="0" t="n">
        <v>112922</v>
      </c>
    </row>
    <row r="29018" customFormat="false" ht="12.75" hidden="false" customHeight="false" outlineLevel="0" collapsed="false">
      <c r="A29018" s="0" t="s">
        <v>17</v>
      </c>
      <c r="B29018" s="0" t="n">
        <v>112921</v>
      </c>
    </row>
    <row r="29019" customFormat="false" ht="12.75" hidden="false" customHeight="false" outlineLevel="0" collapsed="false">
      <c r="A29019" s="0" t="s">
        <v>17</v>
      </c>
      <c r="B29019" s="0" t="n">
        <v>112920</v>
      </c>
    </row>
    <row r="29020" customFormat="false" ht="12.75" hidden="false" customHeight="false" outlineLevel="0" collapsed="false">
      <c r="A29020" s="0" t="s">
        <v>17</v>
      </c>
      <c r="B29020" s="0" t="n">
        <v>112919</v>
      </c>
    </row>
    <row r="29021" customFormat="false" ht="12.75" hidden="false" customHeight="false" outlineLevel="0" collapsed="false">
      <c r="A29021" s="0" t="s">
        <v>17</v>
      </c>
      <c r="B29021" s="0" t="n">
        <v>112918</v>
      </c>
    </row>
    <row r="29022" customFormat="false" ht="12.75" hidden="false" customHeight="false" outlineLevel="0" collapsed="false">
      <c r="A29022" s="0" t="s">
        <v>17</v>
      </c>
      <c r="B29022" s="0" t="n">
        <v>112917</v>
      </c>
    </row>
    <row r="29023" customFormat="false" ht="12.75" hidden="false" customHeight="false" outlineLevel="0" collapsed="false">
      <c r="A29023" s="0" t="s">
        <v>17</v>
      </c>
      <c r="B29023" s="0" t="n">
        <v>112916</v>
      </c>
    </row>
    <row r="29024" customFormat="false" ht="12.75" hidden="false" customHeight="false" outlineLevel="0" collapsed="false">
      <c r="A29024" s="0" t="s">
        <v>17</v>
      </c>
      <c r="B29024" s="0" t="n">
        <v>112915</v>
      </c>
    </row>
    <row r="29025" customFormat="false" ht="12.75" hidden="false" customHeight="false" outlineLevel="0" collapsed="false">
      <c r="A29025" s="0" t="s">
        <v>17</v>
      </c>
      <c r="B29025" s="0" t="n">
        <v>112914</v>
      </c>
    </row>
    <row r="29026" customFormat="false" ht="12.75" hidden="false" customHeight="false" outlineLevel="0" collapsed="false">
      <c r="A29026" s="0" t="s">
        <v>17</v>
      </c>
      <c r="B29026" s="0" t="n">
        <v>112913</v>
      </c>
    </row>
    <row r="29027" customFormat="false" ht="12.75" hidden="false" customHeight="false" outlineLevel="0" collapsed="false">
      <c r="A29027" s="0" t="s">
        <v>17</v>
      </c>
      <c r="B29027" s="0" t="n">
        <v>112912</v>
      </c>
    </row>
    <row r="29028" customFormat="false" ht="12.75" hidden="false" customHeight="false" outlineLevel="0" collapsed="false">
      <c r="A29028" s="0" t="s">
        <v>17</v>
      </c>
      <c r="B29028" s="0" t="n">
        <v>112911</v>
      </c>
    </row>
    <row r="29029" customFormat="false" ht="12.75" hidden="false" customHeight="false" outlineLevel="0" collapsed="false">
      <c r="A29029" s="0" t="s">
        <v>17</v>
      </c>
      <c r="B29029" s="0" t="n">
        <v>112910</v>
      </c>
    </row>
    <row r="29030" customFormat="false" ht="12.75" hidden="false" customHeight="false" outlineLevel="0" collapsed="false">
      <c r="A29030" s="0" t="s">
        <v>17</v>
      </c>
      <c r="B29030" s="0" t="n">
        <v>112909</v>
      </c>
    </row>
    <row r="29031" customFormat="false" ht="12.75" hidden="false" customHeight="false" outlineLevel="0" collapsed="false">
      <c r="A29031" s="0" t="s">
        <v>17</v>
      </c>
      <c r="B29031" s="0" t="n">
        <v>112908</v>
      </c>
    </row>
    <row r="29032" customFormat="false" ht="12.75" hidden="false" customHeight="false" outlineLevel="0" collapsed="false">
      <c r="A29032" s="0" t="s">
        <v>17</v>
      </c>
      <c r="B29032" s="0" t="n">
        <v>112907</v>
      </c>
    </row>
    <row r="29033" customFormat="false" ht="12.75" hidden="false" customHeight="false" outlineLevel="0" collapsed="false">
      <c r="A29033" s="0" t="s">
        <v>17</v>
      </c>
      <c r="B29033" s="0" t="n">
        <v>112906</v>
      </c>
    </row>
    <row r="29034" customFormat="false" ht="12.75" hidden="false" customHeight="false" outlineLevel="0" collapsed="false">
      <c r="A29034" s="0" t="s">
        <v>17</v>
      </c>
      <c r="B29034" s="0" t="n">
        <v>112905</v>
      </c>
    </row>
    <row r="29035" customFormat="false" ht="12.75" hidden="false" customHeight="false" outlineLevel="0" collapsed="false">
      <c r="A29035" s="0" t="s">
        <v>17</v>
      </c>
      <c r="B29035" s="0" t="n">
        <v>112904</v>
      </c>
    </row>
    <row r="29036" customFormat="false" ht="12.75" hidden="false" customHeight="false" outlineLevel="0" collapsed="false">
      <c r="A29036" s="0" t="s">
        <v>17</v>
      </c>
      <c r="B29036" s="0" t="n">
        <v>112903</v>
      </c>
    </row>
    <row r="29037" customFormat="false" ht="12.75" hidden="false" customHeight="false" outlineLevel="0" collapsed="false">
      <c r="A29037" s="0" t="s">
        <v>17</v>
      </c>
      <c r="B29037" s="0" t="n">
        <v>112902</v>
      </c>
    </row>
    <row r="29038" customFormat="false" ht="12.75" hidden="false" customHeight="false" outlineLevel="0" collapsed="false">
      <c r="A29038" s="0" t="s">
        <v>17</v>
      </c>
      <c r="B29038" s="0" t="n">
        <v>112901</v>
      </c>
    </row>
    <row r="29039" customFormat="false" ht="12.75" hidden="false" customHeight="false" outlineLevel="0" collapsed="false">
      <c r="A29039" s="0" t="s">
        <v>17</v>
      </c>
      <c r="B29039" s="0" t="n">
        <v>112900</v>
      </c>
    </row>
    <row r="29040" customFormat="false" ht="12.75" hidden="false" customHeight="false" outlineLevel="0" collapsed="false">
      <c r="A29040" s="0" t="s">
        <v>17</v>
      </c>
      <c r="B29040" s="0" t="n">
        <v>112899</v>
      </c>
    </row>
    <row r="29041" customFormat="false" ht="12.75" hidden="false" customHeight="false" outlineLevel="0" collapsed="false">
      <c r="A29041" s="0" t="s">
        <v>17</v>
      </c>
      <c r="B29041" s="0" t="n">
        <v>112898</v>
      </c>
    </row>
    <row r="29042" customFormat="false" ht="12.75" hidden="false" customHeight="false" outlineLevel="0" collapsed="false">
      <c r="A29042" s="0" t="s">
        <v>17</v>
      </c>
      <c r="B29042" s="0" t="n">
        <v>112897</v>
      </c>
    </row>
    <row r="29043" customFormat="false" ht="12.75" hidden="false" customHeight="false" outlineLevel="0" collapsed="false">
      <c r="A29043" s="0" t="s">
        <v>17</v>
      </c>
      <c r="B29043" s="0" t="n">
        <v>112896</v>
      </c>
    </row>
    <row r="29044" customFormat="false" ht="12.75" hidden="false" customHeight="false" outlineLevel="0" collapsed="false">
      <c r="A29044" s="0" t="s">
        <v>17</v>
      </c>
      <c r="B29044" s="0" t="n">
        <v>112895</v>
      </c>
    </row>
    <row r="29045" customFormat="false" ht="12.75" hidden="false" customHeight="false" outlineLevel="0" collapsed="false">
      <c r="A29045" s="0" t="s">
        <v>17</v>
      </c>
      <c r="B29045" s="0" t="n">
        <v>112894</v>
      </c>
    </row>
    <row r="29046" customFormat="false" ht="12.75" hidden="false" customHeight="false" outlineLevel="0" collapsed="false">
      <c r="A29046" s="0" t="s">
        <v>17</v>
      </c>
      <c r="B29046" s="0" t="n">
        <v>112893</v>
      </c>
    </row>
    <row r="29047" customFormat="false" ht="12.75" hidden="false" customHeight="false" outlineLevel="0" collapsed="false">
      <c r="A29047" s="0" t="s">
        <v>17</v>
      </c>
      <c r="B29047" s="0" t="n">
        <v>112892</v>
      </c>
    </row>
    <row r="29048" customFormat="false" ht="12.75" hidden="false" customHeight="false" outlineLevel="0" collapsed="false">
      <c r="A29048" s="0" t="s">
        <v>17</v>
      </c>
      <c r="B29048" s="0" t="n">
        <v>112891</v>
      </c>
    </row>
    <row r="29049" customFormat="false" ht="12.75" hidden="false" customHeight="false" outlineLevel="0" collapsed="false">
      <c r="A29049" s="0" t="s">
        <v>17</v>
      </c>
      <c r="B29049" s="0" t="n">
        <v>112890</v>
      </c>
    </row>
    <row r="29050" customFormat="false" ht="12.75" hidden="false" customHeight="false" outlineLevel="0" collapsed="false">
      <c r="A29050" s="0" t="s">
        <v>17</v>
      </c>
      <c r="B29050" s="0" t="n">
        <v>112889</v>
      </c>
    </row>
    <row r="29051" customFormat="false" ht="12.75" hidden="false" customHeight="false" outlineLevel="0" collapsed="false">
      <c r="A29051" s="0" t="s">
        <v>17</v>
      </c>
      <c r="B29051" s="0" t="n">
        <v>112888</v>
      </c>
    </row>
    <row r="29052" customFormat="false" ht="12.75" hidden="false" customHeight="false" outlineLevel="0" collapsed="false">
      <c r="A29052" s="0" t="s">
        <v>17</v>
      </c>
      <c r="B29052" s="0" t="n">
        <v>112887</v>
      </c>
    </row>
    <row r="29053" customFormat="false" ht="12.75" hidden="false" customHeight="false" outlineLevel="0" collapsed="false">
      <c r="A29053" s="0" t="s">
        <v>17</v>
      </c>
      <c r="B29053" s="0" t="n">
        <v>112886</v>
      </c>
    </row>
    <row r="29054" customFormat="false" ht="12.75" hidden="false" customHeight="false" outlineLevel="0" collapsed="false">
      <c r="A29054" s="0" t="s">
        <v>17</v>
      </c>
      <c r="B29054" s="0" t="n">
        <v>112885</v>
      </c>
    </row>
    <row r="29055" customFormat="false" ht="12.75" hidden="false" customHeight="false" outlineLevel="0" collapsed="false">
      <c r="A29055" s="0" t="s">
        <v>17</v>
      </c>
      <c r="B29055" s="0" t="n">
        <v>112884</v>
      </c>
    </row>
    <row r="29056" customFormat="false" ht="12.75" hidden="false" customHeight="false" outlineLevel="0" collapsed="false">
      <c r="A29056" s="0" t="s">
        <v>17</v>
      </c>
      <c r="B29056" s="0" t="n">
        <v>112883</v>
      </c>
    </row>
    <row r="29057" customFormat="false" ht="12.75" hidden="false" customHeight="false" outlineLevel="0" collapsed="false">
      <c r="A29057" s="0" t="s">
        <v>17</v>
      </c>
      <c r="B29057" s="0" t="n">
        <v>112882</v>
      </c>
    </row>
    <row r="29058" customFormat="false" ht="12.75" hidden="false" customHeight="false" outlineLevel="0" collapsed="false">
      <c r="A29058" s="0" t="s">
        <v>17</v>
      </c>
      <c r="B29058" s="0" t="n">
        <v>112881</v>
      </c>
    </row>
    <row r="29059" customFormat="false" ht="12.75" hidden="false" customHeight="false" outlineLevel="0" collapsed="false">
      <c r="A29059" s="0" t="s">
        <v>17</v>
      </c>
      <c r="B29059" s="0" t="n">
        <v>112880</v>
      </c>
    </row>
    <row r="29060" customFormat="false" ht="12.75" hidden="false" customHeight="false" outlineLevel="0" collapsed="false">
      <c r="A29060" s="0" t="s">
        <v>17</v>
      </c>
      <c r="B29060" s="0" t="n">
        <v>112879</v>
      </c>
    </row>
    <row r="29061" customFormat="false" ht="12.75" hidden="false" customHeight="false" outlineLevel="0" collapsed="false">
      <c r="A29061" s="0" t="s">
        <v>17</v>
      </c>
      <c r="B29061" s="0" t="n">
        <v>112878</v>
      </c>
    </row>
    <row r="29062" customFormat="false" ht="12.75" hidden="false" customHeight="false" outlineLevel="0" collapsed="false">
      <c r="A29062" s="0" t="s">
        <v>17</v>
      </c>
      <c r="B29062" s="0" t="n">
        <v>112877</v>
      </c>
    </row>
    <row r="29063" customFormat="false" ht="12.75" hidden="false" customHeight="false" outlineLevel="0" collapsed="false">
      <c r="A29063" s="0" t="s">
        <v>17</v>
      </c>
      <c r="B29063" s="0" t="n">
        <v>112876</v>
      </c>
    </row>
    <row r="29064" customFormat="false" ht="12.75" hidden="false" customHeight="false" outlineLevel="0" collapsed="false">
      <c r="A29064" s="0" t="s">
        <v>17</v>
      </c>
      <c r="B29064" s="0" t="n">
        <v>112875</v>
      </c>
    </row>
    <row r="29065" customFormat="false" ht="12.75" hidden="false" customHeight="false" outlineLevel="0" collapsed="false">
      <c r="A29065" s="0" t="s">
        <v>17</v>
      </c>
      <c r="B29065" s="0" t="n">
        <v>112874</v>
      </c>
    </row>
    <row r="29066" customFormat="false" ht="12.75" hidden="false" customHeight="false" outlineLevel="0" collapsed="false">
      <c r="A29066" s="0" t="s">
        <v>17</v>
      </c>
      <c r="B29066" s="0" t="n">
        <v>112873</v>
      </c>
    </row>
    <row r="29067" customFormat="false" ht="12.75" hidden="false" customHeight="false" outlineLevel="0" collapsed="false">
      <c r="A29067" s="0" t="s">
        <v>17</v>
      </c>
      <c r="B29067" s="0" t="n">
        <v>112872</v>
      </c>
    </row>
    <row r="29068" customFormat="false" ht="12.75" hidden="false" customHeight="false" outlineLevel="0" collapsed="false">
      <c r="A29068" s="0" t="s">
        <v>17</v>
      </c>
      <c r="B29068" s="0" t="n">
        <v>112871</v>
      </c>
    </row>
    <row r="29069" customFormat="false" ht="12.75" hidden="false" customHeight="false" outlineLevel="0" collapsed="false">
      <c r="A29069" s="0" t="s">
        <v>17</v>
      </c>
      <c r="B29069" s="0" t="n">
        <v>112870</v>
      </c>
    </row>
    <row r="29070" customFormat="false" ht="12.75" hidden="false" customHeight="false" outlineLevel="0" collapsed="false">
      <c r="A29070" s="0" t="s">
        <v>17</v>
      </c>
      <c r="B29070" s="0" t="n">
        <v>112869</v>
      </c>
    </row>
    <row r="29071" customFormat="false" ht="12.75" hidden="false" customHeight="false" outlineLevel="0" collapsed="false">
      <c r="A29071" s="0" t="s">
        <v>17</v>
      </c>
      <c r="B29071" s="0" t="n">
        <v>112868</v>
      </c>
    </row>
    <row r="29072" customFormat="false" ht="12.75" hidden="false" customHeight="false" outlineLevel="0" collapsed="false">
      <c r="A29072" s="0" t="s">
        <v>17</v>
      </c>
      <c r="B29072" s="0" t="n">
        <v>112867</v>
      </c>
    </row>
    <row r="29073" customFormat="false" ht="12.75" hidden="false" customHeight="false" outlineLevel="0" collapsed="false">
      <c r="A29073" s="0" t="s">
        <v>17</v>
      </c>
      <c r="B29073" s="0" t="n">
        <v>112866</v>
      </c>
    </row>
    <row r="29074" customFormat="false" ht="12.75" hidden="false" customHeight="false" outlineLevel="0" collapsed="false">
      <c r="A29074" s="0" t="s">
        <v>17</v>
      </c>
      <c r="B29074" s="0" t="n">
        <v>112865</v>
      </c>
    </row>
    <row r="29075" customFormat="false" ht="12.75" hidden="false" customHeight="false" outlineLevel="0" collapsed="false">
      <c r="A29075" s="0" t="s">
        <v>17</v>
      </c>
      <c r="B29075" s="0" t="n">
        <v>112864</v>
      </c>
    </row>
    <row r="29076" customFormat="false" ht="12.75" hidden="false" customHeight="false" outlineLevel="0" collapsed="false">
      <c r="A29076" s="0" t="s">
        <v>17</v>
      </c>
      <c r="B29076" s="0" t="n">
        <v>112863</v>
      </c>
    </row>
    <row r="29077" customFormat="false" ht="12.75" hidden="false" customHeight="false" outlineLevel="0" collapsed="false">
      <c r="A29077" s="0" t="s">
        <v>17</v>
      </c>
      <c r="B29077" s="0" t="n">
        <v>112862</v>
      </c>
    </row>
    <row r="29078" customFormat="false" ht="12.75" hidden="false" customHeight="false" outlineLevel="0" collapsed="false">
      <c r="A29078" s="0" t="s">
        <v>17</v>
      </c>
      <c r="B29078" s="0" t="n">
        <v>112861</v>
      </c>
    </row>
    <row r="29079" customFormat="false" ht="12.75" hidden="false" customHeight="false" outlineLevel="0" collapsed="false">
      <c r="A29079" s="0" t="s">
        <v>17</v>
      </c>
      <c r="B29079" s="0" t="n">
        <v>112860</v>
      </c>
    </row>
    <row r="29080" customFormat="false" ht="12.75" hidden="false" customHeight="false" outlineLevel="0" collapsed="false">
      <c r="A29080" s="0" t="s">
        <v>17</v>
      </c>
      <c r="B29080" s="0" t="n">
        <v>112859</v>
      </c>
    </row>
    <row r="29081" customFormat="false" ht="12.75" hidden="false" customHeight="false" outlineLevel="0" collapsed="false">
      <c r="A29081" s="0" t="s">
        <v>17</v>
      </c>
      <c r="B29081" s="0" t="n">
        <v>112858</v>
      </c>
    </row>
    <row r="29082" customFormat="false" ht="12.75" hidden="false" customHeight="false" outlineLevel="0" collapsed="false">
      <c r="A29082" s="0" t="s">
        <v>17</v>
      </c>
      <c r="B29082" s="0" t="n">
        <v>112857</v>
      </c>
    </row>
    <row r="29083" customFormat="false" ht="12.75" hidden="false" customHeight="false" outlineLevel="0" collapsed="false">
      <c r="A29083" s="0" t="s">
        <v>17</v>
      </c>
      <c r="B29083" s="0" t="n">
        <v>112856</v>
      </c>
    </row>
    <row r="29084" customFormat="false" ht="12.75" hidden="false" customHeight="false" outlineLevel="0" collapsed="false">
      <c r="A29084" s="0" t="s">
        <v>17</v>
      </c>
      <c r="B29084" s="0" t="n">
        <v>112855</v>
      </c>
    </row>
    <row r="29085" customFormat="false" ht="12.75" hidden="false" customHeight="false" outlineLevel="0" collapsed="false">
      <c r="A29085" s="0" t="s">
        <v>17</v>
      </c>
      <c r="B29085" s="0" t="n">
        <v>112854</v>
      </c>
    </row>
    <row r="29086" customFormat="false" ht="12.75" hidden="false" customHeight="false" outlineLevel="0" collapsed="false">
      <c r="A29086" s="0" t="s">
        <v>17</v>
      </c>
      <c r="B29086" s="0" t="n">
        <v>112853</v>
      </c>
    </row>
    <row r="29087" customFormat="false" ht="12.75" hidden="false" customHeight="false" outlineLevel="0" collapsed="false">
      <c r="A29087" s="0" t="s">
        <v>17</v>
      </c>
      <c r="B29087" s="0" t="n">
        <v>112852</v>
      </c>
    </row>
    <row r="29088" customFormat="false" ht="12.75" hidden="false" customHeight="false" outlineLevel="0" collapsed="false">
      <c r="A29088" s="0" t="s">
        <v>17</v>
      </c>
      <c r="B29088" s="0" t="n">
        <v>112851</v>
      </c>
    </row>
    <row r="29089" customFormat="false" ht="12.75" hidden="false" customHeight="false" outlineLevel="0" collapsed="false">
      <c r="A29089" s="0" t="s">
        <v>17</v>
      </c>
      <c r="B29089" s="0" t="n">
        <v>112850</v>
      </c>
    </row>
    <row r="29090" customFormat="false" ht="12.75" hidden="false" customHeight="false" outlineLevel="0" collapsed="false">
      <c r="A29090" s="0" t="s">
        <v>17</v>
      </c>
      <c r="B29090" s="0" t="n">
        <v>112849</v>
      </c>
    </row>
    <row r="29091" customFormat="false" ht="12.75" hidden="false" customHeight="false" outlineLevel="0" collapsed="false">
      <c r="A29091" s="0" t="s">
        <v>17</v>
      </c>
      <c r="B29091" s="0" t="n">
        <v>112848</v>
      </c>
    </row>
    <row r="29092" customFormat="false" ht="12.75" hidden="false" customHeight="false" outlineLevel="0" collapsed="false">
      <c r="A29092" s="0" t="s">
        <v>17</v>
      </c>
      <c r="B29092" s="0" t="n">
        <v>112847</v>
      </c>
    </row>
    <row r="29093" customFormat="false" ht="12.75" hidden="false" customHeight="false" outlineLevel="0" collapsed="false">
      <c r="A29093" s="0" t="s">
        <v>17</v>
      </c>
      <c r="B29093" s="0" t="n">
        <v>112846</v>
      </c>
    </row>
    <row r="29094" customFormat="false" ht="12.75" hidden="false" customHeight="false" outlineLevel="0" collapsed="false">
      <c r="A29094" s="0" t="s">
        <v>17</v>
      </c>
      <c r="B29094" s="0" t="n">
        <v>112845</v>
      </c>
    </row>
    <row r="29095" customFormat="false" ht="12.75" hidden="false" customHeight="false" outlineLevel="0" collapsed="false">
      <c r="A29095" s="0" t="s">
        <v>17</v>
      </c>
      <c r="B29095" s="0" t="n">
        <v>112844</v>
      </c>
    </row>
    <row r="29096" customFormat="false" ht="12.75" hidden="false" customHeight="false" outlineLevel="0" collapsed="false">
      <c r="A29096" s="0" t="s">
        <v>17</v>
      </c>
      <c r="B29096" s="0" t="n">
        <v>112843</v>
      </c>
    </row>
    <row r="29097" customFormat="false" ht="12.75" hidden="false" customHeight="false" outlineLevel="0" collapsed="false">
      <c r="A29097" s="0" t="s">
        <v>17</v>
      </c>
      <c r="B29097" s="0" t="n">
        <v>112842</v>
      </c>
    </row>
    <row r="29098" customFormat="false" ht="12.75" hidden="false" customHeight="false" outlineLevel="0" collapsed="false">
      <c r="A29098" s="0" t="s">
        <v>17</v>
      </c>
      <c r="B29098" s="0" t="n">
        <v>112841</v>
      </c>
    </row>
    <row r="29099" customFormat="false" ht="12.75" hidden="false" customHeight="false" outlineLevel="0" collapsed="false">
      <c r="A29099" s="0" t="s">
        <v>17</v>
      </c>
      <c r="B29099" s="0" t="n">
        <v>112840</v>
      </c>
    </row>
    <row r="29100" customFormat="false" ht="12.75" hidden="false" customHeight="false" outlineLevel="0" collapsed="false">
      <c r="A29100" s="0" t="s">
        <v>17</v>
      </c>
      <c r="B29100" s="0" t="n">
        <v>112839</v>
      </c>
    </row>
    <row r="29101" customFormat="false" ht="12.75" hidden="false" customHeight="false" outlineLevel="0" collapsed="false">
      <c r="A29101" s="0" t="s">
        <v>17</v>
      </c>
      <c r="B29101" s="0" t="n">
        <v>112838</v>
      </c>
    </row>
    <row r="29102" customFormat="false" ht="12.75" hidden="false" customHeight="false" outlineLevel="0" collapsed="false">
      <c r="A29102" s="0" t="s">
        <v>17</v>
      </c>
      <c r="B29102" s="0" t="n">
        <v>112837</v>
      </c>
    </row>
    <row r="29103" customFormat="false" ht="12.75" hidden="false" customHeight="false" outlineLevel="0" collapsed="false">
      <c r="A29103" s="0" t="s">
        <v>17</v>
      </c>
      <c r="B29103" s="0" t="n">
        <v>112836</v>
      </c>
    </row>
    <row r="29104" customFormat="false" ht="12.75" hidden="false" customHeight="false" outlineLevel="0" collapsed="false">
      <c r="A29104" s="0" t="s">
        <v>17</v>
      </c>
      <c r="B29104" s="0" t="n">
        <v>112835</v>
      </c>
    </row>
    <row r="29105" customFormat="false" ht="12.75" hidden="false" customHeight="false" outlineLevel="0" collapsed="false">
      <c r="A29105" s="0" t="s">
        <v>17</v>
      </c>
      <c r="B29105" s="0" t="n">
        <v>112834</v>
      </c>
    </row>
    <row r="29106" customFormat="false" ht="12.75" hidden="false" customHeight="false" outlineLevel="0" collapsed="false">
      <c r="A29106" s="0" t="s">
        <v>17</v>
      </c>
      <c r="B29106" s="0" t="n">
        <v>112833</v>
      </c>
    </row>
    <row r="29107" customFormat="false" ht="12.75" hidden="false" customHeight="false" outlineLevel="0" collapsed="false">
      <c r="A29107" s="0" t="s">
        <v>17</v>
      </c>
      <c r="B29107" s="0" t="n">
        <v>112832</v>
      </c>
    </row>
    <row r="29108" customFormat="false" ht="12.75" hidden="false" customHeight="false" outlineLevel="0" collapsed="false">
      <c r="A29108" s="0" t="s">
        <v>17</v>
      </c>
      <c r="B29108" s="0" t="n">
        <v>112831</v>
      </c>
    </row>
    <row r="29109" customFormat="false" ht="12.75" hidden="false" customHeight="false" outlineLevel="0" collapsed="false">
      <c r="A29109" s="0" t="s">
        <v>17</v>
      </c>
      <c r="B29109" s="0" t="n">
        <v>112830</v>
      </c>
    </row>
    <row r="29110" customFormat="false" ht="12.75" hidden="false" customHeight="false" outlineLevel="0" collapsed="false">
      <c r="A29110" s="0" t="s">
        <v>17</v>
      </c>
      <c r="B29110" s="0" t="n">
        <v>112829</v>
      </c>
    </row>
    <row r="29111" customFormat="false" ht="12.75" hidden="false" customHeight="false" outlineLevel="0" collapsed="false">
      <c r="A29111" s="0" t="s">
        <v>17</v>
      </c>
      <c r="B29111" s="0" t="n">
        <v>112828</v>
      </c>
    </row>
    <row r="29112" customFormat="false" ht="12.75" hidden="false" customHeight="false" outlineLevel="0" collapsed="false">
      <c r="A29112" s="0" t="s">
        <v>17</v>
      </c>
      <c r="B29112" s="0" t="n">
        <v>112827</v>
      </c>
    </row>
    <row r="29113" customFormat="false" ht="12.75" hidden="false" customHeight="false" outlineLevel="0" collapsed="false">
      <c r="A29113" s="0" t="s">
        <v>17</v>
      </c>
      <c r="B29113" s="0" t="n">
        <v>112826</v>
      </c>
    </row>
    <row r="29114" customFormat="false" ht="12.75" hidden="false" customHeight="false" outlineLevel="0" collapsed="false">
      <c r="A29114" s="0" t="s">
        <v>17</v>
      </c>
      <c r="B29114" s="0" t="n">
        <v>112825</v>
      </c>
    </row>
    <row r="29115" customFormat="false" ht="12.75" hidden="false" customHeight="false" outlineLevel="0" collapsed="false">
      <c r="A29115" s="0" t="s">
        <v>17</v>
      </c>
      <c r="B29115" s="0" t="n">
        <v>112824</v>
      </c>
    </row>
    <row r="29116" customFormat="false" ht="12.75" hidden="false" customHeight="false" outlineLevel="0" collapsed="false">
      <c r="A29116" s="0" t="s">
        <v>17</v>
      </c>
      <c r="B29116" s="0" t="n">
        <v>112823</v>
      </c>
    </row>
    <row r="29117" customFormat="false" ht="12.75" hidden="false" customHeight="false" outlineLevel="0" collapsed="false">
      <c r="A29117" s="0" t="s">
        <v>17</v>
      </c>
      <c r="B29117" s="0" t="n">
        <v>112822</v>
      </c>
    </row>
    <row r="29118" customFormat="false" ht="12.75" hidden="false" customHeight="false" outlineLevel="0" collapsed="false">
      <c r="A29118" s="0" t="s">
        <v>17</v>
      </c>
      <c r="B29118" s="0" t="n">
        <v>112821</v>
      </c>
    </row>
    <row r="29119" customFormat="false" ht="12.75" hidden="false" customHeight="false" outlineLevel="0" collapsed="false">
      <c r="A29119" s="0" t="s">
        <v>17</v>
      </c>
      <c r="B29119" s="0" t="n">
        <v>112820</v>
      </c>
    </row>
    <row r="29120" customFormat="false" ht="12.75" hidden="false" customHeight="false" outlineLevel="0" collapsed="false">
      <c r="A29120" s="0" t="s">
        <v>17</v>
      </c>
      <c r="B29120" s="0" t="n">
        <v>112819</v>
      </c>
    </row>
    <row r="29121" customFormat="false" ht="12.75" hidden="false" customHeight="false" outlineLevel="0" collapsed="false">
      <c r="A29121" s="0" t="s">
        <v>17</v>
      </c>
      <c r="B29121" s="0" t="n">
        <v>112818</v>
      </c>
    </row>
    <row r="29122" customFormat="false" ht="12.75" hidden="false" customHeight="false" outlineLevel="0" collapsed="false">
      <c r="A29122" s="0" t="s">
        <v>17</v>
      </c>
      <c r="B29122" s="0" t="n">
        <v>112817</v>
      </c>
    </row>
    <row r="29123" customFormat="false" ht="12.75" hidden="false" customHeight="false" outlineLevel="0" collapsed="false">
      <c r="A29123" s="0" t="s">
        <v>17</v>
      </c>
      <c r="B29123" s="0" t="n">
        <v>112816</v>
      </c>
    </row>
    <row r="29124" customFormat="false" ht="12.75" hidden="false" customHeight="false" outlineLevel="0" collapsed="false">
      <c r="A29124" s="0" t="s">
        <v>17</v>
      </c>
      <c r="B29124" s="0" t="n">
        <v>112815</v>
      </c>
    </row>
    <row r="29125" customFormat="false" ht="12.75" hidden="false" customHeight="false" outlineLevel="0" collapsed="false">
      <c r="A29125" s="0" t="s">
        <v>17</v>
      </c>
      <c r="B29125" s="0" t="n">
        <v>112814</v>
      </c>
    </row>
    <row r="29126" customFormat="false" ht="12.75" hidden="false" customHeight="false" outlineLevel="0" collapsed="false">
      <c r="A29126" s="0" t="s">
        <v>17</v>
      </c>
      <c r="B29126" s="0" t="n">
        <v>112813</v>
      </c>
    </row>
    <row r="29127" customFormat="false" ht="12.75" hidden="false" customHeight="false" outlineLevel="0" collapsed="false">
      <c r="A29127" s="0" t="s">
        <v>17</v>
      </c>
      <c r="B29127" s="0" t="n">
        <v>112812</v>
      </c>
    </row>
    <row r="29128" customFormat="false" ht="12.75" hidden="false" customHeight="false" outlineLevel="0" collapsed="false">
      <c r="A29128" s="0" t="s">
        <v>17</v>
      </c>
      <c r="B29128" s="0" t="n">
        <v>112811</v>
      </c>
    </row>
    <row r="29129" customFormat="false" ht="12.75" hidden="false" customHeight="false" outlineLevel="0" collapsed="false">
      <c r="A29129" s="0" t="s">
        <v>17</v>
      </c>
      <c r="B29129" s="0" t="n">
        <v>112810</v>
      </c>
    </row>
    <row r="29130" customFormat="false" ht="12.75" hidden="false" customHeight="false" outlineLevel="0" collapsed="false">
      <c r="A29130" s="0" t="s">
        <v>17</v>
      </c>
      <c r="B29130" s="0" t="n">
        <v>112809</v>
      </c>
    </row>
    <row r="29131" customFormat="false" ht="12.75" hidden="false" customHeight="false" outlineLevel="0" collapsed="false">
      <c r="A29131" s="0" t="s">
        <v>17</v>
      </c>
      <c r="B29131" s="0" t="n">
        <v>112808</v>
      </c>
    </row>
    <row r="29132" customFormat="false" ht="12.75" hidden="false" customHeight="false" outlineLevel="0" collapsed="false">
      <c r="A29132" s="0" t="s">
        <v>17</v>
      </c>
      <c r="B29132" s="0" t="n">
        <v>112807</v>
      </c>
    </row>
    <row r="29133" customFormat="false" ht="12.75" hidden="false" customHeight="false" outlineLevel="0" collapsed="false">
      <c r="A29133" s="0" t="s">
        <v>17</v>
      </c>
      <c r="B29133" s="0" t="n">
        <v>112806</v>
      </c>
    </row>
    <row r="29134" customFormat="false" ht="12.75" hidden="false" customHeight="false" outlineLevel="0" collapsed="false">
      <c r="A29134" s="0" t="s">
        <v>17</v>
      </c>
      <c r="B29134" s="0" t="n">
        <v>112805</v>
      </c>
    </row>
    <row r="29135" customFormat="false" ht="12.75" hidden="false" customHeight="false" outlineLevel="0" collapsed="false">
      <c r="A29135" s="0" t="s">
        <v>17</v>
      </c>
      <c r="B29135" s="0" t="n">
        <v>112804</v>
      </c>
    </row>
    <row r="29136" customFormat="false" ht="12.75" hidden="false" customHeight="false" outlineLevel="0" collapsed="false">
      <c r="A29136" s="0" t="s">
        <v>17</v>
      </c>
      <c r="B29136" s="0" t="n">
        <v>112803</v>
      </c>
    </row>
    <row r="29137" customFormat="false" ht="12.75" hidden="false" customHeight="false" outlineLevel="0" collapsed="false">
      <c r="A29137" s="0" t="s">
        <v>17</v>
      </c>
      <c r="B29137" s="0" t="n">
        <v>112802</v>
      </c>
    </row>
    <row r="29138" customFormat="false" ht="12.75" hidden="false" customHeight="false" outlineLevel="0" collapsed="false">
      <c r="A29138" s="0" t="s">
        <v>17</v>
      </c>
      <c r="B29138" s="0" t="n">
        <v>112801</v>
      </c>
    </row>
    <row r="29139" customFormat="false" ht="12.75" hidden="false" customHeight="false" outlineLevel="0" collapsed="false">
      <c r="A29139" s="0" t="s">
        <v>17</v>
      </c>
      <c r="B29139" s="0" t="n">
        <v>112800</v>
      </c>
    </row>
    <row r="29140" customFormat="false" ht="12.75" hidden="false" customHeight="false" outlineLevel="0" collapsed="false">
      <c r="A29140" s="0" t="s">
        <v>17</v>
      </c>
      <c r="B29140" s="0" t="n">
        <v>112799</v>
      </c>
    </row>
    <row r="29141" customFormat="false" ht="12.75" hidden="false" customHeight="false" outlineLevel="0" collapsed="false">
      <c r="A29141" s="0" t="s">
        <v>17</v>
      </c>
      <c r="B29141" s="0" t="n">
        <v>112798</v>
      </c>
    </row>
    <row r="29142" customFormat="false" ht="12.75" hidden="false" customHeight="false" outlineLevel="0" collapsed="false">
      <c r="A29142" s="0" t="s">
        <v>17</v>
      </c>
      <c r="B29142" s="0" t="n">
        <v>112797</v>
      </c>
    </row>
    <row r="29143" customFormat="false" ht="12.75" hidden="false" customHeight="false" outlineLevel="0" collapsed="false">
      <c r="A29143" s="0" t="s">
        <v>17</v>
      </c>
      <c r="B29143" s="0" t="n">
        <v>112796</v>
      </c>
    </row>
    <row r="29144" customFormat="false" ht="12.75" hidden="false" customHeight="false" outlineLevel="0" collapsed="false">
      <c r="A29144" s="0" t="s">
        <v>17</v>
      </c>
      <c r="B29144" s="0" t="n">
        <v>112795</v>
      </c>
    </row>
    <row r="29145" customFormat="false" ht="12.75" hidden="false" customHeight="false" outlineLevel="0" collapsed="false">
      <c r="A29145" s="0" t="s">
        <v>17</v>
      </c>
      <c r="B29145" s="0" t="n">
        <v>112794</v>
      </c>
    </row>
    <row r="29146" customFormat="false" ht="12.75" hidden="false" customHeight="false" outlineLevel="0" collapsed="false">
      <c r="A29146" s="0" t="s">
        <v>17</v>
      </c>
      <c r="B29146" s="0" t="n">
        <v>112793</v>
      </c>
    </row>
    <row r="29147" customFormat="false" ht="12.75" hidden="false" customHeight="false" outlineLevel="0" collapsed="false">
      <c r="A29147" s="0" t="s">
        <v>17</v>
      </c>
      <c r="B29147" s="0" t="n">
        <v>112792</v>
      </c>
    </row>
    <row r="29148" customFormat="false" ht="12.75" hidden="false" customHeight="false" outlineLevel="0" collapsed="false">
      <c r="A29148" s="0" t="s">
        <v>17</v>
      </c>
      <c r="B29148" s="0" t="n">
        <v>112791</v>
      </c>
    </row>
    <row r="29149" customFormat="false" ht="12.75" hidden="false" customHeight="false" outlineLevel="0" collapsed="false">
      <c r="A29149" s="0" t="s">
        <v>17</v>
      </c>
      <c r="B29149" s="0" t="n">
        <v>112790</v>
      </c>
    </row>
    <row r="29150" customFormat="false" ht="12.75" hidden="false" customHeight="false" outlineLevel="0" collapsed="false">
      <c r="A29150" s="0" t="s">
        <v>17</v>
      </c>
      <c r="B29150" s="0" t="n">
        <v>112789</v>
      </c>
    </row>
    <row r="29151" customFormat="false" ht="12.75" hidden="false" customHeight="false" outlineLevel="0" collapsed="false">
      <c r="A29151" s="0" t="s">
        <v>17</v>
      </c>
      <c r="B29151" s="0" t="n">
        <v>112788</v>
      </c>
    </row>
    <row r="29152" customFormat="false" ht="12.75" hidden="false" customHeight="false" outlineLevel="0" collapsed="false">
      <c r="A29152" s="0" t="s">
        <v>17</v>
      </c>
      <c r="B29152" s="0" t="n">
        <v>112787</v>
      </c>
    </row>
    <row r="29153" customFormat="false" ht="12.75" hidden="false" customHeight="false" outlineLevel="0" collapsed="false">
      <c r="A29153" s="0" t="s">
        <v>17</v>
      </c>
      <c r="B29153" s="0" t="n">
        <v>112786</v>
      </c>
    </row>
    <row r="29154" customFormat="false" ht="12.75" hidden="false" customHeight="false" outlineLevel="0" collapsed="false">
      <c r="A29154" s="0" t="s">
        <v>17</v>
      </c>
      <c r="B29154" s="0" t="n">
        <v>112785</v>
      </c>
    </row>
    <row r="29155" customFormat="false" ht="12.75" hidden="false" customHeight="false" outlineLevel="0" collapsed="false">
      <c r="A29155" s="0" t="s">
        <v>17</v>
      </c>
      <c r="B29155" s="0" t="n">
        <v>112784</v>
      </c>
    </row>
    <row r="29156" customFormat="false" ht="12.75" hidden="false" customHeight="false" outlineLevel="0" collapsed="false">
      <c r="A29156" s="0" t="s">
        <v>17</v>
      </c>
      <c r="B29156" s="0" t="n">
        <v>112783</v>
      </c>
    </row>
    <row r="29157" customFormat="false" ht="12.75" hidden="false" customHeight="false" outlineLevel="0" collapsed="false">
      <c r="A29157" s="0" t="s">
        <v>17</v>
      </c>
      <c r="B29157" s="0" t="n">
        <v>112782</v>
      </c>
    </row>
    <row r="29158" customFormat="false" ht="12.75" hidden="false" customHeight="false" outlineLevel="0" collapsed="false">
      <c r="A29158" s="0" t="s">
        <v>17</v>
      </c>
      <c r="B29158" s="0" t="n">
        <v>112781</v>
      </c>
    </row>
    <row r="29159" customFormat="false" ht="12.75" hidden="false" customHeight="false" outlineLevel="0" collapsed="false">
      <c r="A29159" s="0" t="s">
        <v>17</v>
      </c>
      <c r="B29159" s="0" t="n">
        <v>112780</v>
      </c>
    </row>
    <row r="29160" customFormat="false" ht="12.75" hidden="false" customHeight="false" outlineLevel="0" collapsed="false">
      <c r="A29160" s="0" t="s">
        <v>17</v>
      </c>
      <c r="B29160" s="0" t="n">
        <v>112779</v>
      </c>
    </row>
    <row r="29161" customFormat="false" ht="12.75" hidden="false" customHeight="false" outlineLevel="0" collapsed="false">
      <c r="A29161" s="0" t="s">
        <v>17</v>
      </c>
      <c r="B29161" s="0" t="n">
        <v>112778</v>
      </c>
    </row>
    <row r="29162" customFormat="false" ht="12.75" hidden="false" customHeight="false" outlineLevel="0" collapsed="false">
      <c r="A29162" s="0" t="s">
        <v>17</v>
      </c>
      <c r="B29162" s="0" t="n">
        <v>112777</v>
      </c>
    </row>
    <row r="29163" customFormat="false" ht="12.75" hidden="false" customHeight="false" outlineLevel="0" collapsed="false">
      <c r="A29163" s="0" t="s">
        <v>17</v>
      </c>
      <c r="B29163" s="0" t="n">
        <v>112776</v>
      </c>
    </row>
    <row r="29164" customFormat="false" ht="12.75" hidden="false" customHeight="false" outlineLevel="0" collapsed="false">
      <c r="A29164" s="0" t="s">
        <v>17</v>
      </c>
      <c r="B29164" s="0" t="n">
        <v>112775</v>
      </c>
    </row>
    <row r="29165" customFormat="false" ht="12.75" hidden="false" customHeight="false" outlineLevel="0" collapsed="false">
      <c r="A29165" s="0" t="s">
        <v>17</v>
      </c>
      <c r="B29165" s="0" t="n">
        <v>112774</v>
      </c>
    </row>
    <row r="29166" customFormat="false" ht="12.75" hidden="false" customHeight="false" outlineLevel="0" collapsed="false">
      <c r="A29166" s="0" t="s">
        <v>17</v>
      </c>
      <c r="B29166" s="0" t="n">
        <v>112773</v>
      </c>
    </row>
    <row r="29167" customFormat="false" ht="12.75" hidden="false" customHeight="false" outlineLevel="0" collapsed="false">
      <c r="A29167" s="0" t="s">
        <v>17</v>
      </c>
      <c r="B29167" s="0" t="n">
        <v>112772</v>
      </c>
    </row>
    <row r="29168" customFormat="false" ht="12.75" hidden="false" customHeight="false" outlineLevel="0" collapsed="false">
      <c r="A29168" s="0" t="s">
        <v>17</v>
      </c>
      <c r="B29168" s="0" t="n">
        <v>112771</v>
      </c>
    </row>
    <row r="29169" customFormat="false" ht="12.75" hidden="false" customHeight="false" outlineLevel="0" collapsed="false">
      <c r="A29169" s="0" t="s">
        <v>17</v>
      </c>
      <c r="B29169" s="0" t="n">
        <v>112770</v>
      </c>
    </row>
    <row r="29170" customFormat="false" ht="12.75" hidden="false" customHeight="false" outlineLevel="0" collapsed="false">
      <c r="A29170" s="0" t="s">
        <v>17</v>
      </c>
      <c r="B29170" s="0" t="n">
        <v>112769</v>
      </c>
    </row>
    <row r="29171" customFormat="false" ht="12.75" hidden="false" customHeight="false" outlineLevel="0" collapsed="false">
      <c r="A29171" s="0" t="s">
        <v>17</v>
      </c>
      <c r="B29171" s="0" t="n">
        <v>112768</v>
      </c>
    </row>
    <row r="29172" customFormat="false" ht="12.75" hidden="false" customHeight="false" outlineLevel="0" collapsed="false">
      <c r="A29172" s="0" t="s">
        <v>17</v>
      </c>
      <c r="B29172" s="0" t="n">
        <v>112767</v>
      </c>
    </row>
    <row r="29173" customFormat="false" ht="12.75" hidden="false" customHeight="false" outlineLevel="0" collapsed="false">
      <c r="A29173" s="0" t="s">
        <v>17</v>
      </c>
      <c r="B29173" s="0" t="n">
        <v>112766</v>
      </c>
    </row>
    <row r="29174" customFormat="false" ht="12.75" hidden="false" customHeight="false" outlineLevel="0" collapsed="false">
      <c r="A29174" s="0" t="s">
        <v>17</v>
      </c>
      <c r="B29174" s="0" t="n">
        <v>112765</v>
      </c>
    </row>
    <row r="29175" customFormat="false" ht="12.75" hidden="false" customHeight="false" outlineLevel="0" collapsed="false">
      <c r="A29175" s="0" t="s">
        <v>17</v>
      </c>
      <c r="B29175" s="0" t="n">
        <v>112764</v>
      </c>
    </row>
    <row r="29176" customFormat="false" ht="12.75" hidden="false" customHeight="false" outlineLevel="0" collapsed="false">
      <c r="A29176" s="0" t="s">
        <v>17</v>
      </c>
      <c r="B29176" s="0" t="n">
        <v>112763</v>
      </c>
    </row>
    <row r="29177" customFormat="false" ht="12.75" hidden="false" customHeight="false" outlineLevel="0" collapsed="false">
      <c r="A29177" s="0" t="s">
        <v>17</v>
      </c>
      <c r="B29177" s="0" t="n">
        <v>112762</v>
      </c>
    </row>
    <row r="29178" customFormat="false" ht="12.75" hidden="false" customHeight="false" outlineLevel="0" collapsed="false">
      <c r="A29178" s="0" t="s">
        <v>17</v>
      </c>
      <c r="B29178" s="0" t="n">
        <v>112761</v>
      </c>
    </row>
    <row r="29179" customFormat="false" ht="12.75" hidden="false" customHeight="false" outlineLevel="0" collapsed="false">
      <c r="A29179" s="0" t="s">
        <v>17</v>
      </c>
      <c r="B29179" s="0" t="n">
        <v>112760</v>
      </c>
    </row>
    <row r="29180" customFormat="false" ht="12.75" hidden="false" customHeight="false" outlineLevel="0" collapsed="false">
      <c r="A29180" s="0" t="s">
        <v>17</v>
      </c>
      <c r="B29180" s="0" t="n">
        <v>112759</v>
      </c>
    </row>
    <row r="29181" customFormat="false" ht="12.75" hidden="false" customHeight="false" outlineLevel="0" collapsed="false">
      <c r="A29181" s="0" t="s">
        <v>17</v>
      </c>
      <c r="B29181" s="0" t="n">
        <v>112758</v>
      </c>
    </row>
    <row r="29182" customFormat="false" ht="12.75" hidden="false" customHeight="false" outlineLevel="0" collapsed="false">
      <c r="A29182" s="0" t="s">
        <v>17</v>
      </c>
      <c r="B29182" s="0" t="n">
        <v>112757</v>
      </c>
    </row>
    <row r="29183" customFormat="false" ht="12.75" hidden="false" customHeight="false" outlineLevel="0" collapsed="false">
      <c r="A29183" s="0" t="s">
        <v>17</v>
      </c>
      <c r="B29183" s="0" t="n">
        <v>112756</v>
      </c>
    </row>
    <row r="29184" customFormat="false" ht="12.75" hidden="false" customHeight="false" outlineLevel="0" collapsed="false">
      <c r="A29184" s="0" t="s">
        <v>17</v>
      </c>
      <c r="B29184" s="0" t="n">
        <v>112755</v>
      </c>
    </row>
    <row r="29185" customFormat="false" ht="12.75" hidden="false" customHeight="false" outlineLevel="0" collapsed="false">
      <c r="A29185" s="0" t="s">
        <v>17</v>
      </c>
      <c r="B29185" s="0" t="n">
        <v>112754</v>
      </c>
    </row>
    <row r="29186" customFormat="false" ht="12.75" hidden="false" customHeight="false" outlineLevel="0" collapsed="false">
      <c r="A29186" s="0" t="s">
        <v>17</v>
      </c>
      <c r="B29186" s="0" t="n">
        <v>112753</v>
      </c>
    </row>
    <row r="29187" customFormat="false" ht="12.75" hidden="false" customHeight="false" outlineLevel="0" collapsed="false">
      <c r="A29187" s="0" t="s">
        <v>17</v>
      </c>
      <c r="B29187" s="0" t="n">
        <v>112752</v>
      </c>
    </row>
    <row r="29188" customFormat="false" ht="12.75" hidden="false" customHeight="false" outlineLevel="0" collapsed="false">
      <c r="A29188" s="0" t="s">
        <v>17</v>
      </c>
      <c r="B29188" s="0" t="n">
        <v>112751</v>
      </c>
    </row>
    <row r="29189" customFormat="false" ht="12.75" hidden="false" customHeight="false" outlineLevel="0" collapsed="false">
      <c r="A29189" s="0" t="s">
        <v>17</v>
      </c>
      <c r="B29189" s="0" t="n">
        <v>112750</v>
      </c>
    </row>
    <row r="29190" customFormat="false" ht="12.75" hidden="false" customHeight="false" outlineLevel="0" collapsed="false">
      <c r="A29190" s="0" t="s">
        <v>17</v>
      </c>
      <c r="B29190" s="0" t="n">
        <v>112749</v>
      </c>
    </row>
    <row r="29191" customFormat="false" ht="12.75" hidden="false" customHeight="false" outlineLevel="0" collapsed="false">
      <c r="A29191" s="0" t="s">
        <v>17</v>
      </c>
      <c r="B29191" s="0" t="n">
        <v>112748</v>
      </c>
    </row>
    <row r="29192" customFormat="false" ht="12.75" hidden="false" customHeight="false" outlineLevel="0" collapsed="false">
      <c r="A29192" s="0" t="s">
        <v>17</v>
      </c>
      <c r="B29192" s="0" t="n">
        <v>112747</v>
      </c>
    </row>
    <row r="29193" customFormat="false" ht="12.75" hidden="false" customHeight="false" outlineLevel="0" collapsed="false">
      <c r="A29193" s="0" t="s">
        <v>17</v>
      </c>
      <c r="B29193" s="0" t="n">
        <v>112746</v>
      </c>
    </row>
    <row r="29194" customFormat="false" ht="12.75" hidden="false" customHeight="false" outlineLevel="0" collapsed="false">
      <c r="A29194" s="0" t="s">
        <v>17</v>
      </c>
      <c r="B29194" s="0" t="n">
        <v>112745</v>
      </c>
    </row>
    <row r="29195" customFormat="false" ht="12.75" hidden="false" customHeight="false" outlineLevel="0" collapsed="false">
      <c r="A29195" s="0" t="s">
        <v>17</v>
      </c>
      <c r="B29195" s="0" t="n">
        <v>112744</v>
      </c>
    </row>
    <row r="29196" customFormat="false" ht="12.75" hidden="false" customHeight="false" outlineLevel="0" collapsed="false">
      <c r="A29196" s="0" t="s">
        <v>17</v>
      </c>
      <c r="B29196" s="0" t="n">
        <v>112743</v>
      </c>
    </row>
    <row r="29197" customFormat="false" ht="12.75" hidden="false" customHeight="false" outlineLevel="0" collapsed="false">
      <c r="A29197" s="0" t="s">
        <v>17</v>
      </c>
      <c r="B29197" s="0" t="n">
        <v>112742</v>
      </c>
    </row>
    <row r="29198" customFormat="false" ht="12.75" hidden="false" customHeight="false" outlineLevel="0" collapsed="false">
      <c r="A29198" s="0" t="s">
        <v>17</v>
      </c>
      <c r="B29198" s="0" t="n">
        <v>112741</v>
      </c>
    </row>
    <row r="29199" customFormat="false" ht="12.75" hidden="false" customHeight="false" outlineLevel="0" collapsed="false">
      <c r="A29199" s="0" t="s">
        <v>17</v>
      </c>
      <c r="B29199" s="0" t="n">
        <v>112740</v>
      </c>
    </row>
    <row r="29200" customFormat="false" ht="12.75" hidden="false" customHeight="false" outlineLevel="0" collapsed="false">
      <c r="A29200" s="0" t="s">
        <v>17</v>
      </c>
      <c r="B29200" s="0" t="n">
        <v>112739</v>
      </c>
    </row>
    <row r="29201" customFormat="false" ht="12.75" hidden="false" customHeight="false" outlineLevel="0" collapsed="false">
      <c r="A29201" s="0" t="s">
        <v>17</v>
      </c>
      <c r="B29201" s="0" t="n">
        <v>112738</v>
      </c>
    </row>
    <row r="29202" customFormat="false" ht="12.75" hidden="false" customHeight="false" outlineLevel="0" collapsed="false">
      <c r="A29202" s="0" t="s">
        <v>17</v>
      </c>
      <c r="B29202" s="0" t="n">
        <v>112737</v>
      </c>
    </row>
    <row r="29203" customFormat="false" ht="12.75" hidden="false" customHeight="false" outlineLevel="0" collapsed="false">
      <c r="A29203" s="0" t="s">
        <v>17</v>
      </c>
      <c r="B29203" s="0" t="n">
        <v>112736</v>
      </c>
    </row>
    <row r="29204" customFormat="false" ht="12.75" hidden="false" customHeight="false" outlineLevel="0" collapsed="false">
      <c r="A29204" s="0" t="s">
        <v>17</v>
      </c>
      <c r="B29204" s="0" t="n">
        <v>112735</v>
      </c>
    </row>
    <row r="29205" customFormat="false" ht="12.75" hidden="false" customHeight="false" outlineLevel="0" collapsed="false">
      <c r="A29205" s="0" t="s">
        <v>17</v>
      </c>
      <c r="B29205" s="0" t="n">
        <v>112734</v>
      </c>
    </row>
    <row r="29206" customFormat="false" ht="12.75" hidden="false" customHeight="false" outlineLevel="0" collapsed="false">
      <c r="A29206" s="0" t="s">
        <v>17</v>
      </c>
      <c r="B29206" s="0" t="n">
        <v>112733</v>
      </c>
    </row>
    <row r="29207" customFormat="false" ht="12.75" hidden="false" customHeight="false" outlineLevel="0" collapsed="false">
      <c r="A29207" s="0" t="s">
        <v>17</v>
      </c>
      <c r="B29207" s="0" t="n">
        <v>112732</v>
      </c>
    </row>
    <row r="29208" customFormat="false" ht="12.75" hidden="false" customHeight="false" outlineLevel="0" collapsed="false">
      <c r="A29208" s="0" t="s">
        <v>17</v>
      </c>
      <c r="B29208" s="0" t="n">
        <v>112731</v>
      </c>
    </row>
    <row r="29209" customFormat="false" ht="12.75" hidden="false" customHeight="false" outlineLevel="0" collapsed="false">
      <c r="A29209" s="0" t="s">
        <v>17</v>
      </c>
      <c r="B29209" s="0" t="n">
        <v>112730</v>
      </c>
    </row>
    <row r="29210" customFormat="false" ht="12.75" hidden="false" customHeight="false" outlineLevel="0" collapsed="false">
      <c r="A29210" s="0" t="s">
        <v>17</v>
      </c>
      <c r="B29210" s="0" t="n">
        <v>112729</v>
      </c>
    </row>
    <row r="29211" customFormat="false" ht="12.75" hidden="false" customHeight="false" outlineLevel="0" collapsed="false">
      <c r="A29211" s="0" t="s">
        <v>17</v>
      </c>
      <c r="B29211" s="0" t="n">
        <v>112728</v>
      </c>
    </row>
    <row r="29212" customFormat="false" ht="12.75" hidden="false" customHeight="false" outlineLevel="0" collapsed="false">
      <c r="A29212" s="0" t="s">
        <v>17</v>
      </c>
      <c r="B29212" s="0" t="n">
        <v>112727</v>
      </c>
    </row>
    <row r="29213" customFormat="false" ht="12.75" hidden="false" customHeight="false" outlineLevel="0" collapsed="false">
      <c r="A29213" s="0" t="s">
        <v>17</v>
      </c>
      <c r="B29213" s="0" t="n">
        <v>112726</v>
      </c>
    </row>
    <row r="29214" customFormat="false" ht="12.75" hidden="false" customHeight="false" outlineLevel="0" collapsed="false">
      <c r="A29214" s="0" t="s">
        <v>17</v>
      </c>
      <c r="B29214" s="0" t="n">
        <v>112725</v>
      </c>
    </row>
    <row r="29215" customFormat="false" ht="12.75" hidden="false" customHeight="false" outlineLevel="0" collapsed="false">
      <c r="A29215" s="0" t="s">
        <v>17</v>
      </c>
      <c r="B29215" s="0" t="n">
        <v>112724</v>
      </c>
    </row>
    <row r="29216" customFormat="false" ht="12.75" hidden="false" customHeight="false" outlineLevel="0" collapsed="false">
      <c r="A29216" s="0" t="s">
        <v>17</v>
      </c>
      <c r="B29216" s="0" t="n">
        <v>112723</v>
      </c>
    </row>
    <row r="29217" customFormat="false" ht="12.75" hidden="false" customHeight="false" outlineLevel="0" collapsed="false">
      <c r="A29217" s="0" t="s">
        <v>17</v>
      </c>
      <c r="B29217" s="0" t="n">
        <v>112722</v>
      </c>
    </row>
    <row r="29218" customFormat="false" ht="12.75" hidden="false" customHeight="false" outlineLevel="0" collapsed="false">
      <c r="A29218" s="0" t="s">
        <v>17</v>
      </c>
      <c r="B29218" s="0" t="n">
        <v>112721</v>
      </c>
    </row>
    <row r="29219" customFormat="false" ht="12.75" hidden="false" customHeight="false" outlineLevel="0" collapsed="false">
      <c r="A29219" s="0" t="s">
        <v>17</v>
      </c>
      <c r="B29219" s="0" t="n">
        <v>112720</v>
      </c>
    </row>
    <row r="29220" customFormat="false" ht="12.75" hidden="false" customHeight="false" outlineLevel="0" collapsed="false">
      <c r="A29220" s="0" t="s">
        <v>17</v>
      </c>
      <c r="B29220" s="0" t="n">
        <v>112719</v>
      </c>
    </row>
    <row r="29221" customFormat="false" ht="12.75" hidden="false" customHeight="false" outlineLevel="0" collapsed="false">
      <c r="A29221" s="0" t="s">
        <v>17</v>
      </c>
      <c r="B29221" s="0" t="n">
        <v>112718</v>
      </c>
    </row>
    <row r="29222" customFormat="false" ht="12.75" hidden="false" customHeight="false" outlineLevel="0" collapsed="false">
      <c r="A29222" s="0" t="s">
        <v>17</v>
      </c>
      <c r="B29222" s="0" t="n">
        <v>112717</v>
      </c>
    </row>
    <row r="29223" customFormat="false" ht="12.75" hidden="false" customHeight="false" outlineLevel="0" collapsed="false">
      <c r="A29223" s="0" t="s">
        <v>17</v>
      </c>
      <c r="B29223" s="0" t="n">
        <v>112716</v>
      </c>
    </row>
    <row r="29224" customFormat="false" ht="12.75" hidden="false" customHeight="false" outlineLevel="0" collapsed="false">
      <c r="A29224" s="0" t="s">
        <v>17</v>
      </c>
      <c r="B29224" s="0" t="n">
        <v>112715</v>
      </c>
    </row>
    <row r="29225" customFormat="false" ht="12.75" hidden="false" customHeight="false" outlineLevel="0" collapsed="false">
      <c r="A29225" s="0" t="s">
        <v>17</v>
      </c>
      <c r="B29225" s="0" t="n">
        <v>112714</v>
      </c>
    </row>
    <row r="29226" customFormat="false" ht="12.75" hidden="false" customHeight="false" outlineLevel="0" collapsed="false">
      <c r="A29226" s="0" t="s">
        <v>17</v>
      </c>
      <c r="B29226" s="0" t="n">
        <v>112713</v>
      </c>
    </row>
    <row r="29227" customFormat="false" ht="12.75" hidden="false" customHeight="false" outlineLevel="0" collapsed="false">
      <c r="A29227" s="0" t="s">
        <v>17</v>
      </c>
      <c r="B29227" s="0" t="n">
        <v>112712</v>
      </c>
    </row>
    <row r="29228" customFormat="false" ht="12.75" hidden="false" customHeight="false" outlineLevel="0" collapsed="false">
      <c r="A29228" s="0" t="s">
        <v>17</v>
      </c>
      <c r="B29228" s="0" t="n">
        <v>112711</v>
      </c>
    </row>
    <row r="29229" customFormat="false" ht="12.75" hidden="false" customHeight="false" outlineLevel="0" collapsed="false">
      <c r="A29229" s="0" t="s">
        <v>17</v>
      </c>
      <c r="B29229" s="0" t="n">
        <v>112710</v>
      </c>
    </row>
    <row r="29230" customFormat="false" ht="12.75" hidden="false" customHeight="false" outlineLevel="0" collapsed="false">
      <c r="A29230" s="0" t="s">
        <v>17</v>
      </c>
      <c r="B29230" s="0" t="n">
        <v>112709</v>
      </c>
    </row>
    <row r="29231" customFormat="false" ht="12.75" hidden="false" customHeight="false" outlineLevel="0" collapsed="false">
      <c r="A29231" s="0" t="s">
        <v>17</v>
      </c>
      <c r="B29231" s="0" t="n">
        <v>112708</v>
      </c>
    </row>
    <row r="29232" customFormat="false" ht="12.75" hidden="false" customHeight="false" outlineLevel="0" collapsed="false">
      <c r="A29232" s="0" t="s">
        <v>17</v>
      </c>
      <c r="B29232" s="0" t="n">
        <v>112707</v>
      </c>
    </row>
    <row r="29233" customFormat="false" ht="12.75" hidden="false" customHeight="false" outlineLevel="0" collapsed="false">
      <c r="A29233" s="0" t="s">
        <v>17</v>
      </c>
      <c r="B29233" s="0" t="n">
        <v>112706</v>
      </c>
    </row>
    <row r="29234" customFormat="false" ht="12.75" hidden="false" customHeight="false" outlineLevel="0" collapsed="false">
      <c r="A29234" s="0" t="s">
        <v>17</v>
      </c>
      <c r="B29234" s="0" t="n">
        <v>112705</v>
      </c>
    </row>
    <row r="29235" customFormat="false" ht="12.75" hidden="false" customHeight="false" outlineLevel="0" collapsed="false">
      <c r="A29235" s="0" t="s">
        <v>17</v>
      </c>
      <c r="B29235" s="0" t="n">
        <v>112704</v>
      </c>
    </row>
    <row r="29236" customFormat="false" ht="12.75" hidden="false" customHeight="false" outlineLevel="0" collapsed="false">
      <c r="A29236" s="0" t="s">
        <v>17</v>
      </c>
      <c r="B29236" s="0" t="n">
        <v>112703</v>
      </c>
    </row>
    <row r="29237" customFormat="false" ht="12.75" hidden="false" customHeight="false" outlineLevel="0" collapsed="false">
      <c r="A29237" s="0" t="s">
        <v>17</v>
      </c>
      <c r="B29237" s="0" t="n">
        <v>112702</v>
      </c>
    </row>
    <row r="29238" customFormat="false" ht="12.75" hidden="false" customHeight="false" outlineLevel="0" collapsed="false">
      <c r="A29238" s="0" t="s">
        <v>17</v>
      </c>
      <c r="B29238" s="0" t="n">
        <v>112701</v>
      </c>
    </row>
    <row r="29239" customFormat="false" ht="12.75" hidden="false" customHeight="false" outlineLevel="0" collapsed="false">
      <c r="A29239" s="0" t="s">
        <v>17</v>
      </c>
      <c r="B29239" s="0" t="n">
        <v>112700</v>
      </c>
    </row>
    <row r="29240" customFormat="false" ht="12.75" hidden="false" customHeight="false" outlineLevel="0" collapsed="false">
      <c r="A29240" s="0" t="s">
        <v>17</v>
      </c>
      <c r="B29240" s="0" t="n">
        <v>112699</v>
      </c>
    </row>
    <row r="29241" customFormat="false" ht="12.75" hidden="false" customHeight="false" outlineLevel="0" collapsed="false">
      <c r="A29241" s="0" t="s">
        <v>17</v>
      </c>
      <c r="B29241" s="0" t="n">
        <v>112698</v>
      </c>
    </row>
    <row r="29242" customFormat="false" ht="12.75" hidden="false" customHeight="false" outlineLevel="0" collapsed="false">
      <c r="A29242" s="0" t="s">
        <v>17</v>
      </c>
      <c r="B29242" s="0" t="n">
        <v>112697</v>
      </c>
    </row>
    <row r="29243" customFormat="false" ht="12.75" hidden="false" customHeight="false" outlineLevel="0" collapsed="false">
      <c r="A29243" s="0" t="s">
        <v>17</v>
      </c>
      <c r="B29243" s="0" t="n">
        <v>112696</v>
      </c>
    </row>
    <row r="29244" customFormat="false" ht="12.75" hidden="false" customHeight="false" outlineLevel="0" collapsed="false">
      <c r="A29244" s="0" t="s">
        <v>17</v>
      </c>
      <c r="B29244" s="0" t="n">
        <v>112695</v>
      </c>
    </row>
    <row r="29245" customFormat="false" ht="12.75" hidden="false" customHeight="false" outlineLevel="0" collapsed="false">
      <c r="A29245" s="0" t="s">
        <v>17</v>
      </c>
      <c r="B29245" s="0" t="n">
        <v>112694</v>
      </c>
    </row>
    <row r="29246" customFormat="false" ht="12.75" hidden="false" customHeight="false" outlineLevel="0" collapsed="false">
      <c r="A29246" s="0" t="s">
        <v>17</v>
      </c>
      <c r="B29246" s="0" t="n">
        <v>112693</v>
      </c>
    </row>
    <row r="29247" customFormat="false" ht="12.75" hidden="false" customHeight="false" outlineLevel="0" collapsed="false">
      <c r="A29247" s="0" t="s">
        <v>17</v>
      </c>
      <c r="B29247" s="0" t="n">
        <v>112692</v>
      </c>
    </row>
    <row r="29248" customFormat="false" ht="12.75" hidden="false" customHeight="false" outlineLevel="0" collapsed="false">
      <c r="A29248" s="0" t="s">
        <v>17</v>
      </c>
      <c r="B29248" s="0" t="n">
        <v>112691</v>
      </c>
    </row>
    <row r="29249" customFormat="false" ht="12.75" hidden="false" customHeight="false" outlineLevel="0" collapsed="false">
      <c r="A29249" s="0" t="s">
        <v>17</v>
      </c>
      <c r="B29249" s="0" t="n">
        <v>112690</v>
      </c>
    </row>
    <row r="29250" customFormat="false" ht="12.75" hidden="false" customHeight="false" outlineLevel="0" collapsed="false">
      <c r="A29250" s="0" t="s">
        <v>17</v>
      </c>
      <c r="B29250" s="0" t="n">
        <v>112689</v>
      </c>
    </row>
    <row r="29251" customFormat="false" ht="12.75" hidden="false" customHeight="false" outlineLevel="0" collapsed="false">
      <c r="A29251" s="0" t="s">
        <v>17</v>
      </c>
      <c r="B29251" s="0" t="n">
        <v>112688</v>
      </c>
    </row>
    <row r="29252" customFormat="false" ht="12.75" hidden="false" customHeight="false" outlineLevel="0" collapsed="false">
      <c r="A29252" s="0" t="s">
        <v>17</v>
      </c>
      <c r="B29252" s="0" t="n">
        <v>112687</v>
      </c>
    </row>
    <row r="29253" customFormat="false" ht="12.75" hidden="false" customHeight="false" outlineLevel="0" collapsed="false">
      <c r="A29253" s="0" t="s">
        <v>17</v>
      </c>
      <c r="B29253" s="0" t="n">
        <v>112686</v>
      </c>
    </row>
    <row r="29254" customFormat="false" ht="12.75" hidden="false" customHeight="false" outlineLevel="0" collapsed="false">
      <c r="A29254" s="0" t="s">
        <v>17</v>
      </c>
      <c r="B29254" s="0" t="n">
        <v>112685</v>
      </c>
    </row>
    <row r="29255" customFormat="false" ht="12.75" hidden="false" customHeight="false" outlineLevel="0" collapsed="false">
      <c r="A29255" s="0" t="s">
        <v>17</v>
      </c>
      <c r="B29255" s="0" t="n">
        <v>112684</v>
      </c>
    </row>
    <row r="29256" customFormat="false" ht="12.75" hidden="false" customHeight="false" outlineLevel="0" collapsed="false">
      <c r="A29256" s="0" t="s">
        <v>17</v>
      </c>
      <c r="B29256" s="0" t="n">
        <v>112683</v>
      </c>
    </row>
    <row r="29257" customFormat="false" ht="12.75" hidden="false" customHeight="false" outlineLevel="0" collapsed="false">
      <c r="A29257" s="0" t="s">
        <v>17</v>
      </c>
      <c r="B29257" s="0" t="n">
        <v>112682</v>
      </c>
    </row>
    <row r="29258" customFormat="false" ht="12.75" hidden="false" customHeight="false" outlineLevel="0" collapsed="false">
      <c r="A29258" s="0" t="s">
        <v>17</v>
      </c>
      <c r="B29258" s="0" t="n">
        <v>112681</v>
      </c>
    </row>
    <row r="29259" customFormat="false" ht="12.75" hidden="false" customHeight="false" outlineLevel="0" collapsed="false">
      <c r="A29259" s="0" t="s">
        <v>17</v>
      </c>
      <c r="B29259" s="0" t="n">
        <v>112680</v>
      </c>
    </row>
    <row r="29260" customFormat="false" ht="12.75" hidden="false" customHeight="false" outlineLevel="0" collapsed="false">
      <c r="A29260" s="0" t="s">
        <v>17</v>
      </c>
      <c r="B29260" s="0" t="n">
        <v>112679</v>
      </c>
    </row>
    <row r="29261" customFormat="false" ht="12.75" hidden="false" customHeight="false" outlineLevel="0" collapsed="false">
      <c r="A29261" s="0" t="s">
        <v>17</v>
      </c>
      <c r="B29261" s="0" t="n">
        <v>112678</v>
      </c>
    </row>
    <row r="29262" customFormat="false" ht="12.75" hidden="false" customHeight="false" outlineLevel="0" collapsed="false">
      <c r="A29262" s="0" t="s">
        <v>17</v>
      </c>
      <c r="B29262" s="0" t="n">
        <v>112677</v>
      </c>
    </row>
    <row r="29263" customFormat="false" ht="12.75" hidden="false" customHeight="false" outlineLevel="0" collapsed="false">
      <c r="A29263" s="0" t="s">
        <v>17</v>
      </c>
      <c r="B29263" s="0" t="n">
        <v>112676</v>
      </c>
    </row>
    <row r="29264" customFormat="false" ht="12.75" hidden="false" customHeight="false" outlineLevel="0" collapsed="false">
      <c r="A29264" s="0" t="s">
        <v>17</v>
      </c>
      <c r="B29264" s="0" t="n">
        <v>112675</v>
      </c>
    </row>
    <row r="29265" customFormat="false" ht="12.75" hidden="false" customHeight="false" outlineLevel="0" collapsed="false">
      <c r="A29265" s="0" t="s">
        <v>17</v>
      </c>
      <c r="B29265" s="0" t="n">
        <v>112674</v>
      </c>
    </row>
    <row r="29266" customFormat="false" ht="12.75" hidden="false" customHeight="false" outlineLevel="0" collapsed="false">
      <c r="A29266" s="0" t="s">
        <v>17</v>
      </c>
      <c r="B29266" s="0" t="n">
        <v>112673</v>
      </c>
    </row>
    <row r="29267" customFormat="false" ht="12.75" hidden="false" customHeight="false" outlineLevel="0" collapsed="false">
      <c r="A29267" s="0" t="s">
        <v>17</v>
      </c>
      <c r="B29267" s="0" t="n">
        <v>112672</v>
      </c>
    </row>
    <row r="29268" customFormat="false" ht="12.75" hidden="false" customHeight="false" outlineLevel="0" collapsed="false">
      <c r="A29268" s="0" t="s">
        <v>17</v>
      </c>
      <c r="B29268" s="0" t="n">
        <v>112671</v>
      </c>
    </row>
    <row r="29269" customFormat="false" ht="12.75" hidden="false" customHeight="false" outlineLevel="0" collapsed="false">
      <c r="A29269" s="0" t="s">
        <v>17</v>
      </c>
      <c r="B29269" s="0" t="n">
        <v>112670</v>
      </c>
    </row>
    <row r="29270" customFormat="false" ht="12.75" hidden="false" customHeight="false" outlineLevel="0" collapsed="false">
      <c r="A29270" s="0" t="s">
        <v>17</v>
      </c>
      <c r="B29270" s="0" t="n">
        <v>112669</v>
      </c>
    </row>
    <row r="29271" customFormat="false" ht="12.75" hidden="false" customHeight="false" outlineLevel="0" collapsed="false">
      <c r="A29271" s="0" t="s">
        <v>17</v>
      </c>
      <c r="B29271" s="0" t="n">
        <v>112668</v>
      </c>
    </row>
    <row r="29272" customFormat="false" ht="12.75" hidden="false" customHeight="false" outlineLevel="0" collapsed="false">
      <c r="A29272" s="0" t="s">
        <v>17</v>
      </c>
      <c r="B29272" s="0" t="n">
        <v>112667</v>
      </c>
    </row>
    <row r="29273" customFormat="false" ht="12.75" hidden="false" customHeight="false" outlineLevel="0" collapsed="false">
      <c r="A29273" s="0" t="s">
        <v>17</v>
      </c>
      <c r="B29273" s="0" t="n">
        <v>112666</v>
      </c>
    </row>
    <row r="29274" customFormat="false" ht="12.75" hidden="false" customHeight="false" outlineLevel="0" collapsed="false">
      <c r="A29274" s="0" t="s">
        <v>17</v>
      </c>
      <c r="B29274" s="0" t="n">
        <v>112665</v>
      </c>
    </row>
    <row r="29275" customFormat="false" ht="12.75" hidden="false" customHeight="false" outlineLevel="0" collapsed="false">
      <c r="A29275" s="0" t="s">
        <v>17</v>
      </c>
      <c r="B29275" s="0" t="n">
        <v>112664</v>
      </c>
    </row>
    <row r="29276" customFormat="false" ht="12.75" hidden="false" customHeight="false" outlineLevel="0" collapsed="false">
      <c r="A29276" s="0" t="s">
        <v>17</v>
      </c>
      <c r="B29276" s="0" t="n">
        <v>112663</v>
      </c>
    </row>
    <row r="29277" customFormat="false" ht="12.75" hidden="false" customHeight="false" outlineLevel="0" collapsed="false">
      <c r="A29277" s="0" t="s">
        <v>17</v>
      </c>
      <c r="B29277" s="0" t="n">
        <v>112662</v>
      </c>
    </row>
    <row r="29278" customFormat="false" ht="12.75" hidden="false" customHeight="false" outlineLevel="0" collapsed="false">
      <c r="A29278" s="0" t="s">
        <v>17</v>
      </c>
      <c r="B29278" s="0" t="n">
        <v>112661</v>
      </c>
    </row>
    <row r="29279" customFormat="false" ht="12.75" hidden="false" customHeight="false" outlineLevel="0" collapsed="false">
      <c r="A29279" s="0" t="s">
        <v>17</v>
      </c>
      <c r="B29279" s="0" t="n">
        <v>112660</v>
      </c>
    </row>
    <row r="29280" customFormat="false" ht="12.75" hidden="false" customHeight="false" outlineLevel="0" collapsed="false">
      <c r="A29280" s="0" t="s">
        <v>17</v>
      </c>
      <c r="B29280" s="0" t="n">
        <v>112659</v>
      </c>
    </row>
    <row r="29281" customFormat="false" ht="12.75" hidden="false" customHeight="false" outlineLevel="0" collapsed="false">
      <c r="A29281" s="0" t="s">
        <v>17</v>
      </c>
      <c r="B29281" s="0" t="n">
        <v>112658</v>
      </c>
    </row>
    <row r="29282" customFormat="false" ht="12.75" hidden="false" customHeight="false" outlineLevel="0" collapsed="false">
      <c r="A29282" s="0" t="s">
        <v>17</v>
      </c>
      <c r="B29282" s="0" t="n">
        <v>112657</v>
      </c>
    </row>
    <row r="29283" customFormat="false" ht="12.75" hidden="false" customHeight="false" outlineLevel="0" collapsed="false">
      <c r="A29283" s="0" t="s">
        <v>17</v>
      </c>
      <c r="B29283" s="0" t="n">
        <v>112656</v>
      </c>
    </row>
    <row r="29284" customFormat="false" ht="12.75" hidden="false" customHeight="false" outlineLevel="0" collapsed="false">
      <c r="A29284" s="0" t="s">
        <v>17</v>
      </c>
      <c r="B29284" s="0" t="n">
        <v>112655</v>
      </c>
    </row>
    <row r="29285" customFormat="false" ht="12.75" hidden="false" customHeight="false" outlineLevel="0" collapsed="false">
      <c r="A29285" s="0" t="s">
        <v>17</v>
      </c>
      <c r="B29285" s="0" t="n">
        <v>112654</v>
      </c>
    </row>
    <row r="29286" customFormat="false" ht="12.75" hidden="false" customHeight="false" outlineLevel="0" collapsed="false">
      <c r="A29286" s="0" t="s">
        <v>17</v>
      </c>
      <c r="B29286" s="0" t="n">
        <v>112653</v>
      </c>
    </row>
    <row r="29287" customFormat="false" ht="12.75" hidden="false" customHeight="false" outlineLevel="0" collapsed="false">
      <c r="A29287" s="0" t="s">
        <v>17</v>
      </c>
      <c r="B29287" s="0" t="n">
        <v>112652</v>
      </c>
    </row>
    <row r="29288" customFormat="false" ht="12.75" hidden="false" customHeight="false" outlineLevel="0" collapsed="false">
      <c r="A29288" s="0" t="s">
        <v>17</v>
      </c>
      <c r="B29288" s="0" t="n">
        <v>112651</v>
      </c>
    </row>
    <row r="29289" customFormat="false" ht="12.75" hidden="false" customHeight="false" outlineLevel="0" collapsed="false">
      <c r="A29289" s="0" t="s">
        <v>17</v>
      </c>
      <c r="B29289" s="0" t="n">
        <v>112650</v>
      </c>
    </row>
    <row r="29290" customFormat="false" ht="12.75" hidden="false" customHeight="false" outlineLevel="0" collapsed="false">
      <c r="A29290" s="0" t="s">
        <v>17</v>
      </c>
      <c r="B29290" s="0" t="n">
        <v>112649</v>
      </c>
    </row>
    <row r="29291" customFormat="false" ht="12.75" hidden="false" customHeight="false" outlineLevel="0" collapsed="false">
      <c r="A29291" s="0" t="s">
        <v>17</v>
      </c>
      <c r="B29291" s="0" t="n">
        <v>112648</v>
      </c>
    </row>
    <row r="29292" customFormat="false" ht="12.75" hidden="false" customHeight="false" outlineLevel="0" collapsed="false">
      <c r="A29292" s="0" t="s">
        <v>17</v>
      </c>
      <c r="B29292" s="0" t="n">
        <v>112647</v>
      </c>
    </row>
    <row r="29293" customFormat="false" ht="12.75" hidden="false" customHeight="false" outlineLevel="0" collapsed="false">
      <c r="A29293" s="0" t="s">
        <v>17</v>
      </c>
      <c r="B29293" s="0" t="n">
        <v>112646</v>
      </c>
    </row>
    <row r="29294" customFormat="false" ht="12.75" hidden="false" customHeight="false" outlineLevel="0" collapsed="false">
      <c r="A29294" s="0" t="s">
        <v>17</v>
      </c>
      <c r="B29294" s="0" t="n">
        <v>112645</v>
      </c>
    </row>
    <row r="29295" customFormat="false" ht="12.75" hidden="false" customHeight="false" outlineLevel="0" collapsed="false">
      <c r="A29295" s="0" t="s">
        <v>17</v>
      </c>
      <c r="B29295" s="0" t="n">
        <v>112644</v>
      </c>
    </row>
    <row r="29296" customFormat="false" ht="12.75" hidden="false" customHeight="false" outlineLevel="0" collapsed="false">
      <c r="A29296" s="0" t="s">
        <v>17</v>
      </c>
      <c r="B29296" s="0" t="n">
        <v>112643</v>
      </c>
    </row>
    <row r="29297" customFormat="false" ht="12.75" hidden="false" customHeight="false" outlineLevel="0" collapsed="false">
      <c r="A29297" s="0" t="s">
        <v>17</v>
      </c>
      <c r="B29297" s="0" t="n">
        <v>112642</v>
      </c>
    </row>
    <row r="29298" customFormat="false" ht="12.75" hidden="false" customHeight="false" outlineLevel="0" collapsed="false">
      <c r="A29298" s="0" t="s">
        <v>17</v>
      </c>
      <c r="B29298" s="0" t="n">
        <v>112641</v>
      </c>
    </row>
    <row r="29299" customFormat="false" ht="12.75" hidden="false" customHeight="false" outlineLevel="0" collapsed="false">
      <c r="A29299" s="0" t="s">
        <v>17</v>
      </c>
      <c r="B29299" s="0" t="n">
        <v>112640</v>
      </c>
    </row>
    <row r="29300" customFormat="false" ht="12.75" hidden="false" customHeight="false" outlineLevel="0" collapsed="false">
      <c r="A29300" s="0" t="s">
        <v>17</v>
      </c>
      <c r="B29300" s="0" t="n">
        <v>112639</v>
      </c>
    </row>
    <row r="29301" customFormat="false" ht="12.75" hidden="false" customHeight="false" outlineLevel="0" collapsed="false">
      <c r="A29301" s="0" t="s">
        <v>17</v>
      </c>
      <c r="B29301" s="0" t="n">
        <v>112638</v>
      </c>
    </row>
    <row r="29302" customFormat="false" ht="12.75" hidden="false" customHeight="false" outlineLevel="0" collapsed="false">
      <c r="A29302" s="0" t="s">
        <v>17</v>
      </c>
      <c r="B29302" s="0" t="n">
        <v>112637</v>
      </c>
    </row>
    <row r="29303" customFormat="false" ht="12.75" hidden="false" customHeight="false" outlineLevel="0" collapsed="false">
      <c r="A29303" s="0" t="s">
        <v>17</v>
      </c>
      <c r="B29303" s="0" t="n">
        <v>112636</v>
      </c>
    </row>
    <row r="29304" customFormat="false" ht="12.75" hidden="false" customHeight="false" outlineLevel="0" collapsed="false">
      <c r="A29304" s="0" t="s">
        <v>17</v>
      </c>
      <c r="B29304" s="0" t="n">
        <v>112635</v>
      </c>
    </row>
    <row r="29305" customFormat="false" ht="12.75" hidden="false" customHeight="false" outlineLevel="0" collapsed="false">
      <c r="A29305" s="0" t="s">
        <v>17</v>
      </c>
      <c r="B29305" s="0" t="n">
        <v>112634</v>
      </c>
    </row>
    <row r="29306" customFormat="false" ht="12.75" hidden="false" customHeight="false" outlineLevel="0" collapsed="false">
      <c r="A29306" s="0" t="s">
        <v>17</v>
      </c>
      <c r="B29306" s="0" t="n">
        <v>112633</v>
      </c>
    </row>
    <row r="29307" customFormat="false" ht="12.75" hidden="false" customHeight="false" outlineLevel="0" collapsed="false">
      <c r="A29307" s="0" t="s">
        <v>17</v>
      </c>
      <c r="B29307" s="0" t="n">
        <v>112632</v>
      </c>
    </row>
    <row r="29308" customFormat="false" ht="12.75" hidden="false" customHeight="false" outlineLevel="0" collapsed="false">
      <c r="A29308" s="0" t="s">
        <v>17</v>
      </c>
      <c r="B29308" s="0" t="n">
        <v>112631</v>
      </c>
    </row>
    <row r="29309" customFormat="false" ht="12.75" hidden="false" customHeight="false" outlineLevel="0" collapsed="false">
      <c r="A29309" s="0" t="s">
        <v>17</v>
      </c>
      <c r="B29309" s="0" t="n">
        <v>112630</v>
      </c>
    </row>
    <row r="29310" customFormat="false" ht="12.75" hidden="false" customHeight="false" outlineLevel="0" collapsed="false">
      <c r="A29310" s="0" t="s">
        <v>17</v>
      </c>
      <c r="B29310" s="0" t="n">
        <v>112629</v>
      </c>
    </row>
    <row r="29311" customFormat="false" ht="12.75" hidden="false" customHeight="false" outlineLevel="0" collapsed="false">
      <c r="A29311" s="0" t="s">
        <v>17</v>
      </c>
      <c r="B29311" s="0" t="n">
        <v>112628</v>
      </c>
    </row>
    <row r="29312" customFormat="false" ht="12.75" hidden="false" customHeight="false" outlineLevel="0" collapsed="false">
      <c r="A29312" s="0" t="s">
        <v>17</v>
      </c>
      <c r="B29312" s="0" t="n">
        <v>112627</v>
      </c>
    </row>
    <row r="29313" customFormat="false" ht="12.75" hidden="false" customHeight="false" outlineLevel="0" collapsed="false">
      <c r="A29313" s="0" t="s">
        <v>17</v>
      </c>
      <c r="B29313" s="0" t="n">
        <v>112626</v>
      </c>
    </row>
    <row r="29314" customFormat="false" ht="12.75" hidden="false" customHeight="false" outlineLevel="0" collapsed="false">
      <c r="A29314" s="0" t="s">
        <v>17</v>
      </c>
      <c r="B29314" s="0" t="n">
        <v>112625</v>
      </c>
    </row>
    <row r="29315" customFormat="false" ht="12.75" hidden="false" customHeight="false" outlineLevel="0" collapsed="false">
      <c r="A29315" s="0" t="s">
        <v>17</v>
      </c>
      <c r="B29315" s="0" t="n">
        <v>112624</v>
      </c>
    </row>
    <row r="29316" customFormat="false" ht="12.75" hidden="false" customHeight="false" outlineLevel="0" collapsed="false">
      <c r="A29316" s="0" t="s">
        <v>17</v>
      </c>
      <c r="B29316" s="0" t="n">
        <v>112623</v>
      </c>
    </row>
    <row r="29317" customFormat="false" ht="12.75" hidden="false" customHeight="false" outlineLevel="0" collapsed="false">
      <c r="A29317" s="0" t="s">
        <v>17</v>
      </c>
      <c r="B29317" s="0" t="n">
        <v>112622</v>
      </c>
    </row>
    <row r="29318" customFormat="false" ht="12.75" hidden="false" customHeight="false" outlineLevel="0" collapsed="false">
      <c r="A29318" s="0" t="s">
        <v>17</v>
      </c>
      <c r="B29318" s="0" t="n">
        <v>112621</v>
      </c>
    </row>
    <row r="29319" customFormat="false" ht="12.75" hidden="false" customHeight="false" outlineLevel="0" collapsed="false">
      <c r="A29319" s="0" t="s">
        <v>17</v>
      </c>
      <c r="B29319" s="0" t="n">
        <v>112620</v>
      </c>
    </row>
    <row r="29320" customFormat="false" ht="12.75" hidden="false" customHeight="false" outlineLevel="0" collapsed="false">
      <c r="A29320" s="0" t="s">
        <v>17</v>
      </c>
      <c r="B29320" s="0" t="n">
        <v>112619</v>
      </c>
    </row>
    <row r="29321" customFormat="false" ht="12.75" hidden="false" customHeight="false" outlineLevel="0" collapsed="false">
      <c r="A29321" s="0" t="s">
        <v>17</v>
      </c>
      <c r="B29321" s="0" t="n">
        <v>112618</v>
      </c>
    </row>
    <row r="29322" customFormat="false" ht="12.75" hidden="false" customHeight="false" outlineLevel="0" collapsed="false">
      <c r="A29322" s="0" t="s">
        <v>17</v>
      </c>
      <c r="B29322" s="0" t="n">
        <v>112617</v>
      </c>
    </row>
    <row r="29323" customFormat="false" ht="12.75" hidden="false" customHeight="false" outlineLevel="0" collapsed="false">
      <c r="A29323" s="0" t="s">
        <v>17</v>
      </c>
      <c r="B29323" s="0" t="n">
        <v>112616</v>
      </c>
    </row>
    <row r="29324" customFormat="false" ht="12.75" hidden="false" customHeight="false" outlineLevel="0" collapsed="false">
      <c r="A29324" s="0" t="s">
        <v>17</v>
      </c>
      <c r="B29324" s="0" t="n">
        <v>112615</v>
      </c>
    </row>
    <row r="29325" customFormat="false" ht="12.75" hidden="false" customHeight="false" outlineLevel="0" collapsed="false">
      <c r="A29325" s="0" t="s">
        <v>17</v>
      </c>
      <c r="B29325" s="0" t="n">
        <v>112614</v>
      </c>
    </row>
    <row r="29326" customFormat="false" ht="12.75" hidden="false" customHeight="false" outlineLevel="0" collapsed="false">
      <c r="A29326" s="0" t="s">
        <v>17</v>
      </c>
      <c r="B29326" s="0" t="n">
        <v>112613</v>
      </c>
    </row>
    <row r="29327" customFormat="false" ht="12.75" hidden="false" customHeight="false" outlineLevel="0" collapsed="false">
      <c r="A29327" s="0" t="s">
        <v>17</v>
      </c>
      <c r="B29327" s="0" t="n">
        <v>112612</v>
      </c>
    </row>
    <row r="29328" customFormat="false" ht="12.75" hidden="false" customHeight="false" outlineLevel="0" collapsed="false">
      <c r="A29328" s="0" t="s">
        <v>17</v>
      </c>
      <c r="B29328" s="0" t="n">
        <v>112611</v>
      </c>
    </row>
    <row r="29329" customFormat="false" ht="12.75" hidden="false" customHeight="false" outlineLevel="0" collapsed="false">
      <c r="A29329" s="0" t="s">
        <v>17</v>
      </c>
      <c r="B29329" s="0" t="n">
        <v>112610</v>
      </c>
    </row>
    <row r="29330" customFormat="false" ht="12.75" hidden="false" customHeight="false" outlineLevel="0" collapsed="false">
      <c r="A29330" s="0" t="s">
        <v>17</v>
      </c>
      <c r="B29330" s="0" t="n">
        <v>112609</v>
      </c>
    </row>
    <row r="29331" customFormat="false" ht="12.75" hidden="false" customHeight="false" outlineLevel="0" collapsed="false">
      <c r="A29331" s="0" t="s">
        <v>17</v>
      </c>
      <c r="B29331" s="0" t="n">
        <v>112608</v>
      </c>
    </row>
    <row r="29332" customFormat="false" ht="12.75" hidden="false" customHeight="false" outlineLevel="0" collapsed="false">
      <c r="A29332" s="0" t="s">
        <v>17</v>
      </c>
      <c r="B29332" s="0" t="n">
        <v>112607</v>
      </c>
    </row>
    <row r="29333" customFormat="false" ht="12.75" hidden="false" customHeight="false" outlineLevel="0" collapsed="false">
      <c r="A29333" s="0" t="s">
        <v>17</v>
      </c>
      <c r="B29333" s="0" t="n">
        <v>112606</v>
      </c>
    </row>
    <row r="29334" customFormat="false" ht="12.75" hidden="false" customHeight="false" outlineLevel="0" collapsed="false">
      <c r="A29334" s="0" t="s">
        <v>17</v>
      </c>
      <c r="B29334" s="0" t="n">
        <v>112605</v>
      </c>
    </row>
    <row r="29335" customFormat="false" ht="12.75" hidden="false" customHeight="false" outlineLevel="0" collapsed="false">
      <c r="A29335" s="0" t="s">
        <v>17</v>
      </c>
      <c r="B29335" s="0" t="n">
        <v>112604</v>
      </c>
    </row>
    <row r="29336" customFormat="false" ht="12.75" hidden="false" customHeight="false" outlineLevel="0" collapsed="false">
      <c r="A29336" s="0" t="s">
        <v>17</v>
      </c>
      <c r="B29336" s="0" t="n">
        <v>112603</v>
      </c>
    </row>
    <row r="29337" customFormat="false" ht="12.75" hidden="false" customHeight="false" outlineLevel="0" collapsed="false">
      <c r="A29337" s="0" t="s">
        <v>17</v>
      </c>
      <c r="B29337" s="0" t="n">
        <v>112602</v>
      </c>
    </row>
    <row r="29338" customFormat="false" ht="12.75" hidden="false" customHeight="false" outlineLevel="0" collapsed="false">
      <c r="A29338" s="0" t="s">
        <v>17</v>
      </c>
      <c r="B29338" s="0" t="n">
        <v>112601</v>
      </c>
    </row>
    <row r="29339" customFormat="false" ht="12.75" hidden="false" customHeight="false" outlineLevel="0" collapsed="false">
      <c r="A29339" s="0" t="s">
        <v>17</v>
      </c>
      <c r="B29339" s="0" t="n">
        <v>112600</v>
      </c>
    </row>
    <row r="29340" customFormat="false" ht="12.75" hidden="false" customHeight="false" outlineLevel="0" collapsed="false">
      <c r="A29340" s="0" t="s">
        <v>17</v>
      </c>
      <c r="B29340" s="0" t="n">
        <v>112599</v>
      </c>
    </row>
    <row r="29341" customFormat="false" ht="12.75" hidden="false" customHeight="false" outlineLevel="0" collapsed="false">
      <c r="A29341" s="0" t="s">
        <v>17</v>
      </c>
      <c r="B29341" s="0" t="n">
        <v>112598</v>
      </c>
    </row>
    <row r="29342" customFormat="false" ht="12.75" hidden="false" customHeight="false" outlineLevel="0" collapsed="false">
      <c r="A29342" s="0" t="s">
        <v>17</v>
      </c>
      <c r="B29342" s="0" t="n">
        <v>112597</v>
      </c>
    </row>
    <row r="29343" customFormat="false" ht="12.75" hidden="false" customHeight="false" outlineLevel="0" collapsed="false">
      <c r="A29343" s="0" t="s">
        <v>17</v>
      </c>
      <c r="B29343" s="0" t="n">
        <v>112596</v>
      </c>
    </row>
    <row r="29344" customFormat="false" ht="12.75" hidden="false" customHeight="false" outlineLevel="0" collapsed="false">
      <c r="A29344" s="0" t="s">
        <v>17</v>
      </c>
      <c r="B29344" s="0" t="n">
        <v>112595</v>
      </c>
    </row>
    <row r="29345" customFormat="false" ht="12.75" hidden="false" customHeight="false" outlineLevel="0" collapsed="false">
      <c r="A29345" s="0" t="s">
        <v>17</v>
      </c>
      <c r="B29345" s="0" t="n">
        <v>112594</v>
      </c>
    </row>
    <row r="29346" customFormat="false" ht="12.75" hidden="false" customHeight="false" outlineLevel="0" collapsed="false">
      <c r="A29346" s="0" t="s">
        <v>17</v>
      </c>
      <c r="B29346" s="0" t="n">
        <v>112593</v>
      </c>
    </row>
    <row r="29347" customFormat="false" ht="12.75" hidden="false" customHeight="false" outlineLevel="0" collapsed="false">
      <c r="A29347" s="0" t="s">
        <v>17</v>
      </c>
      <c r="B29347" s="0" t="n">
        <v>112592</v>
      </c>
    </row>
    <row r="29348" customFormat="false" ht="12.75" hidden="false" customHeight="false" outlineLevel="0" collapsed="false">
      <c r="A29348" s="0" t="s">
        <v>17</v>
      </c>
      <c r="B29348" s="0" t="n">
        <v>112591</v>
      </c>
    </row>
    <row r="29349" customFormat="false" ht="12.75" hidden="false" customHeight="false" outlineLevel="0" collapsed="false">
      <c r="A29349" s="0" t="s">
        <v>17</v>
      </c>
      <c r="B29349" s="0" t="n">
        <v>112590</v>
      </c>
    </row>
    <row r="29350" customFormat="false" ht="12.75" hidden="false" customHeight="false" outlineLevel="0" collapsed="false">
      <c r="A29350" s="0" t="s">
        <v>17</v>
      </c>
      <c r="B29350" s="0" t="n">
        <v>112589</v>
      </c>
    </row>
    <row r="29351" customFormat="false" ht="12.75" hidden="false" customHeight="false" outlineLevel="0" collapsed="false">
      <c r="A29351" s="0" t="s">
        <v>17</v>
      </c>
      <c r="B29351" s="0" t="n">
        <v>112588</v>
      </c>
    </row>
    <row r="29352" customFormat="false" ht="12.75" hidden="false" customHeight="false" outlineLevel="0" collapsed="false">
      <c r="A29352" s="0" t="s">
        <v>17</v>
      </c>
      <c r="B29352" s="0" t="n">
        <v>112587</v>
      </c>
    </row>
    <row r="29353" customFormat="false" ht="12.75" hidden="false" customHeight="false" outlineLevel="0" collapsed="false">
      <c r="A29353" s="0" t="s">
        <v>17</v>
      </c>
      <c r="B29353" s="0" t="n">
        <v>112586</v>
      </c>
    </row>
    <row r="29354" customFormat="false" ht="12.75" hidden="false" customHeight="false" outlineLevel="0" collapsed="false">
      <c r="A29354" s="0" t="s">
        <v>17</v>
      </c>
      <c r="B29354" s="0" t="n">
        <v>112585</v>
      </c>
    </row>
    <row r="29355" customFormat="false" ht="12.75" hidden="false" customHeight="false" outlineLevel="0" collapsed="false">
      <c r="A29355" s="0" t="s">
        <v>17</v>
      </c>
      <c r="B29355" s="0" t="n">
        <v>112584</v>
      </c>
    </row>
    <row r="29356" customFormat="false" ht="12.75" hidden="false" customHeight="false" outlineLevel="0" collapsed="false">
      <c r="A29356" s="0" t="s">
        <v>17</v>
      </c>
      <c r="B29356" s="0" t="n">
        <v>112583</v>
      </c>
    </row>
    <row r="29357" customFormat="false" ht="12.75" hidden="false" customHeight="false" outlineLevel="0" collapsed="false">
      <c r="A29357" s="0" t="s">
        <v>17</v>
      </c>
      <c r="B29357" s="0" t="n">
        <v>112582</v>
      </c>
    </row>
    <row r="29358" customFormat="false" ht="12.75" hidden="false" customHeight="false" outlineLevel="0" collapsed="false">
      <c r="A29358" s="0" t="s">
        <v>17</v>
      </c>
      <c r="B29358" s="0" t="n">
        <v>112581</v>
      </c>
    </row>
    <row r="29359" customFormat="false" ht="12.75" hidden="false" customHeight="false" outlineLevel="0" collapsed="false">
      <c r="A29359" s="0" t="s">
        <v>17</v>
      </c>
      <c r="B29359" s="0" t="n">
        <v>112580</v>
      </c>
    </row>
    <row r="29360" customFormat="false" ht="12.75" hidden="false" customHeight="false" outlineLevel="0" collapsed="false">
      <c r="A29360" s="0" t="s">
        <v>17</v>
      </c>
      <c r="B29360" s="0" t="n">
        <v>112579</v>
      </c>
    </row>
    <row r="29361" customFormat="false" ht="12.75" hidden="false" customHeight="false" outlineLevel="0" collapsed="false">
      <c r="A29361" s="0" t="s">
        <v>17</v>
      </c>
      <c r="B29361" s="0" t="n">
        <v>112578</v>
      </c>
    </row>
    <row r="29362" customFormat="false" ht="12.75" hidden="false" customHeight="false" outlineLevel="0" collapsed="false">
      <c r="A29362" s="0" t="s">
        <v>17</v>
      </c>
      <c r="B29362" s="0" t="n">
        <v>112577</v>
      </c>
    </row>
    <row r="29363" customFormat="false" ht="12.75" hidden="false" customHeight="false" outlineLevel="0" collapsed="false">
      <c r="A29363" s="0" t="s">
        <v>17</v>
      </c>
      <c r="B29363" s="0" t="n">
        <v>112576</v>
      </c>
    </row>
    <row r="29364" customFormat="false" ht="12.75" hidden="false" customHeight="false" outlineLevel="0" collapsed="false">
      <c r="A29364" s="0" t="s">
        <v>17</v>
      </c>
      <c r="B29364" s="0" t="n">
        <v>112575</v>
      </c>
    </row>
    <row r="29365" customFormat="false" ht="12.75" hidden="false" customHeight="false" outlineLevel="0" collapsed="false">
      <c r="A29365" s="0" t="s">
        <v>17</v>
      </c>
      <c r="B29365" s="0" t="n">
        <v>112574</v>
      </c>
    </row>
    <row r="29366" customFormat="false" ht="12.75" hidden="false" customHeight="false" outlineLevel="0" collapsed="false">
      <c r="A29366" s="0" t="s">
        <v>17</v>
      </c>
      <c r="B29366" s="0" t="n">
        <v>112573</v>
      </c>
    </row>
    <row r="29367" customFormat="false" ht="12.75" hidden="false" customHeight="false" outlineLevel="0" collapsed="false">
      <c r="A29367" s="0" t="s">
        <v>17</v>
      </c>
      <c r="B29367" s="0" t="n">
        <v>112572</v>
      </c>
    </row>
    <row r="29368" customFormat="false" ht="12.75" hidden="false" customHeight="false" outlineLevel="0" collapsed="false">
      <c r="A29368" s="0" t="s">
        <v>17</v>
      </c>
      <c r="B29368" s="0" t="n">
        <v>112571</v>
      </c>
    </row>
    <row r="29369" customFormat="false" ht="12.75" hidden="false" customHeight="false" outlineLevel="0" collapsed="false">
      <c r="A29369" s="0" t="s">
        <v>17</v>
      </c>
      <c r="B29369" s="0" t="n">
        <v>112570</v>
      </c>
    </row>
    <row r="29370" customFormat="false" ht="12.75" hidden="false" customHeight="false" outlineLevel="0" collapsed="false">
      <c r="A29370" s="0" t="s">
        <v>17</v>
      </c>
      <c r="B29370" s="0" t="n">
        <v>112569</v>
      </c>
    </row>
    <row r="29371" customFormat="false" ht="12.75" hidden="false" customHeight="false" outlineLevel="0" collapsed="false">
      <c r="A29371" s="0" t="s">
        <v>17</v>
      </c>
      <c r="B29371" s="0" t="n">
        <v>112568</v>
      </c>
    </row>
    <row r="29372" customFormat="false" ht="12.75" hidden="false" customHeight="false" outlineLevel="0" collapsed="false">
      <c r="A29372" s="0" t="s">
        <v>17</v>
      </c>
      <c r="B29372" s="0" t="n">
        <v>112567</v>
      </c>
    </row>
    <row r="29373" customFormat="false" ht="12.75" hidden="false" customHeight="false" outlineLevel="0" collapsed="false">
      <c r="A29373" s="0" t="s">
        <v>17</v>
      </c>
      <c r="B29373" s="0" t="n">
        <v>112566</v>
      </c>
    </row>
    <row r="29374" customFormat="false" ht="12.75" hidden="false" customHeight="false" outlineLevel="0" collapsed="false">
      <c r="A29374" s="0" t="s">
        <v>17</v>
      </c>
      <c r="B29374" s="0" t="n">
        <v>112565</v>
      </c>
    </row>
    <row r="29375" customFormat="false" ht="12.75" hidden="false" customHeight="false" outlineLevel="0" collapsed="false">
      <c r="A29375" s="0" t="s">
        <v>17</v>
      </c>
      <c r="B29375" s="0" t="n">
        <v>112564</v>
      </c>
    </row>
    <row r="29376" customFormat="false" ht="12.75" hidden="false" customHeight="false" outlineLevel="0" collapsed="false">
      <c r="A29376" s="0" t="s">
        <v>17</v>
      </c>
      <c r="B29376" s="0" t="n">
        <v>112563</v>
      </c>
    </row>
    <row r="29377" customFormat="false" ht="12.75" hidden="false" customHeight="false" outlineLevel="0" collapsed="false">
      <c r="A29377" s="0" t="s">
        <v>17</v>
      </c>
      <c r="B29377" s="0" t="n">
        <v>112562</v>
      </c>
    </row>
    <row r="29378" customFormat="false" ht="12.75" hidden="false" customHeight="false" outlineLevel="0" collapsed="false">
      <c r="A29378" s="0" t="s">
        <v>17</v>
      </c>
      <c r="B29378" s="0" t="n">
        <v>112561</v>
      </c>
    </row>
    <row r="29379" customFormat="false" ht="12.75" hidden="false" customHeight="false" outlineLevel="0" collapsed="false">
      <c r="A29379" s="0" t="s">
        <v>17</v>
      </c>
      <c r="B29379" s="0" t="n">
        <v>112560</v>
      </c>
    </row>
    <row r="29380" customFormat="false" ht="12.75" hidden="false" customHeight="false" outlineLevel="0" collapsed="false">
      <c r="A29380" s="0" t="s">
        <v>17</v>
      </c>
      <c r="B29380" s="0" t="n">
        <v>112559</v>
      </c>
    </row>
    <row r="29381" customFormat="false" ht="12.75" hidden="false" customHeight="false" outlineLevel="0" collapsed="false">
      <c r="A29381" s="0" t="s">
        <v>17</v>
      </c>
      <c r="B29381" s="0" t="n">
        <v>112558</v>
      </c>
    </row>
    <row r="29382" customFormat="false" ht="12.75" hidden="false" customHeight="false" outlineLevel="0" collapsed="false">
      <c r="A29382" s="0" t="s">
        <v>17</v>
      </c>
      <c r="B29382" s="0" t="n">
        <v>112557</v>
      </c>
    </row>
    <row r="29383" customFormat="false" ht="12.75" hidden="false" customHeight="false" outlineLevel="0" collapsed="false">
      <c r="A29383" s="0" t="s">
        <v>17</v>
      </c>
      <c r="B29383" s="0" t="n">
        <v>112556</v>
      </c>
    </row>
    <row r="29384" customFormat="false" ht="12.75" hidden="false" customHeight="false" outlineLevel="0" collapsed="false">
      <c r="A29384" s="0" t="s">
        <v>17</v>
      </c>
      <c r="B29384" s="0" t="n">
        <v>112555</v>
      </c>
    </row>
    <row r="29385" customFormat="false" ht="12.75" hidden="false" customHeight="false" outlineLevel="0" collapsed="false">
      <c r="A29385" s="0" t="s">
        <v>17</v>
      </c>
      <c r="B29385" s="0" t="n">
        <v>112554</v>
      </c>
    </row>
    <row r="29386" customFormat="false" ht="12.75" hidden="false" customHeight="false" outlineLevel="0" collapsed="false">
      <c r="A29386" s="0" t="s">
        <v>17</v>
      </c>
      <c r="B29386" s="0" t="n">
        <v>112553</v>
      </c>
    </row>
    <row r="29387" customFormat="false" ht="12.75" hidden="false" customHeight="false" outlineLevel="0" collapsed="false">
      <c r="A29387" s="0" t="s">
        <v>17</v>
      </c>
      <c r="B29387" s="0" t="n">
        <v>112552</v>
      </c>
    </row>
    <row r="29388" customFormat="false" ht="12.75" hidden="false" customHeight="false" outlineLevel="0" collapsed="false">
      <c r="A29388" s="0" t="s">
        <v>17</v>
      </c>
      <c r="B29388" s="0" t="n">
        <v>112551</v>
      </c>
    </row>
    <row r="29389" customFormat="false" ht="12.75" hidden="false" customHeight="false" outlineLevel="0" collapsed="false">
      <c r="A29389" s="0" t="s">
        <v>17</v>
      </c>
      <c r="B29389" s="0" t="n">
        <v>112550</v>
      </c>
    </row>
    <row r="29390" customFormat="false" ht="12.75" hidden="false" customHeight="false" outlineLevel="0" collapsed="false">
      <c r="A29390" s="0" t="s">
        <v>17</v>
      </c>
      <c r="B29390" s="0" t="n">
        <v>112549</v>
      </c>
    </row>
    <row r="29391" customFormat="false" ht="12.75" hidden="false" customHeight="false" outlineLevel="0" collapsed="false">
      <c r="A29391" s="0" t="s">
        <v>17</v>
      </c>
      <c r="B29391" s="0" t="n">
        <v>112548</v>
      </c>
    </row>
    <row r="29392" customFormat="false" ht="12.75" hidden="false" customHeight="false" outlineLevel="0" collapsed="false">
      <c r="A29392" s="0" t="s">
        <v>17</v>
      </c>
      <c r="B29392" s="0" t="n">
        <v>112547</v>
      </c>
    </row>
    <row r="29393" customFormat="false" ht="12.75" hidden="false" customHeight="false" outlineLevel="0" collapsed="false">
      <c r="A29393" s="0" t="s">
        <v>17</v>
      </c>
      <c r="B29393" s="0" t="n">
        <v>112546</v>
      </c>
    </row>
    <row r="29394" customFormat="false" ht="12.75" hidden="false" customHeight="false" outlineLevel="0" collapsed="false">
      <c r="A29394" s="0" t="s">
        <v>17</v>
      </c>
      <c r="B29394" s="0" t="n">
        <v>112545</v>
      </c>
    </row>
    <row r="29395" customFormat="false" ht="12.75" hidden="false" customHeight="false" outlineLevel="0" collapsed="false">
      <c r="A29395" s="0" t="s">
        <v>17</v>
      </c>
      <c r="B29395" s="0" t="n">
        <v>112544</v>
      </c>
    </row>
    <row r="29396" customFormat="false" ht="12.75" hidden="false" customHeight="false" outlineLevel="0" collapsed="false">
      <c r="A29396" s="0" t="s">
        <v>17</v>
      </c>
      <c r="B29396" s="0" t="n">
        <v>112543</v>
      </c>
    </row>
    <row r="29397" customFormat="false" ht="12.75" hidden="false" customHeight="false" outlineLevel="0" collapsed="false">
      <c r="A29397" s="0" t="s">
        <v>17</v>
      </c>
      <c r="B29397" s="0" t="n">
        <v>112542</v>
      </c>
    </row>
    <row r="29398" customFormat="false" ht="12.75" hidden="false" customHeight="false" outlineLevel="0" collapsed="false">
      <c r="A29398" s="0" t="s">
        <v>17</v>
      </c>
      <c r="B29398" s="0" t="n">
        <v>112541</v>
      </c>
    </row>
    <row r="29399" customFormat="false" ht="12.75" hidden="false" customHeight="false" outlineLevel="0" collapsed="false">
      <c r="A29399" s="0" t="s">
        <v>17</v>
      </c>
      <c r="B29399" s="0" t="n">
        <v>112540</v>
      </c>
    </row>
    <row r="29400" customFormat="false" ht="12.75" hidden="false" customHeight="false" outlineLevel="0" collapsed="false">
      <c r="A29400" s="0" t="s">
        <v>17</v>
      </c>
      <c r="B29400" s="0" t="n">
        <v>112539</v>
      </c>
    </row>
    <row r="29401" customFormat="false" ht="12.75" hidden="false" customHeight="false" outlineLevel="0" collapsed="false">
      <c r="A29401" s="0" t="s">
        <v>17</v>
      </c>
      <c r="B29401" s="0" t="n">
        <v>112538</v>
      </c>
    </row>
    <row r="29402" customFormat="false" ht="12.75" hidden="false" customHeight="false" outlineLevel="0" collapsed="false">
      <c r="A29402" s="0" t="s">
        <v>17</v>
      </c>
      <c r="B29402" s="0" t="n">
        <v>112537</v>
      </c>
    </row>
    <row r="29403" customFormat="false" ht="12.75" hidden="false" customHeight="false" outlineLevel="0" collapsed="false">
      <c r="A29403" s="0" t="s">
        <v>17</v>
      </c>
      <c r="B29403" s="0" t="n">
        <v>112536</v>
      </c>
    </row>
    <row r="29404" customFormat="false" ht="12.75" hidden="false" customHeight="false" outlineLevel="0" collapsed="false">
      <c r="A29404" s="0" t="s">
        <v>17</v>
      </c>
      <c r="B29404" s="0" t="n">
        <v>112535</v>
      </c>
    </row>
    <row r="29405" customFormat="false" ht="12.75" hidden="false" customHeight="false" outlineLevel="0" collapsed="false">
      <c r="A29405" s="0" t="s">
        <v>17</v>
      </c>
      <c r="B29405" s="0" t="n">
        <v>112534</v>
      </c>
    </row>
    <row r="29406" customFormat="false" ht="12.75" hidden="false" customHeight="false" outlineLevel="0" collapsed="false">
      <c r="A29406" s="0" t="s">
        <v>17</v>
      </c>
      <c r="B29406" s="0" t="n">
        <v>112533</v>
      </c>
    </row>
    <row r="29407" customFormat="false" ht="12.75" hidden="false" customHeight="false" outlineLevel="0" collapsed="false">
      <c r="A29407" s="0" t="s">
        <v>17</v>
      </c>
      <c r="B29407" s="0" t="n">
        <v>112532</v>
      </c>
    </row>
    <row r="29408" customFormat="false" ht="12.75" hidden="false" customHeight="false" outlineLevel="0" collapsed="false">
      <c r="A29408" s="0" t="s">
        <v>17</v>
      </c>
      <c r="B29408" s="0" t="n">
        <v>112531</v>
      </c>
    </row>
    <row r="29409" customFormat="false" ht="12.75" hidden="false" customHeight="false" outlineLevel="0" collapsed="false">
      <c r="A29409" s="0" t="s">
        <v>17</v>
      </c>
      <c r="B29409" s="0" t="n">
        <v>112530</v>
      </c>
    </row>
    <row r="29410" customFormat="false" ht="12.75" hidden="false" customHeight="false" outlineLevel="0" collapsed="false">
      <c r="A29410" s="0" t="s">
        <v>17</v>
      </c>
      <c r="B29410" s="0" t="n">
        <v>112529</v>
      </c>
    </row>
    <row r="29411" customFormat="false" ht="12.75" hidden="false" customHeight="false" outlineLevel="0" collapsed="false">
      <c r="A29411" s="0" t="s">
        <v>17</v>
      </c>
      <c r="B29411" s="0" t="n">
        <v>112528</v>
      </c>
    </row>
    <row r="29412" customFormat="false" ht="12.75" hidden="false" customHeight="false" outlineLevel="0" collapsed="false">
      <c r="A29412" s="0" t="s">
        <v>17</v>
      </c>
      <c r="B29412" s="0" t="n">
        <v>112527</v>
      </c>
    </row>
    <row r="29413" customFormat="false" ht="12.75" hidden="false" customHeight="false" outlineLevel="0" collapsed="false">
      <c r="A29413" s="0" t="s">
        <v>17</v>
      </c>
      <c r="B29413" s="0" t="n">
        <v>112526</v>
      </c>
    </row>
    <row r="29414" customFormat="false" ht="12.75" hidden="false" customHeight="false" outlineLevel="0" collapsed="false">
      <c r="A29414" s="0" t="s">
        <v>17</v>
      </c>
      <c r="B29414" s="0" t="n">
        <v>112525</v>
      </c>
    </row>
    <row r="29415" customFormat="false" ht="12.75" hidden="false" customHeight="false" outlineLevel="0" collapsed="false">
      <c r="A29415" s="0" t="s">
        <v>17</v>
      </c>
      <c r="B29415" s="0" t="n">
        <v>112524</v>
      </c>
    </row>
    <row r="29416" customFormat="false" ht="12.75" hidden="false" customHeight="false" outlineLevel="0" collapsed="false">
      <c r="A29416" s="0" t="s">
        <v>17</v>
      </c>
      <c r="B29416" s="0" t="n">
        <v>112523</v>
      </c>
    </row>
    <row r="29417" customFormat="false" ht="12.75" hidden="false" customHeight="false" outlineLevel="0" collapsed="false">
      <c r="A29417" s="0" t="s">
        <v>17</v>
      </c>
      <c r="B29417" s="0" t="n">
        <v>112522</v>
      </c>
    </row>
    <row r="29418" customFormat="false" ht="12.75" hidden="false" customHeight="false" outlineLevel="0" collapsed="false">
      <c r="A29418" s="0" t="s">
        <v>17</v>
      </c>
      <c r="B29418" s="0" t="n">
        <v>112521</v>
      </c>
    </row>
    <row r="29419" customFormat="false" ht="12.75" hidden="false" customHeight="false" outlineLevel="0" collapsed="false">
      <c r="A29419" s="0" t="s">
        <v>17</v>
      </c>
      <c r="B29419" s="0" t="n">
        <v>112520</v>
      </c>
    </row>
    <row r="29420" customFormat="false" ht="12.75" hidden="false" customHeight="false" outlineLevel="0" collapsed="false">
      <c r="A29420" s="0" t="s">
        <v>17</v>
      </c>
      <c r="B29420" s="0" t="n">
        <v>112519</v>
      </c>
    </row>
    <row r="29421" customFormat="false" ht="12.75" hidden="false" customHeight="false" outlineLevel="0" collapsed="false">
      <c r="A29421" s="0" t="s">
        <v>17</v>
      </c>
      <c r="B29421" s="0" t="n">
        <v>112518</v>
      </c>
    </row>
    <row r="29422" customFormat="false" ht="12.75" hidden="false" customHeight="false" outlineLevel="0" collapsed="false">
      <c r="A29422" s="0" t="s">
        <v>17</v>
      </c>
      <c r="B29422" s="0" t="n">
        <v>112517</v>
      </c>
    </row>
    <row r="29423" customFormat="false" ht="12.75" hidden="false" customHeight="false" outlineLevel="0" collapsed="false">
      <c r="A29423" s="0" t="s">
        <v>17</v>
      </c>
      <c r="B29423" s="0" t="n">
        <v>112516</v>
      </c>
    </row>
    <row r="29424" customFormat="false" ht="12.75" hidden="false" customHeight="false" outlineLevel="0" collapsed="false">
      <c r="A29424" s="0" t="s">
        <v>17</v>
      </c>
      <c r="B29424" s="0" t="n">
        <v>112515</v>
      </c>
    </row>
    <row r="29425" customFormat="false" ht="12.75" hidden="false" customHeight="false" outlineLevel="0" collapsed="false">
      <c r="A29425" s="0" t="s">
        <v>17</v>
      </c>
      <c r="B29425" s="0" t="n">
        <v>112514</v>
      </c>
    </row>
    <row r="29426" customFormat="false" ht="12.75" hidden="false" customHeight="false" outlineLevel="0" collapsed="false">
      <c r="A29426" s="0" t="s">
        <v>17</v>
      </c>
      <c r="B29426" s="0" t="n">
        <v>112513</v>
      </c>
    </row>
    <row r="29427" customFormat="false" ht="12.75" hidden="false" customHeight="false" outlineLevel="0" collapsed="false">
      <c r="A29427" s="0" t="s">
        <v>17</v>
      </c>
      <c r="B29427" s="0" t="n">
        <v>112512</v>
      </c>
    </row>
    <row r="29428" customFormat="false" ht="12.75" hidden="false" customHeight="false" outlineLevel="0" collapsed="false">
      <c r="A29428" s="0" t="s">
        <v>17</v>
      </c>
      <c r="B29428" s="0" t="n">
        <v>112511</v>
      </c>
    </row>
    <row r="29429" customFormat="false" ht="12.75" hidden="false" customHeight="false" outlineLevel="0" collapsed="false">
      <c r="A29429" s="0" t="s">
        <v>17</v>
      </c>
      <c r="B29429" s="0" t="n">
        <v>112510</v>
      </c>
    </row>
    <row r="29430" customFormat="false" ht="12.75" hidden="false" customHeight="false" outlineLevel="0" collapsed="false">
      <c r="A29430" s="0" t="s">
        <v>17</v>
      </c>
      <c r="B29430" s="0" t="n">
        <v>112509</v>
      </c>
    </row>
    <row r="29431" customFormat="false" ht="12.75" hidden="false" customHeight="false" outlineLevel="0" collapsed="false">
      <c r="A29431" s="0" t="s">
        <v>17</v>
      </c>
      <c r="B29431" s="0" t="n">
        <v>112508</v>
      </c>
    </row>
    <row r="29432" customFormat="false" ht="12.75" hidden="false" customHeight="false" outlineLevel="0" collapsed="false">
      <c r="A29432" s="0" t="s">
        <v>17</v>
      </c>
      <c r="B29432" s="0" t="n">
        <v>112507</v>
      </c>
    </row>
    <row r="29433" customFormat="false" ht="12.75" hidden="false" customHeight="false" outlineLevel="0" collapsed="false">
      <c r="A29433" s="0" t="s">
        <v>17</v>
      </c>
      <c r="B29433" s="0" t="n">
        <v>112506</v>
      </c>
    </row>
    <row r="29434" customFormat="false" ht="12.75" hidden="false" customHeight="false" outlineLevel="0" collapsed="false">
      <c r="A29434" s="0" t="s">
        <v>17</v>
      </c>
      <c r="B29434" s="0" t="n">
        <v>112505</v>
      </c>
    </row>
    <row r="29435" customFormat="false" ht="12.75" hidden="false" customHeight="false" outlineLevel="0" collapsed="false">
      <c r="A29435" s="0" t="s">
        <v>17</v>
      </c>
      <c r="B29435" s="0" t="n">
        <v>112504</v>
      </c>
    </row>
    <row r="29436" customFormat="false" ht="12.75" hidden="false" customHeight="false" outlineLevel="0" collapsed="false">
      <c r="A29436" s="0" t="s">
        <v>17</v>
      </c>
      <c r="B29436" s="0" t="n">
        <v>112503</v>
      </c>
    </row>
    <row r="29437" customFormat="false" ht="12.75" hidden="false" customHeight="false" outlineLevel="0" collapsed="false">
      <c r="A29437" s="0" t="s">
        <v>17</v>
      </c>
      <c r="B29437" s="0" t="n">
        <v>112502</v>
      </c>
    </row>
    <row r="29438" customFormat="false" ht="12.75" hidden="false" customHeight="false" outlineLevel="0" collapsed="false">
      <c r="A29438" s="0" t="s">
        <v>17</v>
      </c>
      <c r="B29438" s="0" t="n">
        <v>112501</v>
      </c>
    </row>
    <row r="29439" customFormat="false" ht="12.75" hidden="false" customHeight="false" outlineLevel="0" collapsed="false">
      <c r="A29439" s="0" t="s">
        <v>17</v>
      </c>
      <c r="B29439" s="0" t="n">
        <v>112500</v>
      </c>
    </row>
    <row r="29440" customFormat="false" ht="12.75" hidden="false" customHeight="false" outlineLevel="0" collapsed="false">
      <c r="A29440" s="0" t="s">
        <v>17</v>
      </c>
      <c r="B29440" s="0" t="n">
        <v>112499</v>
      </c>
    </row>
    <row r="29441" customFormat="false" ht="12.75" hidden="false" customHeight="false" outlineLevel="0" collapsed="false">
      <c r="A29441" s="0" t="s">
        <v>17</v>
      </c>
      <c r="B29441" s="0" t="n">
        <v>112498</v>
      </c>
    </row>
    <row r="29442" customFormat="false" ht="12.75" hidden="false" customHeight="false" outlineLevel="0" collapsed="false">
      <c r="A29442" s="0" t="s">
        <v>17</v>
      </c>
      <c r="B29442" s="0" t="n">
        <v>112497</v>
      </c>
    </row>
    <row r="29443" customFormat="false" ht="12.75" hidden="false" customHeight="false" outlineLevel="0" collapsed="false">
      <c r="A29443" s="0" t="s">
        <v>17</v>
      </c>
      <c r="B29443" s="0" t="n">
        <v>112496</v>
      </c>
    </row>
    <row r="29444" customFormat="false" ht="12.75" hidden="false" customHeight="false" outlineLevel="0" collapsed="false">
      <c r="A29444" s="0" t="s">
        <v>17</v>
      </c>
      <c r="B29444" s="0" t="n">
        <v>112495</v>
      </c>
    </row>
    <row r="29445" customFormat="false" ht="12.75" hidden="false" customHeight="false" outlineLevel="0" collapsed="false">
      <c r="A29445" s="0" t="s">
        <v>17</v>
      </c>
      <c r="B29445" s="0" t="n">
        <v>112494</v>
      </c>
    </row>
    <row r="29446" customFormat="false" ht="12.75" hidden="false" customHeight="false" outlineLevel="0" collapsed="false">
      <c r="A29446" s="0" t="s">
        <v>17</v>
      </c>
      <c r="B29446" s="0" t="n">
        <v>112493</v>
      </c>
    </row>
    <row r="29447" customFormat="false" ht="12.75" hidden="false" customHeight="false" outlineLevel="0" collapsed="false">
      <c r="A29447" s="0" t="s">
        <v>17</v>
      </c>
      <c r="B29447" s="0" t="n">
        <v>112492</v>
      </c>
    </row>
    <row r="29448" customFormat="false" ht="12.75" hidden="false" customHeight="false" outlineLevel="0" collapsed="false">
      <c r="A29448" s="0" t="s">
        <v>17</v>
      </c>
      <c r="B29448" s="0" t="n">
        <v>112491</v>
      </c>
    </row>
    <row r="29449" customFormat="false" ht="12.75" hidden="false" customHeight="false" outlineLevel="0" collapsed="false">
      <c r="A29449" s="0" t="s">
        <v>17</v>
      </c>
      <c r="B29449" s="0" t="n">
        <v>112490</v>
      </c>
    </row>
    <row r="29450" customFormat="false" ht="12.75" hidden="false" customHeight="false" outlineLevel="0" collapsed="false">
      <c r="A29450" s="0" t="s">
        <v>17</v>
      </c>
      <c r="B29450" s="0" t="n">
        <v>112489</v>
      </c>
    </row>
    <row r="29451" customFormat="false" ht="12.75" hidden="false" customHeight="false" outlineLevel="0" collapsed="false">
      <c r="A29451" s="0" t="s">
        <v>17</v>
      </c>
      <c r="B29451" s="0" t="n">
        <v>112488</v>
      </c>
    </row>
    <row r="29452" customFormat="false" ht="12.75" hidden="false" customHeight="false" outlineLevel="0" collapsed="false">
      <c r="A29452" s="0" t="s">
        <v>17</v>
      </c>
      <c r="B29452" s="0" t="n">
        <v>112487</v>
      </c>
    </row>
    <row r="29453" customFormat="false" ht="12.75" hidden="false" customHeight="false" outlineLevel="0" collapsed="false">
      <c r="A29453" s="0" t="s">
        <v>17</v>
      </c>
      <c r="B29453" s="0" t="n">
        <v>112486</v>
      </c>
    </row>
    <row r="29454" customFormat="false" ht="12.75" hidden="false" customHeight="false" outlineLevel="0" collapsed="false">
      <c r="A29454" s="0" t="s">
        <v>17</v>
      </c>
      <c r="B29454" s="0" t="n">
        <v>112485</v>
      </c>
    </row>
    <row r="29455" customFormat="false" ht="12.75" hidden="false" customHeight="false" outlineLevel="0" collapsed="false">
      <c r="A29455" s="0" t="s">
        <v>17</v>
      </c>
      <c r="B29455" s="0" t="n">
        <v>112484</v>
      </c>
    </row>
    <row r="29456" customFormat="false" ht="12.75" hidden="false" customHeight="false" outlineLevel="0" collapsed="false">
      <c r="A29456" s="0" t="s">
        <v>17</v>
      </c>
      <c r="B29456" s="0" t="n">
        <v>112483</v>
      </c>
    </row>
    <row r="29457" customFormat="false" ht="12.75" hidden="false" customHeight="false" outlineLevel="0" collapsed="false">
      <c r="A29457" s="0" t="s">
        <v>17</v>
      </c>
      <c r="B29457" s="0" t="n">
        <v>112482</v>
      </c>
    </row>
    <row r="29458" customFormat="false" ht="12.75" hidden="false" customHeight="false" outlineLevel="0" collapsed="false">
      <c r="A29458" s="0" t="s">
        <v>17</v>
      </c>
      <c r="B29458" s="0" t="n">
        <v>112481</v>
      </c>
    </row>
    <row r="29459" customFormat="false" ht="12.75" hidden="false" customHeight="false" outlineLevel="0" collapsed="false">
      <c r="A29459" s="0" t="s">
        <v>17</v>
      </c>
      <c r="B29459" s="0" t="n">
        <v>112480</v>
      </c>
    </row>
    <row r="29460" customFormat="false" ht="12.75" hidden="false" customHeight="false" outlineLevel="0" collapsed="false">
      <c r="A29460" s="0" t="s">
        <v>17</v>
      </c>
      <c r="B29460" s="0" t="n">
        <v>112479</v>
      </c>
    </row>
    <row r="29461" customFormat="false" ht="12.75" hidden="false" customHeight="false" outlineLevel="0" collapsed="false">
      <c r="A29461" s="0" t="s">
        <v>17</v>
      </c>
      <c r="B29461" s="0" t="n">
        <v>112478</v>
      </c>
    </row>
    <row r="29462" customFormat="false" ht="12.75" hidden="false" customHeight="false" outlineLevel="0" collapsed="false">
      <c r="A29462" s="0" t="s">
        <v>17</v>
      </c>
      <c r="B29462" s="0" t="n">
        <v>112477</v>
      </c>
    </row>
    <row r="29463" customFormat="false" ht="12.75" hidden="false" customHeight="false" outlineLevel="0" collapsed="false">
      <c r="A29463" s="0" t="s">
        <v>17</v>
      </c>
      <c r="B29463" s="0" t="n">
        <v>112476</v>
      </c>
    </row>
    <row r="29464" customFormat="false" ht="12.75" hidden="false" customHeight="false" outlineLevel="0" collapsed="false">
      <c r="A29464" s="0" t="s">
        <v>17</v>
      </c>
      <c r="B29464" s="0" t="n">
        <v>112475</v>
      </c>
    </row>
    <row r="29465" customFormat="false" ht="12.75" hidden="false" customHeight="false" outlineLevel="0" collapsed="false">
      <c r="A29465" s="0" t="s">
        <v>17</v>
      </c>
      <c r="B29465" s="0" t="n">
        <v>112474</v>
      </c>
    </row>
    <row r="29466" customFormat="false" ht="12.75" hidden="false" customHeight="false" outlineLevel="0" collapsed="false">
      <c r="A29466" s="0" t="s">
        <v>17</v>
      </c>
      <c r="B29466" s="0" t="n">
        <v>112473</v>
      </c>
    </row>
    <row r="29467" customFormat="false" ht="12.75" hidden="false" customHeight="false" outlineLevel="0" collapsed="false">
      <c r="A29467" s="0" t="s">
        <v>17</v>
      </c>
      <c r="B29467" s="0" t="n">
        <v>112472</v>
      </c>
    </row>
    <row r="29468" customFormat="false" ht="12.75" hidden="false" customHeight="false" outlineLevel="0" collapsed="false">
      <c r="A29468" s="0" t="s">
        <v>17</v>
      </c>
      <c r="B29468" s="0" t="n">
        <v>112471</v>
      </c>
    </row>
    <row r="29469" customFormat="false" ht="12.75" hidden="false" customHeight="false" outlineLevel="0" collapsed="false">
      <c r="A29469" s="0" t="s">
        <v>17</v>
      </c>
      <c r="B29469" s="0" t="n">
        <v>112470</v>
      </c>
    </row>
    <row r="29470" customFormat="false" ht="12.75" hidden="false" customHeight="false" outlineLevel="0" collapsed="false">
      <c r="A29470" s="0" t="s">
        <v>17</v>
      </c>
      <c r="B29470" s="0" t="n">
        <v>112469</v>
      </c>
    </row>
    <row r="29471" customFormat="false" ht="12.75" hidden="false" customHeight="false" outlineLevel="0" collapsed="false">
      <c r="A29471" s="0" t="s">
        <v>17</v>
      </c>
      <c r="B29471" s="0" t="n">
        <v>112468</v>
      </c>
    </row>
    <row r="29472" customFormat="false" ht="12.75" hidden="false" customHeight="false" outlineLevel="0" collapsed="false">
      <c r="A29472" s="0" t="s">
        <v>17</v>
      </c>
      <c r="B29472" s="0" t="n">
        <v>112467</v>
      </c>
    </row>
    <row r="29473" customFormat="false" ht="12.75" hidden="false" customHeight="false" outlineLevel="0" collapsed="false">
      <c r="A29473" s="0" t="s">
        <v>17</v>
      </c>
      <c r="B29473" s="0" t="n">
        <v>112466</v>
      </c>
    </row>
    <row r="29474" customFormat="false" ht="12.75" hidden="false" customHeight="false" outlineLevel="0" collapsed="false">
      <c r="A29474" s="0" t="s">
        <v>17</v>
      </c>
      <c r="B29474" s="0" t="n">
        <v>112465</v>
      </c>
    </row>
    <row r="29475" customFormat="false" ht="12.75" hidden="false" customHeight="false" outlineLevel="0" collapsed="false">
      <c r="A29475" s="0" t="s">
        <v>17</v>
      </c>
      <c r="B29475" s="0" t="n">
        <v>112464</v>
      </c>
    </row>
    <row r="29476" customFormat="false" ht="12.75" hidden="false" customHeight="false" outlineLevel="0" collapsed="false">
      <c r="A29476" s="0" t="s">
        <v>17</v>
      </c>
      <c r="B29476" s="0" t="n">
        <v>112463</v>
      </c>
    </row>
    <row r="29477" customFormat="false" ht="12.75" hidden="false" customHeight="false" outlineLevel="0" collapsed="false">
      <c r="A29477" s="0" t="s">
        <v>17</v>
      </c>
      <c r="B29477" s="0" t="n">
        <v>112462</v>
      </c>
    </row>
    <row r="29478" customFormat="false" ht="12.75" hidden="false" customHeight="false" outlineLevel="0" collapsed="false">
      <c r="A29478" s="0" t="s">
        <v>17</v>
      </c>
      <c r="B29478" s="0" t="n">
        <v>112461</v>
      </c>
    </row>
    <row r="29479" customFormat="false" ht="12.75" hidden="false" customHeight="false" outlineLevel="0" collapsed="false">
      <c r="A29479" s="0" t="s">
        <v>17</v>
      </c>
      <c r="B29479" s="0" t="n">
        <v>112460</v>
      </c>
    </row>
    <row r="29480" customFormat="false" ht="12.75" hidden="false" customHeight="false" outlineLevel="0" collapsed="false">
      <c r="A29480" s="0" t="s">
        <v>17</v>
      </c>
      <c r="B29480" s="0" t="n">
        <v>112459</v>
      </c>
    </row>
    <row r="29481" customFormat="false" ht="12.75" hidden="false" customHeight="false" outlineLevel="0" collapsed="false">
      <c r="A29481" s="0" t="s">
        <v>17</v>
      </c>
      <c r="B29481" s="0" t="n">
        <v>112458</v>
      </c>
    </row>
    <row r="29482" customFormat="false" ht="12.75" hidden="false" customHeight="false" outlineLevel="0" collapsed="false">
      <c r="A29482" s="0" t="s">
        <v>17</v>
      </c>
      <c r="B29482" s="0" t="n">
        <v>112457</v>
      </c>
    </row>
    <row r="29483" customFormat="false" ht="12.75" hidden="false" customHeight="false" outlineLevel="0" collapsed="false">
      <c r="A29483" s="0" t="s">
        <v>17</v>
      </c>
      <c r="B29483" s="0" t="n">
        <v>112456</v>
      </c>
    </row>
    <row r="29484" customFormat="false" ht="12.75" hidden="false" customHeight="false" outlineLevel="0" collapsed="false">
      <c r="A29484" s="0" t="s">
        <v>17</v>
      </c>
      <c r="B29484" s="0" t="n">
        <v>112455</v>
      </c>
    </row>
    <row r="29485" customFormat="false" ht="12.75" hidden="false" customHeight="false" outlineLevel="0" collapsed="false">
      <c r="A29485" s="0" t="s">
        <v>17</v>
      </c>
      <c r="B29485" s="0" t="n">
        <v>112454</v>
      </c>
    </row>
    <row r="29486" customFormat="false" ht="12.75" hidden="false" customHeight="false" outlineLevel="0" collapsed="false">
      <c r="A29486" s="0" t="s">
        <v>17</v>
      </c>
      <c r="B29486" s="0" t="n">
        <v>112453</v>
      </c>
    </row>
    <row r="29487" customFormat="false" ht="12.75" hidden="false" customHeight="false" outlineLevel="0" collapsed="false">
      <c r="A29487" s="0" t="s">
        <v>17</v>
      </c>
      <c r="B29487" s="0" t="n">
        <v>112452</v>
      </c>
    </row>
    <row r="29488" customFormat="false" ht="12.75" hidden="false" customHeight="false" outlineLevel="0" collapsed="false">
      <c r="A29488" s="0" t="s">
        <v>17</v>
      </c>
      <c r="B29488" s="0" t="n">
        <v>112451</v>
      </c>
    </row>
    <row r="29489" customFormat="false" ht="12.75" hidden="false" customHeight="false" outlineLevel="0" collapsed="false">
      <c r="A29489" s="0" t="s">
        <v>17</v>
      </c>
      <c r="B29489" s="0" t="n">
        <v>112450</v>
      </c>
    </row>
    <row r="29490" customFormat="false" ht="12.75" hidden="false" customHeight="false" outlineLevel="0" collapsed="false">
      <c r="A29490" s="0" t="s">
        <v>17</v>
      </c>
      <c r="B29490" s="0" t="n">
        <v>112449</v>
      </c>
    </row>
    <row r="29491" customFormat="false" ht="12.75" hidden="false" customHeight="false" outlineLevel="0" collapsed="false">
      <c r="A29491" s="0" t="s">
        <v>17</v>
      </c>
      <c r="B29491" s="0" t="n">
        <v>112448</v>
      </c>
    </row>
    <row r="29492" customFormat="false" ht="12.75" hidden="false" customHeight="false" outlineLevel="0" collapsed="false">
      <c r="A29492" s="0" t="s">
        <v>17</v>
      </c>
      <c r="B29492" s="0" t="n">
        <v>112447</v>
      </c>
    </row>
    <row r="29493" customFormat="false" ht="12.75" hidden="false" customHeight="false" outlineLevel="0" collapsed="false">
      <c r="A29493" s="0" t="s">
        <v>17</v>
      </c>
      <c r="B29493" s="0" t="n">
        <v>112446</v>
      </c>
    </row>
    <row r="29494" customFormat="false" ht="12.75" hidden="false" customHeight="false" outlineLevel="0" collapsed="false">
      <c r="A29494" s="0" t="s">
        <v>17</v>
      </c>
      <c r="B29494" s="0" t="n">
        <v>112445</v>
      </c>
    </row>
    <row r="29495" customFormat="false" ht="12.75" hidden="false" customHeight="false" outlineLevel="0" collapsed="false">
      <c r="A29495" s="0" t="s">
        <v>17</v>
      </c>
      <c r="B29495" s="0" t="n">
        <v>112444</v>
      </c>
    </row>
    <row r="29496" customFormat="false" ht="12.75" hidden="false" customHeight="false" outlineLevel="0" collapsed="false">
      <c r="A29496" s="0" t="s">
        <v>17</v>
      </c>
      <c r="B29496" s="0" t="n">
        <v>112443</v>
      </c>
    </row>
    <row r="29497" customFormat="false" ht="12.75" hidden="false" customHeight="false" outlineLevel="0" collapsed="false">
      <c r="A29497" s="0" t="s">
        <v>17</v>
      </c>
      <c r="B29497" s="0" t="n">
        <v>112442</v>
      </c>
    </row>
    <row r="29498" customFormat="false" ht="12.75" hidden="false" customHeight="false" outlineLevel="0" collapsed="false">
      <c r="A29498" s="0" t="s">
        <v>17</v>
      </c>
      <c r="B29498" s="0" t="n">
        <v>112441</v>
      </c>
    </row>
    <row r="29499" customFormat="false" ht="12.75" hidden="false" customHeight="false" outlineLevel="0" collapsed="false">
      <c r="A29499" s="0" t="s">
        <v>17</v>
      </c>
      <c r="B29499" s="0" t="n">
        <v>112440</v>
      </c>
    </row>
    <row r="29500" customFormat="false" ht="12.75" hidden="false" customHeight="false" outlineLevel="0" collapsed="false">
      <c r="A29500" s="0" t="s">
        <v>17</v>
      </c>
      <c r="B29500" s="0" t="n">
        <v>112439</v>
      </c>
    </row>
    <row r="29501" customFormat="false" ht="12.75" hidden="false" customHeight="false" outlineLevel="0" collapsed="false">
      <c r="A29501" s="0" t="s">
        <v>17</v>
      </c>
      <c r="B29501" s="0" t="n">
        <v>112438</v>
      </c>
    </row>
    <row r="29502" customFormat="false" ht="12.75" hidden="false" customHeight="false" outlineLevel="0" collapsed="false">
      <c r="A29502" s="0" t="s">
        <v>17</v>
      </c>
      <c r="B29502" s="0" t="n">
        <v>112437</v>
      </c>
    </row>
    <row r="29503" customFormat="false" ht="12.75" hidden="false" customHeight="false" outlineLevel="0" collapsed="false">
      <c r="A29503" s="0" t="s">
        <v>17</v>
      </c>
      <c r="B29503" s="0" t="n">
        <v>112436</v>
      </c>
    </row>
    <row r="29504" customFormat="false" ht="12.75" hidden="false" customHeight="false" outlineLevel="0" collapsed="false">
      <c r="A29504" s="0" t="s">
        <v>17</v>
      </c>
      <c r="B29504" s="0" t="n">
        <v>112435</v>
      </c>
    </row>
    <row r="29505" customFormat="false" ht="12.75" hidden="false" customHeight="false" outlineLevel="0" collapsed="false">
      <c r="A29505" s="0" t="s">
        <v>17</v>
      </c>
      <c r="B29505" s="0" t="n">
        <v>112434</v>
      </c>
    </row>
    <row r="29506" customFormat="false" ht="12.75" hidden="false" customHeight="false" outlineLevel="0" collapsed="false">
      <c r="A29506" s="0" t="s">
        <v>17</v>
      </c>
      <c r="B29506" s="0" t="n">
        <v>112433</v>
      </c>
    </row>
    <row r="29507" customFormat="false" ht="12.75" hidden="false" customHeight="false" outlineLevel="0" collapsed="false">
      <c r="A29507" s="0" t="s">
        <v>17</v>
      </c>
      <c r="B29507" s="0" t="n">
        <v>112432</v>
      </c>
    </row>
    <row r="29508" customFormat="false" ht="12.75" hidden="false" customHeight="false" outlineLevel="0" collapsed="false">
      <c r="A29508" s="0" t="s">
        <v>17</v>
      </c>
      <c r="B29508" s="0" t="n">
        <v>112431</v>
      </c>
    </row>
    <row r="29509" customFormat="false" ht="12.75" hidden="false" customHeight="false" outlineLevel="0" collapsed="false">
      <c r="A29509" s="0" t="s">
        <v>17</v>
      </c>
      <c r="B29509" s="0" t="n">
        <v>112430</v>
      </c>
    </row>
    <row r="29510" customFormat="false" ht="12.75" hidden="false" customHeight="false" outlineLevel="0" collapsed="false">
      <c r="A29510" s="0" t="s">
        <v>17</v>
      </c>
      <c r="B29510" s="0" t="n">
        <v>112429</v>
      </c>
    </row>
    <row r="29511" customFormat="false" ht="12.75" hidden="false" customHeight="false" outlineLevel="0" collapsed="false">
      <c r="A29511" s="0" t="s">
        <v>17</v>
      </c>
      <c r="B29511" s="0" t="n">
        <v>112428</v>
      </c>
    </row>
    <row r="29512" customFormat="false" ht="12.75" hidden="false" customHeight="false" outlineLevel="0" collapsed="false">
      <c r="A29512" s="0" t="s">
        <v>17</v>
      </c>
      <c r="B29512" s="0" t="n">
        <v>112427</v>
      </c>
    </row>
    <row r="29513" customFormat="false" ht="12.75" hidden="false" customHeight="false" outlineLevel="0" collapsed="false">
      <c r="A29513" s="0" t="s">
        <v>17</v>
      </c>
      <c r="B29513" s="0" t="n">
        <v>112426</v>
      </c>
    </row>
    <row r="29514" customFormat="false" ht="12.75" hidden="false" customHeight="false" outlineLevel="0" collapsed="false">
      <c r="A29514" s="0" t="s">
        <v>17</v>
      </c>
      <c r="B29514" s="0" t="n">
        <v>112425</v>
      </c>
    </row>
    <row r="29515" customFormat="false" ht="12.75" hidden="false" customHeight="false" outlineLevel="0" collapsed="false">
      <c r="A29515" s="0" t="s">
        <v>17</v>
      </c>
      <c r="B29515" s="0" t="n">
        <v>112424</v>
      </c>
    </row>
    <row r="29516" customFormat="false" ht="12.75" hidden="false" customHeight="false" outlineLevel="0" collapsed="false">
      <c r="A29516" s="0" t="s">
        <v>17</v>
      </c>
      <c r="B29516" s="0" t="n">
        <v>112423</v>
      </c>
    </row>
    <row r="29517" customFormat="false" ht="12.75" hidden="false" customHeight="false" outlineLevel="0" collapsed="false">
      <c r="A29517" s="0" t="s">
        <v>17</v>
      </c>
      <c r="B29517" s="0" t="n">
        <v>112422</v>
      </c>
    </row>
    <row r="29518" customFormat="false" ht="12.75" hidden="false" customHeight="false" outlineLevel="0" collapsed="false">
      <c r="A29518" s="0" t="s">
        <v>17</v>
      </c>
      <c r="B29518" s="0" t="n">
        <v>112421</v>
      </c>
    </row>
    <row r="29519" customFormat="false" ht="12.75" hidden="false" customHeight="false" outlineLevel="0" collapsed="false">
      <c r="A29519" s="0" t="s">
        <v>17</v>
      </c>
      <c r="B29519" s="0" t="n">
        <v>112420</v>
      </c>
    </row>
    <row r="29520" customFormat="false" ht="12.75" hidden="false" customHeight="false" outlineLevel="0" collapsed="false">
      <c r="A29520" s="0" t="s">
        <v>17</v>
      </c>
      <c r="B29520" s="0" t="n">
        <v>112419</v>
      </c>
    </row>
    <row r="29521" customFormat="false" ht="12.75" hidden="false" customHeight="false" outlineLevel="0" collapsed="false">
      <c r="A29521" s="0" t="s">
        <v>17</v>
      </c>
      <c r="B29521" s="0" t="n">
        <v>112418</v>
      </c>
    </row>
    <row r="29522" customFormat="false" ht="12.75" hidden="false" customHeight="false" outlineLevel="0" collapsed="false">
      <c r="A29522" s="0" t="s">
        <v>17</v>
      </c>
      <c r="B29522" s="0" t="n">
        <v>112417</v>
      </c>
    </row>
    <row r="29523" customFormat="false" ht="12.75" hidden="false" customHeight="false" outlineLevel="0" collapsed="false">
      <c r="A29523" s="0" t="s">
        <v>17</v>
      </c>
      <c r="B29523" s="0" t="n">
        <v>112416</v>
      </c>
    </row>
    <row r="29524" customFormat="false" ht="12.75" hidden="false" customHeight="false" outlineLevel="0" collapsed="false">
      <c r="A29524" s="0" t="s">
        <v>17</v>
      </c>
      <c r="B29524" s="0" t="n">
        <v>112415</v>
      </c>
    </row>
    <row r="29525" customFormat="false" ht="12.75" hidden="false" customHeight="false" outlineLevel="0" collapsed="false">
      <c r="A29525" s="0" t="s">
        <v>17</v>
      </c>
      <c r="B29525" s="0" t="n">
        <v>112414</v>
      </c>
    </row>
    <row r="29526" customFormat="false" ht="12.75" hidden="false" customHeight="false" outlineLevel="0" collapsed="false">
      <c r="A29526" s="0" t="s">
        <v>17</v>
      </c>
      <c r="B29526" s="0" t="n">
        <v>112413</v>
      </c>
    </row>
    <row r="29527" customFormat="false" ht="12.75" hidden="false" customHeight="false" outlineLevel="0" collapsed="false">
      <c r="A29527" s="0" t="s">
        <v>17</v>
      </c>
      <c r="B29527" s="0" t="n">
        <v>112412</v>
      </c>
    </row>
    <row r="29528" customFormat="false" ht="12.75" hidden="false" customHeight="false" outlineLevel="0" collapsed="false">
      <c r="A29528" s="0" t="s">
        <v>17</v>
      </c>
      <c r="B29528" s="0" t="n">
        <v>112411</v>
      </c>
    </row>
    <row r="29529" customFormat="false" ht="12.75" hidden="false" customHeight="false" outlineLevel="0" collapsed="false">
      <c r="A29529" s="0" t="s">
        <v>17</v>
      </c>
      <c r="B29529" s="0" t="n">
        <v>112410</v>
      </c>
    </row>
    <row r="29530" customFormat="false" ht="12.75" hidden="false" customHeight="false" outlineLevel="0" collapsed="false">
      <c r="A29530" s="0" t="s">
        <v>17</v>
      </c>
      <c r="B29530" s="0" t="n">
        <v>112409</v>
      </c>
    </row>
    <row r="29531" customFormat="false" ht="12.75" hidden="false" customHeight="false" outlineLevel="0" collapsed="false">
      <c r="A29531" s="0" t="s">
        <v>17</v>
      </c>
      <c r="B29531" s="0" t="n">
        <v>112408</v>
      </c>
    </row>
    <row r="29532" customFormat="false" ht="12.75" hidden="false" customHeight="false" outlineLevel="0" collapsed="false">
      <c r="A29532" s="0" t="s">
        <v>17</v>
      </c>
      <c r="B29532" s="0" t="n">
        <v>112407</v>
      </c>
    </row>
    <row r="29533" customFormat="false" ht="12.75" hidden="false" customHeight="false" outlineLevel="0" collapsed="false">
      <c r="A29533" s="0" t="s">
        <v>17</v>
      </c>
      <c r="B29533" s="0" t="n">
        <v>112406</v>
      </c>
    </row>
    <row r="29534" customFormat="false" ht="12.75" hidden="false" customHeight="false" outlineLevel="0" collapsed="false">
      <c r="A29534" s="0" t="s">
        <v>17</v>
      </c>
      <c r="B29534" s="0" t="n">
        <v>112405</v>
      </c>
    </row>
    <row r="29535" customFormat="false" ht="12.75" hidden="false" customHeight="false" outlineLevel="0" collapsed="false">
      <c r="A29535" s="0" t="s">
        <v>17</v>
      </c>
      <c r="B29535" s="0" t="n">
        <v>112404</v>
      </c>
    </row>
    <row r="29536" customFormat="false" ht="12.75" hidden="false" customHeight="false" outlineLevel="0" collapsed="false">
      <c r="A29536" s="0" t="s">
        <v>17</v>
      </c>
      <c r="B29536" s="0" t="n">
        <v>112403</v>
      </c>
    </row>
    <row r="29537" customFormat="false" ht="12.75" hidden="false" customHeight="false" outlineLevel="0" collapsed="false">
      <c r="A29537" s="0" t="s">
        <v>17</v>
      </c>
      <c r="B29537" s="0" t="n">
        <v>112402</v>
      </c>
    </row>
    <row r="29538" customFormat="false" ht="12.75" hidden="false" customHeight="false" outlineLevel="0" collapsed="false">
      <c r="A29538" s="0" t="s">
        <v>17</v>
      </c>
      <c r="B29538" s="0" t="n">
        <v>112401</v>
      </c>
    </row>
    <row r="29539" customFormat="false" ht="12.75" hidden="false" customHeight="false" outlineLevel="0" collapsed="false">
      <c r="A29539" s="0" t="s">
        <v>17</v>
      </c>
      <c r="B29539" s="0" t="n">
        <v>112400</v>
      </c>
    </row>
    <row r="29540" customFormat="false" ht="12.75" hidden="false" customHeight="false" outlineLevel="0" collapsed="false">
      <c r="A29540" s="0" t="s">
        <v>17</v>
      </c>
      <c r="B29540" s="0" t="n">
        <v>112399</v>
      </c>
    </row>
    <row r="29541" customFormat="false" ht="12.75" hidden="false" customHeight="false" outlineLevel="0" collapsed="false">
      <c r="A29541" s="0" t="s">
        <v>17</v>
      </c>
      <c r="B29541" s="0" t="n">
        <v>112398</v>
      </c>
    </row>
    <row r="29542" customFormat="false" ht="12.75" hidden="false" customHeight="false" outlineLevel="0" collapsed="false">
      <c r="A29542" s="0" t="s">
        <v>17</v>
      </c>
      <c r="B29542" s="0" t="n">
        <v>112397</v>
      </c>
    </row>
    <row r="29543" customFormat="false" ht="12.75" hidden="false" customHeight="false" outlineLevel="0" collapsed="false">
      <c r="A29543" s="0" t="s">
        <v>17</v>
      </c>
      <c r="B29543" s="0" t="n">
        <v>112396</v>
      </c>
    </row>
    <row r="29544" customFormat="false" ht="12.75" hidden="false" customHeight="false" outlineLevel="0" collapsed="false">
      <c r="A29544" s="0" t="s">
        <v>17</v>
      </c>
      <c r="B29544" s="0" t="n">
        <v>112395</v>
      </c>
    </row>
    <row r="29545" customFormat="false" ht="12.75" hidden="false" customHeight="false" outlineLevel="0" collapsed="false">
      <c r="A29545" s="0" t="s">
        <v>17</v>
      </c>
      <c r="B29545" s="0" t="n">
        <v>112394</v>
      </c>
    </row>
    <row r="29546" customFormat="false" ht="12.75" hidden="false" customHeight="false" outlineLevel="0" collapsed="false">
      <c r="A29546" s="0" t="s">
        <v>17</v>
      </c>
      <c r="B29546" s="0" t="n">
        <v>112393</v>
      </c>
    </row>
    <row r="29547" customFormat="false" ht="12.75" hidden="false" customHeight="false" outlineLevel="0" collapsed="false">
      <c r="A29547" s="0" t="s">
        <v>17</v>
      </c>
      <c r="B29547" s="0" t="n">
        <v>112392</v>
      </c>
    </row>
    <row r="29548" customFormat="false" ht="12.75" hidden="false" customHeight="false" outlineLevel="0" collapsed="false">
      <c r="A29548" s="0" t="s">
        <v>17</v>
      </c>
      <c r="B29548" s="0" t="n">
        <v>112391</v>
      </c>
    </row>
    <row r="29549" customFormat="false" ht="12.75" hidden="false" customHeight="false" outlineLevel="0" collapsed="false">
      <c r="A29549" s="0" t="s">
        <v>17</v>
      </c>
      <c r="B29549" s="0" t="n">
        <v>112390</v>
      </c>
    </row>
    <row r="29550" customFormat="false" ht="12.75" hidden="false" customHeight="false" outlineLevel="0" collapsed="false">
      <c r="A29550" s="0" t="s">
        <v>17</v>
      </c>
      <c r="B29550" s="0" t="n">
        <v>112389</v>
      </c>
    </row>
    <row r="29551" customFormat="false" ht="12.75" hidden="false" customHeight="false" outlineLevel="0" collapsed="false">
      <c r="A29551" s="0" t="s">
        <v>17</v>
      </c>
      <c r="B29551" s="0" t="n">
        <v>112388</v>
      </c>
    </row>
    <row r="29552" customFormat="false" ht="12.75" hidden="false" customHeight="false" outlineLevel="0" collapsed="false">
      <c r="A29552" s="0" t="s">
        <v>17</v>
      </c>
      <c r="B29552" s="0" t="n">
        <v>112387</v>
      </c>
    </row>
    <row r="29553" customFormat="false" ht="12.75" hidden="false" customHeight="false" outlineLevel="0" collapsed="false">
      <c r="A29553" s="0" t="s">
        <v>17</v>
      </c>
      <c r="B29553" s="0" t="n">
        <v>112386</v>
      </c>
    </row>
    <row r="29554" customFormat="false" ht="12.75" hidden="false" customHeight="false" outlineLevel="0" collapsed="false">
      <c r="A29554" s="0" t="s">
        <v>17</v>
      </c>
      <c r="B29554" s="0" t="n">
        <v>112385</v>
      </c>
    </row>
    <row r="29555" customFormat="false" ht="12.75" hidden="false" customHeight="false" outlineLevel="0" collapsed="false">
      <c r="A29555" s="0" t="s">
        <v>17</v>
      </c>
      <c r="B29555" s="0" t="n">
        <v>112384</v>
      </c>
    </row>
    <row r="29556" customFormat="false" ht="12.75" hidden="false" customHeight="false" outlineLevel="0" collapsed="false">
      <c r="A29556" s="0" t="s">
        <v>17</v>
      </c>
      <c r="B29556" s="0" t="n">
        <v>112383</v>
      </c>
    </row>
    <row r="29557" customFormat="false" ht="12.75" hidden="false" customHeight="false" outlineLevel="0" collapsed="false">
      <c r="A29557" s="0" t="s">
        <v>17</v>
      </c>
      <c r="B29557" s="0" t="n">
        <v>112382</v>
      </c>
    </row>
    <row r="29558" customFormat="false" ht="12.75" hidden="false" customHeight="false" outlineLevel="0" collapsed="false">
      <c r="A29558" s="0" t="s">
        <v>17</v>
      </c>
      <c r="B29558" s="0" t="n">
        <v>112381</v>
      </c>
    </row>
    <row r="29559" customFormat="false" ht="12.75" hidden="false" customHeight="false" outlineLevel="0" collapsed="false">
      <c r="A29559" s="0" t="s">
        <v>17</v>
      </c>
      <c r="B29559" s="0" t="n">
        <v>112380</v>
      </c>
    </row>
    <row r="29560" customFormat="false" ht="12.75" hidden="false" customHeight="false" outlineLevel="0" collapsed="false">
      <c r="A29560" s="0" t="s">
        <v>17</v>
      </c>
      <c r="B29560" s="0" t="n">
        <v>112379</v>
      </c>
    </row>
    <row r="29561" customFormat="false" ht="12.75" hidden="false" customHeight="false" outlineLevel="0" collapsed="false">
      <c r="A29561" s="0" t="s">
        <v>17</v>
      </c>
      <c r="B29561" s="0" t="n">
        <v>112378</v>
      </c>
    </row>
    <row r="29562" customFormat="false" ht="12.75" hidden="false" customHeight="false" outlineLevel="0" collapsed="false">
      <c r="A29562" s="0" t="s">
        <v>17</v>
      </c>
      <c r="B29562" s="0" t="n">
        <v>112377</v>
      </c>
    </row>
    <row r="29563" customFormat="false" ht="12.75" hidden="false" customHeight="false" outlineLevel="0" collapsed="false">
      <c r="A29563" s="0" t="s">
        <v>17</v>
      </c>
      <c r="B29563" s="0" t="n">
        <v>112376</v>
      </c>
    </row>
    <row r="29564" customFormat="false" ht="12.75" hidden="false" customHeight="false" outlineLevel="0" collapsed="false">
      <c r="A29564" s="0" t="s">
        <v>17</v>
      </c>
      <c r="B29564" s="0" t="n">
        <v>112375</v>
      </c>
    </row>
    <row r="29565" customFormat="false" ht="12.75" hidden="false" customHeight="false" outlineLevel="0" collapsed="false">
      <c r="A29565" s="0" t="s">
        <v>17</v>
      </c>
      <c r="B29565" s="0" t="n">
        <v>112374</v>
      </c>
    </row>
    <row r="29566" customFormat="false" ht="12.75" hidden="false" customHeight="false" outlineLevel="0" collapsed="false">
      <c r="A29566" s="0" t="s">
        <v>17</v>
      </c>
      <c r="B29566" s="0" t="n">
        <v>112373</v>
      </c>
    </row>
    <row r="29567" customFormat="false" ht="12.75" hidden="false" customHeight="false" outlineLevel="0" collapsed="false">
      <c r="A29567" s="0" t="s">
        <v>17</v>
      </c>
      <c r="B29567" s="0" t="n">
        <v>112372</v>
      </c>
    </row>
    <row r="29568" customFormat="false" ht="12.75" hidden="false" customHeight="false" outlineLevel="0" collapsed="false">
      <c r="A29568" s="0" t="s">
        <v>17</v>
      </c>
      <c r="B29568" s="0" t="n">
        <v>112371</v>
      </c>
    </row>
    <row r="29569" customFormat="false" ht="12.75" hidden="false" customHeight="false" outlineLevel="0" collapsed="false">
      <c r="A29569" s="0" t="s">
        <v>17</v>
      </c>
      <c r="B29569" s="0" t="n">
        <v>112370</v>
      </c>
    </row>
    <row r="29570" customFormat="false" ht="12.75" hidden="false" customHeight="false" outlineLevel="0" collapsed="false">
      <c r="A29570" s="0" t="s">
        <v>17</v>
      </c>
      <c r="B29570" s="0" t="n">
        <v>112369</v>
      </c>
    </row>
    <row r="29571" customFormat="false" ht="12.75" hidden="false" customHeight="false" outlineLevel="0" collapsed="false">
      <c r="A29571" s="0" t="s">
        <v>17</v>
      </c>
      <c r="B29571" s="0" t="n">
        <v>112368</v>
      </c>
    </row>
    <row r="29572" customFormat="false" ht="12.75" hidden="false" customHeight="false" outlineLevel="0" collapsed="false">
      <c r="A29572" s="0" t="s">
        <v>17</v>
      </c>
      <c r="B29572" s="0" t="n">
        <v>112367</v>
      </c>
    </row>
    <row r="29573" customFormat="false" ht="12.75" hidden="false" customHeight="false" outlineLevel="0" collapsed="false">
      <c r="A29573" s="0" t="s">
        <v>17</v>
      </c>
      <c r="B29573" s="0" t="n">
        <v>112366</v>
      </c>
    </row>
    <row r="29574" customFormat="false" ht="12.75" hidden="false" customHeight="false" outlineLevel="0" collapsed="false">
      <c r="A29574" s="0" t="s">
        <v>17</v>
      </c>
      <c r="B29574" s="0" t="n">
        <v>112365</v>
      </c>
    </row>
    <row r="29575" customFormat="false" ht="12.75" hidden="false" customHeight="false" outlineLevel="0" collapsed="false">
      <c r="A29575" s="0" t="s">
        <v>17</v>
      </c>
      <c r="B29575" s="0" t="n">
        <v>112364</v>
      </c>
    </row>
    <row r="29576" customFormat="false" ht="12.75" hidden="false" customHeight="false" outlineLevel="0" collapsed="false">
      <c r="A29576" s="0" t="s">
        <v>17</v>
      </c>
      <c r="B29576" s="0" t="n">
        <v>112363</v>
      </c>
    </row>
    <row r="29577" customFormat="false" ht="12.75" hidden="false" customHeight="false" outlineLevel="0" collapsed="false">
      <c r="A29577" s="0" t="s">
        <v>17</v>
      </c>
      <c r="B29577" s="0" t="n">
        <v>112362</v>
      </c>
    </row>
    <row r="29578" customFormat="false" ht="12.75" hidden="false" customHeight="false" outlineLevel="0" collapsed="false">
      <c r="A29578" s="0" t="s">
        <v>17</v>
      </c>
      <c r="B29578" s="0" t="n">
        <v>112361</v>
      </c>
    </row>
    <row r="29579" customFormat="false" ht="12.75" hidden="false" customHeight="false" outlineLevel="0" collapsed="false">
      <c r="A29579" s="0" t="s">
        <v>17</v>
      </c>
      <c r="B29579" s="0" t="n">
        <v>112360</v>
      </c>
    </row>
    <row r="29580" customFormat="false" ht="12.75" hidden="false" customHeight="false" outlineLevel="0" collapsed="false">
      <c r="A29580" s="0" t="s">
        <v>17</v>
      </c>
      <c r="B29580" s="0" t="n">
        <v>112359</v>
      </c>
    </row>
    <row r="29581" customFormat="false" ht="12.75" hidden="false" customHeight="false" outlineLevel="0" collapsed="false">
      <c r="A29581" s="0" t="s">
        <v>17</v>
      </c>
      <c r="B29581" s="0" t="n">
        <v>112358</v>
      </c>
    </row>
    <row r="29582" customFormat="false" ht="12.75" hidden="false" customHeight="false" outlineLevel="0" collapsed="false">
      <c r="A29582" s="0" t="s">
        <v>17</v>
      </c>
      <c r="B29582" s="0" t="n">
        <v>112357</v>
      </c>
    </row>
    <row r="29583" customFormat="false" ht="12.75" hidden="false" customHeight="false" outlineLevel="0" collapsed="false">
      <c r="A29583" s="0" t="s">
        <v>17</v>
      </c>
      <c r="B29583" s="0" t="n">
        <v>112356</v>
      </c>
    </row>
    <row r="29584" customFormat="false" ht="12.75" hidden="false" customHeight="false" outlineLevel="0" collapsed="false">
      <c r="A29584" s="0" t="s">
        <v>17</v>
      </c>
      <c r="B29584" s="0" t="n">
        <v>112355</v>
      </c>
    </row>
    <row r="29585" customFormat="false" ht="12.75" hidden="false" customHeight="false" outlineLevel="0" collapsed="false">
      <c r="A29585" s="0" t="s">
        <v>17</v>
      </c>
      <c r="B29585" s="0" t="n">
        <v>112354</v>
      </c>
    </row>
    <row r="29586" customFormat="false" ht="12.75" hidden="false" customHeight="false" outlineLevel="0" collapsed="false">
      <c r="A29586" s="0" t="s">
        <v>17</v>
      </c>
      <c r="B29586" s="0" t="n">
        <v>112353</v>
      </c>
    </row>
    <row r="29587" customFormat="false" ht="12.75" hidden="false" customHeight="false" outlineLevel="0" collapsed="false">
      <c r="A29587" s="0" t="s">
        <v>17</v>
      </c>
      <c r="B29587" s="0" t="n">
        <v>112352</v>
      </c>
    </row>
    <row r="29588" customFormat="false" ht="12.75" hidden="false" customHeight="false" outlineLevel="0" collapsed="false">
      <c r="A29588" s="0" t="s">
        <v>17</v>
      </c>
      <c r="B29588" s="0" t="n">
        <v>112351</v>
      </c>
    </row>
    <row r="29589" customFormat="false" ht="12.75" hidden="false" customHeight="false" outlineLevel="0" collapsed="false">
      <c r="A29589" s="0" t="s">
        <v>17</v>
      </c>
      <c r="B29589" s="0" t="n">
        <v>112350</v>
      </c>
    </row>
    <row r="29590" customFormat="false" ht="12.75" hidden="false" customHeight="false" outlineLevel="0" collapsed="false">
      <c r="A29590" s="0" t="s">
        <v>17</v>
      </c>
      <c r="B29590" s="0" t="n">
        <v>112349</v>
      </c>
    </row>
    <row r="29591" customFormat="false" ht="12.75" hidden="false" customHeight="false" outlineLevel="0" collapsed="false">
      <c r="A29591" s="0" t="s">
        <v>17</v>
      </c>
      <c r="B29591" s="0" t="n">
        <v>112348</v>
      </c>
    </row>
    <row r="29592" customFormat="false" ht="12.75" hidden="false" customHeight="false" outlineLevel="0" collapsed="false">
      <c r="A29592" s="0" t="s">
        <v>17</v>
      </c>
      <c r="B29592" s="0" t="n">
        <v>112347</v>
      </c>
    </row>
    <row r="29593" customFormat="false" ht="12.75" hidden="false" customHeight="false" outlineLevel="0" collapsed="false">
      <c r="A29593" s="0" t="s">
        <v>17</v>
      </c>
      <c r="B29593" s="0" t="n">
        <v>112346</v>
      </c>
    </row>
    <row r="29594" customFormat="false" ht="12.75" hidden="false" customHeight="false" outlineLevel="0" collapsed="false">
      <c r="A29594" s="0" t="s">
        <v>17</v>
      </c>
      <c r="B29594" s="0" t="n">
        <v>112345</v>
      </c>
    </row>
    <row r="29595" customFormat="false" ht="12.75" hidden="false" customHeight="false" outlineLevel="0" collapsed="false">
      <c r="A29595" s="0" t="s">
        <v>17</v>
      </c>
      <c r="B29595" s="0" t="n">
        <v>112344</v>
      </c>
    </row>
    <row r="29596" customFormat="false" ht="12.75" hidden="false" customHeight="false" outlineLevel="0" collapsed="false">
      <c r="A29596" s="0" t="s">
        <v>17</v>
      </c>
      <c r="B29596" s="0" t="n">
        <v>112343</v>
      </c>
    </row>
    <row r="29597" customFormat="false" ht="12.75" hidden="false" customHeight="false" outlineLevel="0" collapsed="false">
      <c r="A29597" s="0" t="s">
        <v>17</v>
      </c>
      <c r="B29597" s="0" t="n">
        <v>112342</v>
      </c>
    </row>
    <row r="29598" customFormat="false" ht="12.75" hidden="false" customHeight="false" outlineLevel="0" collapsed="false">
      <c r="A29598" s="0" t="s">
        <v>17</v>
      </c>
      <c r="B29598" s="0" t="n">
        <v>112341</v>
      </c>
    </row>
    <row r="29599" customFormat="false" ht="12.75" hidden="false" customHeight="false" outlineLevel="0" collapsed="false">
      <c r="A29599" s="0" t="s">
        <v>17</v>
      </c>
      <c r="B29599" s="0" t="n">
        <v>112340</v>
      </c>
    </row>
    <row r="29600" customFormat="false" ht="12.75" hidden="false" customHeight="false" outlineLevel="0" collapsed="false">
      <c r="A29600" s="0" t="s">
        <v>17</v>
      </c>
      <c r="B29600" s="0" t="n">
        <v>112339</v>
      </c>
    </row>
    <row r="29601" customFormat="false" ht="12.75" hidden="false" customHeight="false" outlineLevel="0" collapsed="false">
      <c r="A29601" s="0" t="s">
        <v>17</v>
      </c>
      <c r="B29601" s="0" t="n">
        <v>112338</v>
      </c>
    </row>
    <row r="29602" customFormat="false" ht="12.75" hidden="false" customHeight="false" outlineLevel="0" collapsed="false">
      <c r="A29602" s="0" t="s">
        <v>17</v>
      </c>
      <c r="B29602" s="0" t="n">
        <v>112337</v>
      </c>
    </row>
    <row r="29603" customFormat="false" ht="12.75" hidden="false" customHeight="false" outlineLevel="0" collapsed="false">
      <c r="A29603" s="0" t="s">
        <v>17</v>
      </c>
      <c r="B29603" s="0" t="n">
        <v>112336</v>
      </c>
    </row>
    <row r="29604" customFormat="false" ht="12.75" hidden="false" customHeight="false" outlineLevel="0" collapsed="false">
      <c r="A29604" s="0" t="s">
        <v>17</v>
      </c>
      <c r="B29604" s="0" t="n">
        <v>112335</v>
      </c>
    </row>
    <row r="29605" customFormat="false" ht="12.75" hidden="false" customHeight="false" outlineLevel="0" collapsed="false">
      <c r="A29605" s="0" t="s">
        <v>17</v>
      </c>
      <c r="B29605" s="0" t="n">
        <v>112334</v>
      </c>
    </row>
    <row r="29606" customFormat="false" ht="12.75" hidden="false" customHeight="false" outlineLevel="0" collapsed="false">
      <c r="A29606" s="0" t="s">
        <v>17</v>
      </c>
      <c r="B29606" s="0" t="n">
        <v>112333</v>
      </c>
    </row>
    <row r="29607" customFormat="false" ht="12.75" hidden="false" customHeight="false" outlineLevel="0" collapsed="false">
      <c r="A29607" s="0" t="s">
        <v>17</v>
      </c>
      <c r="B29607" s="0" t="n">
        <v>112332</v>
      </c>
    </row>
    <row r="29608" customFormat="false" ht="12.75" hidden="false" customHeight="false" outlineLevel="0" collapsed="false">
      <c r="A29608" s="0" t="s">
        <v>17</v>
      </c>
      <c r="B29608" s="0" t="n">
        <v>112331</v>
      </c>
    </row>
    <row r="29609" customFormat="false" ht="12.75" hidden="false" customHeight="false" outlineLevel="0" collapsed="false">
      <c r="A29609" s="0" t="s">
        <v>17</v>
      </c>
      <c r="B29609" s="0" t="n">
        <v>112330</v>
      </c>
    </row>
    <row r="29610" customFormat="false" ht="12.75" hidden="false" customHeight="false" outlineLevel="0" collapsed="false">
      <c r="A29610" s="0" t="s">
        <v>17</v>
      </c>
      <c r="B29610" s="0" t="n">
        <v>112329</v>
      </c>
    </row>
    <row r="29611" customFormat="false" ht="12.75" hidden="false" customHeight="false" outlineLevel="0" collapsed="false">
      <c r="A29611" s="0" t="s">
        <v>17</v>
      </c>
      <c r="B29611" s="0" t="n">
        <v>112328</v>
      </c>
    </row>
    <row r="29612" customFormat="false" ht="12.75" hidden="false" customHeight="false" outlineLevel="0" collapsed="false">
      <c r="A29612" s="0" t="s">
        <v>17</v>
      </c>
      <c r="B29612" s="0" t="n">
        <v>112327</v>
      </c>
    </row>
    <row r="29613" customFormat="false" ht="12.75" hidden="false" customHeight="false" outlineLevel="0" collapsed="false">
      <c r="A29613" s="0" t="s">
        <v>17</v>
      </c>
      <c r="B29613" s="0" t="n">
        <v>112326</v>
      </c>
    </row>
    <row r="29614" customFormat="false" ht="12.75" hidden="false" customHeight="false" outlineLevel="0" collapsed="false">
      <c r="A29614" s="0" t="s">
        <v>17</v>
      </c>
      <c r="B29614" s="0" t="n">
        <v>112325</v>
      </c>
    </row>
    <row r="29615" customFormat="false" ht="12.75" hidden="false" customHeight="false" outlineLevel="0" collapsed="false">
      <c r="A29615" s="0" t="s">
        <v>17</v>
      </c>
      <c r="B29615" s="0" t="n">
        <v>112324</v>
      </c>
    </row>
    <row r="29616" customFormat="false" ht="12.75" hidden="false" customHeight="false" outlineLevel="0" collapsed="false">
      <c r="A29616" s="0" t="s">
        <v>17</v>
      </c>
      <c r="B29616" s="0" t="n">
        <v>112323</v>
      </c>
    </row>
    <row r="29617" customFormat="false" ht="12.75" hidden="false" customHeight="false" outlineLevel="0" collapsed="false">
      <c r="A29617" s="0" t="s">
        <v>17</v>
      </c>
      <c r="B29617" s="0" t="n">
        <v>112322</v>
      </c>
    </row>
    <row r="29618" customFormat="false" ht="12.75" hidden="false" customHeight="false" outlineLevel="0" collapsed="false">
      <c r="A29618" s="0" t="s">
        <v>17</v>
      </c>
      <c r="B29618" s="0" t="n">
        <v>112321</v>
      </c>
    </row>
    <row r="29619" customFormat="false" ht="12.75" hidden="false" customHeight="false" outlineLevel="0" collapsed="false">
      <c r="A29619" s="0" t="s">
        <v>17</v>
      </c>
      <c r="B29619" s="0" t="n">
        <v>112320</v>
      </c>
    </row>
    <row r="29620" customFormat="false" ht="12.75" hidden="false" customHeight="false" outlineLevel="0" collapsed="false">
      <c r="A29620" s="0" t="s">
        <v>17</v>
      </c>
      <c r="B29620" s="0" t="n">
        <v>112319</v>
      </c>
    </row>
    <row r="29621" customFormat="false" ht="12.75" hidden="false" customHeight="false" outlineLevel="0" collapsed="false">
      <c r="A29621" s="0" t="s">
        <v>17</v>
      </c>
      <c r="B29621" s="0" t="n">
        <v>112318</v>
      </c>
    </row>
    <row r="29622" customFormat="false" ht="12.75" hidden="false" customHeight="false" outlineLevel="0" collapsed="false">
      <c r="A29622" s="0" t="s">
        <v>17</v>
      </c>
      <c r="B29622" s="0" t="n">
        <v>112317</v>
      </c>
    </row>
    <row r="29623" customFormat="false" ht="12.75" hidden="false" customHeight="false" outlineLevel="0" collapsed="false">
      <c r="A29623" s="0" t="s">
        <v>17</v>
      </c>
      <c r="B29623" s="0" t="n">
        <v>112316</v>
      </c>
    </row>
    <row r="29624" customFormat="false" ht="12.75" hidden="false" customHeight="false" outlineLevel="0" collapsed="false">
      <c r="A29624" s="0" t="s">
        <v>17</v>
      </c>
      <c r="B29624" s="0" t="n">
        <v>112315</v>
      </c>
    </row>
    <row r="29625" customFormat="false" ht="12.75" hidden="false" customHeight="false" outlineLevel="0" collapsed="false">
      <c r="A29625" s="0" t="s">
        <v>17</v>
      </c>
      <c r="B29625" s="0" t="n">
        <v>112314</v>
      </c>
    </row>
    <row r="29626" customFormat="false" ht="12.75" hidden="false" customHeight="false" outlineLevel="0" collapsed="false">
      <c r="A29626" s="0" t="s">
        <v>17</v>
      </c>
      <c r="B29626" s="0" t="n">
        <v>112313</v>
      </c>
    </row>
    <row r="29627" customFormat="false" ht="12.75" hidden="false" customHeight="false" outlineLevel="0" collapsed="false">
      <c r="A29627" s="0" t="s">
        <v>17</v>
      </c>
      <c r="B29627" s="0" t="n">
        <v>112312</v>
      </c>
    </row>
    <row r="29628" customFormat="false" ht="12.75" hidden="false" customHeight="false" outlineLevel="0" collapsed="false">
      <c r="A29628" s="0" t="s">
        <v>17</v>
      </c>
      <c r="B29628" s="0" t="n">
        <v>112311</v>
      </c>
    </row>
    <row r="29629" customFormat="false" ht="12.75" hidden="false" customHeight="false" outlineLevel="0" collapsed="false">
      <c r="A29629" s="0" t="s">
        <v>17</v>
      </c>
      <c r="B29629" s="0" t="n">
        <v>112310</v>
      </c>
    </row>
    <row r="29630" customFormat="false" ht="12.75" hidden="false" customHeight="false" outlineLevel="0" collapsed="false">
      <c r="A29630" s="0" t="s">
        <v>17</v>
      </c>
      <c r="B29630" s="0" t="n">
        <v>112309</v>
      </c>
    </row>
    <row r="29631" customFormat="false" ht="12.75" hidden="false" customHeight="false" outlineLevel="0" collapsed="false">
      <c r="A29631" s="0" t="s">
        <v>17</v>
      </c>
      <c r="B29631" s="0" t="n">
        <v>112308</v>
      </c>
    </row>
    <row r="29632" customFormat="false" ht="12.75" hidden="false" customHeight="false" outlineLevel="0" collapsed="false">
      <c r="A29632" s="0" t="s">
        <v>17</v>
      </c>
      <c r="B29632" s="0" t="n">
        <v>112307</v>
      </c>
    </row>
    <row r="29633" customFormat="false" ht="12.75" hidden="false" customHeight="false" outlineLevel="0" collapsed="false">
      <c r="A29633" s="0" t="s">
        <v>17</v>
      </c>
      <c r="B29633" s="0" t="n">
        <v>112306</v>
      </c>
    </row>
    <row r="29634" customFormat="false" ht="12.75" hidden="false" customHeight="false" outlineLevel="0" collapsed="false">
      <c r="A29634" s="0" t="s">
        <v>17</v>
      </c>
      <c r="B29634" s="0" t="n">
        <v>112305</v>
      </c>
    </row>
    <row r="29635" customFormat="false" ht="12.75" hidden="false" customHeight="false" outlineLevel="0" collapsed="false">
      <c r="A29635" s="0" t="s">
        <v>17</v>
      </c>
      <c r="B29635" s="0" t="n">
        <v>112304</v>
      </c>
    </row>
    <row r="29636" customFormat="false" ht="12.75" hidden="false" customHeight="false" outlineLevel="0" collapsed="false">
      <c r="A29636" s="0" t="s">
        <v>17</v>
      </c>
      <c r="B29636" s="0" t="n">
        <v>112303</v>
      </c>
    </row>
    <row r="29637" customFormat="false" ht="12.75" hidden="false" customHeight="false" outlineLevel="0" collapsed="false">
      <c r="A29637" s="0" t="s">
        <v>17</v>
      </c>
      <c r="B29637" s="0" t="n">
        <v>112302</v>
      </c>
    </row>
    <row r="29638" customFormat="false" ht="12.75" hidden="false" customHeight="false" outlineLevel="0" collapsed="false">
      <c r="A29638" s="0" t="s">
        <v>17</v>
      </c>
      <c r="B29638" s="0" t="n">
        <v>112301</v>
      </c>
    </row>
    <row r="29639" customFormat="false" ht="12.75" hidden="false" customHeight="false" outlineLevel="0" collapsed="false">
      <c r="A29639" s="0" t="s">
        <v>17</v>
      </c>
      <c r="B29639" s="0" t="n">
        <v>112300</v>
      </c>
    </row>
    <row r="29640" customFormat="false" ht="12.75" hidden="false" customHeight="false" outlineLevel="0" collapsed="false">
      <c r="A29640" s="0" t="s">
        <v>17</v>
      </c>
      <c r="B29640" s="0" t="n">
        <v>112299</v>
      </c>
    </row>
    <row r="29641" customFormat="false" ht="12.75" hidden="false" customHeight="false" outlineLevel="0" collapsed="false">
      <c r="A29641" s="0" t="s">
        <v>17</v>
      </c>
      <c r="B29641" s="0" t="n">
        <v>112298</v>
      </c>
    </row>
    <row r="29642" customFormat="false" ht="12.75" hidden="false" customHeight="false" outlineLevel="0" collapsed="false">
      <c r="A29642" s="0" t="s">
        <v>17</v>
      </c>
      <c r="B29642" s="0" t="n">
        <v>112297</v>
      </c>
    </row>
    <row r="29643" customFormat="false" ht="12.75" hidden="false" customHeight="false" outlineLevel="0" collapsed="false">
      <c r="A29643" s="0" t="s">
        <v>17</v>
      </c>
      <c r="B29643" s="0" t="n">
        <v>112296</v>
      </c>
    </row>
    <row r="29644" customFormat="false" ht="12.75" hidden="false" customHeight="false" outlineLevel="0" collapsed="false">
      <c r="A29644" s="0" t="s">
        <v>17</v>
      </c>
      <c r="B29644" s="0" t="n">
        <v>112295</v>
      </c>
    </row>
    <row r="29645" customFormat="false" ht="12.75" hidden="false" customHeight="false" outlineLevel="0" collapsed="false">
      <c r="A29645" s="0" t="s">
        <v>17</v>
      </c>
      <c r="B29645" s="0" t="n">
        <v>112294</v>
      </c>
    </row>
    <row r="29646" customFormat="false" ht="12.75" hidden="false" customHeight="false" outlineLevel="0" collapsed="false">
      <c r="A29646" s="0" t="s">
        <v>17</v>
      </c>
      <c r="B29646" s="0" t="n">
        <v>112293</v>
      </c>
    </row>
    <row r="29647" customFormat="false" ht="12.75" hidden="false" customHeight="false" outlineLevel="0" collapsed="false">
      <c r="A29647" s="0" t="s">
        <v>17</v>
      </c>
      <c r="B29647" s="0" t="n">
        <v>112292</v>
      </c>
    </row>
    <row r="29648" customFormat="false" ht="12.75" hidden="false" customHeight="false" outlineLevel="0" collapsed="false">
      <c r="A29648" s="0" t="s">
        <v>17</v>
      </c>
      <c r="B29648" s="0" t="n">
        <v>112291</v>
      </c>
    </row>
    <row r="29649" customFormat="false" ht="12.75" hidden="false" customHeight="false" outlineLevel="0" collapsed="false">
      <c r="A29649" s="0" t="s">
        <v>17</v>
      </c>
      <c r="B29649" s="0" t="n">
        <v>112290</v>
      </c>
    </row>
    <row r="29650" customFormat="false" ht="12.75" hidden="false" customHeight="false" outlineLevel="0" collapsed="false">
      <c r="A29650" s="0" t="s">
        <v>17</v>
      </c>
      <c r="B29650" s="0" t="n">
        <v>112289</v>
      </c>
    </row>
    <row r="29651" customFormat="false" ht="12.75" hidden="false" customHeight="false" outlineLevel="0" collapsed="false">
      <c r="A29651" s="0" t="s">
        <v>17</v>
      </c>
      <c r="B29651" s="0" t="n">
        <v>112288</v>
      </c>
    </row>
    <row r="29652" customFormat="false" ht="12.75" hidden="false" customHeight="false" outlineLevel="0" collapsed="false">
      <c r="A29652" s="0" t="s">
        <v>17</v>
      </c>
      <c r="B29652" s="0" t="n">
        <v>112287</v>
      </c>
    </row>
    <row r="29653" customFormat="false" ht="12.75" hidden="false" customHeight="false" outlineLevel="0" collapsed="false">
      <c r="A29653" s="0" t="s">
        <v>17</v>
      </c>
      <c r="B29653" s="0" t="n">
        <v>112286</v>
      </c>
    </row>
    <row r="29654" customFormat="false" ht="12.75" hidden="false" customHeight="false" outlineLevel="0" collapsed="false">
      <c r="A29654" s="0" t="s">
        <v>17</v>
      </c>
      <c r="B29654" s="0" t="n">
        <v>112285</v>
      </c>
    </row>
    <row r="29655" customFormat="false" ht="12.75" hidden="false" customHeight="false" outlineLevel="0" collapsed="false">
      <c r="A29655" s="0" t="s">
        <v>17</v>
      </c>
      <c r="B29655" s="0" t="n">
        <v>112284</v>
      </c>
    </row>
    <row r="29656" customFormat="false" ht="12.75" hidden="false" customHeight="false" outlineLevel="0" collapsed="false">
      <c r="A29656" s="0" t="s">
        <v>17</v>
      </c>
      <c r="B29656" s="0" t="n">
        <v>112283</v>
      </c>
    </row>
    <row r="29657" customFormat="false" ht="12.75" hidden="false" customHeight="false" outlineLevel="0" collapsed="false">
      <c r="A29657" s="0" t="s">
        <v>17</v>
      </c>
      <c r="B29657" s="0" t="n">
        <v>112282</v>
      </c>
    </row>
    <row r="29658" customFormat="false" ht="12.75" hidden="false" customHeight="false" outlineLevel="0" collapsed="false">
      <c r="A29658" s="0" t="s">
        <v>17</v>
      </c>
      <c r="B29658" s="0" t="n">
        <v>112281</v>
      </c>
    </row>
    <row r="29659" customFormat="false" ht="12.75" hidden="false" customHeight="false" outlineLevel="0" collapsed="false">
      <c r="A29659" s="0" t="s">
        <v>17</v>
      </c>
      <c r="B29659" s="0" t="n">
        <v>112280</v>
      </c>
    </row>
    <row r="29660" customFormat="false" ht="12.75" hidden="false" customHeight="false" outlineLevel="0" collapsed="false">
      <c r="A29660" s="0" t="s">
        <v>17</v>
      </c>
      <c r="B29660" s="0" t="n">
        <v>112279</v>
      </c>
    </row>
    <row r="29661" customFormat="false" ht="12.75" hidden="false" customHeight="false" outlineLevel="0" collapsed="false">
      <c r="A29661" s="0" t="s">
        <v>17</v>
      </c>
      <c r="B29661" s="0" t="n">
        <v>112278</v>
      </c>
    </row>
    <row r="29662" customFormat="false" ht="12.75" hidden="false" customHeight="false" outlineLevel="0" collapsed="false">
      <c r="A29662" s="0" t="s">
        <v>17</v>
      </c>
      <c r="B29662" s="0" t="n">
        <v>112277</v>
      </c>
    </row>
    <row r="29663" customFormat="false" ht="12.75" hidden="false" customHeight="false" outlineLevel="0" collapsed="false">
      <c r="A29663" s="0" t="s">
        <v>17</v>
      </c>
      <c r="B29663" s="0" t="n">
        <v>112276</v>
      </c>
    </row>
    <row r="29664" customFormat="false" ht="12.75" hidden="false" customHeight="false" outlineLevel="0" collapsed="false">
      <c r="A29664" s="0" t="s">
        <v>17</v>
      </c>
      <c r="B29664" s="0" t="n">
        <v>112275</v>
      </c>
    </row>
    <row r="29665" customFormat="false" ht="12.75" hidden="false" customHeight="false" outlineLevel="0" collapsed="false">
      <c r="A29665" s="0" t="s">
        <v>17</v>
      </c>
      <c r="B29665" s="0" t="n">
        <v>112274</v>
      </c>
    </row>
    <row r="29666" customFormat="false" ht="12.75" hidden="false" customHeight="false" outlineLevel="0" collapsed="false">
      <c r="A29666" s="0" t="s">
        <v>17</v>
      </c>
      <c r="B29666" s="0" t="n">
        <v>112273</v>
      </c>
    </row>
    <row r="29667" customFormat="false" ht="12.75" hidden="false" customHeight="false" outlineLevel="0" collapsed="false">
      <c r="A29667" s="0" t="s">
        <v>17</v>
      </c>
      <c r="B29667" s="0" t="n">
        <v>112272</v>
      </c>
    </row>
    <row r="29668" customFormat="false" ht="12.75" hidden="false" customHeight="false" outlineLevel="0" collapsed="false">
      <c r="A29668" s="0" t="s">
        <v>17</v>
      </c>
      <c r="B29668" s="0" t="n">
        <v>112271</v>
      </c>
    </row>
    <row r="29669" customFormat="false" ht="12.75" hidden="false" customHeight="false" outlineLevel="0" collapsed="false">
      <c r="A29669" s="0" t="s">
        <v>17</v>
      </c>
      <c r="B29669" s="0" t="n">
        <v>112270</v>
      </c>
    </row>
    <row r="29670" customFormat="false" ht="12.75" hidden="false" customHeight="false" outlineLevel="0" collapsed="false">
      <c r="A29670" s="0" t="s">
        <v>17</v>
      </c>
      <c r="B29670" s="0" t="n">
        <v>112269</v>
      </c>
    </row>
    <row r="29671" customFormat="false" ht="12.75" hidden="false" customHeight="false" outlineLevel="0" collapsed="false">
      <c r="A29671" s="0" t="s">
        <v>17</v>
      </c>
      <c r="B29671" s="0" t="n">
        <v>112268</v>
      </c>
    </row>
    <row r="29672" customFormat="false" ht="12.75" hidden="false" customHeight="false" outlineLevel="0" collapsed="false">
      <c r="A29672" s="0" t="s">
        <v>17</v>
      </c>
      <c r="B29672" s="0" t="n">
        <v>112267</v>
      </c>
    </row>
    <row r="29673" customFormat="false" ht="12.75" hidden="false" customHeight="false" outlineLevel="0" collapsed="false">
      <c r="A29673" s="0" t="s">
        <v>17</v>
      </c>
      <c r="B29673" s="0" t="n">
        <v>112266</v>
      </c>
    </row>
    <row r="29674" customFormat="false" ht="12.75" hidden="false" customHeight="false" outlineLevel="0" collapsed="false">
      <c r="A29674" s="0" t="s">
        <v>17</v>
      </c>
      <c r="B29674" s="0" t="n">
        <v>112265</v>
      </c>
    </row>
    <row r="29675" customFormat="false" ht="12.75" hidden="false" customHeight="false" outlineLevel="0" collapsed="false">
      <c r="A29675" s="0" t="s">
        <v>17</v>
      </c>
      <c r="B29675" s="0" t="n">
        <v>112264</v>
      </c>
    </row>
    <row r="29676" customFormat="false" ht="12.75" hidden="false" customHeight="false" outlineLevel="0" collapsed="false">
      <c r="A29676" s="0" t="s">
        <v>17</v>
      </c>
      <c r="B29676" s="0" t="n">
        <v>112263</v>
      </c>
    </row>
    <row r="29677" customFormat="false" ht="12.75" hidden="false" customHeight="false" outlineLevel="0" collapsed="false">
      <c r="A29677" s="0" t="s">
        <v>17</v>
      </c>
      <c r="B29677" s="0" t="n">
        <v>112262</v>
      </c>
    </row>
    <row r="29678" customFormat="false" ht="12.75" hidden="false" customHeight="false" outlineLevel="0" collapsed="false">
      <c r="A29678" s="0" t="s">
        <v>17</v>
      </c>
      <c r="B29678" s="0" t="n">
        <v>112261</v>
      </c>
    </row>
    <row r="29679" customFormat="false" ht="12.75" hidden="false" customHeight="false" outlineLevel="0" collapsed="false">
      <c r="A29679" s="0" t="s">
        <v>17</v>
      </c>
      <c r="B29679" s="0" t="n">
        <v>112260</v>
      </c>
    </row>
    <row r="29680" customFormat="false" ht="12.75" hidden="false" customHeight="false" outlineLevel="0" collapsed="false">
      <c r="A29680" s="0" t="s">
        <v>17</v>
      </c>
      <c r="B29680" s="0" t="n">
        <v>112259</v>
      </c>
    </row>
    <row r="29681" customFormat="false" ht="12.75" hidden="false" customHeight="false" outlineLevel="0" collapsed="false">
      <c r="A29681" s="0" t="s">
        <v>17</v>
      </c>
      <c r="B29681" s="0" t="n">
        <v>112258</v>
      </c>
    </row>
    <row r="29682" customFormat="false" ht="12.75" hidden="false" customHeight="false" outlineLevel="0" collapsed="false">
      <c r="A29682" s="0" t="s">
        <v>17</v>
      </c>
      <c r="B29682" s="0" t="n">
        <v>112257</v>
      </c>
    </row>
    <row r="29683" customFormat="false" ht="12.75" hidden="false" customHeight="false" outlineLevel="0" collapsed="false">
      <c r="A29683" s="0" t="s">
        <v>17</v>
      </c>
      <c r="B29683" s="0" t="n">
        <v>112256</v>
      </c>
    </row>
    <row r="29684" customFormat="false" ht="12.75" hidden="false" customHeight="false" outlineLevel="0" collapsed="false">
      <c r="A29684" s="0" t="s">
        <v>17</v>
      </c>
      <c r="B29684" s="0" t="n">
        <v>112255</v>
      </c>
    </row>
    <row r="29685" customFormat="false" ht="12.75" hidden="false" customHeight="false" outlineLevel="0" collapsed="false">
      <c r="A29685" s="0" t="s">
        <v>17</v>
      </c>
      <c r="B29685" s="0" t="n">
        <v>112254</v>
      </c>
    </row>
    <row r="29686" customFormat="false" ht="12.75" hidden="false" customHeight="false" outlineLevel="0" collapsed="false">
      <c r="A29686" s="0" t="s">
        <v>17</v>
      </c>
      <c r="B29686" s="0" t="n">
        <v>112253</v>
      </c>
    </row>
    <row r="29687" customFormat="false" ht="12.75" hidden="false" customHeight="false" outlineLevel="0" collapsed="false">
      <c r="A29687" s="0" t="s">
        <v>17</v>
      </c>
      <c r="B29687" s="0" t="n">
        <v>112252</v>
      </c>
    </row>
    <row r="29688" customFormat="false" ht="12.75" hidden="false" customHeight="false" outlineLevel="0" collapsed="false">
      <c r="A29688" s="0" t="s">
        <v>17</v>
      </c>
      <c r="B29688" s="0" t="n">
        <v>112251</v>
      </c>
    </row>
    <row r="29689" customFormat="false" ht="12.75" hidden="false" customHeight="false" outlineLevel="0" collapsed="false">
      <c r="A29689" s="0" t="s">
        <v>17</v>
      </c>
      <c r="B29689" s="0" t="n">
        <v>112250</v>
      </c>
    </row>
    <row r="29690" customFormat="false" ht="12.75" hidden="false" customHeight="false" outlineLevel="0" collapsed="false">
      <c r="A29690" s="0" t="s">
        <v>17</v>
      </c>
      <c r="B29690" s="0" t="n">
        <v>112249</v>
      </c>
    </row>
    <row r="29691" customFormat="false" ht="12.75" hidden="false" customHeight="false" outlineLevel="0" collapsed="false">
      <c r="A29691" s="0" t="s">
        <v>17</v>
      </c>
      <c r="B29691" s="0" t="n">
        <v>112248</v>
      </c>
    </row>
    <row r="29692" customFormat="false" ht="12.75" hidden="false" customHeight="false" outlineLevel="0" collapsed="false">
      <c r="A29692" s="0" t="s">
        <v>17</v>
      </c>
      <c r="B29692" s="0" t="n">
        <v>112247</v>
      </c>
    </row>
    <row r="29693" customFormat="false" ht="12.75" hidden="false" customHeight="false" outlineLevel="0" collapsed="false">
      <c r="A29693" s="0" t="s">
        <v>17</v>
      </c>
      <c r="B29693" s="0" t="n">
        <v>112246</v>
      </c>
    </row>
    <row r="29694" customFormat="false" ht="12.75" hidden="false" customHeight="false" outlineLevel="0" collapsed="false">
      <c r="A29694" s="0" t="s">
        <v>17</v>
      </c>
      <c r="B29694" s="0" t="n">
        <v>112245</v>
      </c>
    </row>
    <row r="29695" customFormat="false" ht="12.75" hidden="false" customHeight="false" outlineLevel="0" collapsed="false">
      <c r="A29695" s="0" t="s">
        <v>17</v>
      </c>
      <c r="B29695" s="0" t="n">
        <v>112244</v>
      </c>
    </row>
    <row r="29696" customFormat="false" ht="12.75" hidden="false" customHeight="false" outlineLevel="0" collapsed="false">
      <c r="A29696" s="0" t="s">
        <v>17</v>
      </c>
      <c r="B29696" s="0" t="n">
        <v>112243</v>
      </c>
    </row>
    <row r="29697" customFormat="false" ht="12.75" hidden="false" customHeight="false" outlineLevel="0" collapsed="false">
      <c r="A29697" s="0" t="s">
        <v>17</v>
      </c>
      <c r="B29697" s="0" t="n">
        <v>112242</v>
      </c>
    </row>
    <row r="29698" customFormat="false" ht="12.75" hidden="false" customHeight="false" outlineLevel="0" collapsed="false">
      <c r="A29698" s="0" t="s">
        <v>17</v>
      </c>
      <c r="B29698" s="0" t="n">
        <v>112241</v>
      </c>
    </row>
    <row r="29699" customFormat="false" ht="12.75" hidden="false" customHeight="false" outlineLevel="0" collapsed="false">
      <c r="A29699" s="0" t="s">
        <v>17</v>
      </c>
      <c r="B29699" s="0" t="n">
        <v>112240</v>
      </c>
    </row>
    <row r="29700" customFormat="false" ht="12.75" hidden="false" customHeight="false" outlineLevel="0" collapsed="false">
      <c r="A29700" s="0" t="s">
        <v>17</v>
      </c>
      <c r="B29700" s="0" t="n">
        <v>112239</v>
      </c>
    </row>
    <row r="29701" customFormat="false" ht="12.75" hidden="false" customHeight="false" outlineLevel="0" collapsed="false">
      <c r="A29701" s="0" t="s">
        <v>17</v>
      </c>
      <c r="B29701" s="0" t="n">
        <v>112238</v>
      </c>
    </row>
    <row r="29702" customFormat="false" ht="12.75" hidden="false" customHeight="false" outlineLevel="0" collapsed="false">
      <c r="A29702" s="0" t="s">
        <v>17</v>
      </c>
      <c r="B29702" s="0" t="n">
        <v>112237</v>
      </c>
    </row>
    <row r="29703" customFormat="false" ht="12.75" hidden="false" customHeight="false" outlineLevel="0" collapsed="false">
      <c r="A29703" s="0" t="s">
        <v>17</v>
      </c>
      <c r="B29703" s="0" t="n">
        <v>112236</v>
      </c>
    </row>
    <row r="29704" customFormat="false" ht="12.75" hidden="false" customHeight="false" outlineLevel="0" collapsed="false">
      <c r="A29704" s="0" t="s">
        <v>17</v>
      </c>
      <c r="B29704" s="0" t="n">
        <v>112235</v>
      </c>
    </row>
    <row r="29705" customFormat="false" ht="12.75" hidden="false" customHeight="false" outlineLevel="0" collapsed="false">
      <c r="A29705" s="0" t="s">
        <v>17</v>
      </c>
      <c r="B29705" s="0" t="n">
        <v>112234</v>
      </c>
    </row>
    <row r="29706" customFormat="false" ht="12.75" hidden="false" customHeight="false" outlineLevel="0" collapsed="false">
      <c r="A29706" s="0" t="s">
        <v>17</v>
      </c>
      <c r="B29706" s="0" t="n">
        <v>112233</v>
      </c>
    </row>
    <row r="29707" customFormat="false" ht="12.75" hidden="false" customHeight="false" outlineLevel="0" collapsed="false">
      <c r="A29707" s="0" t="s">
        <v>17</v>
      </c>
      <c r="B29707" s="0" t="n">
        <v>112232</v>
      </c>
    </row>
    <row r="29708" customFormat="false" ht="12.75" hidden="false" customHeight="false" outlineLevel="0" collapsed="false">
      <c r="A29708" s="0" t="s">
        <v>17</v>
      </c>
      <c r="B29708" s="0" t="n">
        <v>112231</v>
      </c>
    </row>
    <row r="29709" customFormat="false" ht="12.75" hidden="false" customHeight="false" outlineLevel="0" collapsed="false">
      <c r="A29709" s="0" t="s">
        <v>17</v>
      </c>
      <c r="B29709" s="0" t="n">
        <v>112230</v>
      </c>
    </row>
    <row r="29710" customFormat="false" ht="12.75" hidden="false" customHeight="false" outlineLevel="0" collapsed="false">
      <c r="A29710" s="0" t="s">
        <v>17</v>
      </c>
      <c r="B29710" s="0" t="n">
        <v>112229</v>
      </c>
    </row>
    <row r="29711" customFormat="false" ht="12.75" hidden="false" customHeight="false" outlineLevel="0" collapsed="false">
      <c r="A29711" s="0" t="s">
        <v>17</v>
      </c>
      <c r="B29711" s="0" t="n">
        <v>112228</v>
      </c>
    </row>
    <row r="29712" customFormat="false" ht="12.75" hidden="false" customHeight="false" outlineLevel="0" collapsed="false">
      <c r="A29712" s="0" t="s">
        <v>17</v>
      </c>
      <c r="B29712" s="0" t="n">
        <v>112227</v>
      </c>
    </row>
    <row r="29713" customFormat="false" ht="12.75" hidden="false" customHeight="false" outlineLevel="0" collapsed="false">
      <c r="A29713" s="0" t="s">
        <v>17</v>
      </c>
      <c r="B29713" s="0" t="n">
        <v>112226</v>
      </c>
    </row>
    <row r="29714" customFormat="false" ht="12.75" hidden="false" customHeight="false" outlineLevel="0" collapsed="false">
      <c r="A29714" s="0" t="s">
        <v>17</v>
      </c>
      <c r="B29714" s="0" t="n">
        <v>112225</v>
      </c>
    </row>
    <row r="29715" customFormat="false" ht="12.75" hidden="false" customHeight="false" outlineLevel="0" collapsed="false">
      <c r="A29715" s="0" t="s">
        <v>17</v>
      </c>
      <c r="B29715" s="0" t="n">
        <v>112224</v>
      </c>
    </row>
    <row r="29716" customFormat="false" ht="12.75" hidden="false" customHeight="false" outlineLevel="0" collapsed="false">
      <c r="A29716" s="0" t="s">
        <v>17</v>
      </c>
      <c r="B29716" s="0" t="n">
        <v>112223</v>
      </c>
    </row>
    <row r="29717" customFormat="false" ht="12.75" hidden="false" customHeight="false" outlineLevel="0" collapsed="false">
      <c r="A29717" s="0" t="s">
        <v>17</v>
      </c>
      <c r="B29717" s="0" t="n">
        <v>112222</v>
      </c>
    </row>
    <row r="29718" customFormat="false" ht="12.75" hidden="false" customHeight="false" outlineLevel="0" collapsed="false">
      <c r="A29718" s="0" t="s">
        <v>17</v>
      </c>
      <c r="B29718" s="0" t="n">
        <v>112221</v>
      </c>
    </row>
    <row r="29719" customFormat="false" ht="12.75" hidden="false" customHeight="false" outlineLevel="0" collapsed="false">
      <c r="A29719" s="0" t="s">
        <v>17</v>
      </c>
      <c r="B29719" s="0" t="n">
        <v>112220</v>
      </c>
    </row>
    <row r="29720" customFormat="false" ht="12.75" hidden="false" customHeight="false" outlineLevel="0" collapsed="false">
      <c r="A29720" s="0" t="s">
        <v>17</v>
      </c>
      <c r="B29720" s="0" t="n">
        <v>112219</v>
      </c>
    </row>
    <row r="29721" customFormat="false" ht="12.75" hidden="false" customHeight="false" outlineLevel="0" collapsed="false">
      <c r="A29721" s="0" t="s">
        <v>17</v>
      </c>
      <c r="B29721" s="0" t="n">
        <v>112218</v>
      </c>
    </row>
    <row r="29722" customFormat="false" ht="12.75" hidden="false" customHeight="false" outlineLevel="0" collapsed="false">
      <c r="A29722" s="0" t="s">
        <v>17</v>
      </c>
      <c r="B29722" s="0" t="n">
        <v>112217</v>
      </c>
    </row>
    <row r="29723" customFormat="false" ht="12.75" hidden="false" customHeight="false" outlineLevel="0" collapsed="false">
      <c r="A29723" s="0" t="s">
        <v>17</v>
      </c>
      <c r="B29723" s="0" t="n">
        <v>112216</v>
      </c>
    </row>
    <row r="29724" customFormat="false" ht="12.75" hidden="false" customHeight="false" outlineLevel="0" collapsed="false">
      <c r="A29724" s="0" t="s">
        <v>17</v>
      </c>
      <c r="B29724" s="0" t="n">
        <v>112215</v>
      </c>
    </row>
    <row r="29725" customFormat="false" ht="12.75" hidden="false" customHeight="false" outlineLevel="0" collapsed="false">
      <c r="A29725" s="0" t="s">
        <v>17</v>
      </c>
      <c r="B29725" s="0" t="n">
        <v>112214</v>
      </c>
    </row>
    <row r="29726" customFormat="false" ht="12.75" hidden="false" customHeight="false" outlineLevel="0" collapsed="false">
      <c r="A29726" s="0" t="s">
        <v>17</v>
      </c>
      <c r="B29726" s="0" t="n">
        <v>112213</v>
      </c>
    </row>
    <row r="29727" customFormat="false" ht="12.75" hidden="false" customHeight="false" outlineLevel="0" collapsed="false">
      <c r="A29727" s="0" t="s">
        <v>17</v>
      </c>
      <c r="B29727" s="0" t="n">
        <v>112212</v>
      </c>
    </row>
    <row r="29728" customFormat="false" ht="12.75" hidden="false" customHeight="false" outlineLevel="0" collapsed="false">
      <c r="A29728" s="0" t="s">
        <v>17</v>
      </c>
      <c r="B29728" s="0" t="n">
        <v>112211</v>
      </c>
    </row>
    <row r="29729" customFormat="false" ht="12.75" hidden="false" customHeight="false" outlineLevel="0" collapsed="false">
      <c r="A29729" s="0" t="s">
        <v>17</v>
      </c>
      <c r="B29729" s="0" t="n">
        <v>112210</v>
      </c>
    </row>
    <row r="29730" customFormat="false" ht="12.75" hidden="false" customHeight="false" outlineLevel="0" collapsed="false">
      <c r="A29730" s="0" t="s">
        <v>17</v>
      </c>
      <c r="B29730" s="0" t="n">
        <v>112209</v>
      </c>
    </row>
    <row r="29731" customFormat="false" ht="12.75" hidden="false" customHeight="false" outlineLevel="0" collapsed="false">
      <c r="A29731" s="0" t="s">
        <v>17</v>
      </c>
      <c r="B29731" s="0" t="n">
        <v>112208</v>
      </c>
    </row>
    <row r="29732" customFormat="false" ht="12.75" hidden="false" customHeight="false" outlineLevel="0" collapsed="false">
      <c r="A29732" s="0" t="s">
        <v>17</v>
      </c>
      <c r="B29732" s="0" t="n">
        <v>112207</v>
      </c>
    </row>
    <row r="29733" customFormat="false" ht="12.75" hidden="false" customHeight="false" outlineLevel="0" collapsed="false">
      <c r="A29733" s="0" t="s">
        <v>17</v>
      </c>
      <c r="B29733" s="0" t="n">
        <v>112206</v>
      </c>
    </row>
    <row r="29734" customFormat="false" ht="12.75" hidden="false" customHeight="false" outlineLevel="0" collapsed="false">
      <c r="A29734" s="0" t="s">
        <v>17</v>
      </c>
      <c r="B29734" s="0" t="n">
        <v>112205</v>
      </c>
    </row>
    <row r="29735" customFormat="false" ht="12.75" hidden="false" customHeight="false" outlineLevel="0" collapsed="false">
      <c r="A29735" s="0" t="s">
        <v>17</v>
      </c>
      <c r="B29735" s="0" t="n">
        <v>112204</v>
      </c>
    </row>
    <row r="29736" customFormat="false" ht="12.75" hidden="false" customHeight="false" outlineLevel="0" collapsed="false">
      <c r="A29736" s="0" t="s">
        <v>17</v>
      </c>
      <c r="B29736" s="0" t="n">
        <v>112203</v>
      </c>
    </row>
    <row r="29737" customFormat="false" ht="12.75" hidden="false" customHeight="false" outlineLevel="0" collapsed="false">
      <c r="A29737" s="0" t="s">
        <v>17</v>
      </c>
      <c r="B29737" s="0" t="n">
        <v>112202</v>
      </c>
    </row>
    <row r="29738" customFormat="false" ht="12.75" hidden="false" customHeight="false" outlineLevel="0" collapsed="false">
      <c r="A29738" s="0" t="s">
        <v>17</v>
      </c>
      <c r="B29738" s="0" t="n">
        <v>112201</v>
      </c>
    </row>
    <row r="29739" customFormat="false" ht="12.75" hidden="false" customHeight="false" outlineLevel="0" collapsed="false">
      <c r="A29739" s="0" t="s">
        <v>17</v>
      </c>
      <c r="B29739" s="0" t="n">
        <v>112200</v>
      </c>
    </row>
    <row r="29740" customFormat="false" ht="12.75" hidden="false" customHeight="false" outlineLevel="0" collapsed="false">
      <c r="A29740" s="0" t="s">
        <v>17</v>
      </c>
      <c r="B29740" s="0" t="n">
        <v>112199</v>
      </c>
    </row>
    <row r="29741" customFormat="false" ht="12.75" hidden="false" customHeight="false" outlineLevel="0" collapsed="false">
      <c r="A29741" s="0" t="s">
        <v>17</v>
      </c>
      <c r="B29741" s="0" t="n">
        <v>112198</v>
      </c>
    </row>
    <row r="29742" customFormat="false" ht="12.75" hidden="false" customHeight="false" outlineLevel="0" collapsed="false">
      <c r="A29742" s="0" t="s">
        <v>17</v>
      </c>
      <c r="B29742" s="0" t="n">
        <v>112197</v>
      </c>
    </row>
    <row r="29743" customFormat="false" ht="12.75" hidden="false" customHeight="false" outlineLevel="0" collapsed="false">
      <c r="A29743" s="0" t="s">
        <v>17</v>
      </c>
      <c r="B29743" s="0" t="n">
        <v>112196</v>
      </c>
    </row>
    <row r="29744" customFormat="false" ht="12.75" hidden="false" customHeight="false" outlineLevel="0" collapsed="false">
      <c r="A29744" s="0" t="s">
        <v>17</v>
      </c>
      <c r="B29744" s="0" t="n">
        <v>112195</v>
      </c>
    </row>
    <row r="29745" customFormat="false" ht="12.75" hidden="false" customHeight="false" outlineLevel="0" collapsed="false">
      <c r="A29745" s="0" t="s">
        <v>17</v>
      </c>
      <c r="B29745" s="0" t="n">
        <v>112194</v>
      </c>
    </row>
    <row r="29746" customFormat="false" ht="12.75" hidden="false" customHeight="false" outlineLevel="0" collapsed="false">
      <c r="A29746" s="0" t="s">
        <v>17</v>
      </c>
      <c r="B29746" s="0" t="n">
        <v>112193</v>
      </c>
    </row>
    <row r="29747" customFormat="false" ht="12.75" hidden="false" customHeight="false" outlineLevel="0" collapsed="false">
      <c r="A29747" s="0" t="s">
        <v>17</v>
      </c>
      <c r="B29747" s="0" t="n">
        <v>112192</v>
      </c>
    </row>
    <row r="29748" customFormat="false" ht="12.75" hidden="false" customHeight="false" outlineLevel="0" collapsed="false">
      <c r="A29748" s="0" t="s">
        <v>17</v>
      </c>
      <c r="B29748" s="0" t="n">
        <v>112191</v>
      </c>
    </row>
    <row r="29749" customFormat="false" ht="12.75" hidden="false" customHeight="false" outlineLevel="0" collapsed="false">
      <c r="A29749" s="0" t="s">
        <v>17</v>
      </c>
      <c r="B29749" s="0" t="n">
        <v>112190</v>
      </c>
    </row>
    <row r="29750" customFormat="false" ht="12.75" hidden="false" customHeight="false" outlineLevel="0" collapsed="false">
      <c r="A29750" s="0" t="s">
        <v>17</v>
      </c>
      <c r="B29750" s="0" t="n">
        <v>112189</v>
      </c>
    </row>
    <row r="29751" customFormat="false" ht="12.75" hidden="false" customHeight="false" outlineLevel="0" collapsed="false">
      <c r="A29751" s="0" t="s">
        <v>17</v>
      </c>
      <c r="B29751" s="0" t="n">
        <v>112188</v>
      </c>
    </row>
    <row r="29752" customFormat="false" ht="12.75" hidden="false" customHeight="false" outlineLevel="0" collapsed="false">
      <c r="A29752" s="0" t="s">
        <v>17</v>
      </c>
      <c r="B29752" s="0" t="n">
        <v>112187</v>
      </c>
    </row>
    <row r="29753" customFormat="false" ht="12.75" hidden="false" customHeight="false" outlineLevel="0" collapsed="false">
      <c r="A29753" s="0" t="s">
        <v>17</v>
      </c>
      <c r="B29753" s="0" t="n">
        <v>112186</v>
      </c>
    </row>
    <row r="29754" customFormat="false" ht="12.75" hidden="false" customHeight="false" outlineLevel="0" collapsed="false">
      <c r="A29754" s="0" t="s">
        <v>17</v>
      </c>
      <c r="B29754" s="0" t="n">
        <v>112185</v>
      </c>
    </row>
    <row r="29755" customFormat="false" ht="12.75" hidden="false" customHeight="false" outlineLevel="0" collapsed="false">
      <c r="A29755" s="0" t="s">
        <v>17</v>
      </c>
      <c r="B29755" s="0" t="n">
        <v>112184</v>
      </c>
    </row>
    <row r="29756" customFormat="false" ht="12.75" hidden="false" customHeight="false" outlineLevel="0" collapsed="false">
      <c r="A29756" s="0" t="s">
        <v>17</v>
      </c>
      <c r="B29756" s="0" t="n">
        <v>112183</v>
      </c>
    </row>
    <row r="29757" customFormat="false" ht="12.75" hidden="false" customHeight="false" outlineLevel="0" collapsed="false">
      <c r="A29757" s="0" t="s">
        <v>17</v>
      </c>
      <c r="B29757" s="0" t="n">
        <v>112182</v>
      </c>
    </row>
    <row r="29758" customFormat="false" ht="12.75" hidden="false" customHeight="false" outlineLevel="0" collapsed="false">
      <c r="A29758" s="0" t="s">
        <v>17</v>
      </c>
      <c r="B29758" s="0" t="n">
        <v>112181</v>
      </c>
    </row>
    <row r="29759" customFormat="false" ht="12.75" hidden="false" customHeight="false" outlineLevel="0" collapsed="false">
      <c r="A29759" s="0" t="s">
        <v>17</v>
      </c>
      <c r="B29759" s="0" t="n">
        <v>112180</v>
      </c>
    </row>
    <row r="29760" customFormat="false" ht="12.75" hidden="false" customHeight="false" outlineLevel="0" collapsed="false">
      <c r="A29760" s="0" t="s">
        <v>17</v>
      </c>
      <c r="B29760" s="0" t="n">
        <v>112179</v>
      </c>
    </row>
    <row r="29761" customFormat="false" ht="12.75" hidden="false" customHeight="false" outlineLevel="0" collapsed="false">
      <c r="A29761" s="0" t="s">
        <v>17</v>
      </c>
      <c r="B29761" s="0" t="n">
        <v>112178</v>
      </c>
    </row>
    <row r="29762" customFormat="false" ht="12.75" hidden="false" customHeight="false" outlineLevel="0" collapsed="false">
      <c r="A29762" s="0" t="s">
        <v>17</v>
      </c>
      <c r="B29762" s="0" t="n">
        <v>112177</v>
      </c>
    </row>
    <row r="29763" customFormat="false" ht="12.75" hidden="false" customHeight="false" outlineLevel="0" collapsed="false">
      <c r="A29763" s="0" t="s">
        <v>17</v>
      </c>
      <c r="B29763" s="0" t="n">
        <v>112176</v>
      </c>
    </row>
    <row r="29764" customFormat="false" ht="12.75" hidden="false" customHeight="false" outlineLevel="0" collapsed="false">
      <c r="A29764" s="0" t="s">
        <v>17</v>
      </c>
      <c r="B29764" s="0" t="n">
        <v>112175</v>
      </c>
    </row>
    <row r="29765" customFormat="false" ht="12.75" hidden="false" customHeight="false" outlineLevel="0" collapsed="false">
      <c r="A29765" s="0" t="s">
        <v>17</v>
      </c>
      <c r="B29765" s="0" t="n">
        <v>112174</v>
      </c>
    </row>
    <row r="29766" customFormat="false" ht="12.75" hidden="false" customHeight="false" outlineLevel="0" collapsed="false">
      <c r="A29766" s="0" t="s">
        <v>17</v>
      </c>
      <c r="B29766" s="0" t="n">
        <v>112173</v>
      </c>
    </row>
    <row r="29767" customFormat="false" ht="12.75" hidden="false" customHeight="false" outlineLevel="0" collapsed="false">
      <c r="A29767" s="0" t="s">
        <v>17</v>
      </c>
      <c r="B29767" s="0" t="n">
        <v>112172</v>
      </c>
    </row>
    <row r="29768" customFormat="false" ht="12.75" hidden="false" customHeight="false" outlineLevel="0" collapsed="false">
      <c r="A29768" s="0" t="s">
        <v>17</v>
      </c>
      <c r="B29768" s="0" t="n">
        <v>112171</v>
      </c>
    </row>
    <row r="29769" customFormat="false" ht="12.75" hidden="false" customHeight="false" outlineLevel="0" collapsed="false">
      <c r="A29769" s="0" t="s">
        <v>17</v>
      </c>
      <c r="B29769" s="0" t="n">
        <v>112170</v>
      </c>
    </row>
    <row r="29770" customFormat="false" ht="12.75" hidden="false" customHeight="false" outlineLevel="0" collapsed="false">
      <c r="A29770" s="0" t="s">
        <v>17</v>
      </c>
      <c r="B29770" s="0" t="n">
        <v>112169</v>
      </c>
    </row>
    <row r="29771" customFormat="false" ht="12.75" hidden="false" customHeight="false" outlineLevel="0" collapsed="false">
      <c r="A29771" s="0" t="s">
        <v>17</v>
      </c>
      <c r="B29771" s="0" t="n">
        <v>112168</v>
      </c>
    </row>
    <row r="29772" customFormat="false" ht="12.75" hidden="false" customHeight="false" outlineLevel="0" collapsed="false">
      <c r="A29772" s="0" t="s">
        <v>17</v>
      </c>
      <c r="B29772" s="0" t="n">
        <v>112167</v>
      </c>
    </row>
    <row r="29773" customFormat="false" ht="12.75" hidden="false" customHeight="false" outlineLevel="0" collapsed="false">
      <c r="A29773" s="0" t="s">
        <v>17</v>
      </c>
      <c r="B29773" s="0" t="n">
        <v>112166</v>
      </c>
    </row>
    <row r="29774" customFormat="false" ht="12.75" hidden="false" customHeight="false" outlineLevel="0" collapsed="false">
      <c r="A29774" s="0" t="s">
        <v>17</v>
      </c>
      <c r="B29774" s="0" t="n">
        <v>112165</v>
      </c>
    </row>
    <row r="29775" customFormat="false" ht="12.75" hidden="false" customHeight="false" outlineLevel="0" collapsed="false">
      <c r="A29775" s="0" t="s">
        <v>17</v>
      </c>
      <c r="B29775" s="0" t="n">
        <v>112164</v>
      </c>
    </row>
    <row r="29776" customFormat="false" ht="12.75" hidden="false" customHeight="false" outlineLevel="0" collapsed="false">
      <c r="A29776" s="0" t="s">
        <v>17</v>
      </c>
      <c r="B29776" s="0" t="n">
        <v>112163</v>
      </c>
    </row>
    <row r="29777" customFormat="false" ht="12.75" hidden="false" customHeight="false" outlineLevel="0" collapsed="false">
      <c r="A29777" s="0" t="s">
        <v>17</v>
      </c>
      <c r="B29777" s="0" t="n">
        <v>112162</v>
      </c>
    </row>
    <row r="29778" customFormat="false" ht="12.75" hidden="false" customHeight="false" outlineLevel="0" collapsed="false">
      <c r="A29778" s="0" t="s">
        <v>17</v>
      </c>
      <c r="B29778" s="0" t="n">
        <v>112161</v>
      </c>
    </row>
    <row r="29779" customFormat="false" ht="12.75" hidden="false" customHeight="false" outlineLevel="0" collapsed="false">
      <c r="A29779" s="0" t="s">
        <v>17</v>
      </c>
      <c r="B29779" s="0" t="n">
        <v>112160</v>
      </c>
    </row>
    <row r="29780" customFormat="false" ht="12.75" hidden="false" customHeight="false" outlineLevel="0" collapsed="false">
      <c r="A29780" s="0" t="s">
        <v>17</v>
      </c>
      <c r="B29780" s="0" t="n">
        <v>112159</v>
      </c>
    </row>
    <row r="29781" customFormat="false" ht="12.75" hidden="false" customHeight="false" outlineLevel="0" collapsed="false">
      <c r="A29781" s="0" t="s">
        <v>17</v>
      </c>
      <c r="B29781" s="0" t="n">
        <v>112158</v>
      </c>
    </row>
    <row r="29782" customFormat="false" ht="12.75" hidden="false" customHeight="false" outlineLevel="0" collapsed="false">
      <c r="A29782" s="0" t="s">
        <v>17</v>
      </c>
      <c r="B29782" s="0" t="n">
        <v>112157</v>
      </c>
    </row>
    <row r="29783" customFormat="false" ht="12.75" hidden="false" customHeight="false" outlineLevel="0" collapsed="false">
      <c r="A29783" s="0" t="s">
        <v>17</v>
      </c>
      <c r="B29783" s="0" t="n">
        <v>112156</v>
      </c>
    </row>
    <row r="29784" customFormat="false" ht="12.75" hidden="false" customHeight="false" outlineLevel="0" collapsed="false">
      <c r="A29784" s="0" t="s">
        <v>17</v>
      </c>
      <c r="B29784" s="0" t="n">
        <v>112155</v>
      </c>
    </row>
    <row r="29785" customFormat="false" ht="12.75" hidden="false" customHeight="false" outlineLevel="0" collapsed="false">
      <c r="A29785" s="0" t="s">
        <v>17</v>
      </c>
      <c r="B29785" s="0" t="n">
        <v>112154</v>
      </c>
    </row>
    <row r="29786" customFormat="false" ht="12.75" hidden="false" customHeight="false" outlineLevel="0" collapsed="false">
      <c r="A29786" s="0" t="s">
        <v>17</v>
      </c>
      <c r="B29786" s="0" t="n">
        <v>112153</v>
      </c>
    </row>
    <row r="29787" customFormat="false" ht="12.75" hidden="false" customHeight="false" outlineLevel="0" collapsed="false">
      <c r="A29787" s="0" t="s">
        <v>17</v>
      </c>
      <c r="B29787" s="0" t="n">
        <v>112152</v>
      </c>
    </row>
    <row r="29788" customFormat="false" ht="12.75" hidden="false" customHeight="false" outlineLevel="0" collapsed="false">
      <c r="A29788" s="0" t="s">
        <v>17</v>
      </c>
      <c r="B29788" s="0" t="n">
        <v>112151</v>
      </c>
    </row>
    <row r="29789" customFormat="false" ht="12.75" hidden="false" customHeight="false" outlineLevel="0" collapsed="false">
      <c r="A29789" s="0" t="s">
        <v>17</v>
      </c>
      <c r="B29789" s="0" t="n">
        <v>112150</v>
      </c>
    </row>
    <row r="29790" customFormat="false" ht="12.75" hidden="false" customHeight="false" outlineLevel="0" collapsed="false">
      <c r="A29790" s="0" t="s">
        <v>17</v>
      </c>
      <c r="B29790" s="0" t="n">
        <v>112149</v>
      </c>
    </row>
    <row r="29791" customFormat="false" ht="12.75" hidden="false" customHeight="false" outlineLevel="0" collapsed="false">
      <c r="A29791" s="0" t="s">
        <v>17</v>
      </c>
      <c r="B29791" s="0" t="n">
        <v>112148</v>
      </c>
    </row>
    <row r="29792" customFormat="false" ht="12.75" hidden="false" customHeight="false" outlineLevel="0" collapsed="false">
      <c r="A29792" s="0" t="s">
        <v>17</v>
      </c>
      <c r="B29792" s="0" t="n">
        <v>112147</v>
      </c>
    </row>
    <row r="29793" customFormat="false" ht="12.75" hidden="false" customHeight="false" outlineLevel="0" collapsed="false">
      <c r="A29793" s="0" t="s">
        <v>17</v>
      </c>
      <c r="B29793" s="0" t="n">
        <v>112146</v>
      </c>
    </row>
    <row r="29794" customFormat="false" ht="12.75" hidden="false" customHeight="false" outlineLevel="0" collapsed="false">
      <c r="A29794" s="0" t="s">
        <v>17</v>
      </c>
      <c r="B29794" s="0" t="n">
        <v>112145</v>
      </c>
    </row>
    <row r="29795" customFormat="false" ht="12.75" hidden="false" customHeight="false" outlineLevel="0" collapsed="false">
      <c r="A29795" s="0" t="s">
        <v>17</v>
      </c>
      <c r="B29795" s="0" t="n">
        <v>112144</v>
      </c>
    </row>
    <row r="29796" customFormat="false" ht="12.75" hidden="false" customHeight="false" outlineLevel="0" collapsed="false">
      <c r="A29796" s="0" t="s">
        <v>17</v>
      </c>
      <c r="B29796" s="0" t="n">
        <v>112143</v>
      </c>
    </row>
    <row r="29797" customFormat="false" ht="12.75" hidden="false" customHeight="false" outlineLevel="0" collapsed="false">
      <c r="A29797" s="0" t="s">
        <v>17</v>
      </c>
      <c r="B29797" s="0" t="n">
        <v>112142</v>
      </c>
    </row>
    <row r="29798" customFormat="false" ht="12.75" hidden="false" customHeight="false" outlineLevel="0" collapsed="false">
      <c r="A29798" s="0" t="s">
        <v>17</v>
      </c>
      <c r="B29798" s="0" t="n">
        <v>112141</v>
      </c>
    </row>
    <row r="29799" customFormat="false" ht="12.75" hidden="false" customHeight="false" outlineLevel="0" collapsed="false">
      <c r="A29799" s="0" t="s">
        <v>17</v>
      </c>
      <c r="B29799" s="0" t="n">
        <v>112140</v>
      </c>
    </row>
    <row r="29800" customFormat="false" ht="12.75" hidden="false" customHeight="false" outlineLevel="0" collapsed="false">
      <c r="A29800" s="0" t="s">
        <v>17</v>
      </c>
      <c r="B29800" s="0" t="n">
        <v>112139</v>
      </c>
    </row>
    <row r="29801" customFormat="false" ht="12.75" hidden="false" customHeight="false" outlineLevel="0" collapsed="false">
      <c r="A29801" s="0" t="s">
        <v>17</v>
      </c>
      <c r="B29801" s="0" t="n">
        <v>112138</v>
      </c>
    </row>
    <row r="29802" customFormat="false" ht="12.75" hidden="false" customHeight="false" outlineLevel="0" collapsed="false">
      <c r="A29802" s="0" t="s">
        <v>17</v>
      </c>
      <c r="B29802" s="0" t="n">
        <v>112137</v>
      </c>
    </row>
    <row r="29803" customFormat="false" ht="12.75" hidden="false" customHeight="false" outlineLevel="0" collapsed="false">
      <c r="A29803" s="0" t="s">
        <v>17</v>
      </c>
      <c r="B29803" s="0" t="n">
        <v>112136</v>
      </c>
    </row>
    <row r="29804" customFormat="false" ht="12.75" hidden="false" customHeight="false" outlineLevel="0" collapsed="false">
      <c r="A29804" s="0" t="s">
        <v>17</v>
      </c>
      <c r="B29804" s="0" t="n">
        <v>112135</v>
      </c>
    </row>
    <row r="29805" customFormat="false" ht="12.75" hidden="false" customHeight="false" outlineLevel="0" collapsed="false">
      <c r="A29805" s="0" t="s">
        <v>17</v>
      </c>
      <c r="B29805" s="0" t="n">
        <v>112134</v>
      </c>
    </row>
    <row r="29806" customFormat="false" ht="12.75" hidden="false" customHeight="false" outlineLevel="0" collapsed="false">
      <c r="A29806" s="0" t="s">
        <v>17</v>
      </c>
      <c r="B29806" s="0" t="n">
        <v>112133</v>
      </c>
    </row>
    <row r="29807" customFormat="false" ht="12.75" hidden="false" customHeight="false" outlineLevel="0" collapsed="false">
      <c r="A29807" s="0" t="s">
        <v>17</v>
      </c>
      <c r="B29807" s="0" t="n">
        <v>112132</v>
      </c>
    </row>
    <row r="29808" customFormat="false" ht="12.75" hidden="false" customHeight="false" outlineLevel="0" collapsed="false">
      <c r="A29808" s="0" t="s">
        <v>17</v>
      </c>
      <c r="B29808" s="0" t="n">
        <v>112131</v>
      </c>
    </row>
    <row r="29809" customFormat="false" ht="12.75" hidden="false" customHeight="false" outlineLevel="0" collapsed="false">
      <c r="A29809" s="0" t="s">
        <v>17</v>
      </c>
      <c r="B29809" s="0" t="n">
        <v>112130</v>
      </c>
    </row>
    <row r="29810" customFormat="false" ht="12.75" hidden="false" customHeight="false" outlineLevel="0" collapsed="false">
      <c r="A29810" s="0" t="s">
        <v>17</v>
      </c>
      <c r="B29810" s="0" t="n">
        <v>112129</v>
      </c>
    </row>
    <row r="29811" customFormat="false" ht="12.75" hidden="false" customHeight="false" outlineLevel="0" collapsed="false">
      <c r="A29811" s="0" t="s">
        <v>17</v>
      </c>
      <c r="B29811" s="0" t="n">
        <v>112128</v>
      </c>
    </row>
    <row r="29812" customFormat="false" ht="12.75" hidden="false" customHeight="false" outlineLevel="0" collapsed="false">
      <c r="A29812" s="0" t="s">
        <v>17</v>
      </c>
      <c r="B29812" s="0" t="n">
        <v>112127</v>
      </c>
    </row>
    <row r="29813" customFormat="false" ht="12.75" hidden="false" customHeight="false" outlineLevel="0" collapsed="false">
      <c r="A29813" s="0" t="s">
        <v>17</v>
      </c>
      <c r="B29813" s="0" t="n">
        <v>112126</v>
      </c>
    </row>
    <row r="29814" customFormat="false" ht="12.75" hidden="false" customHeight="false" outlineLevel="0" collapsed="false">
      <c r="A29814" s="0" t="s">
        <v>17</v>
      </c>
      <c r="B29814" s="0" t="n">
        <v>112125</v>
      </c>
    </row>
    <row r="29815" customFormat="false" ht="12.75" hidden="false" customHeight="false" outlineLevel="0" collapsed="false">
      <c r="A29815" s="0" t="s">
        <v>17</v>
      </c>
      <c r="B29815" s="0" t="n">
        <v>112124</v>
      </c>
    </row>
    <row r="29816" customFormat="false" ht="12.75" hidden="false" customHeight="false" outlineLevel="0" collapsed="false">
      <c r="A29816" s="0" t="s">
        <v>17</v>
      </c>
      <c r="B29816" s="0" t="n">
        <v>112123</v>
      </c>
    </row>
    <row r="29817" customFormat="false" ht="12.75" hidden="false" customHeight="false" outlineLevel="0" collapsed="false">
      <c r="A29817" s="0" t="s">
        <v>17</v>
      </c>
      <c r="B29817" s="0" t="n">
        <v>112122</v>
      </c>
    </row>
    <row r="29818" customFormat="false" ht="12.75" hidden="false" customHeight="false" outlineLevel="0" collapsed="false">
      <c r="A29818" s="0" t="s">
        <v>17</v>
      </c>
      <c r="B29818" s="0" t="n">
        <v>112121</v>
      </c>
    </row>
    <row r="29819" customFormat="false" ht="12.75" hidden="false" customHeight="false" outlineLevel="0" collapsed="false">
      <c r="A29819" s="0" t="s">
        <v>17</v>
      </c>
      <c r="B29819" s="0" t="n">
        <v>112120</v>
      </c>
    </row>
    <row r="29820" customFormat="false" ht="12.75" hidden="false" customHeight="false" outlineLevel="0" collapsed="false">
      <c r="A29820" s="0" t="s">
        <v>17</v>
      </c>
      <c r="B29820" s="0" t="n">
        <v>112119</v>
      </c>
    </row>
    <row r="29821" customFormat="false" ht="12.75" hidden="false" customHeight="false" outlineLevel="0" collapsed="false">
      <c r="A29821" s="0" t="s">
        <v>17</v>
      </c>
      <c r="B29821" s="0" t="n">
        <v>112118</v>
      </c>
    </row>
    <row r="29822" customFormat="false" ht="12.75" hidden="false" customHeight="false" outlineLevel="0" collapsed="false">
      <c r="A29822" s="0" t="s">
        <v>17</v>
      </c>
      <c r="B29822" s="0" t="n">
        <v>112117</v>
      </c>
    </row>
    <row r="29823" customFormat="false" ht="12.75" hidden="false" customHeight="false" outlineLevel="0" collapsed="false">
      <c r="A29823" s="0" t="s">
        <v>17</v>
      </c>
      <c r="B29823" s="0" t="n">
        <v>112116</v>
      </c>
    </row>
    <row r="29824" customFormat="false" ht="12.75" hidden="false" customHeight="false" outlineLevel="0" collapsed="false">
      <c r="A29824" s="0" t="s">
        <v>17</v>
      </c>
      <c r="B29824" s="0" t="n">
        <v>112115</v>
      </c>
    </row>
    <row r="29825" customFormat="false" ht="12.75" hidden="false" customHeight="false" outlineLevel="0" collapsed="false">
      <c r="A29825" s="0" t="s">
        <v>17</v>
      </c>
      <c r="B29825" s="0" t="n">
        <v>112114</v>
      </c>
    </row>
    <row r="29826" customFormat="false" ht="12.75" hidden="false" customHeight="false" outlineLevel="0" collapsed="false">
      <c r="A29826" s="0" t="s">
        <v>17</v>
      </c>
      <c r="B29826" s="0" t="n">
        <v>112113</v>
      </c>
    </row>
    <row r="29827" customFormat="false" ht="12.75" hidden="false" customHeight="false" outlineLevel="0" collapsed="false">
      <c r="A29827" s="0" t="s">
        <v>17</v>
      </c>
      <c r="B29827" s="0" t="n">
        <v>112112</v>
      </c>
    </row>
    <row r="29828" customFormat="false" ht="12.75" hidden="false" customHeight="false" outlineLevel="0" collapsed="false">
      <c r="A29828" s="0" t="s">
        <v>17</v>
      </c>
      <c r="B29828" s="0" t="n">
        <v>112111</v>
      </c>
    </row>
    <row r="29829" customFormat="false" ht="12.75" hidden="false" customHeight="false" outlineLevel="0" collapsed="false">
      <c r="A29829" s="0" t="s">
        <v>17</v>
      </c>
      <c r="B29829" s="0" t="n">
        <v>112110</v>
      </c>
    </row>
    <row r="29830" customFormat="false" ht="12.75" hidden="false" customHeight="false" outlineLevel="0" collapsed="false">
      <c r="A29830" s="0" t="s">
        <v>17</v>
      </c>
      <c r="B29830" s="0" t="n">
        <v>112109</v>
      </c>
    </row>
    <row r="29831" customFormat="false" ht="12.75" hidden="false" customHeight="false" outlineLevel="0" collapsed="false">
      <c r="A29831" s="0" t="s">
        <v>17</v>
      </c>
      <c r="B29831" s="0" t="n">
        <v>112108</v>
      </c>
    </row>
    <row r="29832" customFormat="false" ht="12.75" hidden="false" customHeight="false" outlineLevel="0" collapsed="false">
      <c r="A29832" s="0" t="s">
        <v>17</v>
      </c>
      <c r="B29832" s="0" t="n">
        <v>112107</v>
      </c>
    </row>
    <row r="29833" customFormat="false" ht="12.75" hidden="false" customHeight="false" outlineLevel="0" collapsed="false">
      <c r="A29833" s="0" t="s">
        <v>17</v>
      </c>
      <c r="B29833" s="0" t="n">
        <v>112106</v>
      </c>
    </row>
    <row r="29834" customFormat="false" ht="12.75" hidden="false" customHeight="false" outlineLevel="0" collapsed="false">
      <c r="A29834" s="0" t="s">
        <v>17</v>
      </c>
      <c r="B29834" s="0" t="n">
        <v>112105</v>
      </c>
    </row>
    <row r="29835" customFormat="false" ht="12.75" hidden="false" customHeight="false" outlineLevel="0" collapsed="false">
      <c r="A29835" s="0" t="s">
        <v>17</v>
      </c>
      <c r="B29835" s="0" t="n">
        <v>112104</v>
      </c>
    </row>
    <row r="29836" customFormat="false" ht="12.75" hidden="false" customHeight="false" outlineLevel="0" collapsed="false">
      <c r="A29836" s="0" t="s">
        <v>17</v>
      </c>
      <c r="B29836" s="0" t="n">
        <v>112103</v>
      </c>
    </row>
    <row r="29837" customFormat="false" ht="12.75" hidden="false" customHeight="false" outlineLevel="0" collapsed="false">
      <c r="A29837" s="0" t="s">
        <v>17</v>
      </c>
      <c r="B29837" s="0" t="n">
        <v>112102</v>
      </c>
    </row>
    <row r="29838" customFormat="false" ht="12.75" hidden="false" customHeight="false" outlineLevel="0" collapsed="false">
      <c r="A29838" s="0" t="s">
        <v>17</v>
      </c>
      <c r="B29838" s="0" t="n">
        <v>112101</v>
      </c>
    </row>
    <row r="29839" customFormat="false" ht="12.75" hidden="false" customHeight="false" outlineLevel="0" collapsed="false">
      <c r="A29839" s="0" t="s">
        <v>17</v>
      </c>
      <c r="B29839" s="0" t="n">
        <v>112100</v>
      </c>
    </row>
    <row r="29840" customFormat="false" ht="12.75" hidden="false" customHeight="false" outlineLevel="0" collapsed="false">
      <c r="A29840" s="0" t="s">
        <v>17</v>
      </c>
      <c r="B29840" s="0" t="n">
        <v>112099</v>
      </c>
    </row>
    <row r="29841" customFormat="false" ht="12.75" hidden="false" customHeight="false" outlineLevel="0" collapsed="false">
      <c r="A29841" s="0" t="s">
        <v>17</v>
      </c>
      <c r="B29841" s="0" t="n">
        <v>112098</v>
      </c>
    </row>
    <row r="29842" customFormat="false" ht="12.75" hidden="false" customHeight="false" outlineLevel="0" collapsed="false">
      <c r="A29842" s="0" t="s">
        <v>17</v>
      </c>
      <c r="B29842" s="0" t="n">
        <v>112097</v>
      </c>
    </row>
    <row r="29843" customFormat="false" ht="12.75" hidden="false" customHeight="false" outlineLevel="0" collapsed="false">
      <c r="A29843" s="0" t="s">
        <v>17</v>
      </c>
      <c r="B29843" s="0" t="n">
        <v>112096</v>
      </c>
    </row>
    <row r="29844" customFormat="false" ht="12.75" hidden="false" customHeight="false" outlineLevel="0" collapsed="false">
      <c r="A29844" s="0" t="s">
        <v>17</v>
      </c>
      <c r="B29844" s="0" t="n">
        <v>112095</v>
      </c>
    </row>
    <row r="29845" customFormat="false" ht="12.75" hidden="false" customHeight="false" outlineLevel="0" collapsed="false">
      <c r="A29845" s="0" t="s">
        <v>17</v>
      </c>
      <c r="B29845" s="0" t="n">
        <v>112094</v>
      </c>
    </row>
    <row r="29846" customFormat="false" ht="12.75" hidden="false" customHeight="false" outlineLevel="0" collapsed="false">
      <c r="A29846" s="0" t="s">
        <v>17</v>
      </c>
      <c r="B29846" s="0" t="n">
        <v>112093</v>
      </c>
    </row>
    <row r="29847" customFormat="false" ht="12.75" hidden="false" customHeight="false" outlineLevel="0" collapsed="false">
      <c r="A29847" s="0" t="s">
        <v>17</v>
      </c>
      <c r="B29847" s="0" t="n">
        <v>112092</v>
      </c>
    </row>
    <row r="29848" customFormat="false" ht="12.75" hidden="false" customHeight="false" outlineLevel="0" collapsed="false">
      <c r="A29848" s="0" t="s">
        <v>17</v>
      </c>
      <c r="B29848" s="0" t="n">
        <v>112091</v>
      </c>
    </row>
    <row r="29849" customFormat="false" ht="12.75" hidden="false" customHeight="false" outlineLevel="0" collapsed="false">
      <c r="A29849" s="0" t="s">
        <v>17</v>
      </c>
      <c r="B29849" s="0" t="n">
        <v>112090</v>
      </c>
    </row>
    <row r="29850" customFormat="false" ht="12.75" hidden="false" customHeight="false" outlineLevel="0" collapsed="false">
      <c r="A29850" s="0" t="s">
        <v>17</v>
      </c>
      <c r="B29850" s="0" t="n">
        <v>112089</v>
      </c>
    </row>
    <row r="29851" customFormat="false" ht="12.75" hidden="false" customHeight="false" outlineLevel="0" collapsed="false">
      <c r="A29851" s="0" t="s">
        <v>17</v>
      </c>
      <c r="B29851" s="0" t="n">
        <v>112088</v>
      </c>
    </row>
    <row r="29852" customFormat="false" ht="12.75" hidden="false" customHeight="false" outlineLevel="0" collapsed="false">
      <c r="A29852" s="0" t="s">
        <v>17</v>
      </c>
      <c r="B29852" s="0" t="n">
        <v>112087</v>
      </c>
    </row>
    <row r="29853" customFormat="false" ht="12.75" hidden="false" customHeight="false" outlineLevel="0" collapsed="false">
      <c r="A29853" s="0" t="s">
        <v>17</v>
      </c>
      <c r="B29853" s="0" t="n">
        <v>112086</v>
      </c>
    </row>
    <row r="29854" customFormat="false" ht="12.75" hidden="false" customHeight="false" outlineLevel="0" collapsed="false">
      <c r="A29854" s="0" t="s">
        <v>17</v>
      </c>
      <c r="B29854" s="0" t="n">
        <v>112085</v>
      </c>
    </row>
    <row r="29855" customFormat="false" ht="12.75" hidden="false" customHeight="false" outlineLevel="0" collapsed="false">
      <c r="A29855" s="0" t="s">
        <v>17</v>
      </c>
      <c r="B29855" s="0" t="n">
        <v>112084</v>
      </c>
    </row>
    <row r="29856" customFormat="false" ht="12.75" hidden="false" customHeight="false" outlineLevel="0" collapsed="false">
      <c r="A29856" s="0" t="s">
        <v>17</v>
      </c>
      <c r="B29856" s="0" t="n">
        <v>112083</v>
      </c>
    </row>
    <row r="29857" customFormat="false" ht="12.75" hidden="false" customHeight="false" outlineLevel="0" collapsed="false">
      <c r="A29857" s="0" t="s">
        <v>17</v>
      </c>
      <c r="B29857" s="0" t="n">
        <v>112082</v>
      </c>
    </row>
    <row r="29858" customFormat="false" ht="12.75" hidden="false" customHeight="false" outlineLevel="0" collapsed="false">
      <c r="A29858" s="0" t="s">
        <v>17</v>
      </c>
      <c r="B29858" s="0" t="n">
        <v>112081</v>
      </c>
    </row>
    <row r="29859" customFormat="false" ht="12.75" hidden="false" customHeight="false" outlineLevel="0" collapsed="false">
      <c r="A29859" s="0" t="s">
        <v>17</v>
      </c>
      <c r="B29859" s="0" t="n">
        <v>112080</v>
      </c>
    </row>
    <row r="29860" customFormat="false" ht="12.75" hidden="false" customHeight="false" outlineLevel="0" collapsed="false">
      <c r="A29860" s="0" t="s">
        <v>17</v>
      </c>
      <c r="B29860" s="0" t="n">
        <v>112079</v>
      </c>
    </row>
    <row r="29861" customFormat="false" ht="12.75" hidden="false" customHeight="false" outlineLevel="0" collapsed="false">
      <c r="A29861" s="0" t="s">
        <v>17</v>
      </c>
      <c r="B29861" s="0" t="n">
        <v>112078</v>
      </c>
    </row>
    <row r="29862" customFormat="false" ht="12.75" hidden="false" customHeight="false" outlineLevel="0" collapsed="false">
      <c r="A29862" s="0" t="s">
        <v>17</v>
      </c>
      <c r="B29862" s="0" t="n">
        <v>112077</v>
      </c>
    </row>
    <row r="29863" customFormat="false" ht="12.75" hidden="false" customHeight="false" outlineLevel="0" collapsed="false">
      <c r="A29863" s="0" t="s">
        <v>17</v>
      </c>
      <c r="B29863" s="0" t="n">
        <v>112076</v>
      </c>
    </row>
    <row r="29864" customFormat="false" ht="12.75" hidden="false" customHeight="false" outlineLevel="0" collapsed="false">
      <c r="A29864" s="0" t="s">
        <v>17</v>
      </c>
      <c r="B29864" s="0" t="n">
        <v>112075</v>
      </c>
    </row>
    <row r="29865" customFormat="false" ht="12.75" hidden="false" customHeight="false" outlineLevel="0" collapsed="false">
      <c r="A29865" s="0" t="s">
        <v>17</v>
      </c>
      <c r="B29865" s="0" t="n">
        <v>112074</v>
      </c>
    </row>
    <row r="29866" customFormat="false" ht="12.75" hidden="false" customHeight="false" outlineLevel="0" collapsed="false">
      <c r="A29866" s="0" t="s">
        <v>17</v>
      </c>
      <c r="B29866" s="0" t="n">
        <v>112073</v>
      </c>
    </row>
    <row r="29867" customFormat="false" ht="12.75" hidden="false" customHeight="false" outlineLevel="0" collapsed="false">
      <c r="A29867" s="0" t="s">
        <v>17</v>
      </c>
      <c r="B29867" s="0" t="n">
        <v>112072</v>
      </c>
    </row>
    <row r="29868" customFormat="false" ht="12.75" hidden="false" customHeight="false" outlineLevel="0" collapsed="false">
      <c r="A29868" s="0" t="s">
        <v>17</v>
      </c>
      <c r="B29868" s="0" t="n">
        <v>112071</v>
      </c>
    </row>
    <row r="29869" customFormat="false" ht="12.75" hidden="false" customHeight="false" outlineLevel="0" collapsed="false">
      <c r="A29869" s="0" t="s">
        <v>17</v>
      </c>
      <c r="B29869" s="0" t="n">
        <v>112070</v>
      </c>
    </row>
    <row r="29870" customFormat="false" ht="12.75" hidden="false" customHeight="false" outlineLevel="0" collapsed="false">
      <c r="A29870" s="0" t="s">
        <v>17</v>
      </c>
      <c r="B29870" s="0" t="n">
        <v>112069</v>
      </c>
    </row>
    <row r="29871" customFormat="false" ht="12.75" hidden="false" customHeight="false" outlineLevel="0" collapsed="false">
      <c r="A29871" s="0" t="s">
        <v>17</v>
      </c>
      <c r="B29871" s="0" t="n">
        <v>112068</v>
      </c>
    </row>
    <row r="29872" customFormat="false" ht="12.75" hidden="false" customHeight="false" outlineLevel="0" collapsed="false">
      <c r="A29872" s="0" t="s">
        <v>17</v>
      </c>
      <c r="B29872" s="0" t="n">
        <v>112067</v>
      </c>
    </row>
    <row r="29873" customFormat="false" ht="12.75" hidden="false" customHeight="false" outlineLevel="0" collapsed="false">
      <c r="A29873" s="0" t="s">
        <v>17</v>
      </c>
      <c r="B29873" s="0" t="n">
        <v>112066</v>
      </c>
    </row>
    <row r="29874" customFormat="false" ht="12.75" hidden="false" customHeight="false" outlineLevel="0" collapsed="false">
      <c r="A29874" s="0" t="s">
        <v>17</v>
      </c>
      <c r="B29874" s="0" t="n">
        <v>112065</v>
      </c>
    </row>
    <row r="29875" customFormat="false" ht="12.75" hidden="false" customHeight="false" outlineLevel="0" collapsed="false">
      <c r="A29875" s="0" t="s">
        <v>17</v>
      </c>
      <c r="B29875" s="0" t="n">
        <v>112064</v>
      </c>
    </row>
    <row r="29876" customFormat="false" ht="12.75" hidden="false" customHeight="false" outlineLevel="0" collapsed="false">
      <c r="A29876" s="0" t="s">
        <v>17</v>
      </c>
      <c r="B29876" s="0" t="n">
        <v>112063</v>
      </c>
    </row>
    <row r="29877" customFormat="false" ht="12.75" hidden="false" customHeight="false" outlineLevel="0" collapsed="false">
      <c r="A29877" s="0" t="s">
        <v>17</v>
      </c>
      <c r="B29877" s="0" t="n">
        <v>112062</v>
      </c>
    </row>
    <row r="29878" customFormat="false" ht="12.75" hidden="false" customHeight="false" outlineLevel="0" collapsed="false">
      <c r="A29878" s="0" t="s">
        <v>17</v>
      </c>
      <c r="B29878" s="0" t="n">
        <v>112061</v>
      </c>
    </row>
    <row r="29879" customFormat="false" ht="12.75" hidden="false" customHeight="false" outlineLevel="0" collapsed="false">
      <c r="A29879" s="0" t="s">
        <v>17</v>
      </c>
      <c r="B29879" s="0" t="n">
        <v>112060</v>
      </c>
    </row>
    <row r="29880" customFormat="false" ht="12.75" hidden="false" customHeight="false" outlineLevel="0" collapsed="false">
      <c r="A29880" s="0" t="s">
        <v>17</v>
      </c>
      <c r="B29880" s="0" t="n">
        <v>112059</v>
      </c>
    </row>
    <row r="29881" customFormat="false" ht="12.75" hidden="false" customHeight="false" outlineLevel="0" collapsed="false">
      <c r="A29881" s="0" t="s">
        <v>17</v>
      </c>
      <c r="B29881" s="0" t="n">
        <v>112058</v>
      </c>
    </row>
    <row r="29882" customFormat="false" ht="12.75" hidden="false" customHeight="false" outlineLevel="0" collapsed="false">
      <c r="A29882" s="0" t="s">
        <v>17</v>
      </c>
      <c r="B29882" s="0" t="n">
        <v>112057</v>
      </c>
    </row>
    <row r="29883" customFormat="false" ht="12.75" hidden="false" customHeight="false" outlineLevel="0" collapsed="false">
      <c r="A29883" s="0" t="s">
        <v>17</v>
      </c>
      <c r="B29883" s="0" t="n">
        <v>112056</v>
      </c>
    </row>
    <row r="29884" customFormat="false" ht="12.75" hidden="false" customHeight="false" outlineLevel="0" collapsed="false">
      <c r="A29884" s="0" t="s">
        <v>17</v>
      </c>
      <c r="B29884" s="0" t="n">
        <v>112055</v>
      </c>
    </row>
    <row r="29885" customFormat="false" ht="12.75" hidden="false" customHeight="false" outlineLevel="0" collapsed="false">
      <c r="A29885" s="0" t="s">
        <v>17</v>
      </c>
      <c r="B29885" s="0" t="n">
        <v>112054</v>
      </c>
    </row>
    <row r="29886" customFormat="false" ht="12.75" hidden="false" customHeight="false" outlineLevel="0" collapsed="false">
      <c r="A29886" s="0" t="s">
        <v>17</v>
      </c>
      <c r="B29886" s="0" t="n">
        <v>112053</v>
      </c>
    </row>
    <row r="29887" customFormat="false" ht="12.75" hidden="false" customHeight="false" outlineLevel="0" collapsed="false">
      <c r="A29887" s="0" t="s">
        <v>17</v>
      </c>
      <c r="B29887" s="0" t="n">
        <v>112052</v>
      </c>
    </row>
    <row r="29888" customFormat="false" ht="12.75" hidden="false" customHeight="false" outlineLevel="0" collapsed="false">
      <c r="A29888" s="0" t="s">
        <v>17</v>
      </c>
      <c r="B29888" s="0" t="n">
        <v>112051</v>
      </c>
    </row>
    <row r="29889" customFormat="false" ht="12.75" hidden="false" customHeight="false" outlineLevel="0" collapsed="false">
      <c r="A29889" s="0" t="s">
        <v>17</v>
      </c>
      <c r="B29889" s="0" t="n">
        <v>112050</v>
      </c>
    </row>
    <row r="29890" customFormat="false" ht="12.75" hidden="false" customHeight="false" outlineLevel="0" collapsed="false">
      <c r="A29890" s="0" t="s">
        <v>17</v>
      </c>
      <c r="B29890" s="0" t="n">
        <v>112049</v>
      </c>
    </row>
    <row r="29891" customFormat="false" ht="12.75" hidden="false" customHeight="false" outlineLevel="0" collapsed="false">
      <c r="A29891" s="0" t="s">
        <v>17</v>
      </c>
      <c r="B29891" s="0" t="n">
        <v>112048</v>
      </c>
    </row>
    <row r="29892" customFormat="false" ht="12.75" hidden="false" customHeight="false" outlineLevel="0" collapsed="false">
      <c r="A29892" s="0" t="s">
        <v>17</v>
      </c>
      <c r="B29892" s="0" t="n">
        <v>112047</v>
      </c>
    </row>
    <row r="29893" customFormat="false" ht="12.75" hidden="false" customHeight="false" outlineLevel="0" collapsed="false">
      <c r="A29893" s="0" t="s">
        <v>17</v>
      </c>
      <c r="B29893" s="0" t="n">
        <v>112046</v>
      </c>
    </row>
    <row r="29894" customFormat="false" ht="12.75" hidden="false" customHeight="false" outlineLevel="0" collapsed="false">
      <c r="A29894" s="0" t="s">
        <v>17</v>
      </c>
      <c r="B29894" s="0" t="n">
        <v>112045</v>
      </c>
    </row>
    <row r="29895" customFormat="false" ht="12.75" hidden="false" customHeight="false" outlineLevel="0" collapsed="false">
      <c r="A29895" s="0" t="s">
        <v>17</v>
      </c>
      <c r="B29895" s="0" t="n">
        <v>112044</v>
      </c>
    </row>
    <row r="29896" customFormat="false" ht="12.75" hidden="false" customHeight="false" outlineLevel="0" collapsed="false">
      <c r="A29896" s="0" t="s">
        <v>17</v>
      </c>
      <c r="B29896" s="0" t="n">
        <v>112043</v>
      </c>
    </row>
    <row r="29897" customFormat="false" ht="12.75" hidden="false" customHeight="false" outlineLevel="0" collapsed="false">
      <c r="A29897" s="0" t="s">
        <v>17</v>
      </c>
      <c r="B29897" s="0" t="n">
        <v>112042</v>
      </c>
    </row>
    <row r="29898" customFormat="false" ht="12.75" hidden="false" customHeight="false" outlineLevel="0" collapsed="false">
      <c r="A29898" s="0" t="s">
        <v>17</v>
      </c>
      <c r="B29898" s="0" t="n">
        <v>112041</v>
      </c>
    </row>
    <row r="29899" customFormat="false" ht="12.75" hidden="false" customHeight="false" outlineLevel="0" collapsed="false">
      <c r="A29899" s="0" t="s">
        <v>17</v>
      </c>
      <c r="B29899" s="0" t="n">
        <v>112040</v>
      </c>
    </row>
    <row r="29900" customFormat="false" ht="12.75" hidden="false" customHeight="false" outlineLevel="0" collapsed="false">
      <c r="A29900" s="0" t="s">
        <v>17</v>
      </c>
      <c r="B29900" s="0" t="n">
        <v>112039</v>
      </c>
    </row>
    <row r="29901" customFormat="false" ht="12.75" hidden="false" customHeight="false" outlineLevel="0" collapsed="false">
      <c r="A29901" s="0" t="s">
        <v>17</v>
      </c>
      <c r="B29901" s="0" t="n">
        <v>112038</v>
      </c>
    </row>
    <row r="29902" customFormat="false" ht="12.75" hidden="false" customHeight="false" outlineLevel="0" collapsed="false">
      <c r="A29902" s="0" t="s">
        <v>17</v>
      </c>
      <c r="B29902" s="0" t="n">
        <v>112037</v>
      </c>
    </row>
    <row r="29903" customFormat="false" ht="12.75" hidden="false" customHeight="false" outlineLevel="0" collapsed="false">
      <c r="A29903" s="0" t="s">
        <v>17</v>
      </c>
      <c r="B29903" s="0" t="n">
        <v>112036</v>
      </c>
    </row>
    <row r="29904" customFormat="false" ht="12.75" hidden="false" customHeight="false" outlineLevel="0" collapsed="false">
      <c r="A29904" s="0" t="s">
        <v>17</v>
      </c>
      <c r="B29904" s="0" t="n">
        <v>112035</v>
      </c>
    </row>
    <row r="29905" customFormat="false" ht="12.75" hidden="false" customHeight="false" outlineLevel="0" collapsed="false">
      <c r="A29905" s="0" t="s">
        <v>17</v>
      </c>
      <c r="B29905" s="0" t="n">
        <v>112034</v>
      </c>
    </row>
    <row r="29906" customFormat="false" ht="12.75" hidden="false" customHeight="false" outlineLevel="0" collapsed="false">
      <c r="A29906" s="0" t="s">
        <v>17</v>
      </c>
      <c r="B29906" s="0" t="n">
        <v>112033</v>
      </c>
    </row>
    <row r="29907" customFormat="false" ht="12.75" hidden="false" customHeight="false" outlineLevel="0" collapsed="false">
      <c r="A29907" s="0" t="s">
        <v>17</v>
      </c>
      <c r="B29907" s="0" t="n">
        <v>112032</v>
      </c>
    </row>
    <row r="29908" customFormat="false" ht="12.75" hidden="false" customHeight="false" outlineLevel="0" collapsed="false">
      <c r="A29908" s="0" t="s">
        <v>17</v>
      </c>
      <c r="B29908" s="0" t="n">
        <v>112031</v>
      </c>
    </row>
    <row r="29909" customFormat="false" ht="12.75" hidden="false" customHeight="false" outlineLevel="0" collapsed="false">
      <c r="A29909" s="0" t="s">
        <v>17</v>
      </c>
      <c r="B29909" s="0" t="n">
        <v>112030</v>
      </c>
    </row>
    <row r="29910" customFormat="false" ht="12.75" hidden="false" customHeight="false" outlineLevel="0" collapsed="false">
      <c r="A29910" s="0" t="s">
        <v>17</v>
      </c>
      <c r="B29910" s="0" t="n">
        <v>112029</v>
      </c>
    </row>
    <row r="29911" customFormat="false" ht="12.75" hidden="false" customHeight="false" outlineLevel="0" collapsed="false">
      <c r="A29911" s="0" t="s">
        <v>17</v>
      </c>
      <c r="B29911" s="0" t="n">
        <v>112028</v>
      </c>
    </row>
    <row r="29912" customFormat="false" ht="12.75" hidden="false" customHeight="false" outlineLevel="0" collapsed="false">
      <c r="A29912" s="0" t="s">
        <v>17</v>
      </c>
      <c r="B29912" s="0" t="n">
        <v>112027</v>
      </c>
    </row>
    <row r="29913" customFormat="false" ht="12.75" hidden="false" customHeight="false" outlineLevel="0" collapsed="false">
      <c r="A29913" s="0" t="s">
        <v>17</v>
      </c>
      <c r="B29913" s="0" t="n">
        <v>112026</v>
      </c>
    </row>
    <row r="29914" customFormat="false" ht="12.75" hidden="false" customHeight="false" outlineLevel="0" collapsed="false">
      <c r="A29914" s="0" t="s">
        <v>17</v>
      </c>
      <c r="B29914" s="0" t="n">
        <v>112025</v>
      </c>
    </row>
    <row r="29915" customFormat="false" ht="12.75" hidden="false" customHeight="false" outlineLevel="0" collapsed="false">
      <c r="A29915" s="0" t="s">
        <v>17</v>
      </c>
      <c r="B29915" s="0" t="n">
        <v>112024</v>
      </c>
    </row>
    <row r="29916" customFormat="false" ht="12.75" hidden="false" customHeight="false" outlineLevel="0" collapsed="false">
      <c r="A29916" s="0" t="s">
        <v>17</v>
      </c>
      <c r="B29916" s="0" t="n">
        <v>112023</v>
      </c>
    </row>
    <row r="29917" customFormat="false" ht="12.75" hidden="false" customHeight="false" outlineLevel="0" collapsed="false">
      <c r="A29917" s="0" t="s">
        <v>17</v>
      </c>
      <c r="B29917" s="0" t="n">
        <v>112022</v>
      </c>
    </row>
    <row r="29918" customFormat="false" ht="12.75" hidden="false" customHeight="false" outlineLevel="0" collapsed="false">
      <c r="A29918" s="0" t="s">
        <v>17</v>
      </c>
      <c r="B29918" s="0" t="n">
        <v>112021</v>
      </c>
    </row>
    <row r="29919" customFormat="false" ht="12.75" hidden="false" customHeight="false" outlineLevel="0" collapsed="false">
      <c r="A29919" s="0" t="s">
        <v>17</v>
      </c>
      <c r="B29919" s="0" t="n">
        <v>112020</v>
      </c>
    </row>
    <row r="29920" customFormat="false" ht="12.75" hidden="false" customHeight="false" outlineLevel="0" collapsed="false">
      <c r="A29920" s="0" t="s">
        <v>17</v>
      </c>
      <c r="B29920" s="0" t="n">
        <v>112019</v>
      </c>
    </row>
    <row r="29921" customFormat="false" ht="12.75" hidden="false" customHeight="false" outlineLevel="0" collapsed="false">
      <c r="A29921" s="0" t="s">
        <v>17</v>
      </c>
      <c r="B29921" s="0" t="n">
        <v>112018</v>
      </c>
    </row>
    <row r="29922" customFormat="false" ht="12.75" hidden="false" customHeight="false" outlineLevel="0" collapsed="false">
      <c r="A29922" s="0" t="s">
        <v>17</v>
      </c>
      <c r="B29922" s="0" t="n">
        <v>112017</v>
      </c>
    </row>
    <row r="29923" customFormat="false" ht="12.75" hidden="false" customHeight="false" outlineLevel="0" collapsed="false">
      <c r="A29923" s="0" t="s">
        <v>17</v>
      </c>
      <c r="B29923" s="0" t="n">
        <v>112016</v>
      </c>
    </row>
    <row r="29924" customFormat="false" ht="12.75" hidden="false" customHeight="false" outlineLevel="0" collapsed="false">
      <c r="A29924" s="0" t="s">
        <v>17</v>
      </c>
      <c r="B29924" s="0" t="n">
        <v>112015</v>
      </c>
    </row>
    <row r="29925" customFormat="false" ht="12.75" hidden="false" customHeight="false" outlineLevel="0" collapsed="false">
      <c r="A29925" s="0" t="s">
        <v>17</v>
      </c>
      <c r="B29925" s="0" t="n">
        <v>112014</v>
      </c>
    </row>
    <row r="29926" customFormat="false" ht="12.75" hidden="false" customHeight="false" outlineLevel="0" collapsed="false">
      <c r="A29926" s="0" t="s">
        <v>17</v>
      </c>
      <c r="B29926" s="0" t="n">
        <v>112013</v>
      </c>
    </row>
    <row r="29927" customFormat="false" ht="12.75" hidden="false" customHeight="false" outlineLevel="0" collapsed="false">
      <c r="A29927" s="0" t="s">
        <v>17</v>
      </c>
      <c r="B29927" s="0" t="n">
        <v>112012</v>
      </c>
    </row>
    <row r="29928" customFormat="false" ht="12.75" hidden="false" customHeight="false" outlineLevel="0" collapsed="false">
      <c r="A29928" s="0" t="s">
        <v>17</v>
      </c>
      <c r="B29928" s="0" t="n">
        <v>112011</v>
      </c>
    </row>
    <row r="29929" customFormat="false" ht="12.75" hidden="false" customHeight="false" outlineLevel="0" collapsed="false">
      <c r="A29929" s="0" t="s">
        <v>17</v>
      </c>
      <c r="B29929" s="0" t="n">
        <v>112010</v>
      </c>
    </row>
    <row r="29930" customFormat="false" ht="12.75" hidden="false" customHeight="false" outlineLevel="0" collapsed="false">
      <c r="A29930" s="0" t="s">
        <v>17</v>
      </c>
      <c r="B29930" s="0" t="n">
        <v>112009</v>
      </c>
    </row>
    <row r="29931" customFormat="false" ht="12.75" hidden="false" customHeight="false" outlineLevel="0" collapsed="false">
      <c r="A29931" s="0" t="s">
        <v>17</v>
      </c>
      <c r="B29931" s="0" t="n">
        <v>112008</v>
      </c>
    </row>
    <row r="29932" customFormat="false" ht="12.75" hidden="false" customHeight="false" outlineLevel="0" collapsed="false">
      <c r="A29932" s="0" t="s">
        <v>17</v>
      </c>
      <c r="B29932" s="0" t="n">
        <v>112007</v>
      </c>
    </row>
    <row r="29933" customFormat="false" ht="12.75" hidden="false" customHeight="false" outlineLevel="0" collapsed="false">
      <c r="A29933" s="0" t="s">
        <v>17</v>
      </c>
      <c r="B29933" s="0" t="n">
        <v>112006</v>
      </c>
    </row>
    <row r="29934" customFormat="false" ht="12.75" hidden="false" customHeight="false" outlineLevel="0" collapsed="false">
      <c r="A29934" s="0" t="s">
        <v>17</v>
      </c>
      <c r="B29934" s="0" t="n">
        <v>112005</v>
      </c>
    </row>
    <row r="29935" customFormat="false" ht="12.75" hidden="false" customHeight="false" outlineLevel="0" collapsed="false">
      <c r="A29935" s="0" t="s">
        <v>17</v>
      </c>
      <c r="B29935" s="0" t="n">
        <v>112004</v>
      </c>
    </row>
    <row r="29936" customFormat="false" ht="12.75" hidden="false" customHeight="false" outlineLevel="0" collapsed="false">
      <c r="A29936" s="0" t="s">
        <v>17</v>
      </c>
      <c r="B29936" s="0" t="n">
        <v>112003</v>
      </c>
    </row>
    <row r="29937" customFormat="false" ht="12.75" hidden="false" customHeight="false" outlineLevel="0" collapsed="false">
      <c r="A29937" s="0" t="s">
        <v>17</v>
      </c>
      <c r="B29937" s="0" t="n">
        <v>112002</v>
      </c>
    </row>
    <row r="29938" customFormat="false" ht="12.75" hidden="false" customHeight="false" outlineLevel="0" collapsed="false">
      <c r="A29938" s="0" t="s">
        <v>17</v>
      </c>
      <c r="B29938" s="0" t="n">
        <v>112001</v>
      </c>
    </row>
    <row r="29939" customFormat="false" ht="12.75" hidden="false" customHeight="false" outlineLevel="0" collapsed="false">
      <c r="A29939" s="0" t="s">
        <v>17</v>
      </c>
      <c r="B29939" s="0" t="n">
        <v>112000</v>
      </c>
    </row>
    <row r="29940" customFormat="false" ht="12.75" hidden="false" customHeight="false" outlineLevel="0" collapsed="false">
      <c r="A29940" s="0" t="s">
        <v>17</v>
      </c>
      <c r="B29940" s="0" t="n">
        <v>111999</v>
      </c>
    </row>
    <row r="29941" customFormat="false" ht="12.75" hidden="false" customHeight="false" outlineLevel="0" collapsed="false">
      <c r="A29941" s="0" t="s">
        <v>17</v>
      </c>
      <c r="B29941" s="0" t="n">
        <v>111998</v>
      </c>
    </row>
    <row r="29942" customFormat="false" ht="12.75" hidden="false" customHeight="false" outlineLevel="0" collapsed="false">
      <c r="A29942" s="0" t="s">
        <v>17</v>
      </c>
      <c r="B29942" s="0" t="n">
        <v>111997</v>
      </c>
    </row>
    <row r="29943" customFormat="false" ht="12.75" hidden="false" customHeight="false" outlineLevel="0" collapsed="false">
      <c r="A29943" s="0" t="s">
        <v>17</v>
      </c>
      <c r="B29943" s="0" t="n">
        <v>111996</v>
      </c>
    </row>
    <row r="29944" customFormat="false" ht="12.75" hidden="false" customHeight="false" outlineLevel="0" collapsed="false">
      <c r="A29944" s="0" t="s">
        <v>17</v>
      </c>
      <c r="B29944" s="0" t="n">
        <v>111995</v>
      </c>
    </row>
    <row r="29945" customFormat="false" ht="12.75" hidden="false" customHeight="false" outlineLevel="0" collapsed="false">
      <c r="A29945" s="0" t="s">
        <v>17</v>
      </c>
      <c r="B29945" s="0" t="n">
        <v>111994</v>
      </c>
    </row>
    <row r="29946" customFormat="false" ht="12.75" hidden="false" customHeight="false" outlineLevel="0" collapsed="false">
      <c r="A29946" s="0" t="s">
        <v>17</v>
      </c>
      <c r="B29946" s="0" t="n">
        <v>111993</v>
      </c>
    </row>
    <row r="29947" customFormat="false" ht="12.75" hidden="false" customHeight="false" outlineLevel="0" collapsed="false">
      <c r="A29947" s="0" t="s">
        <v>17</v>
      </c>
      <c r="B29947" s="0" t="n">
        <v>111992</v>
      </c>
    </row>
    <row r="29948" customFormat="false" ht="12.75" hidden="false" customHeight="false" outlineLevel="0" collapsed="false">
      <c r="A29948" s="0" t="s">
        <v>17</v>
      </c>
      <c r="B29948" s="0" t="n">
        <v>111991</v>
      </c>
    </row>
    <row r="29949" customFormat="false" ht="12.75" hidden="false" customHeight="false" outlineLevel="0" collapsed="false">
      <c r="A29949" s="0" t="s">
        <v>17</v>
      </c>
      <c r="B29949" s="0" t="n">
        <v>111990</v>
      </c>
    </row>
    <row r="29950" customFormat="false" ht="12.75" hidden="false" customHeight="false" outlineLevel="0" collapsed="false">
      <c r="A29950" s="0" t="s">
        <v>17</v>
      </c>
      <c r="B29950" s="0" t="n">
        <v>111989</v>
      </c>
    </row>
    <row r="29951" customFormat="false" ht="12.75" hidden="false" customHeight="false" outlineLevel="0" collapsed="false">
      <c r="A29951" s="0" t="s">
        <v>17</v>
      </c>
      <c r="B29951" s="0" t="n">
        <v>111988</v>
      </c>
    </row>
    <row r="29952" customFormat="false" ht="12.75" hidden="false" customHeight="false" outlineLevel="0" collapsed="false">
      <c r="A29952" s="0" t="s">
        <v>17</v>
      </c>
      <c r="B29952" s="0" t="n">
        <v>111987</v>
      </c>
    </row>
    <row r="29953" customFormat="false" ht="12.75" hidden="false" customHeight="false" outlineLevel="0" collapsed="false">
      <c r="A29953" s="0" t="s">
        <v>17</v>
      </c>
      <c r="B29953" s="0" t="n">
        <v>111986</v>
      </c>
    </row>
    <row r="29954" customFormat="false" ht="12.75" hidden="false" customHeight="false" outlineLevel="0" collapsed="false">
      <c r="A29954" s="0" t="s">
        <v>17</v>
      </c>
      <c r="B29954" s="0" t="n">
        <v>111985</v>
      </c>
    </row>
    <row r="29955" customFormat="false" ht="12.75" hidden="false" customHeight="false" outlineLevel="0" collapsed="false">
      <c r="A29955" s="0" t="s">
        <v>17</v>
      </c>
      <c r="B29955" s="0" t="n">
        <v>111984</v>
      </c>
    </row>
    <row r="29956" customFormat="false" ht="12.75" hidden="false" customHeight="false" outlineLevel="0" collapsed="false">
      <c r="A29956" s="0" t="s">
        <v>17</v>
      </c>
      <c r="B29956" s="0" t="n">
        <v>111983</v>
      </c>
    </row>
    <row r="29957" customFormat="false" ht="12.75" hidden="false" customHeight="false" outlineLevel="0" collapsed="false">
      <c r="A29957" s="0" t="s">
        <v>17</v>
      </c>
      <c r="B29957" s="0" t="n">
        <v>111982</v>
      </c>
    </row>
    <row r="29958" customFormat="false" ht="12.75" hidden="false" customHeight="false" outlineLevel="0" collapsed="false">
      <c r="A29958" s="0" t="s">
        <v>17</v>
      </c>
      <c r="B29958" s="0" t="n">
        <v>111981</v>
      </c>
    </row>
    <row r="29959" customFormat="false" ht="12.75" hidden="false" customHeight="false" outlineLevel="0" collapsed="false">
      <c r="A29959" s="0" t="s">
        <v>17</v>
      </c>
      <c r="B29959" s="0" t="n">
        <v>111980</v>
      </c>
    </row>
    <row r="29960" customFormat="false" ht="12.75" hidden="false" customHeight="false" outlineLevel="0" collapsed="false">
      <c r="A29960" s="0" t="s">
        <v>17</v>
      </c>
      <c r="B29960" s="0" t="n">
        <v>111979</v>
      </c>
    </row>
    <row r="29961" customFormat="false" ht="12.75" hidden="false" customHeight="false" outlineLevel="0" collapsed="false">
      <c r="A29961" s="0" t="s">
        <v>17</v>
      </c>
      <c r="B29961" s="0" t="n">
        <v>111978</v>
      </c>
    </row>
    <row r="29962" customFormat="false" ht="12.75" hidden="false" customHeight="false" outlineLevel="0" collapsed="false">
      <c r="A29962" s="0" t="s">
        <v>17</v>
      </c>
      <c r="B29962" s="0" t="n">
        <v>111977</v>
      </c>
    </row>
    <row r="29963" customFormat="false" ht="12.75" hidden="false" customHeight="false" outlineLevel="0" collapsed="false">
      <c r="A29963" s="0" t="s">
        <v>17</v>
      </c>
      <c r="B29963" s="0" t="n">
        <v>111976</v>
      </c>
    </row>
    <row r="29964" customFormat="false" ht="12.75" hidden="false" customHeight="false" outlineLevel="0" collapsed="false">
      <c r="A29964" s="0" t="s">
        <v>17</v>
      </c>
      <c r="B29964" s="0" t="n">
        <v>111975</v>
      </c>
    </row>
    <row r="29965" customFormat="false" ht="12.75" hidden="false" customHeight="false" outlineLevel="0" collapsed="false">
      <c r="A29965" s="0" t="s">
        <v>17</v>
      </c>
      <c r="B29965" s="0" t="n">
        <v>111974</v>
      </c>
    </row>
    <row r="29966" customFormat="false" ht="12.75" hidden="false" customHeight="false" outlineLevel="0" collapsed="false">
      <c r="A29966" s="0" t="s">
        <v>17</v>
      </c>
      <c r="B29966" s="0" t="n">
        <v>111973</v>
      </c>
    </row>
    <row r="29967" customFormat="false" ht="12.75" hidden="false" customHeight="false" outlineLevel="0" collapsed="false">
      <c r="A29967" s="0" t="s">
        <v>17</v>
      </c>
      <c r="B29967" s="0" t="n">
        <v>111972</v>
      </c>
    </row>
    <row r="29968" customFormat="false" ht="12.75" hidden="false" customHeight="false" outlineLevel="0" collapsed="false">
      <c r="A29968" s="0" t="s">
        <v>17</v>
      </c>
      <c r="B29968" s="0" t="n">
        <v>111971</v>
      </c>
    </row>
    <row r="29969" customFormat="false" ht="12.75" hidden="false" customHeight="false" outlineLevel="0" collapsed="false">
      <c r="A29969" s="0" t="s">
        <v>17</v>
      </c>
      <c r="B29969" s="0" t="n">
        <v>111970</v>
      </c>
    </row>
    <row r="29970" customFormat="false" ht="12.75" hidden="false" customHeight="false" outlineLevel="0" collapsed="false">
      <c r="A29970" s="0" t="s">
        <v>17</v>
      </c>
      <c r="B29970" s="0" t="n">
        <v>111969</v>
      </c>
    </row>
    <row r="29971" customFormat="false" ht="12.75" hidden="false" customHeight="false" outlineLevel="0" collapsed="false">
      <c r="A29971" s="0" t="s">
        <v>17</v>
      </c>
      <c r="B29971" s="0" t="n">
        <v>111968</v>
      </c>
    </row>
    <row r="29972" customFormat="false" ht="12.75" hidden="false" customHeight="false" outlineLevel="0" collapsed="false">
      <c r="A29972" s="0" t="s">
        <v>17</v>
      </c>
      <c r="B29972" s="0" t="n">
        <v>111967</v>
      </c>
    </row>
    <row r="29973" customFormat="false" ht="12.75" hidden="false" customHeight="false" outlineLevel="0" collapsed="false">
      <c r="A29973" s="0" t="s">
        <v>17</v>
      </c>
      <c r="B29973" s="0" t="n">
        <v>111966</v>
      </c>
    </row>
    <row r="29974" customFormat="false" ht="12.75" hidden="false" customHeight="false" outlineLevel="0" collapsed="false">
      <c r="A29974" s="0" t="s">
        <v>17</v>
      </c>
      <c r="B29974" s="0" t="n">
        <v>111965</v>
      </c>
    </row>
    <row r="29975" customFormat="false" ht="12.75" hidden="false" customHeight="false" outlineLevel="0" collapsed="false">
      <c r="A29975" s="0" t="s">
        <v>17</v>
      </c>
      <c r="B29975" s="0" t="n">
        <v>111964</v>
      </c>
    </row>
    <row r="29976" customFormat="false" ht="12.75" hidden="false" customHeight="false" outlineLevel="0" collapsed="false">
      <c r="A29976" s="0" t="s">
        <v>17</v>
      </c>
      <c r="B29976" s="0" t="n">
        <v>111963</v>
      </c>
    </row>
    <row r="29977" customFormat="false" ht="12.75" hidden="false" customHeight="false" outlineLevel="0" collapsed="false">
      <c r="A29977" s="0" t="s">
        <v>17</v>
      </c>
      <c r="B29977" s="0" t="n">
        <v>111962</v>
      </c>
    </row>
    <row r="29978" customFormat="false" ht="12.75" hidden="false" customHeight="false" outlineLevel="0" collapsed="false">
      <c r="A29978" s="0" t="s">
        <v>17</v>
      </c>
      <c r="B29978" s="0" t="n">
        <v>111961</v>
      </c>
    </row>
    <row r="29979" customFormat="false" ht="12.75" hidden="false" customHeight="false" outlineLevel="0" collapsed="false">
      <c r="A29979" s="0" t="s">
        <v>17</v>
      </c>
      <c r="B29979" s="0" t="n">
        <v>111960</v>
      </c>
    </row>
    <row r="29980" customFormat="false" ht="12.75" hidden="false" customHeight="false" outlineLevel="0" collapsed="false">
      <c r="A29980" s="0" t="s">
        <v>17</v>
      </c>
      <c r="B29980" s="0" t="n">
        <v>111959</v>
      </c>
    </row>
    <row r="29981" customFormat="false" ht="12.75" hidden="false" customHeight="false" outlineLevel="0" collapsed="false">
      <c r="A29981" s="0" t="s">
        <v>17</v>
      </c>
      <c r="B29981" s="0" t="n">
        <v>111958</v>
      </c>
    </row>
    <row r="29982" customFormat="false" ht="12.75" hidden="false" customHeight="false" outlineLevel="0" collapsed="false">
      <c r="A29982" s="0" t="s">
        <v>17</v>
      </c>
      <c r="B29982" s="0" t="n">
        <v>111957</v>
      </c>
    </row>
    <row r="29983" customFormat="false" ht="12.75" hidden="false" customHeight="false" outlineLevel="0" collapsed="false">
      <c r="A29983" s="0" t="s">
        <v>17</v>
      </c>
      <c r="B29983" s="0" t="n">
        <v>111956</v>
      </c>
    </row>
    <row r="29984" customFormat="false" ht="12.75" hidden="false" customHeight="false" outlineLevel="0" collapsed="false">
      <c r="A29984" s="0" t="s">
        <v>17</v>
      </c>
      <c r="B29984" s="0" t="n">
        <v>111955</v>
      </c>
    </row>
    <row r="29985" customFormat="false" ht="12.75" hidden="false" customHeight="false" outlineLevel="0" collapsed="false">
      <c r="A29985" s="0" t="s">
        <v>17</v>
      </c>
      <c r="B29985" s="0" t="n">
        <v>111954</v>
      </c>
    </row>
    <row r="29986" customFormat="false" ht="12.75" hidden="false" customHeight="false" outlineLevel="0" collapsed="false">
      <c r="A29986" s="0" t="s">
        <v>17</v>
      </c>
      <c r="B29986" s="0" t="n">
        <v>111953</v>
      </c>
    </row>
    <row r="29987" customFormat="false" ht="12.75" hidden="false" customHeight="false" outlineLevel="0" collapsed="false">
      <c r="A29987" s="0" t="s">
        <v>17</v>
      </c>
      <c r="B29987" s="0" t="n">
        <v>111952</v>
      </c>
    </row>
    <row r="29988" customFormat="false" ht="12.75" hidden="false" customHeight="false" outlineLevel="0" collapsed="false">
      <c r="A29988" s="0" t="s">
        <v>17</v>
      </c>
      <c r="B29988" s="0" t="n">
        <v>111951</v>
      </c>
    </row>
    <row r="29989" customFormat="false" ht="12.75" hidden="false" customHeight="false" outlineLevel="0" collapsed="false">
      <c r="A29989" s="0" t="s">
        <v>17</v>
      </c>
      <c r="B29989" s="0" t="n">
        <v>111950</v>
      </c>
    </row>
    <row r="29990" customFormat="false" ht="12.75" hidden="false" customHeight="false" outlineLevel="0" collapsed="false">
      <c r="A29990" s="0" t="s">
        <v>17</v>
      </c>
      <c r="B29990" s="0" t="n">
        <v>111949</v>
      </c>
    </row>
    <row r="29991" customFormat="false" ht="12.75" hidden="false" customHeight="false" outlineLevel="0" collapsed="false">
      <c r="A29991" s="0" t="s">
        <v>17</v>
      </c>
      <c r="B29991" s="0" t="n">
        <v>111948</v>
      </c>
    </row>
    <row r="29992" customFormat="false" ht="12.75" hidden="false" customHeight="false" outlineLevel="0" collapsed="false">
      <c r="A29992" s="0" t="s">
        <v>17</v>
      </c>
      <c r="B29992" s="0" t="n">
        <v>111947</v>
      </c>
    </row>
    <row r="29993" customFormat="false" ht="12.75" hidden="false" customHeight="false" outlineLevel="0" collapsed="false">
      <c r="A29993" s="0" t="s">
        <v>17</v>
      </c>
      <c r="B29993" s="0" t="n">
        <v>111946</v>
      </c>
    </row>
    <row r="29994" customFormat="false" ht="12.75" hidden="false" customHeight="false" outlineLevel="0" collapsed="false">
      <c r="A29994" s="0" t="s">
        <v>17</v>
      </c>
      <c r="B29994" s="0" t="n">
        <v>111945</v>
      </c>
    </row>
    <row r="29995" customFormat="false" ht="12.75" hidden="false" customHeight="false" outlineLevel="0" collapsed="false">
      <c r="A29995" s="0" t="s">
        <v>17</v>
      </c>
      <c r="B29995" s="0" t="n">
        <v>111944</v>
      </c>
    </row>
    <row r="29996" customFormat="false" ht="12.75" hidden="false" customHeight="false" outlineLevel="0" collapsed="false">
      <c r="A29996" s="0" t="s">
        <v>17</v>
      </c>
      <c r="B29996" s="0" t="n">
        <v>111943</v>
      </c>
    </row>
    <row r="29997" customFormat="false" ht="12.75" hidden="false" customHeight="false" outlineLevel="0" collapsed="false">
      <c r="A29997" s="0" t="s">
        <v>17</v>
      </c>
      <c r="B29997" s="0" t="n">
        <v>111942</v>
      </c>
    </row>
    <row r="29998" customFormat="false" ht="12.75" hidden="false" customHeight="false" outlineLevel="0" collapsed="false">
      <c r="A29998" s="0" t="s">
        <v>17</v>
      </c>
      <c r="B29998" s="0" t="n">
        <v>111941</v>
      </c>
    </row>
    <row r="29999" customFormat="false" ht="12.75" hidden="false" customHeight="false" outlineLevel="0" collapsed="false">
      <c r="A29999" s="0" t="s">
        <v>17</v>
      </c>
      <c r="B29999" s="0" t="n">
        <v>111940</v>
      </c>
    </row>
    <row r="30000" customFormat="false" ht="12.75" hidden="false" customHeight="false" outlineLevel="0" collapsed="false">
      <c r="A30000" s="0" t="s">
        <v>17</v>
      </c>
      <c r="B30000" s="0" t="n">
        <v>111939</v>
      </c>
    </row>
    <row r="30001" customFormat="false" ht="12.75" hidden="false" customHeight="false" outlineLevel="0" collapsed="false">
      <c r="A30001" s="0" t="s">
        <v>17</v>
      </c>
      <c r="B30001" s="0" t="n">
        <v>111938</v>
      </c>
    </row>
    <row r="30002" customFormat="false" ht="12.75" hidden="false" customHeight="false" outlineLevel="0" collapsed="false">
      <c r="A30002" s="0" t="s">
        <v>17</v>
      </c>
      <c r="B30002" s="0" t="n">
        <v>111937</v>
      </c>
    </row>
    <row r="30003" customFormat="false" ht="12.75" hidden="false" customHeight="false" outlineLevel="0" collapsed="false">
      <c r="A30003" s="0" t="s">
        <v>17</v>
      </c>
      <c r="B30003" s="0" t="n">
        <v>111936</v>
      </c>
    </row>
    <row r="30004" customFormat="false" ht="12.75" hidden="false" customHeight="false" outlineLevel="0" collapsed="false">
      <c r="A30004" s="0" t="s">
        <v>17</v>
      </c>
      <c r="B30004" s="0" t="n">
        <v>111935</v>
      </c>
    </row>
    <row r="30005" customFormat="false" ht="12.75" hidden="false" customHeight="false" outlineLevel="0" collapsed="false">
      <c r="A30005" s="0" t="s">
        <v>17</v>
      </c>
      <c r="B30005" s="0" t="n">
        <v>111934</v>
      </c>
    </row>
    <row r="30006" customFormat="false" ht="12.75" hidden="false" customHeight="false" outlineLevel="0" collapsed="false">
      <c r="A30006" s="0" t="s">
        <v>17</v>
      </c>
      <c r="B30006" s="0" t="n">
        <v>111933</v>
      </c>
    </row>
    <row r="30007" customFormat="false" ht="12.75" hidden="false" customHeight="false" outlineLevel="0" collapsed="false">
      <c r="A30007" s="0" t="s">
        <v>17</v>
      </c>
      <c r="B30007" s="0" t="n">
        <v>111932</v>
      </c>
    </row>
    <row r="30008" customFormat="false" ht="12.75" hidden="false" customHeight="false" outlineLevel="0" collapsed="false">
      <c r="A30008" s="0" t="s">
        <v>17</v>
      </c>
      <c r="B30008" s="0" t="n">
        <v>111931</v>
      </c>
    </row>
    <row r="30009" customFormat="false" ht="12.75" hidden="false" customHeight="false" outlineLevel="0" collapsed="false">
      <c r="A30009" s="0" t="s">
        <v>17</v>
      </c>
      <c r="B30009" s="0" t="n">
        <v>111930</v>
      </c>
    </row>
    <row r="30010" customFormat="false" ht="12.75" hidden="false" customHeight="false" outlineLevel="0" collapsed="false">
      <c r="A30010" s="0" t="s">
        <v>17</v>
      </c>
      <c r="B30010" s="0" t="n">
        <v>111929</v>
      </c>
    </row>
    <row r="30011" customFormat="false" ht="12.75" hidden="false" customHeight="false" outlineLevel="0" collapsed="false">
      <c r="A30011" s="0" t="s">
        <v>17</v>
      </c>
      <c r="B30011" s="0" t="n">
        <v>111928</v>
      </c>
    </row>
    <row r="30012" customFormat="false" ht="12.75" hidden="false" customHeight="false" outlineLevel="0" collapsed="false">
      <c r="A30012" s="0" t="s">
        <v>17</v>
      </c>
      <c r="B30012" s="0" t="n">
        <v>111927</v>
      </c>
    </row>
    <row r="30013" customFormat="false" ht="12.75" hidden="false" customHeight="false" outlineLevel="0" collapsed="false">
      <c r="A30013" s="0" t="s">
        <v>17</v>
      </c>
      <c r="B30013" s="0" t="n">
        <v>111926</v>
      </c>
    </row>
    <row r="30014" customFormat="false" ht="12.75" hidden="false" customHeight="false" outlineLevel="0" collapsed="false">
      <c r="A30014" s="0" t="s">
        <v>17</v>
      </c>
      <c r="B30014" s="0" t="n">
        <v>111925</v>
      </c>
    </row>
    <row r="30015" customFormat="false" ht="12.75" hidden="false" customHeight="false" outlineLevel="0" collapsed="false">
      <c r="A30015" s="0" t="s">
        <v>17</v>
      </c>
      <c r="B30015" s="0" t="n">
        <v>111924</v>
      </c>
    </row>
    <row r="30016" customFormat="false" ht="12.75" hidden="false" customHeight="false" outlineLevel="0" collapsed="false">
      <c r="A30016" s="0" t="s">
        <v>17</v>
      </c>
      <c r="B30016" s="0" t="n">
        <v>111923</v>
      </c>
    </row>
    <row r="30017" customFormat="false" ht="12.75" hidden="false" customHeight="false" outlineLevel="0" collapsed="false">
      <c r="A30017" s="0" t="s">
        <v>17</v>
      </c>
      <c r="B30017" s="0" t="n">
        <v>111922</v>
      </c>
    </row>
    <row r="30018" customFormat="false" ht="12.75" hidden="false" customHeight="false" outlineLevel="0" collapsed="false">
      <c r="A30018" s="0" t="s">
        <v>17</v>
      </c>
      <c r="B30018" s="0" t="n">
        <v>111921</v>
      </c>
    </row>
    <row r="30019" customFormat="false" ht="12.75" hidden="false" customHeight="false" outlineLevel="0" collapsed="false">
      <c r="A30019" s="0" t="s">
        <v>17</v>
      </c>
      <c r="B30019" s="0" t="n">
        <v>111920</v>
      </c>
    </row>
    <row r="30020" customFormat="false" ht="12.75" hidden="false" customHeight="false" outlineLevel="0" collapsed="false">
      <c r="A30020" s="0" t="s">
        <v>17</v>
      </c>
      <c r="B30020" s="0" t="n">
        <v>111919</v>
      </c>
    </row>
    <row r="30021" customFormat="false" ht="12.75" hidden="false" customHeight="false" outlineLevel="0" collapsed="false">
      <c r="A30021" s="0" t="s">
        <v>17</v>
      </c>
      <c r="B30021" s="0" t="n">
        <v>111918</v>
      </c>
    </row>
    <row r="30022" customFormat="false" ht="12.75" hidden="false" customHeight="false" outlineLevel="0" collapsed="false">
      <c r="A30022" s="0" t="s">
        <v>17</v>
      </c>
      <c r="B30022" s="0" t="n">
        <v>111917</v>
      </c>
    </row>
    <row r="30023" customFormat="false" ht="12.75" hidden="false" customHeight="false" outlineLevel="0" collapsed="false">
      <c r="A30023" s="0" t="s">
        <v>17</v>
      </c>
      <c r="B30023" s="0" t="n">
        <v>111916</v>
      </c>
    </row>
    <row r="30024" customFormat="false" ht="12.75" hidden="false" customHeight="false" outlineLevel="0" collapsed="false">
      <c r="A30024" s="0" t="s">
        <v>17</v>
      </c>
      <c r="B30024" s="0" t="n">
        <v>111915</v>
      </c>
    </row>
    <row r="30025" customFormat="false" ht="12.75" hidden="false" customHeight="false" outlineLevel="0" collapsed="false">
      <c r="A30025" s="0" t="s">
        <v>17</v>
      </c>
      <c r="B30025" s="0" t="n">
        <v>111914</v>
      </c>
    </row>
    <row r="30026" customFormat="false" ht="12.75" hidden="false" customHeight="false" outlineLevel="0" collapsed="false">
      <c r="A30026" s="0" t="s">
        <v>17</v>
      </c>
      <c r="B30026" s="0" t="n">
        <v>111913</v>
      </c>
    </row>
    <row r="30027" customFormat="false" ht="12.75" hidden="false" customHeight="false" outlineLevel="0" collapsed="false">
      <c r="A30027" s="0" t="s">
        <v>17</v>
      </c>
      <c r="B30027" s="0" t="n">
        <v>111912</v>
      </c>
    </row>
    <row r="30028" customFormat="false" ht="12.75" hidden="false" customHeight="false" outlineLevel="0" collapsed="false">
      <c r="A30028" s="0" t="s">
        <v>17</v>
      </c>
      <c r="B30028" s="0" t="n">
        <v>111911</v>
      </c>
    </row>
    <row r="30029" customFormat="false" ht="12.75" hidden="false" customHeight="false" outlineLevel="0" collapsed="false">
      <c r="A30029" s="0" t="s">
        <v>17</v>
      </c>
      <c r="B30029" s="0" t="n">
        <v>111910</v>
      </c>
    </row>
    <row r="30030" customFormat="false" ht="12.75" hidden="false" customHeight="false" outlineLevel="0" collapsed="false">
      <c r="A30030" s="0" t="s">
        <v>17</v>
      </c>
      <c r="B30030" s="0" t="n">
        <v>111909</v>
      </c>
    </row>
    <row r="30031" customFormat="false" ht="12.75" hidden="false" customHeight="false" outlineLevel="0" collapsed="false">
      <c r="A30031" s="0" t="s">
        <v>17</v>
      </c>
      <c r="B30031" s="0" t="n">
        <v>111908</v>
      </c>
    </row>
    <row r="30032" customFormat="false" ht="12.75" hidden="false" customHeight="false" outlineLevel="0" collapsed="false">
      <c r="A30032" s="0" t="s">
        <v>17</v>
      </c>
      <c r="B30032" s="0" t="n">
        <v>111907</v>
      </c>
    </row>
    <row r="30033" customFormat="false" ht="12.75" hidden="false" customHeight="false" outlineLevel="0" collapsed="false">
      <c r="A30033" s="0" t="s">
        <v>17</v>
      </c>
      <c r="B30033" s="0" t="n">
        <v>111906</v>
      </c>
    </row>
    <row r="30034" customFormat="false" ht="12.75" hidden="false" customHeight="false" outlineLevel="0" collapsed="false">
      <c r="A30034" s="0" t="s">
        <v>17</v>
      </c>
      <c r="B30034" s="0" t="n">
        <v>111905</v>
      </c>
    </row>
    <row r="30035" customFormat="false" ht="12.75" hidden="false" customHeight="false" outlineLevel="0" collapsed="false">
      <c r="A30035" s="0" t="s">
        <v>17</v>
      </c>
      <c r="B30035" s="0" t="n">
        <v>111904</v>
      </c>
    </row>
    <row r="30036" customFormat="false" ht="12.75" hidden="false" customHeight="false" outlineLevel="0" collapsed="false">
      <c r="A30036" s="0" t="s">
        <v>17</v>
      </c>
      <c r="B30036" s="0" t="n">
        <v>111903</v>
      </c>
    </row>
    <row r="30037" customFormat="false" ht="12.75" hidden="false" customHeight="false" outlineLevel="0" collapsed="false">
      <c r="A30037" s="0" t="s">
        <v>17</v>
      </c>
      <c r="B30037" s="0" t="n">
        <v>111902</v>
      </c>
    </row>
    <row r="30038" customFormat="false" ht="12.75" hidden="false" customHeight="false" outlineLevel="0" collapsed="false">
      <c r="A30038" s="0" t="s">
        <v>17</v>
      </c>
      <c r="B30038" s="0" t="n">
        <v>111901</v>
      </c>
    </row>
    <row r="30039" customFormat="false" ht="12.75" hidden="false" customHeight="false" outlineLevel="0" collapsed="false">
      <c r="A30039" s="0" t="s">
        <v>17</v>
      </c>
      <c r="B30039" s="0" t="n">
        <v>111900</v>
      </c>
    </row>
    <row r="30040" customFormat="false" ht="12.75" hidden="false" customHeight="false" outlineLevel="0" collapsed="false">
      <c r="A30040" s="0" t="s">
        <v>17</v>
      </c>
      <c r="B30040" s="0" t="n">
        <v>111899</v>
      </c>
    </row>
    <row r="30041" customFormat="false" ht="12.75" hidden="false" customHeight="false" outlineLevel="0" collapsed="false">
      <c r="A30041" s="0" t="s">
        <v>17</v>
      </c>
      <c r="B30041" s="0" t="n">
        <v>111898</v>
      </c>
    </row>
    <row r="30042" customFormat="false" ht="12.75" hidden="false" customHeight="false" outlineLevel="0" collapsed="false">
      <c r="A30042" s="0" t="s">
        <v>17</v>
      </c>
      <c r="B30042" s="0" t="n">
        <v>111897</v>
      </c>
    </row>
    <row r="30043" customFormat="false" ht="12.75" hidden="false" customHeight="false" outlineLevel="0" collapsed="false">
      <c r="A30043" s="0" t="s">
        <v>17</v>
      </c>
      <c r="B30043" s="0" t="n">
        <v>111896</v>
      </c>
    </row>
    <row r="30044" customFormat="false" ht="12.75" hidden="false" customHeight="false" outlineLevel="0" collapsed="false">
      <c r="A30044" s="0" t="s">
        <v>17</v>
      </c>
      <c r="B30044" s="0" t="n">
        <v>111895</v>
      </c>
    </row>
    <row r="30045" customFormat="false" ht="12.75" hidden="false" customHeight="false" outlineLevel="0" collapsed="false">
      <c r="A30045" s="0" t="s">
        <v>17</v>
      </c>
      <c r="B30045" s="0" t="n">
        <v>111894</v>
      </c>
    </row>
    <row r="30046" customFormat="false" ht="12.75" hidden="false" customHeight="false" outlineLevel="0" collapsed="false">
      <c r="A30046" s="0" t="s">
        <v>17</v>
      </c>
      <c r="B30046" s="0" t="n">
        <v>111893</v>
      </c>
    </row>
    <row r="30047" customFormat="false" ht="12.75" hidden="false" customHeight="false" outlineLevel="0" collapsed="false">
      <c r="A30047" s="0" t="s">
        <v>17</v>
      </c>
      <c r="B30047" s="0" t="n">
        <v>111892</v>
      </c>
    </row>
    <row r="30048" customFormat="false" ht="12.75" hidden="false" customHeight="false" outlineLevel="0" collapsed="false">
      <c r="A30048" s="0" t="s">
        <v>17</v>
      </c>
      <c r="B30048" s="0" t="n">
        <v>111891</v>
      </c>
    </row>
    <row r="30049" customFormat="false" ht="12.75" hidden="false" customHeight="false" outlineLevel="0" collapsed="false">
      <c r="A30049" s="0" t="s">
        <v>17</v>
      </c>
      <c r="B30049" s="0" t="n">
        <v>111890</v>
      </c>
    </row>
    <row r="30050" customFormat="false" ht="12.75" hidden="false" customHeight="false" outlineLevel="0" collapsed="false">
      <c r="A30050" s="0" t="s">
        <v>17</v>
      </c>
      <c r="B30050" s="0" t="n">
        <v>111889</v>
      </c>
    </row>
    <row r="30051" customFormat="false" ht="12.75" hidden="false" customHeight="false" outlineLevel="0" collapsed="false">
      <c r="A30051" s="0" t="s">
        <v>17</v>
      </c>
      <c r="B30051" s="0" t="n">
        <v>111888</v>
      </c>
    </row>
    <row r="30052" customFormat="false" ht="12.75" hidden="false" customHeight="false" outlineLevel="0" collapsed="false">
      <c r="A30052" s="0" t="s">
        <v>17</v>
      </c>
      <c r="B30052" s="0" t="n">
        <v>111887</v>
      </c>
    </row>
    <row r="30053" customFormat="false" ht="12.75" hidden="false" customHeight="false" outlineLevel="0" collapsed="false">
      <c r="A30053" s="0" t="s">
        <v>17</v>
      </c>
      <c r="B30053" s="0" t="n">
        <v>111886</v>
      </c>
    </row>
    <row r="30054" customFormat="false" ht="12.75" hidden="false" customHeight="false" outlineLevel="0" collapsed="false">
      <c r="A30054" s="0" t="s">
        <v>17</v>
      </c>
      <c r="B30054" s="0" t="n">
        <v>111885</v>
      </c>
    </row>
    <row r="30055" customFormat="false" ht="12.75" hidden="false" customHeight="false" outlineLevel="0" collapsed="false">
      <c r="A30055" s="0" t="s">
        <v>17</v>
      </c>
      <c r="B30055" s="0" t="n">
        <v>111884</v>
      </c>
    </row>
    <row r="30056" customFormat="false" ht="12.75" hidden="false" customHeight="false" outlineLevel="0" collapsed="false">
      <c r="A30056" s="0" t="s">
        <v>17</v>
      </c>
      <c r="B30056" s="0" t="n">
        <v>111883</v>
      </c>
    </row>
    <row r="30057" customFormat="false" ht="12.75" hidden="false" customHeight="false" outlineLevel="0" collapsed="false">
      <c r="A30057" s="0" t="s">
        <v>17</v>
      </c>
      <c r="B30057" s="0" t="n">
        <v>111882</v>
      </c>
    </row>
    <row r="30058" customFormat="false" ht="12.75" hidden="false" customHeight="false" outlineLevel="0" collapsed="false">
      <c r="A30058" s="0" t="s">
        <v>17</v>
      </c>
      <c r="B30058" s="0" t="n">
        <v>111881</v>
      </c>
    </row>
    <row r="30059" customFormat="false" ht="12.75" hidden="false" customHeight="false" outlineLevel="0" collapsed="false">
      <c r="A30059" s="0" t="s">
        <v>17</v>
      </c>
      <c r="B30059" s="0" t="n">
        <v>111880</v>
      </c>
    </row>
    <row r="30060" customFormat="false" ht="12.75" hidden="false" customHeight="false" outlineLevel="0" collapsed="false">
      <c r="A30060" s="0" t="s">
        <v>17</v>
      </c>
      <c r="B30060" s="0" t="n">
        <v>111879</v>
      </c>
    </row>
    <row r="30061" customFormat="false" ht="12.75" hidden="false" customHeight="false" outlineLevel="0" collapsed="false">
      <c r="A30061" s="0" t="s">
        <v>17</v>
      </c>
      <c r="B30061" s="0" t="n">
        <v>111878</v>
      </c>
    </row>
    <row r="30062" customFormat="false" ht="12.75" hidden="false" customHeight="false" outlineLevel="0" collapsed="false">
      <c r="A30062" s="0" t="s">
        <v>17</v>
      </c>
      <c r="B30062" s="0" t="n">
        <v>111877</v>
      </c>
    </row>
    <row r="30063" customFormat="false" ht="12.75" hidden="false" customHeight="false" outlineLevel="0" collapsed="false">
      <c r="A30063" s="0" t="s">
        <v>17</v>
      </c>
      <c r="B30063" s="0" t="n">
        <v>111876</v>
      </c>
    </row>
    <row r="30064" customFormat="false" ht="12.75" hidden="false" customHeight="false" outlineLevel="0" collapsed="false">
      <c r="A30064" s="0" t="s">
        <v>17</v>
      </c>
      <c r="B30064" s="0" t="n">
        <v>111875</v>
      </c>
    </row>
    <row r="30065" customFormat="false" ht="12.75" hidden="false" customHeight="false" outlineLevel="0" collapsed="false">
      <c r="A30065" s="0" t="s">
        <v>17</v>
      </c>
      <c r="B30065" s="0" t="n">
        <v>111874</v>
      </c>
    </row>
    <row r="30066" customFormat="false" ht="12.75" hidden="false" customHeight="false" outlineLevel="0" collapsed="false">
      <c r="A30066" s="0" t="s">
        <v>17</v>
      </c>
      <c r="B30066" s="0" t="n">
        <v>111873</v>
      </c>
    </row>
    <row r="30067" customFormat="false" ht="12.75" hidden="false" customHeight="false" outlineLevel="0" collapsed="false">
      <c r="A30067" s="0" t="s">
        <v>17</v>
      </c>
      <c r="B30067" s="0" t="n">
        <v>111872</v>
      </c>
    </row>
    <row r="30068" customFormat="false" ht="12.75" hidden="false" customHeight="false" outlineLevel="0" collapsed="false">
      <c r="A30068" s="0" t="s">
        <v>17</v>
      </c>
      <c r="B30068" s="0" t="n">
        <v>111871</v>
      </c>
    </row>
    <row r="30069" customFormat="false" ht="12.75" hidden="false" customHeight="false" outlineLevel="0" collapsed="false">
      <c r="A30069" s="0" t="s">
        <v>17</v>
      </c>
      <c r="B30069" s="0" t="n">
        <v>111870</v>
      </c>
    </row>
    <row r="30070" customFormat="false" ht="12.75" hidden="false" customHeight="false" outlineLevel="0" collapsed="false">
      <c r="A30070" s="0" t="s">
        <v>17</v>
      </c>
      <c r="B30070" s="0" t="n">
        <v>111869</v>
      </c>
    </row>
    <row r="30071" customFormat="false" ht="12.75" hidden="false" customHeight="false" outlineLevel="0" collapsed="false">
      <c r="A30071" s="0" t="s">
        <v>17</v>
      </c>
      <c r="B30071" s="0" t="n">
        <v>111868</v>
      </c>
    </row>
    <row r="30072" customFormat="false" ht="12.75" hidden="false" customHeight="false" outlineLevel="0" collapsed="false">
      <c r="A30072" s="0" t="s">
        <v>17</v>
      </c>
      <c r="B30072" s="0" t="n">
        <v>111867</v>
      </c>
    </row>
    <row r="30073" customFormat="false" ht="12.75" hidden="false" customHeight="false" outlineLevel="0" collapsed="false">
      <c r="A30073" s="0" t="s">
        <v>17</v>
      </c>
      <c r="B30073" s="0" t="n">
        <v>111866</v>
      </c>
    </row>
    <row r="30074" customFormat="false" ht="12.75" hidden="false" customHeight="false" outlineLevel="0" collapsed="false">
      <c r="A30074" s="0" t="s">
        <v>17</v>
      </c>
      <c r="B30074" s="0" t="n">
        <v>111865</v>
      </c>
    </row>
    <row r="30075" customFormat="false" ht="12.75" hidden="false" customHeight="false" outlineLevel="0" collapsed="false">
      <c r="A30075" s="0" t="s">
        <v>17</v>
      </c>
      <c r="B30075" s="0" t="n">
        <v>111864</v>
      </c>
    </row>
    <row r="30076" customFormat="false" ht="12.75" hidden="false" customHeight="false" outlineLevel="0" collapsed="false">
      <c r="A30076" s="0" t="s">
        <v>17</v>
      </c>
      <c r="B30076" s="0" t="n">
        <v>111863</v>
      </c>
    </row>
    <row r="30077" customFormat="false" ht="12.75" hidden="false" customHeight="false" outlineLevel="0" collapsed="false">
      <c r="A30077" s="0" t="s">
        <v>17</v>
      </c>
      <c r="B30077" s="0" t="n">
        <v>111862</v>
      </c>
    </row>
    <row r="30078" customFormat="false" ht="12.75" hidden="false" customHeight="false" outlineLevel="0" collapsed="false">
      <c r="A30078" s="0" t="s">
        <v>17</v>
      </c>
      <c r="B30078" s="0" t="n">
        <v>111861</v>
      </c>
    </row>
    <row r="30079" customFormat="false" ht="12.75" hidden="false" customHeight="false" outlineLevel="0" collapsed="false">
      <c r="A30079" s="0" t="s">
        <v>17</v>
      </c>
      <c r="B30079" s="0" t="n">
        <v>111860</v>
      </c>
    </row>
    <row r="30080" customFormat="false" ht="12.75" hidden="false" customHeight="false" outlineLevel="0" collapsed="false">
      <c r="A30080" s="0" t="s">
        <v>17</v>
      </c>
      <c r="B30080" s="0" t="n">
        <v>111859</v>
      </c>
    </row>
    <row r="30081" customFormat="false" ht="12.75" hidden="false" customHeight="false" outlineLevel="0" collapsed="false">
      <c r="A30081" s="0" t="s">
        <v>17</v>
      </c>
      <c r="B30081" s="0" t="n">
        <v>111858</v>
      </c>
    </row>
    <row r="30082" customFormat="false" ht="12.75" hidden="false" customHeight="false" outlineLevel="0" collapsed="false">
      <c r="A30082" s="0" t="s">
        <v>17</v>
      </c>
      <c r="B30082" s="0" t="n">
        <v>111857</v>
      </c>
    </row>
    <row r="30083" customFormat="false" ht="12.75" hidden="false" customHeight="false" outlineLevel="0" collapsed="false">
      <c r="A30083" s="0" t="s">
        <v>17</v>
      </c>
      <c r="B30083" s="0" t="n">
        <v>111856</v>
      </c>
    </row>
    <row r="30084" customFormat="false" ht="12.75" hidden="false" customHeight="false" outlineLevel="0" collapsed="false">
      <c r="A30084" s="0" t="s">
        <v>17</v>
      </c>
      <c r="B30084" s="0" t="n">
        <v>111855</v>
      </c>
    </row>
    <row r="30085" customFormat="false" ht="12.75" hidden="false" customHeight="false" outlineLevel="0" collapsed="false">
      <c r="A30085" s="0" t="s">
        <v>17</v>
      </c>
      <c r="B30085" s="0" t="n">
        <v>111854</v>
      </c>
    </row>
    <row r="30086" customFormat="false" ht="12.75" hidden="false" customHeight="false" outlineLevel="0" collapsed="false">
      <c r="A30086" s="0" t="s">
        <v>17</v>
      </c>
      <c r="B30086" s="0" t="n">
        <v>111853</v>
      </c>
    </row>
    <row r="30087" customFormat="false" ht="12.75" hidden="false" customHeight="false" outlineLevel="0" collapsed="false">
      <c r="A30087" s="0" t="s">
        <v>17</v>
      </c>
      <c r="B30087" s="0" t="n">
        <v>111852</v>
      </c>
    </row>
    <row r="30088" customFormat="false" ht="12.75" hidden="false" customHeight="false" outlineLevel="0" collapsed="false">
      <c r="A30088" s="0" t="s">
        <v>17</v>
      </c>
      <c r="B30088" s="0" t="n">
        <v>111851</v>
      </c>
    </row>
    <row r="30089" customFormat="false" ht="12.75" hidden="false" customHeight="false" outlineLevel="0" collapsed="false">
      <c r="A30089" s="0" t="s">
        <v>17</v>
      </c>
      <c r="B30089" s="0" t="n">
        <v>111850</v>
      </c>
    </row>
    <row r="30090" customFormat="false" ht="12.75" hidden="false" customHeight="false" outlineLevel="0" collapsed="false">
      <c r="A30090" s="0" t="s">
        <v>17</v>
      </c>
      <c r="B30090" s="0" t="n">
        <v>111849</v>
      </c>
    </row>
    <row r="30091" customFormat="false" ht="12.75" hidden="false" customHeight="false" outlineLevel="0" collapsed="false">
      <c r="A30091" s="0" t="s">
        <v>17</v>
      </c>
      <c r="B30091" s="0" t="n">
        <v>111848</v>
      </c>
    </row>
    <row r="30092" customFormat="false" ht="12.75" hidden="false" customHeight="false" outlineLevel="0" collapsed="false">
      <c r="A30092" s="0" t="s">
        <v>17</v>
      </c>
      <c r="B30092" s="0" t="n">
        <v>111847</v>
      </c>
    </row>
    <row r="30093" customFormat="false" ht="12.75" hidden="false" customHeight="false" outlineLevel="0" collapsed="false">
      <c r="A30093" s="0" t="s">
        <v>17</v>
      </c>
      <c r="B30093" s="0" t="n">
        <v>111846</v>
      </c>
    </row>
    <row r="30094" customFormat="false" ht="12.75" hidden="false" customHeight="false" outlineLevel="0" collapsed="false">
      <c r="A30094" s="0" t="s">
        <v>17</v>
      </c>
      <c r="B30094" s="0" t="n">
        <v>111845</v>
      </c>
    </row>
    <row r="30095" customFormat="false" ht="12.75" hidden="false" customHeight="false" outlineLevel="0" collapsed="false">
      <c r="A30095" s="0" t="s">
        <v>17</v>
      </c>
      <c r="B30095" s="0" t="n">
        <v>111844</v>
      </c>
    </row>
    <row r="30096" customFormat="false" ht="12.75" hidden="false" customHeight="false" outlineLevel="0" collapsed="false">
      <c r="A30096" s="0" t="s">
        <v>17</v>
      </c>
      <c r="B30096" s="0" t="n">
        <v>111843</v>
      </c>
    </row>
    <row r="30097" customFormat="false" ht="12.75" hidden="false" customHeight="false" outlineLevel="0" collapsed="false">
      <c r="A30097" s="0" t="s">
        <v>17</v>
      </c>
      <c r="B30097" s="0" t="n">
        <v>111842</v>
      </c>
    </row>
    <row r="30098" customFormat="false" ht="12.75" hidden="false" customHeight="false" outlineLevel="0" collapsed="false">
      <c r="A30098" s="0" t="s">
        <v>17</v>
      </c>
      <c r="B30098" s="0" t="n">
        <v>111841</v>
      </c>
    </row>
    <row r="30099" customFormat="false" ht="12.75" hidden="false" customHeight="false" outlineLevel="0" collapsed="false">
      <c r="A30099" s="0" t="s">
        <v>17</v>
      </c>
      <c r="B30099" s="0" t="n">
        <v>111840</v>
      </c>
    </row>
    <row r="30100" customFormat="false" ht="12.75" hidden="false" customHeight="false" outlineLevel="0" collapsed="false">
      <c r="A30100" s="0" t="s">
        <v>17</v>
      </c>
      <c r="B30100" s="0" t="n">
        <v>111839</v>
      </c>
    </row>
    <row r="30101" customFormat="false" ht="12.75" hidden="false" customHeight="false" outlineLevel="0" collapsed="false">
      <c r="A30101" s="0" t="s">
        <v>17</v>
      </c>
      <c r="B30101" s="0" t="n">
        <v>111838</v>
      </c>
    </row>
    <row r="30102" customFormat="false" ht="12.75" hidden="false" customHeight="false" outlineLevel="0" collapsed="false">
      <c r="A30102" s="0" t="s">
        <v>17</v>
      </c>
      <c r="B30102" s="0" t="n">
        <v>111837</v>
      </c>
    </row>
    <row r="30103" customFormat="false" ht="12.75" hidden="false" customHeight="false" outlineLevel="0" collapsed="false">
      <c r="A30103" s="0" t="s">
        <v>17</v>
      </c>
      <c r="B30103" s="0" t="n">
        <v>111836</v>
      </c>
    </row>
    <row r="30104" customFormat="false" ht="12.75" hidden="false" customHeight="false" outlineLevel="0" collapsed="false">
      <c r="A30104" s="0" t="s">
        <v>17</v>
      </c>
      <c r="B30104" s="0" t="n">
        <v>111835</v>
      </c>
    </row>
    <row r="30105" customFormat="false" ht="12.75" hidden="false" customHeight="false" outlineLevel="0" collapsed="false">
      <c r="A30105" s="0" t="s">
        <v>17</v>
      </c>
      <c r="B30105" s="0" t="n">
        <v>111834</v>
      </c>
    </row>
    <row r="30106" customFormat="false" ht="12.75" hidden="false" customHeight="false" outlineLevel="0" collapsed="false">
      <c r="A30106" s="0" t="s">
        <v>17</v>
      </c>
      <c r="B30106" s="0" t="n">
        <v>111833</v>
      </c>
    </row>
    <row r="30107" customFormat="false" ht="12.75" hidden="false" customHeight="false" outlineLevel="0" collapsed="false">
      <c r="A30107" s="0" t="s">
        <v>17</v>
      </c>
      <c r="B30107" s="0" t="n">
        <v>111832</v>
      </c>
    </row>
    <row r="30108" customFormat="false" ht="12.75" hidden="false" customHeight="false" outlineLevel="0" collapsed="false">
      <c r="A30108" s="0" t="s">
        <v>17</v>
      </c>
      <c r="B30108" s="0" t="n">
        <v>111831</v>
      </c>
    </row>
    <row r="30109" customFormat="false" ht="12.75" hidden="false" customHeight="false" outlineLevel="0" collapsed="false">
      <c r="A30109" s="0" t="s">
        <v>17</v>
      </c>
      <c r="B30109" s="0" t="n">
        <v>111830</v>
      </c>
    </row>
    <row r="30110" customFormat="false" ht="12.75" hidden="false" customHeight="false" outlineLevel="0" collapsed="false">
      <c r="A30110" s="0" t="s">
        <v>17</v>
      </c>
      <c r="B30110" s="0" t="n">
        <v>111829</v>
      </c>
    </row>
    <row r="30111" customFormat="false" ht="12.75" hidden="false" customHeight="false" outlineLevel="0" collapsed="false">
      <c r="A30111" s="0" t="s">
        <v>17</v>
      </c>
      <c r="B30111" s="0" t="n">
        <v>111828</v>
      </c>
    </row>
    <row r="30112" customFormat="false" ht="12.75" hidden="false" customHeight="false" outlineLevel="0" collapsed="false">
      <c r="A30112" s="0" t="s">
        <v>17</v>
      </c>
      <c r="B30112" s="0" t="n">
        <v>111827</v>
      </c>
    </row>
    <row r="30113" customFormat="false" ht="12.75" hidden="false" customHeight="false" outlineLevel="0" collapsed="false">
      <c r="A30113" s="0" t="s">
        <v>17</v>
      </c>
      <c r="B30113" s="0" t="n">
        <v>111826</v>
      </c>
    </row>
    <row r="30114" customFormat="false" ht="12.75" hidden="false" customHeight="false" outlineLevel="0" collapsed="false">
      <c r="A30114" s="0" t="s">
        <v>17</v>
      </c>
      <c r="B30114" s="0" t="n">
        <v>111825</v>
      </c>
    </row>
    <row r="30115" customFormat="false" ht="12.75" hidden="false" customHeight="false" outlineLevel="0" collapsed="false">
      <c r="A30115" s="0" t="s">
        <v>17</v>
      </c>
      <c r="B30115" s="0" t="n">
        <v>111824</v>
      </c>
    </row>
    <row r="30116" customFormat="false" ht="12.75" hidden="false" customHeight="false" outlineLevel="0" collapsed="false">
      <c r="A30116" s="0" t="s">
        <v>17</v>
      </c>
      <c r="B30116" s="0" t="n">
        <v>111823</v>
      </c>
    </row>
    <row r="30117" customFormat="false" ht="12.75" hidden="false" customHeight="false" outlineLevel="0" collapsed="false">
      <c r="A30117" s="0" t="s">
        <v>17</v>
      </c>
      <c r="B30117" s="0" t="n">
        <v>111822</v>
      </c>
    </row>
    <row r="30118" customFormat="false" ht="12.75" hidden="false" customHeight="false" outlineLevel="0" collapsed="false">
      <c r="A30118" s="0" t="s">
        <v>17</v>
      </c>
      <c r="B30118" s="0" t="n">
        <v>111821</v>
      </c>
    </row>
    <row r="30119" customFormat="false" ht="12.75" hidden="false" customHeight="false" outlineLevel="0" collapsed="false">
      <c r="A30119" s="0" t="s">
        <v>17</v>
      </c>
      <c r="B30119" s="0" t="n">
        <v>111820</v>
      </c>
    </row>
    <row r="30120" customFormat="false" ht="12.75" hidden="false" customHeight="false" outlineLevel="0" collapsed="false">
      <c r="A30120" s="0" t="s">
        <v>17</v>
      </c>
      <c r="B30120" s="0" t="n">
        <v>111819</v>
      </c>
    </row>
    <row r="30121" customFormat="false" ht="12.75" hidden="false" customHeight="false" outlineLevel="0" collapsed="false">
      <c r="A30121" s="0" t="s">
        <v>17</v>
      </c>
      <c r="B30121" s="0" t="n">
        <v>111818</v>
      </c>
    </row>
    <row r="30122" customFormat="false" ht="12.75" hidden="false" customHeight="false" outlineLevel="0" collapsed="false">
      <c r="A30122" s="0" t="s">
        <v>17</v>
      </c>
      <c r="B30122" s="0" t="n">
        <v>111817</v>
      </c>
    </row>
    <row r="30123" customFormat="false" ht="12.75" hidden="false" customHeight="false" outlineLevel="0" collapsed="false">
      <c r="A30123" s="0" t="s">
        <v>17</v>
      </c>
      <c r="B30123" s="0" t="n">
        <v>111816</v>
      </c>
    </row>
    <row r="30124" customFormat="false" ht="12.75" hidden="false" customHeight="false" outlineLevel="0" collapsed="false">
      <c r="A30124" s="0" t="s">
        <v>17</v>
      </c>
      <c r="B30124" s="0" t="n">
        <v>111815</v>
      </c>
    </row>
    <row r="30125" customFormat="false" ht="12.75" hidden="false" customHeight="false" outlineLevel="0" collapsed="false">
      <c r="A30125" s="0" t="s">
        <v>17</v>
      </c>
      <c r="B30125" s="0" t="n">
        <v>111814</v>
      </c>
    </row>
    <row r="30126" customFormat="false" ht="12.75" hidden="false" customHeight="false" outlineLevel="0" collapsed="false">
      <c r="A30126" s="0" t="s">
        <v>17</v>
      </c>
      <c r="B30126" s="0" t="n">
        <v>111813</v>
      </c>
    </row>
    <row r="30127" customFormat="false" ht="12.75" hidden="false" customHeight="false" outlineLevel="0" collapsed="false">
      <c r="A30127" s="0" t="s">
        <v>17</v>
      </c>
      <c r="B30127" s="0" t="n">
        <v>111812</v>
      </c>
    </row>
    <row r="30128" customFormat="false" ht="12.75" hidden="false" customHeight="false" outlineLevel="0" collapsed="false">
      <c r="A30128" s="0" t="s">
        <v>17</v>
      </c>
      <c r="B30128" s="0" t="n">
        <v>111811</v>
      </c>
    </row>
    <row r="30129" customFormat="false" ht="12.75" hidden="false" customHeight="false" outlineLevel="0" collapsed="false">
      <c r="A30129" s="0" t="s">
        <v>17</v>
      </c>
      <c r="B30129" s="0" t="n">
        <v>111810</v>
      </c>
    </row>
    <row r="30130" customFormat="false" ht="12.75" hidden="false" customHeight="false" outlineLevel="0" collapsed="false">
      <c r="A30130" s="0" t="s">
        <v>17</v>
      </c>
      <c r="B30130" s="0" t="n">
        <v>111809</v>
      </c>
    </row>
    <row r="30131" customFormat="false" ht="12.75" hidden="false" customHeight="false" outlineLevel="0" collapsed="false">
      <c r="A30131" s="0" t="s">
        <v>17</v>
      </c>
      <c r="B30131" s="0" t="n">
        <v>111808</v>
      </c>
    </row>
    <row r="30132" customFormat="false" ht="12.75" hidden="false" customHeight="false" outlineLevel="0" collapsed="false">
      <c r="A30132" s="0" t="s">
        <v>17</v>
      </c>
      <c r="B30132" s="0" t="n">
        <v>111807</v>
      </c>
    </row>
    <row r="30133" customFormat="false" ht="12.75" hidden="false" customHeight="false" outlineLevel="0" collapsed="false">
      <c r="A30133" s="0" t="s">
        <v>17</v>
      </c>
      <c r="B30133" s="0" t="n">
        <v>111806</v>
      </c>
    </row>
    <row r="30134" customFormat="false" ht="12.75" hidden="false" customHeight="false" outlineLevel="0" collapsed="false">
      <c r="A30134" s="0" t="s">
        <v>17</v>
      </c>
      <c r="B30134" s="0" t="n">
        <v>111805</v>
      </c>
    </row>
    <row r="30135" customFormat="false" ht="12.75" hidden="false" customHeight="false" outlineLevel="0" collapsed="false">
      <c r="A30135" s="0" t="s">
        <v>17</v>
      </c>
      <c r="B30135" s="0" t="n">
        <v>111804</v>
      </c>
    </row>
    <row r="30136" customFormat="false" ht="12.75" hidden="false" customHeight="false" outlineLevel="0" collapsed="false">
      <c r="A30136" s="0" t="s">
        <v>17</v>
      </c>
      <c r="B30136" s="0" t="n">
        <v>111803</v>
      </c>
    </row>
    <row r="30137" customFormat="false" ht="12.75" hidden="false" customHeight="false" outlineLevel="0" collapsed="false">
      <c r="A30137" s="0" t="s">
        <v>17</v>
      </c>
      <c r="B30137" s="0" t="n">
        <v>111802</v>
      </c>
    </row>
    <row r="30138" customFormat="false" ht="12.75" hidden="false" customHeight="false" outlineLevel="0" collapsed="false">
      <c r="A30138" s="0" t="s">
        <v>17</v>
      </c>
      <c r="B30138" s="0" t="n">
        <v>111801</v>
      </c>
    </row>
    <row r="30139" customFormat="false" ht="12.75" hidden="false" customHeight="false" outlineLevel="0" collapsed="false">
      <c r="A30139" s="0" t="s">
        <v>17</v>
      </c>
      <c r="B30139" s="0" t="n">
        <v>111800</v>
      </c>
    </row>
    <row r="30140" customFormat="false" ht="12.75" hidden="false" customHeight="false" outlineLevel="0" collapsed="false">
      <c r="A30140" s="0" t="s">
        <v>17</v>
      </c>
      <c r="B30140" s="0" t="n">
        <v>111799</v>
      </c>
    </row>
    <row r="30141" customFormat="false" ht="12.75" hidden="false" customHeight="false" outlineLevel="0" collapsed="false">
      <c r="A30141" s="0" t="s">
        <v>17</v>
      </c>
      <c r="B30141" s="0" t="n">
        <v>111798</v>
      </c>
    </row>
    <row r="30142" customFormat="false" ht="12.75" hidden="false" customHeight="false" outlineLevel="0" collapsed="false">
      <c r="A30142" s="0" t="s">
        <v>17</v>
      </c>
      <c r="B30142" s="0" t="n">
        <v>111797</v>
      </c>
    </row>
    <row r="30143" customFormat="false" ht="12.75" hidden="false" customHeight="false" outlineLevel="0" collapsed="false">
      <c r="A30143" s="0" t="s">
        <v>17</v>
      </c>
      <c r="B30143" s="0" t="n">
        <v>111796</v>
      </c>
    </row>
    <row r="30144" customFormat="false" ht="12.75" hidden="false" customHeight="false" outlineLevel="0" collapsed="false">
      <c r="A30144" s="0" t="s">
        <v>17</v>
      </c>
      <c r="B30144" s="0" t="n">
        <v>111795</v>
      </c>
    </row>
    <row r="30145" customFormat="false" ht="12.75" hidden="false" customHeight="false" outlineLevel="0" collapsed="false">
      <c r="A30145" s="0" t="s">
        <v>17</v>
      </c>
      <c r="B30145" s="0" t="n">
        <v>111794</v>
      </c>
    </row>
    <row r="30146" customFormat="false" ht="12.75" hidden="false" customHeight="false" outlineLevel="0" collapsed="false">
      <c r="A30146" s="0" t="s">
        <v>17</v>
      </c>
      <c r="B30146" s="0" t="n">
        <v>111793</v>
      </c>
    </row>
    <row r="30147" customFormat="false" ht="12.75" hidden="false" customHeight="false" outlineLevel="0" collapsed="false">
      <c r="A30147" s="0" t="s">
        <v>17</v>
      </c>
      <c r="B30147" s="0" t="n">
        <v>111792</v>
      </c>
    </row>
    <row r="30148" customFormat="false" ht="12.75" hidden="false" customHeight="false" outlineLevel="0" collapsed="false">
      <c r="A30148" s="0" t="s">
        <v>17</v>
      </c>
      <c r="B30148" s="0" t="n">
        <v>111791</v>
      </c>
    </row>
    <row r="30149" customFormat="false" ht="12.75" hidden="false" customHeight="false" outlineLevel="0" collapsed="false">
      <c r="A30149" s="0" t="s">
        <v>17</v>
      </c>
      <c r="B30149" s="0" t="n">
        <v>111790</v>
      </c>
    </row>
    <row r="30150" customFormat="false" ht="12.75" hidden="false" customHeight="false" outlineLevel="0" collapsed="false">
      <c r="A30150" s="0" t="s">
        <v>17</v>
      </c>
      <c r="B30150" s="0" t="n">
        <v>111789</v>
      </c>
    </row>
    <row r="30151" customFormat="false" ht="12.75" hidden="false" customHeight="false" outlineLevel="0" collapsed="false">
      <c r="A30151" s="0" t="s">
        <v>17</v>
      </c>
      <c r="B30151" s="0" t="n">
        <v>111788</v>
      </c>
    </row>
    <row r="30152" customFormat="false" ht="12.75" hidden="false" customHeight="false" outlineLevel="0" collapsed="false">
      <c r="A30152" s="0" t="s">
        <v>17</v>
      </c>
      <c r="B30152" s="0" t="n">
        <v>111787</v>
      </c>
    </row>
    <row r="30153" customFormat="false" ht="12.75" hidden="false" customHeight="false" outlineLevel="0" collapsed="false">
      <c r="A30153" s="0" t="s">
        <v>17</v>
      </c>
      <c r="B30153" s="0" t="n">
        <v>111786</v>
      </c>
    </row>
    <row r="30154" customFormat="false" ht="12.75" hidden="false" customHeight="false" outlineLevel="0" collapsed="false">
      <c r="A30154" s="0" t="s">
        <v>17</v>
      </c>
      <c r="B30154" s="0" t="n">
        <v>111785</v>
      </c>
    </row>
    <row r="30155" customFormat="false" ht="12.75" hidden="false" customHeight="false" outlineLevel="0" collapsed="false">
      <c r="A30155" s="0" t="s">
        <v>17</v>
      </c>
      <c r="B30155" s="0" t="n">
        <v>111784</v>
      </c>
    </row>
    <row r="30156" customFormat="false" ht="12.75" hidden="false" customHeight="false" outlineLevel="0" collapsed="false">
      <c r="A30156" s="0" t="s">
        <v>17</v>
      </c>
      <c r="B30156" s="0" t="n">
        <v>111783</v>
      </c>
    </row>
    <row r="30157" customFormat="false" ht="12.75" hidden="false" customHeight="false" outlineLevel="0" collapsed="false">
      <c r="A30157" s="0" t="s">
        <v>17</v>
      </c>
      <c r="B30157" s="0" t="n">
        <v>111782</v>
      </c>
    </row>
    <row r="30158" customFormat="false" ht="12.75" hidden="false" customHeight="false" outlineLevel="0" collapsed="false">
      <c r="A30158" s="0" t="s">
        <v>17</v>
      </c>
      <c r="B30158" s="0" t="n">
        <v>111781</v>
      </c>
    </row>
    <row r="30159" customFormat="false" ht="12.75" hidden="false" customHeight="false" outlineLevel="0" collapsed="false">
      <c r="A30159" s="0" t="s">
        <v>17</v>
      </c>
      <c r="B30159" s="0" t="n">
        <v>111780</v>
      </c>
    </row>
    <row r="30160" customFormat="false" ht="12.75" hidden="false" customHeight="false" outlineLevel="0" collapsed="false">
      <c r="A30160" s="0" t="s">
        <v>17</v>
      </c>
      <c r="B30160" s="0" t="n">
        <v>111779</v>
      </c>
    </row>
    <row r="30161" customFormat="false" ht="12.75" hidden="false" customHeight="false" outlineLevel="0" collapsed="false">
      <c r="A30161" s="0" t="s">
        <v>17</v>
      </c>
      <c r="B30161" s="0" t="n">
        <v>111778</v>
      </c>
    </row>
    <row r="30162" customFormat="false" ht="12.75" hidden="false" customHeight="false" outlineLevel="0" collapsed="false">
      <c r="A30162" s="0" t="s">
        <v>17</v>
      </c>
      <c r="B30162" s="0" t="n">
        <v>111777</v>
      </c>
    </row>
    <row r="30163" customFormat="false" ht="12.75" hidden="false" customHeight="false" outlineLevel="0" collapsed="false">
      <c r="A30163" s="0" t="s">
        <v>17</v>
      </c>
      <c r="B30163" s="0" t="n">
        <v>111776</v>
      </c>
    </row>
    <row r="30164" customFormat="false" ht="12.75" hidden="false" customHeight="false" outlineLevel="0" collapsed="false">
      <c r="A30164" s="0" t="s">
        <v>17</v>
      </c>
      <c r="B30164" s="0" t="n">
        <v>111775</v>
      </c>
    </row>
    <row r="30165" customFormat="false" ht="12.75" hidden="false" customHeight="false" outlineLevel="0" collapsed="false">
      <c r="A30165" s="0" t="s">
        <v>17</v>
      </c>
      <c r="B30165" s="0" t="n">
        <v>111774</v>
      </c>
    </row>
    <row r="30166" customFormat="false" ht="12.75" hidden="false" customHeight="false" outlineLevel="0" collapsed="false">
      <c r="A30166" s="0" t="s">
        <v>17</v>
      </c>
      <c r="B30166" s="0" t="n">
        <v>111773</v>
      </c>
    </row>
    <row r="30167" customFormat="false" ht="12.75" hidden="false" customHeight="false" outlineLevel="0" collapsed="false">
      <c r="A30167" s="0" t="s">
        <v>17</v>
      </c>
      <c r="B30167" s="0" t="n">
        <v>111772</v>
      </c>
    </row>
    <row r="30168" customFormat="false" ht="12.75" hidden="false" customHeight="false" outlineLevel="0" collapsed="false">
      <c r="A30168" s="0" t="s">
        <v>17</v>
      </c>
      <c r="B30168" s="0" t="n">
        <v>111771</v>
      </c>
    </row>
    <row r="30169" customFormat="false" ht="12.75" hidden="false" customHeight="false" outlineLevel="0" collapsed="false">
      <c r="A30169" s="0" t="s">
        <v>17</v>
      </c>
      <c r="B30169" s="0" t="n">
        <v>111770</v>
      </c>
    </row>
    <row r="30170" customFormat="false" ht="12.75" hidden="false" customHeight="false" outlineLevel="0" collapsed="false">
      <c r="A30170" s="0" t="s">
        <v>17</v>
      </c>
      <c r="B30170" s="0" t="n">
        <v>111769</v>
      </c>
    </row>
    <row r="30171" customFormat="false" ht="12.75" hidden="false" customHeight="false" outlineLevel="0" collapsed="false">
      <c r="A30171" s="0" t="s">
        <v>17</v>
      </c>
      <c r="B30171" s="0" t="n">
        <v>111768</v>
      </c>
    </row>
    <row r="30172" customFormat="false" ht="12.75" hidden="false" customHeight="false" outlineLevel="0" collapsed="false">
      <c r="A30172" s="0" t="s">
        <v>17</v>
      </c>
      <c r="B30172" s="0" t="n">
        <v>111767</v>
      </c>
    </row>
    <row r="30173" customFormat="false" ht="12.75" hidden="false" customHeight="false" outlineLevel="0" collapsed="false">
      <c r="A30173" s="0" t="s">
        <v>17</v>
      </c>
      <c r="B30173" s="0" t="n">
        <v>111766</v>
      </c>
    </row>
    <row r="30174" customFormat="false" ht="12.75" hidden="false" customHeight="false" outlineLevel="0" collapsed="false">
      <c r="A30174" s="0" t="s">
        <v>17</v>
      </c>
      <c r="B30174" s="0" t="n">
        <v>111765</v>
      </c>
    </row>
    <row r="30175" customFormat="false" ht="12.75" hidden="false" customHeight="false" outlineLevel="0" collapsed="false">
      <c r="A30175" s="0" t="s">
        <v>17</v>
      </c>
      <c r="B30175" s="0" t="n">
        <v>111764</v>
      </c>
    </row>
    <row r="30176" customFormat="false" ht="12.75" hidden="false" customHeight="false" outlineLevel="0" collapsed="false">
      <c r="A30176" s="0" t="s">
        <v>17</v>
      </c>
      <c r="B30176" s="0" t="n">
        <v>111763</v>
      </c>
    </row>
    <row r="30177" customFormat="false" ht="12.75" hidden="false" customHeight="false" outlineLevel="0" collapsed="false">
      <c r="A30177" s="0" t="s">
        <v>17</v>
      </c>
      <c r="B30177" s="0" t="n">
        <v>111762</v>
      </c>
    </row>
    <row r="30178" customFormat="false" ht="12.75" hidden="false" customHeight="false" outlineLevel="0" collapsed="false">
      <c r="A30178" s="0" t="s">
        <v>17</v>
      </c>
      <c r="B30178" s="0" t="n">
        <v>111761</v>
      </c>
    </row>
    <row r="30179" customFormat="false" ht="12.75" hidden="false" customHeight="false" outlineLevel="0" collapsed="false">
      <c r="A30179" s="0" t="s">
        <v>17</v>
      </c>
      <c r="B30179" s="0" t="n">
        <v>111760</v>
      </c>
    </row>
    <row r="30180" customFormat="false" ht="12.75" hidden="false" customHeight="false" outlineLevel="0" collapsed="false">
      <c r="A30180" s="0" t="s">
        <v>17</v>
      </c>
      <c r="B30180" s="0" t="n">
        <v>111759</v>
      </c>
    </row>
    <row r="30181" customFormat="false" ht="12.75" hidden="false" customHeight="false" outlineLevel="0" collapsed="false">
      <c r="A30181" s="0" t="s">
        <v>17</v>
      </c>
      <c r="B30181" s="0" t="n">
        <v>111758</v>
      </c>
    </row>
    <row r="30182" customFormat="false" ht="12.75" hidden="false" customHeight="false" outlineLevel="0" collapsed="false">
      <c r="A30182" s="0" t="s">
        <v>17</v>
      </c>
      <c r="B30182" s="0" t="n">
        <v>111757</v>
      </c>
    </row>
    <row r="30183" customFormat="false" ht="12.75" hidden="false" customHeight="false" outlineLevel="0" collapsed="false">
      <c r="A30183" s="0" t="s">
        <v>17</v>
      </c>
      <c r="B30183" s="0" t="n">
        <v>111756</v>
      </c>
    </row>
    <row r="30184" customFormat="false" ht="12.75" hidden="false" customHeight="false" outlineLevel="0" collapsed="false">
      <c r="A30184" s="0" t="s">
        <v>17</v>
      </c>
      <c r="B30184" s="0" t="n">
        <v>111755</v>
      </c>
    </row>
    <row r="30185" customFormat="false" ht="12.75" hidden="false" customHeight="false" outlineLevel="0" collapsed="false">
      <c r="A30185" s="0" t="s">
        <v>17</v>
      </c>
      <c r="B30185" s="0" t="n">
        <v>111754</v>
      </c>
    </row>
    <row r="30186" customFormat="false" ht="12.75" hidden="false" customHeight="false" outlineLevel="0" collapsed="false">
      <c r="A30186" s="0" t="s">
        <v>17</v>
      </c>
      <c r="B30186" s="0" t="n">
        <v>111753</v>
      </c>
    </row>
    <row r="30187" customFormat="false" ht="12.75" hidden="false" customHeight="false" outlineLevel="0" collapsed="false">
      <c r="A30187" s="0" t="s">
        <v>17</v>
      </c>
      <c r="B30187" s="0" t="n">
        <v>111752</v>
      </c>
    </row>
    <row r="30188" customFormat="false" ht="12.75" hidden="false" customHeight="false" outlineLevel="0" collapsed="false">
      <c r="A30188" s="0" t="s">
        <v>17</v>
      </c>
      <c r="B30188" s="0" t="n">
        <v>111751</v>
      </c>
    </row>
    <row r="30189" customFormat="false" ht="12.75" hidden="false" customHeight="false" outlineLevel="0" collapsed="false">
      <c r="A30189" s="0" t="s">
        <v>17</v>
      </c>
      <c r="B30189" s="0" t="n">
        <v>111750</v>
      </c>
    </row>
    <row r="30190" customFormat="false" ht="12.75" hidden="false" customHeight="false" outlineLevel="0" collapsed="false">
      <c r="A30190" s="0" t="s">
        <v>17</v>
      </c>
      <c r="B30190" s="0" t="n">
        <v>111749</v>
      </c>
    </row>
    <row r="30191" customFormat="false" ht="12.75" hidden="false" customHeight="false" outlineLevel="0" collapsed="false">
      <c r="A30191" s="0" t="s">
        <v>17</v>
      </c>
      <c r="B30191" s="0" t="n">
        <v>111748</v>
      </c>
    </row>
    <row r="30192" customFormat="false" ht="12.75" hidden="false" customHeight="false" outlineLevel="0" collapsed="false">
      <c r="A30192" s="0" t="s">
        <v>17</v>
      </c>
      <c r="B30192" s="0" t="n">
        <v>111747</v>
      </c>
    </row>
    <row r="30193" customFormat="false" ht="12.75" hidden="false" customHeight="false" outlineLevel="0" collapsed="false">
      <c r="A30193" s="0" t="s">
        <v>17</v>
      </c>
      <c r="B30193" s="0" t="n">
        <v>111746</v>
      </c>
    </row>
    <row r="30194" customFormat="false" ht="12.75" hidden="false" customHeight="false" outlineLevel="0" collapsed="false">
      <c r="A30194" s="0" t="s">
        <v>17</v>
      </c>
      <c r="B30194" s="0" t="n">
        <v>111745</v>
      </c>
    </row>
    <row r="30195" customFormat="false" ht="12.75" hidden="false" customHeight="false" outlineLevel="0" collapsed="false">
      <c r="A30195" s="0" t="s">
        <v>17</v>
      </c>
      <c r="B30195" s="0" t="n">
        <v>111744</v>
      </c>
    </row>
    <row r="30196" customFormat="false" ht="12.75" hidden="false" customHeight="false" outlineLevel="0" collapsed="false">
      <c r="A30196" s="0" t="s">
        <v>17</v>
      </c>
      <c r="B30196" s="0" t="n">
        <v>111743</v>
      </c>
    </row>
    <row r="30197" customFormat="false" ht="12.75" hidden="false" customHeight="false" outlineLevel="0" collapsed="false">
      <c r="A30197" s="0" t="s">
        <v>17</v>
      </c>
      <c r="B30197" s="0" t="n">
        <v>111742</v>
      </c>
    </row>
    <row r="30198" customFormat="false" ht="12.75" hidden="false" customHeight="false" outlineLevel="0" collapsed="false">
      <c r="A30198" s="0" t="s">
        <v>17</v>
      </c>
      <c r="B30198" s="0" t="n">
        <v>111741</v>
      </c>
    </row>
    <row r="30199" customFormat="false" ht="12.75" hidden="false" customHeight="false" outlineLevel="0" collapsed="false">
      <c r="A30199" s="0" t="s">
        <v>17</v>
      </c>
      <c r="B30199" s="0" t="n">
        <v>111740</v>
      </c>
    </row>
    <row r="30200" customFormat="false" ht="12.75" hidden="false" customHeight="false" outlineLevel="0" collapsed="false">
      <c r="A30200" s="0" t="s">
        <v>17</v>
      </c>
      <c r="B30200" s="0" t="n">
        <v>111739</v>
      </c>
    </row>
    <row r="30201" customFormat="false" ht="12.75" hidden="false" customHeight="false" outlineLevel="0" collapsed="false">
      <c r="A30201" s="0" t="s">
        <v>17</v>
      </c>
      <c r="B30201" s="0" t="n">
        <v>111738</v>
      </c>
    </row>
    <row r="30202" customFormat="false" ht="12.75" hidden="false" customHeight="false" outlineLevel="0" collapsed="false">
      <c r="A30202" s="0" t="s">
        <v>17</v>
      </c>
      <c r="B30202" s="0" t="n">
        <v>111737</v>
      </c>
    </row>
    <row r="30203" customFormat="false" ht="12.75" hidden="false" customHeight="false" outlineLevel="0" collapsed="false">
      <c r="A30203" s="0" t="s">
        <v>17</v>
      </c>
      <c r="B30203" s="0" t="n">
        <v>111736</v>
      </c>
    </row>
    <row r="30204" customFormat="false" ht="12.75" hidden="false" customHeight="false" outlineLevel="0" collapsed="false">
      <c r="A30204" s="0" t="s">
        <v>17</v>
      </c>
      <c r="B30204" s="0" t="n">
        <v>111735</v>
      </c>
    </row>
    <row r="30205" customFormat="false" ht="12.75" hidden="false" customHeight="false" outlineLevel="0" collapsed="false">
      <c r="A30205" s="0" t="s">
        <v>17</v>
      </c>
      <c r="B30205" s="0" t="n">
        <v>111734</v>
      </c>
    </row>
    <row r="30206" customFormat="false" ht="12.75" hidden="false" customHeight="false" outlineLevel="0" collapsed="false">
      <c r="A30206" s="0" t="s">
        <v>17</v>
      </c>
      <c r="B30206" s="0" t="n">
        <v>111733</v>
      </c>
    </row>
    <row r="30207" customFormat="false" ht="12.75" hidden="false" customHeight="false" outlineLevel="0" collapsed="false">
      <c r="A30207" s="0" t="s">
        <v>17</v>
      </c>
      <c r="B30207" s="0" t="n">
        <v>111732</v>
      </c>
    </row>
    <row r="30208" customFormat="false" ht="12.75" hidden="false" customHeight="false" outlineLevel="0" collapsed="false">
      <c r="A30208" s="0" t="s">
        <v>17</v>
      </c>
      <c r="B30208" s="0" t="n">
        <v>111731</v>
      </c>
    </row>
    <row r="30209" customFormat="false" ht="12.75" hidden="false" customHeight="false" outlineLevel="0" collapsed="false">
      <c r="A30209" s="0" t="s">
        <v>17</v>
      </c>
      <c r="B30209" s="0" t="n">
        <v>111730</v>
      </c>
    </row>
    <row r="30210" customFormat="false" ht="12.75" hidden="false" customHeight="false" outlineLevel="0" collapsed="false">
      <c r="A30210" s="0" t="s">
        <v>17</v>
      </c>
      <c r="B30210" s="0" t="n">
        <v>111729</v>
      </c>
    </row>
    <row r="30211" customFormat="false" ht="12.75" hidden="false" customHeight="false" outlineLevel="0" collapsed="false">
      <c r="A30211" s="0" t="s">
        <v>17</v>
      </c>
      <c r="B30211" s="0" t="n">
        <v>111728</v>
      </c>
    </row>
    <row r="30212" customFormat="false" ht="12.75" hidden="false" customHeight="false" outlineLevel="0" collapsed="false">
      <c r="A30212" s="0" t="s">
        <v>17</v>
      </c>
      <c r="B30212" s="0" t="n">
        <v>111727</v>
      </c>
    </row>
    <row r="30213" customFormat="false" ht="12.75" hidden="false" customHeight="false" outlineLevel="0" collapsed="false">
      <c r="A30213" s="0" t="s">
        <v>17</v>
      </c>
      <c r="B30213" s="0" t="n">
        <v>111726</v>
      </c>
    </row>
    <row r="30214" customFormat="false" ht="12.75" hidden="false" customHeight="false" outlineLevel="0" collapsed="false">
      <c r="A30214" s="0" t="s">
        <v>17</v>
      </c>
      <c r="B30214" s="0" t="n">
        <v>111725</v>
      </c>
    </row>
    <row r="30215" customFormat="false" ht="12.75" hidden="false" customHeight="false" outlineLevel="0" collapsed="false">
      <c r="A30215" s="0" t="s">
        <v>17</v>
      </c>
      <c r="B30215" s="0" t="n">
        <v>111724</v>
      </c>
    </row>
    <row r="30216" customFormat="false" ht="12.75" hidden="false" customHeight="false" outlineLevel="0" collapsed="false">
      <c r="A30216" s="0" t="s">
        <v>17</v>
      </c>
      <c r="B30216" s="0" t="n">
        <v>111723</v>
      </c>
    </row>
    <row r="30217" customFormat="false" ht="12.75" hidden="false" customHeight="false" outlineLevel="0" collapsed="false">
      <c r="A30217" s="0" t="s">
        <v>17</v>
      </c>
      <c r="B30217" s="0" t="n">
        <v>111722</v>
      </c>
    </row>
    <row r="30218" customFormat="false" ht="12.75" hidden="false" customHeight="false" outlineLevel="0" collapsed="false">
      <c r="A30218" s="0" t="s">
        <v>17</v>
      </c>
      <c r="B30218" s="0" t="n">
        <v>111721</v>
      </c>
    </row>
    <row r="30219" customFormat="false" ht="12.75" hidden="false" customHeight="false" outlineLevel="0" collapsed="false">
      <c r="A30219" s="0" t="s">
        <v>17</v>
      </c>
      <c r="B30219" s="0" t="n">
        <v>111720</v>
      </c>
    </row>
    <row r="30220" customFormat="false" ht="12.75" hidden="false" customHeight="false" outlineLevel="0" collapsed="false">
      <c r="A30220" s="0" t="s">
        <v>17</v>
      </c>
      <c r="B30220" s="0" t="n">
        <v>111719</v>
      </c>
    </row>
    <row r="30221" customFormat="false" ht="12.75" hidden="false" customHeight="false" outlineLevel="0" collapsed="false">
      <c r="A30221" s="0" t="s">
        <v>17</v>
      </c>
      <c r="B30221" s="0" t="n">
        <v>111718</v>
      </c>
    </row>
    <row r="30222" customFormat="false" ht="12.75" hidden="false" customHeight="false" outlineLevel="0" collapsed="false">
      <c r="A30222" s="0" t="s">
        <v>17</v>
      </c>
      <c r="B30222" s="0" t="n">
        <v>111717</v>
      </c>
    </row>
    <row r="30223" customFormat="false" ht="12.75" hidden="false" customHeight="false" outlineLevel="0" collapsed="false">
      <c r="A30223" s="0" t="s">
        <v>17</v>
      </c>
      <c r="B30223" s="0" t="n">
        <v>111716</v>
      </c>
    </row>
    <row r="30224" customFormat="false" ht="12.75" hidden="false" customHeight="false" outlineLevel="0" collapsed="false">
      <c r="A30224" s="0" t="s">
        <v>17</v>
      </c>
      <c r="B30224" s="0" t="n">
        <v>111715</v>
      </c>
    </row>
    <row r="30225" customFormat="false" ht="12.75" hidden="false" customHeight="false" outlineLevel="0" collapsed="false">
      <c r="A30225" s="0" t="s">
        <v>17</v>
      </c>
      <c r="B30225" s="0" t="n">
        <v>111714</v>
      </c>
    </row>
    <row r="30226" customFormat="false" ht="12.75" hidden="false" customHeight="false" outlineLevel="0" collapsed="false">
      <c r="A30226" s="0" t="s">
        <v>17</v>
      </c>
      <c r="B30226" s="0" t="n">
        <v>111713</v>
      </c>
    </row>
    <row r="30227" customFormat="false" ht="12.75" hidden="false" customHeight="false" outlineLevel="0" collapsed="false">
      <c r="A30227" s="0" t="s">
        <v>17</v>
      </c>
      <c r="B30227" s="0" t="n">
        <v>111712</v>
      </c>
    </row>
    <row r="30228" customFormat="false" ht="12.75" hidden="false" customHeight="false" outlineLevel="0" collapsed="false">
      <c r="A30228" s="0" t="s">
        <v>17</v>
      </c>
      <c r="B30228" s="0" t="n">
        <v>111711</v>
      </c>
    </row>
    <row r="30229" customFormat="false" ht="12.75" hidden="false" customHeight="false" outlineLevel="0" collapsed="false">
      <c r="A30229" s="0" t="s">
        <v>17</v>
      </c>
      <c r="B30229" s="0" t="n">
        <v>111710</v>
      </c>
    </row>
    <row r="30230" customFormat="false" ht="12.75" hidden="false" customHeight="false" outlineLevel="0" collapsed="false">
      <c r="A30230" s="0" t="s">
        <v>17</v>
      </c>
      <c r="B30230" s="0" t="n">
        <v>111709</v>
      </c>
    </row>
    <row r="30231" customFormat="false" ht="12.75" hidden="false" customHeight="false" outlineLevel="0" collapsed="false">
      <c r="A30231" s="0" t="s">
        <v>17</v>
      </c>
      <c r="B30231" s="0" t="n">
        <v>111708</v>
      </c>
    </row>
    <row r="30232" customFormat="false" ht="12.75" hidden="false" customHeight="false" outlineLevel="0" collapsed="false">
      <c r="A30232" s="0" t="s">
        <v>17</v>
      </c>
      <c r="B30232" s="0" t="n">
        <v>111707</v>
      </c>
    </row>
    <row r="30233" customFormat="false" ht="12.75" hidden="false" customHeight="false" outlineLevel="0" collapsed="false">
      <c r="A30233" s="0" t="s">
        <v>17</v>
      </c>
      <c r="B30233" s="0" t="n">
        <v>111706</v>
      </c>
    </row>
    <row r="30234" customFormat="false" ht="12.75" hidden="false" customHeight="false" outlineLevel="0" collapsed="false">
      <c r="A30234" s="0" t="s">
        <v>17</v>
      </c>
      <c r="B30234" s="0" t="n">
        <v>111705</v>
      </c>
    </row>
    <row r="30235" customFormat="false" ht="12.75" hidden="false" customHeight="false" outlineLevel="0" collapsed="false">
      <c r="A30235" s="0" t="s">
        <v>17</v>
      </c>
      <c r="B30235" s="0" t="n">
        <v>111704</v>
      </c>
    </row>
    <row r="30236" customFormat="false" ht="12.75" hidden="false" customHeight="false" outlineLevel="0" collapsed="false">
      <c r="A30236" s="0" t="s">
        <v>17</v>
      </c>
      <c r="B30236" s="0" t="n">
        <v>111703</v>
      </c>
    </row>
    <row r="30237" customFormat="false" ht="12.75" hidden="false" customHeight="false" outlineLevel="0" collapsed="false">
      <c r="A30237" s="0" t="s">
        <v>17</v>
      </c>
      <c r="B30237" s="0" t="n">
        <v>111702</v>
      </c>
    </row>
    <row r="30238" customFormat="false" ht="12.75" hidden="false" customHeight="false" outlineLevel="0" collapsed="false">
      <c r="A30238" s="0" t="s">
        <v>17</v>
      </c>
      <c r="B30238" s="0" t="n">
        <v>111701</v>
      </c>
    </row>
    <row r="30239" customFormat="false" ht="12.75" hidden="false" customHeight="false" outlineLevel="0" collapsed="false">
      <c r="A30239" s="0" t="s">
        <v>17</v>
      </c>
      <c r="B30239" s="0" t="n">
        <v>111700</v>
      </c>
    </row>
    <row r="30240" customFormat="false" ht="12.75" hidden="false" customHeight="false" outlineLevel="0" collapsed="false">
      <c r="A30240" s="0" t="s">
        <v>17</v>
      </c>
      <c r="B30240" s="0" t="n">
        <v>111699</v>
      </c>
    </row>
    <row r="30241" customFormat="false" ht="12.75" hidden="false" customHeight="false" outlineLevel="0" collapsed="false">
      <c r="A30241" s="0" t="s">
        <v>17</v>
      </c>
      <c r="B30241" s="0" t="n">
        <v>111698</v>
      </c>
    </row>
    <row r="30242" customFormat="false" ht="12.75" hidden="false" customHeight="false" outlineLevel="0" collapsed="false">
      <c r="A30242" s="0" t="s">
        <v>17</v>
      </c>
      <c r="B30242" s="0" t="n">
        <v>111697</v>
      </c>
    </row>
    <row r="30243" customFormat="false" ht="12.75" hidden="false" customHeight="false" outlineLevel="0" collapsed="false">
      <c r="A30243" s="0" t="s">
        <v>17</v>
      </c>
      <c r="B30243" s="0" t="n">
        <v>111696</v>
      </c>
    </row>
    <row r="30244" customFormat="false" ht="12.75" hidden="false" customHeight="false" outlineLevel="0" collapsed="false">
      <c r="A30244" s="0" t="s">
        <v>17</v>
      </c>
      <c r="B30244" s="0" t="n">
        <v>111695</v>
      </c>
    </row>
    <row r="30245" customFormat="false" ht="12.75" hidden="false" customHeight="false" outlineLevel="0" collapsed="false">
      <c r="A30245" s="0" t="s">
        <v>17</v>
      </c>
      <c r="B30245" s="0" t="n">
        <v>111694</v>
      </c>
    </row>
    <row r="30246" customFormat="false" ht="12.75" hidden="false" customHeight="false" outlineLevel="0" collapsed="false">
      <c r="A30246" s="0" t="s">
        <v>17</v>
      </c>
      <c r="B30246" s="0" t="n">
        <v>111693</v>
      </c>
    </row>
    <row r="30247" customFormat="false" ht="12.75" hidden="false" customHeight="false" outlineLevel="0" collapsed="false">
      <c r="A30247" s="0" t="s">
        <v>17</v>
      </c>
      <c r="B30247" s="0" t="n">
        <v>111692</v>
      </c>
    </row>
    <row r="30248" customFormat="false" ht="12.75" hidden="false" customHeight="false" outlineLevel="0" collapsed="false">
      <c r="A30248" s="0" t="s">
        <v>17</v>
      </c>
      <c r="B30248" s="0" t="n">
        <v>111691</v>
      </c>
    </row>
    <row r="30249" customFormat="false" ht="12.75" hidden="false" customHeight="false" outlineLevel="0" collapsed="false">
      <c r="A30249" s="0" t="s">
        <v>17</v>
      </c>
      <c r="B30249" s="0" t="n">
        <v>111690</v>
      </c>
    </row>
    <row r="30250" customFormat="false" ht="12.75" hidden="false" customHeight="false" outlineLevel="0" collapsed="false">
      <c r="A30250" s="0" t="s">
        <v>17</v>
      </c>
      <c r="B30250" s="0" t="n">
        <v>111689</v>
      </c>
    </row>
    <row r="30251" customFormat="false" ht="12.75" hidden="false" customHeight="false" outlineLevel="0" collapsed="false">
      <c r="A30251" s="0" t="s">
        <v>17</v>
      </c>
      <c r="B30251" s="0" t="n">
        <v>111688</v>
      </c>
    </row>
    <row r="30252" customFormat="false" ht="12.75" hidden="false" customHeight="false" outlineLevel="0" collapsed="false">
      <c r="A30252" s="0" t="s">
        <v>17</v>
      </c>
      <c r="B30252" s="0" t="n">
        <v>111687</v>
      </c>
    </row>
    <row r="30253" customFormat="false" ht="12.75" hidden="false" customHeight="false" outlineLevel="0" collapsed="false">
      <c r="A30253" s="0" t="s">
        <v>17</v>
      </c>
      <c r="B30253" s="0" t="n">
        <v>111686</v>
      </c>
    </row>
    <row r="30254" customFormat="false" ht="12.75" hidden="false" customHeight="false" outlineLevel="0" collapsed="false">
      <c r="A30254" s="0" t="s">
        <v>17</v>
      </c>
      <c r="B30254" s="0" t="n">
        <v>111685</v>
      </c>
    </row>
    <row r="30255" customFormat="false" ht="12.75" hidden="false" customHeight="false" outlineLevel="0" collapsed="false">
      <c r="A30255" s="0" t="s">
        <v>17</v>
      </c>
      <c r="B30255" s="0" t="n">
        <v>111684</v>
      </c>
    </row>
    <row r="30256" customFormat="false" ht="12.75" hidden="false" customHeight="false" outlineLevel="0" collapsed="false">
      <c r="A30256" s="0" t="s">
        <v>17</v>
      </c>
      <c r="B30256" s="0" t="n">
        <v>111683</v>
      </c>
    </row>
    <row r="30257" customFormat="false" ht="12.75" hidden="false" customHeight="false" outlineLevel="0" collapsed="false">
      <c r="A30257" s="0" t="s">
        <v>17</v>
      </c>
      <c r="B30257" s="0" t="n">
        <v>111682</v>
      </c>
    </row>
    <row r="30258" customFormat="false" ht="12.75" hidden="false" customHeight="false" outlineLevel="0" collapsed="false">
      <c r="A30258" s="0" t="s">
        <v>17</v>
      </c>
      <c r="B30258" s="0" t="n">
        <v>111681</v>
      </c>
    </row>
    <row r="30259" customFormat="false" ht="12.75" hidden="false" customHeight="false" outlineLevel="0" collapsed="false">
      <c r="A30259" s="0" t="s">
        <v>17</v>
      </c>
      <c r="B30259" s="0" t="n">
        <v>111680</v>
      </c>
    </row>
    <row r="30260" customFormat="false" ht="12.75" hidden="false" customHeight="false" outlineLevel="0" collapsed="false">
      <c r="A30260" s="0" t="s">
        <v>17</v>
      </c>
      <c r="B30260" s="0" t="n">
        <v>111679</v>
      </c>
    </row>
    <row r="30261" customFormat="false" ht="12.75" hidden="false" customHeight="false" outlineLevel="0" collapsed="false">
      <c r="A30261" s="0" t="s">
        <v>17</v>
      </c>
      <c r="B30261" s="0" t="n">
        <v>111678</v>
      </c>
    </row>
    <row r="30262" customFormat="false" ht="12.75" hidden="false" customHeight="false" outlineLevel="0" collapsed="false">
      <c r="A30262" s="0" t="s">
        <v>17</v>
      </c>
      <c r="B30262" s="0" t="n">
        <v>111677</v>
      </c>
    </row>
    <row r="30263" customFormat="false" ht="12.75" hidden="false" customHeight="false" outlineLevel="0" collapsed="false">
      <c r="A30263" s="0" t="s">
        <v>17</v>
      </c>
      <c r="B30263" s="0" t="n">
        <v>111676</v>
      </c>
    </row>
    <row r="30264" customFormat="false" ht="12.75" hidden="false" customHeight="false" outlineLevel="0" collapsed="false">
      <c r="A30264" s="0" t="s">
        <v>17</v>
      </c>
      <c r="B30264" s="0" t="n">
        <v>111675</v>
      </c>
    </row>
    <row r="30265" customFormat="false" ht="12.75" hidden="false" customHeight="false" outlineLevel="0" collapsed="false">
      <c r="A30265" s="0" t="s">
        <v>17</v>
      </c>
      <c r="B30265" s="0" t="n">
        <v>111674</v>
      </c>
    </row>
    <row r="30266" customFormat="false" ht="12.75" hidden="false" customHeight="false" outlineLevel="0" collapsed="false">
      <c r="A30266" s="0" t="s">
        <v>17</v>
      </c>
      <c r="B30266" s="0" t="n">
        <v>111673</v>
      </c>
    </row>
    <row r="30267" customFormat="false" ht="12.75" hidden="false" customHeight="false" outlineLevel="0" collapsed="false">
      <c r="A30267" s="0" t="s">
        <v>17</v>
      </c>
      <c r="B30267" s="0" t="n">
        <v>111672</v>
      </c>
    </row>
    <row r="30268" customFormat="false" ht="12.75" hidden="false" customHeight="false" outlineLevel="0" collapsed="false">
      <c r="A30268" s="0" t="s">
        <v>17</v>
      </c>
      <c r="B30268" s="0" t="n">
        <v>111671</v>
      </c>
    </row>
    <row r="30269" customFormat="false" ht="12.75" hidden="false" customHeight="false" outlineLevel="0" collapsed="false">
      <c r="A30269" s="0" t="s">
        <v>17</v>
      </c>
      <c r="B30269" s="0" t="n">
        <v>111670</v>
      </c>
    </row>
    <row r="30270" customFormat="false" ht="12.75" hidden="false" customHeight="false" outlineLevel="0" collapsed="false">
      <c r="A30270" s="0" t="s">
        <v>17</v>
      </c>
      <c r="B30270" s="0" t="n">
        <v>111669</v>
      </c>
    </row>
    <row r="30271" customFormat="false" ht="12.75" hidden="false" customHeight="false" outlineLevel="0" collapsed="false">
      <c r="A30271" s="0" t="s">
        <v>17</v>
      </c>
      <c r="B30271" s="0" t="n">
        <v>111668</v>
      </c>
    </row>
    <row r="30272" customFormat="false" ht="12.75" hidden="false" customHeight="false" outlineLevel="0" collapsed="false">
      <c r="A30272" s="0" t="s">
        <v>17</v>
      </c>
      <c r="B30272" s="0" t="n">
        <v>111667</v>
      </c>
    </row>
    <row r="30273" customFormat="false" ht="12.75" hidden="false" customHeight="false" outlineLevel="0" collapsed="false">
      <c r="A30273" s="0" t="s">
        <v>17</v>
      </c>
      <c r="B30273" s="0" t="n">
        <v>111666</v>
      </c>
    </row>
    <row r="30274" customFormat="false" ht="12.75" hidden="false" customHeight="false" outlineLevel="0" collapsed="false">
      <c r="A30274" s="0" t="s">
        <v>17</v>
      </c>
      <c r="B30274" s="0" t="n">
        <v>111665</v>
      </c>
    </row>
    <row r="30275" customFormat="false" ht="12.75" hidden="false" customHeight="false" outlineLevel="0" collapsed="false">
      <c r="A30275" s="0" t="s">
        <v>17</v>
      </c>
      <c r="B30275" s="0" t="n">
        <v>111664</v>
      </c>
    </row>
    <row r="30276" customFormat="false" ht="12.75" hidden="false" customHeight="false" outlineLevel="0" collapsed="false">
      <c r="A30276" s="0" t="s">
        <v>17</v>
      </c>
      <c r="B30276" s="0" t="n">
        <v>111663</v>
      </c>
    </row>
    <row r="30277" customFormat="false" ht="12.75" hidden="false" customHeight="false" outlineLevel="0" collapsed="false">
      <c r="A30277" s="0" t="s">
        <v>17</v>
      </c>
      <c r="B30277" s="0" t="n">
        <v>111662</v>
      </c>
    </row>
    <row r="30278" customFormat="false" ht="12.75" hidden="false" customHeight="false" outlineLevel="0" collapsed="false">
      <c r="A30278" s="0" t="s">
        <v>17</v>
      </c>
      <c r="B30278" s="0" t="n">
        <v>111661</v>
      </c>
    </row>
    <row r="30279" customFormat="false" ht="12.75" hidden="false" customHeight="false" outlineLevel="0" collapsed="false">
      <c r="A30279" s="0" t="s">
        <v>17</v>
      </c>
      <c r="B30279" s="0" t="n">
        <v>111660</v>
      </c>
    </row>
    <row r="30280" customFormat="false" ht="12.75" hidden="false" customHeight="false" outlineLevel="0" collapsed="false">
      <c r="A30280" s="0" t="s">
        <v>17</v>
      </c>
      <c r="B30280" s="0" t="n">
        <v>111659</v>
      </c>
    </row>
    <row r="30281" customFormat="false" ht="12.75" hidden="false" customHeight="false" outlineLevel="0" collapsed="false">
      <c r="A30281" s="0" t="s">
        <v>17</v>
      </c>
      <c r="B30281" s="0" t="n">
        <v>111658</v>
      </c>
    </row>
    <row r="30282" customFormat="false" ht="12.75" hidden="false" customHeight="false" outlineLevel="0" collapsed="false">
      <c r="A30282" s="0" t="s">
        <v>17</v>
      </c>
      <c r="B30282" s="0" t="n">
        <v>111657</v>
      </c>
    </row>
    <row r="30283" customFormat="false" ht="12.75" hidden="false" customHeight="false" outlineLevel="0" collapsed="false">
      <c r="A30283" s="0" t="s">
        <v>17</v>
      </c>
      <c r="B30283" s="0" t="n">
        <v>111656</v>
      </c>
    </row>
    <row r="30284" customFormat="false" ht="12.75" hidden="false" customHeight="false" outlineLevel="0" collapsed="false">
      <c r="A30284" s="0" t="s">
        <v>17</v>
      </c>
      <c r="B30284" s="0" t="n">
        <v>111655</v>
      </c>
    </row>
    <row r="30285" customFormat="false" ht="12.75" hidden="false" customHeight="false" outlineLevel="0" collapsed="false">
      <c r="A30285" s="0" t="s">
        <v>17</v>
      </c>
      <c r="B30285" s="0" t="n">
        <v>111654</v>
      </c>
    </row>
    <row r="30286" customFormat="false" ht="12.75" hidden="false" customHeight="false" outlineLevel="0" collapsed="false">
      <c r="A30286" s="0" t="s">
        <v>17</v>
      </c>
      <c r="B30286" s="0" t="n">
        <v>111653</v>
      </c>
    </row>
    <row r="30287" customFormat="false" ht="12.75" hidden="false" customHeight="false" outlineLevel="0" collapsed="false">
      <c r="A30287" s="0" t="s">
        <v>17</v>
      </c>
      <c r="B30287" s="0" t="n">
        <v>111652</v>
      </c>
    </row>
    <row r="30288" customFormat="false" ht="12.75" hidden="false" customHeight="false" outlineLevel="0" collapsed="false">
      <c r="A30288" s="0" t="s">
        <v>17</v>
      </c>
      <c r="B30288" s="0" t="n">
        <v>111651</v>
      </c>
    </row>
    <row r="30289" customFormat="false" ht="12.75" hidden="false" customHeight="false" outlineLevel="0" collapsed="false">
      <c r="A30289" s="0" t="s">
        <v>17</v>
      </c>
      <c r="B30289" s="0" t="n">
        <v>111650</v>
      </c>
    </row>
    <row r="30290" customFormat="false" ht="12.75" hidden="false" customHeight="false" outlineLevel="0" collapsed="false">
      <c r="A30290" s="0" t="s">
        <v>17</v>
      </c>
      <c r="B30290" s="0" t="n">
        <v>111649</v>
      </c>
    </row>
    <row r="30291" customFormat="false" ht="12.75" hidden="false" customHeight="false" outlineLevel="0" collapsed="false">
      <c r="A30291" s="0" t="s">
        <v>17</v>
      </c>
      <c r="B30291" s="0" t="n">
        <v>111648</v>
      </c>
    </row>
    <row r="30292" customFormat="false" ht="12.75" hidden="false" customHeight="false" outlineLevel="0" collapsed="false">
      <c r="A30292" s="0" t="s">
        <v>17</v>
      </c>
      <c r="B30292" s="0" t="n">
        <v>111647</v>
      </c>
    </row>
    <row r="30293" customFormat="false" ht="12.75" hidden="false" customHeight="false" outlineLevel="0" collapsed="false">
      <c r="A30293" s="0" t="s">
        <v>17</v>
      </c>
      <c r="B30293" s="0" t="n">
        <v>111646</v>
      </c>
    </row>
    <row r="30294" customFormat="false" ht="12.75" hidden="false" customHeight="false" outlineLevel="0" collapsed="false">
      <c r="A30294" s="0" t="s">
        <v>17</v>
      </c>
      <c r="B30294" s="0" t="n">
        <v>111645</v>
      </c>
    </row>
    <row r="30295" customFormat="false" ht="12.75" hidden="false" customHeight="false" outlineLevel="0" collapsed="false">
      <c r="A30295" s="0" t="s">
        <v>17</v>
      </c>
      <c r="B30295" s="0" t="n">
        <v>111644</v>
      </c>
    </row>
    <row r="30296" customFormat="false" ht="12.75" hidden="false" customHeight="false" outlineLevel="0" collapsed="false">
      <c r="A30296" s="0" t="s">
        <v>17</v>
      </c>
      <c r="B30296" s="0" t="n">
        <v>111643</v>
      </c>
    </row>
    <row r="30297" customFormat="false" ht="12.75" hidden="false" customHeight="false" outlineLevel="0" collapsed="false">
      <c r="A30297" s="0" t="s">
        <v>17</v>
      </c>
      <c r="B30297" s="0" t="n">
        <v>111642</v>
      </c>
    </row>
    <row r="30298" customFormat="false" ht="12.75" hidden="false" customHeight="false" outlineLevel="0" collapsed="false">
      <c r="A30298" s="0" t="s">
        <v>17</v>
      </c>
      <c r="B30298" s="0" t="n">
        <v>111641</v>
      </c>
    </row>
    <row r="30299" customFormat="false" ht="12.75" hidden="false" customHeight="false" outlineLevel="0" collapsed="false">
      <c r="A30299" s="0" t="s">
        <v>17</v>
      </c>
      <c r="B30299" s="0" t="n">
        <v>111640</v>
      </c>
    </row>
    <row r="30300" customFormat="false" ht="12.75" hidden="false" customHeight="false" outlineLevel="0" collapsed="false">
      <c r="A30300" s="0" t="s">
        <v>17</v>
      </c>
      <c r="B30300" s="0" t="n">
        <v>111639</v>
      </c>
    </row>
    <row r="30301" customFormat="false" ht="12.75" hidden="false" customHeight="false" outlineLevel="0" collapsed="false">
      <c r="A30301" s="0" t="s">
        <v>17</v>
      </c>
      <c r="B30301" s="0" t="n">
        <v>111638</v>
      </c>
    </row>
    <row r="30302" customFormat="false" ht="12.75" hidden="false" customHeight="false" outlineLevel="0" collapsed="false">
      <c r="A30302" s="0" t="s">
        <v>17</v>
      </c>
      <c r="B30302" s="0" t="n">
        <v>111637</v>
      </c>
    </row>
    <row r="30303" customFormat="false" ht="12.75" hidden="false" customHeight="false" outlineLevel="0" collapsed="false">
      <c r="A30303" s="0" t="s">
        <v>17</v>
      </c>
      <c r="B30303" s="0" t="n">
        <v>111636</v>
      </c>
    </row>
    <row r="30304" customFormat="false" ht="12.75" hidden="false" customHeight="false" outlineLevel="0" collapsed="false">
      <c r="A30304" s="0" t="s">
        <v>17</v>
      </c>
      <c r="B30304" s="0" t="n">
        <v>111635</v>
      </c>
    </row>
    <row r="30305" customFormat="false" ht="12.75" hidden="false" customHeight="false" outlineLevel="0" collapsed="false">
      <c r="A30305" s="0" t="s">
        <v>17</v>
      </c>
      <c r="B30305" s="0" t="n">
        <v>111634</v>
      </c>
    </row>
    <row r="30306" customFormat="false" ht="12.75" hidden="false" customHeight="false" outlineLevel="0" collapsed="false">
      <c r="A30306" s="0" t="s">
        <v>17</v>
      </c>
      <c r="B30306" s="0" t="n">
        <v>111633</v>
      </c>
    </row>
    <row r="30307" customFormat="false" ht="12.75" hidden="false" customHeight="false" outlineLevel="0" collapsed="false">
      <c r="A30307" s="0" t="s">
        <v>17</v>
      </c>
      <c r="B30307" s="0" t="n">
        <v>111632</v>
      </c>
    </row>
    <row r="30308" customFormat="false" ht="12.75" hidden="false" customHeight="false" outlineLevel="0" collapsed="false">
      <c r="A30308" s="0" t="s">
        <v>17</v>
      </c>
      <c r="B30308" s="0" t="n">
        <v>111631</v>
      </c>
    </row>
    <row r="30309" customFormat="false" ht="12.75" hidden="false" customHeight="false" outlineLevel="0" collapsed="false">
      <c r="A30309" s="0" t="s">
        <v>17</v>
      </c>
      <c r="B30309" s="0" t="n">
        <v>111630</v>
      </c>
    </row>
    <row r="30310" customFormat="false" ht="12.75" hidden="false" customHeight="false" outlineLevel="0" collapsed="false">
      <c r="A30310" s="0" t="s">
        <v>17</v>
      </c>
      <c r="B30310" s="0" t="n">
        <v>111629</v>
      </c>
    </row>
    <row r="30311" customFormat="false" ht="12.75" hidden="false" customHeight="false" outlineLevel="0" collapsed="false">
      <c r="A30311" s="0" t="s">
        <v>17</v>
      </c>
      <c r="B30311" s="0" t="n">
        <v>111628</v>
      </c>
    </row>
    <row r="30312" customFormat="false" ht="12.75" hidden="false" customHeight="false" outlineLevel="0" collapsed="false">
      <c r="A30312" s="0" t="s">
        <v>17</v>
      </c>
      <c r="B30312" s="0" t="n">
        <v>111627</v>
      </c>
    </row>
    <row r="30313" customFormat="false" ht="12.75" hidden="false" customHeight="false" outlineLevel="0" collapsed="false">
      <c r="A30313" s="0" t="s">
        <v>17</v>
      </c>
      <c r="B30313" s="0" t="n">
        <v>111626</v>
      </c>
    </row>
    <row r="30314" customFormat="false" ht="12.75" hidden="false" customHeight="false" outlineLevel="0" collapsed="false">
      <c r="A30314" s="0" t="s">
        <v>17</v>
      </c>
      <c r="B30314" s="0" t="n">
        <v>111625</v>
      </c>
    </row>
    <row r="30315" customFormat="false" ht="12.75" hidden="false" customHeight="false" outlineLevel="0" collapsed="false">
      <c r="A30315" s="0" t="s">
        <v>17</v>
      </c>
      <c r="B30315" s="0" t="n">
        <v>111624</v>
      </c>
    </row>
    <row r="30316" customFormat="false" ht="12.75" hidden="false" customHeight="false" outlineLevel="0" collapsed="false">
      <c r="A30316" s="0" t="s">
        <v>17</v>
      </c>
      <c r="B30316" s="0" t="n">
        <v>111623</v>
      </c>
    </row>
    <row r="30317" customFormat="false" ht="12.75" hidden="false" customHeight="false" outlineLevel="0" collapsed="false">
      <c r="A30317" s="0" t="s">
        <v>17</v>
      </c>
      <c r="B30317" s="0" t="n">
        <v>111622</v>
      </c>
    </row>
    <row r="30318" customFormat="false" ht="12.75" hidden="false" customHeight="false" outlineLevel="0" collapsed="false">
      <c r="A30318" s="0" t="s">
        <v>17</v>
      </c>
      <c r="B30318" s="0" t="n">
        <v>111621</v>
      </c>
    </row>
    <row r="30319" customFormat="false" ht="12.75" hidden="false" customHeight="false" outlineLevel="0" collapsed="false">
      <c r="A30319" s="0" t="s">
        <v>17</v>
      </c>
      <c r="B30319" s="0" t="n">
        <v>111620</v>
      </c>
    </row>
    <row r="30320" customFormat="false" ht="12.75" hidden="false" customHeight="false" outlineLevel="0" collapsed="false">
      <c r="A30320" s="0" t="s">
        <v>17</v>
      </c>
      <c r="B30320" s="0" t="n">
        <v>111619</v>
      </c>
    </row>
    <row r="30321" customFormat="false" ht="12.75" hidden="false" customHeight="false" outlineLevel="0" collapsed="false">
      <c r="A30321" s="0" t="s">
        <v>17</v>
      </c>
      <c r="B30321" s="0" t="n">
        <v>111618</v>
      </c>
    </row>
    <row r="30322" customFormat="false" ht="12.75" hidden="false" customHeight="false" outlineLevel="0" collapsed="false">
      <c r="A30322" s="0" t="s">
        <v>17</v>
      </c>
      <c r="B30322" s="0" t="n">
        <v>111617</v>
      </c>
    </row>
    <row r="30323" customFormat="false" ht="12.75" hidden="false" customHeight="false" outlineLevel="0" collapsed="false">
      <c r="A30323" s="0" t="s">
        <v>17</v>
      </c>
      <c r="B30323" s="0" t="n">
        <v>111616</v>
      </c>
    </row>
    <row r="30324" customFormat="false" ht="12.75" hidden="false" customHeight="false" outlineLevel="0" collapsed="false">
      <c r="A30324" s="0" t="s">
        <v>17</v>
      </c>
      <c r="B30324" s="0" t="n">
        <v>111615</v>
      </c>
    </row>
    <row r="30325" customFormat="false" ht="12.75" hidden="false" customHeight="false" outlineLevel="0" collapsed="false">
      <c r="A30325" s="0" t="s">
        <v>17</v>
      </c>
      <c r="B30325" s="0" t="n">
        <v>111614</v>
      </c>
    </row>
    <row r="30326" customFormat="false" ht="12.75" hidden="false" customHeight="false" outlineLevel="0" collapsed="false">
      <c r="A30326" s="0" t="s">
        <v>17</v>
      </c>
      <c r="B30326" s="0" t="n">
        <v>111613</v>
      </c>
    </row>
    <row r="30327" customFormat="false" ht="12.75" hidden="false" customHeight="false" outlineLevel="0" collapsed="false">
      <c r="A30327" s="0" t="s">
        <v>17</v>
      </c>
      <c r="B30327" s="0" t="n">
        <v>111612</v>
      </c>
    </row>
    <row r="30328" customFormat="false" ht="12.75" hidden="false" customHeight="false" outlineLevel="0" collapsed="false">
      <c r="A30328" s="0" t="s">
        <v>17</v>
      </c>
      <c r="B30328" s="0" t="n">
        <v>111611</v>
      </c>
    </row>
    <row r="30329" customFormat="false" ht="12.75" hidden="false" customHeight="false" outlineLevel="0" collapsed="false">
      <c r="A30329" s="0" t="s">
        <v>17</v>
      </c>
      <c r="B30329" s="0" t="n">
        <v>111610</v>
      </c>
    </row>
    <row r="30330" customFormat="false" ht="12.75" hidden="false" customHeight="false" outlineLevel="0" collapsed="false">
      <c r="A30330" s="0" t="s">
        <v>17</v>
      </c>
      <c r="B30330" s="0" t="n">
        <v>111609</v>
      </c>
    </row>
    <row r="30331" customFormat="false" ht="12.75" hidden="false" customHeight="false" outlineLevel="0" collapsed="false">
      <c r="A30331" s="0" t="s">
        <v>17</v>
      </c>
      <c r="B30331" s="0" t="n">
        <v>111608</v>
      </c>
    </row>
    <row r="30332" customFormat="false" ht="12.75" hidden="false" customHeight="false" outlineLevel="0" collapsed="false">
      <c r="A30332" s="0" t="s">
        <v>17</v>
      </c>
      <c r="B30332" s="0" t="n">
        <v>111607</v>
      </c>
    </row>
    <row r="30333" customFormat="false" ht="12.75" hidden="false" customHeight="false" outlineLevel="0" collapsed="false">
      <c r="A30333" s="0" t="s">
        <v>17</v>
      </c>
      <c r="B30333" s="0" t="n">
        <v>111606</v>
      </c>
    </row>
    <row r="30334" customFormat="false" ht="12.75" hidden="false" customHeight="false" outlineLevel="0" collapsed="false">
      <c r="A30334" s="0" t="s">
        <v>17</v>
      </c>
      <c r="B30334" s="0" t="n">
        <v>111605</v>
      </c>
    </row>
    <row r="30335" customFormat="false" ht="12.75" hidden="false" customHeight="false" outlineLevel="0" collapsed="false">
      <c r="A30335" s="0" t="s">
        <v>17</v>
      </c>
      <c r="B30335" s="0" t="n">
        <v>111604</v>
      </c>
    </row>
    <row r="30336" customFormat="false" ht="12.75" hidden="false" customHeight="false" outlineLevel="0" collapsed="false">
      <c r="A30336" s="0" t="s">
        <v>17</v>
      </c>
      <c r="B30336" s="0" t="n">
        <v>111603</v>
      </c>
    </row>
    <row r="30337" customFormat="false" ht="12.75" hidden="false" customHeight="false" outlineLevel="0" collapsed="false">
      <c r="A30337" s="0" t="s">
        <v>17</v>
      </c>
      <c r="B30337" s="0" t="n">
        <v>111602</v>
      </c>
    </row>
    <row r="30338" customFormat="false" ht="12.75" hidden="false" customHeight="false" outlineLevel="0" collapsed="false">
      <c r="A30338" s="0" t="s">
        <v>17</v>
      </c>
      <c r="B30338" s="0" t="n">
        <v>111601</v>
      </c>
    </row>
    <row r="30339" customFormat="false" ht="12.75" hidden="false" customHeight="false" outlineLevel="0" collapsed="false">
      <c r="A30339" s="0" t="s">
        <v>17</v>
      </c>
      <c r="B30339" s="0" t="n">
        <v>111600</v>
      </c>
    </row>
    <row r="30340" customFormat="false" ht="12.75" hidden="false" customHeight="false" outlineLevel="0" collapsed="false">
      <c r="A30340" s="0" t="s">
        <v>17</v>
      </c>
      <c r="B30340" s="0" t="n">
        <v>111599</v>
      </c>
    </row>
    <row r="30341" customFormat="false" ht="12.75" hidden="false" customHeight="false" outlineLevel="0" collapsed="false">
      <c r="A30341" s="0" t="s">
        <v>17</v>
      </c>
      <c r="B30341" s="0" t="n">
        <v>111598</v>
      </c>
    </row>
    <row r="30342" customFormat="false" ht="12.75" hidden="false" customHeight="false" outlineLevel="0" collapsed="false">
      <c r="A30342" s="0" t="s">
        <v>17</v>
      </c>
      <c r="B30342" s="0" t="n">
        <v>111597</v>
      </c>
    </row>
    <row r="30343" customFormat="false" ht="12.75" hidden="false" customHeight="false" outlineLevel="0" collapsed="false">
      <c r="A30343" s="0" t="s">
        <v>17</v>
      </c>
      <c r="B30343" s="0" t="n">
        <v>111596</v>
      </c>
    </row>
    <row r="30344" customFormat="false" ht="12.75" hidden="false" customHeight="false" outlineLevel="0" collapsed="false">
      <c r="A30344" s="0" t="s">
        <v>17</v>
      </c>
      <c r="B30344" s="0" t="n">
        <v>111595</v>
      </c>
    </row>
    <row r="30345" customFormat="false" ht="12.75" hidden="false" customHeight="false" outlineLevel="0" collapsed="false">
      <c r="A30345" s="0" t="s">
        <v>17</v>
      </c>
      <c r="B30345" s="0" t="n">
        <v>111594</v>
      </c>
    </row>
    <row r="30346" customFormat="false" ht="12.75" hidden="false" customHeight="false" outlineLevel="0" collapsed="false">
      <c r="A30346" s="0" t="s">
        <v>17</v>
      </c>
      <c r="B30346" s="0" t="n">
        <v>111593</v>
      </c>
    </row>
    <row r="30347" customFormat="false" ht="12.75" hidden="false" customHeight="false" outlineLevel="0" collapsed="false">
      <c r="A30347" s="0" t="s">
        <v>17</v>
      </c>
      <c r="B30347" s="0" t="n">
        <v>111592</v>
      </c>
    </row>
    <row r="30348" customFormat="false" ht="12.75" hidden="false" customHeight="false" outlineLevel="0" collapsed="false">
      <c r="A30348" s="0" t="s">
        <v>17</v>
      </c>
      <c r="B30348" s="0" t="n">
        <v>111591</v>
      </c>
    </row>
    <row r="30349" customFormat="false" ht="12.75" hidden="false" customHeight="false" outlineLevel="0" collapsed="false">
      <c r="A30349" s="0" t="s">
        <v>17</v>
      </c>
      <c r="B30349" s="0" t="n">
        <v>111590</v>
      </c>
    </row>
    <row r="30350" customFormat="false" ht="12.75" hidden="false" customHeight="false" outlineLevel="0" collapsed="false">
      <c r="A30350" s="0" t="s">
        <v>17</v>
      </c>
      <c r="B30350" s="0" t="n">
        <v>111589</v>
      </c>
    </row>
    <row r="30351" customFormat="false" ht="12.75" hidden="false" customHeight="false" outlineLevel="0" collapsed="false">
      <c r="A30351" s="0" t="s">
        <v>17</v>
      </c>
      <c r="B30351" s="0" t="n">
        <v>111588</v>
      </c>
    </row>
    <row r="30352" customFormat="false" ht="12.75" hidden="false" customHeight="false" outlineLevel="0" collapsed="false">
      <c r="A30352" s="0" t="s">
        <v>17</v>
      </c>
      <c r="B30352" s="0" t="n">
        <v>111587</v>
      </c>
    </row>
    <row r="30353" customFormat="false" ht="12.75" hidden="false" customHeight="false" outlineLevel="0" collapsed="false">
      <c r="A30353" s="0" t="s">
        <v>17</v>
      </c>
      <c r="B30353" s="0" t="n">
        <v>111586</v>
      </c>
    </row>
    <row r="30354" customFormat="false" ht="12.75" hidden="false" customHeight="false" outlineLevel="0" collapsed="false">
      <c r="A30354" s="0" t="s">
        <v>17</v>
      </c>
      <c r="B30354" s="0" t="n">
        <v>111585</v>
      </c>
    </row>
    <row r="30355" customFormat="false" ht="12.75" hidden="false" customHeight="false" outlineLevel="0" collapsed="false">
      <c r="A30355" s="0" t="s">
        <v>17</v>
      </c>
      <c r="B30355" s="0" t="n">
        <v>111584</v>
      </c>
    </row>
    <row r="30356" customFormat="false" ht="12.75" hidden="false" customHeight="false" outlineLevel="0" collapsed="false">
      <c r="A30356" s="0" t="s">
        <v>17</v>
      </c>
      <c r="B30356" s="0" t="n">
        <v>111583</v>
      </c>
    </row>
    <row r="30357" customFormat="false" ht="12.75" hidden="false" customHeight="false" outlineLevel="0" collapsed="false">
      <c r="A30357" s="0" t="s">
        <v>17</v>
      </c>
      <c r="B30357" s="0" t="n">
        <v>111582</v>
      </c>
    </row>
    <row r="30358" customFormat="false" ht="12.75" hidden="false" customHeight="false" outlineLevel="0" collapsed="false">
      <c r="A30358" s="0" t="s">
        <v>17</v>
      </c>
      <c r="B30358" s="0" t="n">
        <v>111581</v>
      </c>
    </row>
    <row r="30359" customFormat="false" ht="12.75" hidden="false" customHeight="false" outlineLevel="0" collapsed="false">
      <c r="A30359" s="0" t="s">
        <v>17</v>
      </c>
      <c r="B30359" s="0" t="n">
        <v>111580</v>
      </c>
    </row>
    <row r="30360" customFormat="false" ht="12.75" hidden="false" customHeight="false" outlineLevel="0" collapsed="false">
      <c r="A30360" s="0" t="s">
        <v>17</v>
      </c>
      <c r="B30360" s="0" t="n">
        <v>111579</v>
      </c>
    </row>
    <row r="30361" customFormat="false" ht="12.75" hidden="false" customHeight="false" outlineLevel="0" collapsed="false">
      <c r="A30361" s="0" t="s">
        <v>17</v>
      </c>
      <c r="B30361" s="0" t="n">
        <v>111578</v>
      </c>
    </row>
    <row r="30362" customFormat="false" ht="12.75" hidden="false" customHeight="false" outlineLevel="0" collapsed="false">
      <c r="A30362" s="0" t="s">
        <v>17</v>
      </c>
      <c r="B30362" s="0" t="n">
        <v>111577</v>
      </c>
    </row>
    <row r="30363" customFormat="false" ht="12.75" hidden="false" customHeight="false" outlineLevel="0" collapsed="false">
      <c r="A30363" s="0" t="s">
        <v>17</v>
      </c>
      <c r="B30363" s="0" t="n">
        <v>111576</v>
      </c>
    </row>
    <row r="30364" customFormat="false" ht="12.75" hidden="false" customHeight="false" outlineLevel="0" collapsed="false">
      <c r="A30364" s="0" t="s">
        <v>17</v>
      </c>
      <c r="B30364" s="0" t="n">
        <v>111575</v>
      </c>
    </row>
    <row r="30365" customFormat="false" ht="12.75" hidden="false" customHeight="false" outlineLevel="0" collapsed="false">
      <c r="A30365" s="0" t="s">
        <v>17</v>
      </c>
      <c r="B30365" s="0" t="n">
        <v>111574</v>
      </c>
    </row>
    <row r="30366" customFormat="false" ht="12.75" hidden="false" customHeight="false" outlineLevel="0" collapsed="false">
      <c r="A30366" s="0" t="s">
        <v>17</v>
      </c>
      <c r="B30366" s="0" t="n">
        <v>111573</v>
      </c>
    </row>
    <row r="30367" customFormat="false" ht="12.75" hidden="false" customHeight="false" outlineLevel="0" collapsed="false">
      <c r="A30367" s="0" t="s">
        <v>17</v>
      </c>
      <c r="B30367" s="0" t="n">
        <v>111572</v>
      </c>
    </row>
    <row r="30368" customFormat="false" ht="12.75" hidden="false" customHeight="false" outlineLevel="0" collapsed="false">
      <c r="A30368" s="0" t="s">
        <v>17</v>
      </c>
      <c r="B30368" s="0" t="n">
        <v>111571</v>
      </c>
    </row>
    <row r="30369" customFormat="false" ht="12.75" hidden="false" customHeight="false" outlineLevel="0" collapsed="false">
      <c r="A30369" s="0" t="s">
        <v>17</v>
      </c>
      <c r="B30369" s="0" t="n">
        <v>111570</v>
      </c>
    </row>
    <row r="30370" customFormat="false" ht="12.75" hidden="false" customHeight="false" outlineLevel="0" collapsed="false">
      <c r="A30370" s="0" t="s">
        <v>17</v>
      </c>
      <c r="B30370" s="0" t="n">
        <v>111569</v>
      </c>
    </row>
    <row r="30371" customFormat="false" ht="12.75" hidden="false" customHeight="false" outlineLevel="0" collapsed="false">
      <c r="A30371" s="0" t="s">
        <v>17</v>
      </c>
      <c r="B30371" s="0" t="n">
        <v>111568</v>
      </c>
    </row>
    <row r="30372" customFormat="false" ht="12.75" hidden="false" customHeight="false" outlineLevel="0" collapsed="false">
      <c r="A30372" s="0" t="s">
        <v>17</v>
      </c>
      <c r="B30372" s="0" t="n">
        <v>111567</v>
      </c>
    </row>
    <row r="30373" customFormat="false" ht="12.75" hidden="false" customHeight="false" outlineLevel="0" collapsed="false">
      <c r="A30373" s="0" t="s">
        <v>17</v>
      </c>
      <c r="B30373" s="0" t="n">
        <v>111566</v>
      </c>
    </row>
    <row r="30374" customFormat="false" ht="12.75" hidden="false" customHeight="false" outlineLevel="0" collapsed="false">
      <c r="A30374" s="0" t="s">
        <v>17</v>
      </c>
      <c r="B30374" s="0" t="n">
        <v>111565</v>
      </c>
    </row>
    <row r="30375" customFormat="false" ht="12.75" hidden="false" customHeight="false" outlineLevel="0" collapsed="false">
      <c r="A30375" s="0" t="s">
        <v>17</v>
      </c>
      <c r="B30375" s="0" t="n">
        <v>111564</v>
      </c>
    </row>
    <row r="30376" customFormat="false" ht="12.75" hidden="false" customHeight="false" outlineLevel="0" collapsed="false">
      <c r="A30376" s="0" t="s">
        <v>17</v>
      </c>
      <c r="B30376" s="0" t="n">
        <v>111563</v>
      </c>
    </row>
    <row r="30377" customFormat="false" ht="12.75" hidden="false" customHeight="false" outlineLevel="0" collapsed="false">
      <c r="A30377" s="0" t="s">
        <v>17</v>
      </c>
      <c r="B30377" s="0" t="n">
        <v>111562</v>
      </c>
    </row>
    <row r="30378" customFormat="false" ht="12.75" hidden="false" customHeight="false" outlineLevel="0" collapsed="false">
      <c r="A30378" s="0" t="s">
        <v>17</v>
      </c>
      <c r="B30378" s="0" t="n">
        <v>111561</v>
      </c>
    </row>
    <row r="30379" customFormat="false" ht="12.75" hidden="false" customHeight="false" outlineLevel="0" collapsed="false">
      <c r="A30379" s="0" t="s">
        <v>17</v>
      </c>
      <c r="B30379" s="0" t="n">
        <v>111560</v>
      </c>
    </row>
    <row r="30380" customFormat="false" ht="12.75" hidden="false" customHeight="false" outlineLevel="0" collapsed="false">
      <c r="A30380" s="0" t="s">
        <v>17</v>
      </c>
      <c r="B30380" s="0" t="n">
        <v>111559</v>
      </c>
    </row>
    <row r="30381" customFormat="false" ht="12.75" hidden="false" customHeight="false" outlineLevel="0" collapsed="false">
      <c r="A30381" s="0" t="s">
        <v>17</v>
      </c>
      <c r="B30381" s="0" t="n">
        <v>111558</v>
      </c>
    </row>
    <row r="30382" customFormat="false" ht="12.75" hidden="false" customHeight="false" outlineLevel="0" collapsed="false">
      <c r="A30382" s="0" t="s">
        <v>17</v>
      </c>
      <c r="B30382" s="0" t="n">
        <v>111557</v>
      </c>
    </row>
    <row r="30383" customFormat="false" ht="12.75" hidden="false" customHeight="false" outlineLevel="0" collapsed="false">
      <c r="A30383" s="0" t="s">
        <v>17</v>
      </c>
      <c r="B30383" s="0" t="n">
        <v>111556</v>
      </c>
    </row>
    <row r="30384" customFormat="false" ht="12.75" hidden="false" customHeight="false" outlineLevel="0" collapsed="false">
      <c r="A30384" s="0" t="s">
        <v>17</v>
      </c>
      <c r="B30384" s="0" t="n">
        <v>111555</v>
      </c>
    </row>
    <row r="30385" customFormat="false" ht="12.75" hidden="false" customHeight="false" outlineLevel="0" collapsed="false">
      <c r="A30385" s="0" t="s">
        <v>17</v>
      </c>
      <c r="B30385" s="0" t="n">
        <v>111554</v>
      </c>
    </row>
    <row r="30386" customFormat="false" ht="12.75" hidden="false" customHeight="false" outlineLevel="0" collapsed="false">
      <c r="A30386" s="0" t="s">
        <v>17</v>
      </c>
      <c r="B30386" s="0" t="n">
        <v>111553</v>
      </c>
    </row>
    <row r="30387" customFormat="false" ht="12.75" hidden="false" customHeight="false" outlineLevel="0" collapsed="false">
      <c r="A30387" s="0" t="s">
        <v>17</v>
      </c>
      <c r="B30387" s="0" t="n">
        <v>111552</v>
      </c>
    </row>
    <row r="30388" customFormat="false" ht="12.75" hidden="false" customHeight="false" outlineLevel="0" collapsed="false">
      <c r="A30388" s="0" t="s">
        <v>17</v>
      </c>
      <c r="B30388" s="0" t="n">
        <v>111551</v>
      </c>
    </row>
    <row r="30389" customFormat="false" ht="12.75" hidden="false" customHeight="false" outlineLevel="0" collapsed="false">
      <c r="A30389" s="0" t="s">
        <v>17</v>
      </c>
      <c r="B30389" s="0" t="n">
        <v>111550</v>
      </c>
    </row>
    <row r="30390" customFormat="false" ht="12.75" hidden="false" customHeight="false" outlineLevel="0" collapsed="false">
      <c r="A30390" s="0" t="s">
        <v>17</v>
      </c>
      <c r="B30390" s="0" t="n">
        <v>111549</v>
      </c>
    </row>
    <row r="30391" customFormat="false" ht="12.75" hidden="false" customHeight="false" outlineLevel="0" collapsed="false">
      <c r="A30391" s="0" t="s">
        <v>17</v>
      </c>
      <c r="B30391" s="0" t="n">
        <v>111548</v>
      </c>
    </row>
    <row r="30392" customFormat="false" ht="12.75" hidden="false" customHeight="false" outlineLevel="0" collapsed="false">
      <c r="A30392" s="0" t="s">
        <v>17</v>
      </c>
      <c r="B30392" s="0" t="n">
        <v>111547</v>
      </c>
    </row>
    <row r="30393" customFormat="false" ht="12.75" hidden="false" customHeight="false" outlineLevel="0" collapsed="false">
      <c r="A30393" s="0" t="s">
        <v>17</v>
      </c>
      <c r="B30393" s="0" t="n">
        <v>111546</v>
      </c>
    </row>
    <row r="30394" customFormat="false" ht="12.75" hidden="false" customHeight="false" outlineLevel="0" collapsed="false">
      <c r="A30394" s="0" t="s">
        <v>17</v>
      </c>
      <c r="B30394" s="0" t="n">
        <v>111545</v>
      </c>
    </row>
    <row r="30395" customFormat="false" ht="12.75" hidden="false" customHeight="false" outlineLevel="0" collapsed="false">
      <c r="A30395" s="0" t="s">
        <v>17</v>
      </c>
      <c r="B30395" s="0" t="n">
        <v>111544</v>
      </c>
    </row>
    <row r="30396" customFormat="false" ht="12.75" hidden="false" customHeight="false" outlineLevel="0" collapsed="false">
      <c r="A30396" s="0" t="s">
        <v>17</v>
      </c>
      <c r="B30396" s="0" t="n">
        <v>111543</v>
      </c>
    </row>
    <row r="30397" customFormat="false" ht="12.75" hidden="false" customHeight="false" outlineLevel="0" collapsed="false">
      <c r="A30397" s="0" t="s">
        <v>17</v>
      </c>
      <c r="B30397" s="0" t="n">
        <v>111542</v>
      </c>
    </row>
    <row r="30398" customFormat="false" ht="12.75" hidden="false" customHeight="false" outlineLevel="0" collapsed="false">
      <c r="A30398" s="0" t="s">
        <v>17</v>
      </c>
      <c r="B30398" s="0" t="n">
        <v>111541</v>
      </c>
    </row>
    <row r="30399" customFormat="false" ht="12.75" hidden="false" customHeight="false" outlineLevel="0" collapsed="false">
      <c r="A30399" s="0" t="s">
        <v>17</v>
      </c>
      <c r="B30399" s="0" t="n">
        <v>111540</v>
      </c>
    </row>
    <row r="30400" customFormat="false" ht="12.75" hidden="false" customHeight="false" outlineLevel="0" collapsed="false">
      <c r="A30400" s="0" t="s">
        <v>17</v>
      </c>
      <c r="B30400" s="0" t="n">
        <v>111539</v>
      </c>
    </row>
    <row r="30401" customFormat="false" ht="12.75" hidden="false" customHeight="false" outlineLevel="0" collapsed="false">
      <c r="A30401" s="0" t="s">
        <v>17</v>
      </c>
      <c r="B30401" s="0" t="n">
        <v>111538</v>
      </c>
    </row>
    <row r="30402" customFormat="false" ht="12.75" hidden="false" customHeight="false" outlineLevel="0" collapsed="false">
      <c r="A30402" s="0" t="s">
        <v>17</v>
      </c>
      <c r="B30402" s="0" t="n">
        <v>111537</v>
      </c>
    </row>
    <row r="30403" customFormat="false" ht="12.75" hidden="false" customHeight="false" outlineLevel="0" collapsed="false">
      <c r="A30403" s="0" t="s">
        <v>17</v>
      </c>
      <c r="B30403" s="0" t="n">
        <v>111536</v>
      </c>
    </row>
    <row r="30404" customFormat="false" ht="12.75" hidden="false" customHeight="false" outlineLevel="0" collapsed="false">
      <c r="A30404" s="0" t="s">
        <v>17</v>
      </c>
      <c r="B30404" s="0" t="n">
        <v>111535</v>
      </c>
    </row>
    <row r="30405" customFormat="false" ht="12.75" hidden="false" customHeight="false" outlineLevel="0" collapsed="false">
      <c r="A30405" s="0" t="s">
        <v>17</v>
      </c>
      <c r="B30405" s="0" t="n">
        <v>111534</v>
      </c>
    </row>
    <row r="30406" customFormat="false" ht="12.75" hidden="false" customHeight="false" outlineLevel="0" collapsed="false">
      <c r="A30406" s="0" t="s">
        <v>17</v>
      </c>
      <c r="B30406" s="0" t="n">
        <v>111533</v>
      </c>
    </row>
    <row r="30407" customFormat="false" ht="12.75" hidden="false" customHeight="false" outlineLevel="0" collapsed="false">
      <c r="A30407" s="0" t="s">
        <v>17</v>
      </c>
      <c r="B30407" s="0" t="n">
        <v>111532</v>
      </c>
    </row>
    <row r="30408" customFormat="false" ht="12.75" hidden="false" customHeight="false" outlineLevel="0" collapsed="false">
      <c r="A30408" s="0" t="s">
        <v>17</v>
      </c>
      <c r="B30408" s="0" t="n">
        <v>111531</v>
      </c>
    </row>
    <row r="30409" customFormat="false" ht="12.75" hidden="false" customHeight="false" outlineLevel="0" collapsed="false">
      <c r="A30409" s="0" t="s">
        <v>17</v>
      </c>
      <c r="B30409" s="0" t="n">
        <v>111530</v>
      </c>
    </row>
    <row r="30410" customFormat="false" ht="12.75" hidden="false" customHeight="false" outlineLevel="0" collapsed="false">
      <c r="A30410" s="0" t="s">
        <v>17</v>
      </c>
      <c r="B30410" s="0" t="n">
        <v>111529</v>
      </c>
    </row>
    <row r="30411" customFormat="false" ht="12.75" hidden="false" customHeight="false" outlineLevel="0" collapsed="false">
      <c r="A30411" s="0" t="s">
        <v>17</v>
      </c>
      <c r="B30411" s="0" t="n">
        <v>111528</v>
      </c>
    </row>
    <row r="30412" customFormat="false" ht="12.75" hidden="false" customHeight="false" outlineLevel="0" collapsed="false">
      <c r="A30412" s="0" t="s">
        <v>17</v>
      </c>
      <c r="B30412" s="0" t="n">
        <v>111527</v>
      </c>
    </row>
    <row r="30413" customFormat="false" ht="12.75" hidden="false" customHeight="false" outlineLevel="0" collapsed="false">
      <c r="A30413" s="0" t="s">
        <v>17</v>
      </c>
      <c r="B30413" s="0" t="n">
        <v>111526</v>
      </c>
    </row>
    <row r="30414" customFormat="false" ht="12.75" hidden="false" customHeight="false" outlineLevel="0" collapsed="false">
      <c r="A30414" s="0" t="s">
        <v>17</v>
      </c>
      <c r="B30414" s="0" t="n">
        <v>111525</v>
      </c>
    </row>
    <row r="30415" customFormat="false" ht="12.75" hidden="false" customHeight="false" outlineLevel="0" collapsed="false">
      <c r="A30415" s="0" t="s">
        <v>17</v>
      </c>
      <c r="B30415" s="0" t="n">
        <v>111524</v>
      </c>
    </row>
    <row r="30416" customFormat="false" ht="12.75" hidden="false" customHeight="false" outlineLevel="0" collapsed="false">
      <c r="A30416" s="0" t="s">
        <v>17</v>
      </c>
      <c r="B30416" s="0" t="n">
        <v>111523</v>
      </c>
    </row>
    <row r="30417" customFormat="false" ht="12.75" hidden="false" customHeight="false" outlineLevel="0" collapsed="false">
      <c r="A30417" s="0" t="s">
        <v>17</v>
      </c>
      <c r="B30417" s="0" t="n">
        <v>111522</v>
      </c>
    </row>
    <row r="30418" customFormat="false" ht="12.75" hidden="false" customHeight="false" outlineLevel="0" collapsed="false">
      <c r="A30418" s="0" t="s">
        <v>17</v>
      </c>
      <c r="B30418" s="0" t="n">
        <v>111521</v>
      </c>
    </row>
    <row r="30419" customFormat="false" ht="12.75" hidden="false" customHeight="false" outlineLevel="0" collapsed="false">
      <c r="A30419" s="0" t="s">
        <v>17</v>
      </c>
      <c r="B30419" s="0" t="n">
        <v>111520</v>
      </c>
    </row>
    <row r="30420" customFormat="false" ht="12.75" hidden="false" customHeight="false" outlineLevel="0" collapsed="false">
      <c r="A30420" s="0" t="s">
        <v>17</v>
      </c>
      <c r="B30420" s="0" t="n">
        <v>111519</v>
      </c>
    </row>
    <row r="30421" customFormat="false" ht="12.75" hidden="false" customHeight="false" outlineLevel="0" collapsed="false">
      <c r="A30421" s="0" t="s">
        <v>17</v>
      </c>
      <c r="B30421" s="0" t="n">
        <v>111518</v>
      </c>
    </row>
    <row r="30422" customFormat="false" ht="12.75" hidden="false" customHeight="false" outlineLevel="0" collapsed="false">
      <c r="A30422" s="0" t="s">
        <v>17</v>
      </c>
      <c r="B30422" s="0" t="n">
        <v>111517</v>
      </c>
    </row>
    <row r="30423" customFormat="false" ht="12.75" hidden="false" customHeight="false" outlineLevel="0" collapsed="false">
      <c r="A30423" s="0" t="s">
        <v>17</v>
      </c>
      <c r="B30423" s="0" t="n">
        <v>111516</v>
      </c>
    </row>
    <row r="30424" customFormat="false" ht="12.75" hidden="false" customHeight="false" outlineLevel="0" collapsed="false">
      <c r="A30424" s="0" t="s">
        <v>17</v>
      </c>
      <c r="B30424" s="0" t="n">
        <v>111515</v>
      </c>
    </row>
    <row r="30425" customFormat="false" ht="12.75" hidden="false" customHeight="false" outlineLevel="0" collapsed="false">
      <c r="A30425" s="0" t="s">
        <v>17</v>
      </c>
      <c r="B30425" s="0" t="n">
        <v>111514</v>
      </c>
    </row>
    <row r="30426" customFormat="false" ht="12.75" hidden="false" customHeight="false" outlineLevel="0" collapsed="false">
      <c r="A30426" s="0" t="s">
        <v>17</v>
      </c>
      <c r="B30426" s="0" t="n">
        <v>111513</v>
      </c>
    </row>
    <row r="30427" customFormat="false" ht="12.75" hidden="false" customHeight="false" outlineLevel="0" collapsed="false">
      <c r="A30427" s="0" t="s">
        <v>17</v>
      </c>
      <c r="B30427" s="0" t="n">
        <v>111512</v>
      </c>
    </row>
    <row r="30428" customFormat="false" ht="12.75" hidden="false" customHeight="false" outlineLevel="0" collapsed="false">
      <c r="A30428" s="0" t="s">
        <v>17</v>
      </c>
      <c r="B30428" s="0" t="n">
        <v>111511</v>
      </c>
    </row>
    <row r="30429" customFormat="false" ht="12.75" hidden="false" customHeight="false" outlineLevel="0" collapsed="false">
      <c r="A30429" s="0" t="s">
        <v>17</v>
      </c>
      <c r="B30429" s="0" t="n">
        <v>111510</v>
      </c>
    </row>
    <row r="30430" customFormat="false" ht="12.75" hidden="false" customHeight="false" outlineLevel="0" collapsed="false">
      <c r="A30430" s="0" t="s">
        <v>17</v>
      </c>
      <c r="B30430" s="0" t="n">
        <v>111509</v>
      </c>
    </row>
    <row r="30431" customFormat="false" ht="12.75" hidden="false" customHeight="false" outlineLevel="0" collapsed="false">
      <c r="A30431" s="0" t="s">
        <v>17</v>
      </c>
      <c r="B30431" s="0" t="n">
        <v>111508</v>
      </c>
    </row>
    <row r="30432" customFormat="false" ht="12.75" hidden="false" customHeight="false" outlineLevel="0" collapsed="false">
      <c r="A30432" s="0" t="s">
        <v>17</v>
      </c>
      <c r="B30432" s="0" t="n">
        <v>111507</v>
      </c>
    </row>
    <row r="30433" customFormat="false" ht="12.75" hidden="false" customHeight="false" outlineLevel="0" collapsed="false">
      <c r="A30433" s="0" t="s">
        <v>17</v>
      </c>
      <c r="B30433" s="0" t="n">
        <v>111506</v>
      </c>
    </row>
    <row r="30434" customFormat="false" ht="12.75" hidden="false" customHeight="false" outlineLevel="0" collapsed="false">
      <c r="A30434" s="0" t="s">
        <v>17</v>
      </c>
      <c r="B30434" s="0" t="n">
        <v>111505</v>
      </c>
    </row>
    <row r="30435" customFormat="false" ht="12.75" hidden="false" customHeight="false" outlineLevel="0" collapsed="false">
      <c r="A30435" s="0" t="s">
        <v>17</v>
      </c>
      <c r="B30435" s="0" t="n">
        <v>111504</v>
      </c>
    </row>
    <row r="30436" customFormat="false" ht="12.75" hidden="false" customHeight="false" outlineLevel="0" collapsed="false">
      <c r="A30436" s="0" t="s">
        <v>17</v>
      </c>
      <c r="B30436" s="0" t="n">
        <v>111503</v>
      </c>
    </row>
    <row r="30437" customFormat="false" ht="12.75" hidden="false" customHeight="false" outlineLevel="0" collapsed="false">
      <c r="A30437" s="0" t="s">
        <v>17</v>
      </c>
      <c r="B30437" s="0" t="n">
        <v>111502</v>
      </c>
    </row>
    <row r="30438" customFormat="false" ht="12.75" hidden="false" customHeight="false" outlineLevel="0" collapsed="false">
      <c r="A30438" s="0" t="s">
        <v>17</v>
      </c>
      <c r="B30438" s="0" t="n">
        <v>111501</v>
      </c>
    </row>
    <row r="30439" customFormat="false" ht="12.75" hidden="false" customHeight="false" outlineLevel="0" collapsed="false">
      <c r="A30439" s="0" t="s">
        <v>17</v>
      </c>
      <c r="B30439" s="0" t="n">
        <v>111500</v>
      </c>
    </row>
    <row r="30440" customFormat="false" ht="12.75" hidden="false" customHeight="false" outlineLevel="0" collapsed="false">
      <c r="A30440" s="0" t="s">
        <v>17</v>
      </c>
      <c r="B30440" s="0" t="n">
        <v>111499</v>
      </c>
    </row>
    <row r="30441" customFormat="false" ht="12.75" hidden="false" customHeight="false" outlineLevel="0" collapsed="false">
      <c r="A30441" s="0" t="s">
        <v>17</v>
      </c>
      <c r="B30441" s="0" t="n">
        <v>111498</v>
      </c>
    </row>
    <row r="30442" customFormat="false" ht="12.75" hidden="false" customHeight="false" outlineLevel="0" collapsed="false">
      <c r="A30442" s="0" t="s">
        <v>17</v>
      </c>
      <c r="B30442" s="0" t="n">
        <v>111497</v>
      </c>
    </row>
    <row r="30443" customFormat="false" ht="12.75" hidden="false" customHeight="false" outlineLevel="0" collapsed="false">
      <c r="A30443" s="0" t="s">
        <v>17</v>
      </c>
      <c r="B30443" s="0" t="n">
        <v>111496</v>
      </c>
    </row>
    <row r="30444" customFormat="false" ht="12.75" hidden="false" customHeight="false" outlineLevel="0" collapsed="false">
      <c r="A30444" s="0" t="s">
        <v>17</v>
      </c>
      <c r="B30444" s="0" t="n">
        <v>111495</v>
      </c>
    </row>
    <row r="30445" customFormat="false" ht="12.75" hidden="false" customHeight="false" outlineLevel="0" collapsed="false">
      <c r="A30445" s="0" t="s">
        <v>17</v>
      </c>
      <c r="B30445" s="0" t="n">
        <v>111494</v>
      </c>
    </row>
    <row r="30446" customFormat="false" ht="12.75" hidden="false" customHeight="false" outlineLevel="0" collapsed="false">
      <c r="A30446" s="0" t="s">
        <v>17</v>
      </c>
      <c r="B30446" s="0" t="n">
        <v>111493</v>
      </c>
    </row>
    <row r="30447" customFormat="false" ht="12.75" hidden="false" customHeight="false" outlineLevel="0" collapsed="false">
      <c r="A30447" s="0" t="s">
        <v>17</v>
      </c>
      <c r="B30447" s="0" t="n">
        <v>111492</v>
      </c>
    </row>
    <row r="30448" customFormat="false" ht="12.75" hidden="false" customHeight="false" outlineLevel="0" collapsed="false">
      <c r="A30448" s="0" t="s">
        <v>17</v>
      </c>
      <c r="B30448" s="0" t="n">
        <v>111491</v>
      </c>
    </row>
    <row r="30449" customFormat="false" ht="12.75" hidden="false" customHeight="false" outlineLevel="0" collapsed="false">
      <c r="A30449" s="0" t="s">
        <v>17</v>
      </c>
      <c r="B30449" s="0" t="n">
        <v>111490</v>
      </c>
    </row>
    <row r="30450" customFormat="false" ht="12.75" hidden="false" customHeight="false" outlineLevel="0" collapsed="false">
      <c r="A30450" s="0" t="s">
        <v>17</v>
      </c>
      <c r="B30450" s="0" t="n">
        <v>111489</v>
      </c>
    </row>
    <row r="30451" customFormat="false" ht="12.75" hidden="false" customHeight="false" outlineLevel="0" collapsed="false">
      <c r="A30451" s="0" t="s">
        <v>17</v>
      </c>
      <c r="B30451" s="0" t="n">
        <v>111488</v>
      </c>
    </row>
    <row r="30452" customFormat="false" ht="12.75" hidden="false" customHeight="false" outlineLevel="0" collapsed="false">
      <c r="A30452" s="0" t="s">
        <v>17</v>
      </c>
      <c r="B30452" s="0" t="n">
        <v>111487</v>
      </c>
    </row>
    <row r="30453" customFormat="false" ht="12.75" hidden="false" customHeight="false" outlineLevel="0" collapsed="false">
      <c r="A30453" s="0" t="s">
        <v>17</v>
      </c>
      <c r="B30453" s="0" t="n">
        <v>111486</v>
      </c>
    </row>
    <row r="30454" customFormat="false" ht="12.75" hidden="false" customHeight="false" outlineLevel="0" collapsed="false">
      <c r="A30454" s="0" t="s">
        <v>17</v>
      </c>
      <c r="B30454" s="0" t="n">
        <v>111485</v>
      </c>
    </row>
    <row r="30455" customFormat="false" ht="12.75" hidden="false" customHeight="false" outlineLevel="0" collapsed="false">
      <c r="A30455" s="0" t="s">
        <v>17</v>
      </c>
      <c r="B30455" s="0" t="n">
        <v>111484</v>
      </c>
    </row>
    <row r="30456" customFormat="false" ht="12.75" hidden="false" customHeight="false" outlineLevel="0" collapsed="false">
      <c r="A30456" s="0" t="s">
        <v>17</v>
      </c>
      <c r="B30456" s="0" t="n">
        <v>111483</v>
      </c>
    </row>
    <row r="30457" customFormat="false" ht="12.75" hidden="false" customHeight="false" outlineLevel="0" collapsed="false">
      <c r="A30457" s="0" t="s">
        <v>17</v>
      </c>
      <c r="B30457" s="0" t="n">
        <v>111482</v>
      </c>
    </row>
    <row r="30458" customFormat="false" ht="12.75" hidden="false" customHeight="false" outlineLevel="0" collapsed="false">
      <c r="A30458" s="0" t="s">
        <v>17</v>
      </c>
      <c r="B30458" s="0" t="n">
        <v>111481</v>
      </c>
    </row>
    <row r="30459" customFormat="false" ht="12.75" hidden="false" customHeight="false" outlineLevel="0" collapsed="false">
      <c r="A30459" s="0" t="s">
        <v>17</v>
      </c>
      <c r="B30459" s="0" t="n">
        <v>111480</v>
      </c>
    </row>
    <row r="30460" customFormat="false" ht="12.75" hidden="false" customHeight="false" outlineLevel="0" collapsed="false">
      <c r="A30460" s="0" t="s">
        <v>17</v>
      </c>
      <c r="B30460" s="0" t="n">
        <v>111479</v>
      </c>
    </row>
    <row r="30461" customFormat="false" ht="12.75" hidden="false" customHeight="false" outlineLevel="0" collapsed="false">
      <c r="A30461" s="0" t="s">
        <v>17</v>
      </c>
      <c r="B30461" s="0" t="n">
        <v>111478</v>
      </c>
    </row>
    <row r="30462" customFormat="false" ht="12.75" hidden="false" customHeight="false" outlineLevel="0" collapsed="false">
      <c r="A30462" s="0" t="s">
        <v>17</v>
      </c>
      <c r="B30462" s="0" t="n">
        <v>111477</v>
      </c>
    </row>
    <row r="30463" customFormat="false" ht="12.75" hidden="false" customHeight="false" outlineLevel="0" collapsed="false">
      <c r="A30463" s="0" t="s">
        <v>17</v>
      </c>
      <c r="B30463" s="0" t="n">
        <v>111476</v>
      </c>
    </row>
    <row r="30464" customFormat="false" ht="12.75" hidden="false" customHeight="false" outlineLevel="0" collapsed="false">
      <c r="A30464" s="0" t="s">
        <v>17</v>
      </c>
      <c r="B30464" s="0" t="n">
        <v>111475</v>
      </c>
    </row>
    <row r="30465" customFormat="false" ht="12.75" hidden="false" customHeight="false" outlineLevel="0" collapsed="false">
      <c r="A30465" s="0" t="s">
        <v>17</v>
      </c>
      <c r="B30465" s="0" t="n">
        <v>111474</v>
      </c>
    </row>
    <row r="30466" customFormat="false" ht="12.75" hidden="false" customHeight="false" outlineLevel="0" collapsed="false">
      <c r="A30466" s="0" t="s">
        <v>17</v>
      </c>
      <c r="B30466" s="0" t="n">
        <v>111473</v>
      </c>
    </row>
    <row r="30467" customFormat="false" ht="12.75" hidden="false" customHeight="false" outlineLevel="0" collapsed="false">
      <c r="A30467" s="0" t="s">
        <v>17</v>
      </c>
      <c r="B30467" s="0" t="n">
        <v>111472</v>
      </c>
    </row>
    <row r="30468" customFormat="false" ht="12.75" hidden="false" customHeight="false" outlineLevel="0" collapsed="false">
      <c r="A30468" s="0" t="s">
        <v>17</v>
      </c>
      <c r="B30468" s="0" t="n">
        <v>111471</v>
      </c>
    </row>
    <row r="30469" customFormat="false" ht="12.75" hidden="false" customHeight="false" outlineLevel="0" collapsed="false">
      <c r="A30469" s="0" t="s">
        <v>17</v>
      </c>
      <c r="B30469" s="0" t="n">
        <v>111470</v>
      </c>
    </row>
    <row r="30470" customFormat="false" ht="12.75" hidden="false" customHeight="false" outlineLevel="0" collapsed="false">
      <c r="A30470" s="0" t="s">
        <v>17</v>
      </c>
      <c r="B30470" s="0" t="n">
        <v>111469</v>
      </c>
    </row>
    <row r="30471" customFormat="false" ht="12.75" hidden="false" customHeight="false" outlineLevel="0" collapsed="false">
      <c r="A30471" s="0" t="s">
        <v>17</v>
      </c>
      <c r="B30471" s="0" t="n">
        <v>111468</v>
      </c>
    </row>
    <row r="30472" customFormat="false" ht="12.75" hidden="false" customHeight="false" outlineLevel="0" collapsed="false">
      <c r="A30472" s="0" t="s">
        <v>17</v>
      </c>
      <c r="B30472" s="0" t="n">
        <v>111467</v>
      </c>
    </row>
    <row r="30473" customFormat="false" ht="12.75" hidden="false" customHeight="false" outlineLevel="0" collapsed="false">
      <c r="A30473" s="0" t="s">
        <v>17</v>
      </c>
      <c r="B30473" s="0" t="n">
        <v>111466</v>
      </c>
    </row>
    <row r="30474" customFormat="false" ht="12.75" hidden="false" customHeight="false" outlineLevel="0" collapsed="false">
      <c r="A30474" s="0" t="s">
        <v>17</v>
      </c>
      <c r="B30474" s="0" t="n">
        <v>111465</v>
      </c>
    </row>
    <row r="30475" customFormat="false" ht="12.75" hidden="false" customHeight="false" outlineLevel="0" collapsed="false">
      <c r="A30475" s="0" t="s">
        <v>17</v>
      </c>
      <c r="B30475" s="0" t="n">
        <v>111464</v>
      </c>
    </row>
    <row r="30476" customFormat="false" ht="12.75" hidden="false" customHeight="false" outlineLevel="0" collapsed="false">
      <c r="A30476" s="0" t="s">
        <v>17</v>
      </c>
      <c r="B30476" s="0" t="n">
        <v>111463</v>
      </c>
    </row>
    <row r="30477" customFormat="false" ht="12.75" hidden="false" customHeight="false" outlineLevel="0" collapsed="false">
      <c r="A30477" s="0" t="s">
        <v>17</v>
      </c>
      <c r="B30477" s="0" t="n">
        <v>111462</v>
      </c>
    </row>
    <row r="30478" customFormat="false" ht="12.75" hidden="false" customHeight="false" outlineLevel="0" collapsed="false">
      <c r="A30478" s="0" t="s">
        <v>17</v>
      </c>
      <c r="B30478" s="0" t="n">
        <v>111461</v>
      </c>
    </row>
    <row r="30479" customFormat="false" ht="12.75" hidden="false" customHeight="false" outlineLevel="0" collapsed="false">
      <c r="A30479" s="0" t="s">
        <v>17</v>
      </c>
      <c r="B30479" s="0" t="n">
        <v>111460</v>
      </c>
    </row>
    <row r="30480" customFormat="false" ht="12.75" hidden="false" customHeight="false" outlineLevel="0" collapsed="false">
      <c r="A30480" s="0" t="s">
        <v>17</v>
      </c>
      <c r="B30480" s="0" t="n">
        <v>111459</v>
      </c>
    </row>
    <row r="30481" customFormat="false" ht="12.75" hidden="false" customHeight="false" outlineLevel="0" collapsed="false">
      <c r="A30481" s="0" t="s">
        <v>17</v>
      </c>
      <c r="B30481" s="0" t="n">
        <v>111458</v>
      </c>
    </row>
    <row r="30482" customFormat="false" ht="12.75" hidden="false" customHeight="false" outlineLevel="0" collapsed="false">
      <c r="A30482" s="0" t="s">
        <v>17</v>
      </c>
      <c r="B30482" s="0" t="n">
        <v>111457</v>
      </c>
    </row>
    <row r="30483" customFormat="false" ht="12.75" hidden="false" customHeight="false" outlineLevel="0" collapsed="false">
      <c r="A30483" s="0" t="s">
        <v>17</v>
      </c>
      <c r="B30483" s="0" t="n">
        <v>111456</v>
      </c>
    </row>
    <row r="30484" customFormat="false" ht="12.75" hidden="false" customHeight="false" outlineLevel="0" collapsed="false">
      <c r="A30484" s="0" t="s">
        <v>17</v>
      </c>
      <c r="B30484" s="0" t="n">
        <v>111455</v>
      </c>
    </row>
    <row r="30485" customFormat="false" ht="12.75" hidden="false" customHeight="false" outlineLevel="0" collapsed="false">
      <c r="A30485" s="0" t="s">
        <v>17</v>
      </c>
      <c r="B30485" s="0" t="n">
        <v>111454</v>
      </c>
    </row>
    <row r="30486" customFormat="false" ht="12.75" hidden="false" customHeight="false" outlineLevel="0" collapsed="false">
      <c r="A30486" s="0" t="s">
        <v>17</v>
      </c>
      <c r="B30486" s="0" t="n">
        <v>111453</v>
      </c>
    </row>
    <row r="30487" customFormat="false" ht="12.75" hidden="false" customHeight="false" outlineLevel="0" collapsed="false">
      <c r="A30487" s="0" t="s">
        <v>17</v>
      </c>
      <c r="B30487" s="0" t="n">
        <v>111452</v>
      </c>
    </row>
    <row r="30488" customFormat="false" ht="12.75" hidden="false" customHeight="false" outlineLevel="0" collapsed="false">
      <c r="A30488" s="0" t="s">
        <v>17</v>
      </c>
      <c r="B30488" s="0" t="n">
        <v>111451</v>
      </c>
    </row>
    <row r="30489" customFormat="false" ht="12.75" hidden="false" customHeight="false" outlineLevel="0" collapsed="false">
      <c r="A30489" s="0" t="s">
        <v>17</v>
      </c>
      <c r="B30489" s="0" t="n">
        <v>111450</v>
      </c>
    </row>
    <row r="30490" customFormat="false" ht="12.75" hidden="false" customHeight="false" outlineLevel="0" collapsed="false">
      <c r="A30490" s="0" t="s">
        <v>17</v>
      </c>
      <c r="B30490" s="0" t="n">
        <v>111449</v>
      </c>
    </row>
    <row r="30491" customFormat="false" ht="12.75" hidden="false" customHeight="false" outlineLevel="0" collapsed="false">
      <c r="A30491" s="0" t="s">
        <v>17</v>
      </c>
      <c r="B30491" s="0" t="n">
        <v>111448</v>
      </c>
    </row>
    <row r="30492" customFormat="false" ht="12.75" hidden="false" customHeight="false" outlineLevel="0" collapsed="false">
      <c r="A30492" s="0" t="s">
        <v>17</v>
      </c>
      <c r="B30492" s="0" t="n">
        <v>111447</v>
      </c>
    </row>
    <row r="30493" customFormat="false" ht="12.75" hidden="false" customHeight="false" outlineLevel="0" collapsed="false">
      <c r="A30493" s="0" t="s">
        <v>17</v>
      </c>
      <c r="B30493" s="0" t="n">
        <v>111446</v>
      </c>
    </row>
    <row r="30494" customFormat="false" ht="12.75" hidden="false" customHeight="false" outlineLevel="0" collapsed="false">
      <c r="A30494" s="0" t="s">
        <v>17</v>
      </c>
      <c r="B30494" s="0" t="n">
        <v>111445</v>
      </c>
    </row>
    <row r="30495" customFormat="false" ht="12.75" hidden="false" customHeight="false" outlineLevel="0" collapsed="false">
      <c r="A30495" s="0" t="s">
        <v>17</v>
      </c>
      <c r="B30495" s="0" t="n">
        <v>111444</v>
      </c>
    </row>
    <row r="30496" customFormat="false" ht="12.75" hidden="false" customHeight="false" outlineLevel="0" collapsed="false">
      <c r="A30496" s="0" t="s">
        <v>17</v>
      </c>
      <c r="B30496" s="0" t="n">
        <v>111443</v>
      </c>
    </row>
    <row r="30497" customFormat="false" ht="12.75" hidden="false" customHeight="false" outlineLevel="0" collapsed="false">
      <c r="A30497" s="0" t="s">
        <v>17</v>
      </c>
      <c r="B30497" s="0" t="n">
        <v>111442</v>
      </c>
    </row>
    <row r="30498" customFormat="false" ht="12.75" hidden="false" customHeight="false" outlineLevel="0" collapsed="false">
      <c r="A30498" s="0" t="s">
        <v>17</v>
      </c>
      <c r="B30498" s="0" t="n">
        <v>111441</v>
      </c>
    </row>
    <row r="30499" customFormat="false" ht="12.75" hidden="false" customHeight="false" outlineLevel="0" collapsed="false">
      <c r="A30499" s="0" t="s">
        <v>17</v>
      </c>
      <c r="B30499" s="0" t="n">
        <v>111440</v>
      </c>
    </row>
    <row r="30500" customFormat="false" ht="12.75" hidden="false" customHeight="false" outlineLevel="0" collapsed="false">
      <c r="A30500" s="0" t="s">
        <v>17</v>
      </c>
      <c r="B30500" s="0" t="n">
        <v>111439</v>
      </c>
    </row>
    <row r="30501" customFormat="false" ht="12.75" hidden="false" customHeight="false" outlineLevel="0" collapsed="false">
      <c r="A30501" s="0" t="s">
        <v>17</v>
      </c>
      <c r="B30501" s="0" t="n">
        <v>111438</v>
      </c>
    </row>
    <row r="30502" customFormat="false" ht="12.75" hidden="false" customHeight="false" outlineLevel="0" collapsed="false">
      <c r="A30502" s="0" t="s">
        <v>17</v>
      </c>
      <c r="B30502" s="0" t="n">
        <v>111437</v>
      </c>
    </row>
    <row r="30503" customFormat="false" ht="12.75" hidden="false" customHeight="false" outlineLevel="0" collapsed="false">
      <c r="A30503" s="0" t="s">
        <v>17</v>
      </c>
      <c r="B30503" s="0" t="n">
        <v>111436</v>
      </c>
    </row>
    <row r="30504" customFormat="false" ht="12.75" hidden="false" customHeight="false" outlineLevel="0" collapsed="false">
      <c r="A30504" s="0" t="s">
        <v>17</v>
      </c>
      <c r="B30504" s="0" t="n">
        <v>111435</v>
      </c>
    </row>
    <row r="30505" customFormat="false" ht="12.75" hidden="false" customHeight="false" outlineLevel="0" collapsed="false">
      <c r="A30505" s="0" t="s">
        <v>17</v>
      </c>
      <c r="B30505" s="0" t="n">
        <v>111434</v>
      </c>
    </row>
    <row r="30506" customFormat="false" ht="12.75" hidden="false" customHeight="false" outlineLevel="0" collapsed="false">
      <c r="A30506" s="0" t="s">
        <v>17</v>
      </c>
      <c r="B30506" s="0" t="n">
        <v>111433</v>
      </c>
    </row>
    <row r="30507" customFormat="false" ht="12.75" hidden="false" customHeight="false" outlineLevel="0" collapsed="false">
      <c r="A30507" s="0" t="s">
        <v>17</v>
      </c>
      <c r="B30507" s="0" t="n">
        <v>111432</v>
      </c>
    </row>
    <row r="30508" customFormat="false" ht="12.75" hidden="false" customHeight="false" outlineLevel="0" collapsed="false">
      <c r="A30508" s="0" t="s">
        <v>17</v>
      </c>
      <c r="B30508" s="0" t="n">
        <v>111431</v>
      </c>
    </row>
    <row r="30509" customFormat="false" ht="12.75" hidden="false" customHeight="false" outlineLevel="0" collapsed="false">
      <c r="A30509" s="0" t="s">
        <v>17</v>
      </c>
      <c r="B30509" s="0" t="n">
        <v>111430</v>
      </c>
    </row>
    <row r="30510" customFormat="false" ht="12.75" hidden="false" customHeight="false" outlineLevel="0" collapsed="false">
      <c r="A30510" s="0" t="s">
        <v>17</v>
      </c>
      <c r="B30510" s="0" t="n">
        <v>111429</v>
      </c>
    </row>
    <row r="30511" customFormat="false" ht="12.75" hidden="false" customHeight="false" outlineLevel="0" collapsed="false">
      <c r="A30511" s="0" t="s">
        <v>17</v>
      </c>
      <c r="B30511" s="0" t="n">
        <v>111428</v>
      </c>
    </row>
    <row r="30512" customFormat="false" ht="12.75" hidden="false" customHeight="false" outlineLevel="0" collapsed="false">
      <c r="A30512" s="0" t="s">
        <v>17</v>
      </c>
      <c r="B30512" s="0" t="n">
        <v>111427</v>
      </c>
    </row>
    <row r="30513" customFormat="false" ht="12.75" hidden="false" customHeight="false" outlineLevel="0" collapsed="false">
      <c r="A30513" s="0" t="s">
        <v>17</v>
      </c>
      <c r="B30513" s="0" t="n">
        <v>111426</v>
      </c>
    </row>
    <row r="30514" customFormat="false" ht="12.75" hidden="false" customHeight="false" outlineLevel="0" collapsed="false">
      <c r="A30514" s="0" t="s">
        <v>17</v>
      </c>
      <c r="B30514" s="0" t="n">
        <v>111425</v>
      </c>
    </row>
    <row r="30515" customFormat="false" ht="12.75" hidden="false" customHeight="false" outlineLevel="0" collapsed="false">
      <c r="A30515" s="0" t="s">
        <v>17</v>
      </c>
      <c r="B30515" s="0" t="n">
        <v>111424</v>
      </c>
    </row>
    <row r="30516" customFormat="false" ht="12.75" hidden="false" customHeight="false" outlineLevel="0" collapsed="false">
      <c r="A30516" s="0" t="s">
        <v>17</v>
      </c>
      <c r="B30516" s="0" t="n">
        <v>111423</v>
      </c>
    </row>
    <row r="30517" customFormat="false" ht="12.75" hidden="false" customHeight="false" outlineLevel="0" collapsed="false">
      <c r="A30517" s="0" t="s">
        <v>17</v>
      </c>
      <c r="B30517" s="0" t="n">
        <v>111422</v>
      </c>
    </row>
    <row r="30518" customFormat="false" ht="12.75" hidden="false" customHeight="false" outlineLevel="0" collapsed="false">
      <c r="A30518" s="0" t="s">
        <v>17</v>
      </c>
      <c r="B30518" s="0" t="n">
        <v>111421</v>
      </c>
    </row>
    <row r="30519" customFormat="false" ht="12.75" hidden="false" customHeight="false" outlineLevel="0" collapsed="false">
      <c r="A30519" s="0" t="s">
        <v>17</v>
      </c>
      <c r="B30519" s="0" t="n">
        <v>111420</v>
      </c>
    </row>
    <row r="30520" customFormat="false" ht="12.75" hidden="false" customHeight="false" outlineLevel="0" collapsed="false">
      <c r="A30520" s="0" t="s">
        <v>17</v>
      </c>
      <c r="B30520" s="0" t="n">
        <v>111419</v>
      </c>
    </row>
    <row r="30521" customFormat="false" ht="12.75" hidden="false" customHeight="false" outlineLevel="0" collapsed="false">
      <c r="A30521" s="0" t="s">
        <v>17</v>
      </c>
      <c r="B30521" s="0" t="n">
        <v>111418</v>
      </c>
    </row>
    <row r="30522" customFormat="false" ht="12.75" hidden="false" customHeight="false" outlineLevel="0" collapsed="false">
      <c r="A30522" s="0" t="s">
        <v>17</v>
      </c>
      <c r="B30522" s="0" t="n">
        <v>111417</v>
      </c>
    </row>
    <row r="30523" customFormat="false" ht="12.75" hidden="false" customHeight="false" outlineLevel="0" collapsed="false">
      <c r="A30523" s="0" t="s">
        <v>17</v>
      </c>
      <c r="B30523" s="0" t="n">
        <v>111416</v>
      </c>
    </row>
    <row r="30524" customFormat="false" ht="12.75" hidden="false" customHeight="false" outlineLevel="0" collapsed="false">
      <c r="A30524" s="0" t="s">
        <v>17</v>
      </c>
      <c r="B30524" s="0" t="n">
        <v>111415</v>
      </c>
    </row>
    <row r="30525" customFormat="false" ht="12.75" hidden="false" customHeight="false" outlineLevel="0" collapsed="false">
      <c r="A30525" s="0" t="s">
        <v>17</v>
      </c>
      <c r="B30525" s="0" t="n">
        <v>111414</v>
      </c>
    </row>
    <row r="30526" customFormat="false" ht="12.75" hidden="false" customHeight="false" outlineLevel="0" collapsed="false">
      <c r="A30526" s="0" t="s">
        <v>17</v>
      </c>
      <c r="B30526" s="0" t="n">
        <v>111413</v>
      </c>
    </row>
    <row r="30527" customFormat="false" ht="12.75" hidden="false" customHeight="false" outlineLevel="0" collapsed="false">
      <c r="A30527" s="0" t="s">
        <v>17</v>
      </c>
      <c r="B30527" s="0" t="n">
        <v>111412</v>
      </c>
    </row>
    <row r="30528" customFormat="false" ht="12.75" hidden="false" customHeight="false" outlineLevel="0" collapsed="false">
      <c r="A30528" s="0" t="s">
        <v>17</v>
      </c>
      <c r="B30528" s="0" t="n">
        <v>111411</v>
      </c>
    </row>
    <row r="30529" customFormat="false" ht="12.75" hidden="false" customHeight="false" outlineLevel="0" collapsed="false">
      <c r="A30529" s="0" t="s">
        <v>17</v>
      </c>
      <c r="B30529" s="0" t="n">
        <v>111410</v>
      </c>
    </row>
    <row r="30530" customFormat="false" ht="12.75" hidden="false" customHeight="false" outlineLevel="0" collapsed="false">
      <c r="A30530" s="0" t="s">
        <v>17</v>
      </c>
      <c r="B30530" s="0" t="n">
        <v>111409</v>
      </c>
    </row>
    <row r="30531" customFormat="false" ht="12.75" hidden="false" customHeight="false" outlineLevel="0" collapsed="false">
      <c r="A30531" s="0" t="s">
        <v>17</v>
      </c>
      <c r="B30531" s="0" t="n">
        <v>111408</v>
      </c>
    </row>
    <row r="30532" customFormat="false" ht="12.75" hidden="false" customHeight="false" outlineLevel="0" collapsed="false">
      <c r="A30532" s="0" t="s">
        <v>17</v>
      </c>
      <c r="B30532" s="0" t="n">
        <v>111407</v>
      </c>
    </row>
    <row r="30533" customFormat="false" ht="12.75" hidden="false" customHeight="false" outlineLevel="0" collapsed="false">
      <c r="A30533" s="0" t="s">
        <v>17</v>
      </c>
      <c r="B30533" s="0" t="n">
        <v>111406</v>
      </c>
    </row>
    <row r="30534" customFormat="false" ht="12.75" hidden="false" customHeight="false" outlineLevel="0" collapsed="false">
      <c r="A30534" s="0" t="s">
        <v>17</v>
      </c>
      <c r="B30534" s="0" t="n">
        <v>111405</v>
      </c>
    </row>
    <row r="30535" customFormat="false" ht="12.75" hidden="false" customHeight="false" outlineLevel="0" collapsed="false">
      <c r="A30535" s="0" t="s">
        <v>17</v>
      </c>
      <c r="B30535" s="0" t="n">
        <v>111404</v>
      </c>
    </row>
    <row r="30536" customFormat="false" ht="12.75" hidden="false" customHeight="false" outlineLevel="0" collapsed="false">
      <c r="A30536" s="0" t="s">
        <v>17</v>
      </c>
      <c r="B30536" s="0" t="n">
        <v>111403</v>
      </c>
    </row>
    <row r="30537" customFormat="false" ht="12.75" hidden="false" customHeight="false" outlineLevel="0" collapsed="false">
      <c r="A30537" s="0" t="s">
        <v>17</v>
      </c>
      <c r="B30537" s="0" t="n">
        <v>111402</v>
      </c>
    </row>
    <row r="30538" customFormat="false" ht="12.75" hidden="false" customHeight="false" outlineLevel="0" collapsed="false">
      <c r="A30538" s="0" t="s">
        <v>17</v>
      </c>
      <c r="B30538" s="0" t="n">
        <v>111401</v>
      </c>
    </row>
    <row r="30539" customFormat="false" ht="12.75" hidden="false" customHeight="false" outlineLevel="0" collapsed="false">
      <c r="A30539" s="0" t="s">
        <v>17</v>
      </c>
      <c r="B30539" s="0" t="n">
        <v>111400</v>
      </c>
    </row>
    <row r="30540" customFormat="false" ht="12.75" hidden="false" customHeight="false" outlineLevel="0" collapsed="false">
      <c r="A30540" s="0" t="s">
        <v>17</v>
      </c>
      <c r="B30540" s="0" t="n">
        <v>111399</v>
      </c>
    </row>
    <row r="30541" customFormat="false" ht="12.75" hidden="false" customHeight="false" outlineLevel="0" collapsed="false">
      <c r="A30541" s="0" t="s">
        <v>17</v>
      </c>
      <c r="B30541" s="0" t="n">
        <v>111398</v>
      </c>
    </row>
    <row r="30542" customFormat="false" ht="12.75" hidden="false" customHeight="false" outlineLevel="0" collapsed="false">
      <c r="A30542" s="0" t="s">
        <v>17</v>
      </c>
      <c r="B30542" s="0" t="n">
        <v>111397</v>
      </c>
    </row>
    <row r="30543" customFormat="false" ht="12.75" hidden="false" customHeight="false" outlineLevel="0" collapsed="false">
      <c r="A30543" s="0" t="s">
        <v>17</v>
      </c>
      <c r="B30543" s="0" t="n">
        <v>111396</v>
      </c>
    </row>
    <row r="30544" customFormat="false" ht="12.75" hidden="false" customHeight="false" outlineLevel="0" collapsed="false">
      <c r="A30544" s="0" t="s">
        <v>17</v>
      </c>
      <c r="B30544" s="0" t="n">
        <v>111395</v>
      </c>
    </row>
    <row r="30545" customFormat="false" ht="12.75" hidden="false" customHeight="false" outlineLevel="0" collapsed="false">
      <c r="A30545" s="0" t="s">
        <v>17</v>
      </c>
      <c r="B30545" s="0" t="n">
        <v>111394</v>
      </c>
    </row>
    <row r="30546" customFormat="false" ht="12.75" hidden="false" customHeight="false" outlineLevel="0" collapsed="false">
      <c r="A30546" s="0" t="s">
        <v>17</v>
      </c>
      <c r="B30546" s="0" t="n">
        <v>111393</v>
      </c>
    </row>
    <row r="30547" customFormat="false" ht="12.75" hidden="false" customHeight="false" outlineLevel="0" collapsed="false">
      <c r="A30547" s="0" t="s">
        <v>17</v>
      </c>
      <c r="B30547" s="0" t="n">
        <v>111392</v>
      </c>
    </row>
    <row r="30548" customFormat="false" ht="12.75" hidden="false" customHeight="false" outlineLevel="0" collapsed="false">
      <c r="A30548" s="0" t="s">
        <v>17</v>
      </c>
      <c r="B30548" s="0" t="n">
        <v>111391</v>
      </c>
    </row>
    <row r="30549" customFormat="false" ht="12.75" hidden="false" customHeight="false" outlineLevel="0" collapsed="false">
      <c r="A30549" s="0" t="s">
        <v>17</v>
      </c>
      <c r="B30549" s="0" t="n">
        <v>111390</v>
      </c>
    </row>
    <row r="30550" customFormat="false" ht="12.75" hidden="false" customHeight="false" outlineLevel="0" collapsed="false">
      <c r="A30550" s="0" t="s">
        <v>17</v>
      </c>
      <c r="B30550" s="0" t="n">
        <v>111389</v>
      </c>
    </row>
    <row r="30551" customFormat="false" ht="12.75" hidden="false" customHeight="false" outlineLevel="0" collapsed="false">
      <c r="A30551" s="0" t="s">
        <v>17</v>
      </c>
      <c r="B30551" s="0" t="n">
        <v>111388</v>
      </c>
    </row>
    <row r="30552" customFormat="false" ht="12.75" hidden="false" customHeight="false" outlineLevel="0" collapsed="false">
      <c r="A30552" s="0" t="s">
        <v>17</v>
      </c>
      <c r="B30552" s="0" t="n">
        <v>111387</v>
      </c>
    </row>
    <row r="30553" customFormat="false" ht="12.75" hidden="false" customHeight="false" outlineLevel="0" collapsed="false">
      <c r="A30553" s="0" t="s">
        <v>17</v>
      </c>
      <c r="B30553" s="0" t="n">
        <v>111386</v>
      </c>
    </row>
    <row r="30554" customFormat="false" ht="12.75" hidden="false" customHeight="false" outlineLevel="0" collapsed="false">
      <c r="A30554" s="0" t="s">
        <v>17</v>
      </c>
      <c r="B30554" s="0" t="n">
        <v>111385</v>
      </c>
    </row>
    <row r="30555" customFormat="false" ht="12.75" hidden="false" customHeight="false" outlineLevel="0" collapsed="false">
      <c r="A30555" s="0" t="s">
        <v>17</v>
      </c>
      <c r="B30555" s="0" t="n">
        <v>111384</v>
      </c>
    </row>
    <row r="30556" customFormat="false" ht="12.75" hidden="false" customHeight="false" outlineLevel="0" collapsed="false">
      <c r="A30556" s="0" t="s">
        <v>17</v>
      </c>
      <c r="B30556" s="0" t="n">
        <v>111383</v>
      </c>
    </row>
    <row r="30557" customFormat="false" ht="12.75" hidden="false" customHeight="false" outlineLevel="0" collapsed="false">
      <c r="A30557" s="0" t="s">
        <v>17</v>
      </c>
      <c r="B30557" s="0" t="n">
        <v>111382</v>
      </c>
    </row>
    <row r="30558" customFormat="false" ht="12.75" hidden="false" customHeight="false" outlineLevel="0" collapsed="false">
      <c r="A30558" s="0" t="s">
        <v>17</v>
      </c>
      <c r="B30558" s="0" t="n">
        <v>111381</v>
      </c>
    </row>
    <row r="30559" customFormat="false" ht="12.75" hidden="false" customHeight="false" outlineLevel="0" collapsed="false">
      <c r="A30559" s="0" t="s">
        <v>17</v>
      </c>
      <c r="B30559" s="0" t="n">
        <v>111380</v>
      </c>
    </row>
    <row r="30560" customFormat="false" ht="12.75" hidden="false" customHeight="false" outlineLevel="0" collapsed="false">
      <c r="A30560" s="0" t="s">
        <v>17</v>
      </c>
      <c r="B30560" s="0" t="n">
        <v>111379</v>
      </c>
    </row>
    <row r="30561" customFormat="false" ht="12.75" hidden="false" customHeight="false" outlineLevel="0" collapsed="false">
      <c r="A30561" s="0" t="s">
        <v>17</v>
      </c>
      <c r="B30561" s="0" t="n">
        <v>111378</v>
      </c>
    </row>
    <row r="30562" customFormat="false" ht="12.75" hidden="false" customHeight="false" outlineLevel="0" collapsed="false">
      <c r="A30562" s="0" t="s">
        <v>17</v>
      </c>
      <c r="B30562" s="0" t="n">
        <v>111377</v>
      </c>
    </row>
    <row r="30563" customFormat="false" ht="12.75" hidden="false" customHeight="false" outlineLevel="0" collapsed="false">
      <c r="A30563" s="0" t="s">
        <v>17</v>
      </c>
      <c r="B30563" s="0" t="n">
        <v>111376</v>
      </c>
    </row>
    <row r="30564" customFormat="false" ht="12.75" hidden="false" customHeight="false" outlineLevel="0" collapsed="false">
      <c r="A30564" s="0" t="s">
        <v>17</v>
      </c>
      <c r="B30564" s="0" t="n">
        <v>111375</v>
      </c>
    </row>
    <row r="30565" customFormat="false" ht="12.75" hidden="false" customHeight="false" outlineLevel="0" collapsed="false">
      <c r="A30565" s="0" t="s">
        <v>17</v>
      </c>
      <c r="B30565" s="0" t="n">
        <v>111374</v>
      </c>
    </row>
    <row r="30566" customFormat="false" ht="12.75" hidden="false" customHeight="false" outlineLevel="0" collapsed="false">
      <c r="A30566" s="0" t="s">
        <v>17</v>
      </c>
      <c r="B30566" s="0" t="n">
        <v>111373</v>
      </c>
    </row>
    <row r="30567" customFormat="false" ht="12.75" hidden="false" customHeight="false" outlineLevel="0" collapsed="false">
      <c r="A30567" s="0" t="s">
        <v>17</v>
      </c>
      <c r="B30567" s="0" t="n">
        <v>111372</v>
      </c>
    </row>
    <row r="30568" customFormat="false" ht="12.75" hidden="false" customHeight="false" outlineLevel="0" collapsed="false">
      <c r="A30568" s="0" t="s">
        <v>17</v>
      </c>
      <c r="B30568" s="0" t="n">
        <v>111371</v>
      </c>
    </row>
    <row r="30569" customFormat="false" ht="12.75" hidden="false" customHeight="false" outlineLevel="0" collapsed="false">
      <c r="A30569" s="0" t="s">
        <v>17</v>
      </c>
      <c r="B30569" s="0" t="n">
        <v>111370</v>
      </c>
    </row>
    <row r="30570" customFormat="false" ht="12.75" hidden="false" customHeight="false" outlineLevel="0" collapsed="false">
      <c r="A30570" s="0" t="s">
        <v>17</v>
      </c>
      <c r="B30570" s="0" t="n">
        <v>111369</v>
      </c>
    </row>
    <row r="30571" customFormat="false" ht="12.75" hidden="false" customHeight="false" outlineLevel="0" collapsed="false">
      <c r="A30571" s="0" t="s">
        <v>17</v>
      </c>
      <c r="B30571" s="0" t="n">
        <v>111368</v>
      </c>
    </row>
    <row r="30572" customFormat="false" ht="12.75" hidden="false" customHeight="false" outlineLevel="0" collapsed="false">
      <c r="A30572" s="0" t="s">
        <v>17</v>
      </c>
      <c r="B30572" s="0" t="n">
        <v>111367</v>
      </c>
    </row>
    <row r="30573" customFormat="false" ht="12.75" hidden="false" customHeight="false" outlineLevel="0" collapsed="false">
      <c r="A30573" s="0" t="s">
        <v>17</v>
      </c>
      <c r="B30573" s="0" t="n">
        <v>111366</v>
      </c>
    </row>
    <row r="30574" customFormat="false" ht="12.75" hidden="false" customHeight="false" outlineLevel="0" collapsed="false">
      <c r="A30574" s="0" t="s">
        <v>17</v>
      </c>
      <c r="B30574" s="0" t="n">
        <v>111365</v>
      </c>
    </row>
    <row r="30575" customFormat="false" ht="12.75" hidden="false" customHeight="false" outlineLevel="0" collapsed="false">
      <c r="A30575" s="0" t="s">
        <v>17</v>
      </c>
      <c r="B30575" s="0" t="n">
        <v>111364</v>
      </c>
    </row>
    <row r="30576" customFormat="false" ht="12.75" hidden="false" customHeight="false" outlineLevel="0" collapsed="false">
      <c r="A30576" s="0" t="s">
        <v>17</v>
      </c>
      <c r="B30576" s="0" t="n">
        <v>111363</v>
      </c>
    </row>
    <row r="30577" customFormat="false" ht="12.75" hidden="false" customHeight="false" outlineLevel="0" collapsed="false">
      <c r="A30577" s="0" t="s">
        <v>17</v>
      </c>
      <c r="B30577" s="0" t="n">
        <v>111362</v>
      </c>
    </row>
    <row r="30578" customFormat="false" ht="12.75" hidden="false" customHeight="false" outlineLevel="0" collapsed="false">
      <c r="A30578" s="0" t="s">
        <v>17</v>
      </c>
      <c r="B30578" s="0" t="n">
        <v>111361</v>
      </c>
    </row>
    <row r="30579" customFormat="false" ht="12.75" hidden="false" customHeight="false" outlineLevel="0" collapsed="false">
      <c r="A30579" s="0" t="s">
        <v>17</v>
      </c>
      <c r="B30579" s="0" t="n">
        <v>111360</v>
      </c>
    </row>
    <row r="30580" customFormat="false" ht="12.75" hidden="false" customHeight="false" outlineLevel="0" collapsed="false">
      <c r="A30580" s="0" t="s">
        <v>17</v>
      </c>
      <c r="B30580" s="0" t="n">
        <v>111359</v>
      </c>
    </row>
    <row r="30581" customFormat="false" ht="12.75" hidden="false" customHeight="false" outlineLevel="0" collapsed="false">
      <c r="A30581" s="0" t="s">
        <v>17</v>
      </c>
      <c r="B30581" s="0" t="n">
        <v>111358</v>
      </c>
    </row>
    <row r="30582" customFormat="false" ht="12.75" hidden="false" customHeight="false" outlineLevel="0" collapsed="false">
      <c r="A30582" s="0" t="s">
        <v>17</v>
      </c>
      <c r="B30582" s="0" t="n">
        <v>111357</v>
      </c>
    </row>
    <row r="30583" customFormat="false" ht="12.75" hidden="false" customHeight="false" outlineLevel="0" collapsed="false">
      <c r="A30583" s="0" t="s">
        <v>17</v>
      </c>
      <c r="B30583" s="0" t="n">
        <v>111356</v>
      </c>
    </row>
    <row r="30584" customFormat="false" ht="12.75" hidden="false" customHeight="false" outlineLevel="0" collapsed="false">
      <c r="A30584" s="0" t="s">
        <v>17</v>
      </c>
      <c r="B30584" s="0" t="n">
        <v>111355</v>
      </c>
    </row>
    <row r="30585" customFormat="false" ht="12.75" hidden="false" customHeight="false" outlineLevel="0" collapsed="false">
      <c r="A30585" s="0" t="s">
        <v>17</v>
      </c>
      <c r="B30585" s="0" t="n">
        <v>111354</v>
      </c>
    </row>
    <row r="30586" customFormat="false" ht="12.75" hidden="false" customHeight="false" outlineLevel="0" collapsed="false">
      <c r="A30586" s="0" t="s">
        <v>17</v>
      </c>
      <c r="B30586" s="0" t="n">
        <v>111353</v>
      </c>
    </row>
    <row r="30587" customFormat="false" ht="12.75" hidden="false" customHeight="false" outlineLevel="0" collapsed="false">
      <c r="A30587" s="0" t="s">
        <v>17</v>
      </c>
      <c r="B30587" s="0" t="n">
        <v>111352</v>
      </c>
    </row>
    <row r="30588" customFormat="false" ht="12.75" hidden="false" customHeight="false" outlineLevel="0" collapsed="false">
      <c r="A30588" s="0" t="s">
        <v>17</v>
      </c>
      <c r="B30588" s="0" t="n">
        <v>111351</v>
      </c>
    </row>
    <row r="30589" customFormat="false" ht="12.75" hidden="false" customHeight="false" outlineLevel="0" collapsed="false">
      <c r="A30589" s="0" t="s">
        <v>17</v>
      </c>
      <c r="B30589" s="0" t="n">
        <v>111350</v>
      </c>
    </row>
    <row r="30590" customFormat="false" ht="12.75" hidden="false" customHeight="false" outlineLevel="0" collapsed="false">
      <c r="A30590" s="0" t="s">
        <v>17</v>
      </c>
      <c r="B30590" s="0" t="n">
        <v>111349</v>
      </c>
    </row>
    <row r="30591" customFormat="false" ht="12.75" hidden="false" customHeight="false" outlineLevel="0" collapsed="false">
      <c r="A30591" s="0" t="s">
        <v>17</v>
      </c>
      <c r="B30591" s="0" t="n">
        <v>111348</v>
      </c>
    </row>
    <row r="30592" customFormat="false" ht="12.75" hidden="false" customHeight="false" outlineLevel="0" collapsed="false">
      <c r="A30592" s="0" t="s">
        <v>17</v>
      </c>
      <c r="B30592" s="0" t="n">
        <v>111347</v>
      </c>
    </row>
    <row r="30593" customFormat="false" ht="12.75" hidden="false" customHeight="false" outlineLevel="0" collapsed="false">
      <c r="A30593" s="0" t="s">
        <v>17</v>
      </c>
      <c r="B30593" s="0" t="n">
        <v>111346</v>
      </c>
    </row>
    <row r="30594" customFormat="false" ht="12.75" hidden="false" customHeight="false" outlineLevel="0" collapsed="false">
      <c r="A30594" s="0" t="s">
        <v>17</v>
      </c>
      <c r="B30594" s="0" t="n">
        <v>111345</v>
      </c>
    </row>
    <row r="30595" customFormat="false" ht="12.75" hidden="false" customHeight="false" outlineLevel="0" collapsed="false">
      <c r="A30595" s="0" t="s">
        <v>17</v>
      </c>
      <c r="B30595" s="0" t="n">
        <v>111344</v>
      </c>
    </row>
    <row r="30596" customFormat="false" ht="12.75" hidden="false" customHeight="false" outlineLevel="0" collapsed="false">
      <c r="A30596" s="0" t="s">
        <v>17</v>
      </c>
      <c r="B30596" s="0" t="n">
        <v>111343</v>
      </c>
    </row>
    <row r="30597" customFormat="false" ht="12.75" hidden="false" customHeight="false" outlineLevel="0" collapsed="false">
      <c r="A30597" s="0" t="s">
        <v>17</v>
      </c>
      <c r="B30597" s="0" t="n">
        <v>111342</v>
      </c>
    </row>
    <row r="30598" customFormat="false" ht="12.75" hidden="false" customHeight="false" outlineLevel="0" collapsed="false">
      <c r="A30598" s="0" t="s">
        <v>17</v>
      </c>
      <c r="B30598" s="0" t="n">
        <v>111341</v>
      </c>
    </row>
    <row r="30599" customFormat="false" ht="12.75" hidden="false" customHeight="false" outlineLevel="0" collapsed="false">
      <c r="A30599" s="0" t="s">
        <v>17</v>
      </c>
      <c r="B30599" s="0" t="n">
        <v>111340</v>
      </c>
    </row>
    <row r="30600" customFormat="false" ht="12.75" hidden="false" customHeight="false" outlineLevel="0" collapsed="false">
      <c r="A30600" s="0" t="s">
        <v>17</v>
      </c>
      <c r="B30600" s="0" t="n">
        <v>111339</v>
      </c>
    </row>
    <row r="30601" customFormat="false" ht="12.75" hidden="false" customHeight="false" outlineLevel="0" collapsed="false">
      <c r="A30601" s="0" t="s">
        <v>17</v>
      </c>
      <c r="B30601" s="0" t="n">
        <v>111338</v>
      </c>
    </row>
    <row r="30602" customFormat="false" ht="12.75" hidden="false" customHeight="false" outlineLevel="0" collapsed="false">
      <c r="A30602" s="0" t="s">
        <v>17</v>
      </c>
      <c r="B30602" s="0" t="n">
        <v>111337</v>
      </c>
    </row>
    <row r="30603" customFormat="false" ht="12.75" hidden="false" customHeight="false" outlineLevel="0" collapsed="false">
      <c r="A30603" s="0" t="s">
        <v>17</v>
      </c>
      <c r="B30603" s="0" t="n">
        <v>111336</v>
      </c>
    </row>
    <row r="30604" customFormat="false" ht="12.75" hidden="false" customHeight="false" outlineLevel="0" collapsed="false">
      <c r="A30604" s="0" t="s">
        <v>17</v>
      </c>
      <c r="B30604" s="0" t="n">
        <v>111335</v>
      </c>
    </row>
    <row r="30605" customFormat="false" ht="12.75" hidden="false" customHeight="false" outlineLevel="0" collapsed="false">
      <c r="A30605" s="0" t="s">
        <v>17</v>
      </c>
      <c r="B30605" s="0" t="n">
        <v>111334</v>
      </c>
    </row>
    <row r="30606" customFormat="false" ht="12.75" hidden="false" customHeight="false" outlineLevel="0" collapsed="false">
      <c r="A30606" s="0" t="s">
        <v>17</v>
      </c>
      <c r="B30606" s="0" t="n">
        <v>111333</v>
      </c>
    </row>
    <row r="30607" customFormat="false" ht="12.75" hidden="false" customHeight="false" outlineLevel="0" collapsed="false">
      <c r="A30607" s="0" t="s">
        <v>17</v>
      </c>
      <c r="B30607" s="0" t="n">
        <v>111332</v>
      </c>
    </row>
    <row r="30608" customFormat="false" ht="12.75" hidden="false" customHeight="false" outlineLevel="0" collapsed="false">
      <c r="A30608" s="0" t="s">
        <v>17</v>
      </c>
      <c r="B30608" s="0" t="n">
        <v>111331</v>
      </c>
    </row>
    <row r="30609" customFormat="false" ht="12.75" hidden="false" customHeight="false" outlineLevel="0" collapsed="false">
      <c r="A30609" s="0" t="s">
        <v>17</v>
      </c>
      <c r="B30609" s="0" t="n">
        <v>111330</v>
      </c>
    </row>
    <row r="30610" customFormat="false" ht="12.75" hidden="false" customHeight="false" outlineLevel="0" collapsed="false">
      <c r="A30610" s="0" t="s">
        <v>17</v>
      </c>
      <c r="B30610" s="0" t="n">
        <v>111329</v>
      </c>
    </row>
    <row r="30611" customFormat="false" ht="12.75" hidden="false" customHeight="false" outlineLevel="0" collapsed="false">
      <c r="A30611" s="0" t="s">
        <v>17</v>
      </c>
      <c r="B30611" s="0" t="n">
        <v>111328</v>
      </c>
    </row>
    <row r="30612" customFormat="false" ht="12.75" hidden="false" customHeight="false" outlineLevel="0" collapsed="false">
      <c r="A30612" s="0" t="s">
        <v>17</v>
      </c>
      <c r="B30612" s="0" t="n">
        <v>111327</v>
      </c>
    </row>
    <row r="30613" customFormat="false" ht="12.75" hidden="false" customHeight="false" outlineLevel="0" collapsed="false">
      <c r="A30613" s="0" t="s">
        <v>17</v>
      </c>
      <c r="B30613" s="0" t="n">
        <v>111326</v>
      </c>
    </row>
    <row r="30614" customFormat="false" ht="12.75" hidden="false" customHeight="false" outlineLevel="0" collapsed="false">
      <c r="A30614" s="0" t="s">
        <v>17</v>
      </c>
      <c r="B30614" s="0" t="n">
        <v>111325</v>
      </c>
    </row>
    <row r="30615" customFormat="false" ht="12.75" hidden="false" customHeight="false" outlineLevel="0" collapsed="false">
      <c r="A30615" s="0" t="s">
        <v>17</v>
      </c>
      <c r="B30615" s="0" t="n">
        <v>111324</v>
      </c>
    </row>
    <row r="30616" customFormat="false" ht="12.75" hidden="false" customHeight="false" outlineLevel="0" collapsed="false">
      <c r="A30616" s="0" t="s">
        <v>17</v>
      </c>
      <c r="B30616" s="0" t="n">
        <v>111323</v>
      </c>
    </row>
    <row r="30617" customFormat="false" ht="12.75" hidden="false" customHeight="false" outlineLevel="0" collapsed="false">
      <c r="A30617" s="0" t="s">
        <v>17</v>
      </c>
      <c r="B30617" s="0" t="n">
        <v>111322</v>
      </c>
    </row>
    <row r="30618" customFormat="false" ht="12.75" hidden="false" customHeight="false" outlineLevel="0" collapsed="false">
      <c r="A30618" s="0" t="s">
        <v>17</v>
      </c>
      <c r="B30618" s="0" t="n">
        <v>111321</v>
      </c>
    </row>
    <row r="30619" customFormat="false" ht="12.75" hidden="false" customHeight="false" outlineLevel="0" collapsed="false">
      <c r="A30619" s="0" t="s">
        <v>17</v>
      </c>
      <c r="B30619" s="0" t="n">
        <v>111320</v>
      </c>
    </row>
    <row r="30620" customFormat="false" ht="12.75" hidden="false" customHeight="false" outlineLevel="0" collapsed="false">
      <c r="A30620" s="0" t="s">
        <v>17</v>
      </c>
      <c r="B30620" s="0" t="n">
        <v>111319</v>
      </c>
    </row>
    <row r="30621" customFormat="false" ht="12.75" hidden="false" customHeight="false" outlineLevel="0" collapsed="false">
      <c r="A30621" s="0" t="s">
        <v>17</v>
      </c>
      <c r="B30621" s="0" t="n">
        <v>111318</v>
      </c>
    </row>
    <row r="30622" customFormat="false" ht="12.75" hidden="false" customHeight="false" outlineLevel="0" collapsed="false">
      <c r="A30622" s="0" t="s">
        <v>17</v>
      </c>
      <c r="B30622" s="0" t="n">
        <v>111317</v>
      </c>
    </row>
    <row r="30623" customFormat="false" ht="12.75" hidden="false" customHeight="false" outlineLevel="0" collapsed="false">
      <c r="A30623" s="0" t="s">
        <v>17</v>
      </c>
      <c r="B30623" s="0" t="n">
        <v>111316</v>
      </c>
    </row>
    <row r="30624" customFormat="false" ht="12.75" hidden="false" customHeight="false" outlineLevel="0" collapsed="false">
      <c r="A30624" s="0" t="s">
        <v>17</v>
      </c>
      <c r="B30624" s="0" t="n">
        <v>111315</v>
      </c>
    </row>
    <row r="30625" customFormat="false" ht="12.75" hidden="false" customHeight="false" outlineLevel="0" collapsed="false">
      <c r="A30625" s="0" t="s">
        <v>17</v>
      </c>
      <c r="B30625" s="0" t="n">
        <v>111314</v>
      </c>
    </row>
    <row r="30626" customFormat="false" ht="12.75" hidden="false" customHeight="false" outlineLevel="0" collapsed="false">
      <c r="A30626" s="0" t="s">
        <v>17</v>
      </c>
      <c r="B30626" s="0" t="n">
        <v>111313</v>
      </c>
    </row>
    <row r="30627" customFormat="false" ht="12.75" hidden="false" customHeight="false" outlineLevel="0" collapsed="false">
      <c r="A30627" s="0" t="s">
        <v>17</v>
      </c>
      <c r="B30627" s="0" t="n">
        <v>111312</v>
      </c>
    </row>
    <row r="30628" customFormat="false" ht="12.75" hidden="false" customHeight="false" outlineLevel="0" collapsed="false">
      <c r="A30628" s="0" t="s">
        <v>17</v>
      </c>
      <c r="B30628" s="0" t="n">
        <v>111311</v>
      </c>
    </row>
    <row r="30629" customFormat="false" ht="12.75" hidden="false" customHeight="false" outlineLevel="0" collapsed="false">
      <c r="A30629" s="0" t="s">
        <v>17</v>
      </c>
      <c r="B30629" s="0" t="n">
        <v>111310</v>
      </c>
    </row>
    <row r="30630" customFormat="false" ht="12.75" hidden="false" customHeight="false" outlineLevel="0" collapsed="false">
      <c r="A30630" s="0" t="s">
        <v>17</v>
      </c>
      <c r="B30630" s="0" t="n">
        <v>111309</v>
      </c>
    </row>
    <row r="30631" customFormat="false" ht="12.75" hidden="false" customHeight="false" outlineLevel="0" collapsed="false">
      <c r="A30631" s="0" t="s">
        <v>17</v>
      </c>
      <c r="B30631" s="0" t="n">
        <v>111308</v>
      </c>
    </row>
    <row r="30632" customFormat="false" ht="12.75" hidden="false" customHeight="false" outlineLevel="0" collapsed="false">
      <c r="A30632" s="0" t="s">
        <v>17</v>
      </c>
      <c r="B30632" s="0" t="n">
        <v>111307</v>
      </c>
    </row>
    <row r="30633" customFormat="false" ht="12.75" hidden="false" customHeight="false" outlineLevel="0" collapsed="false">
      <c r="A30633" s="0" t="s">
        <v>17</v>
      </c>
      <c r="B30633" s="0" t="n">
        <v>111306</v>
      </c>
    </row>
    <row r="30634" customFormat="false" ht="12.75" hidden="false" customHeight="false" outlineLevel="0" collapsed="false">
      <c r="A30634" s="0" t="s">
        <v>17</v>
      </c>
      <c r="B30634" s="0" t="n">
        <v>111305</v>
      </c>
    </row>
    <row r="30635" customFormat="false" ht="12.75" hidden="false" customHeight="false" outlineLevel="0" collapsed="false">
      <c r="A30635" s="0" t="s">
        <v>17</v>
      </c>
      <c r="B30635" s="0" t="n">
        <v>111304</v>
      </c>
    </row>
    <row r="30636" customFormat="false" ht="12.75" hidden="false" customHeight="false" outlineLevel="0" collapsed="false">
      <c r="A30636" s="0" t="s">
        <v>17</v>
      </c>
      <c r="B30636" s="0" t="n">
        <v>111303</v>
      </c>
    </row>
    <row r="30637" customFormat="false" ht="12.75" hidden="false" customHeight="false" outlineLevel="0" collapsed="false">
      <c r="A30637" s="0" t="s">
        <v>17</v>
      </c>
      <c r="B30637" s="0" t="n">
        <v>111302</v>
      </c>
    </row>
    <row r="30638" customFormat="false" ht="12.75" hidden="false" customHeight="false" outlineLevel="0" collapsed="false">
      <c r="A30638" s="0" t="s">
        <v>17</v>
      </c>
      <c r="B30638" s="0" t="n">
        <v>111301</v>
      </c>
    </row>
    <row r="30639" customFormat="false" ht="12.75" hidden="false" customHeight="false" outlineLevel="0" collapsed="false">
      <c r="A30639" s="0" t="s">
        <v>17</v>
      </c>
      <c r="B30639" s="0" t="n">
        <v>111300</v>
      </c>
    </row>
    <row r="30640" customFormat="false" ht="12.75" hidden="false" customHeight="false" outlineLevel="0" collapsed="false">
      <c r="A30640" s="0" t="s">
        <v>17</v>
      </c>
      <c r="B30640" s="0" t="n">
        <v>111299</v>
      </c>
    </row>
    <row r="30641" customFormat="false" ht="12.75" hidden="false" customHeight="false" outlineLevel="0" collapsed="false">
      <c r="A30641" s="0" t="s">
        <v>17</v>
      </c>
      <c r="B30641" s="0" t="n">
        <v>111298</v>
      </c>
    </row>
    <row r="30642" customFormat="false" ht="12.75" hidden="false" customHeight="false" outlineLevel="0" collapsed="false">
      <c r="A30642" s="0" t="s">
        <v>17</v>
      </c>
      <c r="B30642" s="0" t="n">
        <v>111297</v>
      </c>
    </row>
    <row r="30643" customFormat="false" ht="12.75" hidden="false" customHeight="false" outlineLevel="0" collapsed="false">
      <c r="A30643" s="0" t="s">
        <v>17</v>
      </c>
      <c r="B30643" s="0" t="n">
        <v>111296</v>
      </c>
    </row>
    <row r="30644" customFormat="false" ht="12.75" hidden="false" customHeight="false" outlineLevel="0" collapsed="false">
      <c r="A30644" s="0" t="s">
        <v>17</v>
      </c>
      <c r="B30644" s="0" t="n">
        <v>111295</v>
      </c>
    </row>
    <row r="30645" customFormat="false" ht="12.75" hidden="false" customHeight="false" outlineLevel="0" collapsed="false">
      <c r="A30645" s="0" t="s">
        <v>17</v>
      </c>
      <c r="B30645" s="0" t="n">
        <v>111294</v>
      </c>
    </row>
    <row r="30646" customFormat="false" ht="12.75" hidden="false" customHeight="false" outlineLevel="0" collapsed="false">
      <c r="A30646" s="0" t="s">
        <v>17</v>
      </c>
      <c r="B30646" s="0" t="n">
        <v>111293</v>
      </c>
    </row>
    <row r="30647" customFormat="false" ht="12.75" hidden="false" customHeight="false" outlineLevel="0" collapsed="false">
      <c r="A30647" s="0" t="s">
        <v>17</v>
      </c>
      <c r="B30647" s="0" t="n">
        <v>111292</v>
      </c>
    </row>
    <row r="30648" customFormat="false" ht="12.75" hidden="false" customHeight="false" outlineLevel="0" collapsed="false">
      <c r="A30648" s="0" t="s">
        <v>17</v>
      </c>
      <c r="B30648" s="0" t="n">
        <v>111291</v>
      </c>
    </row>
    <row r="30649" customFormat="false" ht="12.75" hidden="false" customHeight="false" outlineLevel="0" collapsed="false">
      <c r="A30649" s="0" t="s">
        <v>17</v>
      </c>
      <c r="B30649" s="0" t="n">
        <v>111290</v>
      </c>
    </row>
    <row r="30650" customFormat="false" ht="12.75" hidden="false" customHeight="false" outlineLevel="0" collapsed="false">
      <c r="A30650" s="0" t="s">
        <v>17</v>
      </c>
      <c r="B30650" s="0" t="n">
        <v>111289</v>
      </c>
    </row>
    <row r="30651" customFormat="false" ht="12.75" hidden="false" customHeight="false" outlineLevel="0" collapsed="false">
      <c r="A30651" s="0" t="s">
        <v>17</v>
      </c>
      <c r="B30651" s="0" t="n">
        <v>111288</v>
      </c>
    </row>
    <row r="30652" customFormat="false" ht="12.75" hidden="false" customHeight="false" outlineLevel="0" collapsed="false">
      <c r="A30652" s="0" t="s">
        <v>17</v>
      </c>
      <c r="B30652" s="0" t="n">
        <v>111287</v>
      </c>
    </row>
    <row r="30653" customFormat="false" ht="12.75" hidden="false" customHeight="false" outlineLevel="0" collapsed="false">
      <c r="A30653" s="0" t="s">
        <v>17</v>
      </c>
      <c r="B30653" s="0" t="n">
        <v>111286</v>
      </c>
    </row>
    <row r="30654" customFormat="false" ht="12.75" hidden="false" customHeight="false" outlineLevel="0" collapsed="false">
      <c r="A30654" s="0" t="s">
        <v>17</v>
      </c>
      <c r="B30654" s="0" t="n">
        <v>111285</v>
      </c>
    </row>
    <row r="30655" customFormat="false" ht="12.75" hidden="false" customHeight="false" outlineLevel="0" collapsed="false">
      <c r="A30655" s="0" t="s">
        <v>17</v>
      </c>
      <c r="B30655" s="0" t="n">
        <v>111284</v>
      </c>
    </row>
    <row r="30656" customFormat="false" ht="12.75" hidden="false" customHeight="false" outlineLevel="0" collapsed="false">
      <c r="A30656" s="0" t="s">
        <v>17</v>
      </c>
      <c r="B30656" s="0" t="n">
        <v>111283</v>
      </c>
    </row>
    <row r="30657" customFormat="false" ht="12.75" hidden="false" customHeight="false" outlineLevel="0" collapsed="false">
      <c r="A30657" s="0" t="s">
        <v>17</v>
      </c>
      <c r="B30657" s="0" t="n">
        <v>111282</v>
      </c>
    </row>
    <row r="30658" customFormat="false" ht="12.75" hidden="false" customHeight="false" outlineLevel="0" collapsed="false">
      <c r="A30658" s="0" t="s">
        <v>17</v>
      </c>
      <c r="B30658" s="0" t="n">
        <v>111281</v>
      </c>
    </row>
    <row r="30659" customFormat="false" ht="12.75" hidden="false" customHeight="false" outlineLevel="0" collapsed="false">
      <c r="A30659" s="0" t="s">
        <v>17</v>
      </c>
      <c r="B30659" s="0" t="n">
        <v>111280</v>
      </c>
    </row>
    <row r="30660" customFormat="false" ht="12.75" hidden="false" customHeight="false" outlineLevel="0" collapsed="false">
      <c r="A30660" s="0" t="s">
        <v>17</v>
      </c>
      <c r="B30660" s="0" t="n">
        <v>111279</v>
      </c>
    </row>
    <row r="30661" customFormat="false" ht="12.75" hidden="false" customHeight="false" outlineLevel="0" collapsed="false">
      <c r="A30661" s="0" t="s">
        <v>17</v>
      </c>
      <c r="B30661" s="0" t="n">
        <v>111278</v>
      </c>
    </row>
    <row r="30662" customFormat="false" ht="12.75" hidden="false" customHeight="false" outlineLevel="0" collapsed="false">
      <c r="A30662" s="0" t="s">
        <v>17</v>
      </c>
      <c r="B30662" s="0" t="n">
        <v>111277</v>
      </c>
    </row>
    <row r="30663" customFormat="false" ht="12.75" hidden="false" customHeight="false" outlineLevel="0" collapsed="false">
      <c r="A30663" s="0" t="s">
        <v>17</v>
      </c>
      <c r="B30663" s="0" t="n">
        <v>111276</v>
      </c>
    </row>
    <row r="30664" customFormat="false" ht="12.75" hidden="false" customHeight="false" outlineLevel="0" collapsed="false">
      <c r="A30664" s="0" t="s">
        <v>17</v>
      </c>
      <c r="B30664" s="0" t="n">
        <v>111275</v>
      </c>
    </row>
    <row r="30665" customFormat="false" ht="12.75" hidden="false" customHeight="false" outlineLevel="0" collapsed="false">
      <c r="A30665" s="0" t="s">
        <v>17</v>
      </c>
      <c r="B30665" s="0" t="n">
        <v>111274</v>
      </c>
    </row>
    <row r="30666" customFormat="false" ht="12.75" hidden="false" customHeight="false" outlineLevel="0" collapsed="false">
      <c r="A30666" s="0" t="s">
        <v>17</v>
      </c>
      <c r="B30666" s="0" t="n">
        <v>111273</v>
      </c>
    </row>
    <row r="30667" customFormat="false" ht="12.75" hidden="false" customHeight="false" outlineLevel="0" collapsed="false">
      <c r="A30667" s="0" t="s">
        <v>17</v>
      </c>
      <c r="B30667" s="0" t="n">
        <v>111272</v>
      </c>
    </row>
    <row r="30668" customFormat="false" ht="12.75" hidden="false" customHeight="false" outlineLevel="0" collapsed="false">
      <c r="A30668" s="0" t="s">
        <v>17</v>
      </c>
      <c r="B30668" s="0" t="n">
        <v>111271</v>
      </c>
    </row>
    <row r="30669" customFormat="false" ht="12.75" hidden="false" customHeight="false" outlineLevel="0" collapsed="false">
      <c r="A30669" s="0" t="s">
        <v>17</v>
      </c>
      <c r="B30669" s="0" t="n">
        <v>111270</v>
      </c>
    </row>
    <row r="30670" customFormat="false" ht="12.75" hidden="false" customHeight="false" outlineLevel="0" collapsed="false">
      <c r="A30670" s="0" t="s">
        <v>17</v>
      </c>
      <c r="B30670" s="0" t="n">
        <v>111269</v>
      </c>
    </row>
    <row r="30671" customFormat="false" ht="12.75" hidden="false" customHeight="false" outlineLevel="0" collapsed="false">
      <c r="A30671" s="0" t="s">
        <v>17</v>
      </c>
      <c r="B30671" s="0" t="n">
        <v>111268</v>
      </c>
    </row>
    <row r="30672" customFormat="false" ht="12.75" hidden="false" customHeight="false" outlineLevel="0" collapsed="false">
      <c r="A30672" s="0" t="s">
        <v>17</v>
      </c>
      <c r="B30672" s="0" t="n">
        <v>111267</v>
      </c>
    </row>
    <row r="30673" customFormat="false" ht="12.75" hidden="false" customHeight="false" outlineLevel="0" collapsed="false">
      <c r="A30673" s="0" t="s">
        <v>17</v>
      </c>
      <c r="B30673" s="0" t="n">
        <v>111266</v>
      </c>
    </row>
    <row r="30674" customFormat="false" ht="12.75" hidden="false" customHeight="false" outlineLevel="0" collapsed="false">
      <c r="A30674" s="0" t="s">
        <v>17</v>
      </c>
      <c r="B30674" s="0" t="n">
        <v>111265</v>
      </c>
    </row>
    <row r="30675" customFormat="false" ht="12.75" hidden="false" customHeight="false" outlineLevel="0" collapsed="false">
      <c r="A30675" s="0" t="s">
        <v>17</v>
      </c>
      <c r="B30675" s="0" t="n">
        <v>111264</v>
      </c>
    </row>
    <row r="30676" customFormat="false" ht="12.75" hidden="false" customHeight="false" outlineLevel="0" collapsed="false">
      <c r="A30676" s="0" t="s">
        <v>17</v>
      </c>
      <c r="B30676" s="0" t="n">
        <v>111263</v>
      </c>
    </row>
    <row r="30677" customFormat="false" ht="12.75" hidden="false" customHeight="false" outlineLevel="0" collapsed="false">
      <c r="A30677" s="0" t="s">
        <v>17</v>
      </c>
      <c r="B30677" s="0" t="n">
        <v>111262</v>
      </c>
    </row>
    <row r="30678" customFormat="false" ht="12.75" hidden="false" customHeight="false" outlineLevel="0" collapsed="false">
      <c r="A30678" s="0" t="s">
        <v>17</v>
      </c>
      <c r="B30678" s="0" t="n">
        <v>111261</v>
      </c>
    </row>
    <row r="30679" customFormat="false" ht="12.75" hidden="false" customHeight="false" outlineLevel="0" collapsed="false">
      <c r="A30679" s="0" t="s">
        <v>17</v>
      </c>
      <c r="B30679" s="0" t="n">
        <v>111260</v>
      </c>
    </row>
    <row r="30680" customFormat="false" ht="12.75" hidden="false" customHeight="false" outlineLevel="0" collapsed="false">
      <c r="A30680" s="0" t="s">
        <v>17</v>
      </c>
      <c r="B30680" s="0" t="n">
        <v>111259</v>
      </c>
    </row>
    <row r="30681" customFormat="false" ht="12.75" hidden="false" customHeight="false" outlineLevel="0" collapsed="false">
      <c r="A30681" s="0" t="s">
        <v>17</v>
      </c>
      <c r="B30681" s="0" t="n">
        <v>111258</v>
      </c>
    </row>
    <row r="30682" customFormat="false" ht="12.75" hidden="false" customHeight="false" outlineLevel="0" collapsed="false">
      <c r="A30682" s="0" t="s">
        <v>17</v>
      </c>
      <c r="B30682" s="0" t="n">
        <v>111257</v>
      </c>
    </row>
    <row r="30683" customFormat="false" ht="12.75" hidden="false" customHeight="false" outlineLevel="0" collapsed="false">
      <c r="A30683" s="0" t="s">
        <v>17</v>
      </c>
      <c r="B30683" s="0" t="n">
        <v>111256</v>
      </c>
    </row>
    <row r="30684" customFormat="false" ht="12.75" hidden="false" customHeight="false" outlineLevel="0" collapsed="false">
      <c r="A30684" s="0" t="s">
        <v>17</v>
      </c>
      <c r="B30684" s="0" t="n">
        <v>111255</v>
      </c>
    </row>
    <row r="30685" customFormat="false" ht="12.75" hidden="false" customHeight="false" outlineLevel="0" collapsed="false">
      <c r="A30685" s="0" t="s">
        <v>17</v>
      </c>
      <c r="B30685" s="0" t="n">
        <v>111254</v>
      </c>
    </row>
    <row r="30686" customFormat="false" ht="12.75" hidden="false" customHeight="false" outlineLevel="0" collapsed="false">
      <c r="A30686" s="0" t="s">
        <v>17</v>
      </c>
      <c r="B30686" s="0" t="n">
        <v>111253</v>
      </c>
    </row>
    <row r="30687" customFormat="false" ht="12.75" hidden="false" customHeight="false" outlineLevel="0" collapsed="false">
      <c r="A30687" s="0" t="s">
        <v>17</v>
      </c>
      <c r="B30687" s="0" t="n">
        <v>111252</v>
      </c>
    </row>
    <row r="30688" customFormat="false" ht="12.75" hidden="false" customHeight="false" outlineLevel="0" collapsed="false">
      <c r="A30688" s="0" t="s">
        <v>17</v>
      </c>
      <c r="B30688" s="0" t="n">
        <v>111251</v>
      </c>
    </row>
    <row r="30689" customFormat="false" ht="12.75" hidden="false" customHeight="false" outlineLevel="0" collapsed="false">
      <c r="A30689" s="0" t="s">
        <v>17</v>
      </c>
      <c r="B30689" s="0" t="n">
        <v>111250</v>
      </c>
    </row>
    <row r="30690" customFormat="false" ht="12.75" hidden="false" customHeight="false" outlineLevel="0" collapsed="false">
      <c r="A30690" s="0" t="s">
        <v>17</v>
      </c>
      <c r="B30690" s="0" t="n">
        <v>111249</v>
      </c>
    </row>
    <row r="30691" customFormat="false" ht="12.75" hidden="false" customHeight="false" outlineLevel="0" collapsed="false">
      <c r="A30691" s="0" t="s">
        <v>17</v>
      </c>
      <c r="B30691" s="0" t="n">
        <v>111248</v>
      </c>
    </row>
    <row r="30692" customFormat="false" ht="12.75" hidden="false" customHeight="false" outlineLevel="0" collapsed="false">
      <c r="A30692" s="0" t="s">
        <v>17</v>
      </c>
      <c r="B30692" s="0" t="n">
        <v>111247</v>
      </c>
    </row>
    <row r="30693" customFormat="false" ht="12.75" hidden="false" customHeight="false" outlineLevel="0" collapsed="false">
      <c r="A30693" s="0" t="s">
        <v>17</v>
      </c>
      <c r="B30693" s="0" t="n">
        <v>111246</v>
      </c>
    </row>
    <row r="30694" customFormat="false" ht="12.75" hidden="false" customHeight="false" outlineLevel="0" collapsed="false">
      <c r="A30694" s="0" t="s">
        <v>17</v>
      </c>
      <c r="B30694" s="0" t="n">
        <v>111245</v>
      </c>
    </row>
    <row r="30695" customFormat="false" ht="12.75" hidden="false" customHeight="false" outlineLevel="0" collapsed="false">
      <c r="A30695" s="0" t="s">
        <v>17</v>
      </c>
      <c r="B30695" s="0" t="n">
        <v>111244</v>
      </c>
    </row>
    <row r="30696" customFormat="false" ht="12.75" hidden="false" customHeight="false" outlineLevel="0" collapsed="false">
      <c r="A30696" s="0" t="s">
        <v>17</v>
      </c>
      <c r="B30696" s="0" t="n">
        <v>111243</v>
      </c>
    </row>
    <row r="30697" customFormat="false" ht="12.75" hidden="false" customHeight="false" outlineLevel="0" collapsed="false">
      <c r="A30697" s="0" t="s">
        <v>17</v>
      </c>
      <c r="B30697" s="0" t="n">
        <v>111242</v>
      </c>
    </row>
    <row r="30698" customFormat="false" ht="12.75" hidden="false" customHeight="false" outlineLevel="0" collapsed="false">
      <c r="A30698" s="0" t="s">
        <v>17</v>
      </c>
      <c r="B30698" s="0" t="n">
        <v>111241</v>
      </c>
    </row>
    <row r="30699" customFormat="false" ht="12.75" hidden="false" customHeight="false" outlineLevel="0" collapsed="false">
      <c r="A30699" s="0" t="s">
        <v>17</v>
      </c>
      <c r="B30699" s="0" t="n">
        <v>111240</v>
      </c>
    </row>
    <row r="30700" customFormat="false" ht="12.75" hidden="false" customHeight="false" outlineLevel="0" collapsed="false">
      <c r="A30700" s="0" t="s">
        <v>17</v>
      </c>
      <c r="B30700" s="0" t="n">
        <v>111239</v>
      </c>
    </row>
    <row r="30701" customFormat="false" ht="12.75" hidden="false" customHeight="false" outlineLevel="0" collapsed="false">
      <c r="A30701" s="0" t="s">
        <v>17</v>
      </c>
      <c r="B30701" s="0" t="n">
        <v>111238</v>
      </c>
    </row>
    <row r="30702" customFormat="false" ht="12.75" hidden="false" customHeight="false" outlineLevel="0" collapsed="false">
      <c r="A30702" s="0" t="s">
        <v>17</v>
      </c>
      <c r="B30702" s="0" t="n">
        <v>111237</v>
      </c>
    </row>
    <row r="30703" customFormat="false" ht="12.75" hidden="false" customHeight="false" outlineLevel="0" collapsed="false">
      <c r="A30703" s="0" t="s">
        <v>17</v>
      </c>
      <c r="B30703" s="0" t="n">
        <v>111236</v>
      </c>
    </row>
    <row r="30704" customFormat="false" ht="12.75" hidden="false" customHeight="false" outlineLevel="0" collapsed="false">
      <c r="A30704" s="0" t="s">
        <v>17</v>
      </c>
      <c r="B30704" s="0" t="n">
        <v>111235</v>
      </c>
    </row>
    <row r="30705" customFormat="false" ht="12.75" hidden="false" customHeight="false" outlineLevel="0" collapsed="false">
      <c r="A30705" s="0" t="s">
        <v>17</v>
      </c>
      <c r="B30705" s="0" t="n">
        <v>111234</v>
      </c>
    </row>
    <row r="30706" customFormat="false" ht="12.75" hidden="false" customHeight="false" outlineLevel="0" collapsed="false">
      <c r="A30706" s="0" t="s">
        <v>17</v>
      </c>
      <c r="B30706" s="0" t="n">
        <v>111233</v>
      </c>
    </row>
    <row r="30707" customFormat="false" ht="12.75" hidden="false" customHeight="false" outlineLevel="0" collapsed="false">
      <c r="A30707" s="0" t="s">
        <v>17</v>
      </c>
      <c r="B30707" s="0" t="n">
        <v>111232</v>
      </c>
    </row>
    <row r="30708" customFormat="false" ht="12.75" hidden="false" customHeight="false" outlineLevel="0" collapsed="false">
      <c r="A30708" s="0" t="s">
        <v>17</v>
      </c>
      <c r="B30708" s="0" t="n">
        <v>111231</v>
      </c>
    </row>
    <row r="30709" customFormat="false" ht="12.75" hidden="false" customHeight="false" outlineLevel="0" collapsed="false">
      <c r="A30709" s="0" t="s">
        <v>17</v>
      </c>
      <c r="B30709" s="0" t="n">
        <v>111230</v>
      </c>
    </row>
    <row r="30710" customFormat="false" ht="12.75" hidden="false" customHeight="false" outlineLevel="0" collapsed="false">
      <c r="A30710" s="0" t="s">
        <v>17</v>
      </c>
      <c r="B30710" s="0" t="n">
        <v>111229</v>
      </c>
    </row>
    <row r="30711" customFormat="false" ht="12.75" hidden="false" customHeight="false" outlineLevel="0" collapsed="false">
      <c r="A30711" s="0" t="s">
        <v>17</v>
      </c>
      <c r="B30711" s="0" t="n">
        <v>111228</v>
      </c>
    </row>
    <row r="30712" customFormat="false" ht="12.75" hidden="false" customHeight="false" outlineLevel="0" collapsed="false">
      <c r="A30712" s="0" t="s">
        <v>17</v>
      </c>
      <c r="B30712" s="0" t="n">
        <v>111227</v>
      </c>
    </row>
    <row r="30713" customFormat="false" ht="12.75" hidden="false" customHeight="false" outlineLevel="0" collapsed="false">
      <c r="A30713" s="0" t="s">
        <v>17</v>
      </c>
      <c r="B30713" s="0" t="n">
        <v>111226</v>
      </c>
    </row>
    <row r="30714" customFormat="false" ht="12.75" hidden="false" customHeight="false" outlineLevel="0" collapsed="false">
      <c r="A30714" s="0" t="s">
        <v>17</v>
      </c>
      <c r="B30714" s="0" t="n">
        <v>111225</v>
      </c>
    </row>
    <row r="30715" customFormat="false" ht="12.75" hidden="false" customHeight="false" outlineLevel="0" collapsed="false">
      <c r="A30715" s="0" t="s">
        <v>17</v>
      </c>
      <c r="B30715" s="0" t="n">
        <v>111224</v>
      </c>
    </row>
    <row r="30716" customFormat="false" ht="12.75" hidden="false" customHeight="false" outlineLevel="0" collapsed="false">
      <c r="A30716" s="0" t="s">
        <v>17</v>
      </c>
      <c r="B30716" s="0" t="n">
        <v>111223</v>
      </c>
    </row>
    <row r="30717" customFormat="false" ht="12.75" hidden="false" customHeight="false" outlineLevel="0" collapsed="false">
      <c r="A30717" s="0" t="s">
        <v>17</v>
      </c>
      <c r="B30717" s="0" t="n">
        <v>111222</v>
      </c>
    </row>
    <row r="30718" customFormat="false" ht="12.75" hidden="false" customHeight="false" outlineLevel="0" collapsed="false">
      <c r="A30718" s="0" t="s">
        <v>17</v>
      </c>
      <c r="B30718" s="0" t="n">
        <v>111221</v>
      </c>
    </row>
    <row r="30719" customFormat="false" ht="12.75" hidden="false" customHeight="false" outlineLevel="0" collapsed="false">
      <c r="A30719" s="0" t="s">
        <v>17</v>
      </c>
      <c r="B30719" s="0" t="n">
        <v>111220</v>
      </c>
    </row>
    <row r="30720" customFormat="false" ht="12.75" hidden="false" customHeight="false" outlineLevel="0" collapsed="false">
      <c r="A30720" s="0" t="s">
        <v>17</v>
      </c>
      <c r="B30720" s="0" t="n">
        <v>111219</v>
      </c>
    </row>
    <row r="30721" customFormat="false" ht="12.75" hidden="false" customHeight="false" outlineLevel="0" collapsed="false">
      <c r="A30721" s="0" t="s">
        <v>17</v>
      </c>
      <c r="B30721" s="0" t="n">
        <v>111218</v>
      </c>
    </row>
    <row r="30722" customFormat="false" ht="12.75" hidden="false" customHeight="false" outlineLevel="0" collapsed="false">
      <c r="A30722" s="0" t="s">
        <v>17</v>
      </c>
      <c r="B30722" s="0" t="n">
        <v>111217</v>
      </c>
    </row>
    <row r="30723" customFormat="false" ht="12.75" hidden="false" customHeight="false" outlineLevel="0" collapsed="false">
      <c r="A30723" s="0" t="s">
        <v>17</v>
      </c>
      <c r="B30723" s="0" t="n">
        <v>111216</v>
      </c>
    </row>
    <row r="30724" customFormat="false" ht="12.75" hidden="false" customHeight="false" outlineLevel="0" collapsed="false">
      <c r="A30724" s="0" t="s">
        <v>17</v>
      </c>
      <c r="B30724" s="0" t="n">
        <v>111215</v>
      </c>
    </row>
    <row r="30725" customFormat="false" ht="12.75" hidden="false" customHeight="false" outlineLevel="0" collapsed="false">
      <c r="A30725" s="0" t="s">
        <v>17</v>
      </c>
      <c r="B30725" s="0" t="n">
        <v>111214</v>
      </c>
    </row>
    <row r="30726" customFormat="false" ht="12.75" hidden="false" customHeight="false" outlineLevel="0" collapsed="false">
      <c r="A30726" s="0" t="s">
        <v>17</v>
      </c>
      <c r="B30726" s="0" t="n">
        <v>111213</v>
      </c>
    </row>
    <row r="30727" customFormat="false" ht="12.75" hidden="false" customHeight="false" outlineLevel="0" collapsed="false">
      <c r="A30727" s="0" t="s">
        <v>17</v>
      </c>
      <c r="B30727" s="0" t="n">
        <v>111212</v>
      </c>
    </row>
    <row r="30728" customFormat="false" ht="12.75" hidden="false" customHeight="false" outlineLevel="0" collapsed="false">
      <c r="A30728" s="0" t="s">
        <v>17</v>
      </c>
      <c r="B30728" s="0" t="n">
        <v>111211</v>
      </c>
    </row>
    <row r="30729" customFormat="false" ht="12.75" hidden="false" customHeight="false" outlineLevel="0" collapsed="false">
      <c r="A30729" s="0" t="s">
        <v>17</v>
      </c>
      <c r="B30729" s="0" t="n">
        <v>111210</v>
      </c>
    </row>
    <row r="30730" customFormat="false" ht="12.75" hidden="false" customHeight="false" outlineLevel="0" collapsed="false">
      <c r="A30730" s="0" t="s">
        <v>17</v>
      </c>
      <c r="B30730" s="0" t="n">
        <v>111209</v>
      </c>
    </row>
    <row r="30731" customFormat="false" ht="12.75" hidden="false" customHeight="false" outlineLevel="0" collapsed="false">
      <c r="A30731" s="0" t="s">
        <v>17</v>
      </c>
      <c r="B30731" s="0" t="n">
        <v>111208</v>
      </c>
    </row>
    <row r="30732" customFormat="false" ht="12.75" hidden="false" customHeight="false" outlineLevel="0" collapsed="false">
      <c r="A30732" s="0" t="s">
        <v>17</v>
      </c>
      <c r="B30732" s="0" t="n">
        <v>111207</v>
      </c>
    </row>
    <row r="30733" customFormat="false" ht="12.75" hidden="false" customHeight="false" outlineLevel="0" collapsed="false">
      <c r="A30733" s="0" t="s">
        <v>17</v>
      </c>
      <c r="B30733" s="0" t="n">
        <v>111206</v>
      </c>
    </row>
    <row r="30734" customFormat="false" ht="12.75" hidden="false" customHeight="false" outlineLevel="0" collapsed="false">
      <c r="A30734" s="0" t="s">
        <v>17</v>
      </c>
      <c r="B30734" s="0" t="n">
        <v>111205</v>
      </c>
    </row>
    <row r="30735" customFormat="false" ht="12.75" hidden="false" customHeight="false" outlineLevel="0" collapsed="false">
      <c r="A30735" s="0" t="s">
        <v>17</v>
      </c>
      <c r="B30735" s="0" t="n">
        <v>111204</v>
      </c>
    </row>
    <row r="30736" customFormat="false" ht="12.75" hidden="false" customHeight="false" outlineLevel="0" collapsed="false">
      <c r="A30736" s="0" t="s">
        <v>17</v>
      </c>
      <c r="B30736" s="0" t="n">
        <v>111203</v>
      </c>
    </row>
    <row r="30737" customFormat="false" ht="12.75" hidden="false" customHeight="false" outlineLevel="0" collapsed="false">
      <c r="A30737" s="0" t="s">
        <v>17</v>
      </c>
      <c r="B30737" s="0" t="n">
        <v>111202</v>
      </c>
    </row>
    <row r="30738" customFormat="false" ht="12.75" hidden="false" customHeight="false" outlineLevel="0" collapsed="false">
      <c r="A30738" s="0" t="s">
        <v>17</v>
      </c>
      <c r="B30738" s="0" t="n">
        <v>111201</v>
      </c>
    </row>
    <row r="30739" customFormat="false" ht="12.75" hidden="false" customHeight="false" outlineLevel="0" collapsed="false">
      <c r="A30739" s="0" t="s">
        <v>17</v>
      </c>
      <c r="B30739" s="0" t="n">
        <v>111200</v>
      </c>
    </row>
    <row r="30740" customFormat="false" ht="12.75" hidden="false" customHeight="false" outlineLevel="0" collapsed="false">
      <c r="A30740" s="0" t="s">
        <v>17</v>
      </c>
      <c r="B30740" s="0" t="n">
        <v>111199</v>
      </c>
    </row>
    <row r="30741" customFormat="false" ht="12.75" hidden="false" customHeight="false" outlineLevel="0" collapsed="false">
      <c r="A30741" s="0" t="s">
        <v>17</v>
      </c>
      <c r="B30741" s="0" t="n">
        <v>111198</v>
      </c>
    </row>
    <row r="30742" customFormat="false" ht="12.75" hidden="false" customHeight="false" outlineLevel="0" collapsed="false">
      <c r="A30742" s="0" t="s">
        <v>17</v>
      </c>
      <c r="B30742" s="0" t="n">
        <v>111197</v>
      </c>
    </row>
    <row r="30743" customFormat="false" ht="12.75" hidden="false" customHeight="false" outlineLevel="0" collapsed="false">
      <c r="A30743" s="0" t="s">
        <v>17</v>
      </c>
      <c r="B30743" s="0" t="n">
        <v>111196</v>
      </c>
    </row>
    <row r="30744" customFormat="false" ht="12.75" hidden="false" customHeight="false" outlineLevel="0" collapsed="false">
      <c r="A30744" s="0" t="s">
        <v>17</v>
      </c>
      <c r="B30744" s="0" t="n">
        <v>111195</v>
      </c>
    </row>
    <row r="30745" customFormat="false" ht="12.75" hidden="false" customHeight="false" outlineLevel="0" collapsed="false">
      <c r="A30745" s="0" t="s">
        <v>17</v>
      </c>
      <c r="B30745" s="0" t="n">
        <v>111194</v>
      </c>
    </row>
    <row r="30746" customFormat="false" ht="12.75" hidden="false" customHeight="false" outlineLevel="0" collapsed="false">
      <c r="A30746" s="0" t="s">
        <v>17</v>
      </c>
      <c r="B30746" s="0" t="n">
        <v>111193</v>
      </c>
    </row>
    <row r="30747" customFormat="false" ht="12.75" hidden="false" customHeight="false" outlineLevel="0" collapsed="false">
      <c r="A30747" s="0" t="s">
        <v>17</v>
      </c>
      <c r="B30747" s="0" t="n">
        <v>111192</v>
      </c>
    </row>
    <row r="30748" customFormat="false" ht="12.75" hidden="false" customHeight="false" outlineLevel="0" collapsed="false">
      <c r="A30748" s="0" t="s">
        <v>17</v>
      </c>
      <c r="B30748" s="0" t="n">
        <v>111191</v>
      </c>
    </row>
    <row r="30749" customFormat="false" ht="12.75" hidden="false" customHeight="false" outlineLevel="0" collapsed="false">
      <c r="A30749" s="0" t="s">
        <v>17</v>
      </c>
      <c r="B30749" s="0" t="n">
        <v>111190</v>
      </c>
    </row>
    <row r="30750" customFormat="false" ht="12.75" hidden="false" customHeight="false" outlineLevel="0" collapsed="false">
      <c r="A30750" s="0" t="s">
        <v>17</v>
      </c>
      <c r="B30750" s="0" t="n">
        <v>111189</v>
      </c>
    </row>
    <row r="30751" customFormat="false" ht="12.75" hidden="false" customHeight="false" outlineLevel="0" collapsed="false">
      <c r="A30751" s="0" t="s">
        <v>17</v>
      </c>
      <c r="B30751" s="0" t="n">
        <v>111188</v>
      </c>
    </row>
    <row r="30752" customFormat="false" ht="12.75" hidden="false" customHeight="false" outlineLevel="0" collapsed="false">
      <c r="A30752" s="0" t="s">
        <v>17</v>
      </c>
      <c r="B30752" s="0" t="n">
        <v>111187</v>
      </c>
    </row>
    <row r="30753" customFormat="false" ht="12.75" hidden="false" customHeight="false" outlineLevel="0" collapsed="false">
      <c r="A30753" s="0" t="s">
        <v>17</v>
      </c>
      <c r="B30753" s="0" t="n">
        <v>111186</v>
      </c>
    </row>
    <row r="30754" customFormat="false" ht="12.75" hidden="false" customHeight="false" outlineLevel="0" collapsed="false">
      <c r="A30754" s="0" t="s">
        <v>17</v>
      </c>
      <c r="B30754" s="0" t="n">
        <v>111185</v>
      </c>
    </row>
    <row r="30755" customFormat="false" ht="12.75" hidden="false" customHeight="false" outlineLevel="0" collapsed="false">
      <c r="A30755" s="0" t="s">
        <v>17</v>
      </c>
      <c r="B30755" s="0" t="n">
        <v>111184</v>
      </c>
    </row>
    <row r="30756" customFormat="false" ht="12.75" hidden="false" customHeight="false" outlineLevel="0" collapsed="false">
      <c r="A30756" s="0" t="s">
        <v>17</v>
      </c>
      <c r="B30756" s="0" t="n">
        <v>111183</v>
      </c>
    </row>
    <row r="30757" customFormat="false" ht="12.75" hidden="false" customHeight="false" outlineLevel="0" collapsed="false">
      <c r="A30757" s="0" t="s">
        <v>17</v>
      </c>
      <c r="B30757" s="0" t="n">
        <v>111182</v>
      </c>
    </row>
    <row r="30758" customFormat="false" ht="12.75" hidden="false" customHeight="false" outlineLevel="0" collapsed="false">
      <c r="A30758" s="0" t="s">
        <v>17</v>
      </c>
      <c r="B30758" s="0" t="n">
        <v>111181</v>
      </c>
    </row>
    <row r="30759" customFormat="false" ht="12.75" hidden="false" customHeight="false" outlineLevel="0" collapsed="false">
      <c r="A30759" s="0" t="s">
        <v>17</v>
      </c>
      <c r="B30759" s="0" t="n">
        <v>111180</v>
      </c>
    </row>
    <row r="30760" customFormat="false" ht="12.75" hidden="false" customHeight="false" outlineLevel="0" collapsed="false">
      <c r="A30760" s="0" t="s">
        <v>17</v>
      </c>
      <c r="B30760" s="0" t="n">
        <v>111179</v>
      </c>
    </row>
    <row r="30761" customFormat="false" ht="12.75" hidden="false" customHeight="false" outlineLevel="0" collapsed="false">
      <c r="A30761" s="0" t="s">
        <v>17</v>
      </c>
      <c r="B30761" s="0" t="n">
        <v>111178</v>
      </c>
    </row>
    <row r="30762" customFormat="false" ht="12.75" hidden="false" customHeight="false" outlineLevel="0" collapsed="false">
      <c r="A30762" s="0" t="s">
        <v>17</v>
      </c>
      <c r="B30762" s="0" t="n">
        <v>111177</v>
      </c>
    </row>
    <row r="30763" customFormat="false" ht="12.75" hidden="false" customHeight="false" outlineLevel="0" collapsed="false">
      <c r="A30763" s="0" t="s">
        <v>17</v>
      </c>
      <c r="B30763" s="0" t="n">
        <v>111176</v>
      </c>
    </row>
    <row r="30764" customFormat="false" ht="12.75" hidden="false" customHeight="false" outlineLevel="0" collapsed="false">
      <c r="A30764" s="0" t="s">
        <v>17</v>
      </c>
      <c r="B30764" s="0" t="n">
        <v>111175</v>
      </c>
    </row>
    <row r="30765" customFormat="false" ht="12.75" hidden="false" customHeight="false" outlineLevel="0" collapsed="false">
      <c r="A30765" s="0" t="s">
        <v>17</v>
      </c>
      <c r="B30765" s="0" t="n">
        <v>111174</v>
      </c>
    </row>
    <row r="30766" customFormat="false" ht="12.75" hidden="false" customHeight="false" outlineLevel="0" collapsed="false">
      <c r="A30766" s="0" t="s">
        <v>17</v>
      </c>
      <c r="B30766" s="0" t="n">
        <v>111173</v>
      </c>
    </row>
    <row r="30767" customFormat="false" ht="12.75" hidden="false" customHeight="false" outlineLevel="0" collapsed="false">
      <c r="A30767" s="0" t="s">
        <v>17</v>
      </c>
      <c r="B30767" s="0" t="n">
        <v>111172</v>
      </c>
    </row>
    <row r="30768" customFormat="false" ht="12.75" hidden="false" customHeight="false" outlineLevel="0" collapsed="false">
      <c r="A30768" s="0" t="s">
        <v>17</v>
      </c>
      <c r="B30768" s="0" t="n">
        <v>111171</v>
      </c>
    </row>
    <row r="30769" customFormat="false" ht="12.75" hidden="false" customHeight="false" outlineLevel="0" collapsed="false">
      <c r="A30769" s="0" t="s">
        <v>17</v>
      </c>
      <c r="B30769" s="0" t="n">
        <v>111170</v>
      </c>
    </row>
    <row r="30770" customFormat="false" ht="12.75" hidden="false" customHeight="false" outlineLevel="0" collapsed="false">
      <c r="A30770" s="0" t="s">
        <v>17</v>
      </c>
      <c r="B30770" s="0" t="n">
        <v>111169</v>
      </c>
    </row>
    <row r="30771" customFormat="false" ht="12.75" hidden="false" customHeight="false" outlineLevel="0" collapsed="false">
      <c r="A30771" s="0" t="s">
        <v>17</v>
      </c>
      <c r="B30771" s="0" t="n">
        <v>111168</v>
      </c>
    </row>
    <row r="30772" customFormat="false" ht="12.75" hidden="false" customHeight="false" outlineLevel="0" collapsed="false">
      <c r="A30772" s="0" t="s">
        <v>17</v>
      </c>
      <c r="B30772" s="0" t="n">
        <v>111167</v>
      </c>
    </row>
    <row r="30773" customFormat="false" ht="12.75" hidden="false" customHeight="false" outlineLevel="0" collapsed="false">
      <c r="A30773" s="0" t="s">
        <v>17</v>
      </c>
      <c r="B30773" s="0" t="n">
        <v>111166</v>
      </c>
    </row>
    <row r="30774" customFormat="false" ht="12.75" hidden="false" customHeight="false" outlineLevel="0" collapsed="false">
      <c r="A30774" s="0" t="s">
        <v>17</v>
      </c>
      <c r="B30774" s="0" t="n">
        <v>111165</v>
      </c>
    </row>
    <row r="30775" customFormat="false" ht="12.75" hidden="false" customHeight="false" outlineLevel="0" collapsed="false">
      <c r="A30775" s="0" t="s">
        <v>17</v>
      </c>
      <c r="B30775" s="0" t="n">
        <v>111164</v>
      </c>
    </row>
    <row r="30776" customFormat="false" ht="12.75" hidden="false" customHeight="false" outlineLevel="0" collapsed="false">
      <c r="A30776" s="0" t="s">
        <v>17</v>
      </c>
      <c r="B30776" s="0" t="n">
        <v>111163</v>
      </c>
    </row>
    <row r="30777" customFormat="false" ht="12.75" hidden="false" customHeight="false" outlineLevel="0" collapsed="false">
      <c r="A30777" s="0" t="s">
        <v>17</v>
      </c>
      <c r="B30777" s="0" t="n">
        <v>111162</v>
      </c>
    </row>
    <row r="30778" customFormat="false" ht="12.75" hidden="false" customHeight="false" outlineLevel="0" collapsed="false">
      <c r="A30778" s="0" t="s">
        <v>17</v>
      </c>
      <c r="B30778" s="0" t="n">
        <v>111161</v>
      </c>
    </row>
    <row r="30779" customFormat="false" ht="12.75" hidden="false" customHeight="false" outlineLevel="0" collapsed="false">
      <c r="A30779" s="0" t="s">
        <v>17</v>
      </c>
      <c r="B30779" s="0" t="n">
        <v>111160</v>
      </c>
    </row>
    <row r="30780" customFormat="false" ht="12.75" hidden="false" customHeight="false" outlineLevel="0" collapsed="false">
      <c r="A30780" s="0" t="s">
        <v>17</v>
      </c>
      <c r="B30780" s="0" t="n">
        <v>111159</v>
      </c>
    </row>
    <row r="30781" customFormat="false" ht="12.75" hidden="false" customHeight="false" outlineLevel="0" collapsed="false">
      <c r="A30781" s="0" t="s">
        <v>17</v>
      </c>
      <c r="B30781" s="0" t="n">
        <v>111158</v>
      </c>
    </row>
    <row r="30782" customFormat="false" ht="12.75" hidden="false" customHeight="false" outlineLevel="0" collapsed="false">
      <c r="A30782" s="0" t="s">
        <v>17</v>
      </c>
      <c r="B30782" s="0" t="n">
        <v>111157</v>
      </c>
    </row>
    <row r="30783" customFormat="false" ht="12.75" hidden="false" customHeight="false" outlineLevel="0" collapsed="false">
      <c r="A30783" s="0" t="s">
        <v>17</v>
      </c>
      <c r="B30783" s="0" t="n">
        <v>111156</v>
      </c>
    </row>
    <row r="30784" customFormat="false" ht="12.75" hidden="false" customHeight="false" outlineLevel="0" collapsed="false">
      <c r="A30784" s="0" t="s">
        <v>17</v>
      </c>
      <c r="B30784" s="0" t="n">
        <v>111155</v>
      </c>
    </row>
    <row r="30785" customFormat="false" ht="12.75" hidden="false" customHeight="false" outlineLevel="0" collapsed="false">
      <c r="A30785" s="0" t="s">
        <v>17</v>
      </c>
      <c r="B30785" s="0" t="n">
        <v>111154</v>
      </c>
    </row>
    <row r="30786" customFormat="false" ht="12.75" hidden="false" customHeight="false" outlineLevel="0" collapsed="false">
      <c r="A30786" s="0" t="s">
        <v>17</v>
      </c>
      <c r="B30786" s="0" t="n">
        <v>111153</v>
      </c>
    </row>
    <row r="30787" customFormat="false" ht="12.75" hidden="false" customHeight="false" outlineLevel="0" collapsed="false">
      <c r="A30787" s="0" t="s">
        <v>17</v>
      </c>
      <c r="B30787" s="0" t="n">
        <v>111152</v>
      </c>
    </row>
    <row r="30788" customFormat="false" ht="12.75" hidden="false" customHeight="false" outlineLevel="0" collapsed="false">
      <c r="A30788" s="0" t="s">
        <v>17</v>
      </c>
      <c r="B30788" s="0" t="n">
        <v>111151</v>
      </c>
    </row>
    <row r="30789" customFormat="false" ht="12.75" hidden="false" customHeight="false" outlineLevel="0" collapsed="false">
      <c r="A30789" s="0" t="s">
        <v>17</v>
      </c>
      <c r="B30789" s="0" t="n">
        <v>111150</v>
      </c>
    </row>
    <row r="30790" customFormat="false" ht="12.75" hidden="false" customHeight="false" outlineLevel="0" collapsed="false">
      <c r="A30790" s="0" t="s">
        <v>17</v>
      </c>
      <c r="B30790" s="0" t="n">
        <v>111149</v>
      </c>
    </row>
    <row r="30791" customFormat="false" ht="12.75" hidden="false" customHeight="false" outlineLevel="0" collapsed="false">
      <c r="A30791" s="0" t="s">
        <v>17</v>
      </c>
      <c r="B30791" s="0" t="n">
        <v>111148</v>
      </c>
    </row>
    <row r="30792" customFormat="false" ht="12.75" hidden="false" customHeight="false" outlineLevel="0" collapsed="false">
      <c r="A30792" s="0" t="s">
        <v>17</v>
      </c>
      <c r="B30792" s="0" t="n">
        <v>111147</v>
      </c>
    </row>
    <row r="30793" customFormat="false" ht="12.75" hidden="false" customHeight="false" outlineLevel="0" collapsed="false">
      <c r="A30793" s="0" t="s">
        <v>17</v>
      </c>
      <c r="B30793" s="0" t="n">
        <v>111146</v>
      </c>
    </row>
    <row r="30794" customFormat="false" ht="12.75" hidden="false" customHeight="false" outlineLevel="0" collapsed="false">
      <c r="A30794" s="0" t="s">
        <v>17</v>
      </c>
      <c r="B30794" s="0" t="n">
        <v>111145</v>
      </c>
    </row>
    <row r="30795" customFormat="false" ht="12.75" hidden="false" customHeight="false" outlineLevel="0" collapsed="false">
      <c r="A30795" s="0" t="s">
        <v>17</v>
      </c>
      <c r="B30795" s="0" t="n">
        <v>111144</v>
      </c>
    </row>
    <row r="30796" customFormat="false" ht="12.75" hidden="false" customHeight="false" outlineLevel="0" collapsed="false">
      <c r="A30796" s="0" t="s">
        <v>17</v>
      </c>
      <c r="B30796" s="0" t="n">
        <v>111143</v>
      </c>
    </row>
    <row r="30797" customFormat="false" ht="12.75" hidden="false" customHeight="false" outlineLevel="0" collapsed="false">
      <c r="A30797" s="0" t="s">
        <v>17</v>
      </c>
      <c r="B30797" s="0" t="n">
        <v>111142</v>
      </c>
    </row>
    <row r="30798" customFormat="false" ht="12.75" hidden="false" customHeight="false" outlineLevel="0" collapsed="false">
      <c r="A30798" s="0" t="s">
        <v>17</v>
      </c>
      <c r="B30798" s="0" t="n">
        <v>111141</v>
      </c>
    </row>
    <row r="30799" customFormat="false" ht="12.75" hidden="false" customHeight="false" outlineLevel="0" collapsed="false">
      <c r="A30799" s="0" t="s">
        <v>17</v>
      </c>
      <c r="B30799" s="0" t="n">
        <v>111140</v>
      </c>
    </row>
    <row r="30800" customFormat="false" ht="12.75" hidden="false" customHeight="false" outlineLevel="0" collapsed="false">
      <c r="A30800" s="0" t="s">
        <v>17</v>
      </c>
      <c r="B30800" s="0" t="n">
        <v>111139</v>
      </c>
    </row>
    <row r="30801" customFormat="false" ht="12.75" hidden="false" customHeight="false" outlineLevel="0" collapsed="false">
      <c r="A30801" s="0" t="s">
        <v>17</v>
      </c>
      <c r="B30801" s="0" t="n">
        <v>111138</v>
      </c>
    </row>
    <row r="30802" customFormat="false" ht="12.75" hidden="false" customHeight="false" outlineLevel="0" collapsed="false">
      <c r="A30802" s="0" t="s">
        <v>17</v>
      </c>
      <c r="B30802" s="0" t="n">
        <v>111137</v>
      </c>
    </row>
    <row r="30803" customFormat="false" ht="12.75" hidden="false" customHeight="false" outlineLevel="0" collapsed="false">
      <c r="A30803" s="0" t="s">
        <v>17</v>
      </c>
      <c r="B30803" s="0" t="n">
        <v>111136</v>
      </c>
    </row>
    <row r="30804" customFormat="false" ht="12.75" hidden="false" customHeight="false" outlineLevel="0" collapsed="false">
      <c r="A30804" s="0" t="s">
        <v>17</v>
      </c>
      <c r="B30804" s="0" t="n">
        <v>111135</v>
      </c>
    </row>
    <row r="30805" customFormat="false" ht="12.75" hidden="false" customHeight="false" outlineLevel="0" collapsed="false">
      <c r="A30805" s="0" t="s">
        <v>17</v>
      </c>
      <c r="B30805" s="0" t="n">
        <v>111134</v>
      </c>
    </row>
    <row r="30806" customFormat="false" ht="12.75" hidden="false" customHeight="false" outlineLevel="0" collapsed="false">
      <c r="A30806" s="0" t="s">
        <v>17</v>
      </c>
      <c r="B30806" s="0" t="n">
        <v>111133</v>
      </c>
    </row>
    <row r="30807" customFormat="false" ht="12.75" hidden="false" customHeight="false" outlineLevel="0" collapsed="false">
      <c r="A30807" s="0" t="s">
        <v>17</v>
      </c>
      <c r="B30807" s="0" t="n">
        <v>111132</v>
      </c>
    </row>
    <row r="30808" customFormat="false" ht="12.75" hidden="false" customHeight="false" outlineLevel="0" collapsed="false">
      <c r="A30808" s="0" t="s">
        <v>17</v>
      </c>
      <c r="B30808" s="0" t="n">
        <v>111131</v>
      </c>
    </row>
    <row r="30809" customFormat="false" ht="12.75" hidden="false" customHeight="false" outlineLevel="0" collapsed="false">
      <c r="A30809" s="0" t="s">
        <v>17</v>
      </c>
      <c r="B30809" s="0" t="n">
        <v>111130</v>
      </c>
    </row>
    <row r="30810" customFormat="false" ht="12.75" hidden="false" customHeight="false" outlineLevel="0" collapsed="false">
      <c r="A30810" s="0" t="s">
        <v>17</v>
      </c>
      <c r="B30810" s="0" t="n">
        <v>111129</v>
      </c>
    </row>
    <row r="30811" customFormat="false" ht="12.75" hidden="false" customHeight="false" outlineLevel="0" collapsed="false">
      <c r="A30811" s="0" t="s">
        <v>17</v>
      </c>
      <c r="B30811" s="0" t="n">
        <v>111128</v>
      </c>
    </row>
    <row r="30812" customFormat="false" ht="12.75" hidden="false" customHeight="false" outlineLevel="0" collapsed="false">
      <c r="A30812" s="0" t="s">
        <v>17</v>
      </c>
      <c r="B30812" s="0" t="n">
        <v>111127</v>
      </c>
    </row>
    <row r="30813" customFormat="false" ht="12.75" hidden="false" customHeight="false" outlineLevel="0" collapsed="false">
      <c r="A30813" s="0" t="s">
        <v>17</v>
      </c>
      <c r="B30813" s="0" t="n">
        <v>111126</v>
      </c>
    </row>
    <row r="30814" customFormat="false" ht="12.75" hidden="false" customHeight="false" outlineLevel="0" collapsed="false">
      <c r="A30814" s="0" t="s">
        <v>17</v>
      </c>
      <c r="B30814" s="0" t="n">
        <v>111125</v>
      </c>
    </row>
    <row r="30815" customFormat="false" ht="12.75" hidden="false" customHeight="false" outlineLevel="0" collapsed="false">
      <c r="A30815" s="0" t="s">
        <v>17</v>
      </c>
      <c r="B30815" s="0" t="n">
        <v>111124</v>
      </c>
    </row>
    <row r="30816" customFormat="false" ht="12.75" hidden="false" customHeight="false" outlineLevel="0" collapsed="false">
      <c r="A30816" s="0" t="s">
        <v>17</v>
      </c>
      <c r="B30816" s="0" t="n">
        <v>111123</v>
      </c>
    </row>
    <row r="30817" customFormat="false" ht="12.75" hidden="false" customHeight="false" outlineLevel="0" collapsed="false">
      <c r="A30817" s="0" t="s">
        <v>17</v>
      </c>
      <c r="B30817" s="0" t="n">
        <v>111122</v>
      </c>
    </row>
    <row r="30818" customFormat="false" ht="12.75" hidden="false" customHeight="false" outlineLevel="0" collapsed="false">
      <c r="A30818" s="0" t="s">
        <v>17</v>
      </c>
      <c r="B30818" s="0" t="n">
        <v>111121</v>
      </c>
    </row>
    <row r="30819" customFormat="false" ht="12.75" hidden="false" customHeight="false" outlineLevel="0" collapsed="false">
      <c r="A30819" s="0" t="s">
        <v>17</v>
      </c>
      <c r="B30819" s="0" t="n">
        <v>111120</v>
      </c>
    </row>
    <row r="30820" customFormat="false" ht="12.75" hidden="false" customHeight="false" outlineLevel="0" collapsed="false">
      <c r="A30820" s="0" t="s">
        <v>17</v>
      </c>
      <c r="B30820" s="0" t="n">
        <v>111119</v>
      </c>
    </row>
    <row r="30821" customFormat="false" ht="12.75" hidden="false" customHeight="false" outlineLevel="0" collapsed="false">
      <c r="A30821" s="0" t="s">
        <v>17</v>
      </c>
      <c r="B30821" s="0" t="n">
        <v>111118</v>
      </c>
    </row>
    <row r="30822" customFormat="false" ht="12.75" hidden="false" customHeight="false" outlineLevel="0" collapsed="false">
      <c r="A30822" s="0" t="s">
        <v>17</v>
      </c>
      <c r="B30822" s="0" t="n">
        <v>111117</v>
      </c>
    </row>
    <row r="30823" customFormat="false" ht="12.75" hidden="false" customHeight="false" outlineLevel="0" collapsed="false">
      <c r="A30823" s="0" t="s">
        <v>17</v>
      </c>
      <c r="B30823" s="0" t="n">
        <v>111116</v>
      </c>
    </row>
    <row r="30824" customFormat="false" ht="12.75" hidden="false" customHeight="false" outlineLevel="0" collapsed="false">
      <c r="A30824" s="0" t="s">
        <v>17</v>
      </c>
      <c r="B30824" s="0" t="n">
        <v>111115</v>
      </c>
    </row>
    <row r="30825" customFormat="false" ht="12.75" hidden="false" customHeight="false" outlineLevel="0" collapsed="false">
      <c r="A30825" s="0" t="s">
        <v>17</v>
      </c>
      <c r="B30825" s="0" t="n">
        <v>111114</v>
      </c>
    </row>
    <row r="30826" customFormat="false" ht="12.75" hidden="false" customHeight="false" outlineLevel="0" collapsed="false">
      <c r="A30826" s="0" t="s">
        <v>17</v>
      </c>
      <c r="B30826" s="0" t="n">
        <v>111113</v>
      </c>
    </row>
    <row r="30827" customFormat="false" ht="12.75" hidden="false" customHeight="false" outlineLevel="0" collapsed="false">
      <c r="A30827" s="0" t="s">
        <v>17</v>
      </c>
      <c r="B30827" s="0" t="n">
        <v>111112</v>
      </c>
    </row>
    <row r="30828" customFormat="false" ht="12.75" hidden="false" customHeight="false" outlineLevel="0" collapsed="false">
      <c r="A30828" s="3" t="s">
        <v>505</v>
      </c>
      <c r="B30828" s="0" t="n">
        <v>111111</v>
      </c>
    </row>
    <row r="30829" customFormat="false" ht="12.75" hidden="false" customHeight="false" outlineLevel="0" collapsed="false">
      <c r="A30829" s="0" t="s">
        <v>17</v>
      </c>
      <c r="B30829" s="0" t="n">
        <v>111111</v>
      </c>
    </row>
    <row r="30830" customFormat="false" ht="12.75" hidden="false" customHeight="false" outlineLevel="0" collapsed="false">
      <c r="A30830" s="0" t="s">
        <v>506</v>
      </c>
      <c r="B30830" s="0" t="n">
        <v>111111</v>
      </c>
    </row>
    <row r="30831" customFormat="false" ht="12.75" hidden="false" customHeight="false" outlineLevel="0" collapsed="false">
      <c r="A30831" s="0" t="s">
        <v>17</v>
      </c>
      <c r="B30831" s="0" t="n">
        <v>111110</v>
      </c>
    </row>
    <row r="30832" customFormat="false" ht="12.75" hidden="false" customHeight="false" outlineLevel="0" collapsed="false">
      <c r="A30832" s="0" t="s">
        <v>17</v>
      </c>
      <c r="B30832" s="0" t="n">
        <v>111109</v>
      </c>
    </row>
    <row r="30833" customFormat="false" ht="12.75" hidden="false" customHeight="false" outlineLevel="0" collapsed="false">
      <c r="A30833" s="0" t="s">
        <v>17</v>
      </c>
      <c r="B30833" s="0" t="n">
        <v>111108</v>
      </c>
    </row>
    <row r="30834" customFormat="false" ht="12.75" hidden="false" customHeight="false" outlineLevel="0" collapsed="false">
      <c r="A30834" s="0" t="s">
        <v>17</v>
      </c>
      <c r="B30834" s="0" t="n">
        <v>111107</v>
      </c>
    </row>
    <row r="30835" customFormat="false" ht="12.75" hidden="false" customHeight="false" outlineLevel="0" collapsed="false">
      <c r="A30835" s="0" t="s">
        <v>17</v>
      </c>
      <c r="B30835" s="0" t="n">
        <v>111106</v>
      </c>
    </row>
    <row r="30836" customFormat="false" ht="12.75" hidden="false" customHeight="false" outlineLevel="0" collapsed="false">
      <c r="A30836" s="0" t="s">
        <v>17</v>
      </c>
      <c r="B30836" s="0" t="n">
        <v>111105</v>
      </c>
    </row>
    <row r="30837" customFormat="false" ht="12.75" hidden="false" customHeight="false" outlineLevel="0" collapsed="false">
      <c r="A30837" s="0" t="s">
        <v>17</v>
      </c>
      <c r="B30837" s="0" t="n">
        <v>111104</v>
      </c>
    </row>
    <row r="30838" customFormat="false" ht="12.75" hidden="false" customHeight="false" outlineLevel="0" collapsed="false">
      <c r="A30838" s="0" t="s">
        <v>17</v>
      </c>
      <c r="B30838" s="0" t="n">
        <v>111103</v>
      </c>
    </row>
    <row r="30839" customFormat="false" ht="12.75" hidden="false" customHeight="false" outlineLevel="0" collapsed="false">
      <c r="A30839" s="0" t="s">
        <v>17</v>
      </c>
      <c r="B30839" s="0" t="n">
        <v>111102</v>
      </c>
    </row>
    <row r="30840" customFormat="false" ht="12.75" hidden="false" customHeight="false" outlineLevel="0" collapsed="false">
      <c r="A30840" s="0" t="s">
        <v>17</v>
      </c>
      <c r="B30840" s="0" t="n">
        <v>111101</v>
      </c>
    </row>
    <row r="30841" customFormat="false" ht="12.75" hidden="false" customHeight="false" outlineLevel="0" collapsed="false">
      <c r="A30841" s="0" t="s">
        <v>17</v>
      </c>
      <c r="B30841" s="0" t="n">
        <v>111100</v>
      </c>
    </row>
    <row r="30842" customFormat="false" ht="12.75" hidden="false" customHeight="false" outlineLevel="0" collapsed="false">
      <c r="A30842" s="0" t="s">
        <v>17</v>
      </c>
      <c r="B30842" s="0" t="n">
        <v>111099</v>
      </c>
    </row>
    <row r="30843" customFormat="false" ht="12.75" hidden="false" customHeight="false" outlineLevel="0" collapsed="false">
      <c r="A30843" s="0" t="s">
        <v>17</v>
      </c>
      <c r="B30843" s="0" t="n">
        <v>111098</v>
      </c>
    </row>
    <row r="30844" customFormat="false" ht="12.75" hidden="false" customHeight="false" outlineLevel="0" collapsed="false">
      <c r="A30844" s="0" t="s">
        <v>17</v>
      </c>
      <c r="B30844" s="0" t="n">
        <v>111097</v>
      </c>
    </row>
    <row r="30845" customFormat="false" ht="12.75" hidden="false" customHeight="false" outlineLevel="0" collapsed="false">
      <c r="A30845" s="0" t="s">
        <v>17</v>
      </c>
      <c r="B30845" s="0" t="n">
        <v>111096</v>
      </c>
    </row>
    <row r="30846" customFormat="false" ht="12.75" hidden="false" customHeight="false" outlineLevel="0" collapsed="false">
      <c r="A30846" s="0" t="s">
        <v>17</v>
      </c>
      <c r="B30846" s="0" t="n">
        <v>111095</v>
      </c>
    </row>
    <row r="30847" customFormat="false" ht="12.75" hidden="false" customHeight="false" outlineLevel="0" collapsed="false">
      <c r="A30847" s="0" t="s">
        <v>17</v>
      </c>
      <c r="B30847" s="0" t="n">
        <v>111094</v>
      </c>
    </row>
    <row r="30848" customFormat="false" ht="12.75" hidden="false" customHeight="false" outlineLevel="0" collapsed="false">
      <c r="A30848" s="0" t="s">
        <v>17</v>
      </c>
      <c r="B30848" s="0" t="n">
        <v>111093</v>
      </c>
    </row>
    <row r="30849" customFormat="false" ht="12.75" hidden="false" customHeight="false" outlineLevel="0" collapsed="false">
      <c r="A30849" s="0" t="s">
        <v>17</v>
      </c>
      <c r="B30849" s="0" t="n">
        <v>111092</v>
      </c>
    </row>
    <row r="30850" customFormat="false" ht="12.75" hidden="false" customHeight="false" outlineLevel="0" collapsed="false">
      <c r="A30850" s="0" t="s">
        <v>17</v>
      </c>
      <c r="B30850" s="0" t="n">
        <v>111091</v>
      </c>
    </row>
    <row r="30851" customFormat="false" ht="12.75" hidden="false" customHeight="false" outlineLevel="0" collapsed="false">
      <c r="A30851" s="0" t="s">
        <v>17</v>
      </c>
      <c r="B30851" s="0" t="n">
        <v>111090</v>
      </c>
    </row>
    <row r="30852" customFormat="false" ht="12.75" hidden="false" customHeight="false" outlineLevel="0" collapsed="false">
      <c r="A30852" s="0" t="s">
        <v>17</v>
      </c>
      <c r="B30852" s="0" t="n">
        <v>111089</v>
      </c>
    </row>
    <row r="30853" customFormat="false" ht="12.75" hidden="false" customHeight="false" outlineLevel="0" collapsed="false">
      <c r="A30853" s="0" t="s">
        <v>17</v>
      </c>
      <c r="B30853" s="0" t="n">
        <v>111088</v>
      </c>
    </row>
    <row r="30854" customFormat="false" ht="12.75" hidden="false" customHeight="false" outlineLevel="0" collapsed="false">
      <c r="A30854" s="0" t="s">
        <v>17</v>
      </c>
      <c r="B30854" s="0" t="n">
        <v>111087</v>
      </c>
    </row>
    <row r="30855" customFormat="false" ht="12.75" hidden="false" customHeight="false" outlineLevel="0" collapsed="false">
      <c r="A30855" s="0" t="s">
        <v>17</v>
      </c>
      <c r="B30855" s="0" t="n">
        <v>111086</v>
      </c>
    </row>
    <row r="30856" customFormat="false" ht="12.75" hidden="false" customHeight="false" outlineLevel="0" collapsed="false">
      <c r="A30856" s="0" t="s">
        <v>17</v>
      </c>
      <c r="B30856" s="0" t="n">
        <v>111085</v>
      </c>
    </row>
    <row r="30857" customFormat="false" ht="12.75" hidden="false" customHeight="false" outlineLevel="0" collapsed="false">
      <c r="A30857" s="0" t="s">
        <v>17</v>
      </c>
      <c r="B30857" s="0" t="n">
        <v>111084</v>
      </c>
    </row>
    <row r="30858" customFormat="false" ht="12.75" hidden="false" customHeight="false" outlineLevel="0" collapsed="false">
      <c r="A30858" s="0" t="s">
        <v>17</v>
      </c>
      <c r="B30858" s="0" t="n">
        <v>111083</v>
      </c>
    </row>
    <row r="30859" customFormat="false" ht="12.75" hidden="false" customHeight="false" outlineLevel="0" collapsed="false">
      <c r="A30859" s="0" t="s">
        <v>17</v>
      </c>
      <c r="B30859" s="0" t="n">
        <v>111082</v>
      </c>
    </row>
    <row r="30860" customFormat="false" ht="12.75" hidden="false" customHeight="false" outlineLevel="0" collapsed="false">
      <c r="A30860" s="0" t="s">
        <v>17</v>
      </c>
      <c r="B30860" s="0" t="n">
        <v>111081</v>
      </c>
    </row>
    <row r="30861" customFormat="false" ht="12.75" hidden="false" customHeight="false" outlineLevel="0" collapsed="false">
      <c r="A30861" s="0" t="s">
        <v>17</v>
      </c>
      <c r="B30861" s="0" t="n">
        <v>111080</v>
      </c>
    </row>
    <row r="30862" customFormat="false" ht="12.75" hidden="false" customHeight="false" outlineLevel="0" collapsed="false">
      <c r="A30862" s="0" t="s">
        <v>17</v>
      </c>
      <c r="B30862" s="0" t="n">
        <v>111079</v>
      </c>
    </row>
    <row r="30863" customFormat="false" ht="12.75" hidden="false" customHeight="false" outlineLevel="0" collapsed="false">
      <c r="A30863" s="0" t="s">
        <v>17</v>
      </c>
      <c r="B30863" s="0" t="n">
        <v>111078</v>
      </c>
    </row>
    <row r="30864" customFormat="false" ht="12.75" hidden="false" customHeight="false" outlineLevel="0" collapsed="false">
      <c r="A30864" s="0" t="s">
        <v>17</v>
      </c>
      <c r="B30864" s="0" t="n">
        <v>111077</v>
      </c>
    </row>
    <row r="30865" customFormat="false" ht="12.75" hidden="false" customHeight="false" outlineLevel="0" collapsed="false">
      <c r="A30865" s="0" t="s">
        <v>17</v>
      </c>
      <c r="B30865" s="0" t="n">
        <v>111076</v>
      </c>
    </row>
    <row r="30866" customFormat="false" ht="12.75" hidden="false" customHeight="false" outlineLevel="0" collapsed="false">
      <c r="A30866" s="0" t="s">
        <v>17</v>
      </c>
      <c r="B30866" s="0" t="n">
        <v>111075</v>
      </c>
    </row>
    <row r="30867" customFormat="false" ht="12.75" hidden="false" customHeight="false" outlineLevel="0" collapsed="false">
      <c r="A30867" s="0" t="s">
        <v>17</v>
      </c>
      <c r="B30867" s="0" t="n">
        <v>111074</v>
      </c>
    </row>
    <row r="30868" customFormat="false" ht="12.75" hidden="false" customHeight="false" outlineLevel="0" collapsed="false">
      <c r="A30868" s="0" t="s">
        <v>17</v>
      </c>
      <c r="B30868" s="0" t="n">
        <v>111073</v>
      </c>
    </row>
    <row r="30869" customFormat="false" ht="12.75" hidden="false" customHeight="false" outlineLevel="0" collapsed="false">
      <c r="A30869" s="0" t="s">
        <v>17</v>
      </c>
      <c r="B30869" s="0" t="n">
        <v>111072</v>
      </c>
    </row>
    <row r="30870" customFormat="false" ht="12.75" hidden="false" customHeight="false" outlineLevel="0" collapsed="false">
      <c r="A30870" s="0" t="s">
        <v>17</v>
      </c>
      <c r="B30870" s="0" t="n">
        <v>111071</v>
      </c>
    </row>
    <row r="30871" customFormat="false" ht="12.75" hidden="false" customHeight="false" outlineLevel="0" collapsed="false">
      <c r="A30871" s="0" t="s">
        <v>17</v>
      </c>
      <c r="B30871" s="0" t="n">
        <v>111070</v>
      </c>
    </row>
    <row r="30872" customFormat="false" ht="12.75" hidden="false" customHeight="false" outlineLevel="0" collapsed="false">
      <c r="A30872" s="0" t="s">
        <v>17</v>
      </c>
      <c r="B30872" s="0" t="n">
        <v>111069</v>
      </c>
    </row>
    <row r="30873" customFormat="false" ht="12.75" hidden="false" customHeight="false" outlineLevel="0" collapsed="false">
      <c r="A30873" s="0" t="s">
        <v>17</v>
      </c>
      <c r="B30873" s="0" t="n">
        <v>111068</v>
      </c>
    </row>
    <row r="30874" customFormat="false" ht="12.75" hidden="false" customHeight="false" outlineLevel="0" collapsed="false">
      <c r="A30874" s="0" t="s">
        <v>17</v>
      </c>
      <c r="B30874" s="0" t="n">
        <v>111067</v>
      </c>
    </row>
    <row r="30875" customFormat="false" ht="12.75" hidden="false" customHeight="false" outlineLevel="0" collapsed="false">
      <c r="A30875" s="0" t="s">
        <v>17</v>
      </c>
      <c r="B30875" s="0" t="n">
        <v>111066</v>
      </c>
    </row>
    <row r="30876" customFormat="false" ht="12.75" hidden="false" customHeight="false" outlineLevel="0" collapsed="false">
      <c r="A30876" s="0" t="s">
        <v>17</v>
      </c>
      <c r="B30876" s="0" t="n">
        <v>111065</v>
      </c>
    </row>
    <row r="30877" customFormat="false" ht="12.75" hidden="false" customHeight="false" outlineLevel="0" collapsed="false">
      <c r="A30877" s="0" t="s">
        <v>17</v>
      </c>
      <c r="B30877" s="0" t="n">
        <v>111064</v>
      </c>
    </row>
    <row r="30878" customFormat="false" ht="12.75" hidden="false" customHeight="false" outlineLevel="0" collapsed="false">
      <c r="A30878" s="0" t="s">
        <v>17</v>
      </c>
      <c r="B30878" s="0" t="n">
        <v>111063</v>
      </c>
    </row>
    <row r="30879" customFormat="false" ht="12.75" hidden="false" customHeight="false" outlineLevel="0" collapsed="false">
      <c r="A30879" s="0" t="s">
        <v>17</v>
      </c>
      <c r="B30879" s="0" t="n">
        <v>111062</v>
      </c>
    </row>
    <row r="30880" customFormat="false" ht="12.75" hidden="false" customHeight="false" outlineLevel="0" collapsed="false">
      <c r="A30880" s="0" t="s">
        <v>17</v>
      </c>
      <c r="B30880" s="0" t="n">
        <v>111061</v>
      </c>
    </row>
    <row r="30881" customFormat="false" ht="12.75" hidden="false" customHeight="false" outlineLevel="0" collapsed="false">
      <c r="A30881" s="0" t="s">
        <v>17</v>
      </c>
      <c r="B30881" s="0" t="n">
        <v>111060</v>
      </c>
    </row>
    <row r="30882" customFormat="false" ht="12.75" hidden="false" customHeight="false" outlineLevel="0" collapsed="false">
      <c r="A30882" s="0" t="s">
        <v>17</v>
      </c>
      <c r="B30882" s="0" t="n">
        <v>111059</v>
      </c>
    </row>
    <row r="30883" customFormat="false" ht="12.75" hidden="false" customHeight="false" outlineLevel="0" collapsed="false">
      <c r="A30883" s="0" t="s">
        <v>17</v>
      </c>
      <c r="B30883" s="0" t="n">
        <v>111058</v>
      </c>
    </row>
    <row r="30884" customFormat="false" ht="12.75" hidden="false" customHeight="false" outlineLevel="0" collapsed="false">
      <c r="A30884" s="0" t="s">
        <v>17</v>
      </c>
      <c r="B30884" s="0" t="n">
        <v>111057</v>
      </c>
    </row>
    <row r="30885" customFormat="false" ht="12.75" hidden="false" customHeight="false" outlineLevel="0" collapsed="false">
      <c r="A30885" s="0" t="s">
        <v>17</v>
      </c>
      <c r="B30885" s="0" t="n">
        <v>111056</v>
      </c>
    </row>
    <row r="30886" customFormat="false" ht="12.75" hidden="false" customHeight="false" outlineLevel="0" collapsed="false">
      <c r="A30886" s="0" t="s">
        <v>17</v>
      </c>
      <c r="B30886" s="0" t="n">
        <v>111055</v>
      </c>
    </row>
    <row r="30887" customFormat="false" ht="12.75" hidden="false" customHeight="false" outlineLevel="0" collapsed="false">
      <c r="A30887" s="0" t="s">
        <v>17</v>
      </c>
      <c r="B30887" s="0" t="n">
        <v>111054</v>
      </c>
    </row>
    <row r="30888" customFormat="false" ht="12.75" hidden="false" customHeight="false" outlineLevel="0" collapsed="false">
      <c r="A30888" s="0" t="s">
        <v>17</v>
      </c>
      <c r="B30888" s="0" t="n">
        <v>111053</v>
      </c>
    </row>
    <row r="30889" customFormat="false" ht="12.75" hidden="false" customHeight="false" outlineLevel="0" collapsed="false">
      <c r="A30889" s="0" t="s">
        <v>17</v>
      </c>
      <c r="B30889" s="0" t="n">
        <v>111052</v>
      </c>
    </row>
    <row r="30890" customFormat="false" ht="12.75" hidden="false" customHeight="false" outlineLevel="0" collapsed="false">
      <c r="A30890" s="0" t="s">
        <v>17</v>
      </c>
      <c r="B30890" s="0" t="n">
        <v>111051</v>
      </c>
    </row>
    <row r="30891" customFormat="false" ht="12.75" hidden="false" customHeight="false" outlineLevel="0" collapsed="false">
      <c r="A30891" s="0" t="s">
        <v>17</v>
      </c>
      <c r="B30891" s="0" t="n">
        <v>111050</v>
      </c>
    </row>
    <row r="30892" customFormat="false" ht="12.75" hidden="false" customHeight="false" outlineLevel="0" collapsed="false">
      <c r="A30892" s="0" t="s">
        <v>17</v>
      </c>
      <c r="B30892" s="0" t="n">
        <v>111049</v>
      </c>
    </row>
    <row r="30893" customFormat="false" ht="12.75" hidden="false" customHeight="false" outlineLevel="0" collapsed="false">
      <c r="A30893" s="0" t="s">
        <v>17</v>
      </c>
      <c r="B30893" s="0" t="n">
        <v>111048</v>
      </c>
    </row>
    <row r="30894" customFormat="false" ht="12.75" hidden="false" customHeight="false" outlineLevel="0" collapsed="false">
      <c r="A30894" s="0" t="s">
        <v>17</v>
      </c>
      <c r="B30894" s="0" t="n">
        <v>111047</v>
      </c>
    </row>
    <row r="30895" customFormat="false" ht="12.75" hidden="false" customHeight="false" outlineLevel="0" collapsed="false">
      <c r="A30895" s="0" t="s">
        <v>17</v>
      </c>
      <c r="B30895" s="0" t="n">
        <v>111046</v>
      </c>
    </row>
    <row r="30896" customFormat="false" ht="12.75" hidden="false" customHeight="false" outlineLevel="0" collapsed="false">
      <c r="A30896" s="0" t="s">
        <v>17</v>
      </c>
      <c r="B30896" s="0" t="n">
        <v>111045</v>
      </c>
    </row>
    <row r="30897" customFormat="false" ht="12.75" hidden="false" customHeight="false" outlineLevel="0" collapsed="false">
      <c r="A30897" s="0" t="s">
        <v>17</v>
      </c>
      <c r="B30897" s="0" t="n">
        <v>111044</v>
      </c>
    </row>
    <row r="30898" customFormat="false" ht="12.75" hidden="false" customHeight="false" outlineLevel="0" collapsed="false">
      <c r="A30898" s="0" t="s">
        <v>17</v>
      </c>
      <c r="B30898" s="0" t="n">
        <v>111043</v>
      </c>
    </row>
    <row r="30899" customFormat="false" ht="12.75" hidden="false" customHeight="false" outlineLevel="0" collapsed="false">
      <c r="A30899" s="0" t="s">
        <v>17</v>
      </c>
      <c r="B30899" s="0" t="n">
        <v>111042</v>
      </c>
    </row>
    <row r="30900" customFormat="false" ht="12.75" hidden="false" customHeight="false" outlineLevel="0" collapsed="false">
      <c r="A30900" s="0" t="s">
        <v>17</v>
      </c>
      <c r="B30900" s="0" t="n">
        <v>111041</v>
      </c>
    </row>
    <row r="30901" customFormat="false" ht="12.75" hidden="false" customHeight="false" outlineLevel="0" collapsed="false">
      <c r="A30901" s="0" t="s">
        <v>17</v>
      </c>
      <c r="B30901" s="0" t="n">
        <v>111040</v>
      </c>
    </row>
    <row r="30902" customFormat="false" ht="12.75" hidden="false" customHeight="false" outlineLevel="0" collapsed="false">
      <c r="A30902" s="0" t="s">
        <v>17</v>
      </c>
      <c r="B30902" s="0" t="n">
        <v>111039</v>
      </c>
    </row>
    <row r="30903" customFormat="false" ht="12.75" hidden="false" customHeight="false" outlineLevel="0" collapsed="false">
      <c r="A30903" s="0" t="s">
        <v>17</v>
      </c>
      <c r="B30903" s="0" t="n">
        <v>111038</v>
      </c>
    </row>
    <row r="30904" customFormat="false" ht="12.75" hidden="false" customHeight="false" outlineLevel="0" collapsed="false">
      <c r="A30904" s="0" t="s">
        <v>17</v>
      </c>
      <c r="B30904" s="0" t="n">
        <v>111037</v>
      </c>
    </row>
    <row r="30905" customFormat="false" ht="12.75" hidden="false" customHeight="false" outlineLevel="0" collapsed="false">
      <c r="A30905" s="0" t="s">
        <v>17</v>
      </c>
      <c r="B30905" s="0" t="n">
        <v>111036</v>
      </c>
    </row>
    <row r="30906" customFormat="false" ht="12.75" hidden="false" customHeight="false" outlineLevel="0" collapsed="false">
      <c r="A30906" s="0" t="s">
        <v>17</v>
      </c>
      <c r="B30906" s="0" t="n">
        <v>111035</v>
      </c>
    </row>
    <row r="30907" customFormat="false" ht="12.75" hidden="false" customHeight="false" outlineLevel="0" collapsed="false">
      <c r="A30907" s="0" t="s">
        <v>17</v>
      </c>
      <c r="B30907" s="0" t="n">
        <v>111034</v>
      </c>
    </row>
    <row r="30908" customFormat="false" ht="12.75" hidden="false" customHeight="false" outlineLevel="0" collapsed="false">
      <c r="A30908" s="0" t="s">
        <v>17</v>
      </c>
      <c r="B30908" s="0" t="n">
        <v>111033</v>
      </c>
    </row>
    <row r="30909" customFormat="false" ht="12.75" hidden="false" customHeight="false" outlineLevel="0" collapsed="false">
      <c r="A30909" s="0" t="s">
        <v>17</v>
      </c>
      <c r="B30909" s="0" t="n">
        <v>111032</v>
      </c>
    </row>
    <row r="30910" customFormat="false" ht="12.75" hidden="false" customHeight="false" outlineLevel="0" collapsed="false">
      <c r="A30910" s="0" t="s">
        <v>17</v>
      </c>
      <c r="B30910" s="0" t="n">
        <v>111031</v>
      </c>
    </row>
    <row r="30911" customFormat="false" ht="12.75" hidden="false" customHeight="false" outlineLevel="0" collapsed="false">
      <c r="A30911" s="0" t="s">
        <v>17</v>
      </c>
      <c r="B30911" s="0" t="n">
        <v>111030</v>
      </c>
    </row>
    <row r="30912" customFormat="false" ht="12.75" hidden="false" customHeight="false" outlineLevel="0" collapsed="false">
      <c r="A30912" s="0" t="s">
        <v>17</v>
      </c>
      <c r="B30912" s="0" t="n">
        <v>111029</v>
      </c>
    </row>
    <row r="30913" customFormat="false" ht="12.75" hidden="false" customHeight="false" outlineLevel="0" collapsed="false">
      <c r="A30913" s="0" t="s">
        <v>17</v>
      </c>
      <c r="B30913" s="0" t="n">
        <v>111028</v>
      </c>
    </row>
    <row r="30914" customFormat="false" ht="12.75" hidden="false" customHeight="false" outlineLevel="0" collapsed="false">
      <c r="A30914" s="0" t="s">
        <v>17</v>
      </c>
      <c r="B30914" s="0" t="n">
        <v>111027</v>
      </c>
    </row>
    <row r="30915" customFormat="false" ht="12.75" hidden="false" customHeight="false" outlineLevel="0" collapsed="false">
      <c r="A30915" s="0" t="s">
        <v>17</v>
      </c>
      <c r="B30915" s="0" t="n">
        <v>111026</v>
      </c>
    </row>
    <row r="30916" customFormat="false" ht="12.75" hidden="false" customHeight="false" outlineLevel="0" collapsed="false">
      <c r="A30916" s="0" t="s">
        <v>17</v>
      </c>
      <c r="B30916" s="0" t="n">
        <v>111025</v>
      </c>
    </row>
    <row r="30917" customFormat="false" ht="12.75" hidden="false" customHeight="false" outlineLevel="0" collapsed="false">
      <c r="A30917" s="0" t="s">
        <v>17</v>
      </c>
      <c r="B30917" s="0" t="n">
        <v>111024</v>
      </c>
    </row>
    <row r="30918" customFormat="false" ht="12.75" hidden="false" customHeight="false" outlineLevel="0" collapsed="false">
      <c r="A30918" s="0" t="s">
        <v>17</v>
      </c>
      <c r="B30918" s="0" t="n">
        <v>111023</v>
      </c>
    </row>
    <row r="30919" customFormat="false" ht="12.75" hidden="false" customHeight="false" outlineLevel="0" collapsed="false">
      <c r="A30919" s="0" t="s">
        <v>17</v>
      </c>
      <c r="B30919" s="0" t="n">
        <v>111022</v>
      </c>
    </row>
    <row r="30920" customFormat="false" ht="12.75" hidden="false" customHeight="false" outlineLevel="0" collapsed="false">
      <c r="A30920" s="0" t="s">
        <v>17</v>
      </c>
      <c r="B30920" s="0" t="n">
        <v>111021</v>
      </c>
    </row>
    <row r="30921" customFormat="false" ht="12.75" hidden="false" customHeight="false" outlineLevel="0" collapsed="false">
      <c r="A30921" s="0" t="s">
        <v>17</v>
      </c>
      <c r="B30921" s="0" t="n">
        <v>111020</v>
      </c>
    </row>
    <row r="30922" customFormat="false" ht="12.75" hidden="false" customHeight="false" outlineLevel="0" collapsed="false">
      <c r="A30922" s="0" t="s">
        <v>17</v>
      </c>
      <c r="B30922" s="0" t="n">
        <v>111019</v>
      </c>
    </row>
    <row r="30923" customFormat="false" ht="12.75" hidden="false" customHeight="false" outlineLevel="0" collapsed="false">
      <c r="A30923" s="0" t="s">
        <v>17</v>
      </c>
      <c r="B30923" s="0" t="n">
        <v>111018</v>
      </c>
    </row>
    <row r="30924" customFormat="false" ht="12.75" hidden="false" customHeight="false" outlineLevel="0" collapsed="false">
      <c r="A30924" s="0" t="s">
        <v>17</v>
      </c>
      <c r="B30924" s="0" t="n">
        <v>111017</v>
      </c>
    </row>
    <row r="30925" customFormat="false" ht="12.75" hidden="false" customHeight="false" outlineLevel="0" collapsed="false">
      <c r="A30925" s="0" t="s">
        <v>17</v>
      </c>
      <c r="B30925" s="0" t="n">
        <v>111016</v>
      </c>
    </row>
    <row r="30926" customFormat="false" ht="12.75" hidden="false" customHeight="false" outlineLevel="0" collapsed="false">
      <c r="A30926" s="0" t="s">
        <v>17</v>
      </c>
      <c r="B30926" s="0" t="n">
        <v>111015</v>
      </c>
    </row>
    <row r="30927" customFormat="false" ht="12.75" hidden="false" customHeight="false" outlineLevel="0" collapsed="false">
      <c r="A30927" s="0" t="s">
        <v>17</v>
      </c>
      <c r="B30927" s="0" t="n">
        <v>111014</v>
      </c>
    </row>
    <row r="30928" customFormat="false" ht="12.75" hidden="false" customHeight="false" outlineLevel="0" collapsed="false">
      <c r="A30928" s="0" t="s">
        <v>17</v>
      </c>
      <c r="B30928" s="0" t="n">
        <v>111013</v>
      </c>
    </row>
    <row r="30929" customFormat="false" ht="12.75" hidden="false" customHeight="false" outlineLevel="0" collapsed="false">
      <c r="A30929" s="0" t="s">
        <v>17</v>
      </c>
      <c r="B30929" s="0" t="n">
        <v>111012</v>
      </c>
    </row>
    <row r="30930" customFormat="false" ht="12.75" hidden="false" customHeight="false" outlineLevel="0" collapsed="false">
      <c r="A30930" s="0" t="s">
        <v>17</v>
      </c>
      <c r="B30930" s="0" t="n">
        <v>111011</v>
      </c>
    </row>
    <row r="30931" customFormat="false" ht="12.75" hidden="false" customHeight="false" outlineLevel="0" collapsed="false">
      <c r="A30931" s="0" t="s">
        <v>17</v>
      </c>
      <c r="B30931" s="0" t="n">
        <v>111010</v>
      </c>
    </row>
    <row r="30932" customFormat="false" ht="12.75" hidden="false" customHeight="false" outlineLevel="0" collapsed="false">
      <c r="A30932" s="0" t="s">
        <v>17</v>
      </c>
      <c r="B30932" s="0" t="n">
        <v>111009</v>
      </c>
    </row>
    <row r="30933" customFormat="false" ht="12.75" hidden="false" customHeight="false" outlineLevel="0" collapsed="false">
      <c r="A30933" s="0" t="s">
        <v>17</v>
      </c>
      <c r="B30933" s="0" t="n">
        <v>111008</v>
      </c>
    </row>
    <row r="30934" customFormat="false" ht="12.75" hidden="false" customHeight="false" outlineLevel="0" collapsed="false">
      <c r="A30934" s="0" t="s">
        <v>17</v>
      </c>
      <c r="B30934" s="0" t="n">
        <v>111007</v>
      </c>
    </row>
    <row r="30935" customFormat="false" ht="12.75" hidden="false" customHeight="false" outlineLevel="0" collapsed="false">
      <c r="A30935" s="0" t="s">
        <v>17</v>
      </c>
      <c r="B30935" s="0" t="n">
        <v>111006</v>
      </c>
    </row>
    <row r="30936" customFormat="false" ht="12.75" hidden="false" customHeight="false" outlineLevel="0" collapsed="false">
      <c r="A30936" s="0" t="s">
        <v>17</v>
      </c>
      <c r="B30936" s="0" t="n">
        <v>111005</v>
      </c>
    </row>
    <row r="30937" customFormat="false" ht="12.75" hidden="false" customHeight="false" outlineLevel="0" collapsed="false">
      <c r="A30937" s="0" t="s">
        <v>17</v>
      </c>
      <c r="B30937" s="0" t="n">
        <v>111004</v>
      </c>
    </row>
    <row r="30938" customFormat="false" ht="12.75" hidden="false" customHeight="false" outlineLevel="0" collapsed="false">
      <c r="A30938" s="0" t="s">
        <v>17</v>
      </c>
      <c r="B30938" s="0" t="n">
        <v>111003</v>
      </c>
    </row>
    <row r="30939" customFormat="false" ht="12.75" hidden="false" customHeight="false" outlineLevel="0" collapsed="false">
      <c r="A30939" s="0" t="s">
        <v>17</v>
      </c>
      <c r="B30939" s="0" t="n">
        <v>111002</v>
      </c>
    </row>
    <row r="30940" customFormat="false" ht="12.75" hidden="false" customHeight="false" outlineLevel="0" collapsed="false">
      <c r="A30940" s="0" t="s">
        <v>17</v>
      </c>
      <c r="B30940" s="0" t="n">
        <v>111001</v>
      </c>
    </row>
    <row r="30941" customFormat="false" ht="12.75" hidden="false" customHeight="false" outlineLevel="0" collapsed="false">
      <c r="A30941" s="0" t="s">
        <v>17</v>
      </c>
      <c r="B30941" s="0" t="n">
        <v>111000</v>
      </c>
    </row>
    <row r="30942" customFormat="false" ht="12.75" hidden="false" customHeight="false" outlineLevel="0" collapsed="false">
      <c r="A30942" s="0" t="s">
        <v>17</v>
      </c>
      <c r="B30942" s="0" t="n">
        <v>110999</v>
      </c>
    </row>
    <row r="30943" customFormat="false" ht="12.75" hidden="false" customHeight="false" outlineLevel="0" collapsed="false">
      <c r="A30943" s="0" t="s">
        <v>17</v>
      </c>
      <c r="B30943" s="0" t="n">
        <v>110998</v>
      </c>
    </row>
    <row r="30944" customFormat="false" ht="12.75" hidden="false" customHeight="false" outlineLevel="0" collapsed="false">
      <c r="A30944" s="0" t="s">
        <v>17</v>
      </c>
      <c r="B30944" s="0" t="n">
        <v>110997</v>
      </c>
    </row>
    <row r="30945" customFormat="false" ht="12.75" hidden="false" customHeight="false" outlineLevel="0" collapsed="false">
      <c r="A30945" s="0" t="s">
        <v>17</v>
      </c>
      <c r="B30945" s="0" t="n">
        <v>110996</v>
      </c>
    </row>
    <row r="30946" customFormat="false" ht="12.75" hidden="false" customHeight="false" outlineLevel="0" collapsed="false">
      <c r="A30946" s="0" t="s">
        <v>17</v>
      </c>
      <c r="B30946" s="0" t="n">
        <v>110995</v>
      </c>
    </row>
    <row r="30947" customFormat="false" ht="12.75" hidden="false" customHeight="false" outlineLevel="0" collapsed="false">
      <c r="A30947" s="0" t="s">
        <v>17</v>
      </c>
      <c r="B30947" s="0" t="n">
        <v>110994</v>
      </c>
    </row>
    <row r="30948" customFormat="false" ht="12.75" hidden="false" customHeight="false" outlineLevel="0" collapsed="false">
      <c r="A30948" s="0" t="s">
        <v>17</v>
      </c>
      <c r="B30948" s="0" t="n">
        <v>110993</v>
      </c>
    </row>
    <row r="30949" customFormat="false" ht="12.75" hidden="false" customHeight="false" outlineLevel="0" collapsed="false">
      <c r="A30949" s="0" t="s">
        <v>17</v>
      </c>
      <c r="B30949" s="0" t="n">
        <v>110992</v>
      </c>
    </row>
    <row r="30950" customFormat="false" ht="12.75" hidden="false" customHeight="false" outlineLevel="0" collapsed="false">
      <c r="A30950" s="0" t="s">
        <v>17</v>
      </c>
      <c r="B30950" s="0" t="n">
        <v>110991</v>
      </c>
    </row>
    <row r="30951" customFormat="false" ht="12.75" hidden="false" customHeight="false" outlineLevel="0" collapsed="false">
      <c r="A30951" s="0" t="s">
        <v>17</v>
      </c>
      <c r="B30951" s="0" t="n">
        <v>110990</v>
      </c>
    </row>
    <row r="30952" customFormat="false" ht="12.75" hidden="false" customHeight="false" outlineLevel="0" collapsed="false">
      <c r="A30952" s="0" t="s">
        <v>17</v>
      </c>
      <c r="B30952" s="0" t="n">
        <v>110989</v>
      </c>
    </row>
    <row r="30953" customFormat="false" ht="12.75" hidden="false" customHeight="false" outlineLevel="0" collapsed="false">
      <c r="A30953" s="0" t="s">
        <v>17</v>
      </c>
      <c r="B30953" s="0" t="n">
        <v>110988</v>
      </c>
    </row>
    <row r="30954" customFormat="false" ht="12.75" hidden="false" customHeight="false" outlineLevel="0" collapsed="false">
      <c r="A30954" s="0" t="s">
        <v>17</v>
      </c>
      <c r="B30954" s="0" t="n">
        <v>110987</v>
      </c>
    </row>
    <row r="30955" customFormat="false" ht="12.75" hidden="false" customHeight="false" outlineLevel="0" collapsed="false">
      <c r="A30955" s="0" t="s">
        <v>17</v>
      </c>
      <c r="B30955" s="0" t="n">
        <v>110986</v>
      </c>
    </row>
    <row r="30956" customFormat="false" ht="12.75" hidden="false" customHeight="false" outlineLevel="0" collapsed="false">
      <c r="A30956" s="0" t="s">
        <v>17</v>
      </c>
      <c r="B30956" s="0" t="n">
        <v>110985</v>
      </c>
    </row>
    <row r="30957" customFormat="false" ht="12.75" hidden="false" customHeight="false" outlineLevel="0" collapsed="false">
      <c r="A30957" s="0" t="s">
        <v>17</v>
      </c>
      <c r="B30957" s="0" t="n">
        <v>110984</v>
      </c>
    </row>
    <row r="30958" customFormat="false" ht="12.75" hidden="false" customHeight="false" outlineLevel="0" collapsed="false">
      <c r="A30958" s="0" t="s">
        <v>17</v>
      </c>
      <c r="B30958" s="0" t="n">
        <v>110983</v>
      </c>
    </row>
    <row r="30959" customFormat="false" ht="12.75" hidden="false" customHeight="false" outlineLevel="0" collapsed="false">
      <c r="A30959" s="0" t="s">
        <v>17</v>
      </c>
      <c r="B30959" s="0" t="n">
        <v>110982</v>
      </c>
    </row>
    <row r="30960" customFormat="false" ht="12.75" hidden="false" customHeight="false" outlineLevel="0" collapsed="false">
      <c r="A30960" s="0" t="s">
        <v>17</v>
      </c>
      <c r="B30960" s="0" t="n">
        <v>110981</v>
      </c>
    </row>
    <row r="30961" customFormat="false" ht="12.75" hidden="false" customHeight="false" outlineLevel="0" collapsed="false">
      <c r="A30961" s="0" t="s">
        <v>17</v>
      </c>
      <c r="B30961" s="0" t="n">
        <v>110980</v>
      </c>
    </row>
    <row r="30962" customFormat="false" ht="12.75" hidden="false" customHeight="false" outlineLevel="0" collapsed="false">
      <c r="A30962" s="0" t="s">
        <v>17</v>
      </c>
      <c r="B30962" s="0" t="n">
        <v>110979</v>
      </c>
    </row>
    <row r="30963" customFormat="false" ht="12.75" hidden="false" customHeight="false" outlineLevel="0" collapsed="false">
      <c r="A30963" s="0" t="s">
        <v>17</v>
      </c>
      <c r="B30963" s="0" t="n">
        <v>110978</v>
      </c>
    </row>
    <row r="30964" customFormat="false" ht="12.75" hidden="false" customHeight="false" outlineLevel="0" collapsed="false">
      <c r="A30964" s="0" t="s">
        <v>17</v>
      </c>
      <c r="B30964" s="0" t="n">
        <v>110977</v>
      </c>
    </row>
    <row r="30965" customFormat="false" ht="12.75" hidden="false" customHeight="false" outlineLevel="0" collapsed="false">
      <c r="A30965" s="0" t="s">
        <v>17</v>
      </c>
      <c r="B30965" s="0" t="n">
        <v>110976</v>
      </c>
    </row>
    <row r="30966" customFormat="false" ht="12.75" hidden="false" customHeight="false" outlineLevel="0" collapsed="false">
      <c r="A30966" s="0" t="s">
        <v>17</v>
      </c>
      <c r="B30966" s="0" t="n">
        <v>110975</v>
      </c>
    </row>
    <row r="30967" customFormat="false" ht="12.75" hidden="false" customHeight="false" outlineLevel="0" collapsed="false">
      <c r="A30967" s="0" t="s">
        <v>17</v>
      </c>
      <c r="B30967" s="0" t="n">
        <v>110974</v>
      </c>
    </row>
    <row r="30968" customFormat="false" ht="12.75" hidden="false" customHeight="false" outlineLevel="0" collapsed="false">
      <c r="A30968" s="0" t="s">
        <v>17</v>
      </c>
      <c r="B30968" s="0" t="n">
        <v>110973</v>
      </c>
    </row>
    <row r="30969" customFormat="false" ht="12.75" hidden="false" customHeight="false" outlineLevel="0" collapsed="false">
      <c r="A30969" s="0" t="s">
        <v>17</v>
      </c>
      <c r="B30969" s="0" t="n">
        <v>110972</v>
      </c>
    </row>
    <row r="30970" customFormat="false" ht="12.75" hidden="false" customHeight="false" outlineLevel="0" collapsed="false">
      <c r="A30970" s="0" t="s">
        <v>17</v>
      </c>
      <c r="B30970" s="0" t="n">
        <v>110971</v>
      </c>
    </row>
    <row r="30971" customFormat="false" ht="12.75" hidden="false" customHeight="false" outlineLevel="0" collapsed="false">
      <c r="A30971" s="0" t="s">
        <v>17</v>
      </c>
      <c r="B30971" s="0" t="n">
        <v>110970</v>
      </c>
    </row>
    <row r="30972" customFormat="false" ht="12.75" hidden="false" customHeight="false" outlineLevel="0" collapsed="false">
      <c r="A30972" s="0" t="s">
        <v>17</v>
      </c>
      <c r="B30972" s="0" t="n">
        <v>110969</v>
      </c>
    </row>
    <row r="30973" customFormat="false" ht="12.75" hidden="false" customHeight="false" outlineLevel="0" collapsed="false">
      <c r="A30973" s="0" t="s">
        <v>17</v>
      </c>
      <c r="B30973" s="0" t="n">
        <v>110968</v>
      </c>
    </row>
    <row r="30974" customFormat="false" ht="12.75" hidden="false" customHeight="false" outlineLevel="0" collapsed="false">
      <c r="A30974" s="0" t="s">
        <v>17</v>
      </c>
      <c r="B30974" s="0" t="n">
        <v>110967</v>
      </c>
    </row>
    <row r="30975" customFormat="false" ht="12.75" hidden="false" customHeight="false" outlineLevel="0" collapsed="false">
      <c r="A30975" s="0" t="s">
        <v>17</v>
      </c>
      <c r="B30975" s="0" t="n">
        <v>110966</v>
      </c>
    </row>
    <row r="30976" customFormat="false" ht="12.75" hidden="false" customHeight="false" outlineLevel="0" collapsed="false">
      <c r="A30976" s="0" t="s">
        <v>17</v>
      </c>
      <c r="B30976" s="0" t="n">
        <v>110965</v>
      </c>
    </row>
    <row r="30977" customFormat="false" ht="12.75" hidden="false" customHeight="false" outlineLevel="0" collapsed="false">
      <c r="A30977" s="0" t="s">
        <v>17</v>
      </c>
      <c r="B30977" s="0" t="n">
        <v>110964</v>
      </c>
    </row>
    <row r="30978" customFormat="false" ht="12.75" hidden="false" customHeight="false" outlineLevel="0" collapsed="false">
      <c r="A30978" s="0" t="s">
        <v>17</v>
      </c>
      <c r="B30978" s="0" t="n">
        <v>110963</v>
      </c>
    </row>
    <row r="30979" customFormat="false" ht="12.75" hidden="false" customHeight="false" outlineLevel="0" collapsed="false">
      <c r="A30979" s="0" t="s">
        <v>17</v>
      </c>
      <c r="B30979" s="0" t="n">
        <v>110962</v>
      </c>
    </row>
    <row r="30980" customFormat="false" ht="12.75" hidden="false" customHeight="false" outlineLevel="0" collapsed="false">
      <c r="A30980" s="0" t="s">
        <v>17</v>
      </c>
      <c r="B30980" s="0" t="n">
        <v>110961</v>
      </c>
    </row>
    <row r="30981" customFormat="false" ht="12.75" hidden="false" customHeight="false" outlineLevel="0" collapsed="false">
      <c r="A30981" s="0" t="s">
        <v>17</v>
      </c>
      <c r="B30981" s="0" t="n">
        <v>110960</v>
      </c>
    </row>
    <row r="30982" customFormat="false" ht="12.75" hidden="false" customHeight="false" outlineLevel="0" collapsed="false">
      <c r="A30982" s="0" t="s">
        <v>17</v>
      </c>
      <c r="B30982" s="0" t="n">
        <v>110959</v>
      </c>
    </row>
    <row r="30983" customFormat="false" ht="12.75" hidden="false" customHeight="false" outlineLevel="0" collapsed="false">
      <c r="A30983" s="0" t="s">
        <v>17</v>
      </c>
      <c r="B30983" s="0" t="n">
        <v>110958</v>
      </c>
    </row>
    <row r="30984" customFormat="false" ht="12.75" hidden="false" customHeight="false" outlineLevel="0" collapsed="false">
      <c r="A30984" s="0" t="s">
        <v>17</v>
      </c>
      <c r="B30984" s="0" t="n">
        <v>110957</v>
      </c>
    </row>
    <row r="30985" customFormat="false" ht="12.75" hidden="false" customHeight="false" outlineLevel="0" collapsed="false">
      <c r="A30985" s="0" t="s">
        <v>17</v>
      </c>
      <c r="B30985" s="0" t="n">
        <v>110956</v>
      </c>
    </row>
    <row r="30986" customFormat="false" ht="12.75" hidden="false" customHeight="false" outlineLevel="0" collapsed="false">
      <c r="A30986" s="0" t="s">
        <v>17</v>
      </c>
      <c r="B30986" s="0" t="n">
        <v>110955</v>
      </c>
    </row>
    <row r="30987" customFormat="false" ht="12.75" hidden="false" customHeight="false" outlineLevel="0" collapsed="false">
      <c r="A30987" s="0" t="s">
        <v>17</v>
      </c>
      <c r="B30987" s="0" t="n">
        <v>110954</v>
      </c>
    </row>
    <row r="30988" customFormat="false" ht="12.75" hidden="false" customHeight="false" outlineLevel="0" collapsed="false">
      <c r="A30988" s="0" t="s">
        <v>17</v>
      </c>
      <c r="B30988" s="0" t="n">
        <v>110953</v>
      </c>
    </row>
    <row r="30989" customFormat="false" ht="12.75" hidden="false" customHeight="false" outlineLevel="0" collapsed="false">
      <c r="A30989" s="0" t="s">
        <v>17</v>
      </c>
      <c r="B30989" s="0" t="n">
        <v>110952</v>
      </c>
    </row>
    <row r="30990" customFormat="false" ht="12.75" hidden="false" customHeight="false" outlineLevel="0" collapsed="false">
      <c r="A30990" s="0" t="s">
        <v>17</v>
      </c>
      <c r="B30990" s="0" t="n">
        <v>110951</v>
      </c>
    </row>
    <row r="30991" customFormat="false" ht="12.75" hidden="false" customHeight="false" outlineLevel="0" collapsed="false">
      <c r="A30991" s="0" t="s">
        <v>17</v>
      </c>
      <c r="B30991" s="0" t="n">
        <v>110950</v>
      </c>
    </row>
    <row r="30992" customFormat="false" ht="12.75" hidden="false" customHeight="false" outlineLevel="0" collapsed="false">
      <c r="A30992" s="0" t="s">
        <v>17</v>
      </c>
      <c r="B30992" s="0" t="n">
        <v>110949</v>
      </c>
    </row>
    <row r="30993" customFormat="false" ht="12.75" hidden="false" customHeight="false" outlineLevel="0" collapsed="false">
      <c r="A30993" s="0" t="s">
        <v>17</v>
      </c>
      <c r="B30993" s="0" t="n">
        <v>110948</v>
      </c>
    </row>
    <row r="30994" customFormat="false" ht="12.75" hidden="false" customHeight="false" outlineLevel="0" collapsed="false">
      <c r="A30994" s="0" t="s">
        <v>17</v>
      </c>
      <c r="B30994" s="0" t="n">
        <v>110947</v>
      </c>
    </row>
    <row r="30995" customFormat="false" ht="12.75" hidden="false" customHeight="false" outlineLevel="0" collapsed="false">
      <c r="A30995" s="0" t="s">
        <v>17</v>
      </c>
      <c r="B30995" s="0" t="n">
        <v>110946</v>
      </c>
    </row>
    <row r="30996" customFormat="false" ht="12.75" hidden="false" customHeight="false" outlineLevel="0" collapsed="false">
      <c r="A30996" s="0" t="s">
        <v>17</v>
      </c>
      <c r="B30996" s="0" t="n">
        <v>110945</v>
      </c>
    </row>
    <row r="30997" customFormat="false" ht="12.75" hidden="false" customHeight="false" outlineLevel="0" collapsed="false">
      <c r="A30997" s="0" t="s">
        <v>17</v>
      </c>
      <c r="B30997" s="0" t="n">
        <v>110944</v>
      </c>
    </row>
    <row r="30998" customFormat="false" ht="12.75" hidden="false" customHeight="false" outlineLevel="0" collapsed="false">
      <c r="A30998" s="0" t="s">
        <v>17</v>
      </c>
      <c r="B30998" s="0" t="n">
        <v>110943</v>
      </c>
    </row>
    <row r="30999" customFormat="false" ht="12.75" hidden="false" customHeight="false" outlineLevel="0" collapsed="false">
      <c r="A30999" s="0" t="s">
        <v>17</v>
      </c>
      <c r="B30999" s="0" t="n">
        <v>110942</v>
      </c>
    </row>
    <row r="31000" customFormat="false" ht="12.75" hidden="false" customHeight="false" outlineLevel="0" collapsed="false">
      <c r="A31000" s="0" t="s">
        <v>17</v>
      </c>
      <c r="B31000" s="0" t="n">
        <v>110941</v>
      </c>
    </row>
    <row r="31001" customFormat="false" ht="12.75" hidden="false" customHeight="false" outlineLevel="0" collapsed="false">
      <c r="A31001" s="0" t="s">
        <v>17</v>
      </c>
      <c r="B31001" s="0" t="n">
        <v>110940</v>
      </c>
    </row>
    <row r="31002" customFormat="false" ht="12.75" hidden="false" customHeight="false" outlineLevel="0" collapsed="false">
      <c r="A31002" s="0" t="s">
        <v>17</v>
      </c>
      <c r="B31002" s="0" t="n">
        <v>110939</v>
      </c>
    </row>
    <row r="31003" customFormat="false" ht="12.75" hidden="false" customHeight="false" outlineLevel="0" collapsed="false">
      <c r="A31003" s="0" t="s">
        <v>17</v>
      </c>
      <c r="B31003" s="0" t="n">
        <v>110938</v>
      </c>
    </row>
    <row r="31004" customFormat="false" ht="12.75" hidden="false" customHeight="false" outlineLevel="0" collapsed="false">
      <c r="A31004" s="0" t="s">
        <v>17</v>
      </c>
      <c r="B31004" s="0" t="n">
        <v>110937</v>
      </c>
    </row>
    <row r="31005" customFormat="false" ht="12.75" hidden="false" customHeight="false" outlineLevel="0" collapsed="false">
      <c r="A31005" s="0" t="s">
        <v>17</v>
      </c>
      <c r="B31005" s="0" t="n">
        <v>110936</v>
      </c>
    </row>
    <row r="31006" customFormat="false" ht="12.75" hidden="false" customHeight="false" outlineLevel="0" collapsed="false">
      <c r="A31006" s="0" t="s">
        <v>17</v>
      </c>
      <c r="B31006" s="0" t="n">
        <v>110935</v>
      </c>
    </row>
    <row r="31007" customFormat="false" ht="12.75" hidden="false" customHeight="false" outlineLevel="0" collapsed="false">
      <c r="A31007" s="0" t="s">
        <v>17</v>
      </c>
      <c r="B31007" s="0" t="n">
        <v>110934</v>
      </c>
    </row>
    <row r="31008" customFormat="false" ht="12.75" hidden="false" customHeight="false" outlineLevel="0" collapsed="false">
      <c r="A31008" s="0" t="s">
        <v>17</v>
      </c>
      <c r="B31008" s="0" t="n">
        <v>110933</v>
      </c>
    </row>
    <row r="31009" customFormat="false" ht="12.75" hidden="false" customHeight="false" outlineLevel="0" collapsed="false">
      <c r="A31009" s="0" t="s">
        <v>17</v>
      </c>
      <c r="B31009" s="0" t="n">
        <v>110932</v>
      </c>
    </row>
    <row r="31010" customFormat="false" ht="12.75" hidden="false" customHeight="false" outlineLevel="0" collapsed="false">
      <c r="A31010" s="0" t="s">
        <v>17</v>
      </c>
      <c r="B31010" s="0" t="n">
        <v>110931</v>
      </c>
    </row>
    <row r="31011" customFormat="false" ht="12.75" hidden="false" customHeight="false" outlineLevel="0" collapsed="false">
      <c r="A31011" s="0" t="s">
        <v>17</v>
      </c>
      <c r="B31011" s="0" t="n">
        <v>110930</v>
      </c>
    </row>
    <row r="31012" customFormat="false" ht="12.75" hidden="false" customHeight="false" outlineLevel="0" collapsed="false">
      <c r="A31012" s="0" t="s">
        <v>17</v>
      </c>
      <c r="B31012" s="0" t="n">
        <v>110929</v>
      </c>
    </row>
    <row r="31013" customFormat="false" ht="12.75" hidden="false" customHeight="false" outlineLevel="0" collapsed="false">
      <c r="A31013" s="0" t="s">
        <v>17</v>
      </c>
      <c r="B31013" s="0" t="n">
        <v>110928</v>
      </c>
    </row>
    <row r="31014" customFormat="false" ht="12.75" hidden="false" customHeight="false" outlineLevel="0" collapsed="false">
      <c r="A31014" s="0" t="s">
        <v>17</v>
      </c>
      <c r="B31014" s="0" t="n">
        <v>110927</v>
      </c>
    </row>
    <row r="31015" customFormat="false" ht="12.75" hidden="false" customHeight="false" outlineLevel="0" collapsed="false">
      <c r="A31015" s="0" t="s">
        <v>17</v>
      </c>
      <c r="B31015" s="0" t="n">
        <v>110926</v>
      </c>
    </row>
    <row r="31016" customFormat="false" ht="12.75" hidden="false" customHeight="false" outlineLevel="0" collapsed="false">
      <c r="A31016" s="0" t="s">
        <v>17</v>
      </c>
      <c r="B31016" s="0" t="n">
        <v>110925</v>
      </c>
    </row>
    <row r="31017" customFormat="false" ht="12.75" hidden="false" customHeight="false" outlineLevel="0" collapsed="false">
      <c r="A31017" s="0" t="s">
        <v>17</v>
      </c>
      <c r="B31017" s="0" t="n">
        <v>110924</v>
      </c>
    </row>
    <row r="31018" customFormat="false" ht="12.75" hidden="false" customHeight="false" outlineLevel="0" collapsed="false">
      <c r="A31018" s="0" t="s">
        <v>17</v>
      </c>
      <c r="B31018" s="0" t="n">
        <v>110923</v>
      </c>
    </row>
    <row r="31019" customFormat="false" ht="12.75" hidden="false" customHeight="false" outlineLevel="0" collapsed="false">
      <c r="A31019" s="0" t="s">
        <v>17</v>
      </c>
      <c r="B31019" s="0" t="n">
        <v>110922</v>
      </c>
    </row>
    <row r="31020" customFormat="false" ht="12.75" hidden="false" customHeight="false" outlineLevel="0" collapsed="false">
      <c r="A31020" s="0" t="s">
        <v>17</v>
      </c>
      <c r="B31020" s="0" t="n">
        <v>110921</v>
      </c>
    </row>
    <row r="31021" customFormat="false" ht="12.75" hidden="false" customHeight="false" outlineLevel="0" collapsed="false">
      <c r="A31021" s="0" t="s">
        <v>17</v>
      </c>
      <c r="B31021" s="0" t="n">
        <v>110920</v>
      </c>
    </row>
    <row r="31022" customFormat="false" ht="12.75" hidden="false" customHeight="false" outlineLevel="0" collapsed="false">
      <c r="A31022" s="0" t="s">
        <v>17</v>
      </c>
      <c r="B31022" s="0" t="n">
        <v>110919</v>
      </c>
    </row>
    <row r="31023" customFormat="false" ht="12.75" hidden="false" customHeight="false" outlineLevel="0" collapsed="false">
      <c r="A31023" s="0" t="s">
        <v>17</v>
      </c>
      <c r="B31023" s="0" t="n">
        <v>110918</v>
      </c>
    </row>
    <row r="31024" customFormat="false" ht="12.75" hidden="false" customHeight="false" outlineLevel="0" collapsed="false">
      <c r="A31024" s="0" t="s">
        <v>17</v>
      </c>
      <c r="B31024" s="0" t="n">
        <v>110917</v>
      </c>
    </row>
    <row r="31025" customFormat="false" ht="12.75" hidden="false" customHeight="false" outlineLevel="0" collapsed="false">
      <c r="A31025" s="0" t="s">
        <v>17</v>
      </c>
      <c r="B31025" s="0" t="n">
        <v>110916</v>
      </c>
    </row>
    <row r="31026" customFormat="false" ht="12.75" hidden="false" customHeight="false" outlineLevel="0" collapsed="false">
      <c r="A31026" s="0" t="s">
        <v>17</v>
      </c>
      <c r="B31026" s="0" t="n">
        <v>110915</v>
      </c>
    </row>
    <row r="31027" customFormat="false" ht="12.75" hidden="false" customHeight="false" outlineLevel="0" collapsed="false">
      <c r="A31027" s="0" t="s">
        <v>17</v>
      </c>
      <c r="B31027" s="0" t="n">
        <v>110914</v>
      </c>
    </row>
    <row r="31028" customFormat="false" ht="12.75" hidden="false" customHeight="false" outlineLevel="0" collapsed="false">
      <c r="A31028" s="0" t="s">
        <v>17</v>
      </c>
      <c r="B31028" s="0" t="n">
        <v>110913</v>
      </c>
    </row>
    <row r="31029" customFormat="false" ht="12.75" hidden="false" customHeight="false" outlineLevel="0" collapsed="false">
      <c r="A31029" s="0" t="s">
        <v>17</v>
      </c>
      <c r="B31029" s="0" t="n">
        <v>110912</v>
      </c>
    </row>
    <row r="31030" customFormat="false" ht="12.75" hidden="false" customHeight="false" outlineLevel="0" collapsed="false">
      <c r="A31030" s="0" t="s">
        <v>17</v>
      </c>
      <c r="B31030" s="0" t="n">
        <v>110911</v>
      </c>
    </row>
    <row r="31031" customFormat="false" ht="12.75" hidden="false" customHeight="false" outlineLevel="0" collapsed="false">
      <c r="A31031" s="0" t="s">
        <v>17</v>
      </c>
      <c r="B31031" s="0" t="n">
        <v>110910</v>
      </c>
    </row>
    <row r="31032" customFormat="false" ht="12.75" hidden="false" customHeight="false" outlineLevel="0" collapsed="false">
      <c r="A31032" s="0" t="s">
        <v>17</v>
      </c>
      <c r="B31032" s="0" t="n">
        <v>110909</v>
      </c>
    </row>
    <row r="31033" customFormat="false" ht="12.75" hidden="false" customHeight="false" outlineLevel="0" collapsed="false">
      <c r="A31033" s="0" t="s">
        <v>17</v>
      </c>
      <c r="B31033" s="0" t="n">
        <v>110908</v>
      </c>
    </row>
    <row r="31034" customFormat="false" ht="12.75" hidden="false" customHeight="false" outlineLevel="0" collapsed="false">
      <c r="A31034" s="0" t="s">
        <v>17</v>
      </c>
      <c r="B31034" s="0" t="n">
        <v>110907</v>
      </c>
    </row>
    <row r="31035" customFormat="false" ht="12.75" hidden="false" customHeight="false" outlineLevel="0" collapsed="false">
      <c r="A31035" s="0" t="s">
        <v>17</v>
      </c>
      <c r="B31035" s="0" t="n">
        <v>110906</v>
      </c>
    </row>
    <row r="31036" customFormat="false" ht="12.75" hidden="false" customHeight="false" outlineLevel="0" collapsed="false">
      <c r="A31036" s="0" t="s">
        <v>17</v>
      </c>
      <c r="B31036" s="0" t="n">
        <v>110905</v>
      </c>
    </row>
    <row r="31037" customFormat="false" ht="12.75" hidden="false" customHeight="false" outlineLevel="0" collapsed="false">
      <c r="A31037" s="0" t="s">
        <v>17</v>
      </c>
      <c r="B31037" s="0" t="n">
        <v>110904</v>
      </c>
    </row>
    <row r="31038" customFormat="false" ht="12.75" hidden="false" customHeight="false" outlineLevel="0" collapsed="false">
      <c r="A31038" s="0" t="s">
        <v>17</v>
      </c>
      <c r="B31038" s="0" t="n">
        <v>110903</v>
      </c>
    </row>
    <row r="31039" customFormat="false" ht="12.75" hidden="false" customHeight="false" outlineLevel="0" collapsed="false">
      <c r="A31039" s="0" t="s">
        <v>17</v>
      </c>
      <c r="B31039" s="0" t="n">
        <v>110902</v>
      </c>
    </row>
    <row r="31040" customFormat="false" ht="12.75" hidden="false" customHeight="false" outlineLevel="0" collapsed="false">
      <c r="A31040" s="0" t="s">
        <v>17</v>
      </c>
      <c r="B31040" s="0" t="n">
        <v>110901</v>
      </c>
    </row>
    <row r="31041" customFormat="false" ht="12.75" hidden="false" customHeight="false" outlineLevel="0" collapsed="false">
      <c r="A31041" s="0" t="s">
        <v>17</v>
      </c>
      <c r="B31041" s="0" t="n">
        <v>110900</v>
      </c>
    </row>
    <row r="31042" customFormat="false" ht="12.75" hidden="false" customHeight="false" outlineLevel="0" collapsed="false">
      <c r="A31042" s="0" t="s">
        <v>17</v>
      </c>
      <c r="B31042" s="0" t="n">
        <v>110899</v>
      </c>
    </row>
    <row r="31043" customFormat="false" ht="12.75" hidden="false" customHeight="false" outlineLevel="0" collapsed="false">
      <c r="A31043" s="0" t="s">
        <v>17</v>
      </c>
      <c r="B31043" s="0" t="n">
        <v>110898</v>
      </c>
    </row>
    <row r="31044" customFormat="false" ht="12.75" hidden="false" customHeight="false" outlineLevel="0" collapsed="false">
      <c r="A31044" s="0" t="s">
        <v>17</v>
      </c>
      <c r="B31044" s="0" t="n">
        <v>110897</v>
      </c>
    </row>
    <row r="31045" customFormat="false" ht="12.75" hidden="false" customHeight="false" outlineLevel="0" collapsed="false">
      <c r="A31045" s="0" t="s">
        <v>17</v>
      </c>
      <c r="B31045" s="0" t="n">
        <v>110896</v>
      </c>
    </row>
    <row r="31046" customFormat="false" ht="12.75" hidden="false" customHeight="false" outlineLevel="0" collapsed="false">
      <c r="A31046" s="0" t="s">
        <v>17</v>
      </c>
      <c r="B31046" s="0" t="n">
        <v>110895</v>
      </c>
    </row>
    <row r="31047" customFormat="false" ht="12.75" hidden="false" customHeight="false" outlineLevel="0" collapsed="false">
      <c r="A31047" s="0" t="s">
        <v>17</v>
      </c>
      <c r="B31047" s="0" t="n">
        <v>110894</v>
      </c>
    </row>
    <row r="31048" customFormat="false" ht="12.75" hidden="false" customHeight="false" outlineLevel="0" collapsed="false">
      <c r="A31048" s="0" t="s">
        <v>17</v>
      </c>
      <c r="B31048" s="0" t="n">
        <v>110893</v>
      </c>
    </row>
    <row r="31049" customFormat="false" ht="12.75" hidden="false" customHeight="false" outlineLevel="0" collapsed="false">
      <c r="A31049" s="0" t="s">
        <v>17</v>
      </c>
      <c r="B31049" s="0" t="n">
        <v>110892</v>
      </c>
    </row>
    <row r="31050" customFormat="false" ht="12.75" hidden="false" customHeight="false" outlineLevel="0" collapsed="false">
      <c r="A31050" s="0" t="s">
        <v>17</v>
      </c>
      <c r="B31050" s="0" t="n">
        <v>110891</v>
      </c>
    </row>
    <row r="31051" customFormat="false" ht="12.75" hidden="false" customHeight="false" outlineLevel="0" collapsed="false">
      <c r="A31051" s="0" t="s">
        <v>17</v>
      </c>
      <c r="B31051" s="0" t="n">
        <v>110890</v>
      </c>
    </row>
    <row r="31052" customFormat="false" ht="12.75" hidden="false" customHeight="false" outlineLevel="0" collapsed="false">
      <c r="A31052" s="0" t="s">
        <v>17</v>
      </c>
      <c r="B31052" s="0" t="n">
        <v>110889</v>
      </c>
    </row>
    <row r="31053" customFormat="false" ht="12.75" hidden="false" customHeight="false" outlineLevel="0" collapsed="false">
      <c r="A31053" s="0" t="s">
        <v>17</v>
      </c>
      <c r="B31053" s="0" t="n">
        <v>110888</v>
      </c>
    </row>
    <row r="31054" customFormat="false" ht="12.75" hidden="false" customHeight="false" outlineLevel="0" collapsed="false">
      <c r="A31054" s="0" t="s">
        <v>17</v>
      </c>
      <c r="B31054" s="0" t="n">
        <v>110887</v>
      </c>
    </row>
    <row r="31055" customFormat="false" ht="12.75" hidden="false" customHeight="false" outlineLevel="0" collapsed="false">
      <c r="A31055" s="0" t="s">
        <v>17</v>
      </c>
      <c r="B31055" s="0" t="n">
        <v>110886</v>
      </c>
    </row>
    <row r="31056" customFormat="false" ht="12.75" hidden="false" customHeight="false" outlineLevel="0" collapsed="false">
      <c r="A31056" s="0" t="s">
        <v>17</v>
      </c>
      <c r="B31056" s="0" t="n">
        <v>110885</v>
      </c>
    </row>
    <row r="31057" customFormat="false" ht="12.75" hidden="false" customHeight="false" outlineLevel="0" collapsed="false">
      <c r="A31057" s="0" t="s">
        <v>17</v>
      </c>
      <c r="B31057" s="0" t="n">
        <v>110884</v>
      </c>
    </row>
    <row r="31058" customFormat="false" ht="12.75" hidden="false" customHeight="false" outlineLevel="0" collapsed="false">
      <c r="A31058" s="0" t="s">
        <v>17</v>
      </c>
      <c r="B31058" s="0" t="n">
        <v>110883</v>
      </c>
    </row>
    <row r="31059" customFormat="false" ht="12.75" hidden="false" customHeight="false" outlineLevel="0" collapsed="false">
      <c r="A31059" s="0" t="s">
        <v>17</v>
      </c>
      <c r="B31059" s="0" t="n">
        <v>110882</v>
      </c>
    </row>
    <row r="31060" customFormat="false" ht="12.75" hidden="false" customHeight="false" outlineLevel="0" collapsed="false">
      <c r="A31060" s="0" t="s">
        <v>17</v>
      </c>
      <c r="B31060" s="0" t="n">
        <v>110881</v>
      </c>
    </row>
    <row r="31061" customFormat="false" ht="12.75" hidden="false" customHeight="false" outlineLevel="0" collapsed="false">
      <c r="A31061" s="0" t="s">
        <v>17</v>
      </c>
      <c r="B31061" s="0" t="n">
        <v>110880</v>
      </c>
    </row>
    <row r="31062" customFormat="false" ht="12.75" hidden="false" customHeight="false" outlineLevel="0" collapsed="false">
      <c r="A31062" s="0" t="s">
        <v>17</v>
      </c>
      <c r="B31062" s="0" t="n">
        <v>110879</v>
      </c>
    </row>
    <row r="31063" customFormat="false" ht="12.75" hidden="false" customHeight="false" outlineLevel="0" collapsed="false">
      <c r="A31063" s="0" t="s">
        <v>17</v>
      </c>
      <c r="B31063" s="0" t="n">
        <v>110878</v>
      </c>
    </row>
    <row r="31064" customFormat="false" ht="12.75" hidden="false" customHeight="false" outlineLevel="0" collapsed="false">
      <c r="A31064" s="0" t="s">
        <v>17</v>
      </c>
      <c r="B31064" s="0" t="n">
        <v>110877</v>
      </c>
    </row>
    <row r="31065" customFormat="false" ht="12.75" hidden="false" customHeight="false" outlineLevel="0" collapsed="false">
      <c r="A31065" s="0" t="s">
        <v>17</v>
      </c>
      <c r="B31065" s="0" t="n">
        <v>110876</v>
      </c>
    </row>
    <row r="31066" customFormat="false" ht="12.75" hidden="false" customHeight="false" outlineLevel="0" collapsed="false">
      <c r="A31066" s="0" t="s">
        <v>17</v>
      </c>
      <c r="B31066" s="0" t="n">
        <v>110875</v>
      </c>
    </row>
    <row r="31067" customFormat="false" ht="12.75" hidden="false" customHeight="false" outlineLevel="0" collapsed="false">
      <c r="A31067" s="0" t="s">
        <v>17</v>
      </c>
      <c r="B31067" s="0" t="n">
        <v>110874</v>
      </c>
    </row>
    <row r="31068" customFormat="false" ht="12.75" hidden="false" customHeight="false" outlineLevel="0" collapsed="false">
      <c r="A31068" s="0" t="s">
        <v>17</v>
      </c>
      <c r="B31068" s="0" t="n">
        <v>110873</v>
      </c>
    </row>
    <row r="31069" customFormat="false" ht="12.75" hidden="false" customHeight="false" outlineLevel="0" collapsed="false">
      <c r="A31069" s="0" t="s">
        <v>17</v>
      </c>
      <c r="B31069" s="0" t="n">
        <v>110872</v>
      </c>
    </row>
    <row r="31070" customFormat="false" ht="12.75" hidden="false" customHeight="false" outlineLevel="0" collapsed="false">
      <c r="A31070" s="0" t="s">
        <v>17</v>
      </c>
      <c r="B31070" s="0" t="n">
        <v>110871</v>
      </c>
    </row>
    <row r="31071" customFormat="false" ht="12.75" hidden="false" customHeight="false" outlineLevel="0" collapsed="false">
      <c r="A31071" s="0" t="s">
        <v>17</v>
      </c>
      <c r="B31071" s="0" t="n">
        <v>110870</v>
      </c>
    </row>
    <row r="31072" customFormat="false" ht="12.75" hidden="false" customHeight="false" outlineLevel="0" collapsed="false">
      <c r="A31072" s="0" t="s">
        <v>17</v>
      </c>
      <c r="B31072" s="0" t="n">
        <v>110869</v>
      </c>
    </row>
    <row r="31073" customFormat="false" ht="12.75" hidden="false" customHeight="false" outlineLevel="0" collapsed="false">
      <c r="A31073" s="0" t="s">
        <v>17</v>
      </c>
      <c r="B31073" s="0" t="n">
        <v>110868</v>
      </c>
    </row>
    <row r="31074" customFormat="false" ht="12.75" hidden="false" customHeight="false" outlineLevel="0" collapsed="false">
      <c r="A31074" s="0" t="s">
        <v>17</v>
      </c>
      <c r="B31074" s="0" t="n">
        <v>110867</v>
      </c>
    </row>
    <row r="31075" customFormat="false" ht="12.75" hidden="false" customHeight="false" outlineLevel="0" collapsed="false">
      <c r="A31075" s="0" t="s">
        <v>17</v>
      </c>
      <c r="B31075" s="0" t="n">
        <v>110866</v>
      </c>
    </row>
    <row r="31076" customFormat="false" ht="12.75" hidden="false" customHeight="false" outlineLevel="0" collapsed="false">
      <c r="A31076" s="0" t="s">
        <v>17</v>
      </c>
      <c r="B31076" s="0" t="n">
        <v>110865</v>
      </c>
    </row>
    <row r="31077" customFormat="false" ht="12.75" hidden="false" customHeight="false" outlineLevel="0" collapsed="false">
      <c r="A31077" s="0" t="s">
        <v>17</v>
      </c>
      <c r="B31077" s="0" t="n">
        <v>110864</v>
      </c>
    </row>
    <row r="31078" customFormat="false" ht="12.75" hidden="false" customHeight="false" outlineLevel="0" collapsed="false">
      <c r="A31078" s="0" t="s">
        <v>17</v>
      </c>
      <c r="B31078" s="0" t="n">
        <v>110863</v>
      </c>
    </row>
    <row r="31079" customFormat="false" ht="12.75" hidden="false" customHeight="false" outlineLevel="0" collapsed="false">
      <c r="A31079" s="0" t="s">
        <v>17</v>
      </c>
      <c r="B31079" s="0" t="n">
        <v>110862</v>
      </c>
    </row>
    <row r="31080" customFormat="false" ht="12.75" hidden="false" customHeight="false" outlineLevel="0" collapsed="false">
      <c r="A31080" s="0" t="s">
        <v>17</v>
      </c>
      <c r="B31080" s="0" t="n">
        <v>110861</v>
      </c>
    </row>
    <row r="31081" customFormat="false" ht="12.75" hidden="false" customHeight="false" outlineLevel="0" collapsed="false">
      <c r="A31081" s="0" t="s">
        <v>17</v>
      </c>
      <c r="B31081" s="0" t="n">
        <v>110860</v>
      </c>
    </row>
    <row r="31082" customFormat="false" ht="12.75" hidden="false" customHeight="false" outlineLevel="0" collapsed="false">
      <c r="A31082" s="0" t="s">
        <v>17</v>
      </c>
      <c r="B31082" s="0" t="n">
        <v>110859</v>
      </c>
    </row>
    <row r="31083" customFormat="false" ht="12.75" hidden="false" customHeight="false" outlineLevel="0" collapsed="false">
      <c r="A31083" s="0" t="s">
        <v>17</v>
      </c>
      <c r="B31083" s="0" t="n">
        <v>110858</v>
      </c>
    </row>
    <row r="31084" customFormat="false" ht="12.75" hidden="false" customHeight="false" outlineLevel="0" collapsed="false">
      <c r="A31084" s="0" t="s">
        <v>17</v>
      </c>
      <c r="B31084" s="0" t="n">
        <v>110857</v>
      </c>
    </row>
    <row r="31085" customFormat="false" ht="12.75" hidden="false" customHeight="false" outlineLevel="0" collapsed="false">
      <c r="A31085" s="0" t="s">
        <v>17</v>
      </c>
      <c r="B31085" s="0" t="n">
        <v>110856</v>
      </c>
    </row>
    <row r="31086" customFormat="false" ht="12.75" hidden="false" customHeight="false" outlineLevel="0" collapsed="false">
      <c r="A31086" s="0" t="s">
        <v>17</v>
      </c>
      <c r="B31086" s="0" t="n">
        <v>110855</v>
      </c>
    </row>
    <row r="31087" customFormat="false" ht="12.75" hidden="false" customHeight="false" outlineLevel="0" collapsed="false">
      <c r="A31087" s="0" t="s">
        <v>17</v>
      </c>
      <c r="B31087" s="0" t="n">
        <v>110854</v>
      </c>
    </row>
    <row r="31088" customFormat="false" ht="12.75" hidden="false" customHeight="false" outlineLevel="0" collapsed="false">
      <c r="A31088" s="0" t="s">
        <v>17</v>
      </c>
      <c r="B31088" s="0" t="n">
        <v>110853</v>
      </c>
    </row>
    <row r="31089" customFormat="false" ht="12.75" hidden="false" customHeight="false" outlineLevel="0" collapsed="false">
      <c r="A31089" s="0" t="s">
        <v>17</v>
      </c>
      <c r="B31089" s="0" t="n">
        <v>110852</v>
      </c>
    </row>
    <row r="31090" customFormat="false" ht="12.75" hidden="false" customHeight="false" outlineLevel="0" collapsed="false">
      <c r="A31090" s="0" t="s">
        <v>17</v>
      </c>
      <c r="B31090" s="0" t="n">
        <v>110851</v>
      </c>
    </row>
    <row r="31091" customFormat="false" ht="12.75" hidden="false" customHeight="false" outlineLevel="0" collapsed="false">
      <c r="A31091" s="0" t="s">
        <v>17</v>
      </c>
      <c r="B31091" s="0" t="n">
        <v>110850</v>
      </c>
    </row>
    <row r="31092" customFormat="false" ht="12.75" hidden="false" customHeight="false" outlineLevel="0" collapsed="false">
      <c r="A31092" s="0" t="s">
        <v>17</v>
      </c>
      <c r="B31092" s="0" t="n">
        <v>110849</v>
      </c>
    </row>
    <row r="31093" customFormat="false" ht="12.75" hidden="false" customHeight="false" outlineLevel="0" collapsed="false">
      <c r="A31093" s="0" t="s">
        <v>17</v>
      </c>
      <c r="B31093" s="0" t="n">
        <v>110848</v>
      </c>
    </row>
    <row r="31094" customFormat="false" ht="12.75" hidden="false" customHeight="false" outlineLevel="0" collapsed="false">
      <c r="A31094" s="0" t="s">
        <v>17</v>
      </c>
      <c r="B31094" s="0" t="n">
        <v>110847</v>
      </c>
    </row>
    <row r="31095" customFormat="false" ht="12.75" hidden="false" customHeight="false" outlineLevel="0" collapsed="false">
      <c r="A31095" s="0" t="s">
        <v>17</v>
      </c>
      <c r="B31095" s="0" t="n">
        <v>110846</v>
      </c>
    </row>
    <row r="31096" customFormat="false" ht="12.75" hidden="false" customHeight="false" outlineLevel="0" collapsed="false">
      <c r="A31096" s="0" t="s">
        <v>17</v>
      </c>
      <c r="B31096" s="0" t="n">
        <v>110845</v>
      </c>
    </row>
    <row r="31097" customFormat="false" ht="12.75" hidden="false" customHeight="false" outlineLevel="0" collapsed="false">
      <c r="A31097" s="0" t="s">
        <v>17</v>
      </c>
      <c r="B31097" s="0" t="n">
        <v>110844</v>
      </c>
    </row>
    <row r="31098" customFormat="false" ht="12.75" hidden="false" customHeight="false" outlineLevel="0" collapsed="false">
      <c r="A31098" s="0" t="s">
        <v>17</v>
      </c>
      <c r="B31098" s="0" t="n">
        <v>110843</v>
      </c>
    </row>
    <row r="31099" customFormat="false" ht="12.75" hidden="false" customHeight="false" outlineLevel="0" collapsed="false">
      <c r="A31099" s="0" t="s">
        <v>17</v>
      </c>
      <c r="B31099" s="0" t="n">
        <v>110842</v>
      </c>
    </row>
    <row r="31100" customFormat="false" ht="12.75" hidden="false" customHeight="false" outlineLevel="0" collapsed="false">
      <c r="A31100" s="0" t="s">
        <v>17</v>
      </c>
      <c r="B31100" s="0" t="n">
        <v>110841</v>
      </c>
    </row>
    <row r="31101" customFormat="false" ht="12.75" hidden="false" customHeight="false" outlineLevel="0" collapsed="false">
      <c r="A31101" s="0" t="s">
        <v>17</v>
      </c>
      <c r="B31101" s="0" t="n">
        <v>110840</v>
      </c>
    </row>
    <row r="31102" customFormat="false" ht="12.75" hidden="false" customHeight="false" outlineLevel="0" collapsed="false">
      <c r="A31102" s="0" t="s">
        <v>17</v>
      </c>
      <c r="B31102" s="0" t="n">
        <v>110839</v>
      </c>
    </row>
    <row r="31103" customFormat="false" ht="12.75" hidden="false" customHeight="false" outlineLevel="0" collapsed="false">
      <c r="A31103" s="0" t="s">
        <v>17</v>
      </c>
      <c r="B31103" s="0" t="n">
        <v>110838</v>
      </c>
    </row>
    <row r="31104" customFormat="false" ht="12.75" hidden="false" customHeight="false" outlineLevel="0" collapsed="false">
      <c r="A31104" s="0" t="s">
        <v>17</v>
      </c>
      <c r="B31104" s="0" t="n">
        <v>110837</v>
      </c>
    </row>
    <row r="31105" customFormat="false" ht="12.75" hidden="false" customHeight="false" outlineLevel="0" collapsed="false">
      <c r="A31105" s="0" t="s">
        <v>17</v>
      </c>
      <c r="B31105" s="0" t="n">
        <v>110836</v>
      </c>
    </row>
    <row r="31106" customFormat="false" ht="12.75" hidden="false" customHeight="false" outlineLevel="0" collapsed="false">
      <c r="A31106" s="0" t="s">
        <v>17</v>
      </c>
      <c r="B31106" s="0" t="n">
        <v>110835</v>
      </c>
    </row>
    <row r="31107" customFormat="false" ht="12.75" hidden="false" customHeight="false" outlineLevel="0" collapsed="false">
      <c r="A31107" s="0" t="s">
        <v>17</v>
      </c>
      <c r="B31107" s="0" t="n">
        <v>110834</v>
      </c>
    </row>
    <row r="31108" customFormat="false" ht="12.75" hidden="false" customHeight="false" outlineLevel="0" collapsed="false">
      <c r="A31108" s="0" t="s">
        <v>17</v>
      </c>
      <c r="B31108" s="0" t="n">
        <v>110833</v>
      </c>
    </row>
    <row r="31109" customFormat="false" ht="12.75" hidden="false" customHeight="false" outlineLevel="0" collapsed="false">
      <c r="A31109" s="0" t="s">
        <v>17</v>
      </c>
      <c r="B31109" s="0" t="n">
        <v>110832</v>
      </c>
    </row>
    <row r="31110" customFormat="false" ht="12.75" hidden="false" customHeight="false" outlineLevel="0" collapsed="false">
      <c r="A31110" s="0" t="s">
        <v>17</v>
      </c>
      <c r="B31110" s="0" t="n">
        <v>110831</v>
      </c>
    </row>
    <row r="31111" customFormat="false" ht="12.75" hidden="false" customHeight="false" outlineLevel="0" collapsed="false">
      <c r="A31111" s="0" t="s">
        <v>17</v>
      </c>
      <c r="B31111" s="0" t="n">
        <v>110830</v>
      </c>
    </row>
    <row r="31112" customFormat="false" ht="12.75" hidden="false" customHeight="false" outlineLevel="0" collapsed="false">
      <c r="A31112" s="0" t="s">
        <v>17</v>
      </c>
      <c r="B31112" s="0" t="n">
        <v>110829</v>
      </c>
    </row>
    <row r="31113" customFormat="false" ht="12.75" hidden="false" customHeight="false" outlineLevel="0" collapsed="false">
      <c r="A31113" s="0" t="s">
        <v>17</v>
      </c>
      <c r="B31113" s="0" t="n">
        <v>110828</v>
      </c>
    </row>
    <row r="31114" customFormat="false" ht="12.75" hidden="false" customHeight="false" outlineLevel="0" collapsed="false">
      <c r="A31114" s="0" t="s">
        <v>17</v>
      </c>
      <c r="B31114" s="0" t="n">
        <v>110827</v>
      </c>
    </row>
    <row r="31115" customFormat="false" ht="12.75" hidden="false" customHeight="false" outlineLevel="0" collapsed="false">
      <c r="A31115" s="0" t="s">
        <v>17</v>
      </c>
      <c r="B31115" s="0" t="n">
        <v>110826</v>
      </c>
    </row>
    <row r="31116" customFormat="false" ht="12.75" hidden="false" customHeight="false" outlineLevel="0" collapsed="false">
      <c r="A31116" s="0" t="s">
        <v>17</v>
      </c>
      <c r="B31116" s="0" t="n">
        <v>110825</v>
      </c>
    </row>
    <row r="31117" customFormat="false" ht="12.75" hidden="false" customHeight="false" outlineLevel="0" collapsed="false">
      <c r="A31117" s="0" t="s">
        <v>17</v>
      </c>
      <c r="B31117" s="0" t="n">
        <v>110824</v>
      </c>
    </row>
    <row r="31118" customFormat="false" ht="12.75" hidden="false" customHeight="false" outlineLevel="0" collapsed="false">
      <c r="A31118" s="0" t="s">
        <v>17</v>
      </c>
      <c r="B31118" s="0" t="n">
        <v>110823</v>
      </c>
    </row>
    <row r="31119" customFormat="false" ht="12.75" hidden="false" customHeight="false" outlineLevel="0" collapsed="false">
      <c r="A31119" s="0" t="s">
        <v>17</v>
      </c>
      <c r="B31119" s="0" t="n">
        <v>110822</v>
      </c>
    </row>
    <row r="31120" customFormat="false" ht="12.75" hidden="false" customHeight="false" outlineLevel="0" collapsed="false">
      <c r="A31120" s="0" t="s">
        <v>17</v>
      </c>
      <c r="B31120" s="0" t="n">
        <v>110821</v>
      </c>
    </row>
    <row r="31121" customFormat="false" ht="12.75" hidden="false" customHeight="false" outlineLevel="0" collapsed="false">
      <c r="A31121" s="0" t="s">
        <v>17</v>
      </c>
      <c r="B31121" s="0" t="n">
        <v>110820</v>
      </c>
    </row>
    <row r="31122" customFormat="false" ht="12.75" hidden="false" customHeight="false" outlineLevel="0" collapsed="false">
      <c r="A31122" s="0" t="s">
        <v>17</v>
      </c>
      <c r="B31122" s="0" t="n">
        <v>110819</v>
      </c>
    </row>
    <row r="31123" customFormat="false" ht="12.75" hidden="false" customHeight="false" outlineLevel="0" collapsed="false">
      <c r="A31123" s="0" t="s">
        <v>17</v>
      </c>
      <c r="B31123" s="0" t="n">
        <v>110818</v>
      </c>
    </row>
    <row r="31124" customFormat="false" ht="12.75" hidden="false" customHeight="false" outlineLevel="0" collapsed="false">
      <c r="A31124" s="0" t="s">
        <v>17</v>
      </c>
      <c r="B31124" s="0" t="n">
        <v>110817</v>
      </c>
    </row>
    <row r="31125" customFormat="false" ht="12.75" hidden="false" customHeight="false" outlineLevel="0" collapsed="false">
      <c r="A31125" s="0" t="s">
        <v>17</v>
      </c>
      <c r="B31125" s="0" t="n">
        <v>110816</v>
      </c>
    </row>
    <row r="31126" customFormat="false" ht="12.75" hidden="false" customHeight="false" outlineLevel="0" collapsed="false">
      <c r="A31126" s="0" t="s">
        <v>17</v>
      </c>
      <c r="B31126" s="0" t="n">
        <v>110815</v>
      </c>
    </row>
    <row r="31127" customFormat="false" ht="12.75" hidden="false" customHeight="false" outlineLevel="0" collapsed="false">
      <c r="A31127" s="0" t="s">
        <v>17</v>
      </c>
      <c r="B31127" s="0" t="n">
        <v>110814</v>
      </c>
    </row>
    <row r="31128" customFormat="false" ht="12.75" hidden="false" customHeight="false" outlineLevel="0" collapsed="false">
      <c r="A31128" s="0" t="s">
        <v>17</v>
      </c>
      <c r="B31128" s="0" t="n">
        <v>110813</v>
      </c>
    </row>
    <row r="31129" customFormat="false" ht="12.75" hidden="false" customHeight="false" outlineLevel="0" collapsed="false">
      <c r="A31129" s="0" t="s">
        <v>17</v>
      </c>
      <c r="B31129" s="0" t="n">
        <v>110812</v>
      </c>
    </row>
    <row r="31130" customFormat="false" ht="12.75" hidden="false" customHeight="false" outlineLevel="0" collapsed="false">
      <c r="A31130" s="0" t="s">
        <v>17</v>
      </c>
      <c r="B31130" s="0" t="n">
        <v>110811</v>
      </c>
    </row>
    <row r="31131" customFormat="false" ht="12.75" hidden="false" customHeight="false" outlineLevel="0" collapsed="false">
      <c r="A31131" s="0" t="s">
        <v>17</v>
      </c>
      <c r="B31131" s="0" t="n">
        <v>110810</v>
      </c>
    </row>
    <row r="31132" customFormat="false" ht="12.75" hidden="false" customHeight="false" outlineLevel="0" collapsed="false">
      <c r="A31132" s="0" t="s">
        <v>17</v>
      </c>
      <c r="B31132" s="0" t="n">
        <v>110809</v>
      </c>
    </row>
    <row r="31133" customFormat="false" ht="12.75" hidden="false" customHeight="false" outlineLevel="0" collapsed="false">
      <c r="A31133" s="0" t="s">
        <v>17</v>
      </c>
      <c r="B31133" s="0" t="n">
        <v>110808</v>
      </c>
    </row>
    <row r="31134" customFormat="false" ht="12.75" hidden="false" customHeight="false" outlineLevel="0" collapsed="false">
      <c r="A31134" s="0" t="s">
        <v>17</v>
      </c>
      <c r="B31134" s="0" t="n">
        <v>110807</v>
      </c>
    </row>
    <row r="31135" customFormat="false" ht="12.75" hidden="false" customHeight="false" outlineLevel="0" collapsed="false">
      <c r="A31135" s="0" t="s">
        <v>17</v>
      </c>
      <c r="B31135" s="0" t="n">
        <v>110806</v>
      </c>
    </row>
    <row r="31136" customFormat="false" ht="12.75" hidden="false" customHeight="false" outlineLevel="0" collapsed="false">
      <c r="A31136" s="0" t="s">
        <v>17</v>
      </c>
      <c r="B31136" s="0" t="n">
        <v>110805</v>
      </c>
    </row>
    <row r="31137" customFormat="false" ht="12.75" hidden="false" customHeight="false" outlineLevel="0" collapsed="false">
      <c r="A31137" s="0" t="s">
        <v>17</v>
      </c>
      <c r="B31137" s="0" t="n">
        <v>110804</v>
      </c>
    </row>
    <row r="31138" customFormat="false" ht="12.75" hidden="false" customHeight="false" outlineLevel="0" collapsed="false">
      <c r="A31138" s="0" t="s">
        <v>17</v>
      </c>
      <c r="B31138" s="0" t="n">
        <v>110803</v>
      </c>
    </row>
    <row r="31139" customFormat="false" ht="12.75" hidden="false" customHeight="false" outlineLevel="0" collapsed="false">
      <c r="A31139" s="0" t="s">
        <v>17</v>
      </c>
      <c r="B31139" s="0" t="n">
        <v>110802</v>
      </c>
    </row>
    <row r="31140" customFormat="false" ht="12.75" hidden="false" customHeight="false" outlineLevel="0" collapsed="false">
      <c r="A31140" s="0" t="s">
        <v>17</v>
      </c>
      <c r="B31140" s="0" t="n">
        <v>110801</v>
      </c>
    </row>
    <row r="31141" customFormat="false" ht="12.75" hidden="false" customHeight="false" outlineLevel="0" collapsed="false">
      <c r="A31141" s="0" t="s">
        <v>17</v>
      </c>
      <c r="B31141" s="0" t="n">
        <v>110800</v>
      </c>
    </row>
    <row r="31142" customFormat="false" ht="12.75" hidden="false" customHeight="false" outlineLevel="0" collapsed="false">
      <c r="A31142" s="0" t="s">
        <v>17</v>
      </c>
      <c r="B31142" s="0" t="n">
        <v>110799</v>
      </c>
    </row>
    <row r="31143" customFormat="false" ht="12.75" hidden="false" customHeight="false" outlineLevel="0" collapsed="false">
      <c r="A31143" s="0" t="s">
        <v>17</v>
      </c>
      <c r="B31143" s="0" t="n">
        <v>110798</v>
      </c>
    </row>
    <row r="31144" customFormat="false" ht="12.75" hidden="false" customHeight="false" outlineLevel="0" collapsed="false">
      <c r="A31144" s="0" t="s">
        <v>17</v>
      </c>
      <c r="B31144" s="0" t="n">
        <v>110797</v>
      </c>
    </row>
    <row r="31145" customFormat="false" ht="12.75" hidden="false" customHeight="false" outlineLevel="0" collapsed="false">
      <c r="A31145" s="0" t="s">
        <v>17</v>
      </c>
      <c r="B31145" s="0" t="n">
        <v>110796</v>
      </c>
    </row>
    <row r="31146" customFormat="false" ht="12.75" hidden="false" customHeight="false" outlineLevel="0" collapsed="false">
      <c r="A31146" s="0" t="s">
        <v>17</v>
      </c>
      <c r="B31146" s="0" t="n">
        <v>110795</v>
      </c>
    </row>
    <row r="31147" customFormat="false" ht="12.75" hidden="false" customHeight="false" outlineLevel="0" collapsed="false">
      <c r="A31147" s="0" t="s">
        <v>17</v>
      </c>
      <c r="B31147" s="0" t="n">
        <v>110794</v>
      </c>
    </row>
    <row r="31148" customFormat="false" ht="12.75" hidden="false" customHeight="false" outlineLevel="0" collapsed="false">
      <c r="A31148" s="0" t="s">
        <v>17</v>
      </c>
      <c r="B31148" s="0" t="n">
        <v>110793</v>
      </c>
    </row>
    <row r="31149" customFormat="false" ht="12.75" hidden="false" customHeight="false" outlineLevel="0" collapsed="false">
      <c r="A31149" s="0" t="s">
        <v>17</v>
      </c>
      <c r="B31149" s="0" t="n">
        <v>110792</v>
      </c>
    </row>
    <row r="31150" customFormat="false" ht="12.75" hidden="false" customHeight="false" outlineLevel="0" collapsed="false">
      <c r="A31150" s="0" t="s">
        <v>17</v>
      </c>
      <c r="B31150" s="0" t="n">
        <v>110791</v>
      </c>
    </row>
    <row r="31151" customFormat="false" ht="12.75" hidden="false" customHeight="false" outlineLevel="0" collapsed="false">
      <c r="A31151" s="0" t="s">
        <v>17</v>
      </c>
      <c r="B31151" s="0" t="n">
        <v>110790</v>
      </c>
    </row>
    <row r="31152" customFormat="false" ht="12.75" hidden="false" customHeight="false" outlineLevel="0" collapsed="false">
      <c r="A31152" s="0" t="s">
        <v>17</v>
      </c>
      <c r="B31152" s="0" t="n">
        <v>110789</v>
      </c>
    </row>
    <row r="31153" customFormat="false" ht="12.75" hidden="false" customHeight="false" outlineLevel="0" collapsed="false">
      <c r="A31153" s="0" t="s">
        <v>17</v>
      </c>
      <c r="B31153" s="0" t="n">
        <v>110788</v>
      </c>
    </row>
    <row r="31154" customFormat="false" ht="12.75" hidden="false" customHeight="false" outlineLevel="0" collapsed="false">
      <c r="A31154" s="0" t="s">
        <v>17</v>
      </c>
      <c r="B31154" s="0" t="n">
        <v>110787</v>
      </c>
    </row>
    <row r="31155" customFormat="false" ht="12.75" hidden="false" customHeight="false" outlineLevel="0" collapsed="false">
      <c r="A31155" s="0" t="s">
        <v>17</v>
      </c>
      <c r="B31155" s="0" t="n">
        <v>110786</v>
      </c>
    </row>
    <row r="31156" customFormat="false" ht="12.75" hidden="false" customHeight="false" outlineLevel="0" collapsed="false">
      <c r="A31156" s="0" t="s">
        <v>17</v>
      </c>
      <c r="B31156" s="0" t="n">
        <v>110785</v>
      </c>
    </row>
    <row r="31157" customFormat="false" ht="12.75" hidden="false" customHeight="false" outlineLevel="0" collapsed="false">
      <c r="A31157" s="0" t="s">
        <v>17</v>
      </c>
      <c r="B31157" s="0" t="n">
        <v>110784</v>
      </c>
    </row>
    <row r="31158" customFormat="false" ht="12.75" hidden="false" customHeight="false" outlineLevel="0" collapsed="false">
      <c r="A31158" s="0" t="s">
        <v>17</v>
      </c>
      <c r="B31158" s="0" t="n">
        <v>110783</v>
      </c>
    </row>
    <row r="31159" customFormat="false" ht="12.75" hidden="false" customHeight="false" outlineLevel="0" collapsed="false">
      <c r="A31159" s="0" t="s">
        <v>17</v>
      </c>
      <c r="B31159" s="0" t="n">
        <v>110782</v>
      </c>
    </row>
    <row r="31160" customFormat="false" ht="12.75" hidden="false" customHeight="false" outlineLevel="0" collapsed="false">
      <c r="A31160" s="0" t="s">
        <v>17</v>
      </c>
      <c r="B31160" s="0" t="n">
        <v>110781</v>
      </c>
    </row>
    <row r="31161" customFormat="false" ht="12.75" hidden="false" customHeight="false" outlineLevel="0" collapsed="false">
      <c r="A31161" s="0" t="s">
        <v>17</v>
      </c>
      <c r="B31161" s="0" t="n">
        <v>110780</v>
      </c>
    </row>
    <row r="31162" customFormat="false" ht="12.75" hidden="false" customHeight="false" outlineLevel="0" collapsed="false">
      <c r="A31162" s="0" t="s">
        <v>17</v>
      </c>
      <c r="B31162" s="0" t="n">
        <v>110779</v>
      </c>
    </row>
    <row r="31163" customFormat="false" ht="12.75" hidden="false" customHeight="false" outlineLevel="0" collapsed="false">
      <c r="A31163" s="0" t="s">
        <v>17</v>
      </c>
      <c r="B31163" s="0" t="n">
        <v>110778</v>
      </c>
    </row>
    <row r="31164" customFormat="false" ht="12.75" hidden="false" customHeight="false" outlineLevel="0" collapsed="false">
      <c r="A31164" s="0" t="s">
        <v>17</v>
      </c>
      <c r="B31164" s="0" t="n">
        <v>110777</v>
      </c>
    </row>
    <row r="31165" customFormat="false" ht="12.75" hidden="false" customHeight="false" outlineLevel="0" collapsed="false">
      <c r="A31165" s="0" t="s">
        <v>17</v>
      </c>
      <c r="B31165" s="0" t="n">
        <v>110776</v>
      </c>
    </row>
    <row r="31166" customFormat="false" ht="12.75" hidden="false" customHeight="false" outlineLevel="0" collapsed="false">
      <c r="A31166" s="0" t="s">
        <v>17</v>
      </c>
      <c r="B31166" s="0" t="n">
        <v>110775</v>
      </c>
    </row>
    <row r="31167" customFormat="false" ht="12.75" hidden="false" customHeight="false" outlineLevel="0" collapsed="false">
      <c r="A31167" s="0" t="s">
        <v>17</v>
      </c>
      <c r="B31167" s="0" t="n">
        <v>110774</v>
      </c>
    </row>
    <row r="31168" customFormat="false" ht="12.75" hidden="false" customHeight="false" outlineLevel="0" collapsed="false">
      <c r="A31168" s="0" t="s">
        <v>17</v>
      </c>
      <c r="B31168" s="0" t="n">
        <v>110773</v>
      </c>
    </row>
    <row r="31169" customFormat="false" ht="12.75" hidden="false" customHeight="false" outlineLevel="0" collapsed="false">
      <c r="A31169" s="0" t="s">
        <v>17</v>
      </c>
      <c r="B31169" s="0" t="n">
        <v>110772</v>
      </c>
    </row>
    <row r="31170" customFormat="false" ht="12.75" hidden="false" customHeight="false" outlineLevel="0" collapsed="false">
      <c r="A31170" s="0" t="s">
        <v>17</v>
      </c>
      <c r="B31170" s="0" t="n">
        <v>110771</v>
      </c>
    </row>
    <row r="31171" customFormat="false" ht="12.75" hidden="false" customHeight="false" outlineLevel="0" collapsed="false">
      <c r="A31171" s="0" t="s">
        <v>17</v>
      </c>
      <c r="B31171" s="0" t="n">
        <v>110770</v>
      </c>
    </row>
    <row r="31172" customFormat="false" ht="12.75" hidden="false" customHeight="false" outlineLevel="0" collapsed="false">
      <c r="A31172" s="0" t="s">
        <v>17</v>
      </c>
      <c r="B31172" s="0" t="n">
        <v>110769</v>
      </c>
    </row>
    <row r="31173" customFormat="false" ht="12.75" hidden="false" customHeight="false" outlineLevel="0" collapsed="false">
      <c r="A31173" s="0" t="s">
        <v>17</v>
      </c>
      <c r="B31173" s="0" t="n">
        <v>110768</v>
      </c>
    </row>
    <row r="31174" customFormat="false" ht="12.75" hidden="false" customHeight="false" outlineLevel="0" collapsed="false">
      <c r="A31174" s="0" t="s">
        <v>17</v>
      </c>
      <c r="B31174" s="0" t="n">
        <v>110767</v>
      </c>
    </row>
    <row r="31175" customFormat="false" ht="12.75" hidden="false" customHeight="false" outlineLevel="0" collapsed="false">
      <c r="A31175" s="0" t="s">
        <v>17</v>
      </c>
      <c r="B31175" s="0" t="n">
        <v>110766</v>
      </c>
    </row>
    <row r="31176" customFormat="false" ht="12.75" hidden="false" customHeight="false" outlineLevel="0" collapsed="false">
      <c r="A31176" s="0" t="s">
        <v>17</v>
      </c>
      <c r="B31176" s="0" t="n">
        <v>110765</v>
      </c>
    </row>
    <row r="31177" customFormat="false" ht="12.75" hidden="false" customHeight="false" outlineLevel="0" collapsed="false">
      <c r="A31177" s="0" t="s">
        <v>17</v>
      </c>
      <c r="B31177" s="0" t="n">
        <v>110764</v>
      </c>
    </row>
    <row r="31178" customFormat="false" ht="12.75" hidden="false" customHeight="false" outlineLevel="0" collapsed="false">
      <c r="A31178" s="0" t="s">
        <v>17</v>
      </c>
      <c r="B31178" s="0" t="n">
        <v>110763</v>
      </c>
    </row>
    <row r="31179" customFormat="false" ht="12.75" hidden="false" customHeight="false" outlineLevel="0" collapsed="false">
      <c r="A31179" s="0" t="s">
        <v>17</v>
      </c>
      <c r="B31179" s="0" t="n">
        <v>110762</v>
      </c>
    </row>
    <row r="31180" customFormat="false" ht="12.75" hidden="false" customHeight="false" outlineLevel="0" collapsed="false">
      <c r="A31180" s="0" t="s">
        <v>17</v>
      </c>
      <c r="B31180" s="0" t="n">
        <v>110761</v>
      </c>
    </row>
    <row r="31181" customFormat="false" ht="12.75" hidden="false" customHeight="false" outlineLevel="0" collapsed="false">
      <c r="A31181" s="0" t="s">
        <v>17</v>
      </c>
      <c r="B31181" s="0" t="n">
        <v>110760</v>
      </c>
    </row>
    <row r="31182" customFormat="false" ht="12.75" hidden="false" customHeight="false" outlineLevel="0" collapsed="false">
      <c r="A31182" s="0" t="s">
        <v>17</v>
      </c>
      <c r="B31182" s="0" t="n">
        <v>110759</v>
      </c>
    </row>
    <row r="31183" customFormat="false" ht="12.75" hidden="false" customHeight="false" outlineLevel="0" collapsed="false">
      <c r="A31183" s="0" t="s">
        <v>17</v>
      </c>
      <c r="B31183" s="0" t="n">
        <v>110758</v>
      </c>
    </row>
    <row r="31184" customFormat="false" ht="12.75" hidden="false" customHeight="false" outlineLevel="0" collapsed="false">
      <c r="A31184" s="0" t="s">
        <v>17</v>
      </c>
      <c r="B31184" s="0" t="n">
        <v>110757</v>
      </c>
    </row>
    <row r="31185" customFormat="false" ht="12.75" hidden="false" customHeight="false" outlineLevel="0" collapsed="false">
      <c r="A31185" s="0" t="s">
        <v>17</v>
      </c>
      <c r="B31185" s="0" t="n">
        <v>110756</v>
      </c>
    </row>
    <row r="31186" customFormat="false" ht="12.75" hidden="false" customHeight="false" outlineLevel="0" collapsed="false">
      <c r="A31186" s="0" t="s">
        <v>17</v>
      </c>
      <c r="B31186" s="0" t="n">
        <v>110755</v>
      </c>
    </row>
    <row r="31187" customFormat="false" ht="12.75" hidden="false" customHeight="false" outlineLevel="0" collapsed="false">
      <c r="A31187" s="0" t="s">
        <v>17</v>
      </c>
      <c r="B31187" s="0" t="n">
        <v>110754</v>
      </c>
    </row>
    <row r="31188" customFormat="false" ht="12.75" hidden="false" customHeight="false" outlineLevel="0" collapsed="false">
      <c r="A31188" s="0" t="s">
        <v>17</v>
      </c>
      <c r="B31188" s="0" t="n">
        <v>110753</v>
      </c>
    </row>
    <row r="31189" customFormat="false" ht="12.75" hidden="false" customHeight="false" outlineLevel="0" collapsed="false">
      <c r="A31189" s="0" t="s">
        <v>17</v>
      </c>
      <c r="B31189" s="0" t="n">
        <v>110752</v>
      </c>
    </row>
    <row r="31190" customFormat="false" ht="12.75" hidden="false" customHeight="false" outlineLevel="0" collapsed="false">
      <c r="A31190" s="0" t="s">
        <v>17</v>
      </c>
      <c r="B31190" s="0" t="n">
        <v>110751</v>
      </c>
    </row>
    <row r="31191" customFormat="false" ht="12.75" hidden="false" customHeight="false" outlineLevel="0" collapsed="false">
      <c r="A31191" s="0" t="s">
        <v>17</v>
      </c>
      <c r="B31191" s="0" t="n">
        <v>110750</v>
      </c>
    </row>
    <row r="31192" customFormat="false" ht="12.75" hidden="false" customHeight="false" outlineLevel="0" collapsed="false">
      <c r="A31192" s="0" t="s">
        <v>17</v>
      </c>
      <c r="B31192" s="0" t="n">
        <v>110749</v>
      </c>
    </row>
    <row r="31193" customFormat="false" ht="12.75" hidden="false" customHeight="false" outlineLevel="0" collapsed="false">
      <c r="A31193" s="0" t="s">
        <v>17</v>
      </c>
      <c r="B31193" s="0" t="n">
        <v>110748</v>
      </c>
    </row>
    <row r="31194" customFormat="false" ht="12.75" hidden="false" customHeight="false" outlineLevel="0" collapsed="false">
      <c r="A31194" s="0" t="s">
        <v>17</v>
      </c>
      <c r="B31194" s="0" t="n">
        <v>110747</v>
      </c>
    </row>
    <row r="31195" customFormat="false" ht="12.75" hidden="false" customHeight="false" outlineLevel="0" collapsed="false">
      <c r="A31195" s="0" t="s">
        <v>17</v>
      </c>
      <c r="B31195" s="0" t="n">
        <v>110746</v>
      </c>
    </row>
    <row r="31196" customFormat="false" ht="12.75" hidden="false" customHeight="false" outlineLevel="0" collapsed="false">
      <c r="A31196" s="0" t="s">
        <v>17</v>
      </c>
      <c r="B31196" s="0" t="n">
        <v>110745</v>
      </c>
    </row>
    <row r="31197" customFormat="false" ht="12.75" hidden="false" customHeight="false" outlineLevel="0" collapsed="false">
      <c r="A31197" s="0" t="s">
        <v>17</v>
      </c>
      <c r="B31197" s="0" t="n">
        <v>110744</v>
      </c>
    </row>
    <row r="31198" customFormat="false" ht="12.75" hidden="false" customHeight="false" outlineLevel="0" collapsed="false">
      <c r="A31198" s="0" t="s">
        <v>17</v>
      </c>
      <c r="B31198" s="0" t="n">
        <v>110743</v>
      </c>
    </row>
    <row r="31199" customFormat="false" ht="12.75" hidden="false" customHeight="false" outlineLevel="0" collapsed="false">
      <c r="A31199" s="0" t="s">
        <v>17</v>
      </c>
      <c r="B31199" s="0" t="n">
        <v>110742</v>
      </c>
    </row>
    <row r="31200" customFormat="false" ht="12.75" hidden="false" customHeight="false" outlineLevel="0" collapsed="false">
      <c r="A31200" s="0" t="s">
        <v>17</v>
      </c>
      <c r="B31200" s="0" t="n">
        <v>110741</v>
      </c>
    </row>
    <row r="31201" customFormat="false" ht="12.75" hidden="false" customHeight="false" outlineLevel="0" collapsed="false">
      <c r="A31201" s="0" t="s">
        <v>17</v>
      </c>
      <c r="B31201" s="0" t="n">
        <v>110740</v>
      </c>
    </row>
    <row r="31202" customFormat="false" ht="12.75" hidden="false" customHeight="false" outlineLevel="0" collapsed="false">
      <c r="A31202" s="0" t="s">
        <v>17</v>
      </c>
      <c r="B31202" s="0" t="n">
        <v>110739</v>
      </c>
    </row>
    <row r="31203" customFormat="false" ht="12.75" hidden="false" customHeight="false" outlineLevel="0" collapsed="false">
      <c r="A31203" s="0" t="s">
        <v>17</v>
      </c>
      <c r="B31203" s="0" t="n">
        <v>110738</v>
      </c>
    </row>
    <row r="31204" customFormat="false" ht="12.75" hidden="false" customHeight="false" outlineLevel="0" collapsed="false">
      <c r="A31204" s="0" t="s">
        <v>17</v>
      </c>
      <c r="B31204" s="0" t="n">
        <v>110737</v>
      </c>
    </row>
    <row r="31205" customFormat="false" ht="12.75" hidden="false" customHeight="false" outlineLevel="0" collapsed="false">
      <c r="A31205" s="0" t="s">
        <v>17</v>
      </c>
      <c r="B31205" s="0" t="n">
        <v>110736</v>
      </c>
    </row>
    <row r="31206" customFormat="false" ht="12.75" hidden="false" customHeight="false" outlineLevel="0" collapsed="false">
      <c r="A31206" s="0" t="s">
        <v>17</v>
      </c>
      <c r="B31206" s="0" t="n">
        <v>110735</v>
      </c>
    </row>
    <row r="31207" customFormat="false" ht="12.75" hidden="false" customHeight="false" outlineLevel="0" collapsed="false">
      <c r="A31207" s="0" t="s">
        <v>17</v>
      </c>
      <c r="B31207" s="0" t="n">
        <v>110734</v>
      </c>
    </row>
    <row r="31208" customFormat="false" ht="12.75" hidden="false" customHeight="false" outlineLevel="0" collapsed="false">
      <c r="A31208" s="0" t="s">
        <v>17</v>
      </c>
      <c r="B31208" s="0" t="n">
        <v>110733</v>
      </c>
    </row>
    <row r="31209" customFormat="false" ht="12.75" hidden="false" customHeight="false" outlineLevel="0" collapsed="false">
      <c r="A31209" s="0" t="s">
        <v>17</v>
      </c>
      <c r="B31209" s="0" t="n">
        <v>110732</v>
      </c>
    </row>
    <row r="31210" customFormat="false" ht="12.75" hidden="false" customHeight="false" outlineLevel="0" collapsed="false">
      <c r="A31210" s="0" t="s">
        <v>17</v>
      </c>
      <c r="B31210" s="0" t="n">
        <v>110731</v>
      </c>
    </row>
    <row r="31211" customFormat="false" ht="12.75" hidden="false" customHeight="false" outlineLevel="0" collapsed="false">
      <c r="A31211" s="0" t="s">
        <v>17</v>
      </c>
      <c r="B31211" s="0" t="n">
        <v>110730</v>
      </c>
    </row>
    <row r="31212" customFormat="false" ht="12.75" hidden="false" customHeight="false" outlineLevel="0" collapsed="false">
      <c r="A31212" s="0" t="s">
        <v>17</v>
      </c>
      <c r="B31212" s="0" t="n">
        <v>110729</v>
      </c>
    </row>
    <row r="31213" customFormat="false" ht="12.75" hidden="false" customHeight="false" outlineLevel="0" collapsed="false">
      <c r="A31213" s="0" t="s">
        <v>17</v>
      </c>
      <c r="B31213" s="0" t="n">
        <v>110728</v>
      </c>
    </row>
    <row r="31214" customFormat="false" ht="12.75" hidden="false" customHeight="false" outlineLevel="0" collapsed="false">
      <c r="A31214" s="0" t="s">
        <v>17</v>
      </c>
      <c r="B31214" s="0" t="n">
        <v>110727</v>
      </c>
    </row>
    <row r="31215" customFormat="false" ht="12.75" hidden="false" customHeight="false" outlineLevel="0" collapsed="false">
      <c r="A31215" s="0" t="s">
        <v>17</v>
      </c>
      <c r="B31215" s="0" t="n">
        <v>110726</v>
      </c>
    </row>
    <row r="31216" customFormat="false" ht="12.75" hidden="false" customHeight="false" outlineLevel="0" collapsed="false">
      <c r="A31216" s="0" t="s">
        <v>17</v>
      </c>
      <c r="B31216" s="0" t="n">
        <v>110725</v>
      </c>
    </row>
    <row r="31217" customFormat="false" ht="12.75" hidden="false" customHeight="false" outlineLevel="0" collapsed="false">
      <c r="A31217" s="0" t="s">
        <v>17</v>
      </c>
      <c r="B31217" s="0" t="n">
        <v>110724</v>
      </c>
    </row>
    <row r="31218" customFormat="false" ht="12.75" hidden="false" customHeight="false" outlineLevel="0" collapsed="false">
      <c r="A31218" s="0" t="s">
        <v>17</v>
      </c>
      <c r="B31218" s="0" t="n">
        <v>110723</v>
      </c>
    </row>
    <row r="31219" customFormat="false" ht="12.75" hidden="false" customHeight="false" outlineLevel="0" collapsed="false">
      <c r="A31219" s="0" t="s">
        <v>17</v>
      </c>
      <c r="B31219" s="0" t="n">
        <v>110722</v>
      </c>
    </row>
    <row r="31220" customFormat="false" ht="12.75" hidden="false" customHeight="false" outlineLevel="0" collapsed="false">
      <c r="A31220" s="0" t="s">
        <v>17</v>
      </c>
      <c r="B31220" s="0" t="n">
        <v>110721</v>
      </c>
    </row>
    <row r="31221" customFormat="false" ht="12.75" hidden="false" customHeight="false" outlineLevel="0" collapsed="false">
      <c r="A31221" s="0" t="s">
        <v>17</v>
      </c>
      <c r="B31221" s="0" t="n">
        <v>110720</v>
      </c>
    </row>
    <row r="31222" customFormat="false" ht="12.75" hidden="false" customHeight="false" outlineLevel="0" collapsed="false">
      <c r="A31222" s="0" t="s">
        <v>17</v>
      </c>
      <c r="B31222" s="0" t="n">
        <v>110719</v>
      </c>
    </row>
    <row r="31223" customFormat="false" ht="12.75" hidden="false" customHeight="false" outlineLevel="0" collapsed="false">
      <c r="A31223" s="0" t="s">
        <v>17</v>
      </c>
      <c r="B31223" s="0" t="n">
        <v>110718</v>
      </c>
    </row>
    <row r="31224" customFormat="false" ht="12.75" hidden="false" customHeight="false" outlineLevel="0" collapsed="false">
      <c r="A31224" s="0" t="s">
        <v>17</v>
      </c>
      <c r="B31224" s="0" t="n">
        <v>110717</v>
      </c>
    </row>
    <row r="31225" customFormat="false" ht="12.75" hidden="false" customHeight="false" outlineLevel="0" collapsed="false">
      <c r="A31225" s="0" t="s">
        <v>17</v>
      </c>
      <c r="B31225" s="0" t="n">
        <v>110716</v>
      </c>
    </row>
    <row r="31226" customFormat="false" ht="12.75" hidden="false" customHeight="false" outlineLevel="0" collapsed="false">
      <c r="A31226" s="0" t="s">
        <v>17</v>
      </c>
      <c r="B31226" s="0" t="n">
        <v>110715</v>
      </c>
    </row>
    <row r="31227" customFormat="false" ht="12.75" hidden="false" customHeight="false" outlineLevel="0" collapsed="false">
      <c r="A31227" s="0" t="s">
        <v>17</v>
      </c>
      <c r="B31227" s="0" t="n">
        <v>110714</v>
      </c>
    </row>
    <row r="31228" customFormat="false" ht="12.75" hidden="false" customHeight="false" outlineLevel="0" collapsed="false">
      <c r="A31228" s="0" t="s">
        <v>17</v>
      </c>
      <c r="B31228" s="0" t="n">
        <v>110713</v>
      </c>
    </row>
    <row r="31229" customFormat="false" ht="12.75" hidden="false" customHeight="false" outlineLevel="0" collapsed="false">
      <c r="A31229" s="0" t="s">
        <v>17</v>
      </c>
      <c r="B31229" s="0" t="n">
        <v>110712</v>
      </c>
    </row>
    <row r="31230" customFormat="false" ht="12.75" hidden="false" customHeight="false" outlineLevel="0" collapsed="false">
      <c r="A31230" s="0" t="s">
        <v>17</v>
      </c>
      <c r="B31230" s="0" t="n">
        <v>110711</v>
      </c>
    </row>
    <row r="31231" customFormat="false" ht="12.75" hidden="false" customHeight="false" outlineLevel="0" collapsed="false">
      <c r="A31231" s="0" t="s">
        <v>17</v>
      </c>
      <c r="B31231" s="0" t="n">
        <v>110710</v>
      </c>
    </row>
    <row r="31232" customFormat="false" ht="12.75" hidden="false" customHeight="false" outlineLevel="0" collapsed="false">
      <c r="A31232" s="0" t="s">
        <v>17</v>
      </c>
      <c r="B31232" s="0" t="n">
        <v>110709</v>
      </c>
    </row>
    <row r="31233" customFormat="false" ht="12.75" hidden="false" customHeight="false" outlineLevel="0" collapsed="false">
      <c r="A31233" s="0" t="s">
        <v>17</v>
      </c>
      <c r="B31233" s="0" t="n">
        <v>110708</v>
      </c>
    </row>
    <row r="31234" customFormat="false" ht="12.75" hidden="false" customHeight="false" outlineLevel="0" collapsed="false">
      <c r="A31234" s="0" t="s">
        <v>17</v>
      </c>
      <c r="B31234" s="0" t="n">
        <v>110707</v>
      </c>
    </row>
    <row r="31235" customFormat="false" ht="12.75" hidden="false" customHeight="false" outlineLevel="0" collapsed="false">
      <c r="A31235" s="0" t="s">
        <v>17</v>
      </c>
      <c r="B31235" s="0" t="n">
        <v>110706</v>
      </c>
    </row>
    <row r="31236" customFormat="false" ht="12.75" hidden="false" customHeight="false" outlineLevel="0" collapsed="false">
      <c r="A31236" s="0" t="s">
        <v>17</v>
      </c>
      <c r="B31236" s="0" t="n">
        <v>110705</v>
      </c>
    </row>
    <row r="31237" customFormat="false" ht="12.75" hidden="false" customHeight="false" outlineLevel="0" collapsed="false">
      <c r="A31237" s="0" t="s">
        <v>17</v>
      </c>
      <c r="B31237" s="0" t="n">
        <v>110704</v>
      </c>
    </row>
    <row r="31238" customFormat="false" ht="12.75" hidden="false" customHeight="false" outlineLevel="0" collapsed="false">
      <c r="A31238" s="0" t="s">
        <v>17</v>
      </c>
      <c r="B31238" s="0" t="n">
        <v>110703</v>
      </c>
    </row>
    <row r="31239" customFormat="false" ht="12.75" hidden="false" customHeight="false" outlineLevel="0" collapsed="false">
      <c r="A31239" s="0" t="s">
        <v>17</v>
      </c>
      <c r="B31239" s="0" t="n">
        <v>110702</v>
      </c>
    </row>
    <row r="31240" customFormat="false" ht="12.75" hidden="false" customHeight="false" outlineLevel="0" collapsed="false">
      <c r="A31240" s="0" t="s">
        <v>17</v>
      </c>
      <c r="B31240" s="0" t="n">
        <v>110701</v>
      </c>
    </row>
    <row r="31241" customFormat="false" ht="12.75" hidden="false" customHeight="false" outlineLevel="0" collapsed="false">
      <c r="A31241" s="0" t="s">
        <v>17</v>
      </c>
      <c r="B31241" s="0" t="n">
        <v>110700</v>
      </c>
    </row>
    <row r="31242" customFormat="false" ht="12.75" hidden="false" customHeight="false" outlineLevel="0" collapsed="false">
      <c r="A31242" s="0" t="s">
        <v>17</v>
      </c>
      <c r="B31242" s="0" t="n">
        <v>110699</v>
      </c>
    </row>
    <row r="31243" customFormat="false" ht="12.75" hidden="false" customHeight="false" outlineLevel="0" collapsed="false">
      <c r="A31243" s="0" t="s">
        <v>17</v>
      </c>
      <c r="B31243" s="0" t="n">
        <v>110698</v>
      </c>
    </row>
    <row r="31244" customFormat="false" ht="12.75" hidden="false" customHeight="false" outlineLevel="0" collapsed="false">
      <c r="A31244" s="0" t="s">
        <v>17</v>
      </c>
      <c r="B31244" s="0" t="n">
        <v>110697</v>
      </c>
    </row>
    <row r="31245" customFormat="false" ht="12.75" hidden="false" customHeight="false" outlineLevel="0" collapsed="false">
      <c r="A31245" s="0" t="s">
        <v>17</v>
      </c>
      <c r="B31245" s="0" t="n">
        <v>110696</v>
      </c>
    </row>
    <row r="31246" customFormat="false" ht="12.75" hidden="false" customHeight="false" outlineLevel="0" collapsed="false">
      <c r="A31246" s="0" t="s">
        <v>17</v>
      </c>
      <c r="B31246" s="0" t="n">
        <v>110695</v>
      </c>
    </row>
    <row r="31247" customFormat="false" ht="12.75" hidden="false" customHeight="false" outlineLevel="0" collapsed="false">
      <c r="A31247" s="0" t="s">
        <v>17</v>
      </c>
      <c r="B31247" s="0" t="n">
        <v>110694</v>
      </c>
    </row>
    <row r="31248" customFormat="false" ht="12.75" hidden="false" customHeight="false" outlineLevel="0" collapsed="false">
      <c r="A31248" s="0" t="s">
        <v>17</v>
      </c>
      <c r="B31248" s="0" t="n">
        <v>110693</v>
      </c>
    </row>
    <row r="31249" customFormat="false" ht="12.75" hidden="false" customHeight="false" outlineLevel="0" collapsed="false">
      <c r="A31249" s="0" t="s">
        <v>17</v>
      </c>
      <c r="B31249" s="0" t="n">
        <v>110692</v>
      </c>
    </row>
    <row r="31250" customFormat="false" ht="12.75" hidden="false" customHeight="false" outlineLevel="0" collapsed="false">
      <c r="A31250" s="0" t="s">
        <v>17</v>
      </c>
      <c r="B31250" s="0" t="n">
        <v>110691</v>
      </c>
    </row>
    <row r="31251" customFormat="false" ht="12.75" hidden="false" customHeight="false" outlineLevel="0" collapsed="false">
      <c r="A31251" s="0" t="s">
        <v>17</v>
      </c>
      <c r="B31251" s="0" t="n">
        <v>110690</v>
      </c>
    </row>
    <row r="31252" customFormat="false" ht="12.75" hidden="false" customHeight="false" outlineLevel="0" collapsed="false">
      <c r="A31252" s="0" t="s">
        <v>17</v>
      </c>
      <c r="B31252" s="0" t="n">
        <v>110689</v>
      </c>
    </row>
    <row r="31253" customFormat="false" ht="12.75" hidden="false" customHeight="false" outlineLevel="0" collapsed="false">
      <c r="A31253" s="0" t="s">
        <v>17</v>
      </c>
      <c r="B31253" s="0" t="n">
        <v>110688</v>
      </c>
    </row>
    <row r="31254" customFormat="false" ht="12.75" hidden="false" customHeight="false" outlineLevel="0" collapsed="false">
      <c r="A31254" s="0" t="s">
        <v>17</v>
      </c>
      <c r="B31254" s="0" t="n">
        <v>110687</v>
      </c>
    </row>
    <row r="31255" customFormat="false" ht="12.75" hidden="false" customHeight="false" outlineLevel="0" collapsed="false">
      <c r="A31255" s="0" t="s">
        <v>17</v>
      </c>
      <c r="B31255" s="0" t="n">
        <v>110686</v>
      </c>
    </row>
    <row r="31256" customFormat="false" ht="12.75" hidden="false" customHeight="false" outlineLevel="0" collapsed="false">
      <c r="A31256" s="0" t="s">
        <v>17</v>
      </c>
      <c r="B31256" s="0" t="n">
        <v>110685</v>
      </c>
    </row>
    <row r="31257" customFormat="false" ht="12.75" hidden="false" customHeight="false" outlineLevel="0" collapsed="false">
      <c r="A31257" s="0" t="s">
        <v>17</v>
      </c>
      <c r="B31257" s="0" t="n">
        <v>110684</v>
      </c>
    </row>
    <row r="31258" customFormat="false" ht="12.75" hidden="false" customHeight="false" outlineLevel="0" collapsed="false">
      <c r="A31258" s="0" t="s">
        <v>17</v>
      </c>
      <c r="B31258" s="0" t="n">
        <v>110683</v>
      </c>
    </row>
    <row r="31259" customFormat="false" ht="12.75" hidden="false" customHeight="false" outlineLevel="0" collapsed="false">
      <c r="A31259" s="0" t="s">
        <v>17</v>
      </c>
      <c r="B31259" s="0" t="n">
        <v>110682</v>
      </c>
    </row>
    <row r="31260" customFormat="false" ht="12.75" hidden="false" customHeight="false" outlineLevel="0" collapsed="false">
      <c r="A31260" s="0" t="s">
        <v>17</v>
      </c>
      <c r="B31260" s="0" t="n">
        <v>110681</v>
      </c>
    </row>
    <row r="31261" customFormat="false" ht="12.75" hidden="false" customHeight="false" outlineLevel="0" collapsed="false">
      <c r="A31261" s="0" t="s">
        <v>17</v>
      </c>
      <c r="B31261" s="0" t="n">
        <v>110680</v>
      </c>
    </row>
    <row r="31262" customFormat="false" ht="12.75" hidden="false" customHeight="false" outlineLevel="0" collapsed="false">
      <c r="A31262" s="0" t="s">
        <v>17</v>
      </c>
      <c r="B31262" s="0" t="n">
        <v>110679</v>
      </c>
    </row>
    <row r="31263" customFormat="false" ht="12.75" hidden="false" customHeight="false" outlineLevel="0" collapsed="false">
      <c r="A31263" s="0" t="s">
        <v>17</v>
      </c>
      <c r="B31263" s="0" t="n">
        <v>110678</v>
      </c>
    </row>
    <row r="31264" customFormat="false" ht="12.75" hidden="false" customHeight="false" outlineLevel="0" collapsed="false">
      <c r="A31264" s="0" t="s">
        <v>17</v>
      </c>
      <c r="B31264" s="0" t="n">
        <v>110677</v>
      </c>
    </row>
    <row r="31265" customFormat="false" ht="12.75" hidden="false" customHeight="false" outlineLevel="0" collapsed="false">
      <c r="A31265" s="0" t="s">
        <v>17</v>
      </c>
      <c r="B31265" s="0" t="n">
        <v>110676</v>
      </c>
    </row>
    <row r="31266" customFormat="false" ht="12.75" hidden="false" customHeight="false" outlineLevel="0" collapsed="false">
      <c r="A31266" s="0" t="s">
        <v>17</v>
      </c>
      <c r="B31266" s="0" t="n">
        <v>110675</v>
      </c>
    </row>
    <row r="31267" customFormat="false" ht="12.75" hidden="false" customHeight="false" outlineLevel="0" collapsed="false">
      <c r="A31267" s="0" t="s">
        <v>17</v>
      </c>
      <c r="B31267" s="0" t="n">
        <v>110674</v>
      </c>
    </row>
    <row r="31268" customFormat="false" ht="12.75" hidden="false" customHeight="false" outlineLevel="0" collapsed="false">
      <c r="A31268" s="0" t="s">
        <v>17</v>
      </c>
      <c r="B31268" s="0" t="n">
        <v>110673</v>
      </c>
    </row>
    <row r="31269" customFormat="false" ht="12.75" hidden="false" customHeight="false" outlineLevel="0" collapsed="false">
      <c r="A31269" s="0" t="s">
        <v>17</v>
      </c>
      <c r="B31269" s="0" t="n">
        <v>110672</v>
      </c>
    </row>
    <row r="31270" customFormat="false" ht="12.75" hidden="false" customHeight="false" outlineLevel="0" collapsed="false">
      <c r="A31270" s="0" t="s">
        <v>17</v>
      </c>
      <c r="B31270" s="0" t="n">
        <v>110671</v>
      </c>
    </row>
    <row r="31271" customFormat="false" ht="12.75" hidden="false" customHeight="false" outlineLevel="0" collapsed="false">
      <c r="A31271" s="0" t="s">
        <v>17</v>
      </c>
      <c r="B31271" s="0" t="n">
        <v>110670</v>
      </c>
    </row>
    <row r="31272" customFormat="false" ht="12.75" hidden="false" customHeight="false" outlineLevel="0" collapsed="false">
      <c r="A31272" s="0" t="s">
        <v>17</v>
      </c>
      <c r="B31272" s="0" t="n">
        <v>110669</v>
      </c>
    </row>
    <row r="31273" customFormat="false" ht="12.75" hidden="false" customHeight="false" outlineLevel="0" collapsed="false">
      <c r="A31273" s="0" t="s">
        <v>17</v>
      </c>
      <c r="B31273" s="0" t="n">
        <v>110668</v>
      </c>
    </row>
    <row r="31274" customFormat="false" ht="12.75" hidden="false" customHeight="false" outlineLevel="0" collapsed="false">
      <c r="A31274" s="0" t="s">
        <v>17</v>
      </c>
      <c r="B31274" s="0" t="n">
        <v>110667</v>
      </c>
    </row>
    <row r="31275" customFormat="false" ht="12.75" hidden="false" customHeight="false" outlineLevel="0" collapsed="false">
      <c r="A31275" s="0" t="s">
        <v>17</v>
      </c>
      <c r="B31275" s="0" t="n">
        <v>110666</v>
      </c>
    </row>
    <row r="31276" customFormat="false" ht="12.75" hidden="false" customHeight="false" outlineLevel="0" collapsed="false">
      <c r="A31276" s="0" t="s">
        <v>17</v>
      </c>
      <c r="B31276" s="0" t="n">
        <v>110665</v>
      </c>
    </row>
    <row r="31277" customFormat="false" ht="12.75" hidden="false" customHeight="false" outlineLevel="0" collapsed="false">
      <c r="A31277" s="0" t="s">
        <v>17</v>
      </c>
      <c r="B31277" s="0" t="n">
        <v>110664</v>
      </c>
    </row>
    <row r="31278" customFormat="false" ht="12.75" hidden="false" customHeight="false" outlineLevel="0" collapsed="false">
      <c r="A31278" s="0" t="s">
        <v>17</v>
      </c>
      <c r="B31278" s="0" t="n">
        <v>110663</v>
      </c>
    </row>
    <row r="31279" customFormat="false" ht="12.75" hidden="false" customHeight="false" outlineLevel="0" collapsed="false">
      <c r="A31279" s="0" t="s">
        <v>17</v>
      </c>
      <c r="B31279" s="0" t="n">
        <v>110662</v>
      </c>
    </row>
    <row r="31280" customFormat="false" ht="12.75" hidden="false" customHeight="false" outlineLevel="0" collapsed="false">
      <c r="A31280" s="0" t="s">
        <v>17</v>
      </c>
      <c r="B31280" s="0" t="n">
        <v>110661</v>
      </c>
    </row>
    <row r="31281" customFormat="false" ht="12.75" hidden="false" customHeight="false" outlineLevel="0" collapsed="false">
      <c r="A31281" s="0" t="s">
        <v>17</v>
      </c>
      <c r="B31281" s="0" t="n">
        <v>110660</v>
      </c>
    </row>
    <row r="31282" customFormat="false" ht="12.75" hidden="false" customHeight="false" outlineLevel="0" collapsed="false">
      <c r="A31282" s="0" t="s">
        <v>17</v>
      </c>
      <c r="B31282" s="0" t="n">
        <v>110659</v>
      </c>
    </row>
    <row r="31283" customFormat="false" ht="12.75" hidden="false" customHeight="false" outlineLevel="0" collapsed="false">
      <c r="A31283" s="0" t="s">
        <v>17</v>
      </c>
      <c r="B31283" s="0" t="n">
        <v>110658</v>
      </c>
    </row>
    <row r="31284" customFormat="false" ht="12.75" hidden="false" customHeight="false" outlineLevel="0" collapsed="false">
      <c r="A31284" s="0" t="s">
        <v>17</v>
      </c>
      <c r="B31284" s="0" t="n">
        <v>110657</v>
      </c>
    </row>
    <row r="31285" customFormat="false" ht="12.75" hidden="false" customHeight="false" outlineLevel="0" collapsed="false">
      <c r="A31285" s="0" t="s">
        <v>17</v>
      </c>
      <c r="B31285" s="0" t="n">
        <v>110656</v>
      </c>
    </row>
    <row r="31286" customFormat="false" ht="12.75" hidden="false" customHeight="false" outlineLevel="0" collapsed="false">
      <c r="A31286" s="0" t="s">
        <v>17</v>
      </c>
      <c r="B31286" s="0" t="n">
        <v>110655</v>
      </c>
    </row>
    <row r="31287" customFormat="false" ht="12.75" hidden="false" customHeight="false" outlineLevel="0" collapsed="false">
      <c r="A31287" s="0" t="s">
        <v>17</v>
      </c>
      <c r="B31287" s="0" t="n">
        <v>110654</v>
      </c>
    </row>
    <row r="31288" customFormat="false" ht="12.75" hidden="false" customHeight="false" outlineLevel="0" collapsed="false">
      <c r="A31288" s="0" t="s">
        <v>17</v>
      </c>
      <c r="B31288" s="0" t="n">
        <v>110653</v>
      </c>
    </row>
    <row r="31289" customFormat="false" ht="12.75" hidden="false" customHeight="false" outlineLevel="0" collapsed="false">
      <c r="A31289" s="0" t="s">
        <v>17</v>
      </c>
      <c r="B31289" s="0" t="n">
        <v>110652</v>
      </c>
    </row>
    <row r="31290" customFormat="false" ht="12.75" hidden="false" customHeight="false" outlineLevel="0" collapsed="false">
      <c r="A31290" s="0" t="s">
        <v>17</v>
      </c>
      <c r="B31290" s="0" t="n">
        <v>110651</v>
      </c>
    </row>
    <row r="31291" customFormat="false" ht="12.75" hidden="false" customHeight="false" outlineLevel="0" collapsed="false">
      <c r="A31291" s="0" t="s">
        <v>17</v>
      </c>
      <c r="B31291" s="0" t="n">
        <v>110650</v>
      </c>
    </row>
    <row r="31292" customFormat="false" ht="12.75" hidden="false" customHeight="false" outlineLevel="0" collapsed="false">
      <c r="A31292" s="0" t="s">
        <v>17</v>
      </c>
      <c r="B31292" s="0" t="n">
        <v>110649</v>
      </c>
    </row>
    <row r="31293" customFormat="false" ht="12.75" hidden="false" customHeight="false" outlineLevel="0" collapsed="false">
      <c r="A31293" s="0" t="s">
        <v>17</v>
      </c>
      <c r="B31293" s="0" t="n">
        <v>110648</v>
      </c>
    </row>
    <row r="31294" customFormat="false" ht="12.75" hidden="false" customHeight="false" outlineLevel="0" collapsed="false">
      <c r="A31294" s="0" t="s">
        <v>17</v>
      </c>
      <c r="B31294" s="0" t="n">
        <v>110647</v>
      </c>
    </row>
    <row r="31295" customFormat="false" ht="12.75" hidden="false" customHeight="false" outlineLevel="0" collapsed="false">
      <c r="A31295" s="0" t="s">
        <v>17</v>
      </c>
      <c r="B31295" s="0" t="n">
        <v>110646</v>
      </c>
    </row>
    <row r="31296" customFormat="false" ht="12.75" hidden="false" customHeight="false" outlineLevel="0" collapsed="false">
      <c r="A31296" s="0" t="s">
        <v>17</v>
      </c>
      <c r="B31296" s="0" t="n">
        <v>110645</v>
      </c>
    </row>
    <row r="31297" customFormat="false" ht="12.75" hidden="false" customHeight="false" outlineLevel="0" collapsed="false">
      <c r="A31297" s="0" t="s">
        <v>17</v>
      </c>
      <c r="B31297" s="0" t="n">
        <v>110644</v>
      </c>
    </row>
    <row r="31298" customFormat="false" ht="12.75" hidden="false" customHeight="false" outlineLevel="0" collapsed="false">
      <c r="A31298" s="0" t="s">
        <v>17</v>
      </c>
      <c r="B31298" s="0" t="n">
        <v>110643</v>
      </c>
    </row>
    <row r="31299" customFormat="false" ht="12.75" hidden="false" customHeight="false" outlineLevel="0" collapsed="false">
      <c r="A31299" s="0" t="s">
        <v>17</v>
      </c>
      <c r="B31299" s="0" t="n">
        <v>110642</v>
      </c>
    </row>
    <row r="31300" customFormat="false" ht="12.75" hidden="false" customHeight="false" outlineLevel="0" collapsed="false">
      <c r="A31300" s="0" t="s">
        <v>17</v>
      </c>
      <c r="B31300" s="0" t="n">
        <v>110641</v>
      </c>
    </row>
    <row r="31301" customFormat="false" ht="12.75" hidden="false" customHeight="false" outlineLevel="0" collapsed="false">
      <c r="A31301" s="0" t="s">
        <v>17</v>
      </c>
      <c r="B31301" s="0" t="n">
        <v>110640</v>
      </c>
    </row>
    <row r="31302" customFormat="false" ht="12.75" hidden="false" customHeight="false" outlineLevel="0" collapsed="false">
      <c r="A31302" s="0" t="s">
        <v>17</v>
      </c>
      <c r="B31302" s="0" t="n">
        <v>110639</v>
      </c>
    </row>
    <row r="31303" customFormat="false" ht="12.75" hidden="false" customHeight="false" outlineLevel="0" collapsed="false">
      <c r="A31303" s="0" t="s">
        <v>17</v>
      </c>
      <c r="B31303" s="0" t="n">
        <v>110638</v>
      </c>
    </row>
    <row r="31304" customFormat="false" ht="12.75" hidden="false" customHeight="false" outlineLevel="0" collapsed="false">
      <c r="A31304" s="0" t="s">
        <v>17</v>
      </c>
      <c r="B31304" s="0" t="n">
        <v>110637</v>
      </c>
    </row>
    <row r="31305" customFormat="false" ht="12.75" hidden="false" customHeight="false" outlineLevel="0" collapsed="false">
      <c r="A31305" s="0" t="s">
        <v>17</v>
      </c>
      <c r="B31305" s="0" t="n">
        <v>110636</v>
      </c>
    </row>
    <row r="31306" customFormat="false" ht="12.75" hidden="false" customHeight="false" outlineLevel="0" collapsed="false">
      <c r="A31306" s="0" t="s">
        <v>17</v>
      </c>
      <c r="B31306" s="0" t="n">
        <v>110635</v>
      </c>
    </row>
    <row r="31307" customFormat="false" ht="12.75" hidden="false" customHeight="false" outlineLevel="0" collapsed="false">
      <c r="A31307" s="0" t="s">
        <v>17</v>
      </c>
      <c r="B31307" s="0" t="n">
        <v>110634</v>
      </c>
    </row>
    <row r="31308" customFormat="false" ht="12.75" hidden="false" customHeight="false" outlineLevel="0" collapsed="false">
      <c r="A31308" s="0" t="s">
        <v>17</v>
      </c>
      <c r="B31308" s="0" t="n">
        <v>110633</v>
      </c>
    </row>
    <row r="31309" customFormat="false" ht="12.75" hidden="false" customHeight="false" outlineLevel="0" collapsed="false">
      <c r="A31309" s="0" t="s">
        <v>17</v>
      </c>
      <c r="B31309" s="0" t="n">
        <v>110632</v>
      </c>
    </row>
    <row r="31310" customFormat="false" ht="12.75" hidden="false" customHeight="false" outlineLevel="0" collapsed="false">
      <c r="A31310" s="0" t="s">
        <v>17</v>
      </c>
      <c r="B31310" s="0" t="n">
        <v>110631</v>
      </c>
    </row>
    <row r="31311" customFormat="false" ht="12.75" hidden="false" customHeight="false" outlineLevel="0" collapsed="false">
      <c r="A31311" s="0" t="s">
        <v>17</v>
      </c>
      <c r="B31311" s="0" t="n">
        <v>110630</v>
      </c>
    </row>
    <row r="31312" customFormat="false" ht="12.75" hidden="false" customHeight="false" outlineLevel="0" collapsed="false">
      <c r="A31312" s="0" t="s">
        <v>17</v>
      </c>
      <c r="B31312" s="0" t="n">
        <v>110629</v>
      </c>
    </row>
    <row r="31313" customFormat="false" ht="12.75" hidden="false" customHeight="false" outlineLevel="0" collapsed="false">
      <c r="A31313" s="0" t="s">
        <v>17</v>
      </c>
      <c r="B31313" s="0" t="n">
        <v>110628</v>
      </c>
    </row>
    <row r="31314" customFormat="false" ht="12.75" hidden="false" customHeight="false" outlineLevel="0" collapsed="false">
      <c r="A31314" s="0" t="s">
        <v>17</v>
      </c>
      <c r="B31314" s="0" t="n">
        <v>110627</v>
      </c>
    </row>
    <row r="31315" customFormat="false" ht="12.75" hidden="false" customHeight="false" outlineLevel="0" collapsed="false">
      <c r="A31315" s="0" t="s">
        <v>17</v>
      </c>
      <c r="B31315" s="0" t="n">
        <v>110626</v>
      </c>
    </row>
    <row r="31316" customFormat="false" ht="12.75" hidden="false" customHeight="false" outlineLevel="0" collapsed="false">
      <c r="A31316" s="0" t="s">
        <v>17</v>
      </c>
      <c r="B31316" s="0" t="n">
        <v>110625</v>
      </c>
    </row>
    <row r="31317" customFormat="false" ht="12.75" hidden="false" customHeight="false" outlineLevel="0" collapsed="false">
      <c r="A31317" s="0" t="s">
        <v>17</v>
      </c>
      <c r="B31317" s="0" t="n">
        <v>110624</v>
      </c>
    </row>
    <row r="31318" customFormat="false" ht="12.75" hidden="false" customHeight="false" outlineLevel="0" collapsed="false">
      <c r="A31318" s="0" t="s">
        <v>17</v>
      </c>
      <c r="B31318" s="0" t="n">
        <v>110623</v>
      </c>
    </row>
    <row r="31319" customFormat="false" ht="12.75" hidden="false" customHeight="false" outlineLevel="0" collapsed="false">
      <c r="A31319" s="0" t="s">
        <v>17</v>
      </c>
      <c r="B31319" s="0" t="n">
        <v>110622</v>
      </c>
    </row>
    <row r="31320" customFormat="false" ht="12.75" hidden="false" customHeight="false" outlineLevel="0" collapsed="false">
      <c r="A31320" s="0" t="s">
        <v>17</v>
      </c>
      <c r="B31320" s="0" t="n">
        <v>110621</v>
      </c>
    </row>
    <row r="31321" customFormat="false" ht="12.75" hidden="false" customHeight="false" outlineLevel="0" collapsed="false">
      <c r="A31321" s="0" t="s">
        <v>17</v>
      </c>
      <c r="B31321" s="0" t="n">
        <v>110620</v>
      </c>
    </row>
    <row r="31322" customFormat="false" ht="12.75" hidden="false" customHeight="false" outlineLevel="0" collapsed="false">
      <c r="A31322" s="0" t="s">
        <v>17</v>
      </c>
      <c r="B31322" s="0" t="n">
        <v>110619</v>
      </c>
    </row>
    <row r="31323" customFormat="false" ht="12.75" hidden="false" customHeight="false" outlineLevel="0" collapsed="false">
      <c r="A31323" s="0" t="s">
        <v>17</v>
      </c>
      <c r="B31323" s="0" t="n">
        <v>110618</v>
      </c>
    </row>
    <row r="31324" customFormat="false" ht="12.75" hidden="false" customHeight="false" outlineLevel="0" collapsed="false">
      <c r="A31324" s="0" t="s">
        <v>17</v>
      </c>
      <c r="B31324" s="0" t="n">
        <v>110617</v>
      </c>
    </row>
    <row r="31325" customFormat="false" ht="12.75" hidden="false" customHeight="false" outlineLevel="0" collapsed="false">
      <c r="A31325" s="0" t="s">
        <v>17</v>
      </c>
      <c r="B31325" s="0" t="n">
        <v>110616</v>
      </c>
    </row>
    <row r="31326" customFormat="false" ht="12.75" hidden="false" customHeight="false" outlineLevel="0" collapsed="false">
      <c r="A31326" s="0" t="s">
        <v>17</v>
      </c>
      <c r="B31326" s="0" t="n">
        <v>110615</v>
      </c>
    </row>
    <row r="31327" customFormat="false" ht="12.75" hidden="false" customHeight="false" outlineLevel="0" collapsed="false">
      <c r="A31327" s="0" t="s">
        <v>17</v>
      </c>
      <c r="B31327" s="0" t="n">
        <v>110614</v>
      </c>
    </row>
    <row r="31328" customFormat="false" ht="12.75" hidden="false" customHeight="false" outlineLevel="0" collapsed="false">
      <c r="A31328" s="0" t="s">
        <v>17</v>
      </c>
      <c r="B31328" s="0" t="n">
        <v>110613</v>
      </c>
    </row>
    <row r="31329" customFormat="false" ht="12.75" hidden="false" customHeight="false" outlineLevel="0" collapsed="false">
      <c r="A31329" s="0" t="s">
        <v>17</v>
      </c>
      <c r="B31329" s="0" t="n">
        <v>110612</v>
      </c>
    </row>
    <row r="31330" customFormat="false" ht="12.75" hidden="false" customHeight="false" outlineLevel="0" collapsed="false">
      <c r="A31330" s="0" t="s">
        <v>17</v>
      </c>
      <c r="B31330" s="0" t="n">
        <v>110611</v>
      </c>
    </row>
    <row r="31331" customFormat="false" ht="12.75" hidden="false" customHeight="false" outlineLevel="0" collapsed="false">
      <c r="A31331" s="0" t="s">
        <v>17</v>
      </c>
      <c r="B31331" s="0" t="n">
        <v>110610</v>
      </c>
    </row>
    <row r="31332" customFormat="false" ht="12.75" hidden="false" customHeight="false" outlineLevel="0" collapsed="false">
      <c r="A31332" s="0" t="s">
        <v>17</v>
      </c>
      <c r="B31332" s="0" t="n">
        <v>110609</v>
      </c>
    </row>
    <row r="31333" customFormat="false" ht="12.75" hidden="false" customHeight="false" outlineLevel="0" collapsed="false">
      <c r="A31333" s="0" t="s">
        <v>17</v>
      </c>
      <c r="B31333" s="0" t="n">
        <v>110608</v>
      </c>
    </row>
    <row r="31334" customFormat="false" ht="12.75" hidden="false" customHeight="false" outlineLevel="0" collapsed="false">
      <c r="A31334" s="0" t="s">
        <v>17</v>
      </c>
      <c r="B31334" s="0" t="n">
        <v>110607</v>
      </c>
    </row>
    <row r="31335" customFormat="false" ht="12.75" hidden="false" customHeight="false" outlineLevel="0" collapsed="false">
      <c r="A31335" s="0" t="s">
        <v>17</v>
      </c>
      <c r="B31335" s="0" t="n">
        <v>110606</v>
      </c>
    </row>
    <row r="31336" customFormat="false" ht="12.75" hidden="false" customHeight="false" outlineLevel="0" collapsed="false">
      <c r="A31336" s="0" t="s">
        <v>17</v>
      </c>
      <c r="B31336" s="0" t="n">
        <v>110605</v>
      </c>
    </row>
    <row r="31337" customFormat="false" ht="12.75" hidden="false" customHeight="false" outlineLevel="0" collapsed="false">
      <c r="A31337" s="0" t="s">
        <v>17</v>
      </c>
      <c r="B31337" s="0" t="n">
        <v>110604</v>
      </c>
    </row>
    <row r="31338" customFormat="false" ht="12.75" hidden="false" customHeight="false" outlineLevel="0" collapsed="false">
      <c r="A31338" s="0" t="s">
        <v>17</v>
      </c>
      <c r="B31338" s="0" t="n">
        <v>110603</v>
      </c>
    </row>
    <row r="31339" customFormat="false" ht="12.75" hidden="false" customHeight="false" outlineLevel="0" collapsed="false">
      <c r="A31339" s="0" t="s">
        <v>17</v>
      </c>
      <c r="B31339" s="0" t="n">
        <v>110602</v>
      </c>
    </row>
    <row r="31340" customFormat="false" ht="12.75" hidden="false" customHeight="false" outlineLevel="0" collapsed="false">
      <c r="A31340" s="0" t="s">
        <v>17</v>
      </c>
      <c r="B31340" s="0" t="n">
        <v>110601</v>
      </c>
    </row>
    <row r="31341" customFormat="false" ht="12.75" hidden="false" customHeight="false" outlineLevel="0" collapsed="false">
      <c r="A31341" s="0" t="s">
        <v>17</v>
      </c>
      <c r="B31341" s="0" t="n">
        <v>110600</v>
      </c>
    </row>
    <row r="31342" customFormat="false" ht="12.75" hidden="false" customHeight="false" outlineLevel="0" collapsed="false">
      <c r="A31342" s="0" t="s">
        <v>17</v>
      </c>
      <c r="B31342" s="0" t="n">
        <v>110599</v>
      </c>
    </row>
    <row r="31343" customFormat="false" ht="12.75" hidden="false" customHeight="false" outlineLevel="0" collapsed="false">
      <c r="A31343" s="0" t="s">
        <v>17</v>
      </c>
      <c r="B31343" s="0" t="n">
        <v>110598</v>
      </c>
    </row>
    <row r="31344" customFormat="false" ht="12.75" hidden="false" customHeight="false" outlineLevel="0" collapsed="false">
      <c r="A31344" s="0" t="s">
        <v>17</v>
      </c>
      <c r="B31344" s="0" t="n">
        <v>110597</v>
      </c>
    </row>
    <row r="31345" customFormat="false" ht="12.75" hidden="false" customHeight="false" outlineLevel="0" collapsed="false">
      <c r="A31345" s="0" t="s">
        <v>17</v>
      </c>
      <c r="B31345" s="0" t="n">
        <v>110596</v>
      </c>
    </row>
    <row r="31346" customFormat="false" ht="12.75" hidden="false" customHeight="false" outlineLevel="0" collapsed="false">
      <c r="A31346" s="0" t="s">
        <v>17</v>
      </c>
      <c r="B31346" s="0" t="n">
        <v>110595</v>
      </c>
    </row>
    <row r="31347" customFormat="false" ht="12.75" hidden="false" customHeight="false" outlineLevel="0" collapsed="false">
      <c r="A31347" s="0" t="s">
        <v>17</v>
      </c>
      <c r="B31347" s="0" t="n">
        <v>110594</v>
      </c>
    </row>
    <row r="31348" customFormat="false" ht="12.75" hidden="false" customHeight="false" outlineLevel="0" collapsed="false">
      <c r="A31348" s="0" t="s">
        <v>17</v>
      </c>
      <c r="B31348" s="0" t="n">
        <v>110593</v>
      </c>
    </row>
    <row r="31349" customFormat="false" ht="12.75" hidden="false" customHeight="false" outlineLevel="0" collapsed="false">
      <c r="A31349" s="0" t="s">
        <v>17</v>
      </c>
      <c r="B31349" s="0" t="n">
        <v>110592</v>
      </c>
    </row>
    <row r="31350" customFormat="false" ht="12.75" hidden="false" customHeight="false" outlineLevel="0" collapsed="false">
      <c r="A31350" s="0" t="s">
        <v>17</v>
      </c>
      <c r="B31350" s="0" t="n">
        <v>110591</v>
      </c>
    </row>
    <row r="31351" customFormat="false" ht="12.75" hidden="false" customHeight="false" outlineLevel="0" collapsed="false">
      <c r="A31351" s="0" t="s">
        <v>17</v>
      </c>
      <c r="B31351" s="0" t="n">
        <v>110590</v>
      </c>
    </row>
    <row r="31352" customFormat="false" ht="12.75" hidden="false" customHeight="false" outlineLevel="0" collapsed="false">
      <c r="A31352" s="0" t="s">
        <v>17</v>
      </c>
      <c r="B31352" s="0" t="n">
        <v>110589</v>
      </c>
    </row>
    <row r="31353" customFormat="false" ht="12.75" hidden="false" customHeight="false" outlineLevel="0" collapsed="false">
      <c r="A31353" s="0" t="s">
        <v>17</v>
      </c>
      <c r="B31353" s="0" t="n">
        <v>110588</v>
      </c>
    </row>
    <row r="31354" customFormat="false" ht="12.75" hidden="false" customHeight="false" outlineLevel="0" collapsed="false">
      <c r="A31354" s="0" t="s">
        <v>17</v>
      </c>
      <c r="B31354" s="0" t="n">
        <v>110587</v>
      </c>
    </row>
    <row r="31355" customFormat="false" ht="12.75" hidden="false" customHeight="false" outlineLevel="0" collapsed="false">
      <c r="A31355" s="0" t="s">
        <v>17</v>
      </c>
      <c r="B31355" s="0" t="n">
        <v>110586</v>
      </c>
    </row>
    <row r="31356" customFormat="false" ht="12.75" hidden="false" customHeight="false" outlineLevel="0" collapsed="false">
      <c r="A31356" s="0" t="s">
        <v>17</v>
      </c>
      <c r="B31356" s="0" t="n">
        <v>110585</v>
      </c>
    </row>
    <row r="31357" customFormat="false" ht="12.75" hidden="false" customHeight="false" outlineLevel="0" collapsed="false">
      <c r="A31357" s="0" t="s">
        <v>17</v>
      </c>
      <c r="B31357" s="0" t="n">
        <v>110584</v>
      </c>
    </row>
    <row r="31358" customFormat="false" ht="12.75" hidden="false" customHeight="false" outlineLevel="0" collapsed="false">
      <c r="A31358" s="0" t="s">
        <v>17</v>
      </c>
      <c r="B31358" s="0" t="n">
        <v>110583</v>
      </c>
    </row>
    <row r="31359" customFormat="false" ht="12.75" hidden="false" customHeight="false" outlineLevel="0" collapsed="false">
      <c r="A31359" s="0" t="s">
        <v>17</v>
      </c>
      <c r="B31359" s="0" t="n">
        <v>110582</v>
      </c>
    </row>
    <row r="31360" customFormat="false" ht="12.75" hidden="false" customHeight="false" outlineLevel="0" collapsed="false">
      <c r="A31360" s="0" t="s">
        <v>17</v>
      </c>
      <c r="B31360" s="0" t="n">
        <v>110581</v>
      </c>
    </row>
    <row r="31361" customFormat="false" ht="12.75" hidden="false" customHeight="false" outlineLevel="0" collapsed="false">
      <c r="A31361" s="0" t="s">
        <v>17</v>
      </c>
      <c r="B31361" s="0" t="n">
        <v>110580</v>
      </c>
    </row>
    <row r="31362" customFormat="false" ht="12.75" hidden="false" customHeight="false" outlineLevel="0" collapsed="false">
      <c r="A31362" s="0" t="s">
        <v>17</v>
      </c>
      <c r="B31362" s="0" t="n">
        <v>110579</v>
      </c>
    </row>
    <row r="31363" customFormat="false" ht="12.75" hidden="false" customHeight="false" outlineLevel="0" collapsed="false">
      <c r="A31363" s="0" t="s">
        <v>17</v>
      </c>
      <c r="B31363" s="0" t="n">
        <v>110578</v>
      </c>
    </row>
    <row r="31364" customFormat="false" ht="12.75" hidden="false" customHeight="false" outlineLevel="0" collapsed="false">
      <c r="A31364" s="0" t="s">
        <v>17</v>
      </c>
      <c r="B31364" s="0" t="n">
        <v>110577</v>
      </c>
    </row>
    <row r="31365" customFormat="false" ht="12.75" hidden="false" customHeight="false" outlineLevel="0" collapsed="false">
      <c r="A31365" s="0" t="s">
        <v>17</v>
      </c>
      <c r="B31365" s="0" t="n">
        <v>110576</v>
      </c>
    </row>
    <row r="31366" customFormat="false" ht="12.75" hidden="false" customHeight="false" outlineLevel="0" collapsed="false">
      <c r="A31366" s="0" t="s">
        <v>17</v>
      </c>
      <c r="B31366" s="0" t="n">
        <v>110575</v>
      </c>
    </row>
    <row r="31367" customFormat="false" ht="12.75" hidden="false" customHeight="false" outlineLevel="0" collapsed="false">
      <c r="A31367" s="0" t="s">
        <v>17</v>
      </c>
      <c r="B31367" s="0" t="n">
        <v>110574</v>
      </c>
    </row>
    <row r="31368" customFormat="false" ht="12.75" hidden="false" customHeight="false" outlineLevel="0" collapsed="false">
      <c r="A31368" s="0" t="s">
        <v>17</v>
      </c>
      <c r="B31368" s="0" t="n">
        <v>110573</v>
      </c>
    </row>
    <row r="31369" customFormat="false" ht="12.75" hidden="false" customHeight="false" outlineLevel="0" collapsed="false">
      <c r="A31369" s="0" t="s">
        <v>17</v>
      </c>
      <c r="B31369" s="0" t="n">
        <v>110572</v>
      </c>
    </row>
    <row r="31370" customFormat="false" ht="12.75" hidden="false" customHeight="false" outlineLevel="0" collapsed="false">
      <c r="A31370" s="0" t="s">
        <v>17</v>
      </c>
      <c r="B31370" s="0" t="n">
        <v>110571</v>
      </c>
    </row>
    <row r="31371" customFormat="false" ht="12.75" hidden="false" customHeight="false" outlineLevel="0" collapsed="false">
      <c r="A31371" s="0" t="s">
        <v>17</v>
      </c>
      <c r="B31371" s="0" t="n">
        <v>110570</v>
      </c>
    </row>
    <row r="31372" customFormat="false" ht="12.75" hidden="false" customHeight="false" outlineLevel="0" collapsed="false">
      <c r="A31372" s="0" t="s">
        <v>17</v>
      </c>
      <c r="B31372" s="0" t="n">
        <v>110569</v>
      </c>
    </row>
    <row r="31373" customFormat="false" ht="12.75" hidden="false" customHeight="false" outlineLevel="0" collapsed="false">
      <c r="A31373" s="0" t="s">
        <v>17</v>
      </c>
      <c r="B31373" s="0" t="n">
        <v>110568</v>
      </c>
    </row>
    <row r="31374" customFormat="false" ht="12.75" hidden="false" customHeight="false" outlineLevel="0" collapsed="false">
      <c r="A31374" s="0" t="s">
        <v>17</v>
      </c>
      <c r="B31374" s="0" t="n">
        <v>110567</v>
      </c>
    </row>
    <row r="31375" customFormat="false" ht="12.75" hidden="false" customHeight="false" outlineLevel="0" collapsed="false">
      <c r="A31375" s="0" t="s">
        <v>17</v>
      </c>
      <c r="B31375" s="0" t="n">
        <v>110566</v>
      </c>
    </row>
    <row r="31376" customFormat="false" ht="12.75" hidden="false" customHeight="false" outlineLevel="0" collapsed="false">
      <c r="A31376" s="0" t="s">
        <v>17</v>
      </c>
      <c r="B31376" s="0" t="n">
        <v>110565</v>
      </c>
    </row>
    <row r="31377" customFormat="false" ht="12.75" hidden="false" customHeight="false" outlineLevel="0" collapsed="false">
      <c r="A31377" s="0" t="s">
        <v>17</v>
      </c>
      <c r="B31377" s="0" t="n">
        <v>110564</v>
      </c>
    </row>
    <row r="31378" customFormat="false" ht="12.75" hidden="false" customHeight="false" outlineLevel="0" collapsed="false">
      <c r="A31378" s="0" t="s">
        <v>17</v>
      </c>
      <c r="B31378" s="0" t="n">
        <v>110563</v>
      </c>
    </row>
    <row r="31379" customFormat="false" ht="12.75" hidden="false" customHeight="false" outlineLevel="0" collapsed="false">
      <c r="A31379" s="0" t="s">
        <v>17</v>
      </c>
      <c r="B31379" s="0" t="n">
        <v>110562</v>
      </c>
    </row>
    <row r="31380" customFormat="false" ht="12.75" hidden="false" customHeight="false" outlineLevel="0" collapsed="false">
      <c r="A31380" s="0" t="s">
        <v>17</v>
      </c>
      <c r="B31380" s="0" t="n">
        <v>110561</v>
      </c>
    </row>
    <row r="31381" customFormat="false" ht="12.75" hidden="false" customHeight="false" outlineLevel="0" collapsed="false">
      <c r="A31381" s="0" t="s">
        <v>17</v>
      </c>
      <c r="B31381" s="0" t="n">
        <v>110560</v>
      </c>
    </row>
    <row r="31382" customFormat="false" ht="12.75" hidden="false" customHeight="false" outlineLevel="0" collapsed="false">
      <c r="A31382" s="0" t="s">
        <v>17</v>
      </c>
      <c r="B31382" s="0" t="n">
        <v>110559</v>
      </c>
    </row>
    <row r="31383" customFormat="false" ht="12.75" hidden="false" customHeight="false" outlineLevel="0" collapsed="false">
      <c r="A31383" s="0" t="s">
        <v>17</v>
      </c>
      <c r="B31383" s="0" t="n">
        <v>110558</v>
      </c>
    </row>
    <row r="31384" customFormat="false" ht="12.75" hidden="false" customHeight="false" outlineLevel="0" collapsed="false">
      <c r="A31384" s="0" t="s">
        <v>17</v>
      </c>
      <c r="B31384" s="0" t="n">
        <v>110557</v>
      </c>
    </row>
    <row r="31385" customFormat="false" ht="12.75" hidden="false" customHeight="false" outlineLevel="0" collapsed="false">
      <c r="A31385" s="0" t="s">
        <v>17</v>
      </c>
      <c r="B31385" s="0" t="n">
        <v>110556</v>
      </c>
    </row>
    <row r="31386" customFormat="false" ht="12.75" hidden="false" customHeight="false" outlineLevel="0" collapsed="false">
      <c r="A31386" s="0" t="s">
        <v>17</v>
      </c>
      <c r="B31386" s="0" t="n">
        <v>110555</v>
      </c>
    </row>
    <row r="31387" customFormat="false" ht="12.75" hidden="false" customHeight="false" outlineLevel="0" collapsed="false">
      <c r="A31387" s="0" t="s">
        <v>17</v>
      </c>
      <c r="B31387" s="0" t="n">
        <v>110554</v>
      </c>
    </row>
    <row r="31388" customFormat="false" ht="12.75" hidden="false" customHeight="false" outlineLevel="0" collapsed="false">
      <c r="A31388" s="0" t="s">
        <v>17</v>
      </c>
      <c r="B31388" s="0" t="n">
        <v>110553</v>
      </c>
    </row>
    <row r="31389" customFormat="false" ht="12.75" hidden="false" customHeight="false" outlineLevel="0" collapsed="false">
      <c r="A31389" s="0" t="s">
        <v>17</v>
      </c>
      <c r="B31389" s="0" t="n">
        <v>110552</v>
      </c>
    </row>
    <row r="31390" customFormat="false" ht="12.75" hidden="false" customHeight="false" outlineLevel="0" collapsed="false">
      <c r="A31390" s="0" t="s">
        <v>17</v>
      </c>
      <c r="B31390" s="0" t="n">
        <v>110551</v>
      </c>
    </row>
    <row r="31391" customFormat="false" ht="12.75" hidden="false" customHeight="false" outlineLevel="0" collapsed="false">
      <c r="A31391" s="0" t="s">
        <v>17</v>
      </c>
      <c r="B31391" s="0" t="n">
        <v>110550</v>
      </c>
    </row>
    <row r="31392" customFormat="false" ht="12.75" hidden="false" customHeight="false" outlineLevel="0" collapsed="false">
      <c r="A31392" s="0" t="s">
        <v>17</v>
      </c>
      <c r="B31392" s="0" t="n">
        <v>110549</v>
      </c>
    </row>
    <row r="31393" customFormat="false" ht="12.75" hidden="false" customHeight="false" outlineLevel="0" collapsed="false">
      <c r="A31393" s="0" t="s">
        <v>17</v>
      </c>
      <c r="B31393" s="0" t="n">
        <v>110548</v>
      </c>
    </row>
    <row r="31394" customFormat="false" ht="12.75" hidden="false" customHeight="false" outlineLevel="0" collapsed="false">
      <c r="A31394" s="0" t="s">
        <v>17</v>
      </c>
      <c r="B31394" s="0" t="n">
        <v>110547</v>
      </c>
    </row>
    <row r="31395" customFormat="false" ht="12.75" hidden="false" customHeight="false" outlineLevel="0" collapsed="false">
      <c r="A31395" s="0" t="s">
        <v>17</v>
      </c>
      <c r="B31395" s="0" t="n">
        <v>110546</v>
      </c>
    </row>
    <row r="31396" customFormat="false" ht="12.75" hidden="false" customHeight="false" outlineLevel="0" collapsed="false">
      <c r="A31396" s="0" t="s">
        <v>17</v>
      </c>
      <c r="B31396" s="0" t="n">
        <v>110545</v>
      </c>
    </row>
    <row r="31397" customFormat="false" ht="12.75" hidden="false" customHeight="false" outlineLevel="0" collapsed="false">
      <c r="A31397" s="0" t="s">
        <v>17</v>
      </c>
      <c r="B31397" s="0" t="n">
        <v>110544</v>
      </c>
    </row>
    <row r="31398" customFormat="false" ht="12.75" hidden="false" customHeight="false" outlineLevel="0" collapsed="false">
      <c r="A31398" s="0" t="s">
        <v>17</v>
      </c>
      <c r="B31398" s="0" t="n">
        <v>110543</v>
      </c>
    </row>
    <row r="31399" customFormat="false" ht="12.75" hidden="false" customHeight="false" outlineLevel="0" collapsed="false">
      <c r="A31399" s="0" t="s">
        <v>17</v>
      </c>
      <c r="B31399" s="0" t="n">
        <v>110542</v>
      </c>
    </row>
    <row r="31400" customFormat="false" ht="12.75" hidden="false" customHeight="false" outlineLevel="0" collapsed="false">
      <c r="A31400" s="0" t="s">
        <v>17</v>
      </c>
      <c r="B31400" s="0" t="n">
        <v>110541</v>
      </c>
    </row>
    <row r="31401" customFormat="false" ht="12.75" hidden="false" customHeight="false" outlineLevel="0" collapsed="false">
      <c r="A31401" s="0" t="s">
        <v>17</v>
      </c>
      <c r="B31401" s="0" t="n">
        <v>110540</v>
      </c>
    </row>
    <row r="31402" customFormat="false" ht="12.75" hidden="false" customHeight="false" outlineLevel="0" collapsed="false">
      <c r="A31402" s="0" t="s">
        <v>17</v>
      </c>
      <c r="B31402" s="0" t="n">
        <v>110539</v>
      </c>
    </row>
    <row r="31403" customFormat="false" ht="12.75" hidden="false" customHeight="false" outlineLevel="0" collapsed="false">
      <c r="A31403" s="0" t="s">
        <v>17</v>
      </c>
      <c r="B31403" s="0" t="n">
        <v>110538</v>
      </c>
    </row>
    <row r="31404" customFormat="false" ht="12.75" hidden="false" customHeight="false" outlineLevel="0" collapsed="false">
      <c r="A31404" s="0" t="s">
        <v>17</v>
      </c>
      <c r="B31404" s="0" t="n">
        <v>110537</v>
      </c>
    </row>
    <row r="31405" customFormat="false" ht="12.75" hidden="false" customHeight="false" outlineLevel="0" collapsed="false">
      <c r="A31405" s="0" t="s">
        <v>17</v>
      </c>
      <c r="B31405" s="0" t="n">
        <v>110536</v>
      </c>
    </row>
    <row r="31406" customFormat="false" ht="12.75" hidden="false" customHeight="false" outlineLevel="0" collapsed="false">
      <c r="A31406" s="0" t="s">
        <v>17</v>
      </c>
      <c r="B31406" s="0" t="n">
        <v>110535</v>
      </c>
    </row>
    <row r="31407" customFormat="false" ht="12.75" hidden="false" customHeight="false" outlineLevel="0" collapsed="false">
      <c r="A31407" s="0" t="s">
        <v>17</v>
      </c>
      <c r="B31407" s="0" t="n">
        <v>110534</v>
      </c>
    </row>
    <row r="31408" customFormat="false" ht="12.75" hidden="false" customHeight="false" outlineLevel="0" collapsed="false">
      <c r="A31408" s="0" t="s">
        <v>17</v>
      </c>
      <c r="B31408" s="0" t="n">
        <v>110533</v>
      </c>
    </row>
    <row r="31409" customFormat="false" ht="12.75" hidden="false" customHeight="false" outlineLevel="0" collapsed="false">
      <c r="A31409" s="0" t="s">
        <v>17</v>
      </c>
      <c r="B31409" s="0" t="n">
        <v>110532</v>
      </c>
    </row>
    <row r="31410" customFormat="false" ht="12.75" hidden="false" customHeight="false" outlineLevel="0" collapsed="false">
      <c r="A31410" s="0" t="s">
        <v>17</v>
      </c>
      <c r="B31410" s="0" t="n">
        <v>110531</v>
      </c>
    </row>
    <row r="31411" customFormat="false" ht="12.75" hidden="false" customHeight="false" outlineLevel="0" collapsed="false">
      <c r="A31411" s="0" t="s">
        <v>17</v>
      </c>
      <c r="B31411" s="0" t="n">
        <v>110530</v>
      </c>
    </row>
    <row r="31412" customFormat="false" ht="12.75" hidden="false" customHeight="false" outlineLevel="0" collapsed="false">
      <c r="A31412" s="0" t="s">
        <v>17</v>
      </c>
      <c r="B31412" s="0" t="n">
        <v>110529</v>
      </c>
    </row>
    <row r="31413" customFormat="false" ht="12.75" hidden="false" customHeight="false" outlineLevel="0" collapsed="false">
      <c r="A31413" s="0" t="s">
        <v>17</v>
      </c>
      <c r="B31413" s="0" t="n">
        <v>110528</v>
      </c>
    </row>
    <row r="31414" customFormat="false" ht="12.75" hidden="false" customHeight="false" outlineLevel="0" collapsed="false">
      <c r="A31414" s="0" t="s">
        <v>17</v>
      </c>
      <c r="B31414" s="0" t="n">
        <v>110527</v>
      </c>
    </row>
    <row r="31415" customFormat="false" ht="12.75" hidden="false" customHeight="false" outlineLevel="0" collapsed="false">
      <c r="A31415" s="0" t="s">
        <v>17</v>
      </c>
      <c r="B31415" s="0" t="n">
        <v>110526</v>
      </c>
    </row>
    <row r="31416" customFormat="false" ht="12.75" hidden="false" customHeight="false" outlineLevel="0" collapsed="false">
      <c r="A31416" s="0" t="s">
        <v>17</v>
      </c>
      <c r="B31416" s="0" t="n">
        <v>110525</v>
      </c>
    </row>
    <row r="31417" customFormat="false" ht="12.75" hidden="false" customHeight="false" outlineLevel="0" collapsed="false">
      <c r="A31417" s="0" t="s">
        <v>17</v>
      </c>
      <c r="B31417" s="0" t="n">
        <v>110524</v>
      </c>
    </row>
    <row r="31418" customFormat="false" ht="12.75" hidden="false" customHeight="false" outlineLevel="0" collapsed="false">
      <c r="A31418" s="0" t="s">
        <v>17</v>
      </c>
      <c r="B31418" s="0" t="n">
        <v>110523</v>
      </c>
    </row>
    <row r="31419" customFormat="false" ht="12.75" hidden="false" customHeight="false" outlineLevel="0" collapsed="false">
      <c r="A31419" s="0" t="s">
        <v>17</v>
      </c>
      <c r="B31419" s="0" t="n">
        <v>110522</v>
      </c>
    </row>
    <row r="31420" customFormat="false" ht="12.75" hidden="false" customHeight="false" outlineLevel="0" collapsed="false">
      <c r="A31420" s="0" t="s">
        <v>17</v>
      </c>
      <c r="B31420" s="0" t="n">
        <v>110521</v>
      </c>
    </row>
    <row r="31421" customFormat="false" ht="12.75" hidden="false" customHeight="false" outlineLevel="0" collapsed="false">
      <c r="A31421" s="0" t="s">
        <v>17</v>
      </c>
      <c r="B31421" s="0" t="n">
        <v>110520</v>
      </c>
    </row>
    <row r="31422" customFormat="false" ht="12.75" hidden="false" customHeight="false" outlineLevel="0" collapsed="false">
      <c r="A31422" s="0" t="s">
        <v>17</v>
      </c>
      <c r="B31422" s="0" t="n">
        <v>110519</v>
      </c>
    </row>
    <row r="31423" customFormat="false" ht="12.75" hidden="false" customHeight="false" outlineLevel="0" collapsed="false">
      <c r="A31423" s="0" t="s">
        <v>17</v>
      </c>
      <c r="B31423" s="0" t="n">
        <v>110518</v>
      </c>
    </row>
    <row r="31424" customFormat="false" ht="12.75" hidden="false" customHeight="false" outlineLevel="0" collapsed="false">
      <c r="A31424" s="0" t="s">
        <v>17</v>
      </c>
      <c r="B31424" s="0" t="n">
        <v>110517</v>
      </c>
    </row>
    <row r="31425" customFormat="false" ht="12.75" hidden="false" customHeight="false" outlineLevel="0" collapsed="false">
      <c r="A31425" s="0" t="s">
        <v>17</v>
      </c>
      <c r="B31425" s="0" t="n">
        <v>110516</v>
      </c>
    </row>
    <row r="31426" customFormat="false" ht="12.75" hidden="false" customHeight="false" outlineLevel="0" collapsed="false">
      <c r="A31426" s="0" t="s">
        <v>17</v>
      </c>
      <c r="B31426" s="0" t="n">
        <v>110515</v>
      </c>
    </row>
    <row r="31427" customFormat="false" ht="12.75" hidden="false" customHeight="false" outlineLevel="0" collapsed="false">
      <c r="A31427" s="0" t="s">
        <v>17</v>
      </c>
      <c r="B31427" s="0" t="n">
        <v>110514</v>
      </c>
    </row>
    <row r="31428" customFormat="false" ht="12.75" hidden="false" customHeight="false" outlineLevel="0" collapsed="false">
      <c r="A31428" s="0" t="s">
        <v>17</v>
      </c>
      <c r="B31428" s="0" t="n">
        <v>110513</v>
      </c>
    </row>
    <row r="31429" customFormat="false" ht="12.75" hidden="false" customHeight="false" outlineLevel="0" collapsed="false">
      <c r="A31429" s="0" t="s">
        <v>17</v>
      </c>
      <c r="B31429" s="0" t="n">
        <v>110512</v>
      </c>
    </row>
    <row r="31430" customFormat="false" ht="12.75" hidden="false" customHeight="false" outlineLevel="0" collapsed="false">
      <c r="A31430" s="0" t="s">
        <v>17</v>
      </c>
      <c r="B31430" s="0" t="n">
        <v>110511</v>
      </c>
    </row>
    <row r="31431" customFormat="false" ht="12.75" hidden="false" customHeight="false" outlineLevel="0" collapsed="false">
      <c r="A31431" s="0" t="s">
        <v>17</v>
      </c>
      <c r="B31431" s="0" t="n">
        <v>110510</v>
      </c>
    </row>
    <row r="31432" customFormat="false" ht="12.75" hidden="false" customHeight="false" outlineLevel="0" collapsed="false">
      <c r="A31432" s="0" t="s">
        <v>17</v>
      </c>
      <c r="B31432" s="0" t="n">
        <v>110509</v>
      </c>
    </row>
    <row r="31433" customFormat="false" ht="12.75" hidden="false" customHeight="false" outlineLevel="0" collapsed="false">
      <c r="A31433" s="0" t="s">
        <v>17</v>
      </c>
      <c r="B31433" s="0" t="n">
        <v>110508</v>
      </c>
    </row>
    <row r="31434" customFormat="false" ht="12.75" hidden="false" customHeight="false" outlineLevel="0" collapsed="false">
      <c r="A31434" s="0" t="s">
        <v>17</v>
      </c>
      <c r="B31434" s="0" t="n">
        <v>110507</v>
      </c>
    </row>
    <row r="31435" customFormat="false" ht="12.75" hidden="false" customHeight="false" outlineLevel="0" collapsed="false">
      <c r="A31435" s="0" t="s">
        <v>17</v>
      </c>
      <c r="B31435" s="0" t="n">
        <v>110506</v>
      </c>
    </row>
    <row r="31436" customFormat="false" ht="12.75" hidden="false" customHeight="false" outlineLevel="0" collapsed="false">
      <c r="A31436" s="0" t="s">
        <v>17</v>
      </c>
      <c r="B31436" s="0" t="n">
        <v>110505</v>
      </c>
    </row>
    <row r="31437" customFormat="false" ht="12.75" hidden="false" customHeight="false" outlineLevel="0" collapsed="false">
      <c r="A31437" s="0" t="s">
        <v>17</v>
      </c>
      <c r="B31437" s="0" t="n">
        <v>110504</v>
      </c>
    </row>
    <row r="31438" customFormat="false" ht="12.75" hidden="false" customHeight="false" outlineLevel="0" collapsed="false">
      <c r="A31438" s="0" t="s">
        <v>17</v>
      </c>
      <c r="B31438" s="0" t="n">
        <v>110503</v>
      </c>
    </row>
    <row r="31439" customFormat="false" ht="12.75" hidden="false" customHeight="false" outlineLevel="0" collapsed="false">
      <c r="A31439" s="0" t="s">
        <v>17</v>
      </c>
      <c r="B31439" s="0" t="n">
        <v>110502</v>
      </c>
    </row>
    <row r="31440" customFormat="false" ht="12.75" hidden="false" customHeight="false" outlineLevel="0" collapsed="false">
      <c r="A31440" s="0" t="s">
        <v>17</v>
      </c>
      <c r="B31440" s="0" t="n">
        <v>110501</v>
      </c>
    </row>
    <row r="31441" customFormat="false" ht="12.75" hidden="false" customHeight="false" outlineLevel="0" collapsed="false">
      <c r="A31441" s="0" t="s">
        <v>17</v>
      </c>
      <c r="B31441" s="0" t="n">
        <v>110500</v>
      </c>
    </row>
    <row r="31442" customFormat="false" ht="12.75" hidden="false" customHeight="false" outlineLevel="0" collapsed="false">
      <c r="A31442" s="0" t="s">
        <v>17</v>
      </c>
      <c r="B31442" s="0" t="n">
        <v>110499</v>
      </c>
    </row>
    <row r="31443" customFormat="false" ht="12.75" hidden="false" customHeight="false" outlineLevel="0" collapsed="false">
      <c r="A31443" s="0" t="s">
        <v>17</v>
      </c>
      <c r="B31443" s="0" t="n">
        <v>110498</v>
      </c>
    </row>
    <row r="31444" customFormat="false" ht="12.75" hidden="false" customHeight="false" outlineLevel="0" collapsed="false">
      <c r="A31444" s="0" t="s">
        <v>17</v>
      </c>
      <c r="B31444" s="0" t="n">
        <v>110497</v>
      </c>
    </row>
    <row r="31445" customFormat="false" ht="12.75" hidden="false" customHeight="false" outlineLevel="0" collapsed="false">
      <c r="A31445" s="0" t="s">
        <v>17</v>
      </c>
      <c r="B31445" s="0" t="n">
        <v>110496</v>
      </c>
    </row>
    <row r="31446" customFormat="false" ht="12.75" hidden="false" customHeight="false" outlineLevel="0" collapsed="false">
      <c r="A31446" s="0" t="s">
        <v>17</v>
      </c>
      <c r="B31446" s="0" t="n">
        <v>110495</v>
      </c>
    </row>
    <row r="31447" customFormat="false" ht="12.75" hidden="false" customHeight="false" outlineLevel="0" collapsed="false">
      <c r="A31447" s="0" t="s">
        <v>17</v>
      </c>
      <c r="B31447" s="0" t="n">
        <v>110494</v>
      </c>
    </row>
    <row r="31448" customFormat="false" ht="12.75" hidden="false" customHeight="false" outlineLevel="0" collapsed="false">
      <c r="A31448" s="0" t="s">
        <v>17</v>
      </c>
      <c r="B31448" s="0" t="n">
        <v>110493</v>
      </c>
    </row>
    <row r="31449" customFormat="false" ht="12.75" hidden="false" customHeight="false" outlineLevel="0" collapsed="false">
      <c r="A31449" s="0" t="s">
        <v>17</v>
      </c>
      <c r="B31449" s="0" t="n">
        <v>110492</v>
      </c>
    </row>
    <row r="31450" customFormat="false" ht="12.75" hidden="false" customHeight="false" outlineLevel="0" collapsed="false">
      <c r="A31450" s="0" t="s">
        <v>17</v>
      </c>
      <c r="B31450" s="0" t="n">
        <v>110491</v>
      </c>
    </row>
    <row r="31451" customFormat="false" ht="12.75" hidden="false" customHeight="false" outlineLevel="0" collapsed="false">
      <c r="A31451" s="0" t="s">
        <v>17</v>
      </c>
      <c r="B31451" s="0" t="n">
        <v>110490</v>
      </c>
    </row>
    <row r="31452" customFormat="false" ht="12.75" hidden="false" customHeight="false" outlineLevel="0" collapsed="false">
      <c r="A31452" s="0" t="s">
        <v>17</v>
      </c>
      <c r="B31452" s="0" t="n">
        <v>110489</v>
      </c>
    </row>
    <row r="31453" customFormat="false" ht="12.75" hidden="false" customHeight="false" outlineLevel="0" collapsed="false">
      <c r="A31453" s="0" t="s">
        <v>17</v>
      </c>
      <c r="B31453" s="0" t="n">
        <v>110488</v>
      </c>
    </row>
    <row r="31454" customFormat="false" ht="12.75" hidden="false" customHeight="false" outlineLevel="0" collapsed="false">
      <c r="A31454" s="0" t="s">
        <v>17</v>
      </c>
      <c r="B31454" s="0" t="n">
        <v>110487</v>
      </c>
    </row>
    <row r="31455" customFormat="false" ht="12.75" hidden="false" customHeight="false" outlineLevel="0" collapsed="false">
      <c r="A31455" s="0" t="s">
        <v>17</v>
      </c>
      <c r="B31455" s="0" t="n">
        <v>110486</v>
      </c>
    </row>
    <row r="31456" customFormat="false" ht="12.75" hidden="false" customHeight="false" outlineLevel="0" collapsed="false">
      <c r="A31456" s="0" t="s">
        <v>17</v>
      </c>
      <c r="B31456" s="0" t="n">
        <v>110485</v>
      </c>
    </row>
    <row r="31457" customFormat="false" ht="12.75" hidden="false" customHeight="false" outlineLevel="0" collapsed="false">
      <c r="A31457" s="0" t="s">
        <v>17</v>
      </c>
      <c r="B31457" s="0" t="n">
        <v>110484</v>
      </c>
    </row>
    <row r="31458" customFormat="false" ht="12.75" hidden="false" customHeight="false" outlineLevel="0" collapsed="false">
      <c r="A31458" s="0" t="s">
        <v>17</v>
      </c>
      <c r="B31458" s="0" t="n">
        <v>110483</v>
      </c>
    </row>
    <row r="31459" customFormat="false" ht="12.75" hidden="false" customHeight="false" outlineLevel="0" collapsed="false">
      <c r="A31459" s="0" t="s">
        <v>17</v>
      </c>
      <c r="B31459" s="0" t="n">
        <v>110482</v>
      </c>
    </row>
    <row r="31460" customFormat="false" ht="12.75" hidden="false" customHeight="false" outlineLevel="0" collapsed="false">
      <c r="A31460" s="0" t="s">
        <v>17</v>
      </c>
      <c r="B31460" s="0" t="n">
        <v>110481</v>
      </c>
    </row>
    <row r="31461" customFormat="false" ht="12.75" hidden="false" customHeight="false" outlineLevel="0" collapsed="false">
      <c r="A31461" s="0" t="s">
        <v>17</v>
      </c>
      <c r="B31461" s="0" t="n">
        <v>110480</v>
      </c>
    </row>
    <row r="31462" customFormat="false" ht="12.75" hidden="false" customHeight="false" outlineLevel="0" collapsed="false">
      <c r="A31462" s="0" t="s">
        <v>17</v>
      </c>
      <c r="B31462" s="0" t="n">
        <v>110479</v>
      </c>
    </row>
    <row r="31463" customFormat="false" ht="12.75" hidden="false" customHeight="false" outlineLevel="0" collapsed="false">
      <c r="A31463" s="0" t="s">
        <v>17</v>
      </c>
      <c r="B31463" s="0" t="n">
        <v>110478</v>
      </c>
    </row>
    <row r="31464" customFormat="false" ht="12.75" hidden="false" customHeight="false" outlineLevel="0" collapsed="false">
      <c r="A31464" s="0" t="s">
        <v>17</v>
      </c>
      <c r="B31464" s="0" t="n">
        <v>110477</v>
      </c>
    </row>
    <row r="31465" customFormat="false" ht="12.75" hidden="false" customHeight="false" outlineLevel="0" collapsed="false">
      <c r="A31465" s="0" t="s">
        <v>17</v>
      </c>
      <c r="B31465" s="0" t="n">
        <v>110476</v>
      </c>
    </row>
    <row r="31466" customFormat="false" ht="12.75" hidden="false" customHeight="false" outlineLevel="0" collapsed="false">
      <c r="A31466" s="0" t="s">
        <v>17</v>
      </c>
      <c r="B31466" s="0" t="n">
        <v>110475</v>
      </c>
    </row>
    <row r="31467" customFormat="false" ht="12.75" hidden="false" customHeight="false" outlineLevel="0" collapsed="false">
      <c r="A31467" s="0" t="s">
        <v>17</v>
      </c>
      <c r="B31467" s="0" t="n">
        <v>110474</v>
      </c>
    </row>
    <row r="31468" customFormat="false" ht="12.75" hidden="false" customHeight="false" outlineLevel="0" collapsed="false">
      <c r="A31468" s="0" t="s">
        <v>17</v>
      </c>
      <c r="B31468" s="0" t="n">
        <v>110473</v>
      </c>
    </row>
    <row r="31469" customFormat="false" ht="12.75" hidden="false" customHeight="false" outlineLevel="0" collapsed="false">
      <c r="A31469" s="0" t="s">
        <v>17</v>
      </c>
      <c r="B31469" s="0" t="n">
        <v>110472</v>
      </c>
    </row>
    <row r="31470" customFormat="false" ht="12.75" hidden="false" customHeight="false" outlineLevel="0" collapsed="false">
      <c r="A31470" s="0" t="s">
        <v>17</v>
      </c>
      <c r="B31470" s="0" t="n">
        <v>110471</v>
      </c>
    </row>
    <row r="31471" customFormat="false" ht="12.75" hidden="false" customHeight="false" outlineLevel="0" collapsed="false">
      <c r="A31471" s="0" t="s">
        <v>17</v>
      </c>
      <c r="B31471" s="0" t="n">
        <v>110470</v>
      </c>
    </row>
    <row r="31472" customFormat="false" ht="12.75" hidden="false" customHeight="false" outlineLevel="0" collapsed="false">
      <c r="A31472" s="0" t="s">
        <v>17</v>
      </c>
      <c r="B31472" s="0" t="n">
        <v>110469</v>
      </c>
    </row>
    <row r="31473" customFormat="false" ht="12.75" hidden="false" customHeight="false" outlineLevel="0" collapsed="false">
      <c r="A31473" s="0" t="s">
        <v>17</v>
      </c>
      <c r="B31473" s="0" t="n">
        <v>110468</v>
      </c>
    </row>
    <row r="31474" customFormat="false" ht="12.75" hidden="false" customHeight="false" outlineLevel="0" collapsed="false">
      <c r="A31474" s="0" t="s">
        <v>17</v>
      </c>
      <c r="B31474" s="0" t="n">
        <v>110467</v>
      </c>
    </row>
    <row r="31475" customFormat="false" ht="12.75" hidden="false" customHeight="false" outlineLevel="0" collapsed="false">
      <c r="A31475" s="0" t="s">
        <v>17</v>
      </c>
      <c r="B31475" s="0" t="n">
        <v>110466</v>
      </c>
    </row>
    <row r="31476" customFormat="false" ht="12.75" hidden="false" customHeight="false" outlineLevel="0" collapsed="false">
      <c r="A31476" s="0" t="s">
        <v>17</v>
      </c>
      <c r="B31476" s="0" t="n">
        <v>110465</v>
      </c>
    </row>
    <row r="31477" customFormat="false" ht="12.75" hidden="false" customHeight="false" outlineLevel="0" collapsed="false">
      <c r="A31477" s="0" t="s">
        <v>17</v>
      </c>
      <c r="B31477" s="0" t="n">
        <v>110464</v>
      </c>
    </row>
    <row r="31478" customFormat="false" ht="12.75" hidden="false" customHeight="false" outlineLevel="0" collapsed="false">
      <c r="A31478" s="0" t="s">
        <v>17</v>
      </c>
      <c r="B31478" s="0" t="n">
        <v>110463</v>
      </c>
    </row>
    <row r="31479" customFormat="false" ht="12.75" hidden="false" customHeight="false" outlineLevel="0" collapsed="false">
      <c r="A31479" s="0" t="s">
        <v>17</v>
      </c>
      <c r="B31479" s="0" t="n">
        <v>110462</v>
      </c>
    </row>
    <row r="31480" customFormat="false" ht="12.75" hidden="false" customHeight="false" outlineLevel="0" collapsed="false">
      <c r="A31480" s="0" t="s">
        <v>17</v>
      </c>
      <c r="B31480" s="0" t="n">
        <v>110461</v>
      </c>
    </row>
    <row r="31481" customFormat="false" ht="12.75" hidden="false" customHeight="false" outlineLevel="0" collapsed="false">
      <c r="A31481" s="0" t="s">
        <v>17</v>
      </c>
      <c r="B31481" s="0" t="n">
        <v>110460</v>
      </c>
    </row>
    <row r="31482" customFormat="false" ht="12.75" hidden="false" customHeight="false" outlineLevel="0" collapsed="false">
      <c r="A31482" s="0" t="s">
        <v>17</v>
      </c>
      <c r="B31482" s="0" t="n">
        <v>110459</v>
      </c>
    </row>
    <row r="31483" customFormat="false" ht="12.75" hidden="false" customHeight="false" outlineLevel="0" collapsed="false">
      <c r="A31483" s="0" t="s">
        <v>17</v>
      </c>
      <c r="B31483" s="0" t="n">
        <v>110458</v>
      </c>
    </row>
    <row r="31484" customFormat="false" ht="12.75" hidden="false" customHeight="false" outlineLevel="0" collapsed="false">
      <c r="A31484" s="0" t="s">
        <v>17</v>
      </c>
      <c r="B31484" s="0" t="n">
        <v>110457</v>
      </c>
    </row>
    <row r="31485" customFormat="false" ht="12.75" hidden="false" customHeight="false" outlineLevel="0" collapsed="false">
      <c r="A31485" s="0" t="s">
        <v>17</v>
      </c>
      <c r="B31485" s="0" t="n">
        <v>110456</v>
      </c>
    </row>
    <row r="31486" customFormat="false" ht="12.75" hidden="false" customHeight="false" outlineLevel="0" collapsed="false">
      <c r="A31486" s="0" t="s">
        <v>17</v>
      </c>
      <c r="B31486" s="0" t="n">
        <v>110455</v>
      </c>
    </row>
    <row r="31487" customFormat="false" ht="12.75" hidden="false" customHeight="false" outlineLevel="0" collapsed="false">
      <c r="A31487" s="0" t="s">
        <v>17</v>
      </c>
      <c r="B31487" s="0" t="n">
        <v>110454</v>
      </c>
    </row>
    <row r="31488" customFormat="false" ht="12.75" hidden="false" customHeight="false" outlineLevel="0" collapsed="false">
      <c r="A31488" s="0" t="s">
        <v>17</v>
      </c>
      <c r="B31488" s="0" t="n">
        <v>110453</v>
      </c>
    </row>
    <row r="31489" customFormat="false" ht="12.75" hidden="false" customHeight="false" outlineLevel="0" collapsed="false">
      <c r="A31489" s="0" t="s">
        <v>17</v>
      </c>
      <c r="B31489" s="0" t="n">
        <v>110452</v>
      </c>
    </row>
    <row r="31490" customFormat="false" ht="12.75" hidden="false" customHeight="false" outlineLevel="0" collapsed="false">
      <c r="A31490" s="0" t="s">
        <v>17</v>
      </c>
      <c r="B31490" s="0" t="n">
        <v>110451</v>
      </c>
    </row>
    <row r="31491" customFormat="false" ht="12.75" hidden="false" customHeight="false" outlineLevel="0" collapsed="false">
      <c r="A31491" s="0" t="s">
        <v>17</v>
      </c>
      <c r="B31491" s="0" t="n">
        <v>110450</v>
      </c>
    </row>
    <row r="31492" customFormat="false" ht="12.75" hidden="false" customHeight="false" outlineLevel="0" collapsed="false">
      <c r="A31492" s="0" t="s">
        <v>17</v>
      </c>
      <c r="B31492" s="0" t="n">
        <v>110449</v>
      </c>
    </row>
    <row r="31493" customFormat="false" ht="12.75" hidden="false" customHeight="false" outlineLevel="0" collapsed="false">
      <c r="A31493" s="0" t="s">
        <v>17</v>
      </c>
      <c r="B31493" s="0" t="n">
        <v>110448</v>
      </c>
    </row>
    <row r="31494" customFormat="false" ht="12.75" hidden="false" customHeight="false" outlineLevel="0" collapsed="false">
      <c r="A31494" s="0" t="s">
        <v>17</v>
      </c>
      <c r="B31494" s="0" t="n">
        <v>110447</v>
      </c>
    </row>
    <row r="31495" customFormat="false" ht="12.75" hidden="false" customHeight="false" outlineLevel="0" collapsed="false">
      <c r="A31495" s="0" t="s">
        <v>17</v>
      </c>
      <c r="B31495" s="0" t="n">
        <v>110446</v>
      </c>
    </row>
    <row r="31496" customFormat="false" ht="12.75" hidden="false" customHeight="false" outlineLevel="0" collapsed="false">
      <c r="A31496" s="0" t="s">
        <v>17</v>
      </c>
      <c r="B31496" s="0" t="n">
        <v>110445</v>
      </c>
    </row>
    <row r="31497" customFormat="false" ht="12.75" hidden="false" customHeight="false" outlineLevel="0" collapsed="false">
      <c r="A31497" s="0" t="s">
        <v>17</v>
      </c>
      <c r="B31497" s="0" t="n">
        <v>110444</v>
      </c>
    </row>
    <row r="31498" customFormat="false" ht="12.75" hidden="false" customHeight="false" outlineLevel="0" collapsed="false">
      <c r="A31498" s="0" t="s">
        <v>17</v>
      </c>
      <c r="B31498" s="0" t="n">
        <v>110443</v>
      </c>
    </row>
    <row r="31499" customFormat="false" ht="12.75" hidden="false" customHeight="false" outlineLevel="0" collapsed="false">
      <c r="A31499" s="0" t="s">
        <v>17</v>
      </c>
      <c r="B31499" s="0" t="n">
        <v>110442</v>
      </c>
    </row>
    <row r="31500" customFormat="false" ht="12.75" hidden="false" customHeight="false" outlineLevel="0" collapsed="false">
      <c r="A31500" s="0" t="s">
        <v>17</v>
      </c>
      <c r="B31500" s="0" t="n">
        <v>110441</v>
      </c>
    </row>
    <row r="31501" customFormat="false" ht="12.75" hidden="false" customHeight="false" outlineLevel="0" collapsed="false">
      <c r="A31501" s="0" t="s">
        <v>17</v>
      </c>
      <c r="B31501" s="0" t="n">
        <v>110440</v>
      </c>
    </row>
    <row r="31502" customFormat="false" ht="12.75" hidden="false" customHeight="false" outlineLevel="0" collapsed="false">
      <c r="A31502" s="0" t="s">
        <v>17</v>
      </c>
      <c r="B31502" s="0" t="n">
        <v>110439</v>
      </c>
    </row>
    <row r="31503" customFormat="false" ht="12.75" hidden="false" customHeight="false" outlineLevel="0" collapsed="false">
      <c r="A31503" s="0" t="s">
        <v>17</v>
      </c>
      <c r="B31503" s="0" t="n">
        <v>110438</v>
      </c>
    </row>
    <row r="31504" customFormat="false" ht="12.75" hidden="false" customHeight="false" outlineLevel="0" collapsed="false">
      <c r="A31504" s="0" t="s">
        <v>17</v>
      </c>
      <c r="B31504" s="0" t="n">
        <v>110437</v>
      </c>
    </row>
    <row r="31505" customFormat="false" ht="12.75" hidden="false" customHeight="false" outlineLevel="0" collapsed="false">
      <c r="A31505" s="0" t="s">
        <v>17</v>
      </c>
      <c r="B31505" s="0" t="n">
        <v>110436</v>
      </c>
    </row>
    <row r="31506" customFormat="false" ht="12.75" hidden="false" customHeight="false" outlineLevel="0" collapsed="false">
      <c r="A31506" s="0" t="s">
        <v>17</v>
      </c>
      <c r="B31506" s="0" t="n">
        <v>110435</v>
      </c>
    </row>
    <row r="31507" customFormat="false" ht="12.75" hidden="false" customHeight="false" outlineLevel="0" collapsed="false">
      <c r="A31507" s="0" t="s">
        <v>17</v>
      </c>
      <c r="B31507" s="0" t="n">
        <v>110434</v>
      </c>
    </row>
    <row r="31508" customFormat="false" ht="12.75" hidden="false" customHeight="false" outlineLevel="0" collapsed="false">
      <c r="A31508" s="0" t="s">
        <v>17</v>
      </c>
      <c r="B31508" s="0" t="n">
        <v>110433</v>
      </c>
    </row>
    <row r="31509" customFormat="false" ht="12.75" hidden="false" customHeight="false" outlineLevel="0" collapsed="false">
      <c r="A31509" s="0" t="s">
        <v>17</v>
      </c>
      <c r="B31509" s="0" t="n">
        <v>110432</v>
      </c>
    </row>
    <row r="31510" customFormat="false" ht="12.75" hidden="false" customHeight="false" outlineLevel="0" collapsed="false">
      <c r="A31510" s="0" t="s">
        <v>17</v>
      </c>
      <c r="B31510" s="0" t="n">
        <v>110431</v>
      </c>
    </row>
    <row r="31511" customFormat="false" ht="12.75" hidden="false" customHeight="false" outlineLevel="0" collapsed="false">
      <c r="A31511" s="0" t="s">
        <v>17</v>
      </c>
      <c r="B31511" s="0" t="n">
        <v>110430</v>
      </c>
    </row>
    <row r="31512" customFormat="false" ht="12.75" hidden="false" customHeight="false" outlineLevel="0" collapsed="false">
      <c r="A31512" s="0" t="s">
        <v>17</v>
      </c>
      <c r="B31512" s="0" t="n">
        <v>110429</v>
      </c>
    </row>
    <row r="31513" customFormat="false" ht="12.75" hidden="false" customHeight="false" outlineLevel="0" collapsed="false">
      <c r="A31513" s="0" t="s">
        <v>17</v>
      </c>
      <c r="B31513" s="0" t="n">
        <v>110428</v>
      </c>
    </row>
    <row r="31514" customFormat="false" ht="12.75" hidden="false" customHeight="false" outlineLevel="0" collapsed="false">
      <c r="A31514" s="0" t="s">
        <v>17</v>
      </c>
      <c r="B31514" s="0" t="n">
        <v>110427</v>
      </c>
    </row>
    <row r="31515" customFormat="false" ht="12.75" hidden="false" customHeight="false" outlineLevel="0" collapsed="false">
      <c r="A31515" s="0" t="s">
        <v>17</v>
      </c>
      <c r="B31515" s="0" t="n">
        <v>110426</v>
      </c>
    </row>
    <row r="31516" customFormat="false" ht="12.75" hidden="false" customHeight="false" outlineLevel="0" collapsed="false">
      <c r="A31516" s="0" t="s">
        <v>17</v>
      </c>
      <c r="B31516" s="0" t="n">
        <v>110425</v>
      </c>
    </row>
    <row r="31517" customFormat="false" ht="12.75" hidden="false" customHeight="false" outlineLevel="0" collapsed="false">
      <c r="A31517" s="0" t="s">
        <v>17</v>
      </c>
      <c r="B31517" s="0" t="n">
        <v>110424</v>
      </c>
    </row>
    <row r="31518" customFormat="false" ht="12.75" hidden="false" customHeight="false" outlineLevel="0" collapsed="false">
      <c r="A31518" s="0" t="s">
        <v>17</v>
      </c>
      <c r="B31518" s="0" t="n">
        <v>110423</v>
      </c>
    </row>
    <row r="31519" customFormat="false" ht="12.75" hidden="false" customHeight="false" outlineLevel="0" collapsed="false">
      <c r="A31519" s="0" t="s">
        <v>17</v>
      </c>
      <c r="B31519" s="0" t="n">
        <v>110422</v>
      </c>
    </row>
    <row r="31520" customFormat="false" ht="12.75" hidden="false" customHeight="false" outlineLevel="0" collapsed="false">
      <c r="A31520" s="0" t="s">
        <v>17</v>
      </c>
      <c r="B31520" s="0" t="n">
        <v>110421</v>
      </c>
    </row>
    <row r="31521" customFormat="false" ht="12.75" hidden="false" customHeight="false" outlineLevel="0" collapsed="false">
      <c r="A31521" s="0" t="s">
        <v>17</v>
      </c>
      <c r="B31521" s="0" t="n">
        <v>110420</v>
      </c>
    </row>
    <row r="31522" customFormat="false" ht="12.75" hidden="false" customHeight="false" outlineLevel="0" collapsed="false">
      <c r="A31522" s="0" t="s">
        <v>17</v>
      </c>
      <c r="B31522" s="0" t="n">
        <v>110419</v>
      </c>
    </row>
    <row r="31523" customFormat="false" ht="12.75" hidden="false" customHeight="false" outlineLevel="0" collapsed="false">
      <c r="A31523" s="0" t="s">
        <v>17</v>
      </c>
      <c r="B31523" s="0" t="n">
        <v>110418</v>
      </c>
    </row>
    <row r="31524" customFormat="false" ht="12.75" hidden="false" customHeight="false" outlineLevel="0" collapsed="false">
      <c r="A31524" s="0" t="s">
        <v>17</v>
      </c>
      <c r="B31524" s="0" t="n">
        <v>110417</v>
      </c>
    </row>
    <row r="31525" customFormat="false" ht="12.75" hidden="false" customHeight="false" outlineLevel="0" collapsed="false">
      <c r="A31525" s="0" t="s">
        <v>17</v>
      </c>
      <c r="B31525" s="0" t="n">
        <v>110416</v>
      </c>
    </row>
    <row r="31526" customFormat="false" ht="12.75" hidden="false" customHeight="false" outlineLevel="0" collapsed="false">
      <c r="A31526" s="0" t="s">
        <v>17</v>
      </c>
      <c r="B31526" s="0" t="n">
        <v>110415</v>
      </c>
    </row>
    <row r="31527" customFormat="false" ht="12.75" hidden="false" customHeight="false" outlineLevel="0" collapsed="false">
      <c r="A31527" s="0" t="s">
        <v>17</v>
      </c>
      <c r="B31527" s="0" t="n">
        <v>110414</v>
      </c>
    </row>
    <row r="31528" customFormat="false" ht="12.75" hidden="false" customHeight="false" outlineLevel="0" collapsed="false">
      <c r="A31528" s="0" t="s">
        <v>17</v>
      </c>
      <c r="B31528" s="0" t="n">
        <v>110413</v>
      </c>
    </row>
    <row r="31529" customFormat="false" ht="12.75" hidden="false" customHeight="false" outlineLevel="0" collapsed="false">
      <c r="A31529" s="0" t="s">
        <v>17</v>
      </c>
      <c r="B31529" s="0" t="n">
        <v>110412</v>
      </c>
    </row>
    <row r="31530" customFormat="false" ht="12.75" hidden="false" customHeight="false" outlineLevel="0" collapsed="false">
      <c r="A31530" s="0" t="s">
        <v>17</v>
      </c>
      <c r="B31530" s="0" t="n">
        <v>110411</v>
      </c>
    </row>
    <row r="31531" customFormat="false" ht="12.75" hidden="false" customHeight="false" outlineLevel="0" collapsed="false">
      <c r="A31531" s="0" t="s">
        <v>17</v>
      </c>
      <c r="B31531" s="0" t="n">
        <v>110410</v>
      </c>
    </row>
    <row r="31532" customFormat="false" ht="12.75" hidden="false" customHeight="false" outlineLevel="0" collapsed="false">
      <c r="A31532" s="0" t="s">
        <v>17</v>
      </c>
      <c r="B31532" s="0" t="n">
        <v>110409</v>
      </c>
    </row>
    <row r="31533" customFormat="false" ht="12.75" hidden="false" customHeight="false" outlineLevel="0" collapsed="false">
      <c r="A31533" s="0" t="s">
        <v>17</v>
      </c>
      <c r="B31533" s="0" t="n">
        <v>110408</v>
      </c>
    </row>
    <row r="31534" customFormat="false" ht="12.75" hidden="false" customHeight="false" outlineLevel="0" collapsed="false">
      <c r="A31534" s="0" t="s">
        <v>17</v>
      </c>
      <c r="B31534" s="0" t="n">
        <v>110407</v>
      </c>
    </row>
    <row r="31535" customFormat="false" ht="12.75" hidden="false" customHeight="false" outlineLevel="0" collapsed="false">
      <c r="A31535" s="0" t="s">
        <v>17</v>
      </c>
      <c r="B31535" s="0" t="n">
        <v>110406</v>
      </c>
    </row>
    <row r="31536" customFormat="false" ht="12.75" hidden="false" customHeight="false" outlineLevel="0" collapsed="false">
      <c r="A31536" s="0" t="s">
        <v>17</v>
      </c>
      <c r="B31536" s="0" t="n">
        <v>110405</v>
      </c>
    </row>
    <row r="31537" customFormat="false" ht="12.75" hidden="false" customHeight="false" outlineLevel="0" collapsed="false">
      <c r="A31537" s="0" t="s">
        <v>17</v>
      </c>
      <c r="B31537" s="0" t="n">
        <v>110404</v>
      </c>
    </row>
    <row r="31538" customFormat="false" ht="12.75" hidden="false" customHeight="false" outlineLevel="0" collapsed="false">
      <c r="A31538" s="0" t="s">
        <v>17</v>
      </c>
      <c r="B31538" s="0" t="n">
        <v>110403</v>
      </c>
    </row>
    <row r="31539" customFormat="false" ht="12.75" hidden="false" customHeight="false" outlineLevel="0" collapsed="false">
      <c r="A31539" s="0" t="s">
        <v>17</v>
      </c>
      <c r="B31539" s="0" t="n">
        <v>110402</v>
      </c>
    </row>
    <row r="31540" customFormat="false" ht="12.75" hidden="false" customHeight="false" outlineLevel="0" collapsed="false">
      <c r="A31540" s="0" t="s">
        <v>17</v>
      </c>
      <c r="B31540" s="0" t="n">
        <v>110401</v>
      </c>
    </row>
    <row r="31541" customFormat="false" ht="12.75" hidden="false" customHeight="false" outlineLevel="0" collapsed="false">
      <c r="A31541" s="0" t="s">
        <v>17</v>
      </c>
      <c r="B31541" s="0" t="n">
        <v>110400</v>
      </c>
    </row>
    <row r="31542" customFormat="false" ht="12.75" hidden="false" customHeight="false" outlineLevel="0" collapsed="false">
      <c r="A31542" s="0" t="s">
        <v>17</v>
      </c>
      <c r="B31542" s="0" t="n">
        <v>110399</v>
      </c>
    </row>
    <row r="31543" customFormat="false" ht="12.75" hidden="false" customHeight="false" outlineLevel="0" collapsed="false">
      <c r="A31543" s="0" t="s">
        <v>17</v>
      </c>
      <c r="B31543" s="0" t="n">
        <v>110398</v>
      </c>
    </row>
    <row r="31544" customFormat="false" ht="12.75" hidden="false" customHeight="false" outlineLevel="0" collapsed="false">
      <c r="A31544" s="0" t="s">
        <v>17</v>
      </c>
      <c r="B31544" s="0" t="n">
        <v>110397</v>
      </c>
    </row>
    <row r="31545" customFormat="false" ht="12.75" hidden="false" customHeight="false" outlineLevel="0" collapsed="false">
      <c r="A31545" s="0" t="s">
        <v>17</v>
      </c>
      <c r="B31545" s="0" t="n">
        <v>110396</v>
      </c>
    </row>
    <row r="31546" customFormat="false" ht="12.75" hidden="false" customHeight="false" outlineLevel="0" collapsed="false">
      <c r="A31546" s="0" t="s">
        <v>17</v>
      </c>
      <c r="B31546" s="0" t="n">
        <v>110395</v>
      </c>
    </row>
    <row r="31547" customFormat="false" ht="12.75" hidden="false" customHeight="false" outlineLevel="0" collapsed="false">
      <c r="A31547" s="0" t="s">
        <v>17</v>
      </c>
      <c r="B31547" s="0" t="n">
        <v>110394</v>
      </c>
    </row>
    <row r="31548" customFormat="false" ht="12.75" hidden="false" customHeight="false" outlineLevel="0" collapsed="false">
      <c r="A31548" s="0" t="s">
        <v>17</v>
      </c>
      <c r="B31548" s="0" t="n">
        <v>110393</v>
      </c>
    </row>
    <row r="31549" customFormat="false" ht="12.75" hidden="false" customHeight="false" outlineLevel="0" collapsed="false">
      <c r="A31549" s="0" t="s">
        <v>17</v>
      </c>
      <c r="B31549" s="0" t="n">
        <v>110392</v>
      </c>
    </row>
    <row r="31550" customFormat="false" ht="12.75" hidden="false" customHeight="false" outlineLevel="0" collapsed="false">
      <c r="A31550" s="0" t="s">
        <v>17</v>
      </c>
      <c r="B31550" s="0" t="n">
        <v>110391</v>
      </c>
    </row>
    <row r="31551" customFormat="false" ht="12.75" hidden="false" customHeight="false" outlineLevel="0" collapsed="false">
      <c r="A31551" s="0" t="s">
        <v>17</v>
      </c>
      <c r="B31551" s="0" t="n">
        <v>110390</v>
      </c>
    </row>
    <row r="31552" customFormat="false" ht="12.75" hidden="false" customHeight="false" outlineLevel="0" collapsed="false">
      <c r="A31552" s="0" t="s">
        <v>17</v>
      </c>
      <c r="B31552" s="0" t="n">
        <v>110389</v>
      </c>
    </row>
    <row r="31553" customFormat="false" ht="12.75" hidden="false" customHeight="false" outlineLevel="0" collapsed="false">
      <c r="A31553" s="0" t="s">
        <v>17</v>
      </c>
      <c r="B31553" s="0" t="n">
        <v>110388</v>
      </c>
    </row>
    <row r="31554" customFormat="false" ht="12.75" hidden="false" customHeight="false" outlineLevel="0" collapsed="false">
      <c r="A31554" s="0" t="s">
        <v>17</v>
      </c>
      <c r="B31554" s="0" t="n">
        <v>110387</v>
      </c>
    </row>
    <row r="31555" customFormat="false" ht="12.75" hidden="false" customHeight="false" outlineLevel="0" collapsed="false">
      <c r="A31555" s="0" t="s">
        <v>17</v>
      </c>
      <c r="B31555" s="0" t="n">
        <v>110386</v>
      </c>
    </row>
    <row r="31556" customFormat="false" ht="12.75" hidden="false" customHeight="false" outlineLevel="0" collapsed="false">
      <c r="A31556" s="0" t="s">
        <v>17</v>
      </c>
      <c r="B31556" s="0" t="n">
        <v>110385</v>
      </c>
    </row>
    <row r="31557" customFormat="false" ht="12.75" hidden="false" customHeight="false" outlineLevel="0" collapsed="false">
      <c r="A31557" s="0" t="s">
        <v>17</v>
      </c>
      <c r="B31557" s="0" t="n">
        <v>110384</v>
      </c>
    </row>
    <row r="31558" customFormat="false" ht="12.75" hidden="false" customHeight="false" outlineLevel="0" collapsed="false">
      <c r="A31558" s="0" t="s">
        <v>17</v>
      </c>
      <c r="B31558" s="0" t="n">
        <v>110383</v>
      </c>
    </row>
    <row r="31559" customFormat="false" ht="12.75" hidden="false" customHeight="false" outlineLevel="0" collapsed="false">
      <c r="A31559" s="0" t="s">
        <v>17</v>
      </c>
      <c r="B31559" s="0" t="n">
        <v>110382</v>
      </c>
    </row>
    <row r="31560" customFormat="false" ht="12.75" hidden="false" customHeight="false" outlineLevel="0" collapsed="false">
      <c r="A31560" s="0" t="s">
        <v>17</v>
      </c>
      <c r="B31560" s="0" t="n">
        <v>110381</v>
      </c>
    </row>
    <row r="31561" customFormat="false" ht="12.75" hidden="false" customHeight="false" outlineLevel="0" collapsed="false">
      <c r="A31561" s="0" t="s">
        <v>17</v>
      </c>
      <c r="B31561" s="0" t="n">
        <v>110380</v>
      </c>
    </row>
    <row r="31562" customFormat="false" ht="12.75" hidden="false" customHeight="false" outlineLevel="0" collapsed="false">
      <c r="A31562" s="0" t="s">
        <v>17</v>
      </c>
      <c r="B31562" s="0" t="n">
        <v>110379</v>
      </c>
    </row>
    <row r="31563" customFormat="false" ht="12.75" hidden="false" customHeight="false" outlineLevel="0" collapsed="false">
      <c r="A31563" s="0" t="s">
        <v>17</v>
      </c>
      <c r="B31563" s="0" t="n">
        <v>110378</v>
      </c>
    </row>
    <row r="31564" customFormat="false" ht="12.75" hidden="false" customHeight="false" outlineLevel="0" collapsed="false">
      <c r="A31564" s="0" t="s">
        <v>17</v>
      </c>
      <c r="B31564" s="0" t="n">
        <v>110377</v>
      </c>
    </row>
    <row r="31565" customFormat="false" ht="12.75" hidden="false" customHeight="false" outlineLevel="0" collapsed="false">
      <c r="A31565" s="0" t="s">
        <v>17</v>
      </c>
      <c r="B31565" s="0" t="n">
        <v>110376</v>
      </c>
    </row>
    <row r="31566" customFormat="false" ht="12.75" hidden="false" customHeight="false" outlineLevel="0" collapsed="false">
      <c r="A31566" s="0" t="s">
        <v>17</v>
      </c>
      <c r="B31566" s="0" t="n">
        <v>110375</v>
      </c>
    </row>
    <row r="31567" customFormat="false" ht="12.75" hidden="false" customHeight="false" outlineLevel="0" collapsed="false">
      <c r="A31567" s="0" t="s">
        <v>17</v>
      </c>
      <c r="B31567" s="0" t="n">
        <v>110374</v>
      </c>
    </row>
    <row r="31568" customFormat="false" ht="12.75" hidden="false" customHeight="false" outlineLevel="0" collapsed="false">
      <c r="A31568" s="0" t="s">
        <v>17</v>
      </c>
      <c r="B31568" s="0" t="n">
        <v>110373</v>
      </c>
    </row>
    <row r="31569" customFormat="false" ht="12.75" hidden="false" customHeight="false" outlineLevel="0" collapsed="false">
      <c r="A31569" s="0" t="s">
        <v>17</v>
      </c>
      <c r="B31569" s="0" t="n">
        <v>110372</v>
      </c>
    </row>
    <row r="31570" customFormat="false" ht="12.75" hidden="false" customHeight="false" outlineLevel="0" collapsed="false">
      <c r="A31570" s="0" t="s">
        <v>17</v>
      </c>
      <c r="B31570" s="0" t="n">
        <v>110371</v>
      </c>
    </row>
    <row r="31571" customFormat="false" ht="12.75" hidden="false" customHeight="false" outlineLevel="0" collapsed="false">
      <c r="A31571" s="0" t="s">
        <v>17</v>
      </c>
      <c r="B31571" s="0" t="n">
        <v>110370</v>
      </c>
    </row>
    <row r="31572" customFormat="false" ht="12.75" hidden="false" customHeight="false" outlineLevel="0" collapsed="false">
      <c r="A31572" s="0" t="s">
        <v>17</v>
      </c>
      <c r="B31572" s="0" t="n">
        <v>110369</v>
      </c>
    </row>
    <row r="31573" customFormat="false" ht="12.75" hidden="false" customHeight="false" outlineLevel="0" collapsed="false">
      <c r="A31573" s="0" t="s">
        <v>17</v>
      </c>
      <c r="B31573" s="0" t="n">
        <v>110368</v>
      </c>
    </row>
    <row r="31574" customFormat="false" ht="12.75" hidden="false" customHeight="false" outlineLevel="0" collapsed="false">
      <c r="A31574" s="0" t="s">
        <v>17</v>
      </c>
      <c r="B31574" s="0" t="n">
        <v>110367</v>
      </c>
    </row>
    <row r="31575" customFormat="false" ht="12.75" hidden="false" customHeight="false" outlineLevel="0" collapsed="false">
      <c r="A31575" s="0" t="s">
        <v>17</v>
      </c>
      <c r="B31575" s="0" t="n">
        <v>110366</v>
      </c>
    </row>
    <row r="31576" customFormat="false" ht="12.75" hidden="false" customHeight="false" outlineLevel="0" collapsed="false">
      <c r="A31576" s="0" t="s">
        <v>17</v>
      </c>
      <c r="B31576" s="0" t="n">
        <v>110365</v>
      </c>
    </row>
    <row r="31577" customFormat="false" ht="12.75" hidden="false" customHeight="false" outlineLevel="0" collapsed="false">
      <c r="A31577" s="0" t="s">
        <v>17</v>
      </c>
      <c r="B31577" s="0" t="n">
        <v>110364</v>
      </c>
    </row>
    <row r="31578" customFormat="false" ht="12.75" hidden="false" customHeight="false" outlineLevel="0" collapsed="false">
      <c r="A31578" s="0" t="s">
        <v>17</v>
      </c>
      <c r="B31578" s="0" t="n">
        <v>110363</v>
      </c>
    </row>
    <row r="31579" customFormat="false" ht="12.75" hidden="false" customHeight="false" outlineLevel="0" collapsed="false">
      <c r="A31579" s="0" t="s">
        <v>17</v>
      </c>
      <c r="B31579" s="0" t="n">
        <v>110362</v>
      </c>
    </row>
    <row r="31580" customFormat="false" ht="12.75" hidden="false" customHeight="false" outlineLevel="0" collapsed="false">
      <c r="A31580" s="0" t="s">
        <v>17</v>
      </c>
      <c r="B31580" s="0" t="n">
        <v>110361</v>
      </c>
    </row>
    <row r="31581" customFormat="false" ht="12.75" hidden="false" customHeight="false" outlineLevel="0" collapsed="false">
      <c r="A31581" s="0" t="s">
        <v>17</v>
      </c>
      <c r="B31581" s="0" t="n">
        <v>110360</v>
      </c>
    </row>
    <row r="31582" customFormat="false" ht="12.75" hidden="false" customHeight="false" outlineLevel="0" collapsed="false">
      <c r="A31582" s="0" t="s">
        <v>17</v>
      </c>
      <c r="B31582" s="0" t="n">
        <v>110359</v>
      </c>
    </row>
    <row r="31583" customFormat="false" ht="12.75" hidden="false" customHeight="false" outlineLevel="0" collapsed="false">
      <c r="A31583" s="0" t="s">
        <v>17</v>
      </c>
      <c r="B31583" s="0" t="n">
        <v>110358</v>
      </c>
    </row>
    <row r="31584" customFormat="false" ht="12.75" hidden="false" customHeight="false" outlineLevel="0" collapsed="false">
      <c r="A31584" s="0" t="s">
        <v>17</v>
      </c>
      <c r="B31584" s="0" t="n">
        <v>110357</v>
      </c>
    </row>
    <row r="31585" customFormat="false" ht="12.75" hidden="false" customHeight="false" outlineLevel="0" collapsed="false">
      <c r="A31585" s="0" t="s">
        <v>17</v>
      </c>
      <c r="B31585" s="0" t="n">
        <v>110356</v>
      </c>
    </row>
    <row r="31586" customFormat="false" ht="12.75" hidden="false" customHeight="false" outlineLevel="0" collapsed="false">
      <c r="A31586" s="0" t="s">
        <v>17</v>
      </c>
      <c r="B31586" s="0" t="n">
        <v>110355</v>
      </c>
    </row>
    <row r="31587" customFormat="false" ht="12.75" hidden="false" customHeight="false" outlineLevel="0" collapsed="false">
      <c r="A31587" s="0" t="s">
        <v>17</v>
      </c>
      <c r="B31587" s="0" t="n">
        <v>110354</v>
      </c>
    </row>
    <row r="31588" customFormat="false" ht="12.75" hidden="false" customHeight="false" outlineLevel="0" collapsed="false">
      <c r="A31588" s="0" t="s">
        <v>17</v>
      </c>
      <c r="B31588" s="0" t="n">
        <v>110353</v>
      </c>
    </row>
    <row r="31589" customFormat="false" ht="12.75" hidden="false" customHeight="false" outlineLevel="0" collapsed="false">
      <c r="A31589" s="0" t="s">
        <v>17</v>
      </c>
      <c r="B31589" s="0" t="n">
        <v>110352</v>
      </c>
    </row>
    <row r="31590" customFormat="false" ht="12.75" hidden="false" customHeight="false" outlineLevel="0" collapsed="false">
      <c r="A31590" s="0" t="s">
        <v>17</v>
      </c>
      <c r="B31590" s="0" t="n">
        <v>110351</v>
      </c>
    </row>
    <row r="31591" customFormat="false" ht="12.75" hidden="false" customHeight="false" outlineLevel="0" collapsed="false">
      <c r="A31591" s="0" t="s">
        <v>17</v>
      </c>
      <c r="B31591" s="0" t="n">
        <v>110350</v>
      </c>
    </row>
    <row r="31592" customFormat="false" ht="12.75" hidden="false" customHeight="false" outlineLevel="0" collapsed="false">
      <c r="A31592" s="0" t="s">
        <v>17</v>
      </c>
      <c r="B31592" s="0" t="n">
        <v>110349</v>
      </c>
    </row>
    <row r="31593" customFormat="false" ht="12.75" hidden="false" customHeight="false" outlineLevel="0" collapsed="false">
      <c r="A31593" s="0" t="s">
        <v>17</v>
      </c>
      <c r="B31593" s="0" t="n">
        <v>110348</v>
      </c>
    </row>
    <row r="31594" customFormat="false" ht="12.75" hidden="false" customHeight="false" outlineLevel="0" collapsed="false">
      <c r="A31594" s="0" t="s">
        <v>17</v>
      </c>
      <c r="B31594" s="0" t="n">
        <v>110347</v>
      </c>
    </row>
    <row r="31595" customFormat="false" ht="12.75" hidden="false" customHeight="false" outlineLevel="0" collapsed="false">
      <c r="A31595" s="0" t="s">
        <v>17</v>
      </c>
      <c r="B31595" s="0" t="n">
        <v>110346</v>
      </c>
    </row>
    <row r="31596" customFormat="false" ht="12.75" hidden="false" customHeight="false" outlineLevel="0" collapsed="false">
      <c r="A31596" s="0" t="s">
        <v>17</v>
      </c>
      <c r="B31596" s="0" t="n">
        <v>110345</v>
      </c>
    </row>
    <row r="31597" customFormat="false" ht="12.75" hidden="false" customHeight="false" outlineLevel="0" collapsed="false">
      <c r="A31597" s="0" t="s">
        <v>17</v>
      </c>
      <c r="B31597" s="0" t="n">
        <v>110344</v>
      </c>
    </row>
    <row r="31598" customFormat="false" ht="12.75" hidden="false" customHeight="false" outlineLevel="0" collapsed="false">
      <c r="A31598" s="0" t="s">
        <v>17</v>
      </c>
      <c r="B31598" s="0" t="n">
        <v>110343</v>
      </c>
    </row>
    <row r="31599" customFormat="false" ht="12.75" hidden="false" customHeight="false" outlineLevel="0" collapsed="false">
      <c r="A31599" s="0" t="s">
        <v>17</v>
      </c>
      <c r="B31599" s="0" t="n">
        <v>110342</v>
      </c>
    </row>
    <row r="31600" customFormat="false" ht="12.75" hidden="false" customHeight="false" outlineLevel="0" collapsed="false">
      <c r="A31600" s="0" t="s">
        <v>17</v>
      </c>
      <c r="B31600" s="0" t="n">
        <v>110341</v>
      </c>
    </row>
    <row r="31601" customFormat="false" ht="12.75" hidden="false" customHeight="false" outlineLevel="0" collapsed="false">
      <c r="A31601" s="0" t="s">
        <v>17</v>
      </c>
      <c r="B31601" s="0" t="n">
        <v>110340</v>
      </c>
    </row>
    <row r="31602" customFormat="false" ht="12.75" hidden="false" customHeight="false" outlineLevel="0" collapsed="false">
      <c r="A31602" s="0" t="s">
        <v>17</v>
      </c>
      <c r="B31602" s="0" t="n">
        <v>110339</v>
      </c>
    </row>
    <row r="31603" customFormat="false" ht="12.75" hidden="false" customHeight="false" outlineLevel="0" collapsed="false">
      <c r="A31603" s="0" t="s">
        <v>17</v>
      </c>
      <c r="B31603" s="0" t="n">
        <v>110338</v>
      </c>
    </row>
    <row r="31604" customFormat="false" ht="12.75" hidden="false" customHeight="false" outlineLevel="0" collapsed="false">
      <c r="A31604" s="0" t="s">
        <v>17</v>
      </c>
      <c r="B31604" s="0" t="n">
        <v>110337</v>
      </c>
    </row>
    <row r="31605" customFormat="false" ht="12.75" hidden="false" customHeight="false" outlineLevel="0" collapsed="false">
      <c r="A31605" s="0" t="s">
        <v>17</v>
      </c>
      <c r="B31605" s="0" t="n">
        <v>110336</v>
      </c>
    </row>
    <row r="31606" customFormat="false" ht="12.75" hidden="false" customHeight="false" outlineLevel="0" collapsed="false">
      <c r="A31606" s="0" t="s">
        <v>17</v>
      </c>
      <c r="B31606" s="0" t="n">
        <v>110335</v>
      </c>
    </row>
    <row r="31607" customFormat="false" ht="12.75" hidden="false" customHeight="false" outlineLevel="0" collapsed="false">
      <c r="A31607" s="0" t="s">
        <v>17</v>
      </c>
      <c r="B31607" s="0" t="n">
        <v>110334</v>
      </c>
    </row>
    <row r="31608" customFormat="false" ht="12.75" hidden="false" customHeight="false" outlineLevel="0" collapsed="false">
      <c r="A31608" s="0" t="s">
        <v>17</v>
      </c>
      <c r="B31608" s="0" t="n">
        <v>110333</v>
      </c>
    </row>
    <row r="31609" customFormat="false" ht="12.75" hidden="false" customHeight="false" outlineLevel="0" collapsed="false">
      <c r="A31609" s="0" t="s">
        <v>17</v>
      </c>
      <c r="B31609" s="0" t="n">
        <v>110332</v>
      </c>
    </row>
    <row r="31610" customFormat="false" ht="12.75" hidden="false" customHeight="false" outlineLevel="0" collapsed="false">
      <c r="A31610" s="0" t="s">
        <v>17</v>
      </c>
      <c r="B31610" s="0" t="n">
        <v>110331</v>
      </c>
    </row>
    <row r="31611" customFormat="false" ht="12.75" hidden="false" customHeight="false" outlineLevel="0" collapsed="false">
      <c r="A31611" s="0" t="s">
        <v>17</v>
      </c>
      <c r="B31611" s="0" t="n">
        <v>110330</v>
      </c>
    </row>
    <row r="31612" customFormat="false" ht="12.75" hidden="false" customHeight="false" outlineLevel="0" collapsed="false">
      <c r="A31612" s="0" t="s">
        <v>17</v>
      </c>
      <c r="B31612" s="0" t="n">
        <v>110329</v>
      </c>
    </row>
    <row r="31613" customFormat="false" ht="12.75" hidden="false" customHeight="false" outlineLevel="0" collapsed="false">
      <c r="A31613" s="0" t="s">
        <v>17</v>
      </c>
      <c r="B31613" s="0" t="n">
        <v>110328</v>
      </c>
    </row>
    <row r="31614" customFormat="false" ht="12.75" hidden="false" customHeight="false" outlineLevel="0" collapsed="false">
      <c r="A31614" s="0" t="s">
        <v>17</v>
      </c>
      <c r="B31614" s="0" t="n">
        <v>110327</v>
      </c>
    </row>
    <row r="31615" customFormat="false" ht="12.75" hidden="false" customHeight="false" outlineLevel="0" collapsed="false">
      <c r="A31615" s="0" t="s">
        <v>17</v>
      </c>
      <c r="B31615" s="0" t="n">
        <v>110326</v>
      </c>
    </row>
    <row r="31616" customFormat="false" ht="12.75" hidden="false" customHeight="false" outlineLevel="0" collapsed="false">
      <c r="A31616" s="0" t="s">
        <v>17</v>
      </c>
      <c r="B31616" s="0" t="n">
        <v>110325</v>
      </c>
    </row>
    <row r="31617" customFormat="false" ht="12.75" hidden="false" customHeight="false" outlineLevel="0" collapsed="false">
      <c r="A31617" s="0" t="s">
        <v>17</v>
      </c>
      <c r="B31617" s="0" t="n">
        <v>110324</v>
      </c>
    </row>
    <row r="31618" customFormat="false" ht="12.75" hidden="false" customHeight="false" outlineLevel="0" collapsed="false">
      <c r="A31618" s="0" t="s">
        <v>17</v>
      </c>
      <c r="B31618" s="0" t="n">
        <v>110323</v>
      </c>
    </row>
    <row r="31619" customFormat="false" ht="12.75" hidden="false" customHeight="false" outlineLevel="0" collapsed="false">
      <c r="A31619" s="0" t="s">
        <v>17</v>
      </c>
      <c r="B31619" s="0" t="n">
        <v>110322</v>
      </c>
    </row>
    <row r="31620" customFormat="false" ht="12.75" hidden="false" customHeight="false" outlineLevel="0" collapsed="false">
      <c r="A31620" s="0" t="s">
        <v>17</v>
      </c>
      <c r="B31620" s="0" t="n">
        <v>110321</v>
      </c>
    </row>
    <row r="31621" customFormat="false" ht="12.75" hidden="false" customHeight="false" outlineLevel="0" collapsed="false">
      <c r="A31621" s="0" t="s">
        <v>17</v>
      </c>
      <c r="B31621" s="0" t="n">
        <v>110320</v>
      </c>
    </row>
    <row r="31622" customFormat="false" ht="12.75" hidden="false" customHeight="false" outlineLevel="0" collapsed="false">
      <c r="A31622" s="0" t="s">
        <v>17</v>
      </c>
      <c r="B31622" s="0" t="n">
        <v>110319</v>
      </c>
    </row>
    <row r="31623" customFormat="false" ht="12.75" hidden="false" customHeight="false" outlineLevel="0" collapsed="false">
      <c r="A31623" s="0" t="s">
        <v>17</v>
      </c>
      <c r="B31623" s="0" t="n">
        <v>110318</v>
      </c>
    </row>
    <row r="31624" customFormat="false" ht="12.75" hidden="false" customHeight="false" outlineLevel="0" collapsed="false">
      <c r="A31624" s="0" t="s">
        <v>17</v>
      </c>
      <c r="B31624" s="0" t="n">
        <v>110317</v>
      </c>
    </row>
    <row r="31625" customFormat="false" ht="12.75" hidden="false" customHeight="false" outlineLevel="0" collapsed="false">
      <c r="A31625" s="0" t="s">
        <v>17</v>
      </c>
      <c r="B31625" s="0" t="n">
        <v>110316</v>
      </c>
    </row>
    <row r="31626" customFormat="false" ht="12.75" hidden="false" customHeight="false" outlineLevel="0" collapsed="false">
      <c r="A31626" s="0" t="s">
        <v>17</v>
      </c>
      <c r="B31626" s="0" t="n">
        <v>110315</v>
      </c>
    </row>
    <row r="31627" customFormat="false" ht="12.75" hidden="false" customHeight="false" outlineLevel="0" collapsed="false">
      <c r="A31627" s="0" t="s">
        <v>17</v>
      </c>
      <c r="B31627" s="0" t="n">
        <v>110314</v>
      </c>
    </row>
    <row r="31628" customFormat="false" ht="12.75" hidden="false" customHeight="false" outlineLevel="0" collapsed="false">
      <c r="A31628" s="0" t="s">
        <v>17</v>
      </c>
      <c r="B31628" s="0" t="n">
        <v>110313</v>
      </c>
    </row>
    <row r="31629" customFormat="false" ht="12.75" hidden="false" customHeight="false" outlineLevel="0" collapsed="false">
      <c r="A31629" s="0" t="s">
        <v>17</v>
      </c>
      <c r="B31629" s="0" t="n">
        <v>110312</v>
      </c>
    </row>
    <row r="31630" customFormat="false" ht="12.75" hidden="false" customHeight="false" outlineLevel="0" collapsed="false">
      <c r="A31630" s="0" t="s">
        <v>17</v>
      </c>
      <c r="B31630" s="0" t="n">
        <v>110311</v>
      </c>
    </row>
    <row r="31631" customFormat="false" ht="12.75" hidden="false" customHeight="false" outlineLevel="0" collapsed="false">
      <c r="A31631" s="0" t="s">
        <v>17</v>
      </c>
      <c r="B31631" s="0" t="n">
        <v>110310</v>
      </c>
    </row>
    <row r="31632" customFormat="false" ht="12.75" hidden="false" customHeight="false" outlineLevel="0" collapsed="false">
      <c r="A31632" s="0" t="s">
        <v>17</v>
      </c>
      <c r="B31632" s="0" t="n">
        <v>110309</v>
      </c>
    </row>
    <row r="31633" customFormat="false" ht="12.75" hidden="false" customHeight="false" outlineLevel="0" collapsed="false">
      <c r="A31633" s="0" t="s">
        <v>17</v>
      </c>
      <c r="B31633" s="0" t="n">
        <v>110308</v>
      </c>
    </row>
    <row r="31634" customFormat="false" ht="12.75" hidden="false" customHeight="false" outlineLevel="0" collapsed="false">
      <c r="A31634" s="0" t="s">
        <v>17</v>
      </c>
      <c r="B31634" s="0" t="n">
        <v>110307</v>
      </c>
    </row>
    <row r="31635" customFormat="false" ht="12.75" hidden="false" customHeight="false" outlineLevel="0" collapsed="false">
      <c r="A31635" s="0" t="s">
        <v>17</v>
      </c>
      <c r="B31635" s="0" t="n">
        <v>110306</v>
      </c>
    </row>
    <row r="31636" customFormat="false" ht="12.75" hidden="false" customHeight="false" outlineLevel="0" collapsed="false">
      <c r="A31636" s="0" t="s">
        <v>17</v>
      </c>
      <c r="B31636" s="0" t="n">
        <v>110305</v>
      </c>
    </row>
    <row r="31637" customFormat="false" ht="12.75" hidden="false" customHeight="false" outlineLevel="0" collapsed="false">
      <c r="A31637" s="0" t="s">
        <v>17</v>
      </c>
      <c r="B31637" s="0" t="n">
        <v>110304</v>
      </c>
    </row>
    <row r="31638" customFormat="false" ht="12.75" hidden="false" customHeight="false" outlineLevel="0" collapsed="false">
      <c r="A31638" s="0" t="s">
        <v>17</v>
      </c>
      <c r="B31638" s="0" t="n">
        <v>110303</v>
      </c>
    </row>
    <row r="31639" customFormat="false" ht="12.75" hidden="false" customHeight="false" outlineLevel="0" collapsed="false">
      <c r="A31639" s="0" t="s">
        <v>17</v>
      </c>
      <c r="B31639" s="0" t="n">
        <v>110302</v>
      </c>
    </row>
    <row r="31640" customFormat="false" ht="12.75" hidden="false" customHeight="false" outlineLevel="0" collapsed="false">
      <c r="A31640" s="0" t="s">
        <v>17</v>
      </c>
      <c r="B31640" s="0" t="n">
        <v>110301</v>
      </c>
    </row>
    <row r="31641" customFormat="false" ht="12.75" hidden="false" customHeight="false" outlineLevel="0" collapsed="false">
      <c r="A31641" s="0" t="s">
        <v>17</v>
      </c>
      <c r="B31641" s="0" t="n">
        <v>110300</v>
      </c>
    </row>
    <row r="31642" customFormat="false" ht="12.75" hidden="false" customHeight="false" outlineLevel="0" collapsed="false">
      <c r="A31642" s="0" t="s">
        <v>17</v>
      </c>
      <c r="B31642" s="0" t="n">
        <v>110299</v>
      </c>
    </row>
    <row r="31643" customFormat="false" ht="12.75" hidden="false" customHeight="false" outlineLevel="0" collapsed="false">
      <c r="A31643" s="0" t="s">
        <v>17</v>
      </c>
      <c r="B31643" s="0" t="n">
        <v>110298</v>
      </c>
    </row>
    <row r="31644" customFormat="false" ht="12.75" hidden="false" customHeight="false" outlineLevel="0" collapsed="false">
      <c r="A31644" s="0" t="s">
        <v>17</v>
      </c>
      <c r="B31644" s="0" t="n">
        <v>110297</v>
      </c>
    </row>
    <row r="31645" customFormat="false" ht="12.75" hidden="false" customHeight="false" outlineLevel="0" collapsed="false">
      <c r="A31645" s="0" t="s">
        <v>17</v>
      </c>
      <c r="B31645" s="0" t="n">
        <v>110296</v>
      </c>
    </row>
    <row r="31646" customFormat="false" ht="12.75" hidden="false" customHeight="false" outlineLevel="0" collapsed="false">
      <c r="A31646" s="0" t="s">
        <v>17</v>
      </c>
      <c r="B31646" s="0" t="n">
        <v>110295</v>
      </c>
    </row>
    <row r="31647" customFormat="false" ht="12.75" hidden="false" customHeight="false" outlineLevel="0" collapsed="false">
      <c r="A31647" s="0" t="s">
        <v>17</v>
      </c>
      <c r="B31647" s="0" t="n">
        <v>110294</v>
      </c>
    </row>
    <row r="31648" customFormat="false" ht="12.75" hidden="false" customHeight="false" outlineLevel="0" collapsed="false">
      <c r="A31648" s="0" t="s">
        <v>17</v>
      </c>
      <c r="B31648" s="0" t="n">
        <v>110293</v>
      </c>
    </row>
    <row r="31649" customFormat="false" ht="12.75" hidden="false" customHeight="false" outlineLevel="0" collapsed="false">
      <c r="A31649" s="0" t="s">
        <v>17</v>
      </c>
      <c r="B31649" s="0" t="n">
        <v>110292</v>
      </c>
    </row>
    <row r="31650" customFormat="false" ht="12.75" hidden="false" customHeight="false" outlineLevel="0" collapsed="false">
      <c r="A31650" s="0" t="s">
        <v>17</v>
      </c>
      <c r="B31650" s="0" t="n">
        <v>110291</v>
      </c>
    </row>
    <row r="31651" customFormat="false" ht="12.75" hidden="false" customHeight="false" outlineLevel="0" collapsed="false">
      <c r="A31651" s="0" t="s">
        <v>17</v>
      </c>
      <c r="B31651" s="0" t="n">
        <v>110290</v>
      </c>
    </row>
    <row r="31652" customFormat="false" ht="12.75" hidden="false" customHeight="false" outlineLevel="0" collapsed="false">
      <c r="A31652" s="0" t="s">
        <v>17</v>
      </c>
      <c r="B31652" s="0" t="n">
        <v>110289</v>
      </c>
    </row>
    <row r="31653" customFormat="false" ht="12.75" hidden="false" customHeight="false" outlineLevel="0" collapsed="false">
      <c r="A31653" s="0" t="s">
        <v>17</v>
      </c>
      <c r="B31653" s="0" t="n">
        <v>110288</v>
      </c>
    </row>
    <row r="31654" customFormat="false" ht="12.75" hidden="false" customHeight="false" outlineLevel="0" collapsed="false">
      <c r="A31654" s="0" t="s">
        <v>17</v>
      </c>
      <c r="B31654" s="0" t="n">
        <v>110287</v>
      </c>
    </row>
    <row r="31655" customFormat="false" ht="12.75" hidden="false" customHeight="false" outlineLevel="0" collapsed="false">
      <c r="A31655" s="0" t="s">
        <v>17</v>
      </c>
      <c r="B31655" s="0" t="n">
        <v>110286</v>
      </c>
    </row>
    <row r="31656" customFormat="false" ht="12.75" hidden="false" customHeight="false" outlineLevel="0" collapsed="false">
      <c r="A31656" s="0" t="s">
        <v>17</v>
      </c>
      <c r="B31656" s="0" t="n">
        <v>110285</v>
      </c>
    </row>
    <row r="31657" customFormat="false" ht="12.75" hidden="false" customHeight="false" outlineLevel="0" collapsed="false">
      <c r="A31657" s="0" t="s">
        <v>17</v>
      </c>
      <c r="B31657" s="0" t="n">
        <v>110284</v>
      </c>
    </row>
    <row r="31658" customFormat="false" ht="12.75" hidden="false" customHeight="false" outlineLevel="0" collapsed="false">
      <c r="A31658" s="0" t="s">
        <v>17</v>
      </c>
      <c r="B31658" s="0" t="n">
        <v>110283</v>
      </c>
    </row>
    <row r="31659" customFormat="false" ht="12.75" hidden="false" customHeight="false" outlineLevel="0" collapsed="false">
      <c r="A31659" s="0" t="s">
        <v>17</v>
      </c>
      <c r="B31659" s="0" t="n">
        <v>110282</v>
      </c>
    </row>
    <row r="31660" customFormat="false" ht="12.75" hidden="false" customHeight="false" outlineLevel="0" collapsed="false">
      <c r="A31660" s="0" t="s">
        <v>17</v>
      </c>
      <c r="B31660" s="0" t="n">
        <v>110281</v>
      </c>
    </row>
    <row r="31661" customFormat="false" ht="12.75" hidden="false" customHeight="false" outlineLevel="0" collapsed="false">
      <c r="A31661" s="0" t="s">
        <v>17</v>
      </c>
      <c r="B31661" s="0" t="n">
        <v>110280</v>
      </c>
    </row>
    <row r="31662" customFormat="false" ht="12.75" hidden="false" customHeight="false" outlineLevel="0" collapsed="false">
      <c r="A31662" s="0" t="s">
        <v>17</v>
      </c>
      <c r="B31662" s="0" t="n">
        <v>110279</v>
      </c>
    </row>
    <row r="31663" customFormat="false" ht="12.75" hidden="false" customHeight="false" outlineLevel="0" collapsed="false">
      <c r="A31663" s="0" t="s">
        <v>17</v>
      </c>
      <c r="B31663" s="0" t="n">
        <v>110278</v>
      </c>
    </row>
    <row r="31664" customFormat="false" ht="12.75" hidden="false" customHeight="false" outlineLevel="0" collapsed="false">
      <c r="A31664" s="0" t="s">
        <v>17</v>
      </c>
      <c r="B31664" s="0" t="n">
        <v>110277</v>
      </c>
    </row>
    <row r="31665" customFormat="false" ht="12.75" hidden="false" customHeight="false" outlineLevel="0" collapsed="false">
      <c r="A31665" s="0" t="s">
        <v>17</v>
      </c>
      <c r="B31665" s="0" t="n">
        <v>110276</v>
      </c>
    </row>
    <row r="31666" customFormat="false" ht="12.75" hidden="false" customHeight="false" outlineLevel="0" collapsed="false">
      <c r="A31666" s="0" t="s">
        <v>17</v>
      </c>
      <c r="B31666" s="0" t="n">
        <v>110275</v>
      </c>
    </row>
    <row r="31667" customFormat="false" ht="12.75" hidden="false" customHeight="false" outlineLevel="0" collapsed="false">
      <c r="A31667" s="0" t="s">
        <v>17</v>
      </c>
      <c r="B31667" s="0" t="n">
        <v>110274</v>
      </c>
    </row>
    <row r="31668" customFormat="false" ht="12.75" hidden="false" customHeight="false" outlineLevel="0" collapsed="false">
      <c r="A31668" s="0" t="s">
        <v>17</v>
      </c>
      <c r="B31668" s="0" t="n">
        <v>110273</v>
      </c>
    </row>
    <row r="31669" customFormat="false" ht="12.75" hidden="false" customHeight="false" outlineLevel="0" collapsed="false">
      <c r="A31669" s="0" t="s">
        <v>17</v>
      </c>
      <c r="B31669" s="0" t="n">
        <v>110272</v>
      </c>
    </row>
    <row r="31670" customFormat="false" ht="12.75" hidden="false" customHeight="false" outlineLevel="0" collapsed="false">
      <c r="A31670" s="0" t="s">
        <v>17</v>
      </c>
      <c r="B31670" s="0" t="n">
        <v>110271</v>
      </c>
    </row>
    <row r="31671" customFormat="false" ht="12.75" hidden="false" customHeight="false" outlineLevel="0" collapsed="false">
      <c r="A31671" s="0" t="s">
        <v>17</v>
      </c>
      <c r="B31671" s="0" t="n">
        <v>110270</v>
      </c>
    </row>
    <row r="31672" customFormat="false" ht="12.75" hidden="false" customHeight="false" outlineLevel="0" collapsed="false">
      <c r="A31672" s="0" t="s">
        <v>17</v>
      </c>
      <c r="B31672" s="0" t="n">
        <v>110269</v>
      </c>
    </row>
    <row r="31673" customFormat="false" ht="12.75" hidden="false" customHeight="false" outlineLevel="0" collapsed="false">
      <c r="A31673" s="0" t="s">
        <v>17</v>
      </c>
      <c r="B31673" s="0" t="n">
        <v>110268</v>
      </c>
    </row>
    <row r="31674" customFormat="false" ht="12.75" hidden="false" customHeight="false" outlineLevel="0" collapsed="false">
      <c r="A31674" s="0" t="s">
        <v>17</v>
      </c>
      <c r="B31674" s="0" t="n">
        <v>110267</v>
      </c>
    </row>
    <row r="31675" customFormat="false" ht="12.75" hidden="false" customHeight="false" outlineLevel="0" collapsed="false">
      <c r="A31675" s="0" t="s">
        <v>17</v>
      </c>
      <c r="B31675" s="0" t="n">
        <v>110266</v>
      </c>
    </row>
    <row r="31676" customFormat="false" ht="12.75" hidden="false" customHeight="false" outlineLevel="0" collapsed="false">
      <c r="A31676" s="0" t="s">
        <v>17</v>
      </c>
      <c r="B31676" s="0" t="n">
        <v>110265</v>
      </c>
    </row>
    <row r="31677" customFormat="false" ht="12.75" hidden="false" customHeight="false" outlineLevel="0" collapsed="false">
      <c r="A31677" s="0" t="s">
        <v>17</v>
      </c>
      <c r="B31677" s="0" t="n">
        <v>110264</v>
      </c>
    </row>
    <row r="31678" customFormat="false" ht="12.75" hidden="false" customHeight="false" outlineLevel="0" collapsed="false">
      <c r="A31678" s="0" t="s">
        <v>17</v>
      </c>
      <c r="B31678" s="0" t="n">
        <v>110263</v>
      </c>
    </row>
    <row r="31679" customFormat="false" ht="12.75" hidden="false" customHeight="false" outlineLevel="0" collapsed="false">
      <c r="A31679" s="0" t="s">
        <v>17</v>
      </c>
      <c r="B31679" s="0" t="n">
        <v>110262</v>
      </c>
    </row>
    <row r="31680" customFormat="false" ht="12.75" hidden="false" customHeight="false" outlineLevel="0" collapsed="false">
      <c r="A31680" s="0" t="s">
        <v>17</v>
      </c>
      <c r="B31680" s="0" t="n">
        <v>110261</v>
      </c>
    </row>
    <row r="31681" customFormat="false" ht="12.75" hidden="false" customHeight="false" outlineLevel="0" collapsed="false">
      <c r="A31681" s="0" t="s">
        <v>17</v>
      </c>
      <c r="B31681" s="0" t="n">
        <v>110260</v>
      </c>
    </row>
    <row r="31682" customFormat="false" ht="12.75" hidden="false" customHeight="false" outlineLevel="0" collapsed="false">
      <c r="A31682" s="0" t="s">
        <v>17</v>
      </c>
      <c r="B31682" s="0" t="n">
        <v>110259</v>
      </c>
    </row>
    <row r="31683" customFormat="false" ht="12.75" hidden="false" customHeight="false" outlineLevel="0" collapsed="false">
      <c r="A31683" s="0" t="s">
        <v>17</v>
      </c>
      <c r="B31683" s="0" t="n">
        <v>110258</v>
      </c>
    </row>
    <row r="31684" customFormat="false" ht="12.75" hidden="false" customHeight="false" outlineLevel="0" collapsed="false">
      <c r="A31684" s="0" t="s">
        <v>17</v>
      </c>
      <c r="B31684" s="0" t="n">
        <v>110257</v>
      </c>
    </row>
    <row r="31685" customFormat="false" ht="12.75" hidden="false" customHeight="false" outlineLevel="0" collapsed="false">
      <c r="A31685" s="0" t="s">
        <v>17</v>
      </c>
      <c r="B31685" s="0" t="n">
        <v>110256</v>
      </c>
    </row>
    <row r="31686" customFormat="false" ht="12.75" hidden="false" customHeight="false" outlineLevel="0" collapsed="false">
      <c r="A31686" s="0" t="s">
        <v>17</v>
      </c>
      <c r="B31686" s="0" t="n">
        <v>110255</v>
      </c>
    </row>
    <row r="31687" customFormat="false" ht="12.75" hidden="false" customHeight="false" outlineLevel="0" collapsed="false">
      <c r="A31687" s="0" t="s">
        <v>17</v>
      </c>
      <c r="B31687" s="0" t="n">
        <v>110254</v>
      </c>
    </row>
    <row r="31688" customFormat="false" ht="12.75" hidden="false" customHeight="false" outlineLevel="0" collapsed="false">
      <c r="A31688" s="0" t="s">
        <v>17</v>
      </c>
      <c r="B31688" s="0" t="n">
        <v>110253</v>
      </c>
    </row>
    <row r="31689" customFormat="false" ht="12.75" hidden="false" customHeight="false" outlineLevel="0" collapsed="false">
      <c r="A31689" s="0" t="s">
        <v>17</v>
      </c>
      <c r="B31689" s="0" t="n">
        <v>110252</v>
      </c>
    </row>
    <row r="31690" customFormat="false" ht="12.75" hidden="false" customHeight="false" outlineLevel="0" collapsed="false">
      <c r="A31690" s="0" t="s">
        <v>17</v>
      </c>
      <c r="B31690" s="0" t="n">
        <v>110251</v>
      </c>
    </row>
    <row r="31691" customFormat="false" ht="12.75" hidden="false" customHeight="false" outlineLevel="0" collapsed="false">
      <c r="A31691" s="0" t="s">
        <v>17</v>
      </c>
      <c r="B31691" s="0" t="n">
        <v>110250</v>
      </c>
    </row>
    <row r="31692" customFormat="false" ht="12.75" hidden="false" customHeight="false" outlineLevel="0" collapsed="false">
      <c r="A31692" s="0" t="s">
        <v>17</v>
      </c>
      <c r="B31692" s="0" t="n">
        <v>110249</v>
      </c>
    </row>
    <row r="31693" customFormat="false" ht="12.75" hidden="false" customHeight="false" outlineLevel="0" collapsed="false">
      <c r="A31693" s="0" t="s">
        <v>17</v>
      </c>
      <c r="B31693" s="0" t="n">
        <v>110248</v>
      </c>
    </row>
    <row r="31694" customFormat="false" ht="12.75" hidden="false" customHeight="false" outlineLevel="0" collapsed="false">
      <c r="A31694" s="0" t="s">
        <v>17</v>
      </c>
      <c r="B31694" s="0" t="n">
        <v>110247</v>
      </c>
    </row>
    <row r="31695" customFormat="false" ht="12.75" hidden="false" customHeight="false" outlineLevel="0" collapsed="false">
      <c r="A31695" s="0" t="s">
        <v>17</v>
      </c>
      <c r="B31695" s="0" t="n">
        <v>110246</v>
      </c>
    </row>
    <row r="31696" customFormat="false" ht="12.75" hidden="false" customHeight="false" outlineLevel="0" collapsed="false">
      <c r="A31696" s="0" t="s">
        <v>17</v>
      </c>
      <c r="B31696" s="0" t="n">
        <v>110245</v>
      </c>
    </row>
    <row r="31697" customFormat="false" ht="12.75" hidden="false" customHeight="false" outlineLevel="0" collapsed="false">
      <c r="A31697" s="0" t="s">
        <v>17</v>
      </c>
      <c r="B31697" s="0" t="n">
        <v>110244</v>
      </c>
    </row>
    <row r="31698" customFormat="false" ht="12.75" hidden="false" customHeight="false" outlineLevel="0" collapsed="false">
      <c r="A31698" s="0" t="s">
        <v>17</v>
      </c>
      <c r="B31698" s="0" t="n">
        <v>110243</v>
      </c>
    </row>
    <row r="31699" customFormat="false" ht="12.75" hidden="false" customHeight="false" outlineLevel="0" collapsed="false">
      <c r="A31699" s="0" t="s">
        <v>17</v>
      </c>
      <c r="B31699" s="0" t="n">
        <v>110242</v>
      </c>
    </row>
    <row r="31700" customFormat="false" ht="12.75" hidden="false" customHeight="false" outlineLevel="0" collapsed="false">
      <c r="A31700" s="0" t="s">
        <v>17</v>
      </c>
      <c r="B31700" s="0" t="n">
        <v>110241</v>
      </c>
    </row>
    <row r="31701" customFormat="false" ht="12.75" hidden="false" customHeight="false" outlineLevel="0" collapsed="false">
      <c r="A31701" s="0" t="s">
        <v>17</v>
      </c>
      <c r="B31701" s="0" t="n">
        <v>110240</v>
      </c>
    </row>
    <row r="31702" customFormat="false" ht="12.75" hidden="false" customHeight="false" outlineLevel="0" collapsed="false">
      <c r="A31702" s="0" t="s">
        <v>17</v>
      </c>
      <c r="B31702" s="0" t="n">
        <v>110239</v>
      </c>
    </row>
    <row r="31703" customFormat="false" ht="12.75" hidden="false" customHeight="false" outlineLevel="0" collapsed="false">
      <c r="A31703" s="0" t="s">
        <v>17</v>
      </c>
      <c r="B31703" s="0" t="n">
        <v>110238</v>
      </c>
    </row>
    <row r="31704" customFormat="false" ht="12.75" hidden="false" customHeight="false" outlineLevel="0" collapsed="false">
      <c r="A31704" s="0" t="s">
        <v>17</v>
      </c>
      <c r="B31704" s="0" t="n">
        <v>110237</v>
      </c>
    </row>
    <row r="31705" customFormat="false" ht="12.75" hidden="false" customHeight="false" outlineLevel="0" collapsed="false">
      <c r="A31705" s="0" t="s">
        <v>17</v>
      </c>
      <c r="B31705" s="0" t="n">
        <v>110236</v>
      </c>
    </row>
    <row r="31706" customFormat="false" ht="12.75" hidden="false" customHeight="false" outlineLevel="0" collapsed="false">
      <c r="A31706" s="0" t="s">
        <v>17</v>
      </c>
      <c r="B31706" s="0" t="n">
        <v>110235</v>
      </c>
    </row>
    <row r="31707" customFormat="false" ht="12.75" hidden="false" customHeight="false" outlineLevel="0" collapsed="false">
      <c r="A31707" s="0" t="s">
        <v>17</v>
      </c>
      <c r="B31707" s="0" t="n">
        <v>110234</v>
      </c>
    </row>
    <row r="31708" customFormat="false" ht="12.75" hidden="false" customHeight="false" outlineLevel="0" collapsed="false">
      <c r="A31708" s="0" t="s">
        <v>17</v>
      </c>
      <c r="B31708" s="0" t="n">
        <v>110233</v>
      </c>
    </row>
    <row r="31709" customFormat="false" ht="12.75" hidden="false" customHeight="false" outlineLevel="0" collapsed="false">
      <c r="A31709" s="0" t="s">
        <v>17</v>
      </c>
      <c r="B31709" s="0" t="n">
        <v>110232</v>
      </c>
    </row>
    <row r="31710" customFormat="false" ht="12.75" hidden="false" customHeight="false" outlineLevel="0" collapsed="false">
      <c r="A31710" s="0" t="s">
        <v>17</v>
      </c>
      <c r="B31710" s="0" t="n">
        <v>110231</v>
      </c>
    </row>
    <row r="31711" customFormat="false" ht="12.75" hidden="false" customHeight="false" outlineLevel="0" collapsed="false">
      <c r="A31711" s="0" t="s">
        <v>17</v>
      </c>
      <c r="B31711" s="0" t="n">
        <v>110230</v>
      </c>
    </row>
    <row r="31712" customFormat="false" ht="12.75" hidden="false" customHeight="false" outlineLevel="0" collapsed="false">
      <c r="A31712" s="0" t="s">
        <v>17</v>
      </c>
      <c r="B31712" s="0" t="n">
        <v>110229</v>
      </c>
    </row>
    <row r="31713" customFormat="false" ht="12.75" hidden="false" customHeight="false" outlineLevel="0" collapsed="false">
      <c r="A31713" s="0" t="s">
        <v>17</v>
      </c>
      <c r="B31713" s="0" t="n">
        <v>110228</v>
      </c>
    </row>
    <row r="31714" customFormat="false" ht="12.75" hidden="false" customHeight="false" outlineLevel="0" collapsed="false">
      <c r="A31714" s="0" t="s">
        <v>17</v>
      </c>
      <c r="B31714" s="0" t="n">
        <v>110227</v>
      </c>
    </row>
    <row r="31715" customFormat="false" ht="12.75" hidden="false" customHeight="false" outlineLevel="0" collapsed="false">
      <c r="A31715" s="0" t="s">
        <v>17</v>
      </c>
      <c r="B31715" s="0" t="n">
        <v>110226</v>
      </c>
    </row>
    <row r="31716" customFormat="false" ht="12.75" hidden="false" customHeight="false" outlineLevel="0" collapsed="false">
      <c r="A31716" s="0" t="s">
        <v>17</v>
      </c>
      <c r="B31716" s="0" t="n">
        <v>110225</v>
      </c>
    </row>
    <row r="31717" customFormat="false" ht="12.75" hidden="false" customHeight="false" outlineLevel="0" collapsed="false">
      <c r="A31717" s="0" t="s">
        <v>17</v>
      </c>
      <c r="B31717" s="0" t="n">
        <v>110224</v>
      </c>
    </row>
    <row r="31718" customFormat="false" ht="12.75" hidden="false" customHeight="false" outlineLevel="0" collapsed="false">
      <c r="A31718" s="0" t="s">
        <v>17</v>
      </c>
      <c r="B31718" s="0" t="n">
        <v>110223</v>
      </c>
    </row>
    <row r="31719" customFormat="false" ht="12.75" hidden="false" customHeight="false" outlineLevel="0" collapsed="false">
      <c r="A31719" s="0" t="s">
        <v>17</v>
      </c>
      <c r="B31719" s="0" t="n">
        <v>110222</v>
      </c>
    </row>
    <row r="31720" customFormat="false" ht="12.75" hidden="false" customHeight="false" outlineLevel="0" collapsed="false">
      <c r="A31720" s="0" t="s">
        <v>17</v>
      </c>
      <c r="B31720" s="0" t="n">
        <v>110221</v>
      </c>
    </row>
    <row r="31721" customFormat="false" ht="12.75" hidden="false" customHeight="false" outlineLevel="0" collapsed="false">
      <c r="A31721" s="0" t="s">
        <v>17</v>
      </c>
      <c r="B31721" s="0" t="n">
        <v>110220</v>
      </c>
    </row>
    <row r="31722" customFormat="false" ht="12.75" hidden="false" customHeight="false" outlineLevel="0" collapsed="false">
      <c r="A31722" s="0" t="s">
        <v>17</v>
      </c>
      <c r="B31722" s="0" t="n">
        <v>110219</v>
      </c>
    </row>
    <row r="31723" customFormat="false" ht="12.75" hidden="false" customHeight="false" outlineLevel="0" collapsed="false">
      <c r="A31723" s="0" t="s">
        <v>17</v>
      </c>
      <c r="B31723" s="0" t="n">
        <v>110218</v>
      </c>
    </row>
    <row r="31724" customFormat="false" ht="12.75" hidden="false" customHeight="false" outlineLevel="0" collapsed="false">
      <c r="A31724" s="0" t="s">
        <v>17</v>
      </c>
      <c r="B31724" s="0" t="n">
        <v>110217</v>
      </c>
    </row>
    <row r="31725" customFormat="false" ht="12.75" hidden="false" customHeight="false" outlineLevel="0" collapsed="false">
      <c r="A31725" s="0" t="s">
        <v>17</v>
      </c>
      <c r="B31725" s="0" t="n">
        <v>110216</v>
      </c>
    </row>
    <row r="31726" customFormat="false" ht="12.75" hidden="false" customHeight="false" outlineLevel="0" collapsed="false">
      <c r="A31726" s="0" t="s">
        <v>17</v>
      </c>
      <c r="B31726" s="0" t="n">
        <v>110215</v>
      </c>
    </row>
    <row r="31727" customFormat="false" ht="12.75" hidden="false" customHeight="false" outlineLevel="0" collapsed="false">
      <c r="A31727" s="0" t="s">
        <v>17</v>
      </c>
      <c r="B31727" s="0" t="n">
        <v>110214</v>
      </c>
    </row>
    <row r="31728" customFormat="false" ht="12.75" hidden="false" customHeight="false" outlineLevel="0" collapsed="false">
      <c r="A31728" s="0" t="s">
        <v>17</v>
      </c>
      <c r="B31728" s="0" t="n">
        <v>110213</v>
      </c>
    </row>
    <row r="31729" customFormat="false" ht="12.75" hidden="false" customHeight="false" outlineLevel="0" collapsed="false">
      <c r="A31729" s="0" t="s">
        <v>17</v>
      </c>
      <c r="B31729" s="0" t="n">
        <v>110212</v>
      </c>
    </row>
    <row r="31730" customFormat="false" ht="12.75" hidden="false" customHeight="false" outlineLevel="0" collapsed="false">
      <c r="A31730" s="0" t="s">
        <v>17</v>
      </c>
      <c r="B31730" s="0" t="n">
        <v>110211</v>
      </c>
    </row>
    <row r="31731" customFormat="false" ht="12.75" hidden="false" customHeight="false" outlineLevel="0" collapsed="false">
      <c r="A31731" s="0" t="s">
        <v>17</v>
      </c>
      <c r="B31731" s="0" t="n">
        <v>110210</v>
      </c>
    </row>
    <row r="31732" customFormat="false" ht="12.75" hidden="false" customHeight="false" outlineLevel="0" collapsed="false">
      <c r="A31732" s="0" t="s">
        <v>17</v>
      </c>
      <c r="B31732" s="0" t="n">
        <v>110209</v>
      </c>
    </row>
    <row r="31733" customFormat="false" ht="12.75" hidden="false" customHeight="false" outlineLevel="0" collapsed="false">
      <c r="A31733" s="0" t="s">
        <v>17</v>
      </c>
      <c r="B31733" s="0" t="n">
        <v>110208</v>
      </c>
    </row>
    <row r="31734" customFormat="false" ht="12.75" hidden="false" customHeight="false" outlineLevel="0" collapsed="false">
      <c r="A31734" s="0" t="s">
        <v>17</v>
      </c>
      <c r="B31734" s="0" t="n">
        <v>110207</v>
      </c>
    </row>
    <row r="31735" customFormat="false" ht="12.75" hidden="false" customHeight="false" outlineLevel="0" collapsed="false">
      <c r="A31735" s="0" t="s">
        <v>17</v>
      </c>
      <c r="B31735" s="0" t="n">
        <v>110206</v>
      </c>
    </row>
    <row r="31736" customFormat="false" ht="12.75" hidden="false" customHeight="false" outlineLevel="0" collapsed="false">
      <c r="A31736" s="0" t="s">
        <v>17</v>
      </c>
      <c r="B31736" s="0" t="n">
        <v>110205</v>
      </c>
    </row>
    <row r="31737" customFormat="false" ht="12.75" hidden="false" customHeight="false" outlineLevel="0" collapsed="false">
      <c r="A31737" s="0" t="s">
        <v>17</v>
      </c>
      <c r="B31737" s="0" t="n">
        <v>110204</v>
      </c>
    </row>
    <row r="31738" customFormat="false" ht="12.75" hidden="false" customHeight="false" outlineLevel="0" collapsed="false">
      <c r="A31738" s="0" t="s">
        <v>17</v>
      </c>
      <c r="B31738" s="0" t="n">
        <v>110203</v>
      </c>
    </row>
    <row r="31739" customFormat="false" ht="12.75" hidden="false" customHeight="false" outlineLevel="0" collapsed="false">
      <c r="A31739" s="0" t="s">
        <v>17</v>
      </c>
      <c r="B31739" s="0" t="n">
        <v>110202</v>
      </c>
    </row>
    <row r="31740" customFormat="false" ht="12.75" hidden="false" customHeight="false" outlineLevel="0" collapsed="false">
      <c r="A31740" s="0" t="s">
        <v>17</v>
      </c>
      <c r="B31740" s="0" t="n">
        <v>110201</v>
      </c>
    </row>
    <row r="31741" customFormat="false" ht="12.75" hidden="false" customHeight="false" outlineLevel="0" collapsed="false">
      <c r="A31741" s="0" t="s">
        <v>17</v>
      </c>
      <c r="B31741" s="0" t="n">
        <v>110200</v>
      </c>
    </row>
    <row r="31742" customFormat="false" ht="12.75" hidden="false" customHeight="false" outlineLevel="0" collapsed="false">
      <c r="A31742" s="0" t="s">
        <v>17</v>
      </c>
      <c r="B31742" s="0" t="n">
        <v>110199</v>
      </c>
    </row>
    <row r="31743" customFormat="false" ht="12.75" hidden="false" customHeight="false" outlineLevel="0" collapsed="false">
      <c r="A31743" s="0" t="s">
        <v>17</v>
      </c>
      <c r="B31743" s="0" t="n">
        <v>110198</v>
      </c>
    </row>
    <row r="31744" customFormat="false" ht="12.75" hidden="false" customHeight="false" outlineLevel="0" collapsed="false">
      <c r="A31744" s="0" t="s">
        <v>17</v>
      </c>
      <c r="B31744" s="0" t="n">
        <v>110197</v>
      </c>
    </row>
    <row r="31745" customFormat="false" ht="12.75" hidden="false" customHeight="false" outlineLevel="0" collapsed="false">
      <c r="A31745" s="0" t="s">
        <v>17</v>
      </c>
      <c r="B31745" s="0" t="n">
        <v>110196</v>
      </c>
    </row>
    <row r="31746" customFormat="false" ht="12.75" hidden="false" customHeight="false" outlineLevel="0" collapsed="false">
      <c r="A31746" s="0" t="s">
        <v>17</v>
      </c>
      <c r="B31746" s="0" t="n">
        <v>110195</v>
      </c>
    </row>
    <row r="31747" customFormat="false" ht="12.75" hidden="false" customHeight="false" outlineLevel="0" collapsed="false">
      <c r="A31747" s="0" t="s">
        <v>17</v>
      </c>
      <c r="B31747" s="0" t="n">
        <v>110194</v>
      </c>
    </row>
    <row r="31748" customFormat="false" ht="12.75" hidden="false" customHeight="false" outlineLevel="0" collapsed="false">
      <c r="A31748" s="0" t="s">
        <v>17</v>
      </c>
      <c r="B31748" s="0" t="n">
        <v>110193</v>
      </c>
    </row>
    <row r="31749" customFormat="false" ht="12.75" hidden="false" customHeight="false" outlineLevel="0" collapsed="false">
      <c r="A31749" s="0" t="s">
        <v>17</v>
      </c>
      <c r="B31749" s="0" t="n">
        <v>110192</v>
      </c>
    </row>
    <row r="31750" customFormat="false" ht="12.75" hidden="false" customHeight="false" outlineLevel="0" collapsed="false">
      <c r="A31750" s="0" t="s">
        <v>17</v>
      </c>
      <c r="B31750" s="0" t="n">
        <v>110191</v>
      </c>
    </row>
    <row r="31751" customFormat="false" ht="12.75" hidden="false" customHeight="false" outlineLevel="0" collapsed="false">
      <c r="A31751" s="0" t="s">
        <v>17</v>
      </c>
      <c r="B31751" s="0" t="n">
        <v>110190</v>
      </c>
    </row>
    <row r="31752" customFormat="false" ht="12.75" hidden="false" customHeight="false" outlineLevel="0" collapsed="false">
      <c r="A31752" s="0" t="s">
        <v>17</v>
      </c>
      <c r="B31752" s="0" t="n">
        <v>110189</v>
      </c>
    </row>
    <row r="31753" customFormat="false" ht="12.75" hidden="false" customHeight="false" outlineLevel="0" collapsed="false">
      <c r="A31753" s="0" t="s">
        <v>17</v>
      </c>
      <c r="B31753" s="0" t="n">
        <v>110188</v>
      </c>
    </row>
    <row r="31754" customFormat="false" ht="12.75" hidden="false" customHeight="false" outlineLevel="0" collapsed="false">
      <c r="A31754" s="0" t="s">
        <v>17</v>
      </c>
      <c r="B31754" s="0" t="n">
        <v>110187</v>
      </c>
    </row>
    <row r="31755" customFormat="false" ht="12.75" hidden="false" customHeight="false" outlineLevel="0" collapsed="false">
      <c r="A31755" s="0" t="s">
        <v>17</v>
      </c>
      <c r="B31755" s="0" t="n">
        <v>110186</v>
      </c>
    </row>
    <row r="31756" customFormat="false" ht="12.75" hidden="false" customHeight="false" outlineLevel="0" collapsed="false">
      <c r="A31756" s="0" t="s">
        <v>17</v>
      </c>
      <c r="B31756" s="0" t="n">
        <v>110185</v>
      </c>
    </row>
    <row r="31757" customFormat="false" ht="12.75" hidden="false" customHeight="false" outlineLevel="0" collapsed="false">
      <c r="A31757" s="0" t="s">
        <v>17</v>
      </c>
      <c r="B31757" s="0" t="n">
        <v>110184</v>
      </c>
    </row>
    <row r="31758" customFormat="false" ht="12.75" hidden="false" customHeight="false" outlineLevel="0" collapsed="false">
      <c r="A31758" s="0" t="s">
        <v>17</v>
      </c>
      <c r="B31758" s="0" t="n">
        <v>110183</v>
      </c>
    </row>
    <row r="31759" customFormat="false" ht="12.75" hidden="false" customHeight="false" outlineLevel="0" collapsed="false">
      <c r="A31759" s="0" t="s">
        <v>17</v>
      </c>
      <c r="B31759" s="0" t="n">
        <v>110182</v>
      </c>
    </row>
    <row r="31760" customFormat="false" ht="12.75" hidden="false" customHeight="false" outlineLevel="0" collapsed="false">
      <c r="A31760" s="0" t="s">
        <v>17</v>
      </c>
      <c r="B31760" s="0" t="n">
        <v>110181</v>
      </c>
    </row>
    <row r="31761" customFormat="false" ht="12.75" hidden="false" customHeight="false" outlineLevel="0" collapsed="false">
      <c r="A31761" s="0" t="s">
        <v>17</v>
      </c>
      <c r="B31761" s="0" t="n">
        <v>110180</v>
      </c>
    </row>
    <row r="31762" customFormat="false" ht="12.75" hidden="false" customHeight="false" outlineLevel="0" collapsed="false">
      <c r="A31762" s="0" t="s">
        <v>17</v>
      </c>
      <c r="B31762" s="0" t="n">
        <v>110179</v>
      </c>
    </row>
    <row r="31763" customFormat="false" ht="12.75" hidden="false" customHeight="false" outlineLevel="0" collapsed="false">
      <c r="A31763" s="0" t="s">
        <v>17</v>
      </c>
      <c r="B31763" s="0" t="n">
        <v>110178</v>
      </c>
    </row>
    <row r="31764" customFormat="false" ht="12.75" hidden="false" customHeight="false" outlineLevel="0" collapsed="false">
      <c r="A31764" s="0" t="s">
        <v>17</v>
      </c>
      <c r="B31764" s="0" t="n">
        <v>110177</v>
      </c>
    </row>
    <row r="31765" customFormat="false" ht="12.75" hidden="false" customHeight="false" outlineLevel="0" collapsed="false">
      <c r="A31765" s="0" t="s">
        <v>17</v>
      </c>
      <c r="B31765" s="0" t="n">
        <v>110176</v>
      </c>
    </row>
    <row r="31766" customFormat="false" ht="12.75" hidden="false" customHeight="false" outlineLevel="0" collapsed="false">
      <c r="A31766" s="0" t="s">
        <v>17</v>
      </c>
      <c r="B31766" s="0" t="n">
        <v>110175</v>
      </c>
    </row>
    <row r="31767" customFormat="false" ht="12.75" hidden="false" customHeight="false" outlineLevel="0" collapsed="false">
      <c r="A31767" s="0" t="s">
        <v>17</v>
      </c>
      <c r="B31767" s="0" t="n">
        <v>110174</v>
      </c>
    </row>
    <row r="31768" customFormat="false" ht="12.75" hidden="false" customHeight="false" outlineLevel="0" collapsed="false">
      <c r="A31768" s="0" t="s">
        <v>17</v>
      </c>
      <c r="B31768" s="0" t="n">
        <v>110173</v>
      </c>
    </row>
    <row r="31769" customFormat="false" ht="12.75" hidden="false" customHeight="false" outlineLevel="0" collapsed="false">
      <c r="A31769" s="0" t="s">
        <v>17</v>
      </c>
      <c r="B31769" s="0" t="n">
        <v>110172</v>
      </c>
    </row>
    <row r="31770" customFormat="false" ht="12.75" hidden="false" customHeight="false" outlineLevel="0" collapsed="false">
      <c r="A31770" s="0" t="s">
        <v>17</v>
      </c>
      <c r="B31770" s="0" t="n">
        <v>110171</v>
      </c>
    </row>
    <row r="31771" customFormat="false" ht="12.75" hidden="false" customHeight="false" outlineLevel="0" collapsed="false">
      <c r="A31771" s="0" t="s">
        <v>17</v>
      </c>
      <c r="B31771" s="0" t="n">
        <v>110170</v>
      </c>
    </row>
    <row r="31772" customFormat="false" ht="12.75" hidden="false" customHeight="false" outlineLevel="0" collapsed="false">
      <c r="A31772" s="0" t="s">
        <v>17</v>
      </c>
      <c r="B31772" s="0" t="n">
        <v>110169</v>
      </c>
    </row>
    <row r="31773" customFormat="false" ht="12.75" hidden="false" customHeight="false" outlineLevel="0" collapsed="false">
      <c r="A31773" s="0" t="s">
        <v>17</v>
      </c>
      <c r="B31773" s="0" t="n">
        <v>110168</v>
      </c>
    </row>
    <row r="31774" customFormat="false" ht="12.75" hidden="false" customHeight="false" outlineLevel="0" collapsed="false">
      <c r="A31774" s="0" t="s">
        <v>17</v>
      </c>
      <c r="B31774" s="0" t="n">
        <v>110167</v>
      </c>
    </row>
    <row r="31775" customFormat="false" ht="12.75" hidden="false" customHeight="false" outlineLevel="0" collapsed="false">
      <c r="A31775" s="0" t="s">
        <v>17</v>
      </c>
      <c r="B31775" s="0" t="n">
        <v>110166</v>
      </c>
    </row>
    <row r="31776" customFormat="false" ht="12.75" hidden="false" customHeight="false" outlineLevel="0" collapsed="false">
      <c r="A31776" s="0" t="s">
        <v>17</v>
      </c>
      <c r="B31776" s="0" t="n">
        <v>110165</v>
      </c>
    </row>
    <row r="31777" customFormat="false" ht="12.75" hidden="false" customHeight="false" outlineLevel="0" collapsed="false">
      <c r="A31777" s="0" t="s">
        <v>17</v>
      </c>
      <c r="B31777" s="0" t="n">
        <v>110164</v>
      </c>
    </row>
    <row r="31778" customFormat="false" ht="12.75" hidden="false" customHeight="false" outlineLevel="0" collapsed="false">
      <c r="A31778" s="0" t="s">
        <v>17</v>
      </c>
      <c r="B31778" s="0" t="n">
        <v>110163</v>
      </c>
    </row>
    <row r="31779" customFormat="false" ht="12.75" hidden="false" customHeight="false" outlineLevel="0" collapsed="false">
      <c r="A31779" s="0" t="s">
        <v>17</v>
      </c>
      <c r="B31779" s="0" t="n">
        <v>110162</v>
      </c>
    </row>
    <row r="31780" customFormat="false" ht="12.75" hidden="false" customHeight="false" outlineLevel="0" collapsed="false">
      <c r="A31780" s="0" t="s">
        <v>17</v>
      </c>
      <c r="B31780" s="0" t="n">
        <v>110161</v>
      </c>
    </row>
    <row r="31781" customFormat="false" ht="12.75" hidden="false" customHeight="false" outlineLevel="0" collapsed="false">
      <c r="A31781" s="0" t="s">
        <v>17</v>
      </c>
      <c r="B31781" s="0" t="n">
        <v>110160</v>
      </c>
    </row>
    <row r="31782" customFormat="false" ht="12.75" hidden="false" customHeight="false" outlineLevel="0" collapsed="false">
      <c r="A31782" s="0" t="s">
        <v>17</v>
      </c>
      <c r="B31782" s="0" t="n">
        <v>110159</v>
      </c>
    </row>
    <row r="31783" customFormat="false" ht="12.75" hidden="false" customHeight="false" outlineLevel="0" collapsed="false">
      <c r="A31783" s="0" t="s">
        <v>17</v>
      </c>
      <c r="B31783" s="0" t="n">
        <v>110158</v>
      </c>
    </row>
    <row r="31784" customFormat="false" ht="12.75" hidden="false" customHeight="false" outlineLevel="0" collapsed="false">
      <c r="A31784" s="0" t="s">
        <v>17</v>
      </c>
      <c r="B31784" s="0" t="n">
        <v>110157</v>
      </c>
    </row>
    <row r="31785" customFormat="false" ht="12.75" hidden="false" customHeight="false" outlineLevel="0" collapsed="false">
      <c r="A31785" s="0" t="s">
        <v>17</v>
      </c>
      <c r="B31785" s="0" t="n">
        <v>110156</v>
      </c>
    </row>
    <row r="31786" customFormat="false" ht="12.75" hidden="false" customHeight="false" outlineLevel="0" collapsed="false">
      <c r="A31786" s="0" t="s">
        <v>17</v>
      </c>
      <c r="B31786" s="0" t="n">
        <v>110155</v>
      </c>
    </row>
    <row r="31787" customFormat="false" ht="12.75" hidden="false" customHeight="false" outlineLevel="0" collapsed="false">
      <c r="A31787" s="0" t="s">
        <v>17</v>
      </c>
      <c r="B31787" s="0" t="n">
        <v>110154</v>
      </c>
    </row>
    <row r="31788" customFormat="false" ht="12.75" hidden="false" customHeight="false" outlineLevel="0" collapsed="false">
      <c r="A31788" s="0" t="s">
        <v>17</v>
      </c>
      <c r="B31788" s="0" t="n">
        <v>110153</v>
      </c>
    </row>
    <row r="31789" customFormat="false" ht="12.75" hidden="false" customHeight="false" outlineLevel="0" collapsed="false">
      <c r="A31789" s="0" t="s">
        <v>17</v>
      </c>
      <c r="B31789" s="0" t="n">
        <v>110152</v>
      </c>
    </row>
    <row r="31790" customFormat="false" ht="12.75" hidden="false" customHeight="false" outlineLevel="0" collapsed="false">
      <c r="A31790" s="0" t="s">
        <v>17</v>
      </c>
      <c r="B31790" s="0" t="n">
        <v>110151</v>
      </c>
    </row>
    <row r="31791" customFormat="false" ht="12.75" hidden="false" customHeight="false" outlineLevel="0" collapsed="false">
      <c r="A31791" s="0" t="s">
        <v>17</v>
      </c>
      <c r="B31791" s="0" t="n">
        <v>110150</v>
      </c>
    </row>
    <row r="31792" customFormat="false" ht="12.75" hidden="false" customHeight="false" outlineLevel="0" collapsed="false">
      <c r="A31792" s="0" t="s">
        <v>17</v>
      </c>
      <c r="B31792" s="0" t="n">
        <v>110149</v>
      </c>
    </row>
    <row r="31793" customFormat="false" ht="12.75" hidden="false" customHeight="false" outlineLevel="0" collapsed="false">
      <c r="A31793" s="0" t="s">
        <v>17</v>
      </c>
      <c r="B31793" s="0" t="n">
        <v>110148</v>
      </c>
    </row>
    <row r="31794" customFormat="false" ht="12.75" hidden="false" customHeight="false" outlineLevel="0" collapsed="false">
      <c r="A31794" s="0" t="s">
        <v>17</v>
      </c>
      <c r="B31794" s="0" t="n">
        <v>110147</v>
      </c>
    </row>
    <row r="31795" customFormat="false" ht="12.75" hidden="false" customHeight="false" outlineLevel="0" collapsed="false">
      <c r="A31795" s="0" t="s">
        <v>17</v>
      </c>
      <c r="B31795" s="0" t="n">
        <v>110146</v>
      </c>
    </row>
    <row r="31796" customFormat="false" ht="12.75" hidden="false" customHeight="false" outlineLevel="0" collapsed="false">
      <c r="A31796" s="0" t="s">
        <v>17</v>
      </c>
      <c r="B31796" s="0" t="n">
        <v>110145</v>
      </c>
    </row>
    <row r="31797" customFormat="false" ht="12.75" hidden="false" customHeight="false" outlineLevel="0" collapsed="false">
      <c r="A31797" s="0" t="s">
        <v>17</v>
      </c>
      <c r="B31797" s="0" t="n">
        <v>110144</v>
      </c>
    </row>
    <row r="31798" customFormat="false" ht="12.75" hidden="false" customHeight="false" outlineLevel="0" collapsed="false">
      <c r="A31798" s="0" t="s">
        <v>17</v>
      </c>
      <c r="B31798" s="0" t="n">
        <v>110143</v>
      </c>
    </row>
    <row r="31799" customFormat="false" ht="12.75" hidden="false" customHeight="false" outlineLevel="0" collapsed="false">
      <c r="A31799" s="0" t="s">
        <v>17</v>
      </c>
      <c r="B31799" s="0" t="n">
        <v>110142</v>
      </c>
    </row>
    <row r="31800" customFormat="false" ht="12.75" hidden="false" customHeight="false" outlineLevel="0" collapsed="false">
      <c r="A31800" s="0" t="s">
        <v>17</v>
      </c>
      <c r="B31800" s="0" t="n">
        <v>110141</v>
      </c>
    </row>
    <row r="31801" customFormat="false" ht="12.75" hidden="false" customHeight="false" outlineLevel="0" collapsed="false">
      <c r="A31801" s="0" t="s">
        <v>17</v>
      </c>
      <c r="B31801" s="0" t="n">
        <v>110140</v>
      </c>
    </row>
    <row r="31802" customFormat="false" ht="12.75" hidden="false" customHeight="false" outlineLevel="0" collapsed="false">
      <c r="A31802" s="0" t="s">
        <v>17</v>
      </c>
      <c r="B31802" s="0" t="n">
        <v>110139</v>
      </c>
    </row>
    <row r="31803" customFormat="false" ht="12.75" hidden="false" customHeight="false" outlineLevel="0" collapsed="false">
      <c r="A31803" s="0" t="s">
        <v>17</v>
      </c>
      <c r="B31803" s="0" t="n">
        <v>110138</v>
      </c>
    </row>
    <row r="31804" customFormat="false" ht="12.75" hidden="false" customHeight="false" outlineLevel="0" collapsed="false">
      <c r="A31804" s="0" t="s">
        <v>17</v>
      </c>
      <c r="B31804" s="0" t="n">
        <v>110137</v>
      </c>
    </row>
    <row r="31805" customFormat="false" ht="12.75" hidden="false" customHeight="false" outlineLevel="0" collapsed="false">
      <c r="A31805" s="0" t="s">
        <v>17</v>
      </c>
      <c r="B31805" s="0" t="n">
        <v>110136</v>
      </c>
    </row>
    <row r="31806" customFormat="false" ht="12.75" hidden="false" customHeight="false" outlineLevel="0" collapsed="false">
      <c r="A31806" s="0" t="s">
        <v>17</v>
      </c>
      <c r="B31806" s="0" t="n">
        <v>110135</v>
      </c>
    </row>
    <row r="31807" customFormat="false" ht="12.75" hidden="false" customHeight="false" outlineLevel="0" collapsed="false">
      <c r="A31807" s="0" t="s">
        <v>17</v>
      </c>
      <c r="B31807" s="0" t="n">
        <v>110134</v>
      </c>
    </row>
    <row r="31808" customFormat="false" ht="12.75" hidden="false" customHeight="false" outlineLevel="0" collapsed="false">
      <c r="A31808" s="0" t="s">
        <v>17</v>
      </c>
      <c r="B31808" s="0" t="n">
        <v>110133</v>
      </c>
    </row>
    <row r="31809" customFormat="false" ht="12.75" hidden="false" customHeight="false" outlineLevel="0" collapsed="false">
      <c r="A31809" s="0" t="s">
        <v>17</v>
      </c>
      <c r="B31809" s="0" t="n">
        <v>110132</v>
      </c>
    </row>
    <row r="31810" customFormat="false" ht="12.75" hidden="false" customHeight="false" outlineLevel="0" collapsed="false">
      <c r="A31810" s="0" t="s">
        <v>17</v>
      </c>
      <c r="B31810" s="0" t="n">
        <v>110131</v>
      </c>
    </row>
    <row r="31811" customFormat="false" ht="12.75" hidden="false" customHeight="false" outlineLevel="0" collapsed="false">
      <c r="A31811" s="0" t="s">
        <v>17</v>
      </c>
      <c r="B31811" s="0" t="n">
        <v>110130</v>
      </c>
    </row>
    <row r="31812" customFormat="false" ht="12.75" hidden="false" customHeight="false" outlineLevel="0" collapsed="false">
      <c r="A31812" s="0" t="s">
        <v>17</v>
      </c>
      <c r="B31812" s="0" t="n">
        <v>110129</v>
      </c>
    </row>
    <row r="31813" customFormat="false" ht="12.75" hidden="false" customHeight="false" outlineLevel="0" collapsed="false">
      <c r="A31813" s="0" t="s">
        <v>17</v>
      </c>
      <c r="B31813" s="0" t="n">
        <v>110128</v>
      </c>
    </row>
    <row r="31814" customFormat="false" ht="12.75" hidden="false" customHeight="false" outlineLevel="0" collapsed="false">
      <c r="A31814" s="0" t="s">
        <v>17</v>
      </c>
      <c r="B31814" s="0" t="n">
        <v>110127</v>
      </c>
    </row>
    <row r="31815" customFormat="false" ht="12.75" hidden="false" customHeight="false" outlineLevel="0" collapsed="false">
      <c r="A31815" s="0" t="s">
        <v>17</v>
      </c>
      <c r="B31815" s="0" t="n">
        <v>110126</v>
      </c>
    </row>
    <row r="31816" customFormat="false" ht="12.75" hidden="false" customHeight="false" outlineLevel="0" collapsed="false">
      <c r="A31816" s="0" t="s">
        <v>17</v>
      </c>
      <c r="B31816" s="0" t="n">
        <v>110125</v>
      </c>
    </row>
    <row r="31817" customFormat="false" ht="12.75" hidden="false" customHeight="false" outlineLevel="0" collapsed="false">
      <c r="A31817" s="0" t="s">
        <v>17</v>
      </c>
      <c r="B31817" s="0" t="n">
        <v>110124</v>
      </c>
    </row>
    <row r="31818" customFormat="false" ht="12.75" hidden="false" customHeight="false" outlineLevel="0" collapsed="false">
      <c r="A31818" s="0" t="s">
        <v>17</v>
      </c>
      <c r="B31818" s="0" t="n">
        <v>110123</v>
      </c>
    </row>
    <row r="31819" customFormat="false" ht="12.75" hidden="false" customHeight="false" outlineLevel="0" collapsed="false">
      <c r="A31819" s="0" t="s">
        <v>17</v>
      </c>
      <c r="B31819" s="0" t="n">
        <v>110122</v>
      </c>
    </row>
    <row r="31820" customFormat="false" ht="12.75" hidden="false" customHeight="false" outlineLevel="0" collapsed="false">
      <c r="A31820" s="0" t="s">
        <v>17</v>
      </c>
      <c r="B31820" s="0" t="n">
        <v>110121</v>
      </c>
    </row>
    <row r="31821" customFormat="false" ht="12.75" hidden="false" customHeight="false" outlineLevel="0" collapsed="false">
      <c r="A31821" s="0" t="s">
        <v>17</v>
      </c>
      <c r="B31821" s="0" t="n">
        <v>110120</v>
      </c>
    </row>
    <row r="31822" customFormat="false" ht="12.75" hidden="false" customHeight="false" outlineLevel="0" collapsed="false">
      <c r="A31822" s="0" t="s">
        <v>17</v>
      </c>
      <c r="B31822" s="0" t="n">
        <v>110119</v>
      </c>
    </row>
    <row r="31823" customFormat="false" ht="12.75" hidden="false" customHeight="false" outlineLevel="0" collapsed="false">
      <c r="A31823" s="0" t="s">
        <v>17</v>
      </c>
      <c r="B31823" s="0" t="n">
        <v>110118</v>
      </c>
    </row>
    <row r="31824" customFormat="false" ht="12.75" hidden="false" customHeight="false" outlineLevel="0" collapsed="false">
      <c r="A31824" s="0" t="s">
        <v>17</v>
      </c>
      <c r="B31824" s="0" t="n">
        <v>110117</v>
      </c>
    </row>
    <row r="31825" customFormat="false" ht="12.75" hidden="false" customHeight="false" outlineLevel="0" collapsed="false">
      <c r="A31825" s="0" t="s">
        <v>17</v>
      </c>
      <c r="B31825" s="0" t="n">
        <v>110116</v>
      </c>
    </row>
    <row r="31826" customFormat="false" ht="12.75" hidden="false" customHeight="false" outlineLevel="0" collapsed="false">
      <c r="A31826" s="0" t="s">
        <v>17</v>
      </c>
      <c r="B31826" s="0" t="n">
        <v>110115</v>
      </c>
    </row>
    <row r="31827" customFormat="false" ht="12.75" hidden="false" customHeight="false" outlineLevel="0" collapsed="false">
      <c r="A31827" s="0" t="s">
        <v>17</v>
      </c>
      <c r="B31827" s="0" t="n">
        <v>110114</v>
      </c>
    </row>
    <row r="31828" customFormat="false" ht="12.75" hidden="false" customHeight="false" outlineLevel="0" collapsed="false">
      <c r="A31828" s="0" t="s">
        <v>17</v>
      </c>
      <c r="B31828" s="0" t="n">
        <v>110113</v>
      </c>
    </row>
    <row r="31829" customFormat="false" ht="12.75" hidden="false" customHeight="false" outlineLevel="0" collapsed="false">
      <c r="A31829" s="0" t="s">
        <v>17</v>
      </c>
      <c r="B31829" s="0" t="n">
        <v>110112</v>
      </c>
    </row>
    <row r="31830" customFormat="false" ht="12.75" hidden="false" customHeight="false" outlineLevel="0" collapsed="false">
      <c r="A31830" s="0" t="s">
        <v>17</v>
      </c>
      <c r="B31830" s="0" t="n">
        <v>110111</v>
      </c>
    </row>
    <row r="31831" customFormat="false" ht="12.75" hidden="false" customHeight="false" outlineLevel="0" collapsed="false">
      <c r="A31831" s="0" t="s">
        <v>17</v>
      </c>
      <c r="B31831" s="0" t="n">
        <v>110110</v>
      </c>
    </row>
    <row r="31832" customFormat="false" ht="12.75" hidden="false" customHeight="false" outlineLevel="0" collapsed="false">
      <c r="A31832" s="0" t="s">
        <v>17</v>
      </c>
      <c r="B31832" s="0" t="n">
        <v>110109</v>
      </c>
    </row>
    <row r="31833" customFormat="false" ht="12.75" hidden="false" customHeight="false" outlineLevel="0" collapsed="false">
      <c r="A31833" s="0" t="s">
        <v>17</v>
      </c>
      <c r="B31833" s="0" t="n">
        <v>110108</v>
      </c>
    </row>
    <row r="31834" customFormat="false" ht="12.75" hidden="false" customHeight="false" outlineLevel="0" collapsed="false">
      <c r="A31834" s="0" t="s">
        <v>17</v>
      </c>
      <c r="B31834" s="0" t="n">
        <v>110107</v>
      </c>
    </row>
    <row r="31835" customFormat="false" ht="12.75" hidden="false" customHeight="false" outlineLevel="0" collapsed="false">
      <c r="A31835" s="0" t="s">
        <v>17</v>
      </c>
      <c r="B31835" s="0" t="n">
        <v>110106</v>
      </c>
    </row>
    <row r="31836" customFormat="false" ht="12.75" hidden="false" customHeight="false" outlineLevel="0" collapsed="false">
      <c r="A31836" s="0" t="s">
        <v>17</v>
      </c>
      <c r="B31836" s="0" t="n">
        <v>110105</v>
      </c>
    </row>
    <row r="31837" customFormat="false" ht="12.75" hidden="false" customHeight="false" outlineLevel="0" collapsed="false">
      <c r="A31837" s="0" t="s">
        <v>17</v>
      </c>
      <c r="B31837" s="0" t="n">
        <v>110104</v>
      </c>
    </row>
    <row r="31838" customFormat="false" ht="12.75" hidden="false" customHeight="false" outlineLevel="0" collapsed="false">
      <c r="A31838" s="0" t="s">
        <v>17</v>
      </c>
      <c r="B31838" s="0" t="n">
        <v>110103</v>
      </c>
    </row>
    <row r="31839" customFormat="false" ht="12.75" hidden="false" customHeight="false" outlineLevel="0" collapsed="false">
      <c r="A31839" s="0" t="s">
        <v>17</v>
      </c>
      <c r="B31839" s="0" t="n">
        <v>110102</v>
      </c>
    </row>
    <row r="31840" customFormat="false" ht="12.75" hidden="false" customHeight="false" outlineLevel="0" collapsed="false">
      <c r="A31840" s="0" t="s">
        <v>17</v>
      </c>
      <c r="B31840" s="0" t="n">
        <v>110101</v>
      </c>
    </row>
    <row r="31841" customFormat="false" ht="12.75" hidden="false" customHeight="false" outlineLevel="0" collapsed="false">
      <c r="A31841" s="0" t="s">
        <v>17</v>
      </c>
      <c r="B31841" s="0" t="n">
        <v>110100</v>
      </c>
    </row>
    <row r="31842" customFormat="false" ht="12.75" hidden="false" customHeight="false" outlineLevel="0" collapsed="false">
      <c r="A31842" s="0" t="s">
        <v>17</v>
      </c>
      <c r="B31842" s="0" t="n">
        <v>110099</v>
      </c>
    </row>
    <row r="31843" customFormat="false" ht="12.75" hidden="false" customHeight="false" outlineLevel="0" collapsed="false">
      <c r="A31843" s="0" t="s">
        <v>17</v>
      </c>
      <c r="B31843" s="0" t="n">
        <v>110098</v>
      </c>
    </row>
    <row r="31844" customFormat="false" ht="12.75" hidden="false" customHeight="false" outlineLevel="0" collapsed="false">
      <c r="A31844" s="0" t="s">
        <v>17</v>
      </c>
      <c r="B31844" s="0" t="n">
        <v>110097</v>
      </c>
    </row>
    <row r="31845" customFormat="false" ht="12.75" hidden="false" customHeight="false" outlineLevel="0" collapsed="false">
      <c r="A31845" s="0" t="s">
        <v>17</v>
      </c>
      <c r="B31845" s="0" t="n">
        <v>110096</v>
      </c>
    </row>
    <row r="31846" customFormat="false" ht="12.75" hidden="false" customHeight="false" outlineLevel="0" collapsed="false">
      <c r="A31846" s="0" t="s">
        <v>17</v>
      </c>
      <c r="B31846" s="0" t="n">
        <v>110095</v>
      </c>
    </row>
    <row r="31847" customFormat="false" ht="12.75" hidden="false" customHeight="false" outlineLevel="0" collapsed="false">
      <c r="A31847" s="0" t="s">
        <v>17</v>
      </c>
      <c r="B31847" s="0" t="n">
        <v>110094</v>
      </c>
    </row>
    <row r="31848" customFormat="false" ht="12.75" hidden="false" customHeight="false" outlineLevel="0" collapsed="false">
      <c r="A31848" s="0" t="s">
        <v>17</v>
      </c>
      <c r="B31848" s="0" t="n">
        <v>110093</v>
      </c>
    </row>
    <row r="31849" customFormat="false" ht="12.75" hidden="false" customHeight="false" outlineLevel="0" collapsed="false">
      <c r="A31849" s="0" t="s">
        <v>17</v>
      </c>
      <c r="B31849" s="0" t="n">
        <v>110092</v>
      </c>
    </row>
    <row r="31850" customFormat="false" ht="12.75" hidden="false" customHeight="false" outlineLevel="0" collapsed="false">
      <c r="A31850" s="0" t="s">
        <v>17</v>
      </c>
      <c r="B31850" s="0" t="n">
        <v>110091</v>
      </c>
    </row>
    <row r="31851" customFormat="false" ht="12.75" hidden="false" customHeight="false" outlineLevel="0" collapsed="false">
      <c r="A31851" s="0" t="s">
        <v>17</v>
      </c>
      <c r="B31851" s="0" t="n">
        <v>110090</v>
      </c>
    </row>
    <row r="31852" customFormat="false" ht="12.75" hidden="false" customHeight="false" outlineLevel="0" collapsed="false">
      <c r="A31852" s="0" t="s">
        <v>17</v>
      </c>
      <c r="B31852" s="0" t="n">
        <v>110089</v>
      </c>
    </row>
    <row r="31853" customFormat="false" ht="12.75" hidden="false" customHeight="false" outlineLevel="0" collapsed="false">
      <c r="A31853" s="0" t="s">
        <v>17</v>
      </c>
      <c r="B31853" s="0" t="n">
        <v>110088</v>
      </c>
    </row>
    <row r="31854" customFormat="false" ht="12.75" hidden="false" customHeight="false" outlineLevel="0" collapsed="false">
      <c r="A31854" s="0" t="s">
        <v>17</v>
      </c>
      <c r="B31854" s="0" t="n">
        <v>110087</v>
      </c>
    </row>
    <row r="31855" customFormat="false" ht="12.75" hidden="false" customHeight="false" outlineLevel="0" collapsed="false">
      <c r="A31855" s="0" t="s">
        <v>17</v>
      </c>
      <c r="B31855" s="0" t="n">
        <v>110086</v>
      </c>
    </row>
    <row r="31856" customFormat="false" ht="12.75" hidden="false" customHeight="false" outlineLevel="0" collapsed="false">
      <c r="A31856" s="0" t="s">
        <v>17</v>
      </c>
      <c r="B31856" s="0" t="n">
        <v>110085</v>
      </c>
    </row>
    <row r="31857" customFormat="false" ht="12.75" hidden="false" customHeight="false" outlineLevel="0" collapsed="false">
      <c r="A31857" s="0" t="s">
        <v>17</v>
      </c>
      <c r="B31857" s="0" t="n">
        <v>110084</v>
      </c>
    </row>
    <row r="31858" customFormat="false" ht="12.75" hidden="false" customHeight="false" outlineLevel="0" collapsed="false">
      <c r="A31858" s="0" t="s">
        <v>17</v>
      </c>
      <c r="B31858" s="0" t="n">
        <v>110083</v>
      </c>
    </row>
    <row r="31859" customFormat="false" ht="12.75" hidden="false" customHeight="false" outlineLevel="0" collapsed="false">
      <c r="A31859" s="0" t="s">
        <v>17</v>
      </c>
      <c r="B31859" s="0" t="n">
        <v>110082</v>
      </c>
    </row>
    <row r="31860" customFormat="false" ht="12.75" hidden="false" customHeight="false" outlineLevel="0" collapsed="false">
      <c r="A31860" s="0" t="s">
        <v>17</v>
      </c>
      <c r="B31860" s="0" t="n">
        <v>110081</v>
      </c>
    </row>
    <row r="31861" customFormat="false" ht="12.75" hidden="false" customHeight="false" outlineLevel="0" collapsed="false">
      <c r="A31861" s="0" t="s">
        <v>17</v>
      </c>
      <c r="B31861" s="0" t="n">
        <v>110080</v>
      </c>
    </row>
    <row r="31862" customFormat="false" ht="12.75" hidden="false" customHeight="false" outlineLevel="0" collapsed="false">
      <c r="A31862" s="0" t="s">
        <v>17</v>
      </c>
      <c r="B31862" s="0" t="n">
        <v>110079</v>
      </c>
    </row>
    <row r="31863" customFormat="false" ht="12.75" hidden="false" customHeight="false" outlineLevel="0" collapsed="false">
      <c r="A31863" s="0" t="s">
        <v>17</v>
      </c>
      <c r="B31863" s="0" t="n">
        <v>110078</v>
      </c>
    </row>
    <row r="31864" customFormat="false" ht="12.75" hidden="false" customHeight="false" outlineLevel="0" collapsed="false">
      <c r="A31864" s="0" t="s">
        <v>17</v>
      </c>
      <c r="B31864" s="0" t="n">
        <v>110077</v>
      </c>
    </row>
    <row r="31865" customFormat="false" ht="12.75" hidden="false" customHeight="false" outlineLevel="0" collapsed="false">
      <c r="A31865" s="0" t="s">
        <v>17</v>
      </c>
      <c r="B31865" s="0" t="n">
        <v>110076</v>
      </c>
    </row>
    <row r="31866" customFormat="false" ht="12.75" hidden="false" customHeight="false" outlineLevel="0" collapsed="false">
      <c r="A31866" s="0" t="s">
        <v>17</v>
      </c>
      <c r="B31866" s="0" t="n">
        <v>110075</v>
      </c>
    </row>
    <row r="31867" customFormat="false" ht="12.75" hidden="false" customHeight="false" outlineLevel="0" collapsed="false">
      <c r="A31867" s="0" t="s">
        <v>17</v>
      </c>
      <c r="B31867" s="0" t="n">
        <v>110074</v>
      </c>
    </row>
    <row r="31868" customFormat="false" ht="12.75" hidden="false" customHeight="false" outlineLevel="0" collapsed="false">
      <c r="A31868" s="0" t="s">
        <v>17</v>
      </c>
      <c r="B31868" s="0" t="n">
        <v>110073</v>
      </c>
    </row>
    <row r="31869" customFormat="false" ht="12.75" hidden="false" customHeight="false" outlineLevel="0" collapsed="false">
      <c r="A31869" s="0" t="s">
        <v>17</v>
      </c>
      <c r="B31869" s="0" t="n">
        <v>110072</v>
      </c>
    </row>
    <row r="31870" customFormat="false" ht="12.75" hidden="false" customHeight="false" outlineLevel="0" collapsed="false">
      <c r="A31870" s="0" t="s">
        <v>17</v>
      </c>
      <c r="B31870" s="0" t="n">
        <v>110071</v>
      </c>
    </row>
    <row r="31871" customFormat="false" ht="12.75" hidden="false" customHeight="false" outlineLevel="0" collapsed="false">
      <c r="A31871" s="0" t="s">
        <v>17</v>
      </c>
      <c r="B31871" s="0" t="n">
        <v>110070</v>
      </c>
    </row>
    <row r="31872" customFormat="false" ht="12.75" hidden="false" customHeight="false" outlineLevel="0" collapsed="false">
      <c r="A31872" s="0" t="s">
        <v>17</v>
      </c>
      <c r="B31872" s="0" t="n">
        <v>110069</v>
      </c>
    </row>
    <row r="31873" customFormat="false" ht="12.75" hidden="false" customHeight="false" outlineLevel="0" collapsed="false">
      <c r="A31873" s="0" t="s">
        <v>17</v>
      </c>
      <c r="B31873" s="0" t="n">
        <v>110068</v>
      </c>
    </row>
    <row r="31874" customFormat="false" ht="12.75" hidden="false" customHeight="false" outlineLevel="0" collapsed="false">
      <c r="A31874" s="0" t="s">
        <v>17</v>
      </c>
      <c r="B31874" s="0" t="n">
        <v>110067</v>
      </c>
    </row>
    <row r="31875" customFormat="false" ht="12.75" hidden="false" customHeight="false" outlineLevel="0" collapsed="false">
      <c r="A31875" s="0" t="s">
        <v>17</v>
      </c>
      <c r="B31875" s="0" t="n">
        <v>110066</v>
      </c>
    </row>
    <row r="31876" customFormat="false" ht="12.75" hidden="false" customHeight="false" outlineLevel="0" collapsed="false">
      <c r="A31876" s="0" t="s">
        <v>17</v>
      </c>
      <c r="B31876" s="0" t="n">
        <v>110065</v>
      </c>
    </row>
    <row r="31877" customFormat="false" ht="12.75" hidden="false" customHeight="false" outlineLevel="0" collapsed="false">
      <c r="A31877" s="0" t="s">
        <v>17</v>
      </c>
      <c r="B31877" s="0" t="n">
        <v>110064</v>
      </c>
    </row>
    <row r="31878" customFormat="false" ht="12.75" hidden="false" customHeight="false" outlineLevel="0" collapsed="false">
      <c r="A31878" s="0" t="s">
        <v>17</v>
      </c>
      <c r="B31878" s="0" t="n">
        <v>110063</v>
      </c>
    </row>
    <row r="31879" customFormat="false" ht="12.75" hidden="false" customHeight="false" outlineLevel="0" collapsed="false">
      <c r="A31879" s="0" t="s">
        <v>17</v>
      </c>
      <c r="B31879" s="0" t="n">
        <v>110062</v>
      </c>
    </row>
    <row r="31880" customFormat="false" ht="12.75" hidden="false" customHeight="false" outlineLevel="0" collapsed="false">
      <c r="A31880" s="0" t="s">
        <v>17</v>
      </c>
      <c r="B31880" s="0" t="n">
        <v>110061</v>
      </c>
    </row>
    <row r="31881" customFormat="false" ht="12.75" hidden="false" customHeight="false" outlineLevel="0" collapsed="false">
      <c r="A31881" s="0" t="s">
        <v>17</v>
      </c>
      <c r="B31881" s="0" t="n">
        <v>110060</v>
      </c>
    </row>
    <row r="31882" customFormat="false" ht="12.75" hidden="false" customHeight="false" outlineLevel="0" collapsed="false">
      <c r="A31882" s="0" t="s">
        <v>17</v>
      </c>
      <c r="B31882" s="0" t="n">
        <v>110059</v>
      </c>
    </row>
    <row r="31883" customFormat="false" ht="12.75" hidden="false" customHeight="false" outlineLevel="0" collapsed="false">
      <c r="A31883" s="0" t="s">
        <v>17</v>
      </c>
      <c r="B31883" s="0" t="n">
        <v>110058</v>
      </c>
    </row>
    <row r="31884" customFormat="false" ht="12.75" hidden="false" customHeight="false" outlineLevel="0" collapsed="false">
      <c r="A31884" s="0" t="s">
        <v>17</v>
      </c>
      <c r="B31884" s="0" t="n">
        <v>110057</v>
      </c>
    </row>
    <row r="31885" customFormat="false" ht="12.75" hidden="false" customHeight="false" outlineLevel="0" collapsed="false">
      <c r="A31885" s="0" t="s">
        <v>17</v>
      </c>
      <c r="B31885" s="0" t="n">
        <v>110056</v>
      </c>
    </row>
    <row r="31886" customFormat="false" ht="12.75" hidden="false" customHeight="false" outlineLevel="0" collapsed="false">
      <c r="A31886" s="0" t="s">
        <v>17</v>
      </c>
      <c r="B31886" s="0" t="n">
        <v>110055</v>
      </c>
    </row>
    <row r="31887" customFormat="false" ht="12.75" hidden="false" customHeight="false" outlineLevel="0" collapsed="false">
      <c r="A31887" s="0" t="s">
        <v>17</v>
      </c>
      <c r="B31887" s="0" t="n">
        <v>110054</v>
      </c>
    </row>
    <row r="31888" customFormat="false" ht="12.75" hidden="false" customHeight="false" outlineLevel="0" collapsed="false">
      <c r="A31888" s="0" t="s">
        <v>17</v>
      </c>
      <c r="B31888" s="0" t="n">
        <v>110053</v>
      </c>
    </row>
    <row r="31889" customFormat="false" ht="12.75" hidden="false" customHeight="false" outlineLevel="0" collapsed="false">
      <c r="A31889" s="0" t="s">
        <v>17</v>
      </c>
      <c r="B31889" s="0" t="n">
        <v>110052</v>
      </c>
    </row>
    <row r="31890" customFormat="false" ht="12.75" hidden="false" customHeight="false" outlineLevel="0" collapsed="false">
      <c r="A31890" s="0" t="s">
        <v>17</v>
      </c>
      <c r="B31890" s="0" t="n">
        <v>110051</v>
      </c>
    </row>
    <row r="31891" customFormat="false" ht="12.75" hidden="false" customHeight="false" outlineLevel="0" collapsed="false">
      <c r="A31891" s="0" t="s">
        <v>17</v>
      </c>
      <c r="B31891" s="0" t="n">
        <v>110050</v>
      </c>
    </row>
    <row r="31892" customFormat="false" ht="12.75" hidden="false" customHeight="false" outlineLevel="0" collapsed="false">
      <c r="A31892" s="0" t="s">
        <v>17</v>
      </c>
      <c r="B31892" s="0" t="n">
        <v>110049</v>
      </c>
    </row>
    <row r="31893" customFormat="false" ht="12.75" hidden="false" customHeight="false" outlineLevel="0" collapsed="false">
      <c r="A31893" s="0" t="s">
        <v>17</v>
      </c>
      <c r="B31893" s="0" t="n">
        <v>110048</v>
      </c>
    </row>
    <row r="31894" customFormat="false" ht="12.75" hidden="false" customHeight="false" outlineLevel="0" collapsed="false">
      <c r="A31894" s="0" t="s">
        <v>17</v>
      </c>
      <c r="B31894" s="0" t="n">
        <v>110047</v>
      </c>
    </row>
    <row r="31895" customFormat="false" ht="12.75" hidden="false" customHeight="false" outlineLevel="0" collapsed="false">
      <c r="A31895" s="0" t="s">
        <v>17</v>
      </c>
      <c r="B31895" s="0" t="n">
        <v>110046</v>
      </c>
    </row>
    <row r="31896" customFormat="false" ht="12.75" hidden="false" customHeight="false" outlineLevel="0" collapsed="false">
      <c r="A31896" s="0" t="s">
        <v>17</v>
      </c>
      <c r="B31896" s="0" t="n">
        <v>110045</v>
      </c>
    </row>
    <row r="31897" customFormat="false" ht="12.75" hidden="false" customHeight="false" outlineLevel="0" collapsed="false">
      <c r="A31897" s="0" t="s">
        <v>17</v>
      </c>
      <c r="B31897" s="0" t="n">
        <v>110044</v>
      </c>
    </row>
    <row r="31898" customFormat="false" ht="12.75" hidden="false" customHeight="false" outlineLevel="0" collapsed="false">
      <c r="A31898" s="0" t="s">
        <v>17</v>
      </c>
      <c r="B31898" s="0" t="n">
        <v>110043</v>
      </c>
    </row>
    <row r="31899" customFormat="false" ht="12.75" hidden="false" customHeight="false" outlineLevel="0" collapsed="false">
      <c r="A31899" s="0" t="s">
        <v>17</v>
      </c>
      <c r="B31899" s="0" t="n">
        <v>110042</v>
      </c>
    </row>
    <row r="31900" customFormat="false" ht="12.75" hidden="false" customHeight="false" outlineLevel="0" collapsed="false">
      <c r="A31900" s="0" t="s">
        <v>17</v>
      </c>
      <c r="B31900" s="0" t="n">
        <v>110041</v>
      </c>
    </row>
    <row r="31901" customFormat="false" ht="12.75" hidden="false" customHeight="false" outlineLevel="0" collapsed="false">
      <c r="A31901" s="0" t="s">
        <v>17</v>
      </c>
      <c r="B31901" s="0" t="n">
        <v>110040</v>
      </c>
    </row>
    <row r="31902" customFormat="false" ht="12.75" hidden="false" customHeight="false" outlineLevel="0" collapsed="false">
      <c r="A31902" s="0" t="s">
        <v>17</v>
      </c>
      <c r="B31902" s="0" t="n">
        <v>110039</v>
      </c>
    </row>
    <row r="31903" customFormat="false" ht="12.75" hidden="false" customHeight="false" outlineLevel="0" collapsed="false">
      <c r="A31903" s="0" t="s">
        <v>17</v>
      </c>
      <c r="B31903" s="0" t="n">
        <v>110038</v>
      </c>
    </row>
    <row r="31904" customFormat="false" ht="12.75" hidden="false" customHeight="false" outlineLevel="0" collapsed="false">
      <c r="A31904" s="0" t="s">
        <v>17</v>
      </c>
      <c r="B31904" s="0" t="n">
        <v>110037</v>
      </c>
    </row>
    <row r="31905" customFormat="false" ht="12.75" hidden="false" customHeight="false" outlineLevel="0" collapsed="false">
      <c r="A31905" s="0" t="s">
        <v>17</v>
      </c>
      <c r="B31905" s="0" t="n">
        <v>110036</v>
      </c>
    </row>
    <row r="31906" customFormat="false" ht="12.75" hidden="false" customHeight="false" outlineLevel="0" collapsed="false">
      <c r="A31906" s="0" t="s">
        <v>17</v>
      </c>
      <c r="B31906" s="0" t="n">
        <v>110035</v>
      </c>
    </row>
    <row r="31907" customFormat="false" ht="12.75" hidden="false" customHeight="false" outlineLevel="0" collapsed="false">
      <c r="A31907" s="0" t="s">
        <v>17</v>
      </c>
      <c r="B31907" s="0" t="n">
        <v>110034</v>
      </c>
    </row>
    <row r="31908" customFormat="false" ht="12.75" hidden="false" customHeight="false" outlineLevel="0" collapsed="false">
      <c r="A31908" s="0" t="s">
        <v>17</v>
      </c>
      <c r="B31908" s="0" t="n">
        <v>110033</v>
      </c>
    </row>
    <row r="31909" customFormat="false" ht="12.75" hidden="false" customHeight="false" outlineLevel="0" collapsed="false">
      <c r="A31909" s="0" t="s">
        <v>17</v>
      </c>
      <c r="B31909" s="0" t="n">
        <v>110032</v>
      </c>
    </row>
    <row r="31910" customFormat="false" ht="12.75" hidden="false" customHeight="false" outlineLevel="0" collapsed="false">
      <c r="A31910" s="0" t="s">
        <v>17</v>
      </c>
      <c r="B31910" s="0" t="n">
        <v>110031</v>
      </c>
    </row>
    <row r="31911" customFormat="false" ht="12.75" hidden="false" customHeight="false" outlineLevel="0" collapsed="false">
      <c r="A31911" s="0" t="s">
        <v>17</v>
      </c>
      <c r="B31911" s="0" t="n">
        <v>110030</v>
      </c>
    </row>
    <row r="31912" customFormat="false" ht="12.75" hidden="false" customHeight="false" outlineLevel="0" collapsed="false">
      <c r="A31912" s="0" t="s">
        <v>17</v>
      </c>
      <c r="B31912" s="0" t="n">
        <v>110029</v>
      </c>
    </row>
    <row r="31913" customFormat="false" ht="12.75" hidden="false" customHeight="false" outlineLevel="0" collapsed="false">
      <c r="A31913" s="0" t="s">
        <v>17</v>
      </c>
      <c r="B31913" s="0" t="n">
        <v>110028</v>
      </c>
    </row>
    <row r="31914" customFormat="false" ht="12.75" hidden="false" customHeight="false" outlineLevel="0" collapsed="false">
      <c r="A31914" s="0" t="s">
        <v>17</v>
      </c>
      <c r="B31914" s="0" t="n">
        <v>110027</v>
      </c>
    </row>
    <row r="31915" customFormat="false" ht="12.75" hidden="false" customHeight="false" outlineLevel="0" collapsed="false">
      <c r="A31915" s="0" t="s">
        <v>17</v>
      </c>
      <c r="B31915" s="0" t="n">
        <v>110026</v>
      </c>
    </row>
    <row r="31916" customFormat="false" ht="12.75" hidden="false" customHeight="false" outlineLevel="0" collapsed="false">
      <c r="A31916" s="0" t="s">
        <v>17</v>
      </c>
      <c r="B31916" s="0" t="n">
        <v>110025</v>
      </c>
    </row>
    <row r="31917" customFormat="false" ht="12.75" hidden="false" customHeight="false" outlineLevel="0" collapsed="false">
      <c r="A31917" s="0" t="s">
        <v>17</v>
      </c>
      <c r="B31917" s="0" t="n">
        <v>110024</v>
      </c>
    </row>
    <row r="31918" customFormat="false" ht="12.75" hidden="false" customHeight="false" outlineLevel="0" collapsed="false">
      <c r="A31918" s="0" t="s">
        <v>17</v>
      </c>
      <c r="B31918" s="0" t="n">
        <v>110023</v>
      </c>
    </row>
    <row r="31919" customFormat="false" ht="12.75" hidden="false" customHeight="false" outlineLevel="0" collapsed="false">
      <c r="A31919" s="0" t="s">
        <v>17</v>
      </c>
      <c r="B31919" s="0" t="n">
        <v>110022</v>
      </c>
    </row>
    <row r="31920" customFormat="false" ht="12.75" hidden="false" customHeight="false" outlineLevel="0" collapsed="false">
      <c r="A31920" s="0" t="s">
        <v>17</v>
      </c>
      <c r="B31920" s="0" t="n">
        <v>110021</v>
      </c>
    </row>
    <row r="31921" customFormat="false" ht="12.75" hidden="false" customHeight="false" outlineLevel="0" collapsed="false">
      <c r="A31921" s="0" t="s">
        <v>17</v>
      </c>
      <c r="B31921" s="0" t="n">
        <v>110020</v>
      </c>
    </row>
    <row r="31922" customFormat="false" ht="12.75" hidden="false" customHeight="false" outlineLevel="0" collapsed="false">
      <c r="A31922" s="0" t="s">
        <v>17</v>
      </c>
      <c r="B31922" s="0" t="n">
        <v>110019</v>
      </c>
    </row>
    <row r="31923" customFormat="false" ht="12.75" hidden="false" customHeight="false" outlineLevel="0" collapsed="false">
      <c r="A31923" s="0" t="s">
        <v>17</v>
      </c>
      <c r="B31923" s="0" t="n">
        <v>110018</v>
      </c>
    </row>
    <row r="31924" customFormat="false" ht="12.75" hidden="false" customHeight="false" outlineLevel="0" collapsed="false">
      <c r="A31924" s="0" t="s">
        <v>17</v>
      </c>
      <c r="B31924" s="0" t="n">
        <v>110017</v>
      </c>
    </row>
    <row r="31925" customFormat="false" ht="12.75" hidden="false" customHeight="false" outlineLevel="0" collapsed="false">
      <c r="A31925" s="0" t="s">
        <v>17</v>
      </c>
      <c r="B31925" s="0" t="n">
        <v>110016</v>
      </c>
    </row>
    <row r="31926" customFormat="false" ht="12.75" hidden="false" customHeight="false" outlineLevel="0" collapsed="false">
      <c r="A31926" s="0" t="s">
        <v>17</v>
      </c>
      <c r="B31926" s="0" t="n">
        <v>110015</v>
      </c>
    </row>
    <row r="31927" customFormat="false" ht="12.75" hidden="false" customHeight="false" outlineLevel="0" collapsed="false">
      <c r="A31927" s="0" t="s">
        <v>17</v>
      </c>
      <c r="B31927" s="0" t="n">
        <v>110014</v>
      </c>
    </row>
    <row r="31928" customFormat="false" ht="12.75" hidden="false" customHeight="false" outlineLevel="0" collapsed="false">
      <c r="A31928" s="0" t="s">
        <v>17</v>
      </c>
      <c r="B31928" s="0" t="n">
        <v>110012</v>
      </c>
    </row>
    <row r="31929" customFormat="false" ht="12.75" hidden="false" customHeight="false" outlineLevel="0" collapsed="false">
      <c r="A31929" s="0" t="s">
        <v>17</v>
      </c>
      <c r="B31929" s="0" t="n">
        <v>110011</v>
      </c>
    </row>
    <row r="31930" customFormat="false" ht="12.75" hidden="false" customHeight="false" outlineLevel="0" collapsed="false">
      <c r="A31930" s="0" t="s">
        <v>17</v>
      </c>
      <c r="B31930" s="0" t="n">
        <v>110010</v>
      </c>
    </row>
    <row r="31931" customFormat="false" ht="12.75" hidden="false" customHeight="false" outlineLevel="0" collapsed="false">
      <c r="A31931" s="0" t="s">
        <v>17</v>
      </c>
      <c r="B31931" s="0" t="n">
        <v>110009</v>
      </c>
    </row>
    <row r="31932" customFormat="false" ht="12.75" hidden="false" customHeight="false" outlineLevel="0" collapsed="false">
      <c r="A31932" s="0" t="s">
        <v>17</v>
      </c>
      <c r="B31932" s="0" t="n">
        <v>110008</v>
      </c>
    </row>
    <row r="31933" customFormat="false" ht="12.75" hidden="false" customHeight="false" outlineLevel="0" collapsed="false">
      <c r="A31933" s="0" t="s">
        <v>17</v>
      </c>
      <c r="B31933" s="0" t="n">
        <v>110007</v>
      </c>
    </row>
    <row r="31934" customFormat="false" ht="12.75" hidden="false" customHeight="false" outlineLevel="0" collapsed="false">
      <c r="A31934" s="0" t="s">
        <v>17</v>
      </c>
      <c r="B31934" s="0" t="n">
        <v>110006</v>
      </c>
    </row>
    <row r="31935" customFormat="false" ht="12.75" hidden="false" customHeight="false" outlineLevel="0" collapsed="false">
      <c r="A31935" s="0" t="s">
        <v>17</v>
      </c>
      <c r="B31935" s="0" t="n">
        <v>110005</v>
      </c>
    </row>
    <row r="31936" customFormat="false" ht="12.75" hidden="false" customHeight="false" outlineLevel="0" collapsed="false">
      <c r="A31936" s="0" t="s">
        <v>17</v>
      </c>
      <c r="B31936" s="0" t="n">
        <v>110004</v>
      </c>
    </row>
    <row r="31937" customFormat="false" ht="12.75" hidden="false" customHeight="false" outlineLevel="0" collapsed="false">
      <c r="A31937" s="0" t="s">
        <v>17</v>
      </c>
      <c r="B31937" s="0" t="n">
        <v>110003</v>
      </c>
    </row>
    <row r="31938" customFormat="false" ht="12.75" hidden="false" customHeight="false" outlineLevel="0" collapsed="false">
      <c r="A31938" s="0" t="s">
        <v>17</v>
      </c>
      <c r="B31938" s="0" t="n">
        <v>110002</v>
      </c>
    </row>
    <row r="31939" customFormat="false" ht="12.75" hidden="false" customHeight="false" outlineLevel="0" collapsed="false">
      <c r="A31939" s="0" t="s">
        <v>17</v>
      </c>
      <c r="B31939" s="0" t="n">
        <v>110001</v>
      </c>
    </row>
    <row r="31940" customFormat="false" ht="12.75" hidden="false" customHeight="false" outlineLevel="0" collapsed="false">
      <c r="A31940" s="0" t="s">
        <v>17</v>
      </c>
      <c r="B31940" s="0" t="n">
        <v>110000</v>
      </c>
    </row>
    <row r="31941" customFormat="false" ht="12.75" hidden="false" customHeight="false" outlineLevel="0" collapsed="false">
      <c r="A31941" s="0" t="s">
        <v>17</v>
      </c>
      <c r="B31941" s="0" t="n">
        <v>109999</v>
      </c>
    </row>
    <row r="31942" customFormat="false" ht="12.75" hidden="false" customHeight="false" outlineLevel="0" collapsed="false">
      <c r="A31942" s="0" t="s">
        <v>17</v>
      </c>
      <c r="B31942" s="0" t="n">
        <v>109998</v>
      </c>
    </row>
    <row r="31943" customFormat="false" ht="12.75" hidden="false" customHeight="false" outlineLevel="0" collapsed="false">
      <c r="A31943" s="0" t="s">
        <v>17</v>
      </c>
      <c r="B31943" s="0" t="n">
        <v>109997</v>
      </c>
    </row>
    <row r="31944" customFormat="false" ht="12.75" hidden="false" customHeight="false" outlineLevel="0" collapsed="false">
      <c r="A31944" s="0" t="s">
        <v>17</v>
      </c>
      <c r="B31944" s="0" t="n">
        <v>109996</v>
      </c>
    </row>
    <row r="31945" customFormat="false" ht="12.75" hidden="false" customHeight="false" outlineLevel="0" collapsed="false">
      <c r="A31945" s="0" t="s">
        <v>17</v>
      </c>
      <c r="B31945" s="0" t="n">
        <v>109995</v>
      </c>
    </row>
    <row r="31946" customFormat="false" ht="12.75" hidden="false" customHeight="false" outlineLevel="0" collapsed="false">
      <c r="A31946" s="0" t="s">
        <v>17</v>
      </c>
      <c r="B31946" s="0" t="n">
        <v>109994</v>
      </c>
    </row>
    <row r="31947" customFormat="false" ht="12.75" hidden="false" customHeight="false" outlineLevel="0" collapsed="false">
      <c r="A31947" s="0" t="s">
        <v>17</v>
      </c>
      <c r="B31947" s="0" t="n">
        <v>109993</v>
      </c>
    </row>
    <row r="31948" customFormat="false" ht="12.75" hidden="false" customHeight="false" outlineLevel="0" collapsed="false">
      <c r="A31948" s="0" t="s">
        <v>17</v>
      </c>
      <c r="B31948" s="0" t="n">
        <v>109992</v>
      </c>
    </row>
    <row r="31949" customFormat="false" ht="12.75" hidden="false" customHeight="false" outlineLevel="0" collapsed="false">
      <c r="A31949" s="0" t="s">
        <v>17</v>
      </c>
      <c r="B31949" s="0" t="n">
        <v>109991</v>
      </c>
    </row>
    <row r="31950" customFormat="false" ht="12.75" hidden="false" customHeight="false" outlineLevel="0" collapsed="false">
      <c r="A31950" s="0" t="s">
        <v>17</v>
      </c>
      <c r="B31950" s="0" t="n">
        <v>109990</v>
      </c>
    </row>
    <row r="31951" customFormat="false" ht="12.75" hidden="false" customHeight="false" outlineLevel="0" collapsed="false">
      <c r="A31951" s="0" t="s">
        <v>17</v>
      </c>
      <c r="B31951" s="0" t="n">
        <v>109989</v>
      </c>
    </row>
    <row r="31952" customFormat="false" ht="12.75" hidden="false" customHeight="false" outlineLevel="0" collapsed="false">
      <c r="A31952" s="0" t="s">
        <v>17</v>
      </c>
      <c r="B31952" s="0" t="n">
        <v>109988</v>
      </c>
    </row>
    <row r="31953" customFormat="false" ht="12.75" hidden="false" customHeight="false" outlineLevel="0" collapsed="false">
      <c r="A31953" s="0" t="s">
        <v>17</v>
      </c>
      <c r="B31953" s="0" t="n">
        <v>109987</v>
      </c>
    </row>
    <row r="31954" customFormat="false" ht="12.75" hidden="false" customHeight="false" outlineLevel="0" collapsed="false">
      <c r="A31954" s="0" t="s">
        <v>17</v>
      </c>
      <c r="B31954" s="0" t="n">
        <v>109986</v>
      </c>
    </row>
    <row r="31955" customFormat="false" ht="12.75" hidden="false" customHeight="false" outlineLevel="0" collapsed="false">
      <c r="A31955" s="0" t="s">
        <v>17</v>
      </c>
      <c r="B31955" s="0" t="n">
        <v>109985</v>
      </c>
    </row>
    <row r="31956" customFormat="false" ht="12.75" hidden="false" customHeight="false" outlineLevel="0" collapsed="false">
      <c r="A31956" s="0" t="s">
        <v>17</v>
      </c>
      <c r="B31956" s="0" t="n">
        <v>109984</v>
      </c>
    </row>
    <row r="31957" customFormat="false" ht="12.75" hidden="false" customHeight="false" outlineLevel="0" collapsed="false">
      <c r="A31957" s="0" t="s">
        <v>17</v>
      </c>
      <c r="B31957" s="0" t="n">
        <v>109983</v>
      </c>
    </row>
    <row r="31958" customFormat="false" ht="12.75" hidden="false" customHeight="false" outlineLevel="0" collapsed="false">
      <c r="A31958" s="0" t="s">
        <v>17</v>
      </c>
      <c r="B31958" s="0" t="n">
        <v>109982</v>
      </c>
    </row>
    <row r="31959" customFormat="false" ht="12.75" hidden="false" customHeight="false" outlineLevel="0" collapsed="false">
      <c r="A31959" s="0" t="s">
        <v>17</v>
      </c>
      <c r="B31959" s="0" t="n">
        <v>109981</v>
      </c>
    </row>
    <row r="31960" customFormat="false" ht="12.75" hidden="false" customHeight="false" outlineLevel="0" collapsed="false">
      <c r="A31960" s="0" t="s">
        <v>17</v>
      </c>
      <c r="B31960" s="0" t="n">
        <v>109980</v>
      </c>
    </row>
    <row r="31961" customFormat="false" ht="12.75" hidden="false" customHeight="false" outlineLevel="0" collapsed="false">
      <c r="A31961" s="0" t="s">
        <v>17</v>
      </c>
      <c r="B31961" s="0" t="n">
        <v>109979</v>
      </c>
    </row>
    <row r="31962" customFormat="false" ht="12.75" hidden="false" customHeight="false" outlineLevel="0" collapsed="false">
      <c r="A31962" s="0" t="s">
        <v>17</v>
      </c>
      <c r="B31962" s="0" t="n">
        <v>109978</v>
      </c>
    </row>
    <row r="31963" customFormat="false" ht="12.75" hidden="false" customHeight="false" outlineLevel="0" collapsed="false">
      <c r="A31963" s="0" t="s">
        <v>17</v>
      </c>
      <c r="B31963" s="0" t="n">
        <v>109977</v>
      </c>
    </row>
    <row r="31964" customFormat="false" ht="12.75" hidden="false" customHeight="false" outlineLevel="0" collapsed="false">
      <c r="A31964" s="0" t="s">
        <v>17</v>
      </c>
      <c r="B31964" s="0" t="n">
        <v>109976</v>
      </c>
    </row>
    <row r="31965" customFormat="false" ht="12.75" hidden="false" customHeight="false" outlineLevel="0" collapsed="false">
      <c r="A31965" s="0" t="s">
        <v>17</v>
      </c>
      <c r="B31965" s="0" t="n">
        <v>109975</v>
      </c>
    </row>
    <row r="31966" customFormat="false" ht="12.75" hidden="false" customHeight="false" outlineLevel="0" collapsed="false">
      <c r="A31966" s="0" t="s">
        <v>17</v>
      </c>
      <c r="B31966" s="0" t="n">
        <v>109974</v>
      </c>
    </row>
    <row r="31967" customFormat="false" ht="12.75" hidden="false" customHeight="false" outlineLevel="0" collapsed="false">
      <c r="A31967" s="0" t="s">
        <v>17</v>
      </c>
      <c r="B31967" s="0" t="n">
        <v>109973</v>
      </c>
    </row>
    <row r="31968" customFormat="false" ht="12.75" hidden="false" customHeight="false" outlineLevel="0" collapsed="false">
      <c r="A31968" s="0" t="s">
        <v>17</v>
      </c>
      <c r="B31968" s="0" t="n">
        <v>109972</v>
      </c>
    </row>
    <row r="31969" customFormat="false" ht="12.75" hidden="false" customHeight="false" outlineLevel="0" collapsed="false">
      <c r="A31969" s="0" t="s">
        <v>17</v>
      </c>
      <c r="B31969" s="0" t="n">
        <v>109971</v>
      </c>
    </row>
    <row r="31970" customFormat="false" ht="12.75" hidden="false" customHeight="false" outlineLevel="0" collapsed="false">
      <c r="A31970" s="0" t="s">
        <v>17</v>
      </c>
      <c r="B31970" s="0" t="n">
        <v>109970</v>
      </c>
    </row>
    <row r="31971" customFormat="false" ht="12.75" hidden="false" customHeight="false" outlineLevel="0" collapsed="false">
      <c r="A31971" s="0" t="s">
        <v>17</v>
      </c>
      <c r="B31971" s="0" t="n">
        <v>109969</v>
      </c>
    </row>
    <row r="31972" customFormat="false" ht="12.75" hidden="false" customHeight="false" outlineLevel="0" collapsed="false">
      <c r="A31972" s="0" t="s">
        <v>17</v>
      </c>
      <c r="B31972" s="0" t="n">
        <v>109968</v>
      </c>
    </row>
    <row r="31973" customFormat="false" ht="12.75" hidden="false" customHeight="false" outlineLevel="0" collapsed="false">
      <c r="A31973" s="0" t="s">
        <v>17</v>
      </c>
      <c r="B31973" s="0" t="n">
        <v>109967</v>
      </c>
    </row>
    <row r="31974" customFormat="false" ht="12.75" hidden="false" customHeight="false" outlineLevel="0" collapsed="false">
      <c r="A31974" s="0" t="s">
        <v>17</v>
      </c>
      <c r="B31974" s="0" t="n">
        <v>109966</v>
      </c>
    </row>
    <row r="31975" customFormat="false" ht="12.75" hidden="false" customHeight="false" outlineLevel="0" collapsed="false">
      <c r="A31975" s="0" t="s">
        <v>17</v>
      </c>
      <c r="B31975" s="0" t="n">
        <v>109965</v>
      </c>
    </row>
    <row r="31976" customFormat="false" ht="12.75" hidden="false" customHeight="false" outlineLevel="0" collapsed="false">
      <c r="A31976" s="0" t="s">
        <v>17</v>
      </c>
      <c r="B31976" s="0" t="n">
        <v>109964</v>
      </c>
    </row>
    <row r="31977" customFormat="false" ht="12.75" hidden="false" customHeight="false" outlineLevel="0" collapsed="false">
      <c r="A31977" s="0" t="s">
        <v>17</v>
      </c>
      <c r="B31977" s="0" t="n">
        <v>109963</v>
      </c>
    </row>
    <row r="31978" customFormat="false" ht="12.75" hidden="false" customHeight="false" outlineLevel="0" collapsed="false">
      <c r="A31978" s="0" t="s">
        <v>17</v>
      </c>
      <c r="B31978" s="0" t="n">
        <v>109962</v>
      </c>
    </row>
    <row r="31979" customFormat="false" ht="12.75" hidden="false" customHeight="false" outlineLevel="0" collapsed="false">
      <c r="A31979" s="0" t="s">
        <v>17</v>
      </c>
      <c r="B31979" s="0" t="n">
        <v>109961</v>
      </c>
    </row>
    <row r="31980" customFormat="false" ht="12.75" hidden="false" customHeight="false" outlineLevel="0" collapsed="false">
      <c r="A31980" s="0" t="s">
        <v>17</v>
      </c>
      <c r="B31980" s="0" t="n">
        <v>109960</v>
      </c>
    </row>
    <row r="31981" customFormat="false" ht="12.75" hidden="false" customHeight="false" outlineLevel="0" collapsed="false">
      <c r="A31981" s="0" t="s">
        <v>17</v>
      </c>
      <c r="B31981" s="0" t="n">
        <v>109959</v>
      </c>
    </row>
    <row r="31982" customFormat="false" ht="12.75" hidden="false" customHeight="false" outlineLevel="0" collapsed="false">
      <c r="A31982" s="0" t="s">
        <v>17</v>
      </c>
      <c r="B31982" s="0" t="n">
        <v>109958</v>
      </c>
    </row>
    <row r="31983" customFormat="false" ht="12.75" hidden="false" customHeight="false" outlineLevel="0" collapsed="false">
      <c r="A31983" s="0" t="s">
        <v>17</v>
      </c>
      <c r="B31983" s="0" t="n">
        <v>109957</v>
      </c>
    </row>
    <row r="31984" customFormat="false" ht="12.75" hidden="false" customHeight="false" outlineLevel="0" collapsed="false">
      <c r="A31984" s="0" t="s">
        <v>17</v>
      </c>
      <c r="B31984" s="0" t="n">
        <v>109956</v>
      </c>
    </row>
    <row r="31985" customFormat="false" ht="12.75" hidden="false" customHeight="false" outlineLevel="0" collapsed="false">
      <c r="A31985" s="0" t="s">
        <v>17</v>
      </c>
      <c r="B31985" s="0" t="n">
        <v>109955</v>
      </c>
    </row>
    <row r="31986" customFormat="false" ht="12.75" hidden="false" customHeight="false" outlineLevel="0" collapsed="false">
      <c r="A31986" s="0" t="s">
        <v>17</v>
      </c>
      <c r="B31986" s="0" t="n">
        <v>109954</v>
      </c>
    </row>
    <row r="31987" customFormat="false" ht="12.75" hidden="false" customHeight="false" outlineLevel="0" collapsed="false">
      <c r="A31987" s="0" t="s">
        <v>17</v>
      </c>
      <c r="B31987" s="0" t="n">
        <v>109953</v>
      </c>
    </row>
    <row r="31988" customFormat="false" ht="12.75" hidden="false" customHeight="false" outlineLevel="0" collapsed="false">
      <c r="A31988" s="0" t="s">
        <v>17</v>
      </c>
      <c r="B31988" s="0" t="n">
        <v>109952</v>
      </c>
    </row>
    <row r="31989" customFormat="false" ht="12.75" hidden="false" customHeight="false" outlineLevel="0" collapsed="false">
      <c r="A31989" s="0" t="s">
        <v>17</v>
      </c>
      <c r="B31989" s="0" t="n">
        <v>109951</v>
      </c>
    </row>
    <row r="31990" customFormat="false" ht="12.75" hidden="false" customHeight="false" outlineLevel="0" collapsed="false">
      <c r="A31990" s="0" t="s">
        <v>17</v>
      </c>
      <c r="B31990" s="0" t="n">
        <v>109950</v>
      </c>
    </row>
    <row r="31991" customFormat="false" ht="12.75" hidden="false" customHeight="false" outlineLevel="0" collapsed="false">
      <c r="A31991" s="0" t="s">
        <v>17</v>
      </c>
      <c r="B31991" s="0" t="n">
        <v>109949</v>
      </c>
    </row>
    <row r="31992" customFormat="false" ht="12.75" hidden="false" customHeight="false" outlineLevel="0" collapsed="false">
      <c r="A31992" s="0" t="s">
        <v>17</v>
      </c>
      <c r="B31992" s="0" t="n">
        <v>109948</v>
      </c>
    </row>
    <row r="31993" customFormat="false" ht="12.75" hidden="false" customHeight="false" outlineLevel="0" collapsed="false">
      <c r="A31993" s="0" t="s">
        <v>17</v>
      </c>
      <c r="B31993" s="0" t="n">
        <v>109947</v>
      </c>
    </row>
    <row r="31994" customFormat="false" ht="12.75" hidden="false" customHeight="false" outlineLevel="0" collapsed="false">
      <c r="A31994" s="0" t="s">
        <v>17</v>
      </c>
      <c r="B31994" s="0" t="n">
        <v>109946</v>
      </c>
    </row>
    <row r="31995" customFormat="false" ht="12.75" hidden="false" customHeight="false" outlineLevel="0" collapsed="false">
      <c r="A31995" s="0" t="s">
        <v>17</v>
      </c>
      <c r="B31995" s="0" t="n">
        <v>109945</v>
      </c>
    </row>
    <row r="31996" customFormat="false" ht="12.75" hidden="false" customHeight="false" outlineLevel="0" collapsed="false">
      <c r="A31996" s="0" t="s">
        <v>17</v>
      </c>
      <c r="B31996" s="0" t="n">
        <v>109944</v>
      </c>
    </row>
    <row r="31997" customFormat="false" ht="12.75" hidden="false" customHeight="false" outlineLevel="0" collapsed="false">
      <c r="A31997" s="0" t="s">
        <v>17</v>
      </c>
      <c r="B31997" s="0" t="n">
        <v>109943</v>
      </c>
    </row>
    <row r="31998" customFormat="false" ht="12.75" hidden="false" customHeight="false" outlineLevel="0" collapsed="false">
      <c r="A31998" s="0" t="s">
        <v>17</v>
      </c>
      <c r="B31998" s="0" t="n">
        <v>109942</v>
      </c>
    </row>
    <row r="31999" customFormat="false" ht="12.75" hidden="false" customHeight="false" outlineLevel="0" collapsed="false">
      <c r="A31999" s="0" t="s">
        <v>17</v>
      </c>
      <c r="B31999" s="0" t="n">
        <v>109941</v>
      </c>
    </row>
    <row r="32000" customFormat="false" ht="12.75" hidden="false" customHeight="false" outlineLevel="0" collapsed="false">
      <c r="A32000" s="0" t="s">
        <v>17</v>
      </c>
      <c r="B32000" s="0" t="n">
        <v>109940</v>
      </c>
    </row>
    <row r="32001" customFormat="false" ht="12.75" hidden="false" customHeight="false" outlineLevel="0" collapsed="false">
      <c r="A32001" s="0" t="s">
        <v>17</v>
      </c>
      <c r="B32001" s="0" t="n">
        <v>109939</v>
      </c>
    </row>
    <row r="32002" customFormat="false" ht="12.75" hidden="false" customHeight="false" outlineLevel="0" collapsed="false">
      <c r="A32002" s="0" t="s">
        <v>17</v>
      </c>
      <c r="B32002" s="0" t="n">
        <v>109938</v>
      </c>
    </row>
    <row r="32003" customFormat="false" ht="12.75" hidden="false" customHeight="false" outlineLevel="0" collapsed="false">
      <c r="A32003" s="0" t="s">
        <v>17</v>
      </c>
      <c r="B32003" s="0" t="n">
        <v>109937</v>
      </c>
    </row>
    <row r="32004" customFormat="false" ht="12.75" hidden="false" customHeight="false" outlineLevel="0" collapsed="false">
      <c r="A32004" s="0" t="s">
        <v>17</v>
      </c>
      <c r="B32004" s="0" t="n">
        <v>109936</v>
      </c>
    </row>
    <row r="32005" customFormat="false" ht="12.75" hidden="false" customHeight="false" outlineLevel="0" collapsed="false">
      <c r="A32005" s="0" t="s">
        <v>17</v>
      </c>
      <c r="B32005" s="0" t="n">
        <v>109935</v>
      </c>
    </row>
    <row r="32006" customFormat="false" ht="12.75" hidden="false" customHeight="false" outlineLevel="0" collapsed="false">
      <c r="A32006" s="0" t="s">
        <v>17</v>
      </c>
      <c r="B32006" s="0" t="n">
        <v>109934</v>
      </c>
    </row>
    <row r="32007" customFormat="false" ht="12.75" hidden="false" customHeight="false" outlineLevel="0" collapsed="false">
      <c r="A32007" s="0" t="s">
        <v>17</v>
      </c>
      <c r="B32007" s="0" t="n">
        <v>109933</v>
      </c>
    </row>
    <row r="32008" customFormat="false" ht="12.75" hidden="false" customHeight="false" outlineLevel="0" collapsed="false">
      <c r="A32008" s="0" t="s">
        <v>17</v>
      </c>
      <c r="B32008" s="0" t="n">
        <v>109932</v>
      </c>
    </row>
    <row r="32009" customFormat="false" ht="12.75" hidden="false" customHeight="false" outlineLevel="0" collapsed="false">
      <c r="A32009" s="0" t="s">
        <v>17</v>
      </c>
      <c r="B32009" s="0" t="n">
        <v>109931</v>
      </c>
    </row>
    <row r="32010" customFormat="false" ht="12.75" hidden="false" customHeight="false" outlineLevel="0" collapsed="false">
      <c r="A32010" s="0" t="s">
        <v>17</v>
      </c>
      <c r="B32010" s="0" t="n">
        <v>109930</v>
      </c>
    </row>
    <row r="32011" customFormat="false" ht="12.75" hidden="false" customHeight="false" outlineLevel="0" collapsed="false">
      <c r="A32011" s="0" t="s">
        <v>17</v>
      </c>
      <c r="B32011" s="0" t="n">
        <v>109929</v>
      </c>
    </row>
    <row r="32012" customFormat="false" ht="12.75" hidden="false" customHeight="false" outlineLevel="0" collapsed="false">
      <c r="A32012" s="0" t="s">
        <v>17</v>
      </c>
      <c r="B32012" s="0" t="n">
        <v>109928</v>
      </c>
    </row>
    <row r="32013" customFormat="false" ht="12.75" hidden="false" customHeight="false" outlineLevel="0" collapsed="false">
      <c r="A32013" s="0" t="s">
        <v>17</v>
      </c>
      <c r="B32013" s="0" t="n">
        <v>109927</v>
      </c>
    </row>
    <row r="32014" customFormat="false" ht="12.75" hidden="false" customHeight="false" outlineLevel="0" collapsed="false">
      <c r="A32014" s="0" t="s">
        <v>17</v>
      </c>
      <c r="B32014" s="0" t="n">
        <v>109926</v>
      </c>
    </row>
    <row r="32015" customFormat="false" ht="12.75" hidden="false" customHeight="false" outlineLevel="0" collapsed="false">
      <c r="A32015" s="0" t="s">
        <v>17</v>
      </c>
      <c r="B32015" s="0" t="n">
        <v>109925</v>
      </c>
    </row>
    <row r="32016" customFormat="false" ht="12.75" hidden="false" customHeight="false" outlineLevel="0" collapsed="false">
      <c r="A32016" s="0" t="s">
        <v>17</v>
      </c>
      <c r="B32016" s="0" t="n">
        <v>109924</v>
      </c>
    </row>
    <row r="32017" customFormat="false" ht="12.75" hidden="false" customHeight="false" outlineLevel="0" collapsed="false">
      <c r="A32017" s="0" t="s">
        <v>17</v>
      </c>
      <c r="B32017" s="0" t="n">
        <v>109923</v>
      </c>
    </row>
    <row r="32018" customFormat="false" ht="12.75" hidden="false" customHeight="false" outlineLevel="0" collapsed="false">
      <c r="A32018" s="0" t="s">
        <v>17</v>
      </c>
      <c r="B32018" s="0" t="n">
        <v>109922</v>
      </c>
    </row>
    <row r="32019" customFormat="false" ht="12.75" hidden="false" customHeight="false" outlineLevel="0" collapsed="false">
      <c r="A32019" s="0" t="s">
        <v>17</v>
      </c>
      <c r="B32019" s="0" t="n">
        <v>109921</v>
      </c>
    </row>
    <row r="32020" customFormat="false" ht="12.75" hidden="false" customHeight="false" outlineLevel="0" collapsed="false">
      <c r="A32020" s="0" t="s">
        <v>17</v>
      </c>
      <c r="B32020" s="0" t="n">
        <v>109920</v>
      </c>
    </row>
    <row r="32021" customFormat="false" ht="12.75" hidden="false" customHeight="false" outlineLevel="0" collapsed="false">
      <c r="A32021" s="0" t="s">
        <v>17</v>
      </c>
      <c r="B32021" s="0" t="n">
        <v>109919</v>
      </c>
    </row>
    <row r="32022" customFormat="false" ht="12.75" hidden="false" customHeight="false" outlineLevel="0" collapsed="false">
      <c r="A32022" s="0" t="s">
        <v>17</v>
      </c>
      <c r="B32022" s="0" t="n">
        <v>109918</v>
      </c>
    </row>
    <row r="32023" customFormat="false" ht="12.75" hidden="false" customHeight="false" outlineLevel="0" collapsed="false">
      <c r="A32023" s="0" t="s">
        <v>17</v>
      </c>
      <c r="B32023" s="0" t="n">
        <v>109917</v>
      </c>
    </row>
    <row r="32024" customFormat="false" ht="12.75" hidden="false" customHeight="false" outlineLevel="0" collapsed="false">
      <c r="A32024" s="0" t="s">
        <v>17</v>
      </c>
      <c r="B32024" s="0" t="n">
        <v>109916</v>
      </c>
    </row>
    <row r="32025" customFormat="false" ht="12.75" hidden="false" customHeight="false" outlineLevel="0" collapsed="false">
      <c r="A32025" s="0" t="s">
        <v>17</v>
      </c>
      <c r="B32025" s="0" t="n">
        <v>109915</v>
      </c>
    </row>
    <row r="32026" customFormat="false" ht="12.75" hidden="false" customHeight="false" outlineLevel="0" collapsed="false">
      <c r="A32026" s="0" t="s">
        <v>17</v>
      </c>
      <c r="B32026" s="0" t="n">
        <v>109914</v>
      </c>
    </row>
    <row r="32027" customFormat="false" ht="12.75" hidden="false" customHeight="false" outlineLevel="0" collapsed="false">
      <c r="A32027" s="0" t="s">
        <v>17</v>
      </c>
      <c r="B32027" s="0" t="n">
        <v>109913</v>
      </c>
    </row>
    <row r="32028" customFormat="false" ht="12.75" hidden="false" customHeight="false" outlineLevel="0" collapsed="false">
      <c r="A32028" s="0" t="s">
        <v>17</v>
      </c>
      <c r="B32028" s="0" t="n">
        <v>109912</v>
      </c>
    </row>
    <row r="32029" customFormat="false" ht="12.75" hidden="false" customHeight="false" outlineLevel="0" collapsed="false">
      <c r="A32029" s="0" t="s">
        <v>17</v>
      </c>
      <c r="B32029" s="0" t="n">
        <v>109911</v>
      </c>
    </row>
    <row r="32030" customFormat="false" ht="12.75" hidden="false" customHeight="false" outlineLevel="0" collapsed="false">
      <c r="A32030" s="0" t="s">
        <v>17</v>
      </c>
      <c r="B32030" s="0" t="n">
        <v>109910</v>
      </c>
    </row>
    <row r="32031" customFormat="false" ht="12.75" hidden="false" customHeight="false" outlineLevel="0" collapsed="false">
      <c r="A32031" s="0" t="s">
        <v>17</v>
      </c>
      <c r="B32031" s="0" t="n">
        <v>109909</v>
      </c>
    </row>
    <row r="32032" customFormat="false" ht="12.75" hidden="false" customHeight="false" outlineLevel="0" collapsed="false">
      <c r="A32032" s="0" t="s">
        <v>17</v>
      </c>
      <c r="B32032" s="0" t="n">
        <v>109908</v>
      </c>
    </row>
    <row r="32033" customFormat="false" ht="12.75" hidden="false" customHeight="false" outlineLevel="0" collapsed="false">
      <c r="A32033" s="0" t="s">
        <v>17</v>
      </c>
      <c r="B32033" s="0" t="n">
        <v>109907</v>
      </c>
    </row>
    <row r="32034" customFormat="false" ht="12.75" hidden="false" customHeight="false" outlineLevel="0" collapsed="false">
      <c r="A32034" s="0" t="s">
        <v>17</v>
      </c>
      <c r="B32034" s="0" t="n">
        <v>109906</v>
      </c>
    </row>
    <row r="32035" customFormat="false" ht="12.75" hidden="false" customHeight="false" outlineLevel="0" collapsed="false">
      <c r="A32035" s="0" t="s">
        <v>17</v>
      </c>
      <c r="B32035" s="0" t="n">
        <v>109905</v>
      </c>
    </row>
    <row r="32036" customFormat="false" ht="12.75" hidden="false" customHeight="false" outlineLevel="0" collapsed="false">
      <c r="A32036" s="0" t="s">
        <v>17</v>
      </c>
      <c r="B32036" s="0" t="n">
        <v>109904</v>
      </c>
    </row>
    <row r="32037" customFormat="false" ht="12.75" hidden="false" customHeight="false" outlineLevel="0" collapsed="false">
      <c r="A32037" s="0" t="s">
        <v>17</v>
      </c>
      <c r="B32037" s="0" t="n">
        <v>109903</v>
      </c>
    </row>
    <row r="32038" customFormat="false" ht="12.75" hidden="false" customHeight="false" outlineLevel="0" collapsed="false">
      <c r="A32038" s="0" t="s">
        <v>17</v>
      </c>
      <c r="B32038" s="0" t="n">
        <v>109902</v>
      </c>
    </row>
    <row r="32039" customFormat="false" ht="12.75" hidden="false" customHeight="false" outlineLevel="0" collapsed="false">
      <c r="A32039" s="0" t="s">
        <v>17</v>
      </c>
      <c r="B32039" s="0" t="n">
        <v>109901</v>
      </c>
    </row>
    <row r="32040" customFormat="false" ht="12.75" hidden="false" customHeight="false" outlineLevel="0" collapsed="false">
      <c r="A32040" s="0" t="s">
        <v>17</v>
      </c>
      <c r="B32040" s="0" t="n">
        <v>109900</v>
      </c>
    </row>
    <row r="32041" customFormat="false" ht="12.75" hidden="false" customHeight="false" outlineLevel="0" collapsed="false">
      <c r="A32041" s="0" t="s">
        <v>17</v>
      </c>
      <c r="B32041" s="0" t="n">
        <v>109899</v>
      </c>
    </row>
    <row r="32042" customFormat="false" ht="12.75" hidden="false" customHeight="false" outlineLevel="0" collapsed="false">
      <c r="A32042" s="0" t="s">
        <v>17</v>
      </c>
      <c r="B32042" s="0" t="n">
        <v>109898</v>
      </c>
    </row>
    <row r="32043" customFormat="false" ht="12.75" hidden="false" customHeight="false" outlineLevel="0" collapsed="false">
      <c r="A32043" s="0" t="s">
        <v>17</v>
      </c>
      <c r="B32043" s="0" t="n">
        <v>109897</v>
      </c>
    </row>
    <row r="32044" customFormat="false" ht="12.75" hidden="false" customHeight="false" outlineLevel="0" collapsed="false">
      <c r="A32044" s="0" t="s">
        <v>17</v>
      </c>
      <c r="B32044" s="0" t="n">
        <v>109896</v>
      </c>
    </row>
    <row r="32045" customFormat="false" ht="12.75" hidden="false" customHeight="false" outlineLevel="0" collapsed="false">
      <c r="A32045" s="0" t="s">
        <v>17</v>
      </c>
      <c r="B32045" s="0" t="n">
        <v>109895</v>
      </c>
    </row>
    <row r="32046" customFormat="false" ht="12.75" hidden="false" customHeight="false" outlineLevel="0" collapsed="false">
      <c r="A32046" s="0" t="s">
        <v>17</v>
      </c>
      <c r="B32046" s="0" t="n">
        <v>109894</v>
      </c>
    </row>
    <row r="32047" customFormat="false" ht="12.75" hidden="false" customHeight="false" outlineLevel="0" collapsed="false">
      <c r="A32047" s="0" t="s">
        <v>17</v>
      </c>
      <c r="B32047" s="0" t="n">
        <v>109893</v>
      </c>
    </row>
    <row r="32048" customFormat="false" ht="12.75" hidden="false" customHeight="false" outlineLevel="0" collapsed="false">
      <c r="A32048" s="0" t="s">
        <v>17</v>
      </c>
      <c r="B32048" s="0" t="n">
        <v>109892</v>
      </c>
    </row>
    <row r="32049" customFormat="false" ht="12.75" hidden="false" customHeight="false" outlineLevel="0" collapsed="false">
      <c r="A32049" s="0" t="s">
        <v>17</v>
      </c>
      <c r="B32049" s="0" t="n">
        <v>109891</v>
      </c>
    </row>
    <row r="32050" customFormat="false" ht="12.75" hidden="false" customHeight="false" outlineLevel="0" collapsed="false">
      <c r="A32050" s="0" t="s">
        <v>17</v>
      </c>
      <c r="B32050" s="0" t="n">
        <v>109890</v>
      </c>
    </row>
    <row r="32051" customFormat="false" ht="12.75" hidden="false" customHeight="false" outlineLevel="0" collapsed="false">
      <c r="A32051" s="0" t="s">
        <v>17</v>
      </c>
      <c r="B32051" s="0" t="n">
        <v>109889</v>
      </c>
    </row>
    <row r="32052" customFormat="false" ht="12.75" hidden="false" customHeight="false" outlineLevel="0" collapsed="false">
      <c r="A32052" s="0" t="s">
        <v>17</v>
      </c>
      <c r="B32052" s="0" t="n">
        <v>109888</v>
      </c>
    </row>
    <row r="32053" customFormat="false" ht="12.75" hidden="false" customHeight="false" outlineLevel="0" collapsed="false">
      <c r="A32053" s="0" t="s">
        <v>17</v>
      </c>
      <c r="B32053" s="0" t="n">
        <v>109887</v>
      </c>
    </row>
    <row r="32054" customFormat="false" ht="12.75" hidden="false" customHeight="false" outlineLevel="0" collapsed="false">
      <c r="A32054" s="0" t="s">
        <v>17</v>
      </c>
      <c r="B32054" s="0" t="n">
        <v>109886</v>
      </c>
    </row>
    <row r="32055" customFormat="false" ht="12.75" hidden="false" customHeight="false" outlineLevel="0" collapsed="false">
      <c r="A32055" s="0" t="s">
        <v>17</v>
      </c>
      <c r="B32055" s="0" t="n">
        <v>109885</v>
      </c>
    </row>
    <row r="32056" customFormat="false" ht="12.75" hidden="false" customHeight="false" outlineLevel="0" collapsed="false">
      <c r="A32056" s="0" t="s">
        <v>17</v>
      </c>
      <c r="B32056" s="0" t="n">
        <v>109884</v>
      </c>
    </row>
    <row r="32057" customFormat="false" ht="12.75" hidden="false" customHeight="false" outlineLevel="0" collapsed="false">
      <c r="A32057" s="0" t="s">
        <v>17</v>
      </c>
      <c r="B32057" s="0" t="n">
        <v>109883</v>
      </c>
    </row>
    <row r="32058" customFormat="false" ht="12.75" hidden="false" customHeight="false" outlineLevel="0" collapsed="false">
      <c r="A32058" s="0" t="s">
        <v>17</v>
      </c>
      <c r="B32058" s="0" t="n">
        <v>109882</v>
      </c>
    </row>
    <row r="32059" customFormat="false" ht="12.75" hidden="false" customHeight="false" outlineLevel="0" collapsed="false">
      <c r="A32059" s="0" t="s">
        <v>17</v>
      </c>
      <c r="B32059" s="0" t="n">
        <v>109881</v>
      </c>
    </row>
    <row r="32060" customFormat="false" ht="12.75" hidden="false" customHeight="false" outlineLevel="0" collapsed="false">
      <c r="A32060" s="0" t="s">
        <v>17</v>
      </c>
      <c r="B32060" s="0" t="n">
        <v>109880</v>
      </c>
    </row>
    <row r="32061" customFormat="false" ht="12.75" hidden="false" customHeight="false" outlineLevel="0" collapsed="false">
      <c r="A32061" s="0" t="s">
        <v>17</v>
      </c>
      <c r="B32061" s="0" t="n">
        <v>109879</v>
      </c>
    </row>
    <row r="32062" customFormat="false" ht="12.75" hidden="false" customHeight="false" outlineLevel="0" collapsed="false">
      <c r="A32062" s="0" t="s">
        <v>17</v>
      </c>
      <c r="B32062" s="0" t="n">
        <v>109878</v>
      </c>
    </row>
    <row r="32063" customFormat="false" ht="12.75" hidden="false" customHeight="false" outlineLevel="0" collapsed="false">
      <c r="A32063" s="0" t="s">
        <v>17</v>
      </c>
      <c r="B32063" s="0" t="n">
        <v>109877</v>
      </c>
    </row>
    <row r="32064" customFormat="false" ht="12.75" hidden="false" customHeight="false" outlineLevel="0" collapsed="false">
      <c r="A32064" s="0" t="s">
        <v>17</v>
      </c>
      <c r="B32064" s="0" t="n">
        <v>109876</v>
      </c>
    </row>
    <row r="32065" customFormat="false" ht="12.75" hidden="false" customHeight="false" outlineLevel="0" collapsed="false">
      <c r="A32065" s="0" t="s">
        <v>17</v>
      </c>
      <c r="B32065" s="0" t="n">
        <v>109875</v>
      </c>
    </row>
    <row r="32066" customFormat="false" ht="12.75" hidden="false" customHeight="false" outlineLevel="0" collapsed="false">
      <c r="A32066" s="0" t="s">
        <v>17</v>
      </c>
      <c r="B32066" s="0" t="n">
        <v>109874</v>
      </c>
    </row>
    <row r="32067" customFormat="false" ht="12.75" hidden="false" customHeight="false" outlineLevel="0" collapsed="false">
      <c r="A32067" s="0" t="s">
        <v>17</v>
      </c>
      <c r="B32067" s="0" t="n">
        <v>109873</v>
      </c>
    </row>
    <row r="32068" customFormat="false" ht="12.75" hidden="false" customHeight="false" outlineLevel="0" collapsed="false">
      <c r="A32068" s="0" t="s">
        <v>17</v>
      </c>
      <c r="B32068" s="0" t="n">
        <v>109872</v>
      </c>
    </row>
    <row r="32069" customFormat="false" ht="12.75" hidden="false" customHeight="false" outlineLevel="0" collapsed="false">
      <c r="A32069" s="0" t="s">
        <v>17</v>
      </c>
      <c r="B32069" s="0" t="n">
        <v>109871</v>
      </c>
    </row>
    <row r="32070" customFormat="false" ht="12.75" hidden="false" customHeight="false" outlineLevel="0" collapsed="false">
      <c r="A32070" s="0" t="s">
        <v>17</v>
      </c>
      <c r="B32070" s="0" t="n">
        <v>109870</v>
      </c>
    </row>
    <row r="32071" customFormat="false" ht="12.75" hidden="false" customHeight="false" outlineLevel="0" collapsed="false">
      <c r="A32071" s="0" t="s">
        <v>17</v>
      </c>
      <c r="B32071" s="0" t="n">
        <v>109869</v>
      </c>
    </row>
    <row r="32072" customFormat="false" ht="12.75" hidden="false" customHeight="false" outlineLevel="0" collapsed="false">
      <c r="A32072" s="0" t="s">
        <v>17</v>
      </c>
      <c r="B32072" s="0" t="n">
        <v>109868</v>
      </c>
    </row>
    <row r="32073" customFormat="false" ht="12.75" hidden="false" customHeight="false" outlineLevel="0" collapsed="false">
      <c r="A32073" s="0" t="s">
        <v>17</v>
      </c>
      <c r="B32073" s="0" t="n">
        <v>109867</v>
      </c>
    </row>
    <row r="32074" customFormat="false" ht="12.75" hidden="false" customHeight="false" outlineLevel="0" collapsed="false">
      <c r="A32074" s="0" t="s">
        <v>17</v>
      </c>
      <c r="B32074" s="0" t="n">
        <v>109866</v>
      </c>
    </row>
    <row r="32075" customFormat="false" ht="12.75" hidden="false" customHeight="false" outlineLevel="0" collapsed="false">
      <c r="A32075" s="0" t="s">
        <v>17</v>
      </c>
      <c r="B32075" s="0" t="n">
        <v>109865</v>
      </c>
    </row>
    <row r="32076" customFormat="false" ht="12.75" hidden="false" customHeight="false" outlineLevel="0" collapsed="false">
      <c r="A32076" s="0" t="s">
        <v>17</v>
      </c>
      <c r="B32076" s="0" t="n">
        <v>109864</v>
      </c>
    </row>
    <row r="32077" customFormat="false" ht="12.75" hidden="false" customHeight="false" outlineLevel="0" collapsed="false">
      <c r="A32077" s="0" t="s">
        <v>17</v>
      </c>
      <c r="B32077" s="0" t="n">
        <v>109863</v>
      </c>
    </row>
    <row r="32078" customFormat="false" ht="12.75" hidden="false" customHeight="false" outlineLevel="0" collapsed="false">
      <c r="A32078" s="0" t="s">
        <v>17</v>
      </c>
      <c r="B32078" s="0" t="n">
        <v>109862</v>
      </c>
    </row>
    <row r="32079" customFormat="false" ht="12.75" hidden="false" customHeight="false" outlineLevel="0" collapsed="false">
      <c r="A32079" s="0" t="s">
        <v>17</v>
      </c>
      <c r="B32079" s="0" t="n">
        <v>109861</v>
      </c>
    </row>
    <row r="32080" customFormat="false" ht="12.75" hidden="false" customHeight="false" outlineLevel="0" collapsed="false">
      <c r="A32080" s="0" t="s">
        <v>17</v>
      </c>
      <c r="B32080" s="0" t="n">
        <v>109860</v>
      </c>
    </row>
    <row r="32081" customFormat="false" ht="12.75" hidden="false" customHeight="false" outlineLevel="0" collapsed="false">
      <c r="A32081" s="0" t="s">
        <v>17</v>
      </c>
      <c r="B32081" s="0" t="n">
        <v>109859</v>
      </c>
    </row>
    <row r="32082" customFormat="false" ht="12.75" hidden="false" customHeight="false" outlineLevel="0" collapsed="false">
      <c r="A32082" s="0" t="s">
        <v>17</v>
      </c>
      <c r="B32082" s="0" t="n">
        <v>109858</v>
      </c>
    </row>
    <row r="32083" customFormat="false" ht="12.75" hidden="false" customHeight="false" outlineLevel="0" collapsed="false">
      <c r="A32083" s="0" t="s">
        <v>17</v>
      </c>
      <c r="B32083" s="0" t="n">
        <v>109857</v>
      </c>
    </row>
    <row r="32084" customFormat="false" ht="12.75" hidden="false" customHeight="false" outlineLevel="0" collapsed="false">
      <c r="A32084" s="0" t="s">
        <v>17</v>
      </c>
      <c r="B32084" s="0" t="n">
        <v>109856</v>
      </c>
    </row>
    <row r="32085" customFormat="false" ht="12.75" hidden="false" customHeight="false" outlineLevel="0" collapsed="false">
      <c r="A32085" s="0" t="s">
        <v>17</v>
      </c>
      <c r="B32085" s="0" t="n">
        <v>109855</v>
      </c>
    </row>
    <row r="32086" customFormat="false" ht="12.75" hidden="false" customHeight="false" outlineLevel="0" collapsed="false">
      <c r="A32086" s="0" t="s">
        <v>17</v>
      </c>
      <c r="B32086" s="0" t="n">
        <v>109854</v>
      </c>
    </row>
    <row r="32087" customFormat="false" ht="12.75" hidden="false" customHeight="false" outlineLevel="0" collapsed="false">
      <c r="A32087" s="0" t="s">
        <v>17</v>
      </c>
      <c r="B32087" s="0" t="n">
        <v>109853</v>
      </c>
    </row>
    <row r="32088" customFormat="false" ht="12.75" hidden="false" customHeight="false" outlineLevel="0" collapsed="false">
      <c r="A32088" s="0" t="s">
        <v>17</v>
      </c>
      <c r="B32088" s="0" t="n">
        <v>109852</v>
      </c>
    </row>
    <row r="32089" customFormat="false" ht="12.75" hidden="false" customHeight="false" outlineLevel="0" collapsed="false">
      <c r="A32089" s="0" t="s">
        <v>17</v>
      </c>
      <c r="B32089" s="0" t="n">
        <v>109851</v>
      </c>
    </row>
    <row r="32090" customFormat="false" ht="12.75" hidden="false" customHeight="false" outlineLevel="0" collapsed="false">
      <c r="A32090" s="0" t="s">
        <v>17</v>
      </c>
      <c r="B32090" s="0" t="n">
        <v>109850</v>
      </c>
    </row>
    <row r="32091" customFormat="false" ht="12.75" hidden="false" customHeight="false" outlineLevel="0" collapsed="false">
      <c r="A32091" s="0" t="s">
        <v>17</v>
      </c>
      <c r="B32091" s="0" t="n">
        <v>109849</v>
      </c>
    </row>
    <row r="32092" customFormat="false" ht="12.75" hidden="false" customHeight="false" outlineLevel="0" collapsed="false">
      <c r="A32092" s="0" t="s">
        <v>17</v>
      </c>
      <c r="B32092" s="0" t="n">
        <v>109848</v>
      </c>
    </row>
    <row r="32093" customFormat="false" ht="12.75" hidden="false" customHeight="false" outlineLevel="0" collapsed="false">
      <c r="A32093" s="0" t="s">
        <v>17</v>
      </c>
      <c r="B32093" s="0" t="n">
        <v>109847</v>
      </c>
    </row>
    <row r="32094" customFormat="false" ht="12.75" hidden="false" customHeight="false" outlineLevel="0" collapsed="false">
      <c r="A32094" s="0" t="s">
        <v>17</v>
      </c>
      <c r="B32094" s="0" t="n">
        <v>109846</v>
      </c>
    </row>
    <row r="32095" customFormat="false" ht="12.75" hidden="false" customHeight="false" outlineLevel="0" collapsed="false">
      <c r="A32095" s="0" t="s">
        <v>17</v>
      </c>
      <c r="B32095" s="0" t="n">
        <v>109845</v>
      </c>
    </row>
    <row r="32096" customFormat="false" ht="12.75" hidden="false" customHeight="false" outlineLevel="0" collapsed="false">
      <c r="A32096" s="0" t="s">
        <v>17</v>
      </c>
      <c r="B32096" s="0" t="n">
        <v>109844</v>
      </c>
    </row>
    <row r="32097" customFormat="false" ht="12.75" hidden="false" customHeight="false" outlineLevel="0" collapsed="false">
      <c r="A32097" s="0" t="s">
        <v>17</v>
      </c>
      <c r="B32097" s="0" t="n">
        <v>109843</v>
      </c>
    </row>
    <row r="32098" customFormat="false" ht="12.75" hidden="false" customHeight="false" outlineLevel="0" collapsed="false">
      <c r="A32098" s="0" t="s">
        <v>17</v>
      </c>
      <c r="B32098" s="0" t="n">
        <v>109842</v>
      </c>
    </row>
    <row r="32099" customFormat="false" ht="12.75" hidden="false" customHeight="false" outlineLevel="0" collapsed="false">
      <c r="A32099" s="0" t="s">
        <v>17</v>
      </c>
      <c r="B32099" s="0" t="n">
        <v>109841</v>
      </c>
    </row>
    <row r="32100" customFormat="false" ht="12.75" hidden="false" customHeight="false" outlineLevel="0" collapsed="false">
      <c r="A32100" s="0" t="s">
        <v>17</v>
      </c>
      <c r="B32100" s="0" t="n">
        <v>109840</v>
      </c>
    </row>
    <row r="32101" customFormat="false" ht="12.75" hidden="false" customHeight="false" outlineLevel="0" collapsed="false">
      <c r="A32101" s="0" t="s">
        <v>17</v>
      </c>
      <c r="B32101" s="0" t="n">
        <v>109839</v>
      </c>
    </row>
    <row r="32102" customFormat="false" ht="12.75" hidden="false" customHeight="false" outlineLevel="0" collapsed="false">
      <c r="A32102" s="0" t="s">
        <v>17</v>
      </c>
      <c r="B32102" s="0" t="n">
        <v>109838</v>
      </c>
    </row>
    <row r="32103" customFormat="false" ht="12.75" hidden="false" customHeight="false" outlineLevel="0" collapsed="false">
      <c r="A32103" s="0" t="s">
        <v>17</v>
      </c>
      <c r="B32103" s="0" t="n">
        <v>109837</v>
      </c>
    </row>
    <row r="32104" customFormat="false" ht="12.75" hidden="false" customHeight="false" outlineLevel="0" collapsed="false">
      <c r="A32104" s="0" t="s">
        <v>17</v>
      </c>
      <c r="B32104" s="0" t="n">
        <v>109836</v>
      </c>
    </row>
    <row r="32105" customFormat="false" ht="12.75" hidden="false" customHeight="false" outlineLevel="0" collapsed="false">
      <c r="A32105" s="0" t="s">
        <v>17</v>
      </c>
      <c r="B32105" s="0" t="n">
        <v>109835</v>
      </c>
    </row>
    <row r="32106" customFormat="false" ht="12.75" hidden="false" customHeight="false" outlineLevel="0" collapsed="false">
      <c r="A32106" s="0" t="s">
        <v>17</v>
      </c>
      <c r="B32106" s="0" t="n">
        <v>109834</v>
      </c>
    </row>
    <row r="32107" customFormat="false" ht="12.75" hidden="false" customHeight="false" outlineLevel="0" collapsed="false">
      <c r="A32107" s="0" t="s">
        <v>17</v>
      </c>
      <c r="B32107" s="0" t="n">
        <v>109833</v>
      </c>
    </row>
    <row r="32108" customFormat="false" ht="12.75" hidden="false" customHeight="false" outlineLevel="0" collapsed="false">
      <c r="A32108" s="0" t="s">
        <v>17</v>
      </c>
      <c r="B32108" s="0" t="n">
        <v>109832</v>
      </c>
    </row>
    <row r="32109" customFormat="false" ht="12.75" hidden="false" customHeight="false" outlineLevel="0" collapsed="false">
      <c r="A32109" s="0" t="s">
        <v>17</v>
      </c>
      <c r="B32109" s="0" t="n">
        <v>109831</v>
      </c>
    </row>
    <row r="32110" customFormat="false" ht="12.75" hidden="false" customHeight="false" outlineLevel="0" collapsed="false">
      <c r="A32110" s="0" t="s">
        <v>17</v>
      </c>
      <c r="B32110" s="0" t="n">
        <v>109830</v>
      </c>
    </row>
    <row r="32111" customFormat="false" ht="12.75" hidden="false" customHeight="false" outlineLevel="0" collapsed="false">
      <c r="A32111" s="0" t="s">
        <v>17</v>
      </c>
      <c r="B32111" s="0" t="n">
        <v>109829</v>
      </c>
    </row>
    <row r="32112" customFormat="false" ht="12.75" hidden="false" customHeight="false" outlineLevel="0" collapsed="false">
      <c r="A32112" s="0" t="s">
        <v>17</v>
      </c>
      <c r="B32112" s="0" t="n">
        <v>109828</v>
      </c>
    </row>
    <row r="32113" customFormat="false" ht="12.75" hidden="false" customHeight="false" outlineLevel="0" collapsed="false">
      <c r="A32113" s="0" t="s">
        <v>17</v>
      </c>
      <c r="B32113" s="0" t="n">
        <v>109827</v>
      </c>
    </row>
    <row r="32114" customFormat="false" ht="12.75" hidden="false" customHeight="false" outlineLevel="0" collapsed="false">
      <c r="A32114" s="0" t="s">
        <v>17</v>
      </c>
      <c r="B32114" s="0" t="n">
        <v>109826</v>
      </c>
    </row>
    <row r="32115" customFormat="false" ht="12.75" hidden="false" customHeight="false" outlineLevel="0" collapsed="false">
      <c r="A32115" s="0" t="s">
        <v>17</v>
      </c>
      <c r="B32115" s="0" t="n">
        <v>109825</v>
      </c>
    </row>
    <row r="32116" customFormat="false" ht="12.75" hidden="false" customHeight="false" outlineLevel="0" collapsed="false">
      <c r="A32116" s="0" t="s">
        <v>17</v>
      </c>
      <c r="B32116" s="0" t="n">
        <v>109824</v>
      </c>
    </row>
    <row r="32117" customFormat="false" ht="12.75" hidden="false" customHeight="false" outlineLevel="0" collapsed="false">
      <c r="A32117" s="0" t="s">
        <v>17</v>
      </c>
      <c r="B32117" s="0" t="n">
        <v>109823</v>
      </c>
    </row>
    <row r="32118" customFormat="false" ht="12.75" hidden="false" customHeight="false" outlineLevel="0" collapsed="false">
      <c r="A32118" s="0" t="s">
        <v>17</v>
      </c>
      <c r="B32118" s="0" t="n">
        <v>109822</v>
      </c>
    </row>
    <row r="32119" customFormat="false" ht="12.75" hidden="false" customHeight="false" outlineLevel="0" collapsed="false">
      <c r="A32119" s="0" t="s">
        <v>17</v>
      </c>
      <c r="B32119" s="0" t="n">
        <v>109821</v>
      </c>
    </row>
    <row r="32120" customFormat="false" ht="12.75" hidden="false" customHeight="false" outlineLevel="0" collapsed="false">
      <c r="A32120" s="0" t="s">
        <v>17</v>
      </c>
      <c r="B32120" s="0" t="n">
        <v>109820</v>
      </c>
    </row>
    <row r="32121" customFormat="false" ht="12.75" hidden="false" customHeight="false" outlineLevel="0" collapsed="false">
      <c r="A32121" s="0" t="s">
        <v>17</v>
      </c>
      <c r="B32121" s="0" t="n">
        <v>109819</v>
      </c>
    </row>
    <row r="32122" customFormat="false" ht="12.75" hidden="false" customHeight="false" outlineLevel="0" collapsed="false">
      <c r="A32122" s="0" t="s">
        <v>17</v>
      </c>
      <c r="B32122" s="0" t="n">
        <v>109818</v>
      </c>
    </row>
    <row r="32123" customFormat="false" ht="12.75" hidden="false" customHeight="false" outlineLevel="0" collapsed="false">
      <c r="A32123" s="0" t="s">
        <v>17</v>
      </c>
      <c r="B32123" s="0" t="n">
        <v>109817</v>
      </c>
    </row>
    <row r="32124" customFormat="false" ht="12.75" hidden="false" customHeight="false" outlineLevel="0" collapsed="false">
      <c r="A32124" s="0" t="s">
        <v>17</v>
      </c>
      <c r="B32124" s="0" t="n">
        <v>109816</v>
      </c>
    </row>
    <row r="32125" customFormat="false" ht="12.75" hidden="false" customHeight="false" outlineLevel="0" collapsed="false">
      <c r="A32125" s="0" t="s">
        <v>17</v>
      </c>
      <c r="B32125" s="0" t="n">
        <v>109815</v>
      </c>
    </row>
    <row r="32126" customFormat="false" ht="12.75" hidden="false" customHeight="false" outlineLevel="0" collapsed="false">
      <c r="A32126" s="0" t="s">
        <v>17</v>
      </c>
      <c r="B32126" s="0" t="n">
        <v>109814</v>
      </c>
    </row>
    <row r="32127" customFormat="false" ht="12.75" hidden="false" customHeight="false" outlineLevel="0" collapsed="false">
      <c r="A32127" s="0" t="s">
        <v>17</v>
      </c>
      <c r="B32127" s="0" t="n">
        <v>109813</v>
      </c>
    </row>
    <row r="32128" customFormat="false" ht="12.75" hidden="false" customHeight="false" outlineLevel="0" collapsed="false">
      <c r="A32128" s="0" t="s">
        <v>17</v>
      </c>
      <c r="B32128" s="0" t="n">
        <v>109812</v>
      </c>
    </row>
    <row r="32129" customFormat="false" ht="12.75" hidden="false" customHeight="false" outlineLevel="0" collapsed="false">
      <c r="A32129" s="0" t="s">
        <v>17</v>
      </c>
      <c r="B32129" s="0" t="n">
        <v>109811</v>
      </c>
    </row>
    <row r="32130" customFormat="false" ht="12.75" hidden="false" customHeight="false" outlineLevel="0" collapsed="false">
      <c r="A32130" s="0" t="s">
        <v>17</v>
      </c>
      <c r="B32130" s="0" t="n">
        <v>109810</v>
      </c>
    </row>
    <row r="32131" customFormat="false" ht="12.75" hidden="false" customHeight="false" outlineLevel="0" collapsed="false">
      <c r="A32131" s="0" t="s">
        <v>17</v>
      </c>
      <c r="B32131" s="0" t="n">
        <v>109809</v>
      </c>
    </row>
    <row r="32132" customFormat="false" ht="12.75" hidden="false" customHeight="false" outlineLevel="0" collapsed="false">
      <c r="A32132" s="0" t="s">
        <v>17</v>
      </c>
      <c r="B32132" s="0" t="n">
        <v>109808</v>
      </c>
    </row>
    <row r="32133" customFormat="false" ht="12.75" hidden="false" customHeight="false" outlineLevel="0" collapsed="false">
      <c r="A32133" s="0" t="s">
        <v>17</v>
      </c>
      <c r="B32133" s="0" t="n">
        <v>109807</v>
      </c>
    </row>
    <row r="32134" customFormat="false" ht="12.75" hidden="false" customHeight="false" outlineLevel="0" collapsed="false">
      <c r="A32134" s="0" t="s">
        <v>17</v>
      </c>
      <c r="B32134" s="0" t="n">
        <v>109806</v>
      </c>
    </row>
    <row r="32135" customFormat="false" ht="12.75" hidden="false" customHeight="false" outlineLevel="0" collapsed="false">
      <c r="A32135" s="0" t="s">
        <v>17</v>
      </c>
      <c r="B32135" s="0" t="n">
        <v>109805</v>
      </c>
    </row>
    <row r="32136" customFormat="false" ht="12.75" hidden="false" customHeight="false" outlineLevel="0" collapsed="false">
      <c r="A32136" s="0" t="s">
        <v>17</v>
      </c>
      <c r="B32136" s="0" t="n">
        <v>109804</v>
      </c>
    </row>
    <row r="32137" customFormat="false" ht="12.75" hidden="false" customHeight="false" outlineLevel="0" collapsed="false">
      <c r="A32137" s="0" t="s">
        <v>17</v>
      </c>
      <c r="B32137" s="0" t="n">
        <v>109803</v>
      </c>
    </row>
    <row r="32138" customFormat="false" ht="12.75" hidden="false" customHeight="false" outlineLevel="0" collapsed="false">
      <c r="A32138" s="0" t="s">
        <v>17</v>
      </c>
      <c r="B32138" s="0" t="n">
        <v>109802</v>
      </c>
    </row>
    <row r="32139" customFormat="false" ht="12.75" hidden="false" customHeight="false" outlineLevel="0" collapsed="false">
      <c r="A32139" s="0" t="s">
        <v>17</v>
      </c>
      <c r="B32139" s="0" t="n">
        <v>109801</v>
      </c>
    </row>
    <row r="32140" customFormat="false" ht="12.75" hidden="false" customHeight="false" outlineLevel="0" collapsed="false">
      <c r="A32140" s="0" t="s">
        <v>17</v>
      </c>
      <c r="B32140" s="0" t="n">
        <v>109800</v>
      </c>
    </row>
    <row r="32141" customFormat="false" ht="12.75" hidden="false" customHeight="false" outlineLevel="0" collapsed="false">
      <c r="A32141" s="0" t="s">
        <v>17</v>
      </c>
      <c r="B32141" s="0" t="n">
        <v>109799</v>
      </c>
    </row>
    <row r="32142" customFormat="false" ht="12.75" hidden="false" customHeight="false" outlineLevel="0" collapsed="false">
      <c r="A32142" s="0" t="s">
        <v>17</v>
      </c>
      <c r="B32142" s="0" t="n">
        <v>109798</v>
      </c>
    </row>
    <row r="32143" customFormat="false" ht="12.75" hidden="false" customHeight="false" outlineLevel="0" collapsed="false">
      <c r="A32143" s="0" t="s">
        <v>17</v>
      </c>
      <c r="B32143" s="0" t="n">
        <v>109797</v>
      </c>
    </row>
    <row r="32144" customFormat="false" ht="12.75" hidden="false" customHeight="false" outlineLevel="0" collapsed="false">
      <c r="A32144" s="0" t="s">
        <v>17</v>
      </c>
      <c r="B32144" s="0" t="n">
        <v>109796</v>
      </c>
    </row>
    <row r="32145" customFormat="false" ht="12.75" hidden="false" customHeight="false" outlineLevel="0" collapsed="false">
      <c r="A32145" s="0" t="s">
        <v>17</v>
      </c>
      <c r="B32145" s="0" t="n">
        <v>109795</v>
      </c>
    </row>
    <row r="32146" customFormat="false" ht="12.75" hidden="false" customHeight="false" outlineLevel="0" collapsed="false">
      <c r="A32146" s="0" t="s">
        <v>17</v>
      </c>
      <c r="B32146" s="0" t="n">
        <v>109794</v>
      </c>
    </row>
    <row r="32147" customFormat="false" ht="12.75" hidden="false" customHeight="false" outlineLevel="0" collapsed="false">
      <c r="A32147" s="0" t="s">
        <v>17</v>
      </c>
      <c r="B32147" s="0" t="n">
        <v>109793</v>
      </c>
    </row>
    <row r="32148" customFormat="false" ht="12.75" hidden="false" customHeight="false" outlineLevel="0" collapsed="false">
      <c r="A32148" s="0" t="s">
        <v>17</v>
      </c>
      <c r="B32148" s="0" t="n">
        <v>109792</v>
      </c>
    </row>
    <row r="32149" customFormat="false" ht="12.75" hidden="false" customHeight="false" outlineLevel="0" collapsed="false">
      <c r="A32149" s="0" t="s">
        <v>17</v>
      </c>
      <c r="B32149" s="0" t="n">
        <v>109791</v>
      </c>
    </row>
    <row r="32150" customFormat="false" ht="12.75" hidden="false" customHeight="false" outlineLevel="0" collapsed="false">
      <c r="A32150" s="0" t="s">
        <v>17</v>
      </c>
      <c r="B32150" s="0" t="n">
        <v>109790</v>
      </c>
    </row>
    <row r="32151" customFormat="false" ht="12.75" hidden="false" customHeight="false" outlineLevel="0" collapsed="false">
      <c r="A32151" s="0" t="s">
        <v>17</v>
      </c>
      <c r="B32151" s="0" t="n">
        <v>109789</v>
      </c>
    </row>
    <row r="32152" customFormat="false" ht="12.75" hidden="false" customHeight="false" outlineLevel="0" collapsed="false">
      <c r="A32152" s="0" t="s">
        <v>17</v>
      </c>
      <c r="B32152" s="0" t="n">
        <v>109788</v>
      </c>
    </row>
    <row r="32153" customFormat="false" ht="12.75" hidden="false" customHeight="false" outlineLevel="0" collapsed="false">
      <c r="A32153" s="0" t="s">
        <v>17</v>
      </c>
      <c r="B32153" s="0" t="n">
        <v>109787</v>
      </c>
    </row>
    <row r="32154" customFormat="false" ht="12.75" hidden="false" customHeight="false" outlineLevel="0" collapsed="false">
      <c r="A32154" s="0" t="s">
        <v>17</v>
      </c>
      <c r="B32154" s="0" t="n">
        <v>109786</v>
      </c>
    </row>
    <row r="32155" customFormat="false" ht="12.75" hidden="false" customHeight="false" outlineLevel="0" collapsed="false">
      <c r="A32155" s="0" t="s">
        <v>17</v>
      </c>
      <c r="B32155" s="0" t="n">
        <v>109785</v>
      </c>
    </row>
    <row r="32156" customFormat="false" ht="12.75" hidden="false" customHeight="false" outlineLevel="0" collapsed="false">
      <c r="A32156" s="0" t="s">
        <v>17</v>
      </c>
      <c r="B32156" s="0" t="n">
        <v>109784</v>
      </c>
    </row>
    <row r="32157" customFormat="false" ht="12.75" hidden="false" customHeight="false" outlineLevel="0" collapsed="false">
      <c r="A32157" s="0" t="s">
        <v>17</v>
      </c>
      <c r="B32157" s="0" t="n">
        <v>109783</v>
      </c>
    </row>
    <row r="32158" customFormat="false" ht="12.75" hidden="false" customHeight="false" outlineLevel="0" collapsed="false">
      <c r="A32158" s="0" t="s">
        <v>17</v>
      </c>
      <c r="B32158" s="0" t="n">
        <v>109782</v>
      </c>
    </row>
    <row r="32159" customFormat="false" ht="12.75" hidden="false" customHeight="false" outlineLevel="0" collapsed="false">
      <c r="A32159" s="0" t="s">
        <v>17</v>
      </c>
      <c r="B32159" s="0" t="n">
        <v>109781</v>
      </c>
    </row>
    <row r="32160" customFormat="false" ht="12.75" hidden="false" customHeight="false" outlineLevel="0" collapsed="false">
      <c r="A32160" s="0" t="s">
        <v>17</v>
      </c>
      <c r="B32160" s="0" t="n">
        <v>109780</v>
      </c>
    </row>
    <row r="32161" customFormat="false" ht="12.75" hidden="false" customHeight="false" outlineLevel="0" collapsed="false">
      <c r="A32161" s="0" t="s">
        <v>17</v>
      </c>
      <c r="B32161" s="0" t="n">
        <v>109779</v>
      </c>
    </row>
    <row r="32162" customFormat="false" ht="12.75" hidden="false" customHeight="false" outlineLevel="0" collapsed="false">
      <c r="A32162" s="0" t="s">
        <v>17</v>
      </c>
      <c r="B32162" s="0" t="n">
        <v>109778</v>
      </c>
    </row>
    <row r="32163" customFormat="false" ht="12.75" hidden="false" customHeight="false" outlineLevel="0" collapsed="false">
      <c r="A32163" s="0" t="s">
        <v>17</v>
      </c>
      <c r="B32163" s="0" t="n">
        <v>109777</v>
      </c>
    </row>
    <row r="32164" customFormat="false" ht="12.75" hidden="false" customHeight="false" outlineLevel="0" collapsed="false">
      <c r="A32164" s="0" t="s">
        <v>17</v>
      </c>
      <c r="B32164" s="0" t="n">
        <v>109776</v>
      </c>
    </row>
    <row r="32165" customFormat="false" ht="12.75" hidden="false" customHeight="false" outlineLevel="0" collapsed="false">
      <c r="A32165" s="0" t="s">
        <v>17</v>
      </c>
      <c r="B32165" s="0" t="n">
        <v>109775</v>
      </c>
    </row>
    <row r="32166" customFormat="false" ht="12.75" hidden="false" customHeight="false" outlineLevel="0" collapsed="false">
      <c r="A32166" s="0" t="s">
        <v>17</v>
      </c>
      <c r="B32166" s="0" t="n">
        <v>109774</v>
      </c>
    </row>
    <row r="32167" customFormat="false" ht="12.75" hidden="false" customHeight="false" outlineLevel="0" collapsed="false">
      <c r="A32167" s="0" t="s">
        <v>17</v>
      </c>
      <c r="B32167" s="0" t="n">
        <v>109773</v>
      </c>
    </row>
    <row r="32168" customFormat="false" ht="12.75" hidden="false" customHeight="false" outlineLevel="0" collapsed="false">
      <c r="A32168" s="0" t="s">
        <v>17</v>
      </c>
      <c r="B32168" s="0" t="n">
        <v>109772</v>
      </c>
    </row>
    <row r="32169" customFormat="false" ht="12.75" hidden="false" customHeight="false" outlineLevel="0" collapsed="false">
      <c r="A32169" s="0" t="s">
        <v>17</v>
      </c>
      <c r="B32169" s="0" t="n">
        <v>109771</v>
      </c>
    </row>
    <row r="32170" customFormat="false" ht="12.75" hidden="false" customHeight="false" outlineLevel="0" collapsed="false">
      <c r="A32170" s="0" t="s">
        <v>17</v>
      </c>
      <c r="B32170" s="0" t="n">
        <v>109770</v>
      </c>
    </row>
    <row r="32171" customFormat="false" ht="12.75" hidden="false" customHeight="false" outlineLevel="0" collapsed="false">
      <c r="A32171" s="0" t="s">
        <v>17</v>
      </c>
      <c r="B32171" s="0" t="n">
        <v>109769</v>
      </c>
    </row>
    <row r="32172" customFormat="false" ht="12.75" hidden="false" customHeight="false" outlineLevel="0" collapsed="false">
      <c r="A32172" s="0" t="s">
        <v>17</v>
      </c>
      <c r="B32172" s="0" t="n">
        <v>109768</v>
      </c>
    </row>
    <row r="32173" customFormat="false" ht="12.75" hidden="false" customHeight="false" outlineLevel="0" collapsed="false">
      <c r="A32173" s="0" t="s">
        <v>17</v>
      </c>
      <c r="B32173" s="0" t="n">
        <v>109767</v>
      </c>
    </row>
    <row r="32174" customFormat="false" ht="12.75" hidden="false" customHeight="false" outlineLevel="0" collapsed="false">
      <c r="A32174" s="0" t="s">
        <v>17</v>
      </c>
      <c r="B32174" s="0" t="n">
        <v>109766</v>
      </c>
    </row>
    <row r="32175" customFormat="false" ht="12.75" hidden="false" customHeight="false" outlineLevel="0" collapsed="false">
      <c r="A32175" s="0" t="s">
        <v>17</v>
      </c>
      <c r="B32175" s="0" t="n">
        <v>109765</v>
      </c>
    </row>
    <row r="32176" customFormat="false" ht="12.75" hidden="false" customHeight="false" outlineLevel="0" collapsed="false">
      <c r="A32176" s="0" t="s">
        <v>17</v>
      </c>
      <c r="B32176" s="0" t="n">
        <v>109764</v>
      </c>
    </row>
    <row r="32177" customFormat="false" ht="12.75" hidden="false" customHeight="false" outlineLevel="0" collapsed="false">
      <c r="A32177" s="0" t="s">
        <v>17</v>
      </c>
      <c r="B32177" s="0" t="n">
        <v>109763</v>
      </c>
    </row>
    <row r="32178" customFormat="false" ht="12.75" hidden="false" customHeight="false" outlineLevel="0" collapsed="false">
      <c r="A32178" s="0" t="s">
        <v>17</v>
      </c>
      <c r="B32178" s="0" t="n">
        <v>109762</v>
      </c>
    </row>
    <row r="32179" customFormat="false" ht="12.75" hidden="false" customHeight="false" outlineLevel="0" collapsed="false">
      <c r="A32179" s="0" t="s">
        <v>17</v>
      </c>
      <c r="B32179" s="0" t="n">
        <v>109761</v>
      </c>
    </row>
    <row r="32180" customFormat="false" ht="12.75" hidden="false" customHeight="false" outlineLevel="0" collapsed="false">
      <c r="A32180" s="0" t="s">
        <v>17</v>
      </c>
      <c r="B32180" s="0" t="n">
        <v>109760</v>
      </c>
    </row>
    <row r="32181" customFormat="false" ht="12.75" hidden="false" customHeight="false" outlineLevel="0" collapsed="false">
      <c r="A32181" s="0" t="s">
        <v>17</v>
      </c>
      <c r="B32181" s="0" t="n">
        <v>109759</v>
      </c>
    </row>
    <row r="32182" customFormat="false" ht="12.75" hidden="false" customHeight="false" outlineLevel="0" collapsed="false">
      <c r="A32182" s="0" t="s">
        <v>17</v>
      </c>
      <c r="B32182" s="0" t="n">
        <v>109758</v>
      </c>
    </row>
    <row r="32183" customFormat="false" ht="12.75" hidden="false" customHeight="false" outlineLevel="0" collapsed="false">
      <c r="A32183" s="0" t="s">
        <v>17</v>
      </c>
      <c r="B32183" s="0" t="n">
        <v>109757</v>
      </c>
    </row>
    <row r="32184" customFormat="false" ht="12.75" hidden="false" customHeight="false" outlineLevel="0" collapsed="false">
      <c r="A32184" s="0" t="s">
        <v>17</v>
      </c>
      <c r="B32184" s="0" t="n">
        <v>109756</v>
      </c>
    </row>
    <row r="32185" customFormat="false" ht="12.75" hidden="false" customHeight="false" outlineLevel="0" collapsed="false">
      <c r="A32185" s="0" t="s">
        <v>17</v>
      </c>
      <c r="B32185" s="0" t="n">
        <v>109755</v>
      </c>
    </row>
    <row r="32186" customFormat="false" ht="12.75" hidden="false" customHeight="false" outlineLevel="0" collapsed="false">
      <c r="A32186" s="0" t="s">
        <v>17</v>
      </c>
      <c r="B32186" s="0" t="n">
        <v>109754</v>
      </c>
    </row>
    <row r="32187" customFormat="false" ht="12.75" hidden="false" customHeight="false" outlineLevel="0" collapsed="false">
      <c r="A32187" s="0" t="s">
        <v>17</v>
      </c>
      <c r="B32187" s="0" t="n">
        <v>109753</v>
      </c>
    </row>
    <row r="32188" customFormat="false" ht="12.75" hidden="false" customHeight="false" outlineLevel="0" collapsed="false">
      <c r="A32188" s="0" t="s">
        <v>17</v>
      </c>
      <c r="B32188" s="0" t="n">
        <v>109752</v>
      </c>
    </row>
    <row r="32189" customFormat="false" ht="12.75" hidden="false" customHeight="false" outlineLevel="0" collapsed="false">
      <c r="A32189" s="0" t="s">
        <v>17</v>
      </c>
      <c r="B32189" s="0" t="n">
        <v>109751</v>
      </c>
    </row>
    <row r="32190" customFormat="false" ht="12.75" hidden="false" customHeight="false" outlineLevel="0" collapsed="false">
      <c r="A32190" s="0" t="s">
        <v>17</v>
      </c>
      <c r="B32190" s="0" t="n">
        <v>109750</v>
      </c>
    </row>
    <row r="32191" customFormat="false" ht="12.75" hidden="false" customHeight="false" outlineLevel="0" collapsed="false">
      <c r="A32191" s="0" t="s">
        <v>17</v>
      </c>
      <c r="B32191" s="0" t="n">
        <v>109749</v>
      </c>
    </row>
    <row r="32192" customFormat="false" ht="12.75" hidden="false" customHeight="false" outlineLevel="0" collapsed="false">
      <c r="A32192" s="0" t="s">
        <v>17</v>
      </c>
      <c r="B32192" s="0" t="n">
        <v>109748</v>
      </c>
    </row>
    <row r="32193" customFormat="false" ht="12.75" hidden="false" customHeight="false" outlineLevel="0" collapsed="false">
      <c r="A32193" s="0" t="s">
        <v>17</v>
      </c>
      <c r="B32193" s="0" t="n">
        <v>109747</v>
      </c>
    </row>
    <row r="32194" customFormat="false" ht="12.75" hidden="false" customHeight="false" outlineLevel="0" collapsed="false">
      <c r="A32194" s="0" t="s">
        <v>17</v>
      </c>
      <c r="B32194" s="0" t="n">
        <v>109746</v>
      </c>
    </row>
    <row r="32195" customFormat="false" ht="12.75" hidden="false" customHeight="false" outlineLevel="0" collapsed="false">
      <c r="A32195" s="0" t="s">
        <v>17</v>
      </c>
      <c r="B32195" s="0" t="n">
        <v>109745</v>
      </c>
    </row>
    <row r="32196" customFormat="false" ht="12.75" hidden="false" customHeight="false" outlineLevel="0" collapsed="false">
      <c r="A32196" s="0" t="s">
        <v>17</v>
      </c>
      <c r="B32196" s="0" t="n">
        <v>109744</v>
      </c>
    </row>
    <row r="32197" customFormat="false" ht="12.75" hidden="false" customHeight="false" outlineLevel="0" collapsed="false">
      <c r="A32197" s="0" t="s">
        <v>17</v>
      </c>
      <c r="B32197" s="0" t="n">
        <v>109743</v>
      </c>
    </row>
    <row r="32198" customFormat="false" ht="12.75" hidden="false" customHeight="false" outlineLevel="0" collapsed="false">
      <c r="A32198" s="0" t="s">
        <v>17</v>
      </c>
      <c r="B32198" s="0" t="n">
        <v>109742</v>
      </c>
    </row>
    <row r="32199" customFormat="false" ht="12.75" hidden="false" customHeight="false" outlineLevel="0" collapsed="false">
      <c r="A32199" s="0" t="s">
        <v>17</v>
      </c>
      <c r="B32199" s="0" t="n">
        <v>109741</v>
      </c>
    </row>
    <row r="32200" customFormat="false" ht="12.75" hidden="false" customHeight="false" outlineLevel="0" collapsed="false">
      <c r="A32200" s="0" t="s">
        <v>17</v>
      </c>
      <c r="B32200" s="0" t="n">
        <v>109740</v>
      </c>
    </row>
    <row r="32201" customFormat="false" ht="12.75" hidden="false" customHeight="false" outlineLevel="0" collapsed="false">
      <c r="A32201" s="0" t="s">
        <v>17</v>
      </c>
      <c r="B32201" s="0" t="n">
        <v>109739</v>
      </c>
    </row>
    <row r="32202" customFormat="false" ht="12.75" hidden="false" customHeight="false" outlineLevel="0" collapsed="false">
      <c r="A32202" s="0" t="s">
        <v>17</v>
      </c>
      <c r="B32202" s="0" t="n">
        <v>109738</v>
      </c>
    </row>
    <row r="32203" customFormat="false" ht="12.75" hidden="false" customHeight="false" outlineLevel="0" collapsed="false">
      <c r="A32203" s="0" t="s">
        <v>17</v>
      </c>
      <c r="B32203" s="0" t="n">
        <v>109737</v>
      </c>
    </row>
    <row r="32204" customFormat="false" ht="12.75" hidden="false" customHeight="false" outlineLevel="0" collapsed="false">
      <c r="A32204" s="0" t="s">
        <v>17</v>
      </c>
      <c r="B32204" s="0" t="n">
        <v>109736</v>
      </c>
    </row>
    <row r="32205" customFormat="false" ht="12.75" hidden="false" customHeight="false" outlineLevel="0" collapsed="false">
      <c r="A32205" s="0" t="s">
        <v>17</v>
      </c>
      <c r="B32205" s="0" t="n">
        <v>109735</v>
      </c>
    </row>
    <row r="32206" customFormat="false" ht="12.75" hidden="false" customHeight="false" outlineLevel="0" collapsed="false">
      <c r="A32206" s="0" t="s">
        <v>17</v>
      </c>
      <c r="B32206" s="0" t="n">
        <v>109734</v>
      </c>
    </row>
    <row r="32207" customFormat="false" ht="12.75" hidden="false" customHeight="false" outlineLevel="0" collapsed="false">
      <c r="A32207" s="0" t="s">
        <v>17</v>
      </c>
      <c r="B32207" s="0" t="n">
        <v>109733</v>
      </c>
    </row>
    <row r="32208" customFormat="false" ht="12.75" hidden="false" customHeight="false" outlineLevel="0" collapsed="false">
      <c r="A32208" s="0" t="s">
        <v>17</v>
      </c>
      <c r="B32208" s="0" t="n">
        <v>109732</v>
      </c>
    </row>
    <row r="32209" customFormat="false" ht="12.75" hidden="false" customHeight="false" outlineLevel="0" collapsed="false">
      <c r="A32209" s="0" t="s">
        <v>17</v>
      </c>
      <c r="B32209" s="0" t="n">
        <v>109731</v>
      </c>
    </row>
    <row r="32210" customFormat="false" ht="12.75" hidden="false" customHeight="false" outlineLevel="0" collapsed="false">
      <c r="A32210" s="0" t="s">
        <v>17</v>
      </c>
      <c r="B32210" s="0" t="n">
        <v>109730</v>
      </c>
    </row>
    <row r="32211" customFormat="false" ht="12.75" hidden="false" customHeight="false" outlineLevel="0" collapsed="false">
      <c r="A32211" s="0" t="s">
        <v>17</v>
      </c>
      <c r="B32211" s="0" t="n">
        <v>109729</v>
      </c>
    </row>
    <row r="32212" customFormat="false" ht="12.75" hidden="false" customHeight="false" outlineLevel="0" collapsed="false">
      <c r="A32212" s="0" t="s">
        <v>17</v>
      </c>
      <c r="B32212" s="0" t="n">
        <v>109728</v>
      </c>
    </row>
    <row r="32213" customFormat="false" ht="12.75" hidden="false" customHeight="false" outlineLevel="0" collapsed="false">
      <c r="A32213" s="0" t="s">
        <v>17</v>
      </c>
      <c r="B32213" s="0" t="n">
        <v>109727</v>
      </c>
    </row>
    <row r="32214" customFormat="false" ht="12.75" hidden="false" customHeight="false" outlineLevel="0" collapsed="false">
      <c r="A32214" s="0" t="s">
        <v>17</v>
      </c>
      <c r="B32214" s="0" t="n">
        <v>109726</v>
      </c>
    </row>
    <row r="32215" customFormat="false" ht="12.75" hidden="false" customHeight="false" outlineLevel="0" collapsed="false">
      <c r="A32215" s="0" t="s">
        <v>17</v>
      </c>
      <c r="B32215" s="0" t="n">
        <v>109725</v>
      </c>
    </row>
    <row r="32216" customFormat="false" ht="12.75" hidden="false" customHeight="false" outlineLevel="0" collapsed="false">
      <c r="A32216" s="0" t="s">
        <v>17</v>
      </c>
      <c r="B32216" s="0" t="n">
        <v>109724</v>
      </c>
    </row>
    <row r="32217" customFormat="false" ht="12.75" hidden="false" customHeight="false" outlineLevel="0" collapsed="false">
      <c r="A32217" s="0" t="s">
        <v>17</v>
      </c>
      <c r="B32217" s="0" t="n">
        <v>109723</v>
      </c>
    </row>
    <row r="32218" customFormat="false" ht="12.75" hidden="false" customHeight="false" outlineLevel="0" collapsed="false">
      <c r="A32218" s="0" t="s">
        <v>17</v>
      </c>
      <c r="B32218" s="0" t="n">
        <v>109722</v>
      </c>
    </row>
    <row r="32219" customFormat="false" ht="12.75" hidden="false" customHeight="false" outlineLevel="0" collapsed="false">
      <c r="A32219" s="0" t="s">
        <v>17</v>
      </c>
      <c r="B32219" s="0" t="n">
        <v>109721</v>
      </c>
    </row>
    <row r="32220" customFormat="false" ht="12.75" hidden="false" customHeight="false" outlineLevel="0" collapsed="false">
      <c r="A32220" s="0" t="s">
        <v>17</v>
      </c>
      <c r="B32220" s="0" t="n">
        <v>109720</v>
      </c>
    </row>
    <row r="32221" customFormat="false" ht="12.75" hidden="false" customHeight="false" outlineLevel="0" collapsed="false">
      <c r="A32221" s="0" t="s">
        <v>17</v>
      </c>
      <c r="B32221" s="0" t="n">
        <v>109719</v>
      </c>
    </row>
    <row r="32222" customFormat="false" ht="12.75" hidden="false" customHeight="false" outlineLevel="0" collapsed="false">
      <c r="A32222" s="0" t="s">
        <v>17</v>
      </c>
      <c r="B32222" s="0" t="n">
        <v>109718</v>
      </c>
    </row>
    <row r="32223" customFormat="false" ht="12.75" hidden="false" customHeight="false" outlineLevel="0" collapsed="false">
      <c r="A32223" s="0" t="s">
        <v>17</v>
      </c>
      <c r="B32223" s="0" t="n">
        <v>109717</v>
      </c>
    </row>
    <row r="32224" customFormat="false" ht="12.75" hidden="false" customHeight="false" outlineLevel="0" collapsed="false">
      <c r="A32224" s="0" t="s">
        <v>17</v>
      </c>
      <c r="B32224" s="0" t="n">
        <v>109716</v>
      </c>
    </row>
    <row r="32225" customFormat="false" ht="12.75" hidden="false" customHeight="false" outlineLevel="0" collapsed="false">
      <c r="A32225" s="0" t="s">
        <v>17</v>
      </c>
      <c r="B32225" s="0" t="n">
        <v>109715</v>
      </c>
    </row>
    <row r="32226" customFormat="false" ht="12.75" hidden="false" customHeight="false" outlineLevel="0" collapsed="false">
      <c r="A32226" s="0" t="s">
        <v>17</v>
      </c>
      <c r="B32226" s="0" t="n">
        <v>109714</v>
      </c>
    </row>
    <row r="32227" customFormat="false" ht="12.75" hidden="false" customHeight="false" outlineLevel="0" collapsed="false">
      <c r="A32227" s="0" t="s">
        <v>17</v>
      </c>
      <c r="B32227" s="0" t="n">
        <v>109713</v>
      </c>
    </row>
    <row r="32228" customFormat="false" ht="12.75" hidden="false" customHeight="false" outlineLevel="0" collapsed="false">
      <c r="A32228" s="0" t="s">
        <v>17</v>
      </c>
      <c r="B32228" s="0" t="n">
        <v>109712</v>
      </c>
    </row>
    <row r="32229" customFormat="false" ht="12.75" hidden="false" customHeight="false" outlineLevel="0" collapsed="false">
      <c r="A32229" s="0" t="s">
        <v>17</v>
      </c>
      <c r="B32229" s="0" t="n">
        <v>109711</v>
      </c>
    </row>
    <row r="32230" customFormat="false" ht="12.75" hidden="false" customHeight="false" outlineLevel="0" collapsed="false">
      <c r="A32230" s="0" t="s">
        <v>17</v>
      </c>
      <c r="B32230" s="0" t="n">
        <v>109710</v>
      </c>
    </row>
    <row r="32231" customFormat="false" ht="12.75" hidden="false" customHeight="false" outlineLevel="0" collapsed="false">
      <c r="A32231" s="0" t="s">
        <v>17</v>
      </c>
      <c r="B32231" s="0" t="n">
        <v>109709</v>
      </c>
    </row>
    <row r="32232" customFormat="false" ht="12.75" hidden="false" customHeight="false" outlineLevel="0" collapsed="false">
      <c r="A32232" s="0" t="s">
        <v>17</v>
      </c>
      <c r="B32232" s="0" t="n">
        <v>109708</v>
      </c>
    </row>
    <row r="32233" customFormat="false" ht="12.75" hidden="false" customHeight="false" outlineLevel="0" collapsed="false">
      <c r="A32233" s="0" t="s">
        <v>17</v>
      </c>
      <c r="B32233" s="0" t="n">
        <v>109707</v>
      </c>
    </row>
    <row r="32234" customFormat="false" ht="12.75" hidden="false" customHeight="false" outlineLevel="0" collapsed="false">
      <c r="A32234" s="0" t="s">
        <v>17</v>
      </c>
      <c r="B32234" s="0" t="n">
        <v>109706</v>
      </c>
    </row>
    <row r="32235" customFormat="false" ht="12.75" hidden="false" customHeight="false" outlineLevel="0" collapsed="false">
      <c r="A32235" s="0" t="s">
        <v>17</v>
      </c>
      <c r="B32235" s="0" t="n">
        <v>109705</v>
      </c>
    </row>
    <row r="32236" customFormat="false" ht="12.75" hidden="false" customHeight="false" outlineLevel="0" collapsed="false">
      <c r="A32236" s="0" t="s">
        <v>17</v>
      </c>
      <c r="B32236" s="0" t="n">
        <v>109704</v>
      </c>
    </row>
    <row r="32237" customFormat="false" ht="12.75" hidden="false" customHeight="false" outlineLevel="0" collapsed="false">
      <c r="A32237" s="0" t="s">
        <v>17</v>
      </c>
      <c r="B32237" s="0" t="n">
        <v>109703</v>
      </c>
    </row>
    <row r="32238" customFormat="false" ht="12.75" hidden="false" customHeight="false" outlineLevel="0" collapsed="false">
      <c r="A32238" s="0" t="s">
        <v>17</v>
      </c>
      <c r="B32238" s="0" t="n">
        <v>109702</v>
      </c>
    </row>
    <row r="32239" customFormat="false" ht="12.75" hidden="false" customHeight="false" outlineLevel="0" collapsed="false">
      <c r="A32239" s="0" t="s">
        <v>17</v>
      </c>
      <c r="B32239" s="0" t="n">
        <v>109701</v>
      </c>
    </row>
    <row r="32240" customFormat="false" ht="12.75" hidden="false" customHeight="false" outlineLevel="0" collapsed="false">
      <c r="A32240" s="0" t="s">
        <v>17</v>
      </c>
      <c r="B32240" s="0" t="n">
        <v>109700</v>
      </c>
    </row>
    <row r="32241" customFormat="false" ht="12.75" hidden="false" customHeight="false" outlineLevel="0" collapsed="false">
      <c r="A32241" s="0" t="s">
        <v>17</v>
      </c>
      <c r="B32241" s="0" t="n">
        <v>109699</v>
      </c>
    </row>
    <row r="32242" customFormat="false" ht="12.75" hidden="false" customHeight="false" outlineLevel="0" collapsed="false">
      <c r="A32242" s="0" t="s">
        <v>17</v>
      </c>
      <c r="B32242" s="0" t="n">
        <v>109698</v>
      </c>
    </row>
    <row r="32243" customFormat="false" ht="12.75" hidden="false" customHeight="false" outlineLevel="0" collapsed="false">
      <c r="A32243" s="0" t="s">
        <v>17</v>
      </c>
      <c r="B32243" s="0" t="n">
        <v>109697</v>
      </c>
    </row>
    <row r="32244" customFormat="false" ht="12.75" hidden="false" customHeight="false" outlineLevel="0" collapsed="false">
      <c r="A32244" s="0" t="s">
        <v>17</v>
      </c>
      <c r="B32244" s="0" t="n">
        <v>109696</v>
      </c>
    </row>
    <row r="32245" customFormat="false" ht="12.75" hidden="false" customHeight="false" outlineLevel="0" collapsed="false">
      <c r="A32245" s="0" t="s">
        <v>17</v>
      </c>
      <c r="B32245" s="0" t="n">
        <v>109695</v>
      </c>
    </row>
    <row r="32246" customFormat="false" ht="12.75" hidden="false" customHeight="false" outlineLevel="0" collapsed="false">
      <c r="A32246" s="0" t="s">
        <v>17</v>
      </c>
      <c r="B32246" s="0" t="n">
        <v>109694</v>
      </c>
    </row>
    <row r="32247" customFormat="false" ht="12.75" hidden="false" customHeight="false" outlineLevel="0" collapsed="false">
      <c r="A32247" s="0" t="s">
        <v>17</v>
      </c>
      <c r="B32247" s="0" t="n">
        <v>109693</v>
      </c>
    </row>
    <row r="32248" customFormat="false" ht="12.75" hidden="false" customHeight="false" outlineLevel="0" collapsed="false">
      <c r="A32248" s="0" t="s">
        <v>17</v>
      </c>
      <c r="B32248" s="0" t="n">
        <v>109692</v>
      </c>
    </row>
    <row r="32249" customFormat="false" ht="12.75" hidden="false" customHeight="false" outlineLevel="0" collapsed="false">
      <c r="A32249" s="0" t="s">
        <v>17</v>
      </c>
      <c r="B32249" s="0" t="n">
        <v>109691</v>
      </c>
    </row>
    <row r="32250" customFormat="false" ht="12.75" hidden="false" customHeight="false" outlineLevel="0" collapsed="false">
      <c r="A32250" s="0" t="s">
        <v>17</v>
      </c>
      <c r="B32250" s="0" t="n">
        <v>109690</v>
      </c>
    </row>
    <row r="32251" customFormat="false" ht="12.75" hidden="false" customHeight="false" outlineLevel="0" collapsed="false">
      <c r="A32251" s="0" t="s">
        <v>17</v>
      </c>
      <c r="B32251" s="0" t="n">
        <v>109689</v>
      </c>
    </row>
    <row r="32252" customFormat="false" ht="12.75" hidden="false" customHeight="false" outlineLevel="0" collapsed="false">
      <c r="A32252" s="0" t="s">
        <v>17</v>
      </c>
      <c r="B32252" s="0" t="n">
        <v>109688</v>
      </c>
    </row>
    <row r="32253" customFormat="false" ht="12.75" hidden="false" customHeight="false" outlineLevel="0" collapsed="false">
      <c r="A32253" s="0" t="s">
        <v>17</v>
      </c>
      <c r="B32253" s="0" t="n">
        <v>109687</v>
      </c>
    </row>
    <row r="32254" customFormat="false" ht="12.75" hidden="false" customHeight="false" outlineLevel="0" collapsed="false">
      <c r="A32254" s="0" t="s">
        <v>17</v>
      </c>
      <c r="B32254" s="0" t="n">
        <v>109686</v>
      </c>
    </row>
    <row r="32255" customFormat="false" ht="12.75" hidden="false" customHeight="false" outlineLevel="0" collapsed="false">
      <c r="A32255" s="0" t="s">
        <v>17</v>
      </c>
      <c r="B32255" s="0" t="n">
        <v>109685</v>
      </c>
    </row>
    <row r="32256" customFormat="false" ht="12.75" hidden="false" customHeight="false" outlineLevel="0" collapsed="false">
      <c r="A32256" s="0" t="s">
        <v>17</v>
      </c>
      <c r="B32256" s="0" t="n">
        <v>109684</v>
      </c>
    </row>
    <row r="32257" customFormat="false" ht="12.75" hidden="false" customHeight="false" outlineLevel="0" collapsed="false">
      <c r="A32257" s="0" t="s">
        <v>17</v>
      </c>
      <c r="B32257" s="0" t="n">
        <v>109683</v>
      </c>
    </row>
    <row r="32258" customFormat="false" ht="12.75" hidden="false" customHeight="false" outlineLevel="0" collapsed="false">
      <c r="A32258" s="0" t="s">
        <v>17</v>
      </c>
      <c r="B32258" s="0" t="n">
        <v>109682</v>
      </c>
    </row>
    <row r="32259" customFormat="false" ht="12.75" hidden="false" customHeight="false" outlineLevel="0" collapsed="false">
      <c r="A32259" s="0" t="s">
        <v>17</v>
      </c>
      <c r="B32259" s="0" t="n">
        <v>109681</v>
      </c>
    </row>
    <row r="32260" customFormat="false" ht="12.75" hidden="false" customHeight="false" outlineLevel="0" collapsed="false">
      <c r="A32260" s="0" t="s">
        <v>17</v>
      </c>
      <c r="B32260" s="0" t="n">
        <v>109680</v>
      </c>
    </row>
    <row r="32261" customFormat="false" ht="12.75" hidden="false" customHeight="false" outlineLevel="0" collapsed="false">
      <c r="A32261" s="0" t="s">
        <v>17</v>
      </c>
      <c r="B32261" s="0" t="n">
        <v>109679</v>
      </c>
    </row>
    <row r="32262" customFormat="false" ht="12.75" hidden="false" customHeight="false" outlineLevel="0" collapsed="false">
      <c r="A32262" s="0" t="s">
        <v>17</v>
      </c>
      <c r="B32262" s="0" t="n">
        <v>109678</v>
      </c>
    </row>
    <row r="32263" customFormat="false" ht="12.75" hidden="false" customHeight="false" outlineLevel="0" collapsed="false">
      <c r="A32263" s="0" t="s">
        <v>17</v>
      </c>
      <c r="B32263" s="0" t="n">
        <v>109677</v>
      </c>
    </row>
    <row r="32264" customFormat="false" ht="12.75" hidden="false" customHeight="false" outlineLevel="0" collapsed="false">
      <c r="A32264" s="0" t="s">
        <v>17</v>
      </c>
      <c r="B32264" s="0" t="n">
        <v>109676</v>
      </c>
    </row>
    <row r="32265" customFormat="false" ht="12.75" hidden="false" customHeight="false" outlineLevel="0" collapsed="false">
      <c r="A32265" s="0" t="s">
        <v>17</v>
      </c>
      <c r="B32265" s="0" t="n">
        <v>109675</v>
      </c>
    </row>
    <row r="32266" customFormat="false" ht="12.75" hidden="false" customHeight="false" outlineLevel="0" collapsed="false">
      <c r="A32266" s="0" t="s">
        <v>17</v>
      </c>
      <c r="B32266" s="0" t="n">
        <v>109674</v>
      </c>
    </row>
    <row r="32267" customFormat="false" ht="12.75" hidden="false" customHeight="false" outlineLevel="0" collapsed="false">
      <c r="A32267" s="0" t="s">
        <v>17</v>
      </c>
      <c r="B32267" s="0" t="n">
        <v>109673</v>
      </c>
    </row>
    <row r="32268" customFormat="false" ht="12.75" hidden="false" customHeight="false" outlineLevel="0" collapsed="false">
      <c r="A32268" s="0" t="s">
        <v>17</v>
      </c>
      <c r="B32268" s="0" t="n">
        <v>109672</v>
      </c>
    </row>
    <row r="32269" customFormat="false" ht="12.75" hidden="false" customHeight="false" outlineLevel="0" collapsed="false">
      <c r="A32269" s="0" t="s">
        <v>17</v>
      </c>
      <c r="B32269" s="0" t="n">
        <v>109671</v>
      </c>
    </row>
    <row r="32270" customFormat="false" ht="12.75" hidden="false" customHeight="false" outlineLevel="0" collapsed="false">
      <c r="A32270" s="0" t="s">
        <v>17</v>
      </c>
      <c r="B32270" s="0" t="n">
        <v>109670</v>
      </c>
    </row>
    <row r="32271" customFormat="false" ht="12.75" hidden="false" customHeight="false" outlineLevel="0" collapsed="false">
      <c r="A32271" s="0" t="s">
        <v>17</v>
      </c>
      <c r="B32271" s="0" t="n">
        <v>109669</v>
      </c>
    </row>
    <row r="32272" customFormat="false" ht="12.75" hidden="false" customHeight="false" outlineLevel="0" collapsed="false">
      <c r="A32272" s="0" t="s">
        <v>17</v>
      </c>
      <c r="B32272" s="0" t="n">
        <v>109668</v>
      </c>
    </row>
    <row r="32273" customFormat="false" ht="12.75" hidden="false" customHeight="false" outlineLevel="0" collapsed="false">
      <c r="A32273" s="0" t="s">
        <v>17</v>
      </c>
      <c r="B32273" s="0" t="n">
        <v>109667</v>
      </c>
    </row>
    <row r="32274" customFormat="false" ht="12.75" hidden="false" customHeight="false" outlineLevel="0" collapsed="false">
      <c r="A32274" s="0" t="s">
        <v>17</v>
      </c>
      <c r="B32274" s="0" t="n">
        <v>109666</v>
      </c>
    </row>
    <row r="32275" customFormat="false" ht="12.75" hidden="false" customHeight="false" outlineLevel="0" collapsed="false">
      <c r="A32275" s="0" t="s">
        <v>17</v>
      </c>
      <c r="B32275" s="0" t="n">
        <v>109665</v>
      </c>
    </row>
    <row r="32276" customFormat="false" ht="12.75" hidden="false" customHeight="false" outlineLevel="0" collapsed="false">
      <c r="A32276" s="0" t="s">
        <v>17</v>
      </c>
      <c r="B32276" s="0" t="n">
        <v>109664</v>
      </c>
    </row>
    <row r="32277" customFormat="false" ht="12.75" hidden="false" customHeight="false" outlineLevel="0" collapsed="false">
      <c r="A32277" s="0" t="s">
        <v>17</v>
      </c>
      <c r="B32277" s="0" t="n">
        <v>109663</v>
      </c>
    </row>
    <row r="32278" customFormat="false" ht="12.75" hidden="false" customHeight="false" outlineLevel="0" collapsed="false">
      <c r="A32278" s="0" t="s">
        <v>17</v>
      </c>
      <c r="B32278" s="0" t="n">
        <v>109662</v>
      </c>
    </row>
    <row r="32279" customFormat="false" ht="12.75" hidden="false" customHeight="false" outlineLevel="0" collapsed="false">
      <c r="A32279" s="0" t="s">
        <v>17</v>
      </c>
      <c r="B32279" s="0" t="n">
        <v>109661</v>
      </c>
    </row>
    <row r="32280" customFormat="false" ht="12.75" hidden="false" customHeight="false" outlineLevel="0" collapsed="false">
      <c r="A32280" s="0" t="s">
        <v>17</v>
      </c>
      <c r="B32280" s="0" t="n">
        <v>109660</v>
      </c>
    </row>
    <row r="32281" customFormat="false" ht="12.75" hidden="false" customHeight="false" outlineLevel="0" collapsed="false">
      <c r="A32281" s="0" t="s">
        <v>17</v>
      </c>
      <c r="B32281" s="0" t="n">
        <v>109659</v>
      </c>
    </row>
    <row r="32282" customFormat="false" ht="12.75" hidden="false" customHeight="false" outlineLevel="0" collapsed="false">
      <c r="A32282" s="0" t="s">
        <v>17</v>
      </c>
      <c r="B32282" s="0" t="n">
        <v>109658</v>
      </c>
    </row>
    <row r="32283" customFormat="false" ht="12.75" hidden="false" customHeight="false" outlineLevel="0" collapsed="false">
      <c r="A32283" s="0" t="s">
        <v>17</v>
      </c>
      <c r="B32283" s="0" t="n">
        <v>109657</v>
      </c>
    </row>
    <row r="32284" customFormat="false" ht="12.75" hidden="false" customHeight="false" outlineLevel="0" collapsed="false">
      <c r="A32284" s="0" t="s">
        <v>17</v>
      </c>
      <c r="B32284" s="0" t="n">
        <v>109656</v>
      </c>
    </row>
    <row r="32285" customFormat="false" ht="12.75" hidden="false" customHeight="false" outlineLevel="0" collapsed="false">
      <c r="A32285" s="0" t="s">
        <v>17</v>
      </c>
      <c r="B32285" s="0" t="n">
        <v>109655</v>
      </c>
    </row>
    <row r="32286" customFormat="false" ht="12.75" hidden="false" customHeight="false" outlineLevel="0" collapsed="false">
      <c r="A32286" s="0" t="s">
        <v>17</v>
      </c>
      <c r="B32286" s="0" t="n">
        <v>109654</v>
      </c>
    </row>
    <row r="32287" customFormat="false" ht="12.75" hidden="false" customHeight="false" outlineLevel="0" collapsed="false">
      <c r="A32287" s="0" t="s">
        <v>17</v>
      </c>
      <c r="B32287" s="0" t="n">
        <v>109653</v>
      </c>
    </row>
    <row r="32288" customFormat="false" ht="12.75" hidden="false" customHeight="false" outlineLevel="0" collapsed="false">
      <c r="A32288" s="0" t="s">
        <v>17</v>
      </c>
      <c r="B32288" s="0" t="n">
        <v>109652</v>
      </c>
    </row>
    <row r="32289" customFormat="false" ht="12.75" hidden="false" customHeight="false" outlineLevel="0" collapsed="false">
      <c r="A32289" s="0" t="s">
        <v>17</v>
      </c>
      <c r="B32289" s="0" t="n">
        <v>109651</v>
      </c>
    </row>
    <row r="32290" customFormat="false" ht="12.75" hidden="false" customHeight="false" outlineLevel="0" collapsed="false">
      <c r="A32290" s="0" t="s">
        <v>17</v>
      </c>
      <c r="B32290" s="0" t="n">
        <v>109650</v>
      </c>
    </row>
    <row r="32291" customFormat="false" ht="12.75" hidden="false" customHeight="false" outlineLevel="0" collapsed="false">
      <c r="A32291" s="0" t="s">
        <v>17</v>
      </c>
      <c r="B32291" s="0" t="n">
        <v>109649</v>
      </c>
    </row>
    <row r="32292" customFormat="false" ht="12.75" hidden="false" customHeight="false" outlineLevel="0" collapsed="false">
      <c r="A32292" s="0" t="s">
        <v>17</v>
      </c>
      <c r="B32292" s="0" t="n">
        <v>109648</v>
      </c>
    </row>
    <row r="32293" customFormat="false" ht="12.75" hidden="false" customHeight="false" outlineLevel="0" collapsed="false">
      <c r="A32293" s="0" t="s">
        <v>17</v>
      </c>
      <c r="B32293" s="0" t="n">
        <v>109647</v>
      </c>
    </row>
    <row r="32294" customFormat="false" ht="12.75" hidden="false" customHeight="false" outlineLevel="0" collapsed="false">
      <c r="A32294" s="0" t="s">
        <v>17</v>
      </c>
      <c r="B32294" s="0" t="n">
        <v>109646</v>
      </c>
    </row>
    <row r="32295" customFormat="false" ht="12.75" hidden="false" customHeight="false" outlineLevel="0" collapsed="false">
      <c r="A32295" s="0" t="s">
        <v>17</v>
      </c>
      <c r="B32295" s="0" t="n">
        <v>109645</v>
      </c>
    </row>
    <row r="32296" customFormat="false" ht="12.75" hidden="false" customHeight="false" outlineLevel="0" collapsed="false">
      <c r="A32296" s="0" t="s">
        <v>17</v>
      </c>
      <c r="B32296" s="0" t="n">
        <v>109644</v>
      </c>
    </row>
    <row r="32297" customFormat="false" ht="12.75" hidden="false" customHeight="false" outlineLevel="0" collapsed="false">
      <c r="A32297" s="0" t="s">
        <v>17</v>
      </c>
      <c r="B32297" s="0" t="n">
        <v>109643</v>
      </c>
    </row>
    <row r="32298" customFormat="false" ht="12.75" hidden="false" customHeight="false" outlineLevel="0" collapsed="false">
      <c r="A32298" s="0" t="s">
        <v>17</v>
      </c>
      <c r="B32298" s="0" t="n">
        <v>109642</v>
      </c>
    </row>
    <row r="32299" customFormat="false" ht="12.75" hidden="false" customHeight="false" outlineLevel="0" collapsed="false">
      <c r="A32299" s="0" t="s">
        <v>17</v>
      </c>
      <c r="B32299" s="0" t="n">
        <v>109641</v>
      </c>
    </row>
    <row r="32300" customFormat="false" ht="12.75" hidden="false" customHeight="false" outlineLevel="0" collapsed="false">
      <c r="A32300" s="0" t="s">
        <v>17</v>
      </c>
      <c r="B32300" s="0" t="n">
        <v>109640</v>
      </c>
    </row>
    <row r="32301" customFormat="false" ht="12.75" hidden="false" customHeight="false" outlineLevel="0" collapsed="false">
      <c r="A32301" s="0" t="s">
        <v>17</v>
      </c>
      <c r="B32301" s="0" t="n">
        <v>109639</v>
      </c>
    </row>
    <row r="32302" customFormat="false" ht="12.75" hidden="false" customHeight="false" outlineLevel="0" collapsed="false">
      <c r="A32302" s="0" t="s">
        <v>17</v>
      </c>
      <c r="B32302" s="0" t="n">
        <v>109638</v>
      </c>
    </row>
    <row r="32303" customFormat="false" ht="12.75" hidden="false" customHeight="false" outlineLevel="0" collapsed="false">
      <c r="A32303" s="0" t="s">
        <v>17</v>
      </c>
      <c r="B32303" s="0" t="n">
        <v>109637</v>
      </c>
    </row>
    <row r="32304" customFormat="false" ht="12.75" hidden="false" customHeight="false" outlineLevel="0" collapsed="false">
      <c r="A32304" s="0" t="s">
        <v>17</v>
      </c>
      <c r="B32304" s="0" t="n">
        <v>109636</v>
      </c>
    </row>
    <row r="32305" customFormat="false" ht="12.75" hidden="false" customHeight="false" outlineLevel="0" collapsed="false">
      <c r="A32305" s="0" t="s">
        <v>17</v>
      </c>
      <c r="B32305" s="0" t="n">
        <v>109635</v>
      </c>
    </row>
    <row r="32306" customFormat="false" ht="12.75" hidden="false" customHeight="false" outlineLevel="0" collapsed="false">
      <c r="A32306" s="0" t="s">
        <v>17</v>
      </c>
      <c r="B32306" s="0" t="n">
        <v>109634</v>
      </c>
    </row>
    <row r="32307" customFormat="false" ht="12.75" hidden="false" customHeight="false" outlineLevel="0" collapsed="false">
      <c r="A32307" s="0" t="s">
        <v>17</v>
      </c>
      <c r="B32307" s="0" t="n">
        <v>109633</v>
      </c>
    </row>
    <row r="32308" customFormat="false" ht="12.75" hidden="false" customHeight="false" outlineLevel="0" collapsed="false">
      <c r="A32308" s="0" t="s">
        <v>17</v>
      </c>
      <c r="B32308" s="0" t="n">
        <v>109632</v>
      </c>
    </row>
    <row r="32309" customFormat="false" ht="12.75" hidden="false" customHeight="false" outlineLevel="0" collapsed="false">
      <c r="A32309" s="0" t="s">
        <v>17</v>
      </c>
      <c r="B32309" s="0" t="n">
        <v>109631</v>
      </c>
    </row>
    <row r="32310" customFormat="false" ht="12.75" hidden="false" customHeight="false" outlineLevel="0" collapsed="false">
      <c r="A32310" s="0" t="s">
        <v>17</v>
      </c>
      <c r="B32310" s="0" t="n">
        <v>109630</v>
      </c>
    </row>
    <row r="32311" customFormat="false" ht="12.75" hidden="false" customHeight="false" outlineLevel="0" collapsed="false">
      <c r="A32311" s="0" t="s">
        <v>17</v>
      </c>
      <c r="B32311" s="0" t="n">
        <v>109629</v>
      </c>
    </row>
    <row r="32312" customFormat="false" ht="12.75" hidden="false" customHeight="false" outlineLevel="0" collapsed="false">
      <c r="A32312" s="0" t="s">
        <v>17</v>
      </c>
      <c r="B32312" s="0" t="n">
        <v>109628</v>
      </c>
    </row>
    <row r="32313" customFormat="false" ht="12.75" hidden="false" customHeight="false" outlineLevel="0" collapsed="false">
      <c r="A32313" s="0" t="s">
        <v>17</v>
      </c>
      <c r="B32313" s="0" t="n">
        <v>109627</v>
      </c>
    </row>
    <row r="32314" customFormat="false" ht="12.75" hidden="false" customHeight="false" outlineLevel="0" collapsed="false">
      <c r="A32314" s="0" t="s">
        <v>17</v>
      </c>
      <c r="B32314" s="0" t="n">
        <v>109626</v>
      </c>
    </row>
    <row r="32315" customFormat="false" ht="12.75" hidden="false" customHeight="false" outlineLevel="0" collapsed="false">
      <c r="A32315" s="0" t="s">
        <v>17</v>
      </c>
      <c r="B32315" s="0" t="n">
        <v>109625</v>
      </c>
    </row>
    <row r="32316" customFormat="false" ht="12.75" hidden="false" customHeight="false" outlineLevel="0" collapsed="false">
      <c r="A32316" s="0" t="s">
        <v>17</v>
      </c>
      <c r="B32316" s="0" t="n">
        <v>109624</v>
      </c>
    </row>
    <row r="32317" customFormat="false" ht="12.75" hidden="false" customHeight="false" outlineLevel="0" collapsed="false">
      <c r="A32317" s="0" t="s">
        <v>17</v>
      </c>
      <c r="B32317" s="0" t="n">
        <v>109623</v>
      </c>
    </row>
    <row r="32318" customFormat="false" ht="12.75" hidden="false" customHeight="false" outlineLevel="0" collapsed="false">
      <c r="A32318" s="0" t="s">
        <v>17</v>
      </c>
      <c r="B32318" s="0" t="n">
        <v>109622</v>
      </c>
    </row>
    <row r="32319" customFormat="false" ht="12.75" hidden="false" customHeight="false" outlineLevel="0" collapsed="false">
      <c r="A32319" s="0" t="s">
        <v>17</v>
      </c>
      <c r="B32319" s="0" t="n">
        <v>109621</v>
      </c>
    </row>
    <row r="32320" customFormat="false" ht="12.75" hidden="false" customHeight="false" outlineLevel="0" collapsed="false">
      <c r="A32320" s="0" t="s">
        <v>17</v>
      </c>
      <c r="B32320" s="0" t="n">
        <v>109620</v>
      </c>
    </row>
    <row r="32321" customFormat="false" ht="12.75" hidden="false" customHeight="false" outlineLevel="0" collapsed="false">
      <c r="A32321" s="0" t="s">
        <v>17</v>
      </c>
      <c r="B32321" s="0" t="n">
        <v>109619</v>
      </c>
    </row>
    <row r="32322" customFormat="false" ht="12.75" hidden="false" customHeight="false" outlineLevel="0" collapsed="false">
      <c r="A32322" s="0" t="s">
        <v>17</v>
      </c>
      <c r="B32322" s="0" t="n">
        <v>109618</v>
      </c>
    </row>
    <row r="32323" customFormat="false" ht="12.75" hidden="false" customHeight="false" outlineLevel="0" collapsed="false">
      <c r="A32323" s="0" t="s">
        <v>17</v>
      </c>
      <c r="B32323" s="0" t="n">
        <v>109617</v>
      </c>
    </row>
    <row r="32324" customFormat="false" ht="12.75" hidden="false" customHeight="false" outlineLevel="0" collapsed="false">
      <c r="A32324" s="0" t="s">
        <v>17</v>
      </c>
      <c r="B32324" s="0" t="n">
        <v>109616</v>
      </c>
    </row>
    <row r="32325" customFormat="false" ht="12.75" hidden="false" customHeight="false" outlineLevel="0" collapsed="false">
      <c r="A32325" s="0" t="s">
        <v>17</v>
      </c>
      <c r="B32325" s="0" t="n">
        <v>109615</v>
      </c>
    </row>
    <row r="32326" customFormat="false" ht="12.75" hidden="false" customHeight="false" outlineLevel="0" collapsed="false">
      <c r="A32326" s="0" t="s">
        <v>17</v>
      </c>
      <c r="B32326" s="0" t="n">
        <v>109614</v>
      </c>
    </row>
    <row r="32327" customFormat="false" ht="12.75" hidden="false" customHeight="false" outlineLevel="0" collapsed="false">
      <c r="A32327" s="0" t="s">
        <v>17</v>
      </c>
      <c r="B32327" s="0" t="n">
        <v>109613</v>
      </c>
    </row>
    <row r="32328" customFormat="false" ht="12.75" hidden="false" customHeight="false" outlineLevel="0" collapsed="false">
      <c r="A32328" s="0" t="s">
        <v>17</v>
      </c>
      <c r="B32328" s="0" t="n">
        <v>109612</v>
      </c>
    </row>
    <row r="32329" customFormat="false" ht="12.75" hidden="false" customHeight="false" outlineLevel="0" collapsed="false">
      <c r="A32329" s="0" t="s">
        <v>17</v>
      </c>
      <c r="B32329" s="0" t="n">
        <v>109611</v>
      </c>
    </row>
    <row r="32330" customFormat="false" ht="12.75" hidden="false" customHeight="false" outlineLevel="0" collapsed="false">
      <c r="A32330" s="0" t="s">
        <v>17</v>
      </c>
      <c r="B32330" s="0" t="n">
        <v>109610</v>
      </c>
    </row>
    <row r="32331" customFormat="false" ht="12.75" hidden="false" customHeight="false" outlineLevel="0" collapsed="false">
      <c r="A32331" s="0" t="s">
        <v>17</v>
      </c>
      <c r="B32331" s="0" t="n">
        <v>109609</v>
      </c>
    </row>
    <row r="32332" customFormat="false" ht="12.75" hidden="false" customHeight="false" outlineLevel="0" collapsed="false">
      <c r="A32332" s="0" t="s">
        <v>17</v>
      </c>
      <c r="B32332" s="0" t="n">
        <v>109608</v>
      </c>
    </row>
    <row r="32333" customFormat="false" ht="12.75" hidden="false" customHeight="false" outlineLevel="0" collapsed="false">
      <c r="A32333" s="0" t="s">
        <v>17</v>
      </c>
      <c r="B32333" s="0" t="n">
        <v>109607</v>
      </c>
    </row>
    <row r="32334" customFormat="false" ht="12.75" hidden="false" customHeight="false" outlineLevel="0" collapsed="false">
      <c r="A32334" s="0" t="s">
        <v>17</v>
      </c>
      <c r="B32334" s="0" t="n">
        <v>109606</v>
      </c>
    </row>
    <row r="32335" customFormat="false" ht="12.75" hidden="false" customHeight="false" outlineLevel="0" collapsed="false">
      <c r="A32335" s="0" t="s">
        <v>17</v>
      </c>
      <c r="B32335" s="0" t="n">
        <v>109605</v>
      </c>
    </row>
    <row r="32336" customFormat="false" ht="12.75" hidden="false" customHeight="false" outlineLevel="0" collapsed="false">
      <c r="A32336" s="0" t="s">
        <v>17</v>
      </c>
      <c r="B32336" s="0" t="n">
        <v>109604</v>
      </c>
    </row>
    <row r="32337" customFormat="false" ht="12.75" hidden="false" customHeight="false" outlineLevel="0" collapsed="false">
      <c r="A32337" s="0" t="s">
        <v>17</v>
      </c>
      <c r="B32337" s="0" t="n">
        <v>109603</v>
      </c>
    </row>
    <row r="32338" customFormat="false" ht="12.75" hidden="false" customHeight="false" outlineLevel="0" collapsed="false">
      <c r="A32338" s="0" t="s">
        <v>17</v>
      </c>
      <c r="B32338" s="0" t="n">
        <v>109602</v>
      </c>
    </row>
    <row r="32339" customFormat="false" ht="12.75" hidden="false" customHeight="false" outlineLevel="0" collapsed="false">
      <c r="A32339" s="0" t="s">
        <v>17</v>
      </c>
      <c r="B32339" s="0" t="n">
        <v>109601</v>
      </c>
    </row>
    <row r="32340" customFormat="false" ht="12.75" hidden="false" customHeight="false" outlineLevel="0" collapsed="false">
      <c r="A32340" s="0" t="s">
        <v>17</v>
      </c>
      <c r="B32340" s="0" t="n">
        <v>109600</v>
      </c>
    </row>
    <row r="32341" customFormat="false" ht="12.75" hidden="false" customHeight="false" outlineLevel="0" collapsed="false">
      <c r="A32341" s="0" t="s">
        <v>17</v>
      </c>
      <c r="B32341" s="0" t="n">
        <v>109599</v>
      </c>
    </row>
    <row r="32342" customFormat="false" ht="12.75" hidden="false" customHeight="false" outlineLevel="0" collapsed="false">
      <c r="A32342" s="0" t="s">
        <v>17</v>
      </c>
      <c r="B32342" s="0" t="n">
        <v>109598</v>
      </c>
    </row>
    <row r="32343" customFormat="false" ht="12.75" hidden="false" customHeight="false" outlineLevel="0" collapsed="false">
      <c r="A32343" s="0" t="s">
        <v>17</v>
      </c>
      <c r="B32343" s="0" t="n">
        <v>109597</v>
      </c>
    </row>
    <row r="32344" customFormat="false" ht="12.75" hidden="false" customHeight="false" outlineLevel="0" collapsed="false">
      <c r="A32344" s="0" t="s">
        <v>17</v>
      </c>
      <c r="B32344" s="0" t="n">
        <v>109596</v>
      </c>
    </row>
    <row r="32345" customFormat="false" ht="12.75" hidden="false" customHeight="false" outlineLevel="0" collapsed="false">
      <c r="A32345" s="0" t="s">
        <v>17</v>
      </c>
      <c r="B32345" s="0" t="n">
        <v>109595</v>
      </c>
    </row>
    <row r="32346" customFormat="false" ht="12.75" hidden="false" customHeight="false" outlineLevel="0" collapsed="false">
      <c r="A32346" s="0" t="s">
        <v>17</v>
      </c>
      <c r="B32346" s="0" t="n">
        <v>109594</v>
      </c>
    </row>
    <row r="32347" customFormat="false" ht="12.75" hidden="false" customHeight="false" outlineLevel="0" collapsed="false">
      <c r="A32347" s="0" t="s">
        <v>17</v>
      </c>
      <c r="B32347" s="0" t="n">
        <v>109593</v>
      </c>
    </row>
    <row r="32348" customFormat="false" ht="12.75" hidden="false" customHeight="false" outlineLevel="0" collapsed="false">
      <c r="A32348" s="0" t="s">
        <v>17</v>
      </c>
      <c r="B32348" s="0" t="n">
        <v>109592</v>
      </c>
    </row>
    <row r="32349" customFormat="false" ht="12.75" hidden="false" customHeight="false" outlineLevel="0" collapsed="false">
      <c r="A32349" s="0" t="s">
        <v>17</v>
      </c>
      <c r="B32349" s="0" t="n">
        <v>109591</v>
      </c>
    </row>
    <row r="32350" customFormat="false" ht="12.75" hidden="false" customHeight="false" outlineLevel="0" collapsed="false">
      <c r="A32350" s="0" t="s">
        <v>17</v>
      </c>
      <c r="B32350" s="0" t="n">
        <v>109590</v>
      </c>
    </row>
    <row r="32351" customFormat="false" ht="12.75" hidden="false" customHeight="false" outlineLevel="0" collapsed="false">
      <c r="A32351" s="0" t="s">
        <v>17</v>
      </c>
      <c r="B32351" s="0" t="n">
        <v>109589</v>
      </c>
    </row>
    <row r="32352" customFormat="false" ht="12.75" hidden="false" customHeight="false" outlineLevel="0" collapsed="false">
      <c r="A32352" s="0" t="s">
        <v>17</v>
      </c>
      <c r="B32352" s="0" t="n">
        <v>109588</v>
      </c>
    </row>
    <row r="32353" customFormat="false" ht="12.75" hidden="false" customHeight="false" outlineLevel="0" collapsed="false">
      <c r="A32353" s="0" t="s">
        <v>17</v>
      </c>
      <c r="B32353" s="0" t="n">
        <v>109587</v>
      </c>
    </row>
    <row r="32354" customFormat="false" ht="12.75" hidden="false" customHeight="false" outlineLevel="0" collapsed="false">
      <c r="A32354" s="0" t="s">
        <v>17</v>
      </c>
      <c r="B32354" s="0" t="n">
        <v>109586</v>
      </c>
    </row>
    <row r="32355" customFormat="false" ht="12.75" hidden="false" customHeight="false" outlineLevel="0" collapsed="false">
      <c r="A32355" s="0" t="s">
        <v>17</v>
      </c>
      <c r="B32355" s="0" t="n">
        <v>109585</v>
      </c>
    </row>
    <row r="32356" customFormat="false" ht="12.75" hidden="false" customHeight="false" outlineLevel="0" collapsed="false">
      <c r="A32356" s="0" t="s">
        <v>17</v>
      </c>
      <c r="B32356" s="0" t="n">
        <v>109584</v>
      </c>
    </row>
    <row r="32357" customFormat="false" ht="12.75" hidden="false" customHeight="false" outlineLevel="0" collapsed="false">
      <c r="A32357" s="0" t="s">
        <v>17</v>
      </c>
      <c r="B32357" s="0" t="n">
        <v>109583</v>
      </c>
    </row>
    <row r="32358" customFormat="false" ht="12.75" hidden="false" customHeight="false" outlineLevel="0" collapsed="false">
      <c r="A32358" s="0" t="s">
        <v>17</v>
      </c>
      <c r="B32358" s="0" t="n">
        <v>109582</v>
      </c>
    </row>
    <row r="32359" customFormat="false" ht="12.75" hidden="false" customHeight="false" outlineLevel="0" collapsed="false">
      <c r="A32359" s="0" t="s">
        <v>17</v>
      </c>
      <c r="B32359" s="0" t="n">
        <v>109581</v>
      </c>
    </row>
    <row r="32360" customFormat="false" ht="12.75" hidden="false" customHeight="false" outlineLevel="0" collapsed="false">
      <c r="A32360" s="0" t="s">
        <v>17</v>
      </c>
      <c r="B32360" s="0" t="n">
        <v>109580</v>
      </c>
    </row>
    <row r="32361" customFormat="false" ht="12.75" hidden="false" customHeight="false" outlineLevel="0" collapsed="false">
      <c r="A32361" s="0" t="s">
        <v>17</v>
      </c>
      <c r="B32361" s="0" t="n">
        <v>109579</v>
      </c>
    </row>
    <row r="32362" customFormat="false" ht="12.75" hidden="false" customHeight="false" outlineLevel="0" collapsed="false">
      <c r="A32362" s="0" t="s">
        <v>17</v>
      </c>
      <c r="B32362" s="0" t="n">
        <v>109578</v>
      </c>
    </row>
    <row r="32363" customFormat="false" ht="12.75" hidden="false" customHeight="false" outlineLevel="0" collapsed="false">
      <c r="A32363" s="0" t="s">
        <v>17</v>
      </c>
      <c r="B32363" s="0" t="n">
        <v>109577</v>
      </c>
    </row>
    <row r="32364" customFormat="false" ht="12.75" hidden="false" customHeight="false" outlineLevel="0" collapsed="false">
      <c r="A32364" s="0" t="s">
        <v>17</v>
      </c>
      <c r="B32364" s="0" t="n">
        <v>109576</v>
      </c>
    </row>
    <row r="32365" customFormat="false" ht="12.75" hidden="false" customHeight="false" outlineLevel="0" collapsed="false">
      <c r="A32365" s="0" t="s">
        <v>17</v>
      </c>
      <c r="B32365" s="0" t="n">
        <v>109575</v>
      </c>
    </row>
    <row r="32366" customFormat="false" ht="12.75" hidden="false" customHeight="false" outlineLevel="0" collapsed="false">
      <c r="A32366" s="0" t="s">
        <v>17</v>
      </c>
      <c r="B32366" s="0" t="n">
        <v>109574</v>
      </c>
    </row>
    <row r="32367" customFormat="false" ht="12.75" hidden="false" customHeight="false" outlineLevel="0" collapsed="false">
      <c r="A32367" s="0" t="s">
        <v>17</v>
      </c>
      <c r="B32367" s="0" t="n">
        <v>109573</v>
      </c>
    </row>
    <row r="32368" customFormat="false" ht="12.75" hidden="false" customHeight="false" outlineLevel="0" collapsed="false">
      <c r="A32368" s="0" t="s">
        <v>17</v>
      </c>
      <c r="B32368" s="0" t="n">
        <v>109572</v>
      </c>
    </row>
    <row r="32369" customFormat="false" ht="12.75" hidden="false" customHeight="false" outlineLevel="0" collapsed="false">
      <c r="A32369" s="0" t="s">
        <v>17</v>
      </c>
      <c r="B32369" s="0" t="n">
        <v>109571</v>
      </c>
    </row>
    <row r="32370" customFormat="false" ht="12.75" hidden="false" customHeight="false" outlineLevel="0" collapsed="false">
      <c r="A32370" s="0" t="s">
        <v>17</v>
      </c>
      <c r="B32370" s="0" t="n">
        <v>109570</v>
      </c>
    </row>
    <row r="32371" customFormat="false" ht="12.75" hidden="false" customHeight="false" outlineLevel="0" collapsed="false">
      <c r="A32371" s="0" t="s">
        <v>17</v>
      </c>
      <c r="B32371" s="0" t="n">
        <v>109569</v>
      </c>
    </row>
    <row r="32372" customFormat="false" ht="12.75" hidden="false" customHeight="false" outlineLevel="0" collapsed="false">
      <c r="A32372" s="0" t="s">
        <v>17</v>
      </c>
      <c r="B32372" s="0" t="n">
        <v>109568</v>
      </c>
    </row>
    <row r="32373" customFormat="false" ht="12.75" hidden="false" customHeight="false" outlineLevel="0" collapsed="false">
      <c r="A32373" s="0" t="s">
        <v>17</v>
      </c>
      <c r="B32373" s="0" t="n">
        <v>109567</v>
      </c>
    </row>
    <row r="32374" customFormat="false" ht="12.75" hidden="false" customHeight="false" outlineLevel="0" collapsed="false">
      <c r="A32374" s="0" t="s">
        <v>17</v>
      </c>
      <c r="B32374" s="0" t="n">
        <v>109566</v>
      </c>
    </row>
    <row r="32375" customFormat="false" ht="12.75" hidden="false" customHeight="false" outlineLevel="0" collapsed="false">
      <c r="A32375" s="0" t="s">
        <v>17</v>
      </c>
      <c r="B32375" s="0" t="n">
        <v>109565</v>
      </c>
    </row>
    <row r="32376" customFormat="false" ht="12.75" hidden="false" customHeight="false" outlineLevel="0" collapsed="false">
      <c r="A32376" s="0" t="s">
        <v>17</v>
      </c>
      <c r="B32376" s="0" t="n">
        <v>109564</v>
      </c>
    </row>
    <row r="32377" customFormat="false" ht="12.75" hidden="false" customHeight="false" outlineLevel="0" collapsed="false">
      <c r="A32377" s="0" t="s">
        <v>17</v>
      </c>
      <c r="B32377" s="0" t="n">
        <v>109563</v>
      </c>
    </row>
    <row r="32378" customFormat="false" ht="12.75" hidden="false" customHeight="false" outlineLevel="0" collapsed="false">
      <c r="A32378" s="0" t="s">
        <v>17</v>
      </c>
      <c r="B32378" s="0" t="n">
        <v>109562</v>
      </c>
    </row>
    <row r="32379" customFormat="false" ht="12.75" hidden="false" customHeight="false" outlineLevel="0" collapsed="false">
      <c r="A32379" s="0" t="s">
        <v>17</v>
      </c>
      <c r="B32379" s="0" t="n">
        <v>109561</v>
      </c>
    </row>
    <row r="32380" customFormat="false" ht="12.75" hidden="false" customHeight="false" outlineLevel="0" collapsed="false">
      <c r="A32380" s="0" t="s">
        <v>17</v>
      </c>
      <c r="B32380" s="0" t="n">
        <v>109560</v>
      </c>
    </row>
    <row r="32381" customFormat="false" ht="12.75" hidden="false" customHeight="false" outlineLevel="0" collapsed="false">
      <c r="A32381" s="0" t="s">
        <v>17</v>
      </c>
      <c r="B32381" s="0" t="n">
        <v>109559</v>
      </c>
    </row>
    <row r="32382" customFormat="false" ht="12.75" hidden="false" customHeight="false" outlineLevel="0" collapsed="false">
      <c r="A32382" s="0" t="s">
        <v>17</v>
      </c>
      <c r="B32382" s="0" t="n">
        <v>109558</v>
      </c>
    </row>
    <row r="32383" customFormat="false" ht="12.75" hidden="false" customHeight="false" outlineLevel="0" collapsed="false">
      <c r="A32383" s="0" t="s">
        <v>17</v>
      </c>
      <c r="B32383" s="0" t="n">
        <v>109557</v>
      </c>
    </row>
    <row r="32384" customFormat="false" ht="12.75" hidden="false" customHeight="false" outlineLevel="0" collapsed="false">
      <c r="A32384" s="0" t="s">
        <v>17</v>
      </c>
      <c r="B32384" s="0" t="n">
        <v>109556</v>
      </c>
    </row>
    <row r="32385" customFormat="false" ht="12.75" hidden="false" customHeight="false" outlineLevel="0" collapsed="false">
      <c r="A32385" s="0" t="s">
        <v>17</v>
      </c>
      <c r="B32385" s="0" t="n">
        <v>109555</v>
      </c>
    </row>
    <row r="32386" customFormat="false" ht="12.75" hidden="false" customHeight="false" outlineLevel="0" collapsed="false">
      <c r="A32386" s="0" t="s">
        <v>17</v>
      </c>
      <c r="B32386" s="0" t="n">
        <v>109554</v>
      </c>
    </row>
    <row r="32387" customFormat="false" ht="12.75" hidden="false" customHeight="false" outlineLevel="0" collapsed="false">
      <c r="A32387" s="0" t="s">
        <v>17</v>
      </c>
      <c r="B32387" s="0" t="n">
        <v>109553</v>
      </c>
    </row>
    <row r="32388" customFormat="false" ht="12.75" hidden="false" customHeight="false" outlineLevel="0" collapsed="false">
      <c r="A32388" s="0" t="s">
        <v>17</v>
      </c>
      <c r="B32388" s="0" t="n">
        <v>109552</v>
      </c>
    </row>
    <row r="32389" customFormat="false" ht="12.75" hidden="false" customHeight="false" outlineLevel="0" collapsed="false">
      <c r="A32389" s="0" t="s">
        <v>17</v>
      </c>
      <c r="B32389" s="0" t="n">
        <v>109551</v>
      </c>
    </row>
    <row r="32390" customFormat="false" ht="12.75" hidden="false" customHeight="false" outlineLevel="0" collapsed="false">
      <c r="A32390" s="0" t="s">
        <v>17</v>
      </c>
      <c r="B32390" s="0" t="n">
        <v>109550</v>
      </c>
    </row>
    <row r="32391" customFormat="false" ht="12.75" hidden="false" customHeight="false" outlineLevel="0" collapsed="false">
      <c r="A32391" s="0" t="s">
        <v>17</v>
      </c>
      <c r="B32391" s="0" t="n">
        <v>109549</v>
      </c>
    </row>
    <row r="32392" customFormat="false" ht="12.75" hidden="false" customHeight="false" outlineLevel="0" collapsed="false">
      <c r="A32392" s="0" t="s">
        <v>17</v>
      </c>
      <c r="B32392" s="0" t="n">
        <v>109548</v>
      </c>
    </row>
    <row r="32393" customFormat="false" ht="12.75" hidden="false" customHeight="false" outlineLevel="0" collapsed="false">
      <c r="A32393" s="0" t="s">
        <v>17</v>
      </c>
      <c r="B32393" s="0" t="n">
        <v>109547</v>
      </c>
    </row>
    <row r="32394" customFormat="false" ht="12.75" hidden="false" customHeight="false" outlineLevel="0" collapsed="false">
      <c r="A32394" s="0" t="s">
        <v>17</v>
      </c>
      <c r="B32394" s="0" t="n">
        <v>109546</v>
      </c>
    </row>
    <row r="32395" customFormat="false" ht="12.75" hidden="false" customHeight="false" outlineLevel="0" collapsed="false">
      <c r="A32395" s="0" t="s">
        <v>17</v>
      </c>
      <c r="B32395" s="0" t="n">
        <v>109545</v>
      </c>
    </row>
    <row r="32396" customFormat="false" ht="12.75" hidden="false" customHeight="false" outlineLevel="0" collapsed="false">
      <c r="A32396" s="0" t="s">
        <v>17</v>
      </c>
      <c r="B32396" s="0" t="n">
        <v>109544</v>
      </c>
    </row>
    <row r="32397" customFormat="false" ht="12.75" hidden="false" customHeight="false" outlineLevel="0" collapsed="false">
      <c r="A32397" s="0" t="s">
        <v>17</v>
      </c>
      <c r="B32397" s="0" t="n">
        <v>109543</v>
      </c>
    </row>
    <row r="32398" customFormat="false" ht="12.75" hidden="false" customHeight="false" outlineLevel="0" collapsed="false">
      <c r="A32398" s="0" t="s">
        <v>17</v>
      </c>
      <c r="B32398" s="0" t="n">
        <v>109542</v>
      </c>
    </row>
    <row r="32399" customFormat="false" ht="12.75" hidden="false" customHeight="false" outlineLevel="0" collapsed="false">
      <c r="A32399" s="0" t="s">
        <v>17</v>
      </c>
      <c r="B32399" s="0" t="n">
        <v>109541</v>
      </c>
    </row>
    <row r="32400" customFormat="false" ht="12.75" hidden="false" customHeight="false" outlineLevel="0" collapsed="false">
      <c r="A32400" s="0" t="s">
        <v>17</v>
      </c>
      <c r="B32400" s="0" t="n">
        <v>109540</v>
      </c>
    </row>
    <row r="32401" customFormat="false" ht="12.75" hidden="false" customHeight="false" outlineLevel="0" collapsed="false">
      <c r="A32401" s="0" t="s">
        <v>17</v>
      </c>
      <c r="B32401" s="0" t="n">
        <v>109539</v>
      </c>
    </row>
    <row r="32402" customFormat="false" ht="12.75" hidden="false" customHeight="false" outlineLevel="0" collapsed="false">
      <c r="A32402" s="0" t="s">
        <v>17</v>
      </c>
      <c r="B32402" s="0" t="n">
        <v>109538</v>
      </c>
    </row>
    <row r="32403" customFormat="false" ht="12.75" hidden="false" customHeight="false" outlineLevel="0" collapsed="false">
      <c r="A32403" s="0" t="s">
        <v>17</v>
      </c>
      <c r="B32403" s="0" t="n">
        <v>109537</v>
      </c>
    </row>
    <row r="32404" customFormat="false" ht="12.75" hidden="false" customHeight="false" outlineLevel="0" collapsed="false">
      <c r="A32404" s="0" t="s">
        <v>17</v>
      </c>
      <c r="B32404" s="0" t="n">
        <v>109536</v>
      </c>
    </row>
    <row r="32405" customFormat="false" ht="12.75" hidden="false" customHeight="false" outlineLevel="0" collapsed="false">
      <c r="A32405" s="0" t="s">
        <v>17</v>
      </c>
      <c r="B32405" s="0" t="n">
        <v>109535</v>
      </c>
    </row>
    <row r="32406" customFormat="false" ht="12.75" hidden="false" customHeight="false" outlineLevel="0" collapsed="false">
      <c r="A32406" s="0" t="s">
        <v>17</v>
      </c>
      <c r="B32406" s="0" t="n">
        <v>109534</v>
      </c>
    </row>
    <row r="32407" customFormat="false" ht="12.75" hidden="false" customHeight="false" outlineLevel="0" collapsed="false">
      <c r="A32407" s="0" t="s">
        <v>17</v>
      </c>
      <c r="B32407" s="0" t="n">
        <v>109533</v>
      </c>
    </row>
    <row r="32408" customFormat="false" ht="12.75" hidden="false" customHeight="false" outlineLevel="0" collapsed="false">
      <c r="A32408" s="0" t="s">
        <v>17</v>
      </c>
      <c r="B32408" s="0" t="n">
        <v>109532</v>
      </c>
    </row>
    <row r="32409" customFormat="false" ht="12.75" hidden="false" customHeight="false" outlineLevel="0" collapsed="false">
      <c r="A32409" s="0" t="s">
        <v>17</v>
      </c>
      <c r="B32409" s="0" t="n">
        <v>109531</v>
      </c>
    </row>
    <row r="32410" customFormat="false" ht="12.75" hidden="false" customHeight="false" outlineLevel="0" collapsed="false">
      <c r="A32410" s="0" t="s">
        <v>17</v>
      </c>
      <c r="B32410" s="0" t="n">
        <v>109530</v>
      </c>
    </row>
    <row r="32411" customFormat="false" ht="12.75" hidden="false" customHeight="false" outlineLevel="0" collapsed="false">
      <c r="A32411" s="0" t="s">
        <v>17</v>
      </c>
      <c r="B32411" s="0" t="n">
        <v>109529</v>
      </c>
    </row>
    <row r="32412" customFormat="false" ht="12.75" hidden="false" customHeight="false" outlineLevel="0" collapsed="false">
      <c r="A32412" s="0" t="s">
        <v>17</v>
      </c>
      <c r="B32412" s="0" t="n">
        <v>109528</v>
      </c>
    </row>
    <row r="32413" customFormat="false" ht="12.75" hidden="false" customHeight="false" outlineLevel="0" collapsed="false">
      <c r="A32413" s="0" t="s">
        <v>17</v>
      </c>
      <c r="B32413" s="0" t="n">
        <v>109527</v>
      </c>
    </row>
    <row r="32414" customFormat="false" ht="12.75" hidden="false" customHeight="false" outlineLevel="0" collapsed="false">
      <c r="A32414" s="0" t="s">
        <v>17</v>
      </c>
      <c r="B32414" s="0" t="n">
        <v>109526</v>
      </c>
    </row>
    <row r="32415" customFormat="false" ht="12.75" hidden="false" customHeight="false" outlineLevel="0" collapsed="false">
      <c r="A32415" s="0" t="s">
        <v>17</v>
      </c>
      <c r="B32415" s="0" t="n">
        <v>109525</v>
      </c>
    </row>
    <row r="32416" customFormat="false" ht="12.75" hidden="false" customHeight="false" outlineLevel="0" collapsed="false">
      <c r="A32416" s="0" t="s">
        <v>17</v>
      </c>
      <c r="B32416" s="0" t="n">
        <v>109524</v>
      </c>
    </row>
    <row r="32417" customFormat="false" ht="12.75" hidden="false" customHeight="false" outlineLevel="0" collapsed="false">
      <c r="A32417" s="0" t="s">
        <v>17</v>
      </c>
      <c r="B32417" s="0" t="n">
        <v>109523</v>
      </c>
    </row>
    <row r="32418" customFormat="false" ht="12.75" hidden="false" customHeight="false" outlineLevel="0" collapsed="false">
      <c r="A32418" s="0" t="s">
        <v>17</v>
      </c>
      <c r="B32418" s="0" t="n">
        <v>109522</v>
      </c>
    </row>
    <row r="32419" customFormat="false" ht="12.75" hidden="false" customHeight="false" outlineLevel="0" collapsed="false">
      <c r="A32419" s="0" t="s">
        <v>17</v>
      </c>
      <c r="B32419" s="0" t="n">
        <v>109521</v>
      </c>
    </row>
    <row r="32420" customFormat="false" ht="12.75" hidden="false" customHeight="false" outlineLevel="0" collapsed="false">
      <c r="A32420" s="0" t="s">
        <v>17</v>
      </c>
      <c r="B32420" s="0" t="n">
        <v>109520</v>
      </c>
    </row>
    <row r="32421" customFormat="false" ht="12.75" hidden="false" customHeight="false" outlineLevel="0" collapsed="false">
      <c r="A32421" s="0" t="s">
        <v>17</v>
      </c>
      <c r="B32421" s="0" t="n">
        <v>109519</v>
      </c>
    </row>
    <row r="32422" customFormat="false" ht="12.75" hidden="false" customHeight="false" outlineLevel="0" collapsed="false">
      <c r="A32422" s="0" t="s">
        <v>17</v>
      </c>
      <c r="B32422" s="0" t="n">
        <v>109518</v>
      </c>
    </row>
    <row r="32423" customFormat="false" ht="12.75" hidden="false" customHeight="false" outlineLevel="0" collapsed="false">
      <c r="A32423" s="0" t="s">
        <v>17</v>
      </c>
      <c r="B32423" s="0" t="n">
        <v>109517</v>
      </c>
    </row>
    <row r="32424" customFormat="false" ht="12.75" hidden="false" customHeight="false" outlineLevel="0" collapsed="false">
      <c r="A32424" s="0" t="s">
        <v>17</v>
      </c>
      <c r="B32424" s="0" t="n">
        <v>109516</v>
      </c>
    </row>
    <row r="32425" customFormat="false" ht="12.75" hidden="false" customHeight="false" outlineLevel="0" collapsed="false">
      <c r="A32425" s="0" t="s">
        <v>17</v>
      </c>
      <c r="B32425" s="0" t="n">
        <v>109515</v>
      </c>
    </row>
    <row r="32426" customFormat="false" ht="12.75" hidden="false" customHeight="false" outlineLevel="0" collapsed="false">
      <c r="A32426" s="0" t="s">
        <v>17</v>
      </c>
      <c r="B32426" s="0" t="n">
        <v>109514</v>
      </c>
    </row>
    <row r="32427" customFormat="false" ht="12.75" hidden="false" customHeight="false" outlineLevel="0" collapsed="false">
      <c r="A32427" s="0" t="s">
        <v>17</v>
      </c>
      <c r="B32427" s="0" t="n">
        <v>109513</v>
      </c>
    </row>
    <row r="32428" customFormat="false" ht="12.75" hidden="false" customHeight="false" outlineLevel="0" collapsed="false">
      <c r="A32428" s="0" t="s">
        <v>17</v>
      </c>
      <c r="B32428" s="0" t="n">
        <v>109512</v>
      </c>
    </row>
    <row r="32429" customFormat="false" ht="12.75" hidden="false" customHeight="false" outlineLevel="0" collapsed="false">
      <c r="A32429" s="0" t="s">
        <v>17</v>
      </c>
      <c r="B32429" s="0" t="n">
        <v>109511</v>
      </c>
    </row>
    <row r="32430" customFormat="false" ht="12.75" hidden="false" customHeight="false" outlineLevel="0" collapsed="false">
      <c r="A32430" s="0" t="s">
        <v>17</v>
      </c>
      <c r="B32430" s="0" t="n">
        <v>109510</v>
      </c>
    </row>
    <row r="32431" customFormat="false" ht="12.75" hidden="false" customHeight="false" outlineLevel="0" collapsed="false">
      <c r="A32431" s="0" t="s">
        <v>17</v>
      </c>
      <c r="B32431" s="0" t="n">
        <v>109509</v>
      </c>
    </row>
    <row r="32432" customFormat="false" ht="12.75" hidden="false" customHeight="false" outlineLevel="0" collapsed="false">
      <c r="A32432" s="0" t="s">
        <v>17</v>
      </c>
      <c r="B32432" s="0" t="n">
        <v>109508</v>
      </c>
    </row>
    <row r="32433" customFormat="false" ht="12.75" hidden="false" customHeight="false" outlineLevel="0" collapsed="false">
      <c r="A32433" s="0" t="s">
        <v>17</v>
      </c>
      <c r="B32433" s="0" t="n">
        <v>109507</v>
      </c>
    </row>
    <row r="32434" customFormat="false" ht="12.75" hidden="false" customHeight="false" outlineLevel="0" collapsed="false">
      <c r="A32434" s="0" t="s">
        <v>17</v>
      </c>
      <c r="B32434" s="0" t="n">
        <v>109506</v>
      </c>
    </row>
    <row r="32435" customFormat="false" ht="12.75" hidden="false" customHeight="false" outlineLevel="0" collapsed="false">
      <c r="A32435" s="0" t="s">
        <v>17</v>
      </c>
      <c r="B32435" s="0" t="n">
        <v>109505</v>
      </c>
    </row>
    <row r="32436" customFormat="false" ht="12.75" hidden="false" customHeight="false" outlineLevel="0" collapsed="false">
      <c r="A32436" s="0" t="s">
        <v>17</v>
      </c>
      <c r="B32436" s="0" t="n">
        <v>109504</v>
      </c>
    </row>
    <row r="32437" customFormat="false" ht="12.75" hidden="false" customHeight="false" outlineLevel="0" collapsed="false">
      <c r="A32437" s="0" t="s">
        <v>17</v>
      </c>
      <c r="B32437" s="0" t="n">
        <v>109503</v>
      </c>
    </row>
    <row r="32438" customFormat="false" ht="12.75" hidden="false" customHeight="false" outlineLevel="0" collapsed="false">
      <c r="A32438" s="0" t="s">
        <v>17</v>
      </c>
      <c r="B32438" s="0" t="n">
        <v>109502</v>
      </c>
    </row>
    <row r="32439" customFormat="false" ht="12.75" hidden="false" customHeight="false" outlineLevel="0" collapsed="false">
      <c r="A32439" s="0" t="s">
        <v>17</v>
      </c>
      <c r="B32439" s="0" t="n">
        <v>109501</v>
      </c>
    </row>
    <row r="32440" customFormat="false" ht="12.75" hidden="false" customHeight="false" outlineLevel="0" collapsed="false">
      <c r="A32440" s="0" t="s">
        <v>17</v>
      </c>
      <c r="B32440" s="0" t="n">
        <v>109500</v>
      </c>
    </row>
    <row r="32441" customFormat="false" ht="12.75" hidden="false" customHeight="false" outlineLevel="0" collapsed="false">
      <c r="A32441" s="0" t="s">
        <v>17</v>
      </c>
      <c r="B32441" s="0" t="n">
        <v>109499</v>
      </c>
    </row>
    <row r="32442" customFormat="false" ht="12.75" hidden="false" customHeight="false" outlineLevel="0" collapsed="false">
      <c r="A32442" s="0" t="s">
        <v>17</v>
      </c>
      <c r="B32442" s="0" t="n">
        <v>109498</v>
      </c>
    </row>
    <row r="32443" customFormat="false" ht="12.75" hidden="false" customHeight="false" outlineLevel="0" collapsed="false">
      <c r="A32443" s="0" t="s">
        <v>17</v>
      </c>
      <c r="B32443" s="0" t="n">
        <v>109497</v>
      </c>
    </row>
    <row r="32444" customFormat="false" ht="12.75" hidden="false" customHeight="false" outlineLevel="0" collapsed="false">
      <c r="A32444" s="0" t="s">
        <v>17</v>
      </c>
      <c r="B32444" s="0" t="n">
        <v>109496</v>
      </c>
    </row>
    <row r="32445" customFormat="false" ht="12.75" hidden="false" customHeight="false" outlineLevel="0" collapsed="false">
      <c r="A32445" s="0" t="s">
        <v>17</v>
      </c>
      <c r="B32445" s="0" t="n">
        <v>109495</v>
      </c>
    </row>
    <row r="32446" customFormat="false" ht="12.75" hidden="false" customHeight="false" outlineLevel="0" collapsed="false">
      <c r="A32446" s="0" t="s">
        <v>17</v>
      </c>
      <c r="B32446" s="0" t="n">
        <v>109494</v>
      </c>
    </row>
    <row r="32447" customFormat="false" ht="12.75" hidden="false" customHeight="false" outlineLevel="0" collapsed="false">
      <c r="A32447" s="0" t="s">
        <v>17</v>
      </c>
      <c r="B32447" s="0" t="n">
        <v>109493</v>
      </c>
    </row>
    <row r="32448" customFormat="false" ht="12.75" hidden="false" customHeight="false" outlineLevel="0" collapsed="false">
      <c r="A32448" s="0" t="s">
        <v>17</v>
      </c>
      <c r="B32448" s="0" t="n">
        <v>109492</v>
      </c>
    </row>
    <row r="32449" customFormat="false" ht="12.75" hidden="false" customHeight="false" outlineLevel="0" collapsed="false">
      <c r="A32449" s="0" t="s">
        <v>17</v>
      </c>
      <c r="B32449" s="0" t="n">
        <v>109491</v>
      </c>
    </row>
    <row r="32450" customFormat="false" ht="12.75" hidden="false" customHeight="false" outlineLevel="0" collapsed="false">
      <c r="A32450" s="0" t="s">
        <v>17</v>
      </c>
      <c r="B32450" s="0" t="n">
        <v>109490</v>
      </c>
    </row>
    <row r="32451" customFormat="false" ht="12.75" hidden="false" customHeight="false" outlineLevel="0" collapsed="false">
      <c r="A32451" s="0" t="s">
        <v>17</v>
      </c>
      <c r="B32451" s="0" t="n">
        <v>109489</v>
      </c>
    </row>
    <row r="32452" customFormat="false" ht="12.75" hidden="false" customHeight="false" outlineLevel="0" collapsed="false">
      <c r="A32452" s="0" t="s">
        <v>17</v>
      </c>
      <c r="B32452" s="0" t="n">
        <v>109488</v>
      </c>
    </row>
    <row r="32453" customFormat="false" ht="12.75" hidden="false" customHeight="false" outlineLevel="0" collapsed="false">
      <c r="A32453" s="0" t="s">
        <v>17</v>
      </c>
      <c r="B32453" s="0" t="n">
        <v>109487</v>
      </c>
    </row>
    <row r="32454" customFormat="false" ht="12.75" hidden="false" customHeight="false" outlineLevel="0" collapsed="false">
      <c r="A32454" s="0" t="s">
        <v>17</v>
      </c>
      <c r="B32454" s="0" t="n">
        <v>109486</v>
      </c>
    </row>
    <row r="32455" customFormat="false" ht="12.75" hidden="false" customHeight="false" outlineLevel="0" collapsed="false">
      <c r="A32455" s="0" t="s">
        <v>17</v>
      </c>
      <c r="B32455" s="0" t="n">
        <v>109485</v>
      </c>
    </row>
    <row r="32456" customFormat="false" ht="12.75" hidden="false" customHeight="false" outlineLevel="0" collapsed="false">
      <c r="A32456" s="0" t="s">
        <v>17</v>
      </c>
      <c r="B32456" s="0" t="n">
        <v>109484</v>
      </c>
    </row>
    <row r="32457" customFormat="false" ht="12.75" hidden="false" customHeight="false" outlineLevel="0" collapsed="false">
      <c r="A32457" s="0" t="s">
        <v>17</v>
      </c>
      <c r="B32457" s="0" t="n">
        <v>109483</v>
      </c>
    </row>
    <row r="32458" customFormat="false" ht="12.75" hidden="false" customHeight="false" outlineLevel="0" collapsed="false">
      <c r="A32458" s="0" t="s">
        <v>17</v>
      </c>
      <c r="B32458" s="0" t="n">
        <v>109482</v>
      </c>
    </row>
    <row r="32459" customFormat="false" ht="12.75" hidden="false" customHeight="false" outlineLevel="0" collapsed="false">
      <c r="A32459" s="0" t="s">
        <v>17</v>
      </c>
      <c r="B32459" s="0" t="n">
        <v>109481</v>
      </c>
    </row>
    <row r="32460" customFormat="false" ht="12.75" hidden="false" customHeight="false" outlineLevel="0" collapsed="false">
      <c r="A32460" s="0" t="s">
        <v>17</v>
      </c>
      <c r="B32460" s="0" t="n">
        <v>109480</v>
      </c>
    </row>
    <row r="32461" customFormat="false" ht="12.75" hidden="false" customHeight="false" outlineLevel="0" collapsed="false">
      <c r="A32461" s="0" t="s">
        <v>17</v>
      </c>
      <c r="B32461" s="0" t="n">
        <v>109479</v>
      </c>
    </row>
    <row r="32462" customFormat="false" ht="12.75" hidden="false" customHeight="false" outlineLevel="0" collapsed="false">
      <c r="A32462" s="0" t="s">
        <v>17</v>
      </c>
      <c r="B32462" s="0" t="n">
        <v>109478</v>
      </c>
    </row>
    <row r="32463" customFormat="false" ht="12.75" hidden="false" customHeight="false" outlineLevel="0" collapsed="false">
      <c r="A32463" s="0" t="s">
        <v>17</v>
      </c>
      <c r="B32463" s="0" t="n">
        <v>109477</v>
      </c>
    </row>
    <row r="32464" customFormat="false" ht="12.75" hidden="false" customHeight="false" outlineLevel="0" collapsed="false">
      <c r="A32464" s="0" t="s">
        <v>17</v>
      </c>
      <c r="B32464" s="0" t="n">
        <v>109476</v>
      </c>
    </row>
    <row r="32465" customFormat="false" ht="12.75" hidden="false" customHeight="false" outlineLevel="0" collapsed="false">
      <c r="A32465" s="0" t="s">
        <v>17</v>
      </c>
      <c r="B32465" s="0" t="n">
        <v>109475</v>
      </c>
    </row>
    <row r="32466" customFormat="false" ht="12.75" hidden="false" customHeight="false" outlineLevel="0" collapsed="false">
      <c r="A32466" s="0" t="s">
        <v>17</v>
      </c>
      <c r="B32466" s="0" t="n">
        <v>109474</v>
      </c>
    </row>
    <row r="32467" customFormat="false" ht="12.75" hidden="false" customHeight="false" outlineLevel="0" collapsed="false">
      <c r="A32467" s="0" t="s">
        <v>17</v>
      </c>
      <c r="B32467" s="0" t="n">
        <v>109473</v>
      </c>
    </row>
    <row r="32468" customFormat="false" ht="12.75" hidden="false" customHeight="false" outlineLevel="0" collapsed="false">
      <c r="A32468" s="0" t="s">
        <v>17</v>
      </c>
      <c r="B32468" s="0" t="n">
        <v>109472</v>
      </c>
    </row>
    <row r="32469" customFormat="false" ht="12.75" hidden="false" customHeight="false" outlineLevel="0" collapsed="false">
      <c r="A32469" s="0" t="s">
        <v>17</v>
      </c>
      <c r="B32469" s="0" t="n">
        <v>109471</v>
      </c>
    </row>
    <row r="32470" customFormat="false" ht="12.75" hidden="false" customHeight="false" outlineLevel="0" collapsed="false">
      <c r="A32470" s="0" t="s">
        <v>17</v>
      </c>
      <c r="B32470" s="0" t="n">
        <v>109470</v>
      </c>
    </row>
    <row r="32471" customFormat="false" ht="12.75" hidden="false" customHeight="false" outlineLevel="0" collapsed="false">
      <c r="A32471" s="0" t="s">
        <v>17</v>
      </c>
      <c r="B32471" s="0" t="n">
        <v>109469</v>
      </c>
    </row>
    <row r="32472" customFormat="false" ht="12.75" hidden="false" customHeight="false" outlineLevel="0" collapsed="false">
      <c r="A32472" s="0" t="s">
        <v>17</v>
      </c>
      <c r="B32472" s="0" t="n">
        <v>109468</v>
      </c>
    </row>
    <row r="32473" customFormat="false" ht="12.75" hidden="false" customHeight="false" outlineLevel="0" collapsed="false">
      <c r="A32473" s="0" t="s">
        <v>17</v>
      </c>
      <c r="B32473" s="0" t="n">
        <v>109467</v>
      </c>
    </row>
    <row r="32474" customFormat="false" ht="12.75" hidden="false" customHeight="false" outlineLevel="0" collapsed="false">
      <c r="A32474" s="0" t="s">
        <v>17</v>
      </c>
      <c r="B32474" s="0" t="n">
        <v>109466</v>
      </c>
    </row>
    <row r="32475" customFormat="false" ht="12.75" hidden="false" customHeight="false" outlineLevel="0" collapsed="false">
      <c r="A32475" s="0" t="s">
        <v>17</v>
      </c>
      <c r="B32475" s="0" t="n">
        <v>109465</v>
      </c>
    </row>
    <row r="32476" customFormat="false" ht="12.75" hidden="false" customHeight="false" outlineLevel="0" collapsed="false">
      <c r="A32476" s="0" t="s">
        <v>17</v>
      </c>
      <c r="B32476" s="0" t="n">
        <v>109464</v>
      </c>
    </row>
    <row r="32477" customFormat="false" ht="12.75" hidden="false" customHeight="false" outlineLevel="0" collapsed="false">
      <c r="A32477" s="0" t="s">
        <v>17</v>
      </c>
      <c r="B32477" s="0" t="n">
        <v>109463</v>
      </c>
    </row>
    <row r="32478" customFormat="false" ht="12.75" hidden="false" customHeight="false" outlineLevel="0" collapsed="false">
      <c r="A32478" s="0" t="s">
        <v>17</v>
      </c>
      <c r="B32478" s="0" t="n">
        <v>109462</v>
      </c>
    </row>
    <row r="32479" customFormat="false" ht="12.75" hidden="false" customHeight="false" outlineLevel="0" collapsed="false">
      <c r="A32479" s="0" t="s">
        <v>17</v>
      </c>
      <c r="B32479" s="0" t="n">
        <v>109461</v>
      </c>
    </row>
    <row r="32480" customFormat="false" ht="12.75" hidden="false" customHeight="false" outlineLevel="0" collapsed="false">
      <c r="A32480" s="0" t="s">
        <v>17</v>
      </c>
      <c r="B32480" s="0" t="n">
        <v>109460</v>
      </c>
    </row>
    <row r="32481" customFormat="false" ht="12.75" hidden="false" customHeight="false" outlineLevel="0" collapsed="false">
      <c r="A32481" s="0" t="s">
        <v>17</v>
      </c>
      <c r="B32481" s="0" t="n">
        <v>109459</v>
      </c>
    </row>
    <row r="32482" customFormat="false" ht="12.75" hidden="false" customHeight="false" outlineLevel="0" collapsed="false">
      <c r="A32482" s="0" t="s">
        <v>17</v>
      </c>
      <c r="B32482" s="0" t="n">
        <v>109458</v>
      </c>
    </row>
    <row r="32483" customFormat="false" ht="12.75" hidden="false" customHeight="false" outlineLevel="0" collapsed="false">
      <c r="A32483" s="0" t="s">
        <v>17</v>
      </c>
      <c r="B32483" s="0" t="n">
        <v>109457</v>
      </c>
    </row>
    <row r="32484" customFormat="false" ht="12.75" hidden="false" customHeight="false" outlineLevel="0" collapsed="false">
      <c r="A32484" s="0" t="s">
        <v>17</v>
      </c>
      <c r="B32484" s="0" t="n">
        <v>109456</v>
      </c>
    </row>
    <row r="32485" customFormat="false" ht="12.75" hidden="false" customHeight="false" outlineLevel="0" collapsed="false">
      <c r="A32485" s="0" t="s">
        <v>17</v>
      </c>
      <c r="B32485" s="0" t="n">
        <v>109455</v>
      </c>
    </row>
    <row r="32486" customFormat="false" ht="12.75" hidden="false" customHeight="false" outlineLevel="0" collapsed="false">
      <c r="A32486" s="0" t="s">
        <v>17</v>
      </c>
      <c r="B32486" s="0" t="n">
        <v>109454</v>
      </c>
    </row>
    <row r="32487" customFormat="false" ht="12.75" hidden="false" customHeight="false" outlineLevel="0" collapsed="false">
      <c r="A32487" s="0" t="s">
        <v>17</v>
      </c>
      <c r="B32487" s="0" t="n">
        <v>109453</v>
      </c>
    </row>
    <row r="32488" customFormat="false" ht="12.75" hidden="false" customHeight="false" outlineLevel="0" collapsed="false">
      <c r="A32488" s="0" t="s">
        <v>17</v>
      </c>
      <c r="B32488" s="0" t="n">
        <v>109452</v>
      </c>
    </row>
    <row r="32489" customFormat="false" ht="12.75" hidden="false" customHeight="false" outlineLevel="0" collapsed="false">
      <c r="A32489" s="0" t="s">
        <v>17</v>
      </c>
      <c r="B32489" s="0" t="n">
        <v>109451</v>
      </c>
    </row>
    <row r="32490" customFormat="false" ht="12.75" hidden="false" customHeight="false" outlineLevel="0" collapsed="false">
      <c r="A32490" s="0" t="s">
        <v>17</v>
      </c>
      <c r="B32490" s="0" t="n">
        <v>109450</v>
      </c>
    </row>
    <row r="32491" customFormat="false" ht="12.75" hidden="false" customHeight="false" outlineLevel="0" collapsed="false">
      <c r="A32491" s="0" t="s">
        <v>17</v>
      </c>
      <c r="B32491" s="0" t="n">
        <v>109449</v>
      </c>
    </row>
    <row r="32492" customFormat="false" ht="12.75" hidden="false" customHeight="false" outlineLevel="0" collapsed="false">
      <c r="A32492" s="0" t="s">
        <v>17</v>
      </c>
      <c r="B32492" s="0" t="n">
        <v>109448</v>
      </c>
    </row>
    <row r="32493" customFormat="false" ht="12.75" hidden="false" customHeight="false" outlineLevel="0" collapsed="false">
      <c r="A32493" s="0" t="s">
        <v>17</v>
      </c>
      <c r="B32493" s="0" t="n">
        <v>109447</v>
      </c>
    </row>
    <row r="32494" customFormat="false" ht="12.75" hidden="false" customHeight="false" outlineLevel="0" collapsed="false">
      <c r="A32494" s="0" t="s">
        <v>17</v>
      </c>
      <c r="B32494" s="0" t="n">
        <v>109446</v>
      </c>
    </row>
    <row r="32495" customFormat="false" ht="12.75" hidden="false" customHeight="false" outlineLevel="0" collapsed="false">
      <c r="A32495" s="0" t="s">
        <v>17</v>
      </c>
      <c r="B32495" s="0" t="n">
        <v>109445</v>
      </c>
    </row>
    <row r="32496" customFormat="false" ht="12.75" hidden="false" customHeight="false" outlineLevel="0" collapsed="false">
      <c r="A32496" s="0" t="s">
        <v>17</v>
      </c>
      <c r="B32496" s="0" t="n">
        <v>109444</v>
      </c>
    </row>
    <row r="32497" customFormat="false" ht="12.75" hidden="false" customHeight="false" outlineLevel="0" collapsed="false">
      <c r="A32497" s="0" t="s">
        <v>17</v>
      </c>
      <c r="B32497" s="0" t="n">
        <v>109443</v>
      </c>
    </row>
    <row r="32498" customFormat="false" ht="12.75" hidden="false" customHeight="false" outlineLevel="0" collapsed="false">
      <c r="A32498" s="0" t="s">
        <v>17</v>
      </c>
      <c r="B32498" s="0" t="n">
        <v>109442</v>
      </c>
    </row>
    <row r="32499" customFormat="false" ht="12.75" hidden="false" customHeight="false" outlineLevel="0" collapsed="false">
      <c r="A32499" s="0" t="s">
        <v>17</v>
      </c>
      <c r="B32499" s="0" t="n">
        <v>109441</v>
      </c>
    </row>
    <row r="32500" customFormat="false" ht="12.75" hidden="false" customHeight="false" outlineLevel="0" collapsed="false">
      <c r="A32500" s="0" t="s">
        <v>17</v>
      </c>
      <c r="B32500" s="0" t="n">
        <v>109440</v>
      </c>
    </row>
    <row r="32501" customFormat="false" ht="12.75" hidden="false" customHeight="false" outlineLevel="0" collapsed="false">
      <c r="A32501" s="0" t="s">
        <v>17</v>
      </c>
      <c r="B32501" s="0" t="n">
        <v>109439</v>
      </c>
    </row>
    <row r="32502" customFormat="false" ht="12.75" hidden="false" customHeight="false" outlineLevel="0" collapsed="false">
      <c r="A32502" s="0" t="s">
        <v>17</v>
      </c>
      <c r="B32502" s="0" t="n">
        <v>109438</v>
      </c>
    </row>
    <row r="32503" customFormat="false" ht="12.75" hidden="false" customHeight="false" outlineLevel="0" collapsed="false">
      <c r="A32503" s="0" t="s">
        <v>17</v>
      </c>
      <c r="B32503" s="0" t="n">
        <v>109437</v>
      </c>
    </row>
    <row r="32504" customFormat="false" ht="12.75" hidden="false" customHeight="false" outlineLevel="0" collapsed="false">
      <c r="A32504" s="0" t="s">
        <v>17</v>
      </c>
      <c r="B32504" s="0" t="n">
        <v>109436</v>
      </c>
    </row>
    <row r="32505" customFormat="false" ht="12.75" hidden="false" customHeight="false" outlineLevel="0" collapsed="false">
      <c r="A32505" s="0" t="s">
        <v>17</v>
      </c>
      <c r="B32505" s="0" t="n">
        <v>109435</v>
      </c>
    </row>
    <row r="32506" customFormat="false" ht="12.75" hidden="false" customHeight="false" outlineLevel="0" collapsed="false">
      <c r="A32506" s="0" t="s">
        <v>17</v>
      </c>
      <c r="B32506" s="0" t="n">
        <v>109434</v>
      </c>
    </row>
    <row r="32507" customFormat="false" ht="12.75" hidden="false" customHeight="false" outlineLevel="0" collapsed="false">
      <c r="A32507" s="0" t="s">
        <v>17</v>
      </c>
      <c r="B32507" s="0" t="n">
        <v>109433</v>
      </c>
    </row>
    <row r="32508" customFormat="false" ht="12.75" hidden="false" customHeight="false" outlineLevel="0" collapsed="false">
      <c r="A32508" s="0" t="s">
        <v>17</v>
      </c>
      <c r="B32508" s="0" t="n">
        <v>109432</v>
      </c>
    </row>
    <row r="32509" customFormat="false" ht="12.75" hidden="false" customHeight="false" outlineLevel="0" collapsed="false">
      <c r="A32509" s="0" t="s">
        <v>17</v>
      </c>
      <c r="B32509" s="0" t="n">
        <v>109431</v>
      </c>
    </row>
    <row r="32510" customFormat="false" ht="12.75" hidden="false" customHeight="false" outlineLevel="0" collapsed="false">
      <c r="A32510" s="0" t="s">
        <v>17</v>
      </c>
      <c r="B32510" s="0" t="n">
        <v>109430</v>
      </c>
    </row>
    <row r="32511" customFormat="false" ht="12.75" hidden="false" customHeight="false" outlineLevel="0" collapsed="false">
      <c r="A32511" s="0" t="s">
        <v>17</v>
      </c>
      <c r="B32511" s="0" t="n">
        <v>109429</v>
      </c>
    </row>
    <row r="32512" customFormat="false" ht="12.75" hidden="false" customHeight="false" outlineLevel="0" collapsed="false">
      <c r="A32512" s="0" t="s">
        <v>17</v>
      </c>
      <c r="B32512" s="0" t="n">
        <v>109428</v>
      </c>
    </row>
    <row r="32513" customFormat="false" ht="12.75" hidden="false" customHeight="false" outlineLevel="0" collapsed="false">
      <c r="A32513" s="0" t="s">
        <v>17</v>
      </c>
      <c r="B32513" s="0" t="n">
        <v>109427</v>
      </c>
    </row>
    <row r="32514" customFormat="false" ht="12.75" hidden="false" customHeight="false" outlineLevel="0" collapsed="false">
      <c r="A32514" s="0" t="s">
        <v>17</v>
      </c>
      <c r="B32514" s="0" t="n">
        <v>109426</v>
      </c>
    </row>
    <row r="32515" customFormat="false" ht="12.75" hidden="false" customHeight="false" outlineLevel="0" collapsed="false">
      <c r="A32515" s="0" t="s">
        <v>17</v>
      </c>
      <c r="B32515" s="0" t="n">
        <v>109425</v>
      </c>
    </row>
    <row r="32516" customFormat="false" ht="12.75" hidden="false" customHeight="false" outlineLevel="0" collapsed="false">
      <c r="A32516" s="0" t="s">
        <v>17</v>
      </c>
      <c r="B32516" s="0" t="n">
        <v>109424</v>
      </c>
    </row>
    <row r="32517" customFormat="false" ht="12.75" hidden="false" customHeight="false" outlineLevel="0" collapsed="false">
      <c r="A32517" s="0" t="s">
        <v>17</v>
      </c>
      <c r="B32517" s="0" t="n">
        <v>109423</v>
      </c>
    </row>
    <row r="32518" customFormat="false" ht="12.75" hidden="false" customHeight="false" outlineLevel="0" collapsed="false">
      <c r="A32518" s="0" t="s">
        <v>17</v>
      </c>
      <c r="B32518" s="0" t="n">
        <v>109422</v>
      </c>
    </row>
    <row r="32519" customFormat="false" ht="12.75" hidden="false" customHeight="false" outlineLevel="0" collapsed="false">
      <c r="A32519" s="0" t="s">
        <v>17</v>
      </c>
      <c r="B32519" s="0" t="n">
        <v>109421</v>
      </c>
    </row>
    <row r="32520" customFormat="false" ht="12.75" hidden="false" customHeight="false" outlineLevel="0" collapsed="false">
      <c r="A32520" s="0" t="s">
        <v>17</v>
      </c>
      <c r="B32520" s="0" t="n">
        <v>109420</v>
      </c>
    </row>
    <row r="32521" customFormat="false" ht="12.75" hidden="false" customHeight="false" outlineLevel="0" collapsed="false">
      <c r="A32521" s="0" t="s">
        <v>17</v>
      </c>
      <c r="B32521" s="0" t="n">
        <v>109419</v>
      </c>
    </row>
    <row r="32522" customFormat="false" ht="12.75" hidden="false" customHeight="false" outlineLevel="0" collapsed="false">
      <c r="A32522" s="0" t="s">
        <v>17</v>
      </c>
      <c r="B32522" s="0" t="n">
        <v>109418</v>
      </c>
    </row>
    <row r="32523" customFormat="false" ht="12.75" hidden="false" customHeight="false" outlineLevel="0" collapsed="false">
      <c r="A32523" s="0" t="s">
        <v>17</v>
      </c>
      <c r="B32523" s="0" t="n">
        <v>109417</v>
      </c>
    </row>
    <row r="32524" customFormat="false" ht="12.75" hidden="false" customHeight="false" outlineLevel="0" collapsed="false">
      <c r="A32524" s="0" t="s">
        <v>17</v>
      </c>
      <c r="B32524" s="0" t="n">
        <v>109416</v>
      </c>
    </row>
    <row r="32525" customFormat="false" ht="12.75" hidden="false" customHeight="false" outlineLevel="0" collapsed="false">
      <c r="A32525" s="0" t="s">
        <v>17</v>
      </c>
      <c r="B32525" s="0" t="n">
        <v>109415</v>
      </c>
    </row>
    <row r="32526" customFormat="false" ht="12.75" hidden="false" customHeight="false" outlineLevel="0" collapsed="false">
      <c r="A32526" s="0" t="s">
        <v>17</v>
      </c>
      <c r="B32526" s="0" t="n">
        <v>109414</v>
      </c>
    </row>
    <row r="32527" customFormat="false" ht="12.75" hidden="false" customHeight="false" outlineLevel="0" collapsed="false">
      <c r="A32527" s="0" t="s">
        <v>17</v>
      </c>
      <c r="B32527" s="0" t="n">
        <v>109413</v>
      </c>
    </row>
    <row r="32528" customFormat="false" ht="12.75" hidden="false" customHeight="false" outlineLevel="0" collapsed="false">
      <c r="A32528" s="0" t="s">
        <v>17</v>
      </c>
      <c r="B32528" s="0" t="n">
        <v>109412</v>
      </c>
    </row>
    <row r="32529" customFormat="false" ht="12.75" hidden="false" customHeight="false" outlineLevel="0" collapsed="false">
      <c r="A32529" s="0" t="s">
        <v>17</v>
      </c>
      <c r="B32529" s="0" t="n">
        <v>109411</v>
      </c>
    </row>
    <row r="32530" customFormat="false" ht="12.75" hidden="false" customHeight="false" outlineLevel="0" collapsed="false">
      <c r="A32530" s="0" t="s">
        <v>17</v>
      </c>
      <c r="B32530" s="0" t="n">
        <v>109410</v>
      </c>
    </row>
    <row r="32531" customFormat="false" ht="12.75" hidden="false" customHeight="false" outlineLevel="0" collapsed="false">
      <c r="A32531" s="0" t="s">
        <v>17</v>
      </c>
      <c r="B32531" s="0" t="n">
        <v>109409</v>
      </c>
    </row>
    <row r="32532" customFormat="false" ht="12.75" hidden="false" customHeight="false" outlineLevel="0" collapsed="false">
      <c r="A32532" s="0" t="s">
        <v>17</v>
      </c>
      <c r="B32532" s="0" t="n">
        <v>109408</v>
      </c>
    </row>
    <row r="32533" customFormat="false" ht="12.75" hidden="false" customHeight="false" outlineLevel="0" collapsed="false">
      <c r="A32533" s="0" t="s">
        <v>17</v>
      </c>
      <c r="B32533" s="0" t="n">
        <v>109407</v>
      </c>
    </row>
    <row r="32534" customFormat="false" ht="12.75" hidden="false" customHeight="false" outlineLevel="0" collapsed="false">
      <c r="A32534" s="0" t="s">
        <v>17</v>
      </c>
      <c r="B32534" s="0" t="n">
        <v>109406</v>
      </c>
    </row>
    <row r="32535" customFormat="false" ht="12.75" hidden="false" customHeight="false" outlineLevel="0" collapsed="false">
      <c r="A32535" s="0" t="s">
        <v>17</v>
      </c>
      <c r="B32535" s="0" t="n">
        <v>109405</v>
      </c>
    </row>
    <row r="32536" customFormat="false" ht="12.75" hidden="false" customHeight="false" outlineLevel="0" collapsed="false">
      <c r="A32536" s="0" t="s">
        <v>17</v>
      </c>
      <c r="B32536" s="0" t="n">
        <v>109404</v>
      </c>
    </row>
    <row r="32537" customFormat="false" ht="12.75" hidden="false" customHeight="false" outlineLevel="0" collapsed="false">
      <c r="A32537" s="0" t="s">
        <v>17</v>
      </c>
      <c r="B32537" s="0" t="n">
        <v>109403</v>
      </c>
    </row>
    <row r="32538" customFormat="false" ht="12.75" hidden="false" customHeight="false" outlineLevel="0" collapsed="false">
      <c r="A32538" s="0" t="s">
        <v>17</v>
      </c>
      <c r="B32538" s="0" t="n">
        <v>109402</v>
      </c>
    </row>
    <row r="32539" customFormat="false" ht="12.75" hidden="false" customHeight="false" outlineLevel="0" collapsed="false">
      <c r="A32539" s="0" t="s">
        <v>17</v>
      </c>
      <c r="B32539" s="0" t="n">
        <v>109401</v>
      </c>
    </row>
    <row r="32540" customFormat="false" ht="12.75" hidden="false" customHeight="false" outlineLevel="0" collapsed="false">
      <c r="A32540" s="0" t="s">
        <v>17</v>
      </c>
      <c r="B32540" s="0" t="n">
        <v>109400</v>
      </c>
    </row>
    <row r="32541" customFormat="false" ht="12.75" hidden="false" customHeight="false" outlineLevel="0" collapsed="false">
      <c r="A32541" s="0" t="s">
        <v>17</v>
      </c>
      <c r="B32541" s="0" t="n">
        <v>109399</v>
      </c>
    </row>
    <row r="32542" customFormat="false" ht="12.75" hidden="false" customHeight="false" outlineLevel="0" collapsed="false">
      <c r="A32542" s="0" t="s">
        <v>17</v>
      </c>
      <c r="B32542" s="0" t="n">
        <v>109398</v>
      </c>
    </row>
    <row r="32543" customFormat="false" ht="12.75" hidden="false" customHeight="false" outlineLevel="0" collapsed="false">
      <c r="A32543" s="0" t="s">
        <v>17</v>
      </c>
      <c r="B32543" s="0" t="n">
        <v>109397</v>
      </c>
    </row>
    <row r="32544" customFormat="false" ht="12.75" hidden="false" customHeight="false" outlineLevel="0" collapsed="false">
      <c r="A32544" s="0" t="s">
        <v>17</v>
      </c>
      <c r="B32544" s="0" t="n">
        <v>109396</v>
      </c>
    </row>
    <row r="32545" customFormat="false" ht="12.75" hidden="false" customHeight="false" outlineLevel="0" collapsed="false">
      <c r="A32545" s="0" t="s">
        <v>17</v>
      </c>
      <c r="B32545" s="0" t="n">
        <v>109395</v>
      </c>
    </row>
    <row r="32546" customFormat="false" ht="12.75" hidden="false" customHeight="false" outlineLevel="0" collapsed="false">
      <c r="A32546" s="0" t="s">
        <v>17</v>
      </c>
      <c r="B32546" s="0" t="n">
        <v>109394</v>
      </c>
    </row>
    <row r="32547" customFormat="false" ht="12.75" hidden="false" customHeight="false" outlineLevel="0" collapsed="false">
      <c r="A32547" s="0" t="s">
        <v>17</v>
      </c>
      <c r="B32547" s="0" t="n">
        <v>109393</v>
      </c>
    </row>
    <row r="32548" customFormat="false" ht="12.75" hidden="false" customHeight="false" outlineLevel="0" collapsed="false">
      <c r="A32548" s="0" t="s">
        <v>17</v>
      </c>
      <c r="B32548" s="0" t="n">
        <v>109392</v>
      </c>
    </row>
    <row r="32549" customFormat="false" ht="12.75" hidden="false" customHeight="false" outlineLevel="0" collapsed="false">
      <c r="A32549" s="0" t="s">
        <v>17</v>
      </c>
      <c r="B32549" s="0" t="n">
        <v>109391</v>
      </c>
    </row>
    <row r="32550" customFormat="false" ht="12.75" hidden="false" customHeight="false" outlineLevel="0" collapsed="false">
      <c r="A32550" s="0" t="s">
        <v>17</v>
      </c>
      <c r="B32550" s="0" t="n">
        <v>109390</v>
      </c>
    </row>
    <row r="32551" customFormat="false" ht="12.75" hidden="false" customHeight="false" outlineLevel="0" collapsed="false">
      <c r="A32551" s="0" t="s">
        <v>17</v>
      </c>
      <c r="B32551" s="0" t="n">
        <v>109389</v>
      </c>
    </row>
    <row r="32552" customFormat="false" ht="12.75" hidden="false" customHeight="false" outlineLevel="0" collapsed="false">
      <c r="A32552" s="0" t="s">
        <v>17</v>
      </c>
      <c r="B32552" s="0" t="n">
        <v>109388</v>
      </c>
    </row>
    <row r="32553" customFormat="false" ht="12.75" hidden="false" customHeight="false" outlineLevel="0" collapsed="false">
      <c r="A32553" s="0" t="s">
        <v>17</v>
      </c>
      <c r="B32553" s="0" t="n">
        <v>109387</v>
      </c>
    </row>
    <row r="32554" customFormat="false" ht="12.75" hidden="false" customHeight="false" outlineLevel="0" collapsed="false">
      <c r="A32554" s="0" t="s">
        <v>17</v>
      </c>
      <c r="B32554" s="0" t="n">
        <v>109386</v>
      </c>
    </row>
    <row r="32555" customFormat="false" ht="12.75" hidden="false" customHeight="false" outlineLevel="0" collapsed="false">
      <c r="A32555" s="0" t="s">
        <v>17</v>
      </c>
      <c r="B32555" s="0" t="n">
        <v>109385</v>
      </c>
    </row>
    <row r="32556" customFormat="false" ht="12.75" hidden="false" customHeight="false" outlineLevel="0" collapsed="false">
      <c r="A32556" s="0" t="s">
        <v>17</v>
      </c>
      <c r="B32556" s="0" t="n">
        <v>109384</v>
      </c>
    </row>
    <row r="32557" customFormat="false" ht="12.75" hidden="false" customHeight="false" outlineLevel="0" collapsed="false">
      <c r="A32557" s="0" t="s">
        <v>17</v>
      </c>
      <c r="B32557" s="0" t="n">
        <v>109383</v>
      </c>
    </row>
    <row r="32558" customFormat="false" ht="12.75" hidden="false" customHeight="false" outlineLevel="0" collapsed="false">
      <c r="A32558" s="0" t="s">
        <v>17</v>
      </c>
      <c r="B32558" s="0" t="n">
        <v>109382</v>
      </c>
    </row>
    <row r="32559" customFormat="false" ht="12.75" hidden="false" customHeight="false" outlineLevel="0" collapsed="false">
      <c r="A32559" s="0" t="s">
        <v>17</v>
      </c>
      <c r="B32559" s="0" t="n">
        <v>109381</v>
      </c>
    </row>
    <row r="32560" customFormat="false" ht="12.75" hidden="false" customHeight="false" outlineLevel="0" collapsed="false">
      <c r="A32560" s="0" t="s">
        <v>17</v>
      </c>
      <c r="B32560" s="0" t="n">
        <v>109380</v>
      </c>
    </row>
    <row r="32561" customFormat="false" ht="12.75" hidden="false" customHeight="false" outlineLevel="0" collapsed="false">
      <c r="A32561" s="0" t="s">
        <v>17</v>
      </c>
      <c r="B32561" s="0" t="n">
        <v>109379</v>
      </c>
    </row>
    <row r="32562" customFormat="false" ht="12.75" hidden="false" customHeight="false" outlineLevel="0" collapsed="false">
      <c r="A32562" s="0" t="s">
        <v>17</v>
      </c>
      <c r="B32562" s="0" t="n">
        <v>109378</v>
      </c>
    </row>
    <row r="32563" customFormat="false" ht="12.75" hidden="false" customHeight="false" outlineLevel="0" collapsed="false">
      <c r="A32563" s="0" t="s">
        <v>17</v>
      </c>
      <c r="B32563" s="0" t="n">
        <v>109377</v>
      </c>
    </row>
    <row r="32564" customFormat="false" ht="12.75" hidden="false" customHeight="false" outlineLevel="0" collapsed="false">
      <c r="A32564" s="0" t="s">
        <v>17</v>
      </c>
      <c r="B32564" s="0" t="n">
        <v>109376</v>
      </c>
    </row>
    <row r="32565" customFormat="false" ht="12.75" hidden="false" customHeight="false" outlineLevel="0" collapsed="false">
      <c r="A32565" s="0" t="s">
        <v>17</v>
      </c>
      <c r="B32565" s="0" t="n">
        <v>109375</v>
      </c>
    </row>
    <row r="32566" customFormat="false" ht="12.75" hidden="false" customHeight="false" outlineLevel="0" collapsed="false">
      <c r="A32566" s="0" t="s">
        <v>17</v>
      </c>
      <c r="B32566" s="0" t="n">
        <v>109374</v>
      </c>
    </row>
    <row r="32567" customFormat="false" ht="12.75" hidden="false" customHeight="false" outlineLevel="0" collapsed="false">
      <c r="A32567" s="0" t="s">
        <v>17</v>
      </c>
      <c r="B32567" s="0" t="n">
        <v>109373</v>
      </c>
    </row>
    <row r="32568" customFormat="false" ht="12.75" hidden="false" customHeight="false" outlineLevel="0" collapsed="false">
      <c r="A32568" s="0" t="s">
        <v>17</v>
      </c>
      <c r="B32568" s="0" t="n">
        <v>109372</v>
      </c>
    </row>
    <row r="32569" customFormat="false" ht="12.75" hidden="false" customHeight="false" outlineLevel="0" collapsed="false">
      <c r="A32569" s="0" t="s">
        <v>17</v>
      </c>
      <c r="B32569" s="0" t="n">
        <v>109371</v>
      </c>
    </row>
    <row r="32570" customFormat="false" ht="12.75" hidden="false" customHeight="false" outlineLevel="0" collapsed="false">
      <c r="A32570" s="0" t="s">
        <v>17</v>
      </c>
      <c r="B32570" s="0" t="n">
        <v>109370</v>
      </c>
    </row>
    <row r="32571" customFormat="false" ht="12.75" hidden="false" customHeight="false" outlineLevel="0" collapsed="false">
      <c r="A32571" s="0" t="s">
        <v>17</v>
      </c>
      <c r="B32571" s="0" t="n">
        <v>109369</v>
      </c>
    </row>
    <row r="32572" customFormat="false" ht="12.75" hidden="false" customHeight="false" outlineLevel="0" collapsed="false">
      <c r="A32572" s="0" t="s">
        <v>17</v>
      </c>
      <c r="B32572" s="0" t="n">
        <v>109368</v>
      </c>
    </row>
    <row r="32573" customFormat="false" ht="12.75" hidden="false" customHeight="false" outlineLevel="0" collapsed="false">
      <c r="A32573" s="0" t="s">
        <v>17</v>
      </c>
      <c r="B32573" s="0" t="n">
        <v>109367</v>
      </c>
    </row>
    <row r="32574" customFormat="false" ht="12.75" hidden="false" customHeight="false" outlineLevel="0" collapsed="false">
      <c r="A32574" s="0" t="s">
        <v>17</v>
      </c>
      <c r="B32574" s="0" t="n">
        <v>109366</v>
      </c>
    </row>
    <row r="32575" customFormat="false" ht="12.75" hidden="false" customHeight="false" outlineLevel="0" collapsed="false">
      <c r="A32575" s="0" t="s">
        <v>17</v>
      </c>
      <c r="B32575" s="0" t="n">
        <v>109365</v>
      </c>
    </row>
    <row r="32576" customFormat="false" ht="12.75" hidden="false" customHeight="false" outlineLevel="0" collapsed="false">
      <c r="A32576" s="0" t="s">
        <v>17</v>
      </c>
      <c r="B32576" s="0" t="n">
        <v>109364</v>
      </c>
    </row>
    <row r="32577" customFormat="false" ht="12.75" hidden="false" customHeight="false" outlineLevel="0" collapsed="false">
      <c r="A32577" s="0" t="s">
        <v>17</v>
      </c>
      <c r="B32577" s="0" t="n">
        <v>109363</v>
      </c>
    </row>
    <row r="32578" customFormat="false" ht="12.75" hidden="false" customHeight="false" outlineLevel="0" collapsed="false">
      <c r="A32578" s="0" t="s">
        <v>17</v>
      </c>
      <c r="B32578" s="0" t="n">
        <v>109362</v>
      </c>
    </row>
    <row r="32579" customFormat="false" ht="12.75" hidden="false" customHeight="false" outlineLevel="0" collapsed="false">
      <c r="A32579" s="0" t="s">
        <v>17</v>
      </c>
      <c r="B32579" s="0" t="n">
        <v>109361</v>
      </c>
    </row>
    <row r="32580" customFormat="false" ht="12.75" hidden="false" customHeight="false" outlineLevel="0" collapsed="false">
      <c r="A32580" s="0" t="s">
        <v>17</v>
      </c>
      <c r="B32580" s="0" t="n">
        <v>109360</v>
      </c>
    </row>
    <row r="32581" customFormat="false" ht="12.75" hidden="false" customHeight="false" outlineLevel="0" collapsed="false">
      <c r="A32581" s="0" t="s">
        <v>17</v>
      </c>
      <c r="B32581" s="0" t="n">
        <v>109359</v>
      </c>
    </row>
    <row r="32582" customFormat="false" ht="12.75" hidden="false" customHeight="false" outlineLevel="0" collapsed="false">
      <c r="A32582" s="0" t="s">
        <v>17</v>
      </c>
      <c r="B32582" s="0" t="n">
        <v>109358</v>
      </c>
    </row>
    <row r="32583" customFormat="false" ht="12.75" hidden="false" customHeight="false" outlineLevel="0" collapsed="false">
      <c r="A32583" s="0" t="s">
        <v>17</v>
      </c>
      <c r="B32583" s="0" t="n">
        <v>109357</v>
      </c>
    </row>
    <row r="32584" customFormat="false" ht="12.75" hidden="false" customHeight="false" outlineLevel="0" collapsed="false">
      <c r="A32584" s="0" t="s">
        <v>17</v>
      </c>
      <c r="B32584" s="0" t="n">
        <v>109356</v>
      </c>
    </row>
    <row r="32585" customFormat="false" ht="12.75" hidden="false" customHeight="false" outlineLevel="0" collapsed="false">
      <c r="A32585" s="0" t="s">
        <v>17</v>
      </c>
      <c r="B32585" s="0" t="n">
        <v>109355</v>
      </c>
    </row>
    <row r="32586" customFormat="false" ht="12.75" hidden="false" customHeight="false" outlineLevel="0" collapsed="false">
      <c r="A32586" s="0" t="s">
        <v>17</v>
      </c>
      <c r="B32586" s="0" t="n">
        <v>109354</v>
      </c>
    </row>
    <row r="32587" customFormat="false" ht="12.75" hidden="false" customHeight="false" outlineLevel="0" collapsed="false">
      <c r="A32587" s="0" t="s">
        <v>17</v>
      </c>
      <c r="B32587" s="0" t="n">
        <v>109353</v>
      </c>
    </row>
    <row r="32588" customFormat="false" ht="12.75" hidden="false" customHeight="false" outlineLevel="0" collapsed="false">
      <c r="A32588" s="0" t="s">
        <v>17</v>
      </c>
      <c r="B32588" s="0" t="n">
        <v>109352</v>
      </c>
    </row>
    <row r="32589" customFormat="false" ht="12.75" hidden="false" customHeight="false" outlineLevel="0" collapsed="false">
      <c r="A32589" s="0" t="s">
        <v>17</v>
      </c>
      <c r="B32589" s="0" t="n">
        <v>109351</v>
      </c>
    </row>
    <row r="32590" customFormat="false" ht="12.75" hidden="false" customHeight="false" outlineLevel="0" collapsed="false">
      <c r="A32590" s="0" t="s">
        <v>17</v>
      </c>
      <c r="B32590" s="0" t="n">
        <v>109350</v>
      </c>
    </row>
    <row r="32591" customFormat="false" ht="12.75" hidden="false" customHeight="false" outlineLevel="0" collapsed="false">
      <c r="A32591" s="0" t="s">
        <v>17</v>
      </c>
      <c r="B32591" s="0" t="n">
        <v>109349</v>
      </c>
    </row>
    <row r="32592" customFormat="false" ht="12.75" hidden="false" customHeight="false" outlineLevel="0" collapsed="false">
      <c r="A32592" s="0" t="s">
        <v>17</v>
      </c>
      <c r="B32592" s="0" t="n">
        <v>109348</v>
      </c>
    </row>
    <row r="32593" customFormat="false" ht="12.75" hidden="false" customHeight="false" outlineLevel="0" collapsed="false">
      <c r="A32593" s="0" t="s">
        <v>17</v>
      </c>
      <c r="B32593" s="0" t="n">
        <v>109347</v>
      </c>
    </row>
    <row r="32594" customFormat="false" ht="12.75" hidden="false" customHeight="false" outlineLevel="0" collapsed="false">
      <c r="A32594" s="0" t="s">
        <v>17</v>
      </c>
      <c r="B32594" s="0" t="n">
        <v>109346</v>
      </c>
    </row>
    <row r="32595" customFormat="false" ht="12.75" hidden="false" customHeight="false" outlineLevel="0" collapsed="false">
      <c r="A32595" s="0" t="s">
        <v>17</v>
      </c>
      <c r="B32595" s="0" t="n">
        <v>109345</v>
      </c>
    </row>
    <row r="32596" customFormat="false" ht="12.75" hidden="false" customHeight="false" outlineLevel="0" collapsed="false">
      <c r="A32596" s="0" t="s">
        <v>17</v>
      </c>
      <c r="B32596" s="0" t="n">
        <v>109344</v>
      </c>
    </row>
    <row r="32597" customFormat="false" ht="12.75" hidden="false" customHeight="false" outlineLevel="0" collapsed="false">
      <c r="A32597" s="0" t="s">
        <v>17</v>
      </c>
      <c r="B32597" s="0" t="n">
        <v>109343</v>
      </c>
    </row>
    <row r="32598" customFormat="false" ht="12.75" hidden="false" customHeight="false" outlineLevel="0" collapsed="false">
      <c r="A32598" s="0" t="s">
        <v>17</v>
      </c>
      <c r="B32598" s="0" t="n">
        <v>109342</v>
      </c>
    </row>
    <row r="32599" customFormat="false" ht="12.75" hidden="false" customHeight="false" outlineLevel="0" collapsed="false">
      <c r="A32599" s="0" t="s">
        <v>17</v>
      </c>
      <c r="B32599" s="0" t="n">
        <v>109341</v>
      </c>
    </row>
    <row r="32600" customFormat="false" ht="12.75" hidden="false" customHeight="false" outlineLevel="0" collapsed="false">
      <c r="A32600" s="0" t="s">
        <v>17</v>
      </c>
      <c r="B32600" s="0" t="n">
        <v>109340</v>
      </c>
    </row>
    <row r="32601" customFormat="false" ht="12.75" hidden="false" customHeight="false" outlineLevel="0" collapsed="false">
      <c r="A32601" s="0" t="s">
        <v>17</v>
      </c>
      <c r="B32601" s="0" t="n">
        <v>109339</v>
      </c>
    </row>
    <row r="32602" customFormat="false" ht="12.75" hidden="false" customHeight="false" outlineLevel="0" collapsed="false">
      <c r="A32602" s="0" t="s">
        <v>17</v>
      </c>
      <c r="B32602" s="0" t="n">
        <v>109338</v>
      </c>
    </row>
    <row r="32603" customFormat="false" ht="12.75" hidden="false" customHeight="false" outlineLevel="0" collapsed="false">
      <c r="A32603" s="0" t="s">
        <v>17</v>
      </c>
      <c r="B32603" s="0" t="n">
        <v>109337</v>
      </c>
    </row>
    <row r="32604" customFormat="false" ht="12.75" hidden="false" customHeight="false" outlineLevel="0" collapsed="false">
      <c r="A32604" s="0" t="s">
        <v>17</v>
      </c>
      <c r="B32604" s="0" t="n">
        <v>109336</v>
      </c>
    </row>
    <row r="32605" customFormat="false" ht="12.75" hidden="false" customHeight="false" outlineLevel="0" collapsed="false">
      <c r="A32605" s="0" t="s">
        <v>17</v>
      </c>
      <c r="B32605" s="0" t="n">
        <v>109335</v>
      </c>
    </row>
    <row r="32606" customFormat="false" ht="12.75" hidden="false" customHeight="false" outlineLevel="0" collapsed="false">
      <c r="A32606" s="0" t="s">
        <v>17</v>
      </c>
      <c r="B32606" s="0" t="n">
        <v>109334</v>
      </c>
    </row>
    <row r="32607" customFormat="false" ht="12.75" hidden="false" customHeight="false" outlineLevel="0" collapsed="false">
      <c r="A32607" s="0" t="s">
        <v>17</v>
      </c>
      <c r="B32607" s="0" t="n">
        <v>109333</v>
      </c>
    </row>
    <row r="32608" customFormat="false" ht="12.75" hidden="false" customHeight="false" outlineLevel="0" collapsed="false">
      <c r="A32608" s="0" t="s">
        <v>17</v>
      </c>
      <c r="B32608" s="0" t="n">
        <v>109332</v>
      </c>
    </row>
    <row r="32609" customFormat="false" ht="12.75" hidden="false" customHeight="false" outlineLevel="0" collapsed="false">
      <c r="A32609" s="0" t="s">
        <v>17</v>
      </c>
      <c r="B32609" s="0" t="n">
        <v>109331</v>
      </c>
    </row>
    <row r="32610" customFormat="false" ht="12.75" hidden="false" customHeight="false" outlineLevel="0" collapsed="false">
      <c r="A32610" s="0" t="s">
        <v>17</v>
      </c>
      <c r="B32610" s="0" t="n">
        <v>109330</v>
      </c>
    </row>
    <row r="32611" customFormat="false" ht="12.75" hidden="false" customHeight="false" outlineLevel="0" collapsed="false">
      <c r="A32611" s="0" t="s">
        <v>17</v>
      </c>
      <c r="B32611" s="0" t="n">
        <v>109329</v>
      </c>
    </row>
    <row r="32612" customFormat="false" ht="12.75" hidden="false" customHeight="false" outlineLevel="0" collapsed="false">
      <c r="A32612" s="0" t="s">
        <v>17</v>
      </c>
      <c r="B32612" s="0" t="n">
        <v>109328</v>
      </c>
    </row>
    <row r="32613" customFormat="false" ht="12.75" hidden="false" customHeight="false" outlineLevel="0" collapsed="false">
      <c r="A32613" s="0" t="s">
        <v>17</v>
      </c>
      <c r="B32613" s="0" t="n">
        <v>109327</v>
      </c>
    </row>
    <row r="32614" customFormat="false" ht="12.75" hidden="false" customHeight="false" outlineLevel="0" collapsed="false">
      <c r="A32614" s="0" t="s">
        <v>17</v>
      </c>
      <c r="B32614" s="0" t="n">
        <v>109326</v>
      </c>
    </row>
    <row r="32615" customFormat="false" ht="12.75" hidden="false" customHeight="false" outlineLevel="0" collapsed="false">
      <c r="A32615" s="0" t="s">
        <v>17</v>
      </c>
      <c r="B32615" s="0" t="n">
        <v>109325</v>
      </c>
    </row>
    <row r="32616" customFormat="false" ht="12.75" hidden="false" customHeight="false" outlineLevel="0" collapsed="false">
      <c r="A32616" s="0" t="s">
        <v>17</v>
      </c>
      <c r="B32616" s="0" t="n">
        <v>109324</v>
      </c>
    </row>
    <row r="32617" customFormat="false" ht="12.75" hidden="false" customHeight="false" outlineLevel="0" collapsed="false">
      <c r="A32617" s="0" t="s">
        <v>17</v>
      </c>
      <c r="B32617" s="0" t="n">
        <v>109323</v>
      </c>
    </row>
    <row r="32618" customFormat="false" ht="12.75" hidden="false" customHeight="false" outlineLevel="0" collapsed="false">
      <c r="A32618" s="0" t="s">
        <v>17</v>
      </c>
      <c r="B32618" s="0" t="n">
        <v>109322</v>
      </c>
    </row>
    <row r="32619" customFormat="false" ht="12.75" hidden="false" customHeight="false" outlineLevel="0" collapsed="false">
      <c r="A32619" s="0" t="s">
        <v>17</v>
      </c>
      <c r="B32619" s="0" t="n">
        <v>109321</v>
      </c>
    </row>
    <row r="32620" customFormat="false" ht="12.75" hidden="false" customHeight="false" outlineLevel="0" collapsed="false">
      <c r="A32620" s="0" t="s">
        <v>17</v>
      </c>
      <c r="B32620" s="0" t="n">
        <v>109320</v>
      </c>
    </row>
    <row r="32621" customFormat="false" ht="12.75" hidden="false" customHeight="false" outlineLevel="0" collapsed="false">
      <c r="A32621" s="0" t="s">
        <v>17</v>
      </c>
      <c r="B32621" s="0" t="n">
        <v>109319</v>
      </c>
    </row>
    <row r="32622" customFormat="false" ht="12.75" hidden="false" customHeight="false" outlineLevel="0" collapsed="false">
      <c r="A32622" s="0" t="s">
        <v>17</v>
      </c>
      <c r="B32622" s="0" t="n">
        <v>109318</v>
      </c>
    </row>
    <row r="32623" customFormat="false" ht="12.75" hidden="false" customHeight="false" outlineLevel="0" collapsed="false">
      <c r="A32623" s="0" t="s">
        <v>17</v>
      </c>
      <c r="B32623" s="0" t="n">
        <v>109317</v>
      </c>
    </row>
    <row r="32624" customFormat="false" ht="12.75" hidden="false" customHeight="false" outlineLevel="0" collapsed="false">
      <c r="A32624" s="0" t="s">
        <v>17</v>
      </c>
      <c r="B32624" s="0" t="n">
        <v>109316</v>
      </c>
    </row>
    <row r="32625" customFormat="false" ht="12.75" hidden="false" customHeight="false" outlineLevel="0" collapsed="false">
      <c r="A32625" s="0" t="s">
        <v>17</v>
      </c>
      <c r="B32625" s="0" t="n">
        <v>109315</v>
      </c>
    </row>
    <row r="32626" customFormat="false" ht="12.75" hidden="false" customHeight="false" outlineLevel="0" collapsed="false">
      <c r="A32626" s="0" t="s">
        <v>17</v>
      </c>
      <c r="B32626" s="0" t="n">
        <v>109314</v>
      </c>
    </row>
    <row r="32627" customFormat="false" ht="12.75" hidden="false" customHeight="false" outlineLevel="0" collapsed="false">
      <c r="A32627" s="0" t="s">
        <v>17</v>
      </c>
      <c r="B32627" s="0" t="n">
        <v>109313</v>
      </c>
    </row>
    <row r="32628" customFormat="false" ht="12.75" hidden="false" customHeight="false" outlineLevel="0" collapsed="false">
      <c r="A32628" s="0" t="s">
        <v>17</v>
      </c>
      <c r="B32628" s="0" t="n">
        <v>109312</v>
      </c>
    </row>
    <row r="32629" customFormat="false" ht="12.75" hidden="false" customHeight="false" outlineLevel="0" collapsed="false">
      <c r="A32629" s="0" t="s">
        <v>17</v>
      </c>
      <c r="B32629" s="0" t="n">
        <v>109311</v>
      </c>
    </row>
    <row r="32630" customFormat="false" ht="12.75" hidden="false" customHeight="false" outlineLevel="0" collapsed="false">
      <c r="A32630" s="0" t="s">
        <v>17</v>
      </c>
      <c r="B32630" s="0" t="n">
        <v>109310</v>
      </c>
    </row>
    <row r="32631" customFormat="false" ht="12.75" hidden="false" customHeight="false" outlineLevel="0" collapsed="false">
      <c r="A32631" s="0" t="s">
        <v>17</v>
      </c>
      <c r="B32631" s="0" t="n">
        <v>109309</v>
      </c>
    </row>
    <row r="32632" customFormat="false" ht="12.75" hidden="false" customHeight="false" outlineLevel="0" collapsed="false">
      <c r="A32632" s="0" t="s">
        <v>17</v>
      </c>
      <c r="B32632" s="0" t="n">
        <v>109308</v>
      </c>
    </row>
    <row r="32633" customFormat="false" ht="12.75" hidden="false" customHeight="false" outlineLevel="0" collapsed="false">
      <c r="A32633" s="0" t="s">
        <v>17</v>
      </c>
      <c r="B32633" s="0" t="n">
        <v>109307</v>
      </c>
    </row>
    <row r="32634" customFormat="false" ht="12.75" hidden="false" customHeight="false" outlineLevel="0" collapsed="false">
      <c r="A32634" s="0" t="s">
        <v>17</v>
      </c>
      <c r="B32634" s="0" t="n">
        <v>109306</v>
      </c>
    </row>
    <row r="32635" customFormat="false" ht="12.75" hidden="false" customHeight="false" outlineLevel="0" collapsed="false">
      <c r="A32635" s="0" t="s">
        <v>17</v>
      </c>
      <c r="B32635" s="0" t="n">
        <v>109305</v>
      </c>
    </row>
    <row r="32636" customFormat="false" ht="12.75" hidden="false" customHeight="false" outlineLevel="0" collapsed="false">
      <c r="A32636" s="0" t="s">
        <v>17</v>
      </c>
      <c r="B32636" s="0" t="n">
        <v>109304</v>
      </c>
    </row>
    <row r="32637" customFormat="false" ht="12.75" hidden="false" customHeight="false" outlineLevel="0" collapsed="false">
      <c r="A32637" s="0" t="s">
        <v>17</v>
      </c>
      <c r="B32637" s="0" t="n">
        <v>109303</v>
      </c>
    </row>
    <row r="32638" customFormat="false" ht="12.75" hidden="false" customHeight="false" outlineLevel="0" collapsed="false">
      <c r="A32638" s="0" t="s">
        <v>17</v>
      </c>
      <c r="B32638" s="0" t="n">
        <v>109302</v>
      </c>
    </row>
    <row r="32639" customFormat="false" ht="12.75" hidden="false" customHeight="false" outlineLevel="0" collapsed="false">
      <c r="A32639" s="0" t="s">
        <v>17</v>
      </c>
      <c r="B32639" s="0" t="n">
        <v>109301</v>
      </c>
    </row>
    <row r="32640" customFormat="false" ht="12.75" hidden="false" customHeight="false" outlineLevel="0" collapsed="false">
      <c r="A32640" s="0" t="s">
        <v>17</v>
      </c>
      <c r="B32640" s="0" t="n">
        <v>109300</v>
      </c>
    </row>
    <row r="32641" customFormat="false" ht="12.75" hidden="false" customHeight="false" outlineLevel="0" collapsed="false">
      <c r="A32641" s="0" t="s">
        <v>17</v>
      </c>
      <c r="B32641" s="0" t="n">
        <v>109299</v>
      </c>
    </row>
    <row r="32642" customFormat="false" ht="12.75" hidden="false" customHeight="false" outlineLevel="0" collapsed="false">
      <c r="A32642" s="0" t="s">
        <v>17</v>
      </c>
      <c r="B32642" s="0" t="n">
        <v>109298</v>
      </c>
    </row>
    <row r="32643" customFormat="false" ht="12.75" hidden="false" customHeight="false" outlineLevel="0" collapsed="false">
      <c r="A32643" s="0" t="s">
        <v>17</v>
      </c>
      <c r="B32643" s="0" t="n">
        <v>109297</v>
      </c>
    </row>
    <row r="32644" customFormat="false" ht="12.75" hidden="false" customHeight="false" outlineLevel="0" collapsed="false">
      <c r="A32644" s="0" t="s">
        <v>17</v>
      </c>
      <c r="B32644" s="0" t="n">
        <v>109296</v>
      </c>
    </row>
    <row r="32645" customFormat="false" ht="12.75" hidden="false" customHeight="false" outlineLevel="0" collapsed="false">
      <c r="A32645" s="0" t="s">
        <v>17</v>
      </c>
      <c r="B32645" s="0" t="n">
        <v>109295</v>
      </c>
    </row>
    <row r="32646" customFormat="false" ht="12.75" hidden="false" customHeight="false" outlineLevel="0" collapsed="false">
      <c r="A32646" s="0" t="s">
        <v>17</v>
      </c>
      <c r="B32646" s="0" t="n">
        <v>109294</v>
      </c>
    </row>
    <row r="32647" customFormat="false" ht="12.75" hidden="false" customHeight="false" outlineLevel="0" collapsed="false">
      <c r="A32647" s="0" t="s">
        <v>17</v>
      </c>
      <c r="B32647" s="0" t="n">
        <v>109293</v>
      </c>
    </row>
    <row r="32648" customFormat="false" ht="12.75" hidden="false" customHeight="false" outlineLevel="0" collapsed="false">
      <c r="A32648" s="0" t="s">
        <v>17</v>
      </c>
      <c r="B32648" s="0" t="n">
        <v>109292</v>
      </c>
    </row>
    <row r="32649" customFormat="false" ht="12.75" hidden="false" customHeight="false" outlineLevel="0" collapsed="false">
      <c r="A32649" s="0" t="s">
        <v>17</v>
      </c>
      <c r="B32649" s="0" t="n">
        <v>109291</v>
      </c>
    </row>
    <row r="32650" customFormat="false" ht="12.75" hidden="false" customHeight="false" outlineLevel="0" collapsed="false">
      <c r="A32650" s="0" t="s">
        <v>17</v>
      </c>
      <c r="B32650" s="0" t="n">
        <v>109290</v>
      </c>
    </row>
    <row r="32651" customFormat="false" ht="12.75" hidden="false" customHeight="false" outlineLevel="0" collapsed="false">
      <c r="A32651" s="0" t="s">
        <v>17</v>
      </c>
      <c r="B32651" s="0" t="n">
        <v>109289</v>
      </c>
    </row>
    <row r="32652" customFormat="false" ht="12.75" hidden="false" customHeight="false" outlineLevel="0" collapsed="false">
      <c r="A32652" s="0" t="s">
        <v>17</v>
      </c>
      <c r="B32652" s="0" t="n">
        <v>109288</v>
      </c>
    </row>
    <row r="32653" customFormat="false" ht="12.75" hidden="false" customHeight="false" outlineLevel="0" collapsed="false">
      <c r="A32653" s="0" t="s">
        <v>17</v>
      </c>
      <c r="B32653" s="0" t="n">
        <v>109287</v>
      </c>
    </row>
    <row r="32654" customFormat="false" ht="12.75" hidden="false" customHeight="false" outlineLevel="0" collapsed="false">
      <c r="A32654" s="0" t="s">
        <v>17</v>
      </c>
      <c r="B32654" s="0" t="n">
        <v>109286</v>
      </c>
    </row>
    <row r="32655" customFormat="false" ht="12.75" hidden="false" customHeight="false" outlineLevel="0" collapsed="false">
      <c r="A32655" s="0" t="s">
        <v>17</v>
      </c>
      <c r="B32655" s="0" t="n">
        <v>109285</v>
      </c>
    </row>
    <row r="32656" customFormat="false" ht="12.75" hidden="false" customHeight="false" outlineLevel="0" collapsed="false">
      <c r="A32656" s="0" t="s">
        <v>17</v>
      </c>
      <c r="B32656" s="0" t="n">
        <v>109284</v>
      </c>
    </row>
    <row r="32657" customFormat="false" ht="12.75" hidden="false" customHeight="false" outlineLevel="0" collapsed="false">
      <c r="A32657" s="0" t="s">
        <v>17</v>
      </c>
      <c r="B32657" s="0" t="n">
        <v>109283</v>
      </c>
    </row>
    <row r="32658" customFormat="false" ht="12.75" hidden="false" customHeight="false" outlineLevel="0" collapsed="false">
      <c r="A32658" s="0" t="s">
        <v>17</v>
      </c>
      <c r="B32658" s="0" t="n">
        <v>109282</v>
      </c>
    </row>
    <row r="32659" customFormat="false" ht="12.75" hidden="false" customHeight="false" outlineLevel="0" collapsed="false">
      <c r="A32659" s="0" t="s">
        <v>17</v>
      </c>
      <c r="B32659" s="0" t="n">
        <v>109281</v>
      </c>
    </row>
    <row r="32660" customFormat="false" ht="12.75" hidden="false" customHeight="false" outlineLevel="0" collapsed="false">
      <c r="A32660" s="0" t="s">
        <v>17</v>
      </c>
      <c r="B32660" s="0" t="n">
        <v>109280</v>
      </c>
    </row>
    <row r="32661" customFormat="false" ht="12.75" hidden="false" customHeight="false" outlineLevel="0" collapsed="false">
      <c r="A32661" s="0" t="s">
        <v>17</v>
      </c>
      <c r="B32661" s="0" t="n">
        <v>109279</v>
      </c>
    </row>
    <row r="32662" customFormat="false" ht="12.75" hidden="false" customHeight="false" outlineLevel="0" collapsed="false">
      <c r="A32662" s="0" t="s">
        <v>17</v>
      </c>
      <c r="B32662" s="0" t="n">
        <v>109278</v>
      </c>
    </row>
    <row r="32663" customFormat="false" ht="12.75" hidden="false" customHeight="false" outlineLevel="0" collapsed="false">
      <c r="A32663" s="0" t="s">
        <v>17</v>
      </c>
      <c r="B32663" s="0" t="n">
        <v>109277</v>
      </c>
    </row>
    <row r="32664" customFormat="false" ht="12.75" hidden="false" customHeight="false" outlineLevel="0" collapsed="false">
      <c r="A32664" s="0" t="s">
        <v>17</v>
      </c>
      <c r="B32664" s="0" t="n">
        <v>109276</v>
      </c>
    </row>
    <row r="32665" customFormat="false" ht="12.75" hidden="false" customHeight="false" outlineLevel="0" collapsed="false">
      <c r="A32665" s="0" t="s">
        <v>17</v>
      </c>
      <c r="B32665" s="0" t="n">
        <v>109275</v>
      </c>
    </row>
    <row r="32666" customFormat="false" ht="12.75" hidden="false" customHeight="false" outlineLevel="0" collapsed="false">
      <c r="A32666" s="0" t="s">
        <v>17</v>
      </c>
      <c r="B32666" s="0" t="n">
        <v>109274</v>
      </c>
    </row>
    <row r="32667" customFormat="false" ht="12.75" hidden="false" customHeight="false" outlineLevel="0" collapsed="false">
      <c r="A32667" s="0" t="s">
        <v>17</v>
      </c>
      <c r="B32667" s="0" t="n">
        <v>109273</v>
      </c>
    </row>
    <row r="32668" customFormat="false" ht="12.75" hidden="false" customHeight="false" outlineLevel="0" collapsed="false">
      <c r="A32668" s="0" t="s">
        <v>17</v>
      </c>
      <c r="B32668" s="0" t="n">
        <v>109272</v>
      </c>
    </row>
    <row r="32669" customFormat="false" ht="12.75" hidden="false" customHeight="false" outlineLevel="0" collapsed="false">
      <c r="A32669" s="0" t="s">
        <v>17</v>
      </c>
      <c r="B32669" s="0" t="n">
        <v>109271</v>
      </c>
    </row>
    <row r="32670" customFormat="false" ht="12.75" hidden="false" customHeight="false" outlineLevel="0" collapsed="false">
      <c r="A32670" s="0" t="s">
        <v>17</v>
      </c>
      <c r="B32670" s="0" t="n">
        <v>109270</v>
      </c>
    </row>
    <row r="32671" customFormat="false" ht="12.75" hidden="false" customHeight="false" outlineLevel="0" collapsed="false">
      <c r="A32671" s="0" t="s">
        <v>17</v>
      </c>
      <c r="B32671" s="0" t="n">
        <v>109269</v>
      </c>
    </row>
    <row r="32672" customFormat="false" ht="12.75" hidden="false" customHeight="false" outlineLevel="0" collapsed="false">
      <c r="A32672" s="0" t="s">
        <v>17</v>
      </c>
      <c r="B32672" s="0" t="n">
        <v>109268</v>
      </c>
    </row>
    <row r="32673" customFormat="false" ht="12.75" hidden="false" customHeight="false" outlineLevel="0" collapsed="false">
      <c r="A32673" s="0" t="s">
        <v>17</v>
      </c>
      <c r="B32673" s="0" t="n">
        <v>109267</v>
      </c>
    </row>
    <row r="32674" customFormat="false" ht="12.75" hidden="false" customHeight="false" outlineLevel="0" collapsed="false">
      <c r="A32674" s="0" t="s">
        <v>17</v>
      </c>
      <c r="B32674" s="0" t="n">
        <v>109266</v>
      </c>
    </row>
    <row r="32675" customFormat="false" ht="12.75" hidden="false" customHeight="false" outlineLevel="0" collapsed="false">
      <c r="A32675" s="0" t="s">
        <v>17</v>
      </c>
      <c r="B32675" s="0" t="n">
        <v>109265</v>
      </c>
    </row>
    <row r="32676" customFormat="false" ht="12.75" hidden="false" customHeight="false" outlineLevel="0" collapsed="false">
      <c r="A32676" s="0" t="s">
        <v>17</v>
      </c>
      <c r="B32676" s="0" t="n">
        <v>109264</v>
      </c>
    </row>
    <row r="32677" customFormat="false" ht="12.75" hidden="false" customHeight="false" outlineLevel="0" collapsed="false">
      <c r="A32677" s="0" t="s">
        <v>17</v>
      </c>
      <c r="B32677" s="0" t="n">
        <v>109263</v>
      </c>
    </row>
    <row r="32678" customFormat="false" ht="12.75" hidden="false" customHeight="false" outlineLevel="0" collapsed="false">
      <c r="A32678" s="0" t="s">
        <v>17</v>
      </c>
      <c r="B32678" s="0" t="n">
        <v>109262</v>
      </c>
    </row>
    <row r="32679" customFormat="false" ht="12.75" hidden="false" customHeight="false" outlineLevel="0" collapsed="false">
      <c r="A32679" s="0" t="s">
        <v>17</v>
      </c>
      <c r="B32679" s="0" t="n">
        <v>109261</v>
      </c>
    </row>
    <row r="32680" customFormat="false" ht="12.75" hidden="false" customHeight="false" outlineLevel="0" collapsed="false">
      <c r="A32680" s="0" t="s">
        <v>17</v>
      </c>
      <c r="B32680" s="0" t="n">
        <v>109260</v>
      </c>
    </row>
    <row r="32681" customFormat="false" ht="12.75" hidden="false" customHeight="false" outlineLevel="0" collapsed="false">
      <c r="A32681" s="0" t="s">
        <v>17</v>
      </c>
      <c r="B32681" s="0" t="n">
        <v>109259</v>
      </c>
    </row>
    <row r="32682" customFormat="false" ht="12.75" hidden="false" customHeight="false" outlineLevel="0" collapsed="false">
      <c r="A32682" s="0" t="s">
        <v>17</v>
      </c>
      <c r="B32682" s="0" t="n">
        <v>109258</v>
      </c>
    </row>
    <row r="32683" customFormat="false" ht="12.75" hidden="false" customHeight="false" outlineLevel="0" collapsed="false">
      <c r="A32683" s="0" t="s">
        <v>17</v>
      </c>
      <c r="B32683" s="0" t="n">
        <v>109257</v>
      </c>
    </row>
    <row r="32684" customFormat="false" ht="12.75" hidden="false" customHeight="false" outlineLevel="0" collapsed="false">
      <c r="A32684" s="0" t="s">
        <v>17</v>
      </c>
      <c r="B32684" s="0" t="n">
        <v>109256</v>
      </c>
    </row>
    <row r="32685" customFormat="false" ht="12.75" hidden="false" customHeight="false" outlineLevel="0" collapsed="false">
      <c r="A32685" s="0" t="s">
        <v>17</v>
      </c>
      <c r="B32685" s="0" t="n">
        <v>109255</v>
      </c>
    </row>
    <row r="32686" customFormat="false" ht="12.75" hidden="false" customHeight="false" outlineLevel="0" collapsed="false">
      <c r="A32686" s="0" t="s">
        <v>17</v>
      </c>
      <c r="B32686" s="0" t="n">
        <v>109254</v>
      </c>
    </row>
    <row r="32687" customFormat="false" ht="12.75" hidden="false" customHeight="false" outlineLevel="0" collapsed="false">
      <c r="A32687" s="0" t="s">
        <v>17</v>
      </c>
      <c r="B32687" s="0" t="n">
        <v>109253</v>
      </c>
    </row>
    <row r="32688" customFormat="false" ht="12.75" hidden="false" customHeight="false" outlineLevel="0" collapsed="false">
      <c r="A32688" s="0" t="s">
        <v>17</v>
      </c>
      <c r="B32688" s="0" t="n">
        <v>109252</v>
      </c>
    </row>
    <row r="32689" customFormat="false" ht="12.75" hidden="false" customHeight="false" outlineLevel="0" collapsed="false">
      <c r="A32689" s="0" t="s">
        <v>17</v>
      </c>
      <c r="B32689" s="0" t="n">
        <v>109251</v>
      </c>
    </row>
    <row r="32690" customFormat="false" ht="12.75" hidden="false" customHeight="false" outlineLevel="0" collapsed="false">
      <c r="A32690" s="0" t="s">
        <v>17</v>
      </c>
      <c r="B32690" s="0" t="n">
        <v>109250</v>
      </c>
    </row>
    <row r="32691" customFormat="false" ht="12.75" hidden="false" customHeight="false" outlineLevel="0" collapsed="false">
      <c r="A32691" s="0" t="s">
        <v>17</v>
      </c>
      <c r="B32691" s="0" t="n">
        <v>109249</v>
      </c>
    </row>
    <row r="32692" customFormat="false" ht="12.75" hidden="false" customHeight="false" outlineLevel="0" collapsed="false">
      <c r="A32692" s="0" t="s">
        <v>17</v>
      </c>
      <c r="B32692" s="0" t="n">
        <v>109248</v>
      </c>
    </row>
    <row r="32693" customFormat="false" ht="12.75" hidden="false" customHeight="false" outlineLevel="0" collapsed="false">
      <c r="A32693" s="0" t="s">
        <v>17</v>
      </c>
      <c r="B32693" s="0" t="n">
        <v>109247</v>
      </c>
    </row>
    <row r="32694" customFormat="false" ht="12.75" hidden="false" customHeight="false" outlineLevel="0" collapsed="false">
      <c r="A32694" s="0" t="s">
        <v>17</v>
      </c>
      <c r="B32694" s="0" t="n">
        <v>109246</v>
      </c>
    </row>
    <row r="32695" customFormat="false" ht="12.75" hidden="false" customHeight="false" outlineLevel="0" collapsed="false">
      <c r="A32695" s="0" t="s">
        <v>17</v>
      </c>
      <c r="B32695" s="0" t="n">
        <v>109245</v>
      </c>
    </row>
    <row r="32696" customFormat="false" ht="12.75" hidden="false" customHeight="false" outlineLevel="0" collapsed="false">
      <c r="A32696" s="0" t="s">
        <v>17</v>
      </c>
      <c r="B32696" s="0" t="n">
        <v>109244</v>
      </c>
    </row>
    <row r="32697" customFormat="false" ht="12.75" hidden="false" customHeight="false" outlineLevel="0" collapsed="false">
      <c r="A32697" s="0" t="s">
        <v>17</v>
      </c>
      <c r="B32697" s="0" t="n">
        <v>109243</v>
      </c>
    </row>
    <row r="32698" customFormat="false" ht="12.75" hidden="false" customHeight="false" outlineLevel="0" collapsed="false">
      <c r="A32698" s="0" t="s">
        <v>17</v>
      </c>
      <c r="B32698" s="0" t="n">
        <v>109242</v>
      </c>
    </row>
    <row r="32699" customFormat="false" ht="12.75" hidden="false" customHeight="false" outlineLevel="0" collapsed="false">
      <c r="A32699" s="0" t="s">
        <v>17</v>
      </c>
      <c r="B32699" s="0" t="n">
        <v>109241</v>
      </c>
    </row>
    <row r="32700" customFormat="false" ht="12.75" hidden="false" customHeight="false" outlineLevel="0" collapsed="false">
      <c r="A32700" s="0" t="s">
        <v>17</v>
      </c>
      <c r="B32700" s="0" t="n">
        <v>109240</v>
      </c>
    </row>
    <row r="32701" customFormat="false" ht="12.75" hidden="false" customHeight="false" outlineLevel="0" collapsed="false">
      <c r="A32701" s="0" t="s">
        <v>17</v>
      </c>
      <c r="B32701" s="0" t="n">
        <v>109239</v>
      </c>
    </row>
    <row r="32702" customFormat="false" ht="12.75" hidden="false" customHeight="false" outlineLevel="0" collapsed="false">
      <c r="A32702" s="0" t="s">
        <v>17</v>
      </c>
      <c r="B32702" s="0" t="n">
        <v>109238</v>
      </c>
    </row>
    <row r="32703" customFormat="false" ht="12.75" hidden="false" customHeight="false" outlineLevel="0" collapsed="false">
      <c r="A32703" s="0" t="s">
        <v>17</v>
      </c>
      <c r="B32703" s="0" t="n">
        <v>109237</v>
      </c>
    </row>
    <row r="32704" customFormat="false" ht="12.75" hidden="false" customHeight="false" outlineLevel="0" collapsed="false">
      <c r="A32704" s="0" t="s">
        <v>17</v>
      </c>
      <c r="B32704" s="0" t="n">
        <v>109236</v>
      </c>
    </row>
    <row r="32705" customFormat="false" ht="12.75" hidden="false" customHeight="false" outlineLevel="0" collapsed="false">
      <c r="A32705" s="0" t="s">
        <v>17</v>
      </c>
      <c r="B32705" s="0" t="n">
        <v>109235</v>
      </c>
    </row>
    <row r="32706" customFormat="false" ht="12.75" hidden="false" customHeight="false" outlineLevel="0" collapsed="false">
      <c r="A32706" s="0" t="s">
        <v>17</v>
      </c>
      <c r="B32706" s="0" t="n">
        <v>109234</v>
      </c>
    </row>
    <row r="32707" customFormat="false" ht="12.75" hidden="false" customHeight="false" outlineLevel="0" collapsed="false">
      <c r="A32707" s="0" t="s">
        <v>17</v>
      </c>
      <c r="B32707" s="0" t="n">
        <v>109233</v>
      </c>
    </row>
    <row r="32708" customFormat="false" ht="12.75" hidden="false" customHeight="false" outlineLevel="0" collapsed="false">
      <c r="A32708" s="0" t="s">
        <v>17</v>
      </c>
      <c r="B32708" s="0" t="n">
        <v>109232</v>
      </c>
    </row>
    <row r="32709" customFormat="false" ht="12.75" hidden="false" customHeight="false" outlineLevel="0" collapsed="false">
      <c r="A32709" s="0" t="s">
        <v>17</v>
      </c>
      <c r="B32709" s="0" t="n">
        <v>109231</v>
      </c>
    </row>
    <row r="32710" customFormat="false" ht="12.75" hidden="false" customHeight="false" outlineLevel="0" collapsed="false">
      <c r="A32710" s="0" t="s">
        <v>17</v>
      </c>
      <c r="B32710" s="0" t="n">
        <v>109230</v>
      </c>
    </row>
    <row r="32711" customFormat="false" ht="12.75" hidden="false" customHeight="false" outlineLevel="0" collapsed="false">
      <c r="A32711" s="0" t="s">
        <v>17</v>
      </c>
      <c r="B32711" s="0" t="n">
        <v>109229</v>
      </c>
    </row>
    <row r="32712" customFormat="false" ht="12.75" hidden="false" customHeight="false" outlineLevel="0" collapsed="false">
      <c r="A32712" s="0" t="s">
        <v>17</v>
      </c>
      <c r="B32712" s="0" t="n">
        <v>109228</v>
      </c>
    </row>
    <row r="32713" customFormat="false" ht="12.75" hidden="false" customHeight="false" outlineLevel="0" collapsed="false">
      <c r="A32713" s="0" t="s">
        <v>17</v>
      </c>
      <c r="B32713" s="0" t="n">
        <v>109227</v>
      </c>
    </row>
    <row r="32714" customFormat="false" ht="12.75" hidden="false" customHeight="false" outlineLevel="0" collapsed="false">
      <c r="A32714" s="0" t="s">
        <v>17</v>
      </c>
      <c r="B32714" s="0" t="n">
        <v>109226</v>
      </c>
    </row>
    <row r="32715" customFormat="false" ht="12.75" hidden="false" customHeight="false" outlineLevel="0" collapsed="false">
      <c r="A32715" s="0" t="s">
        <v>17</v>
      </c>
      <c r="B32715" s="0" t="n">
        <v>109225</v>
      </c>
    </row>
    <row r="32716" customFormat="false" ht="12.75" hidden="false" customHeight="false" outlineLevel="0" collapsed="false">
      <c r="A32716" s="0" t="s">
        <v>17</v>
      </c>
      <c r="B32716" s="0" t="n">
        <v>109224</v>
      </c>
    </row>
    <row r="32717" customFormat="false" ht="12.75" hidden="false" customHeight="false" outlineLevel="0" collapsed="false">
      <c r="A32717" s="0" t="s">
        <v>17</v>
      </c>
      <c r="B32717" s="0" t="n">
        <v>109223</v>
      </c>
    </row>
    <row r="32718" customFormat="false" ht="12.75" hidden="false" customHeight="false" outlineLevel="0" collapsed="false">
      <c r="A32718" s="0" t="s">
        <v>17</v>
      </c>
      <c r="B32718" s="0" t="n">
        <v>109222</v>
      </c>
    </row>
    <row r="32719" customFormat="false" ht="12.75" hidden="false" customHeight="false" outlineLevel="0" collapsed="false">
      <c r="A32719" s="0" t="s">
        <v>17</v>
      </c>
      <c r="B32719" s="0" t="n">
        <v>109221</v>
      </c>
    </row>
    <row r="32720" customFormat="false" ht="12.75" hidden="false" customHeight="false" outlineLevel="0" collapsed="false">
      <c r="A32720" s="0" t="s">
        <v>17</v>
      </c>
      <c r="B32720" s="0" t="n">
        <v>109220</v>
      </c>
    </row>
    <row r="32721" customFormat="false" ht="12.75" hidden="false" customHeight="false" outlineLevel="0" collapsed="false">
      <c r="A32721" s="0" t="s">
        <v>17</v>
      </c>
      <c r="B32721" s="0" t="n">
        <v>109219</v>
      </c>
    </row>
    <row r="32722" customFormat="false" ht="12.75" hidden="false" customHeight="false" outlineLevel="0" collapsed="false">
      <c r="A32722" s="0" t="s">
        <v>17</v>
      </c>
      <c r="B32722" s="0" t="n">
        <v>109218</v>
      </c>
    </row>
    <row r="32723" customFormat="false" ht="12.75" hidden="false" customHeight="false" outlineLevel="0" collapsed="false">
      <c r="A32723" s="0" t="s">
        <v>17</v>
      </c>
      <c r="B32723" s="0" t="n">
        <v>109217</v>
      </c>
    </row>
    <row r="32724" customFormat="false" ht="12.75" hidden="false" customHeight="false" outlineLevel="0" collapsed="false">
      <c r="A32724" s="0" t="s">
        <v>17</v>
      </c>
      <c r="B32724" s="0" t="n">
        <v>109216</v>
      </c>
    </row>
    <row r="32725" customFormat="false" ht="12.75" hidden="false" customHeight="false" outlineLevel="0" collapsed="false">
      <c r="A32725" s="0" t="s">
        <v>17</v>
      </c>
      <c r="B32725" s="0" t="n">
        <v>109215</v>
      </c>
    </row>
    <row r="32726" customFormat="false" ht="12.75" hidden="false" customHeight="false" outlineLevel="0" collapsed="false">
      <c r="A32726" s="0" t="s">
        <v>17</v>
      </c>
      <c r="B32726" s="0" t="n">
        <v>109214</v>
      </c>
    </row>
    <row r="32727" customFormat="false" ht="12.75" hidden="false" customHeight="false" outlineLevel="0" collapsed="false">
      <c r="A32727" s="0" t="s">
        <v>17</v>
      </c>
      <c r="B32727" s="0" t="n">
        <v>109213</v>
      </c>
    </row>
    <row r="32728" customFormat="false" ht="12.75" hidden="false" customHeight="false" outlineLevel="0" collapsed="false">
      <c r="A32728" s="0" t="s">
        <v>17</v>
      </c>
      <c r="B32728" s="0" t="n">
        <v>109212</v>
      </c>
    </row>
    <row r="32729" customFormat="false" ht="12.75" hidden="false" customHeight="false" outlineLevel="0" collapsed="false">
      <c r="A32729" s="0" t="s">
        <v>17</v>
      </c>
      <c r="B32729" s="0" t="n">
        <v>109211</v>
      </c>
    </row>
    <row r="32730" customFormat="false" ht="12.75" hidden="false" customHeight="false" outlineLevel="0" collapsed="false">
      <c r="A32730" s="0" t="s">
        <v>17</v>
      </c>
      <c r="B32730" s="0" t="n">
        <v>109210</v>
      </c>
    </row>
    <row r="32731" customFormat="false" ht="12.75" hidden="false" customHeight="false" outlineLevel="0" collapsed="false">
      <c r="A32731" s="0" t="s">
        <v>17</v>
      </c>
      <c r="B32731" s="0" t="n">
        <v>109209</v>
      </c>
    </row>
    <row r="32732" customFormat="false" ht="12.75" hidden="false" customHeight="false" outlineLevel="0" collapsed="false">
      <c r="A32732" s="0" t="s">
        <v>17</v>
      </c>
      <c r="B32732" s="0" t="n">
        <v>109208</v>
      </c>
    </row>
    <row r="32733" customFormat="false" ht="12.75" hidden="false" customHeight="false" outlineLevel="0" collapsed="false">
      <c r="A32733" s="0" t="s">
        <v>17</v>
      </c>
      <c r="B32733" s="0" t="n">
        <v>109207</v>
      </c>
    </row>
    <row r="32734" customFormat="false" ht="12.75" hidden="false" customHeight="false" outlineLevel="0" collapsed="false">
      <c r="A32734" s="0" t="s">
        <v>17</v>
      </c>
      <c r="B32734" s="0" t="n">
        <v>109206</v>
      </c>
    </row>
    <row r="32735" customFormat="false" ht="12.75" hidden="false" customHeight="false" outlineLevel="0" collapsed="false">
      <c r="A32735" s="0" t="s">
        <v>17</v>
      </c>
      <c r="B32735" s="0" t="n">
        <v>109205</v>
      </c>
    </row>
    <row r="32736" customFormat="false" ht="12.75" hidden="false" customHeight="false" outlineLevel="0" collapsed="false">
      <c r="A32736" s="0" t="s">
        <v>17</v>
      </c>
      <c r="B32736" s="0" t="n">
        <v>109204</v>
      </c>
    </row>
    <row r="32737" customFormat="false" ht="12.75" hidden="false" customHeight="false" outlineLevel="0" collapsed="false">
      <c r="A32737" s="0" t="s">
        <v>17</v>
      </c>
      <c r="B32737" s="0" t="n">
        <v>109203</v>
      </c>
    </row>
    <row r="32738" customFormat="false" ht="12.75" hidden="false" customHeight="false" outlineLevel="0" collapsed="false">
      <c r="A32738" s="0" t="s">
        <v>17</v>
      </c>
      <c r="B32738" s="0" t="n">
        <v>109202</v>
      </c>
    </row>
    <row r="32739" customFormat="false" ht="12.75" hidden="false" customHeight="false" outlineLevel="0" collapsed="false">
      <c r="A32739" s="0" t="s">
        <v>17</v>
      </c>
      <c r="B32739" s="0" t="n">
        <v>109201</v>
      </c>
    </row>
    <row r="32740" customFormat="false" ht="12.75" hidden="false" customHeight="false" outlineLevel="0" collapsed="false">
      <c r="A32740" s="0" t="s">
        <v>17</v>
      </c>
      <c r="B32740" s="0" t="n">
        <v>109200</v>
      </c>
    </row>
    <row r="32741" customFormat="false" ht="12.75" hidden="false" customHeight="false" outlineLevel="0" collapsed="false">
      <c r="A32741" s="0" t="s">
        <v>17</v>
      </c>
      <c r="B32741" s="0" t="n">
        <v>109199</v>
      </c>
    </row>
    <row r="32742" customFormat="false" ht="12.75" hidden="false" customHeight="false" outlineLevel="0" collapsed="false">
      <c r="A32742" s="0" t="s">
        <v>17</v>
      </c>
      <c r="B32742" s="0" t="n">
        <v>109198</v>
      </c>
    </row>
    <row r="32743" customFormat="false" ht="12.75" hidden="false" customHeight="false" outlineLevel="0" collapsed="false">
      <c r="A32743" s="0" t="s">
        <v>17</v>
      </c>
      <c r="B32743" s="0" t="n">
        <v>109197</v>
      </c>
    </row>
    <row r="32744" customFormat="false" ht="12.75" hidden="false" customHeight="false" outlineLevel="0" collapsed="false">
      <c r="A32744" s="0" t="s">
        <v>17</v>
      </c>
      <c r="B32744" s="0" t="n">
        <v>109196</v>
      </c>
    </row>
    <row r="32745" customFormat="false" ht="12.75" hidden="false" customHeight="false" outlineLevel="0" collapsed="false">
      <c r="A32745" s="0" t="s">
        <v>17</v>
      </c>
      <c r="B32745" s="0" t="n">
        <v>109195</v>
      </c>
    </row>
    <row r="32746" customFormat="false" ht="12.75" hidden="false" customHeight="false" outlineLevel="0" collapsed="false">
      <c r="A32746" s="0" t="s">
        <v>17</v>
      </c>
      <c r="B32746" s="0" t="n">
        <v>109194</v>
      </c>
    </row>
    <row r="32747" customFormat="false" ht="12.75" hidden="false" customHeight="false" outlineLevel="0" collapsed="false">
      <c r="A32747" s="0" t="s">
        <v>17</v>
      </c>
      <c r="B32747" s="0" t="n">
        <v>109193</v>
      </c>
    </row>
    <row r="32748" customFormat="false" ht="12.75" hidden="false" customHeight="false" outlineLevel="0" collapsed="false">
      <c r="A32748" s="0" t="s">
        <v>17</v>
      </c>
      <c r="B32748" s="0" t="n">
        <v>109192</v>
      </c>
    </row>
    <row r="32749" customFormat="false" ht="12.75" hidden="false" customHeight="false" outlineLevel="0" collapsed="false">
      <c r="A32749" s="0" t="s">
        <v>17</v>
      </c>
      <c r="B32749" s="0" t="n">
        <v>109191</v>
      </c>
    </row>
    <row r="32750" customFormat="false" ht="12.75" hidden="false" customHeight="false" outlineLevel="0" collapsed="false">
      <c r="A32750" s="0" t="s">
        <v>17</v>
      </c>
      <c r="B32750" s="0" t="n">
        <v>109190</v>
      </c>
    </row>
    <row r="32751" customFormat="false" ht="12.75" hidden="false" customHeight="false" outlineLevel="0" collapsed="false">
      <c r="A32751" s="0" t="s">
        <v>17</v>
      </c>
      <c r="B32751" s="0" t="n">
        <v>109189</v>
      </c>
    </row>
    <row r="32752" customFormat="false" ht="12.75" hidden="false" customHeight="false" outlineLevel="0" collapsed="false">
      <c r="A32752" s="0" t="s">
        <v>17</v>
      </c>
      <c r="B32752" s="0" t="n">
        <v>109188</v>
      </c>
    </row>
    <row r="32753" customFormat="false" ht="12.75" hidden="false" customHeight="false" outlineLevel="0" collapsed="false">
      <c r="A32753" s="0" t="s">
        <v>17</v>
      </c>
      <c r="B32753" s="0" t="n">
        <v>109187</v>
      </c>
    </row>
    <row r="32754" customFormat="false" ht="12.75" hidden="false" customHeight="false" outlineLevel="0" collapsed="false">
      <c r="A32754" s="0" t="s">
        <v>17</v>
      </c>
      <c r="B32754" s="0" t="n">
        <v>109186</v>
      </c>
    </row>
    <row r="32755" customFormat="false" ht="12.75" hidden="false" customHeight="false" outlineLevel="0" collapsed="false">
      <c r="A32755" s="0" t="s">
        <v>17</v>
      </c>
      <c r="B32755" s="0" t="n">
        <v>109185</v>
      </c>
    </row>
    <row r="32756" customFormat="false" ht="12.75" hidden="false" customHeight="false" outlineLevel="0" collapsed="false">
      <c r="A32756" s="0" t="s">
        <v>17</v>
      </c>
      <c r="B32756" s="0" t="n">
        <v>109184</v>
      </c>
    </row>
    <row r="32757" customFormat="false" ht="12.75" hidden="false" customHeight="false" outlineLevel="0" collapsed="false">
      <c r="A32757" s="0" t="s">
        <v>17</v>
      </c>
      <c r="B32757" s="0" t="n">
        <v>109183</v>
      </c>
    </row>
    <row r="32758" customFormat="false" ht="12.75" hidden="false" customHeight="false" outlineLevel="0" collapsed="false">
      <c r="A32758" s="0" t="s">
        <v>17</v>
      </c>
      <c r="B32758" s="0" t="n">
        <v>109182</v>
      </c>
    </row>
    <row r="32759" customFormat="false" ht="12.75" hidden="false" customHeight="false" outlineLevel="0" collapsed="false">
      <c r="A32759" s="0" t="s">
        <v>17</v>
      </c>
      <c r="B32759" s="0" t="n">
        <v>109181</v>
      </c>
    </row>
    <row r="32760" customFormat="false" ht="12.75" hidden="false" customHeight="false" outlineLevel="0" collapsed="false">
      <c r="A32760" s="0" t="s">
        <v>17</v>
      </c>
      <c r="B32760" s="0" t="n">
        <v>109180</v>
      </c>
    </row>
    <row r="32761" customFormat="false" ht="12.75" hidden="false" customHeight="false" outlineLevel="0" collapsed="false">
      <c r="A32761" s="0" t="s">
        <v>17</v>
      </c>
      <c r="B32761" s="0" t="n">
        <v>109179</v>
      </c>
    </row>
    <row r="32762" customFormat="false" ht="12.75" hidden="false" customHeight="false" outlineLevel="0" collapsed="false">
      <c r="A32762" s="0" t="s">
        <v>17</v>
      </c>
      <c r="B32762" s="0" t="n">
        <v>109178</v>
      </c>
    </row>
    <row r="32763" customFormat="false" ht="12.75" hidden="false" customHeight="false" outlineLevel="0" collapsed="false">
      <c r="A32763" s="0" t="s">
        <v>17</v>
      </c>
      <c r="B32763" s="0" t="n">
        <v>109177</v>
      </c>
    </row>
    <row r="32764" customFormat="false" ht="12.75" hidden="false" customHeight="false" outlineLevel="0" collapsed="false">
      <c r="A32764" s="0" t="s">
        <v>17</v>
      </c>
      <c r="B32764" s="0" t="n">
        <v>109176</v>
      </c>
    </row>
    <row r="32765" customFormat="false" ht="12.75" hidden="false" customHeight="false" outlineLevel="0" collapsed="false">
      <c r="A32765" s="0" t="s">
        <v>17</v>
      </c>
      <c r="B32765" s="0" t="n">
        <v>109175</v>
      </c>
    </row>
    <row r="32766" customFormat="false" ht="12.75" hidden="false" customHeight="false" outlineLevel="0" collapsed="false">
      <c r="A32766" s="0" t="s">
        <v>17</v>
      </c>
      <c r="B32766" s="0" t="n">
        <v>109174</v>
      </c>
    </row>
    <row r="32767" customFormat="false" ht="12.75" hidden="false" customHeight="false" outlineLevel="0" collapsed="false">
      <c r="A32767" s="0" t="s">
        <v>17</v>
      </c>
      <c r="B32767" s="0" t="n">
        <v>109173</v>
      </c>
    </row>
    <row r="32768" customFormat="false" ht="12.75" hidden="false" customHeight="false" outlineLevel="0" collapsed="false">
      <c r="A32768" s="0" t="s">
        <v>17</v>
      </c>
      <c r="B32768" s="0" t="n">
        <v>109172</v>
      </c>
    </row>
    <row r="32769" customFormat="false" ht="12.75" hidden="false" customHeight="false" outlineLevel="0" collapsed="false">
      <c r="A32769" s="0" t="s">
        <v>17</v>
      </c>
      <c r="B32769" s="0" t="n">
        <v>109171</v>
      </c>
    </row>
    <row r="32770" customFormat="false" ht="12.75" hidden="false" customHeight="false" outlineLevel="0" collapsed="false">
      <c r="A32770" s="0" t="s">
        <v>17</v>
      </c>
      <c r="B32770" s="0" t="n">
        <v>109170</v>
      </c>
    </row>
    <row r="32771" customFormat="false" ht="12.75" hidden="false" customHeight="false" outlineLevel="0" collapsed="false">
      <c r="A32771" s="0" t="s">
        <v>17</v>
      </c>
      <c r="B32771" s="0" t="n">
        <v>109169</v>
      </c>
    </row>
    <row r="32772" customFormat="false" ht="12.75" hidden="false" customHeight="false" outlineLevel="0" collapsed="false">
      <c r="A32772" s="0" t="s">
        <v>17</v>
      </c>
      <c r="B32772" s="0" t="n">
        <v>109168</v>
      </c>
    </row>
    <row r="32773" customFormat="false" ht="12.75" hidden="false" customHeight="false" outlineLevel="0" collapsed="false">
      <c r="A32773" s="0" t="s">
        <v>17</v>
      </c>
      <c r="B32773" s="0" t="n">
        <v>109167</v>
      </c>
    </row>
    <row r="32774" customFormat="false" ht="12.75" hidden="false" customHeight="false" outlineLevel="0" collapsed="false">
      <c r="A32774" s="0" t="s">
        <v>17</v>
      </c>
      <c r="B32774" s="0" t="n">
        <v>109166</v>
      </c>
    </row>
    <row r="32775" customFormat="false" ht="12.75" hidden="false" customHeight="false" outlineLevel="0" collapsed="false">
      <c r="A32775" s="0" t="s">
        <v>17</v>
      </c>
      <c r="B32775" s="0" t="n">
        <v>109165</v>
      </c>
    </row>
    <row r="32776" customFormat="false" ht="12.75" hidden="false" customHeight="false" outlineLevel="0" collapsed="false">
      <c r="A32776" s="0" t="s">
        <v>17</v>
      </c>
      <c r="B32776" s="0" t="n">
        <v>109164</v>
      </c>
    </row>
    <row r="32777" customFormat="false" ht="12.75" hidden="false" customHeight="false" outlineLevel="0" collapsed="false">
      <c r="A32777" s="0" t="s">
        <v>17</v>
      </c>
      <c r="B32777" s="0" t="n">
        <v>109163</v>
      </c>
    </row>
    <row r="32778" customFormat="false" ht="12.75" hidden="false" customHeight="false" outlineLevel="0" collapsed="false">
      <c r="A32778" s="0" t="s">
        <v>17</v>
      </c>
      <c r="B32778" s="0" t="n">
        <v>109162</v>
      </c>
    </row>
    <row r="32779" customFormat="false" ht="12.75" hidden="false" customHeight="false" outlineLevel="0" collapsed="false">
      <c r="A32779" s="0" t="s">
        <v>17</v>
      </c>
      <c r="B32779" s="0" t="n">
        <v>109161</v>
      </c>
    </row>
    <row r="32780" customFormat="false" ht="12.75" hidden="false" customHeight="false" outlineLevel="0" collapsed="false">
      <c r="A32780" s="0" t="s">
        <v>17</v>
      </c>
      <c r="B32780" s="0" t="n">
        <v>109160</v>
      </c>
    </row>
    <row r="32781" customFormat="false" ht="12.75" hidden="false" customHeight="false" outlineLevel="0" collapsed="false">
      <c r="A32781" s="0" t="s">
        <v>17</v>
      </c>
      <c r="B32781" s="0" t="n">
        <v>109159</v>
      </c>
    </row>
    <row r="32782" customFormat="false" ht="12.75" hidden="false" customHeight="false" outlineLevel="0" collapsed="false">
      <c r="A32782" s="0" t="s">
        <v>17</v>
      </c>
      <c r="B32782" s="0" t="n">
        <v>109158</v>
      </c>
    </row>
    <row r="32783" customFormat="false" ht="12.75" hidden="false" customHeight="false" outlineLevel="0" collapsed="false">
      <c r="A32783" s="0" t="s">
        <v>17</v>
      </c>
      <c r="B32783" s="0" t="n">
        <v>109157</v>
      </c>
    </row>
    <row r="32784" customFormat="false" ht="12.75" hidden="false" customHeight="false" outlineLevel="0" collapsed="false">
      <c r="A32784" s="0" t="s">
        <v>17</v>
      </c>
      <c r="B32784" s="0" t="n">
        <v>109156</v>
      </c>
    </row>
    <row r="32785" customFormat="false" ht="12.75" hidden="false" customHeight="false" outlineLevel="0" collapsed="false">
      <c r="A32785" s="0" t="s">
        <v>17</v>
      </c>
      <c r="B32785" s="0" t="n">
        <v>109155</v>
      </c>
    </row>
    <row r="32786" customFormat="false" ht="12.75" hidden="false" customHeight="false" outlineLevel="0" collapsed="false">
      <c r="A32786" s="0" t="s">
        <v>17</v>
      </c>
      <c r="B32786" s="0" t="n">
        <v>109154</v>
      </c>
    </row>
    <row r="32787" customFormat="false" ht="12.75" hidden="false" customHeight="false" outlineLevel="0" collapsed="false">
      <c r="A32787" s="0" t="s">
        <v>17</v>
      </c>
      <c r="B32787" s="0" t="n">
        <v>109153</v>
      </c>
    </row>
    <row r="32788" customFormat="false" ht="12.75" hidden="false" customHeight="false" outlineLevel="0" collapsed="false">
      <c r="A32788" s="0" t="s">
        <v>17</v>
      </c>
      <c r="B32788" s="0" t="n">
        <v>109152</v>
      </c>
    </row>
    <row r="32789" customFormat="false" ht="12.75" hidden="false" customHeight="false" outlineLevel="0" collapsed="false">
      <c r="A32789" s="0" t="s">
        <v>17</v>
      </c>
      <c r="B32789" s="0" t="n">
        <v>109151</v>
      </c>
    </row>
    <row r="32790" customFormat="false" ht="12.75" hidden="false" customHeight="false" outlineLevel="0" collapsed="false">
      <c r="A32790" s="0" t="s">
        <v>17</v>
      </c>
      <c r="B32790" s="0" t="n">
        <v>109150</v>
      </c>
    </row>
    <row r="32791" customFormat="false" ht="12.75" hidden="false" customHeight="false" outlineLevel="0" collapsed="false">
      <c r="A32791" s="0" t="s">
        <v>17</v>
      </c>
      <c r="B32791" s="0" t="n">
        <v>109149</v>
      </c>
    </row>
    <row r="32792" customFormat="false" ht="12.75" hidden="false" customHeight="false" outlineLevel="0" collapsed="false">
      <c r="A32792" s="0" t="s">
        <v>17</v>
      </c>
      <c r="B32792" s="0" t="n">
        <v>109148</v>
      </c>
    </row>
    <row r="32793" customFormat="false" ht="12.75" hidden="false" customHeight="false" outlineLevel="0" collapsed="false">
      <c r="A32793" s="0" t="s">
        <v>17</v>
      </c>
      <c r="B32793" s="0" t="n">
        <v>109147</v>
      </c>
    </row>
    <row r="32794" customFormat="false" ht="12.75" hidden="false" customHeight="false" outlineLevel="0" collapsed="false">
      <c r="A32794" s="0" t="s">
        <v>17</v>
      </c>
      <c r="B32794" s="0" t="n">
        <v>109146</v>
      </c>
    </row>
    <row r="32795" customFormat="false" ht="12.75" hidden="false" customHeight="false" outlineLevel="0" collapsed="false">
      <c r="A32795" s="0" t="s">
        <v>17</v>
      </c>
      <c r="B32795" s="0" t="n">
        <v>109145</v>
      </c>
    </row>
    <row r="32796" customFormat="false" ht="12.75" hidden="false" customHeight="false" outlineLevel="0" collapsed="false">
      <c r="A32796" s="0" t="s">
        <v>17</v>
      </c>
      <c r="B32796" s="0" t="n">
        <v>109144</v>
      </c>
    </row>
    <row r="32797" customFormat="false" ht="12.75" hidden="false" customHeight="false" outlineLevel="0" collapsed="false">
      <c r="A32797" s="0" t="s">
        <v>17</v>
      </c>
      <c r="B32797" s="0" t="n">
        <v>109143</v>
      </c>
    </row>
    <row r="32798" customFormat="false" ht="12.75" hidden="false" customHeight="false" outlineLevel="0" collapsed="false">
      <c r="A32798" s="0" t="s">
        <v>17</v>
      </c>
      <c r="B32798" s="0" t="n">
        <v>109142</v>
      </c>
    </row>
    <row r="32799" customFormat="false" ht="12.75" hidden="false" customHeight="false" outlineLevel="0" collapsed="false">
      <c r="A32799" s="0" t="s">
        <v>17</v>
      </c>
      <c r="B32799" s="0" t="n">
        <v>109141</v>
      </c>
    </row>
    <row r="32800" customFormat="false" ht="12.75" hidden="false" customHeight="false" outlineLevel="0" collapsed="false">
      <c r="A32800" s="0" t="s">
        <v>17</v>
      </c>
      <c r="B32800" s="0" t="n">
        <v>109140</v>
      </c>
    </row>
    <row r="32801" customFormat="false" ht="12.75" hidden="false" customHeight="false" outlineLevel="0" collapsed="false">
      <c r="A32801" s="0" t="s">
        <v>17</v>
      </c>
      <c r="B32801" s="0" t="n">
        <v>109139</v>
      </c>
    </row>
    <row r="32802" customFormat="false" ht="12.75" hidden="false" customHeight="false" outlineLevel="0" collapsed="false">
      <c r="A32802" s="0" t="s">
        <v>17</v>
      </c>
      <c r="B32802" s="0" t="n">
        <v>109138</v>
      </c>
    </row>
    <row r="32803" customFormat="false" ht="12.75" hidden="false" customHeight="false" outlineLevel="0" collapsed="false">
      <c r="A32803" s="0" t="s">
        <v>17</v>
      </c>
      <c r="B32803" s="0" t="n">
        <v>109137</v>
      </c>
    </row>
    <row r="32804" customFormat="false" ht="12.75" hidden="false" customHeight="false" outlineLevel="0" collapsed="false">
      <c r="A32804" s="0" t="s">
        <v>17</v>
      </c>
      <c r="B32804" s="0" t="n">
        <v>109136</v>
      </c>
    </row>
    <row r="32805" customFormat="false" ht="12.75" hidden="false" customHeight="false" outlineLevel="0" collapsed="false">
      <c r="A32805" s="0" t="s">
        <v>17</v>
      </c>
      <c r="B32805" s="0" t="n">
        <v>109135</v>
      </c>
    </row>
    <row r="32806" customFormat="false" ht="12.75" hidden="false" customHeight="false" outlineLevel="0" collapsed="false">
      <c r="A32806" s="0" t="s">
        <v>17</v>
      </c>
      <c r="B32806" s="0" t="n">
        <v>109134</v>
      </c>
    </row>
    <row r="32807" customFormat="false" ht="12.75" hidden="false" customHeight="false" outlineLevel="0" collapsed="false">
      <c r="A32807" s="0" t="s">
        <v>17</v>
      </c>
      <c r="B32807" s="0" t="n">
        <v>109133</v>
      </c>
    </row>
    <row r="32808" customFormat="false" ht="12.75" hidden="false" customHeight="false" outlineLevel="0" collapsed="false">
      <c r="A32808" s="0" t="s">
        <v>17</v>
      </c>
      <c r="B32808" s="0" t="n">
        <v>109132</v>
      </c>
    </row>
    <row r="32809" customFormat="false" ht="12.75" hidden="false" customHeight="false" outlineLevel="0" collapsed="false">
      <c r="A32809" s="0" t="s">
        <v>17</v>
      </c>
      <c r="B32809" s="0" t="n">
        <v>109131</v>
      </c>
    </row>
    <row r="32810" customFormat="false" ht="12.75" hidden="false" customHeight="false" outlineLevel="0" collapsed="false">
      <c r="A32810" s="0" t="s">
        <v>17</v>
      </c>
      <c r="B32810" s="0" t="n">
        <v>109130</v>
      </c>
    </row>
    <row r="32811" customFormat="false" ht="12.75" hidden="false" customHeight="false" outlineLevel="0" collapsed="false">
      <c r="A32811" s="0" t="s">
        <v>17</v>
      </c>
      <c r="B32811" s="0" t="n">
        <v>109129</v>
      </c>
    </row>
    <row r="32812" customFormat="false" ht="12.75" hidden="false" customHeight="false" outlineLevel="0" collapsed="false">
      <c r="A32812" s="0" t="s">
        <v>17</v>
      </c>
      <c r="B32812" s="0" t="n">
        <v>109128</v>
      </c>
    </row>
    <row r="32813" customFormat="false" ht="12.75" hidden="false" customHeight="false" outlineLevel="0" collapsed="false">
      <c r="A32813" s="0" t="s">
        <v>17</v>
      </c>
      <c r="B32813" s="0" t="n">
        <v>109127</v>
      </c>
    </row>
    <row r="32814" customFormat="false" ht="12.75" hidden="false" customHeight="false" outlineLevel="0" collapsed="false">
      <c r="A32814" s="0" t="s">
        <v>17</v>
      </c>
      <c r="B32814" s="0" t="n">
        <v>109126</v>
      </c>
    </row>
    <row r="32815" customFormat="false" ht="12.75" hidden="false" customHeight="false" outlineLevel="0" collapsed="false">
      <c r="A32815" s="0" t="s">
        <v>17</v>
      </c>
      <c r="B32815" s="0" t="n">
        <v>109125</v>
      </c>
    </row>
    <row r="32816" customFormat="false" ht="12.75" hidden="false" customHeight="false" outlineLevel="0" collapsed="false">
      <c r="A32816" s="0" t="s">
        <v>17</v>
      </c>
      <c r="B32816" s="0" t="n">
        <v>109124</v>
      </c>
    </row>
    <row r="32817" customFormat="false" ht="12.75" hidden="false" customHeight="false" outlineLevel="0" collapsed="false">
      <c r="A32817" s="0" t="s">
        <v>17</v>
      </c>
      <c r="B32817" s="0" t="n">
        <v>109123</v>
      </c>
    </row>
    <row r="32818" customFormat="false" ht="12.75" hidden="false" customHeight="false" outlineLevel="0" collapsed="false">
      <c r="A32818" s="0" t="s">
        <v>17</v>
      </c>
      <c r="B32818" s="0" t="n">
        <v>109122</v>
      </c>
    </row>
    <row r="32819" customFormat="false" ht="12.75" hidden="false" customHeight="false" outlineLevel="0" collapsed="false">
      <c r="A32819" s="0" t="s">
        <v>17</v>
      </c>
      <c r="B32819" s="0" t="n">
        <v>109121</v>
      </c>
    </row>
    <row r="32820" customFormat="false" ht="12.75" hidden="false" customHeight="false" outlineLevel="0" collapsed="false">
      <c r="A32820" s="0" t="s">
        <v>17</v>
      </c>
      <c r="B32820" s="0" t="n">
        <v>109120</v>
      </c>
    </row>
    <row r="32821" customFormat="false" ht="12.75" hidden="false" customHeight="false" outlineLevel="0" collapsed="false">
      <c r="A32821" s="0" t="s">
        <v>17</v>
      </c>
      <c r="B32821" s="0" t="n">
        <v>109119</v>
      </c>
    </row>
    <row r="32822" customFormat="false" ht="12.75" hidden="false" customHeight="false" outlineLevel="0" collapsed="false">
      <c r="A32822" s="0" t="s">
        <v>17</v>
      </c>
      <c r="B32822" s="0" t="n">
        <v>109118</v>
      </c>
    </row>
    <row r="32823" customFormat="false" ht="12.75" hidden="false" customHeight="false" outlineLevel="0" collapsed="false">
      <c r="A32823" s="0" t="s">
        <v>17</v>
      </c>
      <c r="B32823" s="0" t="n">
        <v>109117</v>
      </c>
    </row>
    <row r="32824" customFormat="false" ht="12.75" hidden="false" customHeight="false" outlineLevel="0" collapsed="false">
      <c r="A32824" s="0" t="s">
        <v>17</v>
      </c>
      <c r="B32824" s="0" t="n">
        <v>109116</v>
      </c>
    </row>
    <row r="32825" customFormat="false" ht="12.75" hidden="false" customHeight="false" outlineLevel="0" collapsed="false">
      <c r="A32825" s="0" t="s">
        <v>17</v>
      </c>
      <c r="B32825" s="0" t="n">
        <v>109115</v>
      </c>
    </row>
    <row r="32826" customFormat="false" ht="12.75" hidden="false" customHeight="false" outlineLevel="0" collapsed="false">
      <c r="A32826" s="0" t="s">
        <v>17</v>
      </c>
      <c r="B32826" s="0" t="n">
        <v>109114</v>
      </c>
    </row>
    <row r="32827" customFormat="false" ht="12.75" hidden="false" customHeight="false" outlineLevel="0" collapsed="false">
      <c r="A32827" s="0" t="s">
        <v>17</v>
      </c>
      <c r="B32827" s="0" t="n">
        <v>109113</v>
      </c>
    </row>
    <row r="32828" customFormat="false" ht="12.75" hidden="false" customHeight="false" outlineLevel="0" collapsed="false">
      <c r="A32828" s="0" t="s">
        <v>17</v>
      </c>
      <c r="B32828" s="0" t="n">
        <v>109112</v>
      </c>
    </row>
    <row r="32829" customFormat="false" ht="12.75" hidden="false" customHeight="false" outlineLevel="0" collapsed="false">
      <c r="A32829" s="0" t="s">
        <v>17</v>
      </c>
      <c r="B32829" s="0" t="n">
        <v>109111</v>
      </c>
    </row>
    <row r="32830" customFormat="false" ht="12.75" hidden="false" customHeight="false" outlineLevel="0" collapsed="false">
      <c r="A32830" s="0" t="s">
        <v>17</v>
      </c>
      <c r="B32830" s="0" t="n">
        <v>109110</v>
      </c>
    </row>
    <row r="32831" customFormat="false" ht="12.75" hidden="false" customHeight="false" outlineLevel="0" collapsed="false">
      <c r="A32831" s="0" t="s">
        <v>17</v>
      </c>
      <c r="B32831" s="0" t="n">
        <v>109109</v>
      </c>
    </row>
    <row r="32832" customFormat="false" ht="12.75" hidden="false" customHeight="false" outlineLevel="0" collapsed="false">
      <c r="A32832" s="0" t="s">
        <v>17</v>
      </c>
      <c r="B32832" s="0" t="n">
        <v>109108</v>
      </c>
    </row>
    <row r="32833" customFormat="false" ht="12.75" hidden="false" customHeight="false" outlineLevel="0" collapsed="false">
      <c r="A32833" s="0" t="s">
        <v>17</v>
      </c>
      <c r="B32833" s="0" t="n">
        <v>109107</v>
      </c>
    </row>
    <row r="32834" customFormat="false" ht="12.75" hidden="false" customHeight="false" outlineLevel="0" collapsed="false">
      <c r="A32834" s="0" t="s">
        <v>17</v>
      </c>
      <c r="B32834" s="0" t="n">
        <v>109106</v>
      </c>
    </row>
    <row r="32835" customFormat="false" ht="12.75" hidden="false" customHeight="false" outlineLevel="0" collapsed="false">
      <c r="A32835" s="0" t="s">
        <v>17</v>
      </c>
      <c r="B32835" s="0" t="n">
        <v>109105</v>
      </c>
    </row>
    <row r="32836" customFormat="false" ht="12.75" hidden="false" customHeight="false" outlineLevel="0" collapsed="false">
      <c r="A32836" s="0" t="s">
        <v>17</v>
      </c>
      <c r="B32836" s="0" t="n">
        <v>109104</v>
      </c>
    </row>
    <row r="32837" customFormat="false" ht="12.75" hidden="false" customHeight="false" outlineLevel="0" collapsed="false">
      <c r="A32837" s="0" t="s">
        <v>17</v>
      </c>
      <c r="B32837" s="0" t="n">
        <v>109103</v>
      </c>
    </row>
    <row r="32838" customFormat="false" ht="12.75" hidden="false" customHeight="false" outlineLevel="0" collapsed="false">
      <c r="A32838" s="0" t="s">
        <v>17</v>
      </c>
      <c r="B32838" s="0" t="n">
        <v>109102</v>
      </c>
    </row>
    <row r="32839" customFormat="false" ht="12.75" hidden="false" customHeight="false" outlineLevel="0" collapsed="false">
      <c r="A32839" s="0" t="s">
        <v>17</v>
      </c>
      <c r="B32839" s="0" t="n">
        <v>109101</v>
      </c>
    </row>
    <row r="32840" customFormat="false" ht="12.75" hidden="false" customHeight="false" outlineLevel="0" collapsed="false">
      <c r="A32840" s="0" t="s">
        <v>17</v>
      </c>
      <c r="B32840" s="0" t="n">
        <v>109100</v>
      </c>
    </row>
    <row r="32841" customFormat="false" ht="12.75" hidden="false" customHeight="false" outlineLevel="0" collapsed="false">
      <c r="A32841" s="0" t="s">
        <v>17</v>
      </c>
      <c r="B32841" s="0" t="n">
        <v>109099</v>
      </c>
    </row>
    <row r="32842" customFormat="false" ht="12.75" hidden="false" customHeight="false" outlineLevel="0" collapsed="false">
      <c r="A32842" s="0" t="s">
        <v>17</v>
      </c>
      <c r="B32842" s="0" t="n">
        <v>109098</v>
      </c>
    </row>
    <row r="32843" customFormat="false" ht="12.75" hidden="false" customHeight="false" outlineLevel="0" collapsed="false">
      <c r="A32843" s="0" t="s">
        <v>17</v>
      </c>
      <c r="B32843" s="0" t="n">
        <v>109097</v>
      </c>
    </row>
    <row r="32844" customFormat="false" ht="12.75" hidden="false" customHeight="false" outlineLevel="0" collapsed="false">
      <c r="A32844" s="0" t="s">
        <v>17</v>
      </c>
      <c r="B32844" s="0" t="n">
        <v>109096</v>
      </c>
    </row>
    <row r="32845" customFormat="false" ht="12.75" hidden="false" customHeight="false" outlineLevel="0" collapsed="false">
      <c r="A32845" s="0" t="s">
        <v>17</v>
      </c>
      <c r="B32845" s="0" t="n">
        <v>109095</v>
      </c>
    </row>
    <row r="32846" customFormat="false" ht="12.75" hidden="false" customHeight="false" outlineLevel="0" collapsed="false">
      <c r="A32846" s="0" t="s">
        <v>17</v>
      </c>
      <c r="B32846" s="0" t="n">
        <v>109094</v>
      </c>
    </row>
    <row r="32847" customFormat="false" ht="12.75" hidden="false" customHeight="false" outlineLevel="0" collapsed="false">
      <c r="A32847" s="0" t="s">
        <v>17</v>
      </c>
      <c r="B32847" s="0" t="n">
        <v>109093</v>
      </c>
    </row>
    <row r="32848" customFormat="false" ht="12.75" hidden="false" customHeight="false" outlineLevel="0" collapsed="false">
      <c r="A32848" s="0" t="s">
        <v>17</v>
      </c>
      <c r="B32848" s="0" t="n">
        <v>109092</v>
      </c>
    </row>
    <row r="32849" customFormat="false" ht="12.75" hidden="false" customHeight="false" outlineLevel="0" collapsed="false">
      <c r="A32849" s="0" t="s">
        <v>17</v>
      </c>
      <c r="B32849" s="0" t="n">
        <v>109091</v>
      </c>
    </row>
    <row r="32850" customFormat="false" ht="12.75" hidden="false" customHeight="false" outlineLevel="0" collapsed="false">
      <c r="A32850" s="0" t="s">
        <v>17</v>
      </c>
      <c r="B32850" s="0" t="n">
        <v>109090</v>
      </c>
    </row>
    <row r="32851" customFormat="false" ht="12.75" hidden="false" customHeight="false" outlineLevel="0" collapsed="false">
      <c r="A32851" s="0" t="s">
        <v>17</v>
      </c>
      <c r="B32851" s="0" t="n">
        <v>109089</v>
      </c>
    </row>
    <row r="32852" customFormat="false" ht="12.75" hidden="false" customHeight="false" outlineLevel="0" collapsed="false">
      <c r="A32852" s="0" t="s">
        <v>17</v>
      </c>
      <c r="B32852" s="0" t="n">
        <v>109088</v>
      </c>
    </row>
    <row r="32853" customFormat="false" ht="12.75" hidden="false" customHeight="false" outlineLevel="0" collapsed="false">
      <c r="A32853" s="0" t="s">
        <v>17</v>
      </c>
      <c r="B32853" s="0" t="n">
        <v>109087</v>
      </c>
    </row>
    <row r="32854" customFormat="false" ht="12.75" hidden="false" customHeight="false" outlineLevel="0" collapsed="false">
      <c r="A32854" s="0" t="s">
        <v>17</v>
      </c>
      <c r="B32854" s="0" t="n">
        <v>109086</v>
      </c>
    </row>
    <row r="32855" customFormat="false" ht="12.75" hidden="false" customHeight="false" outlineLevel="0" collapsed="false">
      <c r="A32855" s="0" t="s">
        <v>17</v>
      </c>
      <c r="B32855" s="0" t="n">
        <v>109085</v>
      </c>
    </row>
    <row r="32856" customFormat="false" ht="12.75" hidden="false" customHeight="false" outlineLevel="0" collapsed="false">
      <c r="A32856" s="0" t="s">
        <v>17</v>
      </c>
      <c r="B32856" s="0" t="n">
        <v>109084</v>
      </c>
    </row>
    <row r="32857" customFormat="false" ht="12.75" hidden="false" customHeight="false" outlineLevel="0" collapsed="false">
      <c r="A32857" s="0" t="s">
        <v>17</v>
      </c>
      <c r="B32857" s="0" t="n">
        <v>109083</v>
      </c>
    </row>
    <row r="32858" customFormat="false" ht="12.75" hidden="false" customHeight="false" outlineLevel="0" collapsed="false">
      <c r="A32858" s="0" t="s">
        <v>17</v>
      </c>
      <c r="B32858" s="0" t="n">
        <v>109082</v>
      </c>
    </row>
    <row r="32859" customFormat="false" ht="12.75" hidden="false" customHeight="false" outlineLevel="0" collapsed="false">
      <c r="A32859" s="0" t="s">
        <v>17</v>
      </c>
      <c r="B32859" s="0" t="n">
        <v>109081</v>
      </c>
    </row>
    <row r="32860" customFormat="false" ht="12.75" hidden="false" customHeight="false" outlineLevel="0" collapsed="false">
      <c r="A32860" s="0" t="s">
        <v>17</v>
      </c>
      <c r="B32860" s="0" t="n">
        <v>109080</v>
      </c>
    </row>
    <row r="32861" customFormat="false" ht="12.75" hidden="false" customHeight="false" outlineLevel="0" collapsed="false">
      <c r="A32861" s="0" t="s">
        <v>17</v>
      </c>
      <c r="B32861" s="0" t="n">
        <v>109079</v>
      </c>
    </row>
    <row r="32862" customFormat="false" ht="12.75" hidden="false" customHeight="false" outlineLevel="0" collapsed="false">
      <c r="A32862" s="0" t="s">
        <v>17</v>
      </c>
      <c r="B32862" s="0" t="n">
        <v>109078</v>
      </c>
    </row>
    <row r="32863" customFormat="false" ht="12.75" hidden="false" customHeight="false" outlineLevel="0" collapsed="false">
      <c r="A32863" s="0" t="s">
        <v>17</v>
      </c>
      <c r="B32863" s="0" t="n">
        <v>109077</v>
      </c>
    </row>
    <row r="32864" customFormat="false" ht="12.75" hidden="false" customHeight="false" outlineLevel="0" collapsed="false">
      <c r="A32864" s="0" t="s">
        <v>17</v>
      </c>
      <c r="B32864" s="0" t="n">
        <v>109076</v>
      </c>
    </row>
    <row r="32865" customFormat="false" ht="12.75" hidden="false" customHeight="false" outlineLevel="0" collapsed="false">
      <c r="A32865" s="0" t="s">
        <v>17</v>
      </c>
      <c r="B32865" s="0" t="n">
        <v>109075</v>
      </c>
    </row>
    <row r="32866" customFormat="false" ht="12.75" hidden="false" customHeight="false" outlineLevel="0" collapsed="false">
      <c r="A32866" s="0" t="s">
        <v>17</v>
      </c>
      <c r="B32866" s="0" t="n">
        <v>109074</v>
      </c>
    </row>
    <row r="32867" customFormat="false" ht="12.75" hidden="false" customHeight="false" outlineLevel="0" collapsed="false">
      <c r="A32867" s="0" t="s">
        <v>17</v>
      </c>
      <c r="B32867" s="0" t="n">
        <v>109073</v>
      </c>
    </row>
    <row r="32868" customFormat="false" ht="12.75" hidden="false" customHeight="false" outlineLevel="0" collapsed="false">
      <c r="A32868" s="0" t="s">
        <v>17</v>
      </c>
      <c r="B32868" s="0" t="n">
        <v>109072</v>
      </c>
    </row>
    <row r="32869" customFormat="false" ht="12.75" hidden="false" customHeight="false" outlineLevel="0" collapsed="false">
      <c r="A32869" s="0" t="s">
        <v>17</v>
      </c>
      <c r="B32869" s="0" t="n">
        <v>109071</v>
      </c>
    </row>
    <row r="32870" customFormat="false" ht="12.75" hidden="false" customHeight="false" outlineLevel="0" collapsed="false">
      <c r="A32870" s="0" t="s">
        <v>17</v>
      </c>
      <c r="B32870" s="0" t="n">
        <v>109070</v>
      </c>
    </row>
    <row r="32871" customFormat="false" ht="12.75" hidden="false" customHeight="false" outlineLevel="0" collapsed="false">
      <c r="A32871" s="0" t="s">
        <v>17</v>
      </c>
      <c r="B32871" s="0" t="n">
        <v>109069</v>
      </c>
    </row>
    <row r="32872" customFormat="false" ht="12.75" hidden="false" customHeight="false" outlineLevel="0" collapsed="false">
      <c r="A32872" s="0" t="s">
        <v>17</v>
      </c>
      <c r="B32872" s="0" t="n">
        <v>109068</v>
      </c>
    </row>
    <row r="32873" customFormat="false" ht="12.75" hidden="false" customHeight="false" outlineLevel="0" collapsed="false">
      <c r="A32873" s="0" t="s">
        <v>17</v>
      </c>
      <c r="B32873" s="0" t="n">
        <v>109067</v>
      </c>
    </row>
    <row r="32874" customFormat="false" ht="12.75" hidden="false" customHeight="false" outlineLevel="0" collapsed="false">
      <c r="A32874" s="0" t="s">
        <v>17</v>
      </c>
      <c r="B32874" s="0" t="n">
        <v>109066</v>
      </c>
    </row>
    <row r="32875" customFormat="false" ht="12.75" hidden="false" customHeight="false" outlineLevel="0" collapsed="false">
      <c r="A32875" s="0" t="s">
        <v>17</v>
      </c>
      <c r="B32875" s="0" t="n">
        <v>109065</v>
      </c>
    </row>
    <row r="32876" customFormat="false" ht="12.75" hidden="false" customHeight="false" outlineLevel="0" collapsed="false">
      <c r="A32876" s="0" t="s">
        <v>17</v>
      </c>
      <c r="B32876" s="0" t="n">
        <v>109064</v>
      </c>
    </row>
    <row r="32877" customFormat="false" ht="12.75" hidden="false" customHeight="false" outlineLevel="0" collapsed="false">
      <c r="A32877" s="0" t="s">
        <v>17</v>
      </c>
      <c r="B32877" s="0" t="n">
        <v>109063</v>
      </c>
    </row>
    <row r="32878" customFormat="false" ht="12.75" hidden="false" customHeight="false" outlineLevel="0" collapsed="false">
      <c r="A32878" s="0" t="s">
        <v>17</v>
      </c>
      <c r="B32878" s="0" t="n">
        <v>109062</v>
      </c>
    </row>
    <row r="32879" customFormat="false" ht="12.75" hidden="false" customHeight="false" outlineLevel="0" collapsed="false">
      <c r="A32879" s="0" t="s">
        <v>17</v>
      </c>
      <c r="B32879" s="0" t="n">
        <v>109061</v>
      </c>
    </row>
    <row r="32880" customFormat="false" ht="12.75" hidden="false" customHeight="false" outlineLevel="0" collapsed="false">
      <c r="A32880" s="0" t="s">
        <v>17</v>
      </c>
      <c r="B32880" s="0" t="n">
        <v>109060</v>
      </c>
    </row>
    <row r="32881" customFormat="false" ht="12.75" hidden="false" customHeight="false" outlineLevel="0" collapsed="false">
      <c r="A32881" s="0" t="s">
        <v>17</v>
      </c>
      <c r="B32881" s="0" t="n">
        <v>109059</v>
      </c>
    </row>
    <row r="32882" customFormat="false" ht="12.75" hidden="false" customHeight="false" outlineLevel="0" collapsed="false">
      <c r="A32882" s="0" t="s">
        <v>17</v>
      </c>
      <c r="B32882" s="0" t="n">
        <v>109058</v>
      </c>
    </row>
    <row r="32883" customFormat="false" ht="12.75" hidden="false" customHeight="false" outlineLevel="0" collapsed="false">
      <c r="A32883" s="0" t="s">
        <v>17</v>
      </c>
      <c r="B32883" s="0" t="n">
        <v>109057</v>
      </c>
    </row>
    <row r="32884" customFormat="false" ht="12.75" hidden="false" customHeight="false" outlineLevel="0" collapsed="false">
      <c r="A32884" s="0" t="s">
        <v>17</v>
      </c>
      <c r="B32884" s="0" t="n">
        <v>109056</v>
      </c>
    </row>
    <row r="32885" customFormat="false" ht="12.75" hidden="false" customHeight="false" outlineLevel="0" collapsed="false">
      <c r="A32885" s="0" t="s">
        <v>17</v>
      </c>
      <c r="B32885" s="0" t="n">
        <v>109055</v>
      </c>
    </row>
    <row r="32886" customFormat="false" ht="12.75" hidden="false" customHeight="false" outlineLevel="0" collapsed="false">
      <c r="A32886" s="0" t="s">
        <v>17</v>
      </c>
      <c r="B32886" s="0" t="n">
        <v>109054</v>
      </c>
    </row>
    <row r="32887" customFormat="false" ht="12.75" hidden="false" customHeight="false" outlineLevel="0" collapsed="false">
      <c r="A32887" s="0" t="s">
        <v>17</v>
      </c>
      <c r="B32887" s="0" t="n">
        <v>109053</v>
      </c>
    </row>
    <row r="32888" customFormat="false" ht="12.75" hidden="false" customHeight="false" outlineLevel="0" collapsed="false">
      <c r="A32888" s="0" t="s">
        <v>17</v>
      </c>
      <c r="B32888" s="0" t="n">
        <v>109052</v>
      </c>
    </row>
    <row r="32889" customFormat="false" ht="12.75" hidden="false" customHeight="false" outlineLevel="0" collapsed="false">
      <c r="A32889" s="0" t="s">
        <v>17</v>
      </c>
      <c r="B32889" s="0" t="n">
        <v>109051</v>
      </c>
    </row>
    <row r="32890" customFormat="false" ht="12.75" hidden="false" customHeight="false" outlineLevel="0" collapsed="false">
      <c r="A32890" s="0" t="s">
        <v>17</v>
      </c>
      <c r="B32890" s="0" t="n">
        <v>109050</v>
      </c>
    </row>
    <row r="32891" customFormat="false" ht="12.75" hidden="false" customHeight="false" outlineLevel="0" collapsed="false">
      <c r="A32891" s="0" t="s">
        <v>17</v>
      </c>
      <c r="B32891" s="0" t="n">
        <v>109049</v>
      </c>
    </row>
    <row r="32892" customFormat="false" ht="12.75" hidden="false" customHeight="false" outlineLevel="0" collapsed="false">
      <c r="A32892" s="0" t="s">
        <v>17</v>
      </c>
      <c r="B32892" s="0" t="n">
        <v>109048</v>
      </c>
    </row>
    <row r="32893" customFormat="false" ht="12.75" hidden="false" customHeight="false" outlineLevel="0" collapsed="false">
      <c r="A32893" s="0" t="s">
        <v>17</v>
      </c>
      <c r="B32893" s="0" t="n">
        <v>109047</v>
      </c>
    </row>
    <row r="32894" customFormat="false" ht="12.75" hidden="false" customHeight="false" outlineLevel="0" collapsed="false">
      <c r="A32894" s="0" t="s">
        <v>17</v>
      </c>
      <c r="B32894" s="0" t="n">
        <v>109046</v>
      </c>
    </row>
    <row r="32895" customFormat="false" ht="12.75" hidden="false" customHeight="false" outlineLevel="0" collapsed="false">
      <c r="A32895" s="0" t="s">
        <v>17</v>
      </c>
      <c r="B32895" s="0" t="n">
        <v>109045</v>
      </c>
    </row>
    <row r="32896" customFormat="false" ht="12.75" hidden="false" customHeight="false" outlineLevel="0" collapsed="false">
      <c r="A32896" s="0" t="s">
        <v>17</v>
      </c>
      <c r="B32896" s="0" t="n">
        <v>109044</v>
      </c>
    </row>
    <row r="32897" customFormat="false" ht="12.75" hidden="false" customHeight="false" outlineLevel="0" collapsed="false">
      <c r="A32897" s="0" t="s">
        <v>17</v>
      </c>
      <c r="B32897" s="0" t="n">
        <v>109043</v>
      </c>
    </row>
    <row r="32898" customFormat="false" ht="12.75" hidden="false" customHeight="false" outlineLevel="0" collapsed="false">
      <c r="A32898" s="0" t="s">
        <v>17</v>
      </c>
      <c r="B32898" s="0" t="n">
        <v>109042</v>
      </c>
    </row>
    <row r="32899" customFormat="false" ht="12.75" hidden="false" customHeight="false" outlineLevel="0" collapsed="false">
      <c r="A32899" s="0" t="s">
        <v>17</v>
      </c>
      <c r="B32899" s="0" t="n">
        <v>109041</v>
      </c>
    </row>
    <row r="32900" customFormat="false" ht="12.75" hidden="false" customHeight="false" outlineLevel="0" collapsed="false">
      <c r="A32900" s="0" t="s">
        <v>17</v>
      </c>
      <c r="B32900" s="0" t="n">
        <v>109040</v>
      </c>
    </row>
    <row r="32901" customFormat="false" ht="12.75" hidden="false" customHeight="false" outlineLevel="0" collapsed="false">
      <c r="A32901" s="0" t="s">
        <v>17</v>
      </c>
      <c r="B32901" s="0" t="n">
        <v>109039</v>
      </c>
    </row>
    <row r="32902" customFormat="false" ht="12.75" hidden="false" customHeight="false" outlineLevel="0" collapsed="false">
      <c r="A32902" s="0" t="s">
        <v>17</v>
      </c>
      <c r="B32902" s="0" t="n">
        <v>109038</v>
      </c>
    </row>
    <row r="32903" customFormat="false" ht="12.75" hidden="false" customHeight="false" outlineLevel="0" collapsed="false">
      <c r="A32903" s="0" t="s">
        <v>17</v>
      </c>
      <c r="B32903" s="0" t="n">
        <v>109037</v>
      </c>
    </row>
    <row r="32904" customFormat="false" ht="12.75" hidden="false" customHeight="false" outlineLevel="0" collapsed="false">
      <c r="A32904" s="0" t="s">
        <v>17</v>
      </c>
      <c r="B32904" s="0" t="n">
        <v>109036</v>
      </c>
    </row>
    <row r="32905" customFormat="false" ht="12.75" hidden="false" customHeight="false" outlineLevel="0" collapsed="false">
      <c r="A32905" s="0" t="s">
        <v>17</v>
      </c>
      <c r="B32905" s="0" t="n">
        <v>109035</v>
      </c>
    </row>
    <row r="32906" customFormat="false" ht="12.75" hidden="false" customHeight="false" outlineLevel="0" collapsed="false">
      <c r="A32906" s="0" t="s">
        <v>17</v>
      </c>
      <c r="B32906" s="0" t="n">
        <v>109034</v>
      </c>
    </row>
    <row r="32907" customFormat="false" ht="12.75" hidden="false" customHeight="false" outlineLevel="0" collapsed="false">
      <c r="A32907" s="0" t="s">
        <v>17</v>
      </c>
      <c r="B32907" s="0" t="n">
        <v>109033</v>
      </c>
    </row>
    <row r="32908" customFormat="false" ht="12.75" hidden="false" customHeight="false" outlineLevel="0" collapsed="false">
      <c r="A32908" s="0" t="s">
        <v>17</v>
      </c>
      <c r="B32908" s="0" t="n">
        <v>109032</v>
      </c>
    </row>
    <row r="32909" customFormat="false" ht="12.75" hidden="false" customHeight="false" outlineLevel="0" collapsed="false">
      <c r="A32909" s="0" t="s">
        <v>17</v>
      </c>
      <c r="B32909" s="0" t="n">
        <v>109031</v>
      </c>
    </row>
    <row r="32910" customFormat="false" ht="12.75" hidden="false" customHeight="false" outlineLevel="0" collapsed="false">
      <c r="A32910" s="0" t="s">
        <v>17</v>
      </c>
      <c r="B32910" s="0" t="n">
        <v>109030</v>
      </c>
    </row>
    <row r="32911" customFormat="false" ht="12.75" hidden="false" customHeight="false" outlineLevel="0" collapsed="false">
      <c r="A32911" s="0" t="s">
        <v>17</v>
      </c>
      <c r="B32911" s="0" t="n">
        <v>109029</v>
      </c>
    </row>
    <row r="32912" customFormat="false" ht="12.75" hidden="false" customHeight="false" outlineLevel="0" collapsed="false">
      <c r="A32912" s="0" t="s">
        <v>17</v>
      </c>
      <c r="B32912" s="0" t="n">
        <v>109028</v>
      </c>
    </row>
    <row r="32913" customFormat="false" ht="12.75" hidden="false" customHeight="false" outlineLevel="0" collapsed="false">
      <c r="A32913" s="0" t="s">
        <v>17</v>
      </c>
      <c r="B32913" s="0" t="n">
        <v>109027</v>
      </c>
    </row>
    <row r="32914" customFormat="false" ht="12.75" hidden="false" customHeight="false" outlineLevel="0" collapsed="false">
      <c r="A32914" s="0" t="s">
        <v>17</v>
      </c>
      <c r="B32914" s="0" t="n">
        <v>109026</v>
      </c>
    </row>
    <row r="32915" customFormat="false" ht="12.75" hidden="false" customHeight="false" outlineLevel="0" collapsed="false">
      <c r="A32915" s="0" t="s">
        <v>17</v>
      </c>
      <c r="B32915" s="0" t="n">
        <v>109025</v>
      </c>
    </row>
    <row r="32916" customFormat="false" ht="12.75" hidden="false" customHeight="false" outlineLevel="0" collapsed="false">
      <c r="A32916" s="0" t="s">
        <v>17</v>
      </c>
      <c r="B32916" s="0" t="n">
        <v>109024</v>
      </c>
    </row>
    <row r="32917" customFormat="false" ht="12.75" hidden="false" customHeight="false" outlineLevel="0" collapsed="false">
      <c r="A32917" s="0" t="s">
        <v>17</v>
      </c>
      <c r="B32917" s="0" t="n">
        <v>109023</v>
      </c>
    </row>
    <row r="32918" customFormat="false" ht="12.75" hidden="false" customHeight="false" outlineLevel="0" collapsed="false">
      <c r="A32918" s="0" t="s">
        <v>17</v>
      </c>
      <c r="B32918" s="0" t="n">
        <v>109022</v>
      </c>
    </row>
    <row r="32919" customFormat="false" ht="12.75" hidden="false" customHeight="false" outlineLevel="0" collapsed="false">
      <c r="A32919" s="0" t="s">
        <v>17</v>
      </c>
      <c r="B32919" s="0" t="n">
        <v>109021</v>
      </c>
    </row>
    <row r="32920" customFormat="false" ht="12.75" hidden="false" customHeight="false" outlineLevel="0" collapsed="false">
      <c r="A32920" s="0" t="s">
        <v>17</v>
      </c>
      <c r="B32920" s="0" t="n">
        <v>109020</v>
      </c>
    </row>
    <row r="32921" customFormat="false" ht="12.75" hidden="false" customHeight="false" outlineLevel="0" collapsed="false">
      <c r="A32921" s="0" t="s">
        <v>17</v>
      </c>
      <c r="B32921" s="0" t="n">
        <v>109019</v>
      </c>
    </row>
    <row r="32922" customFormat="false" ht="12.75" hidden="false" customHeight="false" outlineLevel="0" collapsed="false">
      <c r="A32922" s="0" t="s">
        <v>17</v>
      </c>
      <c r="B32922" s="0" t="n">
        <v>109018</v>
      </c>
    </row>
    <row r="32923" customFormat="false" ht="12.75" hidden="false" customHeight="false" outlineLevel="0" collapsed="false">
      <c r="A32923" s="0" t="s">
        <v>17</v>
      </c>
      <c r="B32923" s="0" t="n">
        <v>109017</v>
      </c>
    </row>
    <row r="32924" customFormat="false" ht="12.75" hidden="false" customHeight="false" outlineLevel="0" collapsed="false">
      <c r="A32924" s="0" t="s">
        <v>17</v>
      </c>
      <c r="B32924" s="0" t="n">
        <v>109016</v>
      </c>
    </row>
    <row r="32925" customFormat="false" ht="12.75" hidden="false" customHeight="false" outlineLevel="0" collapsed="false">
      <c r="A32925" s="0" t="s">
        <v>17</v>
      </c>
      <c r="B32925" s="0" t="n">
        <v>109015</v>
      </c>
    </row>
    <row r="32926" customFormat="false" ht="12.75" hidden="false" customHeight="false" outlineLevel="0" collapsed="false">
      <c r="A32926" s="0" t="s">
        <v>17</v>
      </c>
      <c r="B32926" s="0" t="n">
        <v>109014</v>
      </c>
    </row>
    <row r="32927" customFormat="false" ht="12.75" hidden="false" customHeight="false" outlineLevel="0" collapsed="false">
      <c r="A32927" s="0" t="s">
        <v>17</v>
      </c>
      <c r="B32927" s="0" t="n">
        <v>109013</v>
      </c>
    </row>
    <row r="32928" customFormat="false" ht="12.75" hidden="false" customHeight="false" outlineLevel="0" collapsed="false">
      <c r="A32928" s="0" t="s">
        <v>17</v>
      </c>
      <c r="B32928" s="0" t="n">
        <v>109012</v>
      </c>
    </row>
    <row r="32929" customFormat="false" ht="12.75" hidden="false" customHeight="false" outlineLevel="0" collapsed="false">
      <c r="A32929" s="0" t="s">
        <v>17</v>
      </c>
      <c r="B32929" s="0" t="n">
        <v>109011</v>
      </c>
    </row>
    <row r="32930" customFormat="false" ht="12.75" hidden="false" customHeight="false" outlineLevel="0" collapsed="false">
      <c r="A32930" s="0" t="s">
        <v>17</v>
      </c>
      <c r="B32930" s="0" t="n">
        <v>109010</v>
      </c>
    </row>
    <row r="32931" customFormat="false" ht="12.75" hidden="false" customHeight="false" outlineLevel="0" collapsed="false">
      <c r="A32931" s="0" t="s">
        <v>17</v>
      </c>
      <c r="B32931" s="0" t="n">
        <v>109009</v>
      </c>
    </row>
    <row r="32932" customFormat="false" ht="12.75" hidden="false" customHeight="false" outlineLevel="0" collapsed="false">
      <c r="A32932" s="0" t="s">
        <v>17</v>
      </c>
      <c r="B32932" s="0" t="n">
        <v>109008</v>
      </c>
    </row>
    <row r="32933" customFormat="false" ht="12.75" hidden="false" customHeight="false" outlineLevel="0" collapsed="false">
      <c r="A32933" s="0" t="s">
        <v>17</v>
      </c>
      <c r="B32933" s="0" t="n">
        <v>109007</v>
      </c>
    </row>
    <row r="32934" customFormat="false" ht="12.75" hidden="false" customHeight="false" outlineLevel="0" collapsed="false">
      <c r="A32934" s="0" t="s">
        <v>17</v>
      </c>
      <c r="B32934" s="0" t="n">
        <v>109006</v>
      </c>
    </row>
    <row r="32935" customFormat="false" ht="12.75" hidden="false" customHeight="false" outlineLevel="0" collapsed="false">
      <c r="A32935" s="0" t="s">
        <v>17</v>
      </c>
      <c r="B32935" s="0" t="n">
        <v>109005</v>
      </c>
    </row>
    <row r="32936" customFormat="false" ht="12.75" hidden="false" customHeight="false" outlineLevel="0" collapsed="false">
      <c r="A32936" s="0" t="s">
        <v>17</v>
      </c>
      <c r="B32936" s="0" t="n">
        <v>109004</v>
      </c>
    </row>
    <row r="32937" customFormat="false" ht="12.75" hidden="false" customHeight="false" outlineLevel="0" collapsed="false">
      <c r="A32937" s="0" t="s">
        <v>17</v>
      </c>
      <c r="B32937" s="0" t="n">
        <v>109003</v>
      </c>
    </row>
    <row r="32938" customFormat="false" ht="12.75" hidden="false" customHeight="false" outlineLevel="0" collapsed="false">
      <c r="A32938" s="0" t="s">
        <v>17</v>
      </c>
      <c r="B32938" s="0" t="n">
        <v>109002</v>
      </c>
    </row>
    <row r="32939" customFormat="false" ht="12.75" hidden="false" customHeight="false" outlineLevel="0" collapsed="false">
      <c r="A32939" s="0" t="s">
        <v>17</v>
      </c>
      <c r="B32939" s="0" t="n">
        <v>109001</v>
      </c>
    </row>
    <row r="32940" customFormat="false" ht="12.75" hidden="false" customHeight="false" outlineLevel="0" collapsed="false">
      <c r="A32940" s="0" t="s">
        <v>17</v>
      </c>
      <c r="B32940" s="0" t="n">
        <v>109000</v>
      </c>
    </row>
    <row r="32941" customFormat="false" ht="12.75" hidden="false" customHeight="false" outlineLevel="0" collapsed="false">
      <c r="A32941" s="0" t="s">
        <v>17</v>
      </c>
      <c r="B32941" s="0" t="n">
        <v>108999</v>
      </c>
    </row>
    <row r="32942" customFormat="false" ht="12.75" hidden="false" customHeight="false" outlineLevel="0" collapsed="false">
      <c r="A32942" s="0" t="s">
        <v>17</v>
      </c>
      <c r="B32942" s="0" t="n">
        <v>108998</v>
      </c>
    </row>
    <row r="32943" customFormat="false" ht="12.75" hidden="false" customHeight="false" outlineLevel="0" collapsed="false">
      <c r="A32943" s="0" t="s">
        <v>17</v>
      </c>
      <c r="B32943" s="0" t="n">
        <v>108997</v>
      </c>
    </row>
    <row r="32944" customFormat="false" ht="12.75" hidden="false" customHeight="false" outlineLevel="0" collapsed="false">
      <c r="A32944" s="0" t="s">
        <v>17</v>
      </c>
      <c r="B32944" s="0" t="n">
        <v>108996</v>
      </c>
    </row>
    <row r="32945" customFormat="false" ht="12.75" hidden="false" customHeight="false" outlineLevel="0" collapsed="false">
      <c r="A32945" s="0" t="s">
        <v>17</v>
      </c>
      <c r="B32945" s="0" t="n">
        <v>108995</v>
      </c>
    </row>
    <row r="32946" customFormat="false" ht="12.75" hidden="false" customHeight="false" outlineLevel="0" collapsed="false">
      <c r="A32946" s="0" t="s">
        <v>17</v>
      </c>
      <c r="B32946" s="0" t="n">
        <v>108994</v>
      </c>
    </row>
    <row r="32947" customFormat="false" ht="12.75" hidden="false" customHeight="false" outlineLevel="0" collapsed="false">
      <c r="A32947" s="0" t="s">
        <v>17</v>
      </c>
      <c r="B32947" s="0" t="n">
        <v>108993</v>
      </c>
    </row>
    <row r="32948" customFormat="false" ht="12.75" hidden="false" customHeight="false" outlineLevel="0" collapsed="false">
      <c r="A32948" s="0" t="s">
        <v>17</v>
      </c>
      <c r="B32948" s="0" t="n">
        <v>108992</v>
      </c>
    </row>
    <row r="32949" customFormat="false" ht="12.75" hidden="false" customHeight="false" outlineLevel="0" collapsed="false">
      <c r="A32949" s="0" t="s">
        <v>17</v>
      </c>
      <c r="B32949" s="0" t="n">
        <v>108991</v>
      </c>
    </row>
    <row r="32950" customFormat="false" ht="12.75" hidden="false" customHeight="false" outlineLevel="0" collapsed="false">
      <c r="A32950" s="0" t="s">
        <v>17</v>
      </c>
      <c r="B32950" s="0" t="n">
        <v>108990</v>
      </c>
    </row>
    <row r="32951" customFormat="false" ht="12.75" hidden="false" customHeight="false" outlineLevel="0" collapsed="false">
      <c r="A32951" s="0" t="s">
        <v>17</v>
      </c>
      <c r="B32951" s="0" t="n">
        <v>108989</v>
      </c>
    </row>
    <row r="32952" customFormat="false" ht="12.75" hidden="false" customHeight="false" outlineLevel="0" collapsed="false">
      <c r="A32952" s="0" t="s">
        <v>17</v>
      </c>
      <c r="B32952" s="0" t="n">
        <v>108988</v>
      </c>
    </row>
    <row r="32953" customFormat="false" ht="12.75" hidden="false" customHeight="false" outlineLevel="0" collapsed="false">
      <c r="A32953" s="0" t="s">
        <v>17</v>
      </c>
      <c r="B32953" s="0" t="n">
        <v>108987</v>
      </c>
    </row>
    <row r="32954" customFormat="false" ht="12.75" hidden="false" customHeight="false" outlineLevel="0" collapsed="false">
      <c r="A32954" s="0" t="s">
        <v>17</v>
      </c>
      <c r="B32954" s="0" t="n">
        <v>108986</v>
      </c>
    </row>
    <row r="32955" customFormat="false" ht="12.75" hidden="false" customHeight="false" outlineLevel="0" collapsed="false">
      <c r="A32955" s="0" t="s">
        <v>17</v>
      </c>
      <c r="B32955" s="0" t="n">
        <v>108985</v>
      </c>
    </row>
    <row r="32956" customFormat="false" ht="12.75" hidden="false" customHeight="false" outlineLevel="0" collapsed="false">
      <c r="A32956" s="0" t="s">
        <v>17</v>
      </c>
      <c r="B32956" s="0" t="n">
        <v>108984</v>
      </c>
    </row>
    <row r="32957" customFormat="false" ht="12.75" hidden="false" customHeight="false" outlineLevel="0" collapsed="false">
      <c r="A32957" s="0" t="s">
        <v>17</v>
      </c>
      <c r="B32957" s="0" t="n">
        <v>108983</v>
      </c>
    </row>
    <row r="32958" customFormat="false" ht="12.75" hidden="false" customHeight="false" outlineLevel="0" collapsed="false">
      <c r="A32958" s="0" t="s">
        <v>17</v>
      </c>
      <c r="B32958" s="0" t="n">
        <v>108982</v>
      </c>
    </row>
    <row r="32959" customFormat="false" ht="12.75" hidden="false" customHeight="false" outlineLevel="0" collapsed="false">
      <c r="A32959" s="0" t="s">
        <v>17</v>
      </c>
      <c r="B32959" s="0" t="n">
        <v>108981</v>
      </c>
    </row>
    <row r="32960" customFormat="false" ht="12.75" hidden="false" customHeight="false" outlineLevel="0" collapsed="false">
      <c r="A32960" s="0" t="s">
        <v>17</v>
      </c>
      <c r="B32960" s="0" t="n">
        <v>108980</v>
      </c>
    </row>
    <row r="32961" customFormat="false" ht="12.75" hidden="false" customHeight="false" outlineLevel="0" collapsed="false">
      <c r="A32961" s="0" t="s">
        <v>17</v>
      </c>
      <c r="B32961" s="0" t="n">
        <v>108979</v>
      </c>
    </row>
    <row r="32962" customFormat="false" ht="12.75" hidden="false" customHeight="false" outlineLevel="0" collapsed="false">
      <c r="A32962" s="0" t="s">
        <v>17</v>
      </c>
      <c r="B32962" s="0" t="n">
        <v>108978</v>
      </c>
    </row>
    <row r="32963" customFormat="false" ht="12.75" hidden="false" customHeight="false" outlineLevel="0" collapsed="false">
      <c r="A32963" s="0" t="s">
        <v>17</v>
      </c>
      <c r="B32963" s="0" t="n">
        <v>108977</v>
      </c>
    </row>
    <row r="32964" customFormat="false" ht="12.75" hidden="false" customHeight="false" outlineLevel="0" collapsed="false">
      <c r="A32964" s="0" t="s">
        <v>17</v>
      </c>
      <c r="B32964" s="0" t="n">
        <v>108976</v>
      </c>
    </row>
    <row r="32965" customFormat="false" ht="12.75" hidden="false" customHeight="false" outlineLevel="0" collapsed="false">
      <c r="A32965" s="0" t="s">
        <v>17</v>
      </c>
      <c r="B32965" s="0" t="n">
        <v>108975</v>
      </c>
    </row>
    <row r="32966" customFormat="false" ht="12.75" hidden="false" customHeight="false" outlineLevel="0" collapsed="false">
      <c r="A32966" s="0" t="s">
        <v>17</v>
      </c>
      <c r="B32966" s="0" t="n">
        <v>108974</v>
      </c>
    </row>
    <row r="32967" customFormat="false" ht="12.75" hidden="false" customHeight="false" outlineLevel="0" collapsed="false">
      <c r="A32967" s="0" t="s">
        <v>17</v>
      </c>
      <c r="B32967" s="0" t="n">
        <v>108973</v>
      </c>
    </row>
    <row r="32968" customFormat="false" ht="12.75" hidden="false" customHeight="false" outlineLevel="0" collapsed="false">
      <c r="A32968" s="0" t="s">
        <v>17</v>
      </c>
      <c r="B32968" s="0" t="n">
        <v>108972</v>
      </c>
    </row>
    <row r="32969" customFormat="false" ht="12.75" hidden="false" customHeight="false" outlineLevel="0" collapsed="false">
      <c r="A32969" s="0" t="s">
        <v>17</v>
      </c>
      <c r="B32969" s="0" t="n">
        <v>108971</v>
      </c>
    </row>
    <row r="32970" customFormat="false" ht="12.75" hidden="false" customHeight="false" outlineLevel="0" collapsed="false">
      <c r="A32970" s="0" t="s">
        <v>17</v>
      </c>
      <c r="B32970" s="0" t="n">
        <v>108970</v>
      </c>
    </row>
    <row r="32971" customFormat="false" ht="12.75" hidden="false" customHeight="false" outlineLevel="0" collapsed="false">
      <c r="A32971" s="0" t="s">
        <v>17</v>
      </c>
      <c r="B32971" s="0" t="n">
        <v>108969</v>
      </c>
    </row>
    <row r="32972" customFormat="false" ht="12.75" hidden="false" customHeight="false" outlineLevel="0" collapsed="false">
      <c r="A32972" s="0" t="s">
        <v>17</v>
      </c>
      <c r="B32972" s="0" t="n">
        <v>108968</v>
      </c>
    </row>
    <row r="32973" customFormat="false" ht="12.75" hidden="false" customHeight="false" outlineLevel="0" collapsed="false">
      <c r="A32973" s="0" t="s">
        <v>17</v>
      </c>
      <c r="B32973" s="0" t="n">
        <v>108967</v>
      </c>
    </row>
    <row r="32974" customFormat="false" ht="12.75" hidden="false" customHeight="false" outlineLevel="0" collapsed="false">
      <c r="A32974" s="0" t="s">
        <v>17</v>
      </c>
      <c r="B32974" s="0" t="n">
        <v>108966</v>
      </c>
    </row>
    <row r="32975" customFormat="false" ht="12.75" hidden="false" customHeight="false" outlineLevel="0" collapsed="false">
      <c r="A32975" s="0" t="s">
        <v>17</v>
      </c>
      <c r="B32975" s="0" t="n">
        <v>108965</v>
      </c>
    </row>
    <row r="32976" customFormat="false" ht="12.75" hidden="false" customHeight="false" outlineLevel="0" collapsed="false">
      <c r="A32976" s="0" t="s">
        <v>17</v>
      </c>
      <c r="B32976" s="0" t="n">
        <v>108964</v>
      </c>
    </row>
    <row r="32977" customFormat="false" ht="12.75" hidden="false" customHeight="false" outlineLevel="0" collapsed="false">
      <c r="A32977" s="0" t="s">
        <v>17</v>
      </c>
      <c r="B32977" s="0" t="n">
        <v>108963</v>
      </c>
    </row>
    <row r="32978" customFormat="false" ht="12.75" hidden="false" customHeight="false" outlineLevel="0" collapsed="false">
      <c r="A32978" s="0" t="s">
        <v>17</v>
      </c>
      <c r="B32978" s="0" t="n">
        <v>108962</v>
      </c>
    </row>
    <row r="32979" customFormat="false" ht="12.75" hidden="false" customHeight="false" outlineLevel="0" collapsed="false">
      <c r="A32979" s="0" t="s">
        <v>17</v>
      </c>
      <c r="B32979" s="0" t="n">
        <v>108961</v>
      </c>
    </row>
    <row r="32980" customFormat="false" ht="12.75" hidden="false" customHeight="false" outlineLevel="0" collapsed="false">
      <c r="A32980" s="0" t="s">
        <v>17</v>
      </c>
      <c r="B32980" s="0" t="n">
        <v>108960</v>
      </c>
    </row>
    <row r="32981" customFormat="false" ht="12.75" hidden="false" customHeight="false" outlineLevel="0" collapsed="false">
      <c r="A32981" s="0" t="s">
        <v>17</v>
      </c>
      <c r="B32981" s="0" t="n">
        <v>108959</v>
      </c>
    </row>
    <row r="32982" customFormat="false" ht="12.75" hidden="false" customHeight="false" outlineLevel="0" collapsed="false">
      <c r="A32982" s="0" t="s">
        <v>17</v>
      </c>
      <c r="B32982" s="0" t="n">
        <v>108958</v>
      </c>
    </row>
    <row r="32983" customFormat="false" ht="12.75" hidden="false" customHeight="false" outlineLevel="0" collapsed="false">
      <c r="A32983" s="0" t="s">
        <v>17</v>
      </c>
      <c r="B32983" s="0" t="n">
        <v>108957</v>
      </c>
    </row>
    <row r="32984" customFormat="false" ht="12.75" hidden="false" customHeight="false" outlineLevel="0" collapsed="false">
      <c r="A32984" s="0" t="s">
        <v>17</v>
      </c>
      <c r="B32984" s="0" t="n">
        <v>108956</v>
      </c>
    </row>
    <row r="32985" customFormat="false" ht="12.75" hidden="false" customHeight="false" outlineLevel="0" collapsed="false">
      <c r="A32985" s="0" t="s">
        <v>17</v>
      </c>
      <c r="B32985" s="0" t="n">
        <v>108955</v>
      </c>
    </row>
    <row r="32986" customFormat="false" ht="12.75" hidden="false" customHeight="false" outlineLevel="0" collapsed="false">
      <c r="A32986" s="0" t="s">
        <v>17</v>
      </c>
      <c r="B32986" s="0" t="n">
        <v>108954</v>
      </c>
    </row>
    <row r="32987" customFormat="false" ht="12.75" hidden="false" customHeight="false" outlineLevel="0" collapsed="false">
      <c r="A32987" s="0" t="s">
        <v>17</v>
      </c>
      <c r="B32987" s="0" t="n">
        <v>108953</v>
      </c>
    </row>
    <row r="32988" customFormat="false" ht="12.75" hidden="false" customHeight="false" outlineLevel="0" collapsed="false">
      <c r="A32988" s="0" t="s">
        <v>17</v>
      </c>
      <c r="B32988" s="0" t="n">
        <v>108952</v>
      </c>
    </row>
    <row r="32989" customFormat="false" ht="12.75" hidden="false" customHeight="false" outlineLevel="0" collapsed="false">
      <c r="A32989" s="0" t="s">
        <v>17</v>
      </c>
      <c r="B32989" s="0" t="n">
        <v>108951</v>
      </c>
    </row>
    <row r="32990" customFormat="false" ht="12.75" hidden="false" customHeight="false" outlineLevel="0" collapsed="false">
      <c r="A32990" s="0" t="s">
        <v>17</v>
      </c>
      <c r="B32990" s="0" t="n">
        <v>108950</v>
      </c>
    </row>
    <row r="32991" customFormat="false" ht="12.75" hidden="false" customHeight="false" outlineLevel="0" collapsed="false">
      <c r="A32991" s="0" t="s">
        <v>17</v>
      </c>
      <c r="B32991" s="0" t="n">
        <v>108949</v>
      </c>
    </row>
    <row r="32992" customFormat="false" ht="12.75" hidden="false" customHeight="false" outlineLevel="0" collapsed="false">
      <c r="A32992" s="0" t="s">
        <v>17</v>
      </c>
      <c r="B32992" s="0" t="n">
        <v>108948</v>
      </c>
    </row>
    <row r="32993" customFormat="false" ht="12.75" hidden="false" customHeight="false" outlineLevel="0" collapsed="false">
      <c r="A32993" s="0" t="s">
        <v>17</v>
      </c>
      <c r="B32993" s="0" t="n">
        <v>108947</v>
      </c>
    </row>
    <row r="32994" customFormat="false" ht="12.75" hidden="false" customHeight="false" outlineLevel="0" collapsed="false">
      <c r="A32994" s="0" t="s">
        <v>17</v>
      </c>
      <c r="B32994" s="0" t="n">
        <v>108946</v>
      </c>
    </row>
    <row r="32995" customFormat="false" ht="12.75" hidden="false" customHeight="false" outlineLevel="0" collapsed="false">
      <c r="A32995" s="0" t="s">
        <v>17</v>
      </c>
      <c r="B32995" s="0" t="n">
        <v>108945</v>
      </c>
    </row>
    <row r="32996" customFormat="false" ht="12.75" hidden="false" customHeight="false" outlineLevel="0" collapsed="false">
      <c r="A32996" s="0" t="s">
        <v>17</v>
      </c>
      <c r="B32996" s="0" t="n">
        <v>108944</v>
      </c>
    </row>
    <row r="32997" customFormat="false" ht="12.75" hidden="false" customHeight="false" outlineLevel="0" collapsed="false">
      <c r="A32997" s="0" t="s">
        <v>17</v>
      </c>
      <c r="B32997" s="0" t="n">
        <v>108943</v>
      </c>
    </row>
    <row r="32998" customFormat="false" ht="12.75" hidden="false" customHeight="false" outlineLevel="0" collapsed="false">
      <c r="A32998" s="0" t="s">
        <v>17</v>
      </c>
      <c r="B32998" s="0" t="n">
        <v>108942</v>
      </c>
    </row>
    <row r="32999" customFormat="false" ht="12.75" hidden="false" customHeight="false" outlineLevel="0" collapsed="false">
      <c r="A32999" s="0" t="s">
        <v>17</v>
      </c>
      <c r="B32999" s="0" t="n">
        <v>108941</v>
      </c>
    </row>
    <row r="33000" customFormat="false" ht="12.75" hidden="false" customHeight="false" outlineLevel="0" collapsed="false">
      <c r="A33000" s="0" t="s">
        <v>17</v>
      </c>
      <c r="B33000" s="0" t="n">
        <v>108940</v>
      </c>
    </row>
    <row r="33001" customFormat="false" ht="12.75" hidden="false" customHeight="false" outlineLevel="0" collapsed="false">
      <c r="A33001" s="0" t="s">
        <v>17</v>
      </c>
      <c r="B33001" s="0" t="n">
        <v>108939</v>
      </c>
    </row>
    <row r="33002" customFormat="false" ht="12.75" hidden="false" customHeight="false" outlineLevel="0" collapsed="false">
      <c r="A33002" s="0" t="s">
        <v>17</v>
      </c>
      <c r="B33002" s="0" t="n">
        <v>108938</v>
      </c>
    </row>
    <row r="33003" customFormat="false" ht="12.75" hidden="false" customHeight="false" outlineLevel="0" collapsed="false">
      <c r="A33003" s="0" t="s">
        <v>17</v>
      </c>
      <c r="B33003" s="0" t="n">
        <v>108937</v>
      </c>
    </row>
    <row r="33004" customFormat="false" ht="12.75" hidden="false" customHeight="false" outlineLevel="0" collapsed="false">
      <c r="A33004" s="0" t="s">
        <v>17</v>
      </c>
      <c r="B33004" s="0" t="n">
        <v>108936</v>
      </c>
    </row>
    <row r="33005" customFormat="false" ht="12.75" hidden="false" customHeight="false" outlineLevel="0" collapsed="false">
      <c r="A33005" s="0" t="s">
        <v>17</v>
      </c>
      <c r="B33005" s="0" t="n">
        <v>108935</v>
      </c>
    </row>
    <row r="33006" customFormat="false" ht="12.75" hidden="false" customHeight="false" outlineLevel="0" collapsed="false">
      <c r="A33006" s="0" t="s">
        <v>17</v>
      </c>
      <c r="B33006" s="0" t="n">
        <v>108934</v>
      </c>
    </row>
    <row r="33007" customFormat="false" ht="12.75" hidden="false" customHeight="false" outlineLevel="0" collapsed="false">
      <c r="A33007" s="0" t="s">
        <v>17</v>
      </c>
      <c r="B33007" s="0" t="n">
        <v>108933</v>
      </c>
    </row>
    <row r="33008" customFormat="false" ht="12.75" hidden="false" customHeight="false" outlineLevel="0" collapsed="false">
      <c r="A33008" s="0" t="s">
        <v>17</v>
      </c>
      <c r="B33008" s="0" t="n">
        <v>108932</v>
      </c>
    </row>
    <row r="33009" customFormat="false" ht="12.75" hidden="false" customHeight="false" outlineLevel="0" collapsed="false">
      <c r="A33009" s="0" t="s">
        <v>17</v>
      </c>
      <c r="B33009" s="0" t="n">
        <v>108931</v>
      </c>
    </row>
    <row r="33010" customFormat="false" ht="12.75" hidden="false" customHeight="false" outlineLevel="0" collapsed="false">
      <c r="A33010" s="0" t="s">
        <v>17</v>
      </c>
      <c r="B33010" s="0" t="n">
        <v>108930</v>
      </c>
    </row>
    <row r="33011" customFormat="false" ht="12.75" hidden="false" customHeight="false" outlineLevel="0" collapsed="false">
      <c r="A33011" s="0" t="s">
        <v>17</v>
      </c>
      <c r="B33011" s="0" t="n">
        <v>108929</v>
      </c>
    </row>
    <row r="33012" customFormat="false" ht="12.75" hidden="false" customHeight="false" outlineLevel="0" collapsed="false">
      <c r="A33012" s="0" t="s">
        <v>17</v>
      </c>
      <c r="B33012" s="0" t="n">
        <v>108928</v>
      </c>
    </row>
    <row r="33013" customFormat="false" ht="12.75" hidden="false" customHeight="false" outlineLevel="0" collapsed="false">
      <c r="A33013" s="0" t="s">
        <v>17</v>
      </c>
      <c r="B33013" s="0" t="n">
        <v>108927</v>
      </c>
    </row>
    <row r="33014" customFormat="false" ht="12.75" hidden="false" customHeight="false" outlineLevel="0" collapsed="false">
      <c r="A33014" s="0" t="s">
        <v>17</v>
      </c>
      <c r="B33014" s="0" t="n">
        <v>108926</v>
      </c>
    </row>
    <row r="33015" customFormat="false" ht="12.75" hidden="false" customHeight="false" outlineLevel="0" collapsed="false">
      <c r="A33015" s="0" t="s">
        <v>17</v>
      </c>
      <c r="B33015" s="0" t="n">
        <v>108925</v>
      </c>
    </row>
    <row r="33016" customFormat="false" ht="12.75" hidden="false" customHeight="false" outlineLevel="0" collapsed="false">
      <c r="A33016" s="0" t="s">
        <v>17</v>
      </c>
      <c r="B33016" s="0" t="n">
        <v>108924</v>
      </c>
    </row>
    <row r="33017" customFormat="false" ht="12.75" hidden="false" customHeight="false" outlineLevel="0" collapsed="false">
      <c r="A33017" s="0" t="s">
        <v>17</v>
      </c>
      <c r="B33017" s="0" t="n">
        <v>108923</v>
      </c>
    </row>
    <row r="33018" customFormat="false" ht="12.75" hidden="false" customHeight="false" outlineLevel="0" collapsed="false">
      <c r="A33018" s="0" t="s">
        <v>17</v>
      </c>
      <c r="B33018" s="0" t="n">
        <v>108922</v>
      </c>
    </row>
    <row r="33019" customFormat="false" ht="12.75" hidden="false" customHeight="false" outlineLevel="0" collapsed="false">
      <c r="A33019" s="0" t="s">
        <v>17</v>
      </c>
      <c r="B33019" s="0" t="n">
        <v>108921</v>
      </c>
    </row>
    <row r="33020" customFormat="false" ht="12.75" hidden="false" customHeight="false" outlineLevel="0" collapsed="false">
      <c r="A33020" s="0" t="s">
        <v>17</v>
      </c>
      <c r="B33020" s="0" t="n">
        <v>108920</v>
      </c>
    </row>
    <row r="33021" customFormat="false" ht="12.75" hidden="false" customHeight="false" outlineLevel="0" collapsed="false">
      <c r="A33021" s="0" t="s">
        <v>17</v>
      </c>
      <c r="B33021" s="0" t="n">
        <v>108919</v>
      </c>
    </row>
    <row r="33022" customFormat="false" ht="12.75" hidden="false" customHeight="false" outlineLevel="0" collapsed="false">
      <c r="A33022" s="0" t="s">
        <v>17</v>
      </c>
      <c r="B33022" s="0" t="n">
        <v>108918</v>
      </c>
    </row>
    <row r="33023" customFormat="false" ht="12.75" hidden="false" customHeight="false" outlineLevel="0" collapsed="false">
      <c r="A33023" s="0" t="s">
        <v>17</v>
      </c>
      <c r="B33023" s="0" t="n">
        <v>108917</v>
      </c>
    </row>
    <row r="33024" customFormat="false" ht="12.75" hidden="false" customHeight="false" outlineLevel="0" collapsed="false">
      <c r="A33024" s="0" t="s">
        <v>17</v>
      </c>
      <c r="B33024" s="0" t="n">
        <v>108916</v>
      </c>
    </row>
    <row r="33025" customFormat="false" ht="12.75" hidden="false" customHeight="false" outlineLevel="0" collapsed="false">
      <c r="A33025" s="0" t="s">
        <v>17</v>
      </c>
      <c r="B33025" s="0" t="n">
        <v>108915</v>
      </c>
    </row>
    <row r="33026" customFormat="false" ht="12.75" hidden="false" customHeight="false" outlineLevel="0" collapsed="false">
      <c r="A33026" s="0" t="s">
        <v>17</v>
      </c>
      <c r="B33026" s="0" t="n">
        <v>108914</v>
      </c>
    </row>
    <row r="33027" customFormat="false" ht="12.75" hidden="false" customHeight="false" outlineLevel="0" collapsed="false">
      <c r="A33027" s="0" t="s">
        <v>17</v>
      </c>
      <c r="B33027" s="0" t="n">
        <v>108913</v>
      </c>
    </row>
    <row r="33028" customFormat="false" ht="12.75" hidden="false" customHeight="false" outlineLevel="0" collapsed="false">
      <c r="A33028" s="0" t="s">
        <v>17</v>
      </c>
      <c r="B33028" s="0" t="n">
        <v>108912</v>
      </c>
    </row>
    <row r="33029" customFormat="false" ht="12.75" hidden="false" customHeight="false" outlineLevel="0" collapsed="false">
      <c r="A33029" s="0" t="s">
        <v>17</v>
      </c>
      <c r="B33029" s="0" t="n">
        <v>108911</v>
      </c>
    </row>
    <row r="33030" customFormat="false" ht="12.75" hidden="false" customHeight="false" outlineLevel="0" collapsed="false">
      <c r="A33030" s="0" t="s">
        <v>17</v>
      </c>
      <c r="B33030" s="0" t="n">
        <v>108910</v>
      </c>
    </row>
    <row r="33031" customFormat="false" ht="12.75" hidden="false" customHeight="false" outlineLevel="0" collapsed="false">
      <c r="A33031" s="0" t="s">
        <v>17</v>
      </c>
      <c r="B33031" s="0" t="n">
        <v>108909</v>
      </c>
    </row>
    <row r="33032" customFormat="false" ht="12.75" hidden="false" customHeight="false" outlineLevel="0" collapsed="false">
      <c r="A33032" s="0" t="s">
        <v>17</v>
      </c>
      <c r="B33032" s="0" t="n">
        <v>108908</v>
      </c>
    </row>
    <row r="33033" customFormat="false" ht="12.75" hidden="false" customHeight="false" outlineLevel="0" collapsed="false">
      <c r="A33033" s="0" t="s">
        <v>17</v>
      </c>
      <c r="B33033" s="0" t="n">
        <v>108907</v>
      </c>
    </row>
    <row r="33034" customFormat="false" ht="12.75" hidden="false" customHeight="false" outlineLevel="0" collapsed="false">
      <c r="A33034" s="0" t="s">
        <v>17</v>
      </c>
      <c r="B33034" s="0" t="n">
        <v>108906</v>
      </c>
    </row>
    <row r="33035" customFormat="false" ht="12.75" hidden="false" customHeight="false" outlineLevel="0" collapsed="false">
      <c r="A33035" s="0" t="s">
        <v>17</v>
      </c>
      <c r="B33035" s="0" t="n">
        <v>108905</v>
      </c>
    </row>
    <row r="33036" customFormat="false" ht="12.75" hidden="false" customHeight="false" outlineLevel="0" collapsed="false">
      <c r="A33036" s="0" t="s">
        <v>17</v>
      </c>
      <c r="B33036" s="0" t="n">
        <v>108904</v>
      </c>
    </row>
    <row r="33037" customFormat="false" ht="12.75" hidden="false" customHeight="false" outlineLevel="0" collapsed="false">
      <c r="A33037" s="0" t="s">
        <v>17</v>
      </c>
      <c r="B33037" s="0" t="n">
        <v>108903</v>
      </c>
    </row>
    <row r="33038" customFormat="false" ht="12.75" hidden="false" customHeight="false" outlineLevel="0" collapsed="false">
      <c r="A33038" s="0" t="s">
        <v>17</v>
      </c>
      <c r="B33038" s="0" t="n">
        <v>108902</v>
      </c>
    </row>
    <row r="33039" customFormat="false" ht="12.75" hidden="false" customHeight="false" outlineLevel="0" collapsed="false">
      <c r="A33039" s="0" t="s">
        <v>17</v>
      </c>
      <c r="B33039" s="0" t="n">
        <v>108901</v>
      </c>
    </row>
    <row r="33040" customFormat="false" ht="12.75" hidden="false" customHeight="false" outlineLevel="0" collapsed="false">
      <c r="A33040" s="0" t="s">
        <v>17</v>
      </c>
      <c r="B33040" s="0" t="n">
        <v>108900</v>
      </c>
    </row>
    <row r="33041" customFormat="false" ht="12.75" hidden="false" customHeight="false" outlineLevel="0" collapsed="false">
      <c r="A33041" s="0" t="s">
        <v>17</v>
      </c>
      <c r="B33041" s="0" t="n">
        <v>108899</v>
      </c>
    </row>
    <row r="33042" customFormat="false" ht="12.75" hidden="false" customHeight="false" outlineLevel="0" collapsed="false">
      <c r="A33042" s="0" t="s">
        <v>17</v>
      </c>
      <c r="B33042" s="0" t="n">
        <v>108898</v>
      </c>
    </row>
    <row r="33043" customFormat="false" ht="12.75" hidden="false" customHeight="false" outlineLevel="0" collapsed="false">
      <c r="A33043" s="0" t="s">
        <v>17</v>
      </c>
      <c r="B33043" s="0" t="n">
        <v>108897</v>
      </c>
    </row>
    <row r="33044" customFormat="false" ht="12.75" hidden="false" customHeight="false" outlineLevel="0" collapsed="false">
      <c r="A33044" s="0" t="s">
        <v>17</v>
      </c>
      <c r="B33044" s="0" t="n">
        <v>108896</v>
      </c>
    </row>
    <row r="33045" customFormat="false" ht="12.75" hidden="false" customHeight="false" outlineLevel="0" collapsed="false">
      <c r="A33045" s="0" t="s">
        <v>17</v>
      </c>
      <c r="B33045" s="0" t="n">
        <v>108895</v>
      </c>
    </row>
    <row r="33046" customFormat="false" ht="12.75" hidden="false" customHeight="false" outlineLevel="0" collapsed="false">
      <c r="A33046" s="0" t="s">
        <v>17</v>
      </c>
      <c r="B33046" s="0" t="n">
        <v>108894</v>
      </c>
    </row>
    <row r="33047" customFormat="false" ht="12.75" hidden="false" customHeight="false" outlineLevel="0" collapsed="false">
      <c r="A33047" s="0" t="s">
        <v>17</v>
      </c>
      <c r="B33047" s="0" t="n">
        <v>108893</v>
      </c>
    </row>
    <row r="33048" customFormat="false" ht="12.75" hidden="false" customHeight="false" outlineLevel="0" collapsed="false">
      <c r="A33048" s="0" t="s">
        <v>17</v>
      </c>
      <c r="B33048" s="0" t="n">
        <v>108892</v>
      </c>
    </row>
    <row r="33049" customFormat="false" ht="12.75" hidden="false" customHeight="false" outlineLevel="0" collapsed="false">
      <c r="A33049" s="0" t="s">
        <v>17</v>
      </c>
      <c r="B33049" s="0" t="n">
        <v>108891</v>
      </c>
    </row>
    <row r="33050" customFormat="false" ht="12.75" hidden="false" customHeight="false" outlineLevel="0" collapsed="false">
      <c r="A33050" s="0" t="s">
        <v>17</v>
      </c>
      <c r="B33050" s="0" t="n">
        <v>108890</v>
      </c>
    </row>
    <row r="33051" customFormat="false" ht="12.75" hidden="false" customHeight="false" outlineLevel="0" collapsed="false">
      <c r="A33051" s="0" t="s">
        <v>17</v>
      </c>
      <c r="B33051" s="0" t="n">
        <v>108889</v>
      </c>
    </row>
    <row r="33052" customFormat="false" ht="12.75" hidden="false" customHeight="false" outlineLevel="0" collapsed="false">
      <c r="A33052" s="0" t="s">
        <v>17</v>
      </c>
      <c r="B33052" s="0" t="n">
        <v>108888</v>
      </c>
    </row>
    <row r="33053" customFormat="false" ht="12.75" hidden="false" customHeight="false" outlineLevel="0" collapsed="false">
      <c r="A33053" s="0" t="s">
        <v>17</v>
      </c>
      <c r="B33053" s="0" t="n">
        <v>108887</v>
      </c>
    </row>
    <row r="33054" customFormat="false" ht="12.75" hidden="false" customHeight="false" outlineLevel="0" collapsed="false">
      <c r="A33054" s="0" t="s">
        <v>17</v>
      </c>
      <c r="B33054" s="0" t="n">
        <v>108886</v>
      </c>
    </row>
    <row r="33055" customFormat="false" ht="12.75" hidden="false" customHeight="false" outlineLevel="0" collapsed="false">
      <c r="A33055" s="0" t="s">
        <v>17</v>
      </c>
      <c r="B33055" s="0" t="n">
        <v>108885</v>
      </c>
    </row>
    <row r="33056" customFormat="false" ht="12.75" hidden="false" customHeight="false" outlineLevel="0" collapsed="false">
      <c r="A33056" s="0" t="s">
        <v>17</v>
      </c>
      <c r="B33056" s="0" t="n">
        <v>108884</v>
      </c>
    </row>
    <row r="33057" customFormat="false" ht="12.75" hidden="false" customHeight="false" outlineLevel="0" collapsed="false">
      <c r="A33057" s="0" t="s">
        <v>17</v>
      </c>
      <c r="B33057" s="0" t="n">
        <v>108883</v>
      </c>
    </row>
    <row r="33058" customFormat="false" ht="12.75" hidden="false" customHeight="false" outlineLevel="0" collapsed="false">
      <c r="A33058" s="0" t="s">
        <v>17</v>
      </c>
      <c r="B33058" s="0" t="n">
        <v>108882</v>
      </c>
    </row>
    <row r="33059" customFormat="false" ht="12.75" hidden="false" customHeight="false" outlineLevel="0" collapsed="false">
      <c r="A33059" s="0" t="s">
        <v>17</v>
      </c>
      <c r="B33059" s="0" t="n">
        <v>108881</v>
      </c>
    </row>
    <row r="33060" customFormat="false" ht="12.75" hidden="false" customHeight="false" outlineLevel="0" collapsed="false">
      <c r="A33060" s="0" t="s">
        <v>17</v>
      </c>
      <c r="B33060" s="0" t="n">
        <v>108880</v>
      </c>
    </row>
    <row r="33061" customFormat="false" ht="12.75" hidden="false" customHeight="false" outlineLevel="0" collapsed="false">
      <c r="A33061" s="0" t="s">
        <v>17</v>
      </c>
      <c r="B33061" s="0" t="n">
        <v>108879</v>
      </c>
    </row>
    <row r="33062" customFormat="false" ht="12.75" hidden="false" customHeight="false" outlineLevel="0" collapsed="false">
      <c r="A33062" s="0" t="s">
        <v>17</v>
      </c>
      <c r="B33062" s="0" t="n">
        <v>108878</v>
      </c>
    </row>
    <row r="33063" customFormat="false" ht="12.75" hidden="false" customHeight="false" outlineLevel="0" collapsed="false">
      <c r="A33063" s="0" t="s">
        <v>17</v>
      </c>
      <c r="B33063" s="0" t="n">
        <v>108877</v>
      </c>
    </row>
    <row r="33064" customFormat="false" ht="12.75" hidden="false" customHeight="false" outlineLevel="0" collapsed="false">
      <c r="A33064" s="0" t="s">
        <v>17</v>
      </c>
      <c r="B33064" s="0" t="n">
        <v>108876</v>
      </c>
    </row>
    <row r="33065" customFormat="false" ht="12.75" hidden="false" customHeight="false" outlineLevel="0" collapsed="false">
      <c r="A33065" s="0" t="s">
        <v>17</v>
      </c>
      <c r="B33065" s="0" t="n">
        <v>108875</v>
      </c>
    </row>
    <row r="33066" customFormat="false" ht="12.75" hidden="false" customHeight="false" outlineLevel="0" collapsed="false">
      <c r="A33066" s="0" t="s">
        <v>17</v>
      </c>
      <c r="B33066" s="0" t="n">
        <v>108874</v>
      </c>
    </row>
    <row r="33067" customFormat="false" ht="12.75" hidden="false" customHeight="false" outlineLevel="0" collapsed="false">
      <c r="A33067" s="0" t="s">
        <v>17</v>
      </c>
      <c r="B33067" s="0" t="n">
        <v>108873</v>
      </c>
    </row>
    <row r="33068" customFormat="false" ht="12.75" hidden="false" customHeight="false" outlineLevel="0" collapsed="false">
      <c r="A33068" s="0" t="s">
        <v>17</v>
      </c>
      <c r="B33068" s="0" t="n">
        <v>108872</v>
      </c>
    </row>
    <row r="33069" customFormat="false" ht="12.75" hidden="false" customHeight="false" outlineLevel="0" collapsed="false">
      <c r="A33069" s="0" t="s">
        <v>17</v>
      </c>
      <c r="B33069" s="0" t="n">
        <v>108871</v>
      </c>
    </row>
    <row r="33070" customFormat="false" ht="12.75" hidden="false" customHeight="false" outlineLevel="0" collapsed="false">
      <c r="A33070" s="0" t="s">
        <v>17</v>
      </c>
      <c r="B33070" s="0" t="n">
        <v>108870</v>
      </c>
    </row>
    <row r="33071" customFormat="false" ht="12.75" hidden="false" customHeight="false" outlineLevel="0" collapsed="false">
      <c r="A33071" s="0" t="s">
        <v>17</v>
      </c>
      <c r="B33071" s="0" t="n">
        <v>108869</v>
      </c>
    </row>
    <row r="33072" customFormat="false" ht="12.75" hidden="false" customHeight="false" outlineLevel="0" collapsed="false">
      <c r="A33072" s="0" t="s">
        <v>17</v>
      </c>
      <c r="B33072" s="0" t="n">
        <v>108868</v>
      </c>
    </row>
    <row r="33073" customFormat="false" ht="12.75" hidden="false" customHeight="false" outlineLevel="0" collapsed="false">
      <c r="A33073" s="0" t="s">
        <v>17</v>
      </c>
      <c r="B33073" s="0" t="n">
        <v>108867</v>
      </c>
    </row>
    <row r="33074" customFormat="false" ht="12.75" hidden="false" customHeight="false" outlineLevel="0" collapsed="false">
      <c r="A33074" s="0" t="s">
        <v>17</v>
      </c>
      <c r="B33074" s="0" t="n">
        <v>108866</v>
      </c>
    </row>
    <row r="33075" customFormat="false" ht="12.75" hidden="false" customHeight="false" outlineLevel="0" collapsed="false">
      <c r="A33075" s="0" t="s">
        <v>17</v>
      </c>
      <c r="B33075" s="0" t="n">
        <v>108865</v>
      </c>
    </row>
    <row r="33076" customFormat="false" ht="12.75" hidden="false" customHeight="false" outlineLevel="0" collapsed="false">
      <c r="A33076" s="0" t="s">
        <v>17</v>
      </c>
      <c r="B33076" s="0" t="n">
        <v>108864</v>
      </c>
    </row>
    <row r="33077" customFormat="false" ht="12.75" hidden="false" customHeight="false" outlineLevel="0" collapsed="false">
      <c r="A33077" s="0" t="s">
        <v>17</v>
      </c>
      <c r="B33077" s="0" t="n">
        <v>108863</v>
      </c>
    </row>
    <row r="33078" customFormat="false" ht="12.75" hidden="false" customHeight="false" outlineLevel="0" collapsed="false">
      <c r="A33078" s="0" t="s">
        <v>17</v>
      </c>
      <c r="B33078" s="0" t="n">
        <v>108862</v>
      </c>
    </row>
    <row r="33079" customFormat="false" ht="12.75" hidden="false" customHeight="false" outlineLevel="0" collapsed="false">
      <c r="A33079" s="0" t="s">
        <v>17</v>
      </c>
      <c r="B33079" s="0" t="n">
        <v>108861</v>
      </c>
    </row>
    <row r="33080" customFormat="false" ht="12.75" hidden="false" customHeight="false" outlineLevel="0" collapsed="false">
      <c r="A33080" s="0" t="s">
        <v>17</v>
      </c>
      <c r="B33080" s="0" t="n">
        <v>108860</v>
      </c>
    </row>
    <row r="33081" customFormat="false" ht="12.75" hidden="false" customHeight="false" outlineLevel="0" collapsed="false">
      <c r="A33081" s="0" t="s">
        <v>17</v>
      </c>
      <c r="B33081" s="0" t="n">
        <v>108859</v>
      </c>
    </row>
    <row r="33082" customFormat="false" ht="12.75" hidden="false" customHeight="false" outlineLevel="0" collapsed="false">
      <c r="A33082" s="0" t="s">
        <v>17</v>
      </c>
      <c r="B33082" s="0" t="n">
        <v>108858</v>
      </c>
    </row>
    <row r="33083" customFormat="false" ht="12.75" hidden="false" customHeight="false" outlineLevel="0" collapsed="false">
      <c r="A33083" s="0" t="s">
        <v>17</v>
      </c>
      <c r="B33083" s="0" t="n">
        <v>108857</v>
      </c>
    </row>
    <row r="33084" customFormat="false" ht="12.75" hidden="false" customHeight="false" outlineLevel="0" collapsed="false">
      <c r="A33084" s="0" t="s">
        <v>17</v>
      </c>
      <c r="B33084" s="0" t="n">
        <v>108856</v>
      </c>
    </row>
    <row r="33085" customFormat="false" ht="12.75" hidden="false" customHeight="false" outlineLevel="0" collapsed="false">
      <c r="A33085" s="0" t="s">
        <v>17</v>
      </c>
      <c r="B33085" s="0" t="n">
        <v>108855</v>
      </c>
    </row>
    <row r="33086" customFormat="false" ht="12.75" hidden="false" customHeight="false" outlineLevel="0" collapsed="false">
      <c r="A33086" s="0" t="s">
        <v>17</v>
      </c>
      <c r="B33086" s="0" t="n">
        <v>108854</v>
      </c>
    </row>
    <row r="33087" customFormat="false" ht="12.75" hidden="false" customHeight="false" outlineLevel="0" collapsed="false">
      <c r="A33087" s="0" t="s">
        <v>17</v>
      </c>
      <c r="B33087" s="0" t="n">
        <v>108853</v>
      </c>
    </row>
    <row r="33088" customFormat="false" ht="12.75" hidden="false" customHeight="false" outlineLevel="0" collapsed="false">
      <c r="A33088" s="0" t="s">
        <v>17</v>
      </c>
      <c r="B33088" s="0" t="n">
        <v>108852</v>
      </c>
    </row>
    <row r="33089" customFormat="false" ht="12.75" hidden="false" customHeight="false" outlineLevel="0" collapsed="false">
      <c r="A33089" s="0" t="s">
        <v>17</v>
      </c>
      <c r="B33089" s="0" t="n">
        <v>108851</v>
      </c>
    </row>
    <row r="33090" customFormat="false" ht="12.75" hidden="false" customHeight="false" outlineLevel="0" collapsed="false">
      <c r="A33090" s="0" t="s">
        <v>17</v>
      </c>
      <c r="B33090" s="0" t="n">
        <v>108850</v>
      </c>
    </row>
    <row r="33091" customFormat="false" ht="12.75" hidden="false" customHeight="false" outlineLevel="0" collapsed="false">
      <c r="A33091" s="0" t="s">
        <v>17</v>
      </c>
      <c r="B33091" s="0" t="n">
        <v>108849</v>
      </c>
    </row>
    <row r="33092" customFormat="false" ht="12.75" hidden="false" customHeight="false" outlineLevel="0" collapsed="false">
      <c r="A33092" s="0" t="s">
        <v>17</v>
      </c>
      <c r="B33092" s="0" t="n">
        <v>108848</v>
      </c>
    </row>
    <row r="33093" customFormat="false" ht="12.75" hidden="false" customHeight="false" outlineLevel="0" collapsed="false">
      <c r="A33093" s="0" t="s">
        <v>17</v>
      </c>
      <c r="B33093" s="0" t="n">
        <v>108847</v>
      </c>
    </row>
    <row r="33094" customFormat="false" ht="12.75" hidden="false" customHeight="false" outlineLevel="0" collapsed="false">
      <c r="A33094" s="0" t="s">
        <v>17</v>
      </c>
      <c r="B33094" s="0" t="n">
        <v>108846</v>
      </c>
    </row>
    <row r="33095" customFormat="false" ht="12.75" hidden="false" customHeight="false" outlineLevel="0" collapsed="false">
      <c r="A33095" s="0" t="s">
        <v>17</v>
      </c>
      <c r="B33095" s="0" t="n">
        <v>108845</v>
      </c>
    </row>
    <row r="33096" customFormat="false" ht="12.75" hidden="false" customHeight="false" outlineLevel="0" collapsed="false">
      <c r="A33096" s="0" t="s">
        <v>17</v>
      </c>
      <c r="B33096" s="0" t="n">
        <v>108844</v>
      </c>
    </row>
    <row r="33097" customFormat="false" ht="12.75" hidden="false" customHeight="false" outlineLevel="0" collapsed="false">
      <c r="A33097" s="0" t="s">
        <v>17</v>
      </c>
      <c r="B33097" s="0" t="n">
        <v>108843</v>
      </c>
    </row>
    <row r="33098" customFormat="false" ht="12.75" hidden="false" customHeight="false" outlineLevel="0" collapsed="false">
      <c r="A33098" s="0" t="s">
        <v>17</v>
      </c>
      <c r="B33098" s="0" t="n">
        <v>108842</v>
      </c>
    </row>
    <row r="33099" customFormat="false" ht="12.75" hidden="false" customHeight="false" outlineLevel="0" collapsed="false">
      <c r="A33099" s="0" t="s">
        <v>17</v>
      </c>
      <c r="B33099" s="0" t="n">
        <v>108841</v>
      </c>
    </row>
    <row r="33100" customFormat="false" ht="12.75" hidden="false" customHeight="false" outlineLevel="0" collapsed="false">
      <c r="A33100" s="0" t="s">
        <v>17</v>
      </c>
      <c r="B33100" s="0" t="n">
        <v>108840</v>
      </c>
    </row>
    <row r="33101" customFormat="false" ht="12.75" hidden="false" customHeight="false" outlineLevel="0" collapsed="false">
      <c r="A33101" s="0" t="s">
        <v>17</v>
      </c>
      <c r="B33101" s="0" t="n">
        <v>108839</v>
      </c>
    </row>
    <row r="33102" customFormat="false" ht="12.75" hidden="false" customHeight="false" outlineLevel="0" collapsed="false">
      <c r="A33102" s="0" t="s">
        <v>17</v>
      </c>
      <c r="B33102" s="0" t="n">
        <v>108838</v>
      </c>
    </row>
    <row r="33103" customFormat="false" ht="12.75" hidden="false" customHeight="false" outlineLevel="0" collapsed="false">
      <c r="A33103" s="0" t="s">
        <v>17</v>
      </c>
      <c r="B33103" s="0" t="n">
        <v>108837</v>
      </c>
    </row>
    <row r="33104" customFormat="false" ht="12.75" hidden="false" customHeight="false" outlineLevel="0" collapsed="false">
      <c r="A33104" s="0" t="s">
        <v>17</v>
      </c>
      <c r="B33104" s="0" t="n">
        <v>108836</v>
      </c>
    </row>
    <row r="33105" customFormat="false" ht="12.75" hidden="false" customHeight="false" outlineLevel="0" collapsed="false">
      <c r="A33105" s="0" t="s">
        <v>17</v>
      </c>
      <c r="B33105" s="0" t="n">
        <v>108835</v>
      </c>
    </row>
    <row r="33106" customFormat="false" ht="12.75" hidden="false" customHeight="false" outlineLevel="0" collapsed="false">
      <c r="A33106" s="0" t="s">
        <v>17</v>
      </c>
      <c r="B33106" s="0" t="n">
        <v>108834</v>
      </c>
    </row>
    <row r="33107" customFormat="false" ht="12.75" hidden="false" customHeight="false" outlineLevel="0" collapsed="false">
      <c r="A33107" s="0" t="s">
        <v>17</v>
      </c>
      <c r="B33107" s="0" t="n">
        <v>108833</v>
      </c>
    </row>
    <row r="33108" customFormat="false" ht="12.75" hidden="false" customHeight="false" outlineLevel="0" collapsed="false">
      <c r="A33108" s="0" t="s">
        <v>17</v>
      </c>
      <c r="B33108" s="0" t="n">
        <v>108832</v>
      </c>
    </row>
    <row r="33109" customFormat="false" ht="12.75" hidden="false" customHeight="false" outlineLevel="0" collapsed="false">
      <c r="A33109" s="0" t="s">
        <v>17</v>
      </c>
      <c r="B33109" s="0" t="n">
        <v>108831</v>
      </c>
    </row>
    <row r="33110" customFormat="false" ht="12.75" hidden="false" customHeight="false" outlineLevel="0" collapsed="false">
      <c r="A33110" s="0" t="s">
        <v>17</v>
      </c>
      <c r="B33110" s="0" t="n">
        <v>108830</v>
      </c>
    </row>
    <row r="33111" customFormat="false" ht="12.75" hidden="false" customHeight="false" outlineLevel="0" collapsed="false">
      <c r="A33111" s="0" t="s">
        <v>17</v>
      </c>
      <c r="B33111" s="0" t="n">
        <v>108829</v>
      </c>
    </row>
    <row r="33112" customFormat="false" ht="12.75" hidden="false" customHeight="false" outlineLevel="0" collapsed="false">
      <c r="A33112" s="0" t="s">
        <v>17</v>
      </c>
      <c r="B33112" s="0" t="n">
        <v>108828</v>
      </c>
    </row>
    <row r="33113" customFormat="false" ht="12.75" hidden="false" customHeight="false" outlineLevel="0" collapsed="false">
      <c r="A33113" s="0" t="s">
        <v>17</v>
      </c>
      <c r="B33113" s="0" t="n">
        <v>108827</v>
      </c>
    </row>
    <row r="33114" customFormat="false" ht="12.75" hidden="false" customHeight="false" outlineLevel="0" collapsed="false">
      <c r="A33114" s="0" t="s">
        <v>17</v>
      </c>
      <c r="B33114" s="0" t="n">
        <v>108826</v>
      </c>
    </row>
    <row r="33115" customFormat="false" ht="12.75" hidden="false" customHeight="false" outlineLevel="0" collapsed="false">
      <c r="A33115" s="0" t="s">
        <v>17</v>
      </c>
      <c r="B33115" s="0" t="n">
        <v>108825</v>
      </c>
    </row>
    <row r="33116" customFormat="false" ht="12.75" hidden="false" customHeight="false" outlineLevel="0" collapsed="false">
      <c r="A33116" s="0" t="s">
        <v>17</v>
      </c>
      <c r="B33116" s="0" t="n">
        <v>108824</v>
      </c>
    </row>
    <row r="33117" customFormat="false" ht="12.75" hidden="false" customHeight="false" outlineLevel="0" collapsed="false">
      <c r="A33117" s="0" t="s">
        <v>17</v>
      </c>
      <c r="B33117" s="0" t="n">
        <v>108823</v>
      </c>
    </row>
    <row r="33118" customFormat="false" ht="12.75" hidden="false" customHeight="false" outlineLevel="0" collapsed="false">
      <c r="A33118" s="0" t="s">
        <v>17</v>
      </c>
      <c r="B33118" s="0" t="n">
        <v>108822</v>
      </c>
    </row>
    <row r="33119" customFormat="false" ht="12.75" hidden="false" customHeight="false" outlineLevel="0" collapsed="false">
      <c r="A33119" s="0" t="s">
        <v>17</v>
      </c>
      <c r="B33119" s="0" t="n">
        <v>108821</v>
      </c>
    </row>
    <row r="33120" customFormat="false" ht="12.75" hidden="false" customHeight="false" outlineLevel="0" collapsed="false">
      <c r="A33120" s="0" t="s">
        <v>17</v>
      </c>
      <c r="B33120" s="0" t="n">
        <v>108820</v>
      </c>
    </row>
    <row r="33121" customFormat="false" ht="12.75" hidden="false" customHeight="false" outlineLevel="0" collapsed="false">
      <c r="A33121" s="0" t="s">
        <v>17</v>
      </c>
      <c r="B33121" s="0" t="n">
        <v>108819</v>
      </c>
    </row>
    <row r="33122" customFormat="false" ht="12.75" hidden="false" customHeight="false" outlineLevel="0" collapsed="false">
      <c r="A33122" s="0" t="s">
        <v>17</v>
      </c>
      <c r="B33122" s="0" t="n">
        <v>108818</v>
      </c>
    </row>
    <row r="33123" customFormat="false" ht="12.75" hidden="false" customHeight="false" outlineLevel="0" collapsed="false">
      <c r="A33123" s="0" t="s">
        <v>17</v>
      </c>
      <c r="B33123" s="0" t="n">
        <v>108817</v>
      </c>
    </row>
    <row r="33124" customFormat="false" ht="12.75" hidden="false" customHeight="false" outlineLevel="0" collapsed="false">
      <c r="A33124" s="0" t="s">
        <v>17</v>
      </c>
      <c r="B33124" s="0" t="n">
        <v>108816</v>
      </c>
    </row>
    <row r="33125" customFormat="false" ht="12.75" hidden="false" customHeight="false" outlineLevel="0" collapsed="false">
      <c r="A33125" s="0" t="s">
        <v>17</v>
      </c>
      <c r="B33125" s="0" t="n">
        <v>108815</v>
      </c>
    </row>
    <row r="33126" customFormat="false" ht="12.75" hidden="false" customHeight="false" outlineLevel="0" collapsed="false">
      <c r="A33126" s="0" t="s">
        <v>17</v>
      </c>
      <c r="B33126" s="0" t="n">
        <v>108814</v>
      </c>
    </row>
    <row r="33127" customFormat="false" ht="12.75" hidden="false" customHeight="false" outlineLevel="0" collapsed="false">
      <c r="A33127" s="0" t="s">
        <v>17</v>
      </c>
      <c r="B33127" s="0" t="n">
        <v>108813</v>
      </c>
    </row>
    <row r="33128" customFormat="false" ht="12.75" hidden="false" customHeight="false" outlineLevel="0" collapsed="false">
      <c r="A33128" s="0" t="s">
        <v>17</v>
      </c>
      <c r="B33128" s="0" t="n">
        <v>108812</v>
      </c>
    </row>
    <row r="33129" customFormat="false" ht="12.75" hidden="false" customHeight="false" outlineLevel="0" collapsed="false">
      <c r="A33129" s="0" t="s">
        <v>17</v>
      </c>
      <c r="B33129" s="0" t="n">
        <v>108811</v>
      </c>
    </row>
    <row r="33130" customFormat="false" ht="12.75" hidden="false" customHeight="false" outlineLevel="0" collapsed="false">
      <c r="A33130" s="0" t="s">
        <v>17</v>
      </c>
      <c r="B33130" s="0" t="n">
        <v>108810</v>
      </c>
    </row>
    <row r="33131" customFormat="false" ht="12.75" hidden="false" customHeight="false" outlineLevel="0" collapsed="false">
      <c r="A33131" s="0" t="s">
        <v>17</v>
      </c>
      <c r="B33131" s="0" t="n">
        <v>108809</v>
      </c>
    </row>
    <row r="33132" customFormat="false" ht="12.75" hidden="false" customHeight="false" outlineLevel="0" collapsed="false">
      <c r="A33132" s="0" t="s">
        <v>17</v>
      </c>
      <c r="B33132" s="0" t="n">
        <v>108808</v>
      </c>
    </row>
    <row r="33133" customFormat="false" ht="12.75" hidden="false" customHeight="false" outlineLevel="0" collapsed="false">
      <c r="A33133" s="0" t="s">
        <v>17</v>
      </c>
      <c r="B33133" s="0" t="n">
        <v>108807</v>
      </c>
    </row>
    <row r="33134" customFormat="false" ht="12.75" hidden="false" customHeight="false" outlineLevel="0" collapsed="false">
      <c r="A33134" s="0" t="s">
        <v>17</v>
      </c>
      <c r="B33134" s="0" t="n">
        <v>108806</v>
      </c>
    </row>
    <row r="33135" customFormat="false" ht="12.75" hidden="false" customHeight="false" outlineLevel="0" collapsed="false">
      <c r="A33135" s="0" t="s">
        <v>17</v>
      </c>
      <c r="B33135" s="0" t="n">
        <v>108805</v>
      </c>
    </row>
    <row r="33136" customFormat="false" ht="12.75" hidden="false" customHeight="false" outlineLevel="0" collapsed="false">
      <c r="A33136" s="0" t="s">
        <v>17</v>
      </c>
      <c r="B33136" s="0" t="n">
        <v>108804</v>
      </c>
    </row>
    <row r="33137" customFormat="false" ht="12.75" hidden="false" customHeight="false" outlineLevel="0" collapsed="false">
      <c r="A33137" s="0" t="s">
        <v>17</v>
      </c>
      <c r="B33137" s="0" t="n">
        <v>108803</v>
      </c>
    </row>
    <row r="33138" customFormat="false" ht="12.75" hidden="false" customHeight="false" outlineLevel="0" collapsed="false">
      <c r="A33138" s="0" t="s">
        <v>17</v>
      </c>
      <c r="B33138" s="0" t="n">
        <v>108802</v>
      </c>
    </row>
    <row r="33139" customFormat="false" ht="12.75" hidden="false" customHeight="false" outlineLevel="0" collapsed="false">
      <c r="A33139" s="0" t="s">
        <v>17</v>
      </c>
      <c r="B33139" s="0" t="n">
        <v>108801</v>
      </c>
    </row>
    <row r="33140" customFormat="false" ht="12.75" hidden="false" customHeight="false" outlineLevel="0" collapsed="false">
      <c r="A33140" s="0" t="s">
        <v>17</v>
      </c>
      <c r="B33140" s="0" t="n">
        <v>108800</v>
      </c>
    </row>
    <row r="33141" customFormat="false" ht="12.75" hidden="false" customHeight="false" outlineLevel="0" collapsed="false">
      <c r="A33141" s="0" t="s">
        <v>17</v>
      </c>
      <c r="B33141" s="0" t="n">
        <v>108799</v>
      </c>
    </row>
    <row r="33142" customFormat="false" ht="12.75" hidden="false" customHeight="false" outlineLevel="0" collapsed="false">
      <c r="A33142" s="0" t="s">
        <v>17</v>
      </c>
      <c r="B33142" s="0" t="n">
        <v>108798</v>
      </c>
    </row>
    <row r="33143" customFormat="false" ht="12.75" hidden="false" customHeight="false" outlineLevel="0" collapsed="false">
      <c r="A33143" s="0" t="s">
        <v>17</v>
      </c>
      <c r="B33143" s="0" t="n">
        <v>108797</v>
      </c>
    </row>
    <row r="33144" customFormat="false" ht="12.75" hidden="false" customHeight="false" outlineLevel="0" collapsed="false">
      <c r="A33144" s="0" t="s">
        <v>17</v>
      </c>
      <c r="B33144" s="0" t="n">
        <v>108796</v>
      </c>
    </row>
    <row r="33145" customFormat="false" ht="12.75" hidden="false" customHeight="false" outlineLevel="0" collapsed="false">
      <c r="A33145" s="0" t="s">
        <v>17</v>
      </c>
      <c r="B33145" s="0" t="n">
        <v>108795</v>
      </c>
    </row>
    <row r="33146" customFormat="false" ht="12.75" hidden="false" customHeight="false" outlineLevel="0" collapsed="false">
      <c r="A33146" s="0" t="s">
        <v>17</v>
      </c>
      <c r="B33146" s="0" t="n">
        <v>108794</v>
      </c>
    </row>
    <row r="33147" customFormat="false" ht="12.75" hidden="false" customHeight="false" outlineLevel="0" collapsed="false">
      <c r="A33147" s="0" t="s">
        <v>17</v>
      </c>
      <c r="B33147" s="0" t="n">
        <v>108793</v>
      </c>
    </row>
    <row r="33148" customFormat="false" ht="12.75" hidden="false" customHeight="false" outlineLevel="0" collapsed="false">
      <c r="A33148" s="0" t="s">
        <v>17</v>
      </c>
      <c r="B33148" s="0" t="n">
        <v>108792</v>
      </c>
    </row>
    <row r="33149" customFormat="false" ht="12.75" hidden="false" customHeight="false" outlineLevel="0" collapsed="false">
      <c r="A33149" s="0" t="s">
        <v>17</v>
      </c>
      <c r="B33149" s="0" t="n">
        <v>108791</v>
      </c>
    </row>
    <row r="33150" customFormat="false" ht="12.75" hidden="false" customHeight="false" outlineLevel="0" collapsed="false">
      <c r="A33150" s="0" t="s">
        <v>17</v>
      </c>
      <c r="B33150" s="0" t="n">
        <v>108790</v>
      </c>
    </row>
    <row r="33151" customFormat="false" ht="12.75" hidden="false" customHeight="false" outlineLevel="0" collapsed="false">
      <c r="A33151" s="0" t="s">
        <v>17</v>
      </c>
      <c r="B33151" s="0" t="n">
        <v>108789</v>
      </c>
    </row>
    <row r="33152" customFormat="false" ht="12.75" hidden="false" customHeight="false" outlineLevel="0" collapsed="false">
      <c r="A33152" s="0" t="s">
        <v>17</v>
      </c>
      <c r="B33152" s="0" t="n">
        <v>108788</v>
      </c>
    </row>
    <row r="33153" customFormat="false" ht="12.75" hidden="false" customHeight="false" outlineLevel="0" collapsed="false">
      <c r="A33153" s="0" t="s">
        <v>17</v>
      </c>
      <c r="B33153" s="0" t="n">
        <v>108787</v>
      </c>
    </row>
    <row r="33154" customFormat="false" ht="12.75" hidden="false" customHeight="false" outlineLevel="0" collapsed="false">
      <c r="A33154" s="0" t="s">
        <v>17</v>
      </c>
      <c r="B33154" s="0" t="n">
        <v>108786</v>
      </c>
    </row>
    <row r="33155" customFormat="false" ht="12.75" hidden="false" customHeight="false" outlineLevel="0" collapsed="false">
      <c r="A33155" s="0" t="s">
        <v>17</v>
      </c>
      <c r="B33155" s="0" t="n">
        <v>108785</v>
      </c>
    </row>
    <row r="33156" customFormat="false" ht="12.75" hidden="false" customHeight="false" outlineLevel="0" collapsed="false">
      <c r="A33156" s="0" t="s">
        <v>17</v>
      </c>
      <c r="B33156" s="0" t="n">
        <v>108784</v>
      </c>
    </row>
    <row r="33157" customFormat="false" ht="12.75" hidden="false" customHeight="false" outlineLevel="0" collapsed="false">
      <c r="A33157" s="0" t="s">
        <v>17</v>
      </c>
      <c r="B33157" s="0" t="n">
        <v>108783</v>
      </c>
    </row>
    <row r="33158" customFormat="false" ht="12.75" hidden="false" customHeight="false" outlineLevel="0" collapsed="false">
      <c r="A33158" s="0" t="s">
        <v>17</v>
      </c>
      <c r="B33158" s="0" t="n">
        <v>108782</v>
      </c>
    </row>
    <row r="33159" customFormat="false" ht="12.75" hidden="false" customHeight="false" outlineLevel="0" collapsed="false">
      <c r="A33159" s="0" t="s">
        <v>17</v>
      </c>
      <c r="B33159" s="0" t="n">
        <v>108781</v>
      </c>
    </row>
    <row r="33160" customFormat="false" ht="12.75" hidden="false" customHeight="false" outlineLevel="0" collapsed="false">
      <c r="A33160" s="0" t="s">
        <v>17</v>
      </c>
      <c r="B33160" s="0" t="n">
        <v>108780</v>
      </c>
    </row>
    <row r="33161" customFormat="false" ht="12.75" hidden="false" customHeight="false" outlineLevel="0" collapsed="false">
      <c r="A33161" s="0" t="s">
        <v>17</v>
      </c>
      <c r="B33161" s="0" t="n">
        <v>108779</v>
      </c>
    </row>
    <row r="33162" customFormat="false" ht="12.75" hidden="false" customHeight="false" outlineLevel="0" collapsed="false">
      <c r="A33162" s="0" t="s">
        <v>17</v>
      </c>
      <c r="B33162" s="0" t="n">
        <v>108778</v>
      </c>
    </row>
    <row r="33163" customFormat="false" ht="12.75" hidden="false" customHeight="false" outlineLevel="0" collapsed="false">
      <c r="A33163" s="0" t="s">
        <v>17</v>
      </c>
      <c r="B33163" s="0" t="n">
        <v>108777</v>
      </c>
    </row>
    <row r="33164" customFormat="false" ht="12.75" hidden="false" customHeight="false" outlineLevel="0" collapsed="false">
      <c r="A33164" s="0" t="s">
        <v>17</v>
      </c>
      <c r="B33164" s="0" t="n">
        <v>108776</v>
      </c>
    </row>
    <row r="33165" customFormat="false" ht="12.75" hidden="false" customHeight="false" outlineLevel="0" collapsed="false">
      <c r="A33165" s="0" t="s">
        <v>17</v>
      </c>
      <c r="B33165" s="0" t="n">
        <v>108775</v>
      </c>
    </row>
    <row r="33166" customFormat="false" ht="12.75" hidden="false" customHeight="false" outlineLevel="0" collapsed="false">
      <c r="A33166" s="0" t="s">
        <v>17</v>
      </c>
      <c r="B33166" s="0" t="n">
        <v>108774</v>
      </c>
    </row>
    <row r="33167" customFormat="false" ht="12.75" hidden="false" customHeight="false" outlineLevel="0" collapsed="false">
      <c r="A33167" s="0" t="s">
        <v>17</v>
      </c>
      <c r="B33167" s="0" t="n">
        <v>108773</v>
      </c>
    </row>
    <row r="33168" customFormat="false" ht="12.75" hidden="false" customHeight="false" outlineLevel="0" collapsed="false">
      <c r="A33168" s="0" t="s">
        <v>17</v>
      </c>
      <c r="B33168" s="0" t="n">
        <v>108772</v>
      </c>
    </row>
    <row r="33169" customFormat="false" ht="12.75" hidden="false" customHeight="false" outlineLevel="0" collapsed="false">
      <c r="A33169" s="0" t="s">
        <v>17</v>
      </c>
      <c r="B33169" s="0" t="n">
        <v>108771</v>
      </c>
    </row>
    <row r="33170" customFormat="false" ht="12.75" hidden="false" customHeight="false" outlineLevel="0" collapsed="false">
      <c r="A33170" s="0" t="s">
        <v>17</v>
      </c>
      <c r="B33170" s="0" t="n">
        <v>108770</v>
      </c>
    </row>
    <row r="33171" customFormat="false" ht="12.75" hidden="false" customHeight="false" outlineLevel="0" collapsed="false">
      <c r="A33171" s="0" t="s">
        <v>17</v>
      </c>
      <c r="B33171" s="0" t="n">
        <v>108769</v>
      </c>
    </row>
    <row r="33172" customFormat="false" ht="12.75" hidden="false" customHeight="false" outlineLevel="0" collapsed="false">
      <c r="A33172" s="0" t="s">
        <v>17</v>
      </c>
      <c r="B33172" s="0" t="n">
        <v>108768</v>
      </c>
    </row>
    <row r="33173" customFormat="false" ht="12.75" hidden="false" customHeight="false" outlineLevel="0" collapsed="false">
      <c r="A33173" s="0" t="s">
        <v>17</v>
      </c>
      <c r="B33173" s="0" t="n">
        <v>108767</v>
      </c>
    </row>
    <row r="33174" customFormat="false" ht="12.75" hidden="false" customHeight="false" outlineLevel="0" collapsed="false">
      <c r="A33174" s="0" t="s">
        <v>17</v>
      </c>
      <c r="B33174" s="0" t="n">
        <v>108766</v>
      </c>
    </row>
    <row r="33175" customFormat="false" ht="12.75" hidden="false" customHeight="false" outlineLevel="0" collapsed="false">
      <c r="A33175" s="0" t="s">
        <v>17</v>
      </c>
      <c r="B33175" s="0" t="n">
        <v>108765</v>
      </c>
    </row>
    <row r="33176" customFormat="false" ht="12.75" hidden="false" customHeight="false" outlineLevel="0" collapsed="false">
      <c r="A33176" s="0" t="s">
        <v>17</v>
      </c>
      <c r="B33176" s="0" t="n">
        <v>108764</v>
      </c>
    </row>
    <row r="33177" customFormat="false" ht="12.75" hidden="false" customHeight="false" outlineLevel="0" collapsed="false">
      <c r="A33177" s="0" t="s">
        <v>17</v>
      </c>
      <c r="B33177" s="0" t="n">
        <v>108763</v>
      </c>
    </row>
    <row r="33178" customFormat="false" ht="12.75" hidden="false" customHeight="false" outlineLevel="0" collapsed="false">
      <c r="A33178" s="0" t="s">
        <v>17</v>
      </c>
      <c r="B33178" s="0" t="n">
        <v>108762</v>
      </c>
    </row>
    <row r="33179" customFormat="false" ht="12.75" hidden="false" customHeight="false" outlineLevel="0" collapsed="false">
      <c r="A33179" s="0" t="s">
        <v>17</v>
      </c>
      <c r="B33179" s="0" t="n">
        <v>108761</v>
      </c>
    </row>
    <row r="33180" customFormat="false" ht="12.75" hidden="false" customHeight="false" outlineLevel="0" collapsed="false">
      <c r="A33180" s="0" t="s">
        <v>17</v>
      </c>
      <c r="B33180" s="0" t="n">
        <v>108760</v>
      </c>
    </row>
    <row r="33181" customFormat="false" ht="12.75" hidden="false" customHeight="false" outlineLevel="0" collapsed="false">
      <c r="A33181" s="0" t="s">
        <v>17</v>
      </c>
      <c r="B33181" s="0" t="n">
        <v>108759</v>
      </c>
    </row>
    <row r="33182" customFormat="false" ht="12.75" hidden="false" customHeight="false" outlineLevel="0" collapsed="false">
      <c r="A33182" s="0" t="s">
        <v>17</v>
      </c>
      <c r="B33182" s="0" t="n">
        <v>108758</v>
      </c>
    </row>
    <row r="33183" customFormat="false" ht="12.75" hidden="false" customHeight="false" outlineLevel="0" collapsed="false">
      <c r="A33183" s="0" t="s">
        <v>17</v>
      </c>
      <c r="B33183" s="0" t="n">
        <v>108757</v>
      </c>
    </row>
    <row r="33184" customFormat="false" ht="12.75" hidden="false" customHeight="false" outlineLevel="0" collapsed="false">
      <c r="A33184" s="0" t="s">
        <v>17</v>
      </c>
      <c r="B33184" s="0" t="n">
        <v>108756</v>
      </c>
    </row>
    <row r="33185" customFormat="false" ht="12.75" hidden="false" customHeight="false" outlineLevel="0" collapsed="false">
      <c r="A33185" s="0" t="s">
        <v>17</v>
      </c>
      <c r="B33185" s="0" t="n">
        <v>108755</v>
      </c>
    </row>
    <row r="33186" customFormat="false" ht="12.75" hidden="false" customHeight="false" outlineLevel="0" collapsed="false">
      <c r="A33186" s="0" t="s">
        <v>17</v>
      </c>
      <c r="B33186" s="0" t="n">
        <v>108754</v>
      </c>
    </row>
    <row r="33187" customFormat="false" ht="12.75" hidden="false" customHeight="false" outlineLevel="0" collapsed="false">
      <c r="A33187" s="0" t="s">
        <v>17</v>
      </c>
      <c r="B33187" s="0" t="n">
        <v>108753</v>
      </c>
    </row>
    <row r="33188" customFormat="false" ht="12.75" hidden="false" customHeight="false" outlineLevel="0" collapsed="false">
      <c r="A33188" s="0" t="s">
        <v>17</v>
      </c>
      <c r="B33188" s="0" t="n">
        <v>108752</v>
      </c>
    </row>
    <row r="33189" customFormat="false" ht="12.75" hidden="false" customHeight="false" outlineLevel="0" collapsed="false">
      <c r="A33189" s="0" t="s">
        <v>17</v>
      </c>
      <c r="B33189" s="0" t="n">
        <v>108751</v>
      </c>
    </row>
    <row r="33190" customFormat="false" ht="12.75" hidden="false" customHeight="false" outlineLevel="0" collapsed="false">
      <c r="A33190" s="0" t="s">
        <v>17</v>
      </c>
      <c r="B33190" s="0" t="n">
        <v>108750</v>
      </c>
    </row>
    <row r="33191" customFormat="false" ht="12.75" hidden="false" customHeight="false" outlineLevel="0" collapsed="false">
      <c r="A33191" s="0" t="s">
        <v>17</v>
      </c>
      <c r="B33191" s="0" t="n">
        <v>108749</v>
      </c>
    </row>
    <row r="33192" customFormat="false" ht="12.75" hidden="false" customHeight="false" outlineLevel="0" collapsed="false">
      <c r="A33192" s="0" t="s">
        <v>17</v>
      </c>
      <c r="B33192" s="0" t="n">
        <v>108748</v>
      </c>
    </row>
    <row r="33193" customFormat="false" ht="12.75" hidden="false" customHeight="false" outlineLevel="0" collapsed="false">
      <c r="A33193" s="0" t="s">
        <v>17</v>
      </c>
      <c r="B33193" s="0" t="n">
        <v>108747</v>
      </c>
    </row>
    <row r="33194" customFormat="false" ht="12.75" hidden="false" customHeight="false" outlineLevel="0" collapsed="false">
      <c r="A33194" s="0" t="s">
        <v>17</v>
      </c>
      <c r="B33194" s="0" t="n">
        <v>108746</v>
      </c>
    </row>
    <row r="33195" customFormat="false" ht="12.75" hidden="false" customHeight="false" outlineLevel="0" collapsed="false">
      <c r="A33195" s="0" t="s">
        <v>17</v>
      </c>
      <c r="B33195" s="0" t="n">
        <v>108745</v>
      </c>
    </row>
    <row r="33196" customFormat="false" ht="12.75" hidden="false" customHeight="false" outlineLevel="0" collapsed="false">
      <c r="A33196" s="0" t="s">
        <v>17</v>
      </c>
      <c r="B33196" s="0" t="n">
        <v>108744</v>
      </c>
    </row>
    <row r="33197" customFormat="false" ht="12.75" hidden="false" customHeight="false" outlineLevel="0" collapsed="false">
      <c r="A33197" s="0" t="s">
        <v>17</v>
      </c>
      <c r="B33197" s="0" t="n">
        <v>108743</v>
      </c>
    </row>
    <row r="33198" customFormat="false" ht="12.75" hidden="false" customHeight="false" outlineLevel="0" collapsed="false">
      <c r="A33198" s="0" t="s">
        <v>17</v>
      </c>
      <c r="B33198" s="0" t="n">
        <v>108742</v>
      </c>
    </row>
    <row r="33199" customFormat="false" ht="12.75" hidden="false" customHeight="false" outlineLevel="0" collapsed="false">
      <c r="A33199" s="0" t="s">
        <v>17</v>
      </c>
      <c r="B33199" s="0" t="n">
        <v>108741</v>
      </c>
    </row>
    <row r="33200" customFormat="false" ht="12.75" hidden="false" customHeight="false" outlineLevel="0" collapsed="false">
      <c r="A33200" s="0" t="s">
        <v>17</v>
      </c>
      <c r="B33200" s="0" t="n">
        <v>108740</v>
      </c>
    </row>
    <row r="33201" customFormat="false" ht="12.75" hidden="false" customHeight="false" outlineLevel="0" collapsed="false">
      <c r="A33201" s="0" t="s">
        <v>17</v>
      </c>
      <c r="B33201" s="0" t="n">
        <v>108739</v>
      </c>
    </row>
    <row r="33202" customFormat="false" ht="12.75" hidden="false" customHeight="false" outlineLevel="0" collapsed="false">
      <c r="A33202" s="0" t="s">
        <v>17</v>
      </c>
      <c r="B33202" s="0" t="n">
        <v>108738</v>
      </c>
    </row>
    <row r="33203" customFormat="false" ht="12.75" hidden="false" customHeight="false" outlineLevel="0" collapsed="false">
      <c r="A33203" s="0" t="s">
        <v>17</v>
      </c>
      <c r="B33203" s="0" t="n">
        <v>108737</v>
      </c>
    </row>
    <row r="33204" customFormat="false" ht="12.75" hidden="false" customHeight="false" outlineLevel="0" collapsed="false">
      <c r="A33204" s="0" t="s">
        <v>17</v>
      </c>
      <c r="B33204" s="0" t="n">
        <v>108736</v>
      </c>
    </row>
    <row r="33205" customFormat="false" ht="12.75" hidden="false" customHeight="false" outlineLevel="0" collapsed="false">
      <c r="A33205" s="0" t="s">
        <v>17</v>
      </c>
      <c r="B33205" s="0" t="n">
        <v>108735</v>
      </c>
    </row>
    <row r="33206" customFormat="false" ht="12.75" hidden="false" customHeight="false" outlineLevel="0" collapsed="false">
      <c r="A33206" s="0" t="s">
        <v>17</v>
      </c>
      <c r="B33206" s="0" t="n">
        <v>108734</v>
      </c>
    </row>
    <row r="33207" customFormat="false" ht="12.75" hidden="false" customHeight="false" outlineLevel="0" collapsed="false">
      <c r="A33207" s="0" t="s">
        <v>17</v>
      </c>
      <c r="B33207" s="0" t="n">
        <v>108733</v>
      </c>
    </row>
    <row r="33208" customFormat="false" ht="12.75" hidden="false" customHeight="false" outlineLevel="0" collapsed="false">
      <c r="A33208" s="0" t="s">
        <v>17</v>
      </c>
      <c r="B33208" s="0" t="n">
        <v>108732</v>
      </c>
    </row>
    <row r="33209" customFormat="false" ht="12.75" hidden="false" customHeight="false" outlineLevel="0" collapsed="false">
      <c r="A33209" s="0" t="s">
        <v>17</v>
      </c>
      <c r="B33209" s="0" t="n">
        <v>108731</v>
      </c>
    </row>
    <row r="33210" customFormat="false" ht="12.75" hidden="false" customHeight="false" outlineLevel="0" collapsed="false">
      <c r="A33210" s="0" t="s">
        <v>17</v>
      </c>
      <c r="B33210" s="0" t="n">
        <v>108730</v>
      </c>
    </row>
    <row r="33211" customFormat="false" ht="12.75" hidden="false" customHeight="false" outlineLevel="0" collapsed="false">
      <c r="A33211" s="0" t="s">
        <v>17</v>
      </c>
      <c r="B33211" s="0" t="n">
        <v>108729</v>
      </c>
    </row>
    <row r="33212" customFormat="false" ht="12.75" hidden="false" customHeight="false" outlineLevel="0" collapsed="false">
      <c r="A33212" s="0" t="s">
        <v>17</v>
      </c>
      <c r="B33212" s="0" t="n">
        <v>108728</v>
      </c>
    </row>
    <row r="33213" customFormat="false" ht="12.75" hidden="false" customHeight="false" outlineLevel="0" collapsed="false">
      <c r="A33213" s="0" t="s">
        <v>17</v>
      </c>
      <c r="B33213" s="0" t="n">
        <v>108727</v>
      </c>
    </row>
    <row r="33214" customFormat="false" ht="12.75" hidden="false" customHeight="false" outlineLevel="0" collapsed="false">
      <c r="A33214" s="0" t="s">
        <v>17</v>
      </c>
      <c r="B33214" s="0" t="n">
        <v>108726</v>
      </c>
    </row>
    <row r="33215" customFormat="false" ht="12.75" hidden="false" customHeight="false" outlineLevel="0" collapsed="false">
      <c r="A33215" s="0" t="s">
        <v>17</v>
      </c>
      <c r="B33215" s="0" t="n">
        <v>108725</v>
      </c>
    </row>
    <row r="33216" customFormat="false" ht="12.75" hidden="false" customHeight="false" outlineLevel="0" collapsed="false">
      <c r="A33216" s="0" t="s">
        <v>17</v>
      </c>
      <c r="B33216" s="0" t="n">
        <v>108724</v>
      </c>
    </row>
    <row r="33217" customFormat="false" ht="12.75" hidden="false" customHeight="false" outlineLevel="0" collapsed="false">
      <c r="A33217" s="0" t="s">
        <v>17</v>
      </c>
      <c r="B33217" s="0" t="n">
        <v>108723</v>
      </c>
    </row>
    <row r="33218" customFormat="false" ht="12.75" hidden="false" customHeight="false" outlineLevel="0" collapsed="false">
      <c r="A33218" s="0" t="s">
        <v>17</v>
      </c>
      <c r="B33218" s="0" t="n">
        <v>108722</v>
      </c>
    </row>
    <row r="33219" customFormat="false" ht="12.75" hidden="false" customHeight="false" outlineLevel="0" collapsed="false">
      <c r="A33219" s="0" t="s">
        <v>17</v>
      </c>
      <c r="B33219" s="0" t="n">
        <v>108721</v>
      </c>
    </row>
    <row r="33220" customFormat="false" ht="12.75" hidden="false" customHeight="false" outlineLevel="0" collapsed="false">
      <c r="A33220" s="0" t="s">
        <v>17</v>
      </c>
      <c r="B33220" s="0" t="n">
        <v>108720</v>
      </c>
    </row>
    <row r="33221" customFormat="false" ht="12.75" hidden="false" customHeight="false" outlineLevel="0" collapsed="false">
      <c r="A33221" s="0" t="s">
        <v>17</v>
      </c>
      <c r="B33221" s="0" t="n">
        <v>108719</v>
      </c>
    </row>
    <row r="33222" customFormat="false" ht="12.75" hidden="false" customHeight="false" outlineLevel="0" collapsed="false">
      <c r="A33222" s="0" t="s">
        <v>17</v>
      </c>
      <c r="B33222" s="0" t="n">
        <v>108718</v>
      </c>
    </row>
    <row r="33223" customFormat="false" ht="12.75" hidden="false" customHeight="false" outlineLevel="0" collapsed="false">
      <c r="A33223" s="0" t="s">
        <v>17</v>
      </c>
      <c r="B33223" s="0" t="n">
        <v>108717</v>
      </c>
    </row>
    <row r="33224" customFormat="false" ht="12.75" hidden="false" customHeight="false" outlineLevel="0" collapsed="false">
      <c r="A33224" s="0" t="s">
        <v>17</v>
      </c>
      <c r="B33224" s="0" t="n">
        <v>108716</v>
      </c>
    </row>
    <row r="33225" customFormat="false" ht="12.75" hidden="false" customHeight="false" outlineLevel="0" collapsed="false">
      <c r="A33225" s="0" t="s">
        <v>17</v>
      </c>
      <c r="B33225" s="0" t="n">
        <v>108715</v>
      </c>
    </row>
    <row r="33226" customFormat="false" ht="12.75" hidden="false" customHeight="false" outlineLevel="0" collapsed="false">
      <c r="A33226" s="0" t="s">
        <v>17</v>
      </c>
      <c r="B33226" s="0" t="n">
        <v>108714</v>
      </c>
    </row>
    <row r="33227" customFormat="false" ht="12.75" hidden="false" customHeight="false" outlineLevel="0" collapsed="false">
      <c r="A33227" s="0" t="s">
        <v>17</v>
      </c>
      <c r="B33227" s="0" t="n">
        <v>108713</v>
      </c>
    </row>
    <row r="33228" customFormat="false" ht="12.75" hidden="false" customHeight="false" outlineLevel="0" collapsed="false">
      <c r="A33228" s="0" t="s">
        <v>17</v>
      </c>
      <c r="B33228" s="0" t="n">
        <v>108712</v>
      </c>
    </row>
    <row r="33229" customFormat="false" ht="12.75" hidden="false" customHeight="false" outlineLevel="0" collapsed="false">
      <c r="A33229" s="0" t="s">
        <v>17</v>
      </c>
      <c r="B33229" s="0" t="n">
        <v>108711</v>
      </c>
    </row>
    <row r="33230" customFormat="false" ht="12.75" hidden="false" customHeight="false" outlineLevel="0" collapsed="false">
      <c r="A33230" s="0" t="s">
        <v>17</v>
      </c>
      <c r="B33230" s="0" t="n">
        <v>108710</v>
      </c>
    </row>
    <row r="33231" customFormat="false" ht="12.75" hidden="false" customHeight="false" outlineLevel="0" collapsed="false">
      <c r="A33231" s="0" t="s">
        <v>17</v>
      </c>
      <c r="B33231" s="0" t="n">
        <v>108709</v>
      </c>
    </row>
    <row r="33232" customFormat="false" ht="12.75" hidden="false" customHeight="false" outlineLevel="0" collapsed="false">
      <c r="A33232" s="0" t="s">
        <v>17</v>
      </c>
      <c r="B33232" s="0" t="n">
        <v>108708</v>
      </c>
    </row>
    <row r="33233" customFormat="false" ht="12.75" hidden="false" customHeight="false" outlineLevel="0" collapsed="false">
      <c r="A33233" s="0" t="s">
        <v>17</v>
      </c>
      <c r="B33233" s="0" t="n">
        <v>108707</v>
      </c>
    </row>
    <row r="33234" customFormat="false" ht="12.75" hidden="false" customHeight="false" outlineLevel="0" collapsed="false">
      <c r="A33234" s="0" t="s">
        <v>17</v>
      </c>
      <c r="B33234" s="0" t="n">
        <v>108706</v>
      </c>
    </row>
    <row r="33235" customFormat="false" ht="12.75" hidden="false" customHeight="false" outlineLevel="0" collapsed="false">
      <c r="A33235" s="0" t="s">
        <v>17</v>
      </c>
      <c r="B33235" s="0" t="n">
        <v>108705</v>
      </c>
    </row>
    <row r="33236" customFormat="false" ht="12.75" hidden="false" customHeight="false" outlineLevel="0" collapsed="false">
      <c r="A33236" s="0" t="s">
        <v>17</v>
      </c>
      <c r="B33236" s="0" t="n">
        <v>108704</v>
      </c>
    </row>
    <row r="33237" customFormat="false" ht="12.75" hidden="false" customHeight="false" outlineLevel="0" collapsed="false">
      <c r="A33237" s="0" t="s">
        <v>17</v>
      </c>
      <c r="B33237" s="0" t="n">
        <v>108703</v>
      </c>
    </row>
    <row r="33238" customFormat="false" ht="12.75" hidden="false" customHeight="false" outlineLevel="0" collapsed="false">
      <c r="A33238" s="0" t="s">
        <v>17</v>
      </c>
      <c r="B33238" s="0" t="n">
        <v>108702</v>
      </c>
    </row>
    <row r="33239" customFormat="false" ht="12.75" hidden="false" customHeight="false" outlineLevel="0" collapsed="false">
      <c r="A33239" s="0" t="s">
        <v>17</v>
      </c>
      <c r="B33239" s="0" t="n">
        <v>108701</v>
      </c>
    </row>
    <row r="33240" customFormat="false" ht="12.75" hidden="false" customHeight="false" outlineLevel="0" collapsed="false">
      <c r="A33240" s="0" t="s">
        <v>17</v>
      </c>
      <c r="B33240" s="0" t="n">
        <v>108700</v>
      </c>
    </row>
    <row r="33241" customFormat="false" ht="12.75" hidden="false" customHeight="false" outlineLevel="0" collapsed="false">
      <c r="A33241" s="0" t="s">
        <v>17</v>
      </c>
      <c r="B33241" s="0" t="n">
        <v>108699</v>
      </c>
    </row>
    <row r="33242" customFormat="false" ht="12.75" hidden="false" customHeight="false" outlineLevel="0" collapsed="false">
      <c r="A33242" s="0" t="s">
        <v>17</v>
      </c>
      <c r="B33242" s="0" t="n">
        <v>108698</v>
      </c>
    </row>
    <row r="33243" customFormat="false" ht="12.75" hidden="false" customHeight="false" outlineLevel="0" collapsed="false">
      <c r="A33243" s="0" t="s">
        <v>17</v>
      </c>
      <c r="B33243" s="0" t="n">
        <v>108697</v>
      </c>
    </row>
    <row r="33244" customFormat="false" ht="12.75" hidden="false" customHeight="false" outlineLevel="0" collapsed="false">
      <c r="A33244" s="0" t="s">
        <v>17</v>
      </c>
      <c r="B33244" s="0" t="n">
        <v>108696</v>
      </c>
    </row>
    <row r="33245" customFormat="false" ht="12.75" hidden="false" customHeight="false" outlineLevel="0" collapsed="false">
      <c r="A33245" s="0" t="s">
        <v>17</v>
      </c>
      <c r="B33245" s="0" t="n">
        <v>108695</v>
      </c>
    </row>
    <row r="33246" customFormat="false" ht="12.75" hidden="false" customHeight="false" outlineLevel="0" collapsed="false">
      <c r="A33246" s="0" t="s">
        <v>17</v>
      </c>
      <c r="B33246" s="0" t="n">
        <v>108694</v>
      </c>
    </row>
    <row r="33247" customFormat="false" ht="12.75" hidden="false" customHeight="false" outlineLevel="0" collapsed="false">
      <c r="A33247" s="0" t="s">
        <v>17</v>
      </c>
      <c r="B33247" s="0" t="n">
        <v>108693</v>
      </c>
    </row>
    <row r="33248" customFormat="false" ht="12.75" hidden="false" customHeight="false" outlineLevel="0" collapsed="false">
      <c r="A33248" s="0" t="s">
        <v>17</v>
      </c>
      <c r="B33248" s="0" t="n">
        <v>108692</v>
      </c>
    </row>
    <row r="33249" customFormat="false" ht="12.75" hidden="false" customHeight="false" outlineLevel="0" collapsed="false">
      <c r="A33249" s="0" t="s">
        <v>17</v>
      </c>
      <c r="B33249" s="0" t="n">
        <v>108691</v>
      </c>
    </row>
    <row r="33250" customFormat="false" ht="12.75" hidden="false" customHeight="false" outlineLevel="0" collapsed="false">
      <c r="A33250" s="0" t="s">
        <v>17</v>
      </c>
      <c r="B33250" s="0" t="n">
        <v>108690</v>
      </c>
    </row>
    <row r="33251" customFormat="false" ht="12.75" hidden="false" customHeight="false" outlineLevel="0" collapsed="false">
      <c r="A33251" s="0" t="s">
        <v>17</v>
      </c>
      <c r="B33251" s="0" t="n">
        <v>108689</v>
      </c>
    </row>
    <row r="33252" customFormat="false" ht="12.75" hidden="false" customHeight="false" outlineLevel="0" collapsed="false">
      <c r="A33252" s="0" t="s">
        <v>17</v>
      </c>
      <c r="B33252" s="0" t="n">
        <v>108688</v>
      </c>
    </row>
    <row r="33253" customFormat="false" ht="12.75" hidden="false" customHeight="false" outlineLevel="0" collapsed="false">
      <c r="A33253" s="0" t="s">
        <v>17</v>
      </c>
      <c r="B33253" s="0" t="n">
        <v>108687</v>
      </c>
    </row>
    <row r="33254" customFormat="false" ht="12.75" hidden="false" customHeight="false" outlineLevel="0" collapsed="false">
      <c r="A33254" s="0" t="s">
        <v>17</v>
      </c>
      <c r="B33254" s="0" t="n">
        <v>108686</v>
      </c>
    </row>
    <row r="33255" customFormat="false" ht="12.75" hidden="false" customHeight="false" outlineLevel="0" collapsed="false">
      <c r="A33255" s="0" t="s">
        <v>17</v>
      </c>
      <c r="B33255" s="0" t="n">
        <v>108685</v>
      </c>
    </row>
    <row r="33256" customFormat="false" ht="12.75" hidden="false" customHeight="false" outlineLevel="0" collapsed="false">
      <c r="A33256" s="0" t="s">
        <v>17</v>
      </c>
      <c r="B33256" s="0" t="n">
        <v>108684</v>
      </c>
    </row>
    <row r="33257" customFormat="false" ht="12.75" hidden="false" customHeight="false" outlineLevel="0" collapsed="false">
      <c r="A33257" s="0" t="s">
        <v>17</v>
      </c>
      <c r="B33257" s="0" t="n">
        <v>108683</v>
      </c>
    </row>
    <row r="33258" customFormat="false" ht="12.75" hidden="false" customHeight="false" outlineLevel="0" collapsed="false">
      <c r="A33258" s="0" t="s">
        <v>17</v>
      </c>
      <c r="B33258" s="0" t="n">
        <v>108682</v>
      </c>
    </row>
    <row r="33259" customFormat="false" ht="12.75" hidden="false" customHeight="false" outlineLevel="0" collapsed="false">
      <c r="A33259" s="0" t="s">
        <v>17</v>
      </c>
      <c r="B33259" s="0" t="n">
        <v>108681</v>
      </c>
    </row>
    <row r="33260" customFormat="false" ht="12.75" hidden="false" customHeight="false" outlineLevel="0" collapsed="false">
      <c r="A33260" s="0" t="s">
        <v>17</v>
      </c>
      <c r="B33260" s="0" t="n">
        <v>108680</v>
      </c>
    </row>
    <row r="33261" customFormat="false" ht="12.75" hidden="false" customHeight="false" outlineLevel="0" collapsed="false">
      <c r="A33261" s="0" t="s">
        <v>17</v>
      </c>
      <c r="B33261" s="0" t="n">
        <v>108679</v>
      </c>
    </row>
    <row r="33262" customFormat="false" ht="12.75" hidden="false" customHeight="false" outlineLevel="0" collapsed="false">
      <c r="A33262" s="0" t="s">
        <v>17</v>
      </c>
      <c r="B33262" s="0" t="n">
        <v>108678</v>
      </c>
    </row>
    <row r="33263" customFormat="false" ht="12.75" hidden="false" customHeight="false" outlineLevel="0" collapsed="false">
      <c r="A33263" s="0" t="s">
        <v>17</v>
      </c>
      <c r="B33263" s="0" t="n">
        <v>108677</v>
      </c>
    </row>
    <row r="33264" customFormat="false" ht="12.75" hidden="false" customHeight="false" outlineLevel="0" collapsed="false">
      <c r="A33264" s="0" t="s">
        <v>17</v>
      </c>
      <c r="B33264" s="0" t="n">
        <v>108676</v>
      </c>
    </row>
    <row r="33265" customFormat="false" ht="12.75" hidden="false" customHeight="false" outlineLevel="0" collapsed="false">
      <c r="A33265" s="0" t="s">
        <v>17</v>
      </c>
      <c r="B33265" s="0" t="n">
        <v>108675</v>
      </c>
    </row>
    <row r="33266" customFormat="false" ht="12.75" hidden="false" customHeight="false" outlineLevel="0" collapsed="false">
      <c r="A33266" s="0" t="s">
        <v>17</v>
      </c>
      <c r="B33266" s="0" t="n">
        <v>108674</v>
      </c>
    </row>
    <row r="33267" customFormat="false" ht="12.75" hidden="false" customHeight="false" outlineLevel="0" collapsed="false">
      <c r="A33267" s="0" t="s">
        <v>17</v>
      </c>
      <c r="B33267" s="0" t="n">
        <v>108673</v>
      </c>
    </row>
    <row r="33268" customFormat="false" ht="12.75" hidden="false" customHeight="false" outlineLevel="0" collapsed="false">
      <c r="A33268" s="0" t="s">
        <v>17</v>
      </c>
      <c r="B33268" s="0" t="n">
        <v>108672</v>
      </c>
    </row>
    <row r="33269" customFormat="false" ht="12.75" hidden="false" customHeight="false" outlineLevel="0" collapsed="false">
      <c r="A33269" s="0" t="s">
        <v>17</v>
      </c>
      <c r="B33269" s="0" t="n">
        <v>108671</v>
      </c>
    </row>
    <row r="33270" customFormat="false" ht="12.75" hidden="false" customHeight="false" outlineLevel="0" collapsed="false">
      <c r="A33270" s="0" t="s">
        <v>17</v>
      </c>
      <c r="B33270" s="0" t="n">
        <v>108670</v>
      </c>
    </row>
    <row r="33271" customFormat="false" ht="12.75" hidden="false" customHeight="false" outlineLevel="0" collapsed="false">
      <c r="A33271" s="0" t="s">
        <v>17</v>
      </c>
      <c r="B33271" s="0" t="n">
        <v>108669</v>
      </c>
    </row>
    <row r="33272" customFormat="false" ht="12.75" hidden="false" customHeight="false" outlineLevel="0" collapsed="false">
      <c r="A33272" s="0" t="s">
        <v>17</v>
      </c>
      <c r="B33272" s="0" t="n">
        <v>108668</v>
      </c>
    </row>
    <row r="33273" customFormat="false" ht="12.75" hidden="false" customHeight="false" outlineLevel="0" collapsed="false">
      <c r="A33273" s="0" t="s">
        <v>17</v>
      </c>
      <c r="B33273" s="0" t="n">
        <v>108667</v>
      </c>
    </row>
    <row r="33274" customFormat="false" ht="12.75" hidden="false" customHeight="false" outlineLevel="0" collapsed="false">
      <c r="A33274" s="0" t="s">
        <v>17</v>
      </c>
      <c r="B33274" s="0" t="n">
        <v>108666</v>
      </c>
    </row>
    <row r="33275" customFormat="false" ht="12.75" hidden="false" customHeight="false" outlineLevel="0" collapsed="false">
      <c r="A33275" s="0" t="s">
        <v>17</v>
      </c>
      <c r="B33275" s="0" t="n">
        <v>108665</v>
      </c>
    </row>
    <row r="33276" customFormat="false" ht="12.75" hidden="false" customHeight="false" outlineLevel="0" collapsed="false">
      <c r="A33276" s="0" t="s">
        <v>17</v>
      </c>
      <c r="B33276" s="0" t="n">
        <v>108664</v>
      </c>
    </row>
    <row r="33277" customFormat="false" ht="12.75" hidden="false" customHeight="false" outlineLevel="0" collapsed="false">
      <c r="A33277" s="0" t="s">
        <v>17</v>
      </c>
      <c r="B33277" s="0" t="n">
        <v>108663</v>
      </c>
    </row>
    <row r="33278" customFormat="false" ht="12.75" hidden="false" customHeight="false" outlineLevel="0" collapsed="false">
      <c r="A33278" s="0" t="s">
        <v>17</v>
      </c>
      <c r="B33278" s="0" t="n">
        <v>108662</v>
      </c>
    </row>
    <row r="33279" customFormat="false" ht="12.75" hidden="false" customHeight="false" outlineLevel="0" collapsed="false">
      <c r="A33279" s="0" t="s">
        <v>17</v>
      </c>
      <c r="B33279" s="0" t="n">
        <v>108661</v>
      </c>
    </row>
    <row r="33280" customFormat="false" ht="12.75" hidden="false" customHeight="false" outlineLevel="0" collapsed="false">
      <c r="A33280" s="0" t="s">
        <v>17</v>
      </c>
      <c r="B33280" s="0" t="n">
        <v>108660</v>
      </c>
    </row>
    <row r="33281" customFormat="false" ht="12.75" hidden="false" customHeight="false" outlineLevel="0" collapsed="false">
      <c r="A33281" s="0" t="s">
        <v>17</v>
      </c>
      <c r="B33281" s="0" t="n">
        <v>108659</v>
      </c>
    </row>
    <row r="33282" customFormat="false" ht="12.75" hidden="false" customHeight="false" outlineLevel="0" collapsed="false">
      <c r="A33282" s="0" t="s">
        <v>17</v>
      </c>
      <c r="B33282" s="0" t="n">
        <v>108658</v>
      </c>
    </row>
    <row r="33283" customFormat="false" ht="12.75" hidden="false" customHeight="false" outlineLevel="0" collapsed="false">
      <c r="A33283" s="0" t="s">
        <v>17</v>
      </c>
      <c r="B33283" s="0" t="n">
        <v>108657</v>
      </c>
    </row>
    <row r="33284" customFormat="false" ht="12.75" hidden="false" customHeight="false" outlineLevel="0" collapsed="false">
      <c r="A33284" s="0" t="s">
        <v>17</v>
      </c>
      <c r="B33284" s="0" t="n">
        <v>108656</v>
      </c>
    </row>
    <row r="33285" customFormat="false" ht="12.75" hidden="false" customHeight="false" outlineLevel="0" collapsed="false">
      <c r="A33285" s="0" t="s">
        <v>17</v>
      </c>
      <c r="B33285" s="0" t="n">
        <v>108655</v>
      </c>
    </row>
    <row r="33286" customFormat="false" ht="12.75" hidden="false" customHeight="false" outlineLevel="0" collapsed="false">
      <c r="A33286" s="0" t="s">
        <v>17</v>
      </c>
      <c r="B33286" s="0" t="n">
        <v>108654</v>
      </c>
    </row>
    <row r="33287" customFormat="false" ht="12.75" hidden="false" customHeight="false" outlineLevel="0" collapsed="false">
      <c r="A33287" s="0" t="s">
        <v>17</v>
      </c>
      <c r="B33287" s="0" t="n">
        <v>108653</v>
      </c>
    </row>
    <row r="33288" customFormat="false" ht="12.75" hidden="false" customHeight="false" outlineLevel="0" collapsed="false">
      <c r="A33288" s="0" t="s">
        <v>17</v>
      </c>
      <c r="B33288" s="0" t="n">
        <v>108652</v>
      </c>
    </row>
    <row r="33289" customFormat="false" ht="12.75" hidden="false" customHeight="false" outlineLevel="0" collapsed="false">
      <c r="A33289" s="0" t="s">
        <v>17</v>
      </c>
      <c r="B33289" s="0" t="n">
        <v>108651</v>
      </c>
    </row>
    <row r="33290" customFormat="false" ht="12.75" hidden="false" customHeight="false" outlineLevel="0" collapsed="false">
      <c r="A33290" s="0" t="s">
        <v>17</v>
      </c>
      <c r="B33290" s="0" t="n">
        <v>108650</v>
      </c>
    </row>
    <row r="33291" customFormat="false" ht="12.75" hidden="false" customHeight="false" outlineLevel="0" collapsed="false">
      <c r="A33291" s="0" t="s">
        <v>17</v>
      </c>
      <c r="B33291" s="0" t="n">
        <v>108649</v>
      </c>
    </row>
    <row r="33292" customFormat="false" ht="12.75" hidden="false" customHeight="false" outlineLevel="0" collapsed="false">
      <c r="A33292" s="0" t="s">
        <v>17</v>
      </c>
      <c r="B33292" s="0" t="n">
        <v>108648</v>
      </c>
    </row>
    <row r="33293" customFormat="false" ht="12.75" hidden="false" customHeight="false" outlineLevel="0" collapsed="false">
      <c r="A33293" s="0" t="s">
        <v>17</v>
      </c>
      <c r="B33293" s="0" t="n">
        <v>108647</v>
      </c>
    </row>
    <row r="33294" customFormat="false" ht="12.75" hidden="false" customHeight="false" outlineLevel="0" collapsed="false">
      <c r="A33294" s="0" t="s">
        <v>17</v>
      </c>
      <c r="B33294" s="0" t="n">
        <v>108646</v>
      </c>
    </row>
    <row r="33295" customFormat="false" ht="12.75" hidden="false" customHeight="false" outlineLevel="0" collapsed="false">
      <c r="A33295" s="0" t="s">
        <v>17</v>
      </c>
      <c r="B33295" s="0" t="n">
        <v>108645</v>
      </c>
    </row>
    <row r="33296" customFormat="false" ht="12.75" hidden="false" customHeight="false" outlineLevel="0" collapsed="false">
      <c r="A33296" s="0" t="s">
        <v>17</v>
      </c>
      <c r="B33296" s="0" t="n">
        <v>108644</v>
      </c>
    </row>
    <row r="33297" customFormat="false" ht="12.75" hidden="false" customHeight="false" outlineLevel="0" collapsed="false">
      <c r="A33297" s="0" t="s">
        <v>17</v>
      </c>
      <c r="B33297" s="0" t="n">
        <v>108643</v>
      </c>
    </row>
    <row r="33298" customFormat="false" ht="12.75" hidden="false" customHeight="false" outlineLevel="0" collapsed="false">
      <c r="A33298" s="0" t="s">
        <v>17</v>
      </c>
      <c r="B33298" s="0" t="n">
        <v>108642</v>
      </c>
    </row>
    <row r="33299" customFormat="false" ht="12.75" hidden="false" customHeight="false" outlineLevel="0" collapsed="false">
      <c r="A33299" s="0" t="s">
        <v>17</v>
      </c>
      <c r="B33299" s="0" t="n">
        <v>108641</v>
      </c>
    </row>
    <row r="33300" customFormat="false" ht="12.75" hidden="false" customHeight="false" outlineLevel="0" collapsed="false">
      <c r="A33300" s="0" t="s">
        <v>17</v>
      </c>
      <c r="B33300" s="0" t="n">
        <v>108640</v>
      </c>
    </row>
    <row r="33301" customFormat="false" ht="12.75" hidden="false" customHeight="false" outlineLevel="0" collapsed="false">
      <c r="A33301" s="0" t="s">
        <v>17</v>
      </c>
      <c r="B33301" s="0" t="n">
        <v>108639</v>
      </c>
    </row>
    <row r="33302" customFormat="false" ht="12.75" hidden="false" customHeight="false" outlineLevel="0" collapsed="false">
      <c r="A33302" s="0" t="s">
        <v>17</v>
      </c>
      <c r="B33302" s="0" t="n">
        <v>108638</v>
      </c>
    </row>
    <row r="33303" customFormat="false" ht="12.75" hidden="false" customHeight="false" outlineLevel="0" collapsed="false">
      <c r="A33303" s="0" t="s">
        <v>17</v>
      </c>
      <c r="B33303" s="0" t="n">
        <v>108637</v>
      </c>
    </row>
    <row r="33304" customFormat="false" ht="12.75" hidden="false" customHeight="false" outlineLevel="0" collapsed="false">
      <c r="A33304" s="0" t="s">
        <v>17</v>
      </c>
      <c r="B33304" s="0" t="n">
        <v>108636</v>
      </c>
    </row>
    <row r="33305" customFormat="false" ht="12.75" hidden="false" customHeight="false" outlineLevel="0" collapsed="false">
      <c r="A33305" s="0" t="s">
        <v>17</v>
      </c>
      <c r="B33305" s="0" t="n">
        <v>108635</v>
      </c>
    </row>
    <row r="33306" customFormat="false" ht="12.75" hidden="false" customHeight="false" outlineLevel="0" collapsed="false">
      <c r="A33306" s="0" t="s">
        <v>17</v>
      </c>
      <c r="B33306" s="0" t="n">
        <v>108634</v>
      </c>
    </row>
    <row r="33307" customFormat="false" ht="12.75" hidden="false" customHeight="false" outlineLevel="0" collapsed="false">
      <c r="A33307" s="0" t="s">
        <v>17</v>
      </c>
      <c r="B33307" s="0" t="n">
        <v>108633</v>
      </c>
    </row>
    <row r="33308" customFormat="false" ht="12.75" hidden="false" customHeight="false" outlineLevel="0" collapsed="false">
      <c r="A33308" s="0" t="s">
        <v>17</v>
      </c>
      <c r="B33308" s="0" t="n">
        <v>108632</v>
      </c>
    </row>
    <row r="33309" customFormat="false" ht="12.75" hidden="false" customHeight="false" outlineLevel="0" collapsed="false">
      <c r="A33309" s="0" t="s">
        <v>17</v>
      </c>
      <c r="B33309" s="0" t="n">
        <v>108631</v>
      </c>
    </row>
    <row r="33310" customFormat="false" ht="12.75" hidden="false" customHeight="false" outlineLevel="0" collapsed="false">
      <c r="A33310" s="0" t="s">
        <v>17</v>
      </c>
      <c r="B33310" s="0" t="n">
        <v>108630</v>
      </c>
    </row>
    <row r="33311" customFormat="false" ht="12.75" hidden="false" customHeight="false" outlineLevel="0" collapsed="false">
      <c r="A33311" s="0" t="s">
        <v>17</v>
      </c>
      <c r="B33311" s="0" t="n">
        <v>108629</v>
      </c>
    </row>
    <row r="33312" customFormat="false" ht="12.75" hidden="false" customHeight="false" outlineLevel="0" collapsed="false">
      <c r="A33312" s="0" t="s">
        <v>17</v>
      </c>
      <c r="B33312" s="0" t="n">
        <v>108628</v>
      </c>
    </row>
    <row r="33313" customFormat="false" ht="12.75" hidden="false" customHeight="false" outlineLevel="0" collapsed="false">
      <c r="A33313" s="0" t="s">
        <v>17</v>
      </c>
      <c r="B33313" s="0" t="n">
        <v>108627</v>
      </c>
    </row>
    <row r="33314" customFormat="false" ht="12.75" hidden="false" customHeight="false" outlineLevel="0" collapsed="false">
      <c r="A33314" s="0" t="s">
        <v>17</v>
      </c>
      <c r="B33314" s="0" t="n">
        <v>108626</v>
      </c>
    </row>
    <row r="33315" customFormat="false" ht="12.75" hidden="false" customHeight="false" outlineLevel="0" collapsed="false">
      <c r="A33315" s="0" t="s">
        <v>17</v>
      </c>
      <c r="B33315" s="0" t="n">
        <v>108625</v>
      </c>
    </row>
    <row r="33316" customFormat="false" ht="12.75" hidden="false" customHeight="false" outlineLevel="0" collapsed="false">
      <c r="A33316" s="0" t="s">
        <v>17</v>
      </c>
      <c r="B33316" s="0" t="n">
        <v>108624</v>
      </c>
    </row>
    <row r="33317" customFormat="false" ht="12.75" hidden="false" customHeight="false" outlineLevel="0" collapsed="false">
      <c r="A33317" s="0" t="s">
        <v>17</v>
      </c>
      <c r="B33317" s="0" t="n">
        <v>108623</v>
      </c>
    </row>
    <row r="33318" customFormat="false" ht="12.75" hidden="false" customHeight="false" outlineLevel="0" collapsed="false">
      <c r="A33318" s="0" t="s">
        <v>17</v>
      </c>
      <c r="B33318" s="0" t="n">
        <v>108622</v>
      </c>
    </row>
    <row r="33319" customFormat="false" ht="12.75" hidden="false" customHeight="false" outlineLevel="0" collapsed="false">
      <c r="A33319" s="0" t="s">
        <v>17</v>
      </c>
      <c r="B33319" s="0" t="n">
        <v>108621</v>
      </c>
    </row>
    <row r="33320" customFormat="false" ht="12.75" hidden="false" customHeight="false" outlineLevel="0" collapsed="false">
      <c r="A33320" s="0" t="s">
        <v>17</v>
      </c>
      <c r="B33320" s="0" t="n">
        <v>108620</v>
      </c>
    </row>
    <row r="33321" customFormat="false" ht="12.75" hidden="false" customHeight="false" outlineLevel="0" collapsed="false">
      <c r="A33321" s="0" t="s">
        <v>17</v>
      </c>
      <c r="B33321" s="0" t="n">
        <v>108619</v>
      </c>
    </row>
    <row r="33322" customFormat="false" ht="12.75" hidden="false" customHeight="false" outlineLevel="0" collapsed="false">
      <c r="A33322" s="0" t="s">
        <v>17</v>
      </c>
      <c r="B33322" s="0" t="n">
        <v>108618</v>
      </c>
    </row>
    <row r="33323" customFormat="false" ht="12.75" hidden="false" customHeight="false" outlineLevel="0" collapsed="false">
      <c r="A33323" s="0" t="s">
        <v>17</v>
      </c>
      <c r="B33323" s="0" t="n">
        <v>108617</v>
      </c>
    </row>
    <row r="33324" customFormat="false" ht="12.75" hidden="false" customHeight="false" outlineLevel="0" collapsed="false">
      <c r="A33324" s="0" t="s">
        <v>17</v>
      </c>
      <c r="B33324" s="0" t="n">
        <v>108616</v>
      </c>
    </row>
    <row r="33325" customFormat="false" ht="12.75" hidden="false" customHeight="false" outlineLevel="0" collapsed="false">
      <c r="A33325" s="0" t="s">
        <v>17</v>
      </c>
      <c r="B33325" s="0" t="n">
        <v>108615</v>
      </c>
    </row>
    <row r="33326" customFormat="false" ht="12.75" hidden="false" customHeight="false" outlineLevel="0" collapsed="false">
      <c r="A33326" s="0" t="s">
        <v>17</v>
      </c>
      <c r="B33326" s="0" t="n">
        <v>108614</v>
      </c>
    </row>
    <row r="33327" customFormat="false" ht="12.75" hidden="false" customHeight="false" outlineLevel="0" collapsed="false">
      <c r="A33327" s="0" t="s">
        <v>17</v>
      </c>
      <c r="B33327" s="0" t="n">
        <v>108613</v>
      </c>
    </row>
    <row r="33328" customFormat="false" ht="12.75" hidden="false" customHeight="false" outlineLevel="0" collapsed="false">
      <c r="A33328" s="0" t="s">
        <v>17</v>
      </c>
      <c r="B33328" s="0" t="n">
        <v>108612</v>
      </c>
    </row>
    <row r="33329" customFormat="false" ht="12.75" hidden="false" customHeight="false" outlineLevel="0" collapsed="false">
      <c r="A33329" s="0" t="s">
        <v>17</v>
      </c>
      <c r="B33329" s="0" t="n">
        <v>108611</v>
      </c>
    </row>
    <row r="33330" customFormat="false" ht="12.75" hidden="false" customHeight="false" outlineLevel="0" collapsed="false">
      <c r="A33330" s="0" t="s">
        <v>17</v>
      </c>
      <c r="B33330" s="0" t="n">
        <v>108610</v>
      </c>
    </row>
    <row r="33331" customFormat="false" ht="12.75" hidden="false" customHeight="false" outlineLevel="0" collapsed="false">
      <c r="A33331" s="0" t="s">
        <v>17</v>
      </c>
      <c r="B33331" s="0" t="n">
        <v>108609</v>
      </c>
    </row>
    <row r="33332" customFormat="false" ht="12.75" hidden="false" customHeight="false" outlineLevel="0" collapsed="false">
      <c r="A33332" s="0" t="s">
        <v>17</v>
      </c>
      <c r="B33332" s="0" t="n">
        <v>108608</v>
      </c>
    </row>
    <row r="33333" customFormat="false" ht="12.75" hidden="false" customHeight="false" outlineLevel="0" collapsed="false">
      <c r="A33333" s="0" t="s">
        <v>17</v>
      </c>
      <c r="B33333" s="0" t="n">
        <v>108607</v>
      </c>
    </row>
    <row r="33334" customFormat="false" ht="12.75" hidden="false" customHeight="false" outlineLevel="0" collapsed="false">
      <c r="A33334" s="0" t="s">
        <v>17</v>
      </c>
      <c r="B33334" s="0" t="n">
        <v>108606</v>
      </c>
    </row>
    <row r="33335" customFormat="false" ht="12.75" hidden="false" customHeight="false" outlineLevel="0" collapsed="false">
      <c r="A33335" s="0" t="s">
        <v>17</v>
      </c>
      <c r="B33335" s="0" t="n">
        <v>108605</v>
      </c>
    </row>
    <row r="33336" customFormat="false" ht="12.75" hidden="false" customHeight="false" outlineLevel="0" collapsed="false">
      <c r="A33336" s="0" t="s">
        <v>17</v>
      </c>
      <c r="B33336" s="0" t="n">
        <v>108604</v>
      </c>
    </row>
    <row r="33337" customFormat="false" ht="12.75" hidden="false" customHeight="false" outlineLevel="0" collapsed="false">
      <c r="A33337" s="0" t="s">
        <v>17</v>
      </c>
      <c r="B33337" s="0" t="n">
        <v>108603</v>
      </c>
    </row>
    <row r="33338" customFormat="false" ht="12.75" hidden="false" customHeight="false" outlineLevel="0" collapsed="false">
      <c r="A33338" s="0" t="s">
        <v>17</v>
      </c>
      <c r="B33338" s="0" t="n">
        <v>108602</v>
      </c>
    </row>
    <row r="33339" customFormat="false" ht="12.75" hidden="false" customHeight="false" outlineLevel="0" collapsed="false">
      <c r="A33339" s="0" t="s">
        <v>17</v>
      </c>
      <c r="B33339" s="0" t="n">
        <v>108601</v>
      </c>
    </row>
    <row r="33340" customFormat="false" ht="12.75" hidden="false" customHeight="false" outlineLevel="0" collapsed="false">
      <c r="A33340" s="0" t="s">
        <v>17</v>
      </c>
      <c r="B33340" s="0" t="n">
        <v>108600</v>
      </c>
    </row>
    <row r="33341" customFormat="false" ht="12.75" hidden="false" customHeight="false" outlineLevel="0" collapsed="false">
      <c r="A33341" s="0" t="s">
        <v>17</v>
      </c>
      <c r="B33341" s="0" t="n">
        <v>108599</v>
      </c>
    </row>
    <row r="33342" customFormat="false" ht="12.75" hidden="false" customHeight="false" outlineLevel="0" collapsed="false">
      <c r="A33342" s="0" t="s">
        <v>17</v>
      </c>
      <c r="B33342" s="0" t="n">
        <v>108598</v>
      </c>
    </row>
    <row r="33343" customFormat="false" ht="12.75" hidden="false" customHeight="false" outlineLevel="0" collapsed="false">
      <c r="A33343" s="0" t="s">
        <v>17</v>
      </c>
      <c r="B33343" s="0" t="n">
        <v>108597</v>
      </c>
    </row>
    <row r="33344" customFormat="false" ht="12.75" hidden="false" customHeight="false" outlineLevel="0" collapsed="false">
      <c r="A33344" s="0" t="s">
        <v>17</v>
      </c>
      <c r="B33344" s="0" t="n">
        <v>108596</v>
      </c>
    </row>
    <row r="33345" customFormat="false" ht="12.75" hidden="false" customHeight="false" outlineLevel="0" collapsed="false">
      <c r="A33345" s="0" t="s">
        <v>17</v>
      </c>
      <c r="B33345" s="0" t="n">
        <v>108595</v>
      </c>
    </row>
    <row r="33346" customFormat="false" ht="12.75" hidden="false" customHeight="false" outlineLevel="0" collapsed="false">
      <c r="A33346" s="0" t="s">
        <v>17</v>
      </c>
      <c r="B33346" s="0" t="n">
        <v>108594</v>
      </c>
    </row>
    <row r="33347" customFormat="false" ht="12.75" hidden="false" customHeight="false" outlineLevel="0" collapsed="false">
      <c r="A33347" s="0" t="s">
        <v>17</v>
      </c>
      <c r="B33347" s="0" t="n">
        <v>108593</v>
      </c>
    </row>
    <row r="33348" customFormat="false" ht="12.75" hidden="false" customHeight="false" outlineLevel="0" collapsed="false">
      <c r="A33348" s="0" t="s">
        <v>17</v>
      </c>
      <c r="B33348" s="0" t="n">
        <v>108592</v>
      </c>
    </row>
    <row r="33349" customFormat="false" ht="12.75" hidden="false" customHeight="false" outlineLevel="0" collapsed="false">
      <c r="A33349" s="0" t="s">
        <v>17</v>
      </c>
      <c r="B33349" s="0" t="n">
        <v>108591</v>
      </c>
    </row>
    <row r="33350" customFormat="false" ht="12.75" hidden="false" customHeight="false" outlineLevel="0" collapsed="false">
      <c r="A33350" s="0" t="s">
        <v>17</v>
      </c>
      <c r="B33350" s="0" t="n">
        <v>108590</v>
      </c>
    </row>
    <row r="33351" customFormat="false" ht="12.75" hidden="false" customHeight="false" outlineLevel="0" collapsed="false">
      <c r="A33351" s="0" t="s">
        <v>17</v>
      </c>
      <c r="B33351" s="0" t="n">
        <v>108589</v>
      </c>
    </row>
    <row r="33352" customFormat="false" ht="12.75" hidden="false" customHeight="false" outlineLevel="0" collapsed="false">
      <c r="A33352" s="0" t="s">
        <v>17</v>
      </c>
      <c r="B33352" s="0" t="n">
        <v>108588</v>
      </c>
    </row>
    <row r="33353" customFormat="false" ht="12.75" hidden="false" customHeight="false" outlineLevel="0" collapsed="false">
      <c r="A33353" s="0" t="s">
        <v>17</v>
      </c>
      <c r="B33353" s="0" t="n">
        <v>108587</v>
      </c>
    </row>
    <row r="33354" customFormat="false" ht="12.75" hidden="false" customHeight="false" outlineLevel="0" collapsed="false">
      <c r="A33354" s="0" t="s">
        <v>17</v>
      </c>
      <c r="B33354" s="0" t="n">
        <v>108586</v>
      </c>
    </row>
    <row r="33355" customFormat="false" ht="12.75" hidden="false" customHeight="false" outlineLevel="0" collapsed="false">
      <c r="A33355" s="0" t="s">
        <v>17</v>
      </c>
      <c r="B33355" s="0" t="n">
        <v>108585</v>
      </c>
    </row>
    <row r="33356" customFormat="false" ht="12.75" hidden="false" customHeight="false" outlineLevel="0" collapsed="false">
      <c r="A33356" s="0" t="s">
        <v>17</v>
      </c>
      <c r="B33356" s="0" t="n">
        <v>108584</v>
      </c>
    </row>
    <row r="33357" customFormat="false" ht="12.75" hidden="false" customHeight="false" outlineLevel="0" collapsed="false">
      <c r="A33357" s="0" t="s">
        <v>17</v>
      </c>
      <c r="B33357" s="0" t="n">
        <v>108583</v>
      </c>
    </row>
    <row r="33358" customFormat="false" ht="12.75" hidden="false" customHeight="false" outlineLevel="0" collapsed="false">
      <c r="A33358" s="0" t="s">
        <v>17</v>
      </c>
      <c r="B33358" s="0" t="n">
        <v>108582</v>
      </c>
    </row>
    <row r="33359" customFormat="false" ht="12.75" hidden="false" customHeight="false" outlineLevel="0" collapsed="false">
      <c r="A33359" s="0" t="s">
        <v>17</v>
      </c>
      <c r="B33359" s="0" t="n">
        <v>108581</v>
      </c>
    </row>
    <row r="33360" customFormat="false" ht="12.75" hidden="false" customHeight="false" outlineLevel="0" collapsed="false">
      <c r="A33360" s="0" t="s">
        <v>17</v>
      </c>
      <c r="B33360" s="0" t="n">
        <v>108580</v>
      </c>
    </row>
    <row r="33361" customFormat="false" ht="12.75" hidden="false" customHeight="false" outlineLevel="0" collapsed="false">
      <c r="A33361" s="0" t="s">
        <v>17</v>
      </c>
      <c r="B33361" s="0" t="n">
        <v>108579</v>
      </c>
    </row>
    <row r="33362" customFormat="false" ht="12.75" hidden="false" customHeight="false" outlineLevel="0" collapsed="false">
      <c r="A33362" s="0" t="s">
        <v>17</v>
      </c>
      <c r="B33362" s="0" t="n">
        <v>108578</v>
      </c>
    </row>
    <row r="33363" customFormat="false" ht="12.75" hidden="false" customHeight="false" outlineLevel="0" collapsed="false">
      <c r="A33363" s="0" t="s">
        <v>17</v>
      </c>
      <c r="B33363" s="0" t="n">
        <v>108577</v>
      </c>
    </row>
    <row r="33364" customFormat="false" ht="12.75" hidden="false" customHeight="false" outlineLevel="0" collapsed="false">
      <c r="A33364" s="0" t="s">
        <v>17</v>
      </c>
      <c r="B33364" s="0" t="n">
        <v>108576</v>
      </c>
    </row>
    <row r="33365" customFormat="false" ht="12.75" hidden="false" customHeight="false" outlineLevel="0" collapsed="false">
      <c r="A33365" s="0" t="s">
        <v>17</v>
      </c>
      <c r="B33365" s="0" t="n">
        <v>108575</v>
      </c>
    </row>
    <row r="33366" customFormat="false" ht="12.75" hidden="false" customHeight="false" outlineLevel="0" collapsed="false">
      <c r="A33366" s="0" t="s">
        <v>17</v>
      </c>
      <c r="B33366" s="0" t="n">
        <v>108574</v>
      </c>
    </row>
    <row r="33367" customFormat="false" ht="12.75" hidden="false" customHeight="false" outlineLevel="0" collapsed="false">
      <c r="A33367" s="0" t="s">
        <v>17</v>
      </c>
      <c r="B33367" s="0" t="n">
        <v>108573</v>
      </c>
    </row>
    <row r="33368" customFormat="false" ht="12.75" hidden="false" customHeight="false" outlineLevel="0" collapsed="false">
      <c r="A33368" s="0" t="s">
        <v>17</v>
      </c>
      <c r="B33368" s="0" t="n">
        <v>108572</v>
      </c>
    </row>
    <row r="33369" customFormat="false" ht="12.75" hidden="false" customHeight="false" outlineLevel="0" collapsed="false">
      <c r="A33369" s="0" t="s">
        <v>17</v>
      </c>
      <c r="B33369" s="0" t="n">
        <v>108571</v>
      </c>
    </row>
    <row r="33370" customFormat="false" ht="12.75" hidden="false" customHeight="false" outlineLevel="0" collapsed="false">
      <c r="A33370" s="0" t="s">
        <v>17</v>
      </c>
      <c r="B33370" s="0" t="n">
        <v>108570</v>
      </c>
    </row>
    <row r="33371" customFormat="false" ht="12.75" hidden="false" customHeight="false" outlineLevel="0" collapsed="false">
      <c r="A33371" s="0" t="s">
        <v>17</v>
      </c>
      <c r="B33371" s="0" t="n">
        <v>108569</v>
      </c>
    </row>
    <row r="33372" customFormat="false" ht="12.75" hidden="false" customHeight="false" outlineLevel="0" collapsed="false">
      <c r="A33372" s="0" t="s">
        <v>17</v>
      </c>
      <c r="B33372" s="0" t="n">
        <v>108568</v>
      </c>
    </row>
    <row r="33373" customFormat="false" ht="12.75" hidden="false" customHeight="false" outlineLevel="0" collapsed="false">
      <c r="A33373" s="0" t="s">
        <v>17</v>
      </c>
      <c r="B33373" s="0" t="n">
        <v>108567</v>
      </c>
    </row>
    <row r="33374" customFormat="false" ht="12.75" hidden="false" customHeight="false" outlineLevel="0" collapsed="false">
      <c r="A33374" s="0" t="s">
        <v>17</v>
      </c>
      <c r="B33374" s="0" t="n">
        <v>108566</v>
      </c>
    </row>
    <row r="33375" customFormat="false" ht="12.75" hidden="false" customHeight="false" outlineLevel="0" collapsed="false">
      <c r="A33375" s="0" t="s">
        <v>17</v>
      </c>
      <c r="B33375" s="0" t="n">
        <v>108565</v>
      </c>
    </row>
    <row r="33376" customFormat="false" ht="12.75" hidden="false" customHeight="false" outlineLevel="0" collapsed="false">
      <c r="A33376" s="0" t="s">
        <v>17</v>
      </c>
      <c r="B33376" s="0" t="n">
        <v>108564</v>
      </c>
    </row>
    <row r="33377" customFormat="false" ht="12.75" hidden="false" customHeight="false" outlineLevel="0" collapsed="false">
      <c r="A33377" s="0" t="s">
        <v>17</v>
      </c>
      <c r="B33377" s="0" t="n">
        <v>108563</v>
      </c>
    </row>
    <row r="33378" customFormat="false" ht="12.75" hidden="false" customHeight="false" outlineLevel="0" collapsed="false">
      <c r="A33378" s="0" t="s">
        <v>17</v>
      </c>
      <c r="B33378" s="0" t="n">
        <v>108562</v>
      </c>
    </row>
    <row r="33379" customFormat="false" ht="12.75" hidden="false" customHeight="false" outlineLevel="0" collapsed="false">
      <c r="A33379" s="0" t="s">
        <v>17</v>
      </c>
      <c r="B33379" s="0" t="n">
        <v>108561</v>
      </c>
    </row>
    <row r="33380" customFormat="false" ht="12.75" hidden="false" customHeight="false" outlineLevel="0" collapsed="false">
      <c r="A33380" s="0" t="s">
        <v>17</v>
      </c>
      <c r="B33380" s="0" t="n">
        <v>108560</v>
      </c>
    </row>
    <row r="33381" customFormat="false" ht="12.75" hidden="false" customHeight="false" outlineLevel="0" collapsed="false">
      <c r="A33381" s="0" t="s">
        <v>17</v>
      </c>
      <c r="B33381" s="0" t="n">
        <v>108559</v>
      </c>
    </row>
    <row r="33382" customFormat="false" ht="12.75" hidden="false" customHeight="false" outlineLevel="0" collapsed="false">
      <c r="A33382" s="0" t="s">
        <v>17</v>
      </c>
      <c r="B33382" s="0" t="n">
        <v>108558</v>
      </c>
    </row>
    <row r="33383" customFormat="false" ht="12.75" hidden="false" customHeight="false" outlineLevel="0" collapsed="false">
      <c r="A33383" s="0" t="s">
        <v>17</v>
      </c>
      <c r="B33383" s="0" t="n">
        <v>108557</v>
      </c>
    </row>
    <row r="33384" customFormat="false" ht="12.75" hidden="false" customHeight="false" outlineLevel="0" collapsed="false">
      <c r="A33384" s="0" t="s">
        <v>17</v>
      </c>
      <c r="B33384" s="0" t="n">
        <v>108556</v>
      </c>
    </row>
    <row r="33385" customFormat="false" ht="12.75" hidden="false" customHeight="false" outlineLevel="0" collapsed="false">
      <c r="A33385" s="0" t="s">
        <v>17</v>
      </c>
      <c r="B33385" s="0" t="n">
        <v>108555</v>
      </c>
    </row>
    <row r="33386" customFormat="false" ht="12.75" hidden="false" customHeight="false" outlineLevel="0" collapsed="false">
      <c r="A33386" s="0" t="s">
        <v>17</v>
      </c>
      <c r="B33386" s="0" t="n">
        <v>108554</v>
      </c>
    </row>
    <row r="33387" customFormat="false" ht="12.75" hidden="false" customHeight="false" outlineLevel="0" collapsed="false">
      <c r="A33387" s="0" t="s">
        <v>17</v>
      </c>
      <c r="B33387" s="0" t="n">
        <v>108553</v>
      </c>
    </row>
    <row r="33388" customFormat="false" ht="12.75" hidden="false" customHeight="false" outlineLevel="0" collapsed="false">
      <c r="A33388" s="0" t="s">
        <v>17</v>
      </c>
      <c r="B33388" s="0" t="n">
        <v>108552</v>
      </c>
    </row>
    <row r="33389" customFormat="false" ht="12.75" hidden="false" customHeight="false" outlineLevel="0" collapsed="false">
      <c r="A33389" s="0" t="s">
        <v>17</v>
      </c>
      <c r="B33389" s="0" t="n">
        <v>108551</v>
      </c>
    </row>
    <row r="33390" customFormat="false" ht="12.75" hidden="false" customHeight="false" outlineLevel="0" collapsed="false">
      <c r="A33390" s="0" t="s">
        <v>17</v>
      </c>
      <c r="B33390" s="0" t="n">
        <v>108550</v>
      </c>
    </row>
    <row r="33391" customFormat="false" ht="12.75" hidden="false" customHeight="false" outlineLevel="0" collapsed="false">
      <c r="A33391" s="0" t="s">
        <v>17</v>
      </c>
      <c r="B33391" s="0" t="n">
        <v>108549</v>
      </c>
    </row>
    <row r="33392" customFormat="false" ht="12.75" hidden="false" customHeight="false" outlineLevel="0" collapsed="false">
      <c r="A33392" s="0" t="s">
        <v>17</v>
      </c>
      <c r="B33392" s="0" t="n">
        <v>108548</v>
      </c>
    </row>
    <row r="33393" customFormat="false" ht="12.75" hidden="false" customHeight="false" outlineLevel="0" collapsed="false">
      <c r="A33393" s="0" t="s">
        <v>17</v>
      </c>
      <c r="B33393" s="0" t="n">
        <v>108547</v>
      </c>
    </row>
    <row r="33394" customFormat="false" ht="12.75" hidden="false" customHeight="false" outlineLevel="0" collapsed="false">
      <c r="A33394" s="0" t="s">
        <v>17</v>
      </c>
      <c r="B33394" s="0" t="n">
        <v>108546</v>
      </c>
    </row>
    <row r="33395" customFormat="false" ht="12.75" hidden="false" customHeight="false" outlineLevel="0" collapsed="false">
      <c r="A33395" s="0" t="s">
        <v>17</v>
      </c>
      <c r="B33395" s="0" t="n">
        <v>108545</v>
      </c>
    </row>
    <row r="33396" customFormat="false" ht="12.75" hidden="false" customHeight="false" outlineLevel="0" collapsed="false">
      <c r="A33396" s="0" t="s">
        <v>17</v>
      </c>
      <c r="B33396" s="0" t="n">
        <v>108544</v>
      </c>
    </row>
    <row r="33397" customFormat="false" ht="12.75" hidden="false" customHeight="false" outlineLevel="0" collapsed="false">
      <c r="A33397" s="0" t="s">
        <v>17</v>
      </c>
      <c r="B33397" s="0" t="n">
        <v>108543</v>
      </c>
    </row>
    <row r="33398" customFormat="false" ht="12.75" hidden="false" customHeight="false" outlineLevel="0" collapsed="false">
      <c r="A33398" s="0" t="s">
        <v>17</v>
      </c>
      <c r="B33398" s="0" t="n">
        <v>108542</v>
      </c>
    </row>
    <row r="33399" customFormat="false" ht="12.75" hidden="false" customHeight="false" outlineLevel="0" collapsed="false">
      <c r="A33399" s="0" t="s">
        <v>17</v>
      </c>
      <c r="B33399" s="0" t="n">
        <v>108541</v>
      </c>
    </row>
    <row r="33400" customFormat="false" ht="12.75" hidden="false" customHeight="false" outlineLevel="0" collapsed="false">
      <c r="A33400" s="0" t="s">
        <v>17</v>
      </c>
      <c r="B33400" s="0" t="n">
        <v>108540</v>
      </c>
    </row>
    <row r="33401" customFormat="false" ht="12.75" hidden="false" customHeight="false" outlineLevel="0" collapsed="false">
      <c r="A33401" s="0" t="s">
        <v>17</v>
      </c>
      <c r="B33401" s="0" t="n">
        <v>108539</v>
      </c>
    </row>
    <row r="33402" customFormat="false" ht="12.75" hidden="false" customHeight="false" outlineLevel="0" collapsed="false">
      <c r="A33402" s="0" t="s">
        <v>17</v>
      </c>
      <c r="B33402" s="0" t="n">
        <v>108538</v>
      </c>
    </row>
    <row r="33403" customFormat="false" ht="12.75" hidden="false" customHeight="false" outlineLevel="0" collapsed="false">
      <c r="A33403" s="0" t="s">
        <v>17</v>
      </c>
      <c r="B33403" s="0" t="n">
        <v>108537</v>
      </c>
    </row>
    <row r="33404" customFormat="false" ht="12.75" hidden="false" customHeight="false" outlineLevel="0" collapsed="false">
      <c r="A33404" s="0" t="s">
        <v>17</v>
      </c>
      <c r="B33404" s="0" t="n">
        <v>108536</v>
      </c>
    </row>
    <row r="33405" customFormat="false" ht="12.75" hidden="false" customHeight="false" outlineLevel="0" collapsed="false">
      <c r="A33405" s="0" t="s">
        <v>17</v>
      </c>
      <c r="B33405" s="0" t="n">
        <v>108535</v>
      </c>
    </row>
    <row r="33406" customFormat="false" ht="12.75" hidden="false" customHeight="false" outlineLevel="0" collapsed="false">
      <c r="A33406" s="0" t="s">
        <v>17</v>
      </c>
      <c r="B33406" s="0" t="n">
        <v>108534</v>
      </c>
    </row>
    <row r="33407" customFormat="false" ht="12.75" hidden="false" customHeight="false" outlineLevel="0" collapsed="false">
      <c r="A33407" s="0" t="s">
        <v>17</v>
      </c>
      <c r="B33407" s="0" t="n">
        <v>108533</v>
      </c>
    </row>
    <row r="33408" customFormat="false" ht="12.75" hidden="false" customHeight="false" outlineLevel="0" collapsed="false">
      <c r="A33408" s="0" t="s">
        <v>17</v>
      </c>
      <c r="B33408" s="0" t="n">
        <v>108532</v>
      </c>
    </row>
    <row r="33409" customFormat="false" ht="12.75" hidden="false" customHeight="false" outlineLevel="0" collapsed="false">
      <c r="A33409" s="0" t="s">
        <v>17</v>
      </c>
      <c r="B33409" s="0" t="n">
        <v>108531</v>
      </c>
    </row>
    <row r="33410" customFormat="false" ht="12.75" hidden="false" customHeight="false" outlineLevel="0" collapsed="false">
      <c r="A33410" s="0" t="s">
        <v>17</v>
      </c>
      <c r="B33410" s="0" t="n">
        <v>108530</v>
      </c>
    </row>
    <row r="33411" customFormat="false" ht="12.75" hidden="false" customHeight="false" outlineLevel="0" collapsed="false">
      <c r="A33411" s="0" t="s">
        <v>17</v>
      </c>
      <c r="B33411" s="0" t="n">
        <v>108529</v>
      </c>
    </row>
    <row r="33412" customFormat="false" ht="12.75" hidden="false" customHeight="false" outlineLevel="0" collapsed="false">
      <c r="A33412" s="0" t="s">
        <v>17</v>
      </c>
      <c r="B33412" s="0" t="n">
        <v>108528</v>
      </c>
    </row>
    <row r="33413" customFormat="false" ht="12.75" hidden="false" customHeight="false" outlineLevel="0" collapsed="false">
      <c r="A33413" s="0" t="s">
        <v>17</v>
      </c>
      <c r="B33413" s="0" t="n">
        <v>108527</v>
      </c>
    </row>
    <row r="33414" customFormat="false" ht="12.75" hidden="false" customHeight="false" outlineLevel="0" collapsed="false">
      <c r="A33414" s="0" t="s">
        <v>17</v>
      </c>
      <c r="B33414" s="0" t="n">
        <v>108526</v>
      </c>
    </row>
    <row r="33415" customFormat="false" ht="12.75" hidden="false" customHeight="false" outlineLevel="0" collapsed="false">
      <c r="A33415" s="0" t="s">
        <v>17</v>
      </c>
      <c r="B33415" s="0" t="n">
        <v>108525</v>
      </c>
    </row>
    <row r="33416" customFormat="false" ht="12.75" hidden="false" customHeight="false" outlineLevel="0" collapsed="false">
      <c r="A33416" s="0" t="s">
        <v>17</v>
      </c>
      <c r="B33416" s="0" t="n">
        <v>108524</v>
      </c>
    </row>
    <row r="33417" customFormat="false" ht="12.75" hidden="false" customHeight="false" outlineLevel="0" collapsed="false">
      <c r="A33417" s="0" t="s">
        <v>17</v>
      </c>
      <c r="B33417" s="0" t="n">
        <v>108523</v>
      </c>
    </row>
    <row r="33418" customFormat="false" ht="12.75" hidden="false" customHeight="false" outlineLevel="0" collapsed="false">
      <c r="A33418" s="0" t="s">
        <v>17</v>
      </c>
      <c r="B33418" s="0" t="n">
        <v>108522</v>
      </c>
    </row>
    <row r="33419" customFormat="false" ht="12.75" hidden="false" customHeight="false" outlineLevel="0" collapsed="false">
      <c r="A33419" s="0" t="s">
        <v>17</v>
      </c>
      <c r="B33419" s="0" t="n">
        <v>108521</v>
      </c>
    </row>
    <row r="33420" customFormat="false" ht="12.75" hidden="false" customHeight="false" outlineLevel="0" collapsed="false">
      <c r="A33420" s="0" t="s">
        <v>17</v>
      </c>
      <c r="B33420" s="0" t="n">
        <v>108520</v>
      </c>
    </row>
    <row r="33421" customFormat="false" ht="12.75" hidden="false" customHeight="false" outlineLevel="0" collapsed="false">
      <c r="A33421" s="0" t="s">
        <v>17</v>
      </c>
      <c r="B33421" s="0" t="n">
        <v>108519</v>
      </c>
    </row>
    <row r="33422" customFormat="false" ht="12.75" hidden="false" customHeight="false" outlineLevel="0" collapsed="false">
      <c r="A33422" s="0" t="s">
        <v>17</v>
      </c>
      <c r="B33422" s="0" t="n">
        <v>108518</v>
      </c>
    </row>
    <row r="33423" customFormat="false" ht="12.75" hidden="false" customHeight="false" outlineLevel="0" collapsed="false">
      <c r="A33423" s="0" t="s">
        <v>17</v>
      </c>
      <c r="B33423" s="0" t="n">
        <v>108517</v>
      </c>
    </row>
    <row r="33424" customFormat="false" ht="12.75" hidden="false" customHeight="false" outlineLevel="0" collapsed="false">
      <c r="A33424" s="0" t="s">
        <v>17</v>
      </c>
      <c r="B33424" s="0" t="n">
        <v>108516</v>
      </c>
    </row>
    <row r="33425" customFormat="false" ht="12.75" hidden="false" customHeight="false" outlineLevel="0" collapsed="false">
      <c r="A33425" s="0" t="s">
        <v>17</v>
      </c>
      <c r="B33425" s="0" t="n">
        <v>108515</v>
      </c>
    </row>
    <row r="33426" customFormat="false" ht="12.75" hidden="false" customHeight="false" outlineLevel="0" collapsed="false">
      <c r="A33426" s="0" t="s">
        <v>17</v>
      </c>
      <c r="B33426" s="0" t="n">
        <v>108514</v>
      </c>
    </row>
    <row r="33427" customFormat="false" ht="12.75" hidden="false" customHeight="false" outlineLevel="0" collapsed="false">
      <c r="A33427" s="0" t="s">
        <v>17</v>
      </c>
      <c r="B33427" s="0" t="n">
        <v>108513</v>
      </c>
    </row>
    <row r="33428" customFormat="false" ht="12.75" hidden="false" customHeight="false" outlineLevel="0" collapsed="false">
      <c r="A33428" s="0" t="s">
        <v>17</v>
      </c>
      <c r="B33428" s="0" t="n">
        <v>108512</v>
      </c>
    </row>
    <row r="33429" customFormat="false" ht="12.75" hidden="false" customHeight="false" outlineLevel="0" collapsed="false">
      <c r="A33429" s="0" t="s">
        <v>17</v>
      </c>
      <c r="B33429" s="0" t="n">
        <v>108511</v>
      </c>
    </row>
    <row r="33430" customFormat="false" ht="12.75" hidden="false" customHeight="false" outlineLevel="0" collapsed="false">
      <c r="A33430" s="0" t="s">
        <v>17</v>
      </c>
      <c r="B33430" s="0" t="n">
        <v>108510</v>
      </c>
    </row>
    <row r="33431" customFormat="false" ht="12.75" hidden="false" customHeight="false" outlineLevel="0" collapsed="false">
      <c r="A33431" s="0" t="s">
        <v>17</v>
      </c>
      <c r="B33431" s="0" t="n">
        <v>108509</v>
      </c>
    </row>
    <row r="33432" customFormat="false" ht="12.75" hidden="false" customHeight="false" outlineLevel="0" collapsed="false">
      <c r="A33432" s="0" t="s">
        <v>17</v>
      </c>
      <c r="B33432" s="0" t="n">
        <v>108508</v>
      </c>
    </row>
    <row r="33433" customFormat="false" ht="12.75" hidden="false" customHeight="false" outlineLevel="0" collapsed="false">
      <c r="A33433" s="0" t="s">
        <v>17</v>
      </c>
      <c r="B33433" s="0" t="n">
        <v>108507</v>
      </c>
    </row>
    <row r="33434" customFormat="false" ht="12.75" hidden="false" customHeight="false" outlineLevel="0" collapsed="false">
      <c r="A33434" s="0" t="s">
        <v>17</v>
      </c>
      <c r="B33434" s="0" t="n">
        <v>108506</v>
      </c>
    </row>
    <row r="33435" customFormat="false" ht="12.75" hidden="false" customHeight="false" outlineLevel="0" collapsed="false">
      <c r="A33435" s="0" t="s">
        <v>17</v>
      </c>
      <c r="B33435" s="0" t="n">
        <v>108505</v>
      </c>
    </row>
    <row r="33436" customFormat="false" ht="12.75" hidden="false" customHeight="false" outlineLevel="0" collapsed="false">
      <c r="A33436" s="0" t="s">
        <v>17</v>
      </c>
      <c r="B33436" s="0" t="n">
        <v>108504</v>
      </c>
    </row>
    <row r="33437" customFormat="false" ht="12.75" hidden="false" customHeight="false" outlineLevel="0" collapsed="false">
      <c r="A33437" s="0" t="s">
        <v>17</v>
      </c>
      <c r="B33437" s="0" t="n">
        <v>108503</v>
      </c>
    </row>
    <row r="33438" customFormat="false" ht="12.75" hidden="false" customHeight="false" outlineLevel="0" collapsed="false">
      <c r="A33438" s="0" t="s">
        <v>17</v>
      </c>
      <c r="B33438" s="0" t="n">
        <v>108502</v>
      </c>
    </row>
    <row r="33439" customFormat="false" ht="12.75" hidden="false" customHeight="false" outlineLevel="0" collapsed="false">
      <c r="A33439" s="0" t="s">
        <v>17</v>
      </c>
      <c r="B33439" s="0" t="n">
        <v>108501</v>
      </c>
    </row>
    <row r="33440" customFormat="false" ht="12.75" hidden="false" customHeight="false" outlineLevel="0" collapsed="false">
      <c r="A33440" s="0" t="s">
        <v>17</v>
      </c>
      <c r="B33440" s="0" t="n">
        <v>108500</v>
      </c>
    </row>
    <row r="33441" customFormat="false" ht="12.75" hidden="false" customHeight="false" outlineLevel="0" collapsed="false">
      <c r="A33441" s="0" t="s">
        <v>17</v>
      </c>
      <c r="B33441" s="0" t="n">
        <v>108499</v>
      </c>
    </row>
    <row r="33442" customFormat="false" ht="12.75" hidden="false" customHeight="false" outlineLevel="0" collapsed="false">
      <c r="A33442" s="0" t="s">
        <v>17</v>
      </c>
      <c r="B33442" s="0" t="n">
        <v>108498</v>
      </c>
    </row>
    <row r="33443" customFormat="false" ht="12.75" hidden="false" customHeight="false" outlineLevel="0" collapsed="false">
      <c r="A33443" s="0" t="s">
        <v>17</v>
      </c>
      <c r="B33443" s="0" t="n">
        <v>108497</v>
      </c>
    </row>
    <row r="33444" customFormat="false" ht="12.75" hidden="false" customHeight="false" outlineLevel="0" collapsed="false">
      <c r="A33444" s="0" t="s">
        <v>17</v>
      </c>
      <c r="B33444" s="0" t="n">
        <v>108496</v>
      </c>
    </row>
    <row r="33445" customFormat="false" ht="12.75" hidden="false" customHeight="false" outlineLevel="0" collapsed="false">
      <c r="A33445" s="0" t="s">
        <v>17</v>
      </c>
      <c r="B33445" s="0" t="n">
        <v>108495</v>
      </c>
    </row>
    <row r="33446" customFormat="false" ht="12.75" hidden="false" customHeight="false" outlineLevel="0" collapsed="false">
      <c r="A33446" s="0" t="s">
        <v>17</v>
      </c>
      <c r="B33446" s="0" t="n">
        <v>108494</v>
      </c>
    </row>
    <row r="33447" customFormat="false" ht="12.75" hidden="false" customHeight="false" outlineLevel="0" collapsed="false">
      <c r="A33447" s="0" t="s">
        <v>17</v>
      </c>
      <c r="B33447" s="0" t="n">
        <v>108493</v>
      </c>
    </row>
    <row r="33448" customFormat="false" ht="12.75" hidden="false" customHeight="false" outlineLevel="0" collapsed="false">
      <c r="A33448" s="0" t="s">
        <v>17</v>
      </c>
      <c r="B33448" s="0" t="n">
        <v>108492</v>
      </c>
    </row>
    <row r="33449" customFormat="false" ht="12.75" hidden="false" customHeight="false" outlineLevel="0" collapsed="false">
      <c r="A33449" s="0" t="s">
        <v>17</v>
      </c>
      <c r="B33449" s="0" t="n">
        <v>108491</v>
      </c>
    </row>
    <row r="33450" customFormat="false" ht="12.75" hidden="false" customHeight="false" outlineLevel="0" collapsed="false">
      <c r="A33450" s="0" t="s">
        <v>17</v>
      </c>
      <c r="B33450" s="0" t="n">
        <v>108490</v>
      </c>
    </row>
    <row r="33451" customFormat="false" ht="12.75" hidden="false" customHeight="false" outlineLevel="0" collapsed="false">
      <c r="A33451" s="0" t="s">
        <v>17</v>
      </c>
      <c r="B33451" s="0" t="n">
        <v>108489</v>
      </c>
    </row>
    <row r="33452" customFormat="false" ht="12.75" hidden="false" customHeight="false" outlineLevel="0" collapsed="false">
      <c r="A33452" s="0" t="s">
        <v>17</v>
      </c>
      <c r="B33452" s="0" t="n">
        <v>108488</v>
      </c>
    </row>
    <row r="33453" customFormat="false" ht="12.75" hidden="false" customHeight="false" outlineLevel="0" collapsed="false">
      <c r="A33453" s="0" t="s">
        <v>17</v>
      </c>
      <c r="B33453" s="0" t="n">
        <v>108487</v>
      </c>
    </row>
    <row r="33454" customFormat="false" ht="12.75" hidden="false" customHeight="false" outlineLevel="0" collapsed="false">
      <c r="A33454" s="0" t="s">
        <v>17</v>
      </c>
      <c r="B33454" s="0" t="n">
        <v>108486</v>
      </c>
    </row>
    <row r="33455" customFormat="false" ht="12.75" hidden="false" customHeight="false" outlineLevel="0" collapsed="false">
      <c r="A33455" s="0" t="s">
        <v>17</v>
      </c>
      <c r="B33455" s="0" t="n">
        <v>108485</v>
      </c>
    </row>
    <row r="33456" customFormat="false" ht="12.75" hidden="false" customHeight="false" outlineLevel="0" collapsed="false">
      <c r="A33456" s="0" t="s">
        <v>17</v>
      </c>
      <c r="B33456" s="0" t="n">
        <v>108484</v>
      </c>
    </row>
    <row r="33457" customFormat="false" ht="12.75" hidden="false" customHeight="false" outlineLevel="0" collapsed="false">
      <c r="A33457" s="0" t="s">
        <v>17</v>
      </c>
      <c r="B33457" s="0" t="n">
        <v>108483</v>
      </c>
    </row>
    <row r="33458" customFormat="false" ht="12.75" hidden="false" customHeight="false" outlineLevel="0" collapsed="false">
      <c r="A33458" s="0" t="s">
        <v>17</v>
      </c>
      <c r="B33458" s="0" t="n">
        <v>108482</v>
      </c>
    </row>
    <row r="33459" customFormat="false" ht="12.75" hidden="false" customHeight="false" outlineLevel="0" collapsed="false">
      <c r="A33459" s="0" t="s">
        <v>17</v>
      </c>
      <c r="B33459" s="0" t="n">
        <v>108481</v>
      </c>
    </row>
    <row r="33460" customFormat="false" ht="12.75" hidden="false" customHeight="false" outlineLevel="0" collapsed="false">
      <c r="A33460" s="0" t="s">
        <v>17</v>
      </c>
      <c r="B33460" s="0" t="n">
        <v>108480</v>
      </c>
    </row>
    <row r="33461" customFormat="false" ht="12.75" hidden="false" customHeight="false" outlineLevel="0" collapsed="false">
      <c r="A33461" s="0" t="s">
        <v>17</v>
      </c>
      <c r="B33461" s="0" t="n">
        <v>108479</v>
      </c>
    </row>
    <row r="33462" customFormat="false" ht="12.75" hidden="false" customHeight="false" outlineLevel="0" collapsed="false">
      <c r="A33462" s="0" t="s">
        <v>17</v>
      </c>
      <c r="B33462" s="0" t="n">
        <v>108478</v>
      </c>
    </row>
    <row r="33463" customFormat="false" ht="12.75" hidden="false" customHeight="false" outlineLevel="0" collapsed="false">
      <c r="A33463" s="0" t="s">
        <v>17</v>
      </c>
      <c r="B33463" s="0" t="n">
        <v>108477</v>
      </c>
    </row>
    <row r="33464" customFormat="false" ht="12.75" hidden="false" customHeight="false" outlineLevel="0" collapsed="false">
      <c r="A33464" s="0" t="s">
        <v>17</v>
      </c>
      <c r="B33464" s="0" t="n">
        <v>108476</v>
      </c>
    </row>
    <row r="33465" customFormat="false" ht="12.75" hidden="false" customHeight="false" outlineLevel="0" collapsed="false">
      <c r="A33465" s="0" t="s">
        <v>17</v>
      </c>
      <c r="B33465" s="0" t="n">
        <v>108475</v>
      </c>
    </row>
    <row r="33466" customFormat="false" ht="12.75" hidden="false" customHeight="false" outlineLevel="0" collapsed="false">
      <c r="A33466" s="0" t="s">
        <v>17</v>
      </c>
      <c r="B33466" s="0" t="n">
        <v>108474</v>
      </c>
    </row>
    <row r="33467" customFormat="false" ht="12.75" hidden="false" customHeight="false" outlineLevel="0" collapsed="false">
      <c r="A33467" s="0" t="s">
        <v>17</v>
      </c>
      <c r="B33467" s="0" t="n">
        <v>108473</v>
      </c>
    </row>
    <row r="33468" customFormat="false" ht="12.75" hidden="false" customHeight="false" outlineLevel="0" collapsed="false">
      <c r="A33468" s="0" t="s">
        <v>17</v>
      </c>
      <c r="B33468" s="0" t="n">
        <v>108472</v>
      </c>
    </row>
    <row r="33469" customFormat="false" ht="12.75" hidden="false" customHeight="false" outlineLevel="0" collapsed="false">
      <c r="A33469" s="0" t="s">
        <v>17</v>
      </c>
      <c r="B33469" s="0" t="n">
        <v>108471</v>
      </c>
    </row>
    <row r="33470" customFormat="false" ht="12.75" hidden="false" customHeight="false" outlineLevel="0" collapsed="false">
      <c r="A33470" s="0" t="s">
        <v>17</v>
      </c>
      <c r="B33470" s="0" t="n">
        <v>108470</v>
      </c>
    </row>
    <row r="33471" customFormat="false" ht="12.75" hidden="false" customHeight="false" outlineLevel="0" collapsed="false">
      <c r="A33471" s="0" t="s">
        <v>17</v>
      </c>
      <c r="B33471" s="0" t="n">
        <v>108469</v>
      </c>
    </row>
    <row r="33472" customFormat="false" ht="12.75" hidden="false" customHeight="false" outlineLevel="0" collapsed="false">
      <c r="A33472" s="0" t="s">
        <v>17</v>
      </c>
      <c r="B33472" s="0" t="n">
        <v>108468</v>
      </c>
    </row>
    <row r="33473" customFormat="false" ht="12.75" hidden="false" customHeight="false" outlineLevel="0" collapsed="false">
      <c r="A33473" s="0" t="s">
        <v>17</v>
      </c>
      <c r="B33473" s="0" t="n">
        <v>108467</v>
      </c>
    </row>
    <row r="33474" customFormat="false" ht="12.75" hidden="false" customHeight="false" outlineLevel="0" collapsed="false">
      <c r="A33474" s="0" t="s">
        <v>17</v>
      </c>
      <c r="B33474" s="0" t="n">
        <v>108466</v>
      </c>
    </row>
    <row r="33475" customFormat="false" ht="12.75" hidden="false" customHeight="false" outlineLevel="0" collapsed="false">
      <c r="A33475" s="0" t="s">
        <v>17</v>
      </c>
      <c r="B33475" s="0" t="n">
        <v>108465</v>
      </c>
    </row>
    <row r="33476" customFormat="false" ht="12.75" hidden="false" customHeight="false" outlineLevel="0" collapsed="false">
      <c r="A33476" s="0" t="s">
        <v>17</v>
      </c>
      <c r="B33476" s="0" t="n">
        <v>108464</v>
      </c>
    </row>
    <row r="33477" customFormat="false" ht="12.75" hidden="false" customHeight="false" outlineLevel="0" collapsed="false">
      <c r="A33477" s="0" t="s">
        <v>17</v>
      </c>
      <c r="B33477" s="0" t="n">
        <v>108463</v>
      </c>
    </row>
    <row r="33478" customFormat="false" ht="12.75" hidden="false" customHeight="false" outlineLevel="0" collapsed="false">
      <c r="A33478" s="0" t="s">
        <v>17</v>
      </c>
      <c r="B33478" s="0" t="n">
        <v>108462</v>
      </c>
    </row>
    <row r="33479" customFormat="false" ht="12.75" hidden="false" customHeight="false" outlineLevel="0" collapsed="false">
      <c r="A33479" s="0" t="s">
        <v>17</v>
      </c>
      <c r="B33479" s="0" t="n">
        <v>108461</v>
      </c>
    </row>
    <row r="33480" customFormat="false" ht="12.75" hidden="false" customHeight="false" outlineLevel="0" collapsed="false">
      <c r="A33480" s="0" t="s">
        <v>17</v>
      </c>
      <c r="B33480" s="0" t="n">
        <v>108460</v>
      </c>
    </row>
    <row r="33481" customFormat="false" ht="12.75" hidden="false" customHeight="false" outlineLevel="0" collapsed="false">
      <c r="A33481" s="0" t="s">
        <v>17</v>
      </c>
      <c r="B33481" s="0" t="n">
        <v>108459</v>
      </c>
    </row>
    <row r="33482" customFormat="false" ht="12.75" hidden="false" customHeight="false" outlineLevel="0" collapsed="false">
      <c r="A33482" s="0" t="s">
        <v>17</v>
      </c>
      <c r="B33482" s="0" t="n">
        <v>108458</v>
      </c>
    </row>
    <row r="33483" customFormat="false" ht="12.75" hidden="false" customHeight="false" outlineLevel="0" collapsed="false">
      <c r="A33483" s="0" t="s">
        <v>17</v>
      </c>
      <c r="B33483" s="0" t="n">
        <v>108457</v>
      </c>
    </row>
    <row r="33484" customFormat="false" ht="12.75" hidden="false" customHeight="false" outlineLevel="0" collapsed="false">
      <c r="A33484" s="0" t="s">
        <v>17</v>
      </c>
      <c r="B33484" s="0" t="n">
        <v>108456</v>
      </c>
    </row>
    <row r="33485" customFormat="false" ht="12.75" hidden="false" customHeight="false" outlineLevel="0" collapsed="false">
      <c r="A33485" s="0" t="s">
        <v>17</v>
      </c>
      <c r="B33485" s="0" t="n">
        <v>108455</v>
      </c>
    </row>
    <row r="33486" customFormat="false" ht="12.75" hidden="false" customHeight="false" outlineLevel="0" collapsed="false">
      <c r="A33486" s="0" t="s">
        <v>17</v>
      </c>
      <c r="B33486" s="0" t="n">
        <v>108454</v>
      </c>
    </row>
    <row r="33487" customFormat="false" ht="12.75" hidden="false" customHeight="false" outlineLevel="0" collapsed="false">
      <c r="A33487" s="0" t="s">
        <v>17</v>
      </c>
      <c r="B33487" s="0" t="n">
        <v>108453</v>
      </c>
    </row>
    <row r="33488" customFormat="false" ht="12.75" hidden="false" customHeight="false" outlineLevel="0" collapsed="false">
      <c r="A33488" s="0" t="s">
        <v>17</v>
      </c>
      <c r="B33488" s="0" t="n">
        <v>108452</v>
      </c>
    </row>
    <row r="33489" customFormat="false" ht="12.75" hidden="false" customHeight="false" outlineLevel="0" collapsed="false">
      <c r="A33489" s="0" t="s">
        <v>17</v>
      </c>
      <c r="B33489" s="0" t="n">
        <v>108451</v>
      </c>
    </row>
    <row r="33490" customFormat="false" ht="12.75" hidden="false" customHeight="false" outlineLevel="0" collapsed="false">
      <c r="A33490" s="0" t="s">
        <v>17</v>
      </c>
      <c r="B33490" s="0" t="n">
        <v>108450</v>
      </c>
    </row>
    <row r="33491" customFormat="false" ht="12.75" hidden="false" customHeight="false" outlineLevel="0" collapsed="false">
      <c r="A33491" s="0" t="s">
        <v>17</v>
      </c>
      <c r="B33491" s="0" t="n">
        <v>108449</v>
      </c>
    </row>
    <row r="33492" customFormat="false" ht="12.75" hidden="false" customHeight="false" outlineLevel="0" collapsed="false">
      <c r="A33492" s="0" t="s">
        <v>17</v>
      </c>
      <c r="B33492" s="0" t="n">
        <v>108448</v>
      </c>
    </row>
    <row r="33493" customFormat="false" ht="12.75" hidden="false" customHeight="false" outlineLevel="0" collapsed="false">
      <c r="A33493" s="0" t="s">
        <v>17</v>
      </c>
      <c r="B33493" s="0" t="n">
        <v>108447</v>
      </c>
    </row>
    <row r="33494" customFormat="false" ht="12.75" hidden="false" customHeight="false" outlineLevel="0" collapsed="false">
      <c r="A33494" s="0" t="s">
        <v>17</v>
      </c>
      <c r="B33494" s="0" t="n">
        <v>108446</v>
      </c>
    </row>
    <row r="33495" customFormat="false" ht="12.75" hidden="false" customHeight="false" outlineLevel="0" collapsed="false">
      <c r="A33495" s="0" t="s">
        <v>17</v>
      </c>
      <c r="B33495" s="0" t="n">
        <v>108445</v>
      </c>
    </row>
    <row r="33496" customFormat="false" ht="12.75" hidden="false" customHeight="false" outlineLevel="0" collapsed="false">
      <c r="A33496" s="0" t="s">
        <v>17</v>
      </c>
      <c r="B33496" s="0" t="n">
        <v>108444</v>
      </c>
    </row>
    <row r="33497" customFormat="false" ht="12.75" hidden="false" customHeight="false" outlineLevel="0" collapsed="false">
      <c r="A33497" s="0" t="s">
        <v>17</v>
      </c>
      <c r="B33497" s="0" t="n">
        <v>108443</v>
      </c>
    </row>
    <row r="33498" customFormat="false" ht="12.75" hidden="false" customHeight="false" outlineLevel="0" collapsed="false">
      <c r="A33498" s="0" t="s">
        <v>17</v>
      </c>
      <c r="B33498" s="0" t="n">
        <v>108442</v>
      </c>
    </row>
    <row r="33499" customFormat="false" ht="12.75" hidden="false" customHeight="false" outlineLevel="0" collapsed="false">
      <c r="A33499" s="0" t="s">
        <v>17</v>
      </c>
      <c r="B33499" s="0" t="n">
        <v>108441</v>
      </c>
    </row>
    <row r="33500" customFormat="false" ht="12.75" hidden="false" customHeight="false" outlineLevel="0" collapsed="false">
      <c r="A33500" s="0" t="s">
        <v>17</v>
      </c>
      <c r="B33500" s="0" t="n">
        <v>108440</v>
      </c>
    </row>
    <row r="33501" customFormat="false" ht="12.75" hidden="false" customHeight="false" outlineLevel="0" collapsed="false">
      <c r="A33501" s="0" t="s">
        <v>17</v>
      </c>
      <c r="B33501" s="0" t="n">
        <v>108439</v>
      </c>
    </row>
    <row r="33502" customFormat="false" ht="12.75" hidden="false" customHeight="false" outlineLevel="0" collapsed="false">
      <c r="A33502" s="0" t="s">
        <v>17</v>
      </c>
      <c r="B33502" s="0" t="n">
        <v>108438</v>
      </c>
    </row>
    <row r="33503" customFormat="false" ht="12.75" hidden="false" customHeight="false" outlineLevel="0" collapsed="false">
      <c r="A33503" s="0" t="s">
        <v>17</v>
      </c>
      <c r="B33503" s="0" t="n">
        <v>108437</v>
      </c>
    </row>
    <row r="33504" customFormat="false" ht="12.75" hidden="false" customHeight="false" outlineLevel="0" collapsed="false">
      <c r="A33504" s="0" t="s">
        <v>17</v>
      </c>
      <c r="B33504" s="0" t="n">
        <v>108436</v>
      </c>
    </row>
    <row r="33505" customFormat="false" ht="12.75" hidden="false" customHeight="false" outlineLevel="0" collapsed="false">
      <c r="A33505" s="0" t="s">
        <v>17</v>
      </c>
      <c r="B33505" s="0" t="n">
        <v>108435</v>
      </c>
    </row>
    <row r="33506" customFormat="false" ht="12.75" hidden="false" customHeight="false" outlineLevel="0" collapsed="false">
      <c r="A33506" s="0" t="s">
        <v>17</v>
      </c>
      <c r="B33506" s="0" t="n">
        <v>108434</v>
      </c>
    </row>
    <row r="33507" customFormat="false" ht="12.75" hidden="false" customHeight="false" outlineLevel="0" collapsed="false">
      <c r="A33507" s="0" t="s">
        <v>17</v>
      </c>
      <c r="B33507" s="0" t="n">
        <v>108433</v>
      </c>
    </row>
    <row r="33508" customFormat="false" ht="12.75" hidden="false" customHeight="false" outlineLevel="0" collapsed="false">
      <c r="A33508" s="0" t="s">
        <v>17</v>
      </c>
      <c r="B33508" s="0" t="n">
        <v>108432</v>
      </c>
    </row>
    <row r="33509" customFormat="false" ht="12.75" hidden="false" customHeight="false" outlineLevel="0" collapsed="false">
      <c r="A33509" s="0" t="s">
        <v>17</v>
      </c>
      <c r="B33509" s="0" t="n">
        <v>108431</v>
      </c>
    </row>
    <row r="33510" customFormat="false" ht="12.75" hidden="false" customHeight="false" outlineLevel="0" collapsed="false">
      <c r="A33510" s="0" t="s">
        <v>17</v>
      </c>
      <c r="B33510" s="0" t="n">
        <v>108430</v>
      </c>
    </row>
    <row r="33511" customFormat="false" ht="12.75" hidden="false" customHeight="false" outlineLevel="0" collapsed="false">
      <c r="A33511" s="0" t="s">
        <v>17</v>
      </c>
      <c r="B33511" s="0" t="n">
        <v>108429</v>
      </c>
    </row>
    <row r="33512" customFormat="false" ht="12.75" hidden="false" customHeight="false" outlineLevel="0" collapsed="false">
      <c r="A33512" s="0" t="s">
        <v>17</v>
      </c>
      <c r="B33512" s="0" t="n">
        <v>108428</v>
      </c>
    </row>
    <row r="33513" customFormat="false" ht="12.75" hidden="false" customHeight="false" outlineLevel="0" collapsed="false">
      <c r="A33513" s="0" t="s">
        <v>17</v>
      </c>
      <c r="B33513" s="0" t="n">
        <v>108427</v>
      </c>
    </row>
    <row r="33514" customFormat="false" ht="12.75" hidden="false" customHeight="false" outlineLevel="0" collapsed="false">
      <c r="A33514" s="0" t="s">
        <v>17</v>
      </c>
      <c r="B33514" s="0" t="n">
        <v>108426</v>
      </c>
    </row>
    <row r="33515" customFormat="false" ht="12.75" hidden="false" customHeight="false" outlineLevel="0" collapsed="false">
      <c r="A33515" s="0" t="s">
        <v>17</v>
      </c>
      <c r="B33515" s="0" t="n">
        <v>108425</v>
      </c>
    </row>
    <row r="33516" customFormat="false" ht="12.75" hidden="false" customHeight="false" outlineLevel="0" collapsed="false">
      <c r="A33516" s="0" t="s">
        <v>17</v>
      </c>
      <c r="B33516" s="0" t="n">
        <v>108424</v>
      </c>
    </row>
    <row r="33517" customFormat="false" ht="12.75" hidden="false" customHeight="false" outlineLevel="0" collapsed="false">
      <c r="A33517" s="0" t="s">
        <v>17</v>
      </c>
      <c r="B33517" s="0" t="n">
        <v>108423</v>
      </c>
    </row>
    <row r="33518" customFormat="false" ht="12.75" hidden="false" customHeight="false" outlineLevel="0" collapsed="false">
      <c r="A33518" s="0" t="s">
        <v>17</v>
      </c>
      <c r="B33518" s="0" t="n">
        <v>108422</v>
      </c>
    </row>
    <row r="33519" customFormat="false" ht="12.75" hidden="false" customHeight="false" outlineLevel="0" collapsed="false">
      <c r="A33519" s="0" t="s">
        <v>17</v>
      </c>
      <c r="B33519" s="0" t="n">
        <v>108421</v>
      </c>
    </row>
    <row r="33520" customFormat="false" ht="12.75" hidden="false" customHeight="false" outlineLevel="0" collapsed="false">
      <c r="A33520" s="0" t="s">
        <v>17</v>
      </c>
      <c r="B33520" s="0" t="n">
        <v>108420</v>
      </c>
    </row>
    <row r="33521" customFormat="false" ht="12.75" hidden="false" customHeight="false" outlineLevel="0" collapsed="false">
      <c r="A33521" s="0" t="s">
        <v>17</v>
      </c>
      <c r="B33521" s="0" t="n">
        <v>108419</v>
      </c>
    </row>
    <row r="33522" customFormat="false" ht="12.75" hidden="false" customHeight="false" outlineLevel="0" collapsed="false">
      <c r="A33522" s="0" t="s">
        <v>17</v>
      </c>
      <c r="B33522" s="0" t="n">
        <v>108418</v>
      </c>
    </row>
    <row r="33523" customFormat="false" ht="12.75" hidden="false" customHeight="false" outlineLevel="0" collapsed="false">
      <c r="A33523" s="0" t="s">
        <v>17</v>
      </c>
      <c r="B33523" s="0" t="n">
        <v>108417</v>
      </c>
    </row>
    <row r="33524" customFormat="false" ht="12.75" hidden="false" customHeight="false" outlineLevel="0" collapsed="false">
      <c r="A33524" s="0" t="s">
        <v>17</v>
      </c>
      <c r="B33524" s="0" t="n">
        <v>108416</v>
      </c>
    </row>
    <row r="33525" customFormat="false" ht="12.75" hidden="false" customHeight="false" outlineLevel="0" collapsed="false">
      <c r="A33525" s="0" t="s">
        <v>17</v>
      </c>
      <c r="B33525" s="0" t="n">
        <v>108415</v>
      </c>
    </row>
    <row r="33526" customFormat="false" ht="12.75" hidden="false" customHeight="false" outlineLevel="0" collapsed="false">
      <c r="A33526" s="0" t="s">
        <v>17</v>
      </c>
      <c r="B33526" s="0" t="n">
        <v>108414</v>
      </c>
    </row>
    <row r="33527" customFormat="false" ht="12.75" hidden="false" customHeight="false" outlineLevel="0" collapsed="false">
      <c r="A33527" s="0" t="s">
        <v>17</v>
      </c>
      <c r="B33527" s="0" t="n">
        <v>108413</v>
      </c>
    </row>
    <row r="33528" customFormat="false" ht="12.75" hidden="false" customHeight="false" outlineLevel="0" collapsed="false">
      <c r="A33528" s="0" t="s">
        <v>17</v>
      </c>
      <c r="B33528" s="0" t="n">
        <v>108412</v>
      </c>
    </row>
    <row r="33529" customFormat="false" ht="12.75" hidden="false" customHeight="false" outlineLevel="0" collapsed="false">
      <c r="A33529" s="0" t="s">
        <v>17</v>
      </c>
      <c r="B33529" s="0" t="n">
        <v>108411</v>
      </c>
    </row>
    <row r="33530" customFormat="false" ht="12.75" hidden="false" customHeight="false" outlineLevel="0" collapsed="false">
      <c r="A33530" s="0" t="s">
        <v>17</v>
      </c>
      <c r="B33530" s="0" t="n">
        <v>108410</v>
      </c>
    </row>
    <row r="33531" customFormat="false" ht="12.75" hidden="false" customHeight="false" outlineLevel="0" collapsed="false">
      <c r="A33531" s="0" t="s">
        <v>17</v>
      </c>
      <c r="B33531" s="0" t="n">
        <v>108409</v>
      </c>
    </row>
    <row r="33532" customFormat="false" ht="12.75" hidden="false" customHeight="false" outlineLevel="0" collapsed="false">
      <c r="A33532" s="0" t="s">
        <v>17</v>
      </c>
      <c r="B33532" s="0" t="n">
        <v>108408</v>
      </c>
    </row>
    <row r="33533" customFormat="false" ht="12.75" hidden="false" customHeight="false" outlineLevel="0" collapsed="false">
      <c r="A33533" s="0" t="s">
        <v>17</v>
      </c>
      <c r="B33533" s="0" t="n">
        <v>108407</v>
      </c>
    </row>
    <row r="33534" customFormat="false" ht="12.75" hidden="false" customHeight="false" outlineLevel="0" collapsed="false">
      <c r="A33534" s="0" t="s">
        <v>17</v>
      </c>
      <c r="B33534" s="0" t="n">
        <v>108406</v>
      </c>
    </row>
    <row r="33535" customFormat="false" ht="12.75" hidden="false" customHeight="false" outlineLevel="0" collapsed="false">
      <c r="A33535" s="0" t="s">
        <v>17</v>
      </c>
      <c r="B33535" s="0" t="n">
        <v>108405</v>
      </c>
    </row>
    <row r="33536" customFormat="false" ht="12.75" hidden="false" customHeight="false" outlineLevel="0" collapsed="false">
      <c r="A33536" s="0" t="s">
        <v>17</v>
      </c>
      <c r="B33536" s="0" t="n">
        <v>108404</v>
      </c>
    </row>
    <row r="33537" customFormat="false" ht="12.75" hidden="false" customHeight="false" outlineLevel="0" collapsed="false">
      <c r="A33537" s="0" t="s">
        <v>17</v>
      </c>
      <c r="B33537" s="0" t="n">
        <v>108403</v>
      </c>
    </row>
    <row r="33538" customFormat="false" ht="12.75" hidden="false" customHeight="false" outlineLevel="0" collapsed="false">
      <c r="A33538" s="0" t="s">
        <v>17</v>
      </c>
      <c r="B33538" s="0" t="n">
        <v>108402</v>
      </c>
    </row>
    <row r="33539" customFormat="false" ht="12.75" hidden="false" customHeight="false" outlineLevel="0" collapsed="false">
      <c r="A33539" s="0" t="s">
        <v>17</v>
      </c>
      <c r="B33539" s="0" t="n">
        <v>108401</v>
      </c>
    </row>
    <row r="33540" customFormat="false" ht="12.75" hidden="false" customHeight="false" outlineLevel="0" collapsed="false">
      <c r="A33540" s="0" t="s">
        <v>17</v>
      </c>
      <c r="B33540" s="0" t="n">
        <v>108400</v>
      </c>
    </row>
    <row r="33541" customFormat="false" ht="12.75" hidden="false" customHeight="false" outlineLevel="0" collapsed="false">
      <c r="A33541" s="0" t="s">
        <v>17</v>
      </c>
      <c r="B33541" s="0" t="n">
        <v>108399</v>
      </c>
    </row>
    <row r="33542" customFormat="false" ht="12.75" hidden="false" customHeight="false" outlineLevel="0" collapsed="false">
      <c r="A33542" s="0" t="s">
        <v>17</v>
      </c>
      <c r="B33542" s="0" t="n">
        <v>108398</v>
      </c>
    </row>
    <row r="33543" customFormat="false" ht="12.75" hidden="false" customHeight="false" outlineLevel="0" collapsed="false">
      <c r="A33543" s="0" t="s">
        <v>17</v>
      </c>
      <c r="B33543" s="0" t="n">
        <v>108397</v>
      </c>
    </row>
    <row r="33544" customFormat="false" ht="12.75" hidden="false" customHeight="false" outlineLevel="0" collapsed="false">
      <c r="A33544" s="0" t="s">
        <v>17</v>
      </c>
      <c r="B33544" s="0" t="n">
        <v>108396</v>
      </c>
    </row>
    <row r="33545" customFormat="false" ht="12.75" hidden="false" customHeight="false" outlineLevel="0" collapsed="false">
      <c r="A33545" s="0" t="s">
        <v>17</v>
      </c>
      <c r="B33545" s="0" t="n">
        <v>108395</v>
      </c>
    </row>
    <row r="33546" customFormat="false" ht="12.75" hidden="false" customHeight="false" outlineLevel="0" collapsed="false">
      <c r="A33546" s="0" t="s">
        <v>17</v>
      </c>
      <c r="B33546" s="0" t="n">
        <v>108394</v>
      </c>
    </row>
    <row r="33547" customFormat="false" ht="12.75" hidden="false" customHeight="false" outlineLevel="0" collapsed="false">
      <c r="A33547" s="0" t="s">
        <v>17</v>
      </c>
      <c r="B33547" s="0" t="n">
        <v>108393</v>
      </c>
    </row>
    <row r="33548" customFormat="false" ht="12.75" hidden="false" customHeight="false" outlineLevel="0" collapsed="false">
      <c r="A33548" s="0" t="s">
        <v>17</v>
      </c>
      <c r="B33548" s="0" t="n">
        <v>108392</v>
      </c>
    </row>
    <row r="33549" customFormat="false" ht="12.75" hidden="false" customHeight="false" outlineLevel="0" collapsed="false">
      <c r="A33549" s="0" t="s">
        <v>17</v>
      </c>
      <c r="B33549" s="0" t="n">
        <v>108391</v>
      </c>
    </row>
    <row r="33550" customFormat="false" ht="12.75" hidden="false" customHeight="false" outlineLevel="0" collapsed="false">
      <c r="A33550" s="0" t="s">
        <v>17</v>
      </c>
      <c r="B33550" s="0" t="n">
        <v>108390</v>
      </c>
    </row>
    <row r="33551" customFormat="false" ht="12.75" hidden="false" customHeight="false" outlineLevel="0" collapsed="false">
      <c r="A33551" s="0" t="s">
        <v>17</v>
      </c>
      <c r="B33551" s="0" t="n">
        <v>108389</v>
      </c>
    </row>
    <row r="33552" customFormat="false" ht="12.75" hidden="false" customHeight="false" outlineLevel="0" collapsed="false">
      <c r="A33552" s="0" t="s">
        <v>17</v>
      </c>
      <c r="B33552" s="0" t="n">
        <v>108388</v>
      </c>
    </row>
    <row r="33553" customFormat="false" ht="12.75" hidden="false" customHeight="false" outlineLevel="0" collapsed="false">
      <c r="A33553" s="0" t="s">
        <v>17</v>
      </c>
      <c r="B33553" s="0" t="n">
        <v>108387</v>
      </c>
    </row>
    <row r="33554" customFormat="false" ht="12.75" hidden="false" customHeight="false" outlineLevel="0" collapsed="false">
      <c r="A33554" s="0" t="s">
        <v>17</v>
      </c>
      <c r="B33554" s="0" t="n">
        <v>108386</v>
      </c>
    </row>
    <row r="33555" customFormat="false" ht="12.75" hidden="false" customHeight="false" outlineLevel="0" collapsed="false">
      <c r="A33555" s="0" t="s">
        <v>17</v>
      </c>
      <c r="B33555" s="0" t="n">
        <v>108385</v>
      </c>
    </row>
    <row r="33556" customFormat="false" ht="12.75" hidden="false" customHeight="false" outlineLevel="0" collapsed="false">
      <c r="A33556" s="0" t="s">
        <v>17</v>
      </c>
      <c r="B33556" s="0" t="n">
        <v>108384</v>
      </c>
    </row>
    <row r="33557" customFormat="false" ht="12.75" hidden="false" customHeight="false" outlineLevel="0" collapsed="false">
      <c r="A33557" s="0" t="s">
        <v>17</v>
      </c>
      <c r="B33557" s="0" t="n">
        <v>108383</v>
      </c>
    </row>
    <row r="33558" customFormat="false" ht="12.75" hidden="false" customHeight="false" outlineLevel="0" collapsed="false">
      <c r="A33558" s="0" t="s">
        <v>17</v>
      </c>
      <c r="B33558" s="0" t="n">
        <v>108382</v>
      </c>
    </row>
    <row r="33559" customFormat="false" ht="12.75" hidden="false" customHeight="false" outlineLevel="0" collapsed="false">
      <c r="A33559" s="0" t="s">
        <v>17</v>
      </c>
      <c r="B33559" s="0" t="n">
        <v>108381</v>
      </c>
    </row>
    <row r="33560" customFormat="false" ht="12.75" hidden="false" customHeight="false" outlineLevel="0" collapsed="false">
      <c r="A33560" s="0" t="s">
        <v>17</v>
      </c>
      <c r="B33560" s="0" t="n">
        <v>108380</v>
      </c>
    </row>
    <row r="33561" customFormat="false" ht="12.75" hidden="false" customHeight="false" outlineLevel="0" collapsed="false">
      <c r="A33561" s="0" t="s">
        <v>17</v>
      </c>
      <c r="B33561" s="0" t="n">
        <v>108379</v>
      </c>
    </row>
    <row r="33562" customFormat="false" ht="12.75" hidden="false" customHeight="false" outlineLevel="0" collapsed="false">
      <c r="A33562" s="0" t="s">
        <v>17</v>
      </c>
      <c r="B33562" s="0" t="n">
        <v>108378</v>
      </c>
    </row>
    <row r="33563" customFormat="false" ht="12.75" hidden="false" customHeight="false" outlineLevel="0" collapsed="false">
      <c r="A33563" s="0" t="s">
        <v>17</v>
      </c>
      <c r="B33563" s="0" t="n">
        <v>108377</v>
      </c>
    </row>
    <row r="33564" customFormat="false" ht="12.75" hidden="false" customHeight="false" outlineLevel="0" collapsed="false">
      <c r="A33564" s="0" t="s">
        <v>17</v>
      </c>
      <c r="B33564" s="0" t="n">
        <v>108376</v>
      </c>
    </row>
    <row r="33565" customFormat="false" ht="12.75" hidden="false" customHeight="false" outlineLevel="0" collapsed="false">
      <c r="A33565" s="0" t="s">
        <v>17</v>
      </c>
      <c r="B33565" s="0" t="n">
        <v>108375</v>
      </c>
    </row>
    <row r="33566" customFormat="false" ht="12.75" hidden="false" customHeight="false" outlineLevel="0" collapsed="false">
      <c r="A33566" s="0" t="s">
        <v>17</v>
      </c>
      <c r="B33566" s="0" t="n">
        <v>108374</v>
      </c>
    </row>
    <row r="33567" customFormat="false" ht="12.75" hidden="false" customHeight="false" outlineLevel="0" collapsed="false">
      <c r="A33567" s="0" t="s">
        <v>17</v>
      </c>
      <c r="B33567" s="0" t="n">
        <v>108373</v>
      </c>
    </row>
    <row r="33568" customFormat="false" ht="12.75" hidden="false" customHeight="false" outlineLevel="0" collapsed="false">
      <c r="A33568" s="0" t="s">
        <v>17</v>
      </c>
      <c r="B33568" s="0" t="n">
        <v>108372</v>
      </c>
    </row>
    <row r="33569" customFormat="false" ht="12.75" hidden="false" customHeight="false" outlineLevel="0" collapsed="false">
      <c r="A33569" s="0" t="s">
        <v>17</v>
      </c>
      <c r="B33569" s="0" t="n">
        <v>108371</v>
      </c>
    </row>
    <row r="33570" customFormat="false" ht="12.75" hidden="false" customHeight="false" outlineLevel="0" collapsed="false">
      <c r="A33570" s="0" t="s">
        <v>17</v>
      </c>
      <c r="B33570" s="0" t="n">
        <v>108370</v>
      </c>
    </row>
    <row r="33571" customFormat="false" ht="12.75" hidden="false" customHeight="false" outlineLevel="0" collapsed="false">
      <c r="A33571" s="0" t="s">
        <v>17</v>
      </c>
      <c r="B33571" s="0" t="n">
        <v>108369</v>
      </c>
    </row>
    <row r="33572" customFormat="false" ht="12.75" hidden="false" customHeight="false" outlineLevel="0" collapsed="false">
      <c r="A33572" s="0" t="s">
        <v>17</v>
      </c>
      <c r="B33572" s="0" t="n">
        <v>108368</v>
      </c>
    </row>
    <row r="33573" customFormat="false" ht="12.75" hidden="false" customHeight="false" outlineLevel="0" collapsed="false">
      <c r="A33573" s="0" t="s">
        <v>17</v>
      </c>
      <c r="B33573" s="0" t="n">
        <v>108367</v>
      </c>
    </row>
    <row r="33574" customFormat="false" ht="12.75" hidden="false" customHeight="false" outlineLevel="0" collapsed="false">
      <c r="A33574" s="0" t="s">
        <v>17</v>
      </c>
      <c r="B33574" s="0" t="n">
        <v>108366</v>
      </c>
    </row>
    <row r="33575" customFormat="false" ht="12.75" hidden="false" customHeight="false" outlineLevel="0" collapsed="false">
      <c r="A33575" s="0" t="s">
        <v>17</v>
      </c>
      <c r="B33575" s="0" t="n">
        <v>108365</v>
      </c>
    </row>
    <row r="33576" customFormat="false" ht="12.75" hidden="false" customHeight="false" outlineLevel="0" collapsed="false">
      <c r="A33576" s="0" t="s">
        <v>17</v>
      </c>
      <c r="B33576" s="0" t="n">
        <v>108364</v>
      </c>
    </row>
    <row r="33577" customFormat="false" ht="12.75" hidden="false" customHeight="false" outlineLevel="0" collapsed="false">
      <c r="A33577" s="0" t="s">
        <v>17</v>
      </c>
      <c r="B33577" s="0" t="n">
        <v>108363</v>
      </c>
    </row>
    <row r="33578" customFormat="false" ht="12.75" hidden="false" customHeight="false" outlineLevel="0" collapsed="false">
      <c r="A33578" s="0" t="s">
        <v>17</v>
      </c>
      <c r="B33578" s="0" t="n">
        <v>108362</v>
      </c>
    </row>
    <row r="33579" customFormat="false" ht="12.75" hidden="false" customHeight="false" outlineLevel="0" collapsed="false">
      <c r="A33579" s="0" t="s">
        <v>17</v>
      </c>
      <c r="B33579" s="0" t="n">
        <v>108361</v>
      </c>
    </row>
    <row r="33580" customFormat="false" ht="12.75" hidden="false" customHeight="false" outlineLevel="0" collapsed="false">
      <c r="A33580" s="0" t="s">
        <v>17</v>
      </c>
      <c r="B33580" s="0" t="n">
        <v>108360</v>
      </c>
    </row>
    <row r="33581" customFormat="false" ht="12.75" hidden="false" customHeight="false" outlineLevel="0" collapsed="false">
      <c r="A33581" s="0" t="s">
        <v>17</v>
      </c>
      <c r="B33581" s="0" t="n">
        <v>108359</v>
      </c>
    </row>
    <row r="33582" customFormat="false" ht="12.75" hidden="false" customHeight="false" outlineLevel="0" collapsed="false">
      <c r="A33582" s="0" t="s">
        <v>17</v>
      </c>
      <c r="B33582" s="0" t="n">
        <v>108358</v>
      </c>
    </row>
    <row r="33583" customFormat="false" ht="12.75" hidden="false" customHeight="false" outlineLevel="0" collapsed="false">
      <c r="A33583" s="0" t="s">
        <v>17</v>
      </c>
      <c r="B33583" s="0" t="n">
        <v>108357</v>
      </c>
    </row>
    <row r="33584" customFormat="false" ht="12.75" hidden="false" customHeight="false" outlineLevel="0" collapsed="false">
      <c r="A33584" s="0" t="s">
        <v>17</v>
      </c>
      <c r="B33584" s="0" t="n">
        <v>108356</v>
      </c>
    </row>
    <row r="33585" customFormat="false" ht="12.75" hidden="false" customHeight="false" outlineLevel="0" collapsed="false">
      <c r="A33585" s="0" t="s">
        <v>17</v>
      </c>
      <c r="B33585" s="0" t="n">
        <v>108355</v>
      </c>
    </row>
    <row r="33586" customFormat="false" ht="12.75" hidden="false" customHeight="false" outlineLevel="0" collapsed="false">
      <c r="A33586" s="0" t="s">
        <v>17</v>
      </c>
      <c r="B33586" s="0" t="n">
        <v>108354</v>
      </c>
    </row>
    <row r="33587" customFormat="false" ht="12.75" hidden="false" customHeight="false" outlineLevel="0" collapsed="false">
      <c r="A33587" s="0" t="s">
        <v>17</v>
      </c>
      <c r="B33587" s="0" t="n">
        <v>108353</v>
      </c>
    </row>
    <row r="33588" customFormat="false" ht="12.75" hidden="false" customHeight="false" outlineLevel="0" collapsed="false">
      <c r="A33588" s="0" t="s">
        <v>17</v>
      </c>
      <c r="B33588" s="0" t="n">
        <v>108352</v>
      </c>
    </row>
    <row r="33589" customFormat="false" ht="12.75" hidden="false" customHeight="false" outlineLevel="0" collapsed="false">
      <c r="A33589" s="0" t="s">
        <v>17</v>
      </c>
      <c r="B33589" s="0" t="n">
        <v>108351</v>
      </c>
    </row>
    <row r="33590" customFormat="false" ht="12.75" hidden="false" customHeight="false" outlineLevel="0" collapsed="false">
      <c r="A33590" s="0" t="s">
        <v>17</v>
      </c>
      <c r="B33590" s="0" t="n">
        <v>108350</v>
      </c>
    </row>
    <row r="33591" customFormat="false" ht="12.75" hidden="false" customHeight="false" outlineLevel="0" collapsed="false">
      <c r="A33591" s="0" t="s">
        <v>17</v>
      </c>
      <c r="B33591" s="0" t="n">
        <v>108349</v>
      </c>
    </row>
    <row r="33592" customFormat="false" ht="12.75" hidden="false" customHeight="false" outlineLevel="0" collapsed="false">
      <c r="A33592" s="0" t="s">
        <v>17</v>
      </c>
      <c r="B33592" s="0" t="n">
        <v>108348</v>
      </c>
    </row>
    <row r="33593" customFormat="false" ht="12.75" hidden="false" customHeight="false" outlineLevel="0" collapsed="false">
      <c r="A33593" s="0" t="s">
        <v>17</v>
      </c>
      <c r="B33593" s="0" t="n">
        <v>108347</v>
      </c>
    </row>
    <row r="33594" customFormat="false" ht="12.75" hidden="false" customHeight="false" outlineLevel="0" collapsed="false">
      <c r="A33594" s="0" t="s">
        <v>17</v>
      </c>
      <c r="B33594" s="0" t="n">
        <v>108346</v>
      </c>
    </row>
    <row r="33595" customFormat="false" ht="12.75" hidden="false" customHeight="false" outlineLevel="0" collapsed="false">
      <c r="A33595" s="0" t="s">
        <v>17</v>
      </c>
      <c r="B33595" s="0" t="n">
        <v>108345</v>
      </c>
    </row>
    <row r="33596" customFormat="false" ht="12.75" hidden="false" customHeight="false" outlineLevel="0" collapsed="false">
      <c r="A33596" s="0" t="s">
        <v>17</v>
      </c>
      <c r="B33596" s="0" t="n">
        <v>108344</v>
      </c>
    </row>
    <row r="33597" customFormat="false" ht="12.75" hidden="false" customHeight="false" outlineLevel="0" collapsed="false">
      <c r="A33597" s="0" t="s">
        <v>17</v>
      </c>
      <c r="B33597" s="0" t="n">
        <v>108343</v>
      </c>
    </row>
    <row r="33598" customFormat="false" ht="12.75" hidden="false" customHeight="false" outlineLevel="0" collapsed="false">
      <c r="A33598" s="0" t="s">
        <v>17</v>
      </c>
      <c r="B33598" s="0" t="n">
        <v>108342</v>
      </c>
    </row>
    <row r="33599" customFormat="false" ht="12.75" hidden="false" customHeight="false" outlineLevel="0" collapsed="false">
      <c r="A33599" s="0" t="s">
        <v>17</v>
      </c>
      <c r="B33599" s="0" t="n">
        <v>108341</v>
      </c>
    </row>
    <row r="33600" customFormat="false" ht="12.75" hidden="false" customHeight="false" outlineLevel="0" collapsed="false">
      <c r="A33600" s="0" t="s">
        <v>17</v>
      </c>
      <c r="B33600" s="0" t="n">
        <v>108340</v>
      </c>
    </row>
    <row r="33601" customFormat="false" ht="12.75" hidden="false" customHeight="false" outlineLevel="0" collapsed="false">
      <c r="A33601" s="0" t="s">
        <v>17</v>
      </c>
      <c r="B33601" s="0" t="n">
        <v>108339</v>
      </c>
    </row>
    <row r="33602" customFormat="false" ht="12.75" hidden="false" customHeight="false" outlineLevel="0" collapsed="false">
      <c r="A33602" s="0" t="s">
        <v>17</v>
      </c>
      <c r="B33602" s="0" t="n">
        <v>108338</v>
      </c>
    </row>
    <row r="33603" customFormat="false" ht="12.75" hidden="false" customHeight="false" outlineLevel="0" collapsed="false">
      <c r="A33603" s="0" t="s">
        <v>17</v>
      </c>
      <c r="B33603" s="0" t="n">
        <v>108337</v>
      </c>
    </row>
    <row r="33604" customFormat="false" ht="12.75" hidden="false" customHeight="false" outlineLevel="0" collapsed="false">
      <c r="A33604" s="0" t="s">
        <v>17</v>
      </c>
      <c r="B33604" s="0" t="n">
        <v>108336</v>
      </c>
    </row>
    <row r="33605" customFormat="false" ht="12.75" hidden="false" customHeight="false" outlineLevel="0" collapsed="false">
      <c r="A33605" s="0" t="s">
        <v>17</v>
      </c>
      <c r="B33605" s="0" t="n">
        <v>108335</v>
      </c>
    </row>
    <row r="33606" customFormat="false" ht="12.75" hidden="false" customHeight="false" outlineLevel="0" collapsed="false">
      <c r="A33606" s="0" t="s">
        <v>17</v>
      </c>
      <c r="B33606" s="0" t="n">
        <v>108334</v>
      </c>
    </row>
    <row r="33607" customFormat="false" ht="12.75" hidden="false" customHeight="false" outlineLevel="0" collapsed="false">
      <c r="A33607" s="0" t="s">
        <v>17</v>
      </c>
      <c r="B33607" s="0" t="n">
        <v>108333</v>
      </c>
    </row>
    <row r="33608" customFormat="false" ht="12.75" hidden="false" customHeight="false" outlineLevel="0" collapsed="false">
      <c r="A33608" s="0" t="s">
        <v>17</v>
      </c>
      <c r="B33608" s="0" t="n">
        <v>108332</v>
      </c>
    </row>
    <row r="33609" customFormat="false" ht="12.75" hidden="false" customHeight="false" outlineLevel="0" collapsed="false">
      <c r="A33609" s="0" t="s">
        <v>17</v>
      </c>
      <c r="B33609" s="0" t="n">
        <v>108331</v>
      </c>
    </row>
    <row r="33610" customFormat="false" ht="12.75" hidden="false" customHeight="false" outlineLevel="0" collapsed="false">
      <c r="A33610" s="0" t="s">
        <v>17</v>
      </c>
      <c r="B33610" s="0" t="n">
        <v>108330</v>
      </c>
    </row>
    <row r="33611" customFormat="false" ht="12.75" hidden="false" customHeight="false" outlineLevel="0" collapsed="false">
      <c r="A33611" s="0" t="s">
        <v>17</v>
      </c>
      <c r="B33611" s="0" t="n">
        <v>108329</v>
      </c>
    </row>
    <row r="33612" customFormat="false" ht="12.75" hidden="false" customHeight="false" outlineLevel="0" collapsed="false">
      <c r="A33612" s="0" t="s">
        <v>17</v>
      </c>
      <c r="B33612" s="0" t="n">
        <v>108328</v>
      </c>
    </row>
    <row r="33613" customFormat="false" ht="12.75" hidden="false" customHeight="false" outlineLevel="0" collapsed="false">
      <c r="A33613" s="0" t="s">
        <v>17</v>
      </c>
      <c r="B33613" s="0" t="n">
        <v>108327</v>
      </c>
    </row>
    <row r="33614" customFormat="false" ht="12.75" hidden="false" customHeight="false" outlineLevel="0" collapsed="false">
      <c r="A33614" s="0" t="s">
        <v>17</v>
      </c>
      <c r="B33614" s="0" t="n">
        <v>108326</v>
      </c>
    </row>
    <row r="33615" customFormat="false" ht="12.75" hidden="false" customHeight="false" outlineLevel="0" collapsed="false">
      <c r="A33615" s="0" t="s">
        <v>17</v>
      </c>
      <c r="B33615" s="0" t="n">
        <v>108325</v>
      </c>
    </row>
    <row r="33616" customFormat="false" ht="12.75" hidden="false" customHeight="false" outlineLevel="0" collapsed="false">
      <c r="A33616" s="0" t="s">
        <v>17</v>
      </c>
      <c r="B33616" s="0" t="n">
        <v>108324</v>
      </c>
    </row>
    <row r="33617" customFormat="false" ht="12.75" hidden="false" customHeight="false" outlineLevel="0" collapsed="false">
      <c r="A33617" s="0" t="s">
        <v>17</v>
      </c>
      <c r="B33617" s="0" t="n">
        <v>108323</v>
      </c>
    </row>
    <row r="33618" customFormat="false" ht="12.75" hidden="false" customHeight="false" outlineLevel="0" collapsed="false">
      <c r="A33618" s="0" t="s">
        <v>17</v>
      </c>
      <c r="B33618" s="0" t="n">
        <v>108322</v>
      </c>
    </row>
    <row r="33619" customFormat="false" ht="12.75" hidden="false" customHeight="false" outlineLevel="0" collapsed="false">
      <c r="A33619" s="0" t="s">
        <v>17</v>
      </c>
      <c r="B33619" s="0" t="n">
        <v>108321</v>
      </c>
    </row>
    <row r="33620" customFormat="false" ht="12.75" hidden="false" customHeight="false" outlineLevel="0" collapsed="false">
      <c r="A33620" s="0" t="s">
        <v>17</v>
      </c>
      <c r="B33620" s="0" t="n">
        <v>108320</v>
      </c>
    </row>
    <row r="33621" customFormat="false" ht="12.75" hidden="false" customHeight="false" outlineLevel="0" collapsed="false">
      <c r="A33621" s="0" t="s">
        <v>17</v>
      </c>
      <c r="B33621" s="0" t="n">
        <v>108319</v>
      </c>
    </row>
    <row r="33622" customFormat="false" ht="12.75" hidden="false" customHeight="false" outlineLevel="0" collapsed="false">
      <c r="A33622" s="0" t="s">
        <v>17</v>
      </c>
      <c r="B33622" s="0" t="n">
        <v>108318</v>
      </c>
    </row>
    <row r="33623" customFormat="false" ht="12.75" hidden="false" customHeight="false" outlineLevel="0" collapsed="false">
      <c r="A33623" s="0" t="s">
        <v>17</v>
      </c>
      <c r="B33623" s="0" t="n">
        <v>108317</v>
      </c>
    </row>
    <row r="33624" customFormat="false" ht="12.75" hidden="false" customHeight="false" outlineLevel="0" collapsed="false">
      <c r="A33624" s="0" t="s">
        <v>17</v>
      </c>
      <c r="B33624" s="0" t="n">
        <v>108316</v>
      </c>
    </row>
    <row r="33625" customFormat="false" ht="12.75" hidden="false" customHeight="false" outlineLevel="0" collapsed="false">
      <c r="A33625" s="0" t="s">
        <v>17</v>
      </c>
      <c r="B33625" s="0" t="n">
        <v>108315</v>
      </c>
    </row>
    <row r="33626" customFormat="false" ht="12.75" hidden="false" customHeight="false" outlineLevel="0" collapsed="false">
      <c r="A33626" s="0" t="s">
        <v>17</v>
      </c>
      <c r="B33626" s="0" t="n">
        <v>108314</v>
      </c>
    </row>
    <row r="33627" customFormat="false" ht="12.75" hidden="false" customHeight="false" outlineLevel="0" collapsed="false">
      <c r="A33627" s="0" t="s">
        <v>17</v>
      </c>
      <c r="B33627" s="0" t="n">
        <v>108313</v>
      </c>
    </row>
    <row r="33628" customFormat="false" ht="12.75" hidden="false" customHeight="false" outlineLevel="0" collapsed="false">
      <c r="A33628" s="0" t="s">
        <v>17</v>
      </c>
      <c r="B33628" s="0" t="n">
        <v>108312</v>
      </c>
    </row>
    <row r="33629" customFormat="false" ht="12.75" hidden="false" customHeight="false" outlineLevel="0" collapsed="false">
      <c r="A33629" s="0" t="s">
        <v>17</v>
      </c>
      <c r="B33629" s="0" t="n">
        <v>108311</v>
      </c>
    </row>
    <row r="33630" customFormat="false" ht="12.75" hidden="false" customHeight="false" outlineLevel="0" collapsed="false">
      <c r="A33630" s="0" t="s">
        <v>17</v>
      </c>
      <c r="B33630" s="0" t="n">
        <v>108310</v>
      </c>
    </row>
    <row r="33631" customFormat="false" ht="12.75" hidden="false" customHeight="false" outlineLevel="0" collapsed="false">
      <c r="A33631" s="0" t="s">
        <v>17</v>
      </c>
      <c r="B33631" s="0" t="n">
        <v>108309</v>
      </c>
    </row>
    <row r="33632" customFormat="false" ht="12.75" hidden="false" customHeight="false" outlineLevel="0" collapsed="false">
      <c r="A33632" s="0" t="s">
        <v>17</v>
      </c>
      <c r="B33632" s="0" t="n">
        <v>108308</v>
      </c>
    </row>
    <row r="33633" customFormat="false" ht="12.75" hidden="false" customHeight="false" outlineLevel="0" collapsed="false">
      <c r="A33633" s="0" t="s">
        <v>17</v>
      </c>
      <c r="B33633" s="0" t="n">
        <v>108307</v>
      </c>
    </row>
    <row r="33634" customFormat="false" ht="12.75" hidden="false" customHeight="false" outlineLevel="0" collapsed="false">
      <c r="A33634" s="0" t="s">
        <v>17</v>
      </c>
      <c r="B33634" s="0" t="n">
        <v>108306</v>
      </c>
    </row>
    <row r="33635" customFormat="false" ht="12.75" hidden="false" customHeight="false" outlineLevel="0" collapsed="false">
      <c r="A33635" s="0" t="s">
        <v>17</v>
      </c>
      <c r="B33635" s="0" t="n">
        <v>108305</v>
      </c>
    </row>
    <row r="33636" customFormat="false" ht="12.75" hidden="false" customHeight="false" outlineLevel="0" collapsed="false">
      <c r="A33636" s="0" t="s">
        <v>17</v>
      </c>
      <c r="B33636" s="0" t="n">
        <v>108304</v>
      </c>
    </row>
    <row r="33637" customFormat="false" ht="12.75" hidden="false" customHeight="false" outlineLevel="0" collapsed="false">
      <c r="A33637" s="0" t="s">
        <v>17</v>
      </c>
      <c r="B33637" s="0" t="n">
        <v>108303</v>
      </c>
    </row>
    <row r="33638" customFormat="false" ht="12.75" hidden="false" customHeight="false" outlineLevel="0" collapsed="false">
      <c r="A33638" s="0" t="s">
        <v>17</v>
      </c>
      <c r="B33638" s="0" t="n">
        <v>108302</v>
      </c>
    </row>
    <row r="33639" customFormat="false" ht="12.75" hidden="false" customHeight="false" outlineLevel="0" collapsed="false">
      <c r="A33639" s="0" t="s">
        <v>17</v>
      </c>
      <c r="B33639" s="0" t="n">
        <v>108301</v>
      </c>
    </row>
    <row r="33640" customFormat="false" ht="12.75" hidden="false" customHeight="false" outlineLevel="0" collapsed="false">
      <c r="A33640" s="0" t="s">
        <v>17</v>
      </c>
      <c r="B33640" s="0" t="n">
        <v>108300</v>
      </c>
    </row>
    <row r="33641" customFormat="false" ht="12.75" hidden="false" customHeight="false" outlineLevel="0" collapsed="false">
      <c r="A33641" s="0" t="s">
        <v>17</v>
      </c>
      <c r="B33641" s="0" t="n">
        <v>108299</v>
      </c>
    </row>
    <row r="33642" customFormat="false" ht="12.75" hidden="false" customHeight="false" outlineLevel="0" collapsed="false">
      <c r="A33642" s="0" t="s">
        <v>17</v>
      </c>
      <c r="B33642" s="0" t="n">
        <v>108298</v>
      </c>
    </row>
    <row r="33643" customFormat="false" ht="12.75" hidden="false" customHeight="false" outlineLevel="0" collapsed="false">
      <c r="A33643" s="0" t="s">
        <v>17</v>
      </c>
      <c r="B33643" s="0" t="n">
        <v>108297</v>
      </c>
    </row>
    <row r="33644" customFormat="false" ht="12.75" hidden="false" customHeight="false" outlineLevel="0" collapsed="false">
      <c r="A33644" s="0" t="s">
        <v>17</v>
      </c>
      <c r="B33644" s="0" t="n">
        <v>108296</v>
      </c>
    </row>
    <row r="33645" customFormat="false" ht="12.75" hidden="false" customHeight="false" outlineLevel="0" collapsed="false">
      <c r="A33645" s="0" t="s">
        <v>17</v>
      </c>
      <c r="B33645" s="0" t="n">
        <v>108295</v>
      </c>
    </row>
    <row r="33646" customFormat="false" ht="12.75" hidden="false" customHeight="false" outlineLevel="0" collapsed="false">
      <c r="A33646" s="0" t="s">
        <v>17</v>
      </c>
      <c r="B33646" s="0" t="n">
        <v>108294</v>
      </c>
    </row>
    <row r="33647" customFormat="false" ht="12.75" hidden="false" customHeight="false" outlineLevel="0" collapsed="false">
      <c r="A33647" s="0" t="s">
        <v>17</v>
      </c>
      <c r="B33647" s="0" t="n">
        <v>108293</v>
      </c>
    </row>
    <row r="33648" customFormat="false" ht="12.75" hidden="false" customHeight="false" outlineLevel="0" collapsed="false">
      <c r="A33648" s="0" t="s">
        <v>17</v>
      </c>
      <c r="B33648" s="0" t="n">
        <v>108292</v>
      </c>
    </row>
    <row r="33649" customFormat="false" ht="12.75" hidden="false" customHeight="false" outlineLevel="0" collapsed="false">
      <c r="A33649" s="0" t="s">
        <v>17</v>
      </c>
      <c r="B33649" s="0" t="n">
        <v>108291</v>
      </c>
    </row>
    <row r="33650" customFormat="false" ht="12.75" hidden="false" customHeight="false" outlineLevel="0" collapsed="false">
      <c r="A33650" s="0" t="s">
        <v>17</v>
      </c>
      <c r="B33650" s="0" t="n">
        <v>108290</v>
      </c>
    </row>
    <row r="33651" customFormat="false" ht="12.75" hidden="false" customHeight="false" outlineLevel="0" collapsed="false">
      <c r="A33651" s="0" t="s">
        <v>17</v>
      </c>
      <c r="B33651" s="0" t="n">
        <v>108289</v>
      </c>
    </row>
    <row r="33652" customFormat="false" ht="12.75" hidden="false" customHeight="false" outlineLevel="0" collapsed="false">
      <c r="A33652" s="0" t="s">
        <v>17</v>
      </c>
      <c r="B33652" s="0" t="n">
        <v>108288</v>
      </c>
    </row>
    <row r="33653" customFormat="false" ht="12.75" hidden="false" customHeight="false" outlineLevel="0" collapsed="false">
      <c r="A33653" s="0" t="s">
        <v>17</v>
      </c>
      <c r="B33653" s="0" t="n">
        <v>108287</v>
      </c>
    </row>
    <row r="33654" customFormat="false" ht="12.75" hidden="false" customHeight="false" outlineLevel="0" collapsed="false">
      <c r="A33654" s="0" t="s">
        <v>17</v>
      </c>
      <c r="B33654" s="0" t="n">
        <v>108286</v>
      </c>
    </row>
    <row r="33655" customFormat="false" ht="12.75" hidden="false" customHeight="false" outlineLevel="0" collapsed="false">
      <c r="A33655" s="0" t="s">
        <v>17</v>
      </c>
      <c r="B33655" s="0" t="n">
        <v>108285</v>
      </c>
    </row>
    <row r="33656" customFormat="false" ht="12.75" hidden="false" customHeight="false" outlineLevel="0" collapsed="false">
      <c r="A33656" s="0" t="s">
        <v>17</v>
      </c>
      <c r="B33656" s="0" t="n">
        <v>108284</v>
      </c>
    </row>
    <row r="33657" customFormat="false" ht="12.75" hidden="false" customHeight="false" outlineLevel="0" collapsed="false">
      <c r="A33657" s="0" t="s">
        <v>17</v>
      </c>
      <c r="B33657" s="0" t="n">
        <v>108283</v>
      </c>
    </row>
    <row r="33658" customFormat="false" ht="12.75" hidden="false" customHeight="false" outlineLevel="0" collapsed="false">
      <c r="A33658" s="0" t="s">
        <v>17</v>
      </c>
      <c r="B33658" s="0" t="n">
        <v>108282</v>
      </c>
    </row>
    <row r="33659" customFormat="false" ht="12.75" hidden="false" customHeight="false" outlineLevel="0" collapsed="false">
      <c r="A33659" s="0" t="s">
        <v>17</v>
      </c>
      <c r="B33659" s="0" t="n">
        <v>108281</v>
      </c>
    </row>
    <row r="33660" customFormat="false" ht="12.75" hidden="false" customHeight="false" outlineLevel="0" collapsed="false">
      <c r="A33660" s="0" t="s">
        <v>17</v>
      </c>
      <c r="B33660" s="0" t="n">
        <v>108280</v>
      </c>
    </row>
    <row r="33661" customFormat="false" ht="12.75" hidden="false" customHeight="false" outlineLevel="0" collapsed="false">
      <c r="A33661" s="0" t="s">
        <v>17</v>
      </c>
      <c r="B33661" s="0" t="n">
        <v>108279</v>
      </c>
    </row>
    <row r="33662" customFormat="false" ht="12.75" hidden="false" customHeight="false" outlineLevel="0" collapsed="false">
      <c r="A33662" s="0" t="s">
        <v>17</v>
      </c>
      <c r="B33662" s="0" t="n">
        <v>108278</v>
      </c>
    </row>
    <row r="33663" customFormat="false" ht="12.75" hidden="false" customHeight="false" outlineLevel="0" collapsed="false">
      <c r="A33663" s="0" t="s">
        <v>17</v>
      </c>
      <c r="B33663" s="0" t="n">
        <v>108277</v>
      </c>
    </row>
    <row r="33664" customFormat="false" ht="12.75" hidden="false" customHeight="false" outlineLevel="0" collapsed="false">
      <c r="A33664" s="0" t="s">
        <v>17</v>
      </c>
      <c r="B33664" s="0" t="n">
        <v>108276</v>
      </c>
    </row>
    <row r="33665" customFormat="false" ht="12.75" hidden="false" customHeight="false" outlineLevel="0" collapsed="false">
      <c r="A33665" s="0" t="s">
        <v>17</v>
      </c>
      <c r="B33665" s="0" t="n">
        <v>108275</v>
      </c>
    </row>
    <row r="33666" customFormat="false" ht="12.75" hidden="false" customHeight="false" outlineLevel="0" collapsed="false">
      <c r="A33666" s="0" t="s">
        <v>17</v>
      </c>
      <c r="B33666" s="0" t="n">
        <v>108274</v>
      </c>
    </row>
    <row r="33667" customFormat="false" ht="12.75" hidden="false" customHeight="false" outlineLevel="0" collapsed="false">
      <c r="A33667" s="0" t="s">
        <v>17</v>
      </c>
      <c r="B33667" s="0" t="n">
        <v>108273</v>
      </c>
    </row>
    <row r="33668" customFormat="false" ht="12.75" hidden="false" customHeight="false" outlineLevel="0" collapsed="false">
      <c r="A33668" s="0" t="s">
        <v>17</v>
      </c>
      <c r="B33668" s="0" t="n">
        <v>108272</v>
      </c>
    </row>
    <row r="33669" customFormat="false" ht="12.75" hidden="false" customHeight="false" outlineLevel="0" collapsed="false">
      <c r="A33669" s="0" t="s">
        <v>17</v>
      </c>
      <c r="B33669" s="0" t="n">
        <v>108271</v>
      </c>
    </row>
    <row r="33670" customFormat="false" ht="12.75" hidden="false" customHeight="false" outlineLevel="0" collapsed="false">
      <c r="A33670" s="0" t="s">
        <v>17</v>
      </c>
      <c r="B33670" s="0" t="n">
        <v>108270</v>
      </c>
    </row>
    <row r="33671" customFormat="false" ht="12.75" hidden="false" customHeight="false" outlineLevel="0" collapsed="false">
      <c r="A33671" s="0" t="s">
        <v>17</v>
      </c>
      <c r="B33671" s="0" t="n">
        <v>108269</v>
      </c>
    </row>
    <row r="33672" customFormat="false" ht="12.75" hidden="false" customHeight="false" outlineLevel="0" collapsed="false">
      <c r="A33672" s="0" t="s">
        <v>17</v>
      </c>
      <c r="B33672" s="0" t="n">
        <v>108268</v>
      </c>
    </row>
    <row r="33673" customFormat="false" ht="12.75" hidden="false" customHeight="false" outlineLevel="0" collapsed="false">
      <c r="A33673" s="0" t="s">
        <v>17</v>
      </c>
      <c r="B33673" s="0" t="n">
        <v>108267</v>
      </c>
    </row>
    <row r="33674" customFormat="false" ht="12.75" hidden="false" customHeight="false" outlineLevel="0" collapsed="false">
      <c r="A33674" s="0" t="s">
        <v>17</v>
      </c>
      <c r="B33674" s="0" t="n">
        <v>108266</v>
      </c>
    </row>
    <row r="33675" customFormat="false" ht="12.75" hidden="false" customHeight="false" outlineLevel="0" collapsed="false">
      <c r="A33675" s="0" t="s">
        <v>17</v>
      </c>
      <c r="B33675" s="0" t="n">
        <v>108265</v>
      </c>
    </row>
    <row r="33676" customFormat="false" ht="12.75" hidden="false" customHeight="false" outlineLevel="0" collapsed="false">
      <c r="A33676" s="0" t="s">
        <v>17</v>
      </c>
      <c r="B33676" s="0" t="n">
        <v>108264</v>
      </c>
    </row>
    <row r="33677" customFormat="false" ht="12.75" hidden="false" customHeight="false" outlineLevel="0" collapsed="false">
      <c r="A33677" s="0" t="s">
        <v>17</v>
      </c>
      <c r="B33677" s="0" t="n">
        <v>108263</v>
      </c>
    </row>
    <row r="33678" customFormat="false" ht="12.75" hidden="false" customHeight="false" outlineLevel="0" collapsed="false">
      <c r="A33678" s="0" t="s">
        <v>17</v>
      </c>
      <c r="B33678" s="0" t="n">
        <v>108262</v>
      </c>
    </row>
    <row r="33679" customFormat="false" ht="12.75" hidden="false" customHeight="false" outlineLevel="0" collapsed="false">
      <c r="A33679" s="0" t="s">
        <v>17</v>
      </c>
      <c r="B33679" s="0" t="n">
        <v>108261</v>
      </c>
    </row>
    <row r="33680" customFormat="false" ht="12.75" hidden="false" customHeight="false" outlineLevel="0" collapsed="false">
      <c r="A33680" s="0" t="s">
        <v>17</v>
      </c>
      <c r="B33680" s="0" t="n">
        <v>108260</v>
      </c>
    </row>
    <row r="33681" customFormat="false" ht="12.75" hidden="false" customHeight="false" outlineLevel="0" collapsed="false">
      <c r="A33681" s="0" t="s">
        <v>17</v>
      </c>
      <c r="B33681" s="0" t="n">
        <v>108259</v>
      </c>
    </row>
    <row r="33682" customFormat="false" ht="12.75" hidden="false" customHeight="false" outlineLevel="0" collapsed="false">
      <c r="A33682" s="0" t="s">
        <v>17</v>
      </c>
      <c r="B33682" s="0" t="n">
        <v>108258</v>
      </c>
    </row>
    <row r="33683" customFormat="false" ht="12.75" hidden="false" customHeight="false" outlineLevel="0" collapsed="false">
      <c r="A33683" s="0" t="s">
        <v>17</v>
      </c>
      <c r="B33683" s="0" t="n">
        <v>108257</v>
      </c>
    </row>
    <row r="33684" customFormat="false" ht="12.75" hidden="false" customHeight="false" outlineLevel="0" collapsed="false">
      <c r="A33684" s="0" t="s">
        <v>17</v>
      </c>
      <c r="B33684" s="0" t="n">
        <v>108256</v>
      </c>
    </row>
    <row r="33685" customFormat="false" ht="12.75" hidden="false" customHeight="false" outlineLevel="0" collapsed="false">
      <c r="A33685" s="0" t="s">
        <v>17</v>
      </c>
      <c r="B33685" s="0" t="n">
        <v>108255</v>
      </c>
    </row>
    <row r="33686" customFormat="false" ht="12.75" hidden="false" customHeight="false" outlineLevel="0" collapsed="false">
      <c r="A33686" s="0" t="s">
        <v>17</v>
      </c>
      <c r="B33686" s="0" t="n">
        <v>108254</v>
      </c>
    </row>
    <row r="33687" customFormat="false" ht="12.75" hidden="false" customHeight="false" outlineLevel="0" collapsed="false">
      <c r="A33687" s="0" t="s">
        <v>17</v>
      </c>
      <c r="B33687" s="0" t="n">
        <v>108253</v>
      </c>
    </row>
    <row r="33688" customFormat="false" ht="12.75" hidden="false" customHeight="false" outlineLevel="0" collapsed="false">
      <c r="A33688" s="0" t="s">
        <v>17</v>
      </c>
      <c r="B33688" s="0" t="n">
        <v>108252</v>
      </c>
    </row>
    <row r="33689" customFormat="false" ht="12.75" hidden="false" customHeight="false" outlineLevel="0" collapsed="false">
      <c r="A33689" s="0" t="s">
        <v>17</v>
      </c>
      <c r="B33689" s="0" t="n">
        <v>108251</v>
      </c>
    </row>
    <row r="33690" customFormat="false" ht="12.75" hidden="false" customHeight="false" outlineLevel="0" collapsed="false">
      <c r="A33690" s="0" t="s">
        <v>17</v>
      </c>
      <c r="B33690" s="0" t="n">
        <v>108250</v>
      </c>
    </row>
    <row r="33691" customFormat="false" ht="12.75" hidden="false" customHeight="false" outlineLevel="0" collapsed="false">
      <c r="A33691" s="0" t="s">
        <v>17</v>
      </c>
      <c r="B33691" s="0" t="n">
        <v>108249</v>
      </c>
    </row>
    <row r="33692" customFormat="false" ht="12.75" hidden="false" customHeight="false" outlineLevel="0" collapsed="false">
      <c r="A33692" s="0" t="s">
        <v>17</v>
      </c>
      <c r="B33692" s="0" t="n">
        <v>108248</v>
      </c>
    </row>
    <row r="33693" customFormat="false" ht="12.75" hidden="false" customHeight="false" outlineLevel="0" collapsed="false">
      <c r="A33693" s="0" t="s">
        <v>17</v>
      </c>
      <c r="B33693" s="0" t="n">
        <v>108247</v>
      </c>
    </row>
    <row r="33694" customFormat="false" ht="12.75" hidden="false" customHeight="false" outlineLevel="0" collapsed="false">
      <c r="A33694" s="0" t="s">
        <v>17</v>
      </c>
      <c r="B33694" s="0" t="n">
        <v>108246</v>
      </c>
    </row>
    <row r="33695" customFormat="false" ht="12.75" hidden="false" customHeight="false" outlineLevel="0" collapsed="false">
      <c r="A33695" s="0" t="s">
        <v>17</v>
      </c>
      <c r="B33695" s="0" t="n">
        <v>108245</v>
      </c>
    </row>
    <row r="33696" customFormat="false" ht="12.75" hidden="false" customHeight="false" outlineLevel="0" collapsed="false">
      <c r="A33696" s="0" t="s">
        <v>17</v>
      </c>
      <c r="B33696" s="0" t="n">
        <v>108244</v>
      </c>
    </row>
    <row r="33697" customFormat="false" ht="12.75" hidden="false" customHeight="false" outlineLevel="0" collapsed="false">
      <c r="A33697" s="0" t="s">
        <v>17</v>
      </c>
      <c r="B33697" s="0" t="n">
        <v>108243</v>
      </c>
    </row>
    <row r="33698" customFormat="false" ht="12.75" hidden="false" customHeight="false" outlineLevel="0" collapsed="false">
      <c r="A33698" s="0" t="s">
        <v>17</v>
      </c>
      <c r="B33698" s="0" t="n">
        <v>108242</v>
      </c>
    </row>
    <row r="33699" customFormat="false" ht="12.75" hidden="false" customHeight="false" outlineLevel="0" collapsed="false">
      <c r="A33699" s="0" t="s">
        <v>17</v>
      </c>
      <c r="B33699" s="0" t="n">
        <v>108241</v>
      </c>
    </row>
    <row r="33700" customFormat="false" ht="12.75" hidden="false" customHeight="false" outlineLevel="0" collapsed="false">
      <c r="A33700" s="0" t="s">
        <v>17</v>
      </c>
      <c r="B33700" s="0" t="n">
        <v>108240</v>
      </c>
    </row>
    <row r="33701" customFormat="false" ht="12.75" hidden="false" customHeight="false" outlineLevel="0" collapsed="false">
      <c r="A33701" s="0" t="s">
        <v>17</v>
      </c>
      <c r="B33701" s="0" t="n">
        <v>108239</v>
      </c>
    </row>
    <row r="33702" customFormat="false" ht="12.75" hidden="false" customHeight="false" outlineLevel="0" collapsed="false">
      <c r="A33702" s="0" t="s">
        <v>17</v>
      </c>
      <c r="B33702" s="0" t="n">
        <v>108238</v>
      </c>
    </row>
    <row r="33703" customFormat="false" ht="12.75" hidden="false" customHeight="false" outlineLevel="0" collapsed="false">
      <c r="A33703" s="0" t="s">
        <v>17</v>
      </c>
      <c r="B33703" s="0" t="n">
        <v>108237</v>
      </c>
    </row>
    <row r="33704" customFormat="false" ht="12.75" hidden="false" customHeight="false" outlineLevel="0" collapsed="false">
      <c r="A33704" s="0" t="s">
        <v>17</v>
      </c>
      <c r="B33704" s="0" t="n">
        <v>108236</v>
      </c>
    </row>
    <row r="33705" customFormat="false" ht="12.75" hidden="false" customHeight="false" outlineLevel="0" collapsed="false">
      <c r="A33705" s="0" t="s">
        <v>17</v>
      </c>
      <c r="B33705" s="0" t="n">
        <v>108235</v>
      </c>
    </row>
    <row r="33706" customFormat="false" ht="12.75" hidden="false" customHeight="false" outlineLevel="0" collapsed="false">
      <c r="A33706" s="0" t="s">
        <v>17</v>
      </c>
      <c r="B33706" s="0" t="n">
        <v>108234</v>
      </c>
    </row>
    <row r="33707" customFormat="false" ht="12.75" hidden="false" customHeight="false" outlineLevel="0" collapsed="false">
      <c r="A33707" s="0" t="s">
        <v>17</v>
      </c>
      <c r="B33707" s="0" t="n">
        <v>108233</v>
      </c>
    </row>
    <row r="33708" customFormat="false" ht="12.75" hidden="false" customHeight="false" outlineLevel="0" collapsed="false">
      <c r="A33708" s="0" t="s">
        <v>17</v>
      </c>
      <c r="B33708" s="0" t="n">
        <v>108232</v>
      </c>
    </row>
    <row r="33709" customFormat="false" ht="12.75" hidden="false" customHeight="false" outlineLevel="0" collapsed="false">
      <c r="A33709" s="0" t="s">
        <v>17</v>
      </c>
      <c r="B33709" s="0" t="n">
        <v>108231</v>
      </c>
    </row>
    <row r="33710" customFormat="false" ht="12.75" hidden="false" customHeight="false" outlineLevel="0" collapsed="false">
      <c r="A33710" s="0" t="s">
        <v>17</v>
      </c>
      <c r="B33710" s="0" t="n">
        <v>108230</v>
      </c>
    </row>
    <row r="33711" customFormat="false" ht="12.75" hidden="false" customHeight="false" outlineLevel="0" collapsed="false">
      <c r="A33711" s="0" t="s">
        <v>17</v>
      </c>
      <c r="B33711" s="0" t="n">
        <v>108229</v>
      </c>
    </row>
    <row r="33712" customFormat="false" ht="12.75" hidden="false" customHeight="false" outlineLevel="0" collapsed="false">
      <c r="A33712" s="0" t="s">
        <v>17</v>
      </c>
      <c r="B33712" s="0" t="n">
        <v>108228</v>
      </c>
    </row>
    <row r="33713" customFormat="false" ht="12.75" hidden="false" customHeight="false" outlineLevel="0" collapsed="false">
      <c r="A33713" s="0" t="s">
        <v>17</v>
      </c>
      <c r="B33713" s="0" t="n">
        <v>108227</v>
      </c>
    </row>
    <row r="33714" customFormat="false" ht="12.75" hidden="false" customHeight="false" outlineLevel="0" collapsed="false">
      <c r="A33714" s="0" t="s">
        <v>17</v>
      </c>
      <c r="B33714" s="0" t="n">
        <v>108226</v>
      </c>
    </row>
    <row r="33715" customFormat="false" ht="12.75" hidden="false" customHeight="false" outlineLevel="0" collapsed="false">
      <c r="A33715" s="0" t="s">
        <v>17</v>
      </c>
      <c r="B33715" s="0" t="n">
        <v>108225</v>
      </c>
    </row>
    <row r="33716" customFormat="false" ht="12.75" hidden="false" customHeight="false" outlineLevel="0" collapsed="false">
      <c r="A33716" s="0" t="s">
        <v>17</v>
      </c>
      <c r="B33716" s="0" t="n">
        <v>108224</v>
      </c>
    </row>
    <row r="33717" customFormat="false" ht="12.75" hidden="false" customHeight="false" outlineLevel="0" collapsed="false">
      <c r="A33717" s="0" t="s">
        <v>17</v>
      </c>
      <c r="B33717" s="0" t="n">
        <v>108223</v>
      </c>
    </row>
    <row r="33718" customFormat="false" ht="12.75" hidden="false" customHeight="false" outlineLevel="0" collapsed="false">
      <c r="A33718" s="0" t="s">
        <v>17</v>
      </c>
      <c r="B33718" s="0" t="n">
        <v>108222</v>
      </c>
    </row>
    <row r="33719" customFormat="false" ht="12.75" hidden="false" customHeight="false" outlineLevel="0" collapsed="false">
      <c r="A33719" s="0" t="s">
        <v>17</v>
      </c>
      <c r="B33719" s="0" t="n">
        <v>108221</v>
      </c>
    </row>
    <row r="33720" customFormat="false" ht="12.75" hidden="false" customHeight="false" outlineLevel="0" collapsed="false">
      <c r="A33720" s="0" t="s">
        <v>17</v>
      </c>
      <c r="B33720" s="0" t="n">
        <v>108220</v>
      </c>
    </row>
    <row r="33721" customFormat="false" ht="12.75" hidden="false" customHeight="false" outlineLevel="0" collapsed="false">
      <c r="A33721" s="0" t="s">
        <v>17</v>
      </c>
      <c r="B33721" s="0" t="n">
        <v>108219</v>
      </c>
    </row>
    <row r="33722" customFormat="false" ht="12.75" hidden="false" customHeight="false" outlineLevel="0" collapsed="false">
      <c r="A33722" s="0" t="s">
        <v>17</v>
      </c>
      <c r="B33722" s="0" t="n">
        <v>108218</v>
      </c>
    </row>
    <row r="33723" customFormat="false" ht="12.75" hidden="false" customHeight="false" outlineLevel="0" collapsed="false">
      <c r="A33723" s="0" t="s">
        <v>17</v>
      </c>
      <c r="B33723" s="0" t="n">
        <v>108217</v>
      </c>
    </row>
    <row r="33724" customFormat="false" ht="12.75" hidden="false" customHeight="false" outlineLevel="0" collapsed="false">
      <c r="A33724" s="0" t="s">
        <v>17</v>
      </c>
      <c r="B33724" s="0" t="n">
        <v>108216</v>
      </c>
    </row>
    <row r="33725" customFormat="false" ht="12.75" hidden="false" customHeight="false" outlineLevel="0" collapsed="false">
      <c r="A33725" s="0" t="s">
        <v>17</v>
      </c>
      <c r="B33725" s="0" t="n">
        <v>108215</v>
      </c>
    </row>
    <row r="33726" customFormat="false" ht="12.75" hidden="false" customHeight="false" outlineLevel="0" collapsed="false">
      <c r="A33726" s="0" t="s">
        <v>17</v>
      </c>
      <c r="B33726" s="0" t="n">
        <v>108214</v>
      </c>
    </row>
    <row r="33727" customFormat="false" ht="12.75" hidden="false" customHeight="false" outlineLevel="0" collapsed="false">
      <c r="A33727" s="0" t="s">
        <v>17</v>
      </c>
      <c r="B33727" s="0" t="n">
        <v>108213</v>
      </c>
    </row>
    <row r="33728" customFormat="false" ht="12.75" hidden="false" customHeight="false" outlineLevel="0" collapsed="false">
      <c r="A33728" s="0" t="s">
        <v>17</v>
      </c>
      <c r="B33728" s="0" t="n">
        <v>108212</v>
      </c>
    </row>
    <row r="33729" customFormat="false" ht="12.75" hidden="false" customHeight="false" outlineLevel="0" collapsed="false">
      <c r="A33729" s="0" t="s">
        <v>17</v>
      </c>
      <c r="B33729" s="0" t="n">
        <v>108211</v>
      </c>
    </row>
    <row r="33730" customFormat="false" ht="12.75" hidden="false" customHeight="false" outlineLevel="0" collapsed="false">
      <c r="A33730" s="0" t="s">
        <v>17</v>
      </c>
      <c r="B33730" s="0" t="n">
        <v>108210</v>
      </c>
    </row>
    <row r="33731" customFormat="false" ht="12.75" hidden="false" customHeight="false" outlineLevel="0" collapsed="false">
      <c r="A33731" s="0" t="s">
        <v>17</v>
      </c>
      <c r="B33731" s="0" t="n">
        <v>108209</v>
      </c>
    </row>
    <row r="33732" customFormat="false" ht="12.75" hidden="false" customHeight="false" outlineLevel="0" collapsed="false">
      <c r="A33732" s="0" t="s">
        <v>17</v>
      </c>
      <c r="B33732" s="0" t="n">
        <v>108208</v>
      </c>
    </row>
    <row r="33733" customFormat="false" ht="12.75" hidden="false" customHeight="false" outlineLevel="0" collapsed="false">
      <c r="A33733" s="0" t="s">
        <v>17</v>
      </c>
      <c r="B33733" s="0" t="n">
        <v>108207</v>
      </c>
    </row>
    <row r="33734" customFormat="false" ht="12.75" hidden="false" customHeight="false" outlineLevel="0" collapsed="false">
      <c r="A33734" s="0" t="s">
        <v>17</v>
      </c>
      <c r="B33734" s="0" t="n">
        <v>108206</v>
      </c>
    </row>
    <row r="33735" customFormat="false" ht="12.75" hidden="false" customHeight="false" outlineLevel="0" collapsed="false">
      <c r="A33735" s="0" t="s">
        <v>17</v>
      </c>
      <c r="B33735" s="0" t="n">
        <v>108205</v>
      </c>
    </row>
    <row r="33736" customFormat="false" ht="12.75" hidden="false" customHeight="false" outlineLevel="0" collapsed="false">
      <c r="A33736" s="0" t="s">
        <v>17</v>
      </c>
      <c r="B33736" s="0" t="n">
        <v>108204</v>
      </c>
    </row>
    <row r="33737" customFormat="false" ht="12.75" hidden="false" customHeight="false" outlineLevel="0" collapsed="false">
      <c r="A33737" s="0" t="s">
        <v>17</v>
      </c>
      <c r="B33737" s="0" t="n">
        <v>108203</v>
      </c>
    </row>
    <row r="33738" customFormat="false" ht="12.75" hidden="false" customHeight="false" outlineLevel="0" collapsed="false">
      <c r="A33738" s="0" t="s">
        <v>17</v>
      </c>
      <c r="B33738" s="0" t="n">
        <v>108202</v>
      </c>
    </row>
    <row r="33739" customFormat="false" ht="12.75" hidden="false" customHeight="false" outlineLevel="0" collapsed="false">
      <c r="A33739" s="0" t="s">
        <v>17</v>
      </c>
      <c r="B33739" s="0" t="n">
        <v>108201</v>
      </c>
    </row>
    <row r="33740" customFormat="false" ht="12.75" hidden="false" customHeight="false" outlineLevel="0" collapsed="false">
      <c r="A33740" s="0" t="s">
        <v>17</v>
      </c>
      <c r="B33740" s="0" t="n">
        <v>108200</v>
      </c>
    </row>
    <row r="33741" customFormat="false" ht="12.75" hidden="false" customHeight="false" outlineLevel="0" collapsed="false">
      <c r="A33741" s="0" t="s">
        <v>17</v>
      </c>
      <c r="B33741" s="0" t="n">
        <v>108199</v>
      </c>
    </row>
    <row r="33742" customFormat="false" ht="12.75" hidden="false" customHeight="false" outlineLevel="0" collapsed="false">
      <c r="A33742" s="0" t="s">
        <v>17</v>
      </c>
      <c r="B33742" s="0" t="n">
        <v>108198</v>
      </c>
    </row>
    <row r="33743" customFormat="false" ht="12.75" hidden="false" customHeight="false" outlineLevel="0" collapsed="false">
      <c r="A33743" s="0" t="s">
        <v>17</v>
      </c>
      <c r="B33743" s="0" t="n">
        <v>108197</v>
      </c>
    </row>
    <row r="33744" customFormat="false" ht="12.75" hidden="false" customHeight="false" outlineLevel="0" collapsed="false">
      <c r="A33744" s="0" t="s">
        <v>17</v>
      </c>
      <c r="B33744" s="0" t="n">
        <v>108196</v>
      </c>
    </row>
    <row r="33745" customFormat="false" ht="12.75" hidden="false" customHeight="false" outlineLevel="0" collapsed="false">
      <c r="A33745" s="0" t="s">
        <v>17</v>
      </c>
      <c r="B33745" s="0" t="n">
        <v>108195</v>
      </c>
    </row>
    <row r="33746" customFormat="false" ht="12.75" hidden="false" customHeight="false" outlineLevel="0" collapsed="false">
      <c r="A33746" s="0" t="s">
        <v>17</v>
      </c>
      <c r="B33746" s="0" t="n">
        <v>108194</v>
      </c>
    </row>
    <row r="33747" customFormat="false" ht="12.75" hidden="false" customHeight="false" outlineLevel="0" collapsed="false">
      <c r="A33747" s="0" t="s">
        <v>17</v>
      </c>
      <c r="B33747" s="0" t="n">
        <v>108193</v>
      </c>
    </row>
    <row r="33748" customFormat="false" ht="12.75" hidden="false" customHeight="false" outlineLevel="0" collapsed="false">
      <c r="A33748" s="0" t="s">
        <v>17</v>
      </c>
      <c r="B33748" s="0" t="n">
        <v>108192</v>
      </c>
    </row>
    <row r="33749" customFormat="false" ht="12.75" hidden="false" customHeight="false" outlineLevel="0" collapsed="false">
      <c r="A33749" s="0" t="s">
        <v>17</v>
      </c>
      <c r="B33749" s="0" t="n">
        <v>108191</v>
      </c>
    </row>
    <row r="33750" customFormat="false" ht="12.75" hidden="false" customHeight="false" outlineLevel="0" collapsed="false">
      <c r="A33750" s="0" t="s">
        <v>17</v>
      </c>
      <c r="B33750" s="0" t="n">
        <v>108190</v>
      </c>
    </row>
    <row r="33751" customFormat="false" ht="12.75" hidden="false" customHeight="false" outlineLevel="0" collapsed="false">
      <c r="A33751" s="0" t="s">
        <v>17</v>
      </c>
      <c r="B33751" s="0" t="n">
        <v>108189</v>
      </c>
    </row>
    <row r="33752" customFormat="false" ht="12.75" hidden="false" customHeight="false" outlineLevel="0" collapsed="false">
      <c r="A33752" s="0" t="s">
        <v>17</v>
      </c>
      <c r="B33752" s="0" t="n">
        <v>108188</v>
      </c>
    </row>
    <row r="33753" customFormat="false" ht="12.75" hidden="false" customHeight="false" outlineLevel="0" collapsed="false">
      <c r="A33753" s="0" t="s">
        <v>17</v>
      </c>
      <c r="B33753" s="0" t="n">
        <v>108187</v>
      </c>
    </row>
    <row r="33754" customFormat="false" ht="12.75" hidden="false" customHeight="false" outlineLevel="0" collapsed="false">
      <c r="A33754" s="0" t="s">
        <v>17</v>
      </c>
      <c r="B33754" s="0" t="n">
        <v>108186</v>
      </c>
    </row>
    <row r="33755" customFormat="false" ht="12.75" hidden="false" customHeight="false" outlineLevel="0" collapsed="false">
      <c r="A33755" s="0" t="s">
        <v>17</v>
      </c>
      <c r="B33755" s="0" t="n">
        <v>108185</v>
      </c>
    </row>
    <row r="33756" customFormat="false" ht="12.75" hidden="false" customHeight="false" outlineLevel="0" collapsed="false">
      <c r="A33756" s="0" t="s">
        <v>17</v>
      </c>
      <c r="B33756" s="0" t="n">
        <v>108184</v>
      </c>
    </row>
    <row r="33757" customFormat="false" ht="12.75" hidden="false" customHeight="false" outlineLevel="0" collapsed="false">
      <c r="A33757" s="0" t="s">
        <v>17</v>
      </c>
      <c r="B33757" s="0" t="n">
        <v>108183</v>
      </c>
    </row>
    <row r="33758" customFormat="false" ht="12.75" hidden="false" customHeight="false" outlineLevel="0" collapsed="false">
      <c r="A33758" s="0" t="s">
        <v>17</v>
      </c>
      <c r="B33758" s="0" t="n">
        <v>108182</v>
      </c>
    </row>
    <row r="33759" customFormat="false" ht="12.75" hidden="false" customHeight="false" outlineLevel="0" collapsed="false">
      <c r="A33759" s="0" t="s">
        <v>17</v>
      </c>
      <c r="B33759" s="0" t="n">
        <v>108181</v>
      </c>
    </row>
    <row r="33760" customFormat="false" ht="12.75" hidden="false" customHeight="false" outlineLevel="0" collapsed="false">
      <c r="A33760" s="0" t="s">
        <v>17</v>
      </c>
      <c r="B33760" s="0" t="n">
        <v>108180</v>
      </c>
    </row>
    <row r="33761" customFormat="false" ht="12.75" hidden="false" customHeight="false" outlineLevel="0" collapsed="false">
      <c r="A33761" s="0" t="s">
        <v>17</v>
      </c>
      <c r="B33761" s="0" t="n">
        <v>108179</v>
      </c>
    </row>
    <row r="33762" customFormat="false" ht="12.75" hidden="false" customHeight="false" outlineLevel="0" collapsed="false">
      <c r="A33762" s="0" t="s">
        <v>17</v>
      </c>
      <c r="B33762" s="0" t="n">
        <v>108178</v>
      </c>
    </row>
    <row r="33763" customFormat="false" ht="12.75" hidden="false" customHeight="false" outlineLevel="0" collapsed="false">
      <c r="A33763" s="0" t="s">
        <v>17</v>
      </c>
      <c r="B33763" s="0" t="n">
        <v>108177</v>
      </c>
    </row>
    <row r="33764" customFormat="false" ht="12.75" hidden="false" customHeight="false" outlineLevel="0" collapsed="false">
      <c r="A33764" s="0" t="s">
        <v>17</v>
      </c>
      <c r="B33764" s="0" t="n">
        <v>108176</v>
      </c>
    </row>
    <row r="33765" customFormat="false" ht="12.75" hidden="false" customHeight="false" outlineLevel="0" collapsed="false">
      <c r="A33765" s="0" t="s">
        <v>17</v>
      </c>
      <c r="B33765" s="0" t="n">
        <v>108175</v>
      </c>
    </row>
    <row r="33766" customFormat="false" ht="12.75" hidden="false" customHeight="false" outlineLevel="0" collapsed="false">
      <c r="A33766" s="0" t="s">
        <v>17</v>
      </c>
      <c r="B33766" s="0" t="n">
        <v>108174</v>
      </c>
    </row>
    <row r="33767" customFormat="false" ht="12.75" hidden="false" customHeight="false" outlineLevel="0" collapsed="false">
      <c r="A33767" s="0" t="s">
        <v>17</v>
      </c>
      <c r="B33767" s="0" t="n">
        <v>108173</v>
      </c>
    </row>
    <row r="33768" customFormat="false" ht="12.75" hidden="false" customHeight="false" outlineLevel="0" collapsed="false">
      <c r="A33768" s="0" t="s">
        <v>17</v>
      </c>
      <c r="B33768" s="0" t="n">
        <v>108172</v>
      </c>
    </row>
    <row r="33769" customFormat="false" ht="12.75" hidden="false" customHeight="false" outlineLevel="0" collapsed="false">
      <c r="A33769" s="0" t="s">
        <v>17</v>
      </c>
      <c r="B33769" s="0" t="n">
        <v>108171</v>
      </c>
    </row>
    <row r="33770" customFormat="false" ht="12.75" hidden="false" customHeight="false" outlineLevel="0" collapsed="false">
      <c r="A33770" s="0" t="s">
        <v>17</v>
      </c>
      <c r="B33770" s="0" t="n">
        <v>108170</v>
      </c>
    </row>
    <row r="33771" customFormat="false" ht="12.75" hidden="false" customHeight="false" outlineLevel="0" collapsed="false">
      <c r="A33771" s="0" t="s">
        <v>17</v>
      </c>
      <c r="B33771" s="0" t="n">
        <v>108169</v>
      </c>
    </row>
    <row r="33772" customFormat="false" ht="12.75" hidden="false" customHeight="false" outlineLevel="0" collapsed="false">
      <c r="A33772" s="0" t="s">
        <v>17</v>
      </c>
      <c r="B33772" s="0" t="n">
        <v>108168</v>
      </c>
    </row>
    <row r="33773" customFormat="false" ht="12.75" hidden="false" customHeight="false" outlineLevel="0" collapsed="false">
      <c r="A33773" s="0" t="s">
        <v>17</v>
      </c>
      <c r="B33773" s="0" t="n">
        <v>108167</v>
      </c>
    </row>
    <row r="33774" customFormat="false" ht="12.75" hidden="false" customHeight="false" outlineLevel="0" collapsed="false">
      <c r="A33774" s="0" t="s">
        <v>17</v>
      </c>
      <c r="B33774" s="0" t="n">
        <v>108166</v>
      </c>
    </row>
    <row r="33775" customFormat="false" ht="12.75" hidden="false" customHeight="false" outlineLevel="0" collapsed="false">
      <c r="A33775" s="0" t="s">
        <v>17</v>
      </c>
      <c r="B33775" s="0" t="n">
        <v>108165</v>
      </c>
    </row>
    <row r="33776" customFormat="false" ht="12.75" hidden="false" customHeight="false" outlineLevel="0" collapsed="false">
      <c r="A33776" s="0" t="s">
        <v>17</v>
      </c>
      <c r="B33776" s="0" t="n">
        <v>108164</v>
      </c>
    </row>
    <row r="33777" customFormat="false" ht="12.75" hidden="false" customHeight="false" outlineLevel="0" collapsed="false">
      <c r="A33777" s="0" t="s">
        <v>17</v>
      </c>
      <c r="B33777" s="0" t="n">
        <v>108163</v>
      </c>
    </row>
    <row r="33778" customFormat="false" ht="12.75" hidden="false" customHeight="false" outlineLevel="0" collapsed="false">
      <c r="A33778" s="0" t="s">
        <v>17</v>
      </c>
      <c r="B33778" s="0" t="n">
        <v>108162</v>
      </c>
    </row>
    <row r="33779" customFormat="false" ht="12.75" hidden="false" customHeight="false" outlineLevel="0" collapsed="false">
      <c r="A33779" s="0" t="s">
        <v>17</v>
      </c>
      <c r="B33779" s="0" t="n">
        <v>108161</v>
      </c>
    </row>
    <row r="33780" customFormat="false" ht="12.75" hidden="false" customHeight="false" outlineLevel="0" collapsed="false">
      <c r="A33780" s="0" t="s">
        <v>17</v>
      </c>
      <c r="B33780" s="0" t="n">
        <v>108160</v>
      </c>
    </row>
    <row r="33781" customFormat="false" ht="12.75" hidden="false" customHeight="false" outlineLevel="0" collapsed="false">
      <c r="A33781" s="0" t="s">
        <v>17</v>
      </c>
      <c r="B33781" s="0" t="n">
        <v>108159</v>
      </c>
    </row>
    <row r="33782" customFormat="false" ht="12.75" hidden="false" customHeight="false" outlineLevel="0" collapsed="false">
      <c r="A33782" s="0" t="s">
        <v>17</v>
      </c>
      <c r="B33782" s="0" t="n">
        <v>108158</v>
      </c>
    </row>
    <row r="33783" customFormat="false" ht="12.75" hidden="false" customHeight="false" outlineLevel="0" collapsed="false">
      <c r="A33783" s="0" t="s">
        <v>17</v>
      </c>
      <c r="B33783" s="0" t="n">
        <v>108157</v>
      </c>
    </row>
    <row r="33784" customFormat="false" ht="12.75" hidden="false" customHeight="false" outlineLevel="0" collapsed="false">
      <c r="A33784" s="0" t="s">
        <v>17</v>
      </c>
      <c r="B33784" s="0" t="n">
        <v>108156</v>
      </c>
    </row>
    <row r="33785" customFormat="false" ht="12.75" hidden="false" customHeight="false" outlineLevel="0" collapsed="false">
      <c r="A33785" s="0" t="s">
        <v>17</v>
      </c>
      <c r="B33785" s="0" t="n">
        <v>108155</v>
      </c>
    </row>
    <row r="33786" customFormat="false" ht="12.75" hidden="false" customHeight="false" outlineLevel="0" collapsed="false">
      <c r="A33786" s="0" t="s">
        <v>17</v>
      </c>
      <c r="B33786" s="0" t="n">
        <v>108154</v>
      </c>
    </row>
    <row r="33787" customFormat="false" ht="12.75" hidden="false" customHeight="false" outlineLevel="0" collapsed="false">
      <c r="A33787" s="0" t="s">
        <v>17</v>
      </c>
      <c r="B33787" s="0" t="n">
        <v>108153</v>
      </c>
    </row>
    <row r="33788" customFormat="false" ht="12.75" hidden="false" customHeight="false" outlineLevel="0" collapsed="false">
      <c r="A33788" s="0" t="s">
        <v>17</v>
      </c>
      <c r="B33788" s="0" t="n">
        <v>108152</v>
      </c>
    </row>
    <row r="33789" customFormat="false" ht="12.75" hidden="false" customHeight="false" outlineLevel="0" collapsed="false">
      <c r="A33789" s="0" t="s">
        <v>17</v>
      </c>
      <c r="B33789" s="0" t="n">
        <v>108151</v>
      </c>
    </row>
    <row r="33790" customFormat="false" ht="12.75" hidden="false" customHeight="false" outlineLevel="0" collapsed="false">
      <c r="A33790" s="0" t="s">
        <v>17</v>
      </c>
      <c r="B33790" s="0" t="n">
        <v>108150</v>
      </c>
    </row>
    <row r="33791" customFormat="false" ht="12.75" hidden="false" customHeight="false" outlineLevel="0" collapsed="false">
      <c r="A33791" s="0" t="s">
        <v>17</v>
      </c>
      <c r="B33791" s="0" t="n">
        <v>108149</v>
      </c>
    </row>
    <row r="33792" customFormat="false" ht="12.75" hidden="false" customHeight="false" outlineLevel="0" collapsed="false">
      <c r="A33792" s="0" t="s">
        <v>17</v>
      </c>
      <c r="B33792" s="0" t="n">
        <v>108148</v>
      </c>
    </row>
    <row r="33793" customFormat="false" ht="12.75" hidden="false" customHeight="false" outlineLevel="0" collapsed="false">
      <c r="A33793" s="0" t="s">
        <v>17</v>
      </c>
      <c r="B33793" s="0" t="n">
        <v>108147</v>
      </c>
    </row>
    <row r="33794" customFormat="false" ht="12.75" hidden="false" customHeight="false" outlineLevel="0" collapsed="false">
      <c r="A33794" s="0" t="s">
        <v>17</v>
      </c>
      <c r="B33794" s="0" t="n">
        <v>108146</v>
      </c>
    </row>
    <row r="33795" customFormat="false" ht="12.75" hidden="false" customHeight="false" outlineLevel="0" collapsed="false">
      <c r="A33795" s="0" t="s">
        <v>17</v>
      </c>
      <c r="B33795" s="0" t="n">
        <v>108145</v>
      </c>
    </row>
    <row r="33796" customFormat="false" ht="12.75" hidden="false" customHeight="false" outlineLevel="0" collapsed="false">
      <c r="A33796" s="0" t="s">
        <v>17</v>
      </c>
      <c r="B33796" s="0" t="n">
        <v>108144</v>
      </c>
    </row>
    <row r="33797" customFormat="false" ht="12.75" hidden="false" customHeight="false" outlineLevel="0" collapsed="false">
      <c r="A33797" s="0" t="s">
        <v>17</v>
      </c>
      <c r="B33797" s="0" t="n">
        <v>108143</v>
      </c>
    </row>
    <row r="33798" customFormat="false" ht="12.75" hidden="false" customHeight="false" outlineLevel="0" collapsed="false">
      <c r="A33798" s="0" t="s">
        <v>17</v>
      </c>
      <c r="B33798" s="0" t="n">
        <v>108142</v>
      </c>
    </row>
    <row r="33799" customFormat="false" ht="12.75" hidden="false" customHeight="false" outlineLevel="0" collapsed="false">
      <c r="A33799" s="0" t="s">
        <v>17</v>
      </c>
      <c r="B33799" s="0" t="n">
        <v>108141</v>
      </c>
    </row>
    <row r="33800" customFormat="false" ht="12.75" hidden="false" customHeight="false" outlineLevel="0" collapsed="false">
      <c r="A33800" s="0" t="s">
        <v>17</v>
      </c>
      <c r="B33800" s="0" t="n">
        <v>108140</v>
      </c>
    </row>
    <row r="33801" customFormat="false" ht="12.75" hidden="false" customHeight="false" outlineLevel="0" collapsed="false">
      <c r="A33801" s="0" t="s">
        <v>17</v>
      </c>
      <c r="B33801" s="0" t="n">
        <v>108139</v>
      </c>
    </row>
    <row r="33802" customFormat="false" ht="12.75" hidden="false" customHeight="false" outlineLevel="0" collapsed="false">
      <c r="A33802" s="0" t="s">
        <v>17</v>
      </c>
      <c r="B33802" s="0" t="n">
        <v>108138</v>
      </c>
    </row>
    <row r="33803" customFormat="false" ht="12.75" hidden="false" customHeight="false" outlineLevel="0" collapsed="false">
      <c r="A33803" s="0" t="s">
        <v>17</v>
      </c>
      <c r="B33803" s="0" t="n">
        <v>108137</v>
      </c>
    </row>
    <row r="33804" customFormat="false" ht="12.75" hidden="false" customHeight="false" outlineLevel="0" collapsed="false">
      <c r="A33804" s="0" t="s">
        <v>17</v>
      </c>
      <c r="B33804" s="0" t="n">
        <v>108136</v>
      </c>
    </row>
    <row r="33805" customFormat="false" ht="12.75" hidden="false" customHeight="false" outlineLevel="0" collapsed="false">
      <c r="A33805" s="0" t="s">
        <v>17</v>
      </c>
      <c r="B33805" s="0" t="n">
        <v>108135</v>
      </c>
    </row>
    <row r="33806" customFormat="false" ht="12.75" hidden="false" customHeight="false" outlineLevel="0" collapsed="false">
      <c r="A33806" s="0" t="s">
        <v>17</v>
      </c>
      <c r="B33806" s="0" t="n">
        <v>108134</v>
      </c>
    </row>
    <row r="33807" customFormat="false" ht="12.75" hidden="false" customHeight="false" outlineLevel="0" collapsed="false">
      <c r="A33807" s="0" t="s">
        <v>17</v>
      </c>
      <c r="B33807" s="0" t="n">
        <v>108133</v>
      </c>
    </row>
    <row r="33808" customFormat="false" ht="12.75" hidden="false" customHeight="false" outlineLevel="0" collapsed="false">
      <c r="A33808" s="0" t="s">
        <v>17</v>
      </c>
      <c r="B33808" s="0" t="n">
        <v>108132</v>
      </c>
    </row>
    <row r="33809" customFormat="false" ht="12.75" hidden="false" customHeight="false" outlineLevel="0" collapsed="false">
      <c r="A33809" s="0" t="s">
        <v>17</v>
      </c>
      <c r="B33809" s="0" t="n">
        <v>108131</v>
      </c>
    </row>
    <row r="33810" customFormat="false" ht="12.75" hidden="false" customHeight="false" outlineLevel="0" collapsed="false">
      <c r="A33810" s="0" t="s">
        <v>17</v>
      </c>
      <c r="B33810" s="0" t="n">
        <v>108130</v>
      </c>
    </row>
    <row r="33811" customFormat="false" ht="12.75" hidden="false" customHeight="false" outlineLevel="0" collapsed="false">
      <c r="A33811" s="0" t="s">
        <v>17</v>
      </c>
      <c r="B33811" s="0" t="n">
        <v>108129</v>
      </c>
    </row>
    <row r="33812" customFormat="false" ht="12.75" hidden="false" customHeight="false" outlineLevel="0" collapsed="false">
      <c r="A33812" s="0" t="s">
        <v>17</v>
      </c>
      <c r="B33812" s="0" t="n">
        <v>108128</v>
      </c>
    </row>
    <row r="33813" customFormat="false" ht="12.75" hidden="false" customHeight="false" outlineLevel="0" collapsed="false">
      <c r="A33813" s="0" t="s">
        <v>17</v>
      </c>
      <c r="B33813" s="0" t="n">
        <v>108127</v>
      </c>
    </row>
    <row r="33814" customFormat="false" ht="12.75" hidden="false" customHeight="false" outlineLevel="0" collapsed="false">
      <c r="A33814" s="0" t="s">
        <v>17</v>
      </c>
      <c r="B33814" s="0" t="n">
        <v>108126</v>
      </c>
    </row>
    <row r="33815" customFormat="false" ht="12.75" hidden="false" customHeight="false" outlineLevel="0" collapsed="false">
      <c r="A33815" s="0" t="s">
        <v>17</v>
      </c>
      <c r="B33815" s="0" t="n">
        <v>108125</v>
      </c>
    </row>
    <row r="33816" customFormat="false" ht="12.75" hidden="false" customHeight="false" outlineLevel="0" collapsed="false">
      <c r="A33816" s="0" t="s">
        <v>17</v>
      </c>
      <c r="B33816" s="0" t="n">
        <v>108124</v>
      </c>
    </row>
    <row r="33817" customFormat="false" ht="12.75" hidden="false" customHeight="false" outlineLevel="0" collapsed="false">
      <c r="A33817" s="0" t="s">
        <v>17</v>
      </c>
      <c r="B33817" s="0" t="n">
        <v>108123</v>
      </c>
    </row>
    <row r="33818" customFormat="false" ht="12.75" hidden="false" customHeight="false" outlineLevel="0" collapsed="false">
      <c r="A33818" s="0" t="s">
        <v>17</v>
      </c>
      <c r="B33818" s="0" t="n">
        <v>108122</v>
      </c>
    </row>
    <row r="33819" customFormat="false" ht="12.75" hidden="false" customHeight="false" outlineLevel="0" collapsed="false">
      <c r="A33819" s="0" t="s">
        <v>17</v>
      </c>
      <c r="B33819" s="0" t="n">
        <v>108121</v>
      </c>
    </row>
    <row r="33820" customFormat="false" ht="12.75" hidden="false" customHeight="false" outlineLevel="0" collapsed="false">
      <c r="A33820" s="0" t="s">
        <v>17</v>
      </c>
      <c r="B33820" s="0" t="n">
        <v>108120</v>
      </c>
    </row>
    <row r="33821" customFormat="false" ht="12.75" hidden="false" customHeight="false" outlineLevel="0" collapsed="false">
      <c r="A33821" s="0" t="s">
        <v>17</v>
      </c>
      <c r="B33821" s="0" t="n">
        <v>108119</v>
      </c>
    </row>
    <row r="33822" customFormat="false" ht="12.75" hidden="false" customHeight="false" outlineLevel="0" collapsed="false">
      <c r="A33822" s="0" t="s">
        <v>17</v>
      </c>
      <c r="B33822" s="0" t="n">
        <v>108118</v>
      </c>
    </row>
    <row r="33823" customFormat="false" ht="12.75" hidden="false" customHeight="false" outlineLevel="0" collapsed="false">
      <c r="A33823" s="0" t="s">
        <v>17</v>
      </c>
      <c r="B33823" s="0" t="n">
        <v>108117</v>
      </c>
    </row>
    <row r="33824" customFormat="false" ht="12.75" hidden="false" customHeight="false" outlineLevel="0" collapsed="false">
      <c r="A33824" s="0" t="s">
        <v>17</v>
      </c>
      <c r="B33824" s="0" t="n">
        <v>108116</v>
      </c>
    </row>
    <row r="33825" customFormat="false" ht="12.75" hidden="false" customHeight="false" outlineLevel="0" collapsed="false">
      <c r="A33825" s="0" t="s">
        <v>17</v>
      </c>
      <c r="B33825" s="0" t="n">
        <v>108115</v>
      </c>
    </row>
    <row r="33826" customFormat="false" ht="12.75" hidden="false" customHeight="false" outlineLevel="0" collapsed="false">
      <c r="A33826" s="0" t="s">
        <v>17</v>
      </c>
      <c r="B33826" s="0" t="n">
        <v>108114</v>
      </c>
    </row>
    <row r="33827" customFormat="false" ht="12.75" hidden="false" customHeight="false" outlineLevel="0" collapsed="false">
      <c r="A33827" s="0" t="s">
        <v>17</v>
      </c>
      <c r="B33827" s="0" t="n">
        <v>108113</v>
      </c>
    </row>
    <row r="33828" customFormat="false" ht="12.75" hidden="false" customHeight="false" outlineLevel="0" collapsed="false">
      <c r="A33828" s="0" t="s">
        <v>17</v>
      </c>
      <c r="B33828" s="0" t="n">
        <v>108112</v>
      </c>
    </row>
    <row r="33829" customFormat="false" ht="12.75" hidden="false" customHeight="false" outlineLevel="0" collapsed="false">
      <c r="A33829" s="0" t="s">
        <v>17</v>
      </c>
      <c r="B33829" s="0" t="n">
        <v>108111</v>
      </c>
    </row>
    <row r="33830" customFormat="false" ht="12.75" hidden="false" customHeight="false" outlineLevel="0" collapsed="false">
      <c r="A33830" s="0" t="s">
        <v>17</v>
      </c>
      <c r="B33830" s="0" t="n">
        <v>108110</v>
      </c>
    </row>
    <row r="33831" customFormat="false" ht="12.75" hidden="false" customHeight="false" outlineLevel="0" collapsed="false">
      <c r="A33831" s="0" t="s">
        <v>17</v>
      </c>
      <c r="B33831" s="0" t="n">
        <v>108109</v>
      </c>
    </row>
    <row r="33832" customFormat="false" ht="12.75" hidden="false" customHeight="false" outlineLevel="0" collapsed="false">
      <c r="A33832" s="0" t="s">
        <v>17</v>
      </c>
      <c r="B33832" s="0" t="n">
        <v>108108</v>
      </c>
    </row>
    <row r="33833" customFormat="false" ht="12.75" hidden="false" customHeight="false" outlineLevel="0" collapsed="false">
      <c r="A33833" s="0" t="s">
        <v>17</v>
      </c>
      <c r="B33833" s="0" t="n">
        <v>108107</v>
      </c>
    </row>
    <row r="33834" customFormat="false" ht="12.75" hidden="false" customHeight="false" outlineLevel="0" collapsed="false">
      <c r="A33834" s="0" t="s">
        <v>17</v>
      </c>
      <c r="B33834" s="0" t="n">
        <v>108106</v>
      </c>
    </row>
    <row r="33835" customFormat="false" ht="12.75" hidden="false" customHeight="false" outlineLevel="0" collapsed="false">
      <c r="A33835" s="0" t="s">
        <v>17</v>
      </c>
      <c r="B33835" s="0" t="n">
        <v>108105</v>
      </c>
    </row>
    <row r="33836" customFormat="false" ht="12.75" hidden="false" customHeight="false" outlineLevel="0" collapsed="false">
      <c r="A33836" s="0" t="s">
        <v>17</v>
      </c>
      <c r="B33836" s="0" t="n">
        <v>108104</v>
      </c>
    </row>
    <row r="33837" customFormat="false" ht="12.75" hidden="false" customHeight="false" outlineLevel="0" collapsed="false">
      <c r="A33837" s="0" t="s">
        <v>17</v>
      </c>
      <c r="B33837" s="0" t="n">
        <v>108103</v>
      </c>
    </row>
    <row r="33838" customFormat="false" ht="12.75" hidden="false" customHeight="false" outlineLevel="0" collapsed="false">
      <c r="A33838" s="0" t="s">
        <v>17</v>
      </c>
      <c r="B33838" s="0" t="n">
        <v>108102</v>
      </c>
    </row>
    <row r="33839" customFormat="false" ht="12.75" hidden="false" customHeight="false" outlineLevel="0" collapsed="false">
      <c r="A33839" s="0" t="s">
        <v>17</v>
      </c>
      <c r="B33839" s="0" t="n">
        <v>108101</v>
      </c>
    </row>
    <row r="33840" customFormat="false" ht="12.75" hidden="false" customHeight="false" outlineLevel="0" collapsed="false">
      <c r="A33840" s="0" t="s">
        <v>17</v>
      </c>
      <c r="B33840" s="0" t="n">
        <v>108100</v>
      </c>
    </row>
    <row r="33841" customFormat="false" ht="12.75" hidden="false" customHeight="false" outlineLevel="0" collapsed="false">
      <c r="A33841" s="0" t="s">
        <v>17</v>
      </c>
      <c r="B33841" s="0" t="n">
        <v>108099</v>
      </c>
    </row>
    <row r="33842" customFormat="false" ht="12.75" hidden="false" customHeight="false" outlineLevel="0" collapsed="false">
      <c r="A33842" s="0" t="s">
        <v>17</v>
      </c>
      <c r="B33842" s="0" t="n">
        <v>108098</v>
      </c>
    </row>
    <row r="33843" customFormat="false" ht="12.75" hidden="false" customHeight="false" outlineLevel="0" collapsed="false">
      <c r="A33843" s="0" t="s">
        <v>17</v>
      </c>
      <c r="B33843" s="0" t="n">
        <v>108097</v>
      </c>
    </row>
    <row r="33844" customFormat="false" ht="12.75" hidden="false" customHeight="false" outlineLevel="0" collapsed="false">
      <c r="A33844" s="0" t="s">
        <v>17</v>
      </c>
      <c r="B33844" s="0" t="n">
        <v>108096</v>
      </c>
    </row>
    <row r="33845" customFormat="false" ht="12.75" hidden="false" customHeight="false" outlineLevel="0" collapsed="false">
      <c r="A33845" s="0" t="s">
        <v>17</v>
      </c>
      <c r="B33845" s="0" t="n">
        <v>108095</v>
      </c>
    </row>
    <row r="33846" customFormat="false" ht="12.75" hidden="false" customHeight="false" outlineLevel="0" collapsed="false">
      <c r="A33846" s="0" t="s">
        <v>17</v>
      </c>
      <c r="B33846" s="0" t="n">
        <v>108094</v>
      </c>
    </row>
    <row r="33847" customFormat="false" ht="12.75" hidden="false" customHeight="false" outlineLevel="0" collapsed="false">
      <c r="A33847" s="0" t="s">
        <v>17</v>
      </c>
      <c r="B33847" s="0" t="n">
        <v>108093</v>
      </c>
    </row>
    <row r="33848" customFormat="false" ht="12.75" hidden="false" customHeight="false" outlineLevel="0" collapsed="false">
      <c r="A33848" s="0" t="s">
        <v>17</v>
      </c>
      <c r="B33848" s="0" t="n">
        <v>108092</v>
      </c>
    </row>
    <row r="33849" customFormat="false" ht="12.75" hidden="false" customHeight="false" outlineLevel="0" collapsed="false">
      <c r="A33849" s="0" t="s">
        <v>17</v>
      </c>
      <c r="B33849" s="0" t="n">
        <v>108091</v>
      </c>
    </row>
    <row r="33850" customFormat="false" ht="12.75" hidden="false" customHeight="false" outlineLevel="0" collapsed="false">
      <c r="A33850" s="0" t="s">
        <v>17</v>
      </c>
      <c r="B33850" s="0" t="n">
        <v>108090</v>
      </c>
    </row>
    <row r="33851" customFormat="false" ht="12.75" hidden="false" customHeight="false" outlineLevel="0" collapsed="false">
      <c r="A33851" s="0" t="s">
        <v>17</v>
      </c>
      <c r="B33851" s="0" t="n">
        <v>108089</v>
      </c>
    </row>
    <row r="33852" customFormat="false" ht="12.75" hidden="false" customHeight="false" outlineLevel="0" collapsed="false">
      <c r="A33852" s="0" t="s">
        <v>17</v>
      </c>
      <c r="B33852" s="0" t="n">
        <v>108088</v>
      </c>
    </row>
    <row r="33853" customFormat="false" ht="12.75" hidden="false" customHeight="false" outlineLevel="0" collapsed="false">
      <c r="A33853" s="0" t="s">
        <v>17</v>
      </c>
      <c r="B33853" s="0" t="n">
        <v>108087</v>
      </c>
    </row>
    <row r="33854" customFormat="false" ht="12.75" hidden="false" customHeight="false" outlineLevel="0" collapsed="false">
      <c r="A33854" s="0" t="s">
        <v>17</v>
      </c>
      <c r="B33854" s="0" t="n">
        <v>108086</v>
      </c>
    </row>
    <row r="33855" customFormat="false" ht="12.75" hidden="false" customHeight="false" outlineLevel="0" collapsed="false">
      <c r="A33855" s="0" t="s">
        <v>17</v>
      </c>
      <c r="B33855" s="0" t="n">
        <v>108085</v>
      </c>
    </row>
    <row r="33856" customFormat="false" ht="12.75" hidden="false" customHeight="false" outlineLevel="0" collapsed="false">
      <c r="A33856" s="0" t="s">
        <v>17</v>
      </c>
      <c r="B33856" s="0" t="n">
        <v>108084</v>
      </c>
    </row>
    <row r="33857" customFormat="false" ht="12.75" hidden="false" customHeight="false" outlineLevel="0" collapsed="false">
      <c r="A33857" s="0" t="s">
        <v>17</v>
      </c>
      <c r="B33857" s="0" t="n">
        <v>108083</v>
      </c>
    </row>
    <row r="33858" customFormat="false" ht="12.75" hidden="false" customHeight="false" outlineLevel="0" collapsed="false">
      <c r="A33858" s="0" t="s">
        <v>17</v>
      </c>
      <c r="B33858" s="0" t="n">
        <v>108082</v>
      </c>
    </row>
    <row r="33859" customFormat="false" ht="12.75" hidden="false" customHeight="false" outlineLevel="0" collapsed="false">
      <c r="A33859" s="0" t="s">
        <v>17</v>
      </c>
      <c r="B33859" s="0" t="n">
        <v>108081</v>
      </c>
    </row>
    <row r="33860" customFormat="false" ht="12.75" hidden="false" customHeight="false" outlineLevel="0" collapsed="false">
      <c r="A33860" s="0" t="s">
        <v>17</v>
      </c>
      <c r="B33860" s="0" t="n">
        <v>108080</v>
      </c>
    </row>
    <row r="33861" customFormat="false" ht="12.75" hidden="false" customHeight="false" outlineLevel="0" collapsed="false">
      <c r="A33861" s="0" t="s">
        <v>17</v>
      </c>
      <c r="B33861" s="0" t="n">
        <v>108079</v>
      </c>
    </row>
    <row r="33862" customFormat="false" ht="12.75" hidden="false" customHeight="false" outlineLevel="0" collapsed="false">
      <c r="A33862" s="0" t="s">
        <v>17</v>
      </c>
      <c r="B33862" s="0" t="n">
        <v>108078</v>
      </c>
    </row>
    <row r="33863" customFormat="false" ht="12.75" hidden="false" customHeight="false" outlineLevel="0" collapsed="false">
      <c r="A33863" s="0" t="s">
        <v>17</v>
      </c>
      <c r="B33863" s="0" t="n">
        <v>108077</v>
      </c>
    </row>
    <row r="33864" customFormat="false" ht="12.75" hidden="false" customHeight="false" outlineLevel="0" collapsed="false">
      <c r="A33864" s="0" t="s">
        <v>17</v>
      </c>
      <c r="B33864" s="0" t="n">
        <v>108076</v>
      </c>
    </row>
    <row r="33865" customFormat="false" ht="12.75" hidden="false" customHeight="false" outlineLevel="0" collapsed="false">
      <c r="A33865" s="0" t="s">
        <v>17</v>
      </c>
      <c r="B33865" s="0" t="n">
        <v>108075</v>
      </c>
    </row>
    <row r="33866" customFormat="false" ht="12.75" hidden="false" customHeight="false" outlineLevel="0" collapsed="false">
      <c r="A33866" s="0" t="s">
        <v>17</v>
      </c>
      <c r="B33866" s="0" t="n">
        <v>108074</v>
      </c>
    </row>
    <row r="33867" customFormat="false" ht="12.75" hidden="false" customHeight="false" outlineLevel="0" collapsed="false">
      <c r="A33867" s="0" t="s">
        <v>17</v>
      </c>
      <c r="B33867" s="0" t="n">
        <v>108073</v>
      </c>
    </row>
    <row r="33868" customFormat="false" ht="12.75" hidden="false" customHeight="false" outlineLevel="0" collapsed="false">
      <c r="A33868" s="0" t="s">
        <v>17</v>
      </c>
      <c r="B33868" s="0" t="n">
        <v>108072</v>
      </c>
    </row>
    <row r="33869" customFormat="false" ht="12.75" hidden="false" customHeight="false" outlineLevel="0" collapsed="false">
      <c r="A33869" s="0" t="s">
        <v>17</v>
      </c>
      <c r="B33869" s="0" t="n">
        <v>108071</v>
      </c>
    </row>
    <row r="33870" customFormat="false" ht="12.75" hidden="false" customHeight="false" outlineLevel="0" collapsed="false">
      <c r="A33870" s="0" t="s">
        <v>17</v>
      </c>
      <c r="B33870" s="0" t="n">
        <v>108070</v>
      </c>
    </row>
    <row r="33871" customFormat="false" ht="12.75" hidden="false" customHeight="false" outlineLevel="0" collapsed="false">
      <c r="A33871" s="0" t="s">
        <v>17</v>
      </c>
      <c r="B33871" s="0" t="n">
        <v>108069</v>
      </c>
    </row>
    <row r="33872" customFormat="false" ht="12.75" hidden="false" customHeight="false" outlineLevel="0" collapsed="false">
      <c r="A33872" s="0" t="s">
        <v>17</v>
      </c>
      <c r="B33872" s="0" t="n">
        <v>108068</v>
      </c>
    </row>
    <row r="33873" customFormat="false" ht="12.75" hidden="false" customHeight="false" outlineLevel="0" collapsed="false">
      <c r="A33873" s="0" t="s">
        <v>17</v>
      </c>
      <c r="B33873" s="0" t="n">
        <v>108067</v>
      </c>
    </row>
    <row r="33874" customFormat="false" ht="12.75" hidden="false" customHeight="false" outlineLevel="0" collapsed="false">
      <c r="A33874" s="0" t="s">
        <v>17</v>
      </c>
      <c r="B33874" s="0" t="n">
        <v>108066</v>
      </c>
    </row>
    <row r="33875" customFormat="false" ht="12.75" hidden="false" customHeight="false" outlineLevel="0" collapsed="false">
      <c r="A33875" s="0" t="s">
        <v>17</v>
      </c>
      <c r="B33875" s="0" t="n">
        <v>108065</v>
      </c>
    </row>
    <row r="33876" customFormat="false" ht="12.75" hidden="false" customHeight="false" outlineLevel="0" collapsed="false">
      <c r="A33876" s="0" t="s">
        <v>17</v>
      </c>
      <c r="B33876" s="0" t="n">
        <v>108064</v>
      </c>
    </row>
    <row r="33877" customFormat="false" ht="12.75" hidden="false" customHeight="false" outlineLevel="0" collapsed="false">
      <c r="A33877" s="0" t="s">
        <v>17</v>
      </c>
      <c r="B33877" s="0" t="n">
        <v>108063</v>
      </c>
    </row>
    <row r="33878" customFormat="false" ht="12.75" hidden="false" customHeight="false" outlineLevel="0" collapsed="false">
      <c r="A33878" s="0" t="s">
        <v>17</v>
      </c>
      <c r="B33878" s="0" t="n">
        <v>108062</v>
      </c>
    </row>
    <row r="33879" customFormat="false" ht="12.75" hidden="false" customHeight="false" outlineLevel="0" collapsed="false">
      <c r="A33879" s="0" t="s">
        <v>17</v>
      </c>
      <c r="B33879" s="0" t="n">
        <v>108061</v>
      </c>
    </row>
    <row r="33880" customFormat="false" ht="12.75" hidden="false" customHeight="false" outlineLevel="0" collapsed="false">
      <c r="A33880" s="0" t="s">
        <v>17</v>
      </c>
      <c r="B33880" s="0" t="n">
        <v>108060</v>
      </c>
    </row>
    <row r="33881" customFormat="false" ht="12.75" hidden="false" customHeight="false" outlineLevel="0" collapsed="false">
      <c r="A33881" s="0" t="s">
        <v>17</v>
      </c>
      <c r="B33881" s="0" t="n">
        <v>108059</v>
      </c>
    </row>
    <row r="33882" customFormat="false" ht="12.75" hidden="false" customHeight="false" outlineLevel="0" collapsed="false">
      <c r="A33882" s="0" t="s">
        <v>17</v>
      </c>
      <c r="B33882" s="0" t="n">
        <v>108058</v>
      </c>
    </row>
    <row r="33883" customFormat="false" ht="12.75" hidden="false" customHeight="false" outlineLevel="0" collapsed="false">
      <c r="A33883" s="0" t="s">
        <v>17</v>
      </c>
      <c r="B33883" s="0" t="n">
        <v>108057</v>
      </c>
    </row>
    <row r="33884" customFormat="false" ht="12.75" hidden="false" customHeight="false" outlineLevel="0" collapsed="false">
      <c r="A33884" s="0" t="s">
        <v>17</v>
      </c>
      <c r="B33884" s="0" t="n">
        <v>108056</v>
      </c>
    </row>
    <row r="33885" customFormat="false" ht="12.75" hidden="false" customHeight="false" outlineLevel="0" collapsed="false">
      <c r="A33885" s="0" t="s">
        <v>17</v>
      </c>
      <c r="B33885" s="0" t="n">
        <v>108055</v>
      </c>
    </row>
    <row r="33886" customFormat="false" ht="12.75" hidden="false" customHeight="false" outlineLevel="0" collapsed="false">
      <c r="A33886" s="0" t="s">
        <v>17</v>
      </c>
      <c r="B33886" s="0" t="n">
        <v>108054</v>
      </c>
    </row>
    <row r="33887" customFormat="false" ht="12.75" hidden="false" customHeight="false" outlineLevel="0" collapsed="false">
      <c r="A33887" s="0" t="s">
        <v>17</v>
      </c>
      <c r="B33887" s="0" t="n">
        <v>108053</v>
      </c>
    </row>
    <row r="33888" customFormat="false" ht="12.75" hidden="false" customHeight="false" outlineLevel="0" collapsed="false">
      <c r="A33888" s="0" t="s">
        <v>17</v>
      </c>
      <c r="B33888" s="0" t="n">
        <v>108052</v>
      </c>
    </row>
    <row r="33889" customFormat="false" ht="12.75" hidden="false" customHeight="false" outlineLevel="0" collapsed="false">
      <c r="A33889" s="0" t="s">
        <v>17</v>
      </c>
      <c r="B33889" s="0" t="n">
        <v>108051</v>
      </c>
    </row>
    <row r="33890" customFormat="false" ht="12.75" hidden="false" customHeight="false" outlineLevel="0" collapsed="false">
      <c r="A33890" s="0" t="s">
        <v>17</v>
      </c>
      <c r="B33890" s="0" t="n">
        <v>108050</v>
      </c>
    </row>
    <row r="33891" customFormat="false" ht="12.75" hidden="false" customHeight="false" outlineLevel="0" collapsed="false">
      <c r="A33891" s="0" t="s">
        <v>17</v>
      </c>
      <c r="B33891" s="0" t="n">
        <v>108049</v>
      </c>
    </row>
    <row r="33892" customFormat="false" ht="12.75" hidden="false" customHeight="false" outlineLevel="0" collapsed="false">
      <c r="A33892" s="0" t="s">
        <v>17</v>
      </c>
      <c r="B33892" s="0" t="n">
        <v>108048</v>
      </c>
    </row>
    <row r="33893" customFormat="false" ht="12.75" hidden="false" customHeight="false" outlineLevel="0" collapsed="false">
      <c r="A33893" s="0" t="s">
        <v>17</v>
      </c>
      <c r="B33893" s="0" t="n">
        <v>108047</v>
      </c>
    </row>
    <row r="33894" customFormat="false" ht="12.75" hidden="false" customHeight="false" outlineLevel="0" collapsed="false">
      <c r="A33894" s="0" t="s">
        <v>17</v>
      </c>
      <c r="B33894" s="0" t="n">
        <v>108046</v>
      </c>
    </row>
    <row r="33895" customFormat="false" ht="12.75" hidden="false" customHeight="false" outlineLevel="0" collapsed="false">
      <c r="A33895" s="0" t="s">
        <v>17</v>
      </c>
      <c r="B33895" s="0" t="n">
        <v>108045</v>
      </c>
    </row>
    <row r="33896" customFormat="false" ht="12.75" hidden="false" customHeight="false" outlineLevel="0" collapsed="false">
      <c r="A33896" s="0" t="s">
        <v>17</v>
      </c>
      <c r="B33896" s="0" t="n">
        <v>108044</v>
      </c>
    </row>
    <row r="33897" customFormat="false" ht="12.75" hidden="false" customHeight="false" outlineLevel="0" collapsed="false">
      <c r="A33897" s="0" t="s">
        <v>17</v>
      </c>
      <c r="B33897" s="0" t="n">
        <v>108043</v>
      </c>
    </row>
    <row r="33898" customFormat="false" ht="12.75" hidden="false" customHeight="false" outlineLevel="0" collapsed="false">
      <c r="A33898" s="0" t="s">
        <v>17</v>
      </c>
      <c r="B33898" s="0" t="n">
        <v>108042</v>
      </c>
    </row>
    <row r="33899" customFormat="false" ht="12.75" hidden="false" customHeight="false" outlineLevel="0" collapsed="false">
      <c r="A33899" s="0" t="s">
        <v>17</v>
      </c>
      <c r="B33899" s="0" t="n">
        <v>108041</v>
      </c>
    </row>
    <row r="33900" customFormat="false" ht="12.75" hidden="false" customHeight="false" outlineLevel="0" collapsed="false">
      <c r="A33900" s="0" t="s">
        <v>17</v>
      </c>
      <c r="B33900" s="0" t="n">
        <v>108040</v>
      </c>
    </row>
    <row r="33901" customFormat="false" ht="12.75" hidden="false" customHeight="false" outlineLevel="0" collapsed="false">
      <c r="A33901" s="0" t="s">
        <v>17</v>
      </c>
      <c r="B33901" s="0" t="n">
        <v>108039</v>
      </c>
    </row>
    <row r="33902" customFormat="false" ht="12.75" hidden="false" customHeight="false" outlineLevel="0" collapsed="false">
      <c r="A33902" s="0" t="s">
        <v>17</v>
      </c>
      <c r="B33902" s="0" t="n">
        <v>108038</v>
      </c>
    </row>
    <row r="33903" customFormat="false" ht="12.75" hidden="false" customHeight="false" outlineLevel="0" collapsed="false">
      <c r="A33903" s="0" t="s">
        <v>17</v>
      </c>
      <c r="B33903" s="0" t="n">
        <v>108037</v>
      </c>
    </row>
    <row r="33904" customFormat="false" ht="12.75" hidden="false" customHeight="false" outlineLevel="0" collapsed="false">
      <c r="A33904" s="0" t="s">
        <v>17</v>
      </c>
      <c r="B33904" s="0" t="n">
        <v>108036</v>
      </c>
    </row>
    <row r="33905" customFormat="false" ht="12.75" hidden="false" customHeight="false" outlineLevel="0" collapsed="false">
      <c r="A33905" s="0" t="s">
        <v>17</v>
      </c>
      <c r="B33905" s="0" t="n">
        <v>108035</v>
      </c>
    </row>
    <row r="33906" customFormat="false" ht="12.75" hidden="false" customHeight="false" outlineLevel="0" collapsed="false">
      <c r="A33906" s="0" t="s">
        <v>17</v>
      </c>
      <c r="B33906" s="0" t="n">
        <v>108034</v>
      </c>
    </row>
    <row r="33907" customFormat="false" ht="12.75" hidden="false" customHeight="false" outlineLevel="0" collapsed="false">
      <c r="A33907" s="0" t="s">
        <v>17</v>
      </c>
      <c r="B33907" s="0" t="n">
        <v>108033</v>
      </c>
    </row>
    <row r="33908" customFormat="false" ht="12.75" hidden="false" customHeight="false" outlineLevel="0" collapsed="false">
      <c r="A33908" s="0" t="s">
        <v>17</v>
      </c>
      <c r="B33908" s="0" t="n">
        <v>108032</v>
      </c>
    </row>
    <row r="33909" customFormat="false" ht="12.75" hidden="false" customHeight="false" outlineLevel="0" collapsed="false">
      <c r="A33909" s="0" t="s">
        <v>17</v>
      </c>
      <c r="B33909" s="0" t="n">
        <v>108031</v>
      </c>
    </row>
    <row r="33910" customFormat="false" ht="12.75" hidden="false" customHeight="false" outlineLevel="0" collapsed="false">
      <c r="A33910" s="0" t="s">
        <v>17</v>
      </c>
      <c r="B33910" s="0" t="n">
        <v>108030</v>
      </c>
    </row>
    <row r="33911" customFormat="false" ht="12.75" hidden="false" customHeight="false" outlineLevel="0" collapsed="false">
      <c r="A33911" s="0" t="s">
        <v>17</v>
      </c>
      <c r="B33911" s="0" t="n">
        <v>108029</v>
      </c>
    </row>
    <row r="33912" customFormat="false" ht="12.75" hidden="false" customHeight="false" outlineLevel="0" collapsed="false">
      <c r="A33912" s="0" t="s">
        <v>17</v>
      </c>
      <c r="B33912" s="0" t="n">
        <v>108028</v>
      </c>
    </row>
    <row r="33913" customFormat="false" ht="12.75" hidden="false" customHeight="false" outlineLevel="0" collapsed="false">
      <c r="A33913" s="0" t="s">
        <v>17</v>
      </c>
      <c r="B33913" s="0" t="n">
        <v>108027</v>
      </c>
    </row>
    <row r="33914" customFormat="false" ht="12.75" hidden="false" customHeight="false" outlineLevel="0" collapsed="false">
      <c r="A33914" s="0" t="s">
        <v>17</v>
      </c>
      <c r="B33914" s="0" t="n">
        <v>108026</v>
      </c>
    </row>
    <row r="33915" customFormat="false" ht="12.75" hidden="false" customHeight="false" outlineLevel="0" collapsed="false">
      <c r="A33915" s="0" t="s">
        <v>17</v>
      </c>
      <c r="B33915" s="0" t="n">
        <v>108025</v>
      </c>
    </row>
    <row r="33916" customFormat="false" ht="12.75" hidden="false" customHeight="false" outlineLevel="0" collapsed="false">
      <c r="A33916" s="0" t="s">
        <v>17</v>
      </c>
      <c r="B33916" s="0" t="n">
        <v>108024</v>
      </c>
    </row>
    <row r="33917" customFormat="false" ht="12.75" hidden="false" customHeight="false" outlineLevel="0" collapsed="false">
      <c r="A33917" s="0" t="s">
        <v>17</v>
      </c>
      <c r="B33917" s="0" t="n">
        <v>108023</v>
      </c>
    </row>
    <row r="33918" customFormat="false" ht="12.75" hidden="false" customHeight="false" outlineLevel="0" collapsed="false">
      <c r="A33918" s="0" t="s">
        <v>17</v>
      </c>
      <c r="B33918" s="0" t="n">
        <v>108022</v>
      </c>
    </row>
    <row r="33919" customFormat="false" ht="12.75" hidden="false" customHeight="false" outlineLevel="0" collapsed="false">
      <c r="A33919" s="0" t="s">
        <v>17</v>
      </c>
      <c r="B33919" s="0" t="n">
        <v>108021</v>
      </c>
    </row>
    <row r="33920" customFormat="false" ht="12.75" hidden="false" customHeight="false" outlineLevel="0" collapsed="false">
      <c r="A33920" s="0" t="s">
        <v>17</v>
      </c>
      <c r="B33920" s="0" t="n">
        <v>108020</v>
      </c>
    </row>
    <row r="33921" customFormat="false" ht="12.75" hidden="false" customHeight="false" outlineLevel="0" collapsed="false">
      <c r="A33921" s="0" t="s">
        <v>17</v>
      </c>
      <c r="B33921" s="0" t="n">
        <v>108019</v>
      </c>
    </row>
    <row r="33922" customFormat="false" ht="12.75" hidden="false" customHeight="false" outlineLevel="0" collapsed="false">
      <c r="A33922" s="0" t="s">
        <v>17</v>
      </c>
      <c r="B33922" s="0" t="n">
        <v>108018</v>
      </c>
    </row>
    <row r="33923" customFormat="false" ht="12.75" hidden="false" customHeight="false" outlineLevel="0" collapsed="false">
      <c r="A33923" s="0" t="s">
        <v>17</v>
      </c>
      <c r="B33923" s="0" t="n">
        <v>108017</v>
      </c>
    </row>
    <row r="33924" customFormat="false" ht="12.75" hidden="false" customHeight="false" outlineLevel="0" collapsed="false">
      <c r="A33924" s="0" t="s">
        <v>17</v>
      </c>
      <c r="B33924" s="0" t="n">
        <v>108016</v>
      </c>
    </row>
    <row r="33925" customFormat="false" ht="12.75" hidden="false" customHeight="false" outlineLevel="0" collapsed="false">
      <c r="A33925" s="0" t="s">
        <v>17</v>
      </c>
      <c r="B33925" s="0" t="n">
        <v>108015</v>
      </c>
    </row>
    <row r="33926" customFormat="false" ht="12.75" hidden="false" customHeight="false" outlineLevel="0" collapsed="false">
      <c r="A33926" s="0" t="s">
        <v>17</v>
      </c>
      <c r="B33926" s="0" t="n">
        <v>108014</v>
      </c>
    </row>
    <row r="33927" customFormat="false" ht="12.75" hidden="false" customHeight="false" outlineLevel="0" collapsed="false">
      <c r="A33927" s="0" t="s">
        <v>17</v>
      </c>
      <c r="B33927" s="0" t="n">
        <v>108013</v>
      </c>
    </row>
    <row r="33928" customFormat="false" ht="12.75" hidden="false" customHeight="false" outlineLevel="0" collapsed="false">
      <c r="A33928" s="0" t="s">
        <v>17</v>
      </c>
      <c r="B33928" s="0" t="n">
        <v>108012</v>
      </c>
    </row>
    <row r="33929" customFormat="false" ht="12.75" hidden="false" customHeight="false" outlineLevel="0" collapsed="false">
      <c r="A33929" s="0" t="s">
        <v>17</v>
      </c>
      <c r="B33929" s="0" t="n">
        <v>108011</v>
      </c>
    </row>
    <row r="33930" customFormat="false" ht="12.75" hidden="false" customHeight="false" outlineLevel="0" collapsed="false">
      <c r="A33930" s="0" t="s">
        <v>17</v>
      </c>
      <c r="B33930" s="0" t="n">
        <v>108010</v>
      </c>
    </row>
    <row r="33931" customFormat="false" ht="12.75" hidden="false" customHeight="false" outlineLevel="0" collapsed="false">
      <c r="A33931" s="0" t="s">
        <v>17</v>
      </c>
      <c r="B33931" s="0" t="n">
        <v>108009</v>
      </c>
    </row>
    <row r="33932" customFormat="false" ht="12.75" hidden="false" customHeight="false" outlineLevel="0" collapsed="false">
      <c r="A33932" s="0" t="s">
        <v>17</v>
      </c>
      <c r="B33932" s="0" t="n">
        <v>108008</v>
      </c>
    </row>
    <row r="33933" customFormat="false" ht="12.75" hidden="false" customHeight="false" outlineLevel="0" collapsed="false">
      <c r="A33933" s="0" t="s">
        <v>17</v>
      </c>
      <c r="B33933" s="0" t="n">
        <v>108007</v>
      </c>
    </row>
    <row r="33934" customFormat="false" ht="12.75" hidden="false" customHeight="false" outlineLevel="0" collapsed="false">
      <c r="A33934" s="0" t="s">
        <v>17</v>
      </c>
      <c r="B33934" s="0" t="n">
        <v>108006</v>
      </c>
    </row>
    <row r="33935" customFormat="false" ht="12.75" hidden="false" customHeight="false" outlineLevel="0" collapsed="false">
      <c r="A33935" s="0" t="s">
        <v>17</v>
      </c>
      <c r="B33935" s="0" t="n">
        <v>108005</v>
      </c>
    </row>
    <row r="33936" customFormat="false" ht="12.75" hidden="false" customHeight="false" outlineLevel="0" collapsed="false">
      <c r="A33936" s="0" t="s">
        <v>17</v>
      </c>
      <c r="B33936" s="0" t="n">
        <v>108004</v>
      </c>
    </row>
    <row r="33937" customFormat="false" ht="12.75" hidden="false" customHeight="false" outlineLevel="0" collapsed="false">
      <c r="A33937" s="0" t="s">
        <v>17</v>
      </c>
      <c r="B33937" s="0" t="n">
        <v>108003</v>
      </c>
    </row>
    <row r="33938" customFormat="false" ht="12.75" hidden="false" customHeight="false" outlineLevel="0" collapsed="false">
      <c r="A33938" s="0" t="s">
        <v>17</v>
      </c>
      <c r="B33938" s="0" t="n">
        <v>108002</v>
      </c>
    </row>
    <row r="33939" customFormat="false" ht="12.75" hidden="false" customHeight="false" outlineLevel="0" collapsed="false">
      <c r="A33939" s="0" t="s">
        <v>17</v>
      </c>
      <c r="B33939" s="0" t="n">
        <v>108001</v>
      </c>
    </row>
    <row r="33940" customFormat="false" ht="12.75" hidden="false" customHeight="false" outlineLevel="0" collapsed="false">
      <c r="A33940" s="0" t="s">
        <v>17</v>
      </c>
      <c r="B33940" s="0" t="n">
        <v>108000</v>
      </c>
    </row>
    <row r="33941" customFormat="false" ht="12.75" hidden="false" customHeight="false" outlineLevel="0" collapsed="false">
      <c r="A33941" s="0" t="s">
        <v>17</v>
      </c>
      <c r="B33941" s="0" t="n">
        <v>107999</v>
      </c>
    </row>
    <row r="33942" customFormat="false" ht="12.75" hidden="false" customHeight="false" outlineLevel="0" collapsed="false">
      <c r="A33942" s="0" t="s">
        <v>17</v>
      </c>
      <c r="B33942" s="0" t="n">
        <v>107998</v>
      </c>
    </row>
    <row r="33943" customFormat="false" ht="12.75" hidden="false" customHeight="false" outlineLevel="0" collapsed="false">
      <c r="A33943" s="0" t="s">
        <v>17</v>
      </c>
      <c r="B33943" s="0" t="n">
        <v>107997</v>
      </c>
    </row>
    <row r="33944" customFormat="false" ht="12.75" hidden="false" customHeight="false" outlineLevel="0" collapsed="false">
      <c r="A33944" s="0" t="s">
        <v>17</v>
      </c>
      <c r="B33944" s="0" t="n">
        <v>107996</v>
      </c>
    </row>
    <row r="33945" customFormat="false" ht="12.75" hidden="false" customHeight="false" outlineLevel="0" collapsed="false">
      <c r="A33945" s="0" t="s">
        <v>17</v>
      </c>
      <c r="B33945" s="0" t="n">
        <v>107995</v>
      </c>
    </row>
    <row r="33946" customFormat="false" ht="12.75" hidden="false" customHeight="false" outlineLevel="0" collapsed="false">
      <c r="A33946" s="0" t="s">
        <v>17</v>
      </c>
      <c r="B33946" s="0" t="n">
        <v>107994</v>
      </c>
    </row>
    <row r="33947" customFormat="false" ht="12.75" hidden="false" customHeight="false" outlineLevel="0" collapsed="false">
      <c r="A33947" s="0" t="s">
        <v>17</v>
      </c>
      <c r="B33947" s="0" t="n">
        <v>107993</v>
      </c>
    </row>
    <row r="33948" customFormat="false" ht="12.75" hidden="false" customHeight="false" outlineLevel="0" collapsed="false">
      <c r="A33948" s="0" t="s">
        <v>17</v>
      </c>
      <c r="B33948" s="0" t="n">
        <v>107992</v>
      </c>
    </row>
    <row r="33949" customFormat="false" ht="12.75" hidden="false" customHeight="false" outlineLevel="0" collapsed="false">
      <c r="A33949" s="0" t="s">
        <v>17</v>
      </c>
      <c r="B33949" s="0" t="n">
        <v>107991</v>
      </c>
    </row>
    <row r="33950" customFormat="false" ht="12.75" hidden="false" customHeight="false" outlineLevel="0" collapsed="false">
      <c r="A33950" s="0" t="s">
        <v>17</v>
      </c>
      <c r="B33950" s="0" t="n">
        <v>107990</v>
      </c>
    </row>
    <row r="33951" customFormat="false" ht="12.75" hidden="false" customHeight="false" outlineLevel="0" collapsed="false">
      <c r="A33951" s="0" t="s">
        <v>17</v>
      </c>
      <c r="B33951" s="0" t="n">
        <v>107989</v>
      </c>
    </row>
    <row r="33952" customFormat="false" ht="12.75" hidden="false" customHeight="false" outlineLevel="0" collapsed="false">
      <c r="A33952" s="0" t="s">
        <v>17</v>
      </c>
      <c r="B33952" s="0" t="n">
        <v>107988</v>
      </c>
    </row>
    <row r="33953" customFormat="false" ht="12.75" hidden="false" customHeight="false" outlineLevel="0" collapsed="false">
      <c r="A33953" s="0" t="s">
        <v>17</v>
      </c>
      <c r="B33953" s="0" t="n">
        <v>107987</v>
      </c>
    </row>
    <row r="33954" customFormat="false" ht="12.75" hidden="false" customHeight="false" outlineLevel="0" collapsed="false">
      <c r="A33954" s="0" t="s">
        <v>17</v>
      </c>
      <c r="B33954" s="0" t="n">
        <v>107986</v>
      </c>
    </row>
    <row r="33955" customFormat="false" ht="12.75" hidden="false" customHeight="false" outlineLevel="0" collapsed="false">
      <c r="A33955" s="0" t="s">
        <v>17</v>
      </c>
      <c r="B33955" s="0" t="n">
        <v>107985</v>
      </c>
    </row>
    <row r="33956" customFormat="false" ht="12.75" hidden="false" customHeight="false" outlineLevel="0" collapsed="false">
      <c r="A33956" s="0" t="s">
        <v>17</v>
      </c>
      <c r="B33956" s="0" t="n">
        <v>107984</v>
      </c>
    </row>
    <row r="33957" customFormat="false" ht="12.75" hidden="false" customHeight="false" outlineLevel="0" collapsed="false">
      <c r="A33957" s="0" t="s">
        <v>17</v>
      </c>
      <c r="B33957" s="0" t="n">
        <v>107983</v>
      </c>
    </row>
    <row r="33958" customFormat="false" ht="12.75" hidden="false" customHeight="false" outlineLevel="0" collapsed="false">
      <c r="A33958" s="0" t="s">
        <v>17</v>
      </c>
      <c r="B33958" s="0" t="n">
        <v>107982</v>
      </c>
    </row>
    <row r="33959" customFormat="false" ht="12.75" hidden="false" customHeight="false" outlineLevel="0" collapsed="false">
      <c r="A33959" s="0" t="s">
        <v>17</v>
      </c>
      <c r="B33959" s="0" t="n">
        <v>107981</v>
      </c>
    </row>
    <row r="33960" customFormat="false" ht="12.75" hidden="false" customHeight="false" outlineLevel="0" collapsed="false">
      <c r="A33960" s="0" t="s">
        <v>17</v>
      </c>
      <c r="B33960" s="0" t="n">
        <v>107980</v>
      </c>
    </row>
    <row r="33961" customFormat="false" ht="12.75" hidden="false" customHeight="false" outlineLevel="0" collapsed="false">
      <c r="A33961" s="0" t="s">
        <v>17</v>
      </c>
      <c r="B33961" s="0" t="n">
        <v>107979</v>
      </c>
    </row>
    <row r="33962" customFormat="false" ht="12.75" hidden="false" customHeight="false" outlineLevel="0" collapsed="false">
      <c r="A33962" s="0" t="s">
        <v>17</v>
      </c>
      <c r="B33962" s="0" t="n">
        <v>107978</v>
      </c>
    </row>
    <row r="33963" customFormat="false" ht="12.75" hidden="false" customHeight="false" outlineLevel="0" collapsed="false">
      <c r="A33963" s="0" t="s">
        <v>17</v>
      </c>
      <c r="B33963" s="0" t="n">
        <v>107977</v>
      </c>
    </row>
    <row r="33964" customFormat="false" ht="12.75" hidden="false" customHeight="false" outlineLevel="0" collapsed="false">
      <c r="A33964" s="0" t="s">
        <v>17</v>
      </c>
      <c r="B33964" s="0" t="n">
        <v>107976</v>
      </c>
    </row>
    <row r="33965" customFormat="false" ht="12.75" hidden="false" customHeight="false" outlineLevel="0" collapsed="false">
      <c r="A33965" s="0" t="s">
        <v>17</v>
      </c>
      <c r="B33965" s="0" t="n">
        <v>107975</v>
      </c>
    </row>
    <row r="33966" customFormat="false" ht="12.75" hidden="false" customHeight="false" outlineLevel="0" collapsed="false">
      <c r="A33966" s="0" t="s">
        <v>17</v>
      </c>
      <c r="B33966" s="0" t="n">
        <v>107974</v>
      </c>
    </row>
    <row r="33967" customFormat="false" ht="12.75" hidden="false" customHeight="false" outlineLevel="0" collapsed="false">
      <c r="A33967" s="0" t="s">
        <v>17</v>
      </c>
      <c r="B33967" s="0" t="n">
        <v>107973</v>
      </c>
    </row>
    <row r="33968" customFormat="false" ht="12.75" hidden="false" customHeight="false" outlineLevel="0" collapsed="false">
      <c r="A33968" s="0" t="s">
        <v>17</v>
      </c>
      <c r="B33968" s="0" t="n">
        <v>107972</v>
      </c>
    </row>
    <row r="33969" customFormat="false" ht="12.75" hidden="false" customHeight="false" outlineLevel="0" collapsed="false">
      <c r="A33969" s="0" t="s">
        <v>17</v>
      </c>
      <c r="B33969" s="0" t="n">
        <v>107971</v>
      </c>
    </row>
    <row r="33970" customFormat="false" ht="12.75" hidden="false" customHeight="false" outlineLevel="0" collapsed="false">
      <c r="A33970" s="0" t="s">
        <v>17</v>
      </c>
      <c r="B33970" s="0" t="n">
        <v>107970</v>
      </c>
    </row>
    <row r="33971" customFormat="false" ht="12.75" hidden="false" customHeight="false" outlineLevel="0" collapsed="false">
      <c r="A33971" s="0" t="s">
        <v>17</v>
      </c>
      <c r="B33971" s="0" t="n">
        <v>107969</v>
      </c>
    </row>
    <row r="33972" customFormat="false" ht="12.75" hidden="false" customHeight="false" outlineLevel="0" collapsed="false">
      <c r="A33972" s="0" t="s">
        <v>17</v>
      </c>
      <c r="B33972" s="0" t="n">
        <v>107968</v>
      </c>
    </row>
    <row r="33973" customFormat="false" ht="12.75" hidden="false" customHeight="false" outlineLevel="0" collapsed="false">
      <c r="A33973" s="0" t="s">
        <v>17</v>
      </c>
      <c r="B33973" s="0" t="n">
        <v>107967</v>
      </c>
    </row>
    <row r="33974" customFormat="false" ht="12.75" hidden="false" customHeight="false" outlineLevel="0" collapsed="false">
      <c r="A33974" s="0" t="s">
        <v>17</v>
      </c>
      <c r="B33974" s="0" t="n">
        <v>107966</v>
      </c>
    </row>
    <row r="33975" customFormat="false" ht="12.75" hidden="false" customHeight="false" outlineLevel="0" collapsed="false">
      <c r="A33975" s="0" t="s">
        <v>17</v>
      </c>
      <c r="B33975" s="0" t="n">
        <v>107965</v>
      </c>
    </row>
    <row r="33976" customFormat="false" ht="12.75" hidden="false" customHeight="false" outlineLevel="0" collapsed="false">
      <c r="A33976" s="0" t="s">
        <v>17</v>
      </c>
      <c r="B33976" s="0" t="n">
        <v>107964</v>
      </c>
    </row>
    <row r="33977" customFormat="false" ht="12.75" hidden="false" customHeight="false" outlineLevel="0" collapsed="false">
      <c r="A33977" s="0" t="s">
        <v>17</v>
      </c>
      <c r="B33977" s="0" t="n">
        <v>107963</v>
      </c>
    </row>
    <row r="33978" customFormat="false" ht="12.75" hidden="false" customHeight="false" outlineLevel="0" collapsed="false">
      <c r="A33978" s="0" t="s">
        <v>17</v>
      </c>
      <c r="B33978" s="0" t="n">
        <v>107962</v>
      </c>
    </row>
    <row r="33979" customFormat="false" ht="12.75" hidden="false" customHeight="false" outlineLevel="0" collapsed="false">
      <c r="A33979" s="0" t="s">
        <v>17</v>
      </c>
      <c r="B33979" s="0" t="n">
        <v>107961</v>
      </c>
    </row>
    <row r="33980" customFormat="false" ht="12.75" hidden="false" customHeight="false" outlineLevel="0" collapsed="false">
      <c r="A33980" s="0" t="s">
        <v>17</v>
      </c>
      <c r="B33980" s="0" t="n">
        <v>107960</v>
      </c>
    </row>
    <row r="33981" customFormat="false" ht="12.75" hidden="false" customHeight="false" outlineLevel="0" collapsed="false">
      <c r="A33981" s="0" t="s">
        <v>17</v>
      </c>
      <c r="B33981" s="0" t="n">
        <v>107959</v>
      </c>
    </row>
    <row r="33982" customFormat="false" ht="12.75" hidden="false" customHeight="false" outlineLevel="0" collapsed="false">
      <c r="A33982" s="0" t="s">
        <v>17</v>
      </c>
      <c r="B33982" s="0" t="n">
        <v>107958</v>
      </c>
    </row>
    <row r="33983" customFormat="false" ht="12.75" hidden="false" customHeight="false" outlineLevel="0" collapsed="false">
      <c r="A33983" s="0" t="s">
        <v>17</v>
      </c>
      <c r="B33983" s="0" t="n">
        <v>107957</v>
      </c>
    </row>
    <row r="33984" customFormat="false" ht="12.75" hidden="false" customHeight="false" outlineLevel="0" collapsed="false">
      <c r="A33984" s="0" t="s">
        <v>17</v>
      </c>
      <c r="B33984" s="0" t="n">
        <v>107956</v>
      </c>
    </row>
    <row r="33985" customFormat="false" ht="12.75" hidden="false" customHeight="false" outlineLevel="0" collapsed="false">
      <c r="A33985" s="0" t="s">
        <v>17</v>
      </c>
      <c r="B33985" s="0" t="n">
        <v>107955</v>
      </c>
    </row>
    <row r="33986" customFormat="false" ht="12.75" hidden="false" customHeight="false" outlineLevel="0" collapsed="false">
      <c r="A33986" s="0" t="s">
        <v>17</v>
      </c>
      <c r="B33986" s="0" t="n">
        <v>107954</v>
      </c>
    </row>
    <row r="33987" customFormat="false" ht="12.75" hidden="false" customHeight="false" outlineLevel="0" collapsed="false">
      <c r="A33987" s="0" t="s">
        <v>17</v>
      </c>
      <c r="B33987" s="0" t="n">
        <v>107953</v>
      </c>
    </row>
    <row r="33988" customFormat="false" ht="12.75" hidden="false" customHeight="false" outlineLevel="0" collapsed="false">
      <c r="A33988" s="0" t="s">
        <v>17</v>
      </c>
      <c r="B33988" s="0" t="n">
        <v>107952</v>
      </c>
    </row>
    <row r="33989" customFormat="false" ht="12.75" hidden="false" customHeight="false" outlineLevel="0" collapsed="false">
      <c r="A33989" s="0" t="s">
        <v>17</v>
      </c>
      <c r="B33989" s="0" t="n">
        <v>107951</v>
      </c>
    </row>
    <row r="33990" customFormat="false" ht="12.75" hidden="false" customHeight="false" outlineLevel="0" collapsed="false">
      <c r="A33990" s="0" t="s">
        <v>17</v>
      </c>
      <c r="B33990" s="0" t="n">
        <v>107950</v>
      </c>
    </row>
    <row r="33991" customFormat="false" ht="12.75" hidden="false" customHeight="false" outlineLevel="0" collapsed="false">
      <c r="A33991" s="0" t="s">
        <v>17</v>
      </c>
      <c r="B33991" s="0" t="n">
        <v>107949</v>
      </c>
    </row>
    <row r="33992" customFormat="false" ht="12.75" hidden="false" customHeight="false" outlineLevel="0" collapsed="false">
      <c r="A33992" s="0" t="s">
        <v>17</v>
      </c>
      <c r="B33992" s="0" t="n">
        <v>107948</v>
      </c>
    </row>
    <row r="33993" customFormat="false" ht="12.75" hidden="false" customHeight="false" outlineLevel="0" collapsed="false">
      <c r="A33993" s="0" t="s">
        <v>17</v>
      </c>
      <c r="B33993" s="0" t="n">
        <v>107947</v>
      </c>
    </row>
    <row r="33994" customFormat="false" ht="12.75" hidden="false" customHeight="false" outlineLevel="0" collapsed="false">
      <c r="A33994" s="0" t="s">
        <v>17</v>
      </c>
      <c r="B33994" s="0" t="n">
        <v>107946</v>
      </c>
    </row>
    <row r="33995" customFormat="false" ht="12.75" hidden="false" customHeight="false" outlineLevel="0" collapsed="false">
      <c r="A33995" s="0" t="s">
        <v>17</v>
      </c>
      <c r="B33995" s="0" t="n">
        <v>107945</v>
      </c>
    </row>
    <row r="33996" customFormat="false" ht="12.75" hidden="false" customHeight="false" outlineLevel="0" collapsed="false">
      <c r="A33996" s="0" t="s">
        <v>17</v>
      </c>
      <c r="B33996" s="0" t="n">
        <v>107944</v>
      </c>
    </row>
    <row r="33997" customFormat="false" ht="12.75" hidden="false" customHeight="false" outlineLevel="0" collapsed="false">
      <c r="A33997" s="0" t="s">
        <v>17</v>
      </c>
      <c r="B33997" s="0" t="n">
        <v>107943</v>
      </c>
    </row>
    <row r="33998" customFormat="false" ht="12.75" hidden="false" customHeight="false" outlineLevel="0" collapsed="false">
      <c r="A33998" s="0" t="s">
        <v>17</v>
      </c>
      <c r="B33998" s="0" t="n">
        <v>107942</v>
      </c>
    </row>
    <row r="33999" customFormat="false" ht="12.75" hidden="false" customHeight="false" outlineLevel="0" collapsed="false">
      <c r="A33999" s="0" t="s">
        <v>17</v>
      </c>
      <c r="B33999" s="0" t="n">
        <v>107941</v>
      </c>
    </row>
    <row r="34000" customFormat="false" ht="12.75" hidden="false" customHeight="false" outlineLevel="0" collapsed="false">
      <c r="A34000" s="0" t="s">
        <v>17</v>
      </c>
      <c r="B34000" s="0" t="n">
        <v>107940</v>
      </c>
    </row>
    <row r="34001" customFormat="false" ht="12.75" hidden="false" customHeight="false" outlineLevel="0" collapsed="false">
      <c r="A34001" s="0" t="s">
        <v>17</v>
      </c>
      <c r="B34001" s="0" t="n">
        <v>107939</v>
      </c>
    </row>
    <row r="34002" customFormat="false" ht="12.75" hidden="false" customHeight="false" outlineLevel="0" collapsed="false">
      <c r="A34002" s="0" t="s">
        <v>17</v>
      </c>
      <c r="B34002" s="0" t="n">
        <v>107938</v>
      </c>
    </row>
    <row r="34003" customFormat="false" ht="12.75" hidden="false" customHeight="false" outlineLevel="0" collapsed="false">
      <c r="A34003" s="0" t="s">
        <v>17</v>
      </c>
      <c r="B34003" s="0" t="n">
        <v>107937</v>
      </c>
    </row>
    <row r="34004" customFormat="false" ht="12.75" hidden="false" customHeight="false" outlineLevel="0" collapsed="false">
      <c r="A34004" s="0" t="s">
        <v>17</v>
      </c>
      <c r="B34004" s="0" t="n">
        <v>107936</v>
      </c>
    </row>
    <row r="34005" customFormat="false" ht="12.75" hidden="false" customHeight="false" outlineLevel="0" collapsed="false">
      <c r="A34005" s="0" t="s">
        <v>17</v>
      </c>
      <c r="B34005" s="0" t="n">
        <v>107935</v>
      </c>
    </row>
    <row r="34006" customFormat="false" ht="12.75" hidden="false" customHeight="false" outlineLevel="0" collapsed="false">
      <c r="A34006" s="0" t="s">
        <v>17</v>
      </c>
      <c r="B34006" s="0" t="n">
        <v>107934</v>
      </c>
    </row>
    <row r="34007" customFormat="false" ht="12.75" hidden="false" customHeight="false" outlineLevel="0" collapsed="false">
      <c r="A34007" s="0" t="s">
        <v>17</v>
      </c>
      <c r="B34007" s="0" t="n">
        <v>107933</v>
      </c>
    </row>
    <row r="34008" customFormat="false" ht="12.75" hidden="false" customHeight="false" outlineLevel="0" collapsed="false">
      <c r="A34008" s="0" t="s">
        <v>17</v>
      </c>
      <c r="B34008" s="0" t="n">
        <v>107932</v>
      </c>
    </row>
    <row r="34009" customFormat="false" ht="12.75" hidden="false" customHeight="false" outlineLevel="0" collapsed="false">
      <c r="A34009" s="0" t="s">
        <v>17</v>
      </c>
      <c r="B34009" s="0" t="n">
        <v>107931</v>
      </c>
    </row>
    <row r="34010" customFormat="false" ht="12.75" hidden="false" customHeight="false" outlineLevel="0" collapsed="false">
      <c r="A34010" s="0" t="s">
        <v>17</v>
      </c>
      <c r="B34010" s="0" t="n">
        <v>107930</v>
      </c>
    </row>
    <row r="34011" customFormat="false" ht="12.75" hidden="false" customHeight="false" outlineLevel="0" collapsed="false">
      <c r="A34011" s="0" t="s">
        <v>17</v>
      </c>
      <c r="B34011" s="0" t="n">
        <v>107929</v>
      </c>
    </row>
    <row r="34012" customFormat="false" ht="12.75" hidden="false" customHeight="false" outlineLevel="0" collapsed="false">
      <c r="A34012" s="0" t="s">
        <v>17</v>
      </c>
      <c r="B34012" s="0" t="n">
        <v>107928</v>
      </c>
    </row>
    <row r="34013" customFormat="false" ht="12.75" hidden="false" customHeight="false" outlineLevel="0" collapsed="false">
      <c r="A34013" s="0" t="s">
        <v>17</v>
      </c>
      <c r="B34013" s="0" t="n">
        <v>107927</v>
      </c>
    </row>
    <row r="34014" customFormat="false" ht="12.75" hidden="false" customHeight="false" outlineLevel="0" collapsed="false">
      <c r="A34014" s="0" t="s">
        <v>17</v>
      </c>
      <c r="B34014" s="0" t="n">
        <v>107926</v>
      </c>
    </row>
    <row r="34015" customFormat="false" ht="12.75" hidden="false" customHeight="false" outlineLevel="0" collapsed="false">
      <c r="A34015" s="0" t="s">
        <v>17</v>
      </c>
      <c r="B34015" s="0" t="n">
        <v>107925</v>
      </c>
    </row>
    <row r="34016" customFormat="false" ht="12.75" hidden="false" customHeight="false" outlineLevel="0" collapsed="false">
      <c r="A34016" s="0" t="s">
        <v>17</v>
      </c>
      <c r="B34016" s="0" t="n">
        <v>107924</v>
      </c>
    </row>
    <row r="34017" customFormat="false" ht="12.75" hidden="false" customHeight="false" outlineLevel="0" collapsed="false">
      <c r="A34017" s="0" t="s">
        <v>17</v>
      </c>
      <c r="B34017" s="0" t="n">
        <v>107923</v>
      </c>
    </row>
    <row r="34018" customFormat="false" ht="12.75" hidden="false" customHeight="false" outlineLevel="0" collapsed="false">
      <c r="A34018" s="0" t="s">
        <v>17</v>
      </c>
      <c r="B34018" s="0" t="n">
        <v>107922</v>
      </c>
    </row>
    <row r="34019" customFormat="false" ht="12.75" hidden="false" customHeight="false" outlineLevel="0" collapsed="false">
      <c r="A34019" s="0" t="s">
        <v>17</v>
      </c>
      <c r="B34019" s="0" t="n">
        <v>107921</v>
      </c>
    </row>
    <row r="34020" customFormat="false" ht="12.75" hidden="false" customHeight="false" outlineLevel="0" collapsed="false">
      <c r="A34020" s="0" t="s">
        <v>17</v>
      </c>
      <c r="B34020" s="0" t="n">
        <v>107920</v>
      </c>
    </row>
    <row r="34021" customFormat="false" ht="12.75" hidden="false" customHeight="false" outlineLevel="0" collapsed="false">
      <c r="A34021" s="0" t="s">
        <v>17</v>
      </c>
      <c r="B34021" s="0" t="n">
        <v>107919</v>
      </c>
    </row>
    <row r="34022" customFormat="false" ht="12.75" hidden="false" customHeight="false" outlineLevel="0" collapsed="false">
      <c r="A34022" s="0" t="s">
        <v>17</v>
      </c>
      <c r="B34022" s="0" t="n">
        <v>107918</v>
      </c>
    </row>
    <row r="34023" customFormat="false" ht="12.75" hidden="false" customHeight="false" outlineLevel="0" collapsed="false">
      <c r="A34023" s="0" t="s">
        <v>17</v>
      </c>
      <c r="B34023" s="0" t="n">
        <v>107917</v>
      </c>
    </row>
    <row r="34024" customFormat="false" ht="12.75" hidden="false" customHeight="false" outlineLevel="0" collapsed="false">
      <c r="A34024" s="0" t="s">
        <v>17</v>
      </c>
      <c r="B34024" s="0" t="n">
        <v>107916</v>
      </c>
    </row>
    <row r="34025" customFormat="false" ht="12.75" hidden="false" customHeight="false" outlineLevel="0" collapsed="false">
      <c r="A34025" s="0" t="s">
        <v>17</v>
      </c>
      <c r="B34025" s="0" t="n">
        <v>107915</v>
      </c>
    </row>
    <row r="34026" customFormat="false" ht="12.75" hidden="false" customHeight="false" outlineLevel="0" collapsed="false">
      <c r="A34026" s="0" t="s">
        <v>17</v>
      </c>
      <c r="B34026" s="0" t="n">
        <v>107914</v>
      </c>
    </row>
    <row r="34027" customFormat="false" ht="12.75" hidden="false" customHeight="false" outlineLevel="0" collapsed="false">
      <c r="A34027" s="0" t="s">
        <v>17</v>
      </c>
      <c r="B34027" s="0" t="n">
        <v>107913</v>
      </c>
    </row>
    <row r="34028" customFormat="false" ht="12.75" hidden="false" customHeight="false" outlineLevel="0" collapsed="false">
      <c r="A34028" s="0" t="s">
        <v>17</v>
      </c>
      <c r="B34028" s="0" t="n">
        <v>107912</v>
      </c>
    </row>
    <row r="34029" customFormat="false" ht="12.75" hidden="false" customHeight="false" outlineLevel="0" collapsed="false">
      <c r="A34029" s="0" t="s">
        <v>17</v>
      </c>
      <c r="B34029" s="0" t="n">
        <v>107911</v>
      </c>
    </row>
    <row r="34030" customFormat="false" ht="12.75" hidden="false" customHeight="false" outlineLevel="0" collapsed="false">
      <c r="A34030" s="0" t="s">
        <v>17</v>
      </c>
      <c r="B34030" s="0" t="n">
        <v>107910</v>
      </c>
    </row>
    <row r="34031" customFormat="false" ht="12.75" hidden="false" customHeight="false" outlineLevel="0" collapsed="false">
      <c r="A34031" s="0" t="s">
        <v>17</v>
      </c>
      <c r="B34031" s="0" t="n">
        <v>107909</v>
      </c>
    </row>
    <row r="34032" customFormat="false" ht="12.75" hidden="false" customHeight="false" outlineLevel="0" collapsed="false">
      <c r="A34032" s="0" t="s">
        <v>17</v>
      </c>
      <c r="B34032" s="0" t="n">
        <v>107908</v>
      </c>
    </row>
    <row r="34033" customFormat="false" ht="12.75" hidden="false" customHeight="false" outlineLevel="0" collapsed="false">
      <c r="A34033" s="0" t="s">
        <v>17</v>
      </c>
      <c r="B34033" s="0" t="n">
        <v>107907</v>
      </c>
    </row>
    <row r="34034" customFormat="false" ht="12.75" hidden="false" customHeight="false" outlineLevel="0" collapsed="false">
      <c r="A34034" s="0" t="s">
        <v>17</v>
      </c>
      <c r="B34034" s="0" t="n">
        <v>107906</v>
      </c>
    </row>
    <row r="34035" customFormat="false" ht="12.75" hidden="false" customHeight="false" outlineLevel="0" collapsed="false">
      <c r="A34035" s="0" t="s">
        <v>17</v>
      </c>
      <c r="B34035" s="0" t="n">
        <v>107905</v>
      </c>
    </row>
    <row r="34036" customFormat="false" ht="12.75" hidden="false" customHeight="false" outlineLevel="0" collapsed="false">
      <c r="A34036" s="0" t="s">
        <v>17</v>
      </c>
      <c r="B34036" s="0" t="n">
        <v>107904</v>
      </c>
    </row>
    <row r="34037" customFormat="false" ht="12.75" hidden="false" customHeight="false" outlineLevel="0" collapsed="false">
      <c r="A34037" s="0" t="s">
        <v>17</v>
      </c>
      <c r="B34037" s="0" t="n">
        <v>107903</v>
      </c>
    </row>
    <row r="34038" customFormat="false" ht="12.75" hidden="false" customHeight="false" outlineLevel="0" collapsed="false">
      <c r="A34038" s="0" t="s">
        <v>17</v>
      </c>
      <c r="B34038" s="0" t="n">
        <v>107902</v>
      </c>
    </row>
    <row r="34039" customFormat="false" ht="12.75" hidden="false" customHeight="false" outlineLevel="0" collapsed="false">
      <c r="A34039" s="0" t="s">
        <v>17</v>
      </c>
      <c r="B34039" s="0" t="n">
        <v>107901</v>
      </c>
    </row>
    <row r="34040" customFormat="false" ht="12.75" hidden="false" customHeight="false" outlineLevel="0" collapsed="false">
      <c r="A34040" s="0" t="s">
        <v>17</v>
      </c>
      <c r="B34040" s="0" t="n">
        <v>107900</v>
      </c>
    </row>
    <row r="34041" customFormat="false" ht="12.75" hidden="false" customHeight="false" outlineLevel="0" collapsed="false">
      <c r="A34041" s="0" t="s">
        <v>17</v>
      </c>
      <c r="B34041" s="0" t="n">
        <v>107899</v>
      </c>
    </row>
    <row r="34042" customFormat="false" ht="12.75" hidden="false" customHeight="false" outlineLevel="0" collapsed="false">
      <c r="A34042" s="0" t="s">
        <v>17</v>
      </c>
      <c r="B34042" s="0" t="n">
        <v>107898</v>
      </c>
    </row>
    <row r="34043" customFormat="false" ht="12.75" hidden="false" customHeight="false" outlineLevel="0" collapsed="false">
      <c r="A34043" s="0" t="s">
        <v>17</v>
      </c>
      <c r="B34043" s="0" t="n">
        <v>107897</v>
      </c>
    </row>
    <row r="34044" customFormat="false" ht="12.75" hidden="false" customHeight="false" outlineLevel="0" collapsed="false">
      <c r="A34044" s="0" t="s">
        <v>17</v>
      </c>
      <c r="B34044" s="0" t="n">
        <v>107896</v>
      </c>
    </row>
    <row r="34045" customFormat="false" ht="12.75" hidden="false" customHeight="false" outlineLevel="0" collapsed="false">
      <c r="A34045" s="0" t="s">
        <v>17</v>
      </c>
      <c r="B34045" s="0" t="n">
        <v>107895</v>
      </c>
    </row>
    <row r="34046" customFormat="false" ht="12.75" hidden="false" customHeight="false" outlineLevel="0" collapsed="false">
      <c r="A34046" s="0" t="s">
        <v>17</v>
      </c>
      <c r="B34046" s="0" t="n">
        <v>107894</v>
      </c>
    </row>
    <row r="34047" customFormat="false" ht="12.75" hidden="false" customHeight="false" outlineLevel="0" collapsed="false">
      <c r="A34047" s="0" t="s">
        <v>17</v>
      </c>
      <c r="B34047" s="0" t="n">
        <v>107893</v>
      </c>
    </row>
    <row r="34048" customFormat="false" ht="12.75" hidden="false" customHeight="false" outlineLevel="0" collapsed="false">
      <c r="A34048" s="0" t="s">
        <v>17</v>
      </c>
      <c r="B34048" s="0" t="n">
        <v>107892</v>
      </c>
    </row>
    <row r="34049" customFormat="false" ht="12.75" hidden="false" customHeight="false" outlineLevel="0" collapsed="false">
      <c r="A34049" s="0" t="s">
        <v>17</v>
      </c>
      <c r="B34049" s="0" t="n">
        <v>107891</v>
      </c>
    </row>
    <row r="34050" customFormat="false" ht="12.75" hidden="false" customHeight="false" outlineLevel="0" collapsed="false">
      <c r="A34050" s="0" t="s">
        <v>17</v>
      </c>
      <c r="B34050" s="0" t="n">
        <v>107890</v>
      </c>
    </row>
    <row r="34051" customFormat="false" ht="12.75" hidden="false" customHeight="false" outlineLevel="0" collapsed="false">
      <c r="A34051" s="0" t="s">
        <v>17</v>
      </c>
      <c r="B34051" s="0" t="n">
        <v>107889</v>
      </c>
    </row>
    <row r="34052" customFormat="false" ht="12.75" hidden="false" customHeight="false" outlineLevel="0" collapsed="false">
      <c r="A34052" s="0" t="s">
        <v>17</v>
      </c>
      <c r="B34052" s="0" t="n">
        <v>107888</v>
      </c>
    </row>
    <row r="34053" customFormat="false" ht="12.75" hidden="false" customHeight="false" outlineLevel="0" collapsed="false">
      <c r="A34053" s="0" t="s">
        <v>17</v>
      </c>
      <c r="B34053" s="0" t="n">
        <v>107887</v>
      </c>
    </row>
    <row r="34054" customFormat="false" ht="12.75" hidden="false" customHeight="false" outlineLevel="0" collapsed="false">
      <c r="A34054" s="0" t="s">
        <v>17</v>
      </c>
      <c r="B34054" s="0" t="n">
        <v>107886</v>
      </c>
    </row>
    <row r="34055" customFormat="false" ht="12.75" hidden="false" customHeight="false" outlineLevel="0" collapsed="false">
      <c r="A34055" s="0" t="s">
        <v>17</v>
      </c>
      <c r="B34055" s="0" t="n">
        <v>107885</v>
      </c>
    </row>
    <row r="34056" customFormat="false" ht="12.75" hidden="false" customHeight="false" outlineLevel="0" collapsed="false">
      <c r="A34056" s="0" t="s">
        <v>17</v>
      </c>
      <c r="B34056" s="0" t="n">
        <v>107884</v>
      </c>
    </row>
    <row r="34057" customFormat="false" ht="12.75" hidden="false" customHeight="false" outlineLevel="0" collapsed="false">
      <c r="A34057" s="0" t="s">
        <v>17</v>
      </c>
      <c r="B34057" s="0" t="n">
        <v>107883</v>
      </c>
    </row>
    <row r="34058" customFormat="false" ht="12.75" hidden="false" customHeight="false" outlineLevel="0" collapsed="false">
      <c r="A34058" s="0" t="s">
        <v>17</v>
      </c>
      <c r="B34058" s="0" t="n">
        <v>107882</v>
      </c>
    </row>
    <row r="34059" customFormat="false" ht="12.75" hidden="false" customHeight="false" outlineLevel="0" collapsed="false">
      <c r="A34059" s="0" t="s">
        <v>17</v>
      </c>
      <c r="B34059" s="0" t="n">
        <v>107881</v>
      </c>
    </row>
    <row r="34060" customFormat="false" ht="12.75" hidden="false" customHeight="false" outlineLevel="0" collapsed="false">
      <c r="A34060" s="0" t="s">
        <v>17</v>
      </c>
      <c r="B34060" s="0" t="n">
        <v>107880</v>
      </c>
    </row>
    <row r="34061" customFormat="false" ht="12.75" hidden="false" customHeight="false" outlineLevel="0" collapsed="false">
      <c r="A34061" s="0" t="s">
        <v>17</v>
      </c>
      <c r="B34061" s="0" t="n">
        <v>107879</v>
      </c>
    </row>
    <row r="34062" customFormat="false" ht="12.75" hidden="false" customHeight="false" outlineLevel="0" collapsed="false">
      <c r="A34062" s="0" t="s">
        <v>17</v>
      </c>
      <c r="B34062" s="0" t="n">
        <v>107878</v>
      </c>
    </row>
    <row r="34063" customFormat="false" ht="12.75" hidden="false" customHeight="false" outlineLevel="0" collapsed="false">
      <c r="A34063" s="0" t="s">
        <v>17</v>
      </c>
      <c r="B34063" s="0" t="n">
        <v>107877</v>
      </c>
    </row>
    <row r="34064" customFormat="false" ht="12.75" hidden="false" customHeight="false" outlineLevel="0" collapsed="false">
      <c r="A34064" s="0" t="s">
        <v>17</v>
      </c>
      <c r="B34064" s="0" t="n">
        <v>107876</v>
      </c>
    </row>
    <row r="34065" customFormat="false" ht="12.75" hidden="false" customHeight="false" outlineLevel="0" collapsed="false">
      <c r="A34065" s="0" t="s">
        <v>17</v>
      </c>
      <c r="B34065" s="0" t="n">
        <v>107875</v>
      </c>
    </row>
    <row r="34066" customFormat="false" ht="12.75" hidden="false" customHeight="false" outlineLevel="0" collapsed="false">
      <c r="A34066" s="0" t="s">
        <v>17</v>
      </c>
      <c r="B34066" s="0" t="n">
        <v>107874</v>
      </c>
    </row>
    <row r="34067" customFormat="false" ht="12.75" hidden="false" customHeight="false" outlineLevel="0" collapsed="false">
      <c r="A34067" s="0" t="s">
        <v>17</v>
      </c>
      <c r="B34067" s="0" t="n">
        <v>107873</v>
      </c>
    </row>
    <row r="34068" customFormat="false" ht="12.75" hidden="false" customHeight="false" outlineLevel="0" collapsed="false">
      <c r="A34068" s="0" t="s">
        <v>17</v>
      </c>
      <c r="B34068" s="0" t="n">
        <v>107872</v>
      </c>
    </row>
    <row r="34069" customFormat="false" ht="12.75" hidden="false" customHeight="false" outlineLevel="0" collapsed="false">
      <c r="A34069" s="0" t="s">
        <v>17</v>
      </c>
      <c r="B34069" s="0" t="n">
        <v>107871</v>
      </c>
    </row>
    <row r="34070" customFormat="false" ht="12.75" hidden="false" customHeight="false" outlineLevel="0" collapsed="false">
      <c r="A34070" s="0" t="s">
        <v>17</v>
      </c>
      <c r="B34070" s="0" t="n">
        <v>107870</v>
      </c>
    </row>
    <row r="34071" customFormat="false" ht="12.75" hidden="false" customHeight="false" outlineLevel="0" collapsed="false">
      <c r="A34071" s="0" t="s">
        <v>17</v>
      </c>
      <c r="B34071" s="0" t="n">
        <v>107869</v>
      </c>
    </row>
    <row r="34072" customFormat="false" ht="12.75" hidden="false" customHeight="false" outlineLevel="0" collapsed="false">
      <c r="A34072" s="0" t="s">
        <v>17</v>
      </c>
      <c r="B34072" s="0" t="n">
        <v>107868</v>
      </c>
    </row>
    <row r="34073" customFormat="false" ht="12.75" hidden="false" customHeight="false" outlineLevel="0" collapsed="false">
      <c r="A34073" s="0" t="s">
        <v>17</v>
      </c>
      <c r="B34073" s="0" t="n">
        <v>107867</v>
      </c>
    </row>
    <row r="34074" customFormat="false" ht="12.75" hidden="false" customHeight="false" outlineLevel="0" collapsed="false">
      <c r="A34074" s="0" t="s">
        <v>17</v>
      </c>
      <c r="B34074" s="0" t="n">
        <v>107866</v>
      </c>
    </row>
    <row r="34075" customFormat="false" ht="12.75" hidden="false" customHeight="false" outlineLevel="0" collapsed="false">
      <c r="A34075" s="0" t="s">
        <v>17</v>
      </c>
      <c r="B34075" s="0" t="n">
        <v>107865</v>
      </c>
    </row>
    <row r="34076" customFormat="false" ht="12.75" hidden="false" customHeight="false" outlineLevel="0" collapsed="false">
      <c r="A34076" s="0" t="s">
        <v>17</v>
      </c>
      <c r="B34076" s="0" t="n">
        <v>107864</v>
      </c>
    </row>
    <row r="34077" customFormat="false" ht="12.75" hidden="false" customHeight="false" outlineLevel="0" collapsed="false">
      <c r="A34077" s="0" t="s">
        <v>17</v>
      </c>
      <c r="B34077" s="0" t="n">
        <v>107863</v>
      </c>
    </row>
    <row r="34078" customFormat="false" ht="12.75" hidden="false" customHeight="false" outlineLevel="0" collapsed="false">
      <c r="A34078" s="0" t="s">
        <v>17</v>
      </c>
      <c r="B34078" s="0" t="n">
        <v>107862</v>
      </c>
    </row>
    <row r="34079" customFormat="false" ht="12.75" hidden="false" customHeight="false" outlineLevel="0" collapsed="false">
      <c r="A34079" s="0" t="s">
        <v>17</v>
      </c>
      <c r="B34079" s="0" t="n">
        <v>107861</v>
      </c>
    </row>
    <row r="34080" customFormat="false" ht="12.75" hidden="false" customHeight="false" outlineLevel="0" collapsed="false">
      <c r="A34080" s="0" t="s">
        <v>17</v>
      </c>
      <c r="B34080" s="0" t="n">
        <v>107860</v>
      </c>
    </row>
    <row r="34081" customFormat="false" ht="12.75" hidden="false" customHeight="false" outlineLevel="0" collapsed="false">
      <c r="A34081" s="0" t="s">
        <v>17</v>
      </c>
      <c r="B34081" s="0" t="n">
        <v>107859</v>
      </c>
    </row>
    <row r="34082" customFormat="false" ht="12.75" hidden="false" customHeight="false" outlineLevel="0" collapsed="false">
      <c r="A34082" s="0" t="s">
        <v>17</v>
      </c>
      <c r="B34082" s="0" t="n">
        <v>107858</v>
      </c>
    </row>
    <row r="34083" customFormat="false" ht="12.75" hidden="false" customHeight="false" outlineLevel="0" collapsed="false">
      <c r="A34083" s="0" t="s">
        <v>17</v>
      </c>
      <c r="B34083" s="0" t="n">
        <v>107857</v>
      </c>
    </row>
    <row r="34084" customFormat="false" ht="12.75" hidden="false" customHeight="false" outlineLevel="0" collapsed="false">
      <c r="A34084" s="0" t="s">
        <v>17</v>
      </c>
      <c r="B34084" s="0" t="n">
        <v>107856</v>
      </c>
    </row>
    <row r="34085" customFormat="false" ht="12.75" hidden="false" customHeight="false" outlineLevel="0" collapsed="false">
      <c r="A34085" s="0" t="s">
        <v>17</v>
      </c>
      <c r="B34085" s="0" t="n">
        <v>107855</v>
      </c>
    </row>
    <row r="34086" customFormat="false" ht="12.75" hidden="false" customHeight="false" outlineLevel="0" collapsed="false">
      <c r="A34086" s="0" t="s">
        <v>17</v>
      </c>
      <c r="B34086" s="0" t="n">
        <v>107854</v>
      </c>
    </row>
    <row r="34087" customFormat="false" ht="12.75" hidden="false" customHeight="false" outlineLevel="0" collapsed="false">
      <c r="A34087" s="0" t="s">
        <v>17</v>
      </c>
      <c r="B34087" s="0" t="n">
        <v>107853</v>
      </c>
    </row>
    <row r="34088" customFormat="false" ht="12.75" hidden="false" customHeight="false" outlineLevel="0" collapsed="false">
      <c r="A34088" s="0" t="s">
        <v>17</v>
      </c>
      <c r="B34088" s="0" t="n">
        <v>107852</v>
      </c>
    </row>
    <row r="34089" customFormat="false" ht="12.75" hidden="false" customHeight="false" outlineLevel="0" collapsed="false">
      <c r="A34089" s="0" t="s">
        <v>17</v>
      </c>
      <c r="B34089" s="0" t="n">
        <v>107851</v>
      </c>
    </row>
    <row r="34090" customFormat="false" ht="12.75" hidden="false" customHeight="false" outlineLevel="0" collapsed="false">
      <c r="A34090" s="0" t="s">
        <v>17</v>
      </c>
      <c r="B34090" s="0" t="n">
        <v>107850</v>
      </c>
    </row>
    <row r="34091" customFormat="false" ht="12.75" hidden="false" customHeight="false" outlineLevel="0" collapsed="false">
      <c r="A34091" s="0" t="s">
        <v>17</v>
      </c>
      <c r="B34091" s="0" t="n">
        <v>107849</v>
      </c>
    </row>
    <row r="34092" customFormat="false" ht="12.75" hidden="false" customHeight="false" outlineLevel="0" collapsed="false">
      <c r="A34092" s="0" t="s">
        <v>17</v>
      </c>
      <c r="B34092" s="0" t="n">
        <v>107848</v>
      </c>
    </row>
    <row r="34093" customFormat="false" ht="12.75" hidden="false" customHeight="false" outlineLevel="0" collapsed="false">
      <c r="A34093" s="0" t="s">
        <v>17</v>
      </c>
      <c r="B34093" s="0" t="n">
        <v>107847</v>
      </c>
    </row>
    <row r="34094" customFormat="false" ht="12.75" hidden="false" customHeight="false" outlineLevel="0" collapsed="false">
      <c r="A34094" s="0" t="s">
        <v>17</v>
      </c>
      <c r="B34094" s="0" t="n">
        <v>107846</v>
      </c>
    </row>
    <row r="34095" customFormat="false" ht="12.75" hidden="false" customHeight="false" outlineLevel="0" collapsed="false">
      <c r="A34095" s="0" t="s">
        <v>17</v>
      </c>
      <c r="B34095" s="0" t="n">
        <v>107845</v>
      </c>
    </row>
    <row r="34096" customFormat="false" ht="12.75" hidden="false" customHeight="false" outlineLevel="0" collapsed="false">
      <c r="A34096" s="0" t="s">
        <v>17</v>
      </c>
      <c r="B34096" s="0" t="n">
        <v>107844</v>
      </c>
    </row>
    <row r="34097" customFormat="false" ht="12.75" hidden="false" customHeight="false" outlineLevel="0" collapsed="false">
      <c r="A34097" s="0" t="s">
        <v>17</v>
      </c>
      <c r="B34097" s="0" t="n">
        <v>107843</v>
      </c>
    </row>
    <row r="34098" customFormat="false" ht="12.75" hidden="false" customHeight="false" outlineLevel="0" collapsed="false">
      <c r="A34098" s="0" t="s">
        <v>17</v>
      </c>
      <c r="B34098" s="0" t="n">
        <v>107842</v>
      </c>
    </row>
    <row r="34099" customFormat="false" ht="12.75" hidden="false" customHeight="false" outlineLevel="0" collapsed="false">
      <c r="A34099" s="0" t="s">
        <v>17</v>
      </c>
      <c r="B34099" s="0" t="n">
        <v>107841</v>
      </c>
    </row>
    <row r="34100" customFormat="false" ht="12.75" hidden="false" customHeight="false" outlineLevel="0" collapsed="false">
      <c r="A34100" s="0" t="s">
        <v>17</v>
      </c>
      <c r="B34100" s="0" t="n">
        <v>107840</v>
      </c>
    </row>
    <row r="34101" customFormat="false" ht="12.75" hidden="false" customHeight="false" outlineLevel="0" collapsed="false">
      <c r="A34101" s="0" t="s">
        <v>17</v>
      </c>
      <c r="B34101" s="0" t="n">
        <v>107839</v>
      </c>
    </row>
    <row r="34102" customFormat="false" ht="12.75" hidden="false" customHeight="false" outlineLevel="0" collapsed="false">
      <c r="A34102" s="0" t="s">
        <v>17</v>
      </c>
      <c r="B34102" s="0" t="n">
        <v>107838</v>
      </c>
    </row>
    <row r="34103" customFormat="false" ht="12.75" hidden="false" customHeight="false" outlineLevel="0" collapsed="false">
      <c r="A34103" s="0" t="s">
        <v>17</v>
      </c>
      <c r="B34103" s="0" t="n">
        <v>107837</v>
      </c>
    </row>
    <row r="34104" customFormat="false" ht="12.75" hidden="false" customHeight="false" outlineLevel="0" collapsed="false">
      <c r="A34104" s="0" t="s">
        <v>17</v>
      </c>
      <c r="B34104" s="0" t="n">
        <v>107836</v>
      </c>
    </row>
    <row r="34105" customFormat="false" ht="12.75" hidden="false" customHeight="false" outlineLevel="0" collapsed="false">
      <c r="A34105" s="0" t="s">
        <v>17</v>
      </c>
      <c r="B34105" s="0" t="n">
        <v>107835</v>
      </c>
    </row>
    <row r="34106" customFormat="false" ht="12.75" hidden="false" customHeight="false" outlineLevel="0" collapsed="false">
      <c r="A34106" s="0" t="s">
        <v>17</v>
      </c>
      <c r="B34106" s="0" t="n">
        <v>107834</v>
      </c>
    </row>
    <row r="34107" customFormat="false" ht="12.75" hidden="false" customHeight="false" outlineLevel="0" collapsed="false">
      <c r="A34107" s="0" t="s">
        <v>17</v>
      </c>
      <c r="B34107" s="0" t="n">
        <v>107833</v>
      </c>
    </row>
    <row r="34108" customFormat="false" ht="12.75" hidden="false" customHeight="false" outlineLevel="0" collapsed="false">
      <c r="A34108" s="0" t="s">
        <v>17</v>
      </c>
      <c r="B34108" s="0" t="n">
        <v>107832</v>
      </c>
    </row>
    <row r="34109" customFormat="false" ht="12.75" hidden="false" customHeight="false" outlineLevel="0" collapsed="false">
      <c r="A34109" s="0" t="s">
        <v>17</v>
      </c>
      <c r="B34109" s="0" t="n">
        <v>107831</v>
      </c>
    </row>
    <row r="34110" customFormat="false" ht="12.75" hidden="false" customHeight="false" outlineLevel="0" collapsed="false">
      <c r="A34110" s="0" t="s">
        <v>17</v>
      </c>
      <c r="B34110" s="0" t="n">
        <v>107830</v>
      </c>
    </row>
    <row r="34111" customFormat="false" ht="12.75" hidden="false" customHeight="false" outlineLevel="0" collapsed="false">
      <c r="A34111" s="0" t="s">
        <v>17</v>
      </c>
      <c r="B34111" s="0" t="n">
        <v>107829</v>
      </c>
    </row>
    <row r="34112" customFormat="false" ht="12.75" hidden="false" customHeight="false" outlineLevel="0" collapsed="false">
      <c r="A34112" s="0" t="s">
        <v>17</v>
      </c>
      <c r="B34112" s="0" t="n">
        <v>107828</v>
      </c>
    </row>
    <row r="34113" customFormat="false" ht="12.75" hidden="false" customHeight="false" outlineLevel="0" collapsed="false">
      <c r="A34113" s="0" t="s">
        <v>17</v>
      </c>
      <c r="B34113" s="0" t="n">
        <v>107827</v>
      </c>
    </row>
    <row r="34114" customFormat="false" ht="12.75" hidden="false" customHeight="false" outlineLevel="0" collapsed="false">
      <c r="A34114" s="0" t="s">
        <v>17</v>
      </c>
      <c r="B34114" s="0" t="n">
        <v>107826</v>
      </c>
    </row>
    <row r="34115" customFormat="false" ht="12.75" hidden="false" customHeight="false" outlineLevel="0" collapsed="false">
      <c r="A34115" s="0" t="s">
        <v>17</v>
      </c>
      <c r="B34115" s="0" t="n">
        <v>107825</v>
      </c>
    </row>
    <row r="34116" customFormat="false" ht="12.75" hidden="false" customHeight="false" outlineLevel="0" collapsed="false">
      <c r="A34116" s="0" t="s">
        <v>17</v>
      </c>
      <c r="B34116" s="0" t="n">
        <v>107824</v>
      </c>
    </row>
    <row r="34117" customFormat="false" ht="12.75" hidden="false" customHeight="false" outlineLevel="0" collapsed="false">
      <c r="A34117" s="0" t="s">
        <v>17</v>
      </c>
      <c r="B34117" s="0" t="n">
        <v>107823</v>
      </c>
    </row>
    <row r="34118" customFormat="false" ht="12.75" hidden="false" customHeight="false" outlineLevel="0" collapsed="false">
      <c r="A34118" s="0" t="s">
        <v>17</v>
      </c>
      <c r="B34118" s="0" t="n">
        <v>107822</v>
      </c>
    </row>
    <row r="34119" customFormat="false" ht="12.75" hidden="false" customHeight="false" outlineLevel="0" collapsed="false">
      <c r="A34119" s="0" t="s">
        <v>17</v>
      </c>
      <c r="B34119" s="0" t="n">
        <v>107821</v>
      </c>
    </row>
    <row r="34120" customFormat="false" ht="12.75" hidden="false" customHeight="false" outlineLevel="0" collapsed="false">
      <c r="A34120" s="0" t="s">
        <v>17</v>
      </c>
      <c r="B34120" s="0" t="n">
        <v>107820</v>
      </c>
    </row>
    <row r="34121" customFormat="false" ht="12.75" hidden="false" customHeight="false" outlineLevel="0" collapsed="false">
      <c r="A34121" s="0" t="s">
        <v>17</v>
      </c>
      <c r="B34121" s="0" t="n">
        <v>107819</v>
      </c>
    </row>
    <row r="34122" customFormat="false" ht="12.75" hidden="false" customHeight="false" outlineLevel="0" collapsed="false">
      <c r="A34122" s="0" t="s">
        <v>17</v>
      </c>
      <c r="B34122" s="0" t="n">
        <v>107818</v>
      </c>
    </row>
    <row r="34123" customFormat="false" ht="12.75" hidden="false" customHeight="false" outlineLevel="0" collapsed="false">
      <c r="A34123" s="0" t="s">
        <v>17</v>
      </c>
      <c r="B34123" s="0" t="n">
        <v>107817</v>
      </c>
    </row>
    <row r="34124" customFormat="false" ht="12.75" hidden="false" customHeight="false" outlineLevel="0" collapsed="false">
      <c r="A34124" s="0" t="s">
        <v>17</v>
      </c>
      <c r="B34124" s="0" t="n">
        <v>107816</v>
      </c>
    </row>
    <row r="34125" customFormat="false" ht="12.75" hidden="false" customHeight="false" outlineLevel="0" collapsed="false">
      <c r="A34125" s="0" t="s">
        <v>17</v>
      </c>
      <c r="B34125" s="0" t="n">
        <v>107815</v>
      </c>
    </row>
    <row r="34126" customFormat="false" ht="12.75" hidden="false" customHeight="false" outlineLevel="0" collapsed="false">
      <c r="A34126" s="0" t="s">
        <v>17</v>
      </c>
      <c r="B34126" s="0" t="n">
        <v>107814</v>
      </c>
    </row>
    <row r="34127" customFormat="false" ht="12.75" hidden="false" customHeight="false" outlineLevel="0" collapsed="false">
      <c r="A34127" s="0" t="s">
        <v>17</v>
      </c>
      <c r="B34127" s="0" t="n">
        <v>107813</v>
      </c>
    </row>
    <row r="34128" customFormat="false" ht="12.75" hidden="false" customHeight="false" outlineLevel="0" collapsed="false">
      <c r="A34128" s="0" t="s">
        <v>17</v>
      </c>
      <c r="B34128" s="0" t="n">
        <v>107812</v>
      </c>
    </row>
    <row r="34129" customFormat="false" ht="12.75" hidden="false" customHeight="false" outlineLevel="0" collapsed="false">
      <c r="A34129" s="0" t="s">
        <v>17</v>
      </c>
      <c r="B34129" s="0" t="n">
        <v>107811</v>
      </c>
    </row>
    <row r="34130" customFormat="false" ht="12.75" hidden="false" customHeight="false" outlineLevel="0" collapsed="false">
      <c r="A34130" s="0" t="s">
        <v>17</v>
      </c>
      <c r="B34130" s="0" t="n">
        <v>107810</v>
      </c>
    </row>
    <row r="34131" customFormat="false" ht="12.75" hidden="false" customHeight="false" outlineLevel="0" collapsed="false">
      <c r="A34131" s="0" t="s">
        <v>17</v>
      </c>
      <c r="B34131" s="0" t="n">
        <v>107809</v>
      </c>
    </row>
    <row r="34132" customFormat="false" ht="12.75" hidden="false" customHeight="false" outlineLevel="0" collapsed="false">
      <c r="A34132" s="0" t="s">
        <v>17</v>
      </c>
      <c r="B34132" s="0" t="n">
        <v>107808</v>
      </c>
    </row>
    <row r="34133" customFormat="false" ht="12.75" hidden="false" customHeight="false" outlineLevel="0" collapsed="false">
      <c r="A34133" s="0" t="s">
        <v>17</v>
      </c>
      <c r="B34133" s="0" t="n">
        <v>107807</v>
      </c>
    </row>
    <row r="34134" customFormat="false" ht="12.75" hidden="false" customHeight="false" outlineLevel="0" collapsed="false">
      <c r="A34134" s="0" t="s">
        <v>17</v>
      </c>
      <c r="B34134" s="0" t="n">
        <v>107806</v>
      </c>
    </row>
    <row r="34135" customFormat="false" ht="12.75" hidden="false" customHeight="false" outlineLevel="0" collapsed="false">
      <c r="A34135" s="0" t="s">
        <v>17</v>
      </c>
      <c r="B34135" s="0" t="n">
        <v>107805</v>
      </c>
    </row>
    <row r="34136" customFormat="false" ht="12.75" hidden="false" customHeight="false" outlineLevel="0" collapsed="false">
      <c r="A34136" s="0" t="s">
        <v>17</v>
      </c>
      <c r="B34136" s="0" t="n">
        <v>107804</v>
      </c>
    </row>
    <row r="34137" customFormat="false" ht="12.75" hidden="false" customHeight="false" outlineLevel="0" collapsed="false">
      <c r="A34137" s="0" t="s">
        <v>17</v>
      </c>
      <c r="B34137" s="0" t="n">
        <v>107803</v>
      </c>
    </row>
    <row r="34138" customFormat="false" ht="12.75" hidden="false" customHeight="false" outlineLevel="0" collapsed="false">
      <c r="A34138" s="0" t="s">
        <v>17</v>
      </c>
      <c r="B34138" s="0" t="n">
        <v>107802</v>
      </c>
    </row>
    <row r="34139" customFormat="false" ht="12.75" hidden="false" customHeight="false" outlineLevel="0" collapsed="false">
      <c r="A34139" s="0" t="s">
        <v>17</v>
      </c>
      <c r="B34139" s="0" t="n">
        <v>107801</v>
      </c>
    </row>
    <row r="34140" customFormat="false" ht="12.75" hidden="false" customHeight="false" outlineLevel="0" collapsed="false">
      <c r="A34140" s="0" t="s">
        <v>17</v>
      </c>
      <c r="B34140" s="0" t="n">
        <v>107800</v>
      </c>
    </row>
    <row r="34141" customFormat="false" ht="12.75" hidden="false" customHeight="false" outlineLevel="0" collapsed="false">
      <c r="A34141" s="0" t="s">
        <v>17</v>
      </c>
      <c r="B34141" s="0" t="n">
        <v>107799</v>
      </c>
    </row>
    <row r="34142" customFormat="false" ht="12.75" hidden="false" customHeight="false" outlineLevel="0" collapsed="false">
      <c r="A34142" s="0" t="s">
        <v>17</v>
      </c>
      <c r="B34142" s="0" t="n">
        <v>107798</v>
      </c>
    </row>
    <row r="34143" customFormat="false" ht="12.75" hidden="false" customHeight="false" outlineLevel="0" collapsed="false">
      <c r="A34143" s="0" t="s">
        <v>17</v>
      </c>
      <c r="B34143" s="0" t="n">
        <v>107797</v>
      </c>
    </row>
    <row r="34144" customFormat="false" ht="12.75" hidden="false" customHeight="false" outlineLevel="0" collapsed="false">
      <c r="A34144" s="0" t="s">
        <v>17</v>
      </c>
      <c r="B34144" s="0" t="n">
        <v>107796</v>
      </c>
    </row>
    <row r="34145" customFormat="false" ht="12.75" hidden="false" customHeight="false" outlineLevel="0" collapsed="false">
      <c r="A34145" s="0" t="s">
        <v>17</v>
      </c>
      <c r="B34145" s="0" t="n">
        <v>107795</v>
      </c>
    </row>
    <row r="34146" customFormat="false" ht="12.75" hidden="false" customHeight="false" outlineLevel="0" collapsed="false">
      <c r="A34146" s="0" t="s">
        <v>17</v>
      </c>
      <c r="B34146" s="0" t="n">
        <v>107794</v>
      </c>
    </row>
    <row r="34147" customFormat="false" ht="12.75" hidden="false" customHeight="false" outlineLevel="0" collapsed="false">
      <c r="A34147" s="0" t="s">
        <v>17</v>
      </c>
      <c r="B34147" s="0" t="n">
        <v>107793</v>
      </c>
    </row>
    <row r="34148" customFormat="false" ht="12.75" hidden="false" customHeight="false" outlineLevel="0" collapsed="false">
      <c r="A34148" s="0" t="s">
        <v>17</v>
      </c>
      <c r="B34148" s="0" t="n">
        <v>107792</v>
      </c>
    </row>
    <row r="34149" customFormat="false" ht="12.75" hidden="false" customHeight="false" outlineLevel="0" collapsed="false">
      <c r="A34149" s="0" t="s">
        <v>17</v>
      </c>
      <c r="B34149" s="0" t="n">
        <v>107791</v>
      </c>
    </row>
    <row r="34150" customFormat="false" ht="12.75" hidden="false" customHeight="false" outlineLevel="0" collapsed="false">
      <c r="A34150" s="0" t="s">
        <v>17</v>
      </c>
      <c r="B34150" s="0" t="n">
        <v>107790</v>
      </c>
    </row>
    <row r="34151" customFormat="false" ht="12.75" hidden="false" customHeight="false" outlineLevel="0" collapsed="false">
      <c r="A34151" s="0" t="s">
        <v>17</v>
      </c>
      <c r="B34151" s="0" t="n">
        <v>107789</v>
      </c>
    </row>
    <row r="34152" customFormat="false" ht="12.75" hidden="false" customHeight="false" outlineLevel="0" collapsed="false">
      <c r="A34152" s="0" t="s">
        <v>17</v>
      </c>
      <c r="B34152" s="0" t="n">
        <v>107788</v>
      </c>
    </row>
    <row r="34153" customFormat="false" ht="12.75" hidden="false" customHeight="false" outlineLevel="0" collapsed="false">
      <c r="A34153" s="0" t="s">
        <v>17</v>
      </c>
      <c r="B34153" s="0" t="n">
        <v>107787</v>
      </c>
    </row>
    <row r="34154" customFormat="false" ht="12.75" hidden="false" customHeight="false" outlineLevel="0" collapsed="false">
      <c r="A34154" s="0" t="s">
        <v>17</v>
      </c>
      <c r="B34154" s="0" t="n">
        <v>107786</v>
      </c>
    </row>
    <row r="34155" customFormat="false" ht="12.75" hidden="false" customHeight="false" outlineLevel="0" collapsed="false">
      <c r="A34155" s="0" t="s">
        <v>17</v>
      </c>
      <c r="B34155" s="0" t="n">
        <v>107785</v>
      </c>
    </row>
    <row r="34156" customFormat="false" ht="12.75" hidden="false" customHeight="false" outlineLevel="0" collapsed="false">
      <c r="A34156" s="0" t="s">
        <v>17</v>
      </c>
      <c r="B34156" s="0" t="n">
        <v>107784</v>
      </c>
    </row>
    <row r="34157" customFormat="false" ht="12.75" hidden="false" customHeight="false" outlineLevel="0" collapsed="false">
      <c r="A34157" s="0" t="s">
        <v>17</v>
      </c>
      <c r="B34157" s="0" t="n">
        <v>107783</v>
      </c>
    </row>
    <row r="34158" customFormat="false" ht="12.75" hidden="false" customHeight="false" outlineLevel="0" collapsed="false">
      <c r="A34158" s="0" t="s">
        <v>17</v>
      </c>
      <c r="B34158" s="0" t="n">
        <v>107782</v>
      </c>
    </row>
    <row r="34159" customFormat="false" ht="12.75" hidden="false" customHeight="false" outlineLevel="0" collapsed="false">
      <c r="A34159" s="0" t="s">
        <v>17</v>
      </c>
      <c r="B34159" s="0" t="n">
        <v>107781</v>
      </c>
    </row>
    <row r="34160" customFormat="false" ht="12.75" hidden="false" customHeight="false" outlineLevel="0" collapsed="false">
      <c r="A34160" s="0" t="s">
        <v>17</v>
      </c>
      <c r="B34160" s="0" t="n">
        <v>107780</v>
      </c>
    </row>
    <row r="34161" customFormat="false" ht="12.75" hidden="false" customHeight="false" outlineLevel="0" collapsed="false">
      <c r="A34161" s="0" t="s">
        <v>17</v>
      </c>
      <c r="B34161" s="0" t="n">
        <v>107779</v>
      </c>
    </row>
    <row r="34162" customFormat="false" ht="12.75" hidden="false" customHeight="false" outlineLevel="0" collapsed="false">
      <c r="A34162" s="0" t="s">
        <v>17</v>
      </c>
      <c r="B34162" s="0" t="n">
        <v>107778</v>
      </c>
    </row>
    <row r="34163" customFormat="false" ht="12.75" hidden="false" customHeight="false" outlineLevel="0" collapsed="false">
      <c r="A34163" s="0" t="s">
        <v>17</v>
      </c>
      <c r="B34163" s="0" t="n">
        <v>107777</v>
      </c>
    </row>
    <row r="34164" customFormat="false" ht="12.75" hidden="false" customHeight="false" outlineLevel="0" collapsed="false">
      <c r="A34164" s="0" t="s">
        <v>17</v>
      </c>
      <c r="B34164" s="0" t="n">
        <v>107776</v>
      </c>
    </row>
    <row r="34165" customFormat="false" ht="12.75" hidden="false" customHeight="false" outlineLevel="0" collapsed="false">
      <c r="A34165" s="0" t="s">
        <v>17</v>
      </c>
      <c r="B34165" s="0" t="n">
        <v>107775</v>
      </c>
    </row>
    <row r="34166" customFormat="false" ht="12.75" hidden="false" customHeight="false" outlineLevel="0" collapsed="false">
      <c r="A34166" s="0" t="s">
        <v>17</v>
      </c>
      <c r="B34166" s="0" t="n">
        <v>107774</v>
      </c>
    </row>
    <row r="34167" customFormat="false" ht="12.75" hidden="false" customHeight="false" outlineLevel="0" collapsed="false">
      <c r="A34167" s="0" t="s">
        <v>17</v>
      </c>
      <c r="B34167" s="0" t="n">
        <v>107773</v>
      </c>
    </row>
    <row r="34168" customFormat="false" ht="12.75" hidden="false" customHeight="false" outlineLevel="0" collapsed="false">
      <c r="A34168" s="0" t="s">
        <v>17</v>
      </c>
      <c r="B34168" s="0" t="n">
        <v>107772</v>
      </c>
    </row>
    <row r="34169" customFormat="false" ht="12.75" hidden="false" customHeight="false" outlineLevel="0" collapsed="false">
      <c r="A34169" s="0" t="s">
        <v>17</v>
      </c>
      <c r="B34169" s="0" t="n">
        <v>107771</v>
      </c>
    </row>
    <row r="34170" customFormat="false" ht="12.75" hidden="false" customHeight="false" outlineLevel="0" collapsed="false">
      <c r="A34170" s="0" t="s">
        <v>17</v>
      </c>
      <c r="B34170" s="0" t="n">
        <v>107770</v>
      </c>
    </row>
    <row r="34171" customFormat="false" ht="12.75" hidden="false" customHeight="false" outlineLevel="0" collapsed="false">
      <c r="A34171" s="0" t="s">
        <v>17</v>
      </c>
      <c r="B34171" s="0" t="n">
        <v>107769</v>
      </c>
    </row>
    <row r="34172" customFormat="false" ht="12.75" hidden="false" customHeight="false" outlineLevel="0" collapsed="false">
      <c r="A34172" s="0" t="s">
        <v>17</v>
      </c>
      <c r="B34172" s="0" t="n">
        <v>107768</v>
      </c>
    </row>
    <row r="34173" customFormat="false" ht="12.75" hidden="false" customHeight="false" outlineLevel="0" collapsed="false">
      <c r="A34173" s="0" t="s">
        <v>17</v>
      </c>
      <c r="B34173" s="0" t="n">
        <v>107767</v>
      </c>
    </row>
    <row r="34174" customFormat="false" ht="12.75" hidden="false" customHeight="false" outlineLevel="0" collapsed="false">
      <c r="A34174" s="0" t="s">
        <v>17</v>
      </c>
      <c r="B34174" s="0" t="n">
        <v>107766</v>
      </c>
    </row>
    <row r="34175" customFormat="false" ht="12.75" hidden="false" customHeight="false" outlineLevel="0" collapsed="false">
      <c r="A34175" s="0" t="s">
        <v>17</v>
      </c>
      <c r="B34175" s="0" t="n">
        <v>107765</v>
      </c>
    </row>
    <row r="34176" customFormat="false" ht="12.75" hidden="false" customHeight="false" outlineLevel="0" collapsed="false">
      <c r="A34176" s="0" t="s">
        <v>17</v>
      </c>
      <c r="B34176" s="0" t="n">
        <v>107764</v>
      </c>
    </row>
    <row r="34177" customFormat="false" ht="12.75" hidden="false" customHeight="false" outlineLevel="0" collapsed="false">
      <c r="A34177" s="0" t="s">
        <v>17</v>
      </c>
      <c r="B34177" s="0" t="n">
        <v>107763</v>
      </c>
    </row>
    <row r="34178" customFormat="false" ht="12.75" hidden="false" customHeight="false" outlineLevel="0" collapsed="false">
      <c r="A34178" s="0" t="s">
        <v>17</v>
      </c>
      <c r="B34178" s="0" t="n">
        <v>107762</v>
      </c>
    </row>
    <row r="34179" customFormat="false" ht="12.75" hidden="false" customHeight="false" outlineLevel="0" collapsed="false">
      <c r="A34179" s="0" t="s">
        <v>17</v>
      </c>
      <c r="B34179" s="0" t="n">
        <v>107761</v>
      </c>
    </row>
    <row r="34180" customFormat="false" ht="12.75" hidden="false" customHeight="false" outlineLevel="0" collapsed="false">
      <c r="A34180" s="0" t="s">
        <v>17</v>
      </c>
      <c r="B34180" s="0" t="n">
        <v>107760</v>
      </c>
    </row>
    <row r="34181" customFormat="false" ht="12.75" hidden="false" customHeight="false" outlineLevel="0" collapsed="false">
      <c r="A34181" s="0" t="s">
        <v>17</v>
      </c>
      <c r="B34181" s="0" t="n">
        <v>107759</v>
      </c>
    </row>
    <row r="34182" customFormat="false" ht="12.75" hidden="false" customHeight="false" outlineLevel="0" collapsed="false">
      <c r="A34182" s="0" t="s">
        <v>17</v>
      </c>
      <c r="B34182" s="0" t="n">
        <v>107758</v>
      </c>
    </row>
    <row r="34183" customFormat="false" ht="12.75" hidden="false" customHeight="false" outlineLevel="0" collapsed="false">
      <c r="A34183" s="0" t="s">
        <v>17</v>
      </c>
      <c r="B34183" s="0" t="n">
        <v>107757</v>
      </c>
    </row>
    <row r="34184" customFormat="false" ht="12.75" hidden="false" customHeight="false" outlineLevel="0" collapsed="false">
      <c r="A34184" s="0" t="s">
        <v>17</v>
      </c>
      <c r="B34184" s="0" t="n">
        <v>107756</v>
      </c>
    </row>
    <row r="34185" customFormat="false" ht="12.75" hidden="false" customHeight="false" outlineLevel="0" collapsed="false">
      <c r="A34185" s="0" t="s">
        <v>17</v>
      </c>
      <c r="B34185" s="0" t="n">
        <v>107755</v>
      </c>
    </row>
    <row r="34186" customFormat="false" ht="12.75" hidden="false" customHeight="false" outlineLevel="0" collapsed="false">
      <c r="A34186" s="0" t="s">
        <v>17</v>
      </c>
      <c r="B34186" s="0" t="n">
        <v>107754</v>
      </c>
    </row>
    <row r="34187" customFormat="false" ht="12.75" hidden="false" customHeight="false" outlineLevel="0" collapsed="false">
      <c r="A34187" s="0" t="s">
        <v>17</v>
      </c>
      <c r="B34187" s="0" t="n">
        <v>107753</v>
      </c>
    </row>
    <row r="34188" customFormat="false" ht="12.75" hidden="false" customHeight="false" outlineLevel="0" collapsed="false">
      <c r="A34188" s="0" t="s">
        <v>17</v>
      </c>
      <c r="B34188" s="0" t="n">
        <v>107752</v>
      </c>
    </row>
    <row r="34189" customFormat="false" ht="12.75" hidden="false" customHeight="false" outlineLevel="0" collapsed="false">
      <c r="A34189" s="0" t="s">
        <v>17</v>
      </c>
      <c r="B34189" s="0" t="n">
        <v>107751</v>
      </c>
    </row>
    <row r="34190" customFormat="false" ht="12.75" hidden="false" customHeight="false" outlineLevel="0" collapsed="false">
      <c r="A34190" s="0" t="s">
        <v>17</v>
      </c>
      <c r="B34190" s="0" t="n">
        <v>107750</v>
      </c>
    </row>
    <row r="34191" customFormat="false" ht="12.75" hidden="false" customHeight="false" outlineLevel="0" collapsed="false">
      <c r="A34191" s="0" t="s">
        <v>17</v>
      </c>
      <c r="B34191" s="0" t="n">
        <v>107749</v>
      </c>
    </row>
    <row r="34192" customFormat="false" ht="12.75" hidden="false" customHeight="false" outlineLevel="0" collapsed="false">
      <c r="A34192" s="0" t="s">
        <v>17</v>
      </c>
      <c r="B34192" s="0" t="n">
        <v>107748</v>
      </c>
    </row>
    <row r="34193" customFormat="false" ht="12.75" hidden="false" customHeight="false" outlineLevel="0" collapsed="false">
      <c r="A34193" s="0" t="s">
        <v>17</v>
      </c>
      <c r="B34193" s="0" t="n">
        <v>107747</v>
      </c>
    </row>
    <row r="34194" customFormat="false" ht="12.75" hidden="false" customHeight="false" outlineLevel="0" collapsed="false">
      <c r="A34194" s="0" t="s">
        <v>17</v>
      </c>
      <c r="B34194" s="0" t="n">
        <v>107746</v>
      </c>
    </row>
    <row r="34195" customFormat="false" ht="12.75" hidden="false" customHeight="false" outlineLevel="0" collapsed="false">
      <c r="A34195" s="0" t="s">
        <v>17</v>
      </c>
      <c r="B34195" s="0" t="n">
        <v>107745</v>
      </c>
    </row>
    <row r="34196" customFormat="false" ht="12.75" hidden="false" customHeight="false" outlineLevel="0" collapsed="false">
      <c r="A34196" s="0" t="s">
        <v>17</v>
      </c>
      <c r="B34196" s="0" t="n">
        <v>107744</v>
      </c>
    </row>
    <row r="34197" customFormat="false" ht="12.75" hidden="false" customHeight="false" outlineLevel="0" collapsed="false">
      <c r="A34197" s="0" t="s">
        <v>17</v>
      </c>
      <c r="B34197" s="0" t="n">
        <v>107743</v>
      </c>
    </row>
    <row r="34198" customFormat="false" ht="12.75" hidden="false" customHeight="false" outlineLevel="0" collapsed="false">
      <c r="A34198" s="0" t="s">
        <v>17</v>
      </c>
      <c r="B34198" s="0" t="n">
        <v>107742</v>
      </c>
    </row>
    <row r="34199" customFormat="false" ht="12.75" hidden="false" customHeight="false" outlineLevel="0" collapsed="false">
      <c r="A34199" s="0" t="s">
        <v>17</v>
      </c>
      <c r="B34199" s="0" t="n">
        <v>107741</v>
      </c>
    </row>
    <row r="34200" customFormat="false" ht="12.75" hidden="false" customHeight="false" outlineLevel="0" collapsed="false">
      <c r="A34200" s="0" t="s">
        <v>17</v>
      </c>
      <c r="B34200" s="0" t="n">
        <v>107740</v>
      </c>
    </row>
    <row r="34201" customFormat="false" ht="12.75" hidden="false" customHeight="false" outlineLevel="0" collapsed="false">
      <c r="A34201" s="0" t="s">
        <v>17</v>
      </c>
      <c r="B34201" s="0" t="n">
        <v>107739</v>
      </c>
    </row>
    <row r="34202" customFormat="false" ht="12.75" hidden="false" customHeight="false" outlineLevel="0" collapsed="false">
      <c r="A34202" s="0" t="s">
        <v>17</v>
      </c>
      <c r="B34202" s="0" t="n">
        <v>107738</v>
      </c>
    </row>
    <row r="34203" customFormat="false" ht="12.75" hidden="false" customHeight="false" outlineLevel="0" collapsed="false">
      <c r="A34203" s="0" t="s">
        <v>17</v>
      </c>
      <c r="B34203" s="0" t="n">
        <v>107737</v>
      </c>
    </row>
    <row r="34204" customFormat="false" ht="12.75" hidden="false" customHeight="false" outlineLevel="0" collapsed="false">
      <c r="A34204" s="0" t="s">
        <v>17</v>
      </c>
      <c r="B34204" s="0" t="n">
        <v>107736</v>
      </c>
    </row>
    <row r="34205" customFormat="false" ht="12.75" hidden="false" customHeight="false" outlineLevel="0" collapsed="false">
      <c r="A34205" s="0" t="s">
        <v>17</v>
      </c>
      <c r="B34205" s="0" t="n">
        <v>107735</v>
      </c>
    </row>
    <row r="34206" customFormat="false" ht="12.75" hidden="false" customHeight="false" outlineLevel="0" collapsed="false">
      <c r="A34206" s="0" t="s">
        <v>17</v>
      </c>
      <c r="B34206" s="0" t="n">
        <v>107734</v>
      </c>
    </row>
    <row r="34207" customFormat="false" ht="12.75" hidden="false" customHeight="false" outlineLevel="0" collapsed="false">
      <c r="A34207" s="0" t="s">
        <v>17</v>
      </c>
      <c r="B34207" s="0" t="n">
        <v>107733</v>
      </c>
    </row>
    <row r="34208" customFormat="false" ht="12.75" hidden="false" customHeight="false" outlineLevel="0" collapsed="false">
      <c r="A34208" s="0" t="s">
        <v>17</v>
      </c>
      <c r="B34208" s="0" t="n">
        <v>107732</v>
      </c>
    </row>
    <row r="34209" customFormat="false" ht="12.75" hidden="false" customHeight="false" outlineLevel="0" collapsed="false">
      <c r="A34209" s="0" t="s">
        <v>17</v>
      </c>
      <c r="B34209" s="0" t="n">
        <v>107731</v>
      </c>
    </row>
    <row r="34210" customFormat="false" ht="12.75" hidden="false" customHeight="false" outlineLevel="0" collapsed="false">
      <c r="A34210" s="0" t="s">
        <v>17</v>
      </c>
      <c r="B34210" s="0" t="n">
        <v>107730</v>
      </c>
    </row>
    <row r="34211" customFormat="false" ht="12.75" hidden="false" customHeight="false" outlineLevel="0" collapsed="false">
      <c r="A34211" s="0" t="s">
        <v>17</v>
      </c>
      <c r="B34211" s="0" t="n">
        <v>107729</v>
      </c>
    </row>
    <row r="34212" customFormat="false" ht="12.75" hidden="false" customHeight="false" outlineLevel="0" collapsed="false">
      <c r="A34212" s="0" t="s">
        <v>17</v>
      </c>
      <c r="B34212" s="0" t="n">
        <v>107728</v>
      </c>
    </row>
    <row r="34213" customFormat="false" ht="12.75" hidden="false" customHeight="false" outlineLevel="0" collapsed="false">
      <c r="A34213" s="0" t="s">
        <v>17</v>
      </c>
      <c r="B34213" s="0" t="n">
        <v>107727</v>
      </c>
    </row>
    <row r="34214" customFormat="false" ht="12.75" hidden="false" customHeight="false" outlineLevel="0" collapsed="false">
      <c r="A34214" s="0" t="s">
        <v>17</v>
      </c>
      <c r="B34214" s="0" t="n">
        <v>107726</v>
      </c>
    </row>
    <row r="34215" customFormat="false" ht="12.75" hidden="false" customHeight="false" outlineLevel="0" collapsed="false">
      <c r="A34215" s="0" t="s">
        <v>17</v>
      </c>
      <c r="B34215" s="0" t="n">
        <v>107725</v>
      </c>
    </row>
    <row r="34216" customFormat="false" ht="12.75" hidden="false" customHeight="false" outlineLevel="0" collapsed="false">
      <c r="A34216" s="0" t="s">
        <v>17</v>
      </c>
      <c r="B34216" s="0" t="n">
        <v>107724</v>
      </c>
    </row>
    <row r="34217" customFormat="false" ht="12.75" hidden="false" customHeight="false" outlineLevel="0" collapsed="false">
      <c r="A34217" s="0" t="s">
        <v>17</v>
      </c>
      <c r="B34217" s="0" t="n">
        <v>107723</v>
      </c>
    </row>
    <row r="34218" customFormat="false" ht="12.75" hidden="false" customHeight="false" outlineLevel="0" collapsed="false">
      <c r="A34218" s="0" t="s">
        <v>17</v>
      </c>
      <c r="B34218" s="0" t="n">
        <v>107722</v>
      </c>
    </row>
    <row r="34219" customFormat="false" ht="12.75" hidden="false" customHeight="false" outlineLevel="0" collapsed="false">
      <c r="A34219" s="0" t="s">
        <v>17</v>
      </c>
      <c r="B34219" s="0" t="n">
        <v>107721</v>
      </c>
    </row>
    <row r="34220" customFormat="false" ht="12.75" hidden="false" customHeight="false" outlineLevel="0" collapsed="false">
      <c r="A34220" s="0" t="s">
        <v>17</v>
      </c>
      <c r="B34220" s="0" t="n">
        <v>107720</v>
      </c>
    </row>
    <row r="34221" customFormat="false" ht="12.75" hidden="false" customHeight="false" outlineLevel="0" collapsed="false">
      <c r="A34221" s="0" t="s">
        <v>17</v>
      </c>
      <c r="B34221" s="0" t="n">
        <v>107719</v>
      </c>
    </row>
    <row r="34222" customFormat="false" ht="12.75" hidden="false" customHeight="false" outlineLevel="0" collapsed="false">
      <c r="A34222" s="0" t="s">
        <v>17</v>
      </c>
      <c r="B34222" s="0" t="n">
        <v>107718</v>
      </c>
    </row>
    <row r="34223" customFormat="false" ht="12.75" hidden="false" customHeight="false" outlineLevel="0" collapsed="false">
      <c r="A34223" s="0" t="s">
        <v>17</v>
      </c>
      <c r="B34223" s="0" t="n">
        <v>107717</v>
      </c>
    </row>
    <row r="34224" customFormat="false" ht="12.75" hidden="false" customHeight="false" outlineLevel="0" collapsed="false">
      <c r="A34224" s="0" t="s">
        <v>17</v>
      </c>
      <c r="B34224" s="0" t="n">
        <v>107716</v>
      </c>
    </row>
    <row r="34225" customFormat="false" ht="12.75" hidden="false" customHeight="false" outlineLevel="0" collapsed="false">
      <c r="A34225" s="0" t="s">
        <v>17</v>
      </c>
      <c r="B34225" s="0" t="n">
        <v>107715</v>
      </c>
    </row>
    <row r="34226" customFormat="false" ht="12.75" hidden="false" customHeight="false" outlineLevel="0" collapsed="false">
      <c r="A34226" s="0" t="s">
        <v>17</v>
      </c>
      <c r="B34226" s="0" t="n">
        <v>107714</v>
      </c>
    </row>
    <row r="34227" customFormat="false" ht="12.75" hidden="false" customHeight="false" outlineLevel="0" collapsed="false">
      <c r="A34227" s="0" t="s">
        <v>17</v>
      </c>
      <c r="B34227" s="0" t="n">
        <v>107713</v>
      </c>
    </row>
    <row r="34228" customFormat="false" ht="12.75" hidden="false" customHeight="false" outlineLevel="0" collapsed="false">
      <c r="A34228" s="0" t="s">
        <v>17</v>
      </c>
      <c r="B34228" s="0" t="n">
        <v>107712</v>
      </c>
    </row>
    <row r="34229" customFormat="false" ht="12.75" hidden="false" customHeight="false" outlineLevel="0" collapsed="false">
      <c r="A34229" s="0" t="s">
        <v>17</v>
      </c>
      <c r="B34229" s="0" t="n">
        <v>107711</v>
      </c>
    </row>
    <row r="34230" customFormat="false" ht="12.75" hidden="false" customHeight="false" outlineLevel="0" collapsed="false">
      <c r="A34230" s="0" t="s">
        <v>17</v>
      </c>
      <c r="B34230" s="0" t="n">
        <v>107710</v>
      </c>
    </row>
    <row r="34231" customFormat="false" ht="12.75" hidden="false" customHeight="false" outlineLevel="0" collapsed="false">
      <c r="A34231" s="0" t="s">
        <v>17</v>
      </c>
      <c r="B34231" s="0" t="n">
        <v>107709</v>
      </c>
    </row>
    <row r="34232" customFormat="false" ht="12.75" hidden="false" customHeight="false" outlineLevel="0" collapsed="false">
      <c r="A34232" s="0" t="s">
        <v>17</v>
      </c>
      <c r="B34232" s="0" t="n">
        <v>107708</v>
      </c>
    </row>
    <row r="34233" customFormat="false" ht="12.75" hidden="false" customHeight="false" outlineLevel="0" collapsed="false">
      <c r="A34233" s="0" t="s">
        <v>17</v>
      </c>
      <c r="B34233" s="0" t="n">
        <v>107707</v>
      </c>
    </row>
    <row r="34234" customFormat="false" ht="12.75" hidden="false" customHeight="false" outlineLevel="0" collapsed="false">
      <c r="A34234" s="0" t="s">
        <v>17</v>
      </c>
      <c r="B34234" s="0" t="n">
        <v>107706</v>
      </c>
    </row>
    <row r="34235" customFormat="false" ht="12.75" hidden="false" customHeight="false" outlineLevel="0" collapsed="false">
      <c r="A34235" s="0" t="s">
        <v>17</v>
      </c>
      <c r="B34235" s="0" t="n">
        <v>107705</v>
      </c>
    </row>
    <row r="34236" customFormat="false" ht="12.75" hidden="false" customHeight="false" outlineLevel="0" collapsed="false">
      <c r="A34236" s="0" t="s">
        <v>17</v>
      </c>
      <c r="B34236" s="0" t="n">
        <v>107704</v>
      </c>
    </row>
    <row r="34237" customFormat="false" ht="12.75" hidden="false" customHeight="false" outlineLevel="0" collapsed="false">
      <c r="A34237" s="0" t="s">
        <v>17</v>
      </c>
      <c r="B34237" s="0" t="n">
        <v>107703</v>
      </c>
    </row>
    <row r="34238" customFormat="false" ht="12.75" hidden="false" customHeight="false" outlineLevel="0" collapsed="false">
      <c r="A34238" s="0" t="s">
        <v>17</v>
      </c>
      <c r="B34238" s="0" t="n">
        <v>107702</v>
      </c>
    </row>
    <row r="34239" customFormat="false" ht="12.75" hidden="false" customHeight="false" outlineLevel="0" collapsed="false">
      <c r="A34239" s="0" t="s">
        <v>17</v>
      </c>
      <c r="B34239" s="0" t="n">
        <v>107701</v>
      </c>
    </row>
    <row r="34240" customFormat="false" ht="12.75" hidden="false" customHeight="false" outlineLevel="0" collapsed="false">
      <c r="A34240" s="0" t="s">
        <v>17</v>
      </c>
      <c r="B34240" s="0" t="n">
        <v>107700</v>
      </c>
    </row>
    <row r="34241" customFormat="false" ht="12.75" hidden="false" customHeight="false" outlineLevel="0" collapsed="false">
      <c r="A34241" s="0" t="s">
        <v>17</v>
      </c>
      <c r="B34241" s="0" t="n">
        <v>107699</v>
      </c>
    </row>
    <row r="34242" customFormat="false" ht="12.75" hidden="false" customHeight="false" outlineLevel="0" collapsed="false">
      <c r="A34242" s="0" t="s">
        <v>17</v>
      </c>
      <c r="B34242" s="0" t="n">
        <v>107698</v>
      </c>
    </row>
    <row r="34243" customFormat="false" ht="12.75" hidden="false" customHeight="false" outlineLevel="0" collapsed="false">
      <c r="A34243" s="0" t="s">
        <v>17</v>
      </c>
      <c r="B34243" s="0" t="n">
        <v>107697</v>
      </c>
    </row>
    <row r="34244" customFormat="false" ht="12.75" hidden="false" customHeight="false" outlineLevel="0" collapsed="false">
      <c r="A34244" s="0" t="s">
        <v>17</v>
      </c>
      <c r="B34244" s="0" t="n">
        <v>107696</v>
      </c>
    </row>
    <row r="34245" customFormat="false" ht="12.75" hidden="false" customHeight="false" outlineLevel="0" collapsed="false">
      <c r="A34245" s="0" t="s">
        <v>17</v>
      </c>
      <c r="B34245" s="0" t="n">
        <v>107695</v>
      </c>
    </row>
    <row r="34246" customFormat="false" ht="12.75" hidden="false" customHeight="false" outlineLevel="0" collapsed="false">
      <c r="A34246" s="0" t="s">
        <v>17</v>
      </c>
      <c r="B34246" s="0" t="n">
        <v>107694</v>
      </c>
    </row>
    <row r="34247" customFormat="false" ht="12.75" hidden="false" customHeight="false" outlineLevel="0" collapsed="false">
      <c r="A34247" s="0" t="s">
        <v>17</v>
      </c>
      <c r="B34247" s="0" t="n">
        <v>107693</v>
      </c>
    </row>
    <row r="34248" customFormat="false" ht="12.75" hidden="false" customHeight="false" outlineLevel="0" collapsed="false">
      <c r="A34248" s="0" t="s">
        <v>17</v>
      </c>
      <c r="B34248" s="0" t="n">
        <v>107692</v>
      </c>
    </row>
    <row r="34249" customFormat="false" ht="12.75" hidden="false" customHeight="false" outlineLevel="0" collapsed="false">
      <c r="A34249" s="0" t="s">
        <v>17</v>
      </c>
      <c r="B34249" s="0" t="n">
        <v>107691</v>
      </c>
    </row>
    <row r="34250" customFormat="false" ht="12.75" hidden="false" customHeight="false" outlineLevel="0" collapsed="false">
      <c r="A34250" s="0" t="s">
        <v>17</v>
      </c>
      <c r="B34250" s="0" t="n">
        <v>107690</v>
      </c>
    </row>
    <row r="34251" customFormat="false" ht="12.75" hidden="false" customHeight="false" outlineLevel="0" collapsed="false">
      <c r="A34251" s="0" t="s">
        <v>17</v>
      </c>
      <c r="B34251" s="0" t="n">
        <v>107689</v>
      </c>
    </row>
    <row r="34252" customFormat="false" ht="12.75" hidden="false" customHeight="false" outlineLevel="0" collapsed="false">
      <c r="A34252" s="0" t="s">
        <v>17</v>
      </c>
      <c r="B34252" s="0" t="n">
        <v>107688</v>
      </c>
    </row>
    <row r="34253" customFormat="false" ht="12.75" hidden="false" customHeight="false" outlineLevel="0" collapsed="false">
      <c r="A34253" s="0" t="s">
        <v>17</v>
      </c>
      <c r="B34253" s="0" t="n">
        <v>107687</v>
      </c>
    </row>
    <row r="34254" customFormat="false" ht="12.75" hidden="false" customHeight="false" outlineLevel="0" collapsed="false">
      <c r="A34254" s="0" t="s">
        <v>17</v>
      </c>
      <c r="B34254" s="0" t="n">
        <v>107686</v>
      </c>
    </row>
    <row r="34255" customFormat="false" ht="12.75" hidden="false" customHeight="false" outlineLevel="0" collapsed="false">
      <c r="A34255" s="0" t="s">
        <v>17</v>
      </c>
      <c r="B34255" s="0" t="n">
        <v>107685</v>
      </c>
    </row>
    <row r="34256" customFormat="false" ht="12.75" hidden="false" customHeight="false" outlineLevel="0" collapsed="false">
      <c r="A34256" s="0" t="s">
        <v>17</v>
      </c>
      <c r="B34256" s="0" t="n">
        <v>107684</v>
      </c>
    </row>
    <row r="34257" customFormat="false" ht="12.75" hidden="false" customHeight="false" outlineLevel="0" collapsed="false">
      <c r="A34257" s="0" t="s">
        <v>17</v>
      </c>
      <c r="B34257" s="0" t="n">
        <v>107683</v>
      </c>
    </row>
    <row r="34258" customFormat="false" ht="12.75" hidden="false" customHeight="false" outlineLevel="0" collapsed="false">
      <c r="A34258" s="0" t="s">
        <v>17</v>
      </c>
      <c r="B34258" s="0" t="n">
        <v>107682</v>
      </c>
    </row>
    <row r="34259" customFormat="false" ht="12.75" hidden="false" customHeight="false" outlineLevel="0" collapsed="false">
      <c r="A34259" s="0" t="s">
        <v>17</v>
      </c>
      <c r="B34259" s="0" t="n">
        <v>107681</v>
      </c>
    </row>
    <row r="34260" customFormat="false" ht="12.75" hidden="false" customHeight="false" outlineLevel="0" collapsed="false">
      <c r="A34260" s="0" t="s">
        <v>17</v>
      </c>
      <c r="B34260" s="0" t="n">
        <v>107680</v>
      </c>
    </row>
    <row r="34261" customFormat="false" ht="12.75" hidden="false" customHeight="false" outlineLevel="0" collapsed="false">
      <c r="A34261" s="0" t="s">
        <v>17</v>
      </c>
      <c r="B34261" s="0" t="n">
        <v>107679</v>
      </c>
    </row>
    <row r="34262" customFormat="false" ht="12.75" hidden="false" customHeight="false" outlineLevel="0" collapsed="false">
      <c r="A34262" s="0" t="s">
        <v>17</v>
      </c>
      <c r="B34262" s="0" t="n">
        <v>107678</v>
      </c>
    </row>
    <row r="34263" customFormat="false" ht="12.75" hidden="false" customHeight="false" outlineLevel="0" collapsed="false">
      <c r="A34263" s="0" t="s">
        <v>17</v>
      </c>
      <c r="B34263" s="0" t="n">
        <v>107677</v>
      </c>
    </row>
    <row r="34264" customFormat="false" ht="12.75" hidden="false" customHeight="false" outlineLevel="0" collapsed="false">
      <c r="A34264" s="0" t="s">
        <v>17</v>
      </c>
      <c r="B34264" s="0" t="n">
        <v>107676</v>
      </c>
    </row>
    <row r="34265" customFormat="false" ht="12.75" hidden="false" customHeight="false" outlineLevel="0" collapsed="false">
      <c r="A34265" s="0" t="s">
        <v>17</v>
      </c>
      <c r="B34265" s="0" t="n">
        <v>107675</v>
      </c>
    </row>
    <row r="34266" customFormat="false" ht="12.75" hidden="false" customHeight="false" outlineLevel="0" collapsed="false">
      <c r="A34266" s="0" t="s">
        <v>17</v>
      </c>
      <c r="B34266" s="0" t="n">
        <v>107674</v>
      </c>
    </row>
    <row r="34267" customFormat="false" ht="12.75" hidden="false" customHeight="false" outlineLevel="0" collapsed="false">
      <c r="A34267" s="0" t="s">
        <v>17</v>
      </c>
      <c r="B34267" s="0" t="n">
        <v>107673</v>
      </c>
    </row>
    <row r="34268" customFormat="false" ht="12.75" hidden="false" customHeight="false" outlineLevel="0" collapsed="false">
      <c r="A34268" s="0" t="s">
        <v>17</v>
      </c>
      <c r="B34268" s="0" t="n">
        <v>107672</v>
      </c>
    </row>
    <row r="34269" customFormat="false" ht="12.75" hidden="false" customHeight="false" outlineLevel="0" collapsed="false">
      <c r="A34269" s="0" t="s">
        <v>17</v>
      </c>
      <c r="B34269" s="0" t="n">
        <v>107671</v>
      </c>
    </row>
    <row r="34270" customFormat="false" ht="12.75" hidden="false" customHeight="false" outlineLevel="0" collapsed="false">
      <c r="A34270" s="0" t="s">
        <v>17</v>
      </c>
      <c r="B34270" s="0" t="n">
        <v>107670</v>
      </c>
    </row>
    <row r="34271" customFormat="false" ht="12.75" hidden="false" customHeight="false" outlineLevel="0" collapsed="false">
      <c r="A34271" s="0" t="s">
        <v>17</v>
      </c>
      <c r="B34271" s="0" t="n">
        <v>107669</v>
      </c>
    </row>
    <row r="34272" customFormat="false" ht="12.75" hidden="false" customHeight="false" outlineLevel="0" collapsed="false">
      <c r="A34272" s="0" t="s">
        <v>17</v>
      </c>
      <c r="B34272" s="0" t="n">
        <v>107668</v>
      </c>
    </row>
    <row r="34273" customFormat="false" ht="12.75" hidden="false" customHeight="false" outlineLevel="0" collapsed="false">
      <c r="A34273" s="0" t="s">
        <v>17</v>
      </c>
      <c r="B34273" s="0" t="n">
        <v>107667</v>
      </c>
    </row>
    <row r="34274" customFormat="false" ht="12.75" hidden="false" customHeight="false" outlineLevel="0" collapsed="false">
      <c r="A34274" s="0" t="s">
        <v>17</v>
      </c>
      <c r="B34274" s="0" t="n">
        <v>107666</v>
      </c>
    </row>
    <row r="34275" customFormat="false" ht="12.75" hidden="false" customHeight="false" outlineLevel="0" collapsed="false">
      <c r="A34275" s="0" t="s">
        <v>17</v>
      </c>
      <c r="B34275" s="0" t="n">
        <v>107665</v>
      </c>
    </row>
    <row r="34276" customFormat="false" ht="12.75" hidden="false" customHeight="false" outlineLevel="0" collapsed="false">
      <c r="A34276" s="0" t="s">
        <v>17</v>
      </c>
      <c r="B34276" s="0" t="n">
        <v>107664</v>
      </c>
    </row>
    <row r="34277" customFormat="false" ht="12.75" hidden="false" customHeight="false" outlineLevel="0" collapsed="false">
      <c r="A34277" s="0" t="s">
        <v>17</v>
      </c>
      <c r="B34277" s="0" t="n">
        <v>107663</v>
      </c>
    </row>
    <row r="34278" customFormat="false" ht="12.75" hidden="false" customHeight="false" outlineLevel="0" collapsed="false">
      <c r="A34278" s="0" t="s">
        <v>17</v>
      </c>
      <c r="B34278" s="0" t="n">
        <v>107662</v>
      </c>
    </row>
    <row r="34279" customFormat="false" ht="12.75" hidden="false" customHeight="false" outlineLevel="0" collapsed="false">
      <c r="A34279" s="0" t="s">
        <v>17</v>
      </c>
      <c r="B34279" s="0" t="n">
        <v>107661</v>
      </c>
    </row>
    <row r="34280" customFormat="false" ht="12.75" hidden="false" customHeight="false" outlineLevel="0" collapsed="false">
      <c r="A34280" s="0" t="s">
        <v>17</v>
      </c>
      <c r="B34280" s="0" t="n">
        <v>107660</v>
      </c>
    </row>
    <row r="34281" customFormat="false" ht="12.75" hidden="false" customHeight="false" outlineLevel="0" collapsed="false">
      <c r="A34281" s="0" t="s">
        <v>17</v>
      </c>
      <c r="B34281" s="0" t="n">
        <v>107659</v>
      </c>
    </row>
    <row r="34282" customFormat="false" ht="12.75" hidden="false" customHeight="false" outlineLevel="0" collapsed="false">
      <c r="A34282" s="0" t="s">
        <v>17</v>
      </c>
      <c r="B34282" s="0" t="n">
        <v>107658</v>
      </c>
    </row>
    <row r="34283" customFormat="false" ht="12.75" hidden="false" customHeight="false" outlineLevel="0" collapsed="false">
      <c r="A34283" s="0" t="s">
        <v>17</v>
      </c>
      <c r="B34283" s="0" t="n">
        <v>107657</v>
      </c>
    </row>
    <row r="34284" customFormat="false" ht="12.75" hidden="false" customHeight="false" outlineLevel="0" collapsed="false">
      <c r="A34284" s="0" t="s">
        <v>17</v>
      </c>
      <c r="B34284" s="0" t="n">
        <v>107656</v>
      </c>
    </row>
    <row r="34285" customFormat="false" ht="12.75" hidden="false" customHeight="false" outlineLevel="0" collapsed="false">
      <c r="A34285" s="0" t="s">
        <v>17</v>
      </c>
      <c r="B34285" s="0" t="n">
        <v>107655</v>
      </c>
    </row>
    <row r="34286" customFormat="false" ht="12.75" hidden="false" customHeight="false" outlineLevel="0" collapsed="false">
      <c r="A34286" s="0" t="s">
        <v>17</v>
      </c>
      <c r="B34286" s="0" t="n">
        <v>107654</v>
      </c>
    </row>
    <row r="34287" customFormat="false" ht="12.75" hidden="false" customHeight="false" outlineLevel="0" collapsed="false">
      <c r="A34287" s="0" t="s">
        <v>17</v>
      </c>
      <c r="B34287" s="0" t="n">
        <v>107653</v>
      </c>
    </row>
    <row r="34288" customFormat="false" ht="12.75" hidden="false" customHeight="false" outlineLevel="0" collapsed="false">
      <c r="A34288" s="0" t="s">
        <v>17</v>
      </c>
      <c r="B34288" s="0" t="n">
        <v>107652</v>
      </c>
    </row>
    <row r="34289" customFormat="false" ht="12.75" hidden="false" customHeight="false" outlineLevel="0" collapsed="false">
      <c r="A34289" s="0" t="s">
        <v>17</v>
      </c>
      <c r="B34289" s="0" t="n">
        <v>107651</v>
      </c>
    </row>
    <row r="34290" customFormat="false" ht="12.75" hidden="false" customHeight="false" outlineLevel="0" collapsed="false">
      <c r="A34290" s="0" t="s">
        <v>17</v>
      </c>
      <c r="B34290" s="0" t="n">
        <v>107650</v>
      </c>
    </row>
    <row r="34291" customFormat="false" ht="12.75" hidden="false" customHeight="false" outlineLevel="0" collapsed="false">
      <c r="A34291" s="0" t="s">
        <v>17</v>
      </c>
      <c r="B34291" s="0" t="n">
        <v>107649</v>
      </c>
    </row>
    <row r="34292" customFormat="false" ht="12.75" hidden="false" customHeight="false" outlineLevel="0" collapsed="false">
      <c r="A34292" s="0" t="s">
        <v>17</v>
      </c>
      <c r="B34292" s="0" t="n">
        <v>107648</v>
      </c>
    </row>
    <row r="34293" customFormat="false" ht="12.75" hidden="false" customHeight="false" outlineLevel="0" collapsed="false">
      <c r="A34293" s="0" t="s">
        <v>17</v>
      </c>
      <c r="B34293" s="0" t="n">
        <v>107647</v>
      </c>
    </row>
    <row r="34294" customFormat="false" ht="12.75" hidden="false" customHeight="false" outlineLevel="0" collapsed="false">
      <c r="A34294" s="0" t="s">
        <v>17</v>
      </c>
      <c r="B34294" s="0" t="n">
        <v>107646</v>
      </c>
    </row>
    <row r="34295" customFormat="false" ht="12.75" hidden="false" customHeight="false" outlineLevel="0" collapsed="false">
      <c r="A34295" s="0" t="s">
        <v>17</v>
      </c>
      <c r="B34295" s="0" t="n">
        <v>107645</v>
      </c>
    </row>
    <row r="34296" customFormat="false" ht="12.75" hidden="false" customHeight="false" outlineLevel="0" collapsed="false">
      <c r="A34296" s="0" t="s">
        <v>17</v>
      </c>
      <c r="B34296" s="0" t="n">
        <v>107644</v>
      </c>
    </row>
    <row r="34297" customFormat="false" ht="12.75" hidden="false" customHeight="false" outlineLevel="0" collapsed="false">
      <c r="A34297" s="0" t="s">
        <v>17</v>
      </c>
      <c r="B34297" s="0" t="n">
        <v>107643</v>
      </c>
    </row>
    <row r="34298" customFormat="false" ht="12.75" hidden="false" customHeight="false" outlineLevel="0" collapsed="false">
      <c r="A34298" s="0" t="s">
        <v>17</v>
      </c>
      <c r="B34298" s="0" t="n">
        <v>107642</v>
      </c>
    </row>
    <row r="34299" customFormat="false" ht="12.75" hidden="false" customHeight="false" outlineLevel="0" collapsed="false">
      <c r="A34299" s="0" t="s">
        <v>17</v>
      </c>
      <c r="B34299" s="0" t="n">
        <v>107641</v>
      </c>
    </row>
    <row r="34300" customFormat="false" ht="12.75" hidden="false" customHeight="false" outlineLevel="0" collapsed="false">
      <c r="A34300" s="0" t="s">
        <v>17</v>
      </c>
      <c r="B34300" s="0" t="n">
        <v>107640</v>
      </c>
    </row>
    <row r="34301" customFormat="false" ht="12.75" hidden="false" customHeight="false" outlineLevel="0" collapsed="false">
      <c r="A34301" s="0" t="s">
        <v>17</v>
      </c>
      <c r="B34301" s="0" t="n">
        <v>107639</v>
      </c>
    </row>
    <row r="34302" customFormat="false" ht="12.75" hidden="false" customHeight="false" outlineLevel="0" collapsed="false">
      <c r="A34302" s="0" t="s">
        <v>17</v>
      </c>
      <c r="B34302" s="0" t="n">
        <v>107638</v>
      </c>
    </row>
    <row r="34303" customFormat="false" ht="12.75" hidden="false" customHeight="false" outlineLevel="0" collapsed="false">
      <c r="A34303" s="0" t="s">
        <v>17</v>
      </c>
      <c r="B34303" s="0" t="n">
        <v>107637</v>
      </c>
    </row>
    <row r="34304" customFormat="false" ht="12.75" hidden="false" customHeight="false" outlineLevel="0" collapsed="false">
      <c r="A34304" s="0" t="s">
        <v>17</v>
      </c>
      <c r="B34304" s="0" t="n">
        <v>107636</v>
      </c>
    </row>
    <row r="34305" customFormat="false" ht="12.75" hidden="false" customHeight="false" outlineLevel="0" collapsed="false">
      <c r="A34305" s="0" t="s">
        <v>17</v>
      </c>
      <c r="B34305" s="0" t="n">
        <v>107635</v>
      </c>
    </row>
    <row r="34306" customFormat="false" ht="12.75" hidden="false" customHeight="false" outlineLevel="0" collapsed="false">
      <c r="A34306" s="0" t="s">
        <v>17</v>
      </c>
      <c r="B34306" s="0" t="n">
        <v>107634</v>
      </c>
    </row>
    <row r="34307" customFormat="false" ht="12.75" hidden="false" customHeight="false" outlineLevel="0" collapsed="false">
      <c r="A34307" s="0" t="s">
        <v>17</v>
      </c>
      <c r="B34307" s="0" t="n">
        <v>107633</v>
      </c>
    </row>
    <row r="34308" customFormat="false" ht="12.75" hidden="false" customHeight="false" outlineLevel="0" collapsed="false">
      <c r="A34308" s="0" t="s">
        <v>17</v>
      </c>
      <c r="B34308" s="0" t="n">
        <v>107632</v>
      </c>
    </row>
    <row r="34309" customFormat="false" ht="12.75" hidden="false" customHeight="false" outlineLevel="0" collapsed="false">
      <c r="A34309" s="0" t="s">
        <v>17</v>
      </c>
      <c r="B34309" s="0" t="n">
        <v>107631</v>
      </c>
    </row>
    <row r="34310" customFormat="false" ht="12.75" hidden="false" customHeight="false" outlineLevel="0" collapsed="false">
      <c r="A34310" s="0" t="s">
        <v>17</v>
      </c>
      <c r="B34310" s="0" t="n">
        <v>107630</v>
      </c>
    </row>
    <row r="34311" customFormat="false" ht="12.75" hidden="false" customHeight="false" outlineLevel="0" collapsed="false">
      <c r="A34311" s="0" t="s">
        <v>17</v>
      </c>
      <c r="B34311" s="0" t="n">
        <v>107629</v>
      </c>
    </row>
    <row r="34312" customFormat="false" ht="12.75" hidden="false" customHeight="false" outlineLevel="0" collapsed="false">
      <c r="A34312" s="0" t="s">
        <v>17</v>
      </c>
      <c r="B34312" s="0" t="n">
        <v>107628</v>
      </c>
    </row>
    <row r="34313" customFormat="false" ht="12.75" hidden="false" customHeight="false" outlineLevel="0" collapsed="false">
      <c r="A34313" s="0" t="s">
        <v>17</v>
      </c>
      <c r="B34313" s="0" t="n">
        <v>107627</v>
      </c>
    </row>
    <row r="34314" customFormat="false" ht="12.75" hidden="false" customHeight="false" outlineLevel="0" collapsed="false">
      <c r="A34314" s="0" t="s">
        <v>17</v>
      </c>
      <c r="B34314" s="0" t="n">
        <v>107626</v>
      </c>
    </row>
    <row r="34315" customFormat="false" ht="12.75" hidden="false" customHeight="false" outlineLevel="0" collapsed="false">
      <c r="A34315" s="0" t="s">
        <v>17</v>
      </c>
      <c r="B34315" s="0" t="n">
        <v>107625</v>
      </c>
    </row>
    <row r="34316" customFormat="false" ht="12.75" hidden="false" customHeight="false" outlineLevel="0" collapsed="false">
      <c r="A34316" s="0" t="s">
        <v>17</v>
      </c>
      <c r="B34316" s="0" t="n">
        <v>107624</v>
      </c>
    </row>
    <row r="34317" customFormat="false" ht="12.75" hidden="false" customHeight="false" outlineLevel="0" collapsed="false">
      <c r="A34317" s="0" t="s">
        <v>17</v>
      </c>
      <c r="B34317" s="0" t="n">
        <v>107623</v>
      </c>
    </row>
    <row r="34318" customFormat="false" ht="12.75" hidden="false" customHeight="false" outlineLevel="0" collapsed="false">
      <c r="A34318" s="0" t="s">
        <v>17</v>
      </c>
      <c r="B34318" s="0" t="n">
        <v>107622</v>
      </c>
    </row>
    <row r="34319" customFormat="false" ht="12.75" hidden="false" customHeight="false" outlineLevel="0" collapsed="false">
      <c r="A34319" s="0" t="s">
        <v>17</v>
      </c>
      <c r="B34319" s="0" t="n">
        <v>107621</v>
      </c>
    </row>
    <row r="34320" customFormat="false" ht="12.75" hidden="false" customHeight="false" outlineLevel="0" collapsed="false">
      <c r="A34320" s="0" t="s">
        <v>17</v>
      </c>
      <c r="B34320" s="0" t="n">
        <v>107620</v>
      </c>
    </row>
    <row r="34321" customFormat="false" ht="12.75" hidden="false" customHeight="false" outlineLevel="0" collapsed="false">
      <c r="A34321" s="0" t="s">
        <v>17</v>
      </c>
      <c r="B34321" s="0" t="n">
        <v>107619</v>
      </c>
    </row>
    <row r="34322" customFormat="false" ht="12.75" hidden="false" customHeight="false" outlineLevel="0" collapsed="false">
      <c r="A34322" s="0" t="s">
        <v>17</v>
      </c>
      <c r="B34322" s="0" t="n">
        <v>107618</v>
      </c>
    </row>
    <row r="34323" customFormat="false" ht="12.75" hidden="false" customHeight="false" outlineLevel="0" collapsed="false">
      <c r="A34323" s="0" t="s">
        <v>17</v>
      </c>
      <c r="B34323" s="0" t="n">
        <v>107617</v>
      </c>
    </row>
    <row r="34324" customFormat="false" ht="12.75" hidden="false" customHeight="false" outlineLevel="0" collapsed="false">
      <c r="A34324" s="0" t="s">
        <v>17</v>
      </c>
      <c r="B34324" s="0" t="n">
        <v>107616</v>
      </c>
    </row>
    <row r="34325" customFormat="false" ht="12.75" hidden="false" customHeight="false" outlineLevel="0" collapsed="false">
      <c r="A34325" s="0" t="s">
        <v>17</v>
      </c>
      <c r="B34325" s="0" t="n">
        <v>107615</v>
      </c>
    </row>
    <row r="34326" customFormat="false" ht="12.75" hidden="false" customHeight="false" outlineLevel="0" collapsed="false">
      <c r="A34326" s="0" t="s">
        <v>17</v>
      </c>
      <c r="B34326" s="0" t="n">
        <v>107614</v>
      </c>
    </row>
    <row r="34327" customFormat="false" ht="12.75" hidden="false" customHeight="false" outlineLevel="0" collapsed="false">
      <c r="A34327" s="0" t="s">
        <v>17</v>
      </c>
      <c r="B34327" s="0" t="n">
        <v>107613</v>
      </c>
    </row>
    <row r="34328" customFormat="false" ht="12.75" hidden="false" customHeight="false" outlineLevel="0" collapsed="false">
      <c r="A34328" s="0" t="s">
        <v>17</v>
      </c>
      <c r="B34328" s="0" t="n">
        <v>107612</v>
      </c>
    </row>
    <row r="34329" customFormat="false" ht="12.75" hidden="false" customHeight="false" outlineLevel="0" collapsed="false">
      <c r="A34329" s="0" t="s">
        <v>17</v>
      </c>
      <c r="B34329" s="0" t="n">
        <v>107611</v>
      </c>
    </row>
    <row r="34330" customFormat="false" ht="12.75" hidden="false" customHeight="false" outlineLevel="0" collapsed="false">
      <c r="A34330" s="0" t="s">
        <v>17</v>
      </c>
      <c r="B34330" s="0" t="n">
        <v>107610</v>
      </c>
    </row>
    <row r="34331" customFormat="false" ht="12.75" hidden="false" customHeight="false" outlineLevel="0" collapsed="false">
      <c r="A34331" s="0" t="s">
        <v>17</v>
      </c>
      <c r="B34331" s="0" t="n">
        <v>107609</v>
      </c>
    </row>
    <row r="34332" customFormat="false" ht="12.75" hidden="false" customHeight="false" outlineLevel="0" collapsed="false">
      <c r="A34332" s="0" t="s">
        <v>17</v>
      </c>
      <c r="B34332" s="0" t="n">
        <v>107608</v>
      </c>
    </row>
    <row r="34333" customFormat="false" ht="12.75" hidden="false" customHeight="false" outlineLevel="0" collapsed="false">
      <c r="A34333" s="0" t="s">
        <v>17</v>
      </c>
      <c r="B34333" s="0" t="n">
        <v>107607</v>
      </c>
    </row>
    <row r="34334" customFormat="false" ht="12.75" hidden="false" customHeight="false" outlineLevel="0" collapsed="false">
      <c r="A34334" s="0" t="s">
        <v>17</v>
      </c>
      <c r="B34334" s="0" t="n">
        <v>107606</v>
      </c>
    </row>
    <row r="34335" customFormat="false" ht="12.75" hidden="false" customHeight="false" outlineLevel="0" collapsed="false">
      <c r="A34335" s="0" t="s">
        <v>17</v>
      </c>
      <c r="B34335" s="0" t="n">
        <v>107605</v>
      </c>
    </row>
    <row r="34336" customFormat="false" ht="12.75" hidden="false" customHeight="false" outlineLevel="0" collapsed="false">
      <c r="A34336" s="0" t="s">
        <v>17</v>
      </c>
      <c r="B34336" s="0" t="n">
        <v>107604</v>
      </c>
    </row>
    <row r="34337" customFormat="false" ht="12.75" hidden="false" customHeight="false" outlineLevel="0" collapsed="false">
      <c r="A34337" s="0" t="s">
        <v>17</v>
      </c>
      <c r="B34337" s="0" t="n">
        <v>107603</v>
      </c>
    </row>
    <row r="34338" customFormat="false" ht="12.75" hidden="false" customHeight="false" outlineLevel="0" collapsed="false">
      <c r="A34338" s="0" t="s">
        <v>17</v>
      </c>
      <c r="B34338" s="0" t="n">
        <v>107602</v>
      </c>
    </row>
    <row r="34339" customFormat="false" ht="12.75" hidden="false" customHeight="false" outlineLevel="0" collapsed="false">
      <c r="A34339" s="0" t="s">
        <v>17</v>
      </c>
      <c r="B34339" s="0" t="n">
        <v>107601</v>
      </c>
    </row>
    <row r="34340" customFormat="false" ht="12.75" hidden="false" customHeight="false" outlineLevel="0" collapsed="false">
      <c r="A34340" s="0" t="s">
        <v>17</v>
      </c>
      <c r="B34340" s="0" t="n">
        <v>107600</v>
      </c>
    </row>
    <row r="34341" customFormat="false" ht="12.75" hidden="false" customHeight="false" outlineLevel="0" collapsed="false">
      <c r="A34341" s="0" t="s">
        <v>17</v>
      </c>
      <c r="B34341" s="0" t="n">
        <v>107599</v>
      </c>
    </row>
    <row r="34342" customFormat="false" ht="12.75" hidden="false" customHeight="false" outlineLevel="0" collapsed="false">
      <c r="A34342" s="0" t="s">
        <v>17</v>
      </c>
      <c r="B34342" s="0" t="n">
        <v>107598</v>
      </c>
    </row>
    <row r="34343" customFormat="false" ht="12.75" hidden="false" customHeight="false" outlineLevel="0" collapsed="false">
      <c r="A34343" s="0" t="s">
        <v>17</v>
      </c>
      <c r="B34343" s="0" t="n">
        <v>107597</v>
      </c>
    </row>
    <row r="34344" customFormat="false" ht="12.75" hidden="false" customHeight="false" outlineLevel="0" collapsed="false">
      <c r="A34344" s="0" t="s">
        <v>17</v>
      </c>
      <c r="B34344" s="0" t="n">
        <v>107596</v>
      </c>
    </row>
    <row r="34345" customFormat="false" ht="12.75" hidden="false" customHeight="false" outlineLevel="0" collapsed="false">
      <c r="A34345" s="0" t="s">
        <v>17</v>
      </c>
      <c r="B34345" s="0" t="n">
        <v>107595</v>
      </c>
    </row>
    <row r="34346" customFormat="false" ht="12.75" hidden="false" customHeight="false" outlineLevel="0" collapsed="false">
      <c r="A34346" s="0" t="s">
        <v>17</v>
      </c>
      <c r="B34346" s="0" t="n">
        <v>107594</v>
      </c>
    </row>
    <row r="34347" customFormat="false" ht="12.75" hidden="false" customHeight="false" outlineLevel="0" collapsed="false">
      <c r="A34347" s="0" t="s">
        <v>17</v>
      </c>
      <c r="B34347" s="0" t="n">
        <v>107593</v>
      </c>
    </row>
    <row r="34348" customFormat="false" ht="12.75" hidden="false" customHeight="false" outlineLevel="0" collapsed="false">
      <c r="A34348" s="0" t="s">
        <v>17</v>
      </c>
      <c r="B34348" s="0" t="n">
        <v>107592</v>
      </c>
    </row>
    <row r="34349" customFormat="false" ht="12.75" hidden="false" customHeight="false" outlineLevel="0" collapsed="false">
      <c r="A34349" s="0" t="s">
        <v>17</v>
      </c>
      <c r="B34349" s="0" t="n">
        <v>107591</v>
      </c>
    </row>
    <row r="34350" customFormat="false" ht="12.75" hidden="false" customHeight="false" outlineLevel="0" collapsed="false">
      <c r="A34350" s="0" t="s">
        <v>17</v>
      </c>
      <c r="B34350" s="0" t="n">
        <v>107590</v>
      </c>
    </row>
    <row r="34351" customFormat="false" ht="12.75" hidden="false" customHeight="false" outlineLevel="0" collapsed="false">
      <c r="A34351" s="0" t="s">
        <v>17</v>
      </c>
      <c r="B34351" s="0" t="n">
        <v>107589</v>
      </c>
    </row>
    <row r="34352" customFormat="false" ht="12.75" hidden="false" customHeight="false" outlineLevel="0" collapsed="false">
      <c r="A34352" s="0" t="s">
        <v>17</v>
      </c>
      <c r="B34352" s="0" t="n">
        <v>107588</v>
      </c>
    </row>
    <row r="34353" customFormat="false" ht="12.75" hidden="false" customHeight="false" outlineLevel="0" collapsed="false">
      <c r="A34353" s="0" t="s">
        <v>17</v>
      </c>
      <c r="B34353" s="0" t="n">
        <v>107587</v>
      </c>
    </row>
    <row r="34354" customFormat="false" ht="12.75" hidden="false" customHeight="false" outlineLevel="0" collapsed="false">
      <c r="A34354" s="0" t="s">
        <v>17</v>
      </c>
      <c r="B34354" s="0" t="n">
        <v>107586</v>
      </c>
    </row>
    <row r="34355" customFormat="false" ht="12.75" hidden="false" customHeight="false" outlineLevel="0" collapsed="false">
      <c r="A34355" s="0" t="s">
        <v>17</v>
      </c>
      <c r="B34355" s="0" t="n">
        <v>107585</v>
      </c>
    </row>
    <row r="34356" customFormat="false" ht="12.75" hidden="false" customHeight="false" outlineLevel="0" collapsed="false">
      <c r="A34356" s="0" t="s">
        <v>17</v>
      </c>
      <c r="B34356" s="0" t="n">
        <v>107584</v>
      </c>
    </row>
    <row r="34357" customFormat="false" ht="12.75" hidden="false" customHeight="false" outlineLevel="0" collapsed="false">
      <c r="A34357" s="0" t="s">
        <v>17</v>
      </c>
      <c r="B34357" s="0" t="n">
        <v>107583</v>
      </c>
    </row>
    <row r="34358" customFormat="false" ht="12.75" hidden="false" customHeight="false" outlineLevel="0" collapsed="false">
      <c r="A34358" s="0" t="s">
        <v>17</v>
      </c>
      <c r="B34358" s="0" t="n">
        <v>107582</v>
      </c>
    </row>
    <row r="34359" customFormat="false" ht="12.75" hidden="false" customHeight="false" outlineLevel="0" collapsed="false">
      <c r="A34359" s="0" t="s">
        <v>17</v>
      </c>
      <c r="B34359" s="0" t="n">
        <v>107581</v>
      </c>
    </row>
    <row r="34360" customFormat="false" ht="12.75" hidden="false" customHeight="false" outlineLevel="0" collapsed="false">
      <c r="A34360" s="0" t="s">
        <v>17</v>
      </c>
      <c r="B34360" s="0" t="n">
        <v>107580</v>
      </c>
    </row>
    <row r="34361" customFormat="false" ht="12.75" hidden="false" customHeight="false" outlineLevel="0" collapsed="false">
      <c r="A34361" s="0" t="s">
        <v>17</v>
      </c>
      <c r="B34361" s="0" t="n">
        <v>107579</v>
      </c>
    </row>
    <row r="34362" customFormat="false" ht="12.75" hidden="false" customHeight="false" outlineLevel="0" collapsed="false">
      <c r="A34362" s="0" t="s">
        <v>17</v>
      </c>
      <c r="B34362" s="0" t="n">
        <v>107578</v>
      </c>
    </row>
    <row r="34363" customFormat="false" ht="12.75" hidden="false" customHeight="false" outlineLevel="0" collapsed="false">
      <c r="A34363" s="0" t="s">
        <v>17</v>
      </c>
      <c r="B34363" s="0" t="n">
        <v>107577</v>
      </c>
    </row>
    <row r="34364" customFormat="false" ht="12.75" hidden="false" customHeight="false" outlineLevel="0" collapsed="false">
      <c r="A34364" s="0" t="s">
        <v>17</v>
      </c>
      <c r="B34364" s="0" t="n">
        <v>107576</v>
      </c>
    </row>
    <row r="34365" customFormat="false" ht="12.75" hidden="false" customHeight="false" outlineLevel="0" collapsed="false">
      <c r="A34365" s="0" t="s">
        <v>17</v>
      </c>
      <c r="B34365" s="0" t="n">
        <v>107575</v>
      </c>
    </row>
    <row r="34366" customFormat="false" ht="12.75" hidden="false" customHeight="false" outlineLevel="0" collapsed="false">
      <c r="A34366" s="0" t="s">
        <v>17</v>
      </c>
      <c r="B34366" s="0" t="n">
        <v>107574</v>
      </c>
    </row>
    <row r="34367" customFormat="false" ht="12.75" hidden="false" customHeight="false" outlineLevel="0" collapsed="false">
      <c r="A34367" s="0" t="s">
        <v>17</v>
      </c>
      <c r="B34367" s="0" t="n">
        <v>107573</v>
      </c>
    </row>
    <row r="34368" customFormat="false" ht="12.75" hidden="false" customHeight="false" outlineLevel="0" collapsed="false">
      <c r="A34368" s="0" t="s">
        <v>17</v>
      </c>
      <c r="B34368" s="0" t="n">
        <v>107572</v>
      </c>
    </row>
    <row r="34369" customFormat="false" ht="12.75" hidden="false" customHeight="false" outlineLevel="0" collapsed="false">
      <c r="A34369" s="0" t="s">
        <v>17</v>
      </c>
      <c r="B34369" s="0" t="n">
        <v>107571</v>
      </c>
    </row>
    <row r="34370" customFormat="false" ht="12.75" hidden="false" customHeight="false" outlineLevel="0" collapsed="false">
      <c r="A34370" s="0" t="s">
        <v>17</v>
      </c>
      <c r="B34370" s="0" t="n">
        <v>107570</v>
      </c>
    </row>
    <row r="34371" customFormat="false" ht="12.75" hidden="false" customHeight="false" outlineLevel="0" collapsed="false">
      <c r="A34371" s="0" t="s">
        <v>17</v>
      </c>
      <c r="B34371" s="0" t="n">
        <v>107569</v>
      </c>
    </row>
    <row r="34372" customFormat="false" ht="12.75" hidden="false" customHeight="false" outlineLevel="0" collapsed="false">
      <c r="A34372" s="0" t="s">
        <v>17</v>
      </c>
      <c r="B34372" s="0" t="n">
        <v>107568</v>
      </c>
    </row>
    <row r="34373" customFormat="false" ht="12.75" hidden="false" customHeight="false" outlineLevel="0" collapsed="false">
      <c r="A34373" s="0" t="s">
        <v>17</v>
      </c>
      <c r="B34373" s="0" t="n">
        <v>107567</v>
      </c>
    </row>
    <row r="34374" customFormat="false" ht="12.75" hidden="false" customHeight="false" outlineLevel="0" collapsed="false">
      <c r="A34374" s="0" t="s">
        <v>17</v>
      </c>
      <c r="B34374" s="0" t="n">
        <v>107566</v>
      </c>
    </row>
    <row r="34375" customFormat="false" ht="12.75" hidden="false" customHeight="false" outlineLevel="0" collapsed="false">
      <c r="A34375" s="0" t="s">
        <v>17</v>
      </c>
      <c r="B34375" s="0" t="n">
        <v>107565</v>
      </c>
    </row>
    <row r="34376" customFormat="false" ht="12.75" hidden="false" customHeight="false" outlineLevel="0" collapsed="false">
      <c r="A34376" s="0" t="s">
        <v>17</v>
      </c>
      <c r="B34376" s="0" t="n">
        <v>107564</v>
      </c>
    </row>
    <row r="34377" customFormat="false" ht="12.75" hidden="false" customHeight="false" outlineLevel="0" collapsed="false">
      <c r="A34377" s="0" t="s">
        <v>17</v>
      </c>
      <c r="B34377" s="0" t="n">
        <v>107563</v>
      </c>
    </row>
    <row r="34378" customFormat="false" ht="12.75" hidden="false" customHeight="false" outlineLevel="0" collapsed="false">
      <c r="A34378" s="0" t="s">
        <v>17</v>
      </c>
      <c r="B34378" s="0" t="n">
        <v>107562</v>
      </c>
    </row>
    <row r="34379" customFormat="false" ht="12.75" hidden="false" customHeight="false" outlineLevel="0" collapsed="false">
      <c r="A34379" s="0" t="s">
        <v>17</v>
      </c>
      <c r="B34379" s="0" t="n">
        <v>107561</v>
      </c>
    </row>
    <row r="34380" customFormat="false" ht="12.75" hidden="false" customHeight="false" outlineLevel="0" collapsed="false">
      <c r="A34380" s="0" t="s">
        <v>17</v>
      </c>
      <c r="B34380" s="0" t="n">
        <v>107560</v>
      </c>
    </row>
    <row r="34381" customFormat="false" ht="12.75" hidden="false" customHeight="false" outlineLevel="0" collapsed="false">
      <c r="A34381" s="0" t="s">
        <v>17</v>
      </c>
      <c r="B34381" s="0" t="n">
        <v>107559</v>
      </c>
    </row>
    <row r="34382" customFormat="false" ht="12.75" hidden="false" customHeight="false" outlineLevel="0" collapsed="false">
      <c r="A34382" s="0" t="s">
        <v>17</v>
      </c>
      <c r="B34382" s="0" t="n">
        <v>107558</v>
      </c>
    </row>
    <row r="34383" customFormat="false" ht="12.75" hidden="false" customHeight="false" outlineLevel="0" collapsed="false">
      <c r="A34383" s="0" t="s">
        <v>17</v>
      </c>
      <c r="B34383" s="0" t="n">
        <v>107557</v>
      </c>
    </row>
    <row r="34384" customFormat="false" ht="12.75" hidden="false" customHeight="false" outlineLevel="0" collapsed="false">
      <c r="A34384" s="0" t="s">
        <v>17</v>
      </c>
      <c r="B34384" s="0" t="n">
        <v>107556</v>
      </c>
    </row>
    <row r="34385" customFormat="false" ht="12.75" hidden="false" customHeight="false" outlineLevel="0" collapsed="false">
      <c r="A34385" s="0" t="s">
        <v>17</v>
      </c>
      <c r="B34385" s="0" t="n">
        <v>107555</v>
      </c>
    </row>
    <row r="34386" customFormat="false" ht="12.75" hidden="false" customHeight="false" outlineLevel="0" collapsed="false">
      <c r="A34386" s="0" t="s">
        <v>17</v>
      </c>
      <c r="B34386" s="0" t="n">
        <v>107554</v>
      </c>
    </row>
    <row r="34387" customFormat="false" ht="12.75" hidden="false" customHeight="false" outlineLevel="0" collapsed="false">
      <c r="A34387" s="0" t="s">
        <v>17</v>
      </c>
      <c r="B34387" s="0" t="n">
        <v>107553</v>
      </c>
    </row>
    <row r="34388" customFormat="false" ht="12.75" hidden="false" customHeight="false" outlineLevel="0" collapsed="false">
      <c r="A34388" s="0" t="s">
        <v>17</v>
      </c>
      <c r="B34388" s="0" t="n">
        <v>107552</v>
      </c>
    </row>
    <row r="34389" customFormat="false" ht="12.75" hidden="false" customHeight="false" outlineLevel="0" collapsed="false">
      <c r="A34389" s="0" t="s">
        <v>17</v>
      </c>
      <c r="B34389" s="0" t="n">
        <v>107551</v>
      </c>
    </row>
    <row r="34390" customFormat="false" ht="12.75" hidden="false" customHeight="false" outlineLevel="0" collapsed="false">
      <c r="A34390" s="0" t="s">
        <v>17</v>
      </c>
      <c r="B34390" s="0" t="n">
        <v>107550</v>
      </c>
    </row>
    <row r="34391" customFormat="false" ht="12.75" hidden="false" customHeight="false" outlineLevel="0" collapsed="false">
      <c r="A34391" s="0" t="s">
        <v>17</v>
      </c>
      <c r="B34391" s="0" t="n">
        <v>107549</v>
      </c>
    </row>
    <row r="34392" customFormat="false" ht="12.75" hidden="false" customHeight="false" outlineLevel="0" collapsed="false">
      <c r="A34392" s="0" t="s">
        <v>17</v>
      </c>
      <c r="B34392" s="0" t="n">
        <v>107548</v>
      </c>
    </row>
    <row r="34393" customFormat="false" ht="12.75" hidden="false" customHeight="false" outlineLevel="0" collapsed="false">
      <c r="A34393" s="0" t="s">
        <v>17</v>
      </c>
      <c r="B34393" s="0" t="n">
        <v>107547</v>
      </c>
    </row>
    <row r="34394" customFormat="false" ht="12.75" hidden="false" customHeight="false" outlineLevel="0" collapsed="false">
      <c r="A34394" s="0" t="s">
        <v>17</v>
      </c>
      <c r="B34394" s="0" t="n">
        <v>107546</v>
      </c>
    </row>
    <row r="34395" customFormat="false" ht="12.75" hidden="false" customHeight="false" outlineLevel="0" collapsed="false">
      <c r="A34395" s="0" t="s">
        <v>17</v>
      </c>
      <c r="B34395" s="0" t="n">
        <v>107545</v>
      </c>
    </row>
    <row r="34396" customFormat="false" ht="12.75" hidden="false" customHeight="false" outlineLevel="0" collapsed="false">
      <c r="A34396" s="0" t="s">
        <v>17</v>
      </c>
      <c r="B34396" s="0" t="n">
        <v>107544</v>
      </c>
    </row>
    <row r="34397" customFormat="false" ht="12.75" hidden="false" customHeight="false" outlineLevel="0" collapsed="false">
      <c r="A34397" s="0" t="s">
        <v>17</v>
      </c>
      <c r="B34397" s="0" t="n">
        <v>107543</v>
      </c>
    </row>
    <row r="34398" customFormat="false" ht="12.75" hidden="false" customHeight="false" outlineLevel="0" collapsed="false">
      <c r="A34398" s="0" t="s">
        <v>17</v>
      </c>
      <c r="B34398" s="0" t="n">
        <v>107542</v>
      </c>
    </row>
    <row r="34399" customFormat="false" ht="12.75" hidden="false" customHeight="false" outlineLevel="0" collapsed="false">
      <c r="A34399" s="0" t="s">
        <v>17</v>
      </c>
      <c r="B34399" s="0" t="n">
        <v>107541</v>
      </c>
    </row>
    <row r="34400" customFormat="false" ht="12.75" hidden="false" customHeight="false" outlineLevel="0" collapsed="false">
      <c r="A34400" s="0" t="s">
        <v>17</v>
      </c>
      <c r="B34400" s="0" t="n">
        <v>107540</v>
      </c>
    </row>
    <row r="34401" customFormat="false" ht="12.75" hidden="false" customHeight="false" outlineLevel="0" collapsed="false">
      <c r="A34401" s="0" t="s">
        <v>17</v>
      </c>
      <c r="B34401" s="0" t="n">
        <v>107539</v>
      </c>
    </row>
    <row r="34402" customFormat="false" ht="12.75" hidden="false" customHeight="false" outlineLevel="0" collapsed="false">
      <c r="A34402" s="0" t="s">
        <v>17</v>
      </c>
      <c r="B34402" s="0" t="n">
        <v>107538</v>
      </c>
    </row>
    <row r="34403" customFormat="false" ht="12.75" hidden="false" customHeight="false" outlineLevel="0" collapsed="false">
      <c r="A34403" s="0" t="s">
        <v>17</v>
      </c>
      <c r="B34403" s="0" t="n">
        <v>107537</v>
      </c>
    </row>
    <row r="34404" customFormat="false" ht="12.75" hidden="false" customHeight="false" outlineLevel="0" collapsed="false">
      <c r="A34404" s="0" t="s">
        <v>17</v>
      </c>
      <c r="B34404" s="0" t="n">
        <v>107536</v>
      </c>
    </row>
    <row r="34405" customFormat="false" ht="12.75" hidden="false" customHeight="false" outlineLevel="0" collapsed="false">
      <c r="A34405" s="0" t="s">
        <v>17</v>
      </c>
      <c r="B34405" s="0" t="n">
        <v>107535</v>
      </c>
    </row>
    <row r="34406" customFormat="false" ht="12.75" hidden="false" customHeight="false" outlineLevel="0" collapsed="false">
      <c r="A34406" s="0" t="s">
        <v>17</v>
      </c>
      <c r="B34406" s="0" t="n">
        <v>107534</v>
      </c>
    </row>
    <row r="34407" customFormat="false" ht="12.75" hidden="false" customHeight="false" outlineLevel="0" collapsed="false">
      <c r="A34407" s="0" t="s">
        <v>17</v>
      </c>
      <c r="B34407" s="0" t="n">
        <v>107533</v>
      </c>
    </row>
    <row r="34408" customFormat="false" ht="12.75" hidden="false" customHeight="false" outlineLevel="0" collapsed="false">
      <c r="A34408" s="0" t="s">
        <v>17</v>
      </c>
      <c r="B34408" s="0" t="n">
        <v>107532</v>
      </c>
    </row>
    <row r="34409" customFormat="false" ht="12.75" hidden="false" customHeight="false" outlineLevel="0" collapsed="false">
      <c r="A34409" s="0" t="s">
        <v>17</v>
      </c>
      <c r="B34409" s="0" t="n">
        <v>107531</v>
      </c>
    </row>
    <row r="34410" customFormat="false" ht="12.75" hidden="false" customHeight="false" outlineLevel="0" collapsed="false">
      <c r="A34410" s="0" t="s">
        <v>17</v>
      </c>
      <c r="B34410" s="0" t="n">
        <v>107530</v>
      </c>
    </row>
    <row r="34411" customFormat="false" ht="12.75" hidden="false" customHeight="false" outlineLevel="0" collapsed="false">
      <c r="A34411" s="0" t="s">
        <v>17</v>
      </c>
      <c r="B34411" s="0" t="n">
        <v>107529</v>
      </c>
    </row>
    <row r="34412" customFormat="false" ht="12.75" hidden="false" customHeight="false" outlineLevel="0" collapsed="false">
      <c r="A34412" s="0" t="s">
        <v>17</v>
      </c>
      <c r="B34412" s="0" t="n">
        <v>107528</v>
      </c>
    </row>
    <row r="34413" customFormat="false" ht="12.75" hidden="false" customHeight="false" outlineLevel="0" collapsed="false">
      <c r="A34413" s="0" t="s">
        <v>17</v>
      </c>
      <c r="B34413" s="0" t="n">
        <v>107527</v>
      </c>
    </row>
    <row r="34414" customFormat="false" ht="12.75" hidden="false" customHeight="false" outlineLevel="0" collapsed="false">
      <c r="A34414" s="0" t="s">
        <v>17</v>
      </c>
      <c r="B34414" s="0" t="n">
        <v>107526</v>
      </c>
    </row>
    <row r="34415" customFormat="false" ht="12.75" hidden="false" customHeight="false" outlineLevel="0" collapsed="false">
      <c r="A34415" s="0" t="s">
        <v>17</v>
      </c>
      <c r="B34415" s="0" t="n">
        <v>107525</v>
      </c>
    </row>
    <row r="34416" customFormat="false" ht="12.75" hidden="false" customHeight="false" outlineLevel="0" collapsed="false">
      <c r="A34416" s="0" t="s">
        <v>17</v>
      </c>
      <c r="B34416" s="0" t="n">
        <v>107524</v>
      </c>
    </row>
    <row r="34417" customFormat="false" ht="12.75" hidden="false" customHeight="false" outlineLevel="0" collapsed="false">
      <c r="A34417" s="0" t="s">
        <v>17</v>
      </c>
      <c r="B34417" s="0" t="n">
        <v>107523</v>
      </c>
    </row>
    <row r="34418" customFormat="false" ht="12.75" hidden="false" customHeight="false" outlineLevel="0" collapsed="false">
      <c r="A34418" s="0" t="s">
        <v>17</v>
      </c>
      <c r="B34418" s="0" t="n">
        <v>107522</v>
      </c>
    </row>
    <row r="34419" customFormat="false" ht="12.75" hidden="false" customHeight="false" outlineLevel="0" collapsed="false">
      <c r="A34419" s="0" t="s">
        <v>17</v>
      </c>
      <c r="B34419" s="0" t="n">
        <v>107521</v>
      </c>
    </row>
    <row r="34420" customFormat="false" ht="12.75" hidden="false" customHeight="false" outlineLevel="0" collapsed="false">
      <c r="A34420" s="0" t="s">
        <v>17</v>
      </c>
      <c r="B34420" s="0" t="n">
        <v>107520</v>
      </c>
    </row>
    <row r="34421" customFormat="false" ht="12.75" hidden="false" customHeight="false" outlineLevel="0" collapsed="false">
      <c r="A34421" s="0" t="s">
        <v>17</v>
      </c>
      <c r="B34421" s="0" t="n">
        <v>107519</v>
      </c>
    </row>
    <row r="34422" customFormat="false" ht="12.75" hidden="false" customHeight="false" outlineLevel="0" collapsed="false">
      <c r="A34422" s="0" t="s">
        <v>17</v>
      </c>
      <c r="B34422" s="0" t="n">
        <v>107518</v>
      </c>
    </row>
    <row r="34423" customFormat="false" ht="12.75" hidden="false" customHeight="false" outlineLevel="0" collapsed="false">
      <c r="A34423" s="0" t="s">
        <v>17</v>
      </c>
      <c r="B34423" s="0" t="n">
        <v>107517</v>
      </c>
    </row>
    <row r="34424" customFormat="false" ht="12.75" hidden="false" customHeight="false" outlineLevel="0" collapsed="false">
      <c r="A34424" s="0" t="s">
        <v>17</v>
      </c>
      <c r="B34424" s="0" t="n">
        <v>107516</v>
      </c>
    </row>
    <row r="34425" customFormat="false" ht="12.75" hidden="false" customHeight="false" outlineLevel="0" collapsed="false">
      <c r="A34425" s="0" t="s">
        <v>17</v>
      </c>
      <c r="B34425" s="0" t="n">
        <v>107515</v>
      </c>
    </row>
    <row r="34426" customFormat="false" ht="12.75" hidden="false" customHeight="false" outlineLevel="0" collapsed="false">
      <c r="A34426" s="0" t="s">
        <v>17</v>
      </c>
      <c r="B34426" s="0" t="n">
        <v>107514</v>
      </c>
    </row>
    <row r="34427" customFormat="false" ht="12.75" hidden="false" customHeight="false" outlineLevel="0" collapsed="false">
      <c r="A34427" s="0" t="s">
        <v>17</v>
      </c>
      <c r="B34427" s="0" t="n">
        <v>107513</v>
      </c>
    </row>
    <row r="34428" customFormat="false" ht="12.75" hidden="false" customHeight="false" outlineLevel="0" collapsed="false">
      <c r="A34428" s="0" t="s">
        <v>17</v>
      </c>
      <c r="B34428" s="0" t="n">
        <v>107512</v>
      </c>
    </row>
    <row r="34429" customFormat="false" ht="12.75" hidden="false" customHeight="false" outlineLevel="0" collapsed="false">
      <c r="A34429" s="0" t="s">
        <v>17</v>
      </c>
      <c r="B34429" s="0" t="n">
        <v>107511</v>
      </c>
    </row>
    <row r="34430" customFormat="false" ht="12.75" hidden="false" customHeight="false" outlineLevel="0" collapsed="false">
      <c r="A34430" s="0" t="s">
        <v>17</v>
      </c>
      <c r="B34430" s="0" t="n">
        <v>107510</v>
      </c>
    </row>
    <row r="34431" customFormat="false" ht="12.75" hidden="false" customHeight="false" outlineLevel="0" collapsed="false">
      <c r="A34431" s="0" t="s">
        <v>17</v>
      </c>
      <c r="B34431" s="0" t="n">
        <v>107509</v>
      </c>
    </row>
    <row r="34432" customFormat="false" ht="12.75" hidden="false" customHeight="false" outlineLevel="0" collapsed="false">
      <c r="A34432" s="0" t="s">
        <v>17</v>
      </c>
      <c r="B34432" s="0" t="n">
        <v>107508</v>
      </c>
    </row>
    <row r="34433" customFormat="false" ht="12.75" hidden="false" customHeight="false" outlineLevel="0" collapsed="false">
      <c r="A34433" s="0" t="s">
        <v>17</v>
      </c>
      <c r="B34433" s="0" t="n">
        <v>107507</v>
      </c>
    </row>
    <row r="34434" customFormat="false" ht="12.75" hidden="false" customHeight="false" outlineLevel="0" collapsed="false">
      <c r="A34434" s="0" t="s">
        <v>17</v>
      </c>
      <c r="B34434" s="0" t="n">
        <v>107506</v>
      </c>
    </row>
    <row r="34435" customFormat="false" ht="12.75" hidden="false" customHeight="false" outlineLevel="0" collapsed="false">
      <c r="A34435" s="0" t="s">
        <v>17</v>
      </c>
      <c r="B34435" s="0" t="n">
        <v>107505</v>
      </c>
    </row>
    <row r="34436" customFormat="false" ht="12.75" hidden="false" customHeight="false" outlineLevel="0" collapsed="false">
      <c r="A34436" s="0" t="s">
        <v>17</v>
      </c>
      <c r="B34436" s="0" t="n">
        <v>107504</v>
      </c>
    </row>
    <row r="34437" customFormat="false" ht="12.75" hidden="false" customHeight="false" outlineLevel="0" collapsed="false">
      <c r="A34437" s="0" t="s">
        <v>17</v>
      </c>
      <c r="B34437" s="0" t="n">
        <v>107503</v>
      </c>
    </row>
    <row r="34438" customFormat="false" ht="12.75" hidden="false" customHeight="false" outlineLevel="0" collapsed="false">
      <c r="A34438" s="0" t="s">
        <v>17</v>
      </c>
      <c r="B34438" s="0" t="n">
        <v>107502</v>
      </c>
    </row>
    <row r="34439" customFormat="false" ht="12.75" hidden="false" customHeight="false" outlineLevel="0" collapsed="false">
      <c r="A34439" s="0" t="s">
        <v>17</v>
      </c>
      <c r="B34439" s="0" t="n">
        <v>107501</v>
      </c>
    </row>
    <row r="34440" customFormat="false" ht="12.75" hidden="false" customHeight="false" outlineLevel="0" collapsed="false">
      <c r="A34440" s="0" t="s">
        <v>17</v>
      </c>
      <c r="B34440" s="0" t="n">
        <v>107500</v>
      </c>
    </row>
    <row r="34441" customFormat="false" ht="12.75" hidden="false" customHeight="false" outlineLevel="0" collapsed="false">
      <c r="A34441" s="0" t="s">
        <v>17</v>
      </c>
      <c r="B34441" s="0" t="n">
        <v>107499</v>
      </c>
    </row>
    <row r="34442" customFormat="false" ht="12.75" hidden="false" customHeight="false" outlineLevel="0" collapsed="false">
      <c r="A34442" s="0" t="s">
        <v>17</v>
      </c>
      <c r="B34442" s="0" t="n">
        <v>107498</v>
      </c>
    </row>
    <row r="34443" customFormat="false" ht="12.75" hidden="false" customHeight="false" outlineLevel="0" collapsed="false">
      <c r="A34443" s="0" t="s">
        <v>17</v>
      </c>
      <c r="B34443" s="0" t="n">
        <v>107497</v>
      </c>
    </row>
    <row r="34444" customFormat="false" ht="12.75" hidden="false" customHeight="false" outlineLevel="0" collapsed="false">
      <c r="A34444" s="0" t="s">
        <v>17</v>
      </c>
      <c r="B34444" s="0" t="n">
        <v>107496</v>
      </c>
    </row>
    <row r="34445" customFormat="false" ht="12.75" hidden="false" customHeight="false" outlineLevel="0" collapsed="false">
      <c r="A34445" s="0" t="s">
        <v>17</v>
      </c>
      <c r="B34445" s="0" t="n">
        <v>107495</v>
      </c>
    </row>
    <row r="34446" customFormat="false" ht="12.75" hidden="false" customHeight="false" outlineLevel="0" collapsed="false">
      <c r="A34446" s="0" t="s">
        <v>17</v>
      </c>
      <c r="B34446" s="0" t="n">
        <v>107494</v>
      </c>
    </row>
    <row r="34447" customFormat="false" ht="12.75" hidden="false" customHeight="false" outlineLevel="0" collapsed="false">
      <c r="A34447" s="0" t="s">
        <v>17</v>
      </c>
      <c r="B34447" s="0" t="n">
        <v>107493</v>
      </c>
    </row>
    <row r="34448" customFormat="false" ht="12.75" hidden="false" customHeight="false" outlineLevel="0" collapsed="false">
      <c r="A34448" s="0" t="s">
        <v>17</v>
      </c>
      <c r="B34448" s="0" t="n">
        <v>107492</v>
      </c>
    </row>
    <row r="34449" customFormat="false" ht="12.75" hidden="false" customHeight="false" outlineLevel="0" collapsed="false">
      <c r="A34449" s="0" t="s">
        <v>17</v>
      </c>
      <c r="B34449" s="0" t="n">
        <v>107491</v>
      </c>
    </row>
    <row r="34450" customFormat="false" ht="12.75" hidden="false" customHeight="false" outlineLevel="0" collapsed="false">
      <c r="A34450" s="0" t="s">
        <v>17</v>
      </c>
      <c r="B34450" s="0" t="n">
        <v>107490</v>
      </c>
    </row>
    <row r="34451" customFormat="false" ht="12.75" hidden="false" customHeight="false" outlineLevel="0" collapsed="false">
      <c r="A34451" s="0" t="s">
        <v>17</v>
      </c>
      <c r="B34451" s="0" t="n">
        <v>107489</v>
      </c>
    </row>
    <row r="34452" customFormat="false" ht="12.75" hidden="false" customHeight="false" outlineLevel="0" collapsed="false">
      <c r="A34452" s="0" t="s">
        <v>17</v>
      </c>
      <c r="B34452" s="0" t="n">
        <v>107488</v>
      </c>
    </row>
    <row r="34453" customFormat="false" ht="12.75" hidden="false" customHeight="false" outlineLevel="0" collapsed="false">
      <c r="A34453" s="0" t="s">
        <v>17</v>
      </c>
      <c r="B34453" s="0" t="n">
        <v>107487</v>
      </c>
    </row>
    <row r="34454" customFormat="false" ht="12.75" hidden="false" customHeight="false" outlineLevel="0" collapsed="false">
      <c r="A34454" s="0" t="s">
        <v>17</v>
      </c>
      <c r="B34454" s="0" t="n">
        <v>107486</v>
      </c>
    </row>
    <row r="34455" customFormat="false" ht="12.75" hidden="false" customHeight="false" outlineLevel="0" collapsed="false">
      <c r="A34455" s="0" t="s">
        <v>17</v>
      </c>
      <c r="B34455" s="0" t="n">
        <v>107485</v>
      </c>
    </row>
    <row r="34456" customFormat="false" ht="12.75" hidden="false" customHeight="false" outlineLevel="0" collapsed="false">
      <c r="A34456" s="0" t="s">
        <v>17</v>
      </c>
      <c r="B34456" s="0" t="n">
        <v>107484</v>
      </c>
    </row>
    <row r="34457" customFormat="false" ht="12.75" hidden="false" customHeight="false" outlineLevel="0" collapsed="false">
      <c r="A34457" s="0" t="s">
        <v>17</v>
      </c>
      <c r="B34457" s="0" t="n">
        <v>107483</v>
      </c>
    </row>
    <row r="34458" customFormat="false" ht="12.75" hidden="false" customHeight="false" outlineLevel="0" collapsed="false">
      <c r="A34458" s="0" t="s">
        <v>17</v>
      </c>
      <c r="B34458" s="0" t="n">
        <v>107482</v>
      </c>
    </row>
    <row r="34459" customFormat="false" ht="12.75" hidden="false" customHeight="false" outlineLevel="0" collapsed="false">
      <c r="A34459" s="0" t="s">
        <v>17</v>
      </c>
      <c r="B34459" s="0" t="n">
        <v>107481</v>
      </c>
    </row>
    <row r="34460" customFormat="false" ht="12.75" hidden="false" customHeight="false" outlineLevel="0" collapsed="false">
      <c r="A34460" s="0" t="s">
        <v>17</v>
      </c>
      <c r="B34460" s="0" t="n">
        <v>107480</v>
      </c>
    </row>
    <row r="34461" customFormat="false" ht="12.75" hidden="false" customHeight="false" outlineLevel="0" collapsed="false">
      <c r="A34461" s="0" t="s">
        <v>17</v>
      </c>
      <c r="B34461" s="0" t="n">
        <v>107479</v>
      </c>
    </row>
    <row r="34462" customFormat="false" ht="12.75" hidden="false" customHeight="false" outlineLevel="0" collapsed="false">
      <c r="A34462" s="0" t="s">
        <v>17</v>
      </c>
      <c r="B34462" s="0" t="n">
        <v>107478</v>
      </c>
    </row>
    <row r="34463" customFormat="false" ht="12.75" hidden="false" customHeight="false" outlineLevel="0" collapsed="false">
      <c r="A34463" s="0" t="s">
        <v>17</v>
      </c>
      <c r="B34463" s="0" t="n">
        <v>107477</v>
      </c>
    </row>
    <row r="34464" customFormat="false" ht="12.75" hidden="false" customHeight="false" outlineLevel="0" collapsed="false">
      <c r="A34464" s="0" t="s">
        <v>17</v>
      </c>
      <c r="B34464" s="0" t="n">
        <v>107476</v>
      </c>
    </row>
    <row r="34465" customFormat="false" ht="12.75" hidden="false" customHeight="false" outlineLevel="0" collapsed="false">
      <c r="A34465" s="0" t="s">
        <v>17</v>
      </c>
      <c r="B34465" s="0" t="n">
        <v>107475</v>
      </c>
    </row>
    <row r="34466" customFormat="false" ht="12.75" hidden="false" customHeight="false" outlineLevel="0" collapsed="false">
      <c r="A34466" s="0" t="s">
        <v>17</v>
      </c>
      <c r="B34466" s="0" t="n">
        <v>107474</v>
      </c>
    </row>
    <row r="34467" customFormat="false" ht="12.75" hidden="false" customHeight="false" outlineLevel="0" collapsed="false">
      <c r="A34467" s="0" t="s">
        <v>17</v>
      </c>
      <c r="B34467" s="0" t="n">
        <v>107473</v>
      </c>
    </row>
    <row r="34468" customFormat="false" ht="12.75" hidden="false" customHeight="false" outlineLevel="0" collapsed="false">
      <c r="A34468" s="0" t="s">
        <v>17</v>
      </c>
      <c r="B34468" s="0" t="n">
        <v>107472</v>
      </c>
    </row>
    <row r="34469" customFormat="false" ht="12.75" hidden="false" customHeight="false" outlineLevel="0" collapsed="false">
      <c r="A34469" s="0" t="s">
        <v>17</v>
      </c>
      <c r="B34469" s="0" t="n">
        <v>107471</v>
      </c>
    </row>
    <row r="34470" customFormat="false" ht="12.75" hidden="false" customHeight="false" outlineLevel="0" collapsed="false">
      <c r="A34470" s="0" t="s">
        <v>17</v>
      </c>
      <c r="B34470" s="0" t="n">
        <v>107470</v>
      </c>
    </row>
    <row r="34471" customFormat="false" ht="12.75" hidden="false" customHeight="false" outlineLevel="0" collapsed="false">
      <c r="A34471" s="0" t="s">
        <v>17</v>
      </c>
      <c r="B34471" s="0" t="n">
        <v>107469</v>
      </c>
    </row>
    <row r="34472" customFormat="false" ht="12.75" hidden="false" customHeight="false" outlineLevel="0" collapsed="false">
      <c r="A34472" s="0" t="s">
        <v>17</v>
      </c>
      <c r="B34472" s="0" t="n">
        <v>107468</v>
      </c>
    </row>
    <row r="34473" customFormat="false" ht="12.75" hidden="false" customHeight="false" outlineLevel="0" collapsed="false">
      <c r="A34473" s="0" t="s">
        <v>17</v>
      </c>
      <c r="B34473" s="0" t="n">
        <v>107467</v>
      </c>
    </row>
    <row r="34474" customFormat="false" ht="12.75" hidden="false" customHeight="false" outlineLevel="0" collapsed="false">
      <c r="A34474" s="0" t="s">
        <v>17</v>
      </c>
      <c r="B34474" s="0" t="n">
        <v>107466</v>
      </c>
    </row>
    <row r="34475" customFormat="false" ht="12.75" hidden="false" customHeight="false" outlineLevel="0" collapsed="false">
      <c r="A34475" s="0" t="s">
        <v>17</v>
      </c>
      <c r="B34475" s="0" t="n">
        <v>107465</v>
      </c>
    </row>
    <row r="34476" customFormat="false" ht="12.75" hidden="false" customHeight="false" outlineLevel="0" collapsed="false">
      <c r="A34476" s="0" t="s">
        <v>17</v>
      </c>
      <c r="B34476" s="0" t="n">
        <v>107464</v>
      </c>
    </row>
    <row r="34477" customFormat="false" ht="12.75" hidden="false" customHeight="false" outlineLevel="0" collapsed="false">
      <c r="A34477" s="0" t="s">
        <v>17</v>
      </c>
      <c r="B34477" s="0" t="n">
        <v>107463</v>
      </c>
    </row>
    <row r="34478" customFormat="false" ht="12.75" hidden="false" customHeight="false" outlineLevel="0" collapsed="false">
      <c r="A34478" s="0" t="s">
        <v>17</v>
      </c>
      <c r="B34478" s="0" t="n">
        <v>107462</v>
      </c>
    </row>
    <row r="34479" customFormat="false" ht="12.75" hidden="false" customHeight="false" outlineLevel="0" collapsed="false">
      <c r="A34479" s="0" t="s">
        <v>17</v>
      </c>
      <c r="B34479" s="0" t="n">
        <v>107461</v>
      </c>
    </row>
    <row r="34480" customFormat="false" ht="12.75" hidden="false" customHeight="false" outlineLevel="0" collapsed="false">
      <c r="A34480" s="0" t="s">
        <v>17</v>
      </c>
      <c r="B34480" s="0" t="n">
        <v>107460</v>
      </c>
    </row>
    <row r="34481" customFormat="false" ht="12.75" hidden="false" customHeight="false" outlineLevel="0" collapsed="false">
      <c r="A34481" s="0" t="s">
        <v>17</v>
      </c>
      <c r="B34481" s="0" t="n">
        <v>107459</v>
      </c>
    </row>
    <row r="34482" customFormat="false" ht="12.75" hidden="false" customHeight="false" outlineLevel="0" collapsed="false">
      <c r="A34482" s="0" t="s">
        <v>17</v>
      </c>
      <c r="B34482" s="0" t="n">
        <v>107458</v>
      </c>
    </row>
    <row r="34483" customFormat="false" ht="12.75" hidden="false" customHeight="false" outlineLevel="0" collapsed="false">
      <c r="A34483" s="0" t="s">
        <v>17</v>
      </c>
      <c r="B34483" s="0" t="n">
        <v>107457</v>
      </c>
    </row>
    <row r="34484" customFormat="false" ht="12.75" hidden="false" customHeight="false" outlineLevel="0" collapsed="false">
      <c r="A34484" s="0" t="s">
        <v>17</v>
      </c>
      <c r="B34484" s="0" t="n">
        <v>107456</v>
      </c>
    </row>
    <row r="34485" customFormat="false" ht="12.75" hidden="false" customHeight="false" outlineLevel="0" collapsed="false">
      <c r="A34485" s="0" t="s">
        <v>17</v>
      </c>
      <c r="B34485" s="0" t="n">
        <v>107455</v>
      </c>
    </row>
    <row r="34486" customFormat="false" ht="12.75" hidden="false" customHeight="false" outlineLevel="0" collapsed="false">
      <c r="A34486" s="0" t="s">
        <v>17</v>
      </c>
      <c r="B34486" s="0" t="n">
        <v>107454</v>
      </c>
    </row>
    <row r="34487" customFormat="false" ht="12.75" hidden="false" customHeight="false" outlineLevel="0" collapsed="false">
      <c r="A34487" s="0" t="s">
        <v>17</v>
      </c>
      <c r="B34487" s="0" t="n">
        <v>107453</v>
      </c>
    </row>
    <row r="34488" customFormat="false" ht="12.75" hidden="false" customHeight="false" outlineLevel="0" collapsed="false">
      <c r="A34488" s="0" t="s">
        <v>17</v>
      </c>
      <c r="B34488" s="0" t="n">
        <v>107452</v>
      </c>
    </row>
    <row r="34489" customFormat="false" ht="12.75" hidden="false" customHeight="false" outlineLevel="0" collapsed="false">
      <c r="A34489" s="0" t="s">
        <v>17</v>
      </c>
      <c r="B34489" s="0" t="n">
        <v>107451</v>
      </c>
    </row>
    <row r="34490" customFormat="false" ht="12.75" hidden="false" customHeight="false" outlineLevel="0" collapsed="false">
      <c r="A34490" s="0" t="s">
        <v>17</v>
      </c>
      <c r="B34490" s="0" t="n">
        <v>107450</v>
      </c>
    </row>
    <row r="34491" customFormat="false" ht="12.75" hidden="false" customHeight="false" outlineLevel="0" collapsed="false">
      <c r="A34491" s="0" t="s">
        <v>17</v>
      </c>
      <c r="B34491" s="0" t="n">
        <v>107449</v>
      </c>
    </row>
    <row r="34492" customFormat="false" ht="12.75" hidden="false" customHeight="false" outlineLevel="0" collapsed="false">
      <c r="A34492" s="0" t="s">
        <v>17</v>
      </c>
      <c r="B34492" s="0" t="n">
        <v>107448</v>
      </c>
    </row>
    <row r="34493" customFormat="false" ht="12.75" hidden="false" customHeight="false" outlineLevel="0" collapsed="false">
      <c r="A34493" s="0" t="s">
        <v>17</v>
      </c>
      <c r="B34493" s="0" t="n">
        <v>107447</v>
      </c>
    </row>
    <row r="34494" customFormat="false" ht="12.75" hidden="false" customHeight="false" outlineLevel="0" collapsed="false">
      <c r="A34494" s="0" t="s">
        <v>17</v>
      </c>
      <c r="B34494" s="0" t="n">
        <v>107446</v>
      </c>
    </row>
    <row r="34495" customFormat="false" ht="12.75" hidden="false" customHeight="false" outlineLevel="0" collapsed="false">
      <c r="A34495" s="0" t="s">
        <v>17</v>
      </c>
      <c r="B34495" s="0" t="n">
        <v>107445</v>
      </c>
    </row>
    <row r="34496" customFormat="false" ht="12.75" hidden="false" customHeight="false" outlineLevel="0" collapsed="false">
      <c r="A34496" s="0" t="s">
        <v>17</v>
      </c>
      <c r="B34496" s="0" t="n">
        <v>107444</v>
      </c>
    </row>
    <row r="34497" customFormat="false" ht="12.75" hidden="false" customHeight="false" outlineLevel="0" collapsed="false">
      <c r="A34497" s="0" t="s">
        <v>17</v>
      </c>
      <c r="B34497" s="0" t="n">
        <v>107443</v>
      </c>
    </row>
    <row r="34498" customFormat="false" ht="12.75" hidden="false" customHeight="false" outlineLevel="0" collapsed="false">
      <c r="A34498" s="0" t="s">
        <v>17</v>
      </c>
      <c r="B34498" s="0" t="n">
        <v>107442</v>
      </c>
    </row>
    <row r="34499" customFormat="false" ht="12.75" hidden="false" customHeight="false" outlineLevel="0" collapsed="false">
      <c r="A34499" s="0" t="s">
        <v>17</v>
      </c>
      <c r="B34499" s="0" t="n">
        <v>107441</v>
      </c>
    </row>
    <row r="34500" customFormat="false" ht="12.75" hidden="false" customHeight="false" outlineLevel="0" collapsed="false">
      <c r="A34500" s="0" t="s">
        <v>17</v>
      </c>
      <c r="B34500" s="0" t="n">
        <v>107440</v>
      </c>
    </row>
    <row r="34501" customFormat="false" ht="12.75" hidden="false" customHeight="false" outlineLevel="0" collapsed="false">
      <c r="A34501" s="0" t="s">
        <v>17</v>
      </c>
      <c r="B34501" s="0" t="n">
        <v>107439</v>
      </c>
    </row>
    <row r="34502" customFormat="false" ht="12.75" hidden="false" customHeight="false" outlineLevel="0" collapsed="false">
      <c r="A34502" s="0" t="s">
        <v>17</v>
      </c>
      <c r="B34502" s="0" t="n">
        <v>107438</v>
      </c>
    </row>
    <row r="34503" customFormat="false" ht="12.75" hidden="false" customHeight="false" outlineLevel="0" collapsed="false">
      <c r="A34503" s="0" t="s">
        <v>17</v>
      </c>
      <c r="B34503" s="0" t="n">
        <v>107437</v>
      </c>
    </row>
    <row r="34504" customFormat="false" ht="12.75" hidden="false" customHeight="false" outlineLevel="0" collapsed="false">
      <c r="A34504" s="0" t="s">
        <v>17</v>
      </c>
      <c r="B34504" s="0" t="n">
        <v>107436</v>
      </c>
    </row>
    <row r="34505" customFormat="false" ht="12.75" hidden="false" customHeight="false" outlineLevel="0" collapsed="false">
      <c r="A34505" s="0" t="s">
        <v>17</v>
      </c>
      <c r="B34505" s="0" t="n">
        <v>107435</v>
      </c>
    </row>
    <row r="34506" customFormat="false" ht="12.75" hidden="false" customHeight="false" outlineLevel="0" collapsed="false">
      <c r="A34506" s="0" t="s">
        <v>17</v>
      </c>
      <c r="B34506" s="0" t="n">
        <v>107434</v>
      </c>
    </row>
    <row r="34507" customFormat="false" ht="12.75" hidden="false" customHeight="false" outlineLevel="0" collapsed="false">
      <c r="A34507" s="0" t="s">
        <v>17</v>
      </c>
      <c r="B34507" s="0" t="n">
        <v>107433</v>
      </c>
    </row>
    <row r="34508" customFormat="false" ht="12.75" hidden="false" customHeight="false" outlineLevel="0" collapsed="false">
      <c r="A34508" s="0" t="s">
        <v>17</v>
      </c>
      <c r="B34508" s="0" t="n">
        <v>107432</v>
      </c>
    </row>
    <row r="34509" customFormat="false" ht="12.75" hidden="false" customHeight="false" outlineLevel="0" collapsed="false">
      <c r="A34509" s="0" t="s">
        <v>17</v>
      </c>
      <c r="B34509" s="0" t="n">
        <v>107431</v>
      </c>
    </row>
    <row r="34510" customFormat="false" ht="12.75" hidden="false" customHeight="false" outlineLevel="0" collapsed="false">
      <c r="A34510" s="0" t="s">
        <v>17</v>
      </c>
      <c r="B34510" s="0" t="n">
        <v>107430</v>
      </c>
    </row>
    <row r="34511" customFormat="false" ht="12.75" hidden="false" customHeight="false" outlineLevel="0" collapsed="false">
      <c r="A34511" s="0" t="s">
        <v>17</v>
      </c>
      <c r="B34511" s="0" t="n">
        <v>107429</v>
      </c>
    </row>
    <row r="34512" customFormat="false" ht="12.75" hidden="false" customHeight="false" outlineLevel="0" collapsed="false">
      <c r="A34512" s="0" t="s">
        <v>17</v>
      </c>
      <c r="B34512" s="0" t="n">
        <v>107428</v>
      </c>
    </row>
    <row r="34513" customFormat="false" ht="12.75" hidden="false" customHeight="false" outlineLevel="0" collapsed="false">
      <c r="A34513" s="0" t="s">
        <v>17</v>
      </c>
      <c r="B34513" s="0" t="n">
        <v>107427</v>
      </c>
    </row>
    <row r="34514" customFormat="false" ht="12.75" hidden="false" customHeight="false" outlineLevel="0" collapsed="false">
      <c r="A34514" s="0" t="s">
        <v>17</v>
      </c>
      <c r="B34514" s="0" t="n">
        <v>107426</v>
      </c>
    </row>
    <row r="34515" customFormat="false" ht="12.75" hidden="false" customHeight="false" outlineLevel="0" collapsed="false">
      <c r="A34515" s="0" t="s">
        <v>17</v>
      </c>
      <c r="B34515" s="0" t="n">
        <v>107425</v>
      </c>
    </row>
    <row r="34516" customFormat="false" ht="12.75" hidden="false" customHeight="false" outlineLevel="0" collapsed="false">
      <c r="A34516" s="0" t="s">
        <v>17</v>
      </c>
      <c r="B34516" s="0" t="n">
        <v>107424</v>
      </c>
    </row>
    <row r="34517" customFormat="false" ht="12.75" hidden="false" customHeight="false" outlineLevel="0" collapsed="false">
      <c r="A34517" s="0" t="s">
        <v>17</v>
      </c>
      <c r="B34517" s="0" t="n">
        <v>107423</v>
      </c>
    </row>
    <row r="34518" customFormat="false" ht="12.75" hidden="false" customHeight="false" outlineLevel="0" collapsed="false">
      <c r="A34518" s="0" t="s">
        <v>17</v>
      </c>
      <c r="B34518" s="0" t="n">
        <v>107422</v>
      </c>
    </row>
    <row r="34519" customFormat="false" ht="12.75" hidden="false" customHeight="false" outlineLevel="0" collapsed="false">
      <c r="A34519" s="0" t="s">
        <v>17</v>
      </c>
      <c r="B34519" s="0" t="n">
        <v>107421</v>
      </c>
    </row>
    <row r="34520" customFormat="false" ht="12.75" hidden="false" customHeight="false" outlineLevel="0" collapsed="false">
      <c r="A34520" s="0" t="s">
        <v>17</v>
      </c>
      <c r="B34520" s="0" t="n">
        <v>107420</v>
      </c>
    </row>
    <row r="34521" customFormat="false" ht="12.75" hidden="false" customHeight="false" outlineLevel="0" collapsed="false">
      <c r="A34521" s="0" t="s">
        <v>17</v>
      </c>
      <c r="B34521" s="0" t="n">
        <v>107419</v>
      </c>
    </row>
    <row r="34522" customFormat="false" ht="12.75" hidden="false" customHeight="false" outlineLevel="0" collapsed="false">
      <c r="A34522" s="0" t="s">
        <v>17</v>
      </c>
      <c r="B34522" s="0" t="n">
        <v>107418</v>
      </c>
    </row>
    <row r="34523" customFormat="false" ht="12.75" hidden="false" customHeight="false" outlineLevel="0" collapsed="false">
      <c r="A34523" s="0" t="s">
        <v>17</v>
      </c>
      <c r="B34523" s="0" t="n">
        <v>107417</v>
      </c>
    </row>
    <row r="34524" customFormat="false" ht="12.75" hidden="false" customHeight="false" outlineLevel="0" collapsed="false">
      <c r="A34524" s="0" t="s">
        <v>17</v>
      </c>
      <c r="B34524" s="0" t="n">
        <v>107416</v>
      </c>
    </row>
    <row r="34525" customFormat="false" ht="12.75" hidden="false" customHeight="false" outlineLevel="0" collapsed="false">
      <c r="A34525" s="0" t="s">
        <v>17</v>
      </c>
      <c r="B34525" s="0" t="n">
        <v>107415</v>
      </c>
    </row>
    <row r="34526" customFormat="false" ht="12.75" hidden="false" customHeight="false" outlineLevel="0" collapsed="false">
      <c r="A34526" s="0" t="s">
        <v>17</v>
      </c>
      <c r="B34526" s="0" t="n">
        <v>107414</v>
      </c>
    </row>
    <row r="34527" customFormat="false" ht="12.75" hidden="false" customHeight="false" outlineLevel="0" collapsed="false">
      <c r="A34527" s="0" t="s">
        <v>17</v>
      </c>
      <c r="B34527" s="0" t="n">
        <v>107413</v>
      </c>
    </row>
    <row r="34528" customFormat="false" ht="12.75" hidden="false" customHeight="false" outlineLevel="0" collapsed="false">
      <c r="A34528" s="0" t="s">
        <v>17</v>
      </c>
      <c r="B34528" s="0" t="n">
        <v>107412</v>
      </c>
    </row>
    <row r="34529" customFormat="false" ht="12.75" hidden="false" customHeight="false" outlineLevel="0" collapsed="false">
      <c r="A34529" s="0" t="s">
        <v>17</v>
      </c>
      <c r="B34529" s="0" t="n">
        <v>107411</v>
      </c>
    </row>
    <row r="34530" customFormat="false" ht="12.75" hidden="false" customHeight="false" outlineLevel="0" collapsed="false">
      <c r="A34530" s="0" t="s">
        <v>17</v>
      </c>
      <c r="B34530" s="0" t="n">
        <v>107410</v>
      </c>
    </row>
    <row r="34531" customFormat="false" ht="12.75" hidden="false" customHeight="false" outlineLevel="0" collapsed="false">
      <c r="A34531" s="0" t="s">
        <v>17</v>
      </c>
      <c r="B34531" s="0" t="n">
        <v>107409</v>
      </c>
    </row>
    <row r="34532" customFormat="false" ht="12.75" hidden="false" customHeight="false" outlineLevel="0" collapsed="false">
      <c r="A34532" s="0" t="s">
        <v>17</v>
      </c>
      <c r="B34532" s="0" t="n">
        <v>107408</v>
      </c>
    </row>
    <row r="34533" customFormat="false" ht="12.75" hidden="false" customHeight="false" outlineLevel="0" collapsed="false">
      <c r="A34533" s="0" t="s">
        <v>17</v>
      </c>
      <c r="B34533" s="0" t="n">
        <v>107407</v>
      </c>
    </row>
    <row r="34534" customFormat="false" ht="12.75" hidden="false" customHeight="false" outlineLevel="0" collapsed="false">
      <c r="A34534" s="0" t="s">
        <v>17</v>
      </c>
      <c r="B34534" s="0" t="n">
        <v>107406</v>
      </c>
    </row>
    <row r="34535" customFormat="false" ht="12.75" hidden="false" customHeight="false" outlineLevel="0" collapsed="false">
      <c r="A34535" s="0" t="s">
        <v>17</v>
      </c>
      <c r="B34535" s="0" t="n">
        <v>107405</v>
      </c>
    </row>
    <row r="34536" customFormat="false" ht="12.75" hidden="false" customHeight="false" outlineLevel="0" collapsed="false">
      <c r="A34536" s="0" t="s">
        <v>17</v>
      </c>
      <c r="B34536" s="0" t="n">
        <v>107404</v>
      </c>
    </row>
    <row r="34537" customFormat="false" ht="12.75" hidden="false" customHeight="false" outlineLevel="0" collapsed="false">
      <c r="A34537" s="0" t="s">
        <v>17</v>
      </c>
      <c r="B34537" s="0" t="n">
        <v>107403</v>
      </c>
    </row>
    <row r="34538" customFormat="false" ht="12.75" hidden="false" customHeight="false" outlineLevel="0" collapsed="false">
      <c r="A34538" s="0" t="s">
        <v>17</v>
      </c>
      <c r="B34538" s="0" t="n">
        <v>107402</v>
      </c>
    </row>
    <row r="34539" customFormat="false" ht="12.75" hidden="false" customHeight="false" outlineLevel="0" collapsed="false">
      <c r="A34539" s="0" t="s">
        <v>17</v>
      </c>
      <c r="B34539" s="0" t="n">
        <v>107401</v>
      </c>
    </row>
    <row r="34540" customFormat="false" ht="12.75" hidden="false" customHeight="false" outlineLevel="0" collapsed="false">
      <c r="A34540" s="0" t="s">
        <v>17</v>
      </c>
      <c r="B34540" s="0" t="n">
        <v>107400</v>
      </c>
    </row>
    <row r="34541" customFormat="false" ht="12.75" hidden="false" customHeight="false" outlineLevel="0" collapsed="false">
      <c r="A34541" s="0" t="s">
        <v>17</v>
      </c>
      <c r="B34541" s="0" t="n">
        <v>107399</v>
      </c>
    </row>
    <row r="34542" customFormat="false" ht="12.75" hidden="false" customHeight="false" outlineLevel="0" collapsed="false">
      <c r="A34542" s="0" t="s">
        <v>17</v>
      </c>
      <c r="B34542" s="0" t="n">
        <v>107398</v>
      </c>
    </row>
    <row r="34543" customFormat="false" ht="12.75" hidden="false" customHeight="false" outlineLevel="0" collapsed="false">
      <c r="A34543" s="0" t="s">
        <v>17</v>
      </c>
      <c r="B34543" s="0" t="n">
        <v>107397</v>
      </c>
    </row>
    <row r="34544" customFormat="false" ht="12.75" hidden="false" customHeight="false" outlineLevel="0" collapsed="false">
      <c r="A34544" s="0" t="s">
        <v>17</v>
      </c>
      <c r="B34544" s="0" t="n">
        <v>107396</v>
      </c>
    </row>
    <row r="34545" customFormat="false" ht="12.75" hidden="false" customHeight="false" outlineLevel="0" collapsed="false">
      <c r="A34545" s="0" t="s">
        <v>17</v>
      </c>
      <c r="B34545" s="0" t="n">
        <v>107395</v>
      </c>
    </row>
    <row r="34546" customFormat="false" ht="12.75" hidden="false" customHeight="false" outlineLevel="0" collapsed="false">
      <c r="A34546" s="0" t="s">
        <v>17</v>
      </c>
      <c r="B34546" s="0" t="n">
        <v>107394</v>
      </c>
    </row>
    <row r="34547" customFormat="false" ht="12.75" hidden="false" customHeight="false" outlineLevel="0" collapsed="false">
      <c r="A34547" s="0" t="s">
        <v>17</v>
      </c>
      <c r="B34547" s="0" t="n">
        <v>107393</v>
      </c>
    </row>
    <row r="34548" customFormat="false" ht="12.75" hidden="false" customHeight="false" outlineLevel="0" collapsed="false">
      <c r="A34548" s="0" t="s">
        <v>17</v>
      </c>
      <c r="B34548" s="0" t="n">
        <v>107392</v>
      </c>
    </row>
    <row r="34549" customFormat="false" ht="12.75" hidden="false" customHeight="false" outlineLevel="0" collapsed="false">
      <c r="A34549" s="0" t="s">
        <v>17</v>
      </c>
      <c r="B34549" s="0" t="n">
        <v>107391</v>
      </c>
    </row>
    <row r="34550" customFormat="false" ht="12.75" hidden="false" customHeight="false" outlineLevel="0" collapsed="false">
      <c r="A34550" s="0" t="s">
        <v>17</v>
      </c>
      <c r="B34550" s="0" t="n">
        <v>107390</v>
      </c>
    </row>
    <row r="34551" customFormat="false" ht="12.75" hidden="false" customHeight="false" outlineLevel="0" collapsed="false">
      <c r="A34551" s="0" t="s">
        <v>17</v>
      </c>
      <c r="B34551" s="0" t="n">
        <v>107389</v>
      </c>
    </row>
    <row r="34552" customFormat="false" ht="12.75" hidden="false" customHeight="false" outlineLevel="0" collapsed="false">
      <c r="A34552" s="0" t="s">
        <v>17</v>
      </c>
      <c r="B34552" s="0" t="n">
        <v>107388</v>
      </c>
    </row>
    <row r="34553" customFormat="false" ht="12.75" hidden="false" customHeight="false" outlineLevel="0" collapsed="false">
      <c r="A34553" s="0" t="s">
        <v>17</v>
      </c>
      <c r="B34553" s="0" t="n">
        <v>107387</v>
      </c>
    </row>
    <row r="34554" customFormat="false" ht="12.75" hidden="false" customHeight="false" outlineLevel="0" collapsed="false">
      <c r="A34554" s="0" t="s">
        <v>17</v>
      </c>
      <c r="B34554" s="0" t="n">
        <v>107386</v>
      </c>
    </row>
    <row r="34555" customFormat="false" ht="12.75" hidden="false" customHeight="false" outlineLevel="0" collapsed="false">
      <c r="A34555" s="0" t="s">
        <v>17</v>
      </c>
      <c r="B34555" s="0" t="n">
        <v>107385</v>
      </c>
    </row>
    <row r="34556" customFormat="false" ht="12.75" hidden="false" customHeight="false" outlineLevel="0" collapsed="false">
      <c r="A34556" s="0" t="s">
        <v>17</v>
      </c>
      <c r="B34556" s="0" t="n">
        <v>107384</v>
      </c>
    </row>
    <row r="34557" customFormat="false" ht="12.75" hidden="false" customHeight="false" outlineLevel="0" collapsed="false">
      <c r="A34557" s="0" t="s">
        <v>17</v>
      </c>
      <c r="B34557" s="0" t="n">
        <v>107383</v>
      </c>
    </row>
    <row r="34558" customFormat="false" ht="12.75" hidden="false" customHeight="false" outlineLevel="0" collapsed="false">
      <c r="A34558" s="0" t="s">
        <v>17</v>
      </c>
      <c r="B34558" s="0" t="n">
        <v>107382</v>
      </c>
    </row>
    <row r="34559" customFormat="false" ht="12.75" hidden="false" customHeight="false" outlineLevel="0" collapsed="false">
      <c r="A34559" s="0" t="s">
        <v>17</v>
      </c>
      <c r="B34559" s="0" t="n">
        <v>107381</v>
      </c>
    </row>
    <row r="34560" customFormat="false" ht="12.75" hidden="false" customHeight="false" outlineLevel="0" collapsed="false">
      <c r="A34560" s="0" t="s">
        <v>17</v>
      </c>
      <c r="B34560" s="0" t="n">
        <v>107380</v>
      </c>
    </row>
    <row r="34561" customFormat="false" ht="12.75" hidden="false" customHeight="false" outlineLevel="0" collapsed="false">
      <c r="A34561" s="0" t="s">
        <v>17</v>
      </c>
      <c r="B34561" s="0" t="n">
        <v>107379</v>
      </c>
    </row>
    <row r="34562" customFormat="false" ht="12.75" hidden="false" customHeight="false" outlineLevel="0" collapsed="false">
      <c r="A34562" s="0" t="s">
        <v>17</v>
      </c>
      <c r="B34562" s="0" t="n">
        <v>107378</v>
      </c>
    </row>
    <row r="34563" customFormat="false" ht="12.75" hidden="false" customHeight="false" outlineLevel="0" collapsed="false">
      <c r="A34563" s="0" t="s">
        <v>17</v>
      </c>
      <c r="B34563" s="0" t="n">
        <v>107377</v>
      </c>
    </row>
    <row r="34564" customFormat="false" ht="12.75" hidden="false" customHeight="false" outlineLevel="0" collapsed="false">
      <c r="A34564" s="0" t="s">
        <v>17</v>
      </c>
      <c r="B34564" s="0" t="n">
        <v>107376</v>
      </c>
    </row>
    <row r="34565" customFormat="false" ht="12.75" hidden="false" customHeight="false" outlineLevel="0" collapsed="false">
      <c r="A34565" s="0" t="s">
        <v>17</v>
      </c>
      <c r="B34565" s="0" t="n">
        <v>107375</v>
      </c>
    </row>
    <row r="34566" customFormat="false" ht="12.75" hidden="false" customHeight="false" outlineLevel="0" collapsed="false">
      <c r="A34566" s="0" t="s">
        <v>17</v>
      </c>
      <c r="B34566" s="0" t="n">
        <v>107374</v>
      </c>
    </row>
    <row r="34567" customFormat="false" ht="12.75" hidden="false" customHeight="false" outlineLevel="0" collapsed="false">
      <c r="A34567" s="0" t="s">
        <v>17</v>
      </c>
      <c r="B34567" s="0" t="n">
        <v>107373</v>
      </c>
    </row>
    <row r="34568" customFormat="false" ht="12.75" hidden="false" customHeight="false" outlineLevel="0" collapsed="false">
      <c r="A34568" s="0" t="s">
        <v>17</v>
      </c>
      <c r="B34568" s="0" t="n">
        <v>107372</v>
      </c>
    </row>
    <row r="34569" customFormat="false" ht="12.75" hidden="false" customHeight="false" outlineLevel="0" collapsed="false">
      <c r="A34569" s="0" t="s">
        <v>17</v>
      </c>
      <c r="B34569" s="0" t="n">
        <v>107371</v>
      </c>
    </row>
    <row r="34570" customFormat="false" ht="12.75" hidden="false" customHeight="false" outlineLevel="0" collapsed="false">
      <c r="A34570" s="0" t="s">
        <v>17</v>
      </c>
      <c r="B34570" s="0" t="n">
        <v>107370</v>
      </c>
    </row>
    <row r="34571" customFormat="false" ht="12.75" hidden="false" customHeight="false" outlineLevel="0" collapsed="false">
      <c r="A34571" s="0" t="s">
        <v>17</v>
      </c>
      <c r="B34571" s="0" t="n">
        <v>107369</v>
      </c>
    </row>
    <row r="34572" customFormat="false" ht="12.75" hidden="false" customHeight="false" outlineLevel="0" collapsed="false">
      <c r="A34572" s="0" t="s">
        <v>17</v>
      </c>
      <c r="B34572" s="0" t="n">
        <v>107368</v>
      </c>
    </row>
    <row r="34573" customFormat="false" ht="12.75" hidden="false" customHeight="false" outlineLevel="0" collapsed="false">
      <c r="A34573" s="0" t="s">
        <v>17</v>
      </c>
      <c r="B34573" s="0" t="n">
        <v>107367</v>
      </c>
    </row>
    <row r="34574" customFormat="false" ht="12.75" hidden="false" customHeight="false" outlineLevel="0" collapsed="false">
      <c r="A34574" s="0" t="s">
        <v>17</v>
      </c>
      <c r="B34574" s="0" t="n">
        <v>107366</v>
      </c>
    </row>
    <row r="34575" customFormat="false" ht="12.75" hidden="false" customHeight="false" outlineLevel="0" collapsed="false">
      <c r="A34575" s="0" t="s">
        <v>17</v>
      </c>
      <c r="B34575" s="0" t="n">
        <v>107365</v>
      </c>
    </row>
    <row r="34576" customFormat="false" ht="12.75" hidden="false" customHeight="false" outlineLevel="0" collapsed="false">
      <c r="A34576" s="0" t="s">
        <v>17</v>
      </c>
      <c r="B34576" s="0" t="n">
        <v>107364</v>
      </c>
    </row>
    <row r="34577" customFormat="false" ht="12.75" hidden="false" customHeight="false" outlineLevel="0" collapsed="false">
      <c r="A34577" s="0" t="s">
        <v>17</v>
      </c>
      <c r="B34577" s="0" t="n">
        <v>107363</v>
      </c>
    </row>
    <row r="34578" customFormat="false" ht="12.75" hidden="false" customHeight="false" outlineLevel="0" collapsed="false">
      <c r="A34578" s="0" t="s">
        <v>17</v>
      </c>
      <c r="B34578" s="0" t="n">
        <v>107362</v>
      </c>
    </row>
    <row r="34579" customFormat="false" ht="12.75" hidden="false" customHeight="false" outlineLevel="0" collapsed="false">
      <c r="A34579" s="0" t="s">
        <v>17</v>
      </c>
      <c r="B34579" s="0" t="n">
        <v>107361</v>
      </c>
    </row>
    <row r="34580" customFormat="false" ht="12.75" hidden="false" customHeight="false" outlineLevel="0" collapsed="false">
      <c r="A34580" s="0" t="s">
        <v>17</v>
      </c>
      <c r="B34580" s="0" t="n">
        <v>107360</v>
      </c>
    </row>
    <row r="34581" customFormat="false" ht="12.75" hidden="false" customHeight="false" outlineLevel="0" collapsed="false">
      <c r="A34581" s="0" t="s">
        <v>17</v>
      </c>
      <c r="B34581" s="0" t="n">
        <v>107359</v>
      </c>
    </row>
    <row r="34582" customFormat="false" ht="12.75" hidden="false" customHeight="false" outlineLevel="0" collapsed="false">
      <c r="A34582" s="0" t="s">
        <v>17</v>
      </c>
      <c r="B34582" s="0" t="n">
        <v>107358</v>
      </c>
    </row>
    <row r="34583" customFormat="false" ht="12.75" hidden="false" customHeight="false" outlineLevel="0" collapsed="false">
      <c r="A34583" s="0" t="s">
        <v>17</v>
      </c>
      <c r="B34583" s="0" t="n">
        <v>107357</v>
      </c>
    </row>
    <row r="34584" customFormat="false" ht="12.75" hidden="false" customHeight="false" outlineLevel="0" collapsed="false">
      <c r="A34584" s="0" t="s">
        <v>17</v>
      </c>
      <c r="B34584" s="0" t="n">
        <v>107356</v>
      </c>
    </row>
    <row r="34585" customFormat="false" ht="12.75" hidden="false" customHeight="false" outlineLevel="0" collapsed="false">
      <c r="A34585" s="0" t="s">
        <v>17</v>
      </c>
      <c r="B34585" s="0" t="n">
        <v>107355</v>
      </c>
    </row>
    <row r="34586" customFormat="false" ht="12.75" hidden="false" customHeight="false" outlineLevel="0" collapsed="false">
      <c r="A34586" s="0" t="s">
        <v>17</v>
      </c>
      <c r="B34586" s="0" t="n">
        <v>107354</v>
      </c>
    </row>
    <row r="34587" customFormat="false" ht="12.75" hidden="false" customHeight="false" outlineLevel="0" collapsed="false">
      <c r="A34587" s="0" t="s">
        <v>17</v>
      </c>
      <c r="B34587" s="0" t="n">
        <v>107353</v>
      </c>
    </row>
    <row r="34588" customFormat="false" ht="12.75" hidden="false" customHeight="false" outlineLevel="0" collapsed="false">
      <c r="A34588" s="0" t="s">
        <v>17</v>
      </c>
      <c r="B34588" s="0" t="n">
        <v>107352</v>
      </c>
    </row>
    <row r="34589" customFormat="false" ht="12.75" hidden="false" customHeight="false" outlineLevel="0" collapsed="false">
      <c r="A34589" s="0" t="s">
        <v>17</v>
      </c>
      <c r="B34589" s="0" t="n">
        <v>107351</v>
      </c>
    </row>
    <row r="34590" customFormat="false" ht="12.75" hidden="false" customHeight="false" outlineLevel="0" collapsed="false">
      <c r="A34590" s="0" t="s">
        <v>17</v>
      </c>
      <c r="B34590" s="0" t="n">
        <v>107350</v>
      </c>
    </row>
    <row r="34591" customFormat="false" ht="12.75" hidden="false" customHeight="false" outlineLevel="0" collapsed="false">
      <c r="A34591" s="0" t="s">
        <v>17</v>
      </c>
      <c r="B34591" s="0" t="n">
        <v>107349</v>
      </c>
    </row>
    <row r="34592" customFormat="false" ht="12.75" hidden="false" customHeight="false" outlineLevel="0" collapsed="false">
      <c r="A34592" s="0" t="s">
        <v>17</v>
      </c>
      <c r="B34592" s="0" t="n">
        <v>107348</v>
      </c>
    </row>
    <row r="34593" customFormat="false" ht="12.75" hidden="false" customHeight="false" outlineLevel="0" collapsed="false">
      <c r="A34593" s="0" t="s">
        <v>17</v>
      </c>
      <c r="B34593" s="0" t="n">
        <v>107347</v>
      </c>
    </row>
    <row r="34594" customFormat="false" ht="12.75" hidden="false" customHeight="false" outlineLevel="0" collapsed="false">
      <c r="A34594" s="0" t="s">
        <v>17</v>
      </c>
      <c r="B34594" s="0" t="n">
        <v>107346</v>
      </c>
    </row>
    <row r="34595" customFormat="false" ht="12.75" hidden="false" customHeight="false" outlineLevel="0" collapsed="false">
      <c r="A34595" s="0" t="s">
        <v>17</v>
      </c>
      <c r="B34595" s="0" t="n">
        <v>107345</v>
      </c>
    </row>
    <row r="34596" customFormat="false" ht="12.75" hidden="false" customHeight="false" outlineLevel="0" collapsed="false">
      <c r="A34596" s="0" t="s">
        <v>17</v>
      </c>
      <c r="B34596" s="0" t="n">
        <v>107344</v>
      </c>
    </row>
    <row r="34597" customFormat="false" ht="12.75" hidden="false" customHeight="false" outlineLevel="0" collapsed="false">
      <c r="A34597" s="0" t="s">
        <v>17</v>
      </c>
      <c r="B34597" s="0" t="n">
        <v>107343</v>
      </c>
    </row>
    <row r="34598" customFormat="false" ht="12.75" hidden="false" customHeight="false" outlineLevel="0" collapsed="false">
      <c r="A34598" s="0" t="s">
        <v>17</v>
      </c>
      <c r="B34598" s="0" t="n">
        <v>107342</v>
      </c>
    </row>
    <row r="34599" customFormat="false" ht="12.75" hidden="false" customHeight="false" outlineLevel="0" collapsed="false">
      <c r="A34599" s="0" t="s">
        <v>17</v>
      </c>
      <c r="B34599" s="0" t="n">
        <v>107341</v>
      </c>
    </row>
    <row r="34600" customFormat="false" ht="12.75" hidden="false" customHeight="false" outlineLevel="0" collapsed="false">
      <c r="A34600" s="0" t="s">
        <v>17</v>
      </c>
      <c r="B34600" s="0" t="n">
        <v>107340</v>
      </c>
    </row>
    <row r="34601" customFormat="false" ht="12.75" hidden="false" customHeight="false" outlineLevel="0" collapsed="false">
      <c r="A34601" s="0" t="s">
        <v>17</v>
      </c>
      <c r="B34601" s="0" t="n">
        <v>107339</v>
      </c>
    </row>
    <row r="34602" customFormat="false" ht="12.75" hidden="false" customHeight="false" outlineLevel="0" collapsed="false">
      <c r="A34602" s="0" t="s">
        <v>17</v>
      </c>
      <c r="B34602" s="0" t="n">
        <v>107338</v>
      </c>
    </row>
    <row r="34603" customFormat="false" ht="12.75" hidden="false" customHeight="false" outlineLevel="0" collapsed="false">
      <c r="A34603" s="0" t="s">
        <v>17</v>
      </c>
      <c r="B34603" s="0" t="n">
        <v>107337</v>
      </c>
    </row>
    <row r="34604" customFormat="false" ht="12.75" hidden="false" customHeight="false" outlineLevel="0" collapsed="false">
      <c r="A34604" s="0" t="s">
        <v>17</v>
      </c>
      <c r="B34604" s="0" t="n">
        <v>107336</v>
      </c>
    </row>
    <row r="34605" customFormat="false" ht="12.75" hidden="false" customHeight="false" outlineLevel="0" collapsed="false">
      <c r="A34605" s="0" t="s">
        <v>17</v>
      </c>
      <c r="B34605" s="0" t="n">
        <v>107335</v>
      </c>
    </row>
    <row r="34606" customFormat="false" ht="12.75" hidden="false" customHeight="false" outlineLevel="0" collapsed="false">
      <c r="A34606" s="0" t="s">
        <v>17</v>
      </c>
      <c r="B34606" s="0" t="n">
        <v>107334</v>
      </c>
    </row>
    <row r="34607" customFormat="false" ht="12.75" hidden="false" customHeight="false" outlineLevel="0" collapsed="false">
      <c r="A34607" s="0" t="s">
        <v>17</v>
      </c>
      <c r="B34607" s="0" t="n">
        <v>107333</v>
      </c>
    </row>
    <row r="34608" customFormat="false" ht="12.75" hidden="false" customHeight="false" outlineLevel="0" collapsed="false">
      <c r="A34608" s="0" t="s">
        <v>17</v>
      </c>
      <c r="B34608" s="0" t="n">
        <v>107332</v>
      </c>
    </row>
    <row r="34609" customFormat="false" ht="12.75" hidden="false" customHeight="false" outlineLevel="0" collapsed="false">
      <c r="A34609" s="0" t="s">
        <v>17</v>
      </c>
      <c r="B34609" s="0" t="n">
        <v>107331</v>
      </c>
    </row>
    <row r="34610" customFormat="false" ht="12.75" hidden="false" customHeight="false" outlineLevel="0" collapsed="false">
      <c r="A34610" s="0" t="s">
        <v>17</v>
      </c>
      <c r="B34610" s="0" t="n">
        <v>107330</v>
      </c>
    </row>
    <row r="34611" customFormat="false" ht="12.75" hidden="false" customHeight="false" outlineLevel="0" collapsed="false">
      <c r="A34611" s="0" t="s">
        <v>17</v>
      </c>
      <c r="B34611" s="0" t="n">
        <v>107329</v>
      </c>
    </row>
    <row r="34612" customFormat="false" ht="12.75" hidden="false" customHeight="false" outlineLevel="0" collapsed="false">
      <c r="A34612" s="0" t="s">
        <v>17</v>
      </c>
      <c r="B34612" s="0" t="n">
        <v>107328</v>
      </c>
    </row>
    <row r="34613" customFormat="false" ht="12.75" hidden="false" customHeight="false" outlineLevel="0" collapsed="false">
      <c r="A34613" s="0" t="s">
        <v>17</v>
      </c>
      <c r="B34613" s="0" t="n">
        <v>107327</v>
      </c>
    </row>
    <row r="34614" customFormat="false" ht="12.75" hidden="false" customHeight="false" outlineLevel="0" collapsed="false">
      <c r="A34614" s="0" t="s">
        <v>17</v>
      </c>
      <c r="B34614" s="0" t="n">
        <v>107326</v>
      </c>
    </row>
    <row r="34615" customFormat="false" ht="12.75" hidden="false" customHeight="false" outlineLevel="0" collapsed="false">
      <c r="A34615" s="0" t="s">
        <v>17</v>
      </c>
      <c r="B34615" s="0" t="n">
        <v>107325</v>
      </c>
    </row>
    <row r="34616" customFormat="false" ht="12.75" hidden="false" customHeight="false" outlineLevel="0" collapsed="false">
      <c r="A34616" s="0" t="s">
        <v>17</v>
      </c>
      <c r="B34616" s="0" t="n">
        <v>107324</v>
      </c>
    </row>
    <row r="34617" customFormat="false" ht="12.75" hidden="false" customHeight="false" outlineLevel="0" collapsed="false">
      <c r="A34617" s="0" t="s">
        <v>17</v>
      </c>
      <c r="B34617" s="0" t="n">
        <v>107323</v>
      </c>
    </row>
    <row r="34618" customFormat="false" ht="12.75" hidden="false" customHeight="false" outlineLevel="0" collapsed="false">
      <c r="A34618" s="0" t="s">
        <v>17</v>
      </c>
      <c r="B34618" s="0" t="n">
        <v>107322</v>
      </c>
    </row>
    <row r="34619" customFormat="false" ht="12.75" hidden="false" customHeight="false" outlineLevel="0" collapsed="false">
      <c r="A34619" s="0" t="s">
        <v>17</v>
      </c>
      <c r="B34619" s="0" t="n">
        <v>107321</v>
      </c>
    </row>
    <row r="34620" customFormat="false" ht="12.75" hidden="false" customHeight="false" outlineLevel="0" collapsed="false">
      <c r="A34620" s="0" t="s">
        <v>17</v>
      </c>
      <c r="B34620" s="0" t="n">
        <v>107320</v>
      </c>
    </row>
    <row r="34621" customFormat="false" ht="12.75" hidden="false" customHeight="false" outlineLevel="0" collapsed="false">
      <c r="A34621" s="0" t="s">
        <v>17</v>
      </c>
      <c r="B34621" s="0" t="n">
        <v>107319</v>
      </c>
    </row>
    <row r="34622" customFormat="false" ht="12.75" hidden="false" customHeight="false" outlineLevel="0" collapsed="false">
      <c r="A34622" s="0" t="s">
        <v>17</v>
      </c>
      <c r="B34622" s="0" t="n">
        <v>107318</v>
      </c>
    </row>
    <row r="34623" customFormat="false" ht="12.75" hidden="false" customHeight="false" outlineLevel="0" collapsed="false">
      <c r="A34623" s="0" t="s">
        <v>17</v>
      </c>
      <c r="B34623" s="0" t="n">
        <v>107317</v>
      </c>
    </row>
    <row r="34624" customFormat="false" ht="12.75" hidden="false" customHeight="false" outlineLevel="0" collapsed="false">
      <c r="A34624" s="0" t="s">
        <v>17</v>
      </c>
      <c r="B34624" s="0" t="n">
        <v>107316</v>
      </c>
    </row>
    <row r="34625" customFormat="false" ht="12.75" hidden="false" customHeight="false" outlineLevel="0" collapsed="false">
      <c r="A34625" s="0" t="s">
        <v>17</v>
      </c>
      <c r="B34625" s="0" t="n">
        <v>107315</v>
      </c>
    </row>
    <row r="34626" customFormat="false" ht="12.75" hidden="false" customHeight="false" outlineLevel="0" collapsed="false">
      <c r="A34626" s="0" t="s">
        <v>17</v>
      </c>
      <c r="B34626" s="0" t="n">
        <v>107314</v>
      </c>
    </row>
    <row r="34627" customFormat="false" ht="12.75" hidden="false" customHeight="false" outlineLevel="0" collapsed="false">
      <c r="A34627" s="0" t="s">
        <v>17</v>
      </c>
      <c r="B34627" s="0" t="n">
        <v>107313</v>
      </c>
    </row>
    <row r="34628" customFormat="false" ht="12.75" hidden="false" customHeight="false" outlineLevel="0" collapsed="false">
      <c r="A34628" s="0" t="s">
        <v>17</v>
      </c>
      <c r="B34628" s="0" t="n">
        <v>107312</v>
      </c>
    </row>
    <row r="34629" customFormat="false" ht="12.75" hidden="false" customHeight="false" outlineLevel="0" collapsed="false">
      <c r="A34629" s="0" t="s">
        <v>17</v>
      </c>
      <c r="B34629" s="0" t="n">
        <v>107311</v>
      </c>
    </row>
    <row r="34630" customFormat="false" ht="12.75" hidden="false" customHeight="false" outlineLevel="0" collapsed="false">
      <c r="A34630" s="0" t="s">
        <v>17</v>
      </c>
      <c r="B34630" s="0" t="n">
        <v>107310</v>
      </c>
    </row>
    <row r="34631" customFormat="false" ht="12.75" hidden="false" customHeight="false" outlineLevel="0" collapsed="false">
      <c r="A34631" s="0" t="s">
        <v>17</v>
      </c>
      <c r="B34631" s="0" t="n">
        <v>107309</v>
      </c>
    </row>
    <row r="34632" customFormat="false" ht="12.75" hidden="false" customHeight="false" outlineLevel="0" collapsed="false">
      <c r="A34632" s="0" t="s">
        <v>17</v>
      </c>
      <c r="B34632" s="0" t="n">
        <v>107308</v>
      </c>
    </row>
    <row r="34633" customFormat="false" ht="12.75" hidden="false" customHeight="false" outlineLevel="0" collapsed="false">
      <c r="A34633" s="0" t="s">
        <v>17</v>
      </c>
      <c r="B34633" s="0" t="n">
        <v>107307</v>
      </c>
    </row>
    <row r="34634" customFormat="false" ht="12.75" hidden="false" customHeight="false" outlineLevel="0" collapsed="false">
      <c r="A34634" s="0" t="s">
        <v>17</v>
      </c>
      <c r="B34634" s="0" t="n">
        <v>107306</v>
      </c>
    </row>
    <row r="34635" customFormat="false" ht="12.75" hidden="false" customHeight="false" outlineLevel="0" collapsed="false">
      <c r="A34635" s="0" t="s">
        <v>17</v>
      </c>
      <c r="B34635" s="0" t="n">
        <v>107305</v>
      </c>
    </row>
    <row r="34636" customFormat="false" ht="12.75" hidden="false" customHeight="false" outlineLevel="0" collapsed="false">
      <c r="A34636" s="0" t="s">
        <v>17</v>
      </c>
      <c r="B34636" s="0" t="n">
        <v>107304</v>
      </c>
    </row>
    <row r="34637" customFormat="false" ht="12.75" hidden="false" customHeight="false" outlineLevel="0" collapsed="false">
      <c r="A34637" s="0" t="s">
        <v>17</v>
      </c>
      <c r="B34637" s="0" t="n">
        <v>107303</v>
      </c>
    </row>
    <row r="34638" customFormat="false" ht="12.75" hidden="false" customHeight="false" outlineLevel="0" collapsed="false">
      <c r="A34638" s="0" t="s">
        <v>17</v>
      </c>
      <c r="B34638" s="0" t="n">
        <v>107302</v>
      </c>
    </row>
    <row r="34639" customFormat="false" ht="12.75" hidden="false" customHeight="false" outlineLevel="0" collapsed="false">
      <c r="A34639" s="0" t="s">
        <v>17</v>
      </c>
      <c r="B34639" s="0" t="n">
        <v>107301</v>
      </c>
    </row>
    <row r="34640" customFormat="false" ht="12.75" hidden="false" customHeight="false" outlineLevel="0" collapsed="false">
      <c r="A34640" s="0" t="s">
        <v>17</v>
      </c>
      <c r="B34640" s="0" t="n">
        <v>107300</v>
      </c>
    </row>
    <row r="34641" customFormat="false" ht="12.75" hidden="false" customHeight="false" outlineLevel="0" collapsed="false">
      <c r="A34641" s="0" t="s">
        <v>17</v>
      </c>
      <c r="B34641" s="0" t="n">
        <v>107299</v>
      </c>
    </row>
    <row r="34642" customFormat="false" ht="12.75" hidden="false" customHeight="false" outlineLevel="0" collapsed="false">
      <c r="A34642" s="0" t="s">
        <v>17</v>
      </c>
      <c r="B34642" s="0" t="n">
        <v>107298</v>
      </c>
    </row>
    <row r="34643" customFormat="false" ht="12.75" hidden="false" customHeight="false" outlineLevel="0" collapsed="false">
      <c r="A34643" s="0" t="s">
        <v>17</v>
      </c>
      <c r="B34643" s="0" t="n">
        <v>107297</v>
      </c>
    </row>
    <row r="34644" customFormat="false" ht="12.75" hidden="false" customHeight="false" outlineLevel="0" collapsed="false">
      <c r="A34644" s="0" t="s">
        <v>17</v>
      </c>
      <c r="B34644" s="0" t="n">
        <v>107296</v>
      </c>
    </row>
    <row r="34645" customFormat="false" ht="12.75" hidden="false" customHeight="false" outlineLevel="0" collapsed="false">
      <c r="A34645" s="0" t="s">
        <v>17</v>
      </c>
      <c r="B34645" s="0" t="n">
        <v>107295</v>
      </c>
    </row>
    <row r="34646" customFormat="false" ht="12.75" hidden="false" customHeight="false" outlineLevel="0" collapsed="false">
      <c r="A34646" s="0" t="s">
        <v>17</v>
      </c>
      <c r="B34646" s="0" t="n">
        <v>107294</v>
      </c>
    </row>
    <row r="34647" customFormat="false" ht="12.75" hidden="false" customHeight="false" outlineLevel="0" collapsed="false">
      <c r="A34647" s="0" t="s">
        <v>17</v>
      </c>
      <c r="B34647" s="0" t="n">
        <v>107293</v>
      </c>
    </row>
    <row r="34648" customFormat="false" ht="12.75" hidden="false" customHeight="false" outlineLevel="0" collapsed="false">
      <c r="A34648" s="0" t="s">
        <v>17</v>
      </c>
      <c r="B34648" s="0" t="n">
        <v>107292</v>
      </c>
    </row>
    <row r="34649" customFormat="false" ht="12.75" hidden="false" customHeight="false" outlineLevel="0" collapsed="false">
      <c r="A34649" s="0" t="s">
        <v>17</v>
      </c>
      <c r="B34649" s="0" t="n">
        <v>107291</v>
      </c>
    </row>
    <row r="34650" customFormat="false" ht="12.75" hidden="false" customHeight="false" outlineLevel="0" collapsed="false">
      <c r="A34650" s="0" t="s">
        <v>17</v>
      </c>
      <c r="B34650" s="0" t="n">
        <v>107290</v>
      </c>
    </row>
    <row r="34651" customFormat="false" ht="12.75" hidden="false" customHeight="false" outlineLevel="0" collapsed="false">
      <c r="A34651" s="0" t="s">
        <v>17</v>
      </c>
      <c r="B34651" s="0" t="n">
        <v>107289</v>
      </c>
    </row>
    <row r="34652" customFormat="false" ht="12.75" hidden="false" customHeight="false" outlineLevel="0" collapsed="false">
      <c r="A34652" s="0" t="s">
        <v>17</v>
      </c>
      <c r="B34652" s="0" t="n">
        <v>107288</v>
      </c>
    </row>
    <row r="34653" customFormat="false" ht="12.75" hidden="false" customHeight="false" outlineLevel="0" collapsed="false">
      <c r="A34653" s="0" t="s">
        <v>17</v>
      </c>
      <c r="B34653" s="0" t="n">
        <v>107287</v>
      </c>
    </row>
    <row r="34654" customFormat="false" ht="12.75" hidden="false" customHeight="false" outlineLevel="0" collapsed="false">
      <c r="A34654" s="0" t="s">
        <v>17</v>
      </c>
      <c r="B34654" s="0" t="n">
        <v>107286</v>
      </c>
    </row>
    <row r="34655" customFormat="false" ht="12.75" hidden="false" customHeight="false" outlineLevel="0" collapsed="false">
      <c r="A34655" s="0" t="s">
        <v>17</v>
      </c>
      <c r="B34655" s="0" t="n">
        <v>107285</v>
      </c>
    </row>
    <row r="34656" customFormat="false" ht="12.75" hidden="false" customHeight="false" outlineLevel="0" collapsed="false">
      <c r="A34656" s="0" t="s">
        <v>17</v>
      </c>
      <c r="B34656" s="0" t="n">
        <v>107284</v>
      </c>
    </row>
    <row r="34657" customFormat="false" ht="12.75" hidden="false" customHeight="false" outlineLevel="0" collapsed="false">
      <c r="A34657" s="0" t="s">
        <v>17</v>
      </c>
      <c r="B34657" s="0" t="n">
        <v>107283</v>
      </c>
    </row>
    <row r="34658" customFormat="false" ht="12.75" hidden="false" customHeight="false" outlineLevel="0" collapsed="false">
      <c r="A34658" s="0" t="s">
        <v>17</v>
      </c>
      <c r="B34658" s="0" t="n">
        <v>107282</v>
      </c>
    </row>
    <row r="34659" customFormat="false" ht="12.75" hidden="false" customHeight="false" outlineLevel="0" collapsed="false">
      <c r="A34659" s="0" t="s">
        <v>17</v>
      </c>
      <c r="B34659" s="0" t="n">
        <v>107281</v>
      </c>
    </row>
    <row r="34660" customFormat="false" ht="12.75" hidden="false" customHeight="false" outlineLevel="0" collapsed="false">
      <c r="A34660" s="0" t="s">
        <v>17</v>
      </c>
      <c r="B34660" s="0" t="n">
        <v>107280</v>
      </c>
    </row>
    <row r="34661" customFormat="false" ht="12.75" hidden="false" customHeight="false" outlineLevel="0" collapsed="false">
      <c r="A34661" s="0" t="s">
        <v>17</v>
      </c>
      <c r="B34661" s="0" t="n">
        <v>107279</v>
      </c>
    </row>
    <row r="34662" customFormat="false" ht="12.75" hidden="false" customHeight="false" outlineLevel="0" collapsed="false">
      <c r="A34662" s="0" t="s">
        <v>17</v>
      </c>
      <c r="B34662" s="0" t="n">
        <v>107278</v>
      </c>
    </row>
    <row r="34663" customFormat="false" ht="12.75" hidden="false" customHeight="false" outlineLevel="0" collapsed="false">
      <c r="A34663" s="0" t="s">
        <v>17</v>
      </c>
      <c r="B34663" s="0" t="n">
        <v>107277</v>
      </c>
    </row>
    <row r="34664" customFormat="false" ht="12.75" hidden="false" customHeight="false" outlineLevel="0" collapsed="false">
      <c r="A34664" s="0" t="s">
        <v>17</v>
      </c>
      <c r="B34664" s="0" t="n">
        <v>107276</v>
      </c>
    </row>
    <row r="34665" customFormat="false" ht="12.75" hidden="false" customHeight="false" outlineLevel="0" collapsed="false">
      <c r="A34665" s="0" t="s">
        <v>17</v>
      </c>
      <c r="B34665" s="0" t="n">
        <v>107275</v>
      </c>
    </row>
    <row r="34666" customFormat="false" ht="12.75" hidden="false" customHeight="false" outlineLevel="0" collapsed="false">
      <c r="A34666" s="0" t="s">
        <v>17</v>
      </c>
      <c r="B34666" s="0" t="n">
        <v>107274</v>
      </c>
    </row>
    <row r="34667" customFormat="false" ht="12.75" hidden="false" customHeight="false" outlineLevel="0" collapsed="false">
      <c r="A34667" s="0" t="s">
        <v>17</v>
      </c>
      <c r="B34667" s="0" t="n">
        <v>107273</v>
      </c>
    </row>
    <row r="34668" customFormat="false" ht="12.75" hidden="false" customHeight="false" outlineLevel="0" collapsed="false">
      <c r="A34668" s="0" t="s">
        <v>17</v>
      </c>
      <c r="B34668" s="0" t="n">
        <v>107272</v>
      </c>
    </row>
    <row r="34669" customFormat="false" ht="12.75" hidden="false" customHeight="false" outlineLevel="0" collapsed="false">
      <c r="A34669" s="0" t="s">
        <v>17</v>
      </c>
      <c r="B34669" s="0" t="n">
        <v>107271</v>
      </c>
    </row>
    <row r="34670" customFormat="false" ht="12.75" hidden="false" customHeight="false" outlineLevel="0" collapsed="false">
      <c r="A34670" s="0" t="s">
        <v>17</v>
      </c>
      <c r="B34670" s="0" t="n">
        <v>107270</v>
      </c>
    </row>
    <row r="34671" customFormat="false" ht="12.75" hidden="false" customHeight="false" outlineLevel="0" collapsed="false">
      <c r="A34671" s="0" t="s">
        <v>17</v>
      </c>
      <c r="B34671" s="0" t="n">
        <v>107269</v>
      </c>
    </row>
    <row r="34672" customFormat="false" ht="12.75" hidden="false" customHeight="false" outlineLevel="0" collapsed="false">
      <c r="A34672" s="0" t="s">
        <v>17</v>
      </c>
      <c r="B34672" s="0" t="n">
        <v>107268</v>
      </c>
    </row>
    <row r="34673" customFormat="false" ht="12.75" hidden="false" customHeight="false" outlineLevel="0" collapsed="false">
      <c r="A34673" s="0" t="s">
        <v>17</v>
      </c>
      <c r="B34673" s="0" t="n">
        <v>107267</v>
      </c>
    </row>
    <row r="34674" customFormat="false" ht="12.75" hidden="false" customHeight="false" outlineLevel="0" collapsed="false">
      <c r="A34674" s="0" t="s">
        <v>17</v>
      </c>
      <c r="B34674" s="0" t="n">
        <v>107266</v>
      </c>
    </row>
    <row r="34675" customFormat="false" ht="12.75" hidden="false" customHeight="false" outlineLevel="0" collapsed="false">
      <c r="A34675" s="0" t="s">
        <v>17</v>
      </c>
      <c r="B34675" s="0" t="n">
        <v>107265</v>
      </c>
    </row>
    <row r="34676" customFormat="false" ht="12.75" hidden="false" customHeight="false" outlineLevel="0" collapsed="false">
      <c r="A34676" s="0" t="s">
        <v>17</v>
      </c>
      <c r="B34676" s="0" t="n">
        <v>107264</v>
      </c>
    </row>
    <row r="34677" customFormat="false" ht="12.75" hidden="false" customHeight="false" outlineLevel="0" collapsed="false">
      <c r="A34677" s="0" t="s">
        <v>17</v>
      </c>
      <c r="B34677" s="0" t="n">
        <v>107263</v>
      </c>
    </row>
    <row r="34678" customFormat="false" ht="12.75" hidden="false" customHeight="false" outlineLevel="0" collapsed="false">
      <c r="A34678" s="0" t="s">
        <v>17</v>
      </c>
      <c r="B34678" s="0" t="n">
        <v>107262</v>
      </c>
    </row>
    <row r="34679" customFormat="false" ht="12.75" hidden="false" customHeight="false" outlineLevel="0" collapsed="false">
      <c r="A34679" s="0" t="s">
        <v>17</v>
      </c>
      <c r="B34679" s="0" t="n">
        <v>107261</v>
      </c>
    </row>
    <row r="34680" customFormat="false" ht="12.75" hidden="false" customHeight="false" outlineLevel="0" collapsed="false">
      <c r="A34680" s="0" t="s">
        <v>17</v>
      </c>
      <c r="B34680" s="0" t="n">
        <v>107260</v>
      </c>
    </row>
    <row r="34681" customFormat="false" ht="12.75" hidden="false" customHeight="false" outlineLevel="0" collapsed="false">
      <c r="A34681" s="0" t="s">
        <v>17</v>
      </c>
      <c r="B34681" s="0" t="n">
        <v>107259</v>
      </c>
    </row>
    <row r="34682" customFormat="false" ht="12.75" hidden="false" customHeight="false" outlineLevel="0" collapsed="false">
      <c r="A34682" s="0" t="s">
        <v>17</v>
      </c>
      <c r="B34682" s="0" t="n">
        <v>107258</v>
      </c>
    </row>
    <row r="34683" customFormat="false" ht="12.75" hidden="false" customHeight="false" outlineLevel="0" collapsed="false">
      <c r="A34683" s="0" t="s">
        <v>17</v>
      </c>
      <c r="B34683" s="0" t="n">
        <v>107257</v>
      </c>
    </row>
    <row r="34684" customFormat="false" ht="12.75" hidden="false" customHeight="false" outlineLevel="0" collapsed="false">
      <c r="A34684" s="0" t="s">
        <v>17</v>
      </c>
      <c r="B34684" s="0" t="n">
        <v>107256</v>
      </c>
    </row>
    <row r="34685" customFormat="false" ht="12.75" hidden="false" customHeight="false" outlineLevel="0" collapsed="false">
      <c r="A34685" s="0" t="s">
        <v>17</v>
      </c>
      <c r="B34685" s="0" t="n">
        <v>107255</v>
      </c>
    </row>
    <row r="34686" customFormat="false" ht="12.75" hidden="false" customHeight="false" outlineLevel="0" collapsed="false">
      <c r="A34686" s="0" t="s">
        <v>17</v>
      </c>
      <c r="B34686" s="0" t="n">
        <v>107254</v>
      </c>
    </row>
    <row r="34687" customFormat="false" ht="12.75" hidden="false" customHeight="false" outlineLevel="0" collapsed="false">
      <c r="A34687" s="0" t="s">
        <v>17</v>
      </c>
      <c r="B34687" s="0" t="n">
        <v>107253</v>
      </c>
    </row>
    <row r="34688" customFormat="false" ht="12.75" hidden="false" customHeight="false" outlineLevel="0" collapsed="false">
      <c r="A34688" s="0" t="s">
        <v>17</v>
      </c>
      <c r="B34688" s="0" t="n">
        <v>107252</v>
      </c>
    </row>
    <row r="34689" customFormat="false" ht="12.75" hidden="false" customHeight="false" outlineLevel="0" collapsed="false">
      <c r="A34689" s="0" t="s">
        <v>17</v>
      </c>
      <c r="B34689" s="0" t="n">
        <v>107251</v>
      </c>
    </row>
    <row r="34690" customFormat="false" ht="12.75" hidden="false" customHeight="false" outlineLevel="0" collapsed="false">
      <c r="A34690" s="0" t="s">
        <v>17</v>
      </c>
      <c r="B34690" s="0" t="n">
        <v>107250</v>
      </c>
    </row>
    <row r="34691" customFormat="false" ht="12.75" hidden="false" customHeight="false" outlineLevel="0" collapsed="false">
      <c r="A34691" s="0" t="s">
        <v>17</v>
      </c>
      <c r="B34691" s="0" t="n">
        <v>107249</v>
      </c>
    </row>
    <row r="34692" customFormat="false" ht="12.75" hidden="false" customHeight="false" outlineLevel="0" collapsed="false">
      <c r="A34692" s="0" t="s">
        <v>17</v>
      </c>
      <c r="B34692" s="0" t="n">
        <v>107248</v>
      </c>
    </row>
    <row r="34693" customFormat="false" ht="12.75" hidden="false" customHeight="false" outlineLevel="0" collapsed="false">
      <c r="A34693" s="0" t="s">
        <v>17</v>
      </c>
      <c r="B34693" s="0" t="n">
        <v>107247</v>
      </c>
    </row>
    <row r="34694" customFormat="false" ht="12.75" hidden="false" customHeight="false" outlineLevel="0" collapsed="false">
      <c r="A34694" s="0" t="s">
        <v>17</v>
      </c>
      <c r="B34694" s="0" t="n">
        <v>107246</v>
      </c>
    </row>
    <row r="34695" customFormat="false" ht="12.75" hidden="false" customHeight="false" outlineLevel="0" collapsed="false">
      <c r="A34695" s="0" t="s">
        <v>17</v>
      </c>
      <c r="B34695" s="0" t="n">
        <v>107245</v>
      </c>
    </row>
    <row r="34696" customFormat="false" ht="12.75" hidden="false" customHeight="false" outlineLevel="0" collapsed="false">
      <c r="A34696" s="0" t="s">
        <v>17</v>
      </c>
      <c r="B34696" s="0" t="n">
        <v>107244</v>
      </c>
    </row>
    <row r="34697" customFormat="false" ht="12.75" hidden="false" customHeight="false" outlineLevel="0" collapsed="false">
      <c r="A34697" s="0" t="s">
        <v>17</v>
      </c>
      <c r="B34697" s="0" t="n">
        <v>107243</v>
      </c>
    </row>
    <row r="34698" customFormat="false" ht="12.75" hidden="false" customHeight="false" outlineLevel="0" collapsed="false">
      <c r="A34698" s="0" t="s">
        <v>17</v>
      </c>
      <c r="B34698" s="0" t="n">
        <v>107242</v>
      </c>
    </row>
    <row r="34699" customFormat="false" ht="12.75" hidden="false" customHeight="false" outlineLevel="0" collapsed="false">
      <c r="A34699" s="0" t="s">
        <v>17</v>
      </c>
      <c r="B34699" s="0" t="n">
        <v>107241</v>
      </c>
    </row>
    <row r="34700" customFormat="false" ht="12.75" hidden="false" customHeight="false" outlineLevel="0" collapsed="false">
      <c r="A34700" s="0" t="s">
        <v>17</v>
      </c>
      <c r="B34700" s="0" t="n">
        <v>107240</v>
      </c>
    </row>
    <row r="34701" customFormat="false" ht="12.75" hidden="false" customHeight="false" outlineLevel="0" collapsed="false">
      <c r="A34701" s="0" t="s">
        <v>17</v>
      </c>
      <c r="B34701" s="0" t="n">
        <v>107239</v>
      </c>
    </row>
    <row r="34702" customFormat="false" ht="12.75" hidden="false" customHeight="false" outlineLevel="0" collapsed="false">
      <c r="A34702" s="0" t="s">
        <v>17</v>
      </c>
      <c r="B34702" s="0" t="n">
        <v>107238</v>
      </c>
    </row>
    <row r="34703" customFormat="false" ht="12.75" hidden="false" customHeight="false" outlineLevel="0" collapsed="false">
      <c r="A34703" s="0" t="s">
        <v>17</v>
      </c>
      <c r="B34703" s="0" t="n">
        <v>107237</v>
      </c>
    </row>
    <row r="34704" customFormat="false" ht="12.75" hidden="false" customHeight="false" outlineLevel="0" collapsed="false">
      <c r="A34704" s="0" t="s">
        <v>17</v>
      </c>
      <c r="B34704" s="0" t="n">
        <v>107236</v>
      </c>
    </row>
    <row r="34705" customFormat="false" ht="12.75" hidden="false" customHeight="false" outlineLevel="0" collapsed="false">
      <c r="A34705" s="0" t="s">
        <v>17</v>
      </c>
      <c r="B34705" s="0" t="n">
        <v>107235</v>
      </c>
    </row>
    <row r="34706" customFormat="false" ht="12.75" hidden="false" customHeight="false" outlineLevel="0" collapsed="false">
      <c r="A34706" s="0" t="s">
        <v>17</v>
      </c>
      <c r="B34706" s="0" t="n">
        <v>107234</v>
      </c>
    </row>
    <row r="34707" customFormat="false" ht="12.75" hidden="false" customHeight="false" outlineLevel="0" collapsed="false">
      <c r="A34707" s="0" t="s">
        <v>17</v>
      </c>
      <c r="B34707" s="0" t="n">
        <v>107233</v>
      </c>
    </row>
    <row r="34708" customFormat="false" ht="12.75" hidden="false" customHeight="false" outlineLevel="0" collapsed="false">
      <c r="A34708" s="0" t="s">
        <v>17</v>
      </c>
      <c r="B34708" s="0" t="n">
        <v>107232</v>
      </c>
    </row>
    <row r="34709" customFormat="false" ht="12.75" hidden="false" customHeight="false" outlineLevel="0" collapsed="false">
      <c r="A34709" s="0" t="s">
        <v>17</v>
      </c>
      <c r="B34709" s="0" t="n">
        <v>107231</v>
      </c>
    </row>
    <row r="34710" customFormat="false" ht="12.75" hidden="false" customHeight="false" outlineLevel="0" collapsed="false">
      <c r="A34710" s="0" t="s">
        <v>17</v>
      </c>
      <c r="B34710" s="0" t="n">
        <v>107230</v>
      </c>
    </row>
    <row r="34711" customFormat="false" ht="12.75" hidden="false" customHeight="false" outlineLevel="0" collapsed="false">
      <c r="A34711" s="0" t="s">
        <v>17</v>
      </c>
      <c r="B34711" s="0" t="n">
        <v>107229</v>
      </c>
    </row>
    <row r="34712" customFormat="false" ht="12.75" hidden="false" customHeight="false" outlineLevel="0" collapsed="false">
      <c r="A34712" s="0" t="s">
        <v>17</v>
      </c>
      <c r="B34712" s="0" t="n">
        <v>107228</v>
      </c>
    </row>
    <row r="34713" customFormat="false" ht="12.75" hidden="false" customHeight="false" outlineLevel="0" collapsed="false">
      <c r="A34713" s="0" t="s">
        <v>17</v>
      </c>
      <c r="B34713" s="0" t="n">
        <v>107227</v>
      </c>
    </row>
    <row r="34714" customFormat="false" ht="12.75" hidden="false" customHeight="false" outlineLevel="0" collapsed="false">
      <c r="A34714" s="0" t="s">
        <v>17</v>
      </c>
      <c r="B34714" s="0" t="n">
        <v>107226</v>
      </c>
    </row>
    <row r="34715" customFormat="false" ht="12.75" hidden="false" customHeight="false" outlineLevel="0" collapsed="false">
      <c r="A34715" s="0" t="s">
        <v>17</v>
      </c>
      <c r="B34715" s="0" t="n">
        <v>107225</v>
      </c>
    </row>
    <row r="34716" customFormat="false" ht="12.75" hidden="false" customHeight="false" outlineLevel="0" collapsed="false">
      <c r="A34716" s="0" t="s">
        <v>17</v>
      </c>
      <c r="B34716" s="0" t="n">
        <v>107224</v>
      </c>
    </row>
    <row r="34717" customFormat="false" ht="12.75" hidden="false" customHeight="false" outlineLevel="0" collapsed="false">
      <c r="A34717" s="0" t="s">
        <v>17</v>
      </c>
      <c r="B34717" s="0" t="n">
        <v>107223</v>
      </c>
    </row>
    <row r="34718" customFormat="false" ht="12.75" hidden="false" customHeight="false" outlineLevel="0" collapsed="false">
      <c r="A34718" s="0" t="s">
        <v>17</v>
      </c>
      <c r="B34718" s="0" t="n">
        <v>107222</v>
      </c>
    </row>
    <row r="34719" customFormat="false" ht="12.75" hidden="false" customHeight="false" outlineLevel="0" collapsed="false">
      <c r="A34719" s="0" t="s">
        <v>17</v>
      </c>
      <c r="B34719" s="0" t="n">
        <v>107221</v>
      </c>
    </row>
    <row r="34720" customFormat="false" ht="12.75" hidden="false" customHeight="false" outlineLevel="0" collapsed="false">
      <c r="A34720" s="0" t="s">
        <v>17</v>
      </c>
      <c r="B34720" s="0" t="n">
        <v>107220</v>
      </c>
    </row>
    <row r="34721" customFormat="false" ht="12.75" hidden="false" customHeight="false" outlineLevel="0" collapsed="false">
      <c r="A34721" s="0" t="s">
        <v>17</v>
      </c>
      <c r="B34721" s="0" t="n">
        <v>107219</v>
      </c>
    </row>
    <row r="34722" customFormat="false" ht="12.75" hidden="false" customHeight="false" outlineLevel="0" collapsed="false">
      <c r="A34722" s="0" t="s">
        <v>17</v>
      </c>
      <c r="B34722" s="0" t="n">
        <v>107218</v>
      </c>
    </row>
    <row r="34723" customFormat="false" ht="12.75" hidden="false" customHeight="false" outlineLevel="0" collapsed="false">
      <c r="A34723" s="0" t="s">
        <v>17</v>
      </c>
      <c r="B34723" s="0" t="n">
        <v>107217</v>
      </c>
    </row>
    <row r="34724" customFormat="false" ht="12.75" hidden="false" customHeight="false" outlineLevel="0" collapsed="false">
      <c r="A34724" s="0" t="s">
        <v>17</v>
      </c>
      <c r="B34724" s="0" t="n">
        <v>107216</v>
      </c>
    </row>
    <row r="34725" customFormat="false" ht="12.75" hidden="false" customHeight="false" outlineLevel="0" collapsed="false">
      <c r="A34725" s="0" t="s">
        <v>17</v>
      </c>
      <c r="B34725" s="0" t="n">
        <v>107215</v>
      </c>
    </row>
    <row r="34726" customFormat="false" ht="12.75" hidden="false" customHeight="false" outlineLevel="0" collapsed="false">
      <c r="A34726" s="0" t="s">
        <v>17</v>
      </c>
      <c r="B34726" s="0" t="n">
        <v>107214</v>
      </c>
    </row>
    <row r="34727" customFormat="false" ht="12.75" hidden="false" customHeight="false" outlineLevel="0" collapsed="false">
      <c r="A34727" s="0" t="s">
        <v>17</v>
      </c>
      <c r="B34727" s="0" t="n">
        <v>107213</v>
      </c>
    </row>
    <row r="34728" customFormat="false" ht="12.75" hidden="false" customHeight="false" outlineLevel="0" collapsed="false">
      <c r="A34728" s="0" t="s">
        <v>17</v>
      </c>
      <c r="B34728" s="0" t="n">
        <v>107212</v>
      </c>
    </row>
    <row r="34729" customFormat="false" ht="12.75" hidden="false" customHeight="false" outlineLevel="0" collapsed="false">
      <c r="A34729" s="0" t="s">
        <v>17</v>
      </c>
      <c r="B34729" s="0" t="n">
        <v>107211</v>
      </c>
    </row>
    <row r="34730" customFormat="false" ht="12.75" hidden="false" customHeight="false" outlineLevel="0" collapsed="false">
      <c r="A34730" s="0" t="s">
        <v>17</v>
      </c>
      <c r="B34730" s="0" t="n">
        <v>107210</v>
      </c>
    </row>
    <row r="34731" customFormat="false" ht="12.75" hidden="false" customHeight="false" outlineLevel="0" collapsed="false">
      <c r="A34731" s="0" t="s">
        <v>17</v>
      </c>
      <c r="B34731" s="0" t="n">
        <v>107209</v>
      </c>
    </row>
    <row r="34732" customFormat="false" ht="12.75" hidden="false" customHeight="false" outlineLevel="0" collapsed="false">
      <c r="A34732" s="0" t="s">
        <v>17</v>
      </c>
      <c r="B34732" s="0" t="n">
        <v>107208</v>
      </c>
    </row>
    <row r="34733" customFormat="false" ht="12.75" hidden="false" customHeight="false" outlineLevel="0" collapsed="false">
      <c r="A34733" s="0" t="s">
        <v>17</v>
      </c>
      <c r="B34733" s="0" t="n">
        <v>107207</v>
      </c>
    </row>
    <row r="34734" customFormat="false" ht="12.75" hidden="false" customHeight="false" outlineLevel="0" collapsed="false">
      <c r="A34734" s="0" t="s">
        <v>17</v>
      </c>
      <c r="B34734" s="0" t="n">
        <v>107206</v>
      </c>
    </row>
    <row r="34735" customFormat="false" ht="12.75" hidden="false" customHeight="false" outlineLevel="0" collapsed="false">
      <c r="A34735" s="0" t="s">
        <v>17</v>
      </c>
      <c r="B34735" s="0" t="n">
        <v>107205</v>
      </c>
    </row>
    <row r="34736" customFormat="false" ht="12.75" hidden="false" customHeight="false" outlineLevel="0" collapsed="false">
      <c r="A34736" s="0" t="s">
        <v>17</v>
      </c>
      <c r="B34736" s="0" t="n">
        <v>107204</v>
      </c>
    </row>
    <row r="34737" customFormat="false" ht="12.75" hidden="false" customHeight="false" outlineLevel="0" collapsed="false">
      <c r="A34737" s="0" t="s">
        <v>17</v>
      </c>
      <c r="B34737" s="0" t="n">
        <v>107203</v>
      </c>
    </row>
    <row r="34738" customFormat="false" ht="12.75" hidden="false" customHeight="false" outlineLevel="0" collapsed="false">
      <c r="A34738" s="0" t="s">
        <v>17</v>
      </c>
      <c r="B34738" s="0" t="n">
        <v>107202</v>
      </c>
    </row>
    <row r="34739" customFormat="false" ht="12.75" hidden="false" customHeight="false" outlineLevel="0" collapsed="false">
      <c r="A34739" s="0" t="s">
        <v>17</v>
      </c>
      <c r="B34739" s="0" t="n">
        <v>107201</v>
      </c>
    </row>
    <row r="34740" customFormat="false" ht="12.75" hidden="false" customHeight="false" outlineLevel="0" collapsed="false">
      <c r="A34740" s="0" t="s">
        <v>17</v>
      </c>
      <c r="B34740" s="0" t="n">
        <v>107200</v>
      </c>
    </row>
    <row r="34741" customFormat="false" ht="12.75" hidden="false" customHeight="false" outlineLevel="0" collapsed="false">
      <c r="A34741" s="0" t="s">
        <v>17</v>
      </c>
      <c r="B34741" s="0" t="n">
        <v>107199</v>
      </c>
    </row>
    <row r="34742" customFormat="false" ht="12.75" hidden="false" customHeight="false" outlineLevel="0" collapsed="false">
      <c r="A34742" s="0" t="s">
        <v>17</v>
      </c>
      <c r="B34742" s="0" t="n">
        <v>107198</v>
      </c>
    </row>
    <row r="34743" customFormat="false" ht="12.75" hidden="false" customHeight="false" outlineLevel="0" collapsed="false">
      <c r="A34743" s="0" t="s">
        <v>17</v>
      </c>
      <c r="B34743" s="0" t="n">
        <v>107197</v>
      </c>
    </row>
    <row r="34744" customFormat="false" ht="12.75" hidden="false" customHeight="false" outlineLevel="0" collapsed="false">
      <c r="A34744" s="0" t="s">
        <v>17</v>
      </c>
      <c r="B34744" s="0" t="n">
        <v>107196</v>
      </c>
    </row>
    <row r="34745" customFormat="false" ht="12.75" hidden="false" customHeight="false" outlineLevel="0" collapsed="false">
      <c r="A34745" s="0" t="s">
        <v>17</v>
      </c>
      <c r="B34745" s="0" t="n">
        <v>107195</v>
      </c>
    </row>
    <row r="34746" customFormat="false" ht="12.75" hidden="false" customHeight="false" outlineLevel="0" collapsed="false">
      <c r="A34746" s="0" t="s">
        <v>17</v>
      </c>
      <c r="B34746" s="0" t="n">
        <v>107194</v>
      </c>
    </row>
    <row r="34747" customFormat="false" ht="12.75" hidden="false" customHeight="false" outlineLevel="0" collapsed="false">
      <c r="A34747" s="0" t="s">
        <v>17</v>
      </c>
      <c r="B34747" s="0" t="n">
        <v>107193</v>
      </c>
    </row>
    <row r="34748" customFormat="false" ht="12.75" hidden="false" customHeight="false" outlineLevel="0" collapsed="false">
      <c r="A34748" s="0" t="s">
        <v>17</v>
      </c>
      <c r="B34748" s="0" t="n">
        <v>107192</v>
      </c>
    </row>
    <row r="34749" customFormat="false" ht="12.75" hidden="false" customHeight="false" outlineLevel="0" collapsed="false">
      <c r="A34749" s="0" t="s">
        <v>17</v>
      </c>
      <c r="B34749" s="0" t="n">
        <v>107191</v>
      </c>
    </row>
    <row r="34750" customFormat="false" ht="12.75" hidden="false" customHeight="false" outlineLevel="0" collapsed="false">
      <c r="A34750" s="0" t="s">
        <v>17</v>
      </c>
      <c r="B34750" s="0" t="n">
        <v>107190</v>
      </c>
    </row>
    <row r="34751" customFormat="false" ht="12.75" hidden="false" customHeight="false" outlineLevel="0" collapsed="false">
      <c r="A34751" s="0" t="s">
        <v>17</v>
      </c>
      <c r="B34751" s="0" t="n">
        <v>107189</v>
      </c>
    </row>
    <row r="34752" customFormat="false" ht="12.75" hidden="false" customHeight="false" outlineLevel="0" collapsed="false">
      <c r="A34752" s="0" t="s">
        <v>17</v>
      </c>
      <c r="B34752" s="0" t="n">
        <v>107188</v>
      </c>
    </row>
    <row r="34753" customFormat="false" ht="12.75" hidden="false" customHeight="false" outlineLevel="0" collapsed="false">
      <c r="A34753" s="0" t="s">
        <v>17</v>
      </c>
      <c r="B34753" s="0" t="n">
        <v>107187</v>
      </c>
    </row>
    <row r="34754" customFormat="false" ht="12.75" hidden="false" customHeight="false" outlineLevel="0" collapsed="false">
      <c r="A34754" s="0" t="s">
        <v>17</v>
      </c>
      <c r="B34754" s="0" t="n">
        <v>107186</v>
      </c>
    </row>
    <row r="34755" customFormat="false" ht="12.75" hidden="false" customHeight="false" outlineLevel="0" collapsed="false">
      <c r="A34755" s="0" t="s">
        <v>17</v>
      </c>
      <c r="B34755" s="0" t="n">
        <v>107185</v>
      </c>
    </row>
    <row r="34756" customFormat="false" ht="12.75" hidden="false" customHeight="false" outlineLevel="0" collapsed="false">
      <c r="A34756" s="0" t="s">
        <v>17</v>
      </c>
      <c r="B34756" s="0" t="n">
        <v>107184</v>
      </c>
    </row>
    <row r="34757" customFormat="false" ht="12.75" hidden="false" customHeight="false" outlineLevel="0" collapsed="false">
      <c r="A34757" s="0" t="s">
        <v>17</v>
      </c>
      <c r="B34757" s="0" t="n">
        <v>107183</v>
      </c>
    </row>
    <row r="34758" customFormat="false" ht="12.75" hidden="false" customHeight="false" outlineLevel="0" collapsed="false">
      <c r="A34758" s="0" t="s">
        <v>17</v>
      </c>
      <c r="B34758" s="0" t="n">
        <v>107182</v>
      </c>
    </row>
    <row r="34759" customFormat="false" ht="12.75" hidden="false" customHeight="false" outlineLevel="0" collapsed="false">
      <c r="A34759" s="0" t="s">
        <v>17</v>
      </c>
      <c r="B34759" s="0" t="n">
        <v>107181</v>
      </c>
    </row>
    <row r="34760" customFormat="false" ht="12.75" hidden="false" customHeight="false" outlineLevel="0" collapsed="false">
      <c r="A34760" s="0" t="s">
        <v>17</v>
      </c>
      <c r="B34760" s="0" t="n">
        <v>107180</v>
      </c>
    </row>
    <row r="34761" customFormat="false" ht="12.75" hidden="false" customHeight="false" outlineLevel="0" collapsed="false">
      <c r="A34761" s="0" t="s">
        <v>17</v>
      </c>
      <c r="B34761" s="0" t="n">
        <v>107179</v>
      </c>
    </row>
    <row r="34762" customFormat="false" ht="12.75" hidden="false" customHeight="false" outlineLevel="0" collapsed="false">
      <c r="A34762" s="0" t="s">
        <v>17</v>
      </c>
      <c r="B34762" s="0" t="n">
        <v>107178</v>
      </c>
    </row>
    <row r="34763" customFormat="false" ht="12.75" hidden="false" customHeight="false" outlineLevel="0" collapsed="false">
      <c r="A34763" s="0" t="s">
        <v>17</v>
      </c>
      <c r="B34763" s="0" t="n">
        <v>107177</v>
      </c>
    </row>
    <row r="34764" customFormat="false" ht="12.75" hidden="false" customHeight="false" outlineLevel="0" collapsed="false">
      <c r="A34764" s="0" t="s">
        <v>17</v>
      </c>
      <c r="B34764" s="0" t="n">
        <v>107176</v>
      </c>
    </row>
    <row r="34765" customFormat="false" ht="12.75" hidden="false" customHeight="false" outlineLevel="0" collapsed="false">
      <c r="A34765" s="0" t="s">
        <v>17</v>
      </c>
      <c r="B34765" s="0" t="n">
        <v>107175</v>
      </c>
    </row>
    <row r="34766" customFormat="false" ht="12.75" hidden="false" customHeight="false" outlineLevel="0" collapsed="false">
      <c r="A34766" s="0" t="s">
        <v>17</v>
      </c>
      <c r="B34766" s="0" t="n">
        <v>107174</v>
      </c>
    </row>
    <row r="34767" customFormat="false" ht="12.75" hidden="false" customHeight="false" outlineLevel="0" collapsed="false">
      <c r="A34767" s="0" t="s">
        <v>17</v>
      </c>
      <c r="B34767" s="0" t="n">
        <v>107173</v>
      </c>
    </row>
    <row r="34768" customFormat="false" ht="12.75" hidden="false" customHeight="false" outlineLevel="0" collapsed="false">
      <c r="A34768" s="0" t="s">
        <v>17</v>
      </c>
      <c r="B34768" s="0" t="n">
        <v>107172</v>
      </c>
    </row>
    <row r="34769" customFormat="false" ht="12.75" hidden="false" customHeight="false" outlineLevel="0" collapsed="false">
      <c r="A34769" s="0" t="s">
        <v>17</v>
      </c>
      <c r="B34769" s="0" t="n">
        <v>107171</v>
      </c>
    </row>
    <row r="34770" customFormat="false" ht="12.75" hidden="false" customHeight="false" outlineLevel="0" collapsed="false">
      <c r="A34770" s="0" t="s">
        <v>17</v>
      </c>
      <c r="B34770" s="0" t="n">
        <v>107170</v>
      </c>
    </row>
    <row r="34771" customFormat="false" ht="12.75" hidden="false" customHeight="false" outlineLevel="0" collapsed="false">
      <c r="A34771" s="0" t="s">
        <v>17</v>
      </c>
      <c r="B34771" s="0" t="n">
        <v>107169</v>
      </c>
    </row>
    <row r="34772" customFormat="false" ht="12.75" hidden="false" customHeight="false" outlineLevel="0" collapsed="false">
      <c r="A34772" s="0" t="s">
        <v>17</v>
      </c>
      <c r="B34772" s="0" t="n">
        <v>107168</v>
      </c>
    </row>
    <row r="34773" customFormat="false" ht="12.75" hidden="false" customHeight="false" outlineLevel="0" collapsed="false">
      <c r="A34773" s="0" t="s">
        <v>17</v>
      </c>
      <c r="B34773" s="0" t="n">
        <v>107167</v>
      </c>
    </row>
    <row r="34774" customFormat="false" ht="12.75" hidden="false" customHeight="false" outlineLevel="0" collapsed="false">
      <c r="A34774" s="0" t="s">
        <v>17</v>
      </c>
      <c r="B34774" s="0" t="n">
        <v>107166</v>
      </c>
    </row>
    <row r="34775" customFormat="false" ht="12.75" hidden="false" customHeight="false" outlineLevel="0" collapsed="false">
      <c r="A34775" s="0" t="s">
        <v>17</v>
      </c>
      <c r="B34775" s="0" t="n">
        <v>107165</v>
      </c>
    </row>
    <row r="34776" customFormat="false" ht="12.75" hidden="false" customHeight="false" outlineLevel="0" collapsed="false">
      <c r="A34776" s="0" t="s">
        <v>17</v>
      </c>
      <c r="B34776" s="0" t="n">
        <v>107164</v>
      </c>
    </row>
    <row r="34777" customFormat="false" ht="12.75" hidden="false" customHeight="false" outlineLevel="0" collapsed="false">
      <c r="A34777" s="0" t="s">
        <v>17</v>
      </c>
      <c r="B34777" s="0" t="n">
        <v>107163</v>
      </c>
    </row>
    <row r="34778" customFormat="false" ht="12.75" hidden="false" customHeight="false" outlineLevel="0" collapsed="false">
      <c r="A34778" s="0" t="s">
        <v>17</v>
      </c>
      <c r="B34778" s="0" t="n">
        <v>107162</v>
      </c>
    </row>
    <row r="34779" customFormat="false" ht="12.75" hidden="false" customHeight="false" outlineLevel="0" collapsed="false">
      <c r="A34779" s="0" t="s">
        <v>17</v>
      </c>
      <c r="B34779" s="0" t="n">
        <v>107161</v>
      </c>
    </row>
    <row r="34780" customFormat="false" ht="12.75" hidden="false" customHeight="false" outlineLevel="0" collapsed="false">
      <c r="A34780" s="0" t="s">
        <v>17</v>
      </c>
      <c r="B34780" s="0" t="n">
        <v>107160</v>
      </c>
    </row>
    <row r="34781" customFormat="false" ht="12.75" hidden="false" customHeight="false" outlineLevel="0" collapsed="false">
      <c r="A34781" s="0" t="s">
        <v>17</v>
      </c>
      <c r="B34781" s="0" t="n">
        <v>107159</v>
      </c>
    </row>
    <row r="34782" customFormat="false" ht="12.75" hidden="false" customHeight="false" outlineLevel="0" collapsed="false">
      <c r="A34782" s="0" t="s">
        <v>17</v>
      </c>
      <c r="B34782" s="0" t="n">
        <v>107158</v>
      </c>
    </row>
    <row r="34783" customFormat="false" ht="12.75" hidden="false" customHeight="false" outlineLevel="0" collapsed="false">
      <c r="A34783" s="0" t="s">
        <v>17</v>
      </c>
      <c r="B34783" s="0" t="n">
        <v>107157</v>
      </c>
    </row>
    <row r="34784" customFormat="false" ht="12.75" hidden="false" customHeight="false" outlineLevel="0" collapsed="false">
      <c r="A34784" s="0" t="s">
        <v>17</v>
      </c>
      <c r="B34784" s="0" t="n">
        <v>107156</v>
      </c>
    </row>
    <row r="34785" customFormat="false" ht="12.75" hidden="false" customHeight="false" outlineLevel="0" collapsed="false">
      <c r="A34785" s="0" t="s">
        <v>17</v>
      </c>
      <c r="B34785" s="0" t="n">
        <v>107155</v>
      </c>
    </row>
    <row r="34786" customFormat="false" ht="12.75" hidden="false" customHeight="false" outlineLevel="0" collapsed="false">
      <c r="A34786" s="0" t="s">
        <v>17</v>
      </c>
      <c r="B34786" s="0" t="n">
        <v>107154</v>
      </c>
    </row>
    <row r="34787" customFormat="false" ht="12.75" hidden="false" customHeight="false" outlineLevel="0" collapsed="false">
      <c r="A34787" s="0" t="s">
        <v>17</v>
      </c>
      <c r="B34787" s="0" t="n">
        <v>107153</v>
      </c>
    </row>
    <row r="34788" customFormat="false" ht="12.75" hidden="false" customHeight="false" outlineLevel="0" collapsed="false">
      <c r="A34788" s="0" t="s">
        <v>17</v>
      </c>
      <c r="B34788" s="0" t="n">
        <v>107152</v>
      </c>
    </row>
    <row r="34789" customFormat="false" ht="12.75" hidden="false" customHeight="false" outlineLevel="0" collapsed="false">
      <c r="A34789" s="0" t="s">
        <v>17</v>
      </c>
      <c r="B34789" s="0" t="n">
        <v>107151</v>
      </c>
    </row>
    <row r="34790" customFormat="false" ht="12.75" hidden="false" customHeight="false" outlineLevel="0" collapsed="false">
      <c r="A34790" s="0" t="s">
        <v>17</v>
      </c>
      <c r="B34790" s="0" t="n">
        <v>107150</v>
      </c>
    </row>
    <row r="34791" customFormat="false" ht="12.75" hidden="false" customHeight="false" outlineLevel="0" collapsed="false">
      <c r="A34791" s="0" t="s">
        <v>17</v>
      </c>
      <c r="B34791" s="0" t="n">
        <v>107149</v>
      </c>
    </row>
    <row r="34792" customFormat="false" ht="12.75" hidden="false" customHeight="false" outlineLevel="0" collapsed="false">
      <c r="A34792" s="0" t="s">
        <v>17</v>
      </c>
      <c r="B34792" s="0" t="n">
        <v>107148</v>
      </c>
    </row>
    <row r="34793" customFormat="false" ht="12.75" hidden="false" customHeight="false" outlineLevel="0" collapsed="false">
      <c r="A34793" s="0" t="s">
        <v>17</v>
      </c>
      <c r="B34793" s="0" t="n">
        <v>107147</v>
      </c>
    </row>
    <row r="34794" customFormat="false" ht="12.75" hidden="false" customHeight="false" outlineLevel="0" collapsed="false">
      <c r="A34794" s="0" t="s">
        <v>17</v>
      </c>
      <c r="B34794" s="0" t="n">
        <v>107146</v>
      </c>
    </row>
    <row r="34795" customFormat="false" ht="12.75" hidden="false" customHeight="false" outlineLevel="0" collapsed="false">
      <c r="A34795" s="0" t="s">
        <v>17</v>
      </c>
      <c r="B34795" s="0" t="n">
        <v>107145</v>
      </c>
    </row>
    <row r="34796" customFormat="false" ht="12.75" hidden="false" customHeight="false" outlineLevel="0" collapsed="false">
      <c r="A34796" s="0" t="s">
        <v>17</v>
      </c>
      <c r="B34796" s="0" t="n">
        <v>107144</v>
      </c>
    </row>
    <row r="34797" customFormat="false" ht="12.75" hidden="false" customHeight="false" outlineLevel="0" collapsed="false">
      <c r="A34797" s="0" t="s">
        <v>17</v>
      </c>
      <c r="B34797" s="0" t="n">
        <v>107143</v>
      </c>
    </row>
    <row r="34798" customFormat="false" ht="12.75" hidden="false" customHeight="false" outlineLevel="0" collapsed="false">
      <c r="A34798" s="0" t="s">
        <v>17</v>
      </c>
      <c r="B34798" s="0" t="n">
        <v>107142</v>
      </c>
    </row>
    <row r="34799" customFormat="false" ht="12.75" hidden="false" customHeight="false" outlineLevel="0" collapsed="false">
      <c r="A34799" s="0" t="s">
        <v>17</v>
      </c>
      <c r="B34799" s="0" t="n">
        <v>107141</v>
      </c>
    </row>
    <row r="34800" customFormat="false" ht="12.75" hidden="false" customHeight="false" outlineLevel="0" collapsed="false">
      <c r="A34800" s="0" t="s">
        <v>17</v>
      </c>
      <c r="B34800" s="0" t="n">
        <v>107140</v>
      </c>
    </row>
    <row r="34801" customFormat="false" ht="12.75" hidden="false" customHeight="false" outlineLevel="0" collapsed="false">
      <c r="A34801" s="0" t="s">
        <v>17</v>
      </c>
      <c r="B34801" s="0" t="n">
        <v>107139</v>
      </c>
    </row>
    <row r="34802" customFormat="false" ht="12.75" hidden="false" customHeight="false" outlineLevel="0" collapsed="false">
      <c r="A34802" s="0" t="s">
        <v>17</v>
      </c>
      <c r="B34802" s="0" t="n">
        <v>107138</v>
      </c>
    </row>
    <row r="34803" customFormat="false" ht="12.75" hidden="false" customHeight="false" outlineLevel="0" collapsed="false">
      <c r="A34803" s="0" t="s">
        <v>17</v>
      </c>
      <c r="B34803" s="0" t="n">
        <v>107137</v>
      </c>
    </row>
    <row r="34804" customFormat="false" ht="12.75" hidden="false" customHeight="false" outlineLevel="0" collapsed="false">
      <c r="A34804" s="0" t="s">
        <v>17</v>
      </c>
      <c r="B34804" s="0" t="n">
        <v>107136</v>
      </c>
    </row>
    <row r="34805" customFormat="false" ht="12.75" hidden="false" customHeight="false" outlineLevel="0" collapsed="false">
      <c r="A34805" s="0" t="s">
        <v>17</v>
      </c>
      <c r="B34805" s="0" t="n">
        <v>107135</v>
      </c>
    </row>
    <row r="34806" customFormat="false" ht="12.75" hidden="false" customHeight="false" outlineLevel="0" collapsed="false">
      <c r="A34806" s="0" t="s">
        <v>17</v>
      </c>
      <c r="B34806" s="0" t="n">
        <v>107134</v>
      </c>
    </row>
    <row r="34807" customFormat="false" ht="12.75" hidden="false" customHeight="false" outlineLevel="0" collapsed="false">
      <c r="A34807" s="0" t="s">
        <v>17</v>
      </c>
      <c r="B34807" s="0" t="n">
        <v>107133</v>
      </c>
    </row>
    <row r="34808" customFormat="false" ht="12.75" hidden="false" customHeight="false" outlineLevel="0" collapsed="false">
      <c r="A34808" s="0" t="s">
        <v>17</v>
      </c>
      <c r="B34808" s="0" t="n">
        <v>107132</v>
      </c>
    </row>
    <row r="34809" customFormat="false" ht="12.75" hidden="false" customHeight="false" outlineLevel="0" collapsed="false">
      <c r="A34809" s="0" t="s">
        <v>17</v>
      </c>
      <c r="B34809" s="0" t="n">
        <v>107131</v>
      </c>
    </row>
    <row r="34810" customFormat="false" ht="12.75" hidden="false" customHeight="false" outlineLevel="0" collapsed="false">
      <c r="A34810" s="0" t="s">
        <v>17</v>
      </c>
      <c r="B34810" s="0" t="n">
        <v>107130</v>
      </c>
    </row>
    <row r="34811" customFormat="false" ht="12.75" hidden="false" customHeight="false" outlineLevel="0" collapsed="false">
      <c r="A34811" s="0" t="s">
        <v>17</v>
      </c>
      <c r="B34811" s="0" t="n">
        <v>107129</v>
      </c>
    </row>
    <row r="34812" customFormat="false" ht="12.75" hidden="false" customHeight="false" outlineLevel="0" collapsed="false">
      <c r="A34812" s="0" t="s">
        <v>17</v>
      </c>
      <c r="B34812" s="0" t="n">
        <v>107128</v>
      </c>
    </row>
    <row r="34813" customFormat="false" ht="12.75" hidden="false" customHeight="false" outlineLevel="0" collapsed="false">
      <c r="A34813" s="0" t="s">
        <v>17</v>
      </c>
      <c r="B34813" s="0" t="n">
        <v>107127</v>
      </c>
    </row>
    <row r="34814" customFormat="false" ht="12.75" hidden="false" customHeight="false" outlineLevel="0" collapsed="false">
      <c r="A34814" s="0" t="s">
        <v>17</v>
      </c>
      <c r="B34814" s="0" t="n">
        <v>107126</v>
      </c>
    </row>
    <row r="34815" customFormat="false" ht="12.75" hidden="false" customHeight="false" outlineLevel="0" collapsed="false">
      <c r="A34815" s="0" t="s">
        <v>17</v>
      </c>
      <c r="B34815" s="0" t="n">
        <v>107125</v>
      </c>
    </row>
    <row r="34816" customFormat="false" ht="12.75" hidden="false" customHeight="false" outlineLevel="0" collapsed="false">
      <c r="A34816" s="0" t="s">
        <v>17</v>
      </c>
      <c r="B34816" s="0" t="n">
        <v>107124</v>
      </c>
    </row>
    <row r="34817" customFormat="false" ht="12.75" hidden="false" customHeight="false" outlineLevel="0" collapsed="false">
      <c r="A34817" s="0" t="s">
        <v>17</v>
      </c>
      <c r="B34817" s="0" t="n">
        <v>107123</v>
      </c>
    </row>
    <row r="34818" customFormat="false" ht="12.75" hidden="false" customHeight="false" outlineLevel="0" collapsed="false">
      <c r="A34818" s="0" t="s">
        <v>17</v>
      </c>
      <c r="B34818" s="0" t="n">
        <v>107122</v>
      </c>
    </row>
    <row r="34819" customFormat="false" ht="12.75" hidden="false" customHeight="false" outlineLevel="0" collapsed="false">
      <c r="A34819" s="0" t="s">
        <v>17</v>
      </c>
      <c r="B34819" s="0" t="n">
        <v>107121</v>
      </c>
    </row>
    <row r="34820" customFormat="false" ht="12.75" hidden="false" customHeight="false" outlineLevel="0" collapsed="false">
      <c r="A34820" s="0" t="s">
        <v>17</v>
      </c>
      <c r="B34820" s="0" t="n">
        <v>107120</v>
      </c>
    </row>
    <row r="34821" customFormat="false" ht="12.75" hidden="false" customHeight="false" outlineLevel="0" collapsed="false">
      <c r="A34821" s="0" t="s">
        <v>17</v>
      </c>
      <c r="B34821" s="0" t="n">
        <v>107119</v>
      </c>
    </row>
    <row r="34822" customFormat="false" ht="12.75" hidden="false" customHeight="false" outlineLevel="0" collapsed="false">
      <c r="A34822" s="0" t="s">
        <v>17</v>
      </c>
      <c r="B34822" s="0" t="n">
        <v>107118</v>
      </c>
    </row>
    <row r="34823" customFormat="false" ht="12.75" hidden="false" customHeight="false" outlineLevel="0" collapsed="false">
      <c r="A34823" s="0" t="s">
        <v>17</v>
      </c>
      <c r="B34823" s="0" t="n">
        <v>107117</v>
      </c>
    </row>
    <row r="34824" customFormat="false" ht="12.75" hidden="false" customHeight="false" outlineLevel="0" collapsed="false">
      <c r="A34824" s="0" t="s">
        <v>17</v>
      </c>
      <c r="B34824" s="0" t="n">
        <v>107116</v>
      </c>
    </row>
    <row r="34825" customFormat="false" ht="12.75" hidden="false" customHeight="false" outlineLevel="0" collapsed="false">
      <c r="A34825" s="0" t="s">
        <v>17</v>
      </c>
      <c r="B34825" s="0" t="n">
        <v>107115</v>
      </c>
    </row>
    <row r="34826" customFormat="false" ht="12.75" hidden="false" customHeight="false" outlineLevel="0" collapsed="false">
      <c r="A34826" s="0" t="s">
        <v>17</v>
      </c>
      <c r="B34826" s="0" t="n">
        <v>107114</v>
      </c>
    </row>
    <row r="34827" customFormat="false" ht="12.75" hidden="false" customHeight="false" outlineLevel="0" collapsed="false">
      <c r="A34827" s="0" t="s">
        <v>17</v>
      </c>
      <c r="B34827" s="0" t="n">
        <v>107113</v>
      </c>
    </row>
    <row r="34828" customFormat="false" ht="12.75" hidden="false" customHeight="false" outlineLevel="0" collapsed="false">
      <c r="A34828" s="0" t="s">
        <v>17</v>
      </c>
      <c r="B34828" s="0" t="n">
        <v>107112</v>
      </c>
    </row>
    <row r="34829" customFormat="false" ht="12.75" hidden="false" customHeight="false" outlineLevel="0" collapsed="false">
      <c r="A34829" s="0" t="s">
        <v>17</v>
      </c>
      <c r="B34829" s="0" t="n">
        <v>107111</v>
      </c>
    </row>
    <row r="34830" customFormat="false" ht="12.75" hidden="false" customHeight="false" outlineLevel="0" collapsed="false">
      <c r="A34830" s="0" t="s">
        <v>17</v>
      </c>
      <c r="B34830" s="0" t="n">
        <v>107110</v>
      </c>
    </row>
    <row r="34831" customFormat="false" ht="12.75" hidden="false" customHeight="false" outlineLevel="0" collapsed="false">
      <c r="A34831" s="0" t="s">
        <v>17</v>
      </c>
      <c r="B34831" s="0" t="n">
        <v>107109</v>
      </c>
    </row>
    <row r="34832" customFormat="false" ht="12.75" hidden="false" customHeight="false" outlineLevel="0" collapsed="false">
      <c r="A34832" s="0" t="s">
        <v>17</v>
      </c>
      <c r="B34832" s="0" t="n">
        <v>107108</v>
      </c>
    </row>
    <row r="34833" customFormat="false" ht="12.75" hidden="false" customHeight="false" outlineLevel="0" collapsed="false">
      <c r="A34833" s="0" t="s">
        <v>17</v>
      </c>
      <c r="B34833" s="0" t="n">
        <v>107107</v>
      </c>
    </row>
    <row r="34834" customFormat="false" ht="12.75" hidden="false" customHeight="false" outlineLevel="0" collapsed="false">
      <c r="A34834" s="0" t="s">
        <v>17</v>
      </c>
      <c r="B34834" s="0" t="n">
        <v>107106</v>
      </c>
    </row>
    <row r="34835" customFormat="false" ht="12.75" hidden="false" customHeight="false" outlineLevel="0" collapsed="false">
      <c r="A34835" s="0" t="s">
        <v>17</v>
      </c>
      <c r="B34835" s="0" t="n">
        <v>107105</v>
      </c>
    </row>
    <row r="34836" customFormat="false" ht="12.75" hidden="false" customHeight="false" outlineLevel="0" collapsed="false">
      <c r="A34836" s="0" t="s">
        <v>17</v>
      </c>
      <c r="B34836" s="0" t="n">
        <v>107104</v>
      </c>
    </row>
    <row r="34837" customFormat="false" ht="12.75" hidden="false" customHeight="false" outlineLevel="0" collapsed="false">
      <c r="A34837" s="0" t="s">
        <v>17</v>
      </c>
      <c r="B34837" s="0" t="n">
        <v>107103</v>
      </c>
    </row>
    <row r="34838" customFormat="false" ht="12.75" hidden="false" customHeight="false" outlineLevel="0" collapsed="false">
      <c r="A34838" s="0" t="s">
        <v>17</v>
      </c>
      <c r="B34838" s="0" t="n">
        <v>107102</v>
      </c>
    </row>
    <row r="34839" customFormat="false" ht="12.75" hidden="false" customHeight="false" outlineLevel="0" collapsed="false">
      <c r="A34839" s="0" t="s">
        <v>17</v>
      </c>
      <c r="B34839" s="0" t="n">
        <v>107101</v>
      </c>
    </row>
    <row r="34840" customFormat="false" ht="12.75" hidden="false" customHeight="false" outlineLevel="0" collapsed="false">
      <c r="A34840" s="0" t="s">
        <v>17</v>
      </c>
      <c r="B34840" s="0" t="n">
        <v>107100</v>
      </c>
    </row>
    <row r="34841" customFormat="false" ht="12.75" hidden="false" customHeight="false" outlineLevel="0" collapsed="false">
      <c r="A34841" s="0" t="s">
        <v>17</v>
      </c>
      <c r="B34841" s="0" t="n">
        <v>107099</v>
      </c>
    </row>
    <row r="34842" customFormat="false" ht="12.75" hidden="false" customHeight="false" outlineLevel="0" collapsed="false">
      <c r="A34842" s="0" t="s">
        <v>17</v>
      </c>
      <c r="B34842" s="0" t="n">
        <v>107098</v>
      </c>
    </row>
    <row r="34843" customFormat="false" ht="12.75" hidden="false" customHeight="false" outlineLevel="0" collapsed="false">
      <c r="A34843" s="0" t="s">
        <v>17</v>
      </c>
      <c r="B34843" s="0" t="n">
        <v>107097</v>
      </c>
    </row>
    <row r="34844" customFormat="false" ht="12.75" hidden="false" customHeight="false" outlineLevel="0" collapsed="false">
      <c r="A34844" s="0" t="s">
        <v>17</v>
      </c>
      <c r="B34844" s="0" t="n">
        <v>107096</v>
      </c>
    </row>
    <row r="34845" customFormat="false" ht="12.75" hidden="false" customHeight="false" outlineLevel="0" collapsed="false">
      <c r="A34845" s="0" t="s">
        <v>17</v>
      </c>
      <c r="B34845" s="0" t="n">
        <v>107095</v>
      </c>
    </row>
    <row r="34846" customFormat="false" ht="12.75" hidden="false" customHeight="false" outlineLevel="0" collapsed="false">
      <c r="A34846" s="0" t="s">
        <v>17</v>
      </c>
      <c r="B34846" s="0" t="n">
        <v>107094</v>
      </c>
    </row>
    <row r="34847" customFormat="false" ht="12.75" hidden="false" customHeight="false" outlineLevel="0" collapsed="false">
      <c r="A34847" s="0" t="s">
        <v>17</v>
      </c>
      <c r="B34847" s="0" t="n">
        <v>107093</v>
      </c>
    </row>
    <row r="34848" customFormat="false" ht="12.75" hidden="false" customHeight="false" outlineLevel="0" collapsed="false">
      <c r="A34848" s="0" t="s">
        <v>17</v>
      </c>
      <c r="B34848" s="0" t="n">
        <v>107092</v>
      </c>
    </row>
    <row r="34849" customFormat="false" ht="12.75" hidden="false" customHeight="false" outlineLevel="0" collapsed="false">
      <c r="A34849" s="0" t="s">
        <v>17</v>
      </c>
      <c r="B34849" s="0" t="n">
        <v>107091</v>
      </c>
    </row>
    <row r="34850" customFormat="false" ht="12.75" hidden="false" customHeight="false" outlineLevel="0" collapsed="false">
      <c r="A34850" s="0" t="s">
        <v>17</v>
      </c>
      <c r="B34850" s="0" t="n">
        <v>107090</v>
      </c>
    </row>
    <row r="34851" customFormat="false" ht="12.75" hidden="false" customHeight="false" outlineLevel="0" collapsed="false">
      <c r="A34851" s="0" t="s">
        <v>17</v>
      </c>
      <c r="B34851" s="0" t="n">
        <v>107089</v>
      </c>
    </row>
    <row r="34852" customFormat="false" ht="12.75" hidden="false" customHeight="false" outlineLevel="0" collapsed="false">
      <c r="A34852" s="0" t="s">
        <v>17</v>
      </c>
      <c r="B34852" s="0" t="n">
        <v>107088</v>
      </c>
    </row>
    <row r="34853" customFormat="false" ht="12.75" hidden="false" customHeight="false" outlineLevel="0" collapsed="false">
      <c r="A34853" s="0" t="s">
        <v>17</v>
      </c>
      <c r="B34853" s="0" t="n">
        <v>107087</v>
      </c>
    </row>
    <row r="34854" customFormat="false" ht="12.75" hidden="false" customHeight="false" outlineLevel="0" collapsed="false">
      <c r="A34854" s="0" t="s">
        <v>17</v>
      </c>
      <c r="B34854" s="0" t="n">
        <v>107086</v>
      </c>
    </row>
    <row r="34855" customFormat="false" ht="12.75" hidden="false" customHeight="false" outlineLevel="0" collapsed="false">
      <c r="A34855" s="0" t="s">
        <v>17</v>
      </c>
      <c r="B34855" s="0" t="n">
        <v>107085</v>
      </c>
    </row>
    <row r="34856" customFormat="false" ht="12.75" hidden="false" customHeight="false" outlineLevel="0" collapsed="false">
      <c r="A34856" s="0" t="s">
        <v>17</v>
      </c>
      <c r="B34856" s="0" t="n">
        <v>107084</v>
      </c>
    </row>
    <row r="34857" customFormat="false" ht="12.75" hidden="false" customHeight="false" outlineLevel="0" collapsed="false">
      <c r="A34857" s="0" t="s">
        <v>17</v>
      </c>
      <c r="B34857" s="0" t="n">
        <v>107083</v>
      </c>
    </row>
    <row r="34858" customFormat="false" ht="12.75" hidden="false" customHeight="false" outlineLevel="0" collapsed="false">
      <c r="A34858" s="0" t="s">
        <v>17</v>
      </c>
      <c r="B34858" s="0" t="n">
        <v>107082</v>
      </c>
    </row>
    <row r="34859" customFormat="false" ht="12.75" hidden="false" customHeight="false" outlineLevel="0" collapsed="false">
      <c r="A34859" s="0" t="s">
        <v>17</v>
      </c>
      <c r="B34859" s="0" t="n">
        <v>107081</v>
      </c>
    </row>
    <row r="34860" customFormat="false" ht="12.75" hidden="false" customHeight="false" outlineLevel="0" collapsed="false">
      <c r="A34860" s="0" t="s">
        <v>17</v>
      </c>
      <c r="B34860" s="0" t="n">
        <v>107080</v>
      </c>
    </row>
    <row r="34861" customFormat="false" ht="12.75" hidden="false" customHeight="false" outlineLevel="0" collapsed="false">
      <c r="A34861" s="0" t="s">
        <v>17</v>
      </c>
      <c r="B34861" s="0" t="n">
        <v>107079</v>
      </c>
    </row>
    <row r="34862" customFormat="false" ht="12.75" hidden="false" customHeight="false" outlineLevel="0" collapsed="false">
      <c r="A34862" s="0" t="s">
        <v>17</v>
      </c>
      <c r="B34862" s="0" t="n">
        <v>107078</v>
      </c>
    </row>
    <row r="34863" customFormat="false" ht="12.75" hidden="false" customHeight="false" outlineLevel="0" collapsed="false">
      <c r="A34863" s="0" t="s">
        <v>17</v>
      </c>
      <c r="B34863" s="0" t="n">
        <v>107077</v>
      </c>
    </row>
    <row r="34864" customFormat="false" ht="12.75" hidden="false" customHeight="false" outlineLevel="0" collapsed="false">
      <c r="A34864" s="0" t="s">
        <v>17</v>
      </c>
      <c r="B34864" s="0" t="n">
        <v>107076</v>
      </c>
    </row>
    <row r="34865" customFormat="false" ht="12.75" hidden="false" customHeight="false" outlineLevel="0" collapsed="false">
      <c r="A34865" s="0" t="s">
        <v>17</v>
      </c>
      <c r="B34865" s="0" t="n">
        <v>107075</v>
      </c>
    </row>
    <row r="34866" customFormat="false" ht="12.75" hidden="false" customHeight="false" outlineLevel="0" collapsed="false">
      <c r="A34866" s="0" t="s">
        <v>17</v>
      </c>
      <c r="B34866" s="0" t="n">
        <v>107074</v>
      </c>
    </row>
    <row r="34867" customFormat="false" ht="12.75" hidden="false" customHeight="false" outlineLevel="0" collapsed="false">
      <c r="A34867" s="0" t="s">
        <v>17</v>
      </c>
      <c r="B34867" s="0" t="n">
        <v>107073</v>
      </c>
    </row>
    <row r="34868" customFormat="false" ht="12.75" hidden="false" customHeight="false" outlineLevel="0" collapsed="false">
      <c r="A34868" s="0" t="s">
        <v>17</v>
      </c>
      <c r="B34868" s="0" t="n">
        <v>107072</v>
      </c>
    </row>
    <row r="34869" customFormat="false" ht="12.75" hidden="false" customHeight="false" outlineLevel="0" collapsed="false">
      <c r="A34869" s="0" t="s">
        <v>17</v>
      </c>
      <c r="B34869" s="0" t="n">
        <v>107071</v>
      </c>
    </row>
    <row r="34870" customFormat="false" ht="12.75" hidden="false" customHeight="false" outlineLevel="0" collapsed="false">
      <c r="A34870" s="0" t="s">
        <v>17</v>
      </c>
      <c r="B34870" s="0" t="n">
        <v>107070</v>
      </c>
    </row>
    <row r="34871" customFormat="false" ht="12.75" hidden="false" customHeight="false" outlineLevel="0" collapsed="false">
      <c r="A34871" s="0" t="s">
        <v>17</v>
      </c>
      <c r="B34871" s="0" t="n">
        <v>107069</v>
      </c>
    </row>
    <row r="34872" customFormat="false" ht="12.75" hidden="false" customHeight="false" outlineLevel="0" collapsed="false">
      <c r="A34872" s="0" t="s">
        <v>17</v>
      </c>
      <c r="B34872" s="0" t="n">
        <v>107068</v>
      </c>
    </row>
    <row r="34873" customFormat="false" ht="12.75" hidden="false" customHeight="false" outlineLevel="0" collapsed="false">
      <c r="A34873" s="0" t="s">
        <v>17</v>
      </c>
      <c r="B34873" s="0" t="n">
        <v>107067</v>
      </c>
    </row>
    <row r="34874" customFormat="false" ht="12.75" hidden="false" customHeight="false" outlineLevel="0" collapsed="false">
      <c r="A34874" s="0" t="s">
        <v>17</v>
      </c>
      <c r="B34874" s="0" t="n">
        <v>107066</v>
      </c>
    </row>
    <row r="34875" customFormat="false" ht="12.75" hidden="false" customHeight="false" outlineLevel="0" collapsed="false">
      <c r="A34875" s="0" t="s">
        <v>17</v>
      </c>
      <c r="B34875" s="0" t="n">
        <v>107065</v>
      </c>
    </row>
    <row r="34876" customFormat="false" ht="12.75" hidden="false" customHeight="false" outlineLevel="0" collapsed="false">
      <c r="A34876" s="0" t="s">
        <v>17</v>
      </c>
      <c r="B34876" s="0" t="n">
        <v>107064</v>
      </c>
    </row>
    <row r="34877" customFormat="false" ht="12.75" hidden="false" customHeight="false" outlineLevel="0" collapsed="false">
      <c r="A34877" s="0" t="s">
        <v>17</v>
      </c>
      <c r="B34877" s="0" t="n">
        <v>107063</v>
      </c>
    </row>
    <row r="34878" customFormat="false" ht="12.75" hidden="false" customHeight="false" outlineLevel="0" collapsed="false">
      <c r="A34878" s="0" t="s">
        <v>17</v>
      </c>
      <c r="B34878" s="0" t="n">
        <v>107062</v>
      </c>
    </row>
    <row r="34879" customFormat="false" ht="12.75" hidden="false" customHeight="false" outlineLevel="0" collapsed="false">
      <c r="A34879" s="0" t="s">
        <v>17</v>
      </c>
      <c r="B34879" s="0" t="n">
        <v>107061</v>
      </c>
    </row>
    <row r="34880" customFormat="false" ht="12.75" hidden="false" customHeight="false" outlineLevel="0" collapsed="false">
      <c r="A34880" s="0" t="s">
        <v>17</v>
      </c>
      <c r="B34880" s="0" t="n">
        <v>107060</v>
      </c>
    </row>
    <row r="34881" customFormat="false" ht="12.75" hidden="false" customHeight="false" outlineLevel="0" collapsed="false">
      <c r="A34881" s="0" t="s">
        <v>17</v>
      </c>
      <c r="B34881" s="0" t="n">
        <v>107059</v>
      </c>
    </row>
    <row r="34882" customFormat="false" ht="12.75" hidden="false" customHeight="false" outlineLevel="0" collapsed="false">
      <c r="A34882" s="0" t="s">
        <v>17</v>
      </c>
      <c r="B34882" s="0" t="n">
        <v>107058</v>
      </c>
    </row>
    <row r="34883" customFormat="false" ht="12.75" hidden="false" customHeight="false" outlineLevel="0" collapsed="false">
      <c r="A34883" s="0" t="s">
        <v>17</v>
      </c>
      <c r="B34883" s="0" t="n">
        <v>107057</v>
      </c>
    </row>
    <row r="34884" customFormat="false" ht="12.75" hidden="false" customHeight="false" outlineLevel="0" collapsed="false">
      <c r="A34884" s="0" t="s">
        <v>17</v>
      </c>
      <c r="B34884" s="0" t="n">
        <v>107056</v>
      </c>
    </row>
    <row r="34885" customFormat="false" ht="12.75" hidden="false" customHeight="false" outlineLevel="0" collapsed="false">
      <c r="A34885" s="0" t="s">
        <v>17</v>
      </c>
      <c r="B34885" s="0" t="n">
        <v>107055</v>
      </c>
    </row>
    <row r="34886" customFormat="false" ht="12.75" hidden="false" customHeight="false" outlineLevel="0" collapsed="false">
      <c r="A34886" s="0" t="s">
        <v>17</v>
      </c>
      <c r="B34886" s="0" t="n">
        <v>107054</v>
      </c>
    </row>
    <row r="34887" customFormat="false" ht="12.75" hidden="false" customHeight="false" outlineLevel="0" collapsed="false">
      <c r="A34887" s="0" t="s">
        <v>17</v>
      </c>
      <c r="B34887" s="0" t="n">
        <v>107053</v>
      </c>
    </row>
    <row r="34888" customFormat="false" ht="12.75" hidden="false" customHeight="false" outlineLevel="0" collapsed="false">
      <c r="A34888" s="0" t="s">
        <v>17</v>
      </c>
      <c r="B34888" s="0" t="n">
        <v>107052</v>
      </c>
    </row>
    <row r="34889" customFormat="false" ht="12.75" hidden="false" customHeight="false" outlineLevel="0" collapsed="false">
      <c r="A34889" s="0" t="s">
        <v>17</v>
      </c>
      <c r="B34889" s="0" t="n">
        <v>107051</v>
      </c>
    </row>
    <row r="34890" customFormat="false" ht="12.75" hidden="false" customHeight="false" outlineLevel="0" collapsed="false">
      <c r="A34890" s="0" t="s">
        <v>17</v>
      </c>
      <c r="B34890" s="0" t="n">
        <v>107050</v>
      </c>
    </row>
    <row r="34891" customFormat="false" ht="12.75" hidden="false" customHeight="false" outlineLevel="0" collapsed="false">
      <c r="A34891" s="0" t="s">
        <v>17</v>
      </c>
      <c r="B34891" s="0" t="n">
        <v>107049</v>
      </c>
    </row>
    <row r="34892" customFormat="false" ht="12.75" hidden="false" customHeight="false" outlineLevel="0" collapsed="false">
      <c r="A34892" s="0" t="s">
        <v>17</v>
      </c>
      <c r="B34892" s="0" t="n">
        <v>107048</v>
      </c>
    </row>
    <row r="34893" customFormat="false" ht="12.75" hidden="false" customHeight="false" outlineLevel="0" collapsed="false">
      <c r="A34893" s="0" t="s">
        <v>17</v>
      </c>
      <c r="B34893" s="0" t="n">
        <v>107047</v>
      </c>
    </row>
    <row r="34894" customFormat="false" ht="12.75" hidden="false" customHeight="false" outlineLevel="0" collapsed="false">
      <c r="A34894" s="0" t="s">
        <v>17</v>
      </c>
      <c r="B34894" s="0" t="n">
        <v>107046</v>
      </c>
    </row>
    <row r="34895" customFormat="false" ht="12.75" hidden="false" customHeight="false" outlineLevel="0" collapsed="false">
      <c r="A34895" s="0" t="s">
        <v>17</v>
      </c>
      <c r="B34895" s="0" t="n">
        <v>107045</v>
      </c>
    </row>
    <row r="34896" customFormat="false" ht="12.75" hidden="false" customHeight="false" outlineLevel="0" collapsed="false">
      <c r="A34896" s="0" t="s">
        <v>17</v>
      </c>
      <c r="B34896" s="0" t="n">
        <v>107044</v>
      </c>
    </row>
    <row r="34897" customFormat="false" ht="12.75" hidden="false" customHeight="false" outlineLevel="0" collapsed="false">
      <c r="A34897" s="0" t="s">
        <v>17</v>
      </c>
      <c r="B34897" s="0" t="n">
        <v>107043</v>
      </c>
    </row>
    <row r="34898" customFormat="false" ht="12.75" hidden="false" customHeight="false" outlineLevel="0" collapsed="false">
      <c r="A34898" s="0" t="s">
        <v>17</v>
      </c>
      <c r="B34898" s="0" t="n">
        <v>107042</v>
      </c>
    </row>
    <row r="34899" customFormat="false" ht="12.75" hidden="false" customHeight="false" outlineLevel="0" collapsed="false">
      <c r="A34899" s="0" t="s">
        <v>17</v>
      </c>
      <c r="B34899" s="0" t="n">
        <v>107041</v>
      </c>
    </row>
    <row r="34900" customFormat="false" ht="12.75" hidden="false" customHeight="false" outlineLevel="0" collapsed="false">
      <c r="A34900" s="0" t="s">
        <v>17</v>
      </c>
      <c r="B34900" s="0" t="n">
        <v>107040</v>
      </c>
    </row>
    <row r="34901" customFormat="false" ht="12.75" hidden="false" customHeight="false" outlineLevel="0" collapsed="false">
      <c r="A34901" s="0" t="s">
        <v>17</v>
      </c>
      <c r="B34901" s="0" t="n">
        <v>107039</v>
      </c>
    </row>
    <row r="34902" customFormat="false" ht="12.75" hidden="false" customHeight="false" outlineLevel="0" collapsed="false">
      <c r="A34902" s="0" t="s">
        <v>17</v>
      </c>
      <c r="B34902" s="0" t="n">
        <v>107038</v>
      </c>
    </row>
    <row r="34903" customFormat="false" ht="12.75" hidden="false" customHeight="false" outlineLevel="0" collapsed="false">
      <c r="A34903" s="0" t="s">
        <v>17</v>
      </c>
      <c r="B34903" s="0" t="n">
        <v>107037</v>
      </c>
    </row>
    <row r="34904" customFormat="false" ht="12.75" hidden="false" customHeight="false" outlineLevel="0" collapsed="false">
      <c r="A34904" s="0" t="s">
        <v>17</v>
      </c>
      <c r="B34904" s="0" t="n">
        <v>107036</v>
      </c>
    </row>
    <row r="34905" customFormat="false" ht="12.75" hidden="false" customHeight="false" outlineLevel="0" collapsed="false">
      <c r="A34905" s="0" t="s">
        <v>17</v>
      </c>
      <c r="B34905" s="0" t="n">
        <v>107035</v>
      </c>
    </row>
    <row r="34906" customFormat="false" ht="12.75" hidden="false" customHeight="false" outlineLevel="0" collapsed="false">
      <c r="A34906" s="0" t="s">
        <v>17</v>
      </c>
      <c r="B34906" s="0" t="n">
        <v>107034</v>
      </c>
    </row>
    <row r="34907" customFormat="false" ht="12.75" hidden="false" customHeight="false" outlineLevel="0" collapsed="false">
      <c r="A34907" s="0" t="s">
        <v>17</v>
      </c>
      <c r="B34907" s="0" t="n">
        <v>107033</v>
      </c>
    </row>
    <row r="34908" customFormat="false" ht="12.75" hidden="false" customHeight="false" outlineLevel="0" collapsed="false">
      <c r="A34908" s="0" t="s">
        <v>17</v>
      </c>
      <c r="B34908" s="0" t="n">
        <v>107032</v>
      </c>
    </row>
    <row r="34909" customFormat="false" ht="12.75" hidden="false" customHeight="false" outlineLevel="0" collapsed="false">
      <c r="A34909" s="0" t="s">
        <v>17</v>
      </c>
      <c r="B34909" s="0" t="n">
        <v>107031</v>
      </c>
    </row>
    <row r="34910" customFormat="false" ht="12.75" hidden="false" customHeight="false" outlineLevel="0" collapsed="false">
      <c r="A34910" s="0" t="s">
        <v>17</v>
      </c>
      <c r="B34910" s="0" t="n">
        <v>107030</v>
      </c>
    </row>
    <row r="34911" customFormat="false" ht="12.75" hidden="false" customHeight="false" outlineLevel="0" collapsed="false">
      <c r="A34911" s="0" t="s">
        <v>17</v>
      </c>
      <c r="B34911" s="0" t="n">
        <v>107029</v>
      </c>
    </row>
    <row r="34912" customFormat="false" ht="12.75" hidden="false" customHeight="false" outlineLevel="0" collapsed="false">
      <c r="A34912" s="0" t="s">
        <v>17</v>
      </c>
      <c r="B34912" s="0" t="n">
        <v>107028</v>
      </c>
    </row>
    <row r="34913" customFormat="false" ht="12.75" hidden="false" customHeight="false" outlineLevel="0" collapsed="false">
      <c r="A34913" s="0" t="s">
        <v>17</v>
      </c>
      <c r="B34913" s="0" t="n">
        <v>107027</v>
      </c>
    </row>
    <row r="34914" customFormat="false" ht="12.75" hidden="false" customHeight="false" outlineLevel="0" collapsed="false">
      <c r="A34914" s="0" t="s">
        <v>17</v>
      </c>
      <c r="B34914" s="0" t="n">
        <v>107026</v>
      </c>
    </row>
    <row r="34915" customFormat="false" ht="12.75" hidden="false" customHeight="false" outlineLevel="0" collapsed="false">
      <c r="A34915" s="0" t="s">
        <v>17</v>
      </c>
      <c r="B34915" s="0" t="n">
        <v>107025</v>
      </c>
    </row>
    <row r="34916" customFormat="false" ht="12.75" hidden="false" customHeight="false" outlineLevel="0" collapsed="false">
      <c r="A34916" s="0" t="s">
        <v>17</v>
      </c>
      <c r="B34916" s="0" t="n">
        <v>107024</v>
      </c>
    </row>
    <row r="34917" customFormat="false" ht="12.75" hidden="false" customHeight="false" outlineLevel="0" collapsed="false">
      <c r="A34917" s="0" t="s">
        <v>17</v>
      </c>
      <c r="B34917" s="0" t="n">
        <v>107023</v>
      </c>
    </row>
    <row r="34918" customFormat="false" ht="12.75" hidden="false" customHeight="false" outlineLevel="0" collapsed="false">
      <c r="A34918" s="0" t="s">
        <v>17</v>
      </c>
      <c r="B34918" s="0" t="n">
        <v>107022</v>
      </c>
    </row>
    <row r="34919" customFormat="false" ht="12.75" hidden="false" customHeight="false" outlineLevel="0" collapsed="false">
      <c r="A34919" s="0" t="s">
        <v>17</v>
      </c>
      <c r="B34919" s="0" t="n">
        <v>107021</v>
      </c>
    </row>
    <row r="34920" customFormat="false" ht="12.75" hidden="false" customHeight="false" outlineLevel="0" collapsed="false">
      <c r="A34920" s="0" t="s">
        <v>17</v>
      </c>
      <c r="B34920" s="0" t="n">
        <v>107020</v>
      </c>
    </row>
    <row r="34921" customFormat="false" ht="12.75" hidden="false" customHeight="false" outlineLevel="0" collapsed="false">
      <c r="A34921" s="0" t="s">
        <v>17</v>
      </c>
      <c r="B34921" s="0" t="n">
        <v>107019</v>
      </c>
    </row>
    <row r="34922" customFormat="false" ht="12.75" hidden="false" customHeight="false" outlineLevel="0" collapsed="false">
      <c r="A34922" s="0" t="s">
        <v>17</v>
      </c>
      <c r="B34922" s="0" t="n">
        <v>107018</v>
      </c>
    </row>
    <row r="34923" customFormat="false" ht="12.75" hidden="false" customHeight="false" outlineLevel="0" collapsed="false">
      <c r="A34923" s="0" t="s">
        <v>17</v>
      </c>
      <c r="B34923" s="0" t="n">
        <v>107017</v>
      </c>
    </row>
    <row r="34924" customFormat="false" ht="12.75" hidden="false" customHeight="false" outlineLevel="0" collapsed="false">
      <c r="A34924" s="0" t="s">
        <v>17</v>
      </c>
      <c r="B34924" s="0" t="n">
        <v>107016</v>
      </c>
    </row>
    <row r="34925" customFormat="false" ht="12.75" hidden="false" customHeight="false" outlineLevel="0" collapsed="false">
      <c r="A34925" s="0" t="s">
        <v>17</v>
      </c>
      <c r="B34925" s="0" t="n">
        <v>107015</v>
      </c>
    </row>
    <row r="34926" customFormat="false" ht="12.75" hidden="false" customHeight="false" outlineLevel="0" collapsed="false">
      <c r="A34926" s="0" t="s">
        <v>17</v>
      </c>
      <c r="B34926" s="0" t="n">
        <v>107014</v>
      </c>
    </row>
    <row r="34927" customFormat="false" ht="12.75" hidden="false" customHeight="false" outlineLevel="0" collapsed="false">
      <c r="A34927" s="0" t="s">
        <v>17</v>
      </c>
      <c r="B34927" s="0" t="n">
        <v>107013</v>
      </c>
    </row>
    <row r="34928" customFormat="false" ht="12.75" hidden="false" customHeight="false" outlineLevel="0" collapsed="false">
      <c r="A34928" s="0" t="s">
        <v>17</v>
      </c>
      <c r="B34928" s="0" t="n">
        <v>107012</v>
      </c>
    </row>
    <row r="34929" customFormat="false" ht="12.75" hidden="false" customHeight="false" outlineLevel="0" collapsed="false">
      <c r="A34929" s="0" t="s">
        <v>17</v>
      </c>
      <c r="B34929" s="0" t="n">
        <v>107011</v>
      </c>
    </row>
    <row r="34930" customFormat="false" ht="12.75" hidden="false" customHeight="false" outlineLevel="0" collapsed="false">
      <c r="A34930" s="0" t="s">
        <v>17</v>
      </c>
      <c r="B34930" s="0" t="n">
        <v>107010</v>
      </c>
    </row>
    <row r="34931" customFormat="false" ht="12.75" hidden="false" customHeight="false" outlineLevel="0" collapsed="false">
      <c r="A34931" s="0" t="s">
        <v>17</v>
      </c>
      <c r="B34931" s="0" t="n">
        <v>107009</v>
      </c>
    </row>
    <row r="34932" customFormat="false" ht="12.75" hidden="false" customHeight="false" outlineLevel="0" collapsed="false">
      <c r="A34932" s="0" t="s">
        <v>17</v>
      </c>
      <c r="B34932" s="0" t="n">
        <v>107008</v>
      </c>
    </row>
    <row r="34933" customFormat="false" ht="12.75" hidden="false" customHeight="false" outlineLevel="0" collapsed="false">
      <c r="A34933" s="0" t="s">
        <v>17</v>
      </c>
      <c r="B34933" s="0" t="n">
        <v>107007</v>
      </c>
    </row>
    <row r="34934" customFormat="false" ht="12.75" hidden="false" customHeight="false" outlineLevel="0" collapsed="false">
      <c r="A34934" s="0" t="s">
        <v>17</v>
      </c>
      <c r="B34934" s="0" t="n">
        <v>107006</v>
      </c>
    </row>
    <row r="34935" customFormat="false" ht="12.75" hidden="false" customHeight="false" outlineLevel="0" collapsed="false">
      <c r="A34935" s="0" t="s">
        <v>17</v>
      </c>
      <c r="B34935" s="0" t="n">
        <v>107005</v>
      </c>
    </row>
    <row r="34936" customFormat="false" ht="12.75" hidden="false" customHeight="false" outlineLevel="0" collapsed="false">
      <c r="A34936" s="0" t="s">
        <v>17</v>
      </c>
      <c r="B34936" s="0" t="n">
        <v>107004</v>
      </c>
    </row>
    <row r="34937" customFormat="false" ht="12.75" hidden="false" customHeight="false" outlineLevel="0" collapsed="false">
      <c r="A34937" s="0" t="s">
        <v>17</v>
      </c>
      <c r="B34937" s="0" t="n">
        <v>107003</v>
      </c>
    </row>
    <row r="34938" customFormat="false" ht="12.75" hidden="false" customHeight="false" outlineLevel="0" collapsed="false">
      <c r="A34938" s="0" t="s">
        <v>17</v>
      </c>
      <c r="B34938" s="0" t="n">
        <v>107002</v>
      </c>
    </row>
    <row r="34939" customFormat="false" ht="12.75" hidden="false" customHeight="false" outlineLevel="0" collapsed="false">
      <c r="A34939" s="0" t="s">
        <v>17</v>
      </c>
      <c r="B34939" s="0" t="n">
        <v>107001</v>
      </c>
    </row>
    <row r="34940" customFormat="false" ht="12.75" hidden="false" customHeight="false" outlineLevel="0" collapsed="false">
      <c r="A34940" s="0" t="s">
        <v>17</v>
      </c>
      <c r="B34940" s="0" t="n">
        <v>107000</v>
      </c>
    </row>
    <row r="34941" customFormat="false" ht="12.75" hidden="false" customHeight="false" outlineLevel="0" collapsed="false">
      <c r="A34941" s="0" t="s">
        <v>17</v>
      </c>
      <c r="B34941" s="0" t="n">
        <v>106999</v>
      </c>
    </row>
    <row r="34942" customFormat="false" ht="12.75" hidden="false" customHeight="false" outlineLevel="0" collapsed="false">
      <c r="A34942" s="0" t="s">
        <v>17</v>
      </c>
      <c r="B34942" s="0" t="n">
        <v>106998</v>
      </c>
    </row>
    <row r="34943" customFormat="false" ht="12.75" hidden="false" customHeight="false" outlineLevel="0" collapsed="false">
      <c r="A34943" s="0" t="s">
        <v>17</v>
      </c>
      <c r="B34943" s="0" t="n">
        <v>106997</v>
      </c>
    </row>
    <row r="34944" customFormat="false" ht="12.75" hidden="false" customHeight="false" outlineLevel="0" collapsed="false">
      <c r="A34944" s="0" t="s">
        <v>17</v>
      </c>
      <c r="B34944" s="0" t="n">
        <v>106996</v>
      </c>
    </row>
    <row r="34945" customFormat="false" ht="12.75" hidden="false" customHeight="false" outlineLevel="0" collapsed="false">
      <c r="A34945" s="0" t="s">
        <v>17</v>
      </c>
      <c r="B34945" s="0" t="n">
        <v>106995</v>
      </c>
    </row>
    <row r="34946" customFormat="false" ht="12.75" hidden="false" customHeight="false" outlineLevel="0" collapsed="false">
      <c r="A34946" s="0" t="s">
        <v>17</v>
      </c>
      <c r="B34946" s="0" t="n">
        <v>106994</v>
      </c>
    </row>
    <row r="34947" customFormat="false" ht="12.75" hidden="false" customHeight="false" outlineLevel="0" collapsed="false">
      <c r="A34947" s="0" t="s">
        <v>17</v>
      </c>
      <c r="B34947" s="0" t="n">
        <v>106993</v>
      </c>
    </row>
    <row r="34948" customFormat="false" ht="12.75" hidden="false" customHeight="false" outlineLevel="0" collapsed="false">
      <c r="A34948" s="0" t="s">
        <v>17</v>
      </c>
      <c r="B34948" s="0" t="n">
        <v>106992</v>
      </c>
    </row>
    <row r="34949" customFormat="false" ht="12.75" hidden="false" customHeight="false" outlineLevel="0" collapsed="false">
      <c r="A34949" s="0" t="s">
        <v>17</v>
      </c>
      <c r="B34949" s="0" t="n">
        <v>106991</v>
      </c>
    </row>
    <row r="34950" customFormat="false" ht="12.75" hidden="false" customHeight="false" outlineLevel="0" collapsed="false">
      <c r="A34950" s="0" t="s">
        <v>17</v>
      </c>
      <c r="B34950" s="0" t="n">
        <v>106990</v>
      </c>
    </row>
    <row r="34951" customFormat="false" ht="12.75" hidden="false" customHeight="false" outlineLevel="0" collapsed="false">
      <c r="A34951" s="0" t="s">
        <v>17</v>
      </c>
      <c r="B34951" s="0" t="n">
        <v>106989</v>
      </c>
    </row>
    <row r="34952" customFormat="false" ht="12.75" hidden="false" customHeight="false" outlineLevel="0" collapsed="false">
      <c r="A34952" s="0" t="s">
        <v>17</v>
      </c>
      <c r="B34952" s="0" t="n">
        <v>106988</v>
      </c>
    </row>
    <row r="34953" customFormat="false" ht="12.75" hidden="false" customHeight="false" outlineLevel="0" collapsed="false">
      <c r="A34953" s="0" t="s">
        <v>17</v>
      </c>
      <c r="B34953" s="0" t="n">
        <v>106987</v>
      </c>
    </row>
    <row r="34954" customFormat="false" ht="12.75" hidden="false" customHeight="false" outlineLevel="0" collapsed="false">
      <c r="A34954" s="0" t="s">
        <v>17</v>
      </c>
      <c r="B34954" s="0" t="n">
        <v>106986</v>
      </c>
    </row>
    <row r="34955" customFormat="false" ht="12.75" hidden="false" customHeight="false" outlineLevel="0" collapsed="false">
      <c r="A34955" s="0" t="s">
        <v>17</v>
      </c>
      <c r="B34955" s="0" t="n">
        <v>106985</v>
      </c>
    </row>
    <row r="34956" customFormat="false" ht="12.75" hidden="false" customHeight="false" outlineLevel="0" collapsed="false">
      <c r="A34956" s="0" t="s">
        <v>17</v>
      </c>
      <c r="B34956" s="0" t="n">
        <v>106984</v>
      </c>
    </row>
    <row r="34957" customFormat="false" ht="12.75" hidden="false" customHeight="false" outlineLevel="0" collapsed="false">
      <c r="A34957" s="0" t="s">
        <v>17</v>
      </c>
      <c r="B34957" s="0" t="n">
        <v>106983</v>
      </c>
    </row>
    <row r="34958" customFormat="false" ht="12.75" hidden="false" customHeight="false" outlineLevel="0" collapsed="false">
      <c r="A34958" s="0" t="s">
        <v>17</v>
      </c>
      <c r="B34958" s="0" t="n">
        <v>106982</v>
      </c>
    </row>
    <row r="34959" customFormat="false" ht="12.75" hidden="false" customHeight="false" outlineLevel="0" collapsed="false">
      <c r="A34959" s="0" t="s">
        <v>17</v>
      </c>
      <c r="B34959" s="0" t="n">
        <v>106981</v>
      </c>
    </row>
    <row r="34960" customFormat="false" ht="12.75" hidden="false" customHeight="false" outlineLevel="0" collapsed="false">
      <c r="A34960" s="0" t="s">
        <v>17</v>
      </c>
      <c r="B34960" s="0" t="n">
        <v>106980</v>
      </c>
    </row>
    <row r="34961" customFormat="false" ht="12.75" hidden="false" customHeight="false" outlineLevel="0" collapsed="false">
      <c r="A34961" s="0" t="s">
        <v>17</v>
      </c>
      <c r="B34961" s="0" t="n">
        <v>106979</v>
      </c>
    </row>
    <row r="34962" customFormat="false" ht="12.75" hidden="false" customHeight="false" outlineLevel="0" collapsed="false">
      <c r="A34962" s="0" t="s">
        <v>17</v>
      </c>
      <c r="B34962" s="0" t="n">
        <v>106978</v>
      </c>
    </row>
    <row r="34963" customFormat="false" ht="12.75" hidden="false" customHeight="false" outlineLevel="0" collapsed="false">
      <c r="A34963" s="0" t="s">
        <v>17</v>
      </c>
      <c r="B34963" s="0" t="n">
        <v>106977</v>
      </c>
    </row>
    <row r="34964" customFormat="false" ht="12.75" hidden="false" customHeight="false" outlineLevel="0" collapsed="false">
      <c r="A34964" s="0" t="s">
        <v>17</v>
      </c>
      <c r="B34964" s="0" t="n">
        <v>106976</v>
      </c>
    </row>
    <row r="34965" customFormat="false" ht="12.75" hidden="false" customHeight="false" outlineLevel="0" collapsed="false">
      <c r="A34965" s="0" t="s">
        <v>17</v>
      </c>
      <c r="B34965" s="0" t="n">
        <v>106975</v>
      </c>
    </row>
    <row r="34966" customFormat="false" ht="12.75" hidden="false" customHeight="false" outlineLevel="0" collapsed="false">
      <c r="A34966" s="0" t="s">
        <v>17</v>
      </c>
      <c r="B34966" s="0" t="n">
        <v>106974</v>
      </c>
    </row>
    <row r="34967" customFormat="false" ht="12.75" hidden="false" customHeight="false" outlineLevel="0" collapsed="false">
      <c r="A34967" s="0" t="s">
        <v>17</v>
      </c>
      <c r="B34967" s="0" t="n">
        <v>106973</v>
      </c>
    </row>
    <row r="34968" customFormat="false" ht="12.75" hidden="false" customHeight="false" outlineLevel="0" collapsed="false">
      <c r="A34968" s="0" t="s">
        <v>17</v>
      </c>
      <c r="B34968" s="0" t="n">
        <v>106972</v>
      </c>
    </row>
    <row r="34969" customFormat="false" ht="12.75" hidden="false" customHeight="false" outlineLevel="0" collapsed="false">
      <c r="A34969" s="0" t="s">
        <v>17</v>
      </c>
      <c r="B34969" s="0" t="n">
        <v>106971</v>
      </c>
    </row>
    <row r="34970" customFormat="false" ht="12.75" hidden="false" customHeight="false" outlineLevel="0" collapsed="false">
      <c r="A34970" s="0" t="s">
        <v>17</v>
      </c>
      <c r="B34970" s="0" t="n">
        <v>106970</v>
      </c>
    </row>
    <row r="34971" customFormat="false" ht="12.75" hidden="false" customHeight="false" outlineLevel="0" collapsed="false">
      <c r="A34971" s="0" t="s">
        <v>17</v>
      </c>
      <c r="B34971" s="0" t="n">
        <v>106969</v>
      </c>
    </row>
    <row r="34972" customFormat="false" ht="12.75" hidden="false" customHeight="false" outlineLevel="0" collapsed="false">
      <c r="A34972" s="0" t="s">
        <v>17</v>
      </c>
      <c r="B34972" s="0" t="n">
        <v>106968</v>
      </c>
    </row>
    <row r="34973" customFormat="false" ht="12.75" hidden="false" customHeight="false" outlineLevel="0" collapsed="false">
      <c r="A34973" s="0" t="s">
        <v>17</v>
      </c>
      <c r="B34973" s="0" t="n">
        <v>106967</v>
      </c>
    </row>
    <row r="34974" customFormat="false" ht="12.75" hidden="false" customHeight="false" outlineLevel="0" collapsed="false">
      <c r="A34974" s="0" t="s">
        <v>17</v>
      </c>
      <c r="B34974" s="0" t="n">
        <v>106966</v>
      </c>
    </row>
    <row r="34975" customFormat="false" ht="12.75" hidden="false" customHeight="false" outlineLevel="0" collapsed="false">
      <c r="A34975" s="0" t="s">
        <v>17</v>
      </c>
      <c r="B34975" s="0" t="n">
        <v>106965</v>
      </c>
    </row>
    <row r="34976" customFormat="false" ht="12.75" hidden="false" customHeight="false" outlineLevel="0" collapsed="false">
      <c r="A34976" s="0" t="s">
        <v>17</v>
      </c>
      <c r="B34976" s="0" t="n">
        <v>106964</v>
      </c>
    </row>
    <row r="34977" customFormat="false" ht="12.75" hidden="false" customHeight="false" outlineLevel="0" collapsed="false">
      <c r="A34977" s="0" t="s">
        <v>17</v>
      </c>
      <c r="B34977" s="0" t="n">
        <v>106963</v>
      </c>
    </row>
    <row r="34978" customFormat="false" ht="12.75" hidden="false" customHeight="false" outlineLevel="0" collapsed="false">
      <c r="A34978" s="0" t="s">
        <v>17</v>
      </c>
      <c r="B34978" s="0" t="n">
        <v>106962</v>
      </c>
    </row>
    <row r="34979" customFormat="false" ht="12.75" hidden="false" customHeight="false" outlineLevel="0" collapsed="false">
      <c r="A34979" s="0" t="s">
        <v>17</v>
      </c>
      <c r="B34979" s="0" t="n">
        <v>106961</v>
      </c>
    </row>
    <row r="34980" customFormat="false" ht="12.75" hidden="false" customHeight="false" outlineLevel="0" collapsed="false">
      <c r="A34980" s="0" t="s">
        <v>17</v>
      </c>
      <c r="B34980" s="0" t="n">
        <v>106960</v>
      </c>
    </row>
    <row r="34981" customFormat="false" ht="12.75" hidden="false" customHeight="false" outlineLevel="0" collapsed="false">
      <c r="A34981" s="0" t="s">
        <v>17</v>
      </c>
      <c r="B34981" s="0" t="n">
        <v>106959</v>
      </c>
    </row>
    <row r="34982" customFormat="false" ht="12.75" hidden="false" customHeight="false" outlineLevel="0" collapsed="false">
      <c r="A34982" s="0" t="s">
        <v>17</v>
      </c>
      <c r="B34982" s="0" t="n">
        <v>106958</v>
      </c>
    </row>
    <row r="34983" customFormat="false" ht="12.75" hidden="false" customHeight="false" outlineLevel="0" collapsed="false">
      <c r="A34983" s="0" t="s">
        <v>17</v>
      </c>
      <c r="B34983" s="0" t="n">
        <v>106957</v>
      </c>
    </row>
    <row r="34984" customFormat="false" ht="12.75" hidden="false" customHeight="false" outlineLevel="0" collapsed="false">
      <c r="A34984" s="0" t="s">
        <v>17</v>
      </c>
      <c r="B34984" s="0" t="n">
        <v>106956</v>
      </c>
    </row>
    <row r="34985" customFormat="false" ht="12.75" hidden="false" customHeight="false" outlineLevel="0" collapsed="false">
      <c r="A34985" s="0" t="s">
        <v>17</v>
      </c>
      <c r="B34985" s="0" t="n">
        <v>106955</v>
      </c>
    </row>
    <row r="34986" customFormat="false" ht="12.75" hidden="false" customHeight="false" outlineLevel="0" collapsed="false">
      <c r="A34986" s="0" t="s">
        <v>17</v>
      </c>
      <c r="B34986" s="0" t="n">
        <v>106954</v>
      </c>
    </row>
    <row r="34987" customFormat="false" ht="12.75" hidden="false" customHeight="false" outlineLevel="0" collapsed="false">
      <c r="A34987" s="0" t="s">
        <v>17</v>
      </c>
      <c r="B34987" s="0" t="n">
        <v>106953</v>
      </c>
    </row>
    <row r="34988" customFormat="false" ht="12.75" hidden="false" customHeight="false" outlineLevel="0" collapsed="false">
      <c r="A34988" s="0" t="s">
        <v>17</v>
      </c>
      <c r="B34988" s="0" t="n">
        <v>106952</v>
      </c>
    </row>
    <row r="34989" customFormat="false" ht="12.75" hidden="false" customHeight="false" outlineLevel="0" collapsed="false">
      <c r="A34989" s="0" t="s">
        <v>17</v>
      </c>
      <c r="B34989" s="0" t="n">
        <v>106951</v>
      </c>
    </row>
    <row r="34990" customFormat="false" ht="12.75" hidden="false" customHeight="false" outlineLevel="0" collapsed="false">
      <c r="A34990" s="0" t="s">
        <v>17</v>
      </c>
      <c r="B34990" s="0" t="n">
        <v>106950</v>
      </c>
    </row>
    <row r="34991" customFormat="false" ht="12.75" hidden="false" customHeight="false" outlineLevel="0" collapsed="false">
      <c r="A34991" s="0" t="s">
        <v>17</v>
      </c>
      <c r="B34991" s="0" t="n">
        <v>106949</v>
      </c>
    </row>
    <row r="34992" customFormat="false" ht="12.75" hidden="false" customHeight="false" outlineLevel="0" collapsed="false">
      <c r="A34992" s="0" t="s">
        <v>17</v>
      </c>
      <c r="B34992" s="0" t="n">
        <v>106948</v>
      </c>
    </row>
    <row r="34993" customFormat="false" ht="12.75" hidden="false" customHeight="false" outlineLevel="0" collapsed="false">
      <c r="A34993" s="0" t="s">
        <v>17</v>
      </c>
      <c r="B34993" s="0" t="n">
        <v>106947</v>
      </c>
    </row>
    <row r="34994" customFormat="false" ht="12.75" hidden="false" customHeight="false" outlineLevel="0" collapsed="false">
      <c r="A34994" s="0" t="s">
        <v>17</v>
      </c>
      <c r="B34994" s="0" t="n">
        <v>106946</v>
      </c>
    </row>
    <row r="34995" customFormat="false" ht="12.75" hidden="false" customHeight="false" outlineLevel="0" collapsed="false">
      <c r="A34995" s="0" t="s">
        <v>17</v>
      </c>
      <c r="B34995" s="0" t="n">
        <v>106945</v>
      </c>
    </row>
    <row r="34996" customFormat="false" ht="12.75" hidden="false" customHeight="false" outlineLevel="0" collapsed="false">
      <c r="A34996" s="0" t="s">
        <v>17</v>
      </c>
      <c r="B34996" s="0" t="n">
        <v>106944</v>
      </c>
    </row>
    <row r="34997" customFormat="false" ht="12.75" hidden="false" customHeight="false" outlineLevel="0" collapsed="false">
      <c r="A34997" s="0" t="s">
        <v>17</v>
      </c>
      <c r="B34997" s="0" t="n">
        <v>106943</v>
      </c>
    </row>
    <row r="34998" customFormat="false" ht="12.75" hidden="false" customHeight="false" outlineLevel="0" collapsed="false">
      <c r="A34998" s="0" t="s">
        <v>17</v>
      </c>
      <c r="B34998" s="0" t="n">
        <v>106942</v>
      </c>
    </row>
    <row r="34999" customFormat="false" ht="12.75" hidden="false" customHeight="false" outlineLevel="0" collapsed="false">
      <c r="A34999" s="0" t="s">
        <v>17</v>
      </c>
      <c r="B34999" s="0" t="n">
        <v>106941</v>
      </c>
    </row>
    <row r="35000" customFormat="false" ht="12.75" hidden="false" customHeight="false" outlineLevel="0" collapsed="false">
      <c r="A35000" s="0" t="s">
        <v>17</v>
      </c>
      <c r="B35000" s="0" t="n">
        <v>106940</v>
      </c>
    </row>
    <row r="35001" customFormat="false" ht="12.75" hidden="false" customHeight="false" outlineLevel="0" collapsed="false">
      <c r="A35001" s="0" t="s">
        <v>17</v>
      </c>
      <c r="B35001" s="0" t="n">
        <v>106939</v>
      </c>
    </row>
    <row r="35002" customFormat="false" ht="12.75" hidden="false" customHeight="false" outlineLevel="0" collapsed="false">
      <c r="A35002" s="0" t="s">
        <v>17</v>
      </c>
      <c r="B35002" s="0" t="n">
        <v>106938</v>
      </c>
    </row>
    <row r="35003" customFormat="false" ht="12.75" hidden="false" customHeight="false" outlineLevel="0" collapsed="false">
      <c r="A35003" s="0" t="s">
        <v>17</v>
      </c>
      <c r="B35003" s="0" t="n">
        <v>106937</v>
      </c>
    </row>
    <row r="35004" customFormat="false" ht="12.75" hidden="false" customHeight="false" outlineLevel="0" collapsed="false">
      <c r="A35004" s="0" t="s">
        <v>17</v>
      </c>
      <c r="B35004" s="0" t="n">
        <v>106936</v>
      </c>
    </row>
    <row r="35005" customFormat="false" ht="12.75" hidden="false" customHeight="false" outlineLevel="0" collapsed="false">
      <c r="A35005" s="0" t="s">
        <v>17</v>
      </c>
      <c r="B35005" s="0" t="n">
        <v>106935</v>
      </c>
    </row>
    <row r="35006" customFormat="false" ht="12.75" hidden="false" customHeight="false" outlineLevel="0" collapsed="false">
      <c r="A35006" s="0" t="s">
        <v>17</v>
      </c>
      <c r="B35006" s="0" t="n">
        <v>106934</v>
      </c>
    </row>
    <row r="35007" customFormat="false" ht="12.75" hidden="false" customHeight="false" outlineLevel="0" collapsed="false">
      <c r="A35007" s="0" t="s">
        <v>17</v>
      </c>
      <c r="B35007" s="0" t="n">
        <v>106933</v>
      </c>
    </row>
    <row r="35008" customFormat="false" ht="12.75" hidden="false" customHeight="false" outlineLevel="0" collapsed="false">
      <c r="A35008" s="0" t="s">
        <v>17</v>
      </c>
      <c r="B35008" s="0" t="n">
        <v>106932</v>
      </c>
    </row>
    <row r="35009" customFormat="false" ht="12.75" hidden="false" customHeight="false" outlineLevel="0" collapsed="false">
      <c r="A35009" s="0" t="s">
        <v>17</v>
      </c>
      <c r="B35009" s="0" t="n">
        <v>106931</v>
      </c>
    </row>
    <row r="35010" customFormat="false" ht="12.75" hidden="false" customHeight="false" outlineLevel="0" collapsed="false">
      <c r="A35010" s="0" t="s">
        <v>17</v>
      </c>
      <c r="B35010" s="0" t="n">
        <v>106930</v>
      </c>
    </row>
    <row r="35011" customFormat="false" ht="12.75" hidden="false" customHeight="false" outlineLevel="0" collapsed="false">
      <c r="A35011" s="0" t="s">
        <v>17</v>
      </c>
      <c r="B35011" s="0" t="n">
        <v>106929</v>
      </c>
    </row>
    <row r="35012" customFormat="false" ht="12.75" hidden="false" customHeight="false" outlineLevel="0" collapsed="false">
      <c r="A35012" s="0" t="s">
        <v>17</v>
      </c>
      <c r="B35012" s="0" t="n">
        <v>106928</v>
      </c>
    </row>
    <row r="35013" customFormat="false" ht="12.75" hidden="false" customHeight="false" outlineLevel="0" collapsed="false">
      <c r="A35013" s="0" t="s">
        <v>17</v>
      </c>
      <c r="B35013" s="0" t="n">
        <v>106927</v>
      </c>
    </row>
    <row r="35014" customFormat="false" ht="12.75" hidden="false" customHeight="false" outlineLevel="0" collapsed="false">
      <c r="A35014" s="0" t="s">
        <v>17</v>
      </c>
      <c r="B35014" s="0" t="n">
        <v>106926</v>
      </c>
    </row>
    <row r="35015" customFormat="false" ht="12.75" hidden="false" customHeight="false" outlineLevel="0" collapsed="false">
      <c r="A35015" s="0" t="s">
        <v>17</v>
      </c>
      <c r="B35015" s="0" t="n">
        <v>106925</v>
      </c>
    </row>
    <row r="35016" customFormat="false" ht="12.75" hidden="false" customHeight="false" outlineLevel="0" collapsed="false">
      <c r="A35016" s="0" t="s">
        <v>17</v>
      </c>
      <c r="B35016" s="0" t="n">
        <v>106924</v>
      </c>
    </row>
    <row r="35017" customFormat="false" ht="12.75" hidden="false" customHeight="false" outlineLevel="0" collapsed="false">
      <c r="A35017" s="0" t="s">
        <v>17</v>
      </c>
      <c r="B35017" s="0" t="n">
        <v>106923</v>
      </c>
    </row>
    <row r="35018" customFormat="false" ht="12.75" hidden="false" customHeight="false" outlineLevel="0" collapsed="false">
      <c r="A35018" s="0" t="s">
        <v>17</v>
      </c>
      <c r="B35018" s="0" t="n">
        <v>106922</v>
      </c>
    </row>
    <row r="35019" customFormat="false" ht="12.75" hidden="false" customHeight="false" outlineLevel="0" collapsed="false">
      <c r="A35019" s="0" t="s">
        <v>17</v>
      </c>
      <c r="B35019" s="0" t="n">
        <v>106921</v>
      </c>
    </row>
    <row r="35020" customFormat="false" ht="12.75" hidden="false" customHeight="false" outlineLevel="0" collapsed="false">
      <c r="A35020" s="0" t="s">
        <v>17</v>
      </c>
      <c r="B35020" s="0" t="n">
        <v>106920</v>
      </c>
    </row>
    <row r="35021" customFormat="false" ht="12.75" hidden="false" customHeight="false" outlineLevel="0" collapsed="false">
      <c r="A35021" s="0" t="s">
        <v>17</v>
      </c>
      <c r="B35021" s="0" t="n">
        <v>106919</v>
      </c>
    </row>
    <row r="35022" customFormat="false" ht="12.75" hidden="false" customHeight="false" outlineLevel="0" collapsed="false">
      <c r="A35022" s="0" t="s">
        <v>17</v>
      </c>
      <c r="B35022" s="0" t="n">
        <v>106918</v>
      </c>
    </row>
    <row r="35023" customFormat="false" ht="12.75" hidden="false" customHeight="false" outlineLevel="0" collapsed="false">
      <c r="A35023" s="0" t="s">
        <v>17</v>
      </c>
      <c r="B35023" s="0" t="n">
        <v>106917</v>
      </c>
    </row>
    <row r="35024" customFormat="false" ht="12.75" hidden="false" customHeight="false" outlineLevel="0" collapsed="false">
      <c r="A35024" s="0" t="s">
        <v>17</v>
      </c>
      <c r="B35024" s="0" t="n">
        <v>106916</v>
      </c>
    </row>
    <row r="35025" customFormat="false" ht="12.75" hidden="false" customHeight="false" outlineLevel="0" collapsed="false">
      <c r="A35025" s="0" t="s">
        <v>17</v>
      </c>
      <c r="B35025" s="0" t="n">
        <v>106915</v>
      </c>
    </row>
    <row r="35026" customFormat="false" ht="12.75" hidden="false" customHeight="false" outlineLevel="0" collapsed="false">
      <c r="A35026" s="0" t="s">
        <v>17</v>
      </c>
      <c r="B35026" s="0" t="n">
        <v>106914</v>
      </c>
    </row>
    <row r="35027" customFormat="false" ht="12.75" hidden="false" customHeight="false" outlineLevel="0" collapsed="false">
      <c r="A35027" s="0" t="s">
        <v>17</v>
      </c>
      <c r="B35027" s="0" t="n">
        <v>106913</v>
      </c>
    </row>
    <row r="35028" customFormat="false" ht="12.75" hidden="false" customHeight="false" outlineLevel="0" collapsed="false">
      <c r="A35028" s="0" t="s">
        <v>17</v>
      </c>
      <c r="B35028" s="0" t="n">
        <v>106912</v>
      </c>
    </row>
    <row r="35029" customFormat="false" ht="12.75" hidden="false" customHeight="false" outlineLevel="0" collapsed="false">
      <c r="A35029" s="0" t="s">
        <v>17</v>
      </c>
      <c r="B35029" s="0" t="n">
        <v>106911</v>
      </c>
    </row>
    <row r="35030" customFormat="false" ht="12.75" hidden="false" customHeight="false" outlineLevel="0" collapsed="false">
      <c r="A35030" s="0" t="s">
        <v>17</v>
      </c>
      <c r="B35030" s="0" t="n">
        <v>106910</v>
      </c>
    </row>
    <row r="35031" customFormat="false" ht="12.75" hidden="false" customHeight="false" outlineLevel="0" collapsed="false">
      <c r="A35031" s="0" t="s">
        <v>17</v>
      </c>
      <c r="B35031" s="0" t="n">
        <v>106909</v>
      </c>
    </row>
    <row r="35032" customFormat="false" ht="12.75" hidden="false" customHeight="false" outlineLevel="0" collapsed="false">
      <c r="A35032" s="0" t="s">
        <v>17</v>
      </c>
      <c r="B35032" s="0" t="n">
        <v>106908</v>
      </c>
    </row>
    <row r="35033" customFormat="false" ht="12.75" hidden="false" customHeight="false" outlineLevel="0" collapsed="false">
      <c r="A35033" s="0" t="s">
        <v>17</v>
      </c>
      <c r="B35033" s="0" t="n">
        <v>106907</v>
      </c>
    </row>
    <row r="35034" customFormat="false" ht="12.75" hidden="false" customHeight="false" outlineLevel="0" collapsed="false">
      <c r="A35034" s="0" t="s">
        <v>17</v>
      </c>
      <c r="B35034" s="0" t="n">
        <v>106906</v>
      </c>
    </row>
    <row r="35035" customFormat="false" ht="12.75" hidden="false" customHeight="false" outlineLevel="0" collapsed="false">
      <c r="A35035" s="0" t="s">
        <v>17</v>
      </c>
      <c r="B35035" s="0" t="n">
        <v>106905</v>
      </c>
    </row>
    <row r="35036" customFormat="false" ht="12.75" hidden="false" customHeight="false" outlineLevel="0" collapsed="false">
      <c r="A35036" s="0" t="s">
        <v>17</v>
      </c>
      <c r="B35036" s="0" t="n">
        <v>106904</v>
      </c>
    </row>
    <row r="35037" customFormat="false" ht="12.75" hidden="false" customHeight="false" outlineLevel="0" collapsed="false">
      <c r="A35037" s="0" t="s">
        <v>17</v>
      </c>
      <c r="B35037" s="0" t="n">
        <v>106903</v>
      </c>
    </row>
    <row r="35038" customFormat="false" ht="12.75" hidden="false" customHeight="false" outlineLevel="0" collapsed="false">
      <c r="A35038" s="0" t="s">
        <v>17</v>
      </c>
      <c r="B35038" s="0" t="n">
        <v>106902</v>
      </c>
    </row>
    <row r="35039" customFormat="false" ht="12.75" hidden="false" customHeight="false" outlineLevel="0" collapsed="false">
      <c r="A35039" s="0" t="s">
        <v>17</v>
      </c>
      <c r="B35039" s="0" t="n">
        <v>106901</v>
      </c>
    </row>
    <row r="35040" customFormat="false" ht="12.75" hidden="false" customHeight="false" outlineLevel="0" collapsed="false">
      <c r="A35040" s="0" t="s">
        <v>17</v>
      </c>
      <c r="B35040" s="0" t="n">
        <v>106900</v>
      </c>
    </row>
    <row r="35041" customFormat="false" ht="12.75" hidden="false" customHeight="false" outlineLevel="0" collapsed="false">
      <c r="A35041" s="0" t="s">
        <v>17</v>
      </c>
      <c r="B35041" s="0" t="n">
        <v>106899</v>
      </c>
    </row>
    <row r="35042" customFormat="false" ht="12.75" hidden="false" customHeight="false" outlineLevel="0" collapsed="false">
      <c r="A35042" s="0" t="s">
        <v>17</v>
      </c>
      <c r="B35042" s="0" t="n">
        <v>106898</v>
      </c>
    </row>
    <row r="35043" customFormat="false" ht="12.75" hidden="false" customHeight="false" outlineLevel="0" collapsed="false">
      <c r="A35043" s="0" t="s">
        <v>17</v>
      </c>
      <c r="B35043" s="0" t="n">
        <v>106897</v>
      </c>
    </row>
    <row r="35044" customFormat="false" ht="12.75" hidden="false" customHeight="false" outlineLevel="0" collapsed="false">
      <c r="A35044" s="0" t="s">
        <v>17</v>
      </c>
      <c r="B35044" s="0" t="n">
        <v>106896</v>
      </c>
    </row>
    <row r="35045" customFormat="false" ht="12.75" hidden="false" customHeight="false" outlineLevel="0" collapsed="false">
      <c r="A35045" s="0" t="s">
        <v>17</v>
      </c>
      <c r="B35045" s="0" t="n">
        <v>106895</v>
      </c>
    </row>
    <row r="35046" customFormat="false" ht="12.75" hidden="false" customHeight="false" outlineLevel="0" collapsed="false">
      <c r="A35046" s="0" t="s">
        <v>17</v>
      </c>
      <c r="B35046" s="0" t="n">
        <v>106894</v>
      </c>
    </row>
    <row r="35047" customFormat="false" ht="12.75" hidden="false" customHeight="false" outlineLevel="0" collapsed="false">
      <c r="A35047" s="0" t="s">
        <v>17</v>
      </c>
      <c r="B35047" s="0" t="n">
        <v>106893</v>
      </c>
    </row>
    <row r="35048" customFormat="false" ht="12.75" hidden="false" customHeight="false" outlineLevel="0" collapsed="false">
      <c r="A35048" s="0" t="s">
        <v>17</v>
      </c>
      <c r="B35048" s="0" t="n">
        <v>106892</v>
      </c>
    </row>
    <row r="35049" customFormat="false" ht="12.75" hidden="false" customHeight="false" outlineLevel="0" collapsed="false">
      <c r="A35049" s="0" t="s">
        <v>17</v>
      </c>
      <c r="B35049" s="0" t="n">
        <v>106891</v>
      </c>
    </row>
    <row r="35050" customFormat="false" ht="12.75" hidden="false" customHeight="false" outlineLevel="0" collapsed="false">
      <c r="A35050" s="0" t="s">
        <v>17</v>
      </c>
      <c r="B35050" s="0" t="n">
        <v>106890</v>
      </c>
    </row>
    <row r="35051" customFormat="false" ht="12.75" hidden="false" customHeight="false" outlineLevel="0" collapsed="false">
      <c r="A35051" s="0" t="s">
        <v>17</v>
      </c>
      <c r="B35051" s="0" t="n">
        <v>106889</v>
      </c>
    </row>
    <row r="35052" customFormat="false" ht="12.75" hidden="false" customHeight="false" outlineLevel="0" collapsed="false">
      <c r="A35052" s="0" t="s">
        <v>17</v>
      </c>
      <c r="B35052" s="0" t="n">
        <v>106888</v>
      </c>
    </row>
    <row r="35053" customFormat="false" ht="12.75" hidden="false" customHeight="false" outlineLevel="0" collapsed="false">
      <c r="A35053" s="0" t="s">
        <v>17</v>
      </c>
      <c r="B35053" s="0" t="n">
        <v>106887</v>
      </c>
    </row>
    <row r="35054" customFormat="false" ht="12.75" hidden="false" customHeight="false" outlineLevel="0" collapsed="false">
      <c r="A35054" s="0" t="s">
        <v>17</v>
      </c>
      <c r="B35054" s="0" t="n">
        <v>106886</v>
      </c>
    </row>
    <row r="35055" customFormat="false" ht="12.75" hidden="false" customHeight="false" outlineLevel="0" collapsed="false">
      <c r="A35055" s="0" t="s">
        <v>17</v>
      </c>
      <c r="B35055" s="0" t="n">
        <v>106885</v>
      </c>
    </row>
    <row r="35056" customFormat="false" ht="12.75" hidden="false" customHeight="false" outlineLevel="0" collapsed="false">
      <c r="A35056" s="0" t="s">
        <v>17</v>
      </c>
      <c r="B35056" s="0" t="n">
        <v>106884</v>
      </c>
    </row>
    <row r="35057" customFormat="false" ht="12.75" hidden="false" customHeight="false" outlineLevel="0" collapsed="false">
      <c r="A35057" s="0" t="s">
        <v>17</v>
      </c>
      <c r="B35057" s="0" t="n">
        <v>106883</v>
      </c>
    </row>
    <row r="35058" customFormat="false" ht="12.75" hidden="false" customHeight="false" outlineLevel="0" collapsed="false">
      <c r="A35058" s="0" t="s">
        <v>17</v>
      </c>
      <c r="B35058" s="0" t="n">
        <v>106882</v>
      </c>
    </row>
    <row r="35059" customFormat="false" ht="12.75" hidden="false" customHeight="false" outlineLevel="0" collapsed="false">
      <c r="A35059" s="0" t="s">
        <v>17</v>
      </c>
      <c r="B35059" s="0" t="n">
        <v>106881</v>
      </c>
    </row>
    <row r="35060" customFormat="false" ht="12.75" hidden="false" customHeight="false" outlineLevel="0" collapsed="false">
      <c r="A35060" s="0" t="s">
        <v>17</v>
      </c>
      <c r="B35060" s="0" t="n">
        <v>106880</v>
      </c>
    </row>
    <row r="35061" customFormat="false" ht="12.75" hidden="false" customHeight="false" outlineLevel="0" collapsed="false">
      <c r="A35061" s="0" t="s">
        <v>17</v>
      </c>
      <c r="B35061" s="0" t="n">
        <v>106879</v>
      </c>
    </row>
    <row r="35062" customFormat="false" ht="12.75" hidden="false" customHeight="false" outlineLevel="0" collapsed="false">
      <c r="A35062" s="0" t="s">
        <v>17</v>
      </c>
      <c r="B35062" s="0" t="n">
        <v>106878</v>
      </c>
    </row>
    <row r="35063" customFormat="false" ht="12.75" hidden="false" customHeight="false" outlineLevel="0" collapsed="false">
      <c r="A35063" s="0" t="s">
        <v>17</v>
      </c>
      <c r="B35063" s="0" t="n">
        <v>106877</v>
      </c>
    </row>
    <row r="35064" customFormat="false" ht="12.75" hidden="false" customHeight="false" outlineLevel="0" collapsed="false">
      <c r="A35064" s="0" t="s">
        <v>17</v>
      </c>
      <c r="B35064" s="0" t="n">
        <v>106876</v>
      </c>
    </row>
    <row r="35065" customFormat="false" ht="12.75" hidden="false" customHeight="false" outlineLevel="0" collapsed="false">
      <c r="A35065" s="0" t="s">
        <v>17</v>
      </c>
      <c r="B35065" s="0" t="n">
        <v>106875</v>
      </c>
    </row>
    <row r="35066" customFormat="false" ht="12.75" hidden="false" customHeight="false" outlineLevel="0" collapsed="false">
      <c r="A35066" s="0" t="s">
        <v>17</v>
      </c>
      <c r="B35066" s="0" t="n">
        <v>106874</v>
      </c>
    </row>
    <row r="35067" customFormat="false" ht="12.75" hidden="false" customHeight="false" outlineLevel="0" collapsed="false">
      <c r="A35067" s="0" t="s">
        <v>17</v>
      </c>
      <c r="B35067" s="0" t="n">
        <v>106873</v>
      </c>
    </row>
    <row r="35068" customFormat="false" ht="12.75" hidden="false" customHeight="false" outlineLevel="0" collapsed="false">
      <c r="A35068" s="0" t="s">
        <v>17</v>
      </c>
      <c r="B35068" s="0" t="n">
        <v>106872</v>
      </c>
    </row>
    <row r="35069" customFormat="false" ht="12.75" hidden="false" customHeight="false" outlineLevel="0" collapsed="false">
      <c r="A35069" s="0" t="s">
        <v>17</v>
      </c>
      <c r="B35069" s="0" t="n">
        <v>106871</v>
      </c>
    </row>
    <row r="35070" customFormat="false" ht="12.75" hidden="false" customHeight="false" outlineLevel="0" collapsed="false">
      <c r="A35070" s="0" t="s">
        <v>17</v>
      </c>
      <c r="B35070" s="0" t="n">
        <v>106870</v>
      </c>
    </row>
    <row r="35071" customFormat="false" ht="12.75" hidden="false" customHeight="false" outlineLevel="0" collapsed="false">
      <c r="A35071" s="0" t="s">
        <v>17</v>
      </c>
      <c r="B35071" s="0" t="n">
        <v>106869</v>
      </c>
    </row>
    <row r="35072" customFormat="false" ht="12.75" hidden="false" customHeight="false" outlineLevel="0" collapsed="false">
      <c r="A35072" s="0" t="s">
        <v>17</v>
      </c>
      <c r="B35072" s="0" t="n">
        <v>106868</v>
      </c>
    </row>
    <row r="35073" customFormat="false" ht="12.75" hidden="false" customHeight="false" outlineLevel="0" collapsed="false">
      <c r="A35073" s="0" t="s">
        <v>17</v>
      </c>
      <c r="B35073" s="0" t="n">
        <v>106867</v>
      </c>
    </row>
    <row r="35074" customFormat="false" ht="12.75" hidden="false" customHeight="false" outlineLevel="0" collapsed="false">
      <c r="A35074" s="0" t="s">
        <v>17</v>
      </c>
      <c r="B35074" s="0" t="n">
        <v>106866</v>
      </c>
    </row>
    <row r="35075" customFormat="false" ht="12.75" hidden="false" customHeight="false" outlineLevel="0" collapsed="false">
      <c r="A35075" s="0" t="s">
        <v>17</v>
      </c>
      <c r="B35075" s="0" t="n">
        <v>106865</v>
      </c>
    </row>
    <row r="35076" customFormat="false" ht="12.75" hidden="false" customHeight="false" outlineLevel="0" collapsed="false">
      <c r="A35076" s="0" t="s">
        <v>17</v>
      </c>
      <c r="B35076" s="0" t="n">
        <v>106864</v>
      </c>
    </row>
    <row r="35077" customFormat="false" ht="12.75" hidden="false" customHeight="false" outlineLevel="0" collapsed="false">
      <c r="A35077" s="0" t="s">
        <v>17</v>
      </c>
      <c r="B35077" s="0" t="n">
        <v>106863</v>
      </c>
    </row>
    <row r="35078" customFormat="false" ht="12.75" hidden="false" customHeight="false" outlineLevel="0" collapsed="false">
      <c r="A35078" s="0" t="s">
        <v>17</v>
      </c>
      <c r="B35078" s="0" t="n">
        <v>106862</v>
      </c>
    </row>
    <row r="35079" customFormat="false" ht="12.75" hidden="false" customHeight="false" outlineLevel="0" collapsed="false">
      <c r="A35079" s="0" t="s">
        <v>17</v>
      </c>
      <c r="B35079" s="0" t="n">
        <v>106861</v>
      </c>
    </row>
    <row r="35080" customFormat="false" ht="12.75" hidden="false" customHeight="false" outlineLevel="0" collapsed="false">
      <c r="A35080" s="0" t="s">
        <v>17</v>
      </c>
      <c r="B35080" s="0" t="n">
        <v>106860</v>
      </c>
    </row>
    <row r="35081" customFormat="false" ht="12.75" hidden="false" customHeight="false" outlineLevel="0" collapsed="false">
      <c r="A35081" s="0" t="s">
        <v>17</v>
      </c>
      <c r="B35081" s="0" t="n">
        <v>106859</v>
      </c>
    </row>
    <row r="35082" customFormat="false" ht="12.75" hidden="false" customHeight="false" outlineLevel="0" collapsed="false">
      <c r="A35082" s="0" t="s">
        <v>17</v>
      </c>
      <c r="B35082" s="0" t="n">
        <v>106858</v>
      </c>
    </row>
    <row r="35083" customFormat="false" ht="12.75" hidden="false" customHeight="false" outlineLevel="0" collapsed="false">
      <c r="A35083" s="0" t="s">
        <v>17</v>
      </c>
      <c r="B35083" s="0" t="n">
        <v>106857</v>
      </c>
    </row>
    <row r="35084" customFormat="false" ht="12.75" hidden="false" customHeight="false" outlineLevel="0" collapsed="false">
      <c r="A35084" s="0" t="s">
        <v>17</v>
      </c>
      <c r="B35084" s="0" t="n">
        <v>106856</v>
      </c>
    </row>
    <row r="35085" customFormat="false" ht="12.75" hidden="false" customHeight="false" outlineLevel="0" collapsed="false">
      <c r="A35085" s="0" t="s">
        <v>17</v>
      </c>
      <c r="B35085" s="0" t="n">
        <v>106855</v>
      </c>
    </row>
    <row r="35086" customFormat="false" ht="12.75" hidden="false" customHeight="false" outlineLevel="0" collapsed="false">
      <c r="A35086" s="0" t="s">
        <v>17</v>
      </c>
      <c r="B35086" s="0" t="n">
        <v>106854</v>
      </c>
    </row>
    <row r="35087" customFormat="false" ht="12.75" hidden="false" customHeight="false" outlineLevel="0" collapsed="false">
      <c r="A35087" s="0" t="s">
        <v>17</v>
      </c>
      <c r="B35087" s="0" t="n">
        <v>106853</v>
      </c>
    </row>
    <row r="35088" customFormat="false" ht="12.75" hidden="false" customHeight="false" outlineLevel="0" collapsed="false">
      <c r="A35088" s="0" t="s">
        <v>17</v>
      </c>
      <c r="B35088" s="0" t="n">
        <v>106852</v>
      </c>
    </row>
    <row r="35089" customFormat="false" ht="12.75" hidden="false" customHeight="false" outlineLevel="0" collapsed="false">
      <c r="A35089" s="0" t="s">
        <v>17</v>
      </c>
      <c r="B35089" s="0" t="n">
        <v>106851</v>
      </c>
    </row>
    <row r="35090" customFormat="false" ht="12.75" hidden="false" customHeight="false" outlineLevel="0" collapsed="false">
      <c r="A35090" s="0" t="s">
        <v>17</v>
      </c>
      <c r="B35090" s="0" t="n">
        <v>106850</v>
      </c>
    </row>
    <row r="35091" customFormat="false" ht="12.75" hidden="false" customHeight="false" outlineLevel="0" collapsed="false">
      <c r="A35091" s="0" t="s">
        <v>17</v>
      </c>
      <c r="B35091" s="0" t="n">
        <v>106849</v>
      </c>
    </row>
    <row r="35092" customFormat="false" ht="12.75" hidden="false" customHeight="false" outlineLevel="0" collapsed="false">
      <c r="A35092" s="0" t="s">
        <v>17</v>
      </c>
      <c r="B35092" s="0" t="n">
        <v>106848</v>
      </c>
    </row>
    <row r="35093" customFormat="false" ht="12.75" hidden="false" customHeight="false" outlineLevel="0" collapsed="false">
      <c r="A35093" s="0" t="s">
        <v>17</v>
      </c>
      <c r="B35093" s="0" t="n">
        <v>106847</v>
      </c>
    </row>
    <row r="35094" customFormat="false" ht="12.75" hidden="false" customHeight="false" outlineLevel="0" collapsed="false">
      <c r="A35094" s="0" t="s">
        <v>17</v>
      </c>
      <c r="B35094" s="0" t="n">
        <v>106846</v>
      </c>
    </row>
    <row r="35095" customFormat="false" ht="12.75" hidden="false" customHeight="false" outlineLevel="0" collapsed="false">
      <c r="A35095" s="0" t="s">
        <v>17</v>
      </c>
      <c r="B35095" s="0" t="n">
        <v>106845</v>
      </c>
    </row>
    <row r="35096" customFormat="false" ht="12.75" hidden="false" customHeight="false" outlineLevel="0" collapsed="false">
      <c r="A35096" s="0" t="s">
        <v>17</v>
      </c>
      <c r="B35096" s="0" t="n">
        <v>106844</v>
      </c>
    </row>
    <row r="35097" customFormat="false" ht="12.75" hidden="false" customHeight="false" outlineLevel="0" collapsed="false">
      <c r="A35097" s="0" t="s">
        <v>17</v>
      </c>
      <c r="B35097" s="0" t="n">
        <v>106843</v>
      </c>
    </row>
    <row r="35098" customFormat="false" ht="12.75" hidden="false" customHeight="false" outlineLevel="0" collapsed="false">
      <c r="A35098" s="0" t="s">
        <v>17</v>
      </c>
      <c r="B35098" s="0" t="n">
        <v>106842</v>
      </c>
    </row>
    <row r="35099" customFormat="false" ht="12.75" hidden="false" customHeight="false" outlineLevel="0" collapsed="false">
      <c r="A35099" s="0" t="s">
        <v>17</v>
      </c>
      <c r="B35099" s="0" t="n">
        <v>106841</v>
      </c>
    </row>
    <row r="35100" customFormat="false" ht="12.75" hidden="false" customHeight="false" outlineLevel="0" collapsed="false">
      <c r="A35100" s="0" t="s">
        <v>17</v>
      </c>
      <c r="B35100" s="0" t="n">
        <v>106840</v>
      </c>
    </row>
    <row r="35101" customFormat="false" ht="12.75" hidden="false" customHeight="false" outlineLevel="0" collapsed="false">
      <c r="A35101" s="0" t="s">
        <v>17</v>
      </c>
      <c r="B35101" s="0" t="n">
        <v>106839</v>
      </c>
    </row>
    <row r="35102" customFormat="false" ht="12.75" hidden="false" customHeight="false" outlineLevel="0" collapsed="false">
      <c r="A35102" s="0" t="s">
        <v>17</v>
      </c>
      <c r="B35102" s="0" t="n">
        <v>106838</v>
      </c>
    </row>
    <row r="35103" customFormat="false" ht="12.75" hidden="false" customHeight="false" outlineLevel="0" collapsed="false">
      <c r="A35103" s="0" t="s">
        <v>17</v>
      </c>
      <c r="B35103" s="0" t="n">
        <v>106837</v>
      </c>
    </row>
    <row r="35104" customFormat="false" ht="12.75" hidden="false" customHeight="false" outlineLevel="0" collapsed="false">
      <c r="A35104" s="0" t="s">
        <v>17</v>
      </c>
      <c r="B35104" s="0" t="n">
        <v>106836</v>
      </c>
    </row>
    <row r="35105" customFormat="false" ht="12.75" hidden="false" customHeight="false" outlineLevel="0" collapsed="false">
      <c r="A35105" s="0" t="s">
        <v>17</v>
      </c>
      <c r="B35105" s="0" t="n">
        <v>106835</v>
      </c>
    </row>
    <row r="35106" customFormat="false" ht="12.75" hidden="false" customHeight="false" outlineLevel="0" collapsed="false">
      <c r="A35106" s="0" t="s">
        <v>17</v>
      </c>
      <c r="B35106" s="0" t="n">
        <v>106834</v>
      </c>
    </row>
    <row r="35107" customFormat="false" ht="12.75" hidden="false" customHeight="false" outlineLevel="0" collapsed="false">
      <c r="A35107" s="0" t="s">
        <v>17</v>
      </c>
      <c r="B35107" s="0" t="n">
        <v>106833</v>
      </c>
    </row>
    <row r="35108" customFormat="false" ht="12.75" hidden="false" customHeight="false" outlineLevel="0" collapsed="false">
      <c r="A35108" s="0" t="s">
        <v>17</v>
      </c>
      <c r="B35108" s="0" t="n">
        <v>106832</v>
      </c>
    </row>
    <row r="35109" customFormat="false" ht="12.75" hidden="false" customHeight="false" outlineLevel="0" collapsed="false">
      <c r="A35109" s="0" t="s">
        <v>17</v>
      </c>
      <c r="B35109" s="0" t="n">
        <v>106831</v>
      </c>
    </row>
    <row r="35110" customFormat="false" ht="12.75" hidden="false" customHeight="false" outlineLevel="0" collapsed="false">
      <c r="A35110" s="0" t="s">
        <v>17</v>
      </c>
      <c r="B35110" s="0" t="n">
        <v>106830</v>
      </c>
    </row>
    <row r="35111" customFormat="false" ht="12.75" hidden="false" customHeight="false" outlineLevel="0" collapsed="false">
      <c r="A35111" s="0" t="s">
        <v>17</v>
      </c>
      <c r="B35111" s="0" t="n">
        <v>106829</v>
      </c>
    </row>
    <row r="35112" customFormat="false" ht="12.75" hidden="false" customHeight="false" outlineLevel="0" collapsed="false">
      <c r="A35112" s="0" t="s">
        <v>17</v>
      </c>
      <c r="B35112" s="0" t="n">
        <v>106828</v>
      </c>
    </row>
    <row r="35113" customFormat="false" ht="12.75" hidden="false" customHeight="false" outlineLevel="0" collapsed="false">
      <c r="A35113" s="0" t="s">
        <v>17</v>
      </c>
      <c r="B35113" s="0" t="n">
        <v>106827</v>
      </c>
    </row>
    <row r="35114" customFormat="false" ht="12.75" hidden="false" customHeight="false" outlineLevel="0" collapsed="false">
      <c r="A35114" s="0" t="s">
        <v>17</v>
      </c>
      <c r="B35114" s="0" t="n">
        <v>106826</v>
      </c>
    </row>
    <row r="35115" customFormat="false" ht="12.75" hidden="false" customHeight="false" outlineLevel="0" collapsed="false">
      <c r="A35115" s="0" t="s">
        <v>17</v>
      </c>
      <c r="B35115" s="0" t="n">
        <v>106825</v>
      </c>
    </row>
    <row r="35116" customFormat="false" ht="12.75" hidden="false" customHeight="false" outlineLevel="0" collapsed="false">
      <c r="A35116" s="0" t="s">
        <v>17</v>
      </c>
      <c r="B35116" s="0" t="n">
        <v>106824</v>
      </c>
    </row>
    <row r="35117" customFormat="false" ht="12.75" hidden="false" customHeight="false" outlineLevel="0" collapsed="false">
      <c r="A35117" s="0" t="s">
        <v>17</v>
      </c>
      <c r="B35117" s="0" t="n">
        <v>106823</v>
      </c>
    </row>
    <row r="35118" customFormat="false" ht="12.75" hidden="false" customHeight="false" outlineLevel="0" collapsed="false">
      <c r="A35118" s="0" t="s">
        <v>17</v>
      </c>
      <c r="B35118" s="0" t="n">
        <v>106822</v>
      </c>
    </row>
    <row r="35119" customFormat="false" ht="12.75" hidden="false" customHeight="false" outlineLevel="0" collapsed="false">
      <c r="A35119" s="0" t="s">
        <v>17</v>
      </c>
      <c r="B35119" s="0" t="n">
        <v>106821</v>
      </c>
    </row>
    <row r="35120" customFormat="false" ht="12.75" hidden="false" customHeight="false" outlineLevel="0" collapsed="false">
      <c r="A35120" s="0" t="s">
        <v>17</v>
      </c>
      <c r="B35120" s="0" t="n">
        <v>106820</v>
      </c>
    </row>
    <row r="35121" customFormat="false" ht="12.75" hidden="false" customHeight="false" outlineLevel="0" collapsed="false">
      <c r="A35121" s="0" t="s">
        <v>17</v>
      </c>
      <c r="B35121" s="0" t="n">
        <v>106819</v>
      </c>
    </row>
    <row r="35122" customFormat="false" ht="12.75" hidden="false" customHeight="false" outlineLevel="0" collapsed="false">
      <c r="A35122" s="0" t="s">
        <v>17</v>
      </c>
      <c r="B35122" s="0" t="n">
        <v>106818</v>
      </c>
    </row>
    <row r="35123" customFormat="false" ht="12.75" hidden="false" customHeight="false" outlineLevel="0" collapsed="false">
      <c r="A35123" s="0" t="s">
        <v>17</v>
      </c>
      <c r="B35123" s="0" t="n">
        <v>106817</v>
      </c>
    </row>
    <row r="35124" customFormat="false" ht="12.75" hidden="false" customHeight="false" outlineLevel="0" collapsed="false">
      <c r="A35124" s="0" t="s">
        <v>17</v>
      </c>
      <c r="B35124" s="0" t="n">
        <v>106816</v>
      </c>
    </row>
    <row r="35125" customFormat="false" ht="12.75" hidden="false" customHeight="false" outlineLevel="0" collapsed="false">
      <c r="A35125" s="0" t="s">
        <v>17</v>
      </c>
      <c r="B35125" s="0" t="n">
        <v>106815</v>
      </c>
    </row>
    <row r="35126" customFormat="false" ht="12.75" hidden="false" customHeight="false" outlineLevel="0" collapsed="false">
      <c r="A35126" s="0" t="s">
        <v>17</v>
      </c>
      <c r="B35126" s="0" t="n">
        <v>106814</v>
      </c>
    </row>
    <row r="35127" customFormat="false" ht="12.75" hidden="false" customHeight="false" outlineLevel="0" collapsed="false">
      <c r="A35127" s="0" t="s">
        <v>17</v>
      </c>
      <c r="B35127" s="0" t="n">
        <v>106813</v>
      </c>
    </row>
    <row r="35128" customFormat="false" ht="12.75" hidden="false" customHeight="false" outlineLevel="0" collapsed="false">
      <c r="A35128" s="0" t="s">
        <v>17</v>
      </c>
      <c r="B35128" s="0" t="n">
        <v>106812</v>
      </c>
    </row>
    <row r="35129" customFormat="false" ht="12.75" hidden="false" customHeight="false" outlineLevel="0" collapsed="false">
      <c r="A35129" s="0" t="s">
        <v>17</v>
      </c>
      <c r="B35129" s="0" t="n">
        <v>106811</v>
      </c>
    </row>
    <row r="35130" customFormat="false" ht="12.75" hidden="false" customHeight="false" outlineLevel="0" collapsed="false">
      <c r="A35130" s="0" t="s">
        <v>17</v>
      </c>
      <c r="B35130" s="0" t="n">
        <v>106810</v>
      </c>
    </row>
    <row r="35131" customFormat="false" ht="12.75" hidden="false" customHeight="false" outlineLevel="0" collapsed="false">
      <c r="A35131" s="0" t="s">
        <v>17</v>
      </c>
      <c r="B35131" s="0" t="n">
        <v>106809</v>
      </c>
    </row>
    <row r="35132" customFormat="false" ht="12.75" hidden="false" customHeight="false" outlineLevel="0" collapsed="false">
      <c r="A35132" s="0" t="s">
        <v>17</v>
      </c>
      <c r="B35132" s="0" t="n">
        <v>106808</v>
      </c>
    </row>
    <row r="35133" customFormat="false" ht="12.75" hidden="false" customHeight="false" outlineLevel="0" collapsed="false">
      <c r="A35133" s="0" t="s">
        <v>17</v>
      </c>
      <c r="B35133" s="0" t="n">
        <v>106807</v>
      </c>
    </row>
    <row r="35134" customFormat="false" ht="12.75" hidden="false" customHeight="false" outlineLevel="0" collapsed="false">
      <c r="A35134" s="0" t="s">
        <v>17</v>
      </c>
      <c r="B35134" s="0" t="n">
        <v>106806</v>
      </c>
    </row>
    <row r="35135" customFormat="false" ht="12.75" hidden="false" customHeight="false" outlineLevel="0" collapsed="false">
      <c r="A35135" s="0" t="s">
        <v>17</v>
      </c>
      <c r="B35135" s="0" t="n">
        <v>106805</v>
      </c>
    </row>
    <row r="35136" customFormat="false" ht="12.75" hidden="false" customHeight="false" outlineLevel="0" collapsed="false">
      <c r="A35136" s="0" t="s">
        <v>17</v>
      </c>
      <c r="B35136" s="0" t="n">
        <v>106804</v>
      </c>
    </row>
    <row r="35137" customFormat="false" ht="12.75" hidden="false" customHeight="false" outlineLevel="0" collapsed="false">
      <c r="A35137" s="0" t="s">
        <v>17</v>
      </c>
      <c r="B35137" s="0" t="n">
        <v>106803</v>
      </c>
    </row>
    <row r="35138" customFormat="false" ht="12.75" hidden="false" customHeight="false" outlineLevel="0" collapsed="false">
      <c r="A35138" s="0" t="s">
        <v>17</v>
      </c>
      <c r="B35138" s="0" t="n">
        <v>106802</v>
      </c>
    </row>
    <row r="35139" customFormat="false" ht="12.75" hidden="false" customHeight="false" outlineLevel="0" collapsed="false">
      <c r="A35139" s="0" t="s">
        <v>17</v>
      </c>
      <c r="B35139" s="0" t="n">
        <v>106801</v>
      </c>
    </row>
    <row r="35140" customFormat="false" ht="12.75" hidden="false" customHeight="false" outlineLevel="0" collapsed="false">
      <c r="A35140" s="0" t="s">
        <v>17</v>
      </c>
      <c r="B35140" s="0" t="n">
        <v>106800</v>
      </c>
    </row>
    <row r="35141" customFormat="false" ht="12.75" hidden="false" customHeight="false" outlineLevel="0" collapsed="false">
      <c r="A35141" s="0" t="s">
        <v>17</v>
      </c>
      <c r="B35141" s="0" t="n">
        <v>106799</v>
      </c>
    </row>
    <row r="35142" customFormat="false" ht="12.75" hidden="false" customHeight="false" outlineLevel="0" collapsed="false">
      <c r="A35142" s="0" t="s">
        <v>17</v>
      </c>
      <c r="B35142" s="0" t="n">
        <v>106798</v>
      </c>
    </row>
    <row r="35143" customFormat="false" ht="12.75" hidden="false" customHeight="false" outlineLevel="0" collapsed="false">
      <c r="A35143" s="0" t="s">
        <v>17</v>
      </c>
      <c r="B35143" s="0" t="n">
        <v>106797</v>
      </c>
    </row>
    <row r="35144" customFormat="false" ht="12.75" hidden="false" customHeight="false" outlineLevel="0" collapsed="false">
      <c r="A35144" s="0" t="s">
        <v>17</v>
      </c>
      <c r="B35144" s="0" t="n">
        <v>106796</v>
      </c>
    </row>
    <row r="35145" customFormat="false" ht="12.75" hidden="false" customHeight="false" outlineLevel="0" collapsed="false">
      <c r="A35145" s="0" t="s">
        <v>17</v>
      </c>
      <c r="B35145" s="0" t="n">
        <v>106795</v>
      </c>
    </row>
    <row r="35146" customFormat="false" ht="12.75" hidden="false" customHeight="false" outlineLevel="0" collapsed="false">
      <c r="A35146" s="0" t="s">
        <v>17</v>
      </c>
      <c r="B35146" s="0" t="n">
        <v>106794</v>
      </c>
    </row>
    <row r="35147" customFormat="false" ht="12.75" hidden="false" customHeight="false" outlineLevel="0" collapsed="false">
      <c r="A35147" s="0" t="s">
        <v>17</v>
      </c>
      <c r="B35147" s="0" t="n">
        <v>106793</v>
      </c>
    </row>
    <row r="35148" customFormat="false" ht="12.75" hidden="false" customHeight="false" outlineLevel="0" collapsed="false">
      <c r="A35148" s="0" t="s">
        <v>17</v>
      </c>
      <c r="B35148" s="0" t="n">
        <v>106792</v>
      </c>
    </row>
    <row r="35149" customFormat="false" ht="12.75" hidden="false" customHeight="false" outlineLevel="0" collapsed="false">
      <c r="A35149" s="0" t="s">
        <v>17</v>
      </c>
      <c r="B35149" s="0" t="n">
        <v>106791</v>
      </c>
    </row>
    <row r="35150" customFormat="false" ht="12.75" hidden="false" customHeight="false" outlineLevel="0" collapsed="false">
      <c r="A35150" s="0" t="s">
        <v>17</v>
      </c>
      <c r="B35150" s="0" t="n">
        <v>106790</v>
      </c>
    </row>
    <row r="35151" customFormat="false" ht="12.75" hidden="false" customHeight="false" outlineLevel="0" collapsed="false">
      <c r="A35151" s="0" t="s">
        <v>17</v>
      </c>
      <c r="B35151" s="0" t="n">
        <v>106789</v>
      </c>
    </row>
    <row r="35152" customFormat="false" ht="12.75" hidden="false" customHeight="false" outlineLevel="0" collapsed="false">
      <c r="A35152" s="0" t="s">
        <v>17</v>
      </c>
      <c r="B35152" s="0" t="n">
        <v>106788</v>
      </c>
    </row>
    <row r="35153" customFormat="false" ht="12.75" hidden="false" customHeight="false" outlineLevel="0" collapsed="false">
      <c r="A35153" s="0" t="s">
        <v>17</v>
      </c>
      <c r="B35153" s="0" t="n">
        <v>106787</v>
      </c>
    </row>
    <row r="35154" customFormat="false" ht="12.75" hidden="false" customHeight="false" outlineLevel="0" collapsed="false">
      <c r="A35154" s="0" t="s">
        <v>17</v>
      </c>
      <c r="B35154" s="0" t="n">
        <v>106786</v>
      </c>
    </row>
    <row r="35155" customFormat="false" ht="12.75" hidden="false" customHeight="false" outlineLevel="0" collapsed="false">
      <c r="A35155" s="0" t="s">
        <v>17</v>
      </c>
      <c r="B35155" s="0" t="n">
        <v>106785</v>
      </c>
    </row>
    <row r="35156" customFormat="false" ht="12.75" hidden="false" customHeight="false" outlineLevel="0" collapsed="false">
      <c r="A35156" s="0" t="s">
        <v>17</v>
      </c>
      <c r="B35156" s="0" t="n">
        <v>106784</v>
      </c>
    </row>
    <row r="35157" customFormat="false" ht="12.75" hidden="false" customHeight="false" outlineLevel="0" collapsed="false">
      <c r="A35157" s="0" t="s">
        <v>17</v>
      </c>
      <c r="B35157" s="0" t="n">
        <v>106783</v>
      </c>
    </row>
    <row r="35158" customFormat="false" ht="12.75" hidden="false" customHeight="false" outlineLevel="0" collapsed="false">
      <c r="A35158" s="0" t="s">
        <v>17</v>
      </c>
      <c r="B35158" s="0" t="n">
        <v>106782</v>
      </c>
    </row>
    <row r="35159" customFormat="false" ht="12.75" hidden="false" customHeight="false" outlineLevel="0" collapsed="false">
      <c r="A35159" s="0" t="s">
        <v>17</v>
      </c>
      <c r="B35159" s="0" t="n">
        <v>106781</v>
      </c>
    </row>
    <row r="35160" customFormat="false" ht="12.75" hidden="false" customHeight="false" outlineLevel="0" collapsed="false">
      <c r="A35160" s="0" t="s">
        <v>17</v>
      </c>
      <c r="B35160" s="0" t="n">
        <v>106780</v>
      </c>
    </row>
    <row r="35161" customFormat="false" ht="12.75" hidden="false" customHeight="false" outlineLevel="0" collapsed="false">
      <c r="A35161" s="0" t="s">
        <v>17</v>
      </c>
      <c r="B35161" s="0" t="n">
        <v>106779</v>
      </c>
    </row>
    <row r="35162" customFormat="false" ht="12.75" hidden="false" customHeight="false" outlineLevel="0" collapsed="false">
      <c r="A35162" s="0" t="s">
        <v>17</v>
      </c>
      <c r="B35162" s="0" t="n">
        <v>106778</v>
      </c>
    </row>
    <row r="35163" customFormat="false" ht="12.75" hidden="false" customHeight="false" outlineLevel="0" collapsed="false">
      <c r="A35163" s="0" t="s">
        <v>17</v>
      </c>
      <c r="B35163" s="0" t="n">
        <v>106777</v>
      </c>
    </row>
    <row r="35164" customFormat="false" ht="12.75" hidden="false" customHeight="false" outlineLevel="0" collapsed="false">
      <c r="A35164" s="0" t="s">
        <v>17</v>
      </c>
      <c r="B35164" s="0" t="n">
        <v>106776</v>
      </c>
    </row>
    <row r="35165" customFormat="false" ht="12.75" hidden="false" customHeight="false" outlineLevel="0" collapsed="false">
      <c r="A35165" s="0" t="s">
        <v>17</v>
      </c>
      <c r="B35165" s="0" t="n">
        <v>106775</v>
      </c>
    </row>
    <row r="35166" customFormat="false" ht="12.75" hidden="false" customHeight="false" outlineLevel="0" collapsed="false">
      <c r="A35166" s="0" t="s">
        <v>17</v>
      </c>
      <c r="B35166" s="0" t="n">
        <v>106774</v>
      </c>
    </row>
    <row r="35167" customFormat="false" ht="12.75" hidden="false" customHeight="false" outlineLevel="0" collapsed="false">
      <c r="A35167" s="0" t="s">
        <v>17</v>
      </c>
      <c r="B35167" s="0" t="n">
        <v>106773</v>
      </c>
    </row>
    <row r="35168" customFormat="false" ht="12.75" hidden="false" customHeight="false" outlineLevel="0" collapsed="false">
      <c r="A35168" s="0" t="s">
        <v>17</v>
      </c>
      <c r="B35168" s="0" t="n">
        <v>106772</v>
      </c>
    </row>
    <row r="35169" customFormat="false" ht="12.75" hidden="false" customHeight="false" outlineLevel="0" collapsed="false">
      <c r="A35169" s="0" t="s">
        <v>17</v>
      </c>
      <c r="B35169" s="0" t="n">
        <v>106771</v>
      </c>
    </row>
    <row r="35170" customFormat="false" ht="12.75" hidden="false" customHeight="false" outlineLevel="0" collapsed="false">
      <c r="A35170" s="0" t="s">
        <v>17</v>
      </c>
      <c r="B35170" s="0" t="n">
        <v>106770</v>
      </c>
    </row>
    <row r="35171" customFormat="false" ht="12.75" hidden="false" customHeight="false" outlineLevel="0" collapsed="false">
      <c r="A35171" s="0" t="s">
        <v>17</v>
      </c>
      <c r="B35171" s="0" t="n">
        <v>106769</v>
      </c>
    </row>
    <row r="35172" customFormat="false" ht="12.75" hidden="false" customHeight="false" outlineLevel="0" collapsed="false">
      <c r="A35172" s="0" t="s">
        <v>17</v>
      </c>
      <c r="B35172" s="0" t="n">
        <v>106768</v>
      </c>
    </row>
    <row r="35173" customFormat="false" ht="12.75" hidden="false" customHeight="false" outlineLevel="0" collapsed="false">
      <c r="A35173" s="0" t="s">
        <v>17</v>
      </c>
      <c r="B35173" s="0" t="n">
        <v>106767</v>
      </c>
    </row>
    <row r="35174" customFormat="false" ht="12.75" hidden="false" customHeight="false" outlineLevel="0" collapsed="false">
      <c r="A35174" s="0" t="s">
        <v>17</v>
      </c>
      <c r="B35174" s="0" t="n">
        <v>106766</v>
      </c>
    </row>
    <row r="35175" customFormat="false" ht="12.75" hidden="false" customHeight="false" outlineLevel="0" collapsed="false">
      <c r="A35175" s="0" t="s">
        <v>17</v>
      </c>
      <c r="B35175" s="0" t="n">
        <v>106765</v>
      </c>
    </row>
    <row r="35176" customFormat="false" ht="12.75" hidden="false" customHeight="false" outlineLevel="0" collapsed="false">
      <c r="A35176" s="0" t="s">
        <v>17</v>
      </c>
      <c r="B35176" s="0" t="n">
        <v>106764</v>
      </c>
    </row>
    <row r="35177" customFormat="false" ht="12.75" hidden="false" customHeight="false" outlineLevel="0" collapsed="false">
      <c r="A35177" s="0" t="s">
        <v>17</v>
      </c>
      <c r="B35177" s="0" t="n">
        <v>106763</v>
      </c>
    </row>
    <row r="35178" customFormat="false" ht="12.75" hidden="false" customHeight="false" outlineLevel="0" collapsed="false">
      <c r="A35178" s="0" t="s">
        <v>17</v>
      </c>
      <c r="B35178" s="0" t="n">
        <v>106762</v>
      </c>
    </row>
    <row r="35179" customFormat="false" ht="12.75" hidden="false" customHeight="false" outlineLevel="0" collapsed="false">
      <c r="A35179" s="0" t="s">
        <v>17</v>
      </c>
      <c r="B35179" s="0" t="n">
        <v>106761</v>
      </c>
    </row>
    <row r="35180" customFormat="false" ht="12.75" hidden="false" customHeight="false" outlineLevel="0" collapsed="false">
      <c r="A35180" s="0" t="s">
        <v>17</v>
      </c>
      <c r="B35180" s="0" t="n">
        <v>106760</v>
      </c>
    </row>
    <row r="35181" customFormat="false" ht="12.75" hidden="false" customHeight="false" outlineLevel="0" collapsed="false">
      <c r="A35181" s="0" t="s">
        <v>17</v>
      </c>
      <c r="B35181" s="0" t="n">
        <v>106759</v>
      </c>
    </row>
    <row r="35182" customFormat="false" ht="12.75" hidden="false" customHeight="false" outlineLevel="0" collapsed="false">
      <c r="A35182" s="0" t="s">
        <v>17</v>
      </c>
      <c r="B35182" s="0" t="n">
        <v>106758</v>
      </c>
    </row>
    <row r="35183" customFormat="false" ht="12.75" hidden="false" customHeight="false" outlineLevel="0" collapsed="false">
      <c r="A35183" s="0" t="s">
        <v>17</v>
      </c>
      <c r="B35183" s="0" t="n">
        <v>106757</v>
      </c>
    </row>
    <row r="35184" customFormat="false" ht="12.75" hidden="false" customHeight="false" outlineLevel="0" collapsed="false">
      <c r="A35184" s="0" t="s">
        <v>17</v>
      </c>
      <c r="B35184" s="0" t="n">
        <v>106756</v>
      </c>
    </row>
    <row r="35185" customFormat="false" ht="12.75" hidden="false" customHeight="false" outlineLevel="0" collapsed="false">
      <c r="A35185" s="0" t="s">
        <v>17</v>
      </c>
      <c r="B35185" s="0" t="n">
        <v>106755</v>
      </c>
    </row>
    <row r="35186" customFormat="false" ht="12.75" hidden="false" customHeight="false" outlineLevel="0" collapsed="false">
      <c r="A35186" s="0" t="s">
        <v>17</v>
      </c>
      <c r="B35186" s="0" t="n">
        <v>106754</v>
      </c>
    </row>
    <row r="35187" customFormat="false" ht="12.75" hidden="false" customHeight="false" outlineLevel="0" collapsed="false">
      <c r="A35187" s="0" t="s">
        <v>17</v>
      </c>
      <c r="B35187" s="0" t="n">
        <v>106753</v>
      </c>
    </row>
    <row r="35188" customFormat="false" ht="12.75" hidden="false" customHeight="false" outlineLevel="0" collapsed="false">
      <c r="A35188" s="0" t="s">
        <v>17</v>
      </c>
      <c r="B35188" s="0" t="n">
        <v>106752</v>
      </c>
    </row>
    <row r="35189" customFormat="false" ht="12.75" hidden="false" customHeight="false" outlineLevel="0" collapsed="false">
      <c r="A35189" s="0" t="s">
        <v>17</v>
      </c>
      <c r="B35189" s="0" t="n">
        <v>106751</v>
      </c>
    </row>
    <row r="35190" customFormat="false" ht="12.75" hidden="false" customHeight="false" outlineLevel="0" collapsed="false">
      <c r="A35190" s="0" t="s">
        <v>17</v>
      </c>
      <c r="B35190" s="0" t="n">
        <v>106750</v>
      </c>
    </row>
    <row r="35191" customFormat="false" ht="12.75" hidden="false" customHeight="false" outlineLevel="0" collapsed="false">
      <c r="A35191" s="0" t="s">
        <v>17</v>
      </c>
      <c r="B35191" s="0" t="n">
        <v>106749</v>
      </c>
    </row>
    <row r="35192" customFormat="false" ht="12.75" hidden="false" customHeight="false" outlineLevel="0" collapsed="false">
      <c r="A35192" s="0" t="s">
        <v>17</v>
      </c>
      <c r="B35192" s="0" t="n">
        <v>106748</v>
      </c>
    </row>
    <row r="35193" customFormat="false" ht="12.75" hidden="false" customHeight="false" outlineLevel="0" collapsed="false">
      <c r="A35193" s="0" t="s">
        <v>17</v>
      </c>
      <c r="B35193" s="0" t="n">
        <v>106747</v>
      </c>
    </row>
    <row r="35194" customFormat="false" ht="12.75" hidden="false" customHeight="false" outlineLevel="0" collapsed="false">
      <c r="A35194" s="0" t="s">
        <v>17</v>
      </c>
      <c r="B35194" s="0" t="n">
        <v>106746</v>
      </c>
    </row>
    <row r="35195" customFormat="false" ht="12.75" hidden="false" customHeight="false" outlineLevel="0" collapsed="false">
      <c r="A35195" s="0" t="s">
        <v>17</v>
      </c>
      <c r="B35195" s="0" t="n">
        <v>106745</v>
      </c>
    </row>
    <row r="35196" customFormat="false" ht="12.75" hidden="false" customHeight="false" outlineLevel="0" collapsed="false">
      <c r="A35196" s="0" t="s">
        <v>17</v>
      </c>
      <c r="B35196" s="0" t="n">
        <v>106744</v>
      </c>
    </row>
    <row r="35197" customFormat="false" ht="12.75" hidden="false" customHeight="false" outlineLevel="0" collapsed="false">
      <c r="A35197" s="0" t="s">
        <v>17</v>
      </c>
      <c r="B35197" s="0" t="n">
        <v>106743</v>
      </c>
    </row>
    <row r="35198" customFormat="false" ht="12.75" hidden="false" customHeight="false" outlineLevel="0" collapsed="false">
      <c r="A35198" s="0" t="s">
        <v>17</v>
      </c>
      <c r="B35198" s="0" t="n">
        <v>106742</v>
      </c>
    </row>
    <row r="35199" customFormat="false" ht="12.75" hidden="false" customHeight="false" outlineLevel="0" collapsed="false">
      <c r="A35199" s="0" t="s">
        <v>17</v>
      </c>
      <c r="B35199" s="0" t="n">
        <v>106741</v>
      </c>
    </row>
    <row r="35200" customFormat="false" ht="12.75" hidden="false" customHeight="false" outlineLevel="0" collapsed="false">
      <c r="A35200" s="0" t="s">
        <v>17</v>
      </c>
      <c r="B35200" s="0" t="n">
        <v>106740</v>
      </c>
    </row>
    <row r="35201" customFormat="false" ht="12.75" hidden="false" customHeight="false" outlineLevel="0" collapsed="false">
      <c r="A35201" s="0" t="s">
        <v>17</v>
      </c>
      <c r="B35201" s="0" t="n">
        <v>106739</v>
      </c>
    </row>
    <row r="35202" customFormat="false" ht="12.75" hidden="false" customHeight="false" outlineLevel="0" collapsed="false">
      <c r="A35202" s="0" t="s">
        <v>17</v>
      </c>
      <c r="B35202" s="0" t="n">
        <v>106738</v>
      </c>
    </row>
    <row r="35203" customFormat="false" ht="12.75" hidden="false" customHeight="false" outlineLevel="0" collapsed="false">
      <c r="A35203" s="0" t="s">
        <v>17</v>
      </c>
      <c r="B35203" s="0" t="n">
        <v>106737</v>
      </c>
    </row>
    <row r="35204" customFormat="false" ht="12.75" hidden="false" customHeight="false" outlineLevel="0" collapsed="false">
      <c r="A35204" s="0" t="s">
        <v>17</v>
      </c>
      <c r="B35204" s="0" t="n">
        <v>106736</v>
      </c>
    </row>
    <row r="35205" customFormat="false" ht="12.75" hidden="false" customHeight="false" outlineLevel="0" collapsed="false">
      <c r="A35205" s="0" t="s">
        <v>17</v>
      </c>
      <c r="B35205" s="0" t="n">
        <v>106735</v>
      </c>
    </row>
    <row r="35206" customFormat="false" ht="12.75" hidden="false" customHeight="false" outlineLevel="0" collapsed="false">
      <c r="A35206" s="0" t="s">
        <v>17</v>
      </c>
      <c r="B35206" s="0" t="n">
        <v>106734</v>
      </c>
    </row>
    <row r="35207" customFormat="false" ht="12.75" hidden="false" customHeight="false" outlineLevel="0" collapsed="false">
      <c r="A35207" s="0" t="s">
        <v>17</v>
      </c>
      <c r="B35207" s="0" t="n">
        <v>106733</v>
      </c>
    </row>
    <row r="35208" customFormat="false" ht="12.75" hidden="false" customHeight="false" outlineLevel="0" collapsed="false">
      <c r="A35208" s="0" t="s">
        <v>17</v>
      </c>
      <c r="B35208" s="0" t="n">
        <v>106732</v>
      </c>
    </row>
    <row r="35209" customFormat="false" ht="12.75" hidden="false" customHeight="false" outlineLevel="0" collapsed="false">
      <c r="A35209" s="0" t="s">
        <v>17</v>
      </c>
      <c r="B35209" s="0" t="n">
        <v>106731</v>
      </c>
    </row>
    <row r="35210" customFormat="false" ht="12.75" hidden="false" customHeight="false" outlineLevel="0" collapsed="false">
      <c r="A35210" s="0" t="s">
        <v>17</v>
      </c>
      <c r="B35210" s="0" t="n">
        <v>106730</v>
      </c>
    </row>
    <row r="35211" customFormat="false" ht="12.75" hidden="false" customHeight="false" outlineLevel="0" collapsed="false">
      <c r="A35211" s="0" t="s">
        <v>17</v>
      </c>
      <c r="B35211" s="0" t="n">
        <v>106729</v>
      </c>
    </row>
    <row r="35212" customFormat="false" ht="12.75" hidden="false" customHeight="false" outlineLevel="0" collapsed="false">
      <c r="A35212" s="0" t="s">
        <v>17</v>
      </c>
      <c r="B35212" s="0" t="n">
        <v>106728</v>
      </c>
    </row>
    <row r="35213" customFormat="false" ht="12.75" hidden="false" customHeight="false" outlineLevel="0" collapsed="false">
      <c r="A35213" s="0" t="s">
        <v>17</v>
      </c>
      <c r="B35213" s="0" t="n">
        <v>106727</v>
      </c>
    </row>
    <row r="35214" customFormat="false" ht="12.75" hidden="false" customHeight="false" outlineLevel="0" collapsed="false">
      <c r="A35214" s="0" t="s">
        <v>17</v>
      </c>
      <c r="B35214" s="0" t="n">
        <v>106726</v>
      </c>
    </row>
    <row r="35215" customFormat="false" ht="12.75" hidden="false" customHeight="false" outlineLevel="0" collapsed="false">
      <c r="A35215" s="0" t="s">
        <v>17</v>
      </c>
      <c r="B35215" s="0" t="n">
        <v>106725</v>
      </c>
    </row>
    <row r="35216" customFormat="false" ht="12.75" hidden="false" customHeight="false" outlineLevel="0" collapsed="false">
      <c r="A35216" s="0" t="s">
        <v>17</v>
      </c>
      <c r="B35216" s="0" t="n">
        <v>106724</v>
      </c>
    </row>
    <row r="35217" customFormat="false" ht="12.75" hidden="false" customHeight="false" outlineLevel="0" collapsed="false">
      <c r="A35217" s="0" t="s">
        <v>17</v>
      </c>
      <c r="B35217" s="0" t="n">
        <v>106723</v>
      </c>
    </row>
    <row r="35218" customFormat="false" ht="12.75" hidden="false" customHeight="false" outlineLevel="0" collapsed="false">
      <c r="A35218" s="0" t="s">
        <v>17</v>
      </c>
      <c r="B35218" s="0" t="n">
        <v>106722</v>
      </c>
    </row>
    <row r="35219" customFormat="false" ht="12.75" hidden="false" customHeight="false" outlineLevel="0" collapsed="false">
      <c r="A35219" s="0" t="s">
        <v>17</v>
      </c>
      <c r="B35219" s="0" t="n">
        <v>106721</v>
      </c>
    </row>
    <row r="35220" customFormat="false" ht="12.75" hidden="false" customHeight="false" outlineLevel="0" collapsed="false">
      <c r="A35220" s="0" t="s">
        <v>17</v>
      </c>
      <c r="B35220" s="0" t="n">
        <v>106720</v>
      </c>
    </row>
    <row r="35221" customFormat="false" ht="12.75" hidden="false" customHeight="false" outlineLevel="0" collapsed="false">
      <c r="A35221" s="0" t="s">
        <v>17</v>
      </c>
      <c r="B35221" s="0" t="n">
        <v>106719</v>
      </c>
    </row>
    <row r="35222" customFormat="false" ht="12.75" hidden="false" customHeight="false" outlineLevel="0" collapsed="false">
      <c r="A35222" s="0" t="s">
        <v>17</v>
      </c>
      <c r="B35222" s="0" t="n">
        <v>106718</v>
      </c>
    </row>
    <row r="35223" customFormat="false" ht="12.75" hidden="false" customHeight="false" outlineLevel="0" collapsed="false">
      <c r="A35223" s="0" t="s">
        <v>17</v>
      </c>
      <c r="B35223" s="0" t="n">
        <v>106717</v>
      </c>
    </row>
    <row r="35224" customFormat="false" ht="12.75" hidden="false" customHeight="false" outlineLevel="0" collapsed="false">
      <c r="A35224" s="0" t="s">
        <v>17</v>
      </c>
      <c r="B35224" s="0" t="n">
        <v>106716</v>
      </c>
    </row>
    <row r="35225" customFormat="false" ht="12.75" hidden="false" customHeight="false" outlineLevel="0" collapsed="false">
      <c r="A35225" s="0" t="s">
        <v>17</v>
      </c>
      <c r="B35225" s="0" t="n">
        <v>106715</v>
      </c>
    </row>
    <row r="35226" customFormat="false" ht="12.75" hidden="false" customHeight="false" outlineLevel="0" collapsed="false">
      <c r="A35226" s="0" t="s">
        <v>17</v>
      </c>
      <c r="B35226" s="0" t="n">
        <v>106714</v>
      </c>
    </row>
    <row r="35227" customFormat="false" ht="12.75" hidden="false" customHeight="false" outlineLevel="0" collapsed="false">
      <c r="A35227" s="0" t="s">
        <v>17</v>
      </c>
      <c r="B35227" s="0" t="n">
        <v>106713</v>
      </c>
    </row>
    <row r="35228" customFormat="false" ht="12.75" hidden="false" customHeight="false" outlineLevel="0" collapsed="false">
      <c r="A35228" s="0" t="s">
        <v>17</v>
      </c>
      <c r="B35228" s="0" t="n">
        <v>106712</v>
      </c>
    </row>
    <row r="35229" customFormat="false" ht="12.75" hidden="false" customHeight="false" outlineLevel="0" collapsed="false">
      <c r="A35229" s="0" t="s">
        <v>17</v>
      </c>
      <c r="B35229" s="0" t="n">
        <v>106711</v>
      </c>
    </row>
    <row r="35230" customFormat="false" ht="12.75" hidden="false" customHeight="false" outlineLevel="0" collapsed="false">
      <c r="A35230" s="0" t="s">
        <v>17</v>
      </c>
      <c r="B35230" s="0" t="n">
        <v>106710</v>
      </c>
    </row>
    <row r="35231" customFormat="false" ht="12.75" hidden="false" customHeight="false" outlineLevel="0" collapsed="false">
      <c r="A35231" s="0" t="s">
        <v>17</v>
      </c>
      <c r="B35231" s="0" t="n">
        <v>106709</v>
      </c>
    </row>
    <row r="35232" customFormat="false" ht="12.75" hidden="false" customHeight="false" outlineLevel="0" collapsed="false">
      <c r="A35232" s="0" t="s">
        <v>17</v>
      </c>
      <c r="B35232" s="0" t="n">
        <v>106708</v>
      </c>
    </row>
    <row r="35233" customFormat="false" ht="12.75" hidden="false" customHeight="false" outlineLevel="0" collapsed="false">
      <c r="A35233" s="0" t="s">
        <v>17</v>
      </c>
      <c r="B35233" s="0" t="n">
        <v>106707</v>
      </c>
    </row>
    <row r="35234" customFormat="false" ht="12.75" hidden="false" customHeight="false" outlineLevel="0" collapsed="false">
      <c r="A35234" s="0" t="s">
        <v>17</v>
      </c>
      <c r="B35234" s="0" t="n">
        <v>106706</v>
      </c>
    </row>
    <row r="35235" customFormat="false" ht="12.75" hidden="false" customHeight="false" outlineLevel="0" collapsed="false">
      <c r="A35235" s="0" t="s">
        <v>17</v>
      </c>
      <c r="B35235" s="0" t="n">
        <v>106705</v>
      </c>
    </row>
    <row r="35236" customFormat="false" ht="12.75" hidden="false" customHeight="false" outlineLevel="0" collapsed="false">
      <c r="A35236" s="0" t="s">
        <v>17</v>
      </c>
      <c r="B35236" s="0" t="n">
        <v>106704</v>
      </c>
    </row>
    <row r="35237" customFormat="false" ht="12.75" hidden="false" customHeight="false" outlineLevel="0" collapsed="false">
      <c r="A35237" s="0" t="s">
        <v>17</v>
      </c>
      <c r="B35237" s="0" t="n">
        <v>106703</v>
      </c>
    </row>
    <row r="35238" customFormat="false" ht="12.75" hidden="false" customHeight="false" outlineLevel="0" collapsed="false">
      <c r="A35238" s="0" t="s">
        <v>17</v>
      </c>
      <c r="B35238" s="0" t="n">
        <v>106702</v>
      </c>
    </row>
    <row r="35239" customFormat="false" ht="12.75" hidden="false" customHeight="false" outlineLevel="0" collapsed="false">
      <c r="A35239" s="0" t="s">
        <v>17</v>
      </c>
      <c r="B35239" s="0" t="n">
        <v>106701</v>
      </c>
    </row>
    <row r="35240" customFormat="false" ht="12.75" hidden="false" customHeight="false" outlineLevel="0" collapsed="false">
      <c r="A35240" s="0" t="s">
        <v>17</v>
      </c>
      <c r="B35240" s="0" t="n">
        <v>106700</v>
      </c>
    </row>
    <row r="35241" customFormat="false" ht="12.75" hidden="false" customHeight="false" outlineLevel="0" collapsed="false">
      <c r="A35241" s="0" t="s">
        <v>17</v>
      </c>
      <c r="B35241" s="0" t="n">
        <v>106699</v>
      </c>
    </row>
    <row r="35242" customFormat="false" ht="12.75" hidden="false" customHeight="false" outlineLevel="0" collapsed="false">
      <c r="A35242" s="0" t="s">
        <v>17</v>
      </c>
      <c r="B35242" s="0" t="n">
        <v>106698</v>
      </c>
    </row>
    <row r="35243" customFormat="false" ht="12.75" hidden="false" customHeight="false" outlineLevel="0" collapsed="false">
      <c r="A35243" s="0" t="s">
        <v>17</v>
      </c>
      <c r="B35243" s="0" t="n">
        <v>106697</v>
      </c>
    </row>
    <row r="35244" customFormat="false" ht="12.75" hidden="false" customHeight="false" outlineLevel="0" collapsed="false">
      <c r="A35244" s="0" t="s">
        <v>17</v>
      </c>
      <c r="B35244" s="0" t="n">
        <v>106696</v>
      </c>
    </row>
    <row r="35245" customFormat="false" ht="12.75" hidden="false" customHeight="false" outlineLevel="0" collapsed="false">
      <c r="A35245" s="0" t="s">
        <v>17</v>
      </c>
      <c r="B35245" s="0" t="n">
        <v>106695</v>
      </c>
    </row>
    <row r="35246" customFormat="false" ht="12.75" hidden="false" customHeight="false" outlineLevel="0" collapsed="false">
      <c r="A35246" s="0" t="s">
        <v>17</v>
      </c>
      <c r="B35246" s="0" t="n">
        <v>106694</v>
      </c>
    </row>
    <row r="35247" customFormat="false" ht="12.75" hidden="false" customHeight="false" outlineLevel="0" collapsed="false">
      <c r="A35247" s="0" t="s">
        <v>17</v>
      </c>
      <c r="B35247" s="0" t="n">
        <v>106693</v>
      </c>
    </row>
    <row r="35248" customFormat="false" ht="12.75" hidden="false" customHeight="false" outlineLevel="0" collapsed="false">
      <c r="A35248" s="0" t="s">
        <v>17</v>
      </c>
      <c r="B35248" s="0" t="n">
        <v>106692</v>
      </c>
    </row>
    <row r="35249" customFormat="false" ht="12.75" hidden="false" customHeight="false" outlineLevel="0" collapsed="false">
      <c r="A35249" s="0" t="s">
        <v>17</v>
      </c>
      <c r="B35249" s="0" t="n">
        <v>106691</v>
      </c>
    </row>
    <row r="35250" customFormat="false" ht="12.75" hidden="false" customHeight="false" outlineLevel="0" collapsed="false">
      <c r="A35250" s="0" t="s">
        <v>17</v>
      </c>
      <c r="B35250" s="0" t="n">
        <v>106690</v>
      </c>
    </row>
    <row r="35251" customFormat="false" ht="12.75" hidden="false" customHeight="false" outlineLevel="0" collapsed="false">
      <c r="A35251" s="0" t="s">
        <v>17</v>
      </c>
      <c r="B35251" s="0" t="n">
        <v>106689</v>
      </c>
    </row>
    <row r="35252" customFormat="false" ht="12.75" hidden="false" customHeight="false" outlineLevel="0" collapsed="false">
      <c r="A35252" s="0" t="s">
        <v>17</v>
      </c>
      <c r="B35252" s="0" t="n">
        <v>106688</v>
      </c>
    </row>
    <row r="35253" customFormat="false" ht="12.75" hidden="false" customHeight="false" outlineLevel="0" collapsed="false">
      <c r="A35253" s="0" t="s">
        <v>17</v>
      </c>
      <c r="B35253" s="0" t="n">
        <v>106687</v>
      </c>
    </row>
    <row r="35254" customFormat="false" ht="12.75" hidden="false" customHeight="false" outlineLevel="0" collapsed="false">
      <c r="A35254" s="0" t="s">
        <v>17</v>
      </c>
      <c r="B35254" s="0" t="n">
        <v>106686</v>
      </c>
    </row>
    <row r="35255" customFormat="false" ht="12.75" hidden="false" customHeight="false" outlineLevel="0" collapsed="false">
      <c r="A35255" s="0" t="s">
        <v>17</v>
      </c>
      <c r="B35255" s="0" t="n">
        <v>106685</v>
      </c>
    </row>
    <row r="35256" customFormat="false" ht="12.75" hidden="false" customHeight="false" outlineLevel="0" collapsed="false">
      <c r="A35256" s="0" t="s">
        <v>17</v>
      </c>
      <c r="B35256" s="0" t="n">
        <v>106684</v>
      </c>
    </row>
    <row r="35257" customFormat="false" ht="12.75" hidden="false" customHeight="false" outlineLevel="0" collapsed="false">
      <c r="A35257" s="0" t="s">
        <v>17</v>
      </c>
      <c r="B35257" s="0" t="n">
        <v>106683</v>
      </c>
    </row>
    <row r="35258" customFormat="false" ht="12.75" hidden="false" customHeight="false" outlineLevel="0" collapsed="false">
      <c r="A35258" s="0" t="s">
        <v>17</v>
      </c>
      <c r="B35258" s="0" t="n">
        <v>106682</v>
      </c>
    </row>
    <row r="35259" customFormat="false" ht="12.75" hidden="false" customHeight="false" outlineLevel="0" collapsed="false">
      <c r="A35259" s="0" t="s">
        <v>17</v>
      </c>
      <c r="B35259" s="0" t="n">
        <v>106681</v>
      </c>
    </row>
    <row r="35260" customFormat="false" ht="12.75" hidden="false" customHeight="false" outlineLevel="0" collapsed="false">
      <c r="A35260" s="0" t="s">
        <v>17</v>
      </c>
      <c r="B35260" s="0" t="n">
        <v>106680</v>
      </c>
    </row>
    <row r="35261" customFormat="false" ht="12.75" hidden="false" customHeight="false" outlineLevel="0" collapsed="false">
      <c r="A35261" s="0" t="s">
        <v>17</v>
      </c>
      <c r="B35261" s="0" t="n">
        <v>106679</v>
      </c>
    </row>
    <row r="35262" customFormat="false" ht="12.75" hidden="false" customHeight="false" outlineLevel="0" collapsed="false">
      <c r="A35262" s="0" t="s">
        <v>17</v>
      </c>
      <c r="B35262" s="0" t="n">
        <v>106678</v>
      </c>
    </row>
    <row r="35263" customFormat="false" ht="12.75" hidden="false" customHeight="false" outlineLevel="0" collapsed="false">
      <c r="A35263" s="0" t="s">
        <v>17</v>
      </c>
      <c r="B35263" s="0" t="n">
        <v>106677</v>
      </c>
    </row>
    <row r="35264" customFormat="false" ht="12.75" hidden="false" customHeight="false" outlineLevel="0" collapsed="false">
      <c r="A35264" s="0" t="s">
        <v>17</v>
      </c>
      <c r="B35264" s="0" t="n">
        <v>106676</v>
      </c>
    </row>
    <row r="35265" customFormat="false" ht="12.75" hidden="false" customHeight="false" outlineLevel="0" collapsed="false">
      <c r="A35265" s="0" t="s">
        <v>17</v>
      </c>
      <c r="B35265" s="0" t="n">
        <v>106675</v>
      </c>
    </row>
    <row r="35266" customFormat="false" ht="12.75" hidden="false" customHeight="false" outlineLevel="0" collapsed="false">
      <c r="A35266" s="0" t="s">
        <v>17</v>
      </c>
      <c r="B35266" s="0" t="n">
        <v>106674</v>
      </c>
    </row>
    <row r="35267" customFormat="false" ht="12.75" hidden="false" customHeight="false" outlineLevel="0" collapsed="false">
      <c r="A35267" s="0" t="s">
        <v>17</v>
      </c>
      <c r="B35267" s="0" t="n">
        <v>106673</v>
      </c>
    </row>
    <row r="35268" customFormat="false" ht="12.75" hidden="false" customHeight="false" outlineLevel="0" collapsed="false">
      <c r="A35268" s="0" t="s">
        <v>17</v>
      </c>
      <c r="B35268" s="0" t="n">
        <v>106672</v>
      </c>
    </row>
    <row r="35269" customFormat="false" ht="12.75" hidden="false" customHeight="false" outlineLevel="0" collapsed="false">
      <c r="A35269" s="0" t="s">
        <v>17</v>
      </c>
      <c r="B35269" s="0" t="n">
        <v>106671</v>
      </c>
    </row>
    <row r="35270" customFormat="false" ht="12.75" hidden="false" customHeight="false" outlineLevel="0" collapsed="false">
      <c r="A35270" s="0" t="s">
        <v>17</v>
      </c>
      <c r="B35270" s="0" t="n">
        <v>106670</v>
      </c>
    </row>
    <row r="35271" customFormat="false" ht="12.75" hidden="false" customHeight="false" outlineLevel="0" collapsed="false">
      <c r="A35271" s="0" t="s">
        <v>17</v>
      </c>
      <c r="B35271" s="0" t="n">
        <v>106669</v>
      </c>
    </row>
    <row r="35272" customFormat="false" ht="12.75" hidden="false" customHeight="false" outlineLevel="0" collapsed="false">
      <c r="A35272" s="0" t="s">
        <v>17</v>
      </c>
      <c r="B35272" s="0" t="n">
        <v>106668</v>
      </c>
    </row>
    <row r="35273" customFormat="false" ht="12.75" hidden="false" customHeight="false" outlineLevel="0" collapsed="false">
      <c r="A35273" s="0" t="s">
        <v>17</v>
      </c>
      <c r="B35273" s="0" t="n">
        <v>106667</v>
      </c>
    </row>
    <row r="35274" customFormat="false" ht="12.75" hidden="false" customHeight="false" outlineLevel="0" collapsed="false">
      <c r="A35274" s="0" t="s">
        <v>17</v>
      </c>
      <c r="B35274" s="0" t="n">
        <v>106666</v>
      </c>
    </row>
    <row r="35275" customFormat="false" ht="12.75" hidden="false" customHeight="false" outlineLevel="0" collapsed="false">
      <c r="A35275" s="0" t="s">
        <v>17</v>
      </c>
      <c r="B35275" s="0" t="n">
        <v>106665</v>
      </c>
    </row>
    <row r="35276" customFormat="false" ht="12.75" hidden="false" customHeight="false" outlineLevel="0" collapsed="false">
      <c r="A35276" s="0" t="s">
        <v>17</v>
      </c>
      <c r="B35276" s="0" t="n">
        <v>106664</v>
      </c>
    </row>
    <row r="35277" customFormat="false" ht="12.75" hidden="false" customHeight="false" outlineLevel="0" collapsed="false">
      <c r="A35277" s="0" t="s">
        <v>17</v>
      </c>
      <c r="B35277" s="0" t="n">
        <v>106663</v>
      </c>
    </row>
    <row r="35278" customFormat="false" ht="12.75" hidden="false" customHeight="false" outlineLevel="0" collapsed="false">
      <c r="A35278" s="0" t="s">
        <v>17</v>
      </c>
      <c r="B35278" s="0" t="n">
        <v>106662</v>
      </c>
    </row>
    <row r="35279" customFormat="false" ht="12.75" hidden="false" customHeight="false" outlineLevel="0" collapsed="false">
      <c r="A35279" s="0" t="s">
        <v>17</v>
      </c>
      <c r="B35279" s="0" t="n">
        <v>106661</v>
      </c>
    </row>
    <row r="35280" customFormat="false" ht="12.75" hidden="false" customHeight="false" outlineLevel="0" collapsed="false">
      <c r="A35280" s="0" t="s">
        <v>17</v>
      </c>
      <c r="B35280" s="0" t="n">
        <v>106660</v>
      </c>
    </row>
    <row r="35281" customFormat="false" ht="12.75" hidden="false" customHeight="false" outlineLevel="0" collapsed="false">
      <c r="A35281" s="0" t="s">
        <v>17</v>
      </c>
      <c r="B35281" s="0" t="n">
        <v>106659</v>
      </c>
    </row>
    <row r="35282" customFormat="false" ht="12.75" hidden="false" customHeight="false" outlineLevel="0" collapsed="false">
      <c r="A35282" s="0" t="s">
        <v>17</v>
      </c>
      <c r="B35282" s="0" t="n">
        <v>106658</v>
      </c>
    </row>
    <row r="35283" customFormat="false" ht="12.75" hidden="false" customHeight="false" outlineLevel="0" collapsed="false">
      <c r="A35283" s="0" t="s">
        <v>17</v>
      </c>
      <c r="B35283" s="0" t="n">
        <v>106657</v>
      </c>
    </row>
    <row r="35284" customFormat="false" ht="12.75" hidden="false" customHeight="false" outlineLevel="0" collapsed="false">
      <c r="A35284" s="0" t="s">
        <v>17</v>
      </c>
      <c r="B35284" s="0" t="n">
        <v>106656</v>
      </c>
    </row>
    <row r="35285" customFormat="false" ht="12.75" hidden="false" customHeight="false" outlineLevel="0" collapsed="false">
      <c r="A35285" s="0" t="s">
        <v>17</v>
      </c>
      <c r="B35285" s="0" t="n">
        <v>106655</v>
      </c>
    </row>
    <row r="35286" customFormat="false" ht="12.75" hidden="false" customHeight="false" outlineLevel="0" collapsed="false">
      <c r="A35286" s="0" t="s">
        <v>17</v>
      </c>
      <c r="B35286" s="0" t="n">
        <v>106654</v>
      </c>
    </row>
    <row r="35287" customFormat="false" ht="12.75" hidden="false" customHeight="false" outlineLevel="0" collapsed="false">
      <c r="A35287" s="0" t="s">
        <v>17</v>
      </c>
      <c r="B35287" s="0" t="n">
        <v>106653</v>
      </c>
    </row>
    <row r="35288" customFormat="false" ht="12.75" hidden="false" customHeight="false" outlineLevel="0" collapsed="false">
      <c r="A35288" s="0" t="s">
        <v>17</v>
      </c>
      <c r="B35288" s="0" t="n">
        <v>106652</v>
      </c>
    </row>
    <row r="35289" customFormat="false" ht="12.75" hidden="false" customHeight="false" outlineLevel="0" collapsed="false">
      <c r="A35289" s="0" t="s">
        <v>17</v>
      </c>
      <c r="B35289" s="0" t="n">
        <v>106651</v>
      </c>
    </row>
    <row r="35290" customFormat="false" ht="12.75" hidden="false" customHeight="false" outlineLevel="0" collapsed="false">
      <c r="A35290" s="0" t="s">
        <v>17</v>
      </c>
      <c r="B35290" s="0" t="n">
        <v>106650</v>
      </c>
    </row>
    <row r="35291" customFormat="false" ht="12.75" hidden="false" customHeight="false" outlineLevel="0" collapsed="false">
      <c r="A35291" s="0" t="s">
        <v>17</v>
      </c>
      <c r="B35291" s="0" t="n">
        <v>106649</v>
      </c>
    </row>
    <row r="35292" customFormat="false" ht="12.75" hidden="false" customHeight="false" outlineLevel="0" collapsed="false">
      <c r="A35292" s="0" t="s">
        <v>17</v>
      </c>
      <c r="B35292" s="0" t="n">
        <v>106648</v>
      </c>
    </row>
    <row r="35293" customFormat="false" ht="12.75" hidden="false" customHeight="false" outlineLevel="0" collapsed="false">
      <c r="A35293" s="0" t="s">
        <v>17</v>
      </c>
      <c r="B35293" s="0" t="n">
        <v>106647</v>
      </c>
    </row>
    <row r="35294" customFormat="false" ht="12.75" hidden="false" customHeight="false" outlineLevel="0" collapsed="false">
      <c r="A35294" s="0" t="s">
        <v>17</v>
      </c>
      <c r="B35294" s="0" t="n">
        <v>106646</v>
      </c>
    </row>
    <row r="35295" customFormat="false" ht="12.75" hidden="false" customHeight="false" outlineLevel="0" collapsed="false">
      <c r="A35295" s="0" t="s">
        <v>17</v>
      </c>
      <c r="B35295" s="0" t="n">
        <v>106645</v>
      </c>
    </row>
    <row r="35296" customFormat="false" ht="12.75" hidden="false" customHeight="false" outlineLevel="0" collapsed="false">
      <c r="A35296" s="0" t="s">
        <v>17</v>
      </c>
      <c r="B35296" s="0" t="n">
        <v>106644</v>
      </c>
    </row>
    <row r="35297" customFormat="false" ht="12.75" hidden="false" customHeight="false" outlineLevel="0" collapsed="false">
      <c r="A35297" s="0" t="s">
        <v>17</v>
      </c>
      <c r="B35297" s="0" t="n">
        <v>106643</v>
      </c>
    </row>
    <row r="35298" customFormat="false" ht="12.75" hidden="false" customHeight="false" outlineLevel="0" collapsed="false">
      <c r="A35298" s="0" t="s">
        <v>17</v>
      </c>
      <c r="B35298" s="0" t="n">
        <v>106642</v>
      </c>
    </row>
    <row r="35299" customFormat="false" ht="12.75" hidden="false" customHeight="false" outlineLevel="0" collapsed="false">
      <c r="A35299" s="0" t="s">
        <v>17</v>
      </c>
      <c r="B35299" s="0" t="n">
        <v>106641</v>
      </c>
    </row>
    <row r="35300" customFormat="false" ht="12.75" hidden="false" customHeight="false" outlineLevel="0" collapsed="false">
      <c r="A35300" s="0" t="s">
        <v>17</v>
      </c>
      <c r="B35300" s="0" t="n">
        <v>106640</v>
      </c>
    </row>
    <row r="35301" customFormat="false" ht="12.75" hidden="false" customHeight="false" outlineLevel="0" collapsed="false">
      <c r="A35301" s="0" t="s">
        <v>17</v>
      </c>
      <c r="B35301" s="0" t="n">
        <v>106639</v>
      </c>
    </row>
    <row r="35302" customFormat="false" ht="12.75" hidden="false" customHeight="false" outlineLevel="0" collapsed="false">
      <c r="A35302" s="0" t="s">
        <v>17</v>
      </c>
      <c r="B35302" s="0" t="n">
        <v>106638</v>
      </c>
    </row>
    <row r="35303" customFormat="false" ht="12.75" hidden="false" customHeight="false" outlineLevel="0" collapsed="false">
      <c r="A35303" s="0" t="s">
        <v>17</v>
      </c>
      <c r="B35303" s="0" t="n">
        <v>106637</v>
      </c>
    </row>
    <row r="35304" customFormat="false" ht="12.75" hidden="false" customHeight="false" outlineLevel="0" collapsed="false">
      <c r="A35304" s="0" t="s">
        <v>17</v>
      </c>
      <c r="B35304" s="0" t="n">
        <v>106636</v>
      </c>
    </row>
    <row r="35305" customFormat="false" ht="12.75" hidden="false" customHeight="false" outlineLevel="0" collapsed="false">
      <c r="A35305" s="0" t="s">
        <v>17</v>
      </c>
      <c r="B35305" s="0" t="n">
        <v>106635</v>
      </c>
    </row>
    <row r="35306" customFormat="false" ht="12.75" hidden="false" customHeight="false" outlineLevel="0" collapsed="false">
      <c r="A35306" s="0" t="s">
        <v>17</v>
      </c>
      <c r="B35306" s="0" t="n">
        <v>106634</v>
      </c>
    </row>
    <row r="35307" customFormat="false" ht="12.75" hidden="false" customHeight="false" outlineLevel="0" collapsed="false">
      <c r="A35307" s="0" t="s">
        <v>17</v>
      </c>
      <c r="B35307" s="0" t="n">
        <v>106633</v>
      </c>
    </row>
    <row r="35308" customFormat="false" ht="12.75" hidden="false" customHeight="false" outlineLevel="0" collapsed="false">
      <c r="A35308" s="0" t="s">
        <v>17</v>
      </c>
      <c r="B35308" s="0" t="n">
        <v>106632</v>
      </c>
    </row>
    <row r="35309" customFormat="false" ht="12.75" hidden="false" customHeight="false" outlineLevel="0" collapsed="false">
      <c r="A35309" s="0" t="s">
        <v>17</v>
      </c>
      <c r="B35309" s="0" t="n">
        <v>106631</v>
      </c>
    </row>
    <row r="35310" customFormat="false" ht="12.75" hidden="false" customHeight="false" outlineLevel="0" collapsed="false">
      <c r="A35310" s="0" t="s">
        <v>17</v>
      </c>
      <c r="B35310" s="0" t="n">
        <v>106630</v>
      </c>
    </row>
    <row r="35311" customFormat="false" ht="12.75" hidden="false" customHeight="false" outlineLevel="0" collapsed="false">
      <c r="A35311" s="0" t="s">
        <v>17</v>
      </c>
      <c r="B35311" s="0" t="n">
        <v>106629</v>
      </c>
    </row>
    <row r="35312" customFormat="false" ht="12.75" hidden="false" customHeight="false" outlineLevel="0" collapsed="false">
      <c r="A35312" s="0" t="s">
        <v>17</v>
      </c>
      <c r="B35312" s="0" t="n">
        <v>106628</v>
      </c>
    </row>
    <row r="35313" customFormat="false" ht="12.75" hidden="false" customHeight="false" outlineLevel="0" collapsed="false">
      <c r="A35313" s="0" t="s">
        <v>17</v>
      </c>
      <c r="B35313" s="0" t="n">
        <v>106627</v>
      </c>
    </row>
    <row r="35314" customFormat="false" ht="12.75" hidden="false" customHeight="false" outlineLevel="0" collapsed="false">
      <c r="A35314" s="0" t="s">
        <v>17</v>
      </c>
      <c r="B35314" s="0" t="n">
        <v>106626</v>
      </c>
    </row>
    <row r="35315" customFormat="false" ht="12.75" hidden="false" customHeight="false" outlineLevel="0" collapsed="false">
      <c r="A35315" s="0" t="s">
        <v>17</v>
      </c>
      <c r="B35315" s="0" t="n">
        <v>106625</v>
      </c>
    </row>
    <row r="35316" customFormat="false" ht="12.75" hidden="false" customHeight="false" outlineLevel="0" collapsed="false">
      <c r="A35316" s="0" t="s">
        <v>17</v>
      </c>
      <c r="B35316" s="0" t="n">
        <v>106624</v>
      </c>
    </row>
    <row r="35317" customFormat="false" ht="12.75" hidden="false" customHeight="false" outlineLevel="0" collapsed="false">
      <c r="A35317" s="0" t="s">
        <v>17</v>
      </c>
      <c r="B35317" s="0" t="n">
        <v>106623</v>
      </c>
    </row>
    <row r="35318" customFormat="false" ht="12.75" hidden="false" customHeight="false" outlineLevel="0" collapsed="false">
      <c r="A35318" s="0" t="s">
        <v>17</v>
      </c>
      <c r="B35318" s="0" t="n">
        <v>106622</v>
      </c>
    </row>
    <row r="35319" customFormat="false" ht="12.75" hidden="false" customHeight="false" outlineLevel="0" collapsed="false">
      <c r="A35319" s="0" t="s">
        <v>17</v>
      </c>
      <c r="B35319" s="0" t="n">
        <v>106621</v>
      </c>
    </row>
    <row r="35320" customFormat="false" ht="12.75" hidden="false" customHeight="false" outlineLevel="0" collapsed="false">
      <c r="A35320" s="0" t="s">
        <v>17</v>
      </c>
      <c r="B35320" s="0" t="n">
        <v>106620</v>
      </c>
    </row>
    <row r="35321" customFormat="false" ht="12.75" hidden="false" customHeight="false" outlineLevel="0" collapsed="false">
      <c r="A35321" s="0" t="s">
        <v>17</v>
      </c>
      <c r="B35321" s="0" t="n">
        <v>106619</v>
      </c>
    </row>
    <row r="35322" customFormat="false" ht="12.75" hidden="false" customHeight="false" outlineLevel="0" collapsed="false">
      <c r="A35322" s="0" t="s">
        <v>17</v>
      </c>
      <c r="B35322" s="0" t="n">
        <v>106618</v>
      </c>
    </row>
    <row r="35323" customFormat="false" ht="12.75" hidden="false" customHeight="false" outlineLevel="0" collapsed="false">
      <c r="A35323" s="0" t="s">
        <v>17</v>
      </c>
      <c r="B35323" s="0" t="n">
        <v>106617</v>
      </c>
    </row>
    <row r="35324" customFormat="false" ht="12.75" hidden="false" customHeight="false" outlineLevel="0" collapsed="false">
      <c r="A35324" s="0" t="s">
        <v>17</v>
      </c>
      <c r="B35324" s="0" t="n">
        <v>106616</v>
      </c>
    </row>
    <row r="35325" customFormat="false" ht="12.75" hidden="false" customHeight="false" outlineLevel="0" collapsed="false">
      <c r="A35325" s="0" t="s">
        <v>17</v>
      </c>
      <c r="B35325" s="0" t="n">
        <v>106615</v>
      </c>
    </row>
    <row r="35326" customFormat="false" ht="12.75" hidden="false" customHeight="false" outlineLevel="0" collapsed="false">
      <c r="A35326" s="0" t="s">
        <v>17</v>
      </c>
      <c r="B35326" s="0" t="n">
        <v>106614</v>
      </c>
    </row>
    <row r="35327" customFormat="false" ht="12.75" hidden="false" customHeight="false" outlineLevel="0" collapsed="false">
      <c r="A35327" s="0" t="s">
        <v>17</v>
      </c>
      <c r="B35327" s="0" t="n">
        <v>106613</v>
      </c>
    </row>
    <row r="35328" customFormat="false" ht="12.75" hidden="false" customHeight="false" outlineLevel="0" collapsed="false">
      <c r="A35328" s="0" t="s">
        <v>17</v>
      </c>
      <c r="B35328" s="0" t="n">
        <v>106612</v>
      </c>
    </row>
    <row r="35329" customFormat="false" ht="12.75" hidden="false" customHeight="false" outlineLevel="0" collapsed="false">
      <c r="A35329" s="0" t="s">
        <v>17</v>
      </c>
      <c r="B35329" s="0" t="n">
        <v>106611</v>
      </c>
    </row>
    <row r="35330" customFormat="false" ht="12.75" hidden="false" customHeight="false" outlineLevel="0" collapsed="false">
      <c r="A35330" s="0" t="s">
        <v>17</v>
      </c>
      <c r="B35330" s="0" t="n">
        <v>106610</v>
      </c>
    </row>
    <row r="35331" customFormat="false" ht="12.75" hidden="false" customHeight="false" outlineLevel="0" collapsed="false">
      <c r="A35331" s="0" t="s">
        <v>17</v>
      </c>
      <c r="B35331" s="0" t="n">
        <v>106609</v>
      </c>
    </row>
    <row r="35332" customFormat="false" ht="12.75" hidden="false" customHeight="false" outlineLevel="0" collapsed="false">
      <c r="A35332" s="0" t="s">
        <v>17</v>
      </c>
      <c r="B35332" s="0" t="n">
        <v>106608</v>
      </c>
    </row>
    <row r="35333" customFormat="false" ht="12.75" hidden="false" customHeight="false" outlineLevel="0" collapsed="false">
      <c r="A35333" s="0" t="s">
        <v>17</v>
      </c>
      <c r="B35333" s="0" t="n">
        <v>106607</v>
      </c>
    </row>
    <row r="35334" customFormat="false" ht="12.75" hidden="false" customHeight="false" outlineLevel="0" collapsed="false">
      <c r="A35334" s="0" t="s">
        <v>17</v>
      </c>
      <c r="B35334" s="0" t="n">
        <v>106606</v>
      </c>
    </row>
    <row r="35335" customFormat="false" ht="12.75" hidden="false" customHeight="false" outlineLevel="0" collapsed="false">
      <c r="A35335" s="0" t="s">
        <v>17</v>
      </c>
      <c r="B35335" s="0" t="n">
        <v>106605</v>
      </c>
    </row>
    <row r="35336" customFormat="false" ht="12.75" hidden="false" customHeight="false" outlineLevel="0" collapsed="false">
      <c r="A35336" s="0" t="s">
        <v>17</v>
      </c>
      <c r="B35336" s="0" t="n">
        <v>106604</v>
      </c>
    </row>
    <row r="35337" customFormat="false" ht="12.75" hidden="false" customHeight="false" outlineLevel="0" collapsed="false">
      <c r="A35337" s="0" t="s">
        <v>17</v>
      </c>
      <c r="B35337" s="0" t="n">
        <v>106603</v>
      </c>
    </row>
    <row r="35338" customFormat="false" ht="12.75" hidden="false" customHeight="false" outlineLevel="0" collapsed="false">
      <c r="A35338" s="0" t="s">
        <v>17</v>
      </c>
      <c r="B35338" s="0" t="n">
        <v>106602</v>
      </c>
    </row>
    <row r="35339" customFormat="false" ht="12.75" hidden="false" customHeight="false" outlineLevel="0" collapsed="false">
      <c r="A35339" s="0" t="s">
        <v>17</v>
      </c>
      <c r="B35339" s="0" t="n">
        <v>106601</v>
      </c>
    </row>
    <row r="35340" customFormat="false" ht="12.75" hidden="false" customHeight="false" outlineLevel="0" collapsed="false">
      <c r="A35340" s="0" t="s">
        <v>17</v>
      </c>
      <c r="B35340" s="0" t="n">
        <v>106600</v>
      </c>
    </row>
    <row r="35341" customFormat="false" ht="12.75" hidden="false" customHeight="false" outlineLevel="0" collapsed="false">
      <c r="A35341" s="0" t="s">
        <v>17</v>
      </c>
      <c r="B35341" s="0" t="n">
        <v>106599</v>
      </c>
    </row>
    <row r="35342" customFormat="false" ht="12.75" hidden="false" customHeight="false" outlineLevel="0" collapsed="false">
      <c r="A35342" s="0" t="s">
        <v>17</v>
      </c>
      <c r="B35342" s="0" t="n">
        <v>106598</v>
      </c>
    </row>
    <row r="35343" customFormat="false" ht="12.75" hidden="false" customHeight="false" outlineLevel="0" collapsed="false">
      <c r="A35343" s="0" t="s">
        <v>17</v>
      </c>
      <c r="B35343" s="0" t="n">
        <v>106597</v>
      </c>
    </row>
    <row r="35344" customFormat="false" ht="12.75" hidden="false" customHeight="false" outlineLevel="0" collapsed="false">
      <c r="A35344" s="0" t="s">
        <v>17</v>
      </c>
      <c r="B35344" s="0" t="n">
        <v>106596</v>
      </c>
    </row>
    <row r="35345" customFormat="false" ht="12.75" hidden="false" customHeight="false" outlineLevel="0" collapsed="false">
      <c r="A35345" s="0" t="s">
        <v>17</v>
      </c>
      <c r="B35345" s="0" t="n">
        <v>106595</v>
      </c>
    </row>
    <row r="35346" customFormat="false" ht="12.75" hidden="false" customHeight="false" outlineLevel="0" collapsed="false">
      <c r="A35346" s="0" t="s">
        <v>17</v>
      </c>
      <c r="B35346" s="0" t="n">
        <v>106594</v>
      </c>
    </row>
    <row r="35347" customFormat="false" ht="12.75" hidden="false" customHeight="false" outlineLevel="0" collapsed="false">
      <c r="A35347" s="0" t="s">
        <v>17</v>
      </c>
      <c r="B35347" s="0" t="n">
        <v>106593</v>
      </c>
    </row>
    <row r="35348" customFormat="false" ht="12.75" hidden="false" customHeight="false" outlineLevel="0" collapsed="false">
      <c r="A35348" s="0" t="s">
        <v>17</v>
      </c>
      <c r="B35348" s="0" t="n">
        <v>106592</v>
      </c>
    </row>
    <row r="35349" customFormat="false" ht="12.75" hidden="false" customHeight="false" outlineLevel="0" collapsed="false">
      <c r="A35349" s="0" t="s">
        <v>17</v>
      </c>
      <c r="B35349" s="0" t="n">
        <v>106591</v>
      </c>
    </row>
    <row r="35350" customFormat="false" ht="12.75" hidden="false" customHeight="false" outlineLevel="0" collapsed="false">
      <c r="A35350" s="0" t="s">
        <v>17</v>
      </c>
      <c r="B35350" s="0" t="n">
        <v>106590</v>
      </c>
    </row>
    <row r="35351" customFormat="false" ht="12.75" hidden="false" customHeight="false" outlineLevel="0" collapsed="false">
      <c r="A35351" s="0" t="s">
        <v>17</v>
      </c>
      <c r="B35351" s="0" t="n">
        <v>106589</v>
      </c>
    </row>
    <row r="35352" customFormat="false" ht="12.75" hidden="false" customHeight="false" outlineLevel="0" collapsed="false">
      <c r="A35352" s="0" t="s">
        <v>17</v>
      </c>
      <c r="B35352" s="0" t="n">
        <v>106588</v>
      </c>
    </row>
    <row r="35353" customFormat="false" ht="12.75" hidden="false" customHeight="false" outlineLevel="0" collapsed="false">
      <c r="A35353" s="0" t="s">
        <v>17</v>
      </c>
      <c r="B35353" s="0" t="n">
        <v>106587</v>
      </c>
    </row>
    <row r="35354" customFormat="false" ht="12.75" hidden="false" customHeight="false" outlineLevel="0" collapsed="false">
      <c r="A35354" s="0" t="s">
        <v>17</v>
      </c>
      <c r="B35354" s="0" t="n">
        <v>106586</v>
      </c>
    </row>
    <row r="35355" customFormat="false" ht="12.75" hidden="false" customHeight="false" outlineLevel="0" collapsed="false">
      <c r="A35355" s="0" t="s">
        <v>17</v>
      </c>
      <c r="B35355" s="0" t="n">
        <v>106585</v>
      </c>
    </row>
    <row r="35356" customFormat="false" ht="12.75" hidden="false" customHeight="false" outlineLevel="0" collapsed="false">
      <c r="A35356" s="0" t="s">
        <v>17</v>
      </c>
      <c r="B35356" s="0" t="n">
        <v>106584</v>
      </c>
    </row>
    <row r="35357" customFormat="false" ht="12.75" hidden="false" customHeight="false" outlineLevel="0" collapsed="false">
      <c r="A35357" s="0" t="s">
        <v>17</v>
      </c>
      <c r="B35357" s="0" t="n">
        <v>106583</v>
      </c>
    </row>
    <row r="35358" customFormat="false" ht="12.75" hidden="false" customHeight="false" outlineLevel="0" collapsed="false">
      <c r="A35358" s="0" t="s">
        <v>17</v>
      </c>
      <c r="B35358" s="0" t="n">
        <v>106582</v>
      </c>
    </row>
    <row r="35359" customFormat="false" ht="12.75" hidden="false" customHeight="false" outlineLevel="0" collapsed="false">
      <c r="A35359" s="0" t="s">
        <v>17</v>
      </c>
      <c r="B35359" s="0" t="n">
        <v>106581</v>
      </c>
    </row>
    <row r="35360" customFormat="false" ht="12.75" hidden="false" customHeight="false" outlineLevel="0" collapsed="false">
      <c r="A35360" s="0" t="s">
        <v>17</v>
      </c>
      <c r="B35360" s="0" t="n">
        <v>106580</v>
      </c>
    </row>
    <row r="35361" customFormat="false" ht="12.75" hidden="false" customHeight="false" outlineLevel="0" collapsed="false">
      <c r="A35361" s="0" t="s">
        <v>17</v>
      </c>
      <c r="B35361" s="0" t="n">
        <v>106579</v>
      </c>
    </row>
    <row r="35362" customFormat="false" ht="12.75" hidden="false" customHeight="false" outlineLevel="0" collapsed="false">
      <c r="A35362" s="0" t="s">
        <v>17</v>
      </c>
      <c r="B35362" s="0" t="n">
        <v>106578</v>
      </c>
    </row>
    <row r="35363" customFormat="false" ht="12.75" hidden="false" customHeight="false" outlineLevel="0" collapsed="false">
      <c r="A35363" s="0" t="s">
        <v>17</v>
      </c>
      <c r="B35363" s="0" t="n">
        <v>106577</v>
      </c>
    </row>
    <row r="35364" customFormat="false" ht="12.75" hidden="false" customHeight="false" outlineLevel="0" collapsed="false">
      <c r="A35364" s="0" t="s">
        <v>17</v>
      </c>
      <c r="B35364" s="0" t="n">
        <v>106576</v>
      </c>
    </row>
    <row r="35365" customFormat="false" ht="12.75" hidden="false" customHeight="false" outlineLevel="0" collapsed="false">
      <c r="A35365" s="0" t="s">
        <v>17</v>
      </c>
      <c r="B35365" s="0" t="n">
        <v>106575</v>
      </c>
    </row>
    <row r="35366" customFormat="false" ht="12.75" hidden="false" customHeight="false" outlineLevel="0" collapsed="false">
      <c r="A35366" s="0" t="s">
        <v>17</v>
      </c>
      <c r="B35366" s="0" t="n">
        <v>106574</v>
      </c>
    </row>
    <row r="35367" customFormat="false" ht="12.75" hidden="false" customHeight="false" outlineLevel="0" collapsed="false">
      <c r="A35367" s="0" t="s">
        <v>17</v>
      </c>
      <c r="B35367" s="0" t="n">
        <v>106573</v>
      </c>
    </row>
    <row r="35368" customFormat="false" ht="12.75" hidden="false" customHeight="false" outlineLevel="0" collapsed="false">
      <c r="A35368" s="0" t="s">
        <v>17</v>
      </c>
      <c r="B35368" s="0" t="n">
        <v>106572</v>
      </c>
    </row>
    <row r="35369" customFormat="false" ht="12.75" hidden="false" customHeight="false" outlineLevel="0" collapsed="false">
      <c r="A35369" s="0" t="s">
        <v>17</v>
      </c>
      <c r="B35369" s="0" t="n">
        <v>106571</v>
      </c>
    </row>
    <row r="35370" customFormat="false" ht="12.75" hidden="false" customHeight="false" outlineLevel="0" collapsed="false">
      <c r="A35370" s="0" t="s">
        <v>17</v>
      </c>
      <c r="B35370" s="0" t="n">
        <v>106570</v>
      </c>
    </row>
    <row r="35371" customFormat="false" ht="12.75" hidden="false" customHeight="false" outlineLevel="0" collapsed="false">
      <c r="A35371" s="0" t="s">
        <v>17</v>
      </c>
      <c r="B35371" s="0" t="n">
        <v>106569</v>
      </c>
    </row>
    <row r="35372" customFormat="false" ht="12.75" hidden="false" customHeight="false" outlineLevel="0" collapsed="false">
      <c r="A35372" s="0" t="s">
        <v>17</v>
      </c>
      <c r="B35372" s="0" t="n">
        <v>106568</v>
      </c>
    </row>
    <row r="35373" customFormat="false" ht="12.75" hidden="false" customHeight="false" outlineLevel="0" collapsed="false">
      <c r="A35373" s="0" t="s">
        <v>17</v>
      </c>
      <c r="B35373" s="0" t="n">
        <v>106567</v>
      </c>
    </row>
    <row r="35374" customFormat="false" ht="12.75" hidden="false" customHeight="false" outlineLevel="0" collapsed="false">
      <c r="A35374" s="0" t="s">
        <v>17</v>
      </c>
      <c r="B35374" s="0" t="n">
        <v>106566</v>
      </c>
    </row>
    <row r="35375" customFormat="false" ht="12.75" hidden="false" customHeight="false" outlineLevel="0" collapsed="false">
      <c r="A35375" s="0" t="s">
        <v>17</v>
      </c>
      <c r="B35375" s="0" t="n">
        <v>106565</v>
      </c>
    </row>
    <row r="35376" customFormat="false" ht="12.75" hidden="false" customHeight="false" outlineLevel="0" collapsed="false">
      <c r="A35376" s="0" t="s">
        <v>17</v>
      </c>
      <c r="B35376" s="0" t="n">
        <v>106564</v>
      </c>
    </row>
    <row r="35377" customFormat="false" ht="12.75" hidden="false" customHeight="false" outlineLevel="0" collapsed="false">
      <c r="A35377" s="0" t="s">
        <v>17</v>
      </c>
      <c r="B35377" s="0" t="n">
        <v>106563</v>
      </c>
    </row>
    <row r="35378" customFormat="false" ht="12.75" hidden="false" customHeight="false" outlineLevel="0" collapsed="false">
      <c r="A35378" s="0" t="s">
        <v>17</v>
      </c>
      <c r="B35378" s="0" t="n">
        <v>106562</v>
      </c>
    </row>
    <row r="35379" customFormat="false" ht="12.75" hidden="false" customHeight="false" outlineLevel="0" collapsed="false">
      <c r="A35379" s="0" t="s">
        <v>17</v>
      </c>
      <c r="B35379" s="0" t="n">
        <v>106561</v>
      </c>
    </row>
    <row r="35380" customFormat="false" ht="12.75" hidden="false" customHeight="false" outlineLevel="0" collapsed="false">
      <c r="A35380" s="0" t="s">
        <v>17</v>
      </c>
      <c r="B35380" s="0" t="n">
        <v>106560</v>
      </c>
    </row>
    <row r="35381" customFormat="false" ht="12.75" hidden="false" customHeight="false" outlineLevel="0" collapsed="false">
      <c r="A35381" s="0" t="s">
        <v>17</v>
      </c>
      <c r="B35381" s="0" t="n">
        <v>106559</v>
      </c>
    </row>
    <row r="35382" customFormat="false" ht="12.75" hidden="false" customHeight="false" outlineLevel="0" collapsed="false">
      <c r="A35382" s="0" t="s">
        <v>17</v>
      </c>
      <c r="B35382" s="0" t="n">
        <v>106558</v>
      </c>
    </row>
    <row r="35383" customFormat="false" ht="12.75" hidden="false" customHeight="false" outlineLevel="0" collapsed="false">
      <c r="A35383" s="0" t="s">
        <v>17</v>
      </c>
      <c r="B35383" s="0" t="n">
        <v>106557</v>
      </c>
    </row>
    <row r="35384" customFormat="false" ht="12.75" hidden="false" customHeight="false" outlineLevel="0" collapsed="false">
      <c r="A35384" s="0" t="s">
        <v>17</v>
      </c>
      <c r="B35384" s="0" t="n">
        <v>106556</v>
      </c>
    </row>
    <row r="35385" customFormat="false" ht="12.75" hidden="false" customHeight="false" outlineLevel="0" collapsed="false">
      <c r="A35385" s="0" t="s">
        <v>17</v>
      </c>
      <c r="B35385" s="0" t="n">
        <v>106555</v>
      </c>
    </row>
    <row r="35386" customFormat="false" ht="12.75" hidden="false" customHeight="false" outlineLevel="0" collapsed="false">
      <c r="A35386" s="0" t="s">
        <v>17</v>
      </c>
      <c r="B35386" s="0" t="n">
        <v>106554</v>
      </c>
    </row>
    <row r="35387" customFormat="false" ht="12.75" hidden="false" customHeight="false" outlineLevel="0" collapsed="false">
      <c r="A35387" s="0" t="s">
        <v>17</v>
      </c>
      <c r="B35387" s="0" t="n">
        <v>106553</v>
      </c>
    </row>
    <row r="35388" customFormat="false" ht="12.75" hidden="false" customHeight="false" outlineLevel="0" collapsed="false">
      <c r="A35388" s="0" t="s">
        <v>17</v>
      </c>
      <c r="B35388" s="0" t="n">
        <v>106552</v>
      </c>
    </row>
    <row r="35389" customFormat="false" ht="12.75" hidden="false" customHeight="false" outlineLevel="0" collapsed="false">
      <c r="A35389" s="0" t="s">
        <v>17</v>
      </c>
      <c r="B35389" s="0" t="n">
        <v>106551</v>
      </c>
    </row>
    <row r="35390" customFormat="false" ht="12.75" hidden="false" customHeight="false" outlineLevel="0" collapsed="false">
      <c r="A35390" s="0" t="s">
        <v>17</v>
      </c>
      <c r="B35390" s="0" t="n">
        <v>106550</v>
      </c>
    </row>
    <row r="35391" customFormat="false" ht="12.75" hidden="false" customHeight="false" outlineLevel="0" collapsed="false">
      <c r="A35391" s="0" t="s">
        <v>17</v>
      </c>
      <c r="B35391" s="0" t="n">
        <v>106549</v>
      </c>
    </row>
    <row r="35392" customFormat="false" ht="12.75" hidden="false" customHeight="false" outlineLevel="0" collapsed="false">
      <c r="A35392" s="0" t="s">
        <v>17</v>
      </c>
      <c r="B35392" s="0" t="n">
        <v>106548</v>
      </c>
    </row>
    <row r="35393" customFormat="false" ht="12.75" hidden="false" customHeight="false" outlineLevel="0" collapsed="false">
      <c r="A35393" s="0" t="s">
        <v>17</v>
      </c>
      <c r="B35393" s="0" t="n">
        <v>106547</v>
      </c>
    </row>
    <row r="35394" customFormat="false" ht="12.75" hidden="false" customHeight="false" outlineLevel="0" collapsed="false">
      <c r="A35394" s="0" t="s">
        <v>17</v>
      </c>
      <c r="B35394" s="0" t="n">
        <v>106546</v>
      </c>
    </row>
    <row r="35395" customFormat="false" ht="12.75" hidden="false" customHeight="false" outlineLevel="0" collapsed="false">
      <c r="A35395" s="0" t="s">
        <v>17</v>
      </c>
      <c r="B35395" s="0" t="n">
        <v>106545</v>
      </c>
    </row>
    <row r="35396" customFormat="false" ht="12.75" hidden="false" customHeight="false" outlineLevel="0" collapsed="false">
      <c r="A35396" s="0" t="s">
        <v>17</v>
      </c>
      <c r="B35396" s="0" t="n">
        <v>106544</v>
      </c>
    </row>
    <row r="35397" customFormat="false" ht="12.75" hidden="false" customHeight="false" outlineLevel="0" collapsed="false">
      <c r="A35397" s="0" t="s">
        <v>17</v>
      </c>
      <c r="B35397" s="0" t="n">
        <v>106543</v>
      </c>
    </row>
    <row r="35398" customFormat="false" ht="12.75" hidden="false" customHeight="false" outlineLevel="0" collapsed="false">
      <c r="A35398" s="0" t="s">
        <v>17</v>
      </c>
      <c r="B35398" s="0" t="n">
        <v>106542</v>
      </c>
    </row>
    <row r="35399" customFormat="false" ht="12.75" hidden="false" customHeight="false" outlineLevel="0" collapsed="false">
      <c r="A35399" s="0" t="s">
        <v>17</v>
      </c>
      <c r="B35399" s="0" t="n">
        <v>106541</v>
      </c>
    </row>
    <row r="35400" customFormat="false" ht="12.75" hidden="false" customHeight="false" outlineLevel="0" collapsed="false">
      <c r="A35400" s="0" t="s">
        <v>17</v>
      </c>
      <c r="B35400" s="0" t="n">
        <v>106540</v>
      </c>
    </row>
    <row r="35401" customFormat="false" ht="12.75" hidden="false" customHeight="false" outlineLevel="0" collapsed="false">
      <c r="A35401" s="0" t="s">
        <v>17</v>
      </c>
      <c r="B35401" s="0" t="n">
        <v>106539</v>
      </c>
    </row>
    <row r="35402" customFormat="false" ht="12.75" hidden="false" customHeight="false" outlineLevel="0" collapsed="false">
      <c r="A35402" s="0" t="s">
        <v>17</v>
      </c>
      <c r="B35402" s="0" t="n">
        <v>106538</v>
      </c>
    </row>
    <row r="35403" customFormat="false" ht="12.75" hidden="false" customHeight="false" outlineLevel="0" collapsed="false">
      <c r="A35403" s="0" t="s">
        <v>17</v>
      </c>
      <c r="B35403" s="0" t="n">
        <v>106537</v>
      </c>
    </row>
    <row r="35404" customFormat="false" ht="12.75" hidden="false" customHeight="false" outlineLevel="0" collapsed="false">
      <c r="A35404" s="0" t="s">
        <v>17</v>
      </c>
      <c r="B35404" s="0" t="n">
        <v>106536</v>
      </c>
    </row>
    <row r="35405" customFormat="false" ht="12.75" hidden="false" customHeight="false" outlineLevel="0" collapsed="false">
      <c r="A35405" s="0" t="s">
        <v>17</v>
      </c>
      <c r="B35405" s="0" t="n">
        <v>106535</v>
      </c>
    </row>
    <row r="35406" customFormat="false" ht="12.75" hidden="false" customHeight="false" outlineLevel="0" collapsed="false">
      <c r="A35406" s="0" t="s">
        <v>17</v>
      </c>
      <c r="B35406" s="0" t="n">
        <v>106534</v>
      </c>
    </row>
    <row r="35407" customFormat="false" ht="12.75" hidden="false" customHeight="false" outlineLevel="0" collapsed="false">
      <c r="A35407" s="0" t="s">
        <v>17</v>
      </c>
      <c r="B35407" s="0" t="n">
        <v>106533</v>
      </c>
    </row>
    <row r="35408" customFormat="false" ht="12.75" hidden="false" customHeight="false" outlineLevel="0" collapsed="false">
      <c r="A35408" s="0" t="s">
        <v>17</v>
      </c>
      <c r="B35408" s="0" t="n">
        <v>106532</v>
      </c>
    </row>
    <row r="35409" customFormat="false" ht="12.75" hidden="false" customHeight="false" outlineLevel="0" collapsed="false">
      <c r="A35409" s="0" t="s">
        <v>17</v>
      </c>
      <c r="B35409" s="0" t="n">
        <v>106531</v>
      </c>
    </row>
    <row r="35410" customFormat="false" ht="12.75" hidden="false" customHeight="false" outlineLevel="0" collapsed="false">
      <c r="A35410" s="0" t="s">
        <v>17</v>
      </c>
      <c r="B35410" s="0" t="n">
        <v>106530</v>
      </c>
    </row>
    <row r="35411" customFormat="false" ht="12.75" hidden="false" customHeight="false" outlineLevel="0" collapsed="false">
      <c r="A35411" s="0" t="s">
        <v>17</v>
      </c>
      <c r="B35411" s="0" t="n">
        <v>106529</v>
      </c>
    </row>
    <row r="35412" customFormat="false" ht="12.75" hidden="false" customHeight="false" outlineLevel="0" collapsed="false">
      <c r="A35412" s="0" t="s">
        <v>17</v>
      </c>
      <c r="B35412" s="0" t="n">
        <v>106528</v>
      </c>
    </row>
    <row r="35413" customFormat="false" ht="12.75" hidden="false" customHeight="false" outlineLevel="0" collapsed="false">
      <c r="A35413" s="0" t="s">
        <v>17</v>
      </c>
      <c r="B35413" s="0" t="n">
        <v>106527</v>
      </c>
    </row>
    <row r="35414" customFormat="false" ht="12.75" hidden="false" customHeight="false" outlineLevel="0" collapsed="false">
      <c r="A35414" s="0" t="s">
        <v>17</v>
      </c>
      <c r="B35414" s="0" t="n">
        <v>106526</v>
      </c>
    </row>
    <row r="35415" customFormat="false" ht="12.75" hidden="false" customHeight="false" outlineLevel="0" collapsed="false">
      <c r="A35415" s="0" t="s">
        <v>17</v>
      </c>
      <c r="B35415" s="0" t="n">
        <v>106525</v>
      </c>
    </row>
    <row r="35416" customFormat="false" ht="12.75" hidden="false" customHeight="false" outlineLevel="0" collapsed="false">
      <c r="A35416" s="0" t="s">
        <v>17</v>
      </c>
      <c r="B35416" s="0" t="n">
        <v>106524</v>
      </c>
    </row>
    <row r="35417" customFormat="false" ht="12.75" hidden="false" customHeight="false" outlineLevel="0" collapsed="false">
      <c r="A35417" s="0" t="s">
        <v>17</v>
      </c>
      <c r="B35417" s="0" t="n">
        <v>106523</v>
      </c>
    </row>
    <row r="35418" customFormat="false" ht="12.75" hidden="false" customHeight="false" outlineLevel="0" collapsed="false">
      <c r="A35418" s="0" t="s">
        <v>17</v>
      </c>
      <c r="B35418" s="0" t="n">
        <v>106522</v>
      </c>
    </row>
    <row r="35419" customFormat="false" ht="12.75" hidden="false" customHeight="false" outlineLevel="0" collapsed="false">
      <c r="A35419" s="0" t="s">
        <v>17</v>
      </c>
      <c r="B35419" s="0" t="n">
        <v>106521</v>
      </c>
    </row>
    <row r="35420" customFormat="false" ht="12.75" hidden="false" customHeight="false" outlineLevel="0" collapsed="false">
      <c r="A35420" s="0" t="s">
        <v>17</v>
      </c>
      <c r="B35420" s="0" t="n">
        <v>106520</v>
      </c>
    </row>
    <row r="35421" customFormat="false" ht="12.75" hidden="false" customHeight="false" outlineLevel="0" collapsed="false">
      <c r="A35421" s="0" t="s">
        <v>17</v>
      </c>
      <c r="B35421" s="0" t="n">
        <v>106519</v>
      </c>
    </row>
    <row r="35422" customFormat="false" ht="12.75" hidden="false" customHeight="false" outlineLevel="0" collapsed="false">
      <c r="A35422" s="0" t="s">
        <v>17</v>
      </c>
      <c r="B35422" s="0" t="n">
        <v>106518</v>
      </c>
    </row>
    <row r="35423" customFormat="false" ht="12.75" hidden="false" customHeight="false" outlineLevel="0" collapsed="false">
      <c r="A35423" s="0" t="s">
        <v>17</v>
      </c>
      <c r="B35423" s="0" t="n">
        <v>106517</v>
      </c>
    </row>
    <row r="35424" customFormat="false" ht="12.75" hidden="false" customHeight="false" outlineLevel="0" collapsed="false">
      <c r="A35424" s="0" t="s">
        <v>17</v>
      </c>
      <c r="B35424" s="0" t="n">
        <v>106516</v>
      </c>
    </row>
    <row r="35425" customFormat="false" ht="12.75" hidden="false" customHeight="false" outlineLevel="0" collapsed="false">
      <c r="A35425" s="0" t="s">
        <v>17</v>
      </c>
      <c r="B35425" s="0" t="n">
        <v>106515</v>
      </c>
    </row>
    <row r="35426" customFormat="false" ht="12.75" hidden="false" customHeight="false" outlineLevel="0" collapsed="false">
      <c r="A35426" s="0" t="s">
        <v>17</v>
      </c>
      <c r="B35426" s="0" t="n">
        <v>106514</v>
      </c>
    </row>
    <row r="35427" customFormat="false" ht="12.75" hidden="false" customHeight="false" outlineLevel="0" collapsed="false">
      <c r="A35427" s="0" t="s">
        <v>17</v>
      </c>
      <c r="B35427" s="0" t="n">
        <v>106513</v>
      </c>
    </row>
    <row r="35428" customFormat="false" ht="12.75" hidden="false" customHeight="false" outlineLevel="0" collapsed="false">
      <c r="A35428" s="0" t="s">
        <v>17</v>
      </c>
      <c r="B35428" s="0" t="n">
        <v>106512</v>
      </c>
    </row>
    <row r="35429" customFormat="false" ht="12.75" hidden="false" customHeight="false" outlineLevel="0" collapsed="false">
      <c r="A35429" s="0" t="s">
        <v>17</v>
      </c>
      <c r="B35429" s="0" t="n">
        <v>106511</v>
      </c>
    </row>
    <row r="35430" customFormat="false" ht="12.75" hidden="false" customHeight="false" outlineLevel="0" collapsed="false">
      <c r="A35430" s="0" t="s">
        <v>17</v>
      </c>
      <c r="B35430" s="0" t="n">
        <v>106510</v>
      </c>
    </row>
    <row r="35431" customFormat="false" ht="12.75" hidden="false" customHeight="false" outlineLevel="0" collapsed="false">
      <c r="A35431" s="0" t="s">
        <v>17</v>
      </c>
      <c r="B35431" s="0" t="n">
        <v>106509</v>
      </c>
    </row>
    <row r="35432" customFormat="false" ht="12.75" hidden="false" customHeight="false" outlineLevel="0" collapsed="false">
      <c r="A35432" s="0" t="s">
        <v>17</v>
      </c>
      <c r="B35432" s="0" t="n">
        <v>106508</v>
      </c>
    </row>
    <row r="35433" customFormat="false" ht="12.75" hidden="false" customHeight="false" outlineLevel="0" collapsed="false">
      <c r="A35433" s="0" t="s">
        <v>17</v>
      </c>
      <c r="B35433" s="0" t="n">
        <v>106507</v>
      </c>
    </row>
    <row r="35434" customFormat="false" ht="12.75" hidden="false" customHeight="false" outlineLevel="0" collapsed="false">
      <c r="A35434" s="0" t="s">
        <v>17</v>
      </c>
      <c r="B35434" s="0" t="n">
        <v>106506</v>
      </c>
    </row>
    <row r="35435" customFormat="false" ht="12.75" hidden="false" customHeight="false" outlineLevel="0" collapsed="false">
      <c r="A35435" s="0" t="s">
        <v>17</v>
      </c>
      <c r="B35435" s="0" t="n">
        <v>106505</v>
      </c>
    </row>
    <row r="35436" customFormat="false" ht="12.75" hidden="false" customHeight="false" outlineLevel="0" collapsed="false">
      <c r="A35436" s="0" t="s">
        <v>17</v>
      </c>
      <c r="B35436" s="0" t="n">
        <v>106504</v>
      </c>
    </row>
    <row r="35437" customFormat="false" ht="12.75" hidden="false" customHeight="false" outlineLevel="0" collapsed="false">
      <c r="A35437" s="0" t="s">
        <v>17</v>
      </c>
      <c r="B35437" s="0" t="n">
        <v>106503</v>
      </c>
    </row>
    <row r="35438" customFormat="false" ht="12.75" hidden="false" customHeight="false" outlineLevel="0" collapsed="false">
      <c r="A35438" s="0" t="s">
        <v>17</v>
      </c>
      <c r="B35438" s="0" t="n">
        <v>106502</v>
      </c>
    </row>
    <row r="35439" customFormat="false" ht="12.75" hidden="false" customHeight="false" outlineLevel="0" collapsed="false">
      <c r="A35439" s="0" t="s">
        <v>17</v>
      </c>
      <c r="B35439" s="0" t="n">
        <v>106501</v>
      </c>
    </row>
    <row r="35440" customFormat="false" ht="12.75" hidden="false" customHeight="false" outlineLevel="0" collapsed="false">
      <c r="A35440" s="0" t="s">
        <v>17</v>
      </c>
      <c r="B35440" s="0" t="n">
        <v>106500</v>
      </c>
    </row>
    <row r="35441" customFormat="false" ht="12.75" hidden="false" customHeight="false" outlineLevel="0" collapsed="false">
      <c r="A35441" s="0" t="s">
        <v>17</v>
      </c>
      <c r="B35441" s="0" t="n">
        <v>106499</v>
      </c>
    </row>
    <row r="35442" customFormat="false" ht="12.75" hidden="false" customHeight="false" outlineLevel="0" collapsed="false">
      <c r="A35442" s="0" t="s">
        <v>17</v>
      </c>
      <c r="B35442" s="0" t="n">
        <v>106498</v>
      </c>
    </row>
    <row r="35443" customFormat="false" ht="12.75" hidden="false" customHeight="false" outlineLevel="0" collapsed="false">
      <c r="A35443" s="0" t="s">
        <v>17</v>
      </c>
      <c r="B35443" s="0" t="n">
        <v>106497</v>
      </c>
    </row>
    <row r="35444" customFormat="false" ht="12.75" hidden="false" customHeight="false" outlineLevel="0" collapsed="false">
      <c r="A35444" s="0" t="s">
        <v>17</v>
      </c>
      <c r="B35444" s="0" t="n">
        <v>106496</v>
      </c>
    </row>
    <row r="35445" customFormat="false" ht="12.75" hidden="false" customHeight="false" outlineLevel="0" collapsed="false">
      <c r="A35445" s="0" t="s">
        <v>17</v>
      </c>
      <c r="B35445" s="0" t="n">
        <v>106495</v>
      </c>
    </row>
    <row r="35446" customFormat="false" ht="12.75" hidden="false" customHeight="false" outlineLevel="0" collapsed="false">
      <c r="A35446" s="0" t="s">
        <v>17</v>
      </c>
      <c r="B35446" s="0" t="n">
        <v>106494</v>
      </c>
    </row>
    <row r="35447" customFormat="false" ht="12.75" hidden="false" customHeight="false" outlineLevel="0" collapsed="false">
      <c r="A35447" s="0" t="s">
        <v>17</v>
      </c>
      <c r="B35447" s="0" t="n">
        <v>106493</v>
      </c>
    </row>
    <row r="35448" customFormat="false" ht="12.75" hidden="false" customHeight="false" outlineLevel="0" collapsed="false">
      <c r="A35448" s="0" t="s">
        <v>17</v>
      </c>
      <c r="B35448" s="0" t="n">
        <v>106492</v>
      </c>
    </row>
    <row r="35449" customFormat="false" ht="12.75" hidden="false" customHeight="false" outlineLevel="0" collapsed="false">
      <c r="A35449" s="0" t="s">
        <v>17</v>
      </c>
      <c r="B35449" s="0" t="n">
        <v>106491</v>
      </c>
    </row>
    <row r="35450" customFormat="false" ht="12.75" hidden="false" customHeight="false" outlineLevel="0" collapsed="false">
      <c r="A35450" s="0" t="s">
        <v>17</v>
      </c>
      <c r="B35450" s="0" t="n">
        <v>106490</v>
      </c>
    </row>
    <row r="35451" customFormat="false" ht="12.75" hidden="false" customHeight="false" outlineLevel="0" collapsed="false">
      <c r="A35451" s="0" t="s">
        <v>17</v>
      </c>
      <c r="B35451" s="0" t="n">
        <v>106489</v>
      </c>
    </row>
    <row r="35452" customFormat="false" ht="12.75" hidden="false" customHeight="false" outlineLevel="0" collapsed="false">
      <c r="A35452" s="0" t="s">
        <v>17</v>
      </c>
      <c r="B35452" s="0" t="n">
        <v>106488</v>
      </c>
    </row>
    <row r="35453" customFormat="false" ht="12.75" hidden="false" customHeight="false" outlineLevel="0" collapsed="false">
      <c r="A35453" s="0" t="s">
        <v>17</v>
      </c>
      <c r="B35453" s="0" t="n">
        <v>106487</v>
      </c>
    </row>
    <row r="35454" customFormat="false" ht="12.75" hidden="false" customHeight="false" outlineLevel="0" collapsed="false">
      <c r="A35454" s="0" t="s">
        <v>17</v>
      </c>
      <c r="B35454" s="0" t="n">
        <v>106486</v>
      </c>
    </row>
    <row r="35455" customFormat="false" ht="12.75" hidden="false" customHeight="false" outlineLevel="0" collapsed="false">
      <c r="A35455" s="0" t="s">
        <v>17</v>
      </c>
      <c r="B35455" s="0" t="n">
        <v>106485</v>
      </c>
    </row>
    <row r="35456" customFormat="false" ht="12.75" hidden="false" customHeight="false" outlineLevel="0" collapsed="false">
      <c r="A35456" s="0" t="s">
        <v>17</v>
      </c>
      <c r="B35456" s="0" t="n">
        <v>106484</v>
      </c>
    </row>
    <row r="35457" customFormat="false" ht="12.75" hidden="false" customHeight="false" outlineLevel="0" collapsed="false">
      <c r="A35457" s="0" t="s">
        <v>17</v>
      </c>
      <c r="B35457" s="0" t="n">
        <v>106483</v>
      </c>
    </row>
    <row r="35458" customFormat="false" ht="12.75" hidden="false" customHeight="false" outlineLevel="0" collapsed="false">
      <c r="A35458" s="0" t="s">
        <v>17</v>
      </c>
      <c r="B35458" s="0" t="n">
        <v>106482</v>
      </c>
    </row>
    <row r="35459" customFormat="false" ht="12.75" hidden="false" customHeight="false" outlineLevel="0" collapsed="false">
      <c r="A35459" s="0" t="s">
        <v>17</v>
      </c>
      <c r="B35459" s="0" t="n">
        <v>106481</v>
      </c>
    </row>
    <row r="35460" customFormat="false" ht="12.75" hidden="false" customHeight="false" outlineLevel="0" collapsed="false">
      <c r="A35460" s="0" t="s">
        <v>17</v>
      </c>
      <c r="B35460" s="0" t="n">
        <v>106480</v>
      </c>
    </row>
    <row r="35461" customFormat="false" ht="12.75" hidden="false" customHeight="false" outlineLevel="0" collapsed="false">
      <c r="A35461" s="0" t="s">
        <v>17</v>
      </c>
      <c r="B35461" s="0" t="n">
        <v>106479</v>
      </c>
    </row>
    <row r="35462" customFormat="false" ht="12.75" hidden="false" customHeight="false" outlineLevel="0" collapsed="false">
      <c r="A35462" s="0" t="s">
        <v>17</v>
      </c>
      <c r="B35462" s="0" t="n">
        <v>106478</v>
      </c>
    </row>
    <row r="35463" customFormat="false" ht="12.75" hidden="false" customHeight="false" outlineLevel="0" collapsed="false">
      <c r="A35463" s="0" t="s">
        <v>17</v>
      </c>
      <c r="B35463" s="0" t="n">
        <v>106477</v>
      </c>
    </row>
    <row r="35464" customFormat="false" ht="12.75" hidden="false" customHeight="false" outlineLevel="0" collapsed="false">
      <c r="A35464" s="0" t="s">
        <v>17</v>
      </c>
      <c r="B35464" s="0" t="n">
        <v>106476</v>
      </c>
    </row>
    <row r="35465" customFormat="false" ht="12.75" hidden="false" customHeight="false" outlineLevel="0" collapsed="false">
      <c r="A35465" s="0" t="s">
        <v>17</v>
      </c>
      <c r="B35465" s="0" t="n">
        <v>106475</v>
      </c>
    </row>
    <row r="35466" customFormat="false" ht="12.75" hidden="false" customHeight="false" outlineLevel="0" collapsed="false">
      <c r="A35466" s="0" t="s">
        <v>17</v>
      </c>
      <c r="B35466" s="0" t="n">
        <v>106474</v>
      </c>
    </row>
    <row r="35467" customFormat="false" ht="12.75" hidden="false" customHeight="false" outlineLevel="0" collapsed="false">
      <c r="A35467" s="0" t="s">
        <v>17</v>
      </c>
      <c r="B35467" s="0" t="n">
        <v>106473</v>
      </c>
    </row>
    <row r="35468" customFormat="false" ht="12.75" hidden="false" customHeight="false" outlineLevel="0" collapsed="false">
      <c r="A35468" s="0" t="s">
        <v>17</v>
      </c>
      <c r="B35468" s="0" t="n">
        <v>106472</v>
      </c>
    </row>
    <row r="35469" customFormat="false" ht="12.75" hidden="false" customHeight="false" outlineLevel="0" collapsed="false">
      <c r="A35469" s="0" t="s">
        <v>17</v>
      </c>
      <c r="B35469" s="0" t="n">
        <v>106471</v>
      </c>
    </row>
    <row r="35470" customFormat="false" ht="12.75" hidden="false" customHeight="false" outlineLevel="0" collapsed="false">
      <c r="A35470" s="0" t="s">
        <v>17</v>
      </c>
      <c r="B35470" s="0" t="n">
        <v>106470</v>
      </c>
    </row>
    <row r="35471" customFormat="false" ht="12.75" hidden="false" customHeight="false" outlineLevel="0" collapsed="false">
      <c r="A35471" s="0" t="s">
        <v>17</v>
      </c>
      <c r="B35471" s="0" t="n">
        <v>106469</v>
      </c>
    </row>
    <row r="35472" customFormat="false" ht="12.75" hidden="false" customHeight="false" outlineLevel="0" collapsed="false">
      <c r="A35472" s="0" t="s">
        <v>17</v>
      </c>
      <c r="B35472" s="0" t="n">
        <v>106468</v>
      </c>
    </row>
    <row r="35473" customFormat="false" ht="12.75" hidden="false" customHeight="false" outlineLevel="0" collapsed="false">
      <c r="A35473" s="0" t="s">
        <v>17</v>
      </c>
      <c r="B35473" s="0" t="n">
        <v>106467</v>
      </c>
    </row>
    <row r="35474" customFormat="false" ht="12.75" hidden="false" customHeight="false" outlineLevel="0" collapsed="false">
      <c r="A35474" s="0" t="s">
        <v>17</v>
      </c>
      <c r="B35474" s="0" t="n">
        <v>106466</v>
      </c>
    </row>
    <row r="35475" customFormat="false" ht="12.75" hidden="false" customHeight="false" outlineLevel="0" collapsed="false">
      <c r="A35475" s="0" t="s">
        <v>17</v>
      </c>
      <c r="B35475" s="0" t="n">
        <v>106465</v>
      </c>
    </row>
    <row r="35476" customFormat="false" ht="12.75" hidden="false" customHeight="false" outlineLevel="0" collapsed="false">
      <c r="A35476" s="0" t="s">
        <v>17</v>
      </c>
      <c r="B35476" s="0" t="n">
        <v>106464</v>
      </c>
    </row>
    <row r="35477" customFormat="false" ht="12.75" hidden="false" customHeight="false" outlineLevel="0" collapsed="false">
      <c r="A35477" s="0" t="s">
        <v>17</v>
      </c>
      <c r="B35477" s="0" t="n">
        <v>106463</v>
      </c>
    </row>
    <row r="35478" customFormat="false" ht="12.75" hidden="false" customHeight="false" outlineLevel="0" collapsed="false">
      <c r="A35478" s="0" t="s">
        <v>17</v>
      </c>
      <c r="B35478" s="0" t="n">
        <v>106462</v>
      </c>
    </row>
    <row r="35479" customFormat="false" ht="12.75" hidden="false" customHeight="false" outlineLevel="0" collapsed="false">
      <c r="A35479" s="0" t="s">
        <v>17</v>
      </c>
      <c r="B35479" s="0" t="n">
        <v>106461</v>
      </c>
    </row>
    <row r="35480" customFormat="false" ht="12.75" hidden="false" customHeight="false" outlineLevel="0" collapsed="false">
      <c r="A35480" s="0" t="s">
        <v>17</v>
      </c>
      <c r="B35480" s="0" t="n">
        <v>106460</v>
      </c>
    </row>
    <row r="35481" customFormat="false" ht="12.75" hidden="false" customHeight="false" outlineLevel="0" collapsed="false">
      <c r="A35481" s="0" t="s">
        <v>17</v>
      </c>
      <c r="B35481" s="0" t="n">
        <v>106459</v>
      </c>
    </row>
    <row r="35482" customFormat="false" ht="12.75" hidden="false" customHeight="false" outlineLevel="0" collapsed="false">
      <c r="A35482" s="0" t="s">
        <v>17</v>
      </c>
      <c r="B35482" s="0" t="n">
        <v>106458</v>
      </c>
    </row>
    <row r="35483" customFormat="false" ht="12.75" hidden="false" customHeight="false" outlineLevel="0" collapsed="false">
      <c r="A35483" s="0" t="s">
        <v>17</v>
      </c>
      <c r="B35483" s="0" t="n">
        <v>106457</v>
      </c>
    </row>
    <row r="35484" customFormat="false" ht="12.75" hidden="false" customHeight="false" outlineLevel="0" collapsed="false">
      <c r="A35484" s="0" t="s">
        <v>17</v>
      </c>
      <c r="B35484" s="0" t="n">
        <v>106456</v>
      </c>
    </row>
    <row r="35485" customFormat="false" ht="12.75" hidden="false" customHeight="false" outlineLevel="0" collapsed="false">
      <c r="A35485" s="0" t="s">
        <v>17</v>
      </c>
      <c r="B35485" s="0" t="n">
        <v>106455</v>
      </c>
    </row>
    <row r="35486" customFormat="false" ht="12.75" hidden="false" customHeight="false" outlineLevel="0" collapsed="false">
      <c r="A35486" s="0" t="s">
        <v>17</v>
      </c>
      <c r="B35486" s="0" t="n">
        <v>106454</v>
      </c>
    </row>
    <row r="35487" customFormat="false" ht="12.75" hidden="false" customHeight="false" outlineLevel="0" collapsed="false">
      <c r="A35487" s="0" t="s">
        <v>17</v>
      </c>
      <c r="B35487" s="0" t="n">
        <v>106453</v>
      </c>
    </row>
    <row r="35488" customFormat="false" ht="12.75" hidden="false" customHeight="false" outlineLevel="0" collapsed="false">
      <c r="A35488" s="0" t="s">
        <v>17</v>
      </c>
      <c r="B35488" s="0" t="n">
        <v>106452</v>
      </c>
    </row>
    <row r="35489" customFormat="false" ht="12.75" hidden="false" customHeight="false" outlineLevel="0" collapsed="false">
      <c r="A35489" s="0" t="s">
        <v>17</v>
      </c>
      <c r="B35489" s="0" t="n">
        <v>106451</v>
      </c>
    </row>
    <row r="35490" customFormat="false" ht="12.75" hidden="false" customHeight="false" outlineLevel="0" collapsed="false">
      <c r="A35490" s="0" t="s">
        <v>17</v>
      </c>
      <c r="B35490" s="0" t="n">
        <v>106450</v>
      </c>
    </row>
    <row r="35491" customFormat="false" ht="12.75" hidden="false" customHeight="false" outlineLevel="0" collapsed="false">
      <c r="A35491" s="0" t="s">
        <v>17</v>
      </c>
      <c r="B35491" s="0" t="n">
        <v>106449</v>
      </c>
    </row>
    <row r="35492" customFormat="false" ht="12.75" hidden="false" customHeight="false" outlineLevel="0" collapsed="false">
      <c r="A35492" s="0" t="s">
        <v>17</v>
      </c>
      <c r="B35492" s="0" t="n">
        <v>106448</v>
      </c>
    </row>
    <row r="35493" customFormat="false" ht="12.75" hidden="false" customHeight="false" outlineLevel="0" collapsed="false">
      <c r="A35493" s="0" t="s">
        <v>17</v>
      </c>
      <c r="B35493" s="0" t="n">
        <v>106447</v>
      </c>
    </row>
    <row r="35494" customFormat="false" ht="12.75" hidden="false" customHeight="false" outlineLevel="0" collapsed="false">
      <c r="A35494" s="0" t="s">
        <v>17</v>
      </c>
      <c r="B35494" s="0" t="n">
        <v>106446</v>
      </c>
    </row>
    <row r="35495" customFormat="false" ht="12.75" hidden="false" customHeight="false" outlineLevel="0" collapsed="false">
      <c r="A35495" s="0" t="s">
        <v>17</v>
      </c>
      <c r="B35495" s="0" t="n">
        <v>106445</v>
      </c>
    </row>
    <row r="35496" customFormat="false" ht="12.75" hidden="false" customHeight="false" outlineLevel="0" collapsed="false">
      <c r="A35496" s="0" t="s">
        <v>17</v>
      </c>
      <c r="B35496" s="0" t="n">
        <v>106444</v>
      </c>
    </row>
    <row r="35497" customFormat="false" ht="12.75" hidden="false" customHeight="false" outlineLevel="0" collapsed="false">
      <c r="A35497" s="0" t="s">
        <v>17</v>
      </c>
      <c r="B35497" s="0" t="n">
        <v>106443</v>
      </c>
    </row>
    <row r="35498" customFormat="false" ht="12.75" hidden="false" customHeight="false" outlineLevel="0" collapsed="false">
      <c r="A35498" s="0" t="s">
        <v>17</v>
      </c>
      <c r="B35498" s="0" t="n">
        <v>106442</v>
      </c>
    </row>
    <row r="35499" customFormat="false" ht="12.75" hidden="false" customHeight="false" outlineLevel="0" collapsed="false">
      <c r="A35499" s="0" t="s">
        <v>17</v>
      </c>
      <c r="B35499" s="0" t="n">
        <v>106441</v>
      </c>
    </row>
    <row r="35500" customFormat="false" ht="12.75" hidden="false" customHeight="false" outlineLevel="0" collapsed="false">
      <c r="A35500" s="0" t="s">
        <v>17</v>
      </c>
      <c r="B35500" s="0" t="n">
        <v>106440</v>
      </c>
    </row>
    <row r="35501" customFormat="false" ht="12.75" hidden="false" customHeight="false" outlineLevel="0" collapsed="false">
      <c r="A35501" s="0" t="s">
        <v>17</v>
      </c>
      <c r="B35501" s="0" t="n">
        <v>106439</v>
      </c>
    </row>
    <row r="35502" customFormat="false" ht="12.75" hidden="false" customHeight="false" outlineLevel="0" collapsed="false">
      <c r="A35502" s="0" t="s">
        <v>17</v>
      </c>
      <c r="B35502" s="0" t="n">
        <v>106438</v>
      </c>
    </row>
    <row r="35503" customFormat="false" ht="12.75" hidden="false" customHeight="false" outlineLevel="0" collapsed="false">
      <c r="A35503" s="0" t="s">
        <v>17</v>
      </c>
      <c r="B35503" s="0" t="n">
        <v>106437</v>
      </c>
    </row>
    <row r="35504" customFormat="false" ht="12.75" hidden="false" customHeight="false" outlineLevel="0" collapsed="false">
      <c r="A35504" s="0" t="s">
        <v>17</v>
      </c>
      <c r="B35504" s="0" t="n">
        <v>106436</v>
      </c>
    </row>
    <row r="35505" customFormat="false" ht="12.75" hidden="false" customHeight="false" outlineLevel="0" collapsed="false">
      <c r="A35505" s="0" t="s">
        <v>17</v>
      </c>
      <c r="B35505" s="0" t="n">
        <v>106435</v>
      </c>
    </row>
    <row r="35506" customFormat="false" ht="12.75" hidden="false" customHeight="false" outlineLevel="0" collapsed="false">
      <c r="A35506" s="0" t="s">
        <v>17</v>
      </c>
      <c r="B35506" s="0" t="n">
        <v>106434</v>
      </c>
    </row>
    <row r="35507" customFormat="false" ht="12.75" hidden="false" customHeight="false" outlineLevel="0" collapsed="false">
      <c r="A35507" s="0" t="s">
        <v>17</v>
      </c>
      <c r="B35507" s="0" t="n">
        <v>106433</v>
      </c>
    </row>
    <row r="35508" customFormat="false" ht="12.75" hidden="false" customHeight="false" outlineLevel="0" collapsed="false">
      <c r="A35508" s="0" t="s">
        <v>17</v>
      </c>
      <c r="B35508" s="0" t="n">
        <v>106432</v>
      </c>
    </row>
    <row r="35509" customFormat="false" ht="12.75" hidden="false" customHeight="false" outlineLevel="0" collapsed="false">
      <c r="A35509" s="0" t="s">
        <v>17</v>
      </c>
      <c r="B35509" s="0" t="n">
        <v>106431</v>
      </c>
    </row>
    <row r="35510" customFormat="false" ht="12.75" hidden="false" customHeight="false" outlineLevel="0" collapsed="false">
      <c r="A35510" s="0" t="s">
        <v>17</v>
      </c>
      <c r="B35510" s="0" t="n">
        <v>106430</v>
      </c>
    </row>
    <row r="35511" customFormat="false" ht="12.75" hidden="false" customHeight="false" outlineLevel="0" collapsed="false">
      <c r="A35511" s="0" t="s">
        <v>17</v>
      </c>
      <c r="B35511" s="0" t="n">
        <v>106429</v>
      </c>
    </row>
    <row r="35512" customFormat="false" ht="12.75" hidden="false" customHeight="false" outlineLevel="0" collapsed="false">
      <c r="A35512" s="0" t="s">
        <v>17</v>
      </c>
      <c r="B35512" s="0" t="n">
        <v>106428</v>
      </c>
    </row>
    <row r="35513" customFormat="false" ht="12.75" hidden="false" customHeight="false" outlineLevel="0" collapsed="false">
      <c r="A35513" s="0" t="s">
        <v>17</v>
      </c>
      <c r="B35513" s="0" t="n">
        <v>106427</v>
      </c>
    </row>
    <row r="35514" customFormat="false" ht="12.75" hidden="false" customHeight="false" outlineLevel="0" collapsed="false">
      <c r="A35514" s="0" t="s">
        <v>17</v>
      </c>
      <c r="B35514" s="0" t="n">
        <v>106426</v>
      </c>
    </row>
    <row r="35515" customFormat="false" ht="12.75" hidden="false" customHeight="false" outlineLevel="0" collapsed="false">
      <c r="A35515" s="0" t="s">
        <v>17</v>
      </c>
      <c r="B35515" s="0" t="n">
        <v>106425</v>
      </c>
    </row>
    <row r="35516" customFormat="false" ht="12.75" hidden="false" customHeight="false" outlineLevel="0" collapsed="false">
      <c r="A35516" s="0" t="s">
        <v>17</v>
      </c>
      <c r="B35516" s="0" t="n">
        <v>106424</v>
      </c>
    </row>
    <row r="35517" customFormat="false" ht="12.75" hidden="false" customHeight="false" outlineLevel="0" collapsed="false">
      <c r="A35517" s="0" t="s">
        <v>17</v>
      </c>
      <c r="B35517" s="0" t="n">
        <v>106423</v>
      </c>
    </row>
    <row r="35518" customFormat="false" ht="12.75" hidden="false" customHeight="false" outlineLevel="0" collapsed="false">
      <c r="A35518" s="0" t="s">
        <v>17</v>
      </c>
      <c r="B35518" s="0" t="n">
        <v>106422</v>
      </c>
    </row>
    <row r="35519" customFormat="false" ht="12.75" hidden="false" customHeight="false" outlineLevel="0" collapsed="false">
      <c r="A35519" s="0" t="s">
        <v>17</v>
      </c>
      <c r="B35519" s="0" t="n">
        <v>106421</v>
      </c>
    </row>
    <row r="35520" customFormat="false" ht="12.75" hidden="false" customHeight="false" outlineLevel="0" collapsed="false">
      <c r="A35520" s="0" t="s">
        <v>17</v>
      </c>
      <c r="B35520" s="0" t="n">
        <v>106420</v>
      </c>
    </row>
    <row r="35521" customFormat="false" ht="12.75" hidden="false" customHeight="false" outlineLevel="0" collapsed="false">
      <c r="A35521" s="0" t="s">
        <v>17</v>
      </c>
      <c r="B35521" s="0" t="n">
        <v>106419</v>
      </c>
    </row>
    <row r="35522" customFormat="false" ht="12.75" hidden="false" customHeight="false" outlineLevel="0" collapsed="false">
      <c r="A35522" s="0" t="s">
        <v>17</v>
      </c>
      <c r="B35522" s="0" t="n">
        <v>106418</v>
      </c>
    </row>
    <row r="35523" customFormat="false" ht="12.75" hidden="false" customHeight="false" outlineLevel="0" collapsed="false">
      <c r="A35523" s="0" t="s">
        <v>17</v>
      </c>
      <c r="B35523" s="0" t="n">
        <v>106417</v>
      </c>
    </row>
    <row r="35524" customFormat="false" ht="12.75" hidden="false" customHeight="false" outlineLevel="0" collapsed="false">
      <c r="A35524" s="0" t="s">
        <v>17</v>
      </c>
      <c r="B35524" s="0" t="n">
        <v>106416</v>
      </c>
    </row>
    <row r="35525" customFormat="false" ht="12.75" hidden="false" customHeight="false" outlineLevel="0" collapsed="false">
      <c r="A35525" s="0" t="s">
        <v>17</v>
      </c>
      <c r="B35525" s="0" t="n">
        <v>106415</v>
      </c>
    </row>
    <row r="35526" customFormat="false" ht="12.75" hidden="false" customHeight="false" outlineLevel="0" collapsed="false">
      <c r="A35526" s="0" t="s">
        <v>17</v>
      </c>
      <c r="B35526" s="0" t="n">
        <v>106414</v>
      </c>
    </row>
    <row r="35527" customFormat="false" ht="12.75" hidden="false" customHeight="false" outlineLevel="0" collapsed="false">
      <c r="A35527" s="0" t="s">
        <v>17</v>
      </c>
      <c r="B35527" s="0" t="n">
        <v>106413</v>
      </c>
    </row>
    <row r="35528" customFormat="false" ht="12.75" hidden="false" customHeight="false" outlineLevel="0" collapsed="false">
      <c r="A35528" s="0" t="s">
        <v>17</v>
      </c>
      <c r="B35528" s="0" t="n">
        <v>106412</v>
      </c>
    </row>
    <row r="35529" customFormat="false" ht="12.75" hidden="false" customHeight="false" outlineLevel="0" collapsed="false">
      <c r="A35529" s="0" t="s">
        <v>17</v>
      </c>
      <c r="B35529" s="0" t="n">
        <v>106411</v>
      </c>
    </row>
    <row r="35530" customFormat="false" ht="12.75" hidden="false" customHeight="false" outlineLevel="0" collapsed="false">
      <c r="A35530" s="0" t="s">
        <v>17</v>
      </c>
      <c r="B35530" s="0" t="n">
        <v>106410</v>
      </c>
    </row>
    <row r="35531" customFormat="false" ht="12.75" hidden="false" customHeight="false" outlineLevel="0" collapsed="false">
      <c r="A35531" s="0" t="s">
        <v>17</v>
      </c>
      <c r="B35531" s="0" t="n">
        <v>106409</v>
      </c>
    </row>
    <row r="35532" customFormat="false" ht="12.75" hidden="false" customHeight="false" outlineLevel="0" collapsed="false">
      <c r="A35532" s="0" t="s">
        <v>17</v>
      </c>
      <c r="B35532" s="0" t="n">
        <v>106408</v>
      </c>
    </row>
    <row r="35533" customFormat="false" ht="12.75" hidden="false" customHeight="false" outlineLevel="0" collapsed="false">
      <c r="A35533" s="0" t="s">
        <v>17</v>
      </c>
      <c r="B35533" s="0" t="n">
        <v>106407</v>
      </c>
    </row>
    <row r="35534" customFormat="false" ht="12.75" hidden="false" customHeight="false" outlineLevel="0" collapsed="false">
      <c r="A35534" s="0" t="s">
        <v>17</v>
      </c>
      <c r="B35534" s="0" t="n">
        <v>106406</v>
      </c>
    </row>
    <row r="35535" customFormat="false" ht="12.75" hidden="false" customHeight="false" outlineLevel="0" collapsed="false">
      <c r="A35535" s="0" t="s">
        <v>17</v>
      </c>
      <c r="B35535" s="0" t="n">
        <v>106405</v>
      </c>
    </row>
    <row r="35536" customFormat="false" ht="12.75" hidden="false" customHeight="false" outlineLevel="0" collapsed="false">
      <c r="A35536" s="0" t="s">
        <v>17</v>
      </c>
      <c r="B35536" s="0" t="n">
        <v>106404</v>
      </c>
    </row>
    <row r="35537" customFormat="false" ht="12.75" hidden="false" customHeight="false" outlineLevel="0" collapsed="false">
      <c r="A35537" s="0" t="s">
        <v>17</v>
      </c>
      <c r="B35537" s="0" t="n">
        <v>106403</v>
      </c>
    </row>
    <row r="35538" customFormat="false" ht="12.75" hidden="false" customHeight="false" outlineLevel="0" collapsed="false">
      <c r="A35538" s="0" t="s">
        <v>17</v>
      </c>
      <c r="B35538" s="0" t="n">
        <v>106402</v>
      </c>
    </row>
    <row r="35539" customFormat="false" ht="12.75" hidden="false" customHeight="false" outlineLevel="0" collapsed="false">
      <c r="A35539" s="0" t="s">
        <v>17</v>
      </c>
      <c r="B35539" s="0" t="n">
        <v>106401</v>
      </c>
    </row>
    <row r="35540" customFormat="false" ht="12.75" hidden="false" customHeight="false" outlineLevel="0" collapsed="false">
      <c r="A35540" s="0" t="s">
        <v>17</v>
      </c>
      <c r="B35540" s="0" t="n">
        <v>106400</v>
      </c>
    </row>
    <row r="35541" customFormat="false" ht="12.75" hidden="false" customHeight="false" outlineLevel="0" collapsed="false">
      <c r="A35541" s="0" t="s">
        <v>17</v>
      </c>
      <c r="B35541" s="0" t="n">
        <v>106399</v>
      </c>
    </row>
    <row r="35542" customFormat="false" ht="12.75" hidden="false" customHeight="false" outlineLevel="0" collapsed="false">
      <c r="A35542" s="0" t="s">
        <v>17</v>
      </c>
      <c r="B35542" s="0" t="n">
        <v>106398</v>
      </c>
    </row>
    <row r="35543" customFormat="false" ht="12.75" hidden="false" customHeight="false" outlineLevel="0" collapsed="false">
      <c r="A35543" s="0" t="s">
        <v>17</v>
      </c>
      <c r="B35543" s="0" t="n">
        <v>106397</v>
      </c>
    </row>
    <row r="35544" customFormat="false" ht="12.75" hidden="false" customHeight="false" outlineLevel="0" collapsed="false">
      <c r="A35544" s="0" t="s">
        <v>17</v>
      </c>
      <c r="B35544" s="0" t="n">
        <v>106396</v>
      </c>
    </row>
    <row r="35545" customFormat="false" ht="12.75" hidden="false" customHeight="false" outlineLevel="0" collapsed="false">
      <c r="A35545" s="0" t="s">
        <v>17</v>
      </c>
      <c r="B35545" s="0" t="n">
        <v>106395</v>
      </c>
    </row>
    <row r="35546" customFormat="false" ht="12.75" hidden="false" customHeight="false" outlineLevel="0" collapsed="false">
      <c r="A35546" s="0" t="s">
        <v>17</v>
      </c>
      <c r="B35546" s="0" t="n">
        <v>106394</v>
      </c>
    </row>
    <row r="35547" customFormat="false" ht="12.75" hidden="false" customHeight="false" outlineLevel="0" collapsed="false">
      <c r="A35547" s="0" t="s">
        <v>17</v>
      </c>
      <c r="B35547" s="0" t="n">
        <v>106393</v>
      </c>
    </row>
    <row r="35548" customFormat="false" ht="12.75" hidden="false" customHeight="false" outlineLevel="0" collapsed="false">
      <c r="A35548" s="0" t="s">
        <v>17</v>
      </c>
      <c r="B35548" s="0" t="n">
        <v>106392</v>
      </c>
    </row>
    <row r="35549" customFormat="false" ht="12.75" hidden="false" customHeight="false" outlineLevel="0" collapsed="false">
      <c r="A35549" s="0" t="s">
        <v>17</v>
      </c>
      <c r="B35549" s="0" t="n">
        <v>106391</v>
      </c>
    </row>
    <row r="35550" customFormat="false" ht="12.75" hidden="false" customHeight="false" outlineLevel="0" collapsed="false">
      <c r="A35550" s="0" t="s">
        <v>17</v>
      </c>
      <c r="B35550" s="0" t="n">
        <v>106390</v>
      </c>
    </row>
    <row r="35551" customFormat="false" ht="12.75" hidden="false" customHeight="false" outlineLevel="0" collapsed="false">
      <c r="A35551" s="0" t="s">
        <v>17</v>
      </c>
      <c r="B35551" s="0" t="n">
        <v>106389</v>
      </c>
    </row>
    <row r="35552" customFormat="false" ht="12.75" hidden="false" customHeight="false" outlineLevel="0" collapsed="false">
      <c r="A35552" s="0" t="s">
        <v>17</v>
      </c>
      <c r="B35552" s="0" t="n">
        <v>106388</v>
      </c>
    </row>
    <row r="35553" customFormat="false" ht="12.75" hidden="false" customHeight="false" outlineLevel="0" collapsed="false">
      <c r="A35553" s="0" t="s">
        <v>17</v>
      </c>
      <c r="B35553" s="0" t="n">
        <v>106387</v>
      </c>
    </row>
    <row r="35554" customFormat="false" ht="12.75" hidden="false" customHeight="false" outlineLevel="0" collapsed="false">
      <c r="A35554" s="0" t="s">
        <v>17</v>
      </c>
      <c r="B35554" s="0" t="n">
        <v>106386</v>
      </c>
    </row>
    <row r="35555" customFormat="false" ht="12.75" hidden="false" customHeight="false" outlineLevel="0" collapsed="false">
      <c r="A35555" s="0" t="s">
        <v>17</v>
      </c>
      <c r="B35555" s="0" t="n">
        <v>106385</v>
      </c>
    </row>
    <row r="35556" customFormat="false" ht="12.75" hidden="false" customHeight="false" outlineLevel="0" collapsed="false">
      <c r="A35556" s="0" t="s">
        <v>17</v>
      </c>
      <c r="B35556" s="0" t="n">
        <v>106384</v>
      </c>
    </row>
    <row r="35557" customFormat="false" ht="12.75" hidden="false" customHeight="false" outlineLevel="0" collapsed="false">
      <c r="A35557" s="0" t="s">
        <v>17</v>
      </c>
      <c r="B35557" s="0" t="n">
        <v>106383</v>
      </c>
    </row>
    <row r="35558" customFormat="false" ht="12.75" hidden="false" customHeight="false" outlineLevel="0" collapsed="false">
      <c r="A35558" s="0" t="s">
        <v>17</v>
      </c>
      <c r="B35558" s="0" t="n">
        <v>106382</v>
      </c>
    </row>
    <row r="35559" customFormat="false" ht="12.75" hidden="false" customHeight="false" outlineLevel="0" collapsed="false">
      <c r="A35559" s="0" t="s">
        <v>17</v>
      </c>
      <c r="B35559" s="0" t="n">
        <v>106381</v>
      </c>
    </row>
    <row r="35560" customFormat="false" ht="12.75" hidden="false" customHeight="false" outlineLevel="0" collapsed="false">
      <c r="A35560" s="0" t="s">
        <v>17</v>
      </c>
      <c r="B35560" s="0" t="n">
        <v>106380</v>
      </c>
    </row>
    <row r="35561" customFormat="false" ht="12.75" hidden="false" customHeight="false" outlineLevel="0" collapsed="false">
      <c r="A35561" s="0" t="s">
        <v>17</v>
      </c>
      <c r="B35561" s="0" t="n">
        <v>106379</v>
      </c>
    </row>
    <row r="35562" customFormat="false" ht="12.75" hidden="false" customHeight="false" outlineLevel="0" collapsed="false">
      <c r="A35562" s="0" t="s">
        <v>17</v>
      </c>
      <c r="B35562" s="0" t="n">
        <v>106378</v>
      </c>
    </row>
    <row r="35563" customFormat="false" ht="12.75" hidden="false" customHeight="false" outlineLevel="0" collapsed="false">
      <c r="A35563" s="0" t="s">
        <v>17</v>
      </c>
      <c r="B35563" s="0" t="n">
        <v>106377</v>
      </c>
    </row>
    <row r="35564" customFormat="false" ht="12.75" hidden="false" customHeight="false" outlineLevel="0" collapsed="false">
      <c r="A35564" s="0" t="s">
        <v>17</v>
      </c>
      <c r="B35564" s="0" t="n">
        <v>106376</v>
      </c>
    </row>
    <row r="35565" customFormat="false" ht="12.75" hidden="false" customHeight="false" outlineLevel="0" collapsed="false">
      <c r="A35565" s="0" t="s">
        <v>17</v>
      </c>
      <c r="B35565" s="0" t="n">
        <v>106375</v>
      </c>
    </row>
    <row r="35566" customFormat="false" ht="12.75" hidden="false" customHeight="false" outlineLevel="0" collapsed="false">
      <c r="A35566" s="0" t="s">
        <v>17</v>
      </c>
      <c r="B35566" s="0" t="n">
        <v>106374</v>
      </c>
    </row>
    <row r="35567" customFormat="false" ht="12.75" hidden="false" customHeight="false" outlineLevel="0" collapsed="false">
      <c r="A35567" s="0" t="s">
        <v>17</v>
      </c>
      <c r="B35567" s="0" t="n">
        <v>106373</v>
      </c>
    </row>
    <row r="35568" customFormat="false" ht="12.75" hidden="false" customHeight="false" outlineLevel="0" collapsed="false">
      <c r="A35568" s="0" t="s">
        <v>17</v>
      </c>
      <c r="B35568" s="0" t="n">
        <v>106372</v>
      </c>
    </row>
    <row r="35569" customFormat="false" ht="12.75" hidden="false" customHeight="false" outlineLevel="0" collapsed="false">
      <c r="A35569" s="0" t="s">
        <v>17</v>
      </c>
      <c r="B35569" s="0" t="n">
        <v>106371</v>
      </c>
    </row>
    <row r="35570" customFormat="false" ht="12.75" hidden="false" customHeight="false" outlineLevel="0" collapsed="false">
      <c r="A35570" s="0" t="s">
        <v>17</v>
      </c>
      <c r="B35570" s="0" t="n">
        <v>106370</v>
      </c>
    </row>
    <row r="35571" customFormat="false" ht="12.75" hidden="false" customHeight="false" outlineLevel="0" collapsed="false">
      <c r="A35571" s="0" t="s">
        <v>17</v>
      </c>
      <c r="B35571" s="0" t="n">
        <v>106369</v>
      </c>
    </row>
    <row r="35572" customFormat="false" ht="12.75" hidden="false" customHeight="false" outlineLevel="0" collapsed="false">
      <c r="A35572" s="0" t="s">
        <v>17</v>
      </c>
      <c r="B35572" s="0" t="n">
        <v>106368</v>
      </c>
    </row>
    <row r="35573" customFormat="false" ht="12.75" hidden="false" customHeight="false" outlineLevel="0" collapsed="false">
      <c r="A35573" s="0" t="s">
        <v>17</v>
      </c>
      <c r="B35573" s="0" t="n">
        <v>106367</v>
      </c>
    </row>
    <row r="35574" customFormat="false" ht="12.75" hidden="false" customHeight="false" outlineLevel="0" collapsed="false">
      <c r="A35574" s="0" t="s">
        <v>17</v>
      </c>
      <c r="B35574" s="0" t="n">
        <v>106366</v>
      </c>
    </row>
    <row r="35575" customFormat="false" ht="12.75" hidden="false" customHeight="false" outlineLevel="0" collapsed="false">
      <c r="A35575" s="0" t="s">
        <v>17</v>
      </c>
      <c r="B35575" s="0" t="n">
        <v>106365</v>
      </c>
    </row>
    <row r="35576" customFormat="false" ht="12.75" hidden="false" customHeight="false" outlineLevel="0" collapsed="false">
      <c r="A35576" s="0" t="s">
        <v>17</v>
      </c>
      <c r="B35576" s="0" t="n">
        <v>106364</v>
      </c>
    </row>
    <row r="35577" customFormat="false" ht="12.75" hidden="false" customHeight="false" outlineLevel="0" collapsed="false">
      <c r="A35577" s="0" t="s">
        <v>17</v>
      </c>
      <c r="B35577" s="0" t="n">
        <v>106363</v>
      </c>
    </row>
    <row r="35578" customFormat="false" ht="12.75" hidden="false" customHeight="false" outlineLevel="0" collapsed="false">
      <c r="A35578" s="0" t="s">
        <v>17</v>
      </c>
      <c r="B35578" s="0" t="n">
        <v>106362</v>
      </c>
    </row>
    <row r="35579" customFormat="false" ht="12.75" hidden="false" customHeight="false" outlineLevel="0" collapsed="false">
      <c r="A35579" s="0" t="s">
        <v>17</v>
      </c>
      <c r="B35579" s="0" t="n">
        <v>106361</v>
      </c>
    </row>
    <row r="35580" customFormat="false" ht="12.75" hidden="false" customHeight="false" outlineLevel="0" collapsed="false">
      <c r="A35580" s="0" t="s">
        <v>17</v>
      </c>
      <c r="B35580" s="0" t="n">
        <v>106360</v>
      </c>
    </row>
    <row r="35581" customFormat="false" ht="12.75" hidden="false" customHeight="false" outlineLevel="0" collapsed="false">
      <c r="A35581" s="0" t="s">
        <v>17</v>
      </c>
      <c r="B35581" s="0" t="n">
        <v>106359</v>
      </c>
    </row>
    <row r="35582" customFormat="false" ht="12.75" hidden="false" customHeight="false" outlineLevel="0" collapsed="false">
      <c r="A35582" s="0" t="s">
        <v>17</v>
      </c>
      <c r="B35582" s="0" t="n">
        <v>106358</v>
      </c>
    </row>
    <row r="35583" customFormat="false" ht="12.75" hidden="false" customHeight="false" outlineLevel="0" collapsed="false">
      <c r="A35583" s="0" t="s">
        <v>17</v>
      </c>
      <c r="B35583" s="0" t="n">
        <v>106357</v>
      </c>
    </row>
    <row r="35584" customFormat="false" ht="12.75" hidden="false" customHeight="false" outlineLevel="0" collapsed="false">
      <c r="A35584" s="0" t="s">
        <v>17</v>
      </c>
      <c r="B35584" s="0" t="n">
        <v>106356</v>
      </c>
    </row>
    <row r="35585" customFormat="false" ht="12.75" hidden="false" customHeight="false" outlineLevel="0" collapsed="false">
      <c r="A35585" s="0" t="s">
        <v>17</v>
      </c>
      <c r="B35585" s="0" t="n">
        <v>106355</v>
      </c>
    </row>
    <row r="35586" customFormat="false" ht="12.75" hidden="false" customHeight="false" outlineLevel="0" collapsed="false">
      <c r="A35586" s="0" t="s">
        <v>17</v>
      </c>
      <c r="B35586" s="0" t="n">
        <v>106354</v>
      </c>
    </row>
    <row r="35587" customFormat="false" ht="12.75" hidden="false" customHeight="false" outlineLevel="0" collapsed="false">
      <c r="A35587" s="0" t="s">
        <v>17</v>
      </c>
      <c r="B35587" s="0" t="n">
        <v>106353</v>
      </c>
    </row>
    <row r="35588" customFormat="false" ht="12.75" hidden="false" customHeight="false" outlineLevel="0" collapsed="false">
      <c r="A35588" s="0" t="s">
        <v>17</v>
      </c>
      <c r="B35588" s="0" t="n">
        <v>106352</v>
      </c>
    </row>
    <row r="35589" customFormat="false" ht="12.75" hidden="false" customHeight="false" outlineLevel="0" collapsed="false">
      <c r="A35589" s="0" t="s">
        <v>17</v>
      </c>
      <c r="B35589" s="0" t="n">
        <v>106351</v>
      </c>
    </row>
    <row r="35590" customFormat="false" ht="12.75" hidden="false" customHeight="false" outlineLevel="0" collapsed="false">
      <c r="A35590" s="0" t="s">
        <v>17</v>
      </c>
      <c r="B35590" s="0" t="n">
        <v>106350</v>
      </c>
    </row>
    <row r="35591" customFormat="false" ht="12.75" hidden="false" customHeight="false" outlineLevel="0" collapsed="false">
      <c r="A35591" s="0" t="s">
        <v>17</v>
      </c>
      <c r="B35591" s="0" t="n">
        <v>106349</v>
      </c>
    </row>
    <row r="35592" customFormat="false" ht="12.75" hidden="false" customHeight="false" outlineLevel="0" collapsed="false">
      <c r="A35592" s="0" t="s">
        <v>17</v>
      </c>
      <c r="B35592" s="0" t="n">
        <v>106348</v>
      </c>
    </row>
    <row r="35593" customFormat="false" ht="12.75" hidden="false" customHeight="false" outlineLevel="0" collapsed="false">
      <c r="A35593" s="0" t="s">
        <v>17</v>
      </c>
      <c r="B35593" s="0" t="n">
        <v>106347</v>
      </c>
    </row>
    <row r="35594" customFormat="false" ht="12.75" hidden="false" customHeight="false" outlineLevel="0" collapsed="false">
      <c r="A35594" s="0" t="s">
        <v>17</v>
      </c>
      <c r="B35594" s="0" t="n">
        <v>106346</v>
      </c>
    </row>
    <row r="35595" customFormat="false" ht="12.75" hidden="false" customHeight="false" outlineLevel="0" collapsed="false">
      <c r="A35595" s="0" t="s">
        <v>17</v>
      </c>
      <c r="B35595" s="0" t="n">
        <v>106345</v>
      </c>
    </row>
    <row r="35596" customFormat="false" ht="12.75" hidden="false" customHeight="false" outlineLevel="0" collapsed="false">
      <c r="A35596" s="0" t="s">
        <v>17</v>
      </c>
      <c r="B35596" s="0" t="n">
        <v>106344</v>
      </c>
    </row>
    <row r="35597" customFormat="false" ht="12.75" hidden="false" customHeight="false" outlineLevel="0" collapsed="false">
      <c r="A35597" s="0" t="s">
        <v>17</v>
      </c>
      <c r="B35597" s="0" t="n">
        <v>106343</v>
      </c>
    </row>
    <row r="35598" customFormat="false" ht="12.75" hidden="false" customHeight="false" outlineLevel="0" collapsed="false">
      <c r="A35598" s="0" t="s">
        <v>17</v>
      </c>
      <c r="B35598" s="0" t="n">
        <v>106342</v>
      </c>
    </row>
    <row r="35599" customFormat="false" ht="12.75" hidden="false" customHeight="false" outlineLevel="0" collapsed="false">
      <c r="A35599" s="0" t="s">
        <v>17</v>
      </c>
      <c r="B35599" s="0" t="n">
        <v>106341</v>
      </c>
    </row>
    <row r="35600" customFormat="false" ht="12.75" hidden="false" customHeight="false" outlineLevel="0" collapsed="false">
      <c r="A35600" s="0" t="s">
        <v>17</v>
      </c>
      <c r="B35600" s="0" t="n">
        <v>106340</v>
      </c>
    </row>
    <row r="35601" customFormat="false" ht="12.75" hidden="false" customHeight="false" outlineLevel="0" collapsed="false">
      <c r="A35601" s="0" t="s">
        <v>17</v>
      </c>
      <c r="B35601" s="0" t="n">
        <v>106339</v>
      </c>
    </row>
    <row r="35602" customFormat="false" ht="12.75" hidden="false" customHeight="false" outlineLevel="0" collapsed="false">
      <c r="A35602" s="0" t="s">
        <v>17</v>
      </c>
      <c r="B35602" s="0" t="n">
        <v>106338</v>
      </c>
    </row>
    <row r="35603" customFormat="false" ht="12.75" hidden="false" customHeight="false" outlineLevel="0" collapsed="false">
      <c r="A35603" s="0" t="s">
        <v>17</v>
      </c>
      <c r="B35603" s="0" t="n">
        <v>106337</v>
      </c>
    </row>
    <row r="35604" customFormat="false" ht="12.75" hidden="false" customHeight="false" outlineLevel="0" collapsed="false">
      <c r="A35604" s="0" t="s">
        <v>17</v>
      </c>
      <c r="B35604" s="0" t="n">
        <v>106336</v>
      </c>
    </row>
    <row r="35605" customFormat="false" ht="12.75" hidden="false" customHeight="false" outlineLevel="0" collapsed="false">
      <c r="A35605" s="0" t="s">
        <v>17</v>
      </c>
      <c r="B35605" s="0" t="n">
        <v>106335</v>
      </c>
    </row>
    <row r="35606" customFormat="false" ht="12.75" hidden="false" customHeight="false" outlineLevel="0" collapsed="false">
      <c r="A35606" s="0" t="s">
        <v>17</v>
      </c>
      <c r="B35606" s="0" t="n">
        <v>106334</v>
      </c>
    </row>
    <row r="35607" customFormat="false" ht="12.75" hidden="false" customHeight="false" outlineLevel="0" collapsed="false">
      <c r="A35607" s="0" t="s">
        <v>17</v>
      </c>
      <c r="B35607" s="0" t="n">
        <v>106333</v>
      </c>
    </row>
    <row r="35608" customFormat="false" ht="12.75" hidden="false" customHeight="false" outlineLevel="0" collapsed="false">
      <c r="A35608" s="0" t="s">
        <v>17</v>
      </c>
      <c r="B35608" s="0" t="n">
        <v>106332</v>
      </c>
    </row>
    <row r="35609" customFormat="false" ht="12.75" hidden="false" customHeight="false" outlineLevel="0" collapsed="false">
      <c r="A35609" s="0" t="s">
        <v>17</v>
      </c>
      <c r="B35609" s="0" t="n">
        <v>106331</v>
      </c>
    </row>
    <row r="35610" customFormat="false" ht="12.75" hidden="false" customHeight="false" outlineLevel="0" collapsed="false">
      <c r="A35610" s="0" t="s">
        <v>17</v>
      </c>
      <c r="B35610" s="0" t="n">
        <v>106330</v>
      </c>
    </row>
    <row r="35611" customFormat="false" ht="12.75" hidden="false" customHeight="false" outlineLevel="0" collapsed="false">
      <c r="A35611" s="0" t="s">
        <v>17</v>
      </c>
      <c r="B35611" s="0" t="n">
        <v>106329</v>
      </c>
    </row>
    <row r="35612" customFormat="false" ht="12.75" hidden="false" customHeight="false" outlineLevel="0" collapsed="false">
      <c r="A35612" s="0" t="s">
        <v>17</v>
      </c>
      <c r="B35612" s="0" t="n">
        <v>106328</v>
      </c>
    </row>
    <row r="35613" customFormat="false" ht="12.75" hidden="false" customHeight="false" outlineLevel="0" collapsed="false">
      <c r="A35613" s="0" t="s">
        <v>17</v>
      </c>
      <c r="B35613" s="0" t="n">
        <v>106327</v>
      </c>
    </row>
    <row r="35614" customFormat="false" ht="12.75" hidden="false" customHeight="false" outlineLevel="0" collapsed="false">
      <c r="A35614" s="0" t="s">
        <v>17</v>
      </c>
      <c r="B35614" s="0" t="n">
        <v>106326</v>
      </c>
    </row>
    <row r="35615" customFormat="false" ht="12.75" hidden="false" customHeight="false" outlineLevel="0" collapsed="false">
      <c r="A35615" s="0" t="s">
        <v>17</v>
      </c>
      <c r="B35615" s="0" t="n">
        <v>106325</v>
      </c>
    </row>
    <row r="35616" customFormat="false" ht="12.75" hidden="false" customHeight="false" outlineLevel="0" collapsed="false">
      <c r="A35616" s="0" t="s">
        <v>17</v>
      </c>
      <c r="B35616" s="0" t="n">
        <v>106324</v>
      </c>
    </row>
    <row r="35617" customFormat="false" ht="12.75" hidden="false" customHeight="false" outlineLevel="0" collapsed="false">
      <c r="A35617" s="0" t="s">
        <v>17</v>
      </c>
      <c r="B35617" s="0" t="n">
        <v>106323</v>
      </c>
    </row>
    <row r="35618" customFormat="false" ht="12.75" hidden="false" customHeight="false" outlineLevel="0" collapsed="false">
      <c r="A35618" s="0" t="s">
        <v>17</v>
      </c>
      <c r="B35618" s="0" t="n">
        <v>106322</v>
      </c>
    </row>
    <row r="35619" customFormat="false" ht="12.75" hidden="false" customHeight="false" outlineLevel="0" collapsed="false">
      <c r="A35619" s="0" t="s">
        <v>17</v>
      </c>
      <c r="B35619" s="0" t="n">
        <v>106321</v>
      </c>
    </row>
    <row r="35620" customFormat="false" ht="12.75" hidden="false" customHeight="false" outlineLevel="0" collapsed="false">
      <c r="A35620" s="0" t="s">
        <v>17</v>
      </c>
      <c r="B35620" s="0" t="n">
        <v>106320</v>
      </c>
    </row>
    <row r="35621" customFormat="false" ht="12.75" hidden="false" customHeight="false" outlineLevel="0" collapsed="false">
      <c r="A35621" s="0" t="s">
        <v>17</v>
      </c>
      <c r="B35621" s="0" t="n">
        <v>106319</v>
      </c>
    </row>
    <row r="35622" customFormat="false" ht="12.75" hidden="false" customHeight="false" outlineLevel="0" collapsed="false">
      <c r="A35622" s="0" t="s">
        <v>17</v>
      </c>
      <c r="B35622" s="0" t="n">
        <v>106318</v>
      </c>
    </row>
    <row r="35623" customFormat="false" ht="12.75" hidden="false" customHeight="false" outlineLevel="0" collapsed="false">
      <c r="A35623" s="0" t="s">
        <v>17</v>
      </c>
      <c r="B35623" s="0" t="n">
        <v>106317</v>
      </c>
    </row>
    <row r="35624" customFormat="false" ht="12.75" hidden="false" customHeight="false" outlineLevel="0" collapsed="false">
      <c r="A35624" s="0" t="s">
        <v>17</v>
      </c>
      <c r="B35624" s="0" t="n">
        <v>106316</v>
      </c>
    </row>
    <row r="35625" customFormat="false" ht="12.75" hidden="false" customHeight="false" outlineLevel="0" collapsed="false">
      <c r="A35625" s="0" t="s">
        <v>17</v>
      </c>
      <c r="B35625" s="0" t="n">
        <v>106315</v>
      </c>
    </row>
    <row r="35626" customFormat="false" ht="12.75" hidden="false" customHeight="false" outlineLevel="0" collapsed="false">
      <c r="A35626" s="0" t="s">
        <v>17</v>
      </c>
      <c r="B35626" s="0" t="n">
        <v>106314</v>
      </c>
    </row>
    <row r="35627" customFormat="false" ht="12.75" hidden="false" customHeight="false" outlineLevel="0" collapsed="false">
      <c r="A35627" s="0" t="s">
        <v>17</v>
      </c>
      <c r="B35627" s="0" t="n">
        <v>106313</v>
      </c>
    </row>
    <row r="35628" customFormat="false" ht="12.75" hidden="false" customHeight="false" outlineLevel="0" collapsed="false">
      <c r="A35628" s="0" t="s">
        <v>17</v>
      </c>
      <c r="B35628" s="0" t="n">
        <v>106312</v>
      </c>
    </row>
    <row r="35629" customFormat="false" ht="12.75" hidden="false" customHeight="false" outlineLevel="0" collapsed="false">
      <c r="A35629" s="0" t="s">
        <v>17</v>
      </c>
      <c r="B35629" s="0" t="n">
        <v>106311</v>
      </c>
    </row>
    <row r="35630" customFormat="false" ht="12.75" hidden="false" customHeight="false" outlineLevel="0" collapsed="false">
      <c r="A35630" s="0" t="s">
        <v>17</v>
      </c>
      <c r="B35630" s="0" t="n">
        <v>106310</v>
      </c>
    </row>
    <row r="35631" customFormat="false" ht="12.75" hidden="false" customHeight="false" outlineLevel="0" collapsed="false">
      <c r="A35631" s="0" t="s">
        <v>17</v>
      </c>
      <c r="B35631" s="0" t="n">
        <v>106309</v>
      </c>
    </row>
    <row r="35632" customFormat="false" ht="12.75" hidden="false" customHeight="false" outlineLevel="0" collapsed="false">
      <c r="A35632" s="0" t="s">
        <v>17</v>
      </c>
      <c r="B35632" s="0" t="n">
        <v>106308</v>
      </c>
    </row>
    <row r="35633" customFormat="false" ht="12.75" hidden="false" customHeight="false" outlineLevel="0" collapsed="false">
      <c r="A35633" s="0" t="s">
        <v>17</v>
      </c>
      <c r="B35633" s="0" t="n">
        <v>106307</v>
      </c>
    </row>
    <row r="35634" customFormat="false" ht="12.75" hidden="false" customHeight="false" outlineLevel="0" collapsed="false">
      <c r="A35634" s="0" t="s">
        <v>17</v>
      </c>
      <c r="B35634" s="0" t="n">
        <v>106306</v>
      </c>
    </row>
    <row r="35635" customFormat="false" ht="12.75" hidden="false" customHeight="false" outlineLevel="0" collapsed="false">
      <c r="A35635" s="0" t="s">
        <v>17</v>
      </c>
      <c r="B35635" s="0" t="n">
        <v>106305</v>
      </c>
    </row>
    <row r="35636" customFormat="false" ht="12.75" hidden="false" customHeight="false" outlineLevel="0" collapsed="false">
      <c r="A35636" s="0" t="s">
        <v>17</v>
      </c>
      <c r="B35636" s="0" t="n">
        <v>106304</v>
      </c>
    </row>
    <row r="35637" customFormat="false" ht="12.75" hidden="false" customHeight="false" outlineLevel="0" collapsed="false">
      <c r="A35637" s="0" t="s">
        <v>17</v>
      </c>
      <c r="B35637" s="0" t="n">
        <v>106303</v>
      </c>
    </row>
    <row r="35638" customFormat="false" ht="12.75" hidden="false" customHeight="false" outlineLevel="0" collapsed="false">
      <c r="A35638" s="0" t="s">
        <v>17</v>
      </c>
      <c r="B35638" s="0" t="n">
        <v>106302</v>
      </c>
    </row>
    <row r="35639" customFormat="false" ht="12.75" hidden="false" customHeight="false" outlineLevel="0" collapsed="false">
      <c r="A35639" s="0" t="s">
        <v>17</v>
      </c>
      <c r="B35639" s="0" t="n">
        <v>106301</v>
      </c>
    </row>
    <row r="35640" customFormat="false" ht="12.75" hidden="false" customHeight="false" outlineLevel="0" collapsed="false">
      <c r="A35640" s="0" t="s">
        <v>17</v>
      </c>
      <c r="B35640" s="0" t="n">
        <v>106300</v>
      </c>
    </row>
    <row r="35641" customFormat="false" ht="12.75" hidden="false" customHeight="false" outlineLevel="0" collapsed="false">
      <c r="A35641" s="0" t="s">
        <v>17</v>
      </c>
      <c r="B35641" s="0" t="n">
        <v>106299</v>
      </c>
    </row>
    <row r="35642" customFormat="false" ht="12.75" hidden="false" customHeight="false" outlineLevel="0" collapsed="false">
      <c r="A35642" s="0" t="s">
        <v>17</v>
      </c>
      <c r="B35642" s="0" t="n">
        <v>106298</v>
      </c>
    </row>
    <row r="35643" customFormat="false" ht="12.75" hidden="false" customHeight="false" outlineLevel="0" collapsed="false">
      <c r="A35643" s="0" t="s">
        <v>17</v>
      </c>
      <c r="B35643" s="0" t="n">
        <v>106297</v>
      </c>
    </row>
    <row r="35644" customFormat="false" ht="12.75" hidden="false" customHeight="false" outlineLevel="0" collapsed="false">
      <c r="A35644" s="0" t="s">
        <v>17</v>
      </c>
      <c r="B35644" s="0" t="n">
        <v>106296</v>
      </c>
    </row>
    <row r="35645" customFormat="false" ht="12.75" hidden="false" customHeight="false" outlineLevel="0" collapsed="false">
      <c r="A35645" s="0" t="s">
        <v>17</v>
      </c>
      <c r="B35645" s="0" t="n">
        <v>106295</v>
      </c>
    </row>
    <row r="35646" customFormat="false" ht="12.75" hidden="false" customHeight="false" outlineLevel="0" collapsed="false">
      <c r="A35646" s="0" t="s">
        <v>17</v>
      </c>
      <c r="B35646" s="0" t="n">
        <v>106294</v>
      </c>
    </row>
    <row r="35647" customFormat="false" ht="12.75" hidden="false" customHeight="false" outlineLevel="0" collapsed="false">
      <c r="A35647" s="0" t="s">
        <v>17</v>
      </c>
      <c r="B35647" s="0" t="n">
        <v>106293</v>
      </c>
    </row>
    <row r="35648" customFormat="false" ht="12.75" hidden="false" customHeight="false" outlineLevel="0" collapsed="false">
      <c r="A35648" s="0" t="s">
        <v>17</v>
      </c>
      <c r="B35648" s="0" t="n">
        <v>106292</v>
      </c>
    </row>
    <row r="35649" customFormat="false" ht="12.75" hidden="false" customHeight="false" outlineLevel="0" collapsed="false">
      <c r="A35649" s="0" t="s">
        <v>17</v>
      </c>
      <c r="B35649" s="0" t="n">
        <v>106291</v>
      </c>
    </row>
    <row r="35650" customFormat="false" ht="12.75" hidden="false" customHeight="false" outlineLevel="0" collapsed="false">
      <c r="A35650" s="0" t="s">
        <v>17</v>
      </c>
      <c r="B35650" s="0" t="n">
        <v>106290</v>
      </c>
    </row>
    <row r="35651" customFormat="false" ht="12.75" hidden="false" customHeight="false" outlineLevel="0" collapsed="false">
      <c r="A35651" s="0" t="s">
        <v>17</v>
      </c>
      <c r="B35651" s="0" t="n">
        <v>106289</v>
      </c>
    </row>
    <row r="35652" customFormat="false" ht="12.75" hidden="false" customHeight="false" outlineLevel="0" collapsed="false">
      <c r="A35652" s="0" t="s">
        <v>17</v>
      </c>
      <c r="B35652" s="0" t="n">
        <v>106288</v>
      </c>
    </row>
    <row r="35653" customFormat="false" ht="12.75" hidden="false" customHeight="false" outlineLevel="0" collapsed="false">
      <c r="A35653" s="0" t="s">
        <v>17</v>
      </c>
      <c r="B35653" s="0" t="n">
        <v>106287</v>
      </c>
    </row>
    <row r="35654" customFormat="false" ht="12.75" hidden="false" customHeight="false" outlineLevel="0" collapsed="false">
      <c r="A35654" s="0" t="s">
        <v>17</v>
      </c>
      <c r="B35654" s="0" t="n">
        <v>106286</v>
      </c>
    </row>
    <row r="35655" customFormat="false" ht="12.75" hidden="false" customHeight="false" outlineLevel="0" collapsed="false">
      <c r="A35655" s="0" t="s">
        <v>17</v>
      </c>
      <c r="B35655" s="0" t="n">
        <v>106285</v>
      </c>
    </row>
    <row r="35656" customFormat="false" ht="12.75" hidden="false" customHeight="false" outlineLevel="0" collapsed="false">
      <c r="A35656" s="0" t="s">
        <v>17</v>
      </c>
      <c r="B35656" s="0" t="n">
        <v>106284</v>
      </c>
    </row>
    <row r="35657" customFormat="false" ht="12.75" hidden="false" customHeight="false" outlineLevel="0" collapsed="false">
      <c r="A35657" s="0" t="s">
        <v>17</v>
      </c>
      <c r="B35657" s="0" t="n">
        <v>106283</v>
      </c>
    </row>
    <row r="35658" customFormat="false" ht="12.75" hidden="false" customHeight="false" outlineLevel="0" collapsed="false">
      <c r="A35658" s="0" t="s">
        <v>17</v>
      </c>
      <c r="B35658" s="0" t="n">
        <v>106282</v>
      </c>
    </row>
    <row r="35659" customFormat="false" ht="12.75" hidden="false" customHeight="false" outlineLevel="0" collapsed="false">
      <c r="A35659" s="0" t="s">
        <v>17</v>
      </c>
      <c r="B35659" s="0" t="n">
        <v>106281</v>
      </c>
    </row>
    <row r="35660" customFormat="false" ht="12.75" hidden="false" customHeight="false" outlineLevel="0" collapsed="false">
      <c r="A35660" s="0" t="s">
        <v>17</v>
      </c>
      <c r="B35660" s="0" t="n">
        <v>106280</v>
      </c>
    </row>
    <row r="35661" customFormat="false" ht="12.75" hidden="false" customHeight="false" outlineLevel="0" collapsed="false">
      <c r="A35661" s="0" t="s">
        <v>17</v>
      </c>
      <c r="B35661" s="0" t="n">
        <v>106279</v>
      </c>
    </row>
    <row r="35662" customFormat="false" ht="12.75" hidden="false" customHeight="false" outlineLevel="0" collapsed="false">
      <c r="A35662" s="0" t="s">
        <v>17</v>
      </c>
      <c r="B35662" s="0" t="n">
        <v>106278</v>
      </c>
    </row>
    <row r="35663" customFormat="false" ht="12.75" hidden="false" customHeight="false" outlineLevel="0" collapsed="false">
      <c r="A35663" s="0" t="s">
        <v>17</v>
      </c>
      <c r="B35663" s="0" t="n">
        <v>106277</v>
      </c>
    </row>
    <row r="35664" customFormat="false" ht="12.75" hidden="false" customHeight="false" outlineLevel="0" collapsed="false">
      <c r="A35664" s="0" t="s">
        <v>17</v>
      </c>
      <c r="B35664" s="0" t="n">
        <v>106276</v>
      </c>
    </row>
    <row r="35665" customFormat="false" ht="12.75" hidden="false" customHeight="false" outlineLevel="0" collapsed="false">
      <c r="A35665" s="0" t="s">
        <v>17</v>
      </c>
      <c r="B35665" s="0" t="n">
        <v>106275</v>
      </c>
    </row>
    <row r="35666" customFormat="false" ht="12.75" hidden="false" customHeight="false" outlineLevel="0" collapsed="false">
      <c r="A35666" s="0" t="s">
        <v>17</v>
      </c>
      <c r="B35666" s="0" t="n">
        <v>106274</v>
      </c>
    </row>
    <row r="35667" customFormat="false" ht="12.75" hidden="false" customHeight="false" outlineLevel="0" collapsed="false">
      <c r="A35667" s="0" t="s">
        <v>17</v>
      </c>
      <c r="B35667" s="0" t="n">
        <v>106273</v>
      </c>
    </row>
    <row r="35668" customFormat="false" ht="12.75" hidden="false" customHeight="false" outlineLevel="0" collapsed="false">
      <c r="A35668" s="0" t="s">
        <v>17</v>
      </c>
      <c r="B35668" s="0" t="n">
        <v>106272</v>
      </c>
    </row>
    <row r="35669" customFormat="false" ht="12.75" hidden="false" customHeight="false" outlineLevel="0" collapsed="false">
      <c r="A35669" s="0" t="s">
        <v>17</v>
      </c>
      <c r="B35669" s="0" t="n">
        <v>106271</v>
      </c>
    </row>
    <row r="35670" customFormat="false" ht="12.75" hidden="false" customHeight="false" outlineLevel="0" collapsed="false">
      <c r="A35670" s="0" t="s">
        <v>17</v>
      </c>
      <c r="B35670" s="0" t="n">
        <v>106270</v>
      </c>
    </row>
    <row r="35671" customFormat="false" ht="12.75" hidden="false" customHeight="false" outlineLevel="0" collapsed="false">
      <c r="A35671" s="0" t="s">
        <v>17</v>
      </c>
      <c r="B35671" s="0" t="n">
        <v>106269</v>
      </c>
    </row>
    <row r="35672" customFormat="false" ht="12.75" hidden="false" customHeight="false" outlineLevel="0" collapsed="false">
      <c r="A35672" s="0" t="s">
        <v>17</v>
      </c>
      <c r="B35672" s="0" t="n">
        <v>106268</v>
      </c>
    </row>
    <row r="35673" customFormat="false" ht="12.75" hidden="false" customHeight="false" outlineLevel="0" collapsed="false">
      <c r="A35673" s="0" t="s">
        <v>17</v>
      </c>
      <c r="B35673" s="0" t="n">
        <v>106267</v>
      </c>
    </row>
    <row r="35674" customFormat="false" ht="12.75" hidden="false" customHeight="false" outlineLevel="0" collapsed="false">
      <c r="A35674" s="0" t="s">
        <v>17</v>
      </c>
      <c r="B35674" s="0" t="n">
        <v>106266</v>
      </c>
    </row>
    <row r="35675" customFormat="false" ht="12.75" hidden="false" customHeight="false" outlineLevel="0" collapsed="false">
      <c r="A35675" s="0" t="s">
        <v>17</v>
      </c>
      <c r="B35675" s="0" t="n">
        <v>106265</v>
      </c>
    </row>
    <row r="35676" customFormat="false" ht="12.75" hidden="false" customHeight="false" outlineLevel="0" collapsed="false">
      <c r="A35676" s="0" t="s">
        <v>17</v>
      </c>
      <c r="B35676" s="0" t="n">
        <v>106264</v>
      </c>
    </row>
    <row r="35677" customFormat="false" ht="12.75" hidden="false" customHeight="false" outlineLevel="0" collapsed="false">
      <c r="A35677" s="0" t="s">
        <v>17</v>
      </c>
      <c r="B35677" s="0" t="n">
        <v>106263</v>
      </c>
    </row>
    <row r="35678" customFormat="false" ht="12.75" hidden="false" customHeight="false" outlineLevel="0" collapsed="false">
      <c r="A35678" s="0" t="s">
        <v>17</v>
      </c>
      <c r="B35678" s="0" t="n">
        <v>106262</v>
      </c>
    </row>
    <row r="35679" customFormat="false" ht="12.75" hidden="false" customHeight="false" outlineLevel="0" collapsed="false">
      <c r="A35679" s="0" t="s">
        <v>17</v>
      </c>
      <c r="B35679" s="0" t="n">
        <v>106261</v>
      </c>
    </row>
    <row r="35680" customFormat="false" ht="12.75" hidden="false" customHeight="false" outlineLevel="0" collapsed="false">
      <c r="A35680" s="0" t="s">
        <v>17</v>
      </c>
      <c r="B35680" s="0" t="n">
        <v>106260</v>
      </c>
    </row>
    <row r="35681" customFormat="false" ht="12.75" hidden="false" customHeight="false" outlineLevel="0" collapsed="false">
      <c r="A35681" s="0" t="s">
        <v>17</v>
      </c>
      <c r="B35681" s="0" t="n">
        <v>106259</v>
      </c>
    </row>
    <row r="35682" customFormat="false" ht="12.75" hidden="false" customHeight="false" outlineLevel="0" collapsed="false">
      <c r="A35682" s="0" t="s">
        <v>17</v>
      </c>
      <c r="B35682" s="0" t="n">
        <v>106258</v>
      </c>
    </row>
    <row r="35683" customFormat="false" ht="12.75" hidden="false" customHeight="false" outlineLevel="0" collapsed="false">
      <c r="A35683" s="0" t="s">
        <v>17</v>
      </c>
      <c r="B35683" s="0" t="n">
        <v>106257</v>
      </c>
    </row>
    <row r="35684" customFormat="false" ht="12.75" hidden="false" customHeight="false" outlineLevel="0" collapsed="false">
      <c r="A35684" s="0" t="s">
        <v>17</v>
      </c>
      <c r="B35684" s="0" t="n">
        <v>106256</v>
      </c>
    </row>
    <row r="35685" customFormat="false" ht="12.75" hidden="false" customHeight="false" outlineLevel="0" collapsed="false">
      <c r="A35685" s="0" t="s">
        <v>17</v>
      </c>
      <c r="B35685" s="0" t="n">
        <v>106255</v>
      </c>
    </row>
    <row r="35686" customFormat="false" ht="12.75" hidden="false" customHeight="false" outlineLevel="0" collapsed="false">
      <c r="A35686" s="0" t="s">
        <v>17</v>
      </c>
      <c r="B35686" s="0" t="n">
        <v>106254</v>
      </c>
    </row>
    <row r="35687" customFormat="false" ht="12.75" hidden="false" customHeight="false" outlineLevel="0" collapsed="false">
      <c r="A35687" s="0" t="s">
        <v>17</v>
      </c>
      <c r="B35687" s="0" t="n">
        <v>106253</v>
      </c>
    </row>
    <row r="35688" customFormat="false" ht="12.75" hidden="false" customHeight="false" outlineLevel="0" collapsed="false">
      <c r="A35688" s="0" t="s">
        <v>17</v>
      </c>
      <c r="B35688" s="0" t="n">
        <v>106252</v>
      </c>
    </row>
    <row r="35689" customFormat="false" ht="12.75" hidden="false" customHeight="false" outlineLevel="0" collapsed="false">
      <c r="A35689" s="0" t="s">
        <v>17</v>
      </c>
      <c r="B35689" s="0" t="n">
        <v>106251</v>
      </c>
    </row>
    <row r="35690" customFormat="false" ht="12.75" hidden="false" customHeight="false" outlineLevel="0" collapsed="false">
      <c r="A35690" s="0" t="s">
        <v>17</v>
      </c>
      <c r="B35690" s="0" t="n">
        <v>106250</v>
      </c>
    </row>
    <row r="35691" customFormat="false" ht="12.75" hidden="false" customHeight="false" outlineLevel="0" collapsed="false">
      <c r="A35691" s="0" t="s">
        <v>17</v>
      </c>
      <c r="B35691" s="0" t="n">
        <v>106249</v>
      </c>
    </row>
    <row r="35692" customFormat="false" ht="12.75" hidden="false" customHeight="false" outlineLevel="0" collapsed="false">
      <c r="A35692" s="0" t="s">
        <v>17</v>
      </c>
      <c r="B35692" s="0" t="n">
        <v>106248</v>
      </c>
    </row>
    <row r="35693" customFormat="false" ht="12.75" hidden="false" customHeight="false" outlineLevel="0" collapsed="false">
      <c r="A35693" s="0" t="s">
        <v>17</v>
      </c>
      <c r="B35693" s="0" t="n">
        <v>106247</v>
      </c>
    </row>
    <row r="35694" customFormat="false" ht="12.75" hidden="false" customHeight="false" outlineLevel="0" collapsed="false">
      <c r="A35694" s="0" t="s">
        <v>17</v>
      </c>
      <c r="B35694" s="0" t="n">
        <v>106246</v>
      </c>
    </row>
    <row r="35695" customFormat="false" ht="12.75" hidden="false" customHeight="false" outlineLevel="0" collapsed="false">
      <c r="A35695" s="0" t="s">
        <v>17</v>
      </c>
      <c r="B35695" s="0" t="n">
        <v>106245</v>
      </c>
    </row>
    <row r="35696" customFormat="false" ht="12.75" hidden="false" customHeight="false" outlineLevel="0" collapsed="false">
      <c r="A35696" s="0" t="s">
        <v>17</v>
      </c>
      <c r="B35696" s="0" t="n">
        <v>106244</v>
      </c>
    </row>
    <row r="35697" customFormat="false" ht="12.75" hidden="false" customHeight="false" outlineLevel="0" collapsed="false">
      <c r="A35697" s="0" t="s">
        <v>17</v>
      </c>
      <c r="B35697" s="0" t="n">
        <v>106243</v>
      </c>
    </row>
    <row r="35698" customFormat="false" ht="12.75" hidden="false" customHeight="false" outlineLevel="0" collapsed="false">
      <c r="A35698" s="0" t="s">
        <v>17</v>
      </c>
      <c r="B35698" s="0" t="n">
        <v>106242</v>
      </c>
    </row>
    <row r="35699" customFormat="false" ht="12.75" hidden="false" customHeight="false" outlineLevel="0" collapsed="false">
      <c r="A35699" s="0" t="s">
        <v>17</v>
      </c>
      <c r="B35699" s="0" t="n">
        <v>106241</v>
      </c>
    </row>
    <row r="35700" customFormat="false" ht="12.75" hidden="false" customHeight="false" outlineLevel="0" collapsed="false">
      <c r="A35700" s="0" t="s">
        <v>17</v>
      </c>
      <c r="B35700" s="0" t="n">
        <v>106240</v>
      </c>
    </row>
    <row r="35701" customFormat="false" ht="12.75" hidden="false" customHeight="false" outlineLevel="0" collapsed="false">
      <c r="A35701" s="0" t="s">
        <v>17</v>
      </c>
      <c r="B35701" s="0" t="n">
        <v>106239</v>
      </c>
    </row>
    <row r="35702" customFormat="false" ht="12.75" hidden="false" customHeight="false" outlineLevel="0" collapsed="false">
      <c r="A35702" s="0" t="s">
        <v>17</v>
      </c>
      <c r="B35702" s="0" t="n">
        <v>106238</v>
      </c>
    </row>
    <row r="35703" customFormat="false" ht="12.75" hidden="false" customHeight="false" outlineLevel="0" collapsed="false">
      <c r="A35703" s="0" t="s">
        <v>17</v>
      </c>
      <c r="B35703" s="0" t="n">
        <v>106237</v>
      </c>
    </row>
    <row r="35704" customFormat="false" ht="12.75" hidden="false" customHeight="false" outlineLevel="0" collapsed="false">
      <c r="A35704" s="0" t="s">
        <v>17</v>
      </c>
      <c r="B35704" s="0" t="n">
        <v>106236</v>
      </c>
    </row>
    <row r="35705" customFormat="false" ht="12.75" hidden="false" customHeight="false" outlineLevel="0" collapsed="false">
      <c r="A35705" s="0" t="s">
        <v>17</v>
      </c>
      <c r="B35705" s="0" t="n">
        <v>106235</v>
      </c>
    </row>
    <row r="35706" customFormat="false" ht="12.75" hidden="false" customHeight="false" outlineLevel="0" collapsed="false">
      <c r="A35706" s="0" t="s">
        <v>17</v>
      </c>
      <c r="B35706" s="0" t="n">
        <v>106234</v>
      </c>
    </row>
    <row r="35707" customFormat="false" ht="12.75" hidden="false" customHeight="false" outlineLevel="0" collapsed="false">
      <c r="A35707" s="0" t="s">
        <v>17</v>
      </c>
      <c r="B35707" s="0" t="n">
        <v>106233</v>
      </c>
    </row>
    <row r="35708" customFormat="false" ht="12.75" hidden="false" customHeight="false" outlineLevel="0" collapsed="false">
      <c r="A35708" s="0" t="s">
        <v>17</v>
      </c>
      <c r="B35708" s="0" t="n">
        <v>106232</v>
      </c>
    </row>
    <row r="35709" customFormat="false" ht="12.75" hidden="false" customHeight="false" outlineLevel="0" collapsed="false">
      <c r="A35709" s="0" t="s">
        <v>17</v>
      </c>
      <c r="B35709" s="0" t="n">
        <v>106231</v>
      </c>
    </row>
    <row r="35710" customFormat="false" ht="12.75" hidden="false" customHeight="false" outlineLevel="0" collapsed="false">
      <c r="A35710" s="0" t="s">
        <v>17</v>
      </c>
      <c r="B35710" s="0" t="n">
        <v>106230</v>
      </c>
    </row>
    <row r="35711" customFormat="false" ht="12.75" hidden="false" customHeight="false" outlineLevel="0" collapsed="false">
      <c r="A35711" s="0" t="s">
        <v>17</v>
      </c>
      <c r="B35711" s="0" t="n">
        <v>106229</v>
      </c>
    </row>
    <row r="35712" customFormat="false" ht="12.75" hidden="false" customHeight="false" outlineLevel="0" collapsed="false">
      <c r="A35712" s="0" t="s">
        <v>17</v>
      </c>
      <c r="B35712" s="0" t="n">
        <v>106228</v>
      </c>
    </row>
    <row r="35713" customFormat="false" ht="12.75" hidden="false" customHeight="false" outlineLevel="0" collapsed="false">
      <c r="A35713" s="0" t="s">
        <v>17</v>
      </c>
      <c r="B35713" s="0" t="n">
        <v>106227</v>
      </c>
    </row>
    <row r="35714" customFormat="false" ht="12.75" hidden="false" customHeight="false" outlineLevel="0" collapsed="false">
      <c r="A35714" s="0" t="s">
        <v>17</v>
      </c>
      <c r="B35714" s="0" t="n">
        <v>106226</v>
      </c>
    </row>
    <row r="35715" customFormat="false" ht="12.75" hidden="false" customHeight="false" outlineLevel="0" collapsed="false">
      <c r="A35715" s="0" t="s">
        <v>17</v>
      </c>
      <c r="B35715" s="0" t="n">
        <v>106225</v>
      </c>
    </row>
    <row r="35716" customFormat="false" ht="12.75" hidden="false" customHeight="false" outlineLevel="0" collapsed="false">
      <c r="A35716" s="0" t="s">
        <v>17</v>
      </c>
      <c r="B35716" s="0" t="n">
        <v>106224</v>
      </c>
    </row>
    <row r="35717" customFormat="false" ht="12.75" hidden="false" customHeight="false" outlineLevel="0" collapsed="false">
      <c r="A35717" s="0" t="s">
        <v>17</v>
      </c>
      <c r="B35717" s="0" t="n">
        <v>106223</v>
      </c>
    </row>
    <row r="35718" customFormat="false" ht="12.75" hidden="false" customHeight="false" outlineLevel="0" collapsed="false">
      <c r="A35718" s="0" t="s">
        <v>17</v>
      </c>
      <c r="B35718" s="0" t="n">
        <v>106222</v>
      </c>
    </row>
    <row r="35719" customFormat="false" ht="12.75" hidden="false" customHeight="false" outlineLevel="0" collapsed="false">
      <c r="A35719" s="0" t="s">
        <v>17</v>
      </c>
      <c r="B35719" s="0" t="n">
        <v>106221</v>
      </c>
    </row>
    <row r="35720" customFormat="false" ht="12.75" hidden="false" customHeight="false" outlineLevel="0" collapsed="false">
      <c r="A35720" s="0" t="s">
        <v>17</v>
      </c>
      <c r="B35720" s="0" t="n">
        <v>106220</v>
      </c>
    </row>
    <row r="35721" customFormat="false" ht="12.75" hidden="false" customHeight="false" outlineLevel="0" collapsed="false">
      <c r="A35721" s="0" t="s">
        <v>17</v>
      </c>
      <c r="B35721" s="0" t="n">
        <v>106219</v>
      </c>
    </row>
    <row r="35722" customFormat="false" ht="12.75" hidden="false" customHeight="false" outlineLevel="0" collapsed="false">
      <c r="A35722" s="0" t="s">
        <v>17</v>
      </c>
      <c r="B35722" s="0" t="n">
        <v>106218</v>
      </c>
    </row>
    <row r="35723" customFormat="false" ht="12.75" hidden="false" customHeight="false" outlineLevel="0" collapsed="false">
      <c r="A35723" s="0" t="s">
        <v>17</v>
      </c>
      <c r="B35723" s="0" t="n">
        <v>106217</v>
      </c>
    </row>
    <row r="35724" customFormat="false" ht="12.75" hidden="false" customHeight="false" outlineLevel="0" collapsed="false">
      <c r="A35724" s="0" t="s">
        <v>17</v>
      </c>
      <c r="B35724" s="0" t="n">
        <v>106216</v>
      </c>
    </row>
    <row r="35725" customFormat="false" ht="12.75" hidden="false" customHeight="false" outlineLevel="0" collapsed="false">
      <c r="A35725" s="0" t="s">
        <v>17</v>
      </c>
      <c r="B35725" s="0" t="n">
        <v>106215</v>
      </c>
    </row>
    <row r="35726" customFormat="false" ht="12.75" hidden="false" customHeight="false" outlineLevel="0" collapsed="false">
      <c r="A35726" s="0" t="s">
        <v>17</v>
      </c>
      <c r="B35726" s="0" t="n">
        <v>106214</v>
      </c>
    </row>
    <row r="35727" customFormat="false" ht="12.75" hidden="false" customHeight="false" outlineLevel="0" collapsed="false">
      <c r="A35727" s="0" t="s">
        <v>17</v>
      </c>
      <c r="B35727" s="0" t="n">
        <v>106213</v>
      </c>
    </row>
    <row r="35728" customFormat="false" ht="12.75" hidden="false" customHeight="false" outlineLevel="0" collapsed="false">
      <c r="A35728" s="0" t="s">
        <v>17</v>
      </c>
      <c r="B35728" s="0" t="n">
        <v>106212</v>
      </c>
    </row>
    <row r="35729" customFormat="false" ht="12.75" hidden="false" customHeight="false" outlineLevel="0" collapsed="false">
      <c r="A35729" s="0" t="s">
        <v>17</v>
      </c>
      <c r="B35729" s="0" t="n">
        <v>106211</v>
      </c>
    </row>
    <row r="35730" customFormat="false" ht="12.75" hidden="false" customHeight="false" outlineLevel="0" collapsed="false">
      <c r="A35730" s="0" t="s">
        <v>17</v>
      </c>
      <c r="B35730" s="0" t="n">
        <v>106210</v>
      </c>
    </row>
    <row r="35731" customFormat="false" ht="12.75" hidden="false" customHeight="false" outlineLevel="0" collapsed="false">
      <c r="A35731" s="0" t="s">
        <v>17</v>
      </c>
      <c r="B35731" s="0" t="n">
        <v>106209</v>
      </c>
    </row>
    <row r="35732" customFormat="false" ht="12.75" hidden="false" customHeight="false" outlineLevel="0" collapsed="false">
      <c r="A35732" s="0" t="s">
        <v>17</v>
      </c>
      <c r="B35732" s="0" t="n">
        <v>106208</v>
      </c>
    </row>
    <row r="35733" customFormat="false" ht="12.75" hidden="false" customHeight="false" outlineLevel="0" collapsed="false">
      <c r="A35733" s="0" t="s">
        <v>17</v>
      </c>
      <c r="B35733" s="0" t="n">
        <v>106207</v>
      </c>
    </row>
    <row r="35734" customFormat="false" ht="12.75" hidden="false" customHeight="false" outlineLevel="0" collapsed="false">
      <c r="A35734" s="0" t="s">
        <v>17</v>
      </c>
      <c r="B35734" s="0" t="n">
        <v>106206</v>
      </c>
    </row>
    <row r="35735" customFormat="false" ht="12.75" hidden="false" customHeight="false" outlineLevel="0" collapsed="false">
      <c r="A35735" s="0" t="s">
        <v>17</v>
      </c>
      <c r="B35735" s="0" t="n">
        <v>106205</v>
      </c>
    </row>
    <row r="35736" customFormat="false" ht="12.75" hidden="false" customHeight="false" outlineLevel="0" collapsed="false">
      <c r="A35736" s="0" t="s">
        <v>17</v>
      </c>
      <c r="B35736" s="0" t="n">
        <v>106204</v>
      </c>
    </row>
    <row r="35737" customFormat="false" ht="12.75" hidden="false" customHeight="false" outlineLevel="0" collapsed="false">
      <c r="A35737" s="0" t="s">
        <v>17</v>
      </c>
      <c r="B35737" s="0" t="n">
        <v>106203</v>
      </c>
    </row>
    <row r="35738" customFormat="false" ht="12.75" hidden="false" customHeight="false" outlineLevel="0" collapsed="false">
      <c r="A35738" s="0" t="s">
        <v>17</v>
      </c>
      <c r="B35738" s="0" t="n">
        <v>106202</v>
      </c>
    </row>
    <row r="35739" customFormat="false" ht="12.75" hidden="false" customHeight="false" outlineLevel="0" collapsed="false">
      <c r="A35739" s="0" t="s">
        <v>17</v>
      </c>
      <c r="B35739" s="0" t="n">
        <v>106201</v>
      </c>
    </row>
    <row r="35740" customFormat="false" ht="12.75" hidden="false" customHeight="false" outlineLevel="0" collapsed="false">
      <c r="A35740" s="0" t="s">
        <v>17</v>
      </c>
      <c r="B35740" s="0" t="n">
        <v>106200</v>
      </c>
    </row>
    <row r="35741" customFormat="false" ht="12.75" hidden="false" customHeight="false" outlineLevel="0" collapsed="false">
      <c r="A35741" s="0" t="s">
        <v>17</v>
      </c>
      <c r="B35741" s="0" t="n">
        <v>106199</v>
      </c>
    </row>
    <row r="35742" customFormat="false" ht="12.75" hidden="false" customHeight="false" outlineLevel="0" collapsed="false">
      <c r="A35742" s="0" t="s">
        <v>17</v>
      </c>
      <c r="B35742" s="0" t="n">
        <v>106198</v>
      </c>
    </row>
    <row r="35743" customFormat="false" ht="12.75" hidden="false" customHeight="false" outlineLevel="0" collapsed="false">
      <c r="A35743" s="0" t="s">
        <v>17</v>
      </c>
      <c r="B35743" s="0" t="n">
        <v>106197</v>
      </c>
    </row>
    <row r="35744" customFormat="false" ht="12.75" hidden="false" customHeight="false" outlineLevel="0" collapsed="false">
      <c r="A35744" s="0" t="s">
        <v>17</v>
      </c>
      <c r="B35744" s="0" t="n">
        <v>106196</v>
      </c>
    </row>
    <row r="35745" customFormat="false" ht="12.75" hidden="false" customHeight="false" outlineLevel="0" collapsed="false">
      <c r="A35745" s="0" t="s">
        <v>17</v>
      </c>
      <c r="B35745" s="0" t="n">
        <v>106195</v>
      </c>
    </row>
    <row r="35746" customFormat="false" ht="12.75" hidden="false" customHeight="false" outlineLevel="0" collapsed="false">
      <c r="A35746" s="0" t="s">
        <v>17</v>
      </c>
      <c r="B35746" s="0" t="n">
        <v>106194</v>
      </c>
    </row>
    <row r="35747" customFormat="false" ht="12.75" hidden="false" customHeight="false" outlineLevel="0" collapsed="false">
      <c r="A35747" s="0" t="s">
        <v>17</v>
      </c>
      <c r="B35747" s="0" t="n">
        <v>106193</v>
      </c>
    </row>
    <row r="35748" customFormat="false" ht="12.75" hidden="false" customHeight="false" outlineLevel="0" collapsed="false">
      <c r="A35748" s="0" t="s">
        <v>17</v>
      </c>
      <c r="B35748" s="0" t="n">
        <v>106192</v>
      </c>
    </row>
    <row r="35749" customFormat="false" ht="12.75" hidden="false" customHeight="false" outlineLevel="0" collapsed="false">
      <c r="A35749" s="0" t="s">
        <v>17</v>
      </c>
      <c r="B35749" s="0" t="n">
        <v>106191</v>
      </c>
    </row>
    <row r="35750" customFormat="false" ht="12.75" hidden="false" customHeight="false" outlineLevel="0" collapsed="false">
      <c r="A35750" s="0" t="s">
        <v>17</v>
      </c>
      <c r="B35750" s="0" t="n">
        <v>106190</v>
      </c>
    </row>
    <row r="35751" customFormat="false" ht="12.75" hidden="false" customHeight="false" outlineLevel="0" collapsed="false">
      <c r="A35751" s="0" t="s">
        <v>17</v>
      </c>
      <c r="B35751" s="0" t="n">
        <v>106189</v>
      </c>
    </row>
    <row r="35752" customFormat="false" ht="12.75" hidden="false" customHeight="false" outlineLevel="0" collapsed="false">
      <c r="A35752" s="0" t="s">
        <v>17</v>
      </c>
      <c r="B35752" s="0" t="n">
        <v>106188</v>
      </c>
    </row>
    <row r="35753" customFormat="false" ht="12.75" hidden="false" customHeight="false" outlineLevel="0" collapsed="false">
      <c r="A35753" s="0" t="s">
        <v>17</v>
      </c>
      <c r="B35753" s="0" t="n">
        <v>106187</v>
      </c>
    </row>
    <row r="35754" customFormat="false" ht="12.75" hidden="false" customHeight="false" outlineLevel="0" collapsed="false">
      <c r="A35754" s="0" t="s">
        <v>17</v>
      </c>
      <c r="B35754" s="0" t="n">
        <v>106186</v>
      </c>
    </row>
    <row r="35755" customFormat="false" ht="12.75" hidden="false" customHeight="false" outlineLevel="0" collapsed="false">
      <c r="A35755" s="0" t="s">
        <v>17</v>
      </c>
      <c r="B35755" s="0" t="n">
        <v>106185</v>
      </c>
    </row>
    <row r="35756" customFormat="false" ht="12.75" hidden="false" customHeight="false" outlineLevel="0" collapsed="false">
      <c r="A35756" s="0" t="s">
        <v>17</v>
      </c>
      <c r="B35756" s="0" t="n">
        <v>106184</v>
      </c>
    </row>
    <row r="35757" customFormat="false" ht="12.75" hidden="false" customHeight="false" outlineLevel="0" collapsed="false">
      <c r="A35757" s="0" t="s">
        <v>17</v>
      </c>
      <c r="B35757" s="0" t="n">
        <v>106183</v>
      </c>
    </row>
    <row r="35758" customFormat="false" ht="12.75" hidden="false" customHeight="false" outlineLevel="0" collapsed="false">
      <c r="A35758" s="0" t="s">
        <v>17</v>
      </c>
      <c r="B35758" s="0" t="n">
        <v>106182</v>
      </c>
    </row>
    <row r="35759" customFormat="false" ht="12.75" hidden="false" customHeight="false" outlineLevel="0" collapsed="false">
      <c r="A35759" s="0" t="s">
        <v>17</v>
      </c>
      <c r="B35759" s="0" t="n">
        <v>106181</v>
      </c>
    </row>
    <row r="35760" customFormat="false" ht="12.75" hidden="false" customHeight="false" outlineLevel="0" collapsed="false">
      <c r="A35760" s="0" t="s">
        <v>17</v>
      </c>
      <c r="B35760" s="0" t="n">
        <v>106180</v>
      </c>
    </row>
    <row r="35761" customFormat="false" ht="12.75" hidden="false" customHeight="false" outlineLevel="0" collapsed="false">
      <c r="A35761" s="0" t="s">
        <v>17</v>
      </c>
      <c r="B35761" s="0" t="n">
        <v>106179</v>
      </c>
    </row>
    <row r="35762" customFormat="false" ht="12.75" hidden="false" customHeight="false" outlineLevel="0" collapsed="false">
      <c r="A35762" s="0" t="s">
        <v>17</v>
      </c>
      <c r="B35762" s="0" t="n">
        <v>106178</v>
      </c>
    </row>
    <row r="35763" customFormat="false" ht="12.75" hidden="false" customHeight="false" outlineLevel="0" collapsed="false">
      <c r="A35763" s="0" t="s">
        <v>17</v>
      </c>
      <c r="B35763" s="0" t="n">
        <v>106177</v>
      </c>
    </row>
    <row r="35764" customFormat="false" ht="12.75" hidden="false" customHeight="false" outlineLevel="0" collapsed="false">
      <c r="A35764" s="0" t="s">
        <v>17</v>
      </c>
      <c r="B35764" s="0" t="n">
        <v>106176</v>
      </c>
    </row>
    <row r="35765" customFormat="false" ht="12.75" hidden="false" customHeight="false" outlineLevel="0" collapsed="false">
      <c r="A35765" s="0" t="s">
        <v>17</v>
      </c>
      <c r="B35765" s="0" t="n">
        <v>106175</v>
      </c>
    </row>
    <row r="35766" customFormat="false" ht="12.75" hidden="false" customHeight="false" outlineLevel="0" collapsed="false">
      <c r="A35766" s="0" t="s">
        <v>17</v>
      </c>
      <c r="B35766" s="0" t="n">
        <v>106174</v>
      </c>
    </row>
    <row r="35767" customFormat="false" ht="12.75" hidden="false" customHeight="false" outlineLevel="0" collapsed="false">
      <c r="A35767" s="0" t="s">
        <v>17</v>
      </c>
      <c r="B35767" s="0" t="n">
        <v>106173</v>
      </c>
    </row>
    <row r="35768" customFormat="false" ht="12.75" hidden="false" customHeight="false" outlineLevel="0" collapsed="false">
      <c r="A35768" s="0" t="s">
        <v>17</v>
      </c>
      <c r="B35768" s="0" t="n">
        <v>106172</v>
      </c>
    </row>
    <row r="35769" customFormat="false" ht="12.75" hidden="false" customHeight="false" outlineLevel="0" collapsed="false">
      <c r="A35769" s="0" t="s">
        <v>17</v>
      </c>
      <c r="B35769" s="0" t="n">
        <v>106171</v>
      </c>
    </row>
    <row r="35770" customFormat="false" ht="12.75" hidden="false" customHeight="false" outlineLevel="0" collapsed="false">
      <c r="A35770" s="0" t="s">
        <v>17</v>
      </c>
      <c r="B35770" s="0" t="n">
        <v>106170</v>
      </c>
    </row>
    <row r="35771" customFormat="false" ht="12.75" hidden="false" customHeight="false" outlineLevel="0" collapsed="false">
      <c r="A35771" s="0" t="s">
        <v>17</v>
      </c>
      <c r="B35771" s="0" t="n">
        <v>106169</v>
      </c>
    </row>
    <row r="35772" customFormat="false" ht="12.75" hidden="false" customHeight="false" outlineLevel="0" collapsed="false">
      <c r="A35772" s="0" t="s">
        <v>17</v>
      </c>
      <c r="B35772" s="0" t="n">
        <v>106168</v>
      </c>
    </row>
    <row r="35773" customFormat="false" ht="12.75" hidden="false" customHeight="false" outlineLevel="0" collapsed="false">
      <c r="A35773" s="0" t="s">
        <v>17</v>
      </c>
      <c r="B35773" s="0" t="n">
        <v>106167</v>
      </c>
    </row>
    <row r="35774" customFormat="false" ht="12.75" hidden="false" customHeight="false" outlineLevel="0" collapsed="false">
      <c r="A35774" s="0" t="s">
        <v>17</v>
      </c>
      <c r="B35774" s="0" t="n">
        <v>106166</v>
      </c>
    </row>
    <row r="35775" customFormat="false" ht="12.75" hidden="false" customHeight="false" outlineLevel="0" collapsed="false">
      <c r="A35775" s="0" t="s">
        <v>17</v>
      </c>
      <c r="B35775" s="0" t="n">
        <v>106165</v>
      </c>
    </row>
    <row r="35776" customFormat="false" ht="12.75" hidden="false" customHeight="false" outlineLevel="0" collapsed="false">
      <c r="A35776" s="0" t="s">
        <v>17</v>
      </c>
      <c r="B35776" s="0" t="n">
        <v>106164</v>
      </c>
    </row>
    <row r="35777" customFormat="false" ht="12.75" hidden="false" customHeight="false" outlineLevel="0" collapsed="false">
      <c r="A35777" s="0" t="s">
        <v>17</v>
      </c>
      <c r="B35777" s="0" t="n">
        <v>106163</v>
      </c>
    </row>
    <row r="35778" customFormat="false" ht="12.75" hidden="false" customHeight="false" outlineLevel="0" collapsed="false">
      <c r="A35778" s="0" t="s">
        <v>17</v>
      </c>
      <c r="B35778" s="0" t="n">
        <v>106162</v>
      </c>
    </row>
    <row r="35779" customFormat="false" ht="12.75" hidden="false" customHeight="false" outlineLevel="0" collapsed="false">
      <c r="A35779" s="0" t="s">
        <v>17</v>
      </c>
      <c r="B35779" s="0" t="n">
        <v>106161</v>
      </c>
    </row>
    <row r="35780" customFormat="false" ht="12.75" hidden="false" customHeight="false" outlineLevel="0" collapsed="false">
      <c r="A35780" s="0" t="s">
        <v>17</v>
      </c>
      <c r="B35780" s="0" t="n">
        <v>106160</v>
      </c>
    </row>
    <row r="35781" customFormat="false" ht="12.75" hidden="false" customHeight="false" outlineLevel="0" collapsed="false">
      <c r="A35781" s="0" t="s">
        <v>17</v>
      </c>
      <c r="B35781" s="0" t="n">
        <v>106159</v>
      </c>
    </row>
    <row r="35782" customFormat="false" ht="12.75" hidden="false" customHeight="false" outlineLevel="0" collapsed="false">
      <c r="A35782" s="0" t="s">
        <v>17</v>
      </c>
      <c r="B35782" s="0" t="n">
        <v>106158</v>
      </c>
    </row>
    <row r="35783" customFormat="false" ht="12.75" hidden="false" customHeight="false" outlineLevel="0" collapsed="false">
      <c r="A35783" s="0" t="s">
        <v>17</v>
      </c>
      <c r="B35783" s="0" t="n">
        <v>106157</v>
      </c>
    </row>
    <row r="35784" customFormat="false" ht="12.75" hidden="false" customHeight="false" outlineLevel="0" collapsed="false">
      <c r="A35784" s="0" t="s">
        <v>17</v>
      </c>
      <c r="B35784" s="0" t="n">
        <v>106156</v>
      </c>
    </row>
    <row r="35785" customFormat="false" ht="12.75" hidden="false" customHeight="false" outlineLevel="0" collapsed="false">
      <c r="A35785" s="0" t="s">
        <v>17</v>
      </c>
      <c r="B35785" s="0" t="n">
        <v>106155</v>
      </c>
    </row>
    <row r="35786" customFormat="false" ht="12.75" hidden="false" customHeight="false" outlineLevel="0" collapsed="false">
      <c r="A35786" s="0" t="s">
        <v>17</v>
      </c>
      <c r="B35786" s="0" t="n">
        <v>106154</v>
      </c>
    </row>
    <row r="35787" customFormat="false" ht="12.75" hidden="false" customHeight="false" outlineLevel="0" collapsed="false">
      <c r="A35787" s="0" t="s">
        <v>17</v>
      </c>
      <c r="B35787" s="0" t="n">
        <v>106153</v>
      </c>
    </row>
    <row r="35788" customFormat="false" ht="12.75" hidden="false" customHeight="false" outlineLevel="0" collapsed="false">
      <c r="A35788" s="0" t="s">
        <v>17</v>
      </c>
      <c r="B35788" s="0" t="n">
        <v>106152</v>
      </c>
    </row>
    <row r="35789" customFormat="false" ht="12.75" hidden="false" customHeight="false" outlineLevel="0" collapsed="false">
      <c r="A35789" s="0" t="s">
        <v>17</v>
      </c>
      <c r="B35789" s="0" t="n">
        <v>106151</v>
      </c>
    </row>
    <row r="35790" customFormat="false" ht="12.75" hidden="false" customHeight="false" outlineLevel="0" collapsed="false">
      <c r="A35790" s="0" t="s">
        <v>17</v>
      </c>
      <c r="B35790" s="0" t="n">
        <v>106150</v>
      </c>
    </row>
    <row r="35791" customFormat="false" ht="12.75" hidden="false" customHeight="false" outlineLevel="0" collapsed="false">
      <c r="A35791" s="0" t="s">
        <v>17</v>
      </c>
      <c r="B35791" s="0" t="n">
        <v>106149</v>
      </c>
    </row>
    <row r="35792" customFormat="false" ht="12.75" hidden="false" customHeight="false" outlineLevel="0" collapsed="false">
      <c r="A35792" s="0" t="s">
        <v>17</v>
      </c>
      <c r="B35792" s="0" t="n">
        <v>106148</v>
      </c>
    </row>
    <row r="35793" customFormat="false" ht="12.75" hidden="false" customHeight="false" outlineLevel="0" collapsed="false">
      <c r="A35793" s="0" t="s">
        <v>17</v>
      </c>
      <c r="B35793" s="0" t="n">
        <v>106147</v>
      </c>
    </row>
    <row r="35794" customFormat="false" ht="12.75" hidden="false" customHeight="false" outlineLevel="0" collapsed="false">
      <c r="A35794" s="0" t="s">
        <v>17</v>
      </c>
      <c r="B35794" s="0" t="n">
        <v>106146</v>
      </c>
    </row>
    <row r="35795" customFormat="false" ht="12.75" hidden="false" customHeight="false" outlineLevel="0" collapsed="false">
      <c r="A35795" s="0" t="s">
        <v>17</v>
      </c>
      <c r="B35795" s="0" t="n">
        <v>106145</v>
      </c>
    </row>
    <row r="35796" customFormat="false" ht="12.75" hidden="false" customHeight="false" outlineLevel="0" collapsed="false">
      <c r="A35796" s="0" t="s">
        <v>17</v>
      </c>
      <c r="B35796" s="0" t="n">
        <v>106144</v>
      </c>
    </row>
    <row r="35797" customFormat="false" ht="12.75" hidden="false" customHeight="false" outlineLevel="0" collapsed="false">
      <c r="A35797" s="0" t="s">
        <v>17</v>
      </c>
      <c r="B35797" s="0" t="n">
        <v>106143</v>
      </c>
    </row>
    <row r="35798" customFormat="false" ht="12.75" hidden="false" customHeight="false" outlineLevel="0" collapsed="false">
      <c r="A35798" s="0" t="s">
        <v>17</v>
      </c>
      <c r="B35798" s="0" t="n">
        <v>106142</v>
      </c>
    </row>
    <row r="35799" customFormat="false" ht="12.75" hidden="false" customHeight="false" outlineLevel="0" collapsed="false">
      <c r="A35799" s="0" t="s">
        <v>17</v>
      </c>
      <c r="B35799" s="0" t="n">
        <v>106141</v>
      </c>
    </row>
    <row r="35800" customFormat="false" ht="12.75" hidden="false" customHeight="false" outlineLevel="0" collapsed="false">
      <c r="A35800" s="0" t="s">
        <v>17</v>
      </c>
      <c r="B35800" s="0" t="n">
        <v>106140</v>
      </c>
    </row>
    <row r="35801" customFormat="false" ht="12.75" hidden="false" customHeight="false" outlineLevel="0" collapsed="false">
      <c r="A35801" s="0" t="s">
        <v>17</v>
      </c>
      <c r="B35801" s="0" t="n">
        <v>106139</v>
      </c>
    </row>
    <row r="35802" customFormat="false" ht="12.75" hidden="false" customHeight="false" outlineLevel="0" collapsed="false">
      <c r="A35802" s="0" t="s">
        <v>17</v>
      </c>
      <c r="B35802" s="0" t="n">
        <v>106138</v>
      </c>
    </row>
    <row r="35803" customFormat="false" ht="12.75" hidden="false" customHeight="false" outlineLevel="0" collapsed="false">
      <c r="A35803" s="0" t="s">
        <v>17</v>
      </c>
      <c r="B35803" s="0" t="n">
        <v>106137</v>
      </c>
    </row>
    <row r="35804" customFormat="false" ht="12.75" hidden="false" customHeight="false" outlineLevel="0" collapsed="false">
      <c r="A35804" s="0" t="s">
        <v>17</v>
      </c>
      <c r="B35804" s="0" t="n">
        <v>106136</v>
      </c>
    </row>
    <row r="35805" customFormat="false" ht="12.75" hidden="false" customHeight="false" outlineLevel="0" collapsed="false">
      <c r="A35805" s="0" t="s">
        <v>17</v>
      </c>
      <c r="B35805" s="0" t="n">
        <v>106135</v>
      </c>
    </row>
    <row r="35806" customFormat="false" ht="12.75" hidden="false" customHeight="false" outlineLevel="0" collapsed="false">
      <c r="A35806" s="0" t="s">
        <v>17</v>
      </c>
      <c r="B35806" s="0" t="n">
        <v>106134</v>
      </c>
    </row>
    <row r="35807" customFormat="false" ht="12.75" hidden="false" customHeight="false" outlineLevel="0" collapsed="false">
      <c r="A35807" s="0" t="s">
        <v>17</v>
      </c>
      <c r="B35807" s="0" t="n">
        <v>106133</v>
      </c>
    </row>
    <row r="35808" customFormat="false" ht="12.75" hidden="false" customHeight="false" outlineLevel="0" collapsed="false">
      <c r="A35808" s="0" t="s">
        <v>17</v>
      </c>
      <c r="B35808" s="0" t="n">
        <v>106132</v>
      </c>
    </row>
    <row r="35809" customFormat="false" ht="12.75" hidden="false" customHeight="false" outlineLevel="0" collapsed="false">
      <c r="A35809" s="0" t="s">
        <v>17</v>
      </c>
      <c r="B35809" s="0" t="n">
        <v>106131</v>
      </c>
    </row>
    <row r="35810" customFormat="false" ht="12.75" hidden="false" customHeight="false" outlineLevel="0" collapsed="false">
      <c r="A35810" s="0" t="s">
        <v>17</v>
      </c>
      <c r="B35810" s="0" t="n">
        <v>106130</v>
      </c>
    </row>
    <row r="35811" customFormat="false" ht="12.75" hidden="false" customHeight="false" outlineLevel="0" collapsed="false">
      <c r="A35811" s="0" t="s">
        <v>17</v>
      </c>
      <c r="B35811" s="0" t="n">
        <v>106129</v>
      </c>
    </row>
    <row r="35812" customFormat="false" ht="12.75" hidden="false" customHeight="false" outlineLevel="0" collapsed="false">
      <c r="A35812" s="0" t="s">
        <v>17</v>
      </c>
      <c r="B35812" s="0" t="n">
        <v>106128</v>
      </c>
    </row>
    <row r="35813" customFormat="false" ht="12.75" hidden="false" customHeight="false" outlineLevel="0" collapsed="false">
      <c r="A35813" s="0" t="s">
        <v>17</v>
      </c>
      <c r="B35813" s="0" t="n">
        <v>106127</v>
      </c>
    </row>
    <row r="35814" customFormat="false" ht="12.75" hidden="false" customHeight="false" outlineLevel="0" collapsed="false">
      <c r="A35814" s="0" t="s">
        <v>17</v>
      </c>
      <c r="B35814" s="0" t="n">
        <v>106126</v>
      </c>
    </row>
    <row r="35815" customFormat="false" ht="12.75" hidden="false" customHeight="false" outlineLevel="0" collapsed="false">
      <c r="A35815" s="0" t="s">
        <v>17</v>
      </c>
      <c r="B35815" s="0" t="n">
        <v>106125</v>
      </c>
    </row>
    <row r="35816" customFormat="false" ht="12.75" hidden="false" customHeight="false" outlineLevel="0" collapsed="false">
      <c r="A35816" s="0" t="s">
        <v>17</v>
      </c>
      <c r="B35816" s="0" t="n">
        <v>106124</v>
      </c>
    </row>
    <row r="35817" customFormat="false" ht="12.75" hidden="false" customHeight="false" outlineLevel="0" collapsed="false">
      <c r="A35817" s="0" t="s">
        <v>17</v>
      </c>
      <c r="B35817" s="0" t="n">
        <v>106123</v>
      </c>
    </row>
    <row r="35818" customFormat="false" ht="12.75" hidden="false" customHeight="false" outlineLevel="0" collapsed="false">
      <c r="A35818" s="0" t="s">
        <v>17</v>
      </c>
      <c r="B35818" s="0" t="n">
        <v>106122</v>
      </c>
    </row>
    <row r="35819" customFormat="false" ht="12.75" hidden="false" customHeight="false" outlineLevel="0" collapsed="false">
      <c r="A35819" s="0" t="s">
        <v>17</v>
      </c>
      <c r="B35819" s="0" t="n">
        <v>106121</v>
      </c>
    </row>
    <row r="35820" customFormat="false" ht="12.75" hidden="false" customHeight="false" outlineLevel="0" collapsed="false">
      <c r="A35820" s="0" t="s">
        <v>17</v>
      </c>
      <c r="B35820" s="0" t="n">
        <v>106120</v>
      </c>
    </row>
    <row r="35821" customFormat="false" ht="12.75" hidden="false" customHeight="false" outlineLevel="0" collapsed="false">
      <c r="A35821" s="0" t="s">
        <v>17</v>
      </c>
      <c r="B35821" s="0" t="n">
        <v>106119</v>
      </c>
    </row>
    <row r="35822" customFormat="false" ht="12.75" hidden="false" customHeight="false" outlineLevel="0" collapsed="false">
      <c r="A35822" s="0" t="s">
        <v>17</v>
      </c>
      <c r="B35822" s="0" t="n">
        <v>106118</v>
      </c>
    </row>
    <row r="35823" customFormat="false" ht="12.75" hidden="false" customHeight="false" outlineLevel="0" collapsed="false">
      <c r="A35823" s="0" t="s">
        <v>17</v>
      </c>
      <c r="B35823" s="0" t="n">
        <v>106117</v>
      </c>
    </row>
    <row r="35824" customFormat="false" ht="12.75" hidden="false" customHeight="false" outlineLevel="0" collapsed="false">
      <c r="A35824" s="0" t="s">
        <v>17</v>
      </c>
      <c r="B35824" s="0" t="n">
        <v>106116</v>
      </c>
    </row>
    <row r="35825" customFormat="false" ht="12.75" hidden="false" customHeight="false" outlineLevel="0" collapsed="false">
      <c r="A35825" s="0" t="s">
        <v>17</v>
      </c>
      <c r="B35825" s="0" t="n">
        <v>106115</v>
      </c>
    </row>
    <row r="35826" customFormat="false" ht="12.75" hidden="false" customHeight="false" outlineLevel="0" collapsed="false">
      <c r="A35826" s="0" t="s">
        <v>17</v>
      </c>
      <c r="B35826" s="0" t="n">
        <v>106114</v>
      </c>
    </row>
    <row r="35827" customFormat="false" ht="12.75" hidden="false" customHeight="false" outlineLevel="0" collapsed="false">
      <c r="A35827" s="0" t="s">
        <v>17</v>
      </c>
      <c r="B35827" s="0" t="n">
        <v>106113</v>
      </c>
    </row>
    <row r="35828" customFormat="false" ht="12.75" hidden="false" customHeight="false" outlineLevel="0" collapsed="false">
      <c r="A35828" s="0" t="s">
        <v>17</v>
      </c>
      <c r="B35828" s="0" t="n">
        <v>106112</v>
      </c>
    </row>
    <row r="35829" customFormat="false" ht="12.75" hidden="false" customHeight="false" outlineLevel="0" collapsed="false">
      <c r="A35829" s="0" t="s">
        <v>17</v>
      </c>
      <c r="B35829" s="0" t="n">
        <v>106111</v>
      </c>
    </row>
    <row r="35830" customFormat="false" ht="12.75" hidden="false" customHeight="false" outlineLevel="0" collapsed="false">
      <c r="A35830" s="0" t="s">
        <v>17</v>
      </c>
      <c r="B35830" s="0" t="n">
        <v>106110</v>
      </c>
    </row>
    <row r="35831" customFormat="false" ht="12.75" hidden="false" customHeight="false" outlineLevel="0" collapsed="false">
      <c r="A35831" s="0" t="s">
        <v>17</v>
      </c>
      <c r="B35831" s="0" t="n">
        <v>106109</v>
      </c>
    </row>
    <row r="35832" customFormat="false" ht="12.75" hidden="false" customHeight="false" outlineLevel="0" collapsed="false">
      <c r="A35832" s="0" t="s">
        <v>17</v>
      </c>
      <c r="B35832" s="0" t="n">
        <v>106108</v>
      </c>
    </row>
    <row r="35833" customFormat="false" ht="12.75" hidden="false" customHeight="false" outlineLevel="0" collapsed="false">
      <c r="A35833" s="0" t="s">
        <v>17</v>
      </c>
      <c r="B35833" s="0" t="n">
        <v>106107</v>
      </c>
    </row>
    <row r="35834" customFormat="false" ht="12.75" hidden="false" customHeight="false" outlineLevel="0" collapsed="false">
      <c r="A35834" s="0" t="s">
        <v>17</v>
      </c>
      <c r="B35834" s="0" t="n">
        <v>106106</v>
      </c>
    </row>
    <row r="35835" customFormat="false" ht="12.75" hidden="false" customHeight="false" outlineLevel="0" collapsed="false">
      <c r="A35835" s="0" t="s">
        <v>17</v>
      </c>
      <c r="B35835" s="0" t="n">
        <v>106105</v>
      </c>
    </row>
    <row r="35836" customFormat="false" ht="12.75" hidden="false" customHeight="false" outlineLevel="0" collapsed="false">
      <c r="A35836" s="0" t="s">
        <v>17</v>
      </c>
      <c r="B35836" s="0" t="n">
        <v>106104</v>
      </c>
    </row>
    <row r="35837" customFormat="false" ht="12.75" hidden="false" customHeight="false" outlineLevel="0" collapsed="false">
      <c r="A35837" s="0" t="s">
        <v>17</v>
      </c>
      <c r="B35837" s="0" t="n">
        <v>106103</v>
      </c>
    </row>
    <row r="35838" customFormat="false" ht="12.75" hidden="false" customHeight="false" outlineLevel="0" collapsed="false">
      <c r="A35838" s="0" t="s">
        <v>17</v>
      </c>
      <c r="B35838" s="0" t="n">
        <v>106102</v>
      </c>
    </row>
    <row r="35839" customFormat="false" ht="12.75" hidden="false" customHeight="false" outlineLevel="0" collapsed="false">
      <c r="A35839" s="0" t="s">
        <v>17</v>
      </c>
      <c r="B35839" s="0" t="n">
        <v>106101</v>
      </c>
    </row>
    <row r="35840" customFormat="false" ht="12.75" hidden="false" customHeight="false" outlineLevel="0" collapsed="false">
      <c r="A35840" s="0" t="s">
        <v>17</v>
      </c>
      <c r="B35840" s="0" t="n">
        <v>106100</v>
      </c>
    </row>
    <row r="35841" customFormat="false" ht="12.75" hidden="false" customHeight="false" outlineLevel="0" collapsed="false">
      <c r="A35841" s="0" t="s">
        <v>17</v>
      </c>
      <c r="B35841" s="0" t="n">
        <v>106099</v>
      </c>
    </row>
    <row r="35842" customFormat="false" ht="12.75" hidden="false" customHeight="false" outlineLevel="0" collapsed="false">
      <c r="A35842" s="0" t="s">
        <v>17</v>
      </c>
      <c r="B35842" s="0" t="n">
        <v>106098</v>
      </c>
    </row>
    <row r="35843" customFormat="false" ht="12.75" hidden="false" customHeight="false" outlineLevel="0" collapsed="false">
      <c r="A35843" s="0" t="s">
        <v>17</v>
      </c>
      <c r="B35843" s="0" t="n">
        <v>106097</v>
      </c>
    </row>
    <row r="35844" customFormat="false" ht="12.75" hidden="false" customHeight="false" outlineLevel="0" collapsed="false">
      <c r="A35844" s="0" t="s">
        <v>17</v>
      </c>
      <c r="B35844" s="0" t="n">
        <v>106096</v>
      </c>
    </row>
    <row r="35845" customFormat="false" ht="12.75" hidden="false" customHeight="false" outlineLevel="0" collapsed="false">
      <c r="A35845" s="0" t="s">
        <v>17</v>
      </c>
      <c r="B35845" s="0" t="n">
        <v>106095</v>
      </c>
    </row>
    <row r="35846" customFormat="false" ht="12.75" hidden="false" customHeight="false" outlineLevel="0" collapsed="false">
      <c r="A35846" s="0" t="s">
        <v>17</v>
      </c>
      <c r="B35846" s="0" t="n">
        <v>106094</v>
      </c>
    </row>
    <row r="35847" customFormat="false" ht="12.75" hidden="false" customHeight="false" outlineLevel="0" collapsed="false">
      <c r="A35847" s="0" t="s">
        <v>17</v>
      </c>
      <c r="B35847" s="0" t="n">
        <v>106093</v>
      </c>
    </row>
    <row r="35848" customFormat="false" ht="12.75" hidden="false" customHeight="false" outlineLevel="0" collapsed="false">
      <c r="A35848" s="0" t="s">
        <v>17</v>
      </c>
      <c r="B35848" s="0" t="n">
        <v>106092</v>
      </c>
    </row>
    <row r="35849" customFormat="false" ht="12.75" hidden="false" customHeight="false" outlineLevel="0" collapsed="false">
      <c r="A35849" s="0" t="s">
        <v>17</v>
      </c>
      <c r="B35849" s="0" t="n">
        <v>106091</v>
      </c>
    </row>
    <row r="35850" customFormat="false" ht="12.75" hidden="false" customHeight="false" outlineLevel="0" collapsed="false">
      <c r="A35850" s="0" t="s">
        <v>17</v>
      </c>
      <c r="B35850" s="0" t="n">
        <v>106090</v>
      </c>
    </row>
    <row r="35851" customFormat="false" ht="12.75" hidden="false" customHeight="false" outlineLevel="0" collapsed="false">
      <c r="A35851" s="0" t="s">
        <v>17</v>
      </c>
      <c r="B35851" s="0" t="n">
        <v>106089</v>
      </c>
    </row>
    <row r="35852" customFormat="false" ht="12.75" hidden="false" customHeight="false" outlineLevel="0" collapsed="false">
      <c r="A35852" s="0" t="s">
        <v>17</v>
      </c>
      <c r="B35852" s="0" t="n">
        <v>106088</v>
      </c>
    </row>
    <row r="35853" customFormat="false" ht="12.75" hidden="false" customHeight="false" outlineLevel="0" collapsed="false">
      <c r="A35853" s="0" t="s">
        <v>17</v>
      </c>
      <c r="B35853" s="0" t="n">
        <v>106087</v>
      </c>
    </row>
    <row r="35854" customFormat="false" ht="12.75" hidden="false" customHeight="false" outlineLevel="0" collapsed="false">
      <c r="A35854" s="0" t="s">
        <v>17</v>
      </c>
      <c r="B35854" s="0" t="n">
        <v>106086</v>
      </c>
    </row>
    <row r="35855" customFormat="false" ht="12.75" hidden="false" customHeight="false" outlineLevel="0" collapsed="false">
      <c r="A35855" s="0" t="s">
        <v>17</v>
      </c>
      <c r="B35855" s="0" t="n">
        <v>106085</v>
      </c>
    </row>
    <row r="35856" customFormat="false" ht="12.75" hidden="false" customHeight="false" outlineLevel="0" collapsed="false">
      <c r="A35856" s="0" t="s">
        <v>17</v>
      </c>
      <c r="B35856" s="0" t="n">
        <v>106084</v>
      </c>
    </row>
    <row r="35857" customFormat="false" ht="12.75" hidden="false" customHeight="false" outlineLevel="0" collapsed="false">
      <c r="A35857" s="0" t="s">
        <v>17</v>
      </c>
      <c r="B35857" s="0" t="n">
        <v>106083</v>
      </c>
    </row>
    <row r="35858" customFormat="false" ht="12.75" hidden="false" customHeight="false" outlineLevel="0" collapsed="false">
      <c r="A35858" s="0" t="s">
        <v>17</v>
      </c>
      <c r="B35858" s="0" t="n">
        <v>106082</v>
      </c>
    </row>
    <row r="35859" customFormat="false" ht="12.75" hidden="false" customHeight="false" outlineLevel="0" collapsed="false">
      <c r="A35859" s="0" t="s">
        <v>17</v>
      </c>
      <c r="B35859" s="0" t="n">
        <v>106081</v>
      </c>
    </row>
    <row r="35860" customFormat="false" ht="12.75" hidden="false" customHeight="false" outlineLevel="0" collapsed="false">
      <c r="A35860" s="0" t="s">
        <v>17</v>
      </c>
      <c r="B35860" s="0" t="n">
        <v>106080</v>
      </c>
    </row>
    <row r="35861" customFormat="false" ht="12.75" hidden="false" customHeight="false" outlineLevel="0" collapsed="false">
      <c r="A35861" s="0" t="s">
        <v>17</v>
      </c>
      <c r="B35861" s="0" t="n">
        <v>106079</v>
      </c>
    </row>
    <row r="35862" customFormat="false" ht="12.75" hidden="false" customHeight="false" outlineLevel="0" collapsed="false">
      <c r="A35862" s="0" t="s">
        <v>17</v>
      </c>
      <c r="B35862" s="0" t="n">
        <v>106078</v>
      </c>
    </row>
    <row r="35863" customFormat="false" ht="12.75" hidden="false" customHeight="false" outlineLevel="0" collapsed="false">
      <c r="A35863" s="0" t="s">
        <v>17</v>
      </c>
      <c r="B35863" s="0" t="n">
        <v>106077</v>
      </c>
    </row>
    <row r="35864" customFormat="false" ht="12.75" hidden="false" customHeight="false" outlineLevel="0" collapsed="false">
      <c r="A35864" s="0" t="s">
        <v>17</v>
      </c>
      <c r="B35864" s="0" t="n">
        <v>106076</v>
      </c>
    </row>
    <row r="35865" customFormat="false" ht="12.75" hidden="false" customHeight="false" outlineLevel="0" collapsed="false">
      <c r="A35865" s="0" t="s">
        <v>17</v>
      </c>
      <c r="B35865" s="0" t="n">
        <v>106075</v>
      </c>
    </row>
    <row r="35866" customFormat="false" ht="12.75" hidden="false" customHeight="false" outlineLevel="0" collapsed="false">
      <c r="A35866" s="0" t="s">
        <v>17</v>
      </c>
      <c r="B35866" s="0" t="n">
        <v>106074</v>
      </c>
    </row>
    <row r="35867" customFormat="false" ht="12.75" hidden="false" customHeight="false" outlineLevel="0" collapsed="false">
      <c r="A35867" s="0" t="s">
        <v>17</v>
      </c>
      <c r="B35867" s="0" t="n">
        <v>106073</v>
      </c>
    </row>
    <row r="35868" customFormat="false" ht="12.75" hidden="false" customHeight="false" outlineLevel="0" collapsed="false">
      <c r="A35868" s="0" t="s">
        <v>17</v>
      </c>
      <c r="B35868" s="0" t="n">
        <v>106072</v>
      </c>
    </row>
    <row r="35869" customFormat="false" ht="12.75" hidden="false" customHeight="false" outlineLevel="0" collapsed="false">
      <c r="A35869" s="0" t="s">
        <v>17</v>
      </c>
      <c r="B35869" s="0" t="n">
        <v>106071</v>
      </c>
    </row>
    <row r="35870" customFormat="false" ht="12.75" hidden="false" customHeight="false" outlineLevel="0" collapsed="false">
      <c r="A35870" s="0" t="s">
        <v>17</v>
      </c>
      <c r="B35870" s="0" t="n">
        <v>106070</v>
      </c>
    </row>
    <row r="35871" customFormat="false" ht="12.75" hidden="false" customHeight="false" outlineLevel="0" collapsed="false">
      <c r="A35871" s="0" t="s">
        <v>17</v>
      </c>
      <c r="B35871" s="0" t="n">
        <v>106069</v>
      </c>
    </row>
    <row r="35872" customFormat="false" ht="12.75" hidden="false" customHeight="false" outlineLevel="0" collapsed="false">
      <c r="A35872" s="0" t="s">
        <v>17</v>
      </c>
      <c r="B35872" s="0" t="n">
        <v>106068</v>
      </c>
    </row>
    <row r="35873" customFormat="false" ht="12.75" hidden="false" customHeight="false" outlineLevel="0" collapsed="false">
      <c r="A35873" s="0" t="s">
        <v>17</v>
      </c>
      <c r="B35873" s="0" t="n">
        <v>106067</v>
      </c>
    </row>
    <row r="35874" customFormat="false" ht="12.75" hidden="false" customHeight="false" outlineLevel="0" collapsed="false">
      <c r="A35874" s="0" t="s">
        <v>17</v>
      </c>
      <c r="B35874" s="0" t="n">
        <v>106066</v>
      </c>
    </row>
    <row r="35875" customFormat="false" ht="12.75" hidden="false" customHeight="false" outlineLevel="0" collapsed="false">
      <c r="A35875" s="0" t="s">
        <v>17</v>
      </c>
      <c r="B35875" s="0" t="n">
        <v>106065</v>
      </c>
    </row>
    <row r="35876" customFormat="false" ht="12.75" hidden="false" customHeight="false" outlineLevel="0" collapsed="false">
      <c r="A35876" s="0" t="s">
        <v>17</v>
      </c>
      <c r="B35876" s="0" t="n">
        <v>106064</v>
      </c>
    </row>
    <row r="35877" customFormat="false" ht="12.75" hidden="false" customHeight="false" outlineLevel="0" collapsed="false">
      <c r="A35877" s="0" t="s">
        <v>17</v>
      </c>
      <c r="B35877" s="0" t="n">
        <v>106063</v>
      </c>
    </row>
    <row r="35878" customFormat="false" ht="12.75" hidden="false" customHeight="false" outlineLevel="0" collapsed="false">
      <c r="A35878" s="0" t="s">
        <v>17</v>
      </c>
      <c r="B35878" s="0" t="n">
        <v>106062</v>
      </c>
    </row>
    <row r="35879" customFormat="false" ht="12.75" hidden="false" customHeight="false" outlineLevel="0" collapsed="false">
      <c r="A35879" s="0" t="s">
        <v>17</v>
      </c>
      <c r="B35879" s="0" t="n">
        <v>106061</v>
      </c>
    </row>
    <row r="35880" customFormat="false" ht="12.75" hidden="false" customHeight="false" outlineLevel="0" collapsed="false">
      <c r="A35880" s="0" t="s">
        <v>17</v>
      </c>
      <c r="B35880" s="0" t="n">
        <v>106060</v>
      </c>
    </row>
    <row r="35881" customFormat="false" ht="12.75" hidden="false" customHeight="false" outlineLevel="0" collapsed="false">
      <c r="A35881" s="0" t="s">
        <v>17</v>
      </c>
      <c r="B35881" s="0" t="n">
        <v>106059</v>
      </c>
    </row>
    <row r="35882" customFormat="false" ht="12.75" hidden="false" customHeight="false" outlineLevel="0" collapsed="false">
      <c r="A35882" s="0" t="s">
        <v>17</v>
      </c>
      <c r="B35882" s="0" t="n">
        <v>106058</v>
      </c>
    </row>
    <row r="35883" customFormat="false" ht="12.75" hidden="false" customHeight="false" outlineLevel="0" collapsed="false">
      <c r="A35883" s="0" t="s">
        <v>17</v>
      </c>
      <c r="B35883" s="0" t="n">
        <v>106057</v>
      </c>
    </row>
    <row r="35884" customFormat="false" ht="12.75" hidden="false" customHeight="false" outlineLevel="0" collapsed="false">
      <c r="A35884" s="0" t="s">
        <v>17</v>
      </c>
      <c r="B35884" s="0" t="n">
        <v>106056</v>
      </c>
    </row>
    <row r="35885" customFormat="false" ht="12.75" hidden="false" customHeight="false" outlineLevel="0" collapsed="false">
      <c r="A35885" s="0" t="s">
        <v>17</v>
      </c>
      <c r="B35885" s="0" t="n">
        <v>106055</v>
      </c>
    </row>
    <row r="35886" customFormat="false" ht="12.75" hidden="false" customHeight="false" outlineLevel="0" collapsed="false">
      <c r="A35886" s="0" t="s">
        <v>17</v>
      </c>
      <c r="B35886" s="0" t="n">
        <v>106054</v>
      </c>
    </row>
    <row r="35887" customFormat="false" ht="12.75" hidden="false" customHeight="false" outlineLevel="0" collapsed="false">
      <c r="A35887" s="0" t="s">
        <v>17</v>
      </c>
      <c r="B35887" s="0" t="n">
        <v>106053</v>
      </c>
    </row>
    <row r="35888" customFormat="false" ht="12.75" hidden="false" customHeight="false" outlineLevel="0" collapsed="false">
      <c r="A35888" s="0" t="s">
        <v>17</v>
      </c>
      <c r="B35888" s="0" t="n">
        <v>106052</v>
      </c>
    </row>
    <row r="35889" customFormat="false" ht="12.75" hidden="false" customHeight="false" outlineLevel="0" collapsed="false">
      <c r="A35889" s="0" t="s">
        <v>17</v>
      </c>
      <c r="B35889" s="0" t="n">
        <v>106051</v>
      </c>
    </row>
    <row r="35890" customFormat="false" ht="12.75" hidden="false" customHeight="false" outlineLevel="0" collapsed="false">
      <c r="A35890" s="0" t="s">
        <v>17</v>
      </c>
      <c r="B35890" s="0" t="n">
        <v>106050</v>
      </c>
    </row>
    <row r="35891" customFormat="false" ht="12.75" hidden="false" customHeight="false" outlineLevel="0" collapsed="false">
      <c r="A35891" s="0" t="s">
        <v>17</v>
      </c>
      <c r="B35891" s="0" t="n">
        <v>106049</v>
      </c>
    </row>
    <row r="35892" customFormat="false" ht="12.75" hidden="false" customHeight="false" outlineLevel="0" collapsed="false">
      <c r="A35892" s="0" t="s">
        <v>17</v>
      </c>
      <c r="B35892" s="0" t="n">
        <v>106048</v>
      </c>
    </row>
    <row r="35893" customFormat="false" ht="12.75" hidden="false" customHeight="false" outlineLevel="0" collapsed="false">
      <c r="A35893" s="0" t="s">
        <v>17</v>
      </c>
      <c r="B35893" s="0" t="n">
        <v>106047</v>
      </c>
    </row>
    <row r="35894" customFormat="false" ht="12.75" hidden="false" customHeight="false" outlineLevel="0" collapsed="false">
      <c r="A35894" s="0" t="s">
        <v>17</v>
      </c>
      <c r="B35894" s="0" t="n">
        <v>106046</v>
      </c>
    </row>
    <row r="35895" customFormat="false" ht="12.75" hidden="false" customHeight="false" outlineLevel="0" collapsed="false">
      <c r="A35895" s="0" t="s">
        <v>17</v>
      </c>
      <c r="B35895" s="0" t="n">
        <v>106045</v>
      </c>
    </row>
    <row r="35896" customFormat="false" ht="12.75" hidden="false" customHeight="false" outlineLevel="0" collapsed="false">
      <c r="A35896" s="0" t="s">
        <v>17</v>
      </c>
      <c r="B35896" s="0" t="n">
        <v>106044</v>
      </c>
    </row>
    <row r="35897" customFormat="false" ht="12.75" hidden="false" customHeight="false" outlineLevel="0" collapsed="false">
      <c r="A35897" s="0" t="s">
        <v>17</v>
      </c>
      <c r="B35897" s="0" t="n">
        <v>106043</v>
      </c>
    </row>
    <row r="35898" customFormat="false" ht="12.75" hidden="false" customHeight="false" outlineLevel="0" collapsed="false">
      <c r="A35898" s="0" t="s">
        <v>17</v>
      </c>
      <c r="B35898" s="0" t="n">
        <v>106042</v>
      </c>
    </row>
    <row r="35899" customFormat="false" ht="12.75" hidden="false" customHeight="false" outlineLevel="0" collapsed="false">
      <c r="A35899" s="0" t="s">
        <v>17</v>
      </c>
      <c r="B35899" s="0" t="n">
        <v>106041</v>
      </c>
    </row>
    <row r="35900" customFormat="false" ht="12.75" hidden="false" customHeight="false" outlineLevel="0" collapsed="false">
      <c r="A35900" s="0" t="s">
        <v>17</v>
      </c>
      <c r="B35900" s="0" t="n">
        <v>106040</v>
      </c>
    </row>
    <row r="35901" customFormat="false" ht="12.75" hidden="false" customHeight="false" outlineLevel="0" collapsed="false">
      <c r="A35901" s="0" t="s">
        <v>17</v>
      </c>
      <c r="B35901" s="0" t="n">
        <v>106039</v>
      </c>
    </row>
    <row r="35902" customFormat="false" ht="12.75" hidden="false" customHeight="false" outlineLevel="0" collapsed="false">
      <c r="A35902" s="0" t="s">
        <v>17</v>
      </c>
      <c r="B35902" s="0" t="n">
        <v>106038</v>
      </c>
    </row>
    <row r="35903" customFormat="false" ht="12.75" hidden="false" customHeight="false" outlineLevel="0" collapsed="false">
      <c r="A35903" s="0" t="s">
        <v>17</v>
      </c>
      <c r="B35903" s="0" t="n">
        <v>106037</v>
      </c>
    </row>
    <row r="35904" customFormat="false" ht="12.75" hidden="false" customHeight="false" outlineLevel="0" collapsed="false">
      <c r="A35904" s="0" t="s">
        <v>17</v>
      </c>
      <c r="B35904" s="0" t="n">
        <v>106036</v>
      </c>
    </row>
    <row r="35905" customFormat="false" ht="12.75" hidden="false" customHeight="false" outlineLevel="0" collapsed="false">
      <c r="A35905" s="0" t="s">
        <v>17</v>
      </c>
      <c r="B35905" s="0" t="n">
        <v>106035</v>
      </c>
    </row>
    <row r="35906" customFormat="false" ht="12.75" hidden="false" customHeight="false" outlineLevel="0" collapsed="false">
      <c r="A35906" s="0" t="s">
        <v>17</v>
      </c>
      <c r="B35906" s="0" t="n">
        <v>106034</v>
      </c>
    </row>
    <row r="35907" customFormat="false" ht="12.75" hidden="false" customHeight="false" outlineLevel="0" collapsed="false">
      <c r="A35907" s="0" t="s">
        <v>17</v>
      </c>
      <c r="B35907" s="0" t="n">
        <v>106033</v>
      </c>
    </row>
    <row r="35908" customFormat="false" ht="12.75" hidden="false" customHeight="false" outlineLevel="0" collapsed="false">
      <c r="A35908" s="0" t="s">
        <v>17</v>
      </c>
      <c r="B35908" s="0" t="n">
        <v>106032</v>
      </c>
    </row>
    <row r="35909" customFormat="false" ht="12.75" hidden="false" customHeight="false" outlineLevel="0" collapsed="false">
      <c r="A35909" s="0" t="s">
        <v>17</v>
      </c>
      <c r="B35909" s="0" t="n">
        <v>106031</v>
      </c>
    </row>
    <row r="35910" customFormat="false" ht="12.75" hidden="false" customHeight="false" outlineLevel="0" collapsed="false">
      <c r="A35910" s="0" t="s">
        <v>17</v>
      </c>
      <c r="B35910" s="0" t="n">
        <v>106030</v>
      </c>
    </row>
    <row r="35911" customFormat="false" ht="12.75" hidden="false" customHeight="false" outlineLevel="0" collapsed="false">
      <c r="A35911" s="0" t="s">
        <v>17</v>
      </c>
      <c r="B35911" s="0" t="n">
        <v>106029</v>
      </c>
    </row>
    <row r="35912" customFormat="false" ht="12.75" hidden="false" customHeight="false" outlineLevel="0" collapsed="false">
      <c r="A35912" s="0" t="s">
        <v>17</v>
      </c>
      <c r="B35912" s="0" t="n">
        <v>106028</v>
      </c>
    </row>
    <row r="35913" customFormat="false" ht="12.75" hidden="false" customHeight="false" outlineLevel="0" collapsed="false">
      <c r="A35913" s="0" t="s">
        <v>17</v>
      </c>
      <c r="B35913" s="0" t="n">
        <v>106027</v>
      </c>
    </row>
    <row r="35914" customFormat="false" ht="12.75" hidden="false" customHeight="false" outlineLevel="0" collapsed="false">
      <c r="A35914" s="0" t="s">
        <v>17</v>
      </c>
      <c r="B35914" s="0" t="n">
        <v>106026</v>
      </c>
    </row>
    <row r="35915" customFormat="false" ht="12.75" hidden="false" customHeight="false" outlineLevel="0" collapsed="false">
      <c r="A35915" s="0" t="s">
        <v>17</v>
      </c>
      <c r="B35915" s="0" t="n">
        <v>106025</v>
      </c>
    </row>
    <row r="35916" customFormat="false" ht="12.75" hidden="false" customHeight="false" outlineLevel="0" collapsed="false">
      <c r="A35916" s="0" t="s">
        <v>17</v>
      </c>
      <c r="B35916" s="0" t="n">
        <v>106024</v>
      </c>
    </row>
    <row r="35917" customFormat="false" ht="12.75" hidden="false" customHeight="false" outlineLevel="0" collapsed="false">
      <c r="A35917" s="0" t="s">
        <v>17</v>
      </c>
      <c r="B35917" s="0" t="n">
        <v>106023</v>
      </c>
    </row>
    <row r="35918" customFormat="false" ht="12.75" hidden="false" customHeight="false" outlineLevel="0" collapsed="false">
      <c r="A35918" s="0" t="s">
        <v>17</v>
      </c>
      <c r="B35918" s="0" t="n">
        <v>106022</v>
      </c>
    </row>
    <row r="35919" customFormat="false" ht="12.75" hidden="false" customHeight="false" outlineLevel="0" collapsed="false">
      <c r="A35919" s="0" t="s">
        <v>17</v>
      </c>
      <c r="B35919" s="0" t="n">
        <v>106021</v>
      </c>
    </row>
    <row r="35920" customFormat="false" ht="12.75" hidden="false" customHeight="false" outlineLevel="0" collapsed="false">
      <c r="A35920" s="0" t="s">
        <v>17</v>
      </c>
      <c r="B35920" s="0" t="n">
        <v>106020</v>
      </c>
    </row>
    <row r="35921" customFormat="false" ht="12.75" hidden="false" customHeight="false" outlineLevel="0" collapsed="false">
      <c r="A35921" s="0" t="s">
        <v>17</v>
      </c>
      <c r="B35921" s="0" t="n">
        <v>106019</v>
      </c>
    </row>
    <row r="35922" customFormat="false" ht="12.75" hidden="false" customHeight="false" outlineLevel="0" collapsed="false">
      <c r="A35922" s="0" t="s">
        <v>17</v>
      </c>
      <c r="B35922" s="0" t="n">
        <v>106018</v>
      </c>
    </row>
    <row r="35923" customFormat="false" ht="12.75" hidden="false" customHeight="false" outlineLevel="0" collapsed="false">
      <c r="A35923" s="0" t="s">
        <v>17</v>
      </c>
      <c r="B35923" s="0" t="n">
        <v>106017</v>
      </c>
    </row>
    <row r="35924" customFormat="false" ht="12.75" hidden="false" customHeight="false" outlineLevel="0" collapsed="false">
      <c r="A35924" s="0" t="s">
        <v>17</v>
      </c>
      <c r="B35924" s="0" t="n">
        <v>106016</v>
      </c>
    </row>
    <row r="35925" customFormat="false" ht="12.75" hidden="false" customHeight="false" outlineLevel="0" collapsed="false">
      <c r="A35925" s="0" t="s">
        <v>17</v>
      </c>
      <c r="B35925" s="0" t="n">
        <v>106015</v>
      </c>
    </row>
    <row r="35926" customFormat="false" ht="12.75" hidden="false" customHeight="false" outlineLevel="0" collapsed="false">
      <c r="A35926" s="0" t="s">
        <v>17</v>
      </c>
      <c r="B35926" s="0" t="n">
        <v>106014</v>
      </c>
    </row>
    <row r="35927" customFormat="false" ht="12.75" hidden="false" customHeight="false" outlineLevel="0" collapsed="false">
      <c r="A35927" s="0" t="s">
        <v>17</v>
      </c>
      <c r="B35927" s="0" t="n">
        <v>106013</v>
      </c>
    </row>
    <row r="35928" customFormat="false" ht="12.75" hidden="false" customHeight="false" outlineLevel="0" collapsed="false">
      <c r="A35928" s="0" t="s">
        <v>17</v>
      </c>
      <c r="B35928" s="0" t="n">
        <v>106012</v>
      </c>
    </row>
    <row r="35929" customFormat="false" ht="12.75" hidden="false" customHeight="false" outlineLevel="0" collapsed="false">
      <c r="A35929" s="0" t="s">
        <v>17</v>
      </c>
      <c r="B35929" s="0" t="n">
        <v>106011</v>
      </c>
    </row>
    <row r="35930" customFormat="false" ht="12.75" hidden="false" customHeight="false" outlineLevel="0" collapsed="false">
      <c r="A35930" s="0" t="s">
        <v>17</v>
      </c>
      <c r="B35930" s="0" t="n">
        <v>106010</v>
      </c>
    </row>
    <row r="35931" customFormat="false" ht="12.75" hidden="false" customHeight="false" outlineLevel="0" collapsed="false">
      <c r="A35931" s="0" t="s">
        <v>17</v>
      </c>
      <c r="B35931" s="0" t="n">
        <v>106009</v>
      </c>
    </row>
    <row r="35932" customFormat="false" ht="12.75" hidden="false" customHeight="false" outlineLevel="0" collapsed="false">
      <c r="A35932" s="0" t="s">
        <v>17</v>
      </c>
      <c r="B35932" s="0" t="n">
        <v>106008</v>
      </c>
    </row>
    <row r="35933" customFormat="false" ht="12.75" hidden="false" customHeight="false" outlineLevel="0" collapsed="false">
      <c r="A35933" s="0" t="s">
        <v>17</v>
      </c>
      <c r="B35933" s="0" t="n">
        <v>106007</v>
      </c>
    </row>
    <row r="35934" customFormat="false" ht="12.75" hidden="false" customHeight="false" outlineLevel="0" collapsed="false">
      <c r="A35934" s="0" t="s">
        <v>17</v>
      </c>
      <c r="B35934" s="0" t="n">
        <v>106006</v>
      </c>
    </row>
    <row r="35935" customFormat="false" ht="12.75" hidden="false" customHeight="false" outlineLevel="0" collapsed="false">
      <c r="A35935" s="0" t="s">
        <v>17</v>
      </c>
      <c r="B35935" s="0" t="n">
        <v>106005</v>
      </c>
    </row>
    <row r="35936" customFormat="false" ht="12.75" hidden="false" customHeight="false" outlineLevel="0" collapsed="false">
      <c r="A35936" s="0" t="s">
        <v>17</v>
      </c>
      <c r="B35936" s="0" t="n">
        <v>106004</v>
      </c>
    </row>
    <row r="35937" customFormat="false" ht="12.75" hidden="false" customHeight="false" outlineLevel="0" collapsed="false">
      <c r="A35937" s="0" t="s">
        <v>17</v>
      </c>
      <c r="B35937" s="0" t="n">
        <v>106003</v>
      </c>
    </row>
    <row r="35938" customFormat="false" ht="12.75" hidden="false" customHeight="false" outlineLevel="0" collapsed="false">
      <c r="A35938" s="0" t="s">
        <v>17</v>
      </c>
      <c r="B35938" s="0" t="n">
        <v>106002</v>
      </c>
    </row>
    <row r="35939" customFormat="false" ht="12.75" hidden="false" customHeight="false" outlineLevel="0" collapsed="false">
      <c r="A35939" s="0" t="s">
        <v>17</v>
      </c>
      <c r="B35939" s="0" t="n">
        <v>106001</v>
      </c>
    </row>
    <row r="35940" customFormat="false" ht="12.75" hidden="false" customHeight="false" outlineLevel="0" collapsed="false">
      <c r="A35940" s="0" t="s">
        <v>17</v>
      </c>
      <c r="B35940" s="0" t="n">
        <v>106000</v>
      </c>
    </row>
    <row r="35941" customFormat="false" ht="12.75" hidden="false" customHeight="false" outlineLevel="0" collapsed="false">
      <c r="A35941" s="0" t="s">
        <v>17</v>
      </c>
      <c r="B35941" s="0" t="n">
        <v>105999</v>
      </c>
    </row>
    <row r="35942" customFormat="false" ht="12.75" hidden="false" customHeight="false" outlineLevel="0" collapsed="false">
      <c r="A35942" s="0" t="s">
        <v>17</v>
      </c>
      <c r="B35942" s="0" t="n">
        <v>105998</v>
      </c>
    </row>
    <row r="35943" customFormat="false" ht="12.75" hidden="false" customHeight="false" outlineLevel="0" collapsed="false">
      <c r="A35943" s="0" t="s">
        <v>17</v>
      </c>
      <c r="B35943" s="0" t="n">
        <v>105997</v>
      </c>
    </row>
    <row r="35944" customFormat="false" ht="12.75" hidden="false" customHeight="false" outlineLevel="0" collapsed="false">
      <c r="A35944" s="0" t="s">
        <v>17</v>
      </c>
      <c r="B35944" s="0" t="n">
        <v>105996</v>
      </c>
    </row>
    <row r="35945" customFormat="false" ht="12.75" hidden="false" customHeight="false" outlineLevel="0" collapsed="false">
      <c r="A35945" s="0" t="s">
        <v>17</v>
      </c>
      <c r="B35945" s="0" t="n">
        <v>105995</v>
      </c>
    </row>
    <row r="35946" customFormat="false" ht="12.75" hidden="false" customHeight="false" outlineLevel="0" collapsed="false">
      <c r="A35946" s="0" t="s">
        <v>17</v>
      </c>
      <c r="B35946" s="0" t="n">
        <v>105994</v>
      </c>
    </row>
    <row r="35947" customFormat="false" ht="12.75" hidden="false" customHeight="false" outlineLevel="0" collapsed="false">
      <c r="A35947" s="0" t="s">
        <v>17</v>
      </c>
      <c r="B35947" s="0" t="n">
        <v>105993</v>
      </c>
    </row>
    <row r="35948" customFormat="false" ht="12.75" hidden="false" customHeight="false" outlineLevel="0" collapsed="false">
      <c r="A35948" s="0" t="s">
        <v>17</v>
      </c>
      <c r="B35948" s="0" t="n">
        <v>105992</v>
      </c>
    </row>
    <row r="35949" customFormat="false" ht="12.75" hidden="false" customHeight="false" outlineLevel="0" collapsed="false">
      <c r="A35949" s="0" t="s">
        <v>17</v>
      </c>
      <c r="B35949" s="0" t="n">
        <v>105991</v>
      </c>
    </row>
    <row r="35950" customFormat="false" ht="12.75" hidden="false" customHeight="false" outlineLevel="0" collapsed="false">
      <c r="A35950" s="0" t="s">
        <v>17</v>
      </c>
      <c r="B35950" s="0" t="n">
        <v>105990</v>
      </c>
    </row>
    <row r="35951" customFormat="false" ht="12.75" hidden="false" customHeight="false" outlineLevel="0" collapsed="false">
      <c r="A35951" s="0" t="s">
        <v>17</v>
      </c>
      <c r="B35951" s="0" t="n">
        <v>105989</v>
      </c>
    </row>
    <row r="35952" customFormat="false" ht="12.75" hidden="false" customHeight="false" outlineLevel="0" collapsed="false">
      <c r="A35952" s="0" t="s">
        <v>17</v>
      </c>
      <c r="B35952" s="0" t="n">
        <v>105988</v>
      </c>
    </row>
    <row r="35953" customFormat="false" ht="12.75" hidden="false" customHeight="false" outlineLevel="0" collapsed="false">
      <c r="A35953" s="0" t="s">
        <v>17</v>
      </c>
      <c r="B35953" s="0" t="n">
        <v>105987</v>
      </c>
    </row>
    <row r="35954" customFormat="false" ht="12.75" hidden="false" customHeight="false" outlineLevel="0" collapsed="false">
      <c r="A35954" s="0" t="s">
        <v>17</v>
      </c>
      <c r="B35954" s="0" t="n">
        <v>105986</v>
      </c>
    </row>
    <row r="35955" customFormat="false" ht="12.75" hidden="false" customHeight="false" outlineLevel="0" collapsed="false">
      <c r="A35955" s="0" t="s">
        <v>17</v>
      </c>
      <c r="B35955" s="0" t="n">
        <v>105985</v>
      </c>
    </row>
    <row r="35956" customFormat="false" ht="12.75" hidden="false" customHeight="false" outlineLevel="0" collapsed="false">
      <c r="A35956" s="0" t="s">
        <v>17</v>
      </c>
      <c r="B35956" s="0" t="n">
        <v>105984</v>
      </c>
    </row>
    <row r="35957" customFormat="false" ht="12.75" hidden="false" customHeight="false" outlineLevel="0" collapsed="false">
      <c r="A35957" s="0" t="s">
        <v>17</v>
      </c>
      <c r="B35957" s="0" t="n">
        <v>105983</v>
      </c>
    </row>
    <row r="35958" customFormat="false" ht="12.75" hidden="false" customHeight="false" outlineLevel="0" collapsed="false">
      <c r="A35958" s="0" t="s">
        <v>17</v>
      </c>
      <c r="B35958" s="0" t="n">
        <v>105982</v>
      </c>
    </row>
    <row r="35959" customFormat="false" ht="12.75" hidden="false" customHeight="false" outlineLevel="0" collapsed="false">
      <c r="A35959" s="0" t="s">
        <v>17</v>
      </c>
      <c r="B35959" s="0" t="n">
        <v>105981</v>
      </c>
    </row>
    <row r="35960" customFormat="false" ht="12.75" hidden="false" customHeight="false" outlineLevel="0" collapsed="false">
      <c r="A35960" s="0" t="s">
        <v>17</v>
      </c>
      <c r="B35960" s="0" t="n">
        <v>105980</v>
      </c>
    </row>
    <row r="35961" customFormat="false" ht="12.75" hidden="false" customHeight="false" outlineLevel="0" collapsed="false">
      <c r="A35961" s="0" t="s">
        <v>17</v>
      </c>
      <c r="B35961" s="0" t="n">
        <v>105979</v>
      </c>
    </row>
    <row r="35962" customFormat="false" ht="12.75" hidden="false" customHeight="false" outlineLevel="0" collapsed="false">
      <c r="A35962" s="0" t="s">
        <v>17</v>
      </c>
      <c r="B35962" s="0" t="n">
        <v>105978</v>
      </c>
    </row>
    <row r="35963" customFormat="false" ht="12.75" hidden="false" customHeight="false" outlineLevel="0" collapsed="false">
      <c r="A35963" s="0" t="s">
        <v>17</v>
      </c>
      <c r="B35963" s="0" t="n">
        <v>105977</v>
      </c>
    </row>
    <row r="35964" customFormat="false" ht="12.75" hidden="false" customHeight="false" outlineLevel="0" collapsed="false">
      <c r="A35964" s="0" t="s">
        <v>17</v>
      </c>
      <c r="B35964" s="0" t="n">
        <v>105976</v>
      </c>
    </row>
    <row r="35965" customFormat="false" ht="12.75" hidden="false" customHeight="false" outlineLevel="0" collapsed="false">
      <c r="A35965" s="0" t="s">
        <v>17</v>
      </c>
      <c r="B35965" s="0" t="n">
        <v>105975</v>
      </c>
    </row>
    <row r="35966" customFormat="false" ht="12.75" hidden="false" customHeight="false" outlineLevel="0" collapsed="false">
      <c r="A35966" s="0" t="s">
        <v>17</v>
      </c>
      <c r="B35966" s="0" t="n">
        <v>105974</v>
      </c>
    </row>
    <row r="35967" customFormat="false" ht="12.75" hidden="false" customHeight="false" outlineLevel="0" collapsed="false">
      <c r="A35967" s="0" t="s">
        <v>17</v>
      </c>
      <c r="B35967" s="0" t="n">
        <v>105973</v>
      </c>
    </row>
    <row r="35968" customFormat="false" ht="12.75" hidden="false" customHeight="false" outlineLevel="0" collapsed="false">
      <c r="A35968" s="0" t="s">
        <v>17</v>
      </c>
      <c r="B35968" s="0" t="n">
        <v>105972</v>
      </c>
    </row>
    <row r="35969" customFormat="false" ht="12.75" hidden="false" customHeight="false" outlineLevel="0" collapsed="false">
      <c r="A35969" s="0" t="s">
        <v>17</v>
      </c>
      <c r="B35969" s="0" t="n">
        <v>105971</v>
      </c>
    </row>
    <row r="35970" customFormat="false" ht="12.75" hidden="false" customHeight="false" outlineLevel="0" collapsed="false">
      <c r="A35970" s="0" t="s">
        <v>17</v>
      </c>
      <c r="B35970" s="0" t="n">
        <v>105970</v>
      </c>
    </row>
    <row r="35971" customFormat="false" ht="12.75" hidden="false" customHeight="false" outlineLevel="0" collapsed="false">
      <c r="A35971" s="0" t="s">
        <v>17</v>
      </c>
      <c r="B35971" s="0" t="n">
        <v>105969</v>
      </c>
    </row>
    <row r="35972" customFormat="false" ht="12.75" hidden="false" customHeight="false" outlineLevel="0" collapsed="false">
      <c r="A35972" s="0" t="s">
        <v>17</v>
      </c>
      <c r="B35972" s="0" t="n">
        <v>105968</v>
      </c>
    </row>
    <row r="35973" customFormat="false" ht="12.75" hidden="false" customHeight="false" outlineLevel="0" collapsed="false">
      <c r="A35973" s="0" t="s">
        <v>17</v>
      </c>
      <c r="B35973" s="0" t="n">
        <v>105967</v>
      </c>
    </row>
    <row r="35974" customFormat="false" ht="12.75" hidden="false" customHeight="false" outlineLevel="0" collapsed="false">
      <c r="A35974" s="0" t="s">
        <v>17</v>
      </c>
      <c r="B35974" s="0" t="n">
        <v>105966</v>
      </c>
    </row>
    <row r="35975" customFormat="false" ht="12.75" hidden="false" customHeight="false" outlineLevel="0" collapsed="false">
      <c r="A35975" s="0" t="s">
        <v>17</v>
      </c>
      <c r="B35975" s="0" t="n">
        <v>105965</v>
      </c>
    </row>
    <row r="35976" customFormat="false" ht="12.75" hidden="false" customHeight="false" outlineLevel="0" collapsed="false">
      <c r="A35976" s="0" t="s">
        <v>17</v>
      </c>
      <c r="B35976" s="0" t="n">
        <v>105964</v>
      </c>
    </row>
    <row r="35977" customFormat="false" ht="12.75" hidden="false" customHeight="false" outlineLevel="0" collapsed="false">
      <c r="A35977" s="0" t="s">
        <v>17</v>
      </c>
      <c r="B35977" s="0" t="n">
        <v>105963</v>
      </c>
    </row>
    <row r="35978" customFormat="false" ht="12.75" hidden="false" customHeight="false" outlineLevel="0" collapsed="false">
      <c r="A35978" s="0" t="s">
        <v>17</v>
      </c>
      <c r="B35978" s="0" t="n">
        <v>105962</v>
      </c>
    </row>
    <row r="35979" customFormat="false" ht="12.75" hidden="false" customHeight="false" outlineLevel="0" collapsed="false">
      <c r="A35979" s="0" t="s">
        <v>17</v>
      </c>
      <c r="B35979" s="0" t="n">
        <v>105961</v>
      </c>
    </row>
    <row r="35980" customFormat="false" ht="12.75" hidden="false" customHeight="false" outlineLevel="0" collapsed="false">
      <c r="A35980" s="0" t="s">
        <v>17</v>
      </c>
      <c r="B35980" s="0" t="n">
        <v>105960</v>
      </c>
    </row>
    <row r="35981" customFormat="false" ht="12.75" hidden="false" customHeight="false" outlineLevel="0" collapsed="false">
      <c r="A35981" s="0" t="s">
        <v>17</v>
      </c>
      <c r="B35981" s="0" t="n">
        <v>105959</v>
      </c>
    </row>
    <row r="35982" customFormat="false" ht="12.75" hidden="false" customHeight="false" outlineLevel="0" collapsed="false">
      <c r="A35982" s="0" t="s">
        <v>17</v>
      </c>
      <c r="B35982" s="0" t="n">
        <v>105958</v>
      </c>
    </row>
    <row r="35983" customFormat="false" ht="12.75" hidden="false" customHeight="false" outlineLevel="0" collapsed="false">
      <c r="A35983" s="0" t="s">
        <v>17</v>
      </c>
      <c r="B35983" s="0" t="n">
        <v>105957</v>
      </c>
    </row>
    <row r="35984" customFormat="false" ht="12.75" hidden="false" customHeight="false" outlineLevel="0" collapsed="false">
      <c r="A35984" s="0" t="s">
        <v>17</v>
      </c>
      <c r="B35984" s="0" t="n">
        <v>105956</v>
      </c>
    </row>
    <row r="35985" customFormat="false" ht="12.75" hidden="false" customHeight="false" outlineLevel="0" collapsed="false">
      <c r="A35985" s="0" t="s">
        <v>17</v>
      </c>
      <c r="B35985" s="0" t="n">
        <v>105955</v>
      </c>
    </row>
    <row r="35986" customFormat="false" ht="12.75" hidden="false" customHeight="false" outlineLevel="0" collapsed="false">
      <c r="A35986" s="0" t="s">
        <v>17</v>
      </c>
      <c r="B35986" s="0" t="n">
        <v>105954</v>
      </c>
    </row>
    <row r="35987" customFormat="false" ht="12.75" hidden="false" customHeight="false" outlineLevel="0" collapsed="false">
      <c r="A35987" s="0" t="s">
        <v>17</v>
      </c>
      <c r="B35987" s="0" t="n">
        <v>105953</v>
      </c>
    </row>
    <row r="35988" customFormat="false" ht="12.75" hidden="false" customHeight="false" outlineLevel="0" collapsed="false">
      <c r="A35988" s="0" t="s">
        <v>17</v>
      </c>
      <c r="B35988" s="0" t="n">
        <v>105952</v>
      </c>
    </row>
    <row r="35989" customFormat="false" ht="12.75" hidden="false" customHeight="false" outlineLevel="0" collapsed="false">
      <c r="A35989" s="0" t="s">
        <v>17</v>
      </c>
      <c r="B35989" s="0" t="n">
        <v>105951</v>
      </c>
    </row>
    <row r="35990" customFormat="false" ht="12.75" hidden="false" customHeight="false" outlineLevel="0" collapsed="false">
      <c r="A35990" s="0" t="s">
        <v>17</v>
      </c>
      <c r="B35990" s="0" t="n">
        <v>105950</v>
      </c>
    </row>
    <row r="35991" customFormat="false" ht="12.75" hidden="false" customHeight="false" outlineLevel="0" collapsed="false">
      <c r="A35991" s="0" t="s">
        <v>17</v>
      </c>
      <c r="B35991" s="0" t="n">
        <v>105949</v>
      </c>
    </row>
    <row r="35992" customFormat="false" ht="12.75" hidden="false" customHeight="false" outlineLevel="0" collapsed="false">
      <c r="A35992" s="0" t="s">
        <v>17</v>
      </c>
      <c r="B35992" s="0" t="n">
        <v>105948</v>
      </c>
    </row>
    <row r="35993" customFormat="false" ht="12.75" hidden="false" customHeight="false" outlineLevel="0" collapsed="false">
      <c r="A35993" s="0" t="s">
        <v>17</v>
      </c>
      <c r="B35993" s="0" t="n">
        <v>105947</v>
      </c>
    </row>
    <row r="35994" customFormat="false" ht="12.75" hidden="false" customHeight="false" outlineLevel="0" collapsed="false">
      <c r="A35994" s="0" t="s">
        <v>17</v>
      </c>
      <c r="B35994" s="0" t="n">
        <v>105946</v>
      </c>
    </row>
    <row r="35995" customFormat="false" ht="12.75" hidden="false" customHeight="false" outlineLevel="0" collapsed="false">
      <c r="A35995" s="0" t="s">
        <v>17</v>
      </c>
      <c r="B35995" s="0" t="n">
        <v>105945</v>
      </c>
    </row>
    <row r="35996" customFormat="false" ht="12.75" hidden="false" customHeight="false" outlineLevel="0" collapsed="false">
      <c r="A35996" s="0" t="s">
        <v>17</v>
      </c>
      <c r="B35996" s="0" t="n">
        <v>105944</v>
      </c>
    </row>
    <row r="35997" customFormat="false" ht="12.75" hidden="false" customHeight="false" outlineLevel="0" collapsed="false">
      <c r="A35997" s="0" t="s">
        <v>17</v>
      </c>
      <c r="B35997" s="0" t="n">
        <v>105943</v>
      </c>
    </row>
    <row r="35998" customFormat="false" ht="12.75" hidden="false" customHeight="false" outlineLevel="0" collapsed="false">
      <c r="A35998" s="0" t="s">
        <v>17</v>
      </c>
      <c r="B35998" s="0" t="n">
        <v>105942</v>
      </c>
    </row>
    <row r="35999" customFormat="false" ht="12.75" hidden="false" customHeight="false" outlineLevel="0" collapsed="false">
      <c r="A35999" s="0" t="s">
        <v>17</v>
      </c>
      <c r="B35999" s="0" t="n">
        <v>105941</v>
      </c>
    </row>
    <row r="36000" customFormat="false" ht="12.75" hidden="false" customHeight="false" outlineLevel="0" collapsed="false">
      <c r="A36000" s="0" t="s">
        <v>17</v>
      </c>
      <c r="B36000" s="0" t="n">
        <v>105940</v>
      </c>
    </row>
    <row r="36001" customFormat="false" ht="12.75" hidden="false" customHeight="false" outlineLevel="0" collapsed="false">
      <c r="A36001" s="0" t="s">
        <v>17</v>
      </c>
      <c r="B36001" s="0" t="n">
        <v>105939</v>
      </c>
    </row>
    <row r="36002" customFormat="false" ht="12.75" hidden="false" customHeight="false" outlineLevel="0" collapsed="false">
      <c r="A36002" s="0" t="s">
        <v>17</v>
      </c>
      <c r="B36002" s="0" t="n">
        <v>105938</v>
      </c>
    </row>
    <row r="36003" customFormat="false" ht="12.75" hidden="false" customHeight="false" outlineLevel="0" collapsed="false">
      <c r="A36003" s="0" t="s">
        <v>17</v>
      </c>
      <c r="B36003" s="0" t="n">
        <v>105937</v>
      </c>
    </row>
    <row r="36004" customFormat="false" ht="12.75" hidden="false" customHeight="false" outlineLevel="0" collapsed="false">
      <c r="A36004" s="0" t="s">
        <v>17</v>
      </c>
      <c r="B36004" s="0" t="n">
        <v>105936</v>
      </c>
    </row>
    <row r="36005" customFormat="false" ht="12.75" hidden="false" customHeight="false" outlineLevel="0" collapsed="false">
      <c r="A36005" s="0" t="s">
        <v>17</v>
      </c>
      <c r="B36005" s="0" t="n">
        <v>105935</v>
      </c>
    </row>
    <row r="36006" customFormat="false" ht="12.75" hidden="false" customHeight="false" outlineLevel="0" collapsed="false">
      <c r="A36006" s="0" t="s">
        <v>17</v>
      </c>
      <c r="B36006" s="0" t="n">
        <v>105934</v>
      </c>
    </row>
    <row r="36007" customFormat="false" ht="12.75" hidden="false" customHeight="false" outlineLevel="0" collapsed="false">
      <c r="A36007" s="0" t="s">
        <v>17</v>
      </c>
      <c r="B36007" s="0" t="n">
        <v>105933</v>
      </c>
    </row>
    <row r="36008" customFormat="false" ht="12.75" hidden="false" customHeight="false" outlineLevel="0" collapsed="false">
      <c r="A36008" s="0" t="s">
        <v>17</v>
      </c>
      <c r="B36008" s="0" t="n">
        <v>105932</v>
      </c>
    </row>
    <row r="36009" customFormat="false" ht="12.75" hidden="false" customHeight="false" outlineLevel="0" collapsed="false">
      <c r="A36009" s="0" t="s">
        <v>17</v>
      </c>
      <c r="B36009" s="0" t="n">
        <v>105931</v>
      </c>
    </row>
    <row r="36010" customFormat="false" ht="12.75" hidden="false" customHeight="false" outlineLevel="0" collapsed="false">
      <c r="A36010" s="0" t="s">
        <v>17</v>
      </c>
      <c r="B36010" s="0" t="n">
        <v>105930</v>
      </c>
    </row>
    <row r="36011" customFormat="false" ht="12.75" hidden="false" customHeight="false" outlineLevel="0" collapsed="false">
      <c r="A36011" s="0" t="s">
        <v>17</v>
      </c>
      <c r="B36011" s="0" t="n">
        <v>105929</v>
      </c>
    </row>
    <row r="36012" customFormat="false" ht="12.75" hidden="false" customHeight="false" outlineLevel="0" collapsed="false">
      <c r="A36012" s="0" t="s">
        <v>17</v>
      </c>
      <c r="B36012" s="0" t="n">
        <v>105928</v>
      </c>
    </row>
    <row r="36013" customFormat="false" ht="12.75" hidden="false" customHeight="false" outlineLevel="0" collapsed="false">
      <c r="A36013" s="0" t="s">
        <v>17</v>
      </c>
      <c r="B36013" s="0" t="n">
        <v>105927</v>
      </c>
    </row>
    <row r="36014" customFormat="false" ht="12.75" hidden="false" customHeight="false" outlineLevel="0" collapsed="false">
      <c r="A36014" s="0" t="s">
        <v>17</v>
      </c>
      <c r="B36014" s="0" t="n">
        <v>105926</v>
      </c>
    </row>
    <row r="36015" customFormat="false" ht="12.75" hidden="false" customHeight="false" outlineLevel="0" collapsed="false">
      <c r="A36015" s="0" t="s">
        <v>17</v>
      </c>
      <c r="B36015" s="0" t="n">
        <v>105925</v>
      </c>
    </row>
    <row r="36016" customFormat="false" ht="12.75" hidden="false" customHeight="false" outlineLevel="0" collapsed="false">
      <c r="A36016" s="0" t="s">
        <v>17</v>
      </c>
      <c r="B36016" s="0" t="n">
        <v>105924</v>
      </c>
    </row>
    <row r="36017" customFormat="false" ht="12.75" hidden="false" customHeight="false" outlineLevel="0" collapsed="false">
      <c r="A36017" s="0" t="s">
        <v>17</v>
      </c>
      <c r="B36017" s="0" t="n">
        <v>105923</v>
      </c>
    </row>
    <row r="36018" customFormat="false" ht="12.75" hidden="false" customHeight="false" outlineLevel="0" collapsed="false">
      <c r="A36018" s="0" t="s">
        <v>17</v>
      </c>
      <c r="B36018" s="0" t="n">
        <v>105922</v>
      </c>
    </row>
    <row r="36019" customFormat="false" ht="12.75" hidden="false" customHeight="false" outlineLevel="0" collapsed="false">
      <c r="A36019" s="0" t="s">
        <v>17</v>
      </c>
      <c r="B36019" s="0" t="n">
        <v>105921</v>
      </c>
    </row>
    <row r="36020" customFormat="false" ht="12.75" hidden="false" customHeight="false" outlineLevel="0" collapsed="false">
      <c r="A36020" s="0" t="s">
        <v>17</v>
      </c>
      <c r="B36020" s="0" t="n">
        <v>105920</v>
      </c>
    </row>
    <row r="36021" customFormat="false" ht="12.75" hidden="false" customHeight="false" outlineLevel="0" collapsed="false">
      <c r="A36021" s="0" t="s">
        <v>17</v>
      </c>
      <c r="B36021" s="0" t="n">
        <v>105919</v>
      </c>
    </row>
    <row r="36022" customFormat="false" ht="12.75" hidden="false" customHeight="false" outlineLevel="0" collapsed="false">
      <c r="A36022" s="0" t="s">
        <v>17</v>
      </c>
      <c r="B36022" s="0" t="n">
        <v>105918</v>
      </c>
    </row>
    <row r="36023" customFormat="false" ht="12.75" hidden="false" customHeight="false" outlineLevel="0" collapsed="false">
      <c r="A36023" s="0" t="s">
        <v>17</v>
      </c>
      <c r="B36023" s="0" t="n">
        <v>105917</v>
      </c>
    </row>
    <row r="36024" customFormat="false" ht="12.75" hidden="false" customHeight="false" outlineLevel="0" collapsed="false">
      <c r="A36024" s="0" t="s">
        <v>17</v>
      </c>
      <c r="B36024" s="0" t="n">
        <v>105916</v>
      </c>
    </row>
    <row r="36025" customFormat="false" ht="12.75" hidden="false" customHeight="false" outlineLevel="0" collapsed="false">
      <c r="A36025" s="0" t="s">
        <v>17</v>
      </c>
      <c r="B36025" s="0" t="n">
        <v>105915</v>
      </c>
    </row>
    <row r="36026" customFormat="false" ht="12.75" hidden="false" customHeight="false" outlineLevel="0" collapsed="false">
      <c r="A36026" s="0" t="s">
        <v>17</v>
      </c>
      <c r="B36026" s="0" t="n">
        <v>105914</v>
      </c>
    </row>
    <row r="36027" customFormat="false" ht="12.75" hidden="false" customHeight="false" outlineLevel="0" collapsed="false">
      <c r="A36027" s="0" t="s">
        <v>17</v>
      </c>
      <c r="B36027" s="0" t="n">
        <v>105913</v>
      </c>
    </row>
    <row r="36028" customFormat="false" ht="12.75" hidden="false" customHeight="false" outlineLevel="0" collapsed="false">
      <c r="A36028" s="0" t="s">
        <v>17</v>
      </c>
      <c r="B36028" s="0" t="n">
        <v>105912</v>
      </c>
    </row>
    <row r="36029" customFormat="false" ht="12.75" hidden="false" customHeight="false" outlineLevel="0" collapsed="false">
      <c r="A36029" s="0" t="s">
        <v>17</v>
      </c>
      <c r="B36029" s="0" t="n">
        <v>105911</v>
      </c>
    </row>
    <row r="36030" customFormat="false" ht="12.75" hidden="false" customHeight="false" outlineLevel="0" collapsed="false">
      <c r="A36030" s="0" t="s">
        <v>17</v>
      </c>
      <c r="B36030" s="0" t="n">
        <v>105910</v>
      </c>
    </row>
    <row r="36031" customFormat="false" ht="12.75" hidden="false" customHeight="false" outlineLevel="0" collapsed="false">
      <c r="A36031" s="0" t="s">
        <v>17</v>
      </c>
      <c r="B36031" s="0" t="n">
        <v>105909</v>
      </c>
    </row>
    <row r="36032" customFormat="false" ht="12.75" hidden="false" customHeight="false" outlineLevel="0" collapsed="false">
      <c r="A36032" s="0" t="s">
        <v>17</v>
      </c>
      <c r="B36032" s="0" t="n">
        <v>105908</v>
      </c>
    </row>
    <row r="36033" customFormat="false" ht="12.75" hidden="false" customHeight="false" outlineLevel="0" collapsed="false">
      <c r="A36033" s="0" t="s">
        <v>17</v>
      </c>
      <c r="B36033" s="0" t="n">
        <v>105907</v>
      </c>
    </row>
    <row r="36034" customFormat="false" ht="12.75" hidden="false" customHeight="false" outlineLevel="0" collapsed="false">
      <c r="A36034" s="0" t="s">
        <v>17</v>
      </c>
      <c r="B36034" s="0" t="n">
        <v>105906</v>
      </c>
    </row>
    <row r="36035" customFormat="false" ht="12.75" hidden="false" customHeight="false" outlineLevel="0" collapsed="false">
      <c r="A36035" s="0" t="s">
        <v>17</v>
      </c>
      <c r="B36035" s="0" t="n">
        <v>105905</v>
      </c>
    </row>
    <row r="36036" customFormat="false" ht="12.75" hidden="false" customHeight="false" outlineLevel="0" collapsed="false">
      <c r="A36036" s="0" t="s">
        <v>17</v>
      </c>
      <c r="B36036" s="0" t="n">
        <v>105904</v>
      </c>
    </row>
    <row r="36037" customFormat="false" ht="12.75" hidden="false" customHeight="false" outlineLevel="0" collapsed="false">
      <c r="A36037" s="0" t="s">
        <v>17</v>
      </c>
      <c r="B36037" s="0" t="n">
        <v>105903</v>
      </c>
    </row>
    <row r="36038" customFormat="false" ht="12.75" hidden="false" customHeight="false" outlineLevel="0" collapsed="false">
      <c r="A36038" s="0" t="s">
        <v>17</v>
      </c>
      <c r="B36038" s="0" t="n">
        <v>105902</v>
      </c>
    </row>
    <row r="36039" customFormat="false" ht="12.75" hidden="false" customHeight="false" outlineLevel="0" collapsed="false">
      <c r="A36039" s="0" t="s">
        <v>17</v>
      </c>
      <c r="B36039" s="0" t="n">
        <v>105901</v>
      </c>
    </row>
    <row r="36040" customFormat="false" ht="12.75" hidden="false" customHeight="false" outlineLevel="0" collapsed="false">
      <c r="A36040" s="0" t="s">
        <v>17</v>
      </c>
      <c r="B36040" s="0" t="n">
        <v>105900</v>
      </c>
    </row>
    <row r="36041" customFormat="false" ht="12.75" hidden="false" customHeight="false" outlineLevel="0" collapsed="false">
      <c r="A36041" s="0" t="s">
        <v>17</v>
      </c>
      <c r="B36041" s="0" t="n">
        <v>105899</v>
      </c>
    </row>
    <row r="36042" customFormat="false" ht="12.75" hidden="false" customHeight="false" outlineLevel="0" collapsed="false">
      <c r="A36042" s="0" t="s">
        <v>17</v>
      </c>
      <c r="B36042" s="0" t="n">
        <v>105898</v>
      </c>
    </row>
    <row r="36043" customFormat="false" ht="12.75" hidden="false" customHeight="false" outlineLevel="0" collapsed="false">
      <c r="A36043" s="0" t="s">
        <v>17</v>
      </c>
      <c r="B36043" s="0" t="n">
        <v>105897</v>
      </c>
    </row>
    <row r="36044" customFormat="false" ht="12.75" hidden="false" customHeight="false" outlineLevel="0" collapsed="false">
      <c r="A36044" s="0" t="s">
        <v>17</v>
      </c>
      <c r="B36044" s="0" t="n">
        <v>105896</v>
      </c>
    </row>
    <row r="36045" customFormat="false" ht="12.75" hidden="false" customHeight="false" outlineLevel="0" collapsed="false">
      <c r="A36045" s="0" t="s">
        <v>17</v>
      </c>
      <c r="B36045" s="0" t="n">
        <v>105895</v>
      </c>
    </row>
    <row r="36046" customFormat="false" ht="12.75" hidden="false" customHeight="false" outlineLevel="0" collapsed="false">
      <c r="A36046" s="0" t="s">
        <v>17</v>
      </c>
      <c r="B36046" s="0" t="n">
        <v>105894</v>
      </c>
    </row>
    <row r="36047" customFormat="false" ht="12.75" hidden="false" customHeight="false" outlineLevel="0" collapsed="false">
      <c r="A36047" s="0" t="s">
        <v>17</v>
      </c>
      <c r="B36047" s="0" t="n">
        <v>105893</v>
      </c>
    </row>
    <row r="36048" customFormat="false" ht="12.75" hidden="false" customHeight="false" outlineLevel="0" collapsed="false">
      <c r="A36048" s="0" t="s">
        <v>17</v>
      </c>
      <c r="B36048" s="0" t="n">
        <v>105892</v>
      </c>
    </row>
    <row r="36049" customFormat="false" ht="12.75" hidden="false" customHeight="false" outlineLevel="0" collapsed="false">
      <c r="A36049" s="0" t="s">
        <v>17</v>
      </c>
      <c r="B36049" s="0" t="n">
        <v>105891</v>
      </c>
    </row>
    <row r="36050" customFormat="false" ht="12.75" hidden="false" customHeight="false" outlineLevel="0" collapsed="false">
      <c r="A36050" s="0" t="s">
        <v>17</v>
      </c>
      <c r="B36050" s="0" t="n">
        <v>105890</v>
      </c>
    </row>
    <row r="36051" customFormat="false" ht="12.75" hidden="false" customHeight="false" outlineLevel="0" collapsed="false">
      <c r="A36051" s="0" t="s">
        <v>17</v>
      </c>
      <c r="B36051" s="0" t="n">
        <v>105889</v>
      </c>
    </row>
    <row r="36052" customFormat="false" ht="12.75" hidden="false" customHeight="false" outlineLevel="0" collapsed="false">
      <c r="A36052" s="0" t="s">
        <v>17</v>
      </c>
      <c r="B36052" s="0" t="n">
        <v>105888</v>
      </c>
    </row>
    <row r="36053" customFormat="false" ht="12.75" hidden="false" customHeight="false" outlineLevel="0" collapsed="false">
      <c r="A36053" s="0" t="s">
        <v>17</v>
      </c>
      <c r="B36053" s="0" t="n">
        <v>105887</v>
      </c>
    </row>
    <row r="36054" customFormat="false" ht="12.75" hidden="false" customHeight="false" outlineLevel="0" collapsed="false">
      <c r="A36054" s="0" t="s">
        <v>17</v>
      </c>
      <c r="B36054" s="0" t="n">
        <v>105886</v>
      </c>
    </row>
    <row r="36055" customFormat="false" ht="12.75" hidden="false" customHeight="false" outlineLevel="0" collapsed="false">
      <c r="A36055" s="0" t="s">
        <v>17</v>
      </c>
      <c r="B36055" s="0" t="n">
        <v>105885</v>
      </c>
    </row>
    <row r="36056" customFormat="false" ht="12.75" hidden="false" customHeight="false" outlineLevel="0" collapsed="false">
      <c r="A36056" s="0" t="s">
        <v>17</v>
      </c>
      <c r="B36056" s="0" t="n">
        <v>105884</v>
      </c>
    </row>
    <row r="36057" customFormat="false" ht="12.75" hidden="false" customHeight="false" outlineLevel="0" collapsed="false">
      <c r="A36057" s="0" t="s">
        <v>17</v>
      </c>
      <c r="B36057" s="0" t="n">
        <v>105883</v>
      </c>
    </row>
    <row r="36058" customFormat="false" ht="12.75" hidden="false" customHeight="false" outlineLevel="0" collapsed="false">
      <c r="A36058" s="0" t="s">
        <v>17</v>
      </c>
      <c r="B36058" s="0" t="n">
        <v>105882</v>
      </c>
    </row>
    <row r="36059" customFormat="false" ht="12.75" hidden="false" customHeight="false" outlineLevel="0" collapsed="false">
      <c r="A36059" s="0" t="s">
        <v>17</v>
      </c>
      <c r="B36059" s="0" t="n">
        <v>105881</v>
      </c>
    </row>
    <row r="36060" customFormat="false" ht="12.75" hidden="false" customHeight="false" outlineLevel="0" collapsed="false">
      <c r="A36060" s="0" t="s">
        <v>17</v>
      </c>
      <c r="B36060" s="0" t="n">
        <v>105880</v>
      </c>
    </row>
    <row r="36061" customFormat="false" ht="12.75" hidden="false" customHeight="false" outlineLevel="0" collapsed="false">
      <c r="A36061" s="0" t="s">
        <v>17</v>
      </c>
      <c r="B36061" s="0" t="n">
        <v>105879</v>
      </c>
    </row>
    <row r="36062" customFormat="false" ht="12.75" hidden="false" customHeight="false" outlineLevel="0" collapsed="false">
      <c r="A36062" s="0" t="s">
        <v>17</v>
      </c>
      <c r="B36062" s="0" t="n">
        <v>105878</v>
      </c>
    </row>
    <row r="36063" customFormat="false" ht="12.75" hidden="false" customHeight="false" outlineLevel="0" collapsed="false">
      <c r="A36063" s="0" t="s">
        <v>17</v>
      </c>
      <c r="B36063" s="0" t="n">
        <v>105877</v>
      </c>
    </row>
    <row r="36064" customFormat="false" ht="12.75" hidden="false" customHeight="false" outlineLevel="0" collapsed="false">
      <c r="A36064" s="0" t="s">
        <v>17</v>
      </c>
      <c r="B36064" s="0" t="n">
        <v>105876</v>
      </c>
    </row>
    <row r="36065" customFormat="false" ht="12.75" hidden="false" customHeight="false" outlineLevel="0" collapsed="false">
      <c r="A36065" s="0" t="s">
        <v>17</v>
      </c>
      <c r="B36065" s="0" t="n">
        <v>105875</v>
      </c>
    </row>
    <row r="36066" customFormat="false" ht="12.75" hidden="false" customHeight="false" outlineLevel="0" collapsed="false">
      <c r="A36066" s="0" t="s">
        <v>17</v>
      </c>
      <c r="B36066" s="0" t="n">
        <v>105874</v>
      </c>
    </row>
    <row r="36067" customFormat="false" ht="12.75" hidden="false" customHeight="false" outlineLevel="0" collapsed="false">
      <c r="A36067" s="0" t="s">
        <v>17</v>
      </c>
      <c r="B36067" s="0" t="n">
        <v>105873</v>
      </c>
    </row>
    <row r="36068" customFormat="false" ht="12.75" hidden="false" customHeight="false" outlineLevel="0" collapsed="false">
      <c r="A36068" s="0" t="s">
        <v>17</v>
      </c>
      <c r="B36068" s="0" t="n">
        <v>105872</v>
      </c>
    </row>
    <row r="36069" customFormat="false" ht="12.75" hidden="false" customHeight="false" outlineLevel="0" collapsed="false">
      <c r="A36069" s="0" t="s">
        <v>17</v>
      </c>
      <c r="B36069" s="0" t="n">
        <v>105871</v>
      </c>
    </row>
    <row r="36070" customFormat="false" ht="12.75" hidden="false" customHeight="false" outlineLevel="0" collapsed="false">
      <c r="A36070" s="0" t="s">
        <v>17</v>
      </c>
      <c r="B36070" s="0" t="n">
        <v>105870</v>
      </c>
    </row>
    <row r="36071" customFormat="false" ht="12.75" hidden="false" customHeight="false" outlineLevel="0" collapsed="false">
      <c r="A36071" s="0" t="s">
        <v>17</v>
      </c>
      <c r="B36071" s="0" t="n">
        <v>105869</v>
      </c>
    </row>
    <row r="36072" customFormat="false" ht="12.75" hidden="false" customHeight="false" outlineLevel="0" collapsed="false">
      <c r="A36072" s="0" t="s">
        <v>17</v>
      </c>
      <c r="B36072" s="0" t="n">
        <v>105868</v>
      </c>
    </row>
    <row r="36073" customFormat="false" ht="12.75" hidden="false" customHeight="false" outlineLevel="0" collapsed="false">
      <c r="A36073" s="0" t="s">
        <v>17</v>
      </c>
      <c r="B36073" s="0" t="n">
        <v>105867</v>
      </c>
    </row>
    <row r="36074" customFormat="false" ht="12.75" hidden="false" customHeight="false" outlineLevel="0" collapsed="false">
      <c r="A36074" s="0" t="s">
        <v>17</v>
      </c>
      <c r="B36074" s="0" t="n">
        <v>105866</v>
      </c>
    </row>
    <row r="36075" customFormat="false" ht="12.75" hidden="false" customHeight="false" outlineLevel="0" collapsed="false">
      <c r="A36075" s="0" t="s">
        <v>17</v>
      </c>
      <c r="B36075" s="0" t="n">
        <v>105865</v>
      </c>
    </row>
    <row r="36076" customFormat="false" ht="12.75" hidden="false" customHeight="false" outlineLevel="0" collapsed="false">
      <c r="A36076" s="0" t="s">
        <v>17</v>
      </c>
      <c r="B36076" s="0" t="n">
        <v>105864</v>
      </c>
    </row>
    <row r="36077" customFormat="false" ht="12.75" hidden="false" customHeight="false" outlineLevel="0" collapsed="false">
      <c r="A36077" s="0" t="s">
        <v>17</v>
      </c>
      <c r="B36077" s="0" t="n">
        <v>105863</v>
      </c>
    </row>
    <row r="36078" customFormat="false" ht="12.75" hidden="false" customHeight="false" outlineLevel="0" collapsed="false">
      <c r="A36078" s="0" t="s">
        <v>17</v>
      </c>
      <c r="B36078" s="0" t="n">
        <v>105862</v>
      </c>
    </row>
    <row r="36079" customFormat="false" ht="12.75" hidden="false" customHeight="false" outlineLevel="0" collapsed="false">
      <c r="A36079" s="0" t="s">
        <v>17</v>
      </c>
      <c r="B36079" s="0" t="n">
        <v>105861</v>
      </c>
    </row>
    <row r="36080" customFormat="false" ht="12.75" hidden="false" customHeight="false" outlineLevel="0" collapsed="false">
      <c r="A36080" s="0" t="s">
        <v>17</v>
      </c>
      <c r="B36080" s="0" t="n">
        <v>105860</v>
      </c>
    </row>
    <row r="36081" customFormat="false" ht="12.75" hidden="false" customHeight="false" outlineLevel="0" collapsed="false">
      <c r="A36081" s="0" t="s">
        <v>17</v>
      </c>
      <c r="B36081" s="0" t="n">
        <v>105859</v>
      </c>
    </row>
    <row r="36082" customFormat="false" ht="12.75" hidden="false" customHeight="false" outlineLevel="0" collapsed="false">
      <c r="A36082" s="0" t="s">
        <v>17</v>
      </c>
      <c r="B36082" s="0" t="n">
        <v>105858</v>
      </c>
    </row>
    <row r="36083" customFormat="false" ht="12.75" hidden="false" customHeight="false" outlineLevel="0" collapsed="false">
      <c r="A36083" s="0" t="s">
        <v>17</v>
      </c>
      <c r="B36083" s="0" t="n">
        <v>105857</v>
      </c>
    </row>
    <row r="36084" customFormat="false" ht="12.75" hidden="false" customHeight="false" outlineLevel="0" collapsed="false">
      <c r="A36084" s="0" t="s">
        <v>17</v>
      </c>
      <c r="B36084" s="0" t="n">
        <v>105856</v>
      </c>
    </row>
    <row r="36085" customFormat="false" ht="12.75" hidden="false" customHeight="false" outlineLevel="0" collapsed="false">
      <c r="A36085" s="0" t="s">
        <v>17</v>
      </c>
      <c r="B36085" s="0" t="n">
        <v>105855</v>
      </c>
    </row>
    <row r="36086" customFormat="false" ht="12.75" hidden="false" customHeight="false" outlineLevel="0" collapsed="false">
      <c r="A36086" s="0" t="s">
        <v>17</v>
      </c>
      <c r="B36086" s="0" t="n">
        <v>105854</v>
      </c>
    </row>
    <row r="36087" customFormat="false" ht="12.75" hidden="false" customHeight="false" outlineLevel="0" collapsed="false">
      <c r="A36087" s="0" t="s">
        <v>17</v>
      </c>
      <c r="B36087" s="0" t="n">
        <v>105853</v>
      </c>
    </row>
    <row r="36088" customFormat="false" ht="12.75" hidden="false" customHeight="false" outlineLevel="0" collapsed="false">
      <c r="A36088" s="0" t="s">
        <v>17</v>
      </c>
      <c r="B36088" s="0" t="n">
        <v>105852</v>
      </c>
    </row>
    <row r="36089" customFormat="false" ht="12.75" hidden="false" customHeight="false" outlineLevel="0" collapsed="false">
      <c r="A36089" s="0" t="s">
        <v>17</v>
      </c>
      <c r="B36089" s="0" t="n">
        <v>105851</v>
      </c>
    </row>
    <row r="36090" customFormat="false" ht="12.75" hidden="false" customHeight="false" outlineLevel="0" collapsed="false">
      <c r="A36090" s="0" t="s">
        <v>17</v>
      </c>
      <c r="B36090" s="0" t="n">
        <v>105850</v>
      </c>
    </row>
    <row r="36091" customFormat="false" ht="12.75" hidden="false" customHeight="false" outlineLevel="0" collapsed="false">
      <c r="A36091" s="0" t="s">
        <v>17</v>
      </c>
      <c r="B36091" s="0" t="n">
        <v>105849</v>
      </c>
    </row>
    <row r="36092" customFormat="false" ht="12.75" hidden="false" customHeight="false" outlineLevel="0" collapsed="false">
      <c r="A36092" s="0" t="s">
        <v>17</v>
      </c>
      <c r="B36092" s="0" t="n">
        <v>105848</v>
      </c>
    </row>
    <row r="36093" customFormat="false" ht="12.75" hidden="false" customHeight="false" outlineLevel="0" collapsed="false">
      <c r="A36093" s="0" t="s">
        <v>17</v>
      </c>
      <c r="B36093" s="0" t="n">
        <v>105847</v>
      </c>
    </row>
    <row r="36094" customFormat="false" ht="12.75" hidden="false" customHeight="false" outlineLevel="0" collapsed="false">
      <c r="A36094" s="0" t="s">
        <v>17</v>
      </c>
      <c r="B36094" s="0" t="n">
        <v>105846</v>
      </c>
    </row>
    <row r="36095" customFormat="false" ht="12.75" hidden="false" customHeight="false" outlineLevel="0" collapsed="false">
      <c r="A36095" s="0" t="s">
        <v>17</v>
      </c>
      <c r="B36095" s="0" t="n">
        <v>105845</v>
      </c>
    </row>
    <row r="36096" customFormat="false" ht="12.75" hidden="false" customHeight="false" outlineLevel="0" collapsed="false">
      <c r="A36096" s="0" t="s">
        <v>17</v>
      </c>
      <c r="B36096" s="0" t="n">
        <v>105844</v>
      </c>
    </row>
    <row r="36097" customFormat="false" ht="12.75" hidden="false" customHeight="false" outlineLevel="0" collapsed="false">
      <c r="A36097" s="0" t="s">
        <v>17</v>
      </c>
      <c r="B36097" s="0" t="n">
        <v>105843</v>
      </c>
    </row>
    <row r="36098" customFormat="false" ht="12.75" hidden="false" customHeight="false" outlineLevel="0" collapsed="false">
      <c r="A36098" s="0" t="s">
        <v>17</v>
      </c>
      <c r="B36098" s="0" t="n">
        <v>105842</v>
      </c>
    </row>
    <row r="36099" customFormat="false" ht="12.75" hidden="false" customHeight="false" outlineLevel="0" collapsed="false">
      <c r="A36099" s="0" t="s">
        <v>17</v>
      </c>
      <c r="B36099" s="0" t="n">
        <v>105841</v>
      </c>
    </row>
    <row r="36100" customFormat="false" ht="12.75" hidden="false" customHeight="false" outlineLevel="0" collapsed="false">
      <c r="A36100" s="0" t="s">
        <v>17</v>
      </c>
      <c r="B36100" s="0" t="n">
        <v>105840</v>
      </c>
    </row>
    <row r="36101" customFormat="false" ht="12.75" hidden="false" customHeight="false" outlineLevel="0" collapsed="false">
      <c r="A36101" s="0" t="s">
        <v>17</v>
      </c>
      <c r="B36101" s="0" t="n">
        <v>105839</v>
      </c>
    </row>
    <row r="36102" customFormat="false" ht="12.75" hidden="false" customHeight="false" outlineLevel="0" collapsed="false">
      <c r="A36102" s="0" t="s">
        <v>17</v>
      </c>
      <c r="B36102" s="0" t="n">
        <v>105838</v>
      </c>
    </row>
    <row r="36103" customFormat="false" ht="12.75" hidden="false" customHeight="false" outlineLevel="0" collapsed="false">
      <c r="A36103" s="0" t="s">
        <v>17</v>
      </c>
      <c r="B36103" s="0" t="n">
        <v>105837</v>
      </c>
    </row>
    <row r="36104" customFormat="false" ht="12.75" hidden="false" customHeight="false" outlineLevel="0" collapsed="false">
      <c r="A36104" s="0" t="s">
        <v>17</v>
      </c>
      <c r="B36104" s="0" t="n">
        <v>105836</v>
      </c>
    </row>
    <row r="36105" customFormat="false" ht="12.75" hidden="false" customHeight="false" outlineLevel="0" collapsed="false">
      <c r="A36105" s="0" t="s">
        <v>17</v>
      </c>
      <c r="B36105" s="0" t="n">
        <v>105835</v>
      </c>
    </row>
    <row r="36106" customFormat="false" ht="12.75" hidden="false" customHeight="false" outlineLevel="0" collapsed="false">
      <c r="A36106" s="0" t="s">
        <v>17</v>
      </c>
      <c r="B36106" s="0" t="n">
        <v>105834</v>
      </c>
    </row>
    <row r="36107" customFormat="false" ht="12.75" hidden="false" customHeight="false" outlineLevel="0" collapsed="false">
      <c r="A36107" s="0" t="s">
        <v>17</v>
      </c>
      <c r="B36107" s="0" t="n">
        <v>105833</v>
      </c>
    </row>
    <row r="36108" customFormat="false" ht="12.75" hidden="false" customHeight="false" outlineLevel="0" collapsed="false">
      <c r="A36108" s="0" t="s">
        <v>17</v>
      </c>
      <c r="B36108" s="0" t="n">
        <v>105832</v>
      </c>
    </row>
    <row r="36109" customFormat="false" ht="12.75" hidden="false" customHeight="false" outlineLevel="0" collapsed="false">
      <c r="A36109" s="0" t="s">
        <v>17</v>
      </c>
      <c r="B36109" s="0" t="n">
        <v>105831</v>
      </c>
    </row>
    <row r="36110" customFormat="false" ht="12.75" hidden="false" customHeight="false" outlineLevel="0" collapsed="false">
      <c r="A36110" s="0" t="s">
        <v>17</v>
      </c>
      <c r="B36110" s="0" t="n">
        <v>105830</v>
      </c>
    </row>
    <row r="36111" customFormat="false" ht="12.75" hidden="false" customHeight="false" outlineLevel="0" collapsed="false">
      <c r="A36111" s="0" t="s">
        <v>17</v>
      </c>
      <c r="B36111" s="0" t="n">
        <v>105829</v>
      </c>
    </row>
    <row r="36112" customFormat="false" ht="12.75" hidden="false" customHeight="false" outlineLevel="0" collapsed="false">
      <c r="A36112" s="0" t="s">
        <v>17</v>
      </c>
      <c r="B36112" s="0" t="n">
        <v>105828</v>
      </c>
    </row>
    <row r="36113" customFormat="false" ht="12.75" hidden="false" customHeight="false" outlineLevel="0" collapsed="false">
      <c r="A36113" s="0" t="s">
        <v>17</v>
      </c>
      <c r="B36113" s="0" t="n">
        <v>105827</v>
      </c>
    </row>
    <row r="36114" customFormat="false" ht="12.75" hidden="false" customHeight="false" outlineLevel="0" collapsed="false">
      <c r="A36114" s="0" t="s">
        <v>17</v>
      </c>
      <c r="B36114" s="0" t="n">
        <v>105826</v>
      </c>
    </row>
    <row r="36115" customFormat="false" ht="12.75" hidden="false" customHeight="false" outlineLevel="0" collapsed="false">
      <c r="A36115" s="0" t="s">
        <v>17</v>
      </c>
      <c r="B36115" s="0" t="n">
        <v>105825</v>
      </c>
    </row>
    <row r="36116" customFormat="false" ht="12.75" hidden="false" customHeight="false" outlineLevel="0" collapsed="false">
      <c r="A36116" s="0" t="s">
        <v>17</v>
      </c>
      <c r="B36116" s="0" t="n">
        <v>105824</v>
      </c>
    </row>
    <row r="36117" customFormat="false" ht="12.75" hidden="false" customHeight="false" outlineLevel="0" collapsed="false">
      <c r="A36117" s="0" t="s">
        <v>17</v>
      </c>
      <c r="B36117" s="0" t="n">
        <v>105823</v>
      </c>
    </row>
    <row r="36118" customFormat="false" ht="12.75" hidden="false" customHeight="false" outlineLevel="0" collapsed="false">
      <c r="A36118" s="0" t="s">
        <v>17</v>
      </c>
      <c r="B36118" s="0" t="n">
        <v>105822</v>
      </c>
    </row>
    <row r="36119" customFormat="false" ht="12.75" hidden="false" customHeight="false" outlineLevel="0" collapsed="false">
      <c r="A36119" s="0" t="s">
        <v>17</v>
      </c>
      <c r="B36119" s="0" t="n">
        <v>105821</v>
      </c>
    </row>
    <row r="36120" customFormat="false" ht="12.75" hidden="false" customHeight="false" outlineLevel="0" collapsed="false">
      <c r="A36120" s="0" t="s">
        <v>17</v>
      </c>
      <c r="B36120" s="0" t="n">
        <v>105820</v>
      </c>
    </row>
    <row r="36121" customFormat="false" ht="12.75" hidden="false" customHeight="false" outlineLevel="0" collapsed="false">
      <c r="A36121" s="0" t="s">
        <v>17</v>
      </c>
      <c r="B36121" s="0" t="n">
        <v>105819</v>
      </c>
    </row>
    <row r="36122" customFormat="false" ht="12.75" hidden="false" customHeight="false" outlineLevel="0" collapsed="false">
      <c r="A36122" s="0" t="s">
        <v>17</v>
      </c>
      <c r="B36122" s="0" t="n">
        <v>105818</v>
      </c>
    </row>
    <row r="36123" customFormat="false" ht="12.75" hidden="false" customHeight="false" outlineLevel="0" collapsed="false">
      <c r="A36123" s="0" t="s">
        <v>17</v>
      </c>
      <c r="B36123" s="0" t="n">
        <v>105817</v>
      </c>
    </row>
    <row r="36124" customFormat="false" ht="12.75" hidden="false" customHeight="false" outlineLevel="0" collapsed="false">
      <c r="A36124" s="0" t="s">
        <v>17</v>
      </c>
      <c r="B36124" s="0" t="n">
        <v>105816</v>
      </c>
    </row>
    <row r="36125" customFormat="false" ht="12.75" hidden="false" customHeight="false" outlineLevel="0" collapsed="false">
      <c r="A36125" s="0" t="s">
        <v>17</v>
      </c>
      <c r="B36125" s="0" t="n">
        <v>105815</v>
      </c>
    </row>
    <row r="36126" customFormat="false" ht="12.75" hidden="false" customHeight="false" outlineLevel="0" collapsed="false">
      <c r="A36126" s="0" t="s">
        <v>17</v>
      </c>
      <c r="B36126" s="0" t="n">
        <v>105814</v>
      </c>
    </row>
    <row r="36127" customFormat="false" ht="12.75" hidden="false" customHeight="false" outlineLevel="0" collapsed="false">
      <c r="A36127" s="0" t="s">
        <v>17</v>
      </c>
      <c r="B36127" s="0" t="n">
        <v>105813</v>
      </c>
    </row>
    <row r="36128" customFormat="false" ht="12.75" hidden="false" customHeight="false" outlineLevel="0" collapsed="false">
      <c r="A36128" s="0" t="s">
        <v>17</v>
      </c>
      <c r="B36128" s="0" t="n">
        <v>105812</v>
      </c>
    </row>
    <row r="36129" customFormat="false" ht="12.75" hidden="false" customHeight="false" outlineLevel="0" collapsed="false">
      <c r="A36129" s="0" t="s">
        <v>17</v>
      </c>
      <c r="B36129" s="0" t="n">
        <v>105811</v>
      </c>
    </row>
    <row r="36130" customFormat="false" ht="12.75" hidden="false" customHeight="false" outlineLevel="0" collapsed="false">
      <c r="A36130" s="0" t="s">
        <v>17</v>
      </c>
      <c r="B36130" s="0" t="n">
        <v>105810</v>
      </c>
    </row>
    <row r="36131" customFormat="false" ht="12.75" hidden="false" customHeight="false" outlineLevel="0" collapsed="false">
      <c r="A36131" s="0" t="s">
        <v>17</v>
      </c>
      <c r="B36131" s="0" t="n">
        <v>105809</v>
      </c>
    </row>
    <row r="36132" customFormat="false" ht="12.75" hidden="false" customHeight="false" outlineLevel="0" collapsed="false">
      <c r="A36132" s="0" t="s">
        <v>17</v>
      </c>
      <c r="B36132" s="0" t="n">
        <v>105808</v>
      </c>
    </row>
    <row r="36133" customFormat="false" ht="12.75" hidden="false" customHeight="false" outlineLevel="0" collapsed="false">
      <c r="A36133" s="0" t="s">
        <v>17</v>
      </c>
      <c r="B36133" s="0" t="n">
        <v>105807</v>
      </c>
    </row>
    <row r="36134" customFormat="false" ht="12.75" hidden="false" customHeight="false" outlineLevel="0" collapsed="false">
      <c r="A36134" s="0" t="s">
        <v>17</v>
      </c>
      <c r="B36134" s="0" t="n">
        <v>105806</v>
      </c>
    </row>
    <row r="36135" customFormat="false" ht="12.75" hidden="false" customHeight="false" outlineLevel="0" collapsed="false">
      <c r="A36135" s="0" t="s">
        <v>17</v>
      </c>
      <c r="B36135" s="0" t="n">
        <v>105805</v>
      </c>
    </row>
    <row r="36136" customFormat="false" ht="12.75" hidden="false" customHeight="false" outlineLevel="0" collapsed="false">
      <c r="A36136" s="0" t="s">
        <v>17</v>
      </c>
      <c r="B36136" s="0" t="n">
        <v>105804</v>
      </c>
    </row>
    <row r="36137" customFormat="false" ht="12.75" hidden="false" customHeight="false" outlineLevel="0" collapsed="false">
      <c r="A36137" s="0" t="s">
        <v>17</v>
      </c>
      <c r="B36137" s="0" t="n">
        <v>105803</v>
      </c>
    </row>
    <row r="36138" customFormat="false" ht="12.75" hidden="false" customHeight="false" outlineLevel="0" collapsed="false">
      <c r="A36138" s="0" t="s">
        <v>17</v>
      </c>
      <c r="B36138" s="0" t="n">
        <v>105802</v>
      </c>
    </row>
    <row r="36139" customFormat="false" ht="12.75" hidden="false" customHeight="false" outlineLevel="0" collapsed="false">
      <c r="A36139" s="0" t="s">
        <v>17</v>
      </c>
      <c r="B36139" s="0" t="n">
        <v>105801</v>
      </c>
    </row>
    <row r="36140" customFormat="false" ht="12.75" hidden="false" customHeight="false" outlineLevel="0" collapsed="false">
      <c r="A36140" s="0" t="s">
        <v>17</v>
      </c>
      <c r="B36140" s="0" t="n">
        <v>105800</v>
      </c>
    </row>
    <row r="36141" customFormat="false" ht="12.75" hidden="false" customHeight="false" outlineLevel="0" collapsed="false">
      <c r="A36141" s="0" t="s">
        <v>17</v>
      </c>
      <c r="B36141" s="0" t="n">
        <v>105799</v>
      </c>
    </row>
    <row r="36142" customFormat="false" ht="12.75" hidden="false" customHeight="false" outlineLevel="0" collapsed="false">
      <c r="A36142" s="0" t="s">
        <v>17</v>
      </c>
      <c r="B36142" s="0" t="n">
        <v>105798</v>
      </c>
    </row>
    <row r="36143" customFormat="false" ht="12.75" hidden="false" customHeight="false" outlineLevel="0" collapsed="false">
      <c r="A36143" s="0" t="s">
        <v>17</v>
      </c>
      <c r="B36143" s="0" t="n">
        <v>105797</v>
      </c>
    </row>
    <row r="36144" customFormat="false" ht="12.75" hidden="false" customHeight="false" outlineLevel="0" collapsed="false">
      <c r="A36144" s="0" t="s">
        <v>17</v>
      </c>
      <c r="B36144" s="0" t="n">
        <v>105796</v>
      </c>
    </row>
    <row r="36145" customFormat="false" ht="12.75" hidden="false" customHeight="false" outlineLevel="0" collapsed="false">
      <c r="A36145" s="0" t="s">
        <v>17</v>
      </c>
      <c r="B36145" s="0" t="n">
        <v>105795</v>
      </c>
    </row>
    <row r="36146" customFormat="false" ht="12.75" hidden="false" customHeight="false" outlineLevel="0" collapsed="false">
      <c r="A36146" s="0" t="s">
        <v>17</v>
      </c>
      <c r="B36146" s="0" t="n">
        <v>105794</v>
      </c>
    </row>
    <row r="36147" customFormat="false" ht="12.75" hidden="false" customHeight="false" outlineLevel="0" collapsed="false">
      <c r="A36147" s="0" t="s">
        <v>17</v>
      </c>
      <c r="B36147" s="0" t="n">
        <v>105793</v>
      </c>
    </row>
    <row r="36148" customFormat="false" ht="12.75" hidden="false" customHeight="false" outlineLevel="0" collapsed="false">
      <c r="A36148" s="0" t="s">
        <v>17</v>
      </c>
      <c r="B36148" s="0" t="n">
        <v>105792</v>
      </c>
    </row>
    <row r="36149" customFormat="false" ht="12.75" hidden="false" customHeight="false" outlineLevel="0" collapsed="false">
      <c r="A36149" s="0" t="s">
        <v>17</v>
      </c>
      <c r="B36149" s="0" t="n">
        <v>105791</v>
      </c>
    </row>
    <row r="36150" customFormat="false" ht="12.75" hidden="false" customHeight="false" outlineLevel="0" collapsed="false">
      <c r="A36150" s="0" t="s">
        <v>17</v>
      </c>
      <c r="B36150" s="0" t="n">
        <v>105790</v>
      </c>
    </row>
    <row r="36151" customFormat="false" ht="12.75" hidden="false" customHeight="false" outlineLevel="0" collapsed="false">
      <c r="A36151" s="0" t="s">
        <v>17</v>
      </c>
      <c r="B36151" s="0" t="n">
        <v>105789</v>
      </c>
    </row>
    <row r="36152" customFormat="false" ht="12.75" hidden="false" customHeight="false" outlineLevel="0" collapsed="false">
      <c r="A36152" s="0" t="s">
        <v>17</v>
      </c>
      <c r="B36152" s="0" t="n">
        <v>105788</v>
      </c>
    </row>
    <row r="36153" customFormat="false" ht="12.75" hidden="false" customHeight="false" outlineLevel="0" collapsed="false">
      <c r="A36153" s="0" t="s">
        <v>17</v>
      </c>
      <c r="B36153" s="0" t="n">
        <v>105787</v>
      </c>
    </row>
    <row r="36154" customFormat="false" ht="12.75" hidden="false" customHeight="false" outlineLevel="0" collapsed="false">
      <c r="A36154" s="0" t="s">
        <v>17</v>
      </c>
      <c r="B36154" s="0" t="n">
        <v>105786</v>
      </c>
    </row>
    <row r="36155" customFormat="false" ht="12.75" hidden="false" customHeight="false" outlineLevel="0" collapsed="false">
      <c r="A36155" s="0" t="s">
        <v>17</v>
      </c>
      <c r="B36155" s="0" t="n">
        <v>105785</v>
      </c>
    </row>
    <row r="36156" customFormat="false" ht="12.75" hidden="false" customHeight="false" outlineLevel="0" collapsed="false">
      <c r="A36156" s="0" t="s">
        <v>17</v>
      </c>
      <c r="B36156" s="0" t="n">
        <v>105784</v>
      </c>
    </row>
    <row r="36157" customFormat="false" ht="12.75" hidden="false" customHeight="false" outlineLevel="0" collapsed="false">
      <c r="A36157" s="0" t="s">
        <v>17</v>
      </c>
      <c r="B36157" s="0" t="n">
        <v>105783</v>
      </c>
    </row>
    <row r="36158" customFormat="false" ht="12.75" hidden="false" customHeight="false" outlineLevel="0" collapsed="false">
      <c r="A36158" s="0" t="s">
        <v>17</v>
      </c>
      <c r="B36158" s="0" t="n">
        <v>105782</v>
      </c>
    </row>
    <row r="36159" customFormat="false" ht="12.75" hidden="false" customHeight="false" outlineLevel="0" collapsed="false">
      <c r="A36159" s="0" t="s">
        <v>17</v>
      </c>
      <c r="B36159" s="0" t="n">
        <v>105781</v>
      </c>
    </row>
    <row r="36160" customFormat="false" ht="12.75" hidden="false" customHeight="false" outlineLevel="0" collapsed="false">
      <c r="A36160" s="0" t="s">
        <v>17</v>
      </c>
      <c r="B36160" s="0" t="n">
        <v>105780</v>
      </c>
    </row>
    <row r="36161" customFormat="false" ht="12.75" hidden="false" customHeight="false" outlineLevel="0" collapsed="false">
      <c r="A36161" s="0" t="s">
        <v>17</v>
      </c>
      <c r="B36161" s="0" t="n">
        <v>105779</v>
      </c>
    </row>
    <row r="36162" customFormat="false" ht="12.75" hidden="false" customHeight="false" outlineLevel="0" collapsed="false">
      <c r="A36162" s="0" t="s">
        <v>17</v>
      </c>
      <c r="B36162" s="0" t="n">
        <v>105778</v>
      </c>
    </row>
    <row r="36163" customFormat="false" ht="12.75" hidden="false" customHeight="false" outlineLevel="0" collapsed="false">
      <c r="A36163" s="0" t="s">
        <v>17</v>
      </c>
      <c r="B36163" s="0" t="n">
        <v>105777</v>
      </c>
    </row>
    <row r="36164" customFormat="false" ht="12.75" hidden="false" customHeight="false" outlineLevel="0" collapsed="false">
      <c r="A36164" s="0" t="s">
        <v>17</v>
      </c>
      <c r="B36164" s="0" t="n">
        <v>105776</v>
      </c>
    </row>
    <row r="36165" customFormat="false" ht="12.75" hidden="false" customHeight="false" outlineLevel="0" collapsed="false">
      <c r="A36165" s="0" t="s">
        <v>17</v>
      </c>
      <c r="B36165" s="0" t="n">
        <v>105775</v>
      </c>
    </row>
    <row r="36166" customFormat="false" ht="12.75" hidden="false" customHeight="false" outlineLevel="0" collapsed="false">
      <c r="A36166" s="0" t="s">
        <v>17</v>
      </c>
      <c r="B36166" s="0" t="n">
        <v>105774</v>
      </c>
    </row>
    <row r="36167" customFormat="false" ht="12.75" hidden="false" customHeight="false" outlineLevel="0" collapsed="false">
      <c r="A36167" s="0" t="s">
        <v>17</v>
      </c>
      <c r="B36167" s="0" t="n">
        <v>105773</v>
      </c>
    </row>
    <row r="36168" customFormat="false" ht="12.75" hidden="false" customHeight="false" outlineLevel="0" collapsed="false">
      <c r="A36168" s="0" t="s">
        <v>17</v>
      </c>
      <c r="B36168" s="0" t="n">
        <v>105772</v>
      </c>
    </row>
    <row r="36169" customFormat="false" ht="12.75" hidden="false" customHeight="false" outlineLevel="0" collapsed="false">
      <c r="A36169" s="0" t="s">
        <v>17</v>
      </c>
      <c r="B36169" s="0" t="n">
        <v>105771</v>
      </c>
    </row>
    <row r="36170" customFormat="false" ht="12.75" hidden="false" customHeight="false" outlineLevel="0" collapsed="false">
      <c r="A36170" s="0" t="s">
        <v>17</v>
      </c>
      <c r="B36170" s="0" t="n">
        <v>105770</v>
      </c>
    </row>
    <row r="36171" customFormat="false" ht="12.75" hidden="false" customHeight="false" outlineLevel="0" collapsed="false">
      <c r="A36171" s="0" t="s">
        <v>17</v>
      </c>
      <c r="B36171" s="0" t="n">
        <v>105769</v>
      </c>
    </row>
    <row r="36172" customFormat="false" ht="12.75" hidden="false" customHeight="false" outlineLevel="0" collapsed="false">
      <c r="A36172" s="0" t="s">
        <v>17</v>
      </c>
      <c r="B36172" s="0" t="n">
        <v>105768</v>
      </c>
    </row>
    <row r="36173" customFormat="false" ht="12.75" hidden="false" customHeight="false" outlineLevel="0" collapsed="false">
      <c r="A36173" s="0" t="s">
        <v>17</v>
      </c>
      <c r="B36173" s="0" t="n">
        <v>105767</v>
      </c>
    </row>
    <row r="36174" customFormat="false" ht="12.75" hidden="false" customHeight="false" outlineLevel="0" collapsed="false">
      <c r="A36174" s="0" t="s">
        <v>17</v>
      </c>
      <c r="B36174" s="0" t="n">
        <v>105766</v>
      </c>
    </row>
    <row r="36175" customFormat="false" ht="12.75" hidden="false" customHeight="false" outlineLevel="0" collapsed="false">
      <c r="A36175" s="0" t="s">
        <v>17</v>
      </c>
      <c r="B36175" s="0" t="n">
        <v>105765</v>
      </c>
    </row>
    <row r="36176" customFormat="false" ht="12.75" hidden="false" customHeight="false" outlineLevel="0" collapsed="false">
      <c r="A36176" s="0" t="s">
        <v>17</v>
      </c>
      <c r="B36176" s="0" t="n">
        <v>105764</v>
      </c>
    </row>
    <row r="36177" customFormat="false" ht="12.75" hidden="false" customHeight="false" outlineLevel="0" collapsed="false">
      <c r="A36177" s="0" t="s">
        <v>17</v>
      </c>
      <c r="B36177" s="0" t="n">
        <v>105763</v>
      </c>
    </row>
    <row r="36178" customFormat="false" ht="12.75" hidden="false" customHeight="false" outlineLevel="0" collapsed="false">
      <c r="A36178" s="0" t="s">
        <v>17</v>
      </c>
      <c r="B36178" s="0" t="n">
        <v>105762</v>
      </c>
    </row>
    <row r="36179" customFormat="false" ht="12.75" hidden="false" customHeight="false" outlineLevel="0" collapsed="false">
      <c r="A36179" s="0" t="s">
        <v>17</v>
      </c>
      <c r="B36179" s="0" t="n">
        <v>105761</v>
      </c>
    </row>
    <row r="36180" customFormat="false" ht="12.75" hidden="false" customHeight="false" outlineLevel="0" collapsed="false">
      <c r="A36180" s="0" t="s">
        <v>17</v>
      </c>
      <c r="B36180" s="0" t="n">
        <v>105760</v>
      </c>
    </row>
    <row r="36181" customFormat="false" ht="12.75" hidden="false" customHeight="false" outlineLevel="0" collapsed="false">
      <c r="A36181" s="0" t="s">
        <v>17</v>
      </c>
      <c r="B36181" s="0" t="n">
        <v>105759</v>
      </c>
    </row>
    <row r="36182" customFormat="false" ht="12.75" hidden="false" customHeight="false" outlineLevel="0" collapsed="false">
      <c r="A36182" s="0" t="s">
        <v>17</v>
      </c>
      <c r="B36182" s="0" t="n">
        <v>105758</v>
      </c>
    </row>
    <row r="36183" customFormat="false" ht="12.75" hidden="false" customHeight="false" outlineLevel="0" collapsed="false">
      <c r="A36183" s="0" t="s">
        <v>17</v>
      </c>
      <c r="B36183" s="0" t="n">
        <v>105757</v>
      </c>
    </row>
    <row r="36184" customFormat="false" ht="12.75" hidden="false" customHeight="false" outlineLevel="0" collapsed="false">
      <c r="A36184" s="0" t="s">
        <v>17</v>
      </c>
      <c r="B36184" s="0" t="n">
        <v>105756</v>
      </c>
    </row>
    <row r="36185" customFormat="false" ht="12.75" hidden="false" customHeight="false" outlineLevel="0" collapsed="false">
      <c r="A36185" s="0" t="s">
        <v>17</v>
      </c>
      <c r="B36185" s="0" t="n">
        <v>105755</v>
      </c>
    </row>
    <row r="36186" customFormat="false" ht="12.75" hidden="false" customHeight="false" outlineLevel="0" collapsed="false">
      <c r="A36186" s="0" t="s">
        <v>17</v>
      </c>
      <c r="B36186" s="0" t="n">
        <v>105754</v>
      </c>
    </row>
    <row r="36187" customFormat="false" ht="12.75" hidden="false" customHeight="false" outlineLevel="0" collapsed="false">
      <c r="A36187" s="0" t="s">
        <v>17</v>
      </c>
      <c r="B36187" s="0" t="n">
        <v>105753</v>
      </c>
    </row>
    <row r="36188" customFormat="false" ht="12.75" hidden="false" customHeight="false" outlineLevel="0" collapsed="false">
      <c r="A36188" s="0" t="s">
        <v>17</v>
      </c>
      <c r="B36188" s="0" t="n">
        <v>105752</v>
      </c>
    </row>
    <row r="36189" customFormat="false" ht="12.75" hidden="false" customHeight="false" outlineLevel="0" collapsed="false">
      <c r="A36189" s="0" t="s">
        <v>17</v>
      </c>
      <c r="B36189" s="0" t="n">
        <v>105751</v>
      </c>
    </row>
    <row r="36190" customFormat="false" ht="12.75" hidden="false" customHeight="false" outlineLevel="0" collapsed="false">
      <c r="A36190" s="0" t="s">
        <v>17</v>
      </c>
      <c r="B36190" s="0" t="n">
        <v>105750</v>
      </c>
    </row>
    <row r="36191" customFormat="false" ht="12.75" hidden="false" customHeight="false" outlineLevel="0" collapsed="false">
      <c r="A36191" s="0" t="s">
        <v>17</v>
      </c>
      <c r="B36191" s="0" t="n">
        <v>105749</v>
      </c>
    </row>
    <row r="36192" customFormat="false" ht="12.75" hidden="false" customHeight="false" outlineLevel="0" collapsed="false">
      <c r="A36192" s="0" t="s">
        <v>17</v>
      </c>
      <c r="B36192" s="0" t="n">
        <v>105748</v>
      </c>
    </row>
    <row r="36193" customFormat="false" ht="12.75" hidden="false" customHeight="false" outlineLevel="0" collapsed="false">
      <c r="A36193" s="0" t="s">
        <v>17</v>
      </c>
      <c r="B36193" s="0" t="n">
        <v>105747</v>
      </c>
    </row>
    <row r="36194" customFormat="false" ht="12.75" hidden="false" customHeight="false" outlineLevel="0" collapsed="false">
      <c r="A36194" s="0" t="s">
        <v>17</v>
      </c>
      <c r="B36194" s="0" t="n">
        <v>105746</v>
      </c>
    </row>
    <row r="36195" customFormat="false" ht="12.75" hidden="false" customHeight="false" outlineLevel="0" collapsed="false">
      <c r="A36195" s="0" t="s">
        <v>17</v>
      </c>
      <c r="B36195" s="0" t="n">
        <v>105745</v>
      </c>
    </row>
    <row r="36196" customFormat="false" ht="12.75" hidden="false" customHeight="false" outlineLevel="0" collapsed="false">
      <c r="A36196" s="0" t="s">
        <v>17</v>
      </c>
      <c r="B36196" s="0" t="n">
        <v>105744</v>
      </c>
    </row>
    <row r="36197" customFormat="false" ht="12.75" hidden="false" customHeight="false" outlineLevel="0" collapsed="false">
      <c r="A36197" s="0" t="s">
        <v>17</v>
      </c>
      <c r="B36197" s="0" t="n">
        <v>105743</v>
      </c>
    </row>
    <row r="36198" customFormat="false" ht="12.75" hidden="false" customHeight="false" outlineLevel="0" collapsed="false">
      <c r="A36198" s="0" t="s">
        <v>17</v>
      </c>
      <c r="B36198" s="0" t="n">
        <v>105742</v>
      </c>
    </row>
    <row r="36199" customFormat="false" ht="12.75" hidden="false" customHeight="false" outlineLevel="0" collapsed="false">
      <c r="A36199" s="0" t="s">
        <v>17</v>
      </c>
      <c r="B36199" s="0" t="n">
        <v>105741</v>
      </c>
    </row>
    <row r="36200" customFormat="false" ht="12.75" hidden="false" customHeight="false" outlineLevel="0" collapsed="false">
      <c r="A36200" s="0" t="s">
        <v>17</v>
      </c>
      <c r="B36200" s="0" t="n">
        <v>105740</v>
      </c>
    </row>
    <row r="36201" customFormat="false" ht="12.75" hidden="false" customHeight="false" outlineLevel="0" collapsed="false">
      <c r="A36201" s="0" t="s">
        <v>17</v>
      </c>
      <c r="B36201" s="0" t="n">
        <v>105739</v>
      </c>
    </row>
    <row r="36202" customFormat="false" ht="12.75" hidden="false" customHeight="false" outlineLevel="0" collapsed="false">
      <c r="A36202" s="0" t="s">
        <v>17</v>
      </c>
      <c r="B36202" s="0" t="n">
        <v>105738</v>
      </c>
    </row>
    <row r="36203" customFormat="false" ht="12.75" hidden="false" customHeight="false" outlineLevel="0" collapsed="false">
      <c r="A36203" s="0" t="s">
        <v>17</v>
      </c>
      <c r="B36203" s="0" t="n">
        <v>105737</v>
      </c>
    </row>
    <row r="36204" customFormat="false" ht="12.75" hidden="false" customHeight="false" outlineLevel="0" collapsed="false">
      <c r="A36204" s="0" t="s">
        <v>17</v>
      </c>
      <c r="B36204" s="0" t="n">
        <v>105736</v>
      </c>
    </row>
    <row r="36205" customFormat="false" ht="12.75" hidden="false" customHeight="false" outlineLevel="0" collapsed="false">
      <c r="A36205" s="0" t="s">
        <v>17</v>
      </c>
      <c r="B36205" s="0" t="n">
        <v>105735</v>
      </c>
    </row>
    <row r="36206" customFormat="false" ht="12.75" hidden="false" customHeight="false" outlineLevel="0" collapsed="false">
      <c r="A36206" s="0" t="s">
        <v>17</v>
      </c>
      <c r="B36206" s="0" t="n">
        <v>105734</v>
      </c>
    </row>
    <row r="36207" customFormat="false" ht="12.75" hidden="false" customHeight="false" outlineLevel="0" collapsed="false">
      <c r="A36207" s="0" t="s">
        <v>17</v>
      </c>
      <c r="B36207" s="0" t="n">
        <v>105733</v>
      </c>
    </row>
    <row r="36208" customFormat="false" ht="12.75" hidden="false" customHeight="false" outlineLevel="0" collapsed="false">
      <c r="A36208" s="0" t="s">
        <v>17</v>
      </c>
      <c r="B36208" s="0" t="n">
        <v>105732</v>
      </c>
    </row>
    <row r="36209" customFormat="false" ht="12.75" hidden="false" customHeight="false" outlineLevel="0" collapsed="false">
      <c r="A36209" s="0" t="s">
        <v>17</v>
      </c>
      <c r="B36209" s="0" t="n">
        <v>105731</v>
      </c>
    </row>
    <row r="36210" customFormat="false" ht="12.75" hidden="false" customHeight="false" outlineLevel="0" collapsed="false">
      <c r="A36210" s="0" t="s">
        <v>17</v>
      </c>
      <c r="B36210" s="0" t="n">
        <v>105730</v>
      </c>
    </row>
    <row r="36211" customFormat="false" ht="12.75" hidden="false" customHeight="false" outlineLevel="0" collapsed="false">
      <c r="A36211" s="0" t="s">
        <v>17</v>
      </c>
      <c r="B36211" s="0" t="n">
        <v>105729</v>
      </c>
    </row>
    <row r="36212" customFormat="false" ht="12.75" hidden="false" customHeight="false" outlineLevel="0" collapsed="false">
      <c r="A36212" s="0" t="s">
        <v>17</v>
      </c>
      <c r="B36212" s="0" t="n">
        <v>105728</v>
      </c>
    </row>
    <row r="36213" customFormat="false" ht="12.75" hidden="false" customHeight="false" outlineLevel="0" collapsed="false">
      <c r="A36213" s="0" t="s">
        <v>17</v>
      </c>
      <c r="B36213" s="0" t="n">
        <v>105727</v>
      </c>
    </row>
    <row r="36214" customFormat="false" ht="12.75" hidden="false" customHeight="false" outlineLevel="0" collapsed="false">
      <c r="A36214" s="0" t="s">
        <v>17</v>
      </c>
      <c r="B36214" s="0" t="n">
        <v>105726</v>
      </c>
    </row>
    <row r="36215" customFormat="false" ht="12.75" hidden="false" customHeight="false" outlineLevel="0" collapsed="false">
      <c r="A36215" s="0" t="s">
        <v>17</v>
      </c>
      <c r="B36215" s="0" t="n">
        <v>105725</v>
      </c>
    </row>
    <row r="36216" customFormat="false" ht="12.75" hidden="false" customHeight="false" outlineLevel="0" collapsed="false">
      <c r="A36216" s="0" t="s">
        <v>17</v>
      </c>
      <c r="B36216" s="0" t="n">
        <v>105724</v>
      </c>
    </row>
    <row r="36217" customFormat="false" ht="12.75" hidden="false" customHeight="false" outlineLevel="0" collapsed="false">
      <c r="A36217" s="0" t="s">
        <v>17</v>
      </c>
      <c r="B36217" s="0" t="n">
        <v>105723</v>
      </c>
    </row>
    <row r="36218" customFormat="false" ht="12.75" hidden="false" customHeight="false" outlineLevel="0" collapsed="false">
      <c r="A36218" s="0" t="s">
        <v>17</v>
      </c>
      <c r="B36218" s="0" t="n">
        <v>105722</v>
      </c>
    </row>
    <row r="36219" customFormat="false" ht="12.75" hidden="false" customHeight="false" outlineLevel="0" collapsed="false">
      <c r="A36219" s="0" t="s">
        <v>17</v>
      </c>
      <c r="B36219" s="0" t="n">
        <v>105721</v>
      </c>
    </row>
    <row r="36220" customFormat="false" ht="12.75" hidden="false" customHeight="false" outlineLevel="0" collapsed="false">
      <c r="A36220" s="0" t="s">
        <v>17</v>
      </c>
      <c r="B36220" s="0" t="n">
        <v>105720</v>
      </c>
    </row>
    <row r="36221" customFormat="false" ht="12.75" hidden="false" customHeight="false" outlineLevel="0" collapsed="false">
      <c r="A36221" s="0" t="s">
        <v>17</v>
      </c>
      <c r="B36221" s="0" t="n">
        <v>105719</v>
      </c>
    </row>
    <row r="36222" customFormat="false" ht="12.75" hidden="false" customHeight="false" outlineLevel="0" collapsed="false">
      <c r="A36222" s="0" t="s">
        <v>17</v>
      </c>
      <c r="B36222" s="0" t="n">
        <v>105718</v>
      </c>
    </row>
    <row r="36223" customFormat="false" ht="12.75" hidden="false" customHeight="false" outlineLevel="0" collapsed="false">
      <c r="A36223" s="0" t="s">
        <v>17</v>
      </c>
      <c r="B36223" s="0" t="n">
        <v>105717</v>
      </c>
    </row>
    <row r="36224" customFormat="false" ht="12.75" hidden="false" customHeight="false" outlineLevel="0" collapsed="false">
      <c r="A36224" s="0" t="s">
        <v>17</v>
      </c>
      <c r="B36224" s="0" t="n">
        <v>105716</v>
      </c>
    </row>
    <row r="36225" customFormat="false" ht="12.75" hidden="false" customHeight="false" outlineLevel="0" collapsed="false">
      <c r="A36225" s="0" t="s">
        <v>17</v>
      </c>
      <c r="B36225" s="0" t="n">
        <v>105715</v>
      </c>
    </row>
    <row r="36226" customFormat="false" ht="12.75" hidden="false" customHeight="false" outlineLevel="0" collapsed="false">
      <c r="A36226" s="0" t="s">
        <v>17</v>
      </c>
      <c r="B36226" s="0" t="n">
        <v>105714</v>
      </c>
    </row>
    <row r="36227" customFormat="false" ht="12.75" hidden="false" customHeight="false" outlineLevel="0" collapsed="false">
      <c r="A36227" s="0" t="s">
        <v>17</v>
      </c>
      <c r="B36227" s="0" t="n">
        <v>105713</v>
      </c>
    </row>
    <row r="36228" customFormat="false" ht="12.75" hidden="false" customHeight="false" outlineLevel="0" collapsed="false">
      <c r="A36228" s="0" t="s">
        <v>17</v>
      </c>
      <c r="B36228" s="0" t="n">
        <v>105712</v>
      </c>
    </row>
    <row r="36229" customFormat="false" ht="12.75" hidden="false" customHeight="false" outlineLevel="0" collapsed="false">
      <c r="A36229" s="0" t="s">
        <v>17</v>
      </c>
      <c r="B36229" s="0" t="n">
        <v>105711</v>
      </c>
    </row>
    <row r="36230" customFormat="false" ht="12.75" hidden="false" customHeight="false" outlineLevel="0" collapsed="false">
      <c r="A36230" s="0" t="s">
        <v>17</v>
      </c>
      <c r="B36230" s="0" t="n">
        <v>105710</v>
      </c>
    </row>
    <row r="36231" customFormat="false" ht="12.75" hidden="false" customHeight="false" outlineLevel="0" collapsed="false">
      <c r="A36231" s="0" t="s">
        <v>17</v>
      </c>
      <c r="B36231" s="0" t="n">
        <v>105709</v>
      </c>
    </row>
    <row r="36232" customFormat="false" ht="12.75" hidden="false" customHeight="false" outlineLevel="0" collapsed="false">
      <c r="A36232" s="0" t="s">
        <v>17</v>
      </c>
      <c r="B36232" s="0" t="n">
        <v>105708</v>
      </c>
    </row>
    <row r="36233" customFormat="false" ht="12.75" hidden="false" customHeight="false" outlineLevel="0" collapsed="false">
      <c r="A36233" s="0" t="s">
        <v>17</v>
      </c>
      <c r="B36233" s="0" t="n">
        <v>105707</v>
      </c>
    </row>
    <row r="36234" customFormat="false" ht="12.75" hidden="false" customHeight="false" outlineLevel="0" collapsed="false">
      <c r="A36234" s="0" t="s">
        <v>17</v>
      </c>
      <c r="B36234" s="0" t="n">
        <v>105706</v>
      </c>
    </row>
    <row r="36235" customFormat="false" ht="12.75" hidden="false" customHeight="false" outlineLevel="0" collapsed="false">
      <c r="A36235" s="0" t="s">
        <v>17</v>
      </c>
      <c r="B36235" s="0" t="n">
        <v>105705</v>
      </c>
    </row>
    <row r="36236" customFormat="false" ht="12.75" hidden="false" customHeight="false" outlineLevel="0" collapsed="false">
      <c r="A36236" s="0" t="s">
        <v>17</v>
      </c>
      <c r="B36236" s="0" t="n">
        <v>105704</v>
      </c>
    </row>
    <row r="36237" customFormat="false" ht="12.75" hidden="false" customHeight="false" outlineLevel="0" collapsed="false">
      <c r="A36237" s="0" t="s">
        <v>17</v>
      </c>
      <c r="B36237" s="0" t="n">
        <v>105703</v>
      </c>
    </row>
    <row r="36238" customFormat="false" ht="12.75" hidden="false" customHeight="false" outlineLevel="0" collapsed="false">
      <c r="A36238" s="0" t="s">
        <v>17</v>
      </c>
      <c r="B36238" s="0" t="n">
        <v>105702</v>
      </c>
    </row>
    <row r="36239" customFormat="false" ht="12.75" hidden="false" customHeight="false" outlineLevel="0" collapsed="false">
      <c r="A36239" s="0" t="s">
        <v>17</v>
      </c>
      <c r="B36239" s="0" t="n">
        <v>105701</v>
      </c>
    </row>
    <row r="36240" customFormat="false" ht="12.75" hidden="false" customHeight="false" outlineLevel="0" collapsed="false">
      <c r="A36240" s="0" t="s">
        <v>17</v>
      </c>
      <c r="B36240" s="0" t="n">
        <v>105700</v>
      </c>
    </row>
    <row r="36241" customFormat="false" ht="12.75" hidden="false" customHeight="false" outlineLevel="0" collapsed="false">
      <c r="A36241" s="0" t="s">
        <v>17</v>
      </c>
      <c r="B36241" s="0" t="n">
        <v>105699</v>
      </c>
    </row>
    <row r="36242" customFormat="false" ht="12.75" hidden="false" customHeight="false" outlineLevel="0" collapsed="false">
      <c r="A36242" s="0" t="s">
        <v>17</v>
      </c>
      <c r="B36242" s="0" t="n">
        <v>105698</v>
      </c>
    </row>
    <row r="36243" customFormat="false" ht="12.75" hidden="false" customHeight="false" outlineLevel="0" collapsed="false">
      <c r="A36243" s="0" t="s">
        <v>17</v>
      </c>
      <c r="B36243" s="0" t="n">
        <v>105697</v>
      </c>
    </row>
    <row r="36244" customFormat="false" ht="12.75" hidden="false" customHeight="false" outlineLevel="0" collapsed="false">
      <c r="A36244" s="0" t="s">
        <v>17</v>
      </c>
      <c r="B36244" s="0" t="n">
        <v>105696</v>
      </c>
    </row>
    <row r="36245" customFormat="false" ht="12.75" hidden="false" customHeight="false" outlineLevel="0" collapsed="false">
      <c r="A36245" s="0" t="s">
        <v>17</v>
      </c>
      <c r="B36245" s="0" t="n">
        <v>105695</v>
      </c>
    </row>
    <row r="36246" customFormat="false" ht="12.75" hidden="false" customHeight="false" outlineLevel="0" collapsed="false">
      <c r="A36246" s="0" t="s">
        <v>17</v>
      </c>
      <c r="B36246" s="0" t="n">
        <v>105694</v>
      </c>
    </row>
    <row r="36247" customFormat="false" ht="12.75" hidden="false" customHeight="false" outlineLevel="0" collapsed="false">
      <c r="A36247" s="0" t="s">
        <v>17</v>
      </c>
      <c r="B36247" s="0" t="n">
        <v>105693</v>
      </c>
    </row>
    <row r="36248" customFormat="false" ht="12.75" hidden="false" customHeight="false" outlineLevel="0" collapsed="false">
      <c r="A36248" s="0" t="s">
        <v>17</v>
      </c>
      <c r="B36248" s="0" t="n">
        <v>105692</v>
      </c>
    </row>
    <row r="36249" customFormat="false" ht="12.75" hidden="false" customHeight="false" outlineLevel="0" collapsed="false">
      <c r="A36249" s="0" t="s">
        <v>17</v>
      </c>
      <c r="B36249" s="0" t="n">
        <v>105691</v>
      </c>
    </row>
    <row r="36250" customFormat="false" ht="12.75" hidden="false" customHeight="false" outlineLevel="0" collapsed="false">
      <c r="A36250" s="0" t="s">
        <v>17</v>
      </c>
      <c r="B36250" s="0" t="n">
        <v>105690</v>
      </c>
    </row>
    <row r="36251" customFormat="false" ht="12.75" hidden="false" customHeight="false" outlineLevel="0" collapsed="false">
      <c r="A36251" s="0" t="s">
        <v>17</v>
      </c>
      <c r="B36251" s="0" t="n">
        <v>105689</v>
      </c>
    </row>
    <row r="36252" customFormat="false" ht="12.75" hidden="false" customHeight="false" outlineLevel="0" collapsed="false">
      <c r="A36252" s="0" t="s">
        <v>17</v>
      </c>
      <c r="B36252" s="0" t="n">
        <v>105688</v>
      </c>
    </row>
    <row r="36253" customFormat="false" ht="12.75" hidden="false" customHeight="false" outlineLevel="0" collapsed="false">
      <c r="A36253" s="0" t="s">
        <v>17</v>
      </c>
      <c r="B36253" s="0" t="n">
        <v>105687</v>
      </c>
    </row>
    <row r="36254" customFormat="false" ht="12.75" hidden="false" customHeight="false" outlineLevel="0" collapsed="false">
      <c r="A36254" s="0" t="s">
        <v>17</v>
      </c>
      <c r="B36254" s="0" t="n">
        <v>105686</v>
      </c>
    </row>
    <row r="36255" customFormat="false" ht="12.75" hidden="false" customHeight="false" outlineLevel="0" collapsed="false">
      <c r="A36255" s="0" t="s">
        <v>17</v>
      </c>
      <c r="B36255" s="0" t="n">
        <v>105685</v>
      </c>
    </row>
    <row r="36256" customFormat="false" ht="12.75" hidden="false" customHeight="false" outlineLevel="0" collapsed="false">
      <c r="A36256" s="0" t="s">
        <v>17</v>
      </c>
      <c r="B36256" s="0" t="n">
        <v>105684</v>
      </c>
    </row>
    <row r="36257" customFormat="false" ht="12.75" hidden="false" customHeight="false" outlineLevel="0" collapsed="false">
      <c r="A36257" s="0" t="s">
        <v>17</v>
      </c>
      <c r="B36257" s="0" t="n">
        <v>105683</v>
      </c>
    </row>
    <row r="36258" customFormat="false" ht="12.75" hidden="false" customHeight="false" outlineLevel="0" collapsed="false">
      <c r="A36258" s="0" t="s">
        <v>17</v>
      </c>
      <c r="B36258" s="0" t="n">
        <v>105682</v>
      </c>
    </row>
    <row r="36259" customFormat="false" ht="12.75" hidden="false" customHeight="false" outlineLevel="0" collapsed="false">
      <c r="A36259" s="0" t="s">
        <v>17</v>
      </c>
      <c r="B36259" s="0" t="n">
        <v>105681</v>
      </c>
    </row>
    <row r="36260" customFormat="false" ht="12.75" hidden="false" customHeight="false" outlineLevel="0" collapsed="false">
      <c r="A36260" s="0" t="s">
        <v>17</v>
      </c>
      <c r="B36260" s="0" t="n">
        <v>105680</v>
      </c>
    </row>
    <row r="36261" customFormat="false" ht="12.75" hidden="false" customHeight="false" outlineLevel="0" collapsed="false">
      <c r="A36261" s="0" t="s">
        <v>17</v>
      </c>
      <c r="B36261" s="0" t="n">
        <v>105679</v>
      </c>
    </row>
    <row r="36262" customFormat="false" ht="12.75" hidden="false" customHeight="false" outlineLevel="0" collapsed="false">
      <c r="A36262" s="0" t="s">
        <v>17</v>
      </c>
      <c r="B36262" s="0" t="n">
        <v>105678</v>
      </c>
    </row>
    <row r="36263" customFormat="false" ht="12.75" hidden="false" customHeight="false" outlineLevel="0" collapsed="false">
      <c r="A36263" s="0" t="s">
        <v>17</v>
      </c>
      <c r="B36263" s="0" t="n">
        <v>105677</v>
      </c>
    </row>
    <row r="36264" customFormat="false" ht="12.75" hidden="false" customHeight="false" outlineLevel="0" collapsed="false">
      <c r="A36264" s="0" t="s">
        <v>17</v>
      </c>
      <c r="B36264" s="0" t="n">
        <v>105676</v>
      </c>
    </row>
    <row r="36265" customFormat="false" ht="12.75" hidden="false" customHeight="false" outlineLevel="0" collapsed="false">
      <c r="A36265" s="0" t="s">
        <v>17</v>
      </c>
      <c r="B36265" s="0" t="n">
        <v>105675</v>
      </c>
    </row>
    <row r="36266" customFormat="false" ht="12.75" hidden="false" customHeight="false" outlineLevel="0" collapsed="false">
      <c r="A36266" s="0" t="s">
        <v>17</v>
      </c>
      <c r="B36266" s="0" t="n">
        <v>105674</v>
      </c>
    </row>
    <row r="36267" customFormat="false" ht="12.75" hidden="false" customHeight="false" outlineLevel="0" collapsed="false">
      <c r="A36267" s="0" t="s">
        <v>17</v>
      </c>
      <c r="B36267" s="0" t="n">
        <v>105673</v>
      </c>
    </row>
    <row r="36268" customFormat="false" ht="12.75" hidden="false" customHeight="false" outlineLevel="0" collapsed="false">
      <c r="A36268" s="0" t="s">
        <v>17</v>
      </c>
      <c r="B36268" s="0" t="n">
        <v>105672</v>
      </c>
    </row>
    <row r="36269" customFormat="false" ht="12.75" hidden="false" customHeight="false" outlineLevel="0" collapsed="false">
      <c r="A36269" s="0" t="s">
        <v>17</v>
      </c>
      <c r="B36269" s="0" t="n">
        <v>105671</v>
      </c>
    </row>
    <row r="36270" customFormat="false" ht="12.75" hidden="false" customHeight="false" outlineLevel="0" collapsed="false">
      <c r="A36270" s="0" t="s">
        <v>17</v>
      </c>
      <c r="B36270" s="0" t="n">
        <v>105670</v>
      </c>
    </row>
    <row r="36271" customFormat="false" ht="12.75" hidden="false" customHeight="false" outlineLevel="0" collapsed="false">
      <c r="A36271" s="0" t="s">
        <v>17</v>
      </c>
      <c r="B36271" s="0" t="n">
        <v>105669</v>
      </c>
    </row>
    <row r="36272" customFormat="false" ht="12.75" hidden="false" customHeight="false" outlineLevel="0" collapsed="false">
      <c r="A36272" s="0" t="s">
        <v>17</v>
      </c>
      <c r="B36272" s="0" t="n">
        <v>105668</v>
      </c>
    </row>
    <row r="36273" customFormat="false" ht="12.75" hidden="false" customHeight="false" outlineLevel="0" collapsed="false">
      <c r="A36273" s="0" t="s">
        <v>17</v>
      </c>
      <c r="B36273" s="0" t="n">
        <v>105667</v>
      </c>
    </row>
    <row r="36274" customFormat="false" ht="12.75" hidden="false" customHeight="false" outlineLevel="0" collapsed="false">
      <c r="A36274" s="0" t="s">
        <v>17</v>
      </c>
      <c r="B36274" s="0" t="n">
        <v>105666</v>
      </c>
    </row>
    <row r="36275" customFormat="false" ht="12.75" hidden="false" customHeight="false" outlineLevel="0" collapsed="false">
      <c r="A36275" s="0" t="s">
        <v>17</v>
      </c>
      <c r="B36275" s="0" t="n">
        <v>105665</v>
      </c>
    </row>
    <row r="36276" customFormat="false" ht="12.75" hidden="false" customHeight="false" outlineLevel="0" collapsed="false">
      <c r="A36276" s="0" t="s">
        <v>17</v>
      </c>
      <c r="B36276" s="0" t="n">
        <v>105664</v>
      </c>
    </row>
    <row r="36277" customFormat="false" ht="12.75" hidden="false" customHeight="false" outlineLevel="0" collapsed="false">
      <c r="A36277" s="0" t="s">
        <v>17</v>
      </c>
      <c r="B36277" s="0" t="n">
        <v>105663</v>
      </c>
    </row>
    <row r="36278" customFormat="false" ht="12.75" hidden="false" customHeight="false" outlineLevel="0" collapsed="false">
      <c r="A36278" s="0" t="s">
        <v>17</v>
      </c>
      <c r="B36278" s="0" t="n">
        <v>105662</v>
      </c>
    </row>
    <row r="36279" customFormat="false" ht="12.75" hidden="false" customHeight="false" outlineLevel="0" collapsed="false">
      <c r="A36279" s="0" t="s">
        <v>17</v>
      </c>
      <c r="B36279" s="0" t="n">
        <v>105661</v>
      </c>
    </row>
    <row r="36280" customFormat="false" ht="12.75" hidden="false" customHeight="false" outlineLevel="0" collapsed="false">
      <c r="A36280" s="0" t="s">
        <v>17</v>
      </c>
      <c r="B36280" s="0" t="n">
        <v>105660</v>
      </c>
    </row>
    <row r="36281" customFormat="false" ht="12.75" hidden="false" customHeight="false" outlineLevel="0" collapsed="false">
      <c r="A36281" s="0" t="s">
        <v>17</v>
      </c>
      <c r="B36281" s="0" t="n">
        <v>105659</v>
      </c>
    </row>
    <row r="36282" customFormat="false" ht="12.75" hidden="false" customHeight="false" outlineLevel="0" collapsed="false">
      <c r="A36282" s="0" t="s">
        <v>17</v>
      </c>
      <c r="B36282" s="0" t="n">
        <v>105658</v>
      </c>
    </row>
    <row r="36283" customFormat="false" ht="12.75" hidden="false" customHeight="false" outlineLevel="0" collapsed="false">
      <c r="A36283" s="0" t="s">
        <v>17</v>
      </c>
      <c r="B36283" s="0" t="n">
        <v>105657</v>
      </c>
    </row>
    <row r="36284" customFormat="false" ht="12.75" hidden="false" customHeight="false" outlineLevel="0" collapsed="false">
      <c r="A36284" s="0" t="s">
        <v>17</v>
      </c>
      <c r="B36284" s="0" t="n">
        <v>105656</v>
      </c>
    </row>
    <row r="36285" customFormat="false" ht="12.75" hidden="false" customHeight="false" outlineLevel="0" collapsed="false">
      <c r="A36285" s="0" t="s">
        <v>17</v>
      </c>
      <c r="B36285" s="0" t="n">
        <v>105655</v>
      </c>
    </row>
    <row r="36286" customFormat="false" ht="12.75" hidden="false" customHeight="false" outlineLevel="0" collapsed="false">
      <c r="A36286" s="0" t="s">
        <v>17</v>
      </c>
      <c r="B36286" s="0" t="n">
        <v>105654</v>
      </c>
    </row>
    <row r="36287" customFormat="false" ht="12.75" hidden="false" customHeight="false" outlineLevel="0" collapsed="false">
      <c r="A36287" s="0" t="s">
        <v>17</v>
      </c>
      <c r="B36287" s="0" t="n">
        <v>105653</v>
      </c>
    </row>
    <row r="36288" customFormat="false" ht="12.75" hidden="false" customHeight="false" outlineLevel="0" collapsed="false">
      <c r="A36288" s="0" t="s">
        <v>17</v>
      </c>
      <c r="B36288" s="0" t="n">
        <v>105652</v>
      </c>
    </row>
    <row r="36289" customFormat="false" ht="12.75" hidden="false" customHeight="false" outlineLevel="0" collapsed="false">
      <c r="A36289" s="0" t="s">
        <v>17</v>
      </c>
      <c r="B36289" s="0" t="n">
        <v>105651</v>
      </c>
    </row>
    <row r="36290" customFormat="false" ht="12.75" hidden="false" customHeight="false" outlineLevel="0" collapsed="false">
      <c r="A36290" s="0" t="s">
        <v>17</v>
      </c>
      <c r="B36290" s="0" t="n">
        <v>105650</v>
      </c>
    </row>
    <row r="36291" customFormat="false" ht="12.75" hidden="false" customHeight="false" outlineLevel="0" collapsed="false">
      <c r="A36291" s="0" t="s">
        <v>17</v>
      </c>
      <c r="B36291" s="0" t="n">
        <v>105649</v>
      </c>
    </row>
    <row r="36292" customFormat="false" ht="12.75" hidden="false" customHeight="false" outlineLevel="0" collapsed="false">
      <c r="A36292" s="0" t="s">
        <v>17</v>
      </c>
      <c r="B36292" s="0" t="n">
        <v>105648</v>
      </c>
    </row>
    <row r="36293" customFormat="false" ht="12.75" hidden="false" customHeight="false" outlineLevel="0" collapsed="false">
      <c r="A36293" s="0" t="s">
        <v>17</v>
      </c>
      <c r="B36293" s="0" t="n">
        <v>105647</v>
      </c>
    </row>
    <row r="36294" customFormat="false" ht="12.75" hidden="false" customHeight="false" outlineLevel="0" collapsed="false">
      <c r="A36294" s="0" t="s">
        <v>17</v>
      </c>
      <c r="B36294" s="0" t="n">
        <v>105646</v>
      </c>
    </row>
    <row r="36295" customFormat="false" ht="12.75" hidden="false" customHeight="false" outlineLevel="0" collapsed="false">
      <c r="A36295" s="0" t="s">
        <v>17</v>
      </c>
      <c r="B36295" s="0" t="n">
        <v>105645</v>
      </c>
    </row>
    <row r="36296" customFormat="false" ht="12.75" hidden="false" customHeight="false" outlineLevel="0" collapsed="false">
      <c r="A36296" s="0" t="s">
        <v>17</v>
      </c>
      <c r="B36296" s="0" t="n">
        <v>105644</v>
      </c>
    </row>
    <row r="36297" customFormat="false" ht="12.75" hidden="false" customHeight="false" outlineLevel="0" collapsed="false">
      <c r="A36297" s="0" t="s">
        <v>17</v>
      </c>
      <c r="B36297" s="0" t="n">
        <v>105643</v>
      </c>
    </row>
    <row r="36298" customFormat="false" ht="12.75" hidden="false" customHeight="false" outlineLevel="0" collapsed="false">
      <c r="A36298" s="0" t="s">
        <v>17</v>
      </c>
      <c r="B36298" s="0" t="n">
        <v>105642</v>
      </c>
    </row>
    <row r="36299" customFormat="false" ht="12.75" hidden="false" customHeight="false" outlineLevel="0" collapsed="false">
      <c r="A36299" s="0" t="s">
        <v>17</v>
      </c>
      <c r="B36299" s="0" t="n">
        <v>105641</v>
      </c>
    </row>
    <row r="36300" customFormat="false" ht="12.75" hidden="false" customHeight="false" outlineLevel="0" collapsed="false">
      <c r="A36300" s="0" t="s">
        <v>17</v>
      </c>
      <c r="B36300" s="0" t="n">
        <v>105640</v>
      </c>
    </row>
    <row r="36301" customFormat="false" ht="12.75" hidden="false" customHeight="false" outlineLevel="0" collapsed="false">
      <c r="A36301" s="0" t="s">
        <v>17</v>
      </c>
      <c r="B36301" s="0" t="n">
        <v>105639</v>
      </c>
    </row>
    <row r="36302" customFormat="false" ht="12.75" hidden="false" customHeight="false" outlineLevel="0" collapsed="false">
      <c r="A36302" s="0" t="s">
        <v>17</v>
      </c>
      <c r="B36302" s="0" t="n">
        <v>105638</v>
      </c>
    </row>
    <row r="36303" customFormat="false" ht="12.75" hidden="false" customHeight="false" outlineLevel="0" collapsed="false">
      <c r="A36303" s="0" t="s">
        <v>17</v>
      </c>
      <c r="B36303" s="0" t="n">
        <v>105637</v>
      </c>
    </row>
    <row r="36304" customFormat="false" ht="12.75" hidden="false" customHeight="false" outlineLevel="0" collapsed="false">
      <c r="A36304" s="0" t="s">
        <v>17</v>
      </c>
      <c r="B36304" s="0" t="n">
        <v>105636</v>
      </c>
    </row>
    <row r="36305" customFormat="false" ht="12.75" hidden="false" customHeight="false" outlineLevel="0" collapsed="false">
      <c r="A36305" s="0" t="s">
        <v>17</v>
      </c>
      <c r="B36305" s="0" t="n">
        <v>105635</v>
      </c>
    </row>
    <row r="36306" customFormat="false" ht="12.75" hidden="false" customHeight="false" outlineLevel="0" collapsed="false">
      <c r="A36306" s="0" t="s">
        <v>17</v>
      </c>
      <c r="B36306" s="0" t="n">
        <v>105634</v>
      </c>
    </row>
    <row r="36307" customFormat="false" ht="12.75" hidden="false" customHeight="false" outlineLevel="0" collapsed="false">
      <c r="A36307" s="0" t="s">
        <v>17</v>
      </c>
      <c r="B36307" s="0" t="n">
        <v>105633</v>
      </c>
    </row>
    <row r="36308" customFormat="false" ht="12.75" hidden="false" customHeight="false" outlineLevel="0" collapsed="false">
      <c r="A36308" s="0" t="s">
        <v>17</v>
      </c>
      <c r="B36308" s="0" t="n">
        <v>105632</v>
      </c>
    </row>
    <row r="36309" customFormat="false" ht="12.75" hidden="false" customHeight="false" outlineLevel="0" collapsed="false">
      <c r="A36309" s="0" t="s">
        <v>17</v>
      </c>
      <c r="B36309" s="0" t="n">
        <v>105631</v>
      </c>
    </row>
    <row r="36310" customFormat="false" ht="12.75" hidden="false" customHeight="false" outlineLevel="0" collapsed="false">
      <c r="A36310" s="0" t="s">
        <v>17</v>
      </c>
      <c r="B36310" s="0" t="n">
        <v>105630</v>
      </c>
    </row>
    <row r="36311" customFormat="false" ht="12.75" hidden="false" customHeight="false" outlineLevel="0" collapsed="false">
      <c r="A36311" s="0" t="s">
        <v>17</v>
      </c>
      <c r="B36311" s="0" t="n">
        <v>105629</v>
      </c>
    </row>
    <row r="36312" customFormat="false" ht="12.75" hidden="false" customHeight="false" outlineLevel="0" collapsed="false">
      <c r="A36312" s="0" t="s">
        <v>17</v>
      </c>
      <c r="B36312" s="0" t="n">
        <v>105628</v>
      </c>
    </row>
    <row r="36313" customFormat="false" ht="12.75" hidden="false" customHeight="false" outlineLevel="0" collapsed="false">
      <c r="A36313" s="0" t="s">
        <v>17</v>
      </c>
      <c r="B36313" s="0" t="n">
        <v>105627</v>
      </c>
    </row>
    <row r="36314" customFormat="false" ht="12.75" hidden="false" customHeight="false" outlineLevel="0" collapsed="false">
      <c r="A36314" s="0" t="s">
        <v>17</v>
      </c>
      <c r="B36314" s="0" t="n">
        <v>105626</v>
      </c>
    </row>
    <row r="36315" customFormat="false" ht="12.75" hidden="false" customHeight="false" outlineLevel="0" collapsed="false">
      <c r="A36315" s="0" t="s">
        <v>17</v>
      </c>
      <c r="B36315" s="0" t="n">
        <v>105625</v>
      </c>
    </row>
    <row r="36316" customFormat="false" ht="12.75" hidden="false" customHeight="false" outlineLevel="0" collapsed="false">
      <c r="A36316" s="0" t="s">
        <v>17</v>
      </c>
      <c r="B36316" s="0" t="n">
        <v>105624</v>
      </c>
    </row>
    <row r="36317" customFormat="false" ht="12.75" hidden="false" customHeight="false" outlineLevel="0" collapsed="false">
      <c r="A36317" s="0" t="s">
        <v>17</v>
      </c>
      <c r="B36317" s="0" t="n">
        <v>105623</v>
      </c>
    </row>
    <row r="36318" customFormat="false" ht="12.75" hidden="false" customHeight="false" outlineLevel="0" collapsed="false">
      <c r="A36318" s="0" t="s">
        <v>17</v>
      </c>
      <c r="B36318" s="0" t="n">
        <v>105622</v>
      </c>
    </row>
    <row r="36319" customFormat="false" ht="12.75" hidden="false" customHeight="false" outlineLevel="0" collapsed="false">
      <c r="A36319" s="0" t="s">
        <v>17</v>
      </c>
      <c r="B36319" s="0" t="n">
        <v>105621</v>
      </c>
    </row>
    <row r="36320" customFormat="false" ht="12.75" hidden="false" customHeight="false" outlineLevel="0" collapsed="false">
      <c r="A36320" s="0" t="s">
        <v>17</v>
      </c>
      <c r="B36320" s="0" t="n">
        <v>105620</v>
      </c>
    </row>
    <row r="36321" customFormat="false" ht="12.75" hidden="false" customHeight="false" outlineLevel="0" collapsed="false">
      <c r="A36321" s="0" t="s">
        <v>17</v>
      </c>
      <c r="B36321" s="0" t="n">
        <v>105619</v>
      </c>
    </row>
    <row r="36322" customFormat="false" ht="12.75" hidden="false" customHeight="false" outlineLevel="0" collapsed="false">
      <c r="A36322" s="0" t="s">
        <v>17</v>
      </c>
      <c r="B36322" s="0" t="n">
        <v>105618</v>
      </c>
    </row>
    <row r="36323" customFormat="false" ht="12.75" hidden="false" customHeight="false" outlineLevel="0" collapsed="false">
      <c r="A36323" s="0" t="s">
        <v>17</v>
      </c>
      <c r="B36323" s="0" t="n">
        <v>105617</v>
      </c>
    </row>
    <row r="36324" customFormat="false" ht="12.75" hidden="false" customHeight="false" outlineLevel="0" collapsed="false">
      <c r="A36324" s="0" t="s">
        <v>17</v>
      </c>
      <c r="B36324" s="0" t="n">
        <v>105616</v>
      </c>
    </row>
    <row r="36325" customFormat="false" ht="12.75" hidden="false" customHeight="false" outlineLevel="0" collapsed="false">
      <c r="A36325" s="0" t="s">
        <v>17</v>
      </c>
      <c r="B36325" s="0" t="n">
        <v>105615</v>
      </c>
    </row>
    <row r="36326" customFormat="false" ht="12.75" hidden="false" customHeight="false" outlineLevel="0" collapsed="false">
      <c r="A36326" s="0" t="s">
        <v>17</v>
      </c>
      <c r="B36326" s="0" t="n">
        <v>105614</v>
      </c>
    </row>
    <row r="36327" customFormat="false" ht="12.75" hidden="false" customHeight="false" outlineLevel="0" collapsed="false">
      <c r="A36327" s="0" t="s">
        <v>17</v>
      </c>
      <c r="B36327" s="0" t="n">
        <v>105613</v>
      </c>
    </row>
    <row r="36328" customFormat="false" ht="12.75" hidden="false" customHeight="false" outlineLevel="0" collapsed="false">
      <c r="A36328" s="0" t="s">
        <v>17</v>
      </c>
      <c r="B36328" s="0" t="n">
        <v>105612</v>
      </c>
    </row>
    <row r="36329" customFormat="false" ht="12.75" hidden="false" customHeight="false" outlineLevel="0" collapsed="false">
      <c r="A36329" s="0" t="s">
        <v>17</v>
      </c>
      <c r="B36329" s="0" t="n">
        <v>105611</v>
      </c>
    </row>
    <row r="36330" customFormat="false" ht="12.75" hidden="false" customHeight="false" outlineLevel="0" collapsed="false">
      <c r="A36330" s="0" t="s">
        <v>17</v>
      </c>
      <c r="B36330" s="0" t="n">
        <v>105610</v>
      </c>
    </row>
    <row r="36331" customFormat="false" ht="12.75" hidden="false" customHeight="false" outlineLevel="0" collapsed="false">
      <c r="A36331" s="0" t="s">
        <v>17</v>
      </c>
      <c r="B36331" s="0" t="n">
        <v>105609</v>
      </c>
    </row>
    <row r="36332" customFormat="false" ht="12.75" hidden="false" customHeight="false" outlineLevel="0" collapsed="false">
      <c r="A36332" s="0" t="s">
        <v>17</v>
      </c>
      <c r="B36332" s="0" t="n">
        <v>105608</v>
      </c>
    </row>
    <row r="36333" customFormat="false" ht="12.75" hidden="false" customHeight="false" outlineLevel="0" collapsed="false">
      <c r="A36333" s="0" t="s">
        <v>17</v>
      </c>
      <c r="B36333" s="0" t="n">
        <v>105607</v>
      </c>
    </row>
    <row r="36334" customFormat="false" ht="12.75" hidden="false" customHeight="false" outlineLevel="0" collapsed="false">
      <c r="A36334" s="0" t="s">
        <v>17</v>
      </c>
      <c r="B36334" s="0" t="n">
        <v>105606</v>
      </c>
    </row>
    <row r="36335" customFormat="false" ht="12.75" hidden="false" customHeight="false" outlineLevel="0" collapsed="false">
      <c r="A36335" s="0" t="s">
        <v>17</v>
      </c>
      <c r="B36335" s="0" t="n">
        <v>105605</v>
      </c>
    </row>
    <row r="36336" customFormat="false" ht="12.75" hidden="false" customHeight="false" outlineLevel="0" collapsed="false">
      <c r="A36336" s="0" t="s">
        <v>17</v>
      </c>
      <c r="B36336" s="0" t="n">
        <v>105604</v>
      </c>
    </row>
    <row r="36337" customFormat="false" ht="12.75" hidden="false" customHeight="false" outlineLevel="0" collapsed="false">
      <c r="A36337" s="0" t="s">
        <v>17</v>
      </c>
      <c r="B36337" s="0" t="n">
        <v>105603</v>
      </c>
    </row>
    <row r="36338" customFormat="false" ht="12.75" hidden="false" customHeight="false" outlineLevel="0" collapsed="false">
      <c r="A36338" s="0" t="s">
        <v>17</v>
      </c>
      <c r="B36338" s="0" t="n">
        <v>105602</v>
      </c>
    </row>
    <row r="36339" customFormat="false" ht="12.75" hidden="false" customHeight="false" outlineLevel="0" collapsed="false">
      <c r="A36339" s="0" t="s">
        <v>17</v>
      </c>
      <c r="B36339" s="0" t="n">
        <v>105601</v>
      </c>
    </row>
    <row r="36340" customFormat="false" ht="12.75" hidden="false" customHeight="false" outlineLevel="0" collapsed="false">
      <c r="A36340" s="0" t="s">
        <v>17</v>
      </c>
      <c r="B36340" s="0" t="n">
        <v>105600</v>
      </c>
    </row>
    <row r="36341" customFormat="false" ht="12.75" hidden="false" customHeight="false" outlineLevel="0" collapsed="false">
      <c r="A36341" s="0" t="s">
        <v>17</v>
      </c>
      <c r="B36341" s="0" t="n">
        <v>105599</v>
      </c>
    </row>
    <row r="36342" customFormat="false" ht="12.75" hidden="false" customHeight="false" outlineLevel="0" collapsed="false">
      <c r="A36342" s="0" t="s">
        <v>17</v>
      </c>
      <c r="B36342" s="0" t="n">
        <v>105598</v>
      </c>
    </row>
    <row r="36343" customFormat="false" ht="12.75" hidden="false" customHeight="false" outlineLevel="0" collapsed="false">
      <c r="A36343" s="0" t="s">
        <v>17</v>
      </c>
      <c r="B36343" s="0" t="n">
        <v>105597</v>
      </c>
    </row>
    <row r="36344" customFormat="false" ht="12.75" hidden="false" customHeight="false" outlineLevel="0" collapsed="false">
      <c r="A36344" s="0" t="s">
        <v>17</v>
      </c>
      <c r="B36344" s="0" t="n">
        <v>105596</v>
      </c>
    </row>
    <row r="36345" customFormat="false" ht="12.75" hidden="false" customHeight="false" outlineLevel="0" collapsed="false">
      <c r="A36345" s="0" t="s">
        <v>17</v>
      </c>
      <c r="B36345" s="0" t="n">
        <v>105595</v>
      </c>
    </row>
    <row r="36346" customFormat="false" ht="12.75" hidden="false" customHeight="false" outlineLevel="0" collapsed="false">
      <c r="A36346" s="0" t="s">
        <v>17</v>
      </c>
      <c r="B36346" s="0" t="n">
        <v>105594</v>
      </c>
    </row>
    <row r="36347" customFormat="false" ht="12.75" hidden="false" customHeight="false" outlineLevel="0" collapsed="false">
      <c r="A36347" s="0" t="s">
        <v>17</v>
      </c>
      <c r="B36347" s="0" t="n">
        <v>105593</v>
      </c>
    </row>
    <row r="36348" customFormat="false" ht="12.75" hidden="false" customHeight="false" outlineLevel="0" collapsed="false">
      <c r="A36348" s="0" t="s">
        <v>17</v>
      </c>
      <c r="B36348" s="0" t="n">
        <v>105592</v>
      </c>
    </row>
    <row r="36349" customFormat="false" ht="12.75" hidden="false" customHeight="false" outlineLevel="0" collapsed="false">
      <c r="A36349" s="0" t="s">
        <v>17</v>
      </c>
      <c r="B36349" s="0" t="n">
        <v>105591</v>
      </c>
    </row>
    <row r="36350" customFormat="false" ht="12.75" hidden="false" customHeight="false" outlineLevel="0" collapsed="false">
      <c r="A36350" s="0" t="s">
        <v>17</v>
      </c>
      <c r="B36350" s="0" t="n">
        <v>105590</v>
      </c>
    </row>
    <row r="36351" customFormat="false" ht="12.75" hidden="false" customHeight="false" outlineLevel="0" collapsed="false">
      <c r="A36351" s="0" t="s">
        <v>17</v>
      </c>
      <c r="B36351" s="0" t="n">
        <v>105589</v>
      </c>
    </row>
    <row r="36352" customFormat="false" ht="12.75" hidden="false" customHeight="false" outlineLevel="0" collapsed="false">
      <c r="A36352" s="0" t="s">
        <v>17</v>
      </c>
      <c r="B36352" s="0" t="n">
        <v>105588</v>
      </c>
    </row>
    <row r="36353" customFormat="false" ht="12.75" hidden="false" customHeight="false" outlineLevel="0" collapsed="false">
      <c r="A36353" s="0" t="s">
        <v>17</v>
      </c>
      <c r="B36353" s="0" t="n">
        <v>105587</v>
      </c>
    </row>
    <row r="36354" customFormat="false" ht="12.75" hidden="false" customHeight="false" outlineLevel="0" collapsed="false">
      <c r="A36354" s="0" t="s">
        <v>17</v>
      </c>
      <c r="B36354" s="0" t="n">
        <v>105586</v>
      </c>
    </row>
    <row r="36355" customFormat="false" ht="12.75" hidden="false" customHeight="false" outlineLevel="0" collapsed="false">
      <c r="A36355" s="0" t="s">
        <v>17</v>
      </c>
      <c r="B36355" s="0" t="n">
        <v>105585</v>
      </c>
    </row>
    <row r="36356" customFormat="false" ht="12.75" hidden="false" customHeight="false" outlineLevel="0" collapsed="false">
      <c r="A36356" s="0" t="s">
        <v>17</v>
      </c>
      <c r="B36356" s="0" t="n">
        <v>105584</v>
      </c>
    </row>
    <row r="36357" customFormat="false" ht="12.75" hidden="false" customHeight="false" outlineLevel="0" collapsed="false">
      <c r="A36357" s="0" t="s">
        <v>17</v>
      </c>
      <c r="B36357" s="0" t="n">
        <v>105583</v>
      </c>
    </row>
    <row r="36358" customFormat="false" ht="12.75" hidden="false" customHeight="false" outlineLevel="0" collapsed="false">
      <c r="A36358" s="0" t="s">
        <v>17</v>
      </c>
      <c r="B36358" s="0" t="n">
        <v>105582</v>
      </c>
    </row>
    <row r="36359" customFormat="false" ht="12.75" hidden="false" customHeight="false" outlineLevel="0" collapsed="false">
      <c r="A36359" s="0" t="s">
        <v>17</v>
      </c>
      <c r="B36359" s="0" t="n">
        <v>105581</v>
      </c>
    </row>
    <row r="36360" customFormat="false" ht="12.75" hidden="false" customHeight="false" outlineLevel="0" collapsed="false">
      <c r="A36360" s="0" t="s">
        <v>17</v>
      </c>
      <c r="B36360" s="0" t="n">
        <v>105580</v>
      </c>
    </row>
    <row r="36361" customFormat="false" ht="12.75" hidden="false" customHeight="false" outlineLevel="0" collapsed="false">
      <c r="A36361" s="0" t="s">
        <v>17</v>
      </c>
      <c r="B36361" s="0" t="n">
        <v>105579</v>
      </c>
    </row>
    <row r="36362" customFormat="false" ht="12.75" hidden="false" customHeight="false" outlineLevel="0" collapsed="false">
      <c r="A36362" s="0" t="s">
        <v>17</v>
      </c>
      <c r="B36362" s="0" t="n">
        <v>105578</v>
      </c>
    </row>
    <row r="36363" customFormat="false" ht="12.75" hidden="false" customHeight="false" outlineLevel="0" collapsed="false">
      <c r="A36363" s="0" t="s">
        <v>17</v>
      </c>
      <c r="B36363" s="0" t="n">
        <v>105577</v>
      </c>
    </row>
    <row r="36364" customFormat="false" ht="12.75" hidden="false" customHeight="false" outlineLevel="0" collapsed="false">
      <c r="A36364" s="0" t="s">
        <v>17</v>
      </c>
      <c r="B36364" s="0" t="n">
        <v>105576</v>
      </c>
    </row>
    <row r="36365" customFormat="false" ht="12.75" hidden="false" customHeight="false" outlineLevel="0" collapsed="false">
      <c r="A36365" s="0" t="s">
        <v>17</v>
      </c>
      <c r="B36365" s="0" t="n">
        <v>105575</v>
      </c>
    </row>
    <row r="36366" customFormat="false" ht="12.75" hidden="false" customHeight="false" outlineLevel="0" collapsed="false">
      <c r="A36366" s="0" t="s">
        <v>17</v>
      </c>
      <c r="B36366" s="0" t="n">
        <v>105574</v>
      </c>
    </row>
    <row r="36367" customFormat="false" ht="12.75" hidden="false" customHeight="false" outlineLevel="0" collapsed="false">
      <c r="A36367" s="0" t="s">
        <v>17</v>
      </c>
      <c r="B36367" s="0" t="n">
        <v>105573</v>
      </c>
    </row>
    <row r="36368" customFormat="false" ht="12.75" hidden="false" customHeight="false" outlineLevel="0" collapsed="false">
      <c r="A36368" s="0" t="s">
        <v>17</v>
      </c>
      <c r="B36368" s="0" t="n">
        <v>105572</v>
      </c>
    </row>
    <row r="36369" customFormat="false" ht="12.75" hidden="false" customHeight="false" outlineLevel="0" collapsed="false">
      <c r="A36369" s="0" t="s">
        <v>17</v>
      </c>
      <c r="B36369" s="0" t="n">
        <v>105571</v>
      </c>
    </row>
    <row r="36370" customFormat="false" ht="12.75" hidden="false" customHeight="false" outlineLevel="0" collapsed="false">
      <c r="A36370" s="0" t="s">
        <v>17</v>
      </c>
      <c r="B36370" s="0" t="n">
        <v>105570</v>
      </c>
    </row>
    <row r="36371" customFormat="false" ht="12.75" hidden="false" customHeight="false" outlineLevel="0" collapsed="false">
      <c r="A36371" s="0" t="s">
        <v>17</v>
      </c>
      <c r="B36371" s="0" t="n">
        <v>105569</v>
      </c>
    </row>
    <row r="36372" customFormat="false" ht="12.75" hidden="false" customHeight="false" outlineLevel="0" collapsed="false">
      <c r="A36372" s="0" t="s">
        <v>17</v>
      </c>
      <c r="B36372" s="0" t="n">
        <v>105568</v>
      </c>
    </row>
    <row r="36373" customFormat="false" ht="12.75" hidden="false" customHeight="false" outlineLevel="0" collapsed="false">
      <c r="A36373" s="0" t="s">
        <v>17</v>
      </c>
      <c r="B36373" s="0" t="n">
        <v>105567</v>
      </c>
    </row>
    <row r="36374" customFormat="false" ht="12.75" hidden="false" customHeight="false" outlineLevel="0" collapsed="false">
      <c r="A36374" s="0" t="s">
        <v>17</v>
      </c>
      <c r="B36374" s="0" t="n">
        <v>105566</v>
      </c>
    </row>
    <row r="36375" customFormat="false" ht="12.75" hidden="false" customHeight="false" outlineLevel="0" collapsed="false">
      <c r="A36375" s="0" t="s">
        <v>17</v>
      </c>
      <c r="B36375" s="0" t="n">
        <v>105565</v>
      </c>
    </row>
    <row r="36376" customFormat="false" ht="12.75" hidden="false" customHeight="false" outlineLevel="0" collapsed="false">
      <c r="A36376" s="0" t="s">
        <v>17</v>
      </c>
      <c r="B36376" s="0" t="n">
        <v>105564</v>
      </c>
    </row>
    <row r="36377" customFormat="false" ht="12.75" hidden="false" customHeight="false" outlineLevel="0" collapsed="false">
      <c r="A36377" s="0" t="s">
        <v>17</v>
      </c>
      <c r="B36377" s="0" t="n">
        <v>105563</v>
      </c>
    </row>
    <row r="36378" customFormat="false" ht="12.75" hidden="false" customHeight="false" outlineLevel="0" collapsed="false">
      <c r="A36378" s="0" t="s">
        <v>17</v>
      </c>
      <c r="B36378" s="0" t="n">
        <v>105562</v>
      </c>
    </row>
    <row r="36379" customFormat="false" ht="12.75" hidden="false" customHeight="false" outlineLevel="0" collapsed="false">
      <c r="A36379" s="0" t="s">
        <v>17</v>
      </c>
      <c r="B36379" s="0" t="n">
        <v>105561</v>
      </c>
    </row>
    <row r="36380" customFormat="false" ht="12.75" hidden="false" customHeight="false" outlineLevel="0" collapsed="false">
      <c r="A36380" s="0" t="s">
        <v>17</v>
      </c>
      <c r="B36380" s="0" t="n">
        <v>105560</v>
      </c>
    </row>
    <row r="36381" customFormat="false" ht="12.75" hidden="false" customHeight="false" outlineLevel="0" collapsed="false">
      <c r="A36381" s="0" t="s">
        <v>17</v>
      </c>
      <c r="B36381" s="0" t="n">
        <v>105559</v>
      </c>
    </row>
    <row r="36382" customFormat="false" ht="12.75" hidden="false" customHeight="false" outlineLevel="0" collapsed="false">
      <c r="A36382" s="0" t="s">
        <v>17</v>
      </c>
      <c r="B36382" s="0" t="n">
        <v>105558</v>
      </c>
    </row>
    <row r="36383" customFormat="false" ht="12.75" hidden="false" customHeight="false" outlineLevel="0" collapsed="false">
      <c r="A36383" s="0" t="s">
        <v>17</v>
      </c>
      <c r="B36383" s="0" t="n">
        <v>105557</v>
      </c>
    </row>
    <row r="36384" customFormat="false" ht="12.75" hidden="false" customHeight="false" outlineLevel="0" collapsed="false">
      <c r="A36384" s="0" t="s">
        <v>17</v>
      </c>
      <c r="B36384" s="0" t="n">
        <v>105556</v>
      </c>
    </row>
    <row r="36385" customFormat="false" ht="12.75" hidden="false" customHeight="false" outlineLevel="0" collapsed="false">
      <c r="A36385" s="0" t="s">
        <v>17</v>
      </c>
      <c r="B36385" s="0" t="n">
        <v>105555</v>
      </c>
    </row>
    <row r="36386" customFormat="false" ht="12.75" hidden="false" customHeight="false" outlineLevel="0" collapsed="false">
      <c r="A36386" s="0" t="s">
        <v>17</v>
      </c>
      <c r="B36386" s="0" t="n">
        <v>105554</v>
      </c>
    </row>
    <row r="36387" customFormat="false" ht="12.75" hidden="false" customHeight="false" outlineLevel="0" collapsed="false">
      <c r="A36387" s="0" t="s">
        <v>17</v>
      </c>
      <c r="B36387" s="0" t="n">
        <v>105553</v>
      </c>
    </row>
    <row r="36388" customFormat="false" ht="12.75" hidden="false" customHeight="false" outlineLevel="0" collapsed="false">
      <c r="A36388" s="0" t="s">
        <v>17</v>
      </c>
      <c r="B36388" s="0" t="n">
        <v>105552</v>
      </c>
    </row>
    <row r="36389" customFormat="false" ht="12.75" hidden="false" customHeight="false" outlineLevel="0" collapsed="false">
      <c r="A36389" s="0" t="s">
        <v>17</v>
      </c>
      <c r="B36389" s="0" t="n">
        <v>105551</v>
      </c>
    </row>
    <row r="36390" customFormat="false" ht="12.75" hidden="false" customHeight="false" outlineLevel="0" collapsed="false">
      <c r="A36390" s="0" t="s">
        <v>17</v>
      </c>
      <c r="B36390" s="0" t="n">
        <v>105550</v>
      </c>
    </row>
    <row r="36391" customFormat="false" ht="12.75" hidden="false" customHeight="false" outlineLevel="0" collapsed="false">
      <c r="A36391" s="0" t="s">
        <v>17</v>
      </c>
      <c r="B36391" s="0" t="n">
        <v>105549</v>
      </c>
    </row>
    <row r="36392" customFormat="false" ht="12.75" hidden="false" customHeight="false" outlineLevel="0" collapsed="false">
      <c r="A36392" s="0" t="s">
        <v>17</v>
      </c>
      <c r="B36392" s="0" t="n">
        <v>105548</v>
      </c>
    </row>
    <row r="36393" customFormat="false" ht="12.75" hidden="false" customHeight="false" outlineLevel="0" collapsed="false">
      <c r="A36393" s="0" t="s">
        <v>17</v>
      </c>
      <c r="B36393" s="0" t="n">
        <v>105547</v>
      </c>
    </row>
    <row r="36394" customFormat="false" ht="12.75" hidden="false" customHeight="false" outlineLevel="0" collapsed="false">
      <c r="A36394" s="0" t="s">
        <v>17</v>
      </c>
      <c r="B36394" s="0" t="n">
        <v>105546</v>
      </c>
    </row>
    <row r="36395" customFormat="false" ht="12.75" hidden="false" customHeight="false" outlineLevel="0" collapsed="false">
      <c r="A36395" s="0" t="s">
        <v>17</v>
      </c>
      <c r="B36395" s="0" t="n">
        <v>105545</v>
      </c>
    </row>
    <row r="36396" customFormat="false" ht="12.75" hidden="false" customHeight="false" outlineLevel="0" collapsed="false">
      <c r="A36396" s="0" t="s">
        <v>17</v>
      </c>
      <c r="B36396" s="0" t="n">
        <v>105544</v>
      </c>
    </row>
    <row r="36397" customFormat="false" ht="12.75" hidden="false" customHeight="false" outlineLevel="0" collapsed="false">
      <c r="A36397" s="0" t="s">
        <v>17</v>
      </c>
      <c r="B36397" s="0" t="n">
        <v>105543</v>
      </c>
    </row>
    <row r="36398" customFormat="false" ht="12.75" hidden="false" customHeight="false" outlineLevel="0" collapsed="false">
      <c r="A36398" s="0" t="s">
        <v>17</v>
      </c>
      <c r="B36398" s="0" t="n">
        <v>105542</v>
      </c>
    </row>
    <row r="36399" customFormat="false" ht="12.75" hidden="false" customHeight="false" outlineLevel="0" collapsed="false">
      <c r="A36399" s="0" t="s">
        <v>17</v>
      </c>
      <c r="B36399" s="0" t="n">
        <v>105541</v>
      </c>
    </row>
    <row r="36400" customFormat="false" ht="12.75" hidden="false" customHeight="false" outlineLevel="0" collapsed="false">
      <c r="A36400" s="0" t="s">
        <v>17</v>
      </c>
      <c r="B36400" s="0" t="n">
        <v>105540</v>
      </c>
    </row>
    <row r="36401" customFormat="false" ht="12.75" hidden="false" customHeight="false" outlineLevel="0" collapsed="false">
      <c r="A36401" s="0" t="s">
        <v>17</v>
      </c>
      <c r="B36401" s="0" t="n">
        <v>105539</v>
      </c>
    </row>
    <row r="36402" customFormat="false" ht="12.75" hidden="false" customHeight="false" outlineLevel="0" collapsed="false">
      <c r="A36402" s="0" t="s">
        <v>17</v>
      </c>
      <c r="B36402" s="0" t="n">
        <v>105538</v>
      </c>
    </row>
    <row r="36403" customFormat="false" ht="12.75" hidden="false" customHeight="false" outlineLevel="0" collapsed="false">
      <c r="A36403" s="0" t="s">
        <v>17</v>
      </c>
      <c r="B36403" s="0" t="n">
        <v>105537</v>
      </c>
    </row>
    <row r="36404" customFormat="false" ht="12.75" hidden="false" customHeight="false" outlineLevel="0" collapsed="false">
      <c r="A36404" s="0" t="s">
        <v>17</v>
      </c>
      <c r="B36404" s="0" t="n">
        <v>105536</v>
      </c>
    </row>
    <row r="36405" customFormat="false" ht="12.75" hidden="false" customHeight="false" outlineLevel="0" collapsed="false">
      <c r="A36405" s="0" t="s">
        <v>17</v>
      </c>
      <c r="B36405" s="0" t="n">
        <v>105535</v>
      </c>
    </row>
    <row r="36406" customFormat="false" ht="12.75" hidden="false" customHeight="false" outlineLevel="0" collapsed="false">
      <c r="A36406" s="0" t="s">
        <v>17</v>
      </c>
      <c r="B36406" s="0" t="n">
        <v>105534</v>
      </c>
    </row>
    <row r="36407" customFormat="false" ht="12.75" hidden="false" customHeight="false" outlineLevel="0" collapsed="false">
      <c r="A36407" s="0" t="s">
        <v>17</v>
      </c>
      <c r="B36407" s="0" t="n">
        <v>105533</v>
      </c>
    </row>
    <row r="36408" customFormat="false" ht="12.75" hidden="false" customHeight="false" outlineLevel="0" collapsed="false">
      <c r="A36408" s="0" t="s">
        <v>17</v>
      </c>
      <c r="B36408" s="0" t="n">
        <v>105532</v>
      </c>
    </row>
    <row r="36409" customFormat="false" ht="12.75" hidden="false" customHeight="false" outlineLevel="0" collapsed="false">
      <c r="A36409" s="0" t="s">
        <v>17</v>
      </c>
      <c r="B36409" s="0" t="n">
        <v>105531</v>
      </c>
    </row>
    <row r="36410" customFormat="false" ht="12.75" hidden="false" customHeight="false" outlineLevel="0" collapsed="false">
      <c r="A36410" s="0" t="s">
        <v>17</v>
      </c>
      <c r="B36410" s="0" t="n">
        <v>105530</v>
      </c>
    </row>
    <row r="36411" customFormat="false" ht="12.75" hidden="false" customHeight="false" outlineLevel="0" collapsed="false">
      <c r="A36411" s="0" t="s">
        <v>17</v>
      </c>
      <c r="B36411" s="0" t="n">
        <v>105529</v>
      </c>
    </row>
    <row r="36412" customFormat="false" ht="12.75" hidden="false" customHeight="false" outlineLevel="0" collapsed="false">
      <c r="A36412" s="0" t="s">
        <v>17</v>
      </c>
      <c r="B36412" s="0" t="n">
        <v>105528</v>
      </c>
    </row>
    <row r="36413" customFormat="false" ht="12.75" hidden="false" customHeight="false" outlineLevel="0" collapsed="false">
      <c r="A36413" s="0" t="s">
        <v>17</v>
      </c>
      <c r="B36413" s="0" t="n">
        <v>105527</v>
      </c>
    </row>
    <row r="36414" customFormat="false" ht="12.75" hidden="false" customHeight="false" outlineLevel="0" collapsed="false">
      <c r="A36414" s="0" t="s">
        <v>17</v>
      </c>
      <c r="B36414" s="0" t="n">
        <v>105526</v>
      </c>
    </row>
    <row r="36415" customFormat="false" ht="12.75" hidden="false" customHeight="false" outlineLevel="0" collapsed="false">
      <c r="A36415" s="0" t="s">
        <v>17</v>
      </c>
      <c r="B36415" s="0" t="n">
        <v>105525</v>
      </c>
    </row>
    <row r="36416" customFormat="false" ht="12.75" hidden="false" customHeight="false" outlineLevel="0" collapsed="false">
      <c r="A36416" s="0" t="s">
        <v>17</v>
      </c>
      <c r="B36416" s="0" t="n">
        <v>105524</v>
      </c>
    </row>
    <row r="36417" customFormat="false" ht="12.75" hidden="false" customHeight="false" outlineLevel="0" collapsed="false">
      <c r="A36417" s="0" t="s">
        <v>17</v>
      </c>
      <c r="B36417" s="0" t="n">
        <v>105523</v>
      </c>
    </row>
    <row r="36418" customFormat="false" ht="12.75" hidden="false" customHeight="false" outlineLevel="0" collapsed="false">
      <c r="A36418" s="0" t="s">
        <v>17</v>
      </c>
      <c r="B36418" s="0" t="n">
        <v>105522</v>
      </c>
    </row>
    <row r="36419" customFormat="false" ht="12.75" hidden="false" customHeight="false" outlineLevel="0" collapsed="false">
      <c r="A36419" s="0" t="s">
        <v>17</v>
      </c>
      <c r="B36419" s="0" t="n">
        <v>105521</v>
      </c>
    </row>
    <row r="36420" customFormat="false" ht="12.75" hidden="false" customHeight="false" outlineLevel="0" collapsed="false">
      <c r="A36420" s="0" t="s">
        <v>17</v>
      </c>
      <c r="B36420" s="0" t="n">
        <v>105520</v>
      </c>
    </row>
    <row r="36421" customFormat="false" ht="12.75" hidden="false" customHeight="false" outlineLevel="0" collapsed="false">
      <c r="A36421" s="0" t="s">
        <v>17</v>
      </c>
      <c r="B36421" s="0" t="n">
        <v>105519</v>
      </c>
    </row>
    <row r="36422" customFormat="false" ht="12.75" hidden="false" customHeight="false" outlineLevel="0" collapsed="false">
      <c r="A36422" s="0" t="s">
        <v>17</v>
      </c>
      <c r="B36422" s="0" t="n">
        <v>105518</v>
      </c>
    </row>
    <row r="36423" customFormat="false" ht="12.75" hidden="false" customHeight="false" outlineLevel="0" collapsed="false">
      <c r="A36423" s="0" t="s">
        <v>17</v>
      </c>
      <c r="B36423" s="0" t="n">
        <v>105517</v>
      </c>
    </row>
    <row r="36424" customFormat="false" ht="12.75" hidden="false" customHeight="false" outlineLevel="0" collapsed="false">
      <c r="A36424" s="0" t="s">
        <v>17</v>
      </c>
      <c r="B36424" s="0" t="n">
        <v>105516</v>
      </c>
    </row>
    <row r="36425" customFormat="false" ht="12.75" hidden="false" customHeight="false" outlineLevel="0" collapsed="false">
      <c r="A36425" s="0" t="s">
        <v>17</v>
      </c>
      <c r="B36425" s="0" t="n">
        <v>105515</v>
      </c>
    </row>
    <row r="36426" customFormat="false" ht="12.75" hidden="false" customHeight="false" outlineLevel="0" collapsed="false">
      <c r="A36426" s="0" t="s">
        <v>17</v>
      </c>
      <c r="B36426" s="0" t="n">
        <v>105514</v>
      </c>
    </row>
    <row r="36427" customFormat="false" ht="12.75" hidden="false" customHeight="false" outlineLevel="0" collapsed="false">
      <c r="A36427" s="0" t="s">
        <v>17</v>
      </c>
      <c r="B36427" s="0" t="n">
        <v>105513</v>
      </c>
    </row>
    <row r="36428" customFormat="false" ht="12.75" hidden="false" customHeight="false" outlineLevel="0" collapsed="false">
      <c r="A36428" s="0" t="s">
        <v>17</v>
      </c>
      <c r="B36428" s="0" t="n">
        <v>105512</v>
      </c>
    </row>
    <row r="36429" customFormat="false" ht="12.75" hidden="false" customHeight="false" outlineLevel="0" collapsed="false">
      <c r="A36429" s="0" t="s">
        <v>17</v>
      </c>
      <c r="B36429" s="0" t="n">
        <v>105511</v>
      </c>
    </row>
    <row r="36430" customFormat="false" ht="12.75" hidden="false" customHeight="false" outlineLevel="0" collapsed="false">
      <c r="A36430" s="0" t="s">
        <v>17</v>
      </c>
      <c r="B36430" s="0" t="n">
        <v>105510</v>
      </c>
    </row>
    <row r="36431" customFormat="false" ht="12.75" hidden="false" customHeight="false" outlineLevel="0" collapsed="false">
      <c r="A36431" s="0" t="s">
        <v>17</v>
      </c>
      <c r="B36431" s="0" t="n">
        <v>105509</v>
      </c>
    </row>
    <row r="36432" customFormat="false" ht="12.75" hidden="false" customHeight="false" outlineLevel="0" collapsed="false">
      <c r="A36432" s="0" t="s">
        <v>17</v>
      </c>
      <c r="B36432" s="0" t="n">
        <v>105508</v>
      </c>
    </row>
    <row r="36433" customFormat="false" ht="12.75" hidden="false" customHeight="false" outlineLevel="0" collapsed="false">
      <c r="A36433" s="0" t="s">
        <v>17</v>
      </c>
      <c r="B36433" s="0" t="n">
        <v>105507</v>
      </c>
    </row>
    <row r="36434" customFormat="false" ht="12.75" hidden="false" customHeight="false" outlineLevel="0" collapsed="false">
      <c r="A36434" s="0" t="s">
        <v>17</v>
      </c>
      <c r="B36434" s="0" t="n">
        <v>105506</v>
      </c>
    </row>
    <row r="36435" customFormat="false" ht="12.75" hidden="false" customHeight="false" outlineLevel="0" collapsed="false">
      <c r="A36435" s="0" t="s">
        <v>17</v>
      </c>
      <c r="B36435" s="0" t="n">
        <v>105505</v>
      </c>
    </row>
    <row r="36436" customFormat="false" ht="12.75" hidden="false" customHeight="false" outlineLevel="0" collapsed="false">
      <c r="A36436" s="0" t="s">
        <v>17</v>
      </c>
      <c r="B36436" s="0" t="n">
        <v>105504</v>
      </c>
    </row>
    <row r="36437" customFormat="false" ht="12.75" hidden="false" customHeight="false" outlineLevel="0" collapsed="false">
      <c r="A36437" s="0" t="s">
        <v>17</v>
      </c>
      <c r="B36437" s="0" t="n">
        <v>105503</v>
      </c>
    </row>
    <row r="36438" customFormat="false" ht="12.75" hidden="false" customHeight="false" outlineLevel="0" collapsed="false">
      <c r="A36438" s="0" t="s">
        <v>17</v>
      </c>
      <c r="B36438" s="0" t="n">
        <v>105502</v>
      </c>
    </row>
    <row r="36439" customFormat="false" ht="12.75" hidden="false" customHeight="false" outlineLevel="0" collapsed="false">
      <c r="A36439" s="0" t="s">
        <v>17</v>
      </c>
      <c r="B36439" s="0" t="n">
        <v>105501</v>
      </c>
    </row>
    <row r="36440" customFormat="false" ht="12.75" hidden="false" customHeight="false" outlineLevel="0" collapsed="false">
      <c r="A36440" s="0" t="s">
        <v>17</v>
      </c>
      <c r="B36440" s="0" t="n">
        <v>105500</v>
      </c>
    </row>
    <row r="36441" customFormat="false" ht="12.75" hidden="false" customHeight="false" outlineLevel="0" collapsed="false">
      <c r="A36441" s="0" t="s">
        <v>17</v>
      </c>
      <c r="B36441" s="0" t="n">
        <v>105499</v>
      </c>
    </row>
    <row r="36442" customFormat="false" ht="12.75" hidden="false" customHeight="false" outlineLevel="0" collapsed="false">
      <c r="A36442" s="0" t="s">
        <v>17</v>
      </c>
      <c r="B36442" s="0" t="n">
        <v>105498</v>
      </c>
    </row>
    <row r="36443" customFormat="false" ht="12.75" hidden="false" customHeight="false" outlineLevel="0" collapsed="false">
      <c r="A36443" s="0" t="s">
        <v>17</v>
      </c>
      <c r="B36443" s="0" t="n">
        <v>105497</v>
      </c>
    </row>
    <row r="36444" customFormat="false" ht="12.75" hidden="false" customHeight="false" outlineLevel="0" collapsed="false">
      <c r="A36444" s="0" t="s">
        <v>17</v>
      </c>
      <c r="B36444" s="0" t="n">
        <v>105496</v>
      </c>
    </row>
    <row r="36445" customFormat="false" ht="12.75" hidden="false" customHeight="false" outlineLevel="0" collapsed="false">
      <c r="A36445" s="0" t="s">
        <v>17</v>
      </c>
      <c r="B36445" s="0" t="n">
        <v>105495</v>
      </c>
    </row>
    <row r="36446" customFormat="false" ht="12.75" hidden="false" customHeight="false" outlineLevel="0" collapsed="false">
      <c r="A36446" s="0" t="s">
        <v>17</v>
      </c>
      <c r="B36446" s="0" t="n">
        <v>105494</v>
      </c>
    </row>
    <row r="36447" customFormat="false" ht="12.75" hidden="false" customHeight="false" outlineLevel="0" collapsed="false">
      <c r="A36447" s="0" t="s">
        <v>17</v>
      </c>
      <c r="B36447" s="0" t="n">
        <v>105493</v>
      </c>
    </row>
    <row r="36448" customFormat="false" ht="12.75" hidden="false" customHeight="false" outlineLevel="0" collapsed="false">
      <c r="A36448" s="0" t="s">
        <v>17</v>
      </c>
      <c r="B36448" s="0" t="n">
        <v>105492</v>
      </c>
    </row>
    <row r="36449" customFormat="false" ht="12.75" hidden="false" customHeight="false" outlineLevel="0" collapsed="false">
      <c r="A36449" s="0" t="s">
        <v>17</v>
      </c>
      <c r="B36449" s="0" t="n">
        <v>105491</v>
      </c>
    </row>
    <row r="36450" customFormat="false" ht="12.75" hidden="false" customHeight="false" outlineLevel="0" collapsed="false">
      <c r="A36450" s="0" t="s">
        <v>17</v>
      </c>
      <c r="B36450" s="0" t="n">
        <v>105490</v>
      </c>
    </row>
    <row r="36451" customFormat="false" ht="12.75" hidden="false" customHeight="false" outlineLevel="0" collapsed="false">
      <c r="A36451" s="0" t="s">
        <v>17</v>
      </c>
      <c r="B36451" s="0" t="n">
        <v>105489</v>
      </c>
    </row>
    <row r="36452" customFormat="false" ht="12.75" hidden="false" customHeight="false" outlineLevel="0" collapsed="false">
      <c r="A36452" s="0" t="s">
        <v>17</v>
      </c>
      <c r="B36452" s="0" t="n">
        <v>105488</v>
      </c>
    </row>
    <row r="36453" customFormat="false" ht="12.75" hidden="false" customHeight="false" outlineLevel="0" collapsed="false">
      <c r="A36453" s="0" t="s">
        <v>17</v>
      </c>
      <c r="B36453" s="0" t="n">
        <v>105487</v>
      </c>
    </row>
    <row r="36454" customFormat="false" ht="12.75" hidden="false" customHeight="false" outlineLevel="0" collapsed="false">
      <c r="A36454" s="0" t="s">
        <v>17</v>
      </c>
      <c r="B36454" s="0" t="n">
        <v>105486</v>
      </c>
    </row>
    <row r="36455" customFormat="false" ht="12.75" hidden="false" customHeight="false" outlineLevel="0" collapsed="false">
      <c r="A36455" s="0" t="s">
        <v>17</v>
      </c>
      <c r="B36455" s="0" t="n">
        <v>105485</v>
      </c>
    </row>
    <row r="36456" customFormat="false" ht="12.75" hidden="false" customHeight="false" outlineLevel="0" collapsed="false">
      <c r="A36456" s="0" t="s">
        <v>17</v>
      </c>
      <c r="B36456" s="0" t="n">
        <v>105484</v>
      </c>
    </row>
    <row r="36457" customFormat="false" ht="12.75" hidden="false" customHeight="false" outlineLevel="0" collapsed="false">
      <c r="A36457" s="0" t="s">
        <v>17</v>
      </c>
      <c r="B36457" s="0" t="n">
        <v>105483</v>
      </c>
    </row>
    <row r="36458" customFormat="false" ht="12.75" hidden="false" customHeight="false" outlineLevel="0" collapsed="false">
      <c r="A36458" s="0" t="s">
        <v>17</v>
      </c>
      <c r="B36458" s="0" t="n">
        <v>105482</v>
      </c>
    </row>
    <row r="36459" customFormat="false" ht="12.75" hidden="false" customHeight="false" outlineLevel="0" collapsed="false">
      <c r="A36459" s="0" t="s">
        <v>17</v>
      </c>
      <c r="B36459" s="0" t="n">
        <v>105481</v>
      </c>
    </row>
    <row r="36460" customFormat="false" ht="12.75" hidden="false" customHeight="false" outlineLevel="0" collapsed="false">
      <c r="A36460" s="0" t="s">
        <v>17</v>
      </c>
      <c r="B36460" s="0" t="n">
        <v>105480</v>
      </c>
    </row>
    <row r="36461" customFormat="false" ht="12.75" hidden="false" customHeight="false" outlineLevel="0" collapsed="false">
      <c r="A36461" s="0" t="s">
        <v>17</v>
      </c>
      <c r="B36461" s="0" t="n">
        <v>105479</v>
      </c>
    </row>
    <row r="36462" customFormat="false" ht="12.75" hidden="false" customHeight="false" outlineLevel="0" collapsed="false">
      <c r="A36462" s="0" t="s">
        <v>17</v>
      </c>
      <c r="B36462" s="0" t="n">
        <v>105478</v>
      </c>
    </row>
    <row r="36463" customFormat="false" ht="12.75" hidden="false" customHeight="false" outlineLevel="0" collapsed="false">
      <c r="A36463" s="0" t="s">
        <v>17</v>
      </c>
      <c r="B36463" s="0" t="n">
        <v>105477</v>
      </c>
    </row>
    <row r="36464" customFormat="false" ht="12.75" hidden="false" customHeight="false" outlineLevel="0" collapsed="false">
      <c r="A36464" s="0" t="s">
        <v>17</v>
      </c>
      <c r="B36464" s="0" t="n">
        <v>105476</v>
      </c>
    </row>
    <row r="36465" customFormat="false" ht="12.75" hidden="false" customHeight="false" outlineLevel="0" collapsed="false">
      <c r="A36465" s="0" t="s">
        <v>17</v>
      </c>
      <c r="B36465" s="0" t="n">
        <v>105475</v>
      </c>
    </row>
    <row r="36466" customFormat="false" ht="12.75" hidden="false" customHeight="false" outlineLevel="0" collapsed="false">
      <c r="A36466" s="0" t="s">
        <v>17</v>
      </c>
      <c r="B36466" s="0" t="n">
        <v>105474</v>
      </c>
    </row>
    <row r="36467" customFormat="false" ht="12.75" hidden="false" customHeight="false" outlineLevel="0" collapsed="false">
      <c r="A36467" s="0" t="s">
        <v>17</v>
      </c>
      <c r="B36467" s="0" t="n">
        <v>105473</v>
      </c>
    </row>
    <row r="36468" customFormat="false" ht="12.75" hidden="false" customHeight="false" outlineLevel="0" collapsed="false">
      <c r="A36468" s="0" t="s">
        <v>17</v>
      </c>
      <c r="B36468" s="0" t="n">
        <v>105472</v>
      </c>
    </row>
    <row r="36469" customFormat="false" ht="12.75" hidden="false" customHeight="false" outlineLevel="0" collapsed="false">
      <c r="A36469" s="0" t="s">
        <v>17</v>
      </c>
      <c r="B36469" s="0" t="n">
        <v>105471</v>
      </c>
    </row>
    <row r="36470" customFormat="false" ht="12.75" hidden="false" customHeight="false" outlineLevel="0" collapsed="false">
      <c r="A36470" s="0" t="s">
        <v>17</v>
      </c>
      <c r="B36470" s="0" t="n">
        <v>105470</v>
      </c>
    </row>
    <row r="36471" customFormat="false" ht="12.75" hidden="false" customHeight="false" outlineLevel="0" collapsed="false">
      <c r="A36471" s="0" t="s">
        <v>17</v>
      </c>
      <c r="B36471" s="0" t="n">
        <v>105469</v>
      </c>
    </row>
    <row r="36472" customFormat="false" ht="12.75" hidden="false" customHeight="false" outlineLevel="0" collapsed="false">
      <c r="A36472" s="0" t="s">
        <v>17</v>
      </c>
      <c r="B36472" s="0" t="n">
        <v>105468</v>
      </c>
    </row>
    <row r="36473" customFormat="false" ht="12.75" hidden="false" customHeight="false" outlineLevel="0" collapsed="false">
      <c r="A36473" s="0" t="s">
        <v>17</v>
      </c>
      <c r="B36473" s="0" t="n">
        <v>105467</v>
      </c>
    </row>
    <row r="36474" customFormat="false" ht="12.75" hidden="false" customHeight="false" outlineLevel="0" collapsed="false">
      <c r="A36474" s="0" t="s">
        <v>17</v>
      </c>
      <c r="B36474" s="0" t="n">
        <v>105466</v>
      </c>
    </row>
    <row r="36475" customFormat="false" ht="12.75" hidden="false" customHeight="false" outlineLevel="0" collapsed="false">
      <c r="A36475" s="0" t="s">
        <v>17</v>
      </c>
      <c r="B36475" s="0" t="n">
        <v>105465</v>
      </c>
    </row>
    <row r="36476" customFormat="false" ht="12.75" hidden="false" customHeight="false" outlineLevel="0" collapsed="false">
      <c r="A36476" s="0" t="s">
        <v>17</v>
      </c>
      <c r="B36476" s="0" t="n">
        <v>105464</v>
      </c>
    </row>
    <row r="36477" customFormat="false" ht="12.75" hidden="false" customHeight="false" outlineLevel="0" collapsed="false">
      <c r="A36477" s="0" t="s">
        <v>17</v>
      </c>
      <c r="B36477" s="0" t="n">
        <v>105463</v>
      </c>
    </row>
    <row r="36478" customFormat="false" ht="12.75" hidden="false" customHeight="false" outlineLevel="0" collapsed="false">
      <c r="A36478" s="0" t="s">
        <v>17</v>
      </c>
      <c r="B36478" s="0" t="n">
        <v>105462</v>
      </c>
    </row>
    <row r="36479" customFormat="false" ht="12.75" hidden="false" customHeight="false" outlineLevel="0" collapsed="false">
      <c r="A36479" s="0" t="s">
        <v>17</v>
      </c>
      <c r="B36479" s="0" t="n">
        <v>105461</v>
      </c>
    </row>
    <row r="36480" customFormat="false" ht="12.75" hidden="false" customHeight="false" outlineLevel="0" collapsed="false">
      <c r="A36480" s="0" t="s">
        <v>17</v>
      </c>
      <c r="B36480" s="0" t="n">
        <v>105460</v>
      </c>
    </row>
    <row r="36481" customFormat="false" ht="12.75" hidden="false" customHeight="false" outlineLevel="0" collapsed="false">
      <c r="A36481" s="0" t="s">
        <v>17</v>
      </c>
      <c r="B36481" s="0" t="n">
        <v>105459</v>
      </c>
    </row>
    <row r="36482" customFormat="false" ht="12.75" hidden="false" customHeight="false" outlineLevel="0" collapsed="false">
      <c r="A36482" s="0" t="s">
        <v>17</v>
      </c>
      <c r="B36482" s="0" t="n">
        <v>105458</v>
      </c>
    </row>
    <row r="36483" customFormat="false" ht="12.75" hidden="false" customHeight="false" outlineLevel="0" collapsed="false">
      <c r="A36483" s="0" t="s">
        <v>17</v>
      </c>
      <c r="B36483" s="0" t="n">
        <v>105457</v>
      </c>
    </row>
    <row r="36484" customFormat="false" ht="12.75" hidden="false" customHeight="false" outlineLevel="0" collapsed="false">
      <c r="A36484" s="0" t="s">
        <v>17</v>
      </c>
      <c r="B36484" s="0" t="n">
        <v>105456</v>
      </c>
    </row>
    <row r="36485" customFormat="false" ht="12.75" hidden="false" customHeight="false" outlineLevel="0" collapsed="false">
      <c r="A36485" s="0" t="s">
        <v>17</v>
      </c>
      <c r="B36485" s="0" t="n">
        <v>105455</v>
      </c>
    </row>
    <row r="36486" customFormat="false" ht="12.75" hidden="false" customHeight="false" outlineLevel="0" collapsed="false">
      <c r="A36486" s="0" t="s">
        <v>17</v>
      </c>
      <c r="B36486" s="0" t="n">
        <v>105454</v>
      </c>
    </row>
    <row r="36487" customFormat="false" ht="12.75" hidden="false" customHeight="false" outlineLevel="0" collapsed="false">
      <c r="A36487" s="0" t="s">
        <v>17</v>
      </c>
      <c r="B36487" s="0" t="n">
        <v>105453</v>
      </c>
    </row>
    <row r="36488" customFormat="false" ht="12.75" hidden="false" customHeight="false" outlineLevel="0" collapsed="false">
      <c r="A36488" s="0" t="s">
        <v>17</v>
      </c>
      <c r="B36488" s="0" t="n">
        <v>105452</v>
      </c>
    </row>
    <row r="36489" customFormat="false" ht="12.75" hidden="false" customHeight="false" outlineLevel="0" collapsed="false">
      <c r="A36489" s="0" t="s">
        <v>17</v>
      </c>
      <c r="B36489" s="0" t="n">
        <v>105451</v>
      </c>
    </row>
    <row r="36490" customFormat="false" ht="12.75" hidden="false" customHeight="false" outlineLevel="0" collapsed="false">
      <c r="A36490" s="0" t="s">
        <v>17</v>
      </c>
      <c r="B36490" s="0" t="n">
        <v>105450</v>
      </c>
    </row>
    <row r="36491" customFormat="false" ht="12.75" hidden="false" customHeight="false" outlineLevel="0" collapsed="false">
      <c r="A36491" s="0" t="s">
        <v>17</v>
      </c>
      <c r="B36491" s="0" t="n">
        <v>105449</v>
      </c>
    </row>
    <row r="36492" customFormat="false" ht="12.75" hidden="false" customHeight="false" outlineLevel="0" collapsed="false">
      <c r="A36492" s="0" t="s">
        <v>17</v>
      </c>
      <c r="B36492" s="0" t="n">
        <v>105448</v>
      </c>
    </row>
    <row r="36493" customFormat="false" ht="12.75" hidden="false" customHeight="false" outlineLevel="0" collapsed="false">
      <c r="A36493" s="0" t="s">
        <v>17</v>
      </c>
      <c r="B36493" s="0" t="n">
        <v>105447</v>
      </c>
    </row>
    <row r="36494" customFormat="false" ht="12.75" hidden="false" customHeight="false" outlineLevel="0" collapsed="false">
      <c r="A36494" s="0" t="s">
        <v>17</v>
      </c>
      <c r="B36494" s="0" t="n">
        <v>105446</v>
      </c>
    </row>
    <row r="36495" customFormat="false" ht="12.75" hidden="false" customHeight="false" outlineLevel="0" collapsed="false">
      <c r="A36495" s="0" t="s">
        <v>17</v>
      </c>
      <c r="B36495" s="0" t="n">
        <v>105445</v>
      </c>
    </row>
    <row r="36496" customFormat="false" ht="12.75" hidden="false" customHeight="false" outlineLevel="0" collapsed="false">
      <c r="A36496" s="0" t="s">
        <v>17</v>
      </c>
      <c r="B36496" s="0" t="n">
        <v>105444</v>
      </c>
    </row>
    <row r="36497" customFormat="false" ht="12.75" hidden="false" customHeight="false" outlineLevel="0" collapsed="false">
      <c r="A36497" s="0" t="s">
        <v>17</v>
      </c>
      <c r="B36497" s="0" t="n">
        <v>105443</v>
      </c>
    </row>
    <row r="36498" customFormat="false" ht="12.75" hidden="false" customHeight="false" outlineLevel="0" collapsed="false">
      <c r="A36498" s="0" t="s">
        <v>17</v>
      </c>
      <c r="B36498" s="0" t="n">
        <v>105442</v>
      </c>
    </row>
    <row r="36499" customFormat="false" ht="12.75" hidden="false" customHeight="false" outlineLevel="0" collapsed="false">
      <c r="A36499" s="0" t="s">
        <v>17</v>
      </c>
      <c r="B36499" s="0" t="n">
        <v>105441</v>
      </c>
    </row>
    <row r="36500" customFormat="false" ht="12.75" hidden="false" customHeight="false" outlineLevel="0" collapsed="false">
      <c r="A36500" s="0" t="s">
        <v>17</v>
      </c>
      <c r="B36500" s="0" t="n">
        <v>105440</v>
      </c>
    </row>
    <row r="36501" customFormat="false" ht="12.75" hidden="false" customHeight="false" outlineLevel="0" collapsed="false">
      <c r="A36501" s="0" t="s">
        <v>17</v>
      </c>
      <c r="B36501" s="0" t="n">
        <v>105439</v>
      </c>
    </row>
    <row r="36502" customFormat="false" ht="12.75" hidden="false" customHeight="false" outlineLevel="0" collapsed="false">
      <c r="A36502" s="0" t="s">
        <v>17</v>
      </c>
      <c r="B36502" s="0" t="n">
        <v>105438</v>
      </c>
    </row>
    <row r="36503" customFormat="false" ht="12.75" hidden="false" customHeight="false" outlineLevel="0" collapsed="false">
      <c r="A36503" s="0" t="s">
        <v>17</v>
      </c>
      <c r="B36503" s="0" t="n">
        <v>105437</v>
      </c>
    </row>
    <row r="36504" customFormat="false" ht="12.75" hidden="false" customHeight="false" outlineLevel="0" collapsed="false">
      <c r="A36504" s="0" t="s">
        <v>17</v>
      </c>
      <c r="B36504" s="0" t="n">
        <v>105436</v>
      </c>
    </row>
    <row r="36505" customFormat="false" ht="12.75" hidden="false" customHeight="false" outlineLevel="0" collapsed="false">
      <c r="A36505" s="0" t="s">
        <v>17</v>
      </c>
      <c r="B36505" s="0" t="n">
        <v>105435</v>
      </c>
    </row>
    <row r="36506" customFormat="false" ht="12.75" hidden="false" customHeight="false" outlineLevel="0" collapsed="false">
      <c r="A36506" s="0" t="s">
        <v>17</v>
      </c>
      <c r="B36506" s="0" t="n">
        <v>105434</v>
      </c>
    </row>
    <row r="36507" customFormat="false" ht="12.75" hidden="false" customHeight="false" outlineLevel="0" collapsed="false">
      <c r="A36507" s="0" t="s">
        <v>17</v>
      </c>
      <c r="B36507" s="0" t="n">
        <v>105433</v>
      </c>
    </row>
    <row r="36508" customFormat="false" ht="12.75" hidden="false" customHeight="false" outlineLevel="0" collapsed="false">
      <c r="A36508" s="0" t="s">
        <v>17</v>
      </c>
      <c r="B36508" s="0" t="n">
        <v>105432</v>
      </c>
    </row>
    <row r="36509" customFormat="false" ht="12.75" hidden="false" customHeight="false" outlineLevel="0" collapsed="false">
      <c r="A36509" s="0" t="s">
        <v>17</v>
      </c>
      <c r="B36509" s="0" t="n">
        <v>105431</v>
      </c>
    </row>
    <row r="36510" customFormat="false" ht="12.75" hidden="false" customHeight="false" outlineLevel="0" collapsed="false">
      <c r="A36510" s="0" t="s">
        <v>17</v>
      </c>
      <c r="B36510" s="0" t="n">
        <v>105430</v>
      </c>
    </row>
    <row r="36511" customFormat="false" ht="12.75" hidden="false" customHeight="false" outlineLevel="0" collapsed="false">
      <c r="A36511" s="0" t="s">
        <v>17</v>
      </c>
      <c r="B36511" s="0" t="n">
        <v>105429</v>
      </c>
    </row>
    <row r="36512" customFormat="false" ht="12.75" hidden="false" customHeight="false" outlineLevel="0" collapsed="false">
      <c r="A36512" s="0" t="s">
        <v>17</v>
      </c>
      <c r="B36512" s="0" t="n">
        <v>105428</v>
      </c>
    </row>
    <row r="36513" customFormat="false" ht="12.75" hidden="false" customHeight="false" outlineLevel="0" collapsed="false">
      <c r="A36513" s="0" t="s">
        <v>17</v>
      </c>
      <c r="B36513" s="0" t="n">
        <v>105427</v>
      </c>
    </row>
    <row r="36514" customFormat="false" ht="12.75" hidden="false" customHeight="false" outlineLevel="0" collapsed="false">
      <c r="A36514" s="0" t="s">
        <v>17</v>
      </c>
      <c r="B36514" s="0" t="n">
        <v>105426</v>
      </c>
    </row>
    <row r="36515" customFormat="false" ht="12.75" hidden="false" customHeight="false" outlineLevel="0" collapsed="false">
      <c r="A36515" s="0" t="s">
        <v>17</v>
      </c>
      <c r="B36515" s="0" t="n">
        <v>105425</v>
      </c>
    </row>
    <row r="36516" customFormat="false" ht="12.75" hidden="false" customHeight="false" outlineLevel="0" collapsed="false">
      <c r="A36516" s="0" t="s">
        <v>17</v>
      </c>
      <c r="B36516" s="0" t="n">
        <v>105424</v>
      </c>
    </row>
    <row r="36517" customFormat="false" ht="12.75" hidden="false" customHeight="false" outlineLevel="0" collapsed="false">
      <c r="A36517" s="0" t="s">
        <v>17</v>
      </c>
      <c r="B36517" s="0" t="n">
        <v>105423</v>
      </c>
    </row>
    <row r="36518" customFormat="false" ht="12.75" hidden="false" customHeight="false" outlineLevel="0" collapsed="false">
      <c r="A36518" s="0" t="s">
        <v>17</v>
      </c>
      <c r="B36518" s="0" t="n">
        <v>105422</v>
      </c>
    </row>
    <row r="36519" customFormat="false" ht="12.75" hidden="false" customHeight="false" outlineLevel="0" collapsed="false">
      <c r="A36519" s="0" t="s">
        <v>17</v>
      </c>
      <c r="B36519" s="0" t="n">
        <v>105421</v>
      </c>
    </row>
    <row r="36520" customFormat="false" ht="12.75" hidden="false" customHeight="false" outlineLevel="0" collapsed="false">
      <c r="A36520" s="0" t="s">
        <v>17</v>
      </c>
      <c r="B36520" s="0" t="n">
        <v>105420</v>
      </c>
    </row>
    <row r="36521" customFormat="false" ht="12.75" hidden="false" customHeight="false" outlineLevel="0" collapsed="false">
      <c r="A36521" s="0" t="s">
        <v>17</v>
      </c>
      <c r="B36521" s="0" t="n">
        <v>105419</v>
      </c>
    </row>
    <row r="36522" customFormat="false" ht="12.75" hidden="false" customHeight="false" outlineLevel="0" collapsed="false">
      <c r="A36522" s="0" t="s">
        <v>17</v>
      </c>
      <c r="B36522" s="0" t="n">
        <v>105418</v>
      </c>
    </row>
    <row r="36523" customFormat="false" ht="12.75" hidden="false" customHeight="false" outlineLevel="0" collapsed="false">
      <c r="A36523" s="0" t="s">
        <v>17</v>
      </c>
      <c r="B36523" s="0" t="n">
        <v>105417</v>
      </c>
    </row>
    <row r="36524" customFormat="false" ht="12.75" hidden="false" customHeight="false" outlineLevel="0" collapsed="false">
      <c r="A36524" s="0" t="s">
        <v>17</v>
      </c>
      <c r="B36524" s="0" t="n">
        <v>105416</v>
      </c>
    </row>
    <row r="36525" customFormat="false" ht="12.75" hidden="false" customHeight="false" outlineLevel="0" collapsed="false">
      <c r="A36525" s="0" t="s">
        <v>17</v>
      </c>
      <c r="B36525" s="0" t="n">
        <v>105415</v>
      </c>
    </row>
    <row r="36526" customFormat="false" ht="12.75" hidden="false" customHeight="false" outlineLevel="0" collapsed="false">
      <c r="A36526" s="0" t="s">
        <v>17</v>
      </c>
      <c r="B36526" s="0" t="n">
        <v>105414</v>
      </c>
    </row>
    <row r="36527" customFormat="false" ht="12.75" hidden="false" customHeight="false" outlineLevel="0" collapsed="false">
      <c r="A36527" s="0" t="s">
        <v>17</v>
      </c>
      <c r="B36527" s="0" t="n">
        <v>105413</v>
      </c>
    </row>
    <row r="36528" customFormat="false" ht="12.75" hidden="false" customHeight="false" outlineLevel="0" collapsed="false">
      <c r="A36528" s="0" t="s">
        <v>17</v>
      </c>
      <c r="B36528" s="0" t="n">
        <v>105412</v>
      </c>
    </row>
    <row r="36529" customFormat="false" ht="12.75" hidden="false" customHeight="false" outlineLevel="0" collapsed="false">
      <c r="A36529" s="0" t="s">
        <v>17</v>
      </c>
      <c r="B36529" s="0" t="n">
        <v>105411</v>
      </c>
    </row>
    <row r="36530" customFormat="false" ht="12.75" hidden="false" customHeight="false" outlineLevel="0" collapsed="false">
      <c r="A36530" s="0" t="s">
        <v>17</v>
      </c>
      <c r="B36530" s="0" t="n">
        <v>105410</v>
      </c>
    </row>
    <row r="36531" customFormat="false" ht="12.75" hidden="false" customHeight="false" outlineLevel="0" collapsed="false">
      <c r="A36531" s="0" t="s">
        <v>17</v>
      </c>
      <c r="B36531" s="0" t="n">
        <v>105409</v>
      </c>
    </row>
    <row r="36532" customFormat="false" ht="12.75" hidden="false" customHeight="false" outlineLevel="0" collapsed="false">
      <c r="A36532" s="0" t="s">
        <v>17</v>
      </c>
      <c r="B36532" s="0" t="n">
        <v>105408</v>
      </c>
    </row>
    <row r="36533" customFormat="false" ht="12.75" hidden="false" customHeight="false" outlineLevel="0" collapsed="false">
      <c r="A36533" s="0" t="s">
        <v>17</v>
      </c>
      <c r="B36533" s="0" t="n">
        <v>105407</v>
      </c>
    </row>
    <row r="36534" customFormat="false" ht="12.75" hidden="false" customHeight="false" outlineLevel="0" collapsed="false">
      <c r="A36534" s="0" t="s">
        <v>17</v>
      </c>
      <c r="B36534" s="0" t="n">
        <v>105406</v>
      </c>
    </row>
    <row r="36535" customFormat="false" ht="12.75" hidden="false" customHeight="false" outlineLevel="0" collapsed="false">
      <c r="A36535" s="0" t="s">
        <v>17</v>
      </c>
      <c r="B36535" s="0" t="n">
        <v>105405</v>
      </c>
    </row>
    <row r="36536" customFormat="false" ht="12.75" hidden="false" customHeight="false" outlineLevel="0" collapsed="false">
      <c r="A36536" s="0" t="s">
        <v>17</v>
      </c>
      <c r="B36536" s="0" t="n">
        <v>105404</v>
      </c>
    </row>
    <row r="36537" customFormat="false" ht="12.75" hidden="false" customHeight="false" outlineLevel="0" collapsed="false">
      <c r="A36537" s="0" t="s">
        <v>17</v>
      </c>
      <c r="B36537" s="0" t="n">
        <v>105403</v>
      </c>
    </row>
    <row r="36538" customFormat="false" ht="12.75" hidden="false" customHeight="false" outlineLevel="0" collapsed="false">
      <c r="A36538" s="0" t="s">
        <v>17</v>
      </c>
      <c r="B36538" s="0" t="n">
        <v>105402</v>
      </c>
    </row>
    <row r="36539" customFormat="false" ht="12.75" hidden="false" customHeight="false" outlineLevel="0" collapsed="false">
      <c r="A36539" s="0" t="s">
        <v>17</v>
      </c>
      <c r="B36539" s="0" t="n">
        <v>105401</v>
      </c>
    </row>
    <row r="36540" customFormat="false" ht="12.75" hidden="false" customHeight="false" outlineLevel="0" collapsed="false">
      <c r="A36540" s="0" t="s">
        <v>17</v>
      </c>
      <c r="B36540" s="0" t="n">
        <v>105400</v>
      </c>
    </row>
    <row r="36541" customFormat="false" ht="12.75" hidden="false" customHeight="false" outlineLevel="0" collapsed="false">
      <c r="A36541" s="0" t="s">
        <v>17</v>
      </c>
      <c r="B36541" s="0" t="n">
        <v>105399</v>
      </c>
    </row>
    <row r="36542" customFormat="false" ht="12.75" hidden="false" customHeight="false" outlineLevel="0" collapsed="false">
      <c r="A36542" s="0" t="s">
        <v>17</v>
      </c>
      <c r="B36542" s="0" t="n">
        <v>105398</v>
      </c>
    </row>
    <row r="36543" customFormat="false" ht="12.75" hidden="false" customHeight="false" outlineLevel="0" collapsed="false">
      <c r="A36543" s="0" t="s">
        <v>17</v>
      </c>
      <c r="B36543" s="0" t="n">
        <v>105397</v>
      </c>
    </row>
    <row r="36544" customFormat="false" ht="12.75" hidden="false" customHeight="false" outlineLevel="0" collapsed="false">
      <c r="A36544" s="0" t="s">
        <v>17</v>
      </c>
      <c r="B36544" s="0" t="n">
        <v>105396</v>
      </c>
    </row>
    <row r="36545" customFormat="false" ht="12.75" hidden="false" customHeight="false" outlineLevel="0" collapsed="false">
      <c r="A36545" s="0" t="s">
        <v>17</v>
      </c>
      <c r="B36545" s="0" t="n">
        <v>105395</v>
      </c>
    </row>
    <row r="36546" customFormat="false" ht="12.75" hidden="false" customHeight="false" outlineLevel="0" collapsed="false">
      <c r="A36546" s="0" t="s">
        <v>17</v>
      </c>
      <c r="B36546" s="0" t="n">
        <v>105394</v>
      </c>
    </row>
    <row r="36547" customFormat="false" ht="12.75" hidden="false" customHeight="false" outlineLevel="0" collapsed="false">
      <c r="A36547" s="0" t="s">
        <v>17</v>
      </c>
      <c r="B36547" s="0" t="n">
        <v>105393</v>
      </c>
    </row>
    <row r="36548" customFormat="false" ht="12.75" hidden="false" customHeight="false" outlineLevel="0" collapsed="false">
      <c r="A36548" s="0" t="s">
        <v>17</v>
      </c>
      <c r="B36548" s="0" t="n">
        <v>105392</v>
      </c>
    </row>
    <row r="36549" customFormat="false" ht="12.75" hidden="false" customHeight="false" outlineLevel="0" collapsed="false">
      <c r="A36549" s="0" t="s">
        <v>17</v>
      </c>
      <c r="B36549" s="0" t="n">
        <v>105391</v>
      </c>
    </row>
    <row r="36550" customFormat="false" ht="12.75" hidden="false" customHeight="false" outlineLevel="0" collapsed="false">
      <c r="A36550" s="0" t="s">
        <v>17</v>
      </c>
      <c r="B36550" s="0" t="n">
        <v>105390</v>
      </c>
    </row>
    <row r="36551" customFormat="false" ht="12.75" hidden="false" customHeight="false" outlineLevel="0" collapsed="false">
      <c r="A36551" s="0" t="s">
        <v>17</v>
      </c>
      <c r="B36551" s="0" t="n">
        <v>105389</v>
      </c>
    </row>
    <row r="36552" customFormat="false" ht="12.75" hidden="false" customHeight="false" outlineLevel="0" collapsed="false">
      <c r="A36552" s="0" t="s">
        <v>17</v>
      </c>
      <c r="B36552" s="0" t="n">
        <v>105388</v>
      </c>
    </row>
    <row r="36553" customFormat="false" ht="12.75" hidden="false" customHeight="false" outlineLevel="0" collapsed="false">
      <c r="A36553" s="0" t="s">
        <v>17</v>
      </c>
      <c r="B36553" s="0" t="n">
        <v>105387</v>
      </c>
    </row>
    <row r="36554" customFormat="false" ht="12.75" hidden="false" customHeight="false" outlineLevel="0" collapsed="false">
      <c r="A36554" s="0" t="s">
        <v>17</v>
      </c>
      <c r="B36554" s="0" t="n">
        <v>105386</v>
      </c>
    </row>
    <row r="36555" customFormat="false" ht="12.75" hidden="false" customHeight="false" outlineLevel="0" collapsed="false">
      <c r="A36555" s="0" t="s">
        <v>17</v>
      </c>
      <c r="B36555" s="0" t="n">
        <v>105385</v>
      </c>
    </row>
    <row r="36556" customFormat="false" ht="12.75" hidden="false" customHeight="false" outlineLevel="0" collapsed="false">
      <c r="A36556" s="0" t="s">
        <v>17</v>
      </c>
      <c r="B36556" s="0" t="n">
        <v>105384</v>
      </c>
    </row>
    <row r="36557" customFormat="false" ht="12.75" hidden="false" customHeight="false" outlineLevel="0" collapsed="false">
      <c r="A36557" s="0" t="s">
        <v>17</v>
      </c>
      <c r="B36557" s="0" t="n">
        <v>105383</v>
      </c>
    </row>
    <row r="36558" customFormat="false" ht="12.75" hidden="false" customHeight="false" outlineLevel="0" collapsed="false">
      <c r="A36558" s="0" t="s">
        <v>17</v>
      </c>
      <c r="B36558" s="0" t="n">
        <v>105382</v>
      </c>
    </row>
    <row r="36559" customFormat="false" ht="12.75" hidden="false" customHeight="false" outlineLevel="0" collapsed="false">
      <c r="A36559" s="0" t="s">
        <v>17</v>
      </c>
      <c r="B36559" s="0" t="n">
        <v>105381</v>
      </c>
    </row>
    <row r="36560" customFormat="false" ht="12.75" hidden="false" customHeight="false" outlineLevel="0" collapsed="false">
      <c r="A36560" s="0" t="s">
        <v>17</v>
      </c>
      <c r="B36560" s="0" t="n">
        <v>105380</v>
      </c>
    </row>
    <row r="36561" customFormat="false" ht="12.75" hidden="false" customHeight="false" outlineLevel="0" collapsed="false">
      <c r="A36561" s="0" t="s">
        <v>17</v>
      </c>
      <c r="B36561" s="0" t="n">
        <v>105379</v>
      </c>
    </row>
    <row r="36562" customFormat="false" ht="12.75" hidden="false" customHeight="false" outlineLevel="0" collapsed="false">
      <c r="A36562" s="0" t="s">
        <v>17</v>
      </c>
      <c r="B36562" s="0" t="n">
        <v>105378</v>
      </c>
    </row>
    <row r="36563" customFormat="false" ht="12.75" hidden="false" customHeight="false" outlineLevel="0" collapsed="false">
      <c r="A36563" s="0" t="s">
        <v>17</v>
      </c>
      <c r="B36563" s="0" t="n">
        <v>105377</v>
      </c>
    </row>
    <row r="36564" customFormat="false" ht="12.75" hidden="false" customHeight="false" outlineLevel="0" collapsed="false">
      <c r="A36564" s="0" t="s">
        <v>17</v>
      </c>
      <c r="B36564" s="0" t="n">
        <v>105376</v>
      </c>
    </row>
    <row r="36565" customFormat="false" ht="12.75" hidden="false" customHeight="false" outlineLevel="0" collapsed="false">
      <c r="A36565" s="0" t="s">
        <v>17</v>
      </c>
      <c r="B36565" s="0" t="n">
        <v>105375</v>
      </c>
    </row>
    <row r="36566" customFormat="false" ht="12.75" hidden="false" customHeight="false" outlineLevel="0" collapsed="false">
      <c r="A36566" s="0" t="s">
        <v>17</v>
      </c>
      <c r="B36566" s="0" t="n">
        <v>105374</v>
      </c>
    </row>
    <row r="36567" customFormat="false" ht="12.75" hidden="false" customHeight="false" outlineLevel="0" collapsed="false">
      <c r="A36567" s="0" t="s">
        <v>17</v>
      </c>
      <c r="B36567" s="0" t="n">
        <v>105373</v>
      </c>
    </row>
    <row r="36568" customFormat="false" ht="12.75" hidden="false" customHeight="false" outlineLevel="0" collapsed="false">
      <c r="A36568" s="0" t="s">
        <v>17</v>
      </c>
      <c r="B36568" s="0" t="n">
        <v>105372</v>
      </c>
    </row>
    <row r="36569" customFormat="false" ht="12.75" hidden="false" customHeight="false" outlineLevel="0" collapsed="false">
      <c r="A36569" s="0" t="s">
        <v>17</v>
      </c>
      <c r="B36569" s="0" t="n">
        <v>105371</v>
      </c>
    </row>
    <row r="36570" customFormat="false" ht="12.75" hidden="false" customHeight="false" outlineLevel="0" collapsed="false">
      <c r="A36570" s="0" t="s">
        <v>17</v>
      </c>
      <c r="B36570" s="0" t="n">
        <v>105370</v>
      </c>
    </row>
    <row r="36571" customFormat="false" ht="12.75" hidden="false" customHeight="false" outlineLevel="0" collapsed="false">
      <c r="A36571" s="0" t="s">
        <v>17</v>
      </c>
      <c r="B36571" s="0" t="n">
        <v>105369</v>
      </c>
    </row>
    <row r="36572" customFormat="false" ht="12.75" hidden="false" customHeight="false" outlineLevel="0" collapsed="false">
      <c r="A36572" s="0" t="s">
        <v>17</v>
      </c>
      <c r="B36572" s="0" t="n">
        <v>105368</v>
      </c>
    </row>
    <row r="36573" customFormat="false" ht="12.75" hidden="false" customHeight="false" outlineLevel="0" collapsed="false">
      <c r="A36573" s="0" t="s">
        <v>17</v>
      </c>
      <c r="B36573" s="0" t="n">
        <v>105367</v>
      </c>
    </row>
    <row r="36574" customFormat="false" ht="12.75" hidden="false" customHeight="false" outlineLevel="0" collapsed="false">
      <c r="A36574" s="0" t="s">
        <v>17</v>
      </c>
      <c r="B36574" s="0" t="n">
        <v>105366</v>
      </c>
    </row>
    <row r="36575" customFormat="false" ht="12.75" hidden="false" customHeight="false" outlineLevel="0" collapsed="false">
      <c r="A36575" s="0" t="s">
        <v>17</v>
      </c>
      <c r="B36575" s="0" t="n">
        <v>105365</v>
      </c>
    </row>
    <row r="36576" customFormat="false" ht="12.75" hidden="false" customHeight="false" outlineLevel="0" collapsed="false">
      <c r="A36576" s="0" t="s">
        <v>17</v>
      </c>
      <c r="B36576" s="0" t="n">
        <v>105364</v>
      </c>
    </row>
    <row r="36577" customFormat="false" ht="12.75" hidden="false" customHeight="false" outlineLevel="0" collapsed="false">
      <c r="A36577" s="0" t="s">
        <v>17</v>
      </c>
      <c r="B36577" s="0" t="n">
        <v>105363</v>
      </c>
    </row>
    <row r="36578" customFormat="false" ht="12.75" hidden="false" customHeight="false" outlineLevel="0" collapsed="false">
      <c r="A36578" s="0" t="s">
        <v>17</v>
      </c>
      <c r="B36578" s="0" t="n">
        <v>105362</v>
      </c>
    </row>
    <row r="36579" customFormat="false" ht="12.75" hidden="false" customHeight="false" outlineLevel="0" collapsed="false">
      <c r="A36579" s="0" t="s">
        <v>17</v>
      </c>
      <c r="B36579" s="0" t="n">
        <v>105361</v>
      </c>
    </row>
    <row r="36580" customFormat="false" ht="12.75" hidden="false" customHeight="false" outlineLevel="0" collapsed="false">
      <c r="A36580" s="0" t="s">
        <v>17</v>
      </c>
      <c r="B36580" s="0" t="n">
        <v>105360</v>
      </c>
    </row>
    <row r="36581" customFormat="false" ht="12.75" hidden="false" customHeight="false" outlineLevel="0" collapsed="false">
      <c r="A36581" s="0" t="s">
        <v>17</v>
      </c>
      <c r="B36581" s="0" t="n">
        <v>105359</v>
      </c>
    </row>
    <row r="36582" customFormat="false" ht="12.75" hidden="false" customHeight="false" outlineLevel="0" collapsed="false">
      <c r="A36582" s="0" t="s">
        <v>17</v>
      </c>
      <c r="B36582" s="0" t="n">
        <v>105358</v>
      </c>
    </row>
    <row r="36583" customFormat="false" ht="12.75" hidden="false" customHeight="false" outlineLevel="0" collapsed="false">
      <c r="A36583" s="0" t="s">
        <v>17</v>
      </c>
      <c r="B36583" s="0" t="n">
        <v>105357</v>
      </c>
    </row>
    <row r="36584" customFormat="false" ht="12.75" hidden="false" customHeight="false" outlineLevel="0" collapsed="false">
      <c r="A36584" s="0" t="s">
        <v>17</v>
      </c>
      <c r="B36584" s="0" t="n">
        <v>105356</v>
      </c>
    </row>
    <row r="36585" customFormat="false" ht="12.75" hidden="false" customHeight="false" outlineLevel="0" collapsed="false">
      <c r="A36585" s="0" t="s">
        <v>17</v>
      </c>
      <c r="B36585" s="0" t="n">
        <v>105355</v>
      </c>
    </row>
    <row r="36586" customFormat="false" ht="12.75" hidden="false" customHeight="false" outlineLevel="0" collapsed="false">
      <c r="A36586" s="0" t="s">
        <v>17</v>
      </c>
      <c r="B36586" s="0" t="n">
        <v>105354</v>
      </c>
    </row>
    <row r="36587" customFormat="false" ht="12.75" hidden="false" customHeight="false" outlineLevel="0" collapsed="false">
      <c r="A36587" s="0" t="s">
        <v>17</v>
      </c>
      <c r="B36587" s="0" t="n">
        <v>105353</v>
      </c>
    </row>
    <row r="36588" customFormat="false" ht="12.75" hidden="false" customHeight="false" outlineLevel="0" collapsed="false">
      <c r="A36588" s="0" t="s">
        <v>17</v>
      </c>
      <c r="B36588" s="0" t="n">
        <v>105352</v>
      </c>
    </row>
    <row r="36589" customFormat="false" ht="12.75" hidden="false" customHeight="false" outlineLevel="0" collapsed="false">
      <c r="A36589" s="0" t="s">
        <v>17</v>
      </c>
      <c r="B36589" s="0" t="n">
        <v>105351</v>
      </c>
    </row>
    <row r="36590" customFormat="false" ht="12.75" hidden="false" customHeight="false" outlineLevel="0" collapsed="false">
      <c r="A36590" s="0" t="s">
        <v>17</v>
      </c>
      <c r="B36590" s="0" t="n">
        <v>105350</v>
      </c>
    </row>
    <row r="36591" customFormat="false" ht="12.75" hidden="false" customHeight="false" outlineLevel="0" collapsed="false">
      <c r="A36591" s="0" t="s">
        <v>17</v>
      </c>
      <c r="B36591" s="0" t="n">
        <v>105349</v>
      </c>
    </row>
    <row r="36592" customFormat="false" ht="12.75" hidden="false" customHeight="false" outlineLevel="0" collapsed="false">
      <c r="A36592" s="0" t="s">
        <v>17</v>
      </c>
      <c r="B36592" s="0" t="n">
        <v>105348</v>
      </c>
    </row>
    <row r="36593" customFormat="false" ht="12.75" hidden="false" customHeight="false" outlineLevel="0" collapsed="false">
      <c r="A36593" s="0" t="s">
        <v>17</v>
      </c>
      <c r="B36593" s="0" t="n">
        <v>105347</v>
      </c>
    </row>
    <row r="36594" customFormat="false" ht="12.75" hidden="false" customHeight="false" outlineLevel="0" collapsed="false">
      <c r="A36594" s="0" t="s">
        <v>17</v>
      </c>
      <c r="B36594" s="0" t="n">
        <v>105346</v>
      </c>
    </row>
    <row r="36595" customFormat="false" ht="12.75" hidden="false" customHeight="false" outlineLevel="0" collapsed="false">
      <c r="A36595" s="0" t="s">
        <v>17</v>
      </c>
      <c r="B36595" s="0" t="n">
        <v>105345</v>
      </c>
    </row>
    <row r="36596" customFormat="false" ht="12.75" hidden="false" customHeight="false" outlineLevel="0" collapsed="false">
      <c r="A36596" s="0" t="s">
        <v>17</v>
      </c>
      <c r="B36596" s="0" t="n">
        <v>105344</v>
      </c>
    </row>
    <row r="36597" customFormat="false" ht="12.75" hidden="false" customHeight="false" outlineLevel="0" collapsed="false">
      <c r="A36597" s="0" t="s">
        <v>17</v>
      </c>
      <c r="B36597" s="0" t="n">
        <v>105343</v>
      </c>
    </row>
    <row r="36598" customFormat="false" ht="12.75" hidden="false" customHeight="false" outlineLevel="0" collapsed="false">
      <c r="A36598" s="0" t="s">
        <v>17</v>
      </c>
      <c r="B36598" s="0" t="n">
        <v>105342</v>
      </c>
    </row>
    <row r="36599" customFormat="false" ht="12.75" hidden="false" customHeight="false" outlineLevel="0" collapsed="false">
      <c r="A36599" s="0" t="s">
        <v>17</v>
      </c>
      <c r="B36599" s="0" t="n">
        <v>105341</v>
      </c>
    </row>
    <row r="36600" customFormat="false" ht="12.75" hidden="false" customHeight="false" outlineLevel="0" collapsed="false">
      <c r="A36600" s="0" t="s">
        <v>17</v>
      </c>
      <c r="B36600" s="0" t="n">
        <v>105340</v>
      </c>
    </row>
    <row r="36601" customFormat="false" ht="12.75" hidden="false" customHeight="false" outlineLevel="0" collapsed="false">
      <c r="A36601" s="0" t="s">
        <v>17</v>
      </c>
      <c r="B36601" s="0" t="n">
        <v>105339</v>
      </c>
    </row>
    <row r="36602" customFormat="false" ht="12.75" hidden="false" customHeight="false" outlineLevel="0" collapsed="false">
      <c r="A36602" s="0" t="s">
        <v>17</v>
      </c>
      <c r="B36602" s="0" t="n">
        <v>105338</v>
      </c>
    </row>
    <row r="36603" customFormat="false" ht="12.75" hidden="false" customHeight="false" outlineLevel="0" collapsed="false">
      <c r="A36603" s="0" t="s">
        <v>17</v>
      </c>
      <c r="B36603" s="0" t="n">
        <v>105337</v>
      </c>
    </row>
    <row r="36604" customFormat="false" ht="12.75" hidden="false" customHeight="false" outlineLevel="0" collapsed="false">
      <c r="A36604" s="0" t="s">
        <v>17</v>
      </c>
      <c r="B36604" s="0" t="n">
        <v>105336</v>
      </c>
    </row>
    <row r="36605" customFormat="false" ht="12.75" hidden="false" customHeight="false" outlineLevel="0" collapsed="false">
      <c r="A36605" s="0" t="s">
        <v>17</v>
      </c>
      <c r="B36605" s="0" t="n">
        <v>105335</v>
      </c>
    </row>
    <row r="36606" customFormat="false" ht="12.75" hidden="false" customHeight="false" outlineLevel="0" collapsed="false">
      <c r="A36606" s="0" t="s">
        <v>17</v>
      </c>
      <c r="B36606" s="0" t="n">
        <v>105334</v>
      </c>
    </row>
    <row r="36607" customFormat="false" ht="12.75" hidden="false" customHeight="false" outlineLevel="0" collapsed="false">
      <c r="A36607" s="0" t="s">
        <v>17</v>
      </c>
      <c r="B36607" s="0" t="n">
        <v>105333</v>
      </c>
    </row>
    <row r="36608" customFormat="false" ht="12.75" hidden="false" customHeight="false" outlineLevel="0" collapsed="false">
      <c r="A36608" s="0" t="s">
        <v>17</v>
      </c>
      <c r="B36608" s="0" t="n">
        <v>105332</v>
      </c>
    </row>
    <row r="36609" customFormat="false" ht="12.75" hidden="false" customHeight="false" outlineLevel="0" collapsed="false">
      <c r="A36609" s="0" t="s">
        <v>17</v>
      </c>
      <c r="B36609" s="0" t="n">
        <v>105331</v>
      </c>
    </row>
    <row r="36610" customFormat="false" ht="12.75" hidden="false" customHeight="false" outlineLevel="0" collapsed="false">
      <c r="A36610" s="0" t="s">
        <v>17</v>
      </c>
      <c r="B36610" s="0" t="n">
        <v>105330</v>
      </c>
    </row>
    <row r="36611" customFormat="false" ht="12.75" hidden="false" customHeight="false" outlineLevel="0" collapsed="false">
      <c r="A36611" s="0" t="s">
        <v>17</v>
      </c>
      <c r="B36611" s="0" t="n">
        <v>105329</v>
      </c>
    </row>
    <row r="36612" customFormat="false" ht="12.75" hidden="false" customHeight="false" outlineLevel="0" collapsed="false">
      <c r="A36612" s="0" t="s">
        <v>17</v>
      </c>
      <c r="B36612" s="0" t="n">
        <v>105328</v>
      </c>
    </row>
    <row r="36613" customFormat="false" ht="12.75" hidden="false" customHeight="false" outlineLevel="0" collapsed="false">
      <c r="A36613" s="0" t="s">
        <v>17</v>
      </c>
      <c r="B36613" s="0" t="n">
        <v>105327</v>
      </c>
    </row>
    <row r="36614" customFormat="false" ht="12.75" hidden="false" customHeight="false" outlineLevel="0" collapsed="false">
      <c r="A36614" s="0" t="s">
        <v>17</v>
      </c>
      <c r="B36614" s="0" t="n">
        <v>105326</v>
      </c>
    </row>
    <row r="36615" customFormat="false" ht="12.75" hidden="false" customHeight="false" outlineLevel="0" collapsed="false">
      <c r="A36615" s="0" t="s">
        <v>17</v>
      </c>
      <c r="B36615" s="0" t="n">
        <v>105325</v>
      </c>
    </row>
    <row r="36616" customFormat="false" ht="12.75" hidden="false" customHeight="false" outlineLevel="0" collapsed="false">
      <c r="A36616" s="0" t="s">
        <v>17</v>
      </c>
      <c r="B36616" s="0" t="n">
        <v>105324</v>
      </c>
    </row>
    <row r="36617" customFormat="false" ht="12.75" hidden="false" customHeight="false" outlineLevel="0" collapsed="false">
      <c r="A36617" s="0" t="s">
        <v>17</v>
      </c>
      <c r="B36617" s="0" t="n">
        <v>105323</v>
      </c>
    </row>
    <row r="36618" customFormat="false" ht="12.75" hidden="false" customHeight="false" outlineLevel="0" collapsed="false">
      <c r="A36618" s="0" t="s">
        <v>17</v>
      </c>
      <c r="B36618" s="0" t="n">
        <v>105322</v>
      </c>
    </row>
    <row r="36619" customFormat="false" ht="12.75" hidden="false" customHeight="false" outlineLevel="0" collapsed="false">
      <c r="A36619" s="0" t="s">
        <v>17</v>
      </c>
      <c r="B36619" s="0" t="n">
        <v>105321</v>
      </c>
    </row>
    <row r="36620" customFormat="false" ht="12.75" hidden="false" customHeight="false" outlineLevel="0" collapsed="false">
      <c r="A36620" s="0" t="s">
        <v>17</v>
      </c>
      <c r="B36620" s="0" t="n">
        <v>105320</v>
      </c>
    </row>
    <row r="36621" customFormat="false" ht="12.75" hidden="false" customHeight="false" outlineLevel="0" collapsed="false">
      <c r="A36621" s="0" t="s">
        <v>17</v>
      </c>
      <c r="B36621" s="0" t="n">
        <v>105319</v>
      </c>
    </row>
    <row r="36622" customFormat="false" ht="12.75" hidden="false" customHeight="false" outlineLevel="0" collapsed="false">
      <c r="A36622" s="0" t="s">
        <v>17</v>
      </c>
      <c r="B36622" s="0" t="n">
        <v>105318</v>
      </c>
    </row>
    <row r="36623" customFormat="false" ht="12.75" hidden="false" customHeight="false" outlineLevel="0" collapsed="false">
      <c r="A36623" s="0" t="s">
        <v>17</v>
      </c>
      <c r="B36623" s="0" t="n">
        <v>105317</v>
      </c>
    </row>
    <row r="36624" customFormat="false" ht="12.75" hidden="false" customHeight="false" outlineLevel="0" collapsed="false">
      <c r="A36624" s="0" t="s">
        <v>17</v>
      </c>
      <c r="B36624" s="0" t="n">
        <v>105316</v>
      </c>
    </row>
    <row r="36625" customFormat="false" ht="12.75" hidden="false" customHeight="false" outlineLevel="0" collapsed="false">
      <c r="A36625" s="0" t="s">
        <v>17</v>
      </c>
      <c r="B36625" s="0" t="n">
        <v>105315</v>
      </c>
    </row>
    <row r="36626" customFormat="false" ht="12.75" hidden="false" customHeight="false" outlineLevel="0" collapsed="false">
      <c r="A36626" s="0" t="s">
        <v>17</v>
      </c>
      <c r="B36626" s="0" t="n">
        <v>105314</v>
      </c>
    </row>
    <row r="36627" customFormat="false" ht="12.75" hidden="false" customHeight="false" outlineLevel="0" collapsed="false">
      <c r="A36627" s="0" t="s">
        <v>17</v>
      </c>
      <c r="B36627" s="0" t="n">
        <v>105313</v>
      </c>
    </row>
    <row r="36628" customFormat="false" ht="12.75" hidden="false" customHeight="false" outlineLevel="0" collapsed="false">
      <c r="A36628" s="0" t="s">
        <v>17</v>
      </c>
      <c r="B36628" s="0" t="n">
        <v>105312</v>
      </c>
    </row>
    <row r="36629" customFormat="false" ht="12.75" hidden="false" customHeight="false" outlineLevel="0" collapsed="false">
      <c r="A36629" s="0" t="s">
        <v>17</v>
      </c>
      <c r="B36629" s="0" t="n">
        <v>105311</v>
      </c>
    </row>
    <row r="36630" customFormat="false" ht="12.75" hidden="false" customHeight="false" outlineLevel="0" collapsed="false">
      <c r="A36630" s="0" t="s">
        <v>17</v>
      </c>
      <c r="B36630" s="0" t="n">
        <v>105310</v>
      </c>
    </row>
    <row r="36631" customFormat="false" ht="12.75" hidden="false" customHeight="false" outlineLevel="0" collapsed="false">
      <c r="A36631" s="0" t="s">
        <v>17</v>
      </c>
      <c r="B36631" s="0" t="n">
        <v>105309</v>
      </c>
    </row>
    <row r="36632" customFormat="false" ht="12.75" hidden="false" customHeight="false" outlineLevel="0" collapsed="false">
      <c r="A36632" s="0" t="s">
        <v>17</v>
      </c>
      <c r="B36632" s="0" t="n">
        <v>105308</v>
      </c>
    </row>
    <row r="36633" customFormat="false" ht="12.75" hidden="false" customHeight="false" outlineLevel="0" collapsed="false">
      <c r="A36633" s="0" t="s">
        <v>17</v>
      </c>
      <c r="B36633" s="0" t="n">
        <v>105307</v>
      </c>
    </row>
    <row r="36634" customFormat="false" ht="12.75" hidden="false" customHeight="false" outlineLevel="0" collapsed="false">
      <c r="A36634" s="0" t="s">
        <v>17</v>
      </c>
      <c r="B36634" s="0" t="n">
        <v>105306</v>
      </c>
    </row>
    <row r="36635" customFormat="false" ht="12.75" hidden="false" customHeight="false" outlineLevel="0" collapsed="false">
      <c r="A36635" s="0" t="s">
        <v>17</v>
      </c>
      <c r="B36635" s="0" t="n">
        <v>105305</v>
      </c>
    </row>
    <row r="36636" customFormat="false" ht="12.75" hidden="false" customHeight="false" outlineLevel="0" collapsed="false">
      <c r="A36636" s="0" t="s">
        <v>17</v>
      </c>
      <c r="B36636" s="0" t="n">
        <v>105304</v>
      </c>
    </row>
    <row r="36637" customFormat="false" ht="12.75" hidden="false" customHeight="false" outlineLevel="0" collapsed="false">
      <c r="A36637" s="0" t="s">
        <v>17</v>
      </c>
      <c r="B36637" s="0" t="n">
        <v>105303</v>
      </c>
    </row>
    <row r="36638" customFormat="false" ht="12.75" hidden="false" customHeight="false" outlineLevel="0" collapsed="false">
      <c r="A36638" s="0" t="s">
        <v>17</v>
      </c>
      <c r="B36638" s="0" t="n">
        <v>105302</v>
      </c>
    </row>
    <row r="36639" customFormat="false" ht="12.75" hidden="false" customHeight="false" outlineLevel="0" collapsed="false">
      <c r="A36639" s="0" t="s">
        <v>17</v>
      </c>
      <c r="B36639" s="0" t="n">
        <v>105301</v>
      </c>
    </row>
    <row r="36640" customFormat="false" ht="12.75" hidden="false" customHeight="false" outlineLevel="0" collapsed="false">
      <c r="A36640" s="0" t="s">
        <v>17</v>
      </c>
      <c r="B36640" s="0" t="n">
        <v>105300</v>
      </c>
    </row>
    <row r="36641" customFormat="false" ht="12.75" hidden="false" customHeight="false" outlineLevel="0" collapsed="false">
      <c r="A36641" s="0" t="s">
        <v>17</v>
      </c>
      <c r="B36641" s="0" t="n">
        <v>105299</v>
      </c>
    </row>
    <row r="36642" customFormat="false" ht="12.75" hidden="false" customHeight="false" outlineLevel="0" collapsed="false">
      <c r="A36642" s="0" t="s">
        <v>17</v>
      </c>
      <c r="B36642" s="0" t="n">
        <v>105298</v>
      </c>
    </row>
    <row r="36643" customFormat="false" ht="12.75" hidden="false" customHeight="false" outlineLevel="0" collapsed="false">
      <c r="A36643" s="0" t="s">
        <v>17</v>
      </c>
      <c r="B36643" s="0" t="n">
        <v>105297</v>
      </c>
    </row>
    <row r="36644" customFormat="false" ht="12.75" hidden="false" customHeight="false" outlineLevel="0" collapsed="false">
      <c r="A36644" s="0" t="s">
        <v>17</v>
      </c>
      <c r="B36644" s="0" t="n">
        <v>105296</v>
      </c>
    </row>
    <row r="36645" customFormat="false" ht="12.75" hidden="false" customHeight="false" outlineLevel="0" collapsed="false">
      <c r="A36645" s="0" t="s">
        <v>17</v>
      </c>
      <c r="B36645" s="0" t="n">
        <v>105295</v>
      </c>
    </row>
    <row r="36646" customFormat="false" ht="12.75" hidden="false" customHeight="false" outlineLevel="0" collapsed="false">
      <c r="A36646" s="0" t="s">
        <v>17</v>
      </c>
      <c r="B36646" s="0" t="n">
        <v>105294</v>
      </c>
    </row>
    <row r="36647" customFormat="false" ht="12.75" hidden="false" customHeight="false" outlineLevel="0" collapsed="false">
      <c r="A36647" s="0" t="s">
        <v>17</v>
      </c>
      <c r="B36647" s="0" t="n">
        <v>105293</v>
      </c>
    </row>
    <row r="36648" customFormat="false" ht="12.75" hidden="false" customHeight="false" outlineLevel="0" collapsed="false">
      <c r="A36648" s="0" t="s">
        <v>17</v>
      </c>
      <c r="B36648" s="0" t="n">
        <v>105292</v>
      </c>
    </row>
    <row r="36649" customFormat="false" ht="12.75" hidden="false" customHeight="false" outlineLevel="0" collapsed="false">
      <c r="A36649" s="0" t="s">
        <v>17</v>
      </c>
      <c r="B36649" s="0" t="n">
        <v>105291</v>
      </c>
    </row>
    <row r="36650" customFormat="false" ht="12.75" hidden="false" customHeight="false" outlineLevel="0" collapsed="false">
      <c r="A36650" s="0" t="s">
        <v>17</v>
      </c>
      <c r="B36650" s="0" t="n">
        <v>105290</v>
      </c>
    </row>
    <row r="36651" customFormat="false" ht="12.75" hidden="false" customHeight="false" outlineLevel="0" collapsed="false">
      <c r="A36651" s="0" t="s">
        <v>17</v>
      </c>
      <c r="B36651" s="0" t="n">
        <v>105289</v>
      </c>
    </row>
    <row r="36652" customFormat="false" ht="12.75" hidden="false" customHeight="false" outlineLevel="0" collapsed="false">
      <c r="A36652" s="0" t="s">
        <v>17</v>
      </c>
      <c r="B36652" s="0" t="n">
        <v>105288</v>
      </c>
    </row>
    <row r="36653" customFormat="false" ht="12.75" hidden="false" customHeight="false" outlineLevel="0" collapsed="false">
      <c r="A36653" s="0" t="s">
        <v>17</v>
      </c>
      <c r="B36653" s="0" t="n">
        <v>105287</v>
      </c>
    </row>
    <row r="36654" customFormat="false" ht="12.75" hidden="false" customHeight="false" outlineLevel="0" collapsed="false">
      <c r="A36654" s="0" t="s">
        <v>17</v>
      </c>
      <c r="B36654" s="0" t="n">
        <v>105286</v>
      </c>
    </row>
    <row r="36655" customFormat="false" ht="12.75" hidden="false" customHeight="false" outlineLevel="0" collapsed="false">
      <c r="A36655" s="0" t="s">
        <v>17</v>
      </c>
      <c r="B36655" s="0" t="n">
        <v>105285</v>
      </c>
    </row>
    <row r="36656" customFormat="false" ht="12.75" hidden="false" customHeight="false" outlineLevel="0" collapsed="false">
      <c r="A36656" s="0" t="s">
        <v>17</v>
      </c>
      <c r="B36656" s="0" t="n">
        <v>105284</v>
      </c>
    </row>
    <row r="36657" customFormat="false" ht="12.75" hidden="false" customHeight="false" outlineLevel="0" collapsed="false">
      <c r="A36657" s="0" t="s">
        <v>17</v>
      </c>
      <c r="B36657" s="0" t="n">
        <v>105283</v>
      </c>
    </row>
    <row r="36658" customFormat="false" ht="12.75" hidden="false" customHeight="false" outlineLevel="0" collapsed="false">
      <c r="A36658" s="0" t="s">
        <v>17</v>
      </c>
      <c r="B36658" s="0" t="n">
        <v>105282</v>
      </c>
    </row>
    <row r="36659" customFormat="false" ht="12.75" hidden="false" customHeight="false" outlineLevel="0" collapsed="false">
      <c r="A36659" s="0" t="s">
        <v>17</v>
      </c>
      <c r="B36659" s="0" t="n">
        <v>105281</v>
      </c>
    </row>
    <row r="36660" customFormat="false" ht="12.75" hidden="false" customHeight="false" outlineLevel="0" collapsed="false">
      <c r="A36660" s="0" t="s">
        <v>17</v>
      </c>
      <c r="B36660" s="0" t="n">
        <v>105280</v>
      </c>
    </row>
    <row r="36661" customFormat="false" ht="12.75" hidden="false" customHeight="false" outlineLevel="0" collapsed="false">
      <c r="A36661" s="0" t="s">
        <v>17</v>
      </c>
      <c r="B36661" s="0" t="n">
        <v>105279</v>
      </c>
    </row>
    <row r="36662" customFormat="false" ht="12.75" hidden="false" customHeight="false" outlineLevel="0" collapsed="false">
      <c r="A36662" s="0" t="s">
        <v>17</v>
      </c>
      <c r="B36662" s="0" t="n">
        <v>105278</v>
      </c>
    </row>
    <row r="36663" customFormat="false" ht="12.75" hidden="false" customHeight="false" outlineLevel="0" collapsed="false">
      <c r="A36663" s="0" t="s">
        <v>17</v>
      </c>
      <c r="B36663" s="0" t="n">
        <v>105277</v>
      </c>
    </row>
    <row r="36664" customFormat="false" ht="12.75" hidden="false" customHeight="false" outlineLevel="0" collapsed="false">
      <c r="A36664" s="0" t="s">
        <v>17</v>
      </c>
      <c r="B36664" s="0" t="n">
        <v>105276</v>
      </c>
    </row>
    <row r="36665" customFormat="false" ht="12.75" hidden="false" customHeight="false" outlineLevel="0" collapsed="false">
      <c r="A36665" s="0" t="s">
        <v>17</v>
      </c>
      <c r="B36665" s="0" t="n">
        <v>105275</v>
      </c>
    </row>
    <row r="36666" customFormat="false" ht="12.75" hidden="false" customHeight="false" outlineLevel="0" collapsed="false">
      <c r="A36666" s="0" t="s">
        <v>17</v>
      </c>
      <c r="B36666" s="0" t="n">
        <v>105274</v>
      </c>
    </row>
    <row r="36667" customFormat="false" ht="12.75" hidden="false" customHeight="false" outlineLevel="0" collapsed="false">
      <c r="A36667" s="0" t="s">
        <v>17</v>
      </c>
      <c r="B36667" s="0" t="n">
        <v>105273</v>
      </c>
    </row>
    <row r="36668" customFormat="false" ht="12.75" hidden="false" customHeight="false" outlineLevel="0" collapsed="false">
      <c r="A36668" s="0" t="s">
        <v>17</v>
      </c>
      <c r="B36668" s="0" t="n">
        <v>105272</v>
      </c>
    </row>
    <row r="36669" customFormat="false" ht="12.75" hidden="false" customHeight="false" outlineLevel="0" collapsed="false">
      <c r="A36669" s="0" t="s">
        <v>17</v>
      </c>
      <c r="B36669" s="0" t="n">
        <v>105271</v>
      </c>
    </row>
    <row r="36670" customFormat="false" ht="12.75" hidden="false" customHeight="false" outlineLevel="0" collapsed="false">
      <c r="A36670" s="0" t="s">
        <v>17</v>
      </c>
      <c r="B36670" s="0" t="n">
        <v>105270</v>
      </c>
    </row>
    <row r="36671" customFormat="false" ht="12.75" hidden="false" customHeight="false" outlineLevel="0" collapsed="false">
      <c r="A36671" s="0" t="s">
        <v>17</v>
      </c>
      <c r="B36671" s="0" t="n">
        <v>105269</v>
      </c>
    </row>
    <row r="36672" customFormat="false" ht="12.75" hidden="false" customHeight="false" outlineLevel="0" collapsed="false">
      <c r="A36672" s="0" t="s">
        <v>17</v>
      </c>
      <c r="B36672" s="0" t="n">
        <v>105268</v>
      </c>
    </row>
    <row r="36673" customFormat="false" ht="12.75" hidden="false" customHeight="false" outlineLevel="0" collapsed="false">
      <c r="A36673" s="0" t="s">
        <v>17</v>
      </c>
      <c r="B36673" s="0" t="n">
        <v>105267</v>
      </c>
    </row>
    <row r="36674" customFormat="false" ht="12.75" hidden="false" customHeight="false" outlineLevel="0" collapsed="false">
      <c r="A36674" s="0" t="s">
        <v>17</v>
      </c>
      <c r="B36674" s="0" t="n">
        <v>105266</v>
      </c>
    </row>
    <row r="36675" customFormat="false" ht="12.75" hidden="false" customHeight="false" outlineLevel="0" collapsed="false">
      <c r="A36675" s="0" t="s">
        <v>17</v>
      </c>
      <c r="B36675" s="0" t="n">
        <v>105265</v>
      </c>
    </row>
    <row r="36676" customFormat="false" ht="12.75" hidden="false" customHeight="false" outlineLevel="0" collapsed="false">
      <c r="A36676" s="0" t="s">
        <v>17</v>
      </c>
      <c r="B36676" s="0" t="n">
        <v>105264</v>
      </c>
    </row>
    <row r="36677" customFormat="false" ht="12.75" hidden="false" customHeight="false" outlineLevel="0" collapsed="false">
      <c r="A36677" s="0" t="s">
        <v>17</v>
      </c>
      <c r="B36677" s="0" t="n">
        <v>105263</v>
      </c>
    </row>
    <row r="36678" customFormat="false" ht="12.75" hidden="false" customHeight="false" outlineLevel="0" collapsed="false">
      <c r="A36678" s="0" t="s">
        <v>17</v>
      </c>
      <c r="B36678" s="0" t="n">
        <v>105262</v>
      </c>
    </row>
    <row r="36679" customFormat="false" ht="12.75" hidden="false" customHeight="false" outlineLevel="0" collapsed="false">
      <c r="A36679" s="0" t="s">
        <v>17</v>
      </c>
      <c r="B36679" s="0" t="n">
        <v>105261</v>
      </c>
    </row>
    <row r="36680" customFormat="false" ht="12.75" hidden="false" customHeight="false" outlineLevel="0" collapsed="false">
      <c r="A36680" s="0" t="s">
        <v>17</v>
      </c>
      <c r="B36680" s="0" t="n">
        <v>105260</v>
      </c>
    </row>
    <row r="36681" customFormat="false" ht="12.75" hidden="false" customHeight="false" outlineLevel="0" collapsed="false">
      <c r="A36681" s="0" t="s">
        <v>17</v>
      </c>
      <c r="B36681" s="0" t="n">
        <v>105259</v>
      </c>
    </row>
    <row r="36682" customFormat="false" ht="12.75" hidden="false" customHeight="false" outlineLevel="0" collapsed="false">
      <c r="A36682" s="0" t="s">
        <v>17</v>
      </c>
      <c r="B36682" s="0" t="n">
        <v>105258</v>
      </c>
    </row>
    <row r="36683" customFormat="false" ht="12.75" hidden="false" customHeight="false" outlineLevel="0" collapsed="false">
      <c r="A36683" s="0" t="s">
        <v>17</v>
      </c>
      <c r="B36683" s="0" t="n">
        <v>105257</v>
      </c>
    </row>
    <row r="36684" customFormat="false" ht="12.75" hidden="false" customHeight="false" outlineLevel="0" collapsed="false">
      <c r="A36684" s="0" t="s">
        <v>17</v>
      </c>
      <c r="B36684" s="0" t="n">
        <v>105256</v>
      </c>
    </row>
    <row r="36685" customFormat="false" ht="12.75" hidden="false" customHeight="false" outlineLevel="0" collapsed="false">
      <c r="A36685" s="0" t="s">
        <v>17</v>
      </c>
      <c r="B36685" s="0" t="n">
        <v>105255</v>
      </c>
    </row>
    <row r="36686" customFormat="false" ht="12.75" hidden="false" customHeight="false" outlineLevel="0" collapsed="false">
      <c r="A36686" s="0" t="s">
        <v>17</v>
      </c>
      <c r="B36686" s="0" t="n">
        <v>105254</v>
      </c>
    </row>
    <row r="36687" customFormat="false" ht="12.75" hidden="false" customHeight="false" outlineLevel="0" collapsed="false">
      <c r="A36687" s="0" t="s">
        <v>17</v>
      </c>
      <c r="B36687" s="0" t="n">
        <v>105253</v>
      </c>
    </row>
    <row r="36688" customFormat="false" ht="12.75" hidden="false" customHeight="false" outlineLevel="0" collapsed="false">
      <c r="A36688" s="0" t="s">
        <v>17</v>
      </c>
      <c r="B36688" s="0" t="n">
        <v>105252</v>
      </c>
    </row>
    <row r="36689" customFormat="false" ht="12.75" hidden="false" customHeight="false" outlineLevel="0" collapsed="false">
      <c r="A36689" s="0" t="s">
        <v>17</v>
      </c>
      <c r="B36689" s="0" t="n">
        <v>105251</v>
      </c>
    </row>
    <row r="36690" customFormat="false" ht="12.75" hidden="false" customHeight="false" outlineLevel="0" collapsed="false">
      <c r="A36690" s="0" t="s">
        <v>17</v>
      </c>
      <c r="B36690" s="0" t="n">
        <v>105250</v>
      </c>
    </row>
    <row r="36691" customFormat="false" ht="12.75" hidden="false" customHeight="false" outlineLevel="0" collapsed="false">
      <c r="A36691" s="0" t="s">
        <v>17</v>
      </c>
      <c r="B36691" s="0" t="n">
        <v>105249</v>
      </c>
    </row>
    <row r="36692" customFormat="false" ht="12.75" hidden="false" customHeight="false" outlineLevel="0" collapsed="false">
      <c r="A36692" s="0" t="s">
        <v>17</v>
      </c>
      <c r="B36692" s="0" t="n">
        <v>105248</v>
      </c>
    </row>
    <row r="36693" customFormat="false" ht="12.75" hidden="false" customHeight="false" outlineLevel="0" collapsed="false">
      <c r="A36693" s="0" t="s">
        <v>17</v>
      </c>
      <c r="B36693" s="0" t="n">
        <v>105247</v>
      </c>
    </row>
    <row r="36694" customFormat="false" ht="12.75" hidden="false" customHeight="false" outlineLevel="0" collapsed="false">
      <c r="A36694" s="0" t="s">
        <v>17</v>
      </c>
      <c r="B36694" s="0" t="n">
        <v>105246</v>
      </c>
    </row>
    <row r="36695" customFormat="false" ht="12.75" hidden="false" customHeight="false" outlineLevel="0" collapsed="false">
      <c r="A36695" s="0" t="s">
        <v>17</v>
      </c>
      <c r="B36695" s="0" t="n">
        <v>105245</v>
      </c>
    </row>
    <row r="36696" customFormat="false" ht="12.75" hidden="false" customHeight="false" outlineLevel="0" collapsed="false">
      <c r="A36696" s="0" t="s">
        <v>17</v>
      </c>
      <c r="B36696" s="0" t="n">
        <v>105244</v>
      </c>
    </row>
    <row r="36697" customFormat="false" ht="12.75" hidden="false" customHeight="false" outlineLevel="0" collapsed="false">
      <c r="A36697" s="0" t="s">
        <v>17</v>
      </c>
      <c r="B36697" s="0" t="n">
        <v>105243</v>
      </c>
    </row>
    <row r="36698" customFormat="false" ht="12.75" hidden="false" customHeight="false" outlineLevel="0" collapsed="false">
      <c r="A36698" s="0" t="s">
        <v>17</v>
      </c>
      <c r="B36698" s="0" t="n">
        <v>105242</v>
      </c>
    </row>
    <row r="36699" customFormat="false" ht="12.75" hidden="false" customHeight="false" outlineLevel="0" collapsed="false">
      <c r="A36699" s="0" t="s">
        <v>17</v>
      </c>
      <c r="B36699" s="0" t="n">
        <v>105241</v>
      </c>
    </row>
    <row r="36700" customFormat="false" ht="12.75" hidden="false" customHeight="false" outlineLevel="0" collapsed="false">
      <c r="A36700" s="0" t="s">
        <v>17</v>
      </c>
      <c r="B36700" s="0" t="n">
        <v>105240</v>
      </c>
    </row>
    <row r="36701" customFormat="false" ht="12.75" hidden="false" customHeight="false" outlineLevel="0" collapsed="false">
      <c r="A36701" s="0" t="s">
        <v>17</v>
      </c>
      <c r="B36701" s="0" t="n">
        <v>105239</v>
      </c>
    </row>
    <row r="36702" customFormat="false" ht="12.75" hidden="false" customHeight="false" outlineLevel="0" collapsed="false">
      <c r="A36702" s="0" t="s">
        <v>17</v>
      </c>
      <c r="B36702" s="0" t="n">
        <v>105238</v>
      </c>
    </row>
    <row r="36703" customFormat="false" ht="12.75" hidden="false" customHeight="false" outlineLevel="0" collapsed="false">
      <c r="A36703" s="0" t="s">
        <v>17</v>
      </c>
      <c r="B36703" s="0" t="n">
        <v>105237</v>
      </c>
    </row>
    <row r="36704" customFormat="false" ht="12.75" hidden="false" customHeight="false" outlineLevel="0" collapsed="false">
      <c r="A36704" s="0" t="s">
        <v>17</v>
      </c>
      <c r="B36704" s="0" t="n">
        <v>105236</v>
      </c>
    </row>
    <row r="36705" customFormat="false" ht="12.75" hidden="false" customHeight="false" outlineLevel="0" collapsed="false">
      <c r="A36705" s="0" t="s">
        <v>17</v>
      </c>
      <c r="B36705" s="0" t="n">
        <v>105235</v>
      </c>
    </row>
    <row r="36706" customFormat="false" ht="12.75" hidden="false" customHeight="false" outlineLevel="0" collapsed="false">
      <c r="A36706" s="0" t="s">
        <v>17</v>
      </c>
      <c r="B36706" s="0" t="n">
        <v>105234</v>
      </c>
    </row>
    <row r="36707" customFormat="false" ht="12.75" hidden="false" customHeight="false" outlineLevel="0" collapsed="false">
      <c r="A36707" s="0" t="s">
        <v>17</v>
      </c>
      <c r="B36707" s="0" t="n">
        <v>105233</v>
      </c>
    </row>
    <row r="36708" customFormat="false" ht="12.75" hidden="false" customHeight="false" outlineLevel="0" collapsed="false">
      <c r="A36708" s="0" t="s">
        <v>17</v>
      </c>
      <c r="B36708" s="0" t="n">
        <v>105232</v>
      </c>
    </row>
    <row r="36709" customFormat="false" ht="12.75" hidden="false" customHeight="false" outlineLevel="0" collapsed="false">
      <c r="A36709" s="0" t="s">
        <v>17</v>
      </c>
      <c r="B36709" s="0" t="n">
        <v>105231</v>
      </c>
    </row>
    <row r="36710" customFormat="false" ht="12.75" hidden="false" customHeight="false" outlineLevel="0" collapsed="false">
      <c r="A36710" s="0" t="s">
        <v>17</v>
      </c>
      <c r="B36710" s="0" t="n">
        <v>105230</v>
      </c>
    </row>
    <row r="36711" customFormat="false" ht="12.75" hidden="false" customHeight="false" outlineLevel="0" collapsed="false">
      <c r="A36711" s="0" t="s">
        <v>17</v>
      </c>
      <c r="B36711" s="0" t="n">
        <v>105229</v>
      </c>
    </row>
    <row r="36712" customFormat="false" ht="12.75" hidden="false" customHeight="false" outlineLevel="0" collapsed="false">
      <c r="A36712" s="0" t="s">
        <v>17</v>
      </c>
      <c r="B36712" s="0" t="n">
        <v>105228</v>
      </c>
    </row>
    <row r="36713" customFormat="false" ht="12.75" hidden="false" customHeight="false" outlineLevel="0" collapsed="false">
      <c r="A36713" s="0" t="s">
        <v>17</v>
      </c>
      <c r="B36713" s="0" t="n">
        <v>105227</v>
      </c>
    </row>
    <row r="36714" customFormat="false" ht="12.75" hidden="false" customHeight="false" outlineLevel="0" collapsed="false">
      <c r="A36714" s="0" t="s">
        <v>17</v>
      </c>
      <c r="B36714" s="0" t="n">
        <v>105226</v>
      </c>
    </row>
    <row r="36715" customFormat="false" ht="12.75" hidden="false" customHeight="false" outlineLevel="0" collapsed="false">
      <c r="A36715" s="0" t="s">
        <v>17</v>
      </c>
      <c r="B36715" s="0" t="n">
        <v>105225</v>
      </c>
    </row>
    <row r="36716" customFormat="false" ht="12.75" hidden="false" customHeight="false" outlineLevel="0" collapsed="false">
      <c r="A36716" s="0" t="s">
        <v>17</v>
      </c>
      <c r="B36716" s="0" t="n">
        <v>105224</v>
      </c>
    </row>
    <row r="36717" customFormat="false" ht="12.75" hidden="false" customHeight="false" outlineLevel="0" collapsed="false">
      <c r="A36717" s="0" t="s">
        <v>17</v>
      </c>
      <c r="B36717" s="0" t="n">
        <v>105223</v>
      </c>
    </row>
    <row r="36718" customFormat="false" ht="12.75" hidden="false" customHeight="false" outlineLevel="0" collapsed="false">
      <c r="A36718" s="0" t="s">
        <v>17</v>
      </c>
      <c r="B36718" s="0" t="n">
        <v>105222</v>
      </c>
    </row>
    <row r="36719" customFormat="false" ht="12.75" hidden="false" customHeight="false" outlineLevel="0" collapsed="false">
      <c r="A36719" s="0" t="s">
        <v>17</v>
      </c>
      <c r="B36719" s="0" t="n">
        <v>105221</v>
      </c>
    </row>
    <row r="36720" customFormat="false" ht="12.75" hidden="false" customHeight="false" outlineLevel="0" collapsed="false">
      <c r="A36720" s="0" t="s">
        <v>17</v>
      </c>
      <c r="B36720" s="0" t="n">
        <v>105220</v>
      </c>
    </row>
    <row r="36721" customFormat="false" ht="12.75" hidden="false" customHeight="false" outlineLevel="0" collapsed="false">
      <c r="A36721" s="0" t="s">
        <v>17</v>
      </c>
      <c r="B36721" s="0" t="n">
        <v>105219</v>
      </c>
    </row>
    <row r="36722" customFormat="false" ht="12.75" hidden="false" customHeight="false" outlineLevel="0" collapsed="false">
      <c r="A36722" s="0" t="s">
        <v>17</v>
      </c>
      <c r="B36722" s="0" t="n">
        <v>105218</v>
      </c>
    </row>
    <row r="36723" customFormat="false" ht="12.75" hidden="false" customHeight="false" outlineLevel="0" collapsed="false">
      <c r="A36723" s="0" t="s">
        <v>17</v>
      </c>
      <c r="B36723" s="0" t="n">
        <v>105217</v>
      </c>
    </row>
    <row r="36724" customFormat="false" ht="12.75" hidden="false" customHeight="false" outlineLevel="0" collapsed="false">
      <c r="A36724" s="0" t="s">
        <v>17</v>
      </c>
      <c r="B36724" s="0" t="n">
        <v>105216</v>
      </c>
    </row>
    <row r="36725" customFormat="false" ht="12.75" hidden="false" customHeight="false" outlineLevel="0" collapsed="false">
      <c r="A36725" s="0" t="s">
        <v>17</v>
      </c>
      <c r="B36725" s="0" t="n">
        <v>105215</v>
      </c>
    </row>
    <row r="36726" customFormat="false" ht="12.75" hidden="false" customHeight="false" outlineLevel="0" collapsed="false">
      <c r="A36726" s="0" t="s">
        <v>17</v>
      </c>
      <c r="B36726" s="0" t="n">
        <v>105214</v>
      </c>
    </row>
    <row r="36727" customFormat="false" ht="12.75" hidden="false" customHeight="false" outlineLevel="0" collapsed="false">
      <c r="A36727" s="0" t="s">
        <v>17</v>
      </c>
      <c r="B36727" s="0" t="n">
        <v>105213</v>
      </c>
    </row>
    <row r="36728" customFormat="false" ht="12.75" hidden="false" customHeight="false" outlineLevel="0" collapsed="false">
      <c r="A36728" s="0" t="s">
        <v>17</v>
      </c>
      <c r="B36728" s="0" t="n">
        <v>105212</v>
      </c>
    </row>
    <row r="36729" customFormat="false" ht="12.75" hidden="false" customHeight="false" outlineLevel="0" collapsed="false">
      <c r="A36729" s="0" t="s">
        <v>17</v>
      </c>
      <c r="B36729" s="0" t="n">
        <v>105211</v>
      </c>
    </row>
    <row r="36730" customFormat="false" ht="12.75" hidden="false" customHeight="false" outlineLevel="0" collapsed="false">
      <c r="A36730" s="0" t="s">
        <v>17</v>
      </c>
      <c r="B36730" s="0" t="n">
        <v>105210</v>
      </c>
    </row>
    <row r="36731" customFormat="false" ht="12.75" hidden="false" customHeight="false" outlineLevel="0" collapsed="false">
      <c r="A36731" s="0" t="s">
        <v>17</v>
      </c>
      <c r="B36731" s="0" t="n">
        <v>105209</v>
      </c>
    </row>
    <row r="36732" customFormat="false" ht="12.75" hidden="false" customHeight="false" outlineLevel="0" collapsed="false">
      <c r="A36732" s="0" t="s">
        <v>17</v>
      </c>
      <c r="B36732" s="0" t="n">
        <v>105208</v>
      </c>
    </row>
    <row r="36733" customFormat="false" ht="12.75" hidden="false" customHeight="false" outlineLevel="0" collapsed="false">
      <c r="A36733" s="0" t="s">
        <v>17</v>
      </c>
      <c r="B36733" s="0" t="n">
        <v>105207</v>
      </c>
    </row>
    <row r="36734" customFormat="false" ht="12.75" hidden="false" customHeight="false" outlineLevel="0" collapsed="false">
      <c r="A36734" s="0" t="s">
        <v>17</v>
      </c>
      <c r="B36734" s="0" t="n">
        <v>105206</v>
      </c>
    </row>
    <row r="36735" customFormat="false" ht="12.75" hidden="false" customHeight="false" outlineLevel="0" collapsed="false">
      <c r="A36735" s="0" t="s">
        <v>17</v>
      </c>
      <c r="B36735" s="0" t="n">
        <v>105205</v>
      </c>
    </row>
    <row r="36736" customFormat="false" ht="12.75" hidden="false" customHeight="false" outlineLevel="0" collapsed="false">
      <c r="A36736" s="0" t="s">
        <v>17</v>
      </c>
      <c r="B36736" s="0" t="n">
        <v>105204</v>
      </c>
    </row>
    <row r="36737" customFormat="false" ht="12.75" hidden="false" customHeight="false" outlineLevel="0" collapsed="false">
      <c r="A36737" s="0" t="s">
        <v>17</v>
      </c>
      <c r="B36737" s="0" t="n">
        <v>105203</v>
      </c>
    </row>
    <row r="36738" customFormat="false" ht="12.75" hidden="false" customHeight="false" outlineLevel="0" collapsed="false">
      <c r="A36738" s="0" t="s">
        <v>17</v>
      </c>
      <c r="B36738" s="0" t="n">
        <v>105202</v>
      </c>
    </row>
    <row r="36739" customFormat="false" ht="12.75" hidden="false" customHeight="false" outlineLevel="0" collapsed="false">
      <c r="A36739" s="0" t="s">
        <v>17</v>
      </c>
      <c r="B36739" s="0" t="n">
        <v>105201</v>
      </c>
    </row>
    <row r="36740" customFormat="false" ht="12.75" hidden="false" customHeight="false" outlineLevel="0" collapsed="false">
      <c r="A36740" s="0" t="s">
        <v>17</v>
      </c>
      <c r="B36740" s="0" t="n">
        <v>105200</v>
      </c>
    </row>
    <row r="36741" customFormat="false" ht="12.75" hidden="false" customHeight="false" outlineLevel="0" collapsed="false">
      <c r="A36741" s="0" t="s">
        <v>17</v>
      </c>
      <c r="B36741" s="0" t="n">
        <v>105199</v>
      </c>
    </row>
    <row r="36742" customFormat="false" ht="12.75" hidden="false" customHeight="false" outlineLevel="0" collapsed="false">
      <c r="A36742" s="0" t="s">
        <v>17</v>
      </c>
      <c r="B36742" s="0" t="n">
        <v>105198</v>
      </c>
    </row>
    <row r="36743" customFormat="false" ht="12.75" hidden="false" customHeight="false" outlineLevel="0" collapsed="false">
      <c r="A36743" s="0" t="s">
        <v>17</v>
      </c>
      <c r="B36743" s="0" t="n">
        <v>105197</v>
      </c>
    </row>
    <row r="36744" customFormat="false" ht="12.75" hidden="false" customHeight="false" outlineLevel="0" collapsed="false">
      <c r="A36744" s="0" t="s">
        <v>17</v>
      </c>
      <c r="B36744" s="0" t="n">
        <v>105196</v>
      </c>
    </row>
    <row r="36745" customFormat="false" ht="12.75" hidden="false" customHeight="false" outlineLevel="0" collapsed="false">
      <c r="A36745" s="0" t="s">
        <v>17</v>
      </c>
      <c r="B36745" s="0" t="n">
        <v>105195</v>
      </c>
    </row>
    <row r="36746" customFormat="false" ht="12.75" hidden="false" customHeight="false" outlineLevel="0" collapsed="false">
      <c r="A36746" s="0" t="s">
        <v>17</v>
      </c>
      <c r="B36746" s="0" t="n">
        <v>105194</v>
      </c>
    </row>
    <row r="36747" customFormat="false" ht="12.75" hidden="false" customHeight="false" outlineLevel="0" collapsed="false">
      <c r="A36747" s="0" t="s">
        <v>17</v>
      </c>
      <c r="B36747" s="0" t="n">
        <v>105193</v>
      </c>
    </row>
    <row r="36748" customFormat="false" ht="12.75" hidden="false" customHeight="false" outlineLevel="0" collapsed="false">
      <c r="A36748" s="0" t="s">
        <v>17</v>
      </c>
      <c r="B36748" s="0" t="n">
        <v>105192</v>
      </c>
    </row>
    <row r="36749" customFormat="false" ht="12.75" hidden="false" customHeight="false" outlineLevel="0" collapsed="false">
      <c r="A36749" s="0" t="s">
        <v>17</v>
      </c>
      <c r="B36749" s="0" t="n">
        <v>105191</v>
      </c>
    </row>
    <row r="36750" customFormat="false" ht="12.75" hidden="false" customHeight="false" outlineLevel="0" collapsed="false">
      <c r="A36750" s="0" t="s">
        <v>17</v>
      </c>
      <c r="B36750" s="0" t="n">
        <v>105190</v>
      </c>
    </row>
    <row r="36751" customFormat="false" ht="12.75" hidden="false" customHeight="false" outlineLevel="0" collapsed="false">
      <c r="A36751" s="0" t="s">
        <v>17</v>
      </c>
      <c r="B36751" s="0" t="n">
        <v>105189</v>
      </c>
    </row>
    <row r="36752" customFormat="false" ht="12.75" hidden="false" customHeight="false" outlineLevel="0" collapsed="false">
      <c r="A36752" s="0" t="s">
        <v>17</v>
      </c>
      <c r="B36752" s="0" t="n">
        <v>105188</v>
      </c>
    </row>
    <row r="36753" customFormat="false" ht="12.75" hidden="false" customHeight="false" outlineLevel="0" collapsed="false">
      <c r="A36753" s="0" t="s">
        <v>17</v>
      </c>
      <c r="B36753" s="0" t="n">
        <v>105187</v>
      </c>
    </row>
    <row r="36754" customFormat="false" ht="12.75" hidden="false" customHeight="false" outlineLevel="0" collapsed="false">
      <c r="A36754" s="0" t="s">
        <v>17</v>
      </c>
      <c r="B36754" s="0" t="n">
        <v>105186</v>
      </c>
    </row>
    <row r="36755" customFormat="false" ht="12.75" hidden="false" customHeight="false" outlineLevel="0" collapsed="false">
      <c r="A36755" s="0" t="s">
        <v>17</v>
      </c>
      <c r="B36755" s="0" t="n">
        <v>105185</v>
      </c>
    </row>
    <row r="36756" customFormat="false" ht="12.75" hidden="false" customHeight="false" outlineLevel="0" collapsed="false">
      <c r="A36756" s="0" t="s">
        <v>17</v>
      </c>
      <c r="B36756" s="0" t="n">
        <v>105184</v>
      </c>
    </row>
    <row r="36757" customFormat="false" ht="12.75" hidden="false" customHeight="false" outlineLevel="0" collapsed="false">
      <c r="A36757" s="0" t="s">
        <v>17</v>
      </c>
      <c r="B36757" s="0" t="n">
        <v>105183</v>
      </c>
    </row>
    <row r="36758" customFormat="false" ht="12.75" hidden="false" customHeight="false" outlineLevel="0" collapsed="false">
      <c r="A36758" s="0" t="s">
        <v>17</v>
      </c>
      <c r="B36758" s="0" t="n">
        <v>105182</v>
      </c>
    </row>
    <row r="36759" customFormat="false" ht="12.75" hidden="false" customHeight="false" outlineLevel="0" collapsed="false">
      <c r="A36759" s="0" t="s">
        <v>17</v>
      </c>
      <c r="B36759" s="0" t="n">
        <v>105181</v>
      </c>
    </row>
    <row r="36760" customFormat="false" ht="12.75" hidden="false" customHeight="false" outlineLevel="0" collapsed="false">
      <c r="A36760" s="0" t="s">
        <v>17</v>
      </c>
      <c r="B36760" s="0" t="n">
        <v>105180</v>
      </c>
    </row>
    <row r="36761" customFormat="false" ht="12.75" hidden="false" customHeight="false" outlineLevel="0" collapsed="false">
      <c r="A36761" s="0" t="s">
        <v>17</v>
      </c>
      <c r="B36761" s="0" t="n">
        <v>105179</v>
      </c>
    </row>
    <row r="36762" customFormat="false" ht="12.75" hidden="false" customHeight="false" outlineLevel="0" collapsed="false">
      <c r="A36762" s="0" t="s">
        <v>17</v>
      </c>
      <c r="B36762" s="0" t="n">
        <v>105178</v>
      </c>
    </row>
    <row r="36763" customFormat="false" ht="12.75" hidden="false" customHeight="false" outlineLevel="0" collapsed="false">
      <c r="A36763" s="0" t="s">
        <v>17</v>
      </c>
      <c r="B36763" s="0" t="n">
        <v>105177</v>
      </c>
    </row>
    <row r="36764" customFormat="false" ht="12.75" hidden="false" customHeight="false" outlineLevel="0" collapsed="false">
      <c r="A36764" s="0" t="s">
        <v>17</v>
      </c>
      <c r="B36764" s="0" t="n">
        <v>105176</v>
      </c>
    </row>
    <row r="36765" customFormat="false" ht="12.75" hidden="false" customHeight="false" outlineLevel="0" collapsed="false">
      <c r="A36765" s="0" t="s">
        <v>17</v>
      </c>
      <c r="B36765" s="0" t="n">
        <v>105175</v>
      </c>
    </row>
    <row r="36766" customFormat="false" ht="12.75" hidden="false" customHeight="false" outlineLevel="0" collapsed="false">
      <c r="A36766" s="0" t="s">
        <v>17</v>
      </c>
      <c r="B36766" s="0" t="n">
        <v>105174</v>
      </c>
    </row>
    <row r="36767" customFormat="false" ht="12.75" hidden="false" customHeight="false" outlineLevel="0" collapsed="false">
      <c r="A36767" s="0" t="s">
        <v>507</v>
      </c>
      <c r="B36767" s="0" t="n">
        <v>105173</v>
      </c>
    </row>
    <row r="36768" customFormat="false" ht="12.75" hidden="false" customHeight="false" outlineLevel="0" collapsed="false">
      <c r="A36768" s="0" t="s">
        <v>17</v>
      </c>
      <c r="B36768" s="0" t="n">
        <v>105172</v>
      </c>
    </row>
    <row r="36769" customFormat="false" ht="12.75" hidden="false" customHeight="false" outlineLevel="0" collapsed="false">
      <c r="A36769" s="0" t="s">
        <v>17</v>
      </c>
      <c r="B36769" s="0" t="n">
        <v>105171</v>
      </c>
    </row>
    <row r="36770" customFormat="false" ht="12.75" hidden="false" customHeight="false" outlineLevel="0" collapsed="false">
      <c r="A36770" s="0" t="s">
        <v>17</v>
      </c>
      <c r="B36770" s="0" t="n">
        <v>105170</v>
      </c>
    </row>
    <row r="36771" customFormat="false" ht="12.75" hidden="false" customHeight="false" outlineLevel="0" collapsed="false">
      <c r="A36771" s="0" t="s">
        <v>17</v>
      </c>
      <c r="B36771" s="0" t="n">
        <v>105169</v>
      </c>
    </row>
    <row r="36772" customFormat="false" ht="12.75" hidden="false" customHeight="false" outlineLevel="0" collapsed="false">
      <c r="A36772" s="0" t="s">
        <v>17</v>
      </c>
      <c r="B36772" s="0" t="n">
        <v>105168</v>
      </c>
    </row>
    <row r="36773" customFormat="false" ht="12.75" hidden="false" customHeight="false" outlineLevel="0" collapsed="false">
      <c r="A36773" s="0" t="s">
        <v>17</v>
      </c>
      <c r="B36773" s="0" t="n">
        <v>105167</v>
      </c>
    </row>
    <row r="36774" customFormat="false" ht="12.75" hidden="false" customHeight="false" outlineLevel="0" collapsed="false">
      <c r="A36774" s="0" t="s">
        <v>17</v>
      </c>
      <c r="B36774" s="0" t="n">
        <v>105166</v>
      </c>
    </row>
    <row r="36775" customFormat="false" ht="12.75" hidden="false" customHeight="false" outlineLevel="0" collapsed="false">
      <c r="A36775" s="0" t="s">
        <v>17</v>
      </c>
      <c r="B36775" s="0" t="n">
        <v>105165</v>
      </c>
    </row>
    <row r="36776" customFormat="false" ht="12.75" hidden="false" customHeight="false" outlineLevel="0" collapsed="false">
      <c r="A36776" s="0" t="s">
        <v>17</v>
      </c>
      <c r="B36776" s="0" t="n">
        <v>105164</v>
      </c>
    </row>
    <row r="36777" customFormat="false" ht="12.75" hidden="false" customHeight="false" outlineLevel="0" collapsed="false">
      <c r="A36777" s="0" t="s">
        <v>17</v>
      </c>
      <c r="B36777" s="0" t="n">
        <v>105163</v>
      </c>
    </row>
    <row r="36778" customFormat="false" ht="12.75" hidden="false" customHeight="false" outlineLevel="0" collapsed="false">
      <c r="A36778" s="0" t="s">
        <v>17</v>
      </c>
      <c r="B36778" s="0" t="n">
        <v>105162</v>
      </c>
    </row>
    <row r="36779" customFormat="false" ht="12.75" hidden="false" customHeight="false" outlineLevel="0" collapsed="false">
      <c r="A36779" s="0" t="s">
        <v>17</v>
      </c>
      <c r="B36779" s="0" t="n">
        <v>105161</v>
      </c>
    </row>
    <row r="36780" customFormat="false" ht="12.75" hidden="false" customHeight="false" outlineLevel="0" collapsed="false">
      <c r="A36780" s="0" t="s">
        <v>17</v>
      </c>
      <c r="B36780" s="0" t="n">
        <v>105160</v>
      </c>
    </row>
    <row r="36781" customFormat="false" ht="12.75" hidden="false" customHeight="false" outlineLevel="0" collapsed="false">
      <c r="A36781" s="0" t="s">
        <v>17</v>
      </c>
      <c r="B36781" s="0" t="n">
        <v>105159</v>
      </c>
    </row>
    <row r="36782" customFormat="false" ht="12.75" hidden="false" customHeight="false" outlineLevel="0" collapsed="false">
      <c r="A36782" s="0" t="s">
        <v>17</v>
      </c>
      <c r="B36782" s="0" t="n">
        <v>105158</v>
      </c>
    </row>
    <row r="36783" customFormat="false" ht="12.75" hidden="false" customHeight="false" outlineLevel="0" collapsed="false">
      <c r="A36783" s="0" t="s">
        <v>17</v>
      </c>
      <c r="B36783" s="0" t="n">
        <v>105157</v>
      </c>
    </row>
    <row r="36784" customFormat="false" ht="12.75" hidden="false" customHeight="false" outlineLevel="0" collapsed="false">
      <c r="A36784" s="0" t="s">
        <v>17</v>
      </c>
      <c r="B36784" s="0" t="n">
        <v>105156</v>
      </c>
    </row>
    <row r="36785" customFormat="false" ht="12.75" hidden="false" customHeight="false" outlineLevel="0" collapsed="false">
      <c r="A36785" s="0" t="s">
        <v>17</v>
      </c>
      <c r="B36785" s="0" t="n">
        <v>105155</v>
      </c>
    </row>
    <row r="36786" customFormat="false" ht="12.75" hidden="false" customHeight="false" outlineLevel="0" collapsed="false">
      <c r="A36786" s="0" t="s">
        <v>17</v>
      </c>
      <c r="B36786" s="0" t="n">
        <v>105154</v>
      </c>
    </row>
    <row r="36787" customFormat="false" ht="12.75" hidden="false" customHeight="false" outlineLevel="0" collapsed="false">
      <c r="A36787" s="0" t="s">
        <v>17</v>
      </c>
      <c r="B36787" s="0" t="n">
        <v>105153</v>
      </c>
    </row>
    <row r="36788" customFormat="false" ht="12.75" hidden="false" customHeight="false" outlineLevel="0" collapsed="false">
      <c r="A36788" s="0" t="s">
        <v>17</v>
      </c>
      <c r="B36788" s="0" t="n">
        <v>105152</v>
      </c>
    </row>
    <row r="36789" customFormat="false" ht="12.75" hidden="false" customHeight="false" outlineLevel="0" collapsed="false">
      <c r="A36789" s="0" t="s">
        <v>17</v>
      </c>
      <c r="B36789" s="0" t="n">
        <v>105151</v>
      </c>
    </row>
    <row r="36790" customFormat="false" ht="12.75" hidden="false" customHeight="false" outlineLevel="0" collapsed="false">
      <c r="A36790" s="0" t="s">
        <v>17</v>
      </c>
      <c r="B36790" s="0" t="n">
        <v>105150</v>
      </c>
    </row>
    <row r="36791" customFormat="false" ht="12.75" hidden="false" customHeight="false" outlineLevel="0" collapsed="false">
      <c r="A36791" s="0" t="s">
        <v>17</v>
      </c>
      <c r="B36791" s="0" t="n">
        <v>105149</v>
      </c>
    </row>
    <row r="36792" customFormat="false" ht="12.75" hidden="false" customHeight="false" outlineLevel="0" collapsed="false">
      <c r="A36792" s="0" t="s">
        <v>17</v>
      </c>
      <c r="B36792" s="0" t="n">
        <v>105148</v>
      </c>
    </row>
    <row r="36793" customFormat="false" ht="12.75" hidden="false" customHeight="false" outlineLevel="0" collapsed="false">
      <c r="A36793" s="0" t="s">
        <v>17</v>
      </c>
      <c r="B36793" s="0" t="n">
        <v>105147</v>
      </c>
    </row>
    <row r="36794" customFormat="false" ht="12.75" hidden="false" customHeight="false" outlineLevel="0" collapsed="false">
      <c r="A36794" s="0" t="s">
        <v>17</v>
      </c>
      <c r="B36794" s="0" t="n">
        <v>105146</v>
      </c>
    </row>
    <row r="36795" customFormat="false" ht="12.75" hidden="false" customHeight="false" outlineLevel="0" collapsed="false">
      <c r="A36795" s="0" t="s">
        <v>17</v>
      </c>
      <c r="B36795" s="0" t="n">
        <v>105145</v>
      </c>
    </row>
    <row r="36796" customFormat="false" ht="12.75" hidden="false" customHeight="false" outlineLevel="0" collapsed="false">
      <c r="A36796" s="0" t="s">
        <v>17</v>
      </c>
      <c r="B36796" s="0" t="n">
        <v>105144</v>
      </c>
    </row>
    <row r="36797" customFormat="false" ht="12.75" hidden="false" customHeight="false" outlineLevel="0" collapsed="false">
      <c r="A36797" s="0" t="s">
        <v>17</v>
      </c>
      <c r="B36797" s="0" t="n">
        <v>105143</v>
      </c>
    </row>
    <row r="36798" customFormat="false" ht="12.75" hidden="false" customHeight="false" outlineLevel="0" collapsed="false">
      <c r="A36798" s="0" t="s">
        <v>17</v>
      </c>
      <c r="B36798" s="0" t="n">
        <v>105142</v>
      </c>
    </row>
    <row r="36799" customFormat="false" ht="12.75" hidden="false" customHeight="false" outlineLevel="0" collapsed="false">
      <c r="A36799" s="0" t="s">
        <v>17</v>
      </c>
      <c r="B36799" s="0" t="n">
        <v>105141</v>
      </c>
    </row>
    <row r="36800" customFormat="false" ht="12.75" hidden="false" customHeight="false" outlineLevel="0" collapsed="false">
      <c r="A36800" s="0" t="s">
        <v>17</v>
      </c>
      <c r="B36800" s="0" t="n">
        <v>105140</v>
      </c>
    </row>
    <row r="36801" customFormat="false" ht="12.75" hidden="false" customHeight="false" outlineLevel="0" collapsed="false">
      <c r="A36801" s="0" t="s">
        <v>17</v>
      </c>
      <c r="B36801" s="0" t="n">
        <v>105139</v>
      </c>
    </row>
    <row r="36802" customFormat="false" ht="12.75" hidden="false" customHeight="false" outlineLevel="0" collapsed="false">
      <c r="A36802" s="0" t="s">
        <v>17</v>
      </c>
      <c r="B36802" s="0" t="n">
        <v>105138</v>
      </c>
    </row>
    <row r="36803" customFormat="false" ht="12.75" hidden="false" customHeight="false" outlineLevel="0" collapsed="false">
      <c r="A36803" s="0" t="s">
        <v>17</v>
      </c>
      <c r="B36803" s="0" t="n">
        <v>105137</v>
      </c>
    </row>
    <row r="36804" customFormat="false" ht="12.75" hidden="false" customHeight="false" outlineLevel="0" collapsed="false">
      <c r="A36804" s="0" t="s">
        <v>17</v>
      </c>
      <c r="B36804" s="0" t="n">
        <v>105136</v>
      </c>
    </row>
    <row r="36805" customFormat="false" ht="12.75" hidden="false" customHeight="false" outlineLevel="0" collapsed="false">
      <c r="A36805" s="0" t="s">
        <v>17</v>
      </c>
      <c r="B36805" s="0" t="n">
        <v>105135</v>
      </c>
    </row>
    <row r="36806" customFormat="false" ht="12.75" hidden="false" customHeight="false" outlineLevel="0" collapsed="false">
      <c r="A36806" s="0" t="s">
        <v>17</v>
      </c>
      <c r="B36806" s="0" t="n">
        <v>105134</v>
      </c>
    </row>
    <row r="36807" customFormat="false" ht="12.75" hidden="false" customHeight="false" outlineLevel="0" collapsed="false">
      <c r="A36807" s="0" t="s">
        <v>17</v>
      </c>
      <c r="B36807" s="0" t="n">
        <v>105133</v>
      </c>
    </row>
    <row r="36808" customFormat="false" ht="12.75" hidden="false" customHeight="false" outlineLevel="0" collapsed="false">
      <c r="A36808" s="0" t="s">
        <v>17</v>
      </c>
      <c r="B36808" s="0" t="n">
        <v>105132</v>
      </c>
    </row>
    <row r="36809" customFormat="false" ht="12.75" hidden="false" customHeight="false" outlineLevel="0" collapsed="false">
      <c r="A36809" s="0" t="s">
        <v>17</v>
      </c>
      <c r="B36809" s="0" t="n">
        <v>105131</v>
      </c>
    </row>
    <row r="36810" customFormat="false" ht="12.75" hidden="false" customHeight="false" outlineLevel="0" collapsed="false">
      <c r="A36810" s="0" t="s">
        <v>17</v>
      </c>
      <c r="B36810" s="0" t="n">
        <v>105130</v>
      </c>
    </row>
    <row r="36811" customFormat="false" ht="12.75" hidden="false" customHeight="false" outlineLevel="0" collapsed="false">
      <c r="A36811" s="0" t="s">
        <v>17</v>
      </c>
      <c r="B36811" s="0" t="n">
        <v>105129</v>
      </c>
    </row>
    <row r="36812" customFormat="false" ht="12.75" hidden="false" customHeight="false" outlineLevel="0" collapsed="false">
      <c r="A36812" s="0" t="s">
        <v>17</v>
      </c>
      <c r="B36812" s="0" t="n">
        <v>105128</v>
      </c>
    </row>
    <row r="36813" customFormat="false" ht="12.75" hidden="false" customHeight="false" outlineLevel="0" collapsed="false">
      <c r="A36813" s="0" t="s">
        <v>17</v>
      </c>
      <c r="B36813" s="0" t="n">
        <v>105127</v>
      </c>
    </row>
    <row r="36814" customFormat="false" ht="12.75" hidden="false" customHeight="false" outlineLevel="0" collapsed="false">
      <c r="A36814" s="0" t="s">
        <v>17</v>
      </c>
      <c r="B36814" s="0" t="n">
        <v>105126</v>
      </c>
    </row>
    <row r="36815" customFormat="false" ht="12.75" hidden="false" customHeight="false" outlineLevel="0" collapsed="false">
      <c r="A36815" s="0" t="s">
        <v>17</v>
      </c>
      <c r="B36815" s="0" t="n">
        <v>105125</v>
      </c>
    </row>
    <row r="36816" customFormat="false" ht="12.75" hidden="false" customHeight="false" outlineLevel="0" collapsed="false">
      <c r="A36816" s="0" t="s">
        <v>17</v>
      </c>
      <c r="B36816" s="0" t="n">
        <v>105124</v>
      </c>
    </row>
    <row r="36817" customFormat="false" ht="12.75" hidden="false" customHeight="false" outlineLevel="0" collapsed="false">
      <c r="A36817" s="0" t="s">
        <v>17</v>
      </c>
      <c r="B36817" s="0" t="n">
        <v>105123</v>
      </c>
    </row>
    <row r="36818" customFormat="false" ht="12.75" hidden="false" customHeight="false" outlineLevel="0" collapsed="false">
      <c r="A36818" s="0" t="s">
        <v>17</v>
      </c>
      <c r="B36818" s="0" t="n">
        <v>105122</v>
      </c>
    </row>
    <row r="36819" customFormat="false" ht="12.75" hidden="false" customHeight="false" outlineLevel="0" collapsed="false">
      <c r="A36819" s="0" t="s">
        <v>17</v>
      </c>
      <c r="B36819" s="0" t="n">
        <v>105121</v>
      </c>
    </row>
    <row r="36820" customFormat="false" ht="12.75" hidden="false" customHeight="false" outlineLevel="0" collapsed="false">
      <c r="A36820" s="0" t="s">
        <v>17</v>
      </c>
      <c r="B36820" s="0" t="n">
        <v>105120</v>
      </c>
    </row>
    <row r="36821" customFormat="false" ht="12.75" hidden="false" customHeight="false" outlineLevel="0" collapsed="false">
      <c r="A36821" s="0" t="s">
        <v>17</v>
      </c>
      <c r="B36821" s="0" t="n">
        <v>105119</v>
      </c>
    </row>
    <row r="36822" customFormat="false" ht="12.75" hidden="false" customHeight="false" outlineLevel="0" collapsed="false">
      <c r="A36822" s="0" t="s">
        <v>17</v>
      </c>
      <c r="B36822" s="0" t="n">
        <v>105118</v>
      </c>
    </row>
    <row r="36823" customFormat="false" ht="12.75" hidden="false" customHeight="false" outlineLevel="0" collapsed="false">
      <c r="A36823" s="0" t="s">
        <v>17</v>
      </c>
      <c r="B36823" s="0" t="n">
        <v>105117</v>
      </c>
    </row>
    <row r="36824" customFormat="false" ht="12.75" hidden="false" customHeight="false" outlineLevel="0" collapsed="false">
      <c r="A36824" s="0" t="s">
        <v>17</v>
      </c>
      <c r="B36824" s="0" t="n">
        <v>105116</v>
      </c>
    </row>
    <row r="36825" customFormat="false" ht="12.75" hidden="false" customHeight="false" outlineLevel="0" collapsed="false">
      <c r="A36825" s="0" t="s">
        <v>17</v>
      </c>
      <c r="B36825" s="0" t="n">
        <v>105115</v>
      </c>
    </row>
    <row r="36826" customFormat="false" ht="12.75" hidden="false" customHeight="false" outlineLevel="0" collapsed="false">
      <c r="A36826" s="0" t="s">
        <v>17</v>
      </c>
      <c r="B36826" s="0" t="n">
        <v>105114</v>
      </c>
    </row>
    <row r="36827" customFormat="false" ht="12.75" hidden="false" customHeight="false" outlineLevel="0" collapsed="false">
      <c r="A36827" s="0" t="s">
        <v>17</v>
      </c>
      <c r="B36827" s="0" t="n">
        <v>105113</v>
      </c>
    </row>
    <row r="36828" customFormat="false" ht="12.75" hidden="false" customHeight="false" outlineLevel="0" collapsed="false">
      <c r="A36828" s="0" t="s">
        <v>17</v>
      </c>
      <c r="B36828" s="0" t="n">
        <v>105112</v>
      </c>
    </row>
    <row r="36829" customFormat="false" ht="12.75" hidden="false" customHeight="false" outlineLevel="0" collapsed="false">
      <c r="A36829" s="0" t="s">
        <v>17</v>
      </c>
      <c r="B36829" s="0" t="n">
        <v>105111</v>
      </c>
    </row>
    <row r="36830" customFormat="false" ht="12.75" hidden="false" customHeight="false" outlineLevel="0" collapsed="false">
      <c r="A36830" s="0" t="s">
        <v>17</v>
      </c>
      <c r="B36830" s="0" t="n">
        <v>105110</v>
      </c>
    </row>
    <row r="36831" customFormat="false" ht="12.75" hidden="false" customHeight="false" outlineLevel="0" collapsed="false">
      <c r="A36831" s="0" t="s">
        <v>17</v>
      </c>
      <c r="B36831" s="0" t="n">
        <v>105109</v>
      </c>
    </row>
    <row r="36832" customFormat="false" ht="12.75" hidden="false" customHeight="false" outlineLevel="0" collapsed="false">
      <c r="A36832" s="0" t="s">
        <v>17</v>
      </c>
      <c r="B36832" s="0" t="n">
        <v>105108</v>
      </c>
    </row>
    <row r="36833" customFormat="false" ht="12.75" hidden="false" customHeight="false" outlineLevel="0" collapsed="false">
      <c r="A36833" s="0" t="s">
        <v>17</v>
      </c>
      <c r="B36833" s="0" t="n">
        <v>105107</v>
      </c>
    </row>
    <row r="36834" customFormat="false" ht="12.75" hidden="false" customHeight="false" outlineLevel="0" collapsed="false">
      <c r="A36834" s="0" t="s">
        <v>17</v>
      </c>
      <c r="B36834" s="0" t="n">
        <v>105106</v>
      </c>
    </row>
    <row r="36835" customFormat="false" ht="12.75" hidden="false" customHeight="false" outlineLevel="0" collapsed="false">
      <c r="A36835" s="0" t="s">
        <v>17</v>
      </c>
      <c r="B36835" s="0" t="n">
        <v>105105</v>
      </c>
    </row>
    <row r="36836" customFormat="false" ht="12.75" hidden="false" customHeight="false" outlineLevel="0" collapsed="false">
      <c r="A36836" s="0" t="s">
        <v>17</v>
      </c>
      <c r="B36836" s="0" t="n">
        <v>105104</v>
      </c>
    </row>
    <row r="36837" customFormat="false" ht="12.75" hidden="false" customHeight="false" outlineLevel="0" collapsed="false">
      <c r="A36837" s="0" t="s">
        <v>17</v>
      </c>
      <c r="B36837" s="0" t="n">
        <v>105103</v>
      </c>
    </row>
    <row r="36838" customFormat="false" ht="12.75" hidden="false" customHeight="false" outlineLevel="0" collapsed="false">
      <c r="A36838" s="0" t="s">
        <v>17</v>
      </c>
      <c r="B36838" s="0" t="n">
        <v>105102</v>
      </c>
    </row>
    <row r="36839" customFormat="false" ht="12.75" hidden="false" customHeight="false" outlineLevel="0" collapsed="false">
      <c r="A36839" s="0" t="s">
        <v>17</v>
      </c>
      <c r="B36839" s="0" t="n">
        <v>105101</v>
      </c>
    </row>
    <row r="36840" customFormat="false" ht="12.75" hidden="false" customHeight="false" outlineLevel="0" collapsed="false">
      <c r="A36840" s="0" t="s">
        <v>17</v>
      </c>
      <c r="B36840" s="0" t="n">
        <v>105100</v>
      </c>
    </row>
    <row r="36841" customFormat="false" ht="12.75" hidden="false" customHeight="false" outlineLevel="0" collapsed="false">
      <c r="A36841" s="0" t="s">
        <v>17</v>
      </c>
      <c r="B36841" s="0" t="n">
        <v>105099</v>
      </c>
    </row>
    <row r="36842" customFormat="false" ht="12.75" hidden="false" customHeight="false" outlineLevel="0" collapsed="false">
      <c r="A36842" s="0" t="s">
        <v>17</v>
      </c>
      <c r="B36842" s="0" t="n">
        <v>105098</v>
      </c>
    </row>
    <row r="36843" customFormat="false" ht="12.75" hidden="false" customHeight="false" outlineLevel="0" collapsed="false">
      <c r="A36843" s="0" t="s">
        <v>17</v>
      </c>
      <c r="B36843" s="0" t="n">
        <v>105097</v>
      </c>
    </row>
    <row r="36844" customFormat="false" ht="12.75" hidden="false" customHeight="false" outlineLevel="0" collapsed="false">
      <c r="A36844" s="0" t="s">
        <v>17</v>
      </c>
      <c r="B36844" s="0" t="n">
        <v>105096</v>
      </c>
    </row>
    <row r="36845" customFormat="false" ht="12.75" hidden="false" customHeight="false" outlineLevel="0" collapsed="false">
      <c r="A36845" s="0" t="s">
        <v>17</v>
      </c>
      <c r="B36845" s="0" t="n">
        <v>105095</v>
      </c>
    </row>
    <row r="36846" customFormat="false" ht="12.75" hidden="false" customHeight="false" outlineLevel="0" collapsed="false">
      <c r="A36846" s="0" t="s">
        <v>17</v>
      </c>
      <c r="B36846" s="0" t="n">
        <v>105094</v>
      </c>
    </row>
    <row r="36847" customFormat="false" ht="12.75" hidden="false" customHeight="false" outlineLevel="0" collapsed="false">
      <c r="A36847" s="0" t="s">
        <v>17</v>
      </c>
      <c r="B36847" s="0" t="n">
        <v>105093</v>
      </c>
    </row>
    <row r="36848" customFormat="false" ht="12.75" hidden="false" customHeight="false" outlineLevel="0" collapsed="false">
      <c r="A36848" s="0" t="s">
        <v>17</v>
      </c>
      <c r="B36848" s="0" t="n">
        <v>105092</v>
      </c>
    </row>
    <row r="36849" customFormat="false" ht="12.75" hidden="false" customHeight="false" outlineLevel="0" collapsed="false">
      <c r="A36849" s="0" t="s">
        <v>17</v>
      </c>
      <c r="B36849" s="0" t="n">
        <v>105091</v>
      </c>
    </row>
    <row r="36850" customFormat="false" ht="12.75" hidden="false" customHeight="false" outlineLevel="0" collapsed="false">
      <c r="A36850" s="0" t="s">
        <v>17</v>
      </c>
      <c r="B36850" s="0" t="n">
        <v>105090</v>
      </c>
    </row>
    <row r="36851" customFormat="false" ht="12.75" hidden="false" customHeight="false" outlineLevel="0" collapsed="false">
      <c r="A36851" s="0" t="s">
        <v>17</v>
      </c>
      <c r="B36851" s="0" t="n">
        <v>105089</v>
      </c>
    </row>
    <row r="36852" customFormat="false" ht="12.75" hidden="false" customHeight="false" outlineLevel="0" collapsed="false">
      <c r="A36852" s="0" t="s">
        <v>17</v>
      </c>
      <c r="B36852" s="0" t="n">
        <v>105088</v>
      </c>
    </row>
    <row r="36853" customFormat="false" ht="12.75" hidden="false" customHeight="false" outlineLevel="0" collapsed="false">
      <c r="A36853" s="0" t="s">
        <v>17</v>
      </c>
      <c r="B36853" s="0" t="n">
        <v>105087</v>
      </c>
    </row>
    <row r="36854" customFormat="false" ht="12.75" hidden="false" customHeight="false" outlineLevel="0" collapsed="false">
      <c r="A36854" s="0" t="s">
        <v>17</v>
      </c>
      <c r="B36854" s="0" t="n">
        <v>105086</v>
      </c>
    </row>
    <row r="36855" customFormat="false" ht="12.75" hidden="false" customHeight="false" outlineLevel="0" collapsed="false">
      <c r="A36855" s="0" t="s">
        <v>17</v>
      </c>
      <c r="B36855" s="0" t="n">
        <v>105085</v>
      </c>
    </row>
    <row r="36856" customFormat="false" ht="12.75" hidden="false" customHeight="false" outlineLevel="0" collapsed="false">
      <c r="A36856" s="0" t="s">
        <v>17</v>
      </c>
      <c r="B36856" s="0" t="n">
        <v>105084</v>
      </c>
    </row>
    <row r="36857" customFormat="false" ht="12.75" hidden="false" customHeight="false" outlineLevel="0" collapsed="false">
      <c r="A36857" s="0" t="s">
        <v>17</v>
      </c>
      <c r="B36857" s="0" t="n">
        <v>105083</v>
      </c>
    </row>
    <row r="36858" customFormat="false" ht="12.75" hidden="false" customHeight="false" outlineLevel="0" collapsed="false">
      <c r="A36858" s="0" t="s">
        <v>17</v>
      </c>
      <c r="B36858" s="0" t="n">
        <v>105082</v>
      </c>
    </row>
    <row r="36859" customFormat="false" ht="12.75" hidden="false" customHeight="false" outlineLevel="0" collapsed="false">
      <c r="A36859" s="0" t="s">
        <v>17</v>
      </c>
      <c r="B36859" s="0" t="n">
        <v>105081</v>
      </c>
    </row>
    <row r="36860" customFormat="false" ht="12.75" hidden="false" customHeight="false" outlineLevel="0" collapsed="false">
      <c r="A36860" s="0" t="s">
        <v>17</v>
      </c>
      <c r="B36860" s="0" t="n">
        <v>105080</v>
      </c>
    </row>
    <row r="36861" customFormat="false" ht="12.75" hidden="false" customHeight="false" outlineLevel="0" collapsed="false">
      <c r="A36861" s="0" t="s">
        <v>17</v>
      </c>
      <c r="B36861" s="0" t="n">
        <v>105079</v>
      </c>
    </row>
    <row r="36862" customFormat="false" ht="12.75" hidden="false" customHeight="false" outlineLevel="0" collapsed="false">
      <c r="A36862" s="0" t="s">
        <v>17</v>
      </c>
      <c r="B36862" s="0" t="n">
        <v>105078</v>
      </c>
    </row>
    <row r="36863" customFormat="false" ht="12.75" hidden="false" customHeight="false" outlineLevel="0" collapsed="false">
      <c r="A36863" s="0" t="s">
        <v>17</v>
      </c>
      <c r="B36863" s="0" t="n">
        <v>105077</v>
      </c>
    </row>
    <row r="36864" customFormat="false" ht="12.75" hidden="false" customHeight="false" outlineLevel="0" collapsed="false">
      <c r="A36864" s="0" t="s">
        <v>17</v>
      </c>
      <c r="B36864" s="0" t="n">
        <v>105076</v>
      </c>
    </row>
    <row r="36865" customFormat="false" ht="12.75" hidden="false" customHeight="false" outlineLevel="0" collapsed="false">
      <c r="A36865" s="0" t="s">
        <v>17</v>
      </c>
      <c r="B36865" s="0" t="n">
        <v>105075</v>
      </c>
    </row>
    <row r="36866" customFormat="false" ht="12.75" hidden="false" customHeight="false" outlineLevel="0" collapsed="false">
      <c r="A36866" s="0" t="s">
        <v>17</v>
      </c>
      <c r="B36866" s="0" t="n">
        <v>105074</v>
      </c>
    </row>
    <row r="36867" customFormat="false" ht="12.75" hidden="false" customHeight="false" outlineLevel="0" collapsed="false">
      <c r="A36867" s="0" t="s">
        <v>17</v>
      </c>
      <c r="B36867" s="0" t="n">
        <v>105073</v>
      </c>
    </row>
    <row r="36868" customFormat="false" ht="12.75" hidden="false" customHeight="false" outlineLevel="0" collapsed="false">
      <c r="A36868" s="0" t="s">
        <v>17</v>
      </c>
      <c r="B36868" s="0" t="n">
        <v>105072</v>
      </c>
    </row>
    <row r="36869" customFormat="false" ht="12.75" hidden="false" customHeight="false" outlineLevel="0" collapsed="false">
      <c r="A36869" s="0" t="s">
        <v>17</v>
      </c>
      <c r="B36869" s="0" t="n">
        <v>105071</v>
      </c>
    </row>
    <row r="36870" customFormat="false" ht="12.75" hidden="false" customHeight="false" outlineLevel="0" collapsed="false">
      <c r="A36870" s="0" t="s">
        <v>17</v>
      </c>
      <c r="B36870" s="0" t="n">
        <v>105070</v>
      </c>
    </row>
    <row r="36871" customFormat="false" ht="12.75" hidden="false" customHeight="false" outlineLevel="0" collapsed="false">
      <c r="A36871" s="0" t="s">
        <v>17</v>
      </c>
      <c r="B36871" s="0" t="n">
        <v>105069</v>
      </c>
    </row>
    <row r="36872" customFormat="false" ht="12.75" hidden="false" customHeight="false" outlineLevel="0" collapsed="false">
      <c r="A36872" s="0" t="s">
        <v>17</v>
      </c>
      <c r="B36872" s="0" t="n">
        <v>105068</v>
      </c>
    </row>
    <row r="36873" customFormat="false" ht="12.75" hidden="false" customHeight="false" outlineLevel="0" collapsed="false">
      <c r="A36873" s="0" t="s">
        <v>17</v>
      </c>
      <c r="B36873" s="0" t="n">
        <v>105067</v>
      </c>
    </row>
    <row r="36874" customFormat="false" ht="12.75" hidden="false" customHeight="false" outlineLevel="0" collapsed="false">
      <c r="A36874" s="0" t="s">
        <v>17</v>
      </c>
      <c r="B36874" s="0" t="n">
        <v>105066</v>
      </c>
    </row>
    <row r="36875" customFormat="false" ht="12.75" hidden="false" customHeight="false" outlineLevel="0" collapsed="false">
      <c r="A36875" s="0" t="s">
        <v>17</v>
      </c>
      <c r="B36875" s="0" t="n">
        <v>105065</v>
      </c>
    </row>
    <row r="36876" customFormat="false" ht="12.75" hidden="false" customHeight="false" outlineLevel="0" collapsed="false">
      <c r="A36876" s="0" t="s">
        <v>17</v>
      </c>
      <c r="B36876" s="0" t="n">
        <v>105064</v>
      </c>
    </row>
    <row r="36877" customFormat="false" ht="12.75" hidden="false" customHeight="false" outlineLevel="0" collapsed="false">
      <c r="A36877" s="0" t="s">
        <v>17</v>
      </c>
      <c r="B36877" s="0" t="n">
        <v>105063</v>
      </c>
    </row>
    <row r="36878" customFormat="false" ht="12.75" hidden="false" customHeight="false" outlineLevel="0" collapsed="false">
      <c r="A36878" s="0" t="s">
        <v>17</v>
      </c>
      <c r="B36878" s="0" t="n">
        <v>105062</v>
      </c>
    </row>
    <row r="36879" customFormat="false" ht="12.75" hidden="false" customHeight="false" outlineLevel="0" collapsed="false">
      <c r="A36879" s="0" t="s">
        <v>17</v>
      </c>
      <c r="B36879" s="0" t="n">
        <v>105061</v>
      </c>
    </row>
    <row r="36880" customFormat="false" ht="12.75" hidden="false" customHeight="false" outlineLevel="0" collapsed="false">
      <c r="A36880" s="0" t="s">
        <v>17</v>
      </c>
      <c r="B36880" s="0" t="n">
        <v>105060</v>
      </c>
    </row>
    <row r="36881" customFormat="false" ht="12.75" hidden="false" customHeight="false" outlineLevel="0" collapsed="false">
      <c r="A36881" s="0" t="s">
        <v>17</v>
      </c>
      <c r="B36881" s="0" t="n">
        <v>105059</v>
      </c>
    </row>
    <row r="36882" customFormat="false" ht="12.75" hidden="false" customHeight="false" outlineLevel="0" collapsed="false">
      <c r="A36882" s="0" t="s">
        <v>17</v>
      </c>
      <c r="B36882" s="0" t="n">
        <v>105058</v>
      </c>
    </row>
    <row r="36883" customFormat="false" ht="12.75" hidden="false" customHeight="false" outlineLevel="0" collapsed="false">
      <c r="A36883" s="0" t="s">
        <v>17</v>
      </c>
      <c r="B36883" s="0" t="n">
        <v>105057</v>
      </c>
    </row>
    <row r="36884" customFormat="false" ht="12.75" hidden="false" customHeight="false" outlineLevel="0" collapsed="false">
      <c r="A36884" s="0" t="s">
        <v>17</v>
      </c>
      <c r="B36884" s="0" t="n">
        <v>105056</v>
      </c>
    </row>
    <row r="36885" customFormat="false" ht="12.75" hidden="false" customHeight="false" outlineLevel="0" collapsed="false">
      <c r="A36885" s="0" t="s">
        <v>17</v>
      </c>
      <c r="B36885" s="0" t="n">
        <v>105055</v>
      </c>
    </row>
    <row r="36886" customFormat="false" ht="12.75" hidden="false" customHeight="false" outlineLevel="0" collapsed="false">
      <c r="A36886" s="0" t="s">
        <v>17</v>
      </c>
      <c r="B36886" s="0" t="n">
        <v>105054</v>
      </c>
    </row>
    <row r="36887" customFormat="false" ht="12.75" hidden="false" customHeight="false" outlineLevel="0" collapsed="false">
      <c r="A36887" s="0" t="s">
        <v>17</v>
      </c>
      <c r="B36887" s="0" t="n">
        <v>105053</v>
      </c>
    </row>
    <row r="36888" customFormat="false" ht="12.75" hidden="false" customHeight="false" outlineLevel="0" collapsed="false">
      <c r="A36888" s="0" t="s">
        <v>17</v>
      </c>
      <c r="B36888" s="0" t="n">
        <v>105052</v>
      </c>
    </row>
    <row r="36889" customFormat="false" ht="12.75" hidden="false" customHeight="false" outlineLevel="0" collapsed="false">
      <c r="A36889" s="0" t="s">
        <v>17</v>
      </c>
      <c r="B36889" s="0" t="n">
        <v>105051</v>
      </c>
    </row>
    <row r="36890" customFormat="false" ht="12.75" hidden="false" customHeight="false" outlineLevel="0" collapsed="false">
      <c r="A36890" s="0" t="s">
        <v>17</v>
      </c>
      <c r="B36890" s="0" t="n">
        <v>105050</v>
      </c>
    </row>
    <row r="36891" customFormat="false" ht="12.75" hidden="false" customHeight="false" outlineLevel="0" collapsed="false">
      <c r="A36891" s="0" t="s">
        <v>17</v>
      </c>
      <c r="B36891" s="0" t="n">
        <v>105049</v>
      </c>
    </row>
    <row r="36892" customFormat="false" ht="12.75" hidden="false" customHeight="false" outlineLevel="0" collapsed="false">
      <c r="A36892" s="0" t="s">
        <v>17</v>
      </c>
      <c r="B36892" s="0" t="n">
        <v>105048</v>
      </c>
    </row>
    <row r="36893" customFormat="false" ht="12.75" hidden="false" customHeight="false" outlineLevel="0" collapsed="false">
      <c r="A36893" s="0" t="s">
        <v>17</v>
      </c>
      <c r="B36893" s="0" t="n">
        <v>105047</v>
      </c>
    </row>
    <row r="36894" customFormat="false" ht="12.75" hidden="false" customHeight="false" outlineLevel="0" collapsed="false">
      <c r="A36894" s="0" t="s">
        <v>17</v>
      </c>
      <c r="B36894" s="0" t="n">
        <v>105046</v>
      </c>
    </row>
    <row r="36895" customFormat="false" ht="12.75" hidden="false" customHeight="false" outlineLevel="0" collapsed="false">
      <c r="A36895" s="0" t="s">
        <v>17</v>
      </c>
      <c r="B36895" s="0" t="n">
        <v>105045</v>
      </c>
    </row>
    <row r="36896" customFormat="false" ht="12.75" hidden="false" customHeight="false" outlineLevel="0" collapsed="false">
      <c r="A36896" s="0" t="s">
        <v>17</v>
      </c>
      <c r="B36896" s="0" t="n">
        <v>105044</v>
      </c>
    </row>
    <row r="36897" customFormat="false" ht="12.75" hidden="false" customHeight="false" outlineLevel="0" collapsed="false">
      <c r="A36897" s="0" t="s">
        <v>17</v>
      </c>
      <c r="B36897" s="0" t="n">
        <v>105043</v>
      </c>
    </row>
    <row r="36898" customFormat="false" ht="12.75" hidden="false" customHeight="false" outlineLevel="0" collapsed="false">
      <c r="A36898" s="0" t="s">
        <v>17</v>
      </c>
      <c r="B36898" s="0" t="n">
        <v>105042</v>
      </c>
    </row>
    <row r="36899" customFormat="false" ht="12.75" hidden="false" customHeight="false" outlineLevel="0" collapsed="false">
      <c r="A36899" s="0" t="s">
        <v>17</v>
      </c>
      <c r="B36899" s="0" t="n">
        <v>105041</v>
      </c>
    </row>
    <row r="36900" customFormat="false" ht="12.75" hidden="false" customHeight="false" outlineLevel="0" collapsed="false">
      <c r="A36900" s="0" t="s">
        <v>17</v>
      </c>
      <c r="B36900" s="0" t="n">
        <v>105040</v>
      </c>
    </row>
    <row r="36901" customFormat="false" ht="12.75" hidden="false" customHeight="false" outlineLevel="0" collapsed="false">
      <c r="A36901" s="0" t="s">
        <v>17</v>
      </c>
      <c r="B36901" s="0" t="n">
        <v>105039</v>
      </c>
    </row>
    <row r="36902" customFormat="false" ht="12.75" hidden="false" customHeight="false" outlineLevel="0" collapsed="false">
      <c r="A36902" s="0" t="s">
        <v>17</v>
      </c>
      <c r="B36902" s="0" t="n">
        <v>105038</v>
      </c>
    </row>
    <row r="36903" customFormat="false" ht="12.75" hidden="false" customHeight="false" outlineLevel="0" collapsed="false">
      <c r="A36903" s="0" t="s">
        <v>17</v>
      </c>
      <c r="B36903" s="0" t="n">
        <v>105037</v>
      </c>
    </row>
    <row r="36904" customFormat="false" ht="12.75" hidden="false" customHeight="false" outlineLevel="0" collapsed="false">
      <c r="A36904" s="0" t="s">
        <v>17</v>
      </c>
      <c r="B36904" s="0" t="n">
        <v>105036</v>
      </c>
    </row>
    <row r="36905" customFormat="false" ht="12.75" hidden="false" customHeight="false" outlineLevel="0" collapsed="false">
      <c r="A36905" s="0" t="s">
        <v>17</v>
      </c>
      <c r="B36905" s="0" t="n">
        <v>105035</v>
      </c>
    </row>
    <row r="36906" customFormat="false" ht="12.75" hidden="false" customHeight="false" outlineLevel="0" collapsed="false">
      <c r="A36906" s="0" t="s">
        <v>17</v>
      </c>
      <c r="B36906" s="0" t="n">
        <v>105034</v>
      </c>
    </row>
    <row r="36907" customFormat="false" ht="12.75" hidden="false" customHeight="false" outlineLevel="0" collapsed="false">
      <c r="A36907" s="0" t="s">
        <v>17</v>
      </c>
      <c r="B36907" s="0" t="n">
        <v>105033</v>
      </c>
    </row>
    <row r="36908" customFormat="false" ht="12.75" hidden="false" customHeight="false" outlineLevel="0" collapsed="false">
      <c r="A36908" s="0" t="s">
        <v>17</v>
      </c>
      <c r="B36908" s="0" t="n">
        <v>105032</v>
      </c>
    </row>
    <row r="36909" customFormat="false" ht="12.75" hidden="false" customHeight="false" outlineLevel="0" collapsed="false">
      <c r="A36909" s="0" t="s">
        <v>17</v>
      </c>
      <c r="B36909" s="0" t="n">
        <v>105031</v>
      </c>
    </row>
    <row r="36910" customFormat="false" ht="12.75" hidden="false" customHeight="false" outlineLevel="0" collapsed="false">
      <c r="A36910" s="0" t="s">
        <v>17</v>
      </c>
      <c r="B36910" s="0" t="n">
        <v>105030</v>
      </c>
    </row>
    <row r="36911" customFormat="false" ht="12.75" hidden="false" customHeight="false" outlineLevel="0" collapsed="false">
      <c r="A36911" s="0" t="s">
        <v>17</v>
      </c>
      <c r="B36911" s="0" t="n">
        <v>105029</v>
      </c>
    </row>
    <row r="36912" customFormat="false" ht="12.75" hidden="false" customHeight="false" outlineLevel="0" collapsed="false">
      <c r="A36912" s="0" t="s">
        <v>17</v>
      </c>
      <c r="B36912" s="0" t="n">
        <v>105028</v>
      </c>
    </row>
    <row r="36913" customFormat="false" ht="12.75" hidden="false" customHeight="false" outlineLevel="0" collapsed="false">
      <c r="A36913" s="0" t="s">
        <v>17</v>
      </c>
      <c r="B36913" s="0" t="n">
        <v>105027</v>
      </c>
    </row>
    <row r="36914" customFormat="false" ht="12.75" hidden="false" customHeight="false" outlineLevel="0" collapsed="false">
      <c r="A36914" s="0" t="s">
        <v>17</v>
      </c>
      <c r="B36914" s="0" t="n">
        <v>105026</v>
      </c>
    </row>
    <row r="36915" customFormat="false" ht="12.75" hidden="false" customHeight="false" outlineLevel="0" collapsed="false">
      <c r="A36915" s="0" t="s">
        <v>17</v>
      </c>
      <c r="B36915" s="0" t="n">
        <v>105025</v>
      </c>
    </row>
    <row r="36916" customFormat="false" ht="12.75" hidden="false" customHeight="false" outlineLevel="0" collapsed="false">
      <c r="A36916" s="0" t="s">
        <v>17</v>
      </c>
      <c r="B36916" s="0" t="n">
        <v>105024</v>
      </c>
    </row>
    <row r="36917" customFormat="false" ht="12.75" hidden="false" customHeight="false" outlineLevel="0" collapsed="false">
      <c r="A36917" s="0" t="s">
        <v>17</v>
      </c>
      <c r="B36917" s="0" t="n">
        <v>105023</v>
      </c>
    </row>
    <row r="36918" customFormat="false" ht="12.75" hidden="false" customHeight="false" outlineLevel="0" collapsed="false">
      <c r="A36918" s="0" t="s">
        <v>17</v>
      </c>
      <c r="B36918" s="0" t="n">
        <v>105022</v>
      </c>
    </row>
    <row r="36919" customFormat="false" ht="12.75" hidden="false" customHeight="false" outlineLevel="0" collapsed="false">
      <c r="A36919" s="0" t="s">
        <v>17</v>
      </c>
      <c r="B36919" s="0" t="n">
        <v>105021</v>
      </c>
    </row>
    <row r="36920" customFormat="false" ht="12.75" hidden="false" customHeight="false" outlineLevel="0" collapsed="false">
      <c r="A36920" s="0" t="s">
        <v>17</v>
      </c>
      <c r="B36920" s="0" t="n">
        <v>105020</v>
      </c>
    </row>
    <row r="36921" customFormat="false" ht="12.75" hidden="false" customHeight="false" outlineLevel="0" collapsed="false">
      <c r="A36921" s="0" t="s">
        <v>17</v>
      </c>
      <c r="B36921" s="0" t="n">
        <v>105019</v>
      </c>
    </row>
    <row r="36922" customFormat="false" ht="12.75" hidden="false" customHeight="false" outlineLevel="0" collapsed="false">
      <c r="A36922" s="0" t="s">
        <v>17</v>
      </c>
      <c r="B36922" s="0" t="n">
        <v>105018</v>
      </c>
    </row>
    <row r="36923" customFormat="false" ht="12.75" hidden="false" customHeight="false" outlineLevel="0" collapsed="false">
      <c r="A36923" s="0" t="s">
        <v>17</v>
      </c>
      <c r="B36923" s="0" t="n">
        <v>105017</v>
      </c>
    </row>
    <row r="36924" customFormat="false" ht="12.75" hidden="false" customHeight="false" outlineLevel="0" collapsed="false">
      <c r="A36924" s="0" t="s">
        <v>17</v>
      </c>
      <c r="B36924" s="0" t="n">
        <v>105016</v>
      </c>
    </row>
    <row r="36925" customFormat="false" ht="12.75" hidden="false" customHeight="false" outlineLevel="0" collapsed="false">
      <c r="A36925" s="0" t="s">
        <v>17</v>
      </c>
      <c r="B36925" s="0" t="n">
        <v>105015</v>
      </c>
    </row>
    <row r="36926" customFormat="false" ht="12.75" hidden="false" customHeight="false" outlineLevel="0" collapsed="false">
      <c r="A36926" s="0" t="s">
        <v>17</v>
      </c>
      <c r="B36926" s="0" t="n">
        <v>105014</v>
      </c>
    </row>
    <row r="36927" customFormat="false" ht="12.75" hidden="false" customHeight="false" outlineLevel="0" collapsed="false">
      <c r="A36927" s="0" t="s">
        <v>17</v>
      </c>
      <c r="B36927" s="0" t="n">
        <v>105013</v>
      </c>
    </row>
    <row r="36928" customFormat="false" ht="12.75" hidden="false" customHeight="false" outlineLevel="0" collapsed="false">
      <c r="A36928" s="0" t="s">
        <v>17</v>
      </c>
      <c r="B36928" s="0" t="n">
        <v>105012</v>
      </c>
    </row>
    <row r="36929" customFormat="false" ht="12.75" hidden="false" customHeight="false" outlineLevel="0" collapsed="false">
      <c r="A36929" s="0" t="s">
        <v>17</v>
      </c>
      <c r="B36929" s="0" t="n">
        <v>105011</v>
      </c>
    </row>
    <row r="36930" customFormat="false" ht="12.75" hidden="false" customHeight="false" outlineLevel="0" collapsed="false">
      <c r="A36930" s="0" t="s">
        <v>17</v>
      </c>
      <c r="B36930" s="0" t="n">
        <v>105010</v>
      </c>
    </row>
    <row r="36931" customFormat="false" ht="12.75" hidden="false" customHeight="false" outlineLevel="0" collapsed="false">
      <c r="A36931" s="0" t="s">
        <v>17</v>
      </c>
      <c r="B36931" s="0" t="n">
        <v>105009</v>
      </c>
    </row>
    <row r="36932" customFormat="false" ht="12.75" hidden="false" customHeight="false" outlineLevel="0" collapsed="false">
      <c r="A36932" s="0" t="s">
        <v>17</v>
      </c>
      <c r="B36932" s="0" t="n">
        <v>105008</v>
      </c>
    </row>
    <row r="36933" customFormat="false" ht="12.75" hidden="false" customHeight="false" outlineLevel="0" collapsed="false">
      <c r="A36933" s="0" t="s">
        <v>17</v>
      </c>
      <c r="B36933" s="0" t="n">
        <v>105007</v>
      </c>
    </row>
    <row r="36934" customFormat="false" ht="12.75" hidden="false" customHeight="false" outlineLevel="0" collapsed="false">
      <c r="A36934" s="0" t="s">
        <v>17</v>
      </c>
      <c r="B36934" s="0" t="n">
        <v>105006</v>
      </c>
    </row>
    <row r="36935" customFormat="false" ht="12.75" hidden="false" customHeight="false" outlineLevel="0" collapsed="false">
      <c r="A36935" s="0" t="s">
        <v>17</v>
      </c>
      <c r="B36935" s="0" t="n">
        <v>105005</v>
      </c>
    </row>
    <row r="36936" customFormat="false" ht="12.75" hidden="false" customHeight="false" outlineLevel="0" collapsed="false">
      <c r="A36936" s="0" t="s">
        <v>17</v>
      </c>
      <c r="B36936" s="0" t="n">
        <v>105004</v>
      </c>
    </row>
    <row r="36937" customFormat="false" ht="12.75" hidden="false" customHeight="false" outlineLevel="0" collapsed="false">
      <c r="A36937" s="0" t="s">
        <v>17</v>
      </c>
      <c r="B36937" s="0" t="n">
        <v>105003</v>
      </c>
    </row>
    <row r="36938" customFormat="false" ht="12.75" hidden="false" customHeight="false" outlineLevel="0" collapsed="false">
      <c r="A36938" s="0" t="s">
        <v>17</v>
      </c>
      <c r="B36938" s="0" t="n">
        <v>105002</v>
      </c>
    </row>
    <row r="36939" customFormat="false" ht="12.75" hidden="false" customHeight="false" outlineLevel="0" collapsed="false">
      <c r="A36939" s="0" t="s">
        <v>17</v>
      </c>
      <c r="B36939" s="0" t="n">
        <v>105001</v>
      </c>
    </row>
    <row r="36940" customFormat="false" ht="12.75" hidden="false" customHeight="false" outlineLevel="0" collapsed="false">
      <c r="A36940" s="0" t="s">
        <v>17</v>
      </c>
      <c r="B36940" s="0" t="n">
        <v>105000</v>
      </c>
    </row>
    <row r="36941" customFormat="false" ht="12.75" hidden="false" customHeight="false" outlineLevel="0" collapsed="false">
      <c r="A36941" s="0" t="s">
        <v>17</v>
      </c>
      <c r="B36941" s="0" t="n">
        <v>104999</v>
      </c>
    </row>
    <row r="36942" customFormat="false" ht="12.75" hidden="false" customHeight="false" outlineLevel="0" collapsed="false">
      <c r="A36942" s="0" t="s">
        <v>17</v>
      </c>
      <c r="B36942" s="0" t="n">
        <v>104998</v>
      </c>
    </row>
    <row r="36943" customFormat="false" ht="12.75" hidden="false" customHeight="false" outlineLevel="0" collapsed="false">
      <c r="A36943" s="0" t="s">
        <v>17</v>
      </c>
      <c r="B36943" s="0" t="n">
        <v>104997</v>
      </c>
    </row>
    <row r="36944" customFormat="false" ht="12.75" hidden="false" customHeight="false" outlineLevel="0" collapsed="false">
      <c r="A36944" s="0" t="s">
        <v>17</v>
      </c>
      <c r="B36944" s="0" t="n">
        <v>104996</v>
      </c>
    </row>
    <row r="36945" customFormat="false" ht="12.75" hidden="false" customHeight="false" outlineLevel="0" collapsed="false">
      <c r="A36945" s="0" t="s">
        <v>17</v>
      </c>
      <c r="B36945" s="0" t="n">
        <v>104995</v>
      </c>
    </row>
    <row r="36946" customFormat="false" ht="12.75" hidden="false" customHeight="false" outlineLevel="0" collapsed="false">
      <c r="A36946" s="0" t="s">
        <v>17</v>
      </c>
      <c r="B36946" s="0" t="n">
        <v>104994</v>
      </c>
    </row>
    <row r="36947" customFormat="false" ht="12.75" hidden="false" customHeight="false" outlineLevel="0" collapsed="false">
      <c r="A36947" s="0" t="s">
        <v>17</v>
      </c>
      <c r="B36947" s="0" t="n">
        <v>104993</v>
      </c>
    </row>
    <row r="36948" customFormat="false" ht="12.75" hidden="false" customHeight="false" outlineLevel="0" collapsed="false">
      <c r="A36948" s="0" t="s">
        <v>17</v>
      </c>
      <c r="B36948" s="0" t="n">
        <v>104992</v>
      </c>
    </row>
    <row r="36949" customFormat="false" ht="12.75" hidden="false" customHeight="false" outlineLevel="0" collapsed="false">
      <c r="A36949" s="0" t="s">
        <v>17</v>
      </c>
      <c r="B36949" s="0" t="n">
        <v>104991</v>
      </c>
    </row>
    <row r="36950" customFormat="false" ht="12.75" hidden="false" customHeight="false" outlineLevel="0" collapsed="false">
      <c r="A36950" s="0" t="s">
        <v>17</v>
      </c>
      <c r="B36950" s="0" t="n">
        <v>104990</v>
      </c>
    </row>
    <row r="36951" customFormat="false" ht="12.75" hidden="false" customHeight="false" outlineLevel="0" collapsed="false">
      <c r="A36951" s="0" t="s">
        <v>17</v>
      </c>
      <c r="B36951" s="0" t="n">
        <v>104989</v>
      </c>
    </row>
    <row r="36952" customFormat="false" ht="12.75" hidden="false" customHeight="false" outlineLevel="0" collapsed="false">
      <c r="A36952" s="0" t="s">
        <v>17</v>
      </c>
      <c r="B36952" s="0" t="n">
        <v>104988</v>
      </c>
    </row>
    <row r="36953" customFormat="false" ht="12.75" hidden="false" customHeight="false" outlineLevel="0" collapsed="false">
      <c r="A36953" s="0" t="s">
        <v>17</v>
      </c>
      <c r="B36953" s="0" t="n">
        <v>104987</v>
      </c>
    </row>
    <row r="36954" customFormat="false" ht="12.75" hidden="false" customHeight="false" outlineLevel="0" collapsed="false">
      <c r="A36954" s="0" t="s">
        <v>17</v>
      </c>
      <c r="B36954" s="0" t="n">
        <v>104986</v>
      </c>
    </row>
    <row r="36955" customFormat="false" ht="12.75" hidden="false" customHeight="false" outlineLevel="0" collapsed="false">
      <c r="A36955" s="0" t="s">
        <v>17</v>
      </c>
      <c r="B36955" s="0" t="n">
        <v>104985</v>
      </c>
    </row>
    <row r="36956" customFormat="false" ht="12.75" hidden="false" customHeight="false" outlineLevel="0" collapsed="false">
      <c r="A36956" s="0" t="s">
        <v>17</v>
      </c>
      <c r="B36956" s="0" t="n">
        <v>104984</v>
      </c>
    </row>
    <row r="36957" customFormat="false" ht="12.75" hidden="false" customHeight="false" outlineLevel="0" collapsed="false">
      <c r="A36957" s="0" t="s">
        <v>17</v>
      </c>
      <c r="B36957" s="0" t="n">
        <v>104983</v>
      </c>
    </row>
    <row r="36958" customFormat="false" ht="12.75" hidden="false" customHeight="false" outlineLevel="0" collapsed="false">
      <c r="A36958" s="0" t="s">
        <v>17</v>
      </c>
      <c r="B36958" s="0" t="n">
        <v>104982</v>
      </c>
    </row>
    <row r="36959" customFormat="false" ht="12.75" hidden="false" customHeight="false" outlineLevel="0" collapsed="false">
      <c r="A36959" s="0" t="s">
        <v>17</v>
      </c>
      <c r="B36959" s="0" t="n">
        <v>104981</v>
      </c>
    </row>
    <row r="36960" customFormat="false" ht="12.75" hidden="false" customHeight="false" outlineLevel="0" collapsed="false">
      <c r="A36960" s="0" t="s">
        <v>17</v>
      </c>
      <c r="B36960" s="0" t="n">
        <v>104980</v>
      </c>
    </row>
    <row r="36961" customFormat="false" ht="12.75" hidden="false" customHeight="false" outlineLevel="0" collapsed="false">
      <c r="A36961" s="0" t="s">
        <v>17</v>
      </c>
      <c r="B36961" s="0" t="n">
        <v>104979</v>
      </c>
    </row>
    <row r="36962" customFormat="false" ht="12.75" hidden="false" customHeight="false" outlineLevel="0" collapsed="false">
      <c r="A36962" s="0" t="s">
        <v>17</v>
      </c>
      <c r="B36962" s="0" t="n">
        <v>104978</v>
      </c>
    </row>
    <row r="36963" customFormat="false" ht="12.75" hidden="false" customHeight="false" outlineLevel="0" collapsed="false">
      <c r="A36963" s="0" t="s">
        <v>17</v>
      </c>
      <c r="B36963" s="0" t="n">
        <v>104977</v>
      </c>
    </row>
    <row r="36964" customFormat="false" ht="12.75" hidden="false" customHeight="false" outlineLevel="0" collapsed="false">
      <c r="A36964" s="0" t="s">
        <v>17</v>
      </c>
      <c r="B36964" s="0" t="n">
        <v>104976</v>
      </c>
    </row>
    <row r="36965" customFormat="false" ht="12.75" hidden="false" customHeight="false" outlineLevel="0" collapsed="false">
      <c r="A36965" s="0" t="s">
        <v>17</v>
      </c>
      <c r="B36965" s="0" t="n">
        <v>104975</v>
      </c>
    </row>
    <row r="36966" customFormat="false" ht="12.75" hidden="false" customHeight="false" outlineLevel="0" collapsed="false">
      <c r="A36966" s="0" t="s">
        <v>17</v>
      </c>
      <c r="B36966" s="0" t="n">
        <v>104974</v>
      </c>
    </row>
    <row r="36967" customFormat="false" ht="12.75" hidden="false" customHeight="false" outlineLevel="0" collapsed="false">
      <c r="A36967" s="0" t="s">
        <v>17</v>
      </c>
      <c r="B36967" s="0" t="n">
        <v>104973</v>
      </c>
    </row>
    <row r="36968" customFormat="false" ht="12.75" hidden="false" customHeight="false" outlineLevel="0" collapsed="false">
      <c r="A36968" s="0" t="s">
        <v>17</v>
      </c>
      <c r="B36968" s="0" t="n">
        <v>104972</v>
      </c>
    </row>
    <row r="36969" customFormat="false" ht="12.75" hidden="false" customHeight="false" outlineLevel="0" collapsed="false">
      <c r="A36969" s="0" t="s">
        <v>17</v>
      </c>
      <c r="B36969" s="0" t="n">
        <v>104971</v>
      </c>
    </row>
    <row r="36970" customFormat="false" ht="12.75" hidden="false" customHeight="false" outlineLevel="0" collapsed="false">
      <c r="A36970" s="0" t="s">
        <v>17</v>
      </c>
      <c r="B36970" s="0" t="n">
        <v>104970</v>
      </c>
    </row>
    <row r="36971" customFormat="false" ht="12.75" hidden="false" customHeight="false" outlineLevel="0" collapsed="false">
      <c r="A36971" s="0" t="s">
        <v>17</v>
      </c>
      <c r="B36971" s="0" t="n">
        <v>104969</v>
      </c>
    </row>
    <row r="36972" customFormat="false" ht="12.75" hidden="false" customHeight="false" outlineLevel="0" collapsed="false">
      <c r="A36972" s="0" t="s">
        <v>17</v>
      </c>
      <c r="B36972" s="0" t="n">
        <v>104968</v>
      </c>
    </row>
    <row r="36973" customFormat="false" ht="12.75" hidden="false" customHeight="false" outlineLevel="0" collapsed="false">
      <c r="A36973" s="0" t="s">
        <v>17</v>
      </c>
      <c r="B36973" s="0" t="n">
        <v>104967</v>
      </c>
    </row>
    <row r="36974" customFormat="false" ht="12.75" hidden="false" customHeight="false" outlineLevel="0" collapsed="false">
      <c r="A36974" s="0" t="s">
        <v>17</v>
      </c>
      <c r="B36974" s="0" t="n">
        <v>104966</v>
      </c>
    </row>
    <row r="36975" customFormat="false" ht="12.75" hidden="false" customHeight="false" outlineLevel="0" collapsed="false">
      <c r="A36975" s="0" t="s">
        <v>17</v>
      </c>
      <c r="B36975" s="0" t="n">
        <v>104965</v>
      </c>
    </row>
    <row r="36976" customFormat="false" ht="12.75" hidden="false" customHeight="false" outlineLevel="0" collapsed="false">
      <c r="A36976" s="0" t="s">
        <v>17</v>
      </c>
      <c r="B36976" s="0" t="n">
        <v>104964</v>
      </c>
    </row>
    <row r="36977" customFormat="false" ht="12.75" hidden="false" customHeight="false" outlineLevel="0" collapsed="false">
      <c r="A36977" s="0" t="s">
        <v>17</v>
      </c>
      <c r="B36977" s="0" t="n">
        <v>104963</v>
      </c>
    </row>
    <row r="36978" customFormat="false" ht="12.75" hidden="false" customHeight="false" outlineLevel="0" collapsed="false">
      <c r="A36978" s="0" t="s">
        <v>17</v>
      </c>
      <c r="B36978" s="0" t="n">
        <v>104962</v>
      </c>
    </row>
    <row r="36979" customFormat="false" ht="12.75" hidden="false" customHeight="false" outlineLevel="0" collapsed="false">
      <c r="A36979" s="0" t="s">
        <v>17</v>
      </c>
      <c r="B36979" s="0" t="n">
        <v>104961</v>
      </c>
    </row>
    <row r="36980" customFormat="false" ht="12.75" hidden="false" customHeight="false" outlineLevel="0" collapsed="false">
      <c r="A36980" s="0" t="s">
        <v>17</v>
      </c>
      <c r="B36980" s="0" t="n">
        <v>104960</v>
      </c>
    </row>
    <row r="36981" customFormat="false" ht="12.75" hidden="false" customHeight="false" outlineLevel="0" collapsed="false">
      <c r="A36981" s="0" t="s">
        <v>17</v>
      </c>
      <c r="B36981" s="0" t="n">
        <v>104959</v>
      </c>
    </row>
    <row r="36982" customFormat="false" ht="12.75" hidden="false" customHeight="false" outlineLevel="0" collapsed="false">
      <c r="A36982" s="0" t="s">
        <v>17</v>
      </c>
      <c r="B36982" s="0" t="n">
        <v>104958</v>
      </c>
    </row>
    <row r="36983" customFormat="false" ht="12.75" hidden="false" customHeight="false" outlineLevel="0" collapsed="false">
      <c r="A36983" s="0" t="s">
        <v>17</v>
      </c>
      <c r="B36983" s="0" t="n">
        <v>104957</v>
      </c>
    </row>
    <row r="36984" customFormat="false" ht="12.75" hidden="false" customHeight="false" outlineLevel="0" collapsed="false">
      <c r="A36984" s="0" t="s">
        <v>17</v>
      </c>
      <c r="B36984" s="0" t="n">
        <v>104956</v>
      </c>
    </row>
    <row r="36985" customFormat="false" ht="12.75" hidden="false" customHeight="false" outlineLevel="0" collapsed="false">
      <c r="A36985" s="0" t="s">
        <v>17</v>
      </c>
      <c r="B36985" s="0" t="n">
        <v>104955</v>
      </c>
    </row>
    <row r="36986" customFormat="false" ht="12.75" hidden="false" customHeight="false" outlineLevel="0" collapsed="false">
      <c r="A36986" s="0" t="s">
        <v>17</v>
      </c>
      <c r="B36986" s="0" t="n">
        <v>104954</v>
      </c>
    </row>
    <row r="36987" customFormat="false" ht="12.75" hidden="false" customHeight="false" outlineLevel="0" collapsed="false">
      <c r="A36987" s="0" t="s">
        <v>17</v>
      </c>
      <c r="B36987" s="0" t="n">
        <v>104953</v>
      </c>
    </row>
    <row r="36988" customFormat="false" ht="12.75" hidden="false" customHeight="false" outlineLevel="0" collapsed="false">
      <c r="A36988" s="0" t="s">
        <v>17</v>
      </c>
      <c r="B36988" s="0" t="n">
        <v>104952</v>
      </c>
    </row>
    <row r="36989" customFormat="false" ht="12.75" hidden="false" customHeight="false" outlineLevel="0" collapsed="false">
      <c r="A36989" s="0" t="s">
        <v>17</v>
      </c>
      <c r="B36989" s="0" t="n">
        <v>104951</v>
      </c>
    </row>
    <row r="36990" customFormat="false" ht="12.75" hidden="false" customHeight="false" outlineLevel="0" collapsed="false">
      <c r="A36990" s="0" t="s">
        <v>17</v>
      </c>
      <c r="B36990" s="0" t="n">
        <v>104950</v>
      </c>
    </row>
    <row r="36991" customFormat="false" ht="12.75" hidden="false" customHeight="false" outlineLevel="0" collapsed="false">
      <c r="A36991" s="0" t="s">
        <v>17</v>
      </c>
      <c r="B36991" s="0" t="n">
        <v>104949</v>
      </c>
    </row>
    <row r="36992" customFormat="false" ht="12.75" hidden="false" customHeight="false" outlineLevel="0" collapsed="false">
      <c r="A36992" s="0" t="s">
        <v>17</v>
      </c>
      <c r="B36992" s="0" t="n">
        <v>104948</v>
      </c>
    </row>
    <row r="36993" customFormat="false" ht="12.75" hidden="false" customHeight="false" outlineLevel="0" collapsed="false">
      <c r="A36993" s="0" t="s">
        <v>17</v>
      </c>
      <c r="B36993" s="0" t="n">
        <v>104947</v>
      </c>
    </row>
    <row r="36994" customFormat="false" ht="12.75" hidden="false" customHeight="false" outlineLevel="0" collapsed="false">
      <c r="A36994" s="0" t="s">
        <v>17</v>
      </c>
      <c r="B36994" s="0" t="n">
        <v>104946</v>
      </c>
    </row>
    <row r="36995" customFormat="false" ht="12.75" hidden="false" customHeight="false" outlineLevel="0" collapsed="false">
      <c r="A36995" s="0" t="s">
        <v>17</v>
      </c>
      <c r="B36995" s="0" t="n">
        <v>104945</v>
      </c>
    </row>
    <row r="36996" customFormat="false" ht="12.75" hidden="false" customHeight="false" outlineLevel="0" collapsed="false">
      <c r="A36996" s="0" t="s">
        <v>17</v>
      </c>
      <c r="B36996" s="0" t="n">
        <v>104944</v>
      </c>
    </row>
    <row r="36997" customFormat="false" ht="12.75" hidden="false" customHeight="false" outlineLevel="0" collapsed="false">
      <c r="A36997" s="0" t="s">
        <v>17</v>
      </c>
      <c r="B36997" s="0" t="n">
        <v>104943</v>
      </c>
    </row>
    <row r="36998" customFormat="false" ht="12.75" hidden="false" customHeight="false" outlineLevel="0" collapsed="false">
      <c r="A36998" s="0" t="s">
        <v>17</v>
      </c>
      <c r="B36998" s="0" t="n">
        <v>104942</v>
      </c>
    </row>
    <row r="36999" customFormat="false" ht="12.75" hidden="false" customHeight="false" outlineLevel="0" collapsed="false">
      <c r="A36999" s="0" t="s">
        <v>17</v>
      </c>
      <c r="B36999" s="0" t="n">
        <v>104941</v>
      </c>
    </row>
    <row r="37000" customFormat="false" ht="12.75" hidden="false" customHeight="false" outlineLevel="0" collapsed="false">
      <c r="A37000" s="0" t="s">
        <v>17</v>
      </c>
      <c r="B37000" s="0" t="n">
        <v>104940</v>
      </c>
    </row>
    <row r="37001" customFormat="false" ht="12.75" hidden="false" customHeight="false" outlineLevel="0" collapsed="false">
      <c r="A37001" s="0" t="s">
        <v>17</v>
      </c>
      <c r="B37001" s="0" t="n">
        <v>104939</v>
      </c>
    </row>
    <row r="37002" customFormat="false" ht="12.75" hidden="false" customHeight="false" outlineLevel="0" collapsed="false">
      <c r="A37002" s="0" t="s">
        <v>17</v>
      </c>
      <c r="B37002" s="0" t="n">
        <v>104938</v>
      </c>
    </row>
    <row r="37003" customFormat="false" ht="12.75" hidden="false" customHeight="false" outlineLevel="0" collapsed="false">
      <c r="A37003" s="0" t="s">
        <v>17</v>
      </c>
      <c r="B37003" s="0" t="n">
        <v>104937</v>
      </c>
    </row>
    <row r="37004" customFormat="false" ht="12.75" hidden="false" customHeight="false" outlineLevel="0" collapsed="false">
      <c r="A37004" s="0" t="s">
        <v>17</v>
      </c>
      <c r="B37004" s="0" t="n">
        <v>104936</v>
      </c>
    </row>
    <row r="37005" customFormat="false" ht="12.75" hidden="false" customHeight="false" outlineLevel="0" collapsed="false">
      <c r="A37005" s="0" t="s">
        <v>17</v>
      </c>
      <c r="B37005" s="0" t="n">
        <v>104935</v>
      </c>
    </row>
    <row r="37006" customFormat="false" ht="12.75" hidden="false" customHeight="false" outlineLevel="0" collapsed="false">
      <c r="A37006" s="0" t="s">
        <v>17</v>
      </c>
      <c r="B37006" s="0" t="n">
        <v>104934</v>
      </c>
    </row>
    <row r="37007" customFormat="false" ht="12.75" hidden="false" customHeight="false" outlineLevel="0" collapsed="false">
      <c r="A37007" s="0" t="s">
        <v>17</v>
      </c>
      <c r="B37007" s="0" t="n">
        <v>104933</v>
      </c>
    </row>
    <row r="37008" customFormat="false" ht="12.75" hidden="false" customHeight="false" outlineLevel="0" collapsed="false">
      <c r="A37008" s="0" t="s">
        <v>17</v>
      </c>
      <c r="B37008" s="0" t="n">
        <v>104932</v>
      </c>
    </row>
    <row r="37009" customFormat="false" ht="12.75" hidden="false" customHeight="false" outlineLevel="0" collapsed="false">
      <c r="A37009" s="0" t="s">
        <v>17</v>
      </c>
      <c r="B37009" s="0" t="n">
        <v>104931</v>
      </c>
    </row>
    <row r="37010" customFormat="false" ht="12.75" hidden="false" customHeight="false" outlineLevel="0" collapsed="false">
      <c r="A37010" s="0" t="s">
        <v>17</v>
      </c>
      <c r="B37010" s="0" t="n">
        <v>104930</v>
      </c>
    </row>
    <row r="37011" customFormat="false" ht="12.75" hidden="false" customHeight="false" outlineLevel="0" collapsed="false">
      <c r="A37011" s="0" t="s">
        <v>17</v>
      </c>
      <c r="B37011" s="0" t="n">
        <v>104929</v>
      </c>
    </row>
    <row r="37012" customFormat="false" ht="12.75" hidden="false" customHeight="false" outlineLevel="0" collapsed="false">
      <c r="A37012" s="0" t="s">
        <v>17</v>
      </c>
      <c r="B37012" s="0" t="n">
        <v>104928</v>
      </c>
    </row>
    <row r="37013" customFormat="false" ht="12.75" hidden="false" customHeight="false" outlineLevel="0" collapsed="false">
      <c r="A37013" s="0" t="s">
        <v>17</v>
      </c>
      <c r="B37013" s="0" t="n">
        <v>104927</v>
      </c>
    </row>
    <row r="37014" customFormat="false" ht="12.75" hidden="false" customHeight="false" outlineLevel="0" collapsed="false">
      <c r="A37014" s="0" t="s">
        <v>17</v>
      </c>
      <c r="B37014" s="0" t="n">
        <v>104926</v>
      </c>
    </row>
    <row r="37015" customFormat="false" ht="12.75" hidden="false" customHeight="false" outlineLevel="0" collapsed="false">
      <c r="A37015" s="0" t="s">
        <v>17</v>
      </c>
      <c r="B37015" s="0" t="n">
        <v>104925</v>
      </c>
    </row>
    <row r="37016" customFormat="false" ht="12.75" hidden="false" customHeight="false" outlineLevel="0" collapsed="false">
      <c r="A37016" s="0" t="s">
        <v>17</v>
      </c>
      <c r="B37016" s="0" t="n">
        <v>104924</v>
      </c>
    </row>
    <row r="37017" customFormat="false" ht="12.75" hidden="false" customHeight="false" outlineLevel="0" collapsed="false">
      <c r="A37017" s="0" t="s">
        <v>17</v>
      </c>
      <c r="B37017" s="0" t="n">
        <v>104923</v>
      </c>
    </row>
    <row r="37018" customFormat="false" ht="12.75" hidden="false" customHeight="false" outlineLevel="0" collapsed="false">
      <c r="A37018" s="0" t="s">
        <v>17</v>
      </c>
      <c r="B37018" s="0" t="n">
        <v>104922</v>
      </c>
    </row>
    <row r="37019" customFormat="false" ht="12.75" hidden="false" customHeight="false" outlineLevel="0" collapsed="false">
      <c r="A37019" s="0" t="s">
        <v>17</v>
      </c>
      <c r="B37019" s="0" t="n">
        <v>104921</v>
      </c>
    </row>
    <row r="37020" customFormat="false" ht="12.75" hidden="false" customHeight="false" outlineLevel="0" collapsed="false">
      <c r="A37020" s="0" t="s">
        <v>17</v>
      </c>
      <c r="B37020" s="0" t="n">
        <v>104920</v>
      </c>
    </row>
    <row r="37021" customFormat="false" ht="12.75" hidden="false" customHeight="false" outlineLevel="0" collapsed="false">
      <c r="A37021" s="0" t="s">
        <v>17</v>
      </c>
      <c r="B37021" s="0" t="n">
        <v>104919</v>
      </c>
    </row>
    <row r="37022" customFormat="false" ht="12.75" hidden="false" customHeight="false" outlineLevel="0" collapsed="false">
      <c r="A37022" s="0" t="s">
        <v>17</v>
      </c>
      <c r="B37022" s="0" t="n">
        <v>104918</v>
      </c>
    </row>
    <row r="37023" customFormat="false" ht="12.75" hidden="false" customHeight="false" outlineLevel="0" collapsed="false">
      <c r="A37023" s="0" t="s">
        <v>17</v>
      </c>
      <c r="B37023" s="0" t="n">
        <v>104917</v>
      </c>
    </row>
    <row r="37024" customFormat="false" ht="12.75" hidden="false" customHeight="false" outlineLevel="0" collapsed="false">
      <c r="A37024" s="0" t="s">
        <v>17</v>
      </c>
      <c r="B37024" s="0" t="n">
        <v>104916</v>
      </c>
    </row>
    <row r="37025" customFormat="false" ht="12.75" hidden="false" customHeight="false" outlineLevel="0" collapsed="false">
      <c r="A37025" s="0" t="s">
        <v>17</v>
      </c>
      <c r="B37025" s="0" t="n">
        <v>104915</v>
      </c>
    </row>
    <row r="37026" customFormat="false" ht="12.75" hidden="false" customHeight="false" outlineLevel="0" collapsed="false">
      <c r="A37026" s="0" t="s">
        <v>17</v>
      </c>
      <c r="B37026" s="0" t="n">
        <v>104914</v>
      </c>
    </row>
    <row r="37027" customFormat="false" ht="12.75" hidden="false" customHeight="false" outlineLevel="0" collapsed="false">
      <c r="A37027" s="0" t="s">
        <v>17</v>
      </c>
      <c r="B37027" s="0" t="n">
        <v>104913</v>
      </c>
    </row>
    <row r="37028" customFormat="false" ht="12.75" hidden="false" customHeight="false" outlineLevel="0" collapsed="false">
      <c r="A37028" s="0" t="s">
        <v>17</v>
      </c>
      <c r="B37028" s="0" t="n">
        <v>104912</v>
      </c>
    </row>
    <row r="37029" customFormat="false" ht="12.75" hidden="false" customHeight="false" outlineLevel="0" collapsed="false">
      <c r="A37029" s="0" t="s">
        <v>17</v>
      </c>
      <c r="B37029" s="0" t="n">
        <v>104911</v>
      </c>
    </row>
    <row r="37030" customFormat="false" ht="12.75" hidden="false" customHeight="false" outlineLevel="0" collapsed="false">
      <c r="A37030" s="0" t="s">
        <v>17</v>
      </c>
      <c r="B37030" s="0" t="n">
        <v>104910</v>
      </c>
    </row>
    <row r="37031" customFormat="false" ht="12.75" hidden="false" customHeight="false" outlineLevel="0" collapsed="false">
      <c r="A37031" s="0" t="s">
        <v>17</v>
      </c>
      <c r="B37031" s="0" t="n">
        <v>104909</v>
      </c>
    </row>
    <row r="37032" customFormat="false" ht="12.75" hidden="false" customHeight="false" outlineLevel="0" collapsed="false">
      <c r="A37032" s="0" t="s">
        <v>17</v>
      </c>
      <c r="B37032" s="0" t="n">
        <v>104908</v>
      </c>
    </row>
    <row r="37033" customFormat="false" ht="12.75" hidden="false" customHeight="false" outlineLevel="0" collapsed="false">
      <c r="A37033" s="0" t="s">
        <v>17</v>
      </c>
      <c r="B37033" s="0" t="n">
        <v>104907</v>
      </c>
    </row>
    <row r="37034" customFormat="false" ht="12.75" hidden="false" customHeight="false" outlineLevel="0" collapsed="false">
      <c r="A37034" s="0" t="s">
        <v>17</v>
      </c>
      <c r="B37034" s="0" t="n">
        <v>104906</v>
      </c>
    </row>
    <row r="37035" customFormat="false" ht="12.75" hidden="false" customHeight="false" outlineLevel="0" collapsed="false">
      <c r="A37035" s="0" t="s">
        <v>17</v>
      </c>
      <c r="B37035" s="0" t="n">
        <v>104905</v>
      </c>
    </row>
    <row r="37036" customFormat="false" ht="12.75" hidden="false" customHeight="false" outlineLevel="0" collapsed="false">
      <c r="A37036" s="0" t="s">
        <v>17</v>
      </c>
      <c r="B37036" s="0" t="n">
        <v>104904</v>
      </c>
    </row>
    <row r="37037" customFormat="false" ht="12.75" hidden="false" customHeight="false" outlineLevel="0" collapsed="false">
      <c r="A37037" s="0" t="s">
        <v>17</v>
      </c>
      <c r="B37037" s="0" t="n">
        <v>104903</v>
      </c>
    </row>
    <row r="37038" customFormat="false" ht="12.75" hidden="false" customHeight="false" outlineLevel="0" collapsed="false">
      <c r="A37038" s="0" t="s">
        <v>17</v>
      </c>
      <c r="B37038" s="0" t="n">
        <v>104902</v>
      </c>
    </row>
    <row r="37039" customFormat="false" ht="12.75" hidden="false" customHeight="false" outlineLevel="0" collapsed="false">
      <c r="A37039" s="0" t="s">
        <v>17</v>
      </c>
      <c r="B37039" s="0" t="n">
        <v>104901</v>
      </c>
    </row>
    <row r="37040" customFormat="false" ht="12.75" hidden="false" customHeight="false" outlineLevel="0" collapsed="false">
      <c r="A37040" s="0" t="s">
        <v>17</v>
      </c>
      <c r="B37040" s="0" t="n">
        <v>104900</v>
      </c>
    </row>
    <row r="37041" customFormat="false" ht="12.75" hidden="false" customHeight="false" outlineLevel="0" collapsed="false">
      <c r="A37041" s="0" t="s">
        <v>17</v>
      </c>
      <c r="B37041" s="0" t="n">
        <v>104899</v>
      </c>
    </row>
    <row r="37042" customFormat="false" ht="12.75" hidden="false" customHeight="false" outlineLevel="0" collapsed="false">
      <c r="A37042" s="0" t="s">
        <v>17</v>
      </c>
      <c r="B37042" s="0" t="n">
        <v>104898</v>
      </c>
    </row>
    <row r="37043" customFormat="false" ht="12.75" hidden="false" customHeight="false" outlineLevel="0" collapsed="false">
      <c r="A37043" s="0" t="s">
        <v>17</v>
      </c>
      <c r="B37043" s="0" t="n">
        <v>104897</v>
      </c>
    </row>
    <row r="37044" customFormat="false" ht="12.75" hidden="false" customHeight="false" outlineLevel="0" collapsed="false">
      <c r="A37044" s="0" t="s">
        <v>17</v>
      </c>
      <c r="B37044" s="0" t="n">
        <v>104896</v>
      </c>
    </row>
    <row r="37045" customFormat="false" ht="12.75" hidden="false" customHeight="false" outlineLevel="0" collapsed="false">
      <c r="A37045" s="0" t="s">
        <v>17</v>
      </c>
      <c r="B37045" s="0" t="n">
        <v>104895</v>
      </c>
    </row>
    <row r="37046" customFormat="false" ht="12.75" hidden="false" customHeight="false" outlineLevel="0" collapsed="false">
      <c r="A37046" s="0" t="s">
        <v>17</v>
      </c>
      <c r="B37046" s="0" t="n">
        <v>104894</v>
      </c>
    </row>
    <row r="37047" customFormat="false" ht="12.75" hidden="false" customHeight="false" outlineLevel="0" collapsed="false">
      <c r="A37047" s="0" t="s">
        <v>17</v>
      </c>
      <c r="B37047" s="0" t="n">
        <v>104893</v>
      </c>
    </row>
    <row r="37048" customFormat="false" ht="12.75" hidden="false" customHeight="false" outlineLevel="0" collapsed="false">
      <c r="A37048" s="0" t="s">
        <v>17</v>
      </c>
      <c r="B37048" s="0" t="n">
        <v>104892</v>
      </c>
    </row>
    <row r="37049" customFormat="false" ht="12.75" hidden="false" customHeight="false" outlineLevel="0" collapsed="false">
      <c r="A37049" s="0" t="s">
        <v>17</v>
      </c>
      <c r="B37049" s="0" t="n">
        <v>104891</v>
      </c>
    </row>
    <row r="37050" customFormat="false" ht="12.75" hidden="false" customHeight="false" outlineLevel="0" collapsed="false">
      <c r="A37050" s="0" t="s">
        <v>17</v>
      </c>
      <c r="B37050" s="0" t="n">
        <v>104890</v>
      </c>
    </row>
    <row r="37051" customFormat="false" ht="12.75" hidden="false" customHeight="false" outlineLevel="0" collapsed="false">
      <c r="A37051" s="0" t="s">
        <v>17</v>
      </c>
      <c r="B37051" s="0" t="n">
        <v>104889</v>
      </c>
    </row>
    <row r="37052" customFormat="false" ht="12.75" hidden="false" customHeight="false" outlineLevel="0" collapsed="false">
      <c r="A37052" s="0" t="s">
        <v>17</v>
      </c>
      <c r="B37052" s="0" t="n">
        <v>104888</v>
      </c>
    </row>
    <row r="37053" customFormat="false" ht="12.75" hidden="false" customHeight="false" outlineLevel="0" collapsed="false">
      <c r="A37053" s="0" t="s">
        <v>17</v>
      </c>
      <c r="B37053" s="0" t="n">
        <v>104887</v>
      </c>
    </row>
    <row r="37054" customFormat="false" ht="12.75" hidden="false" customHeight="false" outlineLevel="0" collapsed="false">
      <c r="A37054" s="0" t="s">
        <v>17</v>
      </c>
      <c r="B37054" s="0" t="n">
        <v>104886</v>
      </c>
    </row>
    <row r="37055" customFormat="false" ht="12.75" hidden="false" customHeight="false" outlineLevel="0" collapsed="false">
      <c r="A37055" s="0" t="s">
        <v>17</v>
      </c>
      <c r="B37055" s="0" t="n">
        <v>104885</v>
      </c>
    </row>
    <row r="37056" customFormat="false" ht="12.75" hidden="false" customHeight="false" outlineLevel="0" collapsed="false">
      <c r="A37056" s="0" t="s">
        <v>17</v>
      </c>
      <c r="B37056" s="0" t="n">
        <v>104884</v>
      </c>
    </row>
    <row r="37057" customFormat="false" ht="12.75" hidden="false" customHeight="false" outlineLevel="0" collapsed="false">
      <c r="A37057" s="0" t="s">
        <v>17</v>
      </c>
      <c r="B37057" s="0" t="n">
        <v>104883</v>
      </c>
    </row>
    <row r="37058" customFormat="false" ht="12.75" hidden="false" customHeight="false" outlineLevel="0" collapsed="false">
      <c r="A37058" s="0" t="s">
        <v>17</v>
      </c>
      <c r="B37058" s="0" t="n">
        <v>104882</v>
      </c>
    </row>
    <row r="37059" customFormat="false" ht="12.75" hidden="false" customHeight="false" outlineLevel="0" collapsed="false">
      <c r="A37059" s="0" t="s">
        <v>17</v>
      </c>
      <c r="B37059" s="0" t="n">
        <v>104881</v>
      </c>
    </row>
    <row r="37060" customFormat="false" ht="12.75" hidden="false" customHeight="false" outlineLevel="0" collapsed="false">
      <c r="A37060" s="0" t="s">
        <v>17</v>
      </c>
      <c r="B37060" s="0" t="n">
        <v>104880</v>
      </c>
    </row>
    <row r="37061" customFormat="false" ht="12.75" hidden="false" customHeight="false" outlineLevel="0" collapsed="false">
      <c r="A37061" s="0" t="s">
        <v>17</v>
      </c>
      <c r="B37061" s="0" t="n">
        <v>104879</v>
      </c>
    </row>
    <row r="37062" customFormat="false" ht="12.75" hidden="false" customHeight="false" outlineLevel="0" collapsed="false">
      <c r="A37062" s="0" t="s">
        <v>17</v>
      </c>
      <c r="B37062" s="0" t="n">
        <v>104878</v>
      </c>
    </row>
    <row r="37063" customFormat="false" ht="12.75" hidden="false" customHeight="false" outlineLevel="0" collapsed="false">
      <c r="A37063" s="0" t="s">
        <v>17</v>
      </c>
      <c r="B37063" s="0" t="n">
        <v>104877</v>
      </c>
    </row>
    <row r="37064" customFormat="false" ht="12.75" hidden="false" customHeight="false" outlineLevel="0" collapsed="false">
      <c r="A37064" s="0" t="s">
        <v>17</v>
      </c>
      <c r="B37064" s="0" t="n">
        <v>104876</v>
      </c>
    </row>
    <row r="37065" customFormat="false" ht="12.75" hidden="false" customHeight="false" outlineLevel="0" collapsed="false">
      <c r="A37065" s="0" t="s">
        <v>17</v>
      </c>
      <c r="B37065" s="0" t="n">
        <v>104875</v>
      </c>
    </row>
    <row r="37066" customFormat="false" ht="12.75" hidden="false" customHeight="false" outlineLevel="0" collapsed="false">
      <c r="A37066" s="0" t="s">
        <v>17</v>
      </c>
      <c r="B37066" s="0" t="n">
        <v>104874</v>
      </c>
    </row>
    <row r="37067" customFormat="false" ht="12.75" hidden="false" customHeight="false" outlineLevel="0" collapsed="false">
      <c r="A37067" s="0" t="s">
        <v>17</v>
      </c>
      <c r="B37067" s="0" t="n">
        <v>104873</v>
      </c>
    </row>
    <row r="37068" customFormat="false" ht="12.75" hidden="false" customHeight="false" outlineLevel="0" collapsed="false">
      <c r="A37068" s="0" t="s">
        <v>17</v>
      </c>
      <c r="B37068" s="0" t="n">
        <v>104872</v>
      </c>
    </row>
    <row r="37069" customFormat="false" ht="12.75" hidden="false" customHeight="false" outlineLevel="0" collapsed="false">
      <c r="A37069" s="0" t="s">
        <v>17</v>
      </c>
      <c r="B37069" s="0" t="n">
        <v>104871</v>
      </c>
    </row>
    <row r="37070" customFormat="false" ht="12.75" hidden="false" customHeight="false" outlineLevel="0" collapsed="false">
      <c r="A37070" s="0" t="s">
        <v>17</v>
      </c>
      <c r="B37070" s="0" t="n">
        <v>104870</v>
      </c>
    </row>
    <row r="37071" customFormat="false" ht="12.75" hidden="false" customHeight="false" outlineLevel="0" collapsed="false">
      <c r="A37071" s="0" t="s">
        <v>17</v>
      </c>
      <c r="B37071" s="0" t="n">
        <v>104869</v>
      </c>
    </row>
    <row r="37072" customFormat="false" ht="12.75" hidden="false" customHeight="false" outlineLevel="0" collapsed="false">
      <c r="A37072" s="0" t="s">
        <v>17</v>
      </c>
      <c r="B37072" s="0" t="n">
        <v>104868</v>
      </c>
    </row>
    <row r="37073" customFormat="false" ht="12.75" hidden="false" customHeight="false" outlineLevel="0" collapsed="false">
      <c r="A37073" s="0" t="s">
        <v>17</v>
      </c>
      <c r="B37073" s="0" t="n">
        <v>104867</v>
      </c>
    </row>
    <row r="37074" customFormat="false" ht="12.75" hidden="false" customHeight="false" outlineLevel="0" collapsed="false">
      <c r="A37074" s="0" t="s">
        <v>17</v>
      </c>
      <c r="B37074" s="0" t="n">
        <v>104866</v>
      </c>
    </row>
    <row r="37075" customFormat="false" ht="12.75" hidden="false" customHeight="false" outlineLevel="0" collapsed="false">
      <c r="A37075" s="0" t="s">
        <v>17</v>
      </c>
      <c r="B37075" s="0" t="n">
        <v>104865</v>
      </c>
    </row>
    <row r="37076" customFormat="false" ht="12.75" hidden="false" customHeight="false" outlineLevel="0" collapsed="false">
      <c r="A37076" s="0" t="s">
        <v>17</v>
      </c>
      <c r="B37076" s="0" t="n">
        <v>104864</v>
      </c>
    </row>
    <row r="37077" customFormat="false" ht="12.75" hidden="false" customHeight="false" outlineLevel="0" collapsed="false">
      <c r="A37077" s="0" t="s">
        <v>17</v>
      </c>
      <c r="B37077" s="0" t="n">
        <v>104863</v>
      </c>
    </row>
    <row r="37078" customFormat="false" ht="12.75" hidden="false" customHeight="false" outlineLevel="0" collapsed="false">
      <c r="A37078" s="0" t="s">
        <v>17</v>
      </c>
      <c r="B37078" s="0" t="n">
        <v>104862</v>
      </c>
    </row>
    <row r="37079" customFormat="false" ht="12.75" hidden="false" customHeight="false" outlineLevel="0" collapsed="false">
      <c r="A37079" s="0" t="s">
        <v>17</v>
      </c>
      <c r="B37079" s="0" t="n">
        <v>104861</v>
      </c>
    </row>
    <row r="37080" customFormat="false" ht="12.75" hidden="false" customHeight="false" outlineLevel="0" collapsed="false">
      <c r="A37080" s="0" t="s">
        <v>17</v>
      </c>
      <c r="B37080" s="0" t="n">
        <v>104860</v>
      </c>
    </row>
    <row r="37081" customFormat="false" ht="12.75" hidden="false" customHeight="false" outlineLevel="0" collapsed="false">
      <c r="A37081" s="0" t="s">
        <v>17</v>
      </c>
      <c r="B37081" s="0" t="n">
        <v>104859</v>
      </c>
    </row>
    <row r="37082" customFormat="false" ht="12.75" hidden="false" customHeight="false" outlineLevel="0" collapsed="false">
      <c r="A37082" s="0" t="s">
        <v>17</v>
      </c>
      <c r="B37082" s="0" t="n">
        <v>104858</v>
      </c>
    </row>
    <row r="37083" customFormat="false" ht="12.75" hidden="false" customHeight="false" outlineLevel="0" collapsed="false">
      <c r="A37083" s="0" t="s">
        <v>17</v>
      </c>
      <c r="B37083" s="0" t="n">
        <v>104857</v>
      </c>
    </row>
    <row r="37084" customFormat="false" ht="12.75" hidden="false" customHeight="false" outlineLevel="0" collapsed="false">
      <c r="A37084" s="0" t="s">
        <v>17</v>
      </c>
      <c r="B37084" s="0" t="n">
        <v>104856</v>
      </c>
    </row>
    <row r="37085" customFormat="false" ht="12.75" hidden="false" customHeight="false" outlineLevel="0" collapsed="false">
      <c r="A37085" s="0" t="s">
        <v>17</v>
      </c>
      <c r="B37085" s="0" t="n">
        <v>104855</v>
      </c>
    </row>
    <row r="37086" customFormat="false" ht="12.75" hidden="false" customHeight="false" outlineLevel="0" collapsed="false">
      <c r="A37086" s="0" t="s">
        <v>17</v>
      </c>
      <c r="B37086" s="0" t="n">
        <v>104854</v>
      </c>
    </row>
    <row r="37087" customFormat="false" ht="12.75" hidden="false" customHeight="false" outlineLevel="0" collapsed="false">
      <c r="A37087" s="0" t="s">
        <v>17</v>
      </c>
      <c r="B37087" s="0" t="n">
        <v>104853</v>
      </c>
    </row>
    <row r="37088" customFormat="false" ht="12.75" hidden="false" customHeight="false" outlineLevel="0" collapsed="false">
      <c r="A37088" s="0" t="s">
        <v>17</v>
      </c>
      <c r="B37088" s="0" t="n">
        <v>104852</v>
      </c>
    </row>
    <row r="37089" customFormat="false" ht="12.75" hidden="false" customHeight="false" outlineLevel="0" collapsed="false">
      <c r="A37089" s="0" t="s">
        <v>17</v>
      </c>
      <c r="B37089" s="0" t="n">
        <v>104851</v>
      </c>
    </row>
    <row r="37090" customFormat="false" ht="12.75" hidden="false" customHeight="false" outlineLevel="0" collapsed="false">
      <c r="A37090" s="0" t="s">
        <v>17</v>
      </c>
      <c r="B37090" s="0" t="n">
        <v>104850</v>
      </c>
    </row>
    <row r="37091" customFormat="false" ht="12.75" hidden="false" customHeight="false" outlineLevel="0" collapsed="false">
      <c r="A37091" s="0" t="s">
        <v>17</v>
      </c>
      <c r="B37091" s="0" t="n">
        <v>104849</v>
      </c>
    </row>
    <row r="37092" customFormat="false" ht="12.75" hidden="false" customHeight="false" outlineLevel="0" collapsed="false">
      <c r="A37092" s="0" t="s">
        <v>17</v>
      </c>
      <c r="B37092" s="0" t="n">
        <v>104848</v>
      </c>
    </row>
    <row r="37093" customFormat="false" ht="12.75" hidden="false" customHeight="false" outlineLevel="0" collapsed="false">
      <c r="A37093" s="0" t="s">
        <v>17</v>
      </c>
      <c r="B37093" s="0" t="n">
        <v>104847</v>
      </c>
    </row>
    <row r="37094" customFormat="false" ht="12.75" hidden="false" customHeight="false" outlineLevel="0" collapsed="false">
      <c r="A37094" s="0" t="s">
        <v>17</v>
      </c>
      <c r="B37094" s="0" t="n">
        <v>104846</v>
      </c>
    </row>
    <row r="37095" customFormat="false" ht="12.75" hidden="false" customHeight="false" outlineLevel="0" collapsed="false">
      <c r="A37095" s="0" t="s">
        <v>17</v>
      </c>
      <c r="B37095" s="0" t="n">
        <v>104845</v>
      </c>
    </row>
    <row r="37096" customFormat="false" ht="12.75" hidden="false" customHeight="false" outlineLevel="0" collapsed="false">
      <c r="A37096" s="0" t="s">
        <v>17</v>
      </c>
      <c r="B37096" s="0" t="n">
        <v>104844</v>
      </c>
    </row>
    <row r="37097" customFormat="false" ht="12.75" hidden="false" customHeight="false" outlineLevel="0" collapsed="false">
      <c r="A37097" s="0" t="s">
        <v>17</v>
      </c>
      <c r="B37097" s="0" t="n">
        <v>104843</v>
      </c>
    </row>
    <row r="37098" customFormat="false" ht="12.75" hidden="false" customHeight="false" outlineLevel="0" collapsed="false">
      <c r="A37098" s="0" t="s">
        <v>17</v>
      </c>
      <c r="B37098" s="0" t="n">
        <v>104842</v>
      </c>
    </row>
    <row r="37099" customFormat="false" ht="12.75" hidden="false" customHeight="false" outlineLevel="0" collapsed="false">
      <c r="A37099" s="0" t="s">
        <v>17</v>
      </c>
      <c r="B37099" s="0" t="n">
        <v>104841</v>
      </c>
    </row>
    <row r="37100" customFormat="false" ht="12.75" hidden="false" customHeight="false" outlineLevel="0" collapsed="false">
      <c r="A37100" s="0" t="s">
        <v>17</v>
      </c>
      <c r="B37100" s="0" t="n">
        <v>104840</v>
      </c>
    </row>
    <row r="37101" customFormat="false" ht="12.75" hidden="false" customHeight="false" outlineLevel="0" collapsed="false">
      <c r="A37101" s="0" t="s">
        <v>17</v>
      </c>
      <c r="B37101" s="0" t="n">
        <v>104839</v>
      </c>
    </row>
    <row r="37102" customFormat="false" ht="12.75" hidden="false" customHeight="false" outlineLevel="0" collapsed="false">
      <c r="A37102" s="0" t="s">
        <v>17</v>
      </c>
      <c r="B37102" s="0" t="n">
        <v>104838</v>
      </c>
    </row>
    <row r="37103" customFormat="false" ht="12.75" hidden="false" customHeight="false" outlineLevel="0" collapsed="false">
      <c r="A37103" s="0" t="s">
        <v>17</v>
      </c>
      <c r="B37103" s="0" t="n">
        <v>104837</v>
      </c>
    </row>
    <row r="37104" customFormat="false" ht="12.75" hidden="false" customHeight="false" outlineLevel="0" collapsed="false">
      <c r="A37104" s="0" t="s">
        <v>17</v>
      </c>
      <c r="B37104" s="0" t="n">
        <v>104836</v>
      </c>
    </row>
    <row r="37105" customFormat="false" ht="12.75" hidden="false" customHeight="false" outlineLevel="0" collapsed="false">
      <c r="A37105" s="0" t="s">
        <v>17</v>
      </c>
      <c r="B37105" s="0" t="n">
        <v>104835</v>
      </c>
    </row>
    <row r="37106" customFormat="false" ht="12.75" hidden="false" customHeight="false" outlineLevel="0" collapsed="false">
      <c r="A37106" s="0" t="s">
        <v>17</v>
      </c>
      <c r="B37106" s="0" t="n">
        <v>104834</v>
      </c>
    </row>
    <row r="37107" customFormat="false" ht="12.75" hidden="false" customHeight="false" outlineLevel="0" collapsed="false">
      <c r="A37107" s="0" t="s">
        <v>17</v>
      </c>
      <c r="B37107" s="0" t="n">
        <v>104833</v>
      </c>
    </row>
    <row r="37108" customFormat="false" ht="12.75" hidden="false" customHeight="false" outlineLevel="0" collapsed="false">
      <c r="A37108" s="0" t="s">
        <v>17</v>
      </c>
      <c r="B37108" s="0" t="n">
        <v>104832</v>
      </c>
    </row>
    <row r="37109" customFormat="false" ht="12.75" hidden="false" customHeight="false" outlineLevel="0" collapsed="false">
      <c r="A37109" s="0" t="s">
        <v>17</v>
      </c>
      <c r="B37109" s="0" t="n">
        <v>104831</v>
      </c>
    </row>
    <row r="37110" customFormat="false" ht="12.75" hidden="false" customHeight="false" outlineLevel="0" collapsed="false">
      <c r="A37110" s="0" t="s">
        <v>17</v>
      </c>
      <c r="B37110" s="0" t="n">
        <v>104830</v>
      </c>
    </row>
    <row r="37111" customFormat="false" ht="12.75" hidden="false" customHeight="false" outlineLevel="0" collapsed="false">
      <c r="A37111" s="0" t="s">
        <v>17</v>
      </c>
      <c r="B37111" s="0" t="n">
        <v>104829</v>
      </c>
    </row>
    <row r="37112" customFormat="false" ht="12.75" hidden="false" customHeight="false" outlineLevel="0" collapsed="false">
      <c r="A37112" s="0" t="s">
        <v>17</v>
      </c>
      <c r="B37112" s="0" t="n">
        <v>104828</v>
      </c>
    </row>
    <row r="37113" customFormat="false" ht="12.75" hidden="false" customHeight="false" outlineLevel="0" collapsed="false">
      <c r="A37113" s="0" t="s">
        <v>17</v>
      </c>
      <c r="B37113" s="0" t="n">
        <v>104827</v>
      </c>
    </row>
    <row r="37114" customFormat="false" ht="12.75" hidden="false" customHeight="false" outlineLevel="0" collapsed="false">
      <c r="A37114" s="0" t="s">
        <v>17</v>
      </c>
      <c r="B37114" s="0" t="n">
        <v>104826</v>
      </c>
    </row>
    <row r="37115" customFormat="false" ht="12.75" hidden="false" customHeight="false" outlineLevel="0" collapsed="false">
      <c r="A37115" s="0" t="s">
        <v>17</v>
      </c>
      <c r="B37115" s="0" t="n">
        <v>104825</v>
      </c>
    </row>
    <row r="37116" customFormat="false" ht="12.75" hidden="false" customHeight="false" outlineLevel="0" collapsed="false">
      <c r="A37116" s="0" t="s">
        <v>17</v>
      </c>
      <c r="B37116" s="0" t="n">
        <v>104824</v>
      </c>
    </row>
    <row r="37117" customFormat="false" ht="12.75" hidden="false" customHeight="false" outlineLevel="0" collapsed="false">
      <c r="A37117" s="0" t="s">
        <v>17</v>
      </c>
      <c r="B37117" s="0" t="n">
        <v>104823</v>
      </c>
    </row>
    <row r="37118" customFormat="false" ht="12.75" hidden="false" customHeight="false" outlineLevel="0" collapsed="false">
      <c r="A37118" s="0" t="s">
        <v>17</v>
      </c>
      <c r="B37118" s="0" t="n">
        <v>104822</v>
      </c>
    </row>
    <row r="37119" customFormat="false" ht="12.75" hidden="false" customHeight="false" outlineLevel="0" collapsed="false">
      <c r="A37119" s="0" t="s">
        <v>17</v>
      </c>
      <c r="B37119" s="0" t="n">
        <v>104821</v>
      </c>
    </row>
    <row r="37120" customFormat="false" ht="12.75" hidden="false" customHeight="false" outlineLevel="0" collapsed="false">
      <c r="A37120" s="0" t="s">
        <v>17</v>
      </c>
      <c r="B37120" s="0" t="n">
        <v>104820</v>
      </c>
    </row>
    <row r="37121" customFormat="false" ht="12.75" hidden="false" customHeight="false" outlineLevel="0" collapsed="false">
      <c r="A37121" s="0" t="s">
        <v>17</v>
      </c>
      <c r="B37121" s="0" t="n">
        <v>104819</v>
      </c>
    </row>
    <row r="37122" customFormat="false" ht="12.75" hidden="false" customHeight="false" outlineLevel="0" collapsed="false">
      <c r="A37122" s="0" t="s">
        <v>17</v>
      </c>
      <c r="B37122" s="0" t="n">
        <v>104818</v>
      </c>
    </row>
    <row r="37123" customFormat="false" ht="12.75" hidden="false" customHeight="false" outlineLevel="0" collapsed="false">
      <c r="A37123" s="0" t="s">
        <v>17</v>
      </c>
      <c r="B37123" s="0" t="n">
        <v>104817</v>
      </c>
    </row>
    <row r="37124" customFormat="false" ht="12.75" hidden="false" customHeight="false" outlineLevel="0" collapsed="false">
      <c r="A37124" s="0" t="s">
        <v>17</v>
      </c>
      <c r="B37124" s="0" t="n">
        <v>104816</v>
      </c>
    </row>
    <row r="37125" customFormat="false" ht="12.75" hidden="false" customHeight="false" outlineLevel="0" collapsed="false">
      <c r="A37125" s="0" t="s">
        <v>17</v>
      </c>
      <c r="B37125" s="0" t="n">
        <v>104815</v>
      </c>
    </row>
    <row r="37126" customFormat="false" ht="12.75" hidden="false" customHeight="false" outlineLevel="0" collapsed="false">
      <c r="A37126" s="0" t="s">
        <v>17</v>
      </c>
      <c r="B37126" s="0" t="n">
        <v>104814</v>
      </c>
    </row>
    <row r="37127" customFormat="false" ht="12.75" hidden="false" customHeight="false" outlineLevel="0" collapsed="false">
      <c r="A37127" s="0" t="s">
        <v>17</v>
      </c>
      <c r="B37127" s="0" t="n">
        <v>104813</v>
      </c>
    </row>
    <row r="37128" customFormat="false" ht="12.75" hidden="false" customHeight="false" outlineLevel="0" collapsed="false">
      <c r="A37128" s="0" t="s">
        <v>17</v>
      </c>
      <c r="B37128" s="0" t="n">
        <v>104812</v>
      </c>
    </row>
    <row r="37129" customFormat="false" ht="12.75" hidden="false" customHeight="false" outlineLevel="0" collapsed="false">
      <c r="A37129" s="0" t="s">
        <v>17</v>
      </c>
      <c r="B37129" s="0" t="n">
        <v>104811</v>
      </c>
    </row>
    <row r="37130" customFormat="false" ht="12.75" hidden="false" customHeight="false" outlineLevel="0" collapsed="false">
      <c r="A37130" s="0" t="s">
        <v>17</v>
      </c>
      <c r="B37130" s="0" t="n">
        <v>104810</v>
      </c>
    </row>
    <row r="37131" customFormat="false" ht="12.75" hidden="false" customHeight="false" outlineLevel="0" collapsed="false">
      <c r="A37131" s="0" t="s">
        <v>17</v>
      </c>
      <c r="B37131" s="0" t="n">
        <v>104809</v>
      </c>
    </row>
    <row r="37132" customFormat="false" ht="12.75" hidden="false" customHeight="false" outlineLevel="0" collapsed="false">
      <c r="A37132" s="0" t="s">
        <v>17</v>
      </c>
      <c r="B37132" s="0" t="n">
        <v>104808</v>
      </c>
    </row>
    <row r="37133" customFormat="false" ht="12.75" hidden="false" customHeight="false" outlineLevel="0" collapsed="false">
      <c r="A37133" s="0" t="s">
        <v>17</v>
      </c>
      <c r="B37133" s="0" t="n">
        <v>104807</v>
      </c>
    </row>
    <row r="37134" customFormat="false" ht="12.75" hidden="false" customHeight="false" outlineLevel="0" collapsed="false">
      <c r="A37134" s="0" t="s">
        <v>17</v>
      </c>
      <c r="B37134" s="0" t="n">
        <v>104806</v>
      </c>
    </row>
    <row r="37135" customFormat="false" ht="12.75" hidden="false" customHeight="false" outlineLevel="0" collapsed="false">
      <c r="A37135" s="0" t="s">
        <v>17</v>
      </c>
      <c r="B37135" s="0" t="n">
        <v>104805</v>
      </c>
    </row>
    <row r="37136" customFormat="false" ht="12.75" hidden="false" customHeight="false" outlineLevel="0" collapsed="false">
      <c r="A37136" s="0" t="s">
        <v>17</v>
      </c>
      <c r="B37136" s="0" t="n">
        <v>104804</v>
      </c>
    </row>
    <row r="37137" customFormat="false" ht="12.75" hidden="false" customHeight="false" outlineLevel="0" collapsed="false">
      <c r="A37137" s="0" t="s">
        <v>17</v>
      </c>
      <c r="B37137" s="0" t="n">
        <v>104803</v>
      </c>
    </row>
    <row r="37138" customFormat="false" ht="12.75" hidden="false" customHeight="false" outlineLevel="0" collapsed="false">
      <c r="A37138" s="0" t="s">
        <v>17</v>
      </c>
      <c r="B37138" s="0" t="n">
        <v>104802</v>
      </c>
    </row>
    <row r="37139" customFormat="false" ht="12.75" hidden="false" customHeight="false" outlineLevel="0" collapsed="false">
      <c r="A37139" s="0" t="s">
        <v>17</v>
      </c>
      <c r="B37139" s="0" t="n">
        <v>104801</v>
      </c>
    </row>
    <row r="37140" customFormat="false" ht="12.75" hidden="false" customHeight="false" outlineLevel="0" collapsed="false">
      <c r="A37140" s="0" t="s">
        <v>17</v>
      </c>
      <c r="B37140" s="0" t="n">
        <v>104800</v>
      </c>
    </row>
    <row r="37141" customFormat="false" ht="12.75" hidden="false" customHeight="false" outlineLevel="0" collapsed="false">
      <c r="A37141" s="0" t="s">
        <v>17</v>
      </c>
      <c r="B37141" s="0" t="n">
        <v>104799</v>
      </c>
    </row>
    <row r="37142" customFormat="false" ht="12.75" hidden="false" customHeight="false" outlineLevel="0" collapsed="false">
      <c r="A37142" s="0" t="s">
        <v>17</v>
      </c>
      <c r="B37142" s="0" t="n">
        <v>104798</v>
      </c>
    </row>
    <row r="37143" customFormat="false" ht="12.75" hidden="false" customHeight="false" outlineLevel="0" collapsed="false">
      <c r="A37143" s="0" t="s">
        <v>17</v>
      </c>
      <c r="B37143" s="0" t="n">
        <v>104797</v>
      </c>
    </row>
    <row r="37144" customFormat="false" ht="12.75" hidden="false" customHeight="false" outlineLevel="0" collapsed="false">
      <c r="A37144" s="0" t="s">
        <v>17</v>
      </c>
      <c r="B37144" s="0" t="n">
        <v>104796</v>
      </c>
    </row>
    <row r="37145" customFormat="false" ht="12.75" hidden="false" customHeight="false" outlineLevel="0" collapsed="false">
      <c r="A37145" s="0" t="s">
        <v>17</v>
      </c>
      <c r="B37145" s="0" t="n">
        <v>104795</v>
      </c>
    </row>
    <row r="37146" customFormat="false" ht="12.75" hidden="false" customHeight="false" outlineLevel="0" collapsed="false">
      <c r="A37146" s="0" t="s">
        <v>17</v>
      </c>
      <c r="B37146" s="0" t="n">
        <v>104794</v>
      </c>
    </row>
    <row r="37147" customFormat="false" ht="12.75" hidden="false" customHeight="false" outlineLevel="0" collapsed="false">
      <c r="A37147" s="0" t="s">
        <v>17</v>
      </c>
      <c r="B37147" s="0" t="n">
        <v>104793</v>
      </c>
    </row>
    <row r="37148" customFormat="false" ht="12.75" hidden="false" customHeight="false" outlineLevel="0" collapsed="false">
      <c r="A37148" s="0" t="s">
        <v>17</v>
      </c>
      <c r="B37148" s="0" t="n">
        <v>104792</v>
      </c>
    </row>
    <row r="37149" customFormat="false" ht="12.75" hidden="false" customHeight="false" outlineLevel="0" collapsed="false">
      <c r="A37149" s="0" t="s">
        <v>17</v>
      </c>
      <c r="B37149" s="0" t="n">
        <v>104791</v>
      </c>
    </row>
    <row r="37150" customFormat="false" ht="12.75" hidden="false" customHeight="false" outlineLevel="0" collapsed="false">
      <c r="A37150" s="0" t="s">
        <v>17</v>
      </c>
      <c r="B37150" s="0" t="n">
        <v>104790</v>
      </c>
    </row>
    <row r="37151" customFormat="false" ht="12.75" hidden="false" customHeight="false" outlineLevel="0" collapsed="false">
      <c r="A37151" s="0" t="s">
        <v>17</v>
      </c>
      <c r="B37151" s="0" t="n">
        <v>104789</v>
      </c>
    </row>
    <row r="37152" customFormat="false" ht="12.75" hidden="false" customHeight="false" outlineLevel="0" collapsed="false">
      <c r="A37152" s="0" t="s">
        <v>17</v>
      </c>
      <c r="B37152" s="0" t="n">
        <v>104788</v>
      </c>
    </row>
    <row r="37153" customFormat="false" ht="12.75" hidden="false" customHeight="false" outlineLevel="0" collapsed="false">
      <c r="A37153" s="0" t="s">
        <v>17</v>
      </c>
      <c r="B37153" s="0" t="n">
        <v>104787</v>
      </c>
    </row>
    <row r="37154" customFormat="false" ht="12.75" hidden="false" customHeight="false" outlineLevel="0" collapsed="false">
      <c r="A37154" s="0" t="s">
        <v>17</v>
      </c>
      <c r="B37154" s="0" t="n">
        <v>104786</v>
      </c>
    </row>
    <row r="37155" customFormat="false" ht="12.75" hidden="false" customHeight="false" outlineLevel="0" collapsed="false">
      <c r="A37155" s="0" t="s">
        <v>17</v>
      </c>
      <c r="B37155" s="0" t="n">
        <v>104785</v>
      </c>
    </row>
    <row r="37156" customFormat="false" ht="12.75" hidden="false" customHeight="false" outlineLevel="0" collapsed="false">
      <c r="A37156" s="0" t="s">
        <v>17</v>
      </c>
      <c r="B37156" s="0" t="n">
        <v>104784</v>
      </c>
    </row>
    <row r="37157" customFormat="false" ht="12.75" hidden="false" customHeight="false" outlineLevel="0" collapsed="false">
      <c r="A37157" s="0" t="s">
        <v>17</v>
      </c>
      <c r="B37157" s="0" t="n">
        <v>104783</v>
      </c>
    </row>
    <row r="37158" customFormat="false" ht="12.75" hidden="false" customHeight="false" outlineLevel="0" collapsed="false">
      <c r="A37158" s="0" t="s">
        <v>17</v>
      </c>
      <c r="B37158" s="0" t="n">
        <v>104782</v>
      </c>
    </row>
    <row r="37159" customFormat="false" ht="12.75" hidden="false" customHeight="false" outlineLevel="0" collapsed="false">
      <c r="A37159" s="0" t="s">
        <v>17</v>
      </c>
      <c r="B37159" s="0" t="n">
        <v>104781</v>
      </c>
    </row>
    <row r="37160" customFormat="false" ht="12.75" hidden="false" customHeight="false" outlineLevel="0" collapsed="false">
      <c r="A37160" s="0" t="s">
        <v>17</v>
      </c>
      <c r="B37160" s="0" t="n">
        <v>104780</v>
      </c>
    </row>
    <row r="37161" customFormat="false" ht="12.75" hidden="false" customHeight="false" outlineLevel="0" collapsed="false">
      <c r="A37161" s="0" t="s">
        <v>17</v>
      </c>
      <c r="B37161" s="0" t="n">
        <v>104779</v>
      </c>
    </row>
    <row r="37162" customFormat="false" ht="12.75" hidden="false" customHeight="false" outlineLevel="0" collapsed="false">
      <c r="A37162" s="0" t="s">
        <v>17</v>
      </c>
      <c r="B37162" s="0" t="n">
        <v>104778</v>
      </c>
    </row>
    <row r="37163" customFormat="false" ht="12.75" hidden="false" customHeight="false" outlineLevel="0" collapsed="false">
      <c r="A37163" s="0" t="s">
        <v>17</v>
      </c>
      <c r="B37163" s="0" t="n">
        <v>104777</v>
      </c>
    </row>
    <row r="37164" customFormat="false" ht="12.75" hidden="false" customHeight="false" outlineLevel="0" collapsed="false">
      <c r="A37164" s="0" t="s">
        <v>17</v>
      </c>
      <c r="B37164" s="0" t="n">
        <v>104776</v>
      </c>
    </row>
    <row r="37165" customFormat="false" ht="12.75" hidden="false" customHeight="false" outlineLevel="0" collapsed="false">
      <c r="A37165" s="0" t="s">
        <v>17</v>
      </c>
      <c r="B37165" s="0" t="n">
        <v>104775</v>
      </c>
    </row>
    <row r="37166" customFormat="false" ht="12.75" hidden="false" customHeight="false" outlineLevel="0" collapsed="false">
      <c r="A37166" s="0" t="s">
        <v>17</v>
      </c>
      <c r="B37166" s="0" t="n">
        <v>104774</v>
      </c>
    </row>
    <row r="37167" customFormat="false" ht="12.75" hidden="false" customHeight="false" outlineLevel="0" collapsed="false">
      <c r="A37167" s="0" t="s">
        <v>17</v>
      </c>
      <c r="B37167" s="0" t="n">
        <v>104773</v>
      </c>
    </row>
    <row r="37168" customFormat="false" ht="12.75" hidden="false" customHeight="false" outlineLevel="0" collapsed="false">
      <c r="A37168" s="0" t="s">
        <v>17</v>
      </c>
      <c r="B37168" s="0" t="n">
        <v>104772</v>
      </c>
    </row>
    <row r="37169" customFormat="false" ht="12.75" hidden="false" customHeight="false" outlineLevel="0" collapsed="false">
      <c r="A37169" s="0" t="s">
        <v>17</v>
      </c>
      <c r="B37169" s="0" t="n">
        <v>104771</v>
      </c>
    </row>
    <row r="37170" customFormat="false" ht="12.75" hidden="false" customHeight="false" outlineLevel="0" collapsed="false">
      <c r="A37170" s="0" t="s">
        <v>17</v>
      </c>
      <c r="B37170" s="0" t="n">
        <v>104770</v>
      </c>
    </row>
    <row r="37171" customFormat="false" ht="12.75" hidden="false" customHeight="false" outlineLevel="0" collapsed="false">
      <c r="A37171" s="0" t="s">
        <v>17</v>
      </c>
      <c r="B37171" s="0" t="n">
        <v>104769</v>
      </c>
    </row>
    <row r="37172" customFormat="false" ht="12.75" hidden="false" customHeight="false" outlineLevel="0" collapsed="false">
      <c r="A37172" s="0" t="s">
        <v>17</v>
      </c>
      <c r="B37172" s="0" t="n">
        <v>104768</v>
      </c>
    </row>
    <row r="37173" customFormat="false" ht="12.75" hidden="false" customHeight="false" outlineLevel="0" collapsed="false">
      <c r="A37173" s="0" t="s">
        <v>17</v>
      </c>
      <c r="B37173" s="0" t="n">
        <v>104767</v>
      </c>
    </row>
    <row r="37174" customFormat="false" ht="12.75" hidden="false" customHeight="false" outlineLevel="0" collapsed="false">
      <c r="A37174" s="0" t="s">
        <v>17</v>
      </c>
      <c r="B37174" s="0" t="n">
        <v>104766</v>
      </c>
    </row>
    <row r="37175" customFormat="false" ht="12.75" hidden="false" customHeight="false" outlineLevel="0" collapsed="false">
      <c r="A37175" s="0" t="s">
        <v>17</v>
      </c>
      <c r="B37175" s="0" t="n">
        <v>104765</v>
      </c>
    </row>
    <row r="37176" customFormat="false" ht="12.75" hidden="false" customHeight="false" outlineLevel="0" collapsed="false">
      <c r="A37176" s="0" t="s">
        <v>17</v>
      </c>
      <c r="B37176" s="0" t="n">
        <v>104764</v>
      </c>
    </row>
    <row r="37177" customFormat="false" ht="12.75" hidden="false" customHeight="false" outlineLevel="0" collapsed="false">
      <c r="A37177" s="0" t="s">
        <v>17</v>
      </c>
      <c r="B37177" s="0" t="n">
        <v>104763</v>
      </c>
    </row>
    <row r="37178" customFormat="false" ht="12.75" hidden="false" customHeight="false" outlineLevel="0" collapsed="false">
      <c r="A37178" s="0" t="s">
        <v>17</v>
      </c>
      <c r="B37178" s="0" t="n">
        <v>104762</v>
      </c>
    </row>
    <row r="37179" customFormat="false" ht="12.75" hidden="false" customHeight="false" outlineLevel="0" collapsed="false">
      <c r="A37179" s="0" t="s">
        <v>17</v>
      </c>
      <c r="B37179" s="0" t="n">
        <v>104761</v>
      </c>
    </row>
    <row r="37180" customFormat="false" ht="12.75" hidden="false" customHeight="false" outlineLevel="0" collapsed="false">
      <c r="A37180" s="0" t="s">
        <v>17</v>
      </c>
      <c r="B37180" s="0" t="n">
        <v>104760</v>
      </c>
    </row>
    <row r="37181" customFormat="false" ht="12.75" hidden="false" customHeight="false" outlineLevel="0" collapsed="false">
      <c r="A37181" s="0" t="s">
        <v>17</v>
      </c>
      <c r="B37181" s="0" t="n">
        <v>104759</v>
      </c>
    </row>
    <row r="37182" customFormat="false" ht="12.75" hidden="false" customHeight="false" outlineLevel="0" collapsed="false">
      <c r="A37182" s="0" t="s">
        <v>17</v>
      </c>
      <c r="B37182" s="0" t="n">
        <v>104758</v>
      </c>
    </row>
    <row r="37183" customFormat="false" ht="12.75" hidden="false" customHeight="false" outlineLevel="0" collapsed="false">
      <c r="A37183" s="0" t="s">
        <v>17</v>
      </c>
      <c r="B37183" s="0" t="n">
        <v>104757</v>
      </c>
    </row>
    <row r="37184" customFormat="false" ht="12.75" hidden="false" customHeight="false" outlineLevel="0" collapsed="false">
      <c r="A37184" s="0" t="s">
        <v>17</v>
      </c>
      <c r="B37184" s="0" t="n">
        <v>104756</v>
      </c>
    </row>
    <row r="37185" customFormat="false" ht="12.75" hidden="false" customHeight="false" outlineLevel="0" collapsed="false">
      <c r="A37185" s="0" t="s">
        <v>17</v>
      </c>
      <c r="B37185" s="0" t="n">
        <v>104755</v>
      </c>
    </row>
    <row r="37186" customFormat="false" ht="12.75" hidden="false" customHeight="false" outlineLevel="0" collapsed="false">
      <c r="A37186" s="0" t="s">
        <v>17</v>
      </c>
      <c r="B37186" s="0" t="n">
        <v>104754</v>
      </c>
    </row>
    <row r="37187" customFormat="false" ht="12.75" hidden="false" customHeight="false" outlineLevel="0" collapsed="false">
      <c r="A37187" s="0" t="s">
        <v>17</v>
      </c>
      <c r="B37187" s="0" t="n">
        <v>104753</v>
      </c>
    </row>
    <row r="37188" customFormat="false" ht="12.75" hidden="false" customHeight="false" outlineLevel="0" collapsed="false">
      <c r="A37188" s="0" t="s">
        <v>17</v>
      </c>
      <c r="B37188" s="0" t="n">
        <v>104752</v>
      </c>
    </row>
    <row r="37189" customFormat="false" ht="12.75" hidden="false" customHeight="false" outlineLevel="0" collapsed="false">
      <c r="A37189" s="0" t="s">
        <v>17</v>
      </c>
      <c r="B37189" s="0" t="n">
        <v>104751</v>
      </c>
    </row>
    <row r="37190" customFormat="false" ht="12.75" hidden="false" customHeight="false" outlineLevel="0" collapsed="false">
      <c r="A37190" s="0" t="s">
        <v>17</v>
      </c>
      <c r="B37190" s="0" t="n">
        <v>104750</v>
      </c>
    </row>
    <row r="37191" customFormat="false" ht="12.75" hidden="false" customHeight="false" outlineLevel="0" collapsed="false">
      <c r="A37191" s="0" t="s">
        <v>17</v>
      </c>
      <c r="B37191" s="0" t="n">
        <v>104749</v>
      </c>
    </row>
    <row r="37192" customFormat="false" ht="12.75" hidden="false" customHeight="false" outlineLevel="0" collapsed="false">
      <c r="A37192" s="0" t="s">
        <v>17</v>
      </c>
      <c r="B37192" s="0" t="n">
        <v>104748</v>
      </c>
    </row>
    <row r="37193" customFormat="false" ht="12.75" hidden="false" customHeight="false" outlineLevel="0" collapsed="false">
      <c r="A37193" s="0" t="s">
        <v>17</v>
      </c>
      <c r="B37193" s="0" t="n">
        <v>104747</v>
      </c>
    </row>
    <row r="37194" customFormat="false" ht="12.75" hidden="false" customHeight="false" outlineLevel="0" collapsed="false">
      <c r="A37194" s="0" t="s">
        <v>17</v>
      </c>
      <c r="B37194" s="0" t="n">
        <v>104746</v>
      </c>
    </row>
    <row r="37195" customFormat="false" ht="12.75" hidden="false" customHeight="false" outlineLevel="0" collapsed="false">
      <c r="A37195" s="0" t="s">
        <v>17</v>
      </c>
      <c r="B37195" s="0" t="n">
        <v>104745</v>
      </c>
    </row>
    <row r="37196" customFormat="false" ht="12.75" hidden="false" customHeight="false" outlineLevel="0" collapsed="false">
      <c r="A37196" s="0" t="s">
        <v>17</v>
      </c>
      <c r="B37196" s="0" t="n">
        <v>104744</v>
      </c>
    </row>
    <row r="37197" customFormat="false" ht="12.75" hidden="false" customHeight="false" outlineLevel="0" collapsed="false">
      <c r="A37197" s="0" t="s">
        <v>17</v>
      </c>
      <c r="B37197" s="0" t="n">
        <v>104743</v>
      </c>
    </row>
    <row r="37198" customFormat="false" ht="12.75" hidden="false" customHeight="false" outlineLevel="0" collapsed="false">
      <c r="A37198" s="0" t="s">
        <v>17</v>
      </c>
      <c r="B37198" s="0" t="n">
        <v>104742</v>
      </c>
    </row>
    <row r="37199" customFormat="false" ht="12.75" hidden="false" customHeight="false" outlineLevel="0" collapsed="false">
      <c r="A37199" s="0" t="s">
        <v>17</v>
      </c>
      <c r="B37199" s="0" t="n">
        <v>104741</v>
      </c>
    </row>
    <row r="37200" customFormat="false" ht="12.75" hidden="false" customHeight="false" outlineLevel="0" collapsed="false">
      <c r="A37200" s="0" t="s">
        <v>17</v>
      </c>
      <c r="B37200" s="0" t="n">
        <v>104740</v>
      </c>
    </row>
    <row r="37201" customFormat="false" ht="12.75" hidden="false" customHeight="false" outlineLevel="0" collapsed="false">
      <c r="A37201" s="0" t="s">
        <v>17</v>
      </c>
      <c r="B37201" s="0" t="n">
        <v>104739</v>
      </c>
    </row>
    <row r="37202" customFormat="false" ht="12.75" hidden="false" customHeight="false" outlineLevel="0" collapsed="false">
      <c r="A37202" s="0" t="s">
        <v>17</v>
      </c>
      <c r="B37202" s="0" t="n">
        <v>104738</v>
      </c>
    </row>
    <row r="37203" customFormat="false" ht="12.75" hidden="false" customHeight="false" outlineLevel="0" collapsed="false">
      <c r="A37203" s="0" t="s">
        <v>17</v>
      </c>
      <c r="B37203" s="0" t="n">
        <v>104737</v>
      </c>
    </row>
    <row r="37204" customFormat="false" ht="12.75" hidden="false" customHeight="false" outlineLevel="0" collapsed="false">
      <c r="A37204" s="0" t="s">
        <v>17</v>
      </c>
      <c r="B37204" s="0" t="n">
        <v>104736</v>
      </c>
    </row>
    <row r="37205" customFormat="false" ht="12.75" hidden="false" customHeight="false" outlineLevel="0" collapsed="false">
      <c r="A37205" s="0" t="s">
        <v>17</v>
      </c>
      <c r="B37205" s="0" t="n">
        <v>104735</v>
      </c>
    </row>
    <row r="37206" customFormat="false" ht="12.75" hidden="false" customHeight="false" outlineLevel="0" collapsed="false">
      <c r="A37206" s="0" t="s">
        <v>17</v>
      </c>
      <c r="B37206" s="0" t="n">
        <v>104734</v>
      </c>
    </row>
    <row r="37207" customFormat="false" ht="12.75" hidden="false" customHeight="false" outlineLevel="0" collapsed="false">
      <c r="A37207" s="0" t="s">
        <v>17</v>
      </c>
      <c r="B37207" s="0" t="n">
        <v>104733</v>
      </c>
    </row>
    <row r="37208" customFormat="false" ht="12.75" hidden="false" customHeight="false" outlineLevel="0" collapsed="false">
      <c r="A37208" s="0" t="s">
        <v>17</v>
      </c>
      <c r="B37208" s="0" t="n">
        <v>104732</v>
      </c>
    </row>
    <row r="37209" customFormat="false" ht="12.75" hidden="false" customHeight="false" outlineLevel="0" collapsed="false">
      <c r="A37209" s="0" t="s">
        <v>17</v>
      </c>
      <c r="B37209" s="0" t="n">
        <v>104731</v>
      </c>
    </row>
    <row r="37210" customFormat="false" ht="12.75" hidden="false" customHeight="false" outlineLevel="0" collapsed="false">
      <c r="A37210" s="0" t="s">
        <v>17</v>
      </c>
      <c r="B37210" s="0" t="n">
        <v>104730</v>
      </c>
    </row>
    <row r="37211" customFormat="false" ht="12.75" hidden="false" customHeight="false" outlineLevel="0" collapsed="false">
      <c r="A37211" s="0" t="s">
        <v>17</v>
      </c>
      <c r="B37211" s="0" t="n">
        <v>104729</v>
      </c>
    </row>
    <row r="37212" customFormat="false" ht="12.75" hidden="false" customHeight="false" outlineLevel="0" collapsed="false">
      <c r="A37212" s="0" t="s">
        <v>17</v>
      </c>
      <c r="B37212" s="0" t="n">
        <v>104728</v>
      </c>
    </row>
    <row r="37213" customFormat="false" ht="12.75" hidden="false" customHeight="false" outlineLevel="0" collapsed="false">
      <c r="A37213" s="0" t="s">
        <v>17</v>
      </c>
      <c r="B37213" s="0" t="n">
        <v>104727</v>
      </c>
    </row>
    <row r="37214" customFormat="false" ht="12.75" hidden="false" customHeight="false" outlineLevel="0" collapsed="false">
      <c r="A37214" s="0" t="s">
        <v>17</v>
      </c>
      <c r="B37214" s="0" t="n">
        <v>104726</v>
      </c>
    </row>
    <row r="37215" customFormat="false" ht="12.75" hidden="false" customHeight="false" outlineLevel="0" collapsed="false">
      <c r="A37215" s="0" t="s">
        <v>17</v>
      </c>
      <c r="B37215" s="0" t="n">
        <v>104725</v>
      </c>
    </row>
    <row r="37216" customFormat="false" ht="12.75" hidden="false" customHeight="false" outlineLevel="0" collapsed="false">
      <c r="A37216" s="0" t="s">
        <v>17</v>
      </c>
      <c r="B37216" s="0" t="n">
        <v>104724</v>
      </c>
    </row>
    <row r="37217" customFormat="false" ht="12.75" hidden="false" customHeight="false" outlineLevel="0" collapsed="false">
      <c r="A37217" s="0" t="s">
        <v>17</v>
      </c>
      <c r="B37217" s="0" t="n">
        <v>104723</v>
      </c>
    </row>
    <row r="37218" customFormat="false" ht="12.75" hidden="false" customHeight="false" outlineLevel="0" collapsed="false">
      <c r="A37218" s="0" t="s">
        <v>17</v>
      </c>
      <c r="B37218" s="0" t="n">
        <v>104722</v>
      </c>
    </row>
    <row r="37219" customFormat="false" ht="12.75" hidden="false" customHeight="false" outlineLevel="0" collapsed="false">
      <c r="A37219" s="0" t="s">
        <v>17</v>
      </c>
      <c r="B37219" s="0" t="n">
        <v>104721</v>
      </c>
    </row>
    <row r="37220" customFormat="false" ht="12.75" hidden="false" customHeight="false" outlineLevel="0" collapsed="false">
      <c r="A37220" s="0" t="s">
        <v>17</v>
      </c>
      <c r="B37220" s="0" t="n">
        <v>104720</v>
      </c>
    </row>
    <row r="37221" customFormat="false" ht="12.75" hidden="false" customHeight="false" outlineLevel="0" collapsed="false">
      <c r="A37221" s="0" t="s">
        <v>17</v>
      </c>
      <c r="B37221" s="0" t="n">
        <v>104719</v>
      </c>
    </row>
    <row r="37222" customFormat="false" ht="12.75" hidden="false" customHeight="false" outlineLevel="0" collapsed="false">
      <c r="A37222" s="0" t="s">
        <v>17</v>
      </c>
      <c r="B37222" s="0" t="n">
        <v>104718</v>
      </c>
    </row>
    <row r="37223" customFormat="false" ht="12.75" hidden="false" customHeight="false" outlineLevel="0" collapsed="false">
      <c r="A37223" s="0" t="s">
        <v>17</v>
      </c>
      <c r="B37223" s="0" t="n">
        <v>104717</v>
      </c>
    </row>
    <row r="37224" customFormat="false" ht="12.75" hidden="false" customHeight="false" outlineLevel="0" collapsed="false">
      <c r="A37224" s="0" t="s">
        <v>17</v>
      </c>
      <c r="B37224" s="0" t="n">
        <v>104716</v>
      </c>
    </row>
    <row r="37225" customFormat="false" ht="12.75" hidden="false" customHeight="false" outlineLevel="0" collapsed="false">
      <c r="A37225" s="0" t="s">
        <v>17</v>
      </c>
      <c r="B37225" s="0" t="n">
        <v>104715</v>
      </c>
    </row>
    <row r="37226" customFormat="false" ht="12.75" hidden="false" customHeight="false" outlineLevel="0" collapsed="false">
      <c r="A37226" s="0" t="s">
        <v>17</v>
      </c>
      <c r="B37226" s="0" t="n">
        <v>104714</v>
      </c>
    </row>
    <row r="37227" customFormat="false" ht="12.75" hidden="false" customHeight="false" outlineLevel="0" collapsed="false">
      <c r="A37227" s="0" t="s">
        <v>17</v>
      </c>
      <c r="B37227" s="0" t="n">
        <v>104713</v>
      </c>
    </row>
    <row r="37228" customFormat="false" ht="12.75" hidden="false" customHeight="false" outlineLevel="0" collapsed="false">
      <c r="A37228" s="0" t="s">
        <v>17</v>
      </c>
      <c r="B37228" s="0" t="n">
        <v>104712</v>
      </c>
    </row>
    <row r="37229" customFormat="false" ht="12.75" hidden="false" customHeight="false" outlineLevel="0" collapsed="false">
      <c r="A37229" s="0" t="s">
        <v>17</v>
      </c>
      <c r="B37229" s="0" t="n">
        <v>104711</v>
      </c>
    </row>
    <row r="37230" customFormat="false" ht="12.75" hidden="false" customHeight="false" outlineLevel="0" collapsed="false">
      <c r="A37230" s="0" t="s">
        <v>17</v>
      </c>
      <c r="B37230" s="0" t="n">
        <v>104710</v>
      </c>
    </row>
    <row r="37231" customFormat="false" ht="12.75" hidden="false" customHeight="false" outlineLevel="0" collapsed="false">
      <c r="A37231" s="0" t="s">
        <v>17</v>
      </c>
      <c r="B37231" s="0" t="n">
        <v>104709</v>
      </c>
    </row>
    <row r="37232" customFormat="false" ht="12.75" hidden="false" customHeight="false" outlineLevel="0" collapsed="false">
      <c r="A37232" s="0" t="s">
        <v>17</v>
      </c>
      <c r="B37232" s="0" t="n">
        <v>104708</v>
      </c>
    </row>
    <row r="37233" customFormat="false" ht="12.75" hidden="false" customHeight="false" outlineLevel="0" collapsed="false">
      <c r="A37233" s="0" t="s">
        <v>17</v>
      </c>
      <c r="B37233" s="0" t="n">
        <v>104707</v>
      </c>
    </row>
    <row r="37234" customFormat="false" ht="12.75" hidden="false" customHeight="false" outlineLevel="0" collapsed="false">
      <c r="A37234" s="0" t="s">
        <v>17</v>
      </c>
      <c r="B37234" s="0" t="n">
        <v>104706</v>
      </c>
    </row>
    <row r="37235" customFormat="false" ht="12.75" hidden="false" customHeight="false" outlineLevel="0" collapsed="false">
      <c r="A37235" s="0" t="s">
        <v>17</v>
      </c>
      <c r="B37235" s="0" t="n">
        <v>104705</v>
      </c>
    </row>
    <row r="37236" customFormat="false" ht="12.75" hidden="false" customHeight="false" outlineLevel="0" collapsed="false">
      <c r="A37236" s="0" t="s">
        <v>17</v>
      </c>
      <c r="B37236" s="0" t="n">
        <v>104704</v>
      </c>
    </row>
    <row r="37237" customFormat="false" ht="12.75" hidden="false" customHeight="false" outlineLevel="0" collapsed="false">
      <c r="A37237" s="0" t="s">
        <v>17</v>
      </c>
      <c r="B37237" s="0" t="n">
        <v>104703</v>
      </c>
    </row>
    <row r="37238" customFormat="false" ht="12.75" hidden="false" customHeight="false" outlineLevel="0" collapsed="false">
      <c r="A37238" s="0" t="s">
        <v>17</v>
      </c>
      <c r="B37238" s="0" t="n">
        <v>104702</v>
      </c>
    </row>
    <row r="37239" customFormat="false" ht="12.75" hidden="false" customHeight="false" outlineLevel="0" collapsed="false">
      <c r="A37239" s="0" t="s">
        <v>17</v>
      </c>
      <c r="B37239" s="0" t="n">
        <v>104701</v>
      </c>
    </row>
    <row r="37240" customFormat="false" ht="12.75" hidden="false" customHeight="false" outlineLevel="0" collapsed="false">
      <c r="A37240" s="0" t="s">
        <v>17</v>
      </c>
      <c r="B37240" s="0" t="n">
        <v>104700</v>
      </c>
    </row>
    <row r="37241" customFormat="false" ht="12.75" hidden="false" customHeight="false" outlineLevel="0" collapsed="false">
      <c r="A37241" s="0" t="s">
        <v>17</v>
      </c>
      <c r="B37241" s="0" t="n">
        <v>104699</v>
      </c>
    </row>
    <row r="37242" customFormat="false" ht="12.75" hidden="false" customHeight="false" outlineLevel="0" collapsed="false">
      <c r="A37242" s="0" t="s">
        <v>17</v>
      </c>
      <c r="B37242" s="0" t="n">
        <v>104698</v>
      </c>
    </row>
    <row r="37243" customFormat="false" ht="12.75" hidden="false" customHeight="false" outlineLevel="0" collapsed="false">
      <c r="A37243" s="0" t="s">
        <v>17</v>
      </c>
      <c r="B37243" s="0" t="n">
        <v>104697</v>
      </c>
    </row>
    <row r="37244" customFormat="false" ht="12.75" hidden="false" customHeight="false" outlineLevel="0" collapsed="false">
      <c r="A37244" s="0" t="s">
        <v>17</v>
      </c>
      <c r="B37244" s="0" t="n">
        <v>104696</v>
      </c>
    </row>
    <row r="37245" customFormat="false" ht="12.75" hidden="false" customHeight="false" outlineLevel="0" collapsed="false">
      <c r="A37245" s="0" t="s">
        <v>17</v>
      </c>
      <c r="B37245" s="0" t="n">
        <v>104695</v>
      </c>
    </row>
    <row r="37246" customFormat="false" ht="12.75" hidden="false" customHeight="false" outlineLevel="0" collapsed="false">
      <c r="A37246" s="0" t="s">
        <v>17</v>
      </c>
      <c r="B37246" s="0" t="n">
        <v>104694</v>
      </c>
    </row>
    <row r="37247" customFormat="false" ht="12.75" hidden="false" customHeight="false" outlineLevel="0" collapsed="false">
      <c r="A37247" s="0" t="s">
        <v>17</v>
      </c>
      <c r="B37247" s="0" t="n">
        <v>104693</v>
      </c>
    </row>
    <row r="37248" customFormat="false" ht="12.75" hidden="false" customHeight="false" outlineLevel="0" collapsed="false">
      <c r="A37248" s="0" t="s">
        <v>17</v>
      </c>
      <c r="B37248" s="0" t="n">
        <v>104692</v>
      </c>
    </row>
    <row r="37249" customFormat="false" ht="12.75" hidden="false" customHeight="false" outlineLevel="0" collapsed="false">
      <c r="A37249" s="0" t="s">
        <v>17</v>
      </c>
      <c r="B37249" s="0" t="n">
        <v>104691</v>
      </c>
    </row>
    <row r="37250" customFormat="false" ht="12.75" hidden="false" customHeight="false" outlineLevel="0" collapsed="false">
      <c r="A37250" s="0" t="s">
        <v>17</v>
      </c>
      <c r="B37250" s="0" t="n">
        <v>104690</v>
      </c>
    </row>
    <row r="37251" customFormat="false" ht="12.75" hidden="false" customHeight="false" outlineLevel="0" collapsed="false">
      <c r="A37251" s="0" t="s">
        <v>17</v>
      </c>
      <c r="B37251" s="0" t="n">
        <v>104689</v>
      </c>
    </row>
    <row r="37252" customFormat="false" ht="12.75" hidden="false" customHeight="false" outlineLevel="0" collapsed="false">
      <c r="A37252" s="0" t="s">
        <v>17</v>
      </c>
      <c r="B37252" s="0" t="n">
        <v>104688</v>
      </c>
    </row>
    <row r="37253" customFormat="false" ht="12.75" hidden="false" customHeight="false" outlineLevel="0" collapsed="false">
      <c r="A37253" s="0" t="s">
        <v>17</v>
      </c>
      <c r="B37253" s="0" t="n">
        <v>104687</v>
      </c>
    </row>
    <row r="37254" customFormat="false" ht="12.75" hidden="false" customHeight="false" outlineLevel="0" collapsed="false">
      <c r="A37254" s="0" t="s">
        <v>17</v>
      </c>
      <c r="B37254" s="0" t="n">
        <v>104686</v>
      </c>
    </row>
    <row r="37255" customFormat="false" ht="12.75" hidden="false" customHeight="false" outlineLevel="0" collapsed="false">
      <c r="A37255" s="0" t="s">
        <v>17</v>
      </c>
      <c r="B37255" s="0" t="n">
        <v>104685</v>
      </c>
    </row>
    <row r="37256" customFormat="false" ht="12.75" hidden="false" customHeight="false" outlineLevel="0" collapsed="false">
      <c r="A37256" s="0" t="s">
        <v>17</v>
      </c>
      <c r="B37256" s="0" t="n">
        <v>104684</v>
      </c>
    </row>
    <row r="37257" customFormat="false" ht="12.75" hidden="false" customHeight="false" outlineLevel="0" collapsed="false">
      <c r="A37257" s="0" t="s">
        <v>17</v>
      </c>
      <c r="B37257" s="0" t="n">
        <v>104683</v>
      </c>
    </row>
    <row r="37258" customFormat="false" ht="12.75" hidden="false" customHeight="false" outlineLevel="0" collapsed="false">
      <c r="A37258" s="0" t="s">
        <v>17</v>
      </c>
      <c r="B37258" s="0" t="n">
        <v>104682</v>
      </c>
    </row>
    <row r="37259" customFormat="false" ht="12.75" hidden="false" customHeight="false" outlineLevel="0" collapsed="false">
      <c r="A37259" s="0" t="s">
        <v>17</v>
      </c>
      <c r="B37259" s="0" t="n">
        <v>104681</v>
      </c>
    </row>
    <row r="37260" customFormat="false" ht="12.75" hidden="false" customHeight="false" outlineLevel="0" collapsed="false">
      <c r="A37260" s="0" t="s">
        <v>17</v>
      </c>
      <c r="B37260" s="0" t="n">
        <v>104680</v>
      </c>
    </row>
    <row r="37261" customFormat="false" ht="12.75" hidden="false" customHeight="false" outlineLevel="0" collapsed="false">
      <c r="A37261" s="0" t="s">
        <v>17</v>
      </c>
      <c r="B37261" s="0" t="n">
        <v>104679</v>
      </c>
    </row>
    <row r="37262" customFormat="false" ht="12.75" hidden="false" customHeight="false" outlineLevel="0" collapsed="false">
      <c r="A37262" s="0" t="s">
        <v>17</v>
      </c>
      <c r="B37262" s="0" t="n">
        <v>104678</v>
      </c>
    </row>
    <row r="37263" customFormat="false" ht="12.75" hidden="false" customHeight="false" outlineLevel="0" collapsed="false">
      <c r="A37263" s="0" t="s">
        <v>17</v>
      </c>
      <c r="B37263" s="0" t="n">
        <v>104677</v>
      </c>
    </row>
    <row r="37264" customFormat="false" ht="12.75" hidden="false" customHeight="false" outlineLevel="0" collapsed="false">
      <c r="A37264" s="0" t="s">
        <v>17</v>
      </c>
      <c r="B37264" s="0" t="n">
        <v>104676</v>
      </c>
    </row>
    <row r="37265" customFormat="false" ht="12.75" hidden="false" customHeight="false" outlineLevel="0" collapsed="false">
      <c r="A37265" s="0" t="s">
        <v>17</v>
      </c>
      <c r="B37265" s="0" t="n">
        <v>104675</v>
      </c>
    </row>
    <row r="37266" customFormat="false" ht="12.75" hidden="false" customHeight="false" outlineLevel="0" collapsed="false">
      <c r="A37266" s="0" t="s">
        <v>17</v>
      </c>
      <c r="B37266" s="0" t="n">
        <v>104674</v>
      </c>
    </row>
    <row r="37267" customFormat="false" ht="12.75" hidden="false" customHeight="false" outlineLevel="0" collapsed="false">
      <c r="A37267" s="0" t="s">
        <v>17</v>
      </c>
      <c r="B37267" s="0" t="n">
        <v>104673</v>
      </c>
    </row>
    <row r="37268" customFormat="false" ht="12.75" hidden="false" customHeight="false" outlineLevel="0" collapsed="false">
      <c r="A37268" s="0" t="s">
        <v>17</v>
      </c>
      <c r="B37268" s="0" t="n">
        <v>104672</v>
      </c>
    </row>
    <row r="37269" customFormat="false" ht="12.75" hidden="false" customHeight="false" outlineLevel="0" collapsed="false">
      <c r="A37269" s="0" t="s">
        <v>17</v>
      </c>
      <c r="B37269" s="0" t="n">
        <v>104671</v>
      </c>
    </row>
    <row r="37270" customFormat="false" ht="12.75" hidden="false" customHeight="false" outlineLevel="0" collapsed="false">
      <c r="A37270" s="0" t="s">
        <v>17</v>
      </c>
      <c r="B37270" s="0" t="n">
        <v>104670</v>
      </c>
    </row>
    <row r="37271" customFormat="false" ht="12.75" hidden="false" customHeight="false" outlineLevel="0" collapsed="false">
      <c r="A37271" s="0" t="s">
        <v>17</v>
      </c>
      <c r="B37271" s="0" t="n">
        <v>104669</v>
      </c>
    </row>
    <row r="37272" customFormat="false" ht="12.75" hidden="false" customHeight="false" outlineLevel="0" collapsed="false">
      <c r="A37272" s="0" t="s">
        <v>17</v>
      </c>
      <c r="B37272" s="0" t="n">
        <v>104668</v>
      </c>
    </row>
    <row r="37273" customFormat="false" ht="12.75" hidden="false" customHeight="false" outlineLevel="0" collapsed="false">
      <c r="A37273" s="0" t="s">
        <v>17</v>
      </c>
      <c r="B37273" s="0" t="n">
        <v>104667</v>
      </c>
    </row>
    <row r="37274" customFormat="false" ht="12.75" hidden="false" customHeight="false" outlineLevel="0" collapsed="false">
      <c r="A37274" s="0" t="s">
        <v>17</v>
      </c>
      <c r="B37274" s="0" t="n">
        <v>104666</v>
      </c>
    </row>
    <row r="37275" customFormat="false" ht="12.75" hidden="false" customHeight="false" outlineLevel="0" collapsed="false">
      <c r="A37275" s="0" t="s">
        <v>17</v>
      </c>
      <c r="B37275" s="0" t="n">
        <v>104665</v>
      </c>
    </row>
    <row r="37276" customFormat="false" ht="12.75" hidden="false" customHeight="false" outlineLevel="0" collapsed="false">
      <c r="A37276" s="0" t="s">
        <v>17</v>
      </c>
      <c r="B37276" s="0" t="n">
        <v>104664</v>
      </c>
    </row>
    <row r="37277" customFormat="false" ht="12.75" hidden="false" customHeight="false" outlineLevel="0" collapsed="false">
      <c r="A37277" s="0" t="s">
        <v>17</v>
      </c>
      <c r="B37277" s="0" t="n">
        <v>104663</v>
      </c>
    </row>
    <row r="37278" customFormat="false" ht="12.75" hidden="false" customHeight="false" outlineLevel="0" collapsed="false">
      <c r="A37278" s="0" t="s">
        <v>17</v>
      </c>
      <c r="B37278" s="0" t="n">
        <v>104662</v>
      </c>
    </row>
    <row r="37279" customFormat="false" ht="12.75" hidden="false" customHeight="false" outlineLevel="0" collapsed="false">
      <c r="A37279" s="0" t="s">
        <v>17</v>
      </c>
      <c r="B37279" s="0" t="n">
        <v>104661</v>
      </c>
    </row>
    <row r="37280" customFormat="false" ht="12.75" hidden="false" customHeight="false" outlineLevel="0" collapsed="false">
      <c r="A37280" s="0" t="s">
        <v>17</v>
      </c>
      <c r="B37280" s="0" t="n">
        <v>104660</v>
      </c>
    </row>
    <row r="37281" customFormat="false" ht="12.75" hidden="false" customHeight="false" outlineLevel="0" collapsed="false">
      <c r="A37281" s="0" t="s">
        <v>17</v>
      </c>
      <c r="B37281" s="0" t="n">
        <v>104659</v>
      </c>
    </row>
    <row r="37282" customFormat="false" ht="12.75" hidden="false" customHeight="false" outlineLevel="0" collapsed="false">
      <c r="A37282" s="0" t="s">
        <v>17</v>
      </c>
      <c r="B37282" s="0" t="n">
        <v>104658</v>
      </c>
    </row>
    <row r="37283" customFormat="false" ht="12.75" hidden="false" customHeight="false" outlineLevel="0" collapsed="false">
      <c r="A37283" s="0" t="s">
        <v>17</v>
      </c>
      <c r="B37283" s="0" t="n">
        <v>104657</v>
      </c>
    </row>
    <row r="37284" customFormat="false" ht="12.75" hidden="false" customHeight="false" outlineLevel="0" collapsed="false">
      <c r="A37284" s="0" t="s">
        <v>17</v>
      </c>
      <c r="B37284" s="0" t="n">
        <v>104656</v>
      </c>
    </row>
    <row r="37285" customFormat="false" ht="12.75" hidden="false" customHeight="false" outlineLevel="0" collapsed="false">
      <c r="A37285" s="0" t="s">
        <v>17</v>
      </c>
      <c r="B37285" s="0" t="n">
        <v>104655</v>
      </c>
    </row>
    <row r="37286" customFormat="false" ht="12.75" hidden="false" customHeight="false" outlineLevel="0" collapsed="false">
      <c r="A37286" s="0" t="s">
        <v>17</v>
      </c>
      <c r="B37286" s="0" t="n">
        <v>104654</v>
      </c>
    </row>
    <row r="37287" customFormat="false" ht="12.75" hidden="false" customHeight="false" outlineLevel="0" collapsed="false">
      <c r="A37287" s="0" t="s">
        <v>17</v>
      </c>
      <c r="B37287" s="0" t="n">
        <v>104653</v>
      </c>
    </row>
    <row r="37288" customFormat="false" ht="12.75" hidden="false" customHeight="false" outlineLevel="0" collapsed="false">
      <c r="A37288" s="0" t="s">
        <v>17</v>
      </c>
      <c r="B37288" s="0" t="n">
        <v>104652</v>
      </c>
    </row>
    <row r="37289" customFormat="false" ht="12.75" hidden="false" customHeight="false" outlineLevel="0" collapsed="false">
      <c r="A37289" s="0" t="s">
        <v>17</v>
      </c>
      <c r="B37289" s="0" t="n">
        <v>104651</v>
      </c>
    </row>
    <row r="37290" customFormat="false" ht="12.75" hidden="false" customHeight="false" outlineLevel="0" collapsed="false">
      <c r="A37290" s="0" t="s">
        <v>17</v>
      </c>
      <c r="B37290" s="0" t="n">
        <v>104650</v>
      </c>
    </row>
    <row r="37291" customFormat="false" ht="12.75" hidden="false" customHeight="false" outlineLevel="0" collapsed="false">
      <c r="A37291" s="0" t="s">
        <v>17</v>
      </c>
      <c r="B37291" s="0" t="n">
        <v>104649</v>
      </c>
    </row>
    <row r="37292" customFormat="false" ht="12.75" hidden="false" customHeight="false" outlineLevel="0" collapsed="false">
      <c r="A37292" s="0" t="s">
        <v>17</v>
      </c>
      <c r="B37292" s="0" t="n">
        <v>104648</v>
      </c>
    </row>
    <row r="37293" customFormat="false" ht="12.75" hidden="false" customHeight="false" outlineLevel="0" collapsed="false">
      <c r="A37293" s="0" t="s">
        <v>17</v>
      </c>
      <c r="B37293" s="0" t="n">
        <v>104647</v>
      </c>
    </row>
    <row r="37294" customFormat="false" ht="12.75" hidden="false" customHeight="false" outlineLevel="0" collapsed="false">
      <c r="A37294" s="0" t="s">
        <v>17</v>
      </c>
      <c r="B37294" s="0" t="n">
        <v>104646</v>
      </c>
    </row>
    <row r="37295" customFormat="false" ht="12.75" hidden="false" customHeight="false" outlineLevel="0" collapsed="false">
      <c r="A37295" s="0" t="s">
        <v>17</v>
      </c>
      <c r="B37295" s="0" t="n">
        <v>104645</v>
      </c>
    </row>
    <row r="37296" customFormat="false" ht="12.75" hidden="false" customHeight="false" outlineLevel="0" collapsed="false">
      <c r="A37296" s="0" t="s">
        <v>17</v>
      </c>
      <c r="B37296" s="0" t="n">
        <v>104644</v>
      </c>
    </row>
    <row r="37297" customFormat="false" ht="12.75" hidden="false" customHeight="false" outlineLevel="0" collapsed="false">
      <c r="A37297" s="0" t="s">
        <v>17</v>
      </c>
      <c r="B37297" s="0" t="n">
        <v>104643</v>
      </c>
    </row>
    <row r="37298" customFormat="false" ht="12.75" hidden="false" customHeight="false" outlineLevel="0" collapsed="false">
      <c r="A37298" s="0" t="s">
        <v>17</v>
      </c>
      <c r="B37298" s="0" t="n">
        <v>104642</v>
      </c>
    </row>
    <row r="37299" customFormat="false" ht="12.75" hidden="false" customHeight="false" outlineLevel="0" collapsed="false">
      <c r="A37299" s="0" t="s">
        <v>17</v>
      </c>
      <c r="B37299" s="0" t="n">
        <v>104641</v>
      </c>
    </row>
    <row r="37300" customFormat="false" ht="12.75" hidden="false" customHeight="false" outlineLevel="0" collapsed="false">
      <c r="A37300" s="0" t="s">
        <v>17</v>
      </c>
      <c r="B37300" s="0" t="n">
        <v>104640</v>
      </c>
    </row>
    <row r="37301" customFormat="false" ht="12.75" hidden="false" customHeight="false" outlineLevel="0" collapsed="false">
      <c r="A37301" s="0" t="s">
        <v>17</v>
      </c>
      <c r="B37301" s="0" t="n">
        <v>104639</v>
      </c>
    </row>
    <row r="37302" customFormat="false" ht="12.75" hidden="false" customHeight="false" outlineLevel="0" collapsed="false">
      <c r="A37302" s="0" t="s">
        <v>17</v>
      </c>
      <c r="B37302" s="0" t="n">
        <v>104638</v>
      </c>
    </row>
    <row r="37303" customFormat="false" ht="12.75" hidden="false" customHeight="false" outlineLevel="0" collapsed="false">
      <c r="A37303" s="0" t="s">
        <v>17</v>
      </c>
      <c r="B37303" s="0" t="n">
        <v>104637</v>
      </c>
    </row>
    <row r="37304" customFormat="false" ht="12.75" hidden="false" customHeight="false" outlineLevel="0" collapsed="false">
      <c r="A37304" s="0" t="s">
        <v>17</v>
      </c>
      <c r="B37304" s="0" t="n">
        <v>104636</v>
      </c>
    </row>
    <row r="37305" customFormat="false" ht="12.75" hidden="false" customHeight="false" outlineLevel="0" collapsed="false">
      <c r="A37305" s="0" t="s">
        <v>17</v>
      </c>
      <c r="B37305" s="0" t="n">
        <v>104635</v>
      </c>
    </row>
    <row r="37306" customFormat="false" ht="12.75" hidden="false" customHeight="false" outlineLevel="0" collapsed="false">
      <c r="A37306" s="0" t="s">
        <v>17</v>
      </c>
      <c r="B37306" s="0" t="n">
        <v>104634</v>
      </c>
    </row>
    <row r="37307" customFormat="false" ht="12.75" hidden="false" customHeight="false" outlineLevel="0" collapsed="false">
      <c r="A37307" s="0" t="s">
        <v>17</v>
      </c>
      <c r="B37307" s="0" t="n">
        <v>104633</v>
      </c>
    </row>
    <row r="37308" customFormat="false" ht="12.75" hidden="false" customHeight="false" outlineLevel="0" collapsed="false">
      <c r="A37308" s="0" t="s">
        <v>17</v>
      </c>
      <c r="B37308" s="0" t="n">
        <v>104632</v>
      </c>
    </row>
    <row r="37309" customFormat="false" ht="12.75" hidden="false" customHeight="false" outlineLevel="0" collapsed="false">
      <c r="A37309" s="0" t="s">
        <v>17</v>
      </c>
      <c r="B37309" s="0" t="n">
        <v>104631</v>
      </c>
    </row>
    <row r="37310" customFormat="false" ht="12.75" hidden="false" customHeight="false" outlineLevel="0" collapsed="false">
      <c r="A37310" s="0" t="s">
        <v>17</v>
      </c>
      <c r="B37310" s="0" t="n">
        <v>104630</v>
      </c>
    </row>
    <row r="37311" customFormat="false" ht="12.75" hidden="false" customHeight="false" outlineLevel="0" collapsed="false">
      <c r="A37311" s="0" t="s">
        <v>17</v>
      </c>
      <c r="B37311" s="0" t="n">
        <v>104629</v>
      </c>
    </row>
    <row r="37312" customFormat="false" ht="12.75" hidden="false" customHeight="false" outlineLevel="0" collapsed="false">
      <c r="A37312" s="0" t="s">
        <v>17</v>
      </c>
      <c r="B37312" s="0" t="n">
        <v>104628</v>
      </c>
    </row>
    <row r="37313" customFormat="false" ht="12.75" hidden="false" customHeight="false" outlineLevel="0" collapsed="false">
      <c r="A37313" s="0" t="s">
        <v>17</v>
      </c>
      <c r="B37313" s="0" t="n">
        <v>104627</v>
      </c>
    </row>
    <row r="37314" customFormat="false" ht="12.75" hidden="false" customHeight="false" outlineLevel="0" collapsed="false">
      <c r="A37314" s="0" t="s">
        <v>17</v>
      </c>
      <c r="B37314" s="0" t="n">
        <v>104626</v>
      </c>
    </row>
    <row r="37315" customFormat="false" ht="12.75" hidden="false" customHeight="false" outlineLevel="0" collapsed="false">
      <c r="A37315" s="0" t="s">
        <v>17</v>
      </c>
      <c r="B37315" s="0" t="n">
        <v>104625</v>
      </c>
    </row>
    <row r="37316" customFormat="false" ht="12.75" hidden="false" customHeight="false" outlineLevel="0" collapsed="false">
      <c r="A37316" s="0" t="s">
        <v>17</v>
      </c>
      <c r="B37316" s="0" t="n">
        <v>104624</v>
      </c>
    </row>
    <row r="37317" customFormat="false" ht="12.75" hidden="false" customHeight="false" outlineLevel="0" collapsed="false">
      <c r="A37317" s="0" t="s">
        <v>17</v>
      </c>
      <c r="B37317" s="0" t="n">
        <v>104623</v>
      </c>
    </row>
    <row r="37318" customFormat="false" ht="12.75" hidden="false" customHeight="false" outlineLevel="0" collapsed="false">
      <c r="A37318" s="0" t="s">
        <v>17</v>
      </c>
      <c r="B37318" s="0" t="n">
        <v>104622</v>
      </c>
    </row>
    <row r="37319" customFormat="false" ht="12.75" hidden="false" customHeight="false" outlineLevel="0" collapsed="false">
      <c r="A37319" s="0" t="s">
        <v>17</v>
      </c>
      <c r="B37319" s="0" t="n">
        <v>104621</v>
      </c>
    </row>
    <row r="37320" customFormat="false" ht="12.75" hidden="false" customHeight="false" outlineLevel="0" collapsed="false">
      <c r="A37320" s="0" t="s">
        <v>17</v>
      </c>
      <c r="B37320" s="0" t="n">
        <v>104620</v>
      </c>
    </row>
    <row r="37321" customFormat="false" ht="12.75" hidden="false" customHeight="false" outlineLevel="0" collapsed="false">
      <c r="A37321" s="0" t="s">
        <v>17</v>
      </c>
      <c r="B37321" s="0" t="n">
        <v>104619</v>
      </c>
    </row>
    <row r="37322" customFormat="false" ht="12.75" hidden="false" customHeight="false" outlineLevel="0" collapsed="false">
      <c r="A37322" s="0" t="s">
        <v>17</v>
      </c>
      <c r="B37322" s="0" t="n">
        <v>104618</v>
      </c>
    </row>
    <row r="37323" customFormat="false" ht="12.75" hidden="false" customHeight="false" outlineLevel="0" collapsed="false">
      <c r="A37323" s="0" t="s">
        <v>17</v>
      </c>
      <c r="B37323" s="0" t="n">
        <v>104617</v>
      </c>
    </row>
    <row r="37324" customFormat="false" ht="12.75" hidden="false" customHeight="false" outlineLevel="0" collapsed="false">
      <c r="A37324" s="0" t="s">
        <v>17</v>
      </c>
      <c r="B37324" s="0" t="n">
        <v>104616</v>
      </c>
    </row>
    <row r="37325" customFormat="false" ht="12.75" hidden="false" customHeight="false" outlineLevel="0" collapsed="false">
      <c r="A37325" s="0" t="s">
        <v>17</v>
      </c>
      <c r="B37325" s="0" t="n">
        <v>104615</v>
      </c>
    </row>
    <row r="37326" customFormat="false" ht="12.75" hidden="false" customHeight="false" outlineLevel="0" collapsed="false">
      <c r="A37326" s="0" t="s">
        <v>17</v>
      </c>
      <c r="B37326" s="0" t="n">
        <v>104614</v>
      </c>
    </row>
    <row r="37327" customFormat="false" ht="12.75" hidden="false" customHeight="false" outlineLevel="0" collapsed="false">
      <c r="A37327" s="0" t="s">
        <v>17</v>
      </c>
      <c r="B37327" s="0" t="n">
        <v>104613</v>
      </c>
    </row>
    <row r="37328" customFormat="false" ht="12.75" hidden="false" customHeight="false" outlineLevel="0" collapsed="false">
      <c r="A37328" s="0" t="s">
        <v>17</v>
      </c>
      <c r="B37328" s="0" t="n">
        <v>104612</v>
      </c>
    </row>
    <row r="37329" customFormat="false" ht="12.75" hidden="false" customHeight="false" outlineLevel="0" collapsed="false">
      <c r="A37329" s="0" t="s">
        <v>17</v>
      </c>
      <c r="B37329" s="0" t="n">
        <v>104611</v>
      </c>
    </row>
    <row r="37330" customFormat="false" ht="12.75" hidden="false" customHeight="false" outlineLevel="0" collapsed="false">
      <c r="A37330" s="0" t="s">
        <v>17</v>
      </c>
      <c r="B37330" s="0" t="n">
        <v>104610</v>
      </c>
    </row>
    <row r="37331" customFormat="false" ht="12.75" hidden="false" customHeight="false" outlineLevel="0" collapsed="false">
      <c r="A37331" s="0" t="s">
        <v>17</v>
      </c>
      <c r="B37331" s="0" t="n">
        <v>104609</v>
      </c>
    </row>
    <row r="37332" customFormat="false" ht="12.75" hidden="false" customHeight="false" outlineLevel="0" collapsed="false">
      <c r="A37332" s="0" t="s">
        <v>17</v>
      </c>
      <c r="B37332" s="0" t="n">
        <v>104608</v>
      </c>
    </row>
    <row r="37333" customFormat="false" ht="12.75" hidden="false" customHeight="false" outlineLevel="0" collapsed="false">
      <c r="A37333" s="0" t="s">
        <v>17</v>
      </c>
      <c r="B37333" s="0" t="n">
        <v>104607</v>
      </c>
    </row>
    <row r="37334" customFormat="false" ht="12.75" hidden="false" customHeight="false" outlineLevel="0" collapsed="false">
      <c r="A37334" s="0" t="s">
        <v>17</v>
      </c>
      <c r="B37334" s="0" t="n">
        <v>104606</v>
      </c>
    </row>
    <row r="37335" customFormat="false" ht="12.75" hidden="false" customHeight="false" outlineLevel="0" collapsed="false">
      <c r="A37335" s="0" t="s">
        <v>17</v>
      </c>
      <c r="B37335" s="0" t="n">
        <v>104605</v>
      </c>
    </row>
    <row r="37336" customFormat="false" ht="12.75" hidden="false" customHeight="false" outlineLevel="0" collapsed="false">
      <c r="A37336" s="0" t="s">
        <v>17</v>
      </c>
      <c r="B37336" s="0" t="n">
        <v>104604</v>
      </c>
    </row>
    <row r="37337" customFormat="false" ht="12.75" hidden="false" customHeight="false" outlineLevel="0" collapsed="false">
      <c r="A37337" s="0" t="s">
        <v>17</v>
      </c>
      <c r="B37337" s="0" t="n">
        <v>104603</v>
      </c>
    </row>
    <row r="37338" customFormat="false" ht="12.75" hidden="false" customHeight="false" outlineLevel="0" collapsed="false">
      <c r="A37338" s="0" t="s">
        <v>17</v>
      </c>
      <c r="B37338" s="0" t="n">
        <v>104602</v>
      </c>
    </row>
    <row r="37339" customFormat="false" ht="12.75" hidden="false" customHeight="false" outlineLevel="0" collapsed="false">
      <c r="A37339" s="0" t="s">
        <v>17</v>
      </c>
      <c r="B37339" s="0" t="n">
        <v>104601</v>
      </c>
    </row>
    <row r="37340" customFormat="false" ht="12.75" hidden="false" customHeight="false" outlineLevel="0" collapsed="false">
      <c r="A37340" s="0" t="s">
        <v>17</v>
      </c>
      <c r="B37340" s="0" t="n">
        <v>104600</v>
      </c>
    </row>
    <row r="37341" customFormat="false" ht="12.75" hidden="false" customHeight="false" outlineLevel="0" collapsed="false">
      <c r="A37341" s="0" t="s">
        <v>17</v>
      </c>
      <c r="B37341" s="0" t="n">
        <v>104599</v>
      </c>
    </row>
    <row r="37342" customFormat="false" ht="12.75" hidden="false" customHeight="false" outlineLevel="0" collapsed="false">
      <c r="A37342" s="0" t="s">
        <v>17</v>
      </c>
      <c r="B37342" s="0" t="n">
        <v>104598</v>
      </c>
    </row>
    <row r="37343" customFormat="false" ht="12.75" hidden="false" customHeight="false" outlineLevel="0" collapsed="false">
      <c r="A37343" s="0" t="s">
        <v>17</v>
      </c>
      <c r="B37343" s="0" t="n">
        <v>104597</v>
      </c>
    </row>
    <row r="37344" customFormat="false" ht="12.75" hidden="false" customHeight="false" outlineLevel="0" collapsed="false">
      <c r="A37344" s="0" t="s">
        <v>17</v>
      </c>
      <c r="B37344" s="0" t="n">
        <v>104596</v>
      </c>
    </row>
    <row r="37345" customFormat="false" ht="12.75" hidden="false" customHeight="false" outlineLevel="0" collapsed="false">
      <c r="A37345" s="0" t="s">
        <v>17</v>
      </c>
      <c r="B37345" s="0" t="n">
        <v>104595</v>
      </c>
    </row>
    <row r="37346" customFormat="false" ht="12.75" hidden="false" customHeight="false" outlineLevel="0" collapsed="false">
      <c r="A37346" s="0" t="s">
        <v>17</v>
      </c>
      <c r="B37346" s="0" t="n">
        <v>104594</v>
      </c>
    </row>
    <row r="37347" customFormat="false" ht="12.75" hidden="false" customHeight="false" outlineLevel="0" collapsed="false">
      <c r="A37347" s="0" t="s">
        <v>17</v>
      </c>
      <c r="B37347" s="0" t="n">
        <v>104593</v>
      </c>
    </row>
    <row r="37348" customFormat="false" ht="12.75" hidden="false" customHeight="false" outlineLevel="0" collapsed="false">
      <c r="A37348" s="0" t="s">
        <v>17</v>
      </c>
      <c r="B37348" s="0" t="n">
        <v>104592</v>
      </c>
    </row>
    <row r="37349" customFormat="false" ht="12.75" hidden="false" customHeight="false" outlineLevel="0" collapsed="false">
      <c r="A37349" s="0" t="s">
        <v>17</v>
      </c>
      <c r="B37349" s="0" t="n">
        <v>104591</v>
      </c>
    </row>
    <row r="37350" customFormat="false" ht="12.75" hidden="false" customHeight="false" outlineLevel="0" collapsed="false">
      <c r="A37350" s="0" t="s">
        <v>17</v>
      </c>
      <c r="B37350" s="0" t="n">
        <v>104590</v>
      </c>
    </row>
    <row r="37351" customFormat="false" ht="12.75" hidden="false" customHeight="false" outlineLevel="0" collapsed="false">
      <c r="A37351" s="0" t="s">
        <v>17</v>
      </c>
      <c r="B37351" s="0" t="n">
        <v>104589</v>
      </c>
    </row>
    <row r="37352" customFormat="false" ht="12.75" hidden="false" customHeight="false" outlineLevel="0" collapsed="false">
      <c r="A37352" s="0" t="s">
        <v>17</v>
      </c>
      <c r="B37352" s="0" t="n">
        <v>104588</v>
      </c>
    </row>
    <row r="37353" customFormat="false" ht="12.75" hidden="false" customHeight="false" outlineLevel="0" collapsed="false">
      <c r="A37353" s="0" t="s">
        <v>17</v>
      </c>
      <c r="B37353" s="0" t="n">
        <v>104587</v>
      </c>
    </row>
    <row r="37354" customFormat="false" ht="12.75" hidden="false" customHeight="false" outlineLevel="0" collapsed="false">
      <c r="A37354" s="0" t="s">
        <v>17</v>
      </c>
      <c r="B37354" s="0" t="n">
        <v>104586</v>
      </c>
    </row>
    <row r="37355" customFormat="false" ht="12.75" hidden="false" customHeight="false" outlineLevel="0" collapsed="false">
      <c r="A37355" s="0" t="s">
        <v>17</v>
      </c>
      <c r="B37355" s="0" t="n">
        <v>104585</v>
      </c>
    </row>
    <row r="37356" customFormat="false" ht="12.75" hidden="false" customHeight="false" outlineLevel="0" collapsed="false">
      <c r="A37356" s="0" t="s">
        <v>17</v>
      </c>
      <c r="B37356" s="0" t="n">
        <v>104584</v>
      </c>
    </row>
    <row r="37357" customFormat="false" ht="12.75" hidden="false" customHeight="false" outlineLevel="0" collapsed="false">
      <c r="A37357" s="0" t="s">
        <v>17</v>
      </c>
      <c r="B37357" s="0" t="n">
        <v>104583</v>
      </c>
    </row>
    <row r="37358" customFormat="false" ht="12.75" hidden="false" customHeight="false" outlineLevel="0" collapsed="false">
      <c r="A37358" s="0" t="s">
        <v>17</v>
      </c>
      <c r="B37358" s="0" t="n">
        <v>104582</v>
      </c>
    </row>
    <row r="37359" customFormat="false" ht="12.75" hidden="false" customHeight="false" outlineLevel="0" collapsed="false">
      <c r="A37359" s="0" t="s">
        <v>17</v>
      </c>
      <c r="B37359" s="0" t="n">
        <v>104581</v>
      </c>
    </row>
    <row r="37360" customFormat="false" ht="12.75" hidden="false" customHeight="false" outlineLevel="0" collapsed="false">
      <c r="A37360" s="0" t="s">
        <v>17</v>
      </c>
      <c r="B37360" s="0" t="n">
        <v>104580</v>
      </c>
    </row>
    <row r="37361" customFormat="false" ht="12.75" hidden="false" customHeight="false" outlineLevel="0" collapsed="false">
      <c r="A37361" s="0" t="s">
        <v>17</v>
      </c>
      <c r="B37361" s="0" t="n">
        <v>104579</v>
      </c>
    </row>
    <row r="37362" customFormat="false" ht="12.75" hidden="false" customHeight="false" outlineLevel="0" collapsed="false">
      <c r="A37362" s="0" t="s">
        <v>17</v>
      </c>
      <c r="B37362" s="0" t="n">
        <v>104578</v>
      </c>
    </row>
    <row r="37363" customFormat="false" ht="12.75" hidden="false" customHeight="false" outlineLevel="0" collapsed="false">
      <c r="A37363" s="0" t="s">
        <v>17</v>
      </c>
      <c r="B37363" s="0" t="n">
        <v>104577</v>
      </c>
    </row>
    <row r="37364" customFormat="false" ht="12.75" hidden="false" customHeight="false" outlineLevel="0" collapsed="false">
      <c r="A37364" s="0" t="s">
        <v>17</v>
      </c>
      <c r="B37364" s="0" t="n">
        <v>104576</v>
      </c>
    </row>
    <row r="37365" customFormat="false" ht="12.75" hidden="false" customHeight="false" outlineLevel="0" collapsed="false">
      <c r="A37365" s="0" t="s">
        <v>17</v>
      </c>
      <c r="B37365" s="0" t="n">
        <v>104575</v>
      </c>
    </row>
    <row r="37366" customFormat="false" ht="12.75" hidden="false" customHeight="false" outlineLevel="0" collapsed="false">
      <c r="A37366" s="0" t="s">
        <v>17</v>
      </c>
      <c r="B37366" s="0" t="n">
        <v>104574</v>
      </c>
    </row>
    <row r="37367" customFormat="false" ht="12.75" hidden="false" customHeight="false" outlineLevel="0" collapsed="false">
      <c r="A37367" s="0" t="s">
        <v>17</v>
      </c>
      <c r="B37367" s="0" t="n">
        <v>104573</v>
      </c>
    </row>
    <row r="37368" customFormat="false" ht="12.75" hidden="false" customHeight="false" outlineLevel="0" collapsed="false">
      <c r="A37368" s="0" t="s">
        <v>17</v>
      </c>
      <c r="B37368" s="0" t="n">
        <v>104572</v>
      </c>
    </row>
    <row r="37369" customFormat="false" ht="12.75" hidden="false" customHeight="false" outlineLevel="0" collapsed="false">
      <c r="A37369" s="0" t="s">
        <v>17</v>
      </c>
      <c r="B37369" s="0" t="n">
        <v>104571</v>
      </c>
    </row>
    <row r="37370" customFormat="false" ht="12.75" hidden="false" customHeight="false" outlineLevel="0" collapsed="false">
      <c r="A37370" s="0" t="s">
        <v>17</v>
      </c>
      <c r="B37370" s="0" t="n">
        <v>104570</v>
      </c>
    </row>
    <row r="37371" customFormat="false" ht="12.75" hidden="false" customHeight="false" outlineLevel="0" collapsed="false">
      <c r="A37371" s="0" t="s">
        <v>17</v>
      </c>
      <c r="B37371" s="0" t="n">
        <v>104569</v>
      </c>
    </row>
    <row r="37372" customFormat="false" ht="12.75" hidden="false" customHeight="false" outlineLevel="0" collapsed="false">
      <c r="A37372" s="0" t="s">
        <v>17</v>
      </c>
      <c r="B37372" s="0" t="n">
        <v>104568</v>
      </c>
    </row>
    <row r="37373" customFormat="false" ht="12.75" hidden="false" customHeight="false" outlineLevel="0" collapsed="false">
      <c r="A37373" s="0" t="s">
        <v>17</v>
      </c>
      <c r="B37373" s="0" t="n">
        <v>104567</v>
      </c>
    </row>
    <row r="37374" customFormat="false" ht="12.75" hidden="false" customHeight="false" outlineLevel="0" collapsed="false">
      <c r="A37374" s="0" t="s">
        <v>17</v>
      </c>
      <c r="B37374" s="0" t="n">
        <v>104566</v>
      </c>
    </row>
    <row r="37375" customFormat="false" ht="12.75" hidden="false" customHeight="false" outlineLevel="0" collapsed="false">
      <c r="A37375" s="0" t="s">
        <v>17</v>
      </c>
      <c r="B37375" s="0" t="n">
        <v>104565</v>
      </c>
    </row>
    <row r="37376" customFormat="false" ht="12.75" hidden="false" customHeight="false" outlineLevel="0" collapsed="false">
      <c r="A37376" s="0" t="s">
        <v>17</v>
      </c>
      <c r="B37376" s="0" t="n">
        <v>104564</v>
      </c>
    </row>
    <row r="37377" customFormat="false" ht="12.75" hidden="false" customHeight="false" outlineLevel="0" collapsed="false">
      <c r="A37377" s="0" t="s">
        <v>17</v>
      </c>
      <c r="B37377" s="0" t="n">
        <v>104563</v>
      </c>
    </row>
    <row r="37378" customFormat="false" ht="12.75" hidden="false" customHeight="false" outlineLevel="0" collapsed="false">
      <c r="A37378" s="0" t="s">
        <v>17</v>
      </c>
      <c r="B37378" s="0" t="n">
        <v>104562</v>
      </c>
    </row>
    <row r="37379" customFormat="false" ht="12.75" hidden="false" customHeight="false" outlineLevel="0" collapsed="false">
      <c r="A37379" s="0" t="s">
        <v>17</v>
      </c>
      <c r="B37379" s="0" t="n">
        <v>104561</v>
      </c>
    </row>
    <row r="37380" customFormat="false" ht="12.75" hidden="false" customHeight="false" outlineLevel="0" collapsed="false">
      <c r="A37380" s="0" t="s">
        <v>17</v>
      </c>
      <c r="B37380" s="0" t="n">
        <v>104560</v>
      </c>
    </row>
    <row r="37381" customFormat="false" ht="12.75" hidden="false" customHeight="false" outlineLevel="0" collapsed="false">
      <c r="A37381" s="0" t="s">
        <v>17</v>
      </c>
      <c r="B37381" s="0" t="n">
        <v>104559</v>
      </c>
    </row>
    <row r="37382" customFormat="false" ht="12.75" hidden="false" customHeight="false" outlineLevel="0" collapsed="false">
      <c r="A37382" s="0" t="s">
        <v>17</v>
      </c>
      <c r="B37382" s="0" t="n">
        <v>104558</v>
      </c>
    </row>
    <row r="37383" customFormat="false" ht="12.75" hidden="false" customHeight="false" outlineLevel="0" collapsed="false">
      <c r="A37383" s="0" t="s">
        <v>17</v>
      </c>
      <c r="B37383" s="0" t="n">
        <v>104557</v>
      </c>
    </row>
    <row r="37384" customFormat="false" ht="12.75" hidden="false" customHeight="false" outlineLevel="0" collapsed="false">
      <c r="A37384" s="0" t="s">
        <v>17</v>
      </c>
      <c r="B37384" s="0" t="n">
        <v>104556</v>
      </c>
    </row>
    <row r="37385" customFormat="false" ht="12.75" hidden="false" customHeight="false" outlineLevel="0" collapsed="false">
      <c r="A37385" s="0" t="s">
        <v>17</v>
      </c>
      <c r="B37385" s="0" t="n">
        <v>104555</v>
      </c>
    </row>
    <row r="37386" customFormat="false" ht="12.75" hidden="false" customHeight="false" outlineLevel="0" collapsed="false">
      <c r="A37386" s="0" t="s">
        <v>17</v>
      </c>
      <c r="B37386" s="0" t="n">
        <v>104554</v>
      </c>
    </row>
    <row r="37387" customFormat="false" ht="12.75" hidden="false" customHeight="false" outlineLevel="0" collapsed="false">
      <c r="A37387" s="0" t="s">
        <v>17</v>
      </c>
      <c r="B37387" s="0" t="n">
        <v>104553</v>
      </c>
    </row>
    <row r="37388" customFormat="false" ht="12.75" hidden="false" customHeight="false" outlineLevel="0" collapsed="false">
      <c r="A37388" s="0" t="s">
        <v>17</v>
      </c>
      <c r="B37388" s="0" t="n">
        <v>104552</v>
      </c>
    </row>
    <row r="37389" customFormat="false" ht="12.75" hidden="false" customHeight="false" outlineLevel="0" collapsed="false">
      <c r="A37389" s="0" t="s">
        <v>17</v>
      </c>
      <c r="B37389" s="0" t="n">
        <v>104551</v>
      </c>
    </row>
    <row r="37390" customFormat="false" ht="12.75" hidden="false" customHeight="false" outlineLevel="0" collapsed="false">
      <c r="A37390" s="0" t="s">
        <v>17</v>
      </c>
      <c r="B37390" s="0" t="n">
        <v>104550</v>
      </c>
    </row>
    <row r="37391" customFormat="false" ht="12.75" hidden="false" customHeight="false" outlineLevel="0" collapsed="false">
      <c r="A37391" s="0" t="s">
        <v>17</v>
      </c>
      <c r="B37391" s="0" t="n">
        <v>104549</v>
      </c>
    </row>
    <row r="37392" customFormat="false" ht="12.75" hidden="false" customHeight="false" outlineLevel="0" collapsed="false">
      <c r="A37392" s="0" t="s">
        <v>17</v>
      </c>
      <c r="B37392" s="0" t="n">
        <v>104548</v>
      </c>
    </row>
    <row r="37393" customFormat="false" ht="12.75" hidden="false" customHeight="false" outlineLevel="0" collapsed="false">
      <c r="A37393" s="0" t="s">
        <v>17</v>
      </c>
      <c r="B37393" s="0" t="n">
        <v>104547</v>
      </c>
    </row>
    <row r="37394" customFormat="false" ht="12.75" hidden="false" customHeight="false" outlineLevel="0" collapsed="false">
      <c r="A37394" s="0" t="s">
        <v>17</v>
      </c>
      <c r="B37394" s="0" t="n">
        <v>104546</v>
      </c>
    </row>
    <row r="37395" customFormat="false" ht="12.75" hidden="false" customHeight="false" outlineLevel="0" collapsed="false">
      <c r="A37395" s="0" t="s">
        <v>17</v>
      </c>
      <c r="B37395" s="0" t="n">
        <v>104545</v>
      </c>
    </row>
    <row r="37396" customFormat="false" ht="12.75" hidden="false" customHeight="false" outlineLevel="0" collapsed="false">
      <c r="A37396" s="0" t="s">
        <v>17</v>
      </c>
      <c r="B37396" s="0" t="n">
        <v>104544</v>
      </c>
    </row>
    <row r="37397" customFormat="false" ht="12.75" hidden="false" customHeight="false" outlineLevel="0" collapsed="false">
      <c r="A37397" s="0" t="s">
        <v>17</v>
      </c>
      <c r="B37397" s="0" t="n">
        <v>104543</v>
      </c>
    </row>
    <row r="37398" customFormat="false" ht="12.75" hidden="false" customHeight="false" outlineLevel="0" collapsed="false">
      <c r="A37398" s="0" t="s">
        <v>17</v>
      </c>
      <c r="B37398" s="0" t="n">
        <v>104542</v>
      </c>
    </row>
    <row r="37399" customFormat="false" ht="12.75" hidden="false" customHeight="false" outlineLevel="0" collapsed="false">
      <c r="A37399" s="0" t="s">
        <v>17</v>
      </c>
      <c r="B37399" s="0" t="n">
        <v>104541</v>
      </c>
    </row>
    <row r="37400" customFormat="false" ht="12.75" hidden="false" customHeight="false" outlineLevel="0" collapsed="false">
      <c r="A37400" s="0" t="s">
        <v>17</v>
      </c>
      <c r="B37400" s="0" t="n">
        <v>104540</v>
      </c>
    </row>
    <row r="37401" customFormat="false" ht="12.75" hidden="false" customHeight="false" outlineLevel="0" collapsed="false">
      <c r="A37401" s="0" t="s">
        <v>17</v>
      </c>
      <c r="B37401" s="0" t="n">
        <v>104539</v>
      </c>
    </row>
    <row r="37402" customFormat="false" ht="12.75" hidden="false" customHeight="false" outlineLevel="0" collapsed="false">
      <c r="A37402" s="0" t="s">
        <v>17</v>
      </c>
      <c r="B37402" s="0" t="n">
        <v>104538</v>
      </c>
    </row>
    <row r="37403" customFormat="false" ht="12.75" hidden="false" customHeight="false" outlineLevel="0" collapsed="false">
      <c r="A37403" s="0" t="s">
        <v>17</v>
      </c>
      <c r="B37403" s="0" t="n">
        <v>104537</v>
      </c>
    </row>
    <row r="37404" customFormat="false" ht="12.75" hidden="false" customHeight="false" outlineLevel="0" collapsed="false">
      <c r="A37404" s="0" t="s">
        <v>17</v>
      </c>
      <c r="B37404" s="0" t="n">
        <v>104536</v>
      </c>
    </row>
    <row r="37405" customFormat="false" ht="12.75" hidden="false" customHeight="false" outlineLevel="0" collapsed="false">
      <c r="A37405" s="0" t="s">
        <v>17</v>
      </c>
      <c r="B37405" s="0" t="n">
        <v>104535</v>
      </c>
    </row>
    <row r="37406" customFormat="false" ht="12.75" hidden="false" customHeight="false" outlineLevel="0" collapsed="false">
      <c r="A37406" s="0" t="s">
        <v>17</v>
      </c>
      <c r="B37406" s="0" t="n">
        <v>104534</v>
      </c>
    </row>
    <row r="37407" customFormat="false" ht="12.75" hidden="false" customHeight="false" outlineLevel="0" collapsed="false">
      <c r="A37407" s="0" t="s">
        <v>17</v>
      </c>
      <c r="B37407" s="0" t="n">
        <v>104533</v>
      </c>
    </row>
    <row r="37408" customFormat="false" ht="12.75" hidden="false" customHeight="false" outlineLevel="0" collapsed="false">
      <c r="A37408" s="0" t="s">
        <v>17</v>
      </c>
      <c r="B37408" s="0" t="n">
        <v>104532</v>
      </c>
    </row>
    <row r="37409" customFormat="false" ht="12.75" hidden="false" customHeight="false" outlineLevel="0" collapsed="false">
      <c r="A37409" s="0" t="s">
        <v>17</v>
      </c>
      <c r="B37409" s="0" t="n">
        <v>104531</v>
      </c>
    </row>
    <row r="37410" customFormat="false" ht="12.75" hidden="false" customHeight="false" outlineLevel="0" collapsed="false">
      <c r="A37410" s="0" t="s">
        <v>17</v>
      </c>
      <c r="B37410" s="0" t="n">
        <v>104530</v>
      </c>
    </row>
    <row r="37411" customFormat="false" ht="12.75" hidden="false" customHeight="false" outlineLevel="0" collapsed="false">
      <c r="A37411" s="0" t="s">
        <v>17</v>
      </c>
      <c r="B37411" s="0" t="n">
        <v>104529</v>
      </c>
    </row>
    <row r="37412" customFormat="false" ht="12.75" hidden="false" customHeight="false" outlineLevel="0" collapsed="false">
      <c r="A37412" s="0" t="s">
        <v>17</v>
      </c>
      <c r="B37412" s="0" t="n">
        <v>104528</v>
      </c>
    </row>
    <row r="37413" customFormat="false" ht="12.75" hidden="false" customHeight="false" outlineLevel="0" collapsed="false">
      <c r="A37413" s="0" t="s">
        <v>17</v>
      </c>
      <c r="B37413" s="0" t="n">
        <v>104527</v>
      </c>
    </row>
    <row r="37414" customFormat="false" ht="12.75" hidden="false" customHeight="false" outlineLevel="0" collapsed="false">
      <c r="A37414" s="0" t="s">
        <v>17</v>
      </c>
      <c r="B37414" s="0" t="n">
        <v>104526</v>
      </c>
    </row>
    <row r="37415" customFormat="false" ht="12.75" hidden="false" customHeight="false" outlineLevel="0" collapsed="false">
      <c r="A37415" s="0" t="s">
        <v>17</v>
      </c>
      <c r="B37415" s="0" t="n">
        <v>104525</v>
      </c>
    </row>
    <row r="37416" customFormat="false" ht="12.75" hidden="false" customHeight="false" outlineLevel="0" collapsed="false">
      <c r="A37416" s="0" t="s">
        <v>17</v>
      </c>
      <c r="B37416" s="0" t="n">
        <v>104524</v>
      </c>
    </row>
    <row r="37417" customFormat="false" ht="12.75" hidden="false" customHeight="false" outlineLevel="0" collapsed="false">
      <c r="A37417" s="0" t="s">
        <v>17</v>
      </c>
      <c r="B37417" s="0" t="n">
        <v>104523</v>
      </c>
    </row>
    <row r="37418" customFormat="false" ht="12.75" hidden="false" customHeight="false" outlineLevel="0" collapsed="false">
      <c r="A37418" s="0" t="s">
        <v>17</v>
      </c>
      <c r="B37418" s="0" t="n">
        <v>104522</v>
      </c>
    </row>
    <row r="37419" customFormat="false" ht="12.75" hidden="false" customHeight="false" outlineLevel="0" collapsed="false">
      <c r="A37419" s="0" t="s">
        <v>17</v>
      </c>
      <c r="B37419" s="0" t="n">
        <v>104521</v>
      </c>
    </row>
    <row r="37420" customFormat="false" ht="12.75" hidden="false" customHeight="false" outlineLevel="0" collapsed="false">
      <c r="A37420" s="0" t="s">
        <v>17</v>
      </c>
      <c r="B37420" s="0" t="n">
        <v>104520</v>
      </c>
    </row>
    <row r="37421" customFormat="false" ht="12.75" hidden="false" customHeight="false" outlineLevel="0" collapsed="false">
      <c r="A37421" s="0" t="s">
        <v>17</v>
      </c>
      <c r="B37421" s="0" t="n">
        <v>104519</v>
      </c>
    </row>
    <row r="37422" customFormat="false" ht="12.75" hidden="false" customHeight="false" outlineLevel="0" collapsed="false">
      <c r="A37422" s="0" t="s">
        <v>17</v>
      </c>
      <c r="B37422" s="0" t="n">
        <v>104518</v>
      </c>
    </row>
    <row r="37423" customFormat="false" ht="12.75" hidden="false" customHeight="false" outlineLevel="0" collapsed="false">
      <c r="A37423" s="0" t="s">
        <v>17</v>
      </c>
      <c r="B37423" s="0" t="n">
        <v>104517</v>
      </c>
    </row>
    <row r="37424" customFormat="false" ht="12.75" hidden="false" customHeight="false" outlineLevel="0" collapsed="false">
      <c r="A37424" s="0" t="s">
        <v>17</v>
      </c>
      <c r="B37424" s="0" t="n">
        <v>104516</v>
      </c>
    </row>
    <row r="37425" customFormat="false" ht="12.75" hidden="false" customHeight="false" outlineLevel="0" collapsed="false">
      <c r="A37425" s="0" t="s">
        <v>17</v>
      </c>
      <c r="B37425" s="0" t="n">
        <v>104515</v>
      </c>
    </row>
    <row r="37426" customFormat="false" ht="12.75" hidden="false" customHeight="false" outlineLevel="0" collapsed="false">
      <c r="A37426" s="0" t="s">
        <v>17</v>
      </c>
      <c r="B37426" s="0" t="n">
        <v>104514</v>
      </c>
    </row>
    <row r="37427" customFormat="false" ht="12.75" hidden="false" customHeight="false" outlineLevel="0" collapsed="false">
      <c r="A37427" s="0" t="s">
        <v>17</v>
      </c>
      <c r="B37427" s="0" t="n">
        <v>104513</v>
      </c>
    </row>
    <row r="37428" customFormat="false" ht="12.75" hidden="false" customHeight="false" outlineLevel="0" collapsed="false">
      <c r="A37428" s="0" t="s">
        <v>17</v>
      </c>
      <c r="B37428" s="0" t="n">
        <v>104512</v>
      </c>
    </row>
    <row r="37429" customFormat="false" ht="12.75" hidden="false" customHeight="false" outlineLevel="0" collapsed="false">
      <c r="A37429" s="0" t="s">
        <v>17</v>
      </c>
      <c r="B37429" s="0" t="n">
        <v>104511</v>
      </c>
    </row>
    <row r="37430" customFormat="false" ht="12.75" hidden="false" customHeight="false" outlineLevel="0" collapsed="false">
      <c r="A37430" s="0" t="s">
        <v>17</v>
      </c>
      <c r="B37430" s="0" t="n">
        <v>104510</v>
      </c>
    </row>
    <row r="37431" customFormat="false" ht="12.75" hidden="false" customHeight="false" outlineLevel="0" collapsed="false">
      <c r="A37431" s="0" t="s">
        <v>17</v>
      </c>
      <c r="B37431" s="0" t="n">
        <v>104509</v>
      </c>
    </row>
    <row r="37432" customFormat="false" ht="12.75" hidden="false" customHeight="false" outlineLevel="0" collapsed="false">
      <c r="A37432" s="0" t="s">
        <v>17</v>
      </c>
      <c r="B37432" s="0" t="n">
        <v>104508</v>
      </c>
    </row>
    <row r="37433" customFormat="false" ht="12.75" hidden="false" customHeight="false" outlineLevel="0" collapsed="false">
      <c r="A37433" s="0" t="s">
        <v>17</v>
      </c>
      <c r="B37433" s="0" t="n">
        <v>104507</v>
      </c>
    </row>
    <row r="37434" customFormat="false" ht="12.75" hidden="false" customHeight="false" outlineLevel="0" collapsed="false">
      <c r="A37434" s="0" t="s">
        <v>17</v>
      </c>
      <c r="B37434" s="0" t="n">
        <v>104506</v>
      </c>
    </row>
    <row r="37435" customFormat="false" ht="12.75" hidden="false" customHeight="false" outlineLevel="0" collapsed="false">
      <c r="A37435" s="0" t="s">
        <v>17</v>
      </c>
      <c r="B37435" s="0" t="n">
        <v>104505</v>
      </c>
    </row>
    <row r="37436" customFormat="false" ht="12.75" hidden="false" customHeight="false" outlineLevel="0" collapsed="false">
      <c r="A37436" s="0" t="s">
        <v>17</v>
      </c>
      <c r="B37436" s="0" t="n">
        <v>104504</v>
      </c>
    </row>
    <row r="37437" customFormat="false" ht="12.75" hidden="false" customHeight="false" outlineLevel="0" collapsed="false">
      <c r="A37437" s="0" t="s">
        <v>17</v>
      </c>
      <c r="B37437" s="0" t="n">
        <v>104503</v>
      </c>
    </row>
    <row r="37438" customFormat="false" ht="12.75" hidden="false" customHeight="false" outlineLevel="0" collapsed="false">
      <c r="A37438" s="0" t="s">
        <v>17</v>
      </c>
      <c r="B37438" s="0" t="n">
        <v>104502</v>
      </c>
    </row>
    <row r="37439" customFormat="false" ht="12.75" hidden="false" customHeight="false" outlineLevel="0" collapsed="false">
      <c r="A37439" s="0" t="s">
        <v>17</v>
      </c>
      <c r="B37439" s="0" t="n">
        <v>104501</v>
      </c>
    </row>
    <row r="37440" customFormat="false" ht="12.75" hidden="false" customHeight="false" outlineLevel="0" collapsed="false">
      <c r="A37440" s="0" t="s">
        <v>17</v>
      </c>
      <c r="B37440" s="0" t="n">
        <v>104500</v>
      </c>
    </row>
    <row r="37441" customFormat="false" ht="12.75" hidden="false" customHeight="false" outlineLevel="0" collapsed="false">
      <c r="A37441" s="0" t="s">
        <v>17</v>
      </c>
      <c r="B37441" s="0" t="n">
        <v>104499</v>
      </c>
    </row>
    <row r="37442" customFormat="false" ht="12.75" hidden="false" customHeight="false" outlineLevel="0" collapsed="false">
      <c r="A37442" s="0" t="s">
        <v>17</v>
      </c>
      <c r="B37442" s="0" t="n">
        <v>104498</v>
      </c>
    </row>
    <row r="37443" customFormat="false" ht="12.75" hidden="false" customHeight="false" outlineLevel="0" collapsed="false">
      <c r="A37443" s="0" t="s">
        <v>17</v>
      </c>
      <c r="B37443" s="0" t="n">
        <v>104497</v>
      </c>
    </row>
    <row r="37444" customFormat="false" ht="12.75" hidden="false" customHeight="false" outlineLevel="0" collapsed="false">
      <c r="A37444" s="0" t="s">
        <v>17</v>
      </c>
      <c r="B37444" s="0" t="n">
        <v>104496</v>
      </c>
    </row>
    <row r="37445" customFormat="false" ht="12.75" hidden="false" customHeight="false" outlineLevel="0" collapsed="false">
      <c r="A37445" s="0" t="s">
        <v>17</v>
      </c>
      <c r="B37445" s="0" t="n">
        <v>104495</v>
      </c>
    </row>
    <row r="37446" customFormat="false" ht="12.75" hidden="false" customHeight="false" outlineLevel="0" collapsed="false">
      <c r="A37446" s="0" t="s">
        <v>17</v>
      </c>
      <c r="B37446" s="0" t="n">
        <v>104494</v>
      </c>
    </row>
    <row r="37447" customFormat="false" ht="12.75" hidden="false" customHeight="false" outlineLevel="0" collapsed="false">
      <c r="A37447" s="0" t="s">
        <v>17</v>
      </c>
      <c r="B37447" s="0" t="n">
        <v>104493</v>
      </c>
    </row>
    <row r="37448" customFormat="false" ht="12.75" hidden="false" customHeight="false" outlineLevel="0" collapsed="false">
      <c r="A37448" s="0" t="s">
        <v>17</v>
      </c>
      <c r="B37448" s="0" t="n">
        <v>104492</v>
      </c>
    </row>
    <row r="37449" customFormat="false" ht="12.75" hidden="false" customHeight="false" outlineLevel="0" collapsed="false">
      <c r="A37449" s="0" t="s">
        <v>17</v>
      </c>
      <c r="B37449" s="0" t="n">
        <v>104491</v>
      </c>
    </row>
    <row r="37450" customFormat="false" ht="12.75" hidden="false" customHeight="false" outlineLevel="0" collapsed="false">
      <c r="A37450" s="0" t="s">
        <v>17</v>
      </c>
      <c r="B37450" s="0" t="n">
        <v>104490</v>
      </c>
    </row>
    <row r="37451" customFormat="false" ht="12.75" hidden="false" customHeight="false" outlineLevel="0" collapsed="false">
      <c r="A37451" s="0" t="s">
        <v>17</v>
      </c>
      <c r="B37451" s="0" t="n">
        <v>104489</v>
      </c>
    </row>
    <row r="37452" customFormat="false" ht="12.75" hidden="false" customHeight="false" outlineLevel="0" collapsed="false">
      <c r="A37452" s="0" t="s">
        <v>17</v>
      </c>
      <c r="B37452" s="0" t="n">
        <v>104488</v>
      </c>
    </row>
    <row r="37453" customFormat="false" ht="12.75" hidden="false" customHeight="false" outlineLevel="0" collapsed="false">
      <c r="A37453" s="0" t="s">
        <v>17</v>
      </c>
      <c r="B37453" s="0" t="n">
        <v>104487</v>
      </c>
    </row>
    <row r="37454" customFormat="false" ht="12.75" hidden="false" customHeight="false" outlineLevel="0" collapsed="false">
      <c r="A37454" s="0" t="s">
        <v>17</v>
      </c>
      <c r="B37454" s="0" t="n">
        <v>104486</v>
      </c>
    </row>
    <row r="37455" customFormat="false" ht="12.75" hidden="false" customHeight="false" outlineLevel="0" collapsed="false">
      <c r="A37455" s="0" t="s">
        <v>17</v>
      </c>
      <c r="B37455" s="0" t="n">
        <v>104485</v>
      </c>
    </row>
    <row r="37456" customFormat="false" ht="12.75" hidden="false" customHeight="false" outlineLevel="0" collapsed="false">
      <c r="A37456" s="0" t="s">
        <v>17</v>
      </c>
      <c r="B37456" s="0" t="n">
        <v>104484</v>
      </c>
    </row>
    <row r="37457" customFormat="false" ht="12.75" hidden="false" customHeight="false" outlineLevel="0" collapsed="false">
      <c r="A37457" s="0" t="s">
        <v>17</v>
      </c>
      <c r="B37457" s="0" t="n">
        <v>104483</v>
      </c>
    </row>
    <row r="37458" customFormat="false" ht="12.75" hidden="false" customHeight="false" outlineLevel="0" collapsed="false">
      <c r="A37458" s="0" t="s">
        <v>17</v>
      </c>
      <c r="B37458" s="0" t="n">
        <v>104482</v>
      </c>
    </row>
    <row r="37459" customFormat="false" ht="12.75" hidden="false" customHeight="false" outlineLevel="0" collapsed="false">
      <c r="A37459" s="0" t="s">
        <v>17</v>
      </c>
      <c r="B37459" s="0" t="n">
        <v>104481</v>
      </c>
    </row>
    <row r="37460" customFormat="false" ht="12.75" hidden="false" customHeight="false" outlineLevel="0" collapsed="false">
      <c r="A37460" s="0" t="s">
        <v>17</v>
      </c>
      <c r="B37460" s="0" t="n">
        <v>104480</v>
      </c>
    </row>
    <row r="37461" customFormat="false" ht="12.75" hidden="false" customHeight="false" outlineLevel="0" collapsed="false">
      <c r="A37461" s="0" t="s">
        <v>17</v>
      </c>
      <c r="B37461" s="0" t="n">
        <v>104479</v>
      </c>
    </row>
    <row r="37462" customFormat="false" ht="12.75" hidden="false" customHeight="false" outlineLevel="0" collapsed="false">
      <c r="A37462" s="0" t="s">
        <v>17</v>
      </c>
      <c r="B37462" s="0" t="n">
        <v>104478</v>
      </c>
    </row>
    <row r="37463" customFormat="false" ht="12.75" hidden="false" customHeight="false" outlineLevel="0" collapsed="false">
      <c r="A37463" s="0" t="s">
        <v>17</v>
      </c>
      <c r="B37463" s="0" t="n">
        <v>104477</v>
      </c>
    </row>
    <row r="37464" customFormat="false" ht="12.75" hidden="false" customHeight="false" outlineLevel="0" collapsed="false">
      <c r="A37464" s="0" t="s">
        <v>17</v>
      </c>
      <c r="B37464" s="0" t="n">
        <v>104476</v>
      </c>
    </row>
    <row r="37465" customFormat="false" ht="12.75" hidden="false" customHeight="false" outlineLevel="0" collapsed="false">
      <c r="A37465" s="0" t="s">
        <v>17</v>
      </c>
      <c r="B37465" s="0" t="n">
        <v>104475</v>
      </c>
    </row>
    <row r="37466" customFormat="false" ht="12.75" hidden="false" customHeight="false" outlineLevel="0" collapsed="false">
      <c r="A37466" s="0" t="s">
        <v>17</v>
      </c>
      <c r="B37466" s="0" t="n">
        <v>104474</v>
      </c>
    </row>
    <row r="37467" customFormat="false" ht="12.75" hidden="false" customHeight="false" outlineLevel="0" collapsed="false">
      <c r="A37467" s="0" t="s">
        <v>17</v>
      </c>
      <c r="B37467" s="0" t="n">
        <v>104473</v>
      </c>
    </row>
    <row r="37468" customFormat="false" ht="12.75" hidden="false" customHeight="false" outlineLevel="0" collapsed="false">
      <c r="A37468" s="0" t="s">
        <v>17</v>
      </c>
      <c r="B37468" s="0" t="n">
        <v>104472</v>
      </c>
    </row>
    <row r="37469" customFormat="false" ht="12.75" hidden="false" customHeight="false" outlineLevel="0" collapsed="false">
      <c r="A37469" s="0" t="s">
        <v>17</v>
      </c>
      <c r="B37469" s="0" t="n">
        <v>104471</v>
      </c>
    </row>
    <row r="37470" customFormat="false" ht="12.75" hidden="false" customHeight="false" outlineLevel="0" collapsed="false">
      <c r="A37470" s="0" t="s">
        <v>17</v>
      </c>
      <c r="B37470" s="0" t="n">
        <v>104470</v>
      </c>
    </row>
    <row r="37471" customFormat="false" ht="12.75" hidden="false" customHeight="false" outlineLevel="0" collapsed="false">
      <c r="A37471" s="0" t="s">
        <v>17</v>
      </c>
      <c r="B37471" s="0" t="n">
        <v>104469</v>
      </c>
    </row>
    <row r="37472" customFormat="false" ht="12.75" hidden="false" customHeight="false" outlineLevel="0" collapsed="false">
      <c r="A37472" s="0" t="s">
        <v>17</v>
      </c>
      <c r="B37472" s="0" t="n">
        <v>104468</v>
      </c>
    </row>
    <row r="37473" customFormat="false" ht="12.75" hidden="false" customHeight="false" outlineLevel="0" collapsed="false">
      <c r="A37473" s="0" t="s">
        <v>17</v>
      </c>
      <c r="B37473" s="0" t="n">
        <v>104467</v>
      </c>
    </row>
    <row r="37474" customFormat="false" ht="12.75" hidden="false" customHeight="false" outlineLevel="0" collapsed="false">
      <c r="A37474" s="0" t="s">
        <v>17</v>
      </c>
      <c r="B37474" s="0" t="n">
        <v>104466</v>
      </c>
    </row>
    <row r="37475" customFormat="false" ht="12.75" hidden="false" customHeight="false" outlineLevel="0" collapsed="false">
      <c r="A37475" s="0" t="s">
        <v>17</v>
      </c>
      <c r="B37475" s="0" t="n">
        <v>104465</v>
      </c>
    </row>
    <row r="37476" customFormat="false" ht="12.75" hidden="false" customHeight="false" outlineLevel="0" collapsed="false">
      <c r="A37476" s="0" t="s">
        <v>17</v>
      </c>
      <c r="B37476" s="0" t="n">
        <v>104464</v>
      </c>
    </row>
    <row r="37477" customFormat="false" ht="12.75" hidden="false" customHeight="false" outlineLevel="0" collapsed="false">
      <c r="A37477" s="0" t="s">
        <v>17</v>
      </c>
      <c r="B37477" s="0" t="n">
        <v>104463</v>
      </c>
    </row>
    <row r="37478" customFormat="false" ht="12.75" hidden="false" customHeight="false" outlineLevel="0" collapsed="false">
      <c r="A37478" s="0" t="s">
        <v>17</v>
      </c>
      <c r="B37478" s="0" t="n">
        <v>104462</v>
      </c>
    </row>
    <row r="37479" customFormat="false" ht="12.75" hidden="false" customHeight="false" outlineLevel="0" collapsed="false">
      <c r="A37479" s="0" t="s">
        <v>17</v>
      </c>
      <c r="B37479" s="0" t="n">
        <v>104461</v>
      </c>
    </row>
    <row r="37480" customFormat="false" ht="12.75" hidden="false" customHeight="false" outlineLevel="0" collapsed="false">
      <c r="A37480" s="0" t="s">
        <v>17</v>
      </c>
      <c r="B37480" s="0" t="n">
        <v>104460</v>
      </c>
    </row>
    <row r="37481" customFormat="false" ht="12.75" hidden="false" customHeight="false" outlineLevel="0" collapsed="false">
      <c r="A37481" s="0" t="s">
        <v>17</v>
      </c>
      <c r="B37481" s="0" t="n">
        <v>104459</v>
      </c>
    </row>
    <row r="37482" customFormat="false" ht="12.75" hidden="false" customHeight="false" outlineLevel="0" collapsed="false">
      <c r="A37482" s="0" t="s">
        <v>17</v>
      </c>
      <c r="B37482" s="0" t="n">
        <v>104458</v>
      </c>
    </row>
    <row r="37483" customFormat="false" ht="12.75" hidden="false" customHeight="false" outlineLevel="0" collapsed="false">
      <c r="A37483" s="0" t="s">
        <v>17</v>
      </c>
      <c r="B37483" s="0" t="n">
        <v>104457</v>
      </c>
    </row>
    <row r="37484" customFormat="false" ht="12.75" hidden="false" customHeight="false" outlineLevel="0" collapsed="false">
      <c r="A37484" s="0" t="s">
        <v>17</v>
      </c>
      <c r="B37484" s="0" t="n">
        <v>104456</v>
      </c>
    </row>
    <row r="37485" customFormat="false" ht="12.75" hidden="false" customHeight="false" outlineLevel="0" collapsed="false">
      <c r="A37485" s="0" t="s">
        <v>17</v>
      </c>
      <c r="B37485" s="0" t="n">
        <v>104455</v>
      </c>
    </row>
    <row r="37486" customFormat="false" ht="12.75" hidden="false" customHeight="false" outlineLevel="0" collapsed="false">
      <c r="A37486" s="0" t="s">
        <v>17</v>
      </c>
      <c r="B37486" s="0" t="n">
        <v>104454</v>
      </c>
    </row>
    <row r="37487" customFormat="false" ht="12.75" hidden="false" customHeight="false" outlineLevel="0" collapsed="false">
      <c r="A37487" s="0" t="s">
        <v>17</v>
      </c>
      <c r="B37487" s="0" t="n">
        <v>104453</v>
      </c>
    </row>
    <row r="37488" customFormat="false" ht="12.75" hidden="false" customHeight="false" outlineLevel="0" collapsed="false">
      <c r="A37488" s="0" t="s">
        <v>17</v>
      </c>
      <c r="B37488" s="0" t="n">
        <v>104452</v>
      </c>
    </row>
    <row r="37489" customFormat="false" ht="12.75" hidden="false" customHeight="false" outlineLevel="0" collapsed="false">
      <c r="A37489" s="0" t="s">
        <v>17</v>
      </c>
      <c r="B37489" s="0" t="n">
        <v>104451</v>
      </c>
    </row>
    <row r="37490" customFormat="false" ht="12.75" hidden="false" customHeight="false" outlineLevel="0" collapsed="false">
      <c r="A37490" s="0" t="s">
        <v>17</v>
      </c>
      <c r="B37490" s="0" t="n">
        <v>104450</v>
      </c>
    </row>
    <row r="37491" customFormat="false" ht="12.75" hidden="false" customHeight="false" outlineLevel="0" collapsed="false">
      <c r="A37491" s="0" t="s">
        <v>17</v>
      </c>
      <c r="B37491" s="0" t="n">
        <v>104449</v>
      </c>
    </row>
    <row r="37492" customFormat="false" ht="12.75" hidden="false" customHeight="false" outlineLevel="0" collapsed="false">
      <c r="A37492" s="0" t="s">
        <v>17</v>
      </c>
      <c r="B37492" s="0" t="n">
        <v>104448</v>
      </c>
    </row>
    <row r="37493" customFormat="false" ht="12.75" hidden="false" customHeight="false" outlineLevel="0" collapsed="false">
      <c r="A37493" s="0" t="s">
        <v>17</v>
      </c>
      <c r="B37493" s="0" t="n">
        <v>104447</v>
      </c>
    </row>
    <row r="37494" customFormat="false" ht="12.75" hidden="false" customHeight="false" outlineLevel="0" collapsed="false">
      <c r="A37494" s="0" t="s">
        <v>17</v>
      </c>
      <c r="B37494" s="0" t="n">
        <v>104446</v>
      </c>
    </row>
    <row r="37495" customFormat="false" ht="12.75" hidden="false" customHeight="false" outlineLevel="0" collapsed="false">
      <c r="A37495" s="0" t="s">
        <v>17</v>
      </c>
      <c r="B37495" s="0" t="n">
        <v>104445</v>
      </c>
    </row>
    <row r="37496" customFormat="false" ht="12.75" hidden="false" customHeight="false" outlineLevel="0" collapsed="false">
      <c r="A37496" s="0" t="s">
        <v>17</v>
      </c>
      <c r="B37496" s="0" t="n">
        <v>104444</v>
      </c>
    </row>
    <row r="37497" customFormat="false" ht="12.75" hidden="false" customHeight="false" outlineLevel="0" collapsed="false">
      <c r="A37497" s="0" t="s">
        <v>17</v>
      </c>
      <c r="B37497" s="0" t="n">
        <v>104443</v>
      </c>
    </row>
    <row r="37498" customFormat="false" ht="12.75" hidden="false" customHeight="false" outlineLevel="0" collapsed="false">
      <c r="A37498" s="0" t="s">
        <v>17</v>
      </c>
      <c r="B37498" s="0" t="n">
        <v>104442</v>
      </c>
    </row>
    <row r="37499" customFormat="false" ht="12.75" hidden="false" customHeight="false" outlineLevel="0" collapsed="false">
      <c r="A37499" s="0" t="s">
        <v>17</v>
      </c>
      <c r="B37499" s="0" t="n">
        <v>104441</v>
      </c>
    </row>
    <row r="37500" customFormat="false" ht="12.75" hidden="false" customHeight="false" outlineLevel="0" collapsed="false">
      <c r="A37500" s="0" t="s">
        <v>17</v>
      </c>
      <c r="B37500" s="0" t="n">
        <v>104440</v>
      </c>
    </row>
    <row r="37501" customFormat="false" ht="12.75" hidden="false" customHeight="false" outlineLevel="0" collapsed="false">
      <c r="A37501" s="0" t="s">
        <v>17</v>
      </c>
      <c r="B37501" s="0" t="n">
        <v>104439</v>
      </c>
    </row>
    <row r="37502" customFormat="false" ht="12.75" hidden="false" customHeight="false" outlineLevel="0" collapsed="false">
      <c r="A37502" s="0" t="s">
        <v>17</v>
      </c>
      <c r="B37502" s="0" t="n">
        <v>104438</v>
      </c>
    </row>
    <row r="37503" customFormat="false" ht="12.75" hidden="false" customHeight="false" outlineLevel="0" collapsed="false">
      <c r="A37503" s="0" t="s">
        <v>17</v>
      </c>
      <c r="B37503" s="0" t="n">
        <v>104437</v>
      </c>
    </row>
    <row r="37504" customFormat="false" ht="12.75" hidden="false" customHeight="false" outlineLevel="0" collapsed="false">
      <c r="A37504" s="0" t="s">
        <v>17</v>
      </c>
      <c r="B37504" s="0" t="n">
        <v>104436</v>
      </c>
    </row>
    <row r="37505" customFormat="false" ht="12.75" hidden="false" customHeight="false" outlineLevel="0" collapsed="false">
      <c r="A37505" s="0" t="s">
        <v>17</v>
      </c>
      <c r="B37505" s="0" t="n">
        <v>104435</v>
      </c>
    </row>
    <row r="37506" customFormat="false" ht="12.75" hidden="false" customHeight="false" outlineLevel="0" collapsed="false">
      <c r="A37506" s="0" t="s">
        <v>17</v>
      </c>
      <c r="B37506" s="0" t="n">
        <v>104434</v>
      </c>
    </row>
    <row r="37507" customFormat="false" ht="12.75" hidden="false" customHeight="false" outlineLevel="0" collapsed="false">
      <c r="A37507" s="0" t="s">
        <v>17</v>
      </c>
      <c r="B37507" s="0" t="n">
        <v>104433</v>
      </c>
    </row>
    <row r="37508" customFormat="false" ht="12.75" hidden="false" customHeight="false" outlineLevel="0" collapsed="false">
      <c r="A37508" s="0" t="s">
        <v>17</v>
      </c>
      <c r="B37508" s="0" t="n">
        <v>104432</v>
      </c>
    </row>
    <row r="37509" customFormat="false" ht="12.75" hidden="false" customHeight="false" outlineLevel="0" collapsed="false">
      <c r="A37509" s="0" t="s">
        <v>17</v>
      </c>
      <c r="B37509" s="0" t="n">
        <v>104431</v>
      </c>
    </row>
    <row r="37510" customFormat="false" ht="12.75" hidden="false" customHeight="false" outlineLevel="0" collapsed="false">
      <c r="A37510" s="0" t="s">
        <v>17</v>
      </c>
      <c r="B37510" s="0" t="n">
        <v>104430</v>
      </c>
    </row>
    <row r="37511" customFormat="false" ht="12.75" hidden="false" customHeight="false" outlineLevel="0" collapsed="false">
      <c r="A37511" s="0" t="s">
        <v>17</v>
      </c>
      <c r="B37511" s="0" t="n">
        <v>104429</v>
      </c>
    </row>
    <row r="37512" customFormat="false" ht="12.75" hidden="false" customHeight="false" outlineLevel="0" collapsed="false">
      <c r="A37512" s="0" t="s">
        <v>17</v>
      </c>
      <c r="B37512" s="0" t="n">
        <v>104428</v>
      </c>
    </row>
    <row r="37513" customFormat="false" ht="12.75" hidden="false" customHeight="false" outlineLevel="0" collapsed="false">
      <c r="A37513" s="0" t="s">
        <v>17</v>
      </c>
      <c r="B37513" s="0" t="n">
        <v>104427</v>
      </c>
    </row>
    <row r="37514" customFormat="false" ht="12.75" hidden="false" customHeight="false" outlineLevel="0" collapsed="false">
      <c r="A37514" s="0" t="s">
        <v>17</v>
      </c>
      <c r="B37514" s="0" t="n">
        <v>104426</v>
      </c>
    </row>
    <row r="37515" customFormat="false" ht="12.75" hidden="false" customHeight="false" outlineLevel="0" collapsed="false">
      <c r="A37515" s="0" t="s">
        <v>17</v>
      </c>
      <c r="B37515" s="0" t="n">
        <v>104425</v>
      </c>
    </row>
    <row r="37516" customFormat="false" ht="12.75" hidden="false" customHeight="false" outlineLevel="0" collapsed="false">
      <c r="A37516" s="0" t="s">
        <v>17</v>
      </c>
      <c r="B37516" s="0" t="n">
        <v>104424</v>
      </c>
    </row>
    <row r="37517" customFormat="false" ht="12.75" hidden="false" customHeight="false" outlineLevel="0" collapsed="false">
      <c r="A37517" s="0" t="s">
        <v>17</v>
      </c>
      <c r="B37517" s="0" t="n">
        <v>104423</v>
      </c>
    </row>
    <row r="37518" customFormat="false" ht="12.75" hidden="false" customHeight="false" outlineLevel="0" collapsed="false">
      <c r="A37518" s="0" t="s">
        <v>17</v>
      </c>
      <c r="B37518" s="0" t="n">
        <v>104422</v>
      </c>
    </row>
    <row r="37519" customFormat="false" ht="12.75" hidden="false" customHeight="false" outlineLevel="0" collapsed="false">
      <c r="A37519" s="0" t="s">
        <v>17</v>
      </c>
      <c r="B37519" s="0" t="n">
        <v>104421</v>
      </c>
    </row>
    <row r="37520" customFormat="false" ht="12.75" hidden="false" customHeight="false" outlineLevel="0" collapsed="false">
      <c r="A37520" s="0" t="s">
        <v>17</v>
      </c>
      <c r="B37520" s="0" t="n">
        <v>104420</v>
      </c>
    </row>
    <row r="37521" customFormat="false" ht="12.75" hidden="false" customHeight="false" outlineLevel="0" collapsed="false">
      <c r="A37521" s="0" t="s">
        <v>17</v>
      </c>
      <c r="B37521" s="0" t="n">
        <v>104419</v>
      </c>
    </row>
    <row r="37522" customFormat="false" ht="12.75" hidden="false" customHeight="false" outlineLevel="0" collapsed="false">
      <c r="A37522" s="0" t="s">
        <v>17</v>
      </c>
      <c r="B37522" s="0" t="n">
        <v>104418</v>
      </c>
    </row>
    <row r="37523" customFormat="false" ht="12.75" hidden="false" customHeight="false" outlineLevel="0" collapsed="false">
      <c r="A37523" s="0" t="s">
        <v>17</v>
      </c>
      <c r="B37523" s="0" t="n">
        <v>104417</v>
      </c>
    </row>
    <row r="37524" customFormat="false" ht="12.75" hidden="false" customHeight="false" outlineLevel="0" collapsed="false">
      <c r="A37524" s="0" t="s">
        <v>17</v>
      </c>
      <c r="B37524" s="0" t="n">
        <v>104416</v>
      </c>
    </row>
    <row r="37525" customFormat="false" ht="12.75" hidden="false" customHeight="false" outlineLevel="0" collapsed="false">
      <c r="A37525" s="0" t="s">
        <v>17</v>
      </c>
      <c r="B37525" s="0" t="n">
        <v>104415</v>
      </c>
    </row>
    <row r="37526" customFormat="false" ht="12.75" hidden="false" customHeight="false" outlineLevel="0" collapsed="false">
      <c r="A37526" s="0" t="s">
        <v>17</v>
      </c>
      <c r="B37526" s="0" t="n">
        <v>104414</v>
      </c>
    </row>
    <row r="37527" customFormat="false" ht="12.75" hidden="false" customHeight="false" outlineLevel="0" collapsed="false">
      <c r="A37527" s="0" t="s">
        <v>17</v>
      </c>
      <c r="B37527" s="0" t="n">
        <v>104413</v>
      </c>
    </row>
    <row r="37528" customFormat="false" ht="12.75" hidden="false" customHeight="false" outlineLevel="0" collapsed="false">
      <c r="A37528" s="0" t="s">
        <v>17</v>
      </c>
      <c r="B37528" s="0" t="n">
        <v>104412</v>
      </c>
    </row>
    <row r="37529" customFormat="false" ht="12.75" hidden="false" customHeight="false" outlineLevel="0" collapsed="false">
      <c r="A37529" s="0" t="s">
        <v>17</v>
      </c>
      <c r="B37529" s="0" t="n">
        <v>104411</v>
      </c>
    </row>
    <row r="37530" customFormat="false" ht="12.75" hidden="false" customHeight="false" outlineLevel="0" collapsed="false">
      <c r="A37530" s="0" t="s">
        <v>17</v>
      </c>
      <c r="B37530" s="0" t="n">
        <v>104410</v>
      </c>
    </row>
    <row r="37531" customFormat="false" ht="12.75" hidden="false" customHeight="false" outlineLevel="0" collapsed="false">
      <c r="A37531" s="0" t="s">
        <v>17</v>
      </c>
      <c r="B37531" s="0" t="n">
        <v>104409</v>
      </c>
    </row>
    <row r="37532" customFormat="false" ht="12.75" hidden="false" customHeight="false" outlineLevel="0" collapsed="false">
      <c r="A37532" s="0" t="s">
        <v>17</v>
      </c>
      <c r="B37532" s="0" t="n">
        <v>104408</v>
      </c>
    </row>
    <row r="37533" customFormat="false" ht="12.75" hidden="false" customHeight="false" outlineLevel="0" collapsed="false">
      <c r="A37533" s="0" t="s">
        <v>17</v>
      </c>
      <c r="B37533" s="0" t="n">
        <v>104407</v>
      </c>
    </row>
    <row r="37534" customFormat="false" ht="12.75" hidden="false" customHeight="false" outlineLevel="0" collapsed="false">
      <c r="A37534" s="0" t="s">
        <v>17</v>
      </c>
      <c r="B37534" s="0" t="n">
        <v>104406</v>
      </c>
    </row>
    <row r="37535" customFormat="false" ht="12.75" hidden="false" customHeight="false" outlineLevel="0" collapsed="false">
      <c r="A37535" s="0" t="s">
        <v>17</v>
      </c>
      <c r="B37535" s="0" t="n">
        <v>104405</v>
      </c>
    </row>
    <row r="37536" customFormat="false" ht="12.75" hidden="false" customHeight="false" outlineLevel="0" collapsed="false">
      <c r="A37536" s="0" t="s">
        <v>17</v>
      </c>
      <c r="B37536" s="0" t="n">
        <v>104404</v>
      </c>
    </row>
    <row r="37537" customFormat="false" ht="12.75" hidden="false" customHeight="false" outlineLevel="0" collapsed="false">
      <c r="A37537" s="0" t="s">
        <v>17</v>
      </c>
      <c r="B37537" s="0" t="n">
        <v>104403</v>
      </c>
    </row>
    <row r="37538" customFormat="false" ht="12.75" hidden="false" customHeight="false" outlineLevel="0" collapsed="false">
      <c r="A37538" s="0" t="s">
        <v>17</v>
      </c>
      <c r="B37538" s="0" t="n">
        <v>104402</v>
      </c>
    </row>
    <row r="37539" customFormat="false" ht="12.75" hidden="false" customHeight="false" outlineLevel="0" collapsed="false">
      <c r="A37539" s="0" t="s">
        <v>17</v>
      </c>
      <c r="B37539" s="0" t="n">
        <v>104401</v>
      </c>
    </row>
    <row r="37540" customFormat="false" ht="12.75" hidden="false" customHeight="false" outlineLevel="0" collapsed="false">
      <c r="A37540" s="0" t="s">
        <v>17</v>
      </c>
      <c r="B37540" s="0" t="n">
        <v>104400</v>
      </c>
    </row>
    <row r="37541" customFormat="false" ht="12.75" hidden="false" customHeight="false" outlineLevel="0" collapsed="false">
      <c r="A37541" s="0" t="s">
        <v>17</v>
      </c>
      <c r="B37541" s="0" t="n">
        <v>104399</v>
      </c>
    </row>
    <row r="37542" customFormat="false" ht="12.75" hidden="false" customHeight="false" outlineLevel="0" collapsed="false">
      <c r="A37542" s="0" t="s">
        <v>17</v>
      </c>
      <c r="B37542" s="0" t="n">
        <v>104398</v>
      </c>
    </row>
    <row r="37543" customFormat="false" ht="12.75" hidden="false" customHeight="false" outlineLevel="0" collapsed="false">
      <c r="A37543" s="0" t="s">
        <v>17</v>
      </c>
      <c r="B37543" s="0" t="n">
        <v>104397</v>
      </c>
    </row>
    <row r="37544" customFormat="false" ht="12.75" hidden="false" customHeight="false" outlineLevel="0" collapsed="false">
      <c r="A37544" s="0" t="s">
        <v>17</v>
      </c>
      <c r="B37544" s="0" t="n">
        <v>104396</v>
      </c>
    </row>
    <row r="37545" customFormat="false" ht="12.75" hidden="false" customHeight="false" outlineLevel="0" collapsed="false">
      <c r="A37545" s="0" t="s">
        <v>17</v>
      </c>
      <c r="B37545" s="0" t="n">
        <v>104395</v>
      </c>
    </row>
    <row r="37546" customFormat="false" ht="12.75" hidden="false" customHeight="false" outlineLevel="0" collapsed="false">
      <c r="A37546" s="0" t="s">
        <v>17</v>
      </c>
      <c r="B37546" s="0" t="n">
        <v>104394</v>
      </c>
    </row>
    <row r="37547" customFormat="false" ht="12.75" hidden="false" customHeight="false" outlineLevel="0" collapsed="false">
      <c r="A37547" s="0" t="s">
        <v>17</v>
      </c>
      <c r="B37547" s="0" t="n">
        <v>104393</v>
      </c>
    </row>
    <row r="37548" customFormat="false" ht="12.75" hidden="false" customHeight="false" outlineLevel="0" collapsed="false">
      <c r="A37548" s="0" t="s">
        <v>17</v>
      </c>
      <c r="B37548" s="0" t="n">
        <v>104392</v>
      </c>
    </row>
    <row r="37549" customFormat="false" ht="12.75" hidden="false" customHeight="false" outlineLevel="0" collapsed="false">
      <c r="A37549" s="0" t="s">
        <v>17</v>
      </c>
      <c r="B37549" s="0" t="n">
        <v>104391</v>
      </c>
    </row>
    <row r="37550" customFormat="false" ht="12.75" hidden="false" customHeight="false" outlineLevel="0" collapsed="false">
      <c r="A37550" s="0" t="s">
        <v>17</v>
      </c>
      <c r="B37550" s="0" t="n">
        <v>104390</v>
      </c>
    </row>
    <row r="37551" customFormat="false" ht="12.75" hidden="false" customHeight="false" outlineLevel="0" collapsed="false">
      <c r="A37551" s="0" t="s">
        <v>17</v>
      </c>
      <c r="B37551" s="0" t="n">
        <v>104389</v>
      </c>
    </row>
    <row r="37552" customFormat="false" ht="12.75" hidden="false" customHeight="false" outlineLevel="0" collapsed="false">
      <c r="A37552" s="0" t="s">
        <v>17</v>
      </c>
      <c r="B37552" s="0" t="n">
        <v>104388</v>
      </c>
    </row>
    <row r="37553" customFormat="false" ht="12.75" hidden="false" customHeight="false" outlineLevel="0" collapsed="false">
      <c r="A37553" s="0" t="s">
        <v>17</v>
      </c>
      <c r="B37553" s="0" t="n">
        <v>104387</v>
      </c>
    </row>
    <row r="37554" customFormat="false" ht="12.75" hidden="false" customHeight="false" outlineLevel="0" collapsed="false">
      <c r="A37554" s="0" t="s">
        <v>17</v>
      </c>
      <c r="B37554" s="0" t="n">
        <v>104386</v>
      </c>
    </row>
    <row r="37555" customFormat="false" ht="12.75" hidden="false" customHeight="false" outlineLevel="0" collapsed="false">
      <c r="A37555" s="0" t="s">
        <v>17</v>
      </c>
      <c r="B37555" s="0" t="n">
        <v>104385</v>
      </c>
    </row>
    <row r="37556" customFormat="false" ht="12.75" hidden="false" customHeight="false" outlineLevel="0" collapsed="false">
      <c r="A37556" s="0" t="s">
        <v>17</v>
      </c>
      <c r="B37556" s="0" t="n">
        <v>104384</v>
      </c>
    </row>
    <row r="37557" customFormat="false" ht="12.75" hidden="false" customHeight="false" outlineLevel="0" collapsed="false">
      <c r="A37557" s="0" t="s">
        <v>17</v>
      </c>
      <c r="B37557" s="0" t="n">
        <v>104383</v>
      </c>
    </row>
    <row r="37558" customFormat="false" ht="12.75" hidden="false" customHeight="false" outlineLevel="0" collapsed="false">
      <c r="A37558" s="0" t="s">
        <v>17</v>
      </c>
      <c r="B37558" s="0" t="n">
        <v>104382</v>
      </c>
    </row>
    <row r="37559" customFormat="false" ht="12.75" hidden="false" customHeight="false" outlineLevel="0" collapsed="false">
      <c r="A37559" s="0" t="s">
        <v>17</v>
      </c>
      <c r="B37559" s="0" t="n">
        <v>104381</v>
      </c>
    </row>
    <row r="37560" customFormat="false" ht="12.75" hidden="false" customHeight="false" outlineLevel="0" collapsed="false">
      <c r="A37560" s="0" t="s">
        <v>17</v>
      </c>
      <c r="B37560" s="0" t="n">
        <v>104380</v>
      </c>
    </row>
    <row r="37561" customFormat="false" ht="12.75" hidden="false" customHeight="false" outlineLevel="0" collapsed="false">
      <c r="A37561" s="0" t="s">
        <v>17</v>
      </c>
      <c r="B37561" s="0" t="n">
        <v>104379</v>
      </c>
    </row>
    <row r="37562" customFormat="false" ht="12.75" hidden="false" customHeight="false" outlineLevel="0" collapsed="false">
      <c r="A37562" s="0" t="s">
        <v>17</v>
      </c>
      <c r="B37562" s="0" t="n">
        <v>104378</v>
      </c>
    </row>
    <row r="37563" customFormat="false" ht="12.75" hidden="false" customHeight="false" outlineLevel="0" collapsed="false">
      <c r="A37563" s="0" t="s">
        <v>17</v>
      </c>
      <c r="B37563" s="0" t="n">
        <v>104377</v>
      </c>
    </row>
    <row r="37564" customFormat="false" ht="12.75" hidden="false" customHeight="false" outlineLevel="0" collapsed="false">
      <c r="A37564" s="0" t="s">
        <v>17</v>
      </c>
      <c r="B37564" s="0" t="n">
        <v>104376</v>
      </c>
    </row>
    <row r="37565" customFormat="false" ht="12.75" hidden="false" customHeight="false" outlineLevel="0" collapsed="false">
      <c r="A37565" s="0" t="s">
        <v>17</v>
      </c>
      <c r="B37565" s="0" t="n">
        <v>104375</v>
      </c>
    </row>
    <row r="37566" customFormat="false" ht="12.75" hidden="false" customHeight="false" outlineLevel="0" collapsed="false">
      <c r="A37566" s="0" t="s">
        <v>17</v>
      </c>
      <c r="B37566" s="0" t="n">
        <v>104374</v>
      </c>
    </row>
    <row r="37567" customFormat="false" ht="12.75" hidden="false" customHeight="false" outlineLevel="0" collapsed="false">
      <c r="A37567" s="0" t="s">
        <v>17</v>
      </c>
      <c r="B37567" s="0" t="n">
        <v>104373</v>
      </c>
    </row>
    <row r="37568" customFormat="false" ht="12.75" hidden="false" customHeight="false" outlineLevel="0" collapsed="false">
      <c r="A37568" s="0" t="s">
        <v>17</v>
      </c>
      <c r="B37568" s="0" t="n">
        <v>104372</v>
      </c>
    </row>
    <row r="37569" customFormat="false" ht="12.75" hidden="false" customHeight="false" outlineLevel="0" collapsed="false">
      <c r="A37569" s="0" t="s">
        <v>17</v>
      </c>
      <c r="B37569" s="0" t="n">
        <v>104371</v>
      </c>
    </row>
    <row r="37570" customFormat="false" ht="12.75" hidden="false" customHeight="false" outlineLevel="0" collapsed="false">
      <c r="A37570" s="0" t="s">
        <v>17</v>
      </c>
      <c r="B37570" s="0" t="n">
        <v>104370</v>
      </c>
    </row>
    <row r="37571" customFormat="false" ht="12.75" hidden="false" customHeight="false" outlineLevel="0" collapsed="false">
      <c r="A37571" s="0" t="s">
        <v>17</v>
      </c>
      <c r="B37571" s="0" t="n">
        <v>104369</v>
      </c>
    </row>
    <row r="37572" customFormat="false" ht="12.75" hidden="false" customHeight="false" outlineLevel="0" collapsed="false">
      <c r="A37572" s="0" t="s">
        <v>17</v>
      </c>
      <c r="B37572" s="0" t="n">
        <v>104368</v>
      </c>
    </row>
    <row r="37573" customFormat="false" ht="12.75" hidden="false" customHeight="false" outlineLevel="0" collapsed="false">
      <c r="A37573" s="0" t="s">
        <v>17</v>
      </c>
      <c r="B37573" s="0" t="n">
        <v>104367</v>
      </c>
    </row>
    <row r="37574" customFormat="false" ht="12.75" hidden="false" customHeight="false" outlineLevel="0" collapsed="false">
      <c r="A37574" s="0" t="s">
        <v>17</v>
      </c>
      <c r="B37574" s="0" t="n">
        <v>104366</v>
      </c>
    </row>
    <row r="37575" customFormat="false" ht="12.75" hidden="false" customHeight="false" outlineLevel="0" collapsed="false">
      <c r="A37575" s="0" t="s">
        <v>17</v>
      </c>
      <c r="B37575" s="0" t="n">
        <v>104365</v>
      </c>
    </row>
    <row r="37576" customFormat="false" ht="12.75" hidden="false" customHeight="false" outlineLevel="0" collapsed="false">
      <c r="A37576" s="0" t="s">
        <v>17</v>
      </c>
      <c r="B37576" s="0" t="n">
        <v>104364</v>
      </c>
    </row>
    <row r="37577" customFormat="false" ht="12.75" hidden="false" customHeight="false" outlineLevel="0" collapsed="false">
      <c r="A37577" s="0" t="s">
        <v>17</v>
      </c>
      <c r="B37577" s="0" t="n">
        <v>104363</v>
      </c>
    </row>
    <row r="37578" customFormat="false" ht="12.75" hidden="false" customHeight="false" outlineLevel="0" collapsed="false">
      <c r="A37578" s="0" t="s">
        <v>17</v>
      </c>
      <c r="B37578" s="0" t="n">
        <v>104362</v>
      </c>
    </row>
    <row r="37579" customFormat="false" ht="12.75" hidden="false" customHeight="false" outlineLevel="0" collapsed="false">
      <c r="A37579" s="0" t="s">
        <v>17</v>
      </c>
      <c r="B37579" s="0" t="n">
        <v>104361</v>
      </c>
    </row>
    <row r="37580" customFormat="false" ht="12.75" hidden="false" customHeight="false" outlineLevel="0" collapsed="false">
      <c r="A37580" s="0" t="s">
        <v>17</v>
      </c>
      <c r="B37580" s="0" t="n">
        <v>104360</v>
      </c>
    </row>
    <row r="37581" customFormat="false" ht="12.75" hidden="false" customHeight="false" outlineLevel="0" collapsed="false">
      <c r="A37581" s="0" t="s">
        <v>17</v>
      </c>
      <c r="B37581" s="0" t="n">
        <v>104359</v>
      </c>
    </row>
    <row r="37582" customFormat="false" ht="12.75" hidden="false" customHeight="false" outlineLevel="0" collapsed="false">
      <c r="A37582" s="0" t="s">
        <v>17</v>
      </c>
      <c r="B37582" s="0" t="n">
        <v>104358</v>
      </c>
    </row>
    <row r="37583" customFormat="false" ht="12.75" hidden="false" customHeight="false" outlineLevel="0" collapsed="false">
      <c r="A37583" s="0" t="s">
        <v>17</v>
      </c>
      <c r="B37583" s="0" t="n">
        <v>104357</v>
      </c>
    </row>
    <row r="37584" customFormat="false" ht="12.75" hidden="false" customHeight="false" outlineLevel="0" collapsed="false">
      <c r="A37584" s="0" t="s">
        <v>17</v>
      </c>
      <c r="B37584" s="0" t="n">
        <v>104356</v>
      </c>
    </row>
    <row r="37585" customFormat="false" ht="12.75" hidden="false" customHeight="false" outlineLevel="0" collapsed="false">
      <c r="A37585" s="0" t="s">
        <v>17</v>
      </c>
      <c r="B37585" s="0" t="n">
        <v>104355</v>
      </c>
    </row>
    <row r="37586" customFormat="false" ht="12.75" hidden="false" customHeight="false" outlineLevel="0" collapsed="false">
      <c r="A37586" s="0" t="s">
        <v>17</v>
      </c>
      <c r="B37586" s="0" t="n">
        <v>104354</v>
      </c>
    </row>
    <row r="37587" customFormat="false" ht="12.75" hidden="false" customHeight="false" outlineLevel="0" collapsed="false">
      <c r="A37587" s="0" t="s">
        <v>17</v>
      </c>
      <c r="B37587" s="0" t="n">
        <v>104353</v>
      </c>
    </row>
    <row r="37588" customFormat="false" ht="12.75" hidden="false" customHeight="false" outlineLevel="0" collapsed="false">
      <c r="A37588" s="0" t="s">
        <v>17</v>
      </c>
      <c r="B37588" s="0" t="n">
        <v>104352</v>
      </c>
    </row>
    <row r="37589" customFormat="false" ht="12.75" hidden="false" customHeight="false" outlineLevel="0" collapsed="false">
      <c r="A37589" s="0" t="s">
        <v>17</v>
      </c>
      <c r="B37589" s="0" t="n">
        <v>104351</v>
      </c>
    </row>
    <row r="37590" customFormat="false" ht="12.75" hidden="false" customHeight="false" outlineLevel="0" collapsed="false">
      <c r="A37590" s="0" t="s">
        <v>17</v>
      </c>
      <c r="B37590" s="0" t="n">
        <v>104350</v>
      </c>
    </row>
    <row r="37591" customFormat="false" ht="12.75" hidden="false" customHeight="false" outlineLevel="0" collapsed="false">
      <c r="A37591" s="0" t="s">
        <v>17</v>
      </c>
      <c r="B37591" s="0" t="n">
        <v>104349</v>
      </c>
    </row>
    <row r="37592" customFormat="false" ht="12.75" hidden="false" customHeight="false" outlineLevel="0" collapsed="false">
      <c r="A37592" s="0" t="s">
        <v>17</v>
      </c>
      <c r="B37592" s="0" t="n">
        <v>104348</v>
      </c>
    </row>
    <row r="37593" customFormat="false" ht="12.75" hidden="false" customHeight="false" outlineLevel="0" collapsed="false">
      <c r="A37593" s="0" t="s">
        <v>17</v>
      </c>
      <c r="B37593" s="0" t="n">
        <v>104347</v>
      </c>
    </row>
    <row r="37594" customFormat="false" ht="12.75" hidden="false" customHeight="false" outlineLevel="0" collapsed="false">
      <c r="A37594" s="0" t="s">
        <v>17</v>
      </c>
      <c r="B37594" s="0" t="n">
        <v>104346</v>
      </c>
    </row>
    <row r="37595" customFormat="false" ht="12.75" hidden="false" customHeight="false" outlineLevel="0" collapsed="false">
      <c r="A37595" s="0" t="s">
        <v>17</v>
      </c>
      <c r="B37595" s="0" t="n">
        <v>104345</v>
      </c>
    </row>
    <row r="37596" customFormat="false" ht="12.75" hidden="false" customHeight="false" outlineLevel="0" collapsed="false">
      <c r="A37596" s="0" t="s">
        <v>17</v>
      </c>
      <c r="B37596" s="0" t="n">
        <v>104344</v>
      </c>
    </row>
    <row r="37597" customFormat="false" ht="12.75" hidden="false" customHeight="false" outlineLevel="0" collapsed="false">
      <c r="A37597" s="0" t="s">
        <v>17</v>
      </c>
      <c r="B37597" s="0" t="n">
        <v>104343</v>
      </c>
    </row>
    <row r="37598" customFormat="false" ht="12.75" hidden="false" customHeight="false" outlineLevel="0" collapsed="false">
      <c r="A37598" s="0" t="s">
        <v>17</v>
      </c>
      <c r="B37598" s="0" t="n">
        <v>104342</v>
      </c>
    </row>
    <row r="37599" customFormat="false" ht="12.75" hidden="false" customHeight="false" outlineLevel="0" collapsed="false">
      <c r="A37599" s="0" t="s">
        <v>17</v>
      </c>
      <c r="B37599" s="0" t="n">
        <v>104341</v>
      </c>
    </row>
    <row r="37600" customFormat="false" ht="12.75" hidden="false" customHeight="false" outlineLevel="0" collapsed="false">
      <c r="A37600" s="0" t="s">
        <v>17</v>
      </c>
      <c r="B37600" s="0" t="n">
        <v>104340</v>
      </c>
    </row>
    <row r="37601" customFormat="false" ht="12.75" hidden="false" customHeight="false" outlineLevel="0" collapsed="false">
      <c r="A37601" s="0" t="s">
        <v>17</v>
      </c>
      <c r="B37601" s="0" t="n">
        <v>104339</v>
      </c>
    </row>
    <row r="37602" customFormat="false" ht="12.75" hidden="false" customHeight="false" outlineLevel="0" collapsed="false">
      <c r="A37602" s="0" t="s">
        <v>17</v>
      </c>
      <c r="B37602" s="0" t="n">
        <v>104338</v>
      </c>
    </row>
    <row r="37603" customFormat="false" ht="12.75" hidden="false" customHeight="false" outlineLevel="0" collapsed="false">
      <c r="A37603" s="0" t="s">
        <v>17</v>
      </c>
      <c r="B37603" s="0" t="n">
        <v>104337</v>
      </c>
    </row>
    <row r="37604" customFormat="false" ht="12.75" hidden="false" customHeight="false" outlineLevel="0" collapsed="false">
      <c r="A37604" s="0" t="s">
        <v>17</v>
      </c>
      <c r="B37604" s="0" t="n">
        <v>104336</v>
      </c>
    </row>
    <row r="37605" customFormat="false" ht="12.75" hidden="false" customHeight="false" outlineLevel="0" collapsed="false">
      <c r="A37605" s="0" t="s">
        <v>17</v>
      </c>
      <c r="B37605" s="0" t="n">
        <v>104335</v>
      </c>
    </row>
    <row r="37606" customFormat="false" ht="12.75" hidden="false" customHeight="false" outlineLevel="0" collapsed="false">
      <c r="A37606" s="0" t="s">
        <v>17</v>
      </c>
      <c r="B37606" s="0" t="n">
        <v>104334</v>
      </c>
    </row>
    <row r="37607" customFormat="false" ht="12.75" hidden="false" customHeight="false" outlineLevel="0" collapsed="false">
      <c r="A37607" s="0" t="s">
        <v>17</v>
      </c>
      <c r="B37607" s="0" t="n">
        <v>104333</v>
      </c>
    </row>
    <row r="37608" customFormat="false" ht="12.75" hidden="false" customHeight="false" outlineLevel="0" collapsed="false">
      <c r="A37608" s="0" t="s">
        <v>17</v>
      </c>
      <c r="B37608" s="0" t="n">
        <v>104332</v>
      </c>
    </row>
    <row r="37609" customFormat="false" ht="12.75" hidden="false" customHeight="false" outlineLevel="0" collapsed="false">
      <c r="A37609" s="0" t="s">
        <v>17</v>
      </c>
      <c r="B37609" s="0" t="n">
        <v>104331</v>
      </c>
    </row>
    <row r="37610" customFormat="false" ht="12.75" hidden="false" customHeight="false" outlineLevel="0" collapsed="false">
      <c r="A37610" s="0" t="s">
        <v>17</v>
      </c>
      <c r="B37610" s="0" t="n">
        <v>104330</v>
      </c>
    </row>
    <row r="37611" customFormat="false" ht="12.75" hidden="false" customHeight="false" outlineLevel="0" collapsed="false">
      <c r="A37611" s="0" t="s">
        <v>17</v>
      </c>
      <c r="B37611" s="0" t="n">
        <v>104329</v>
      </c>
    </row>
    <row r="37612" customFormat="false" ht="12.75" hidden="false" customHeight="false" outlineLevel="0" collapsed="false">
      <c r="A37612" s="0" t="s">
        <v>17</v>
      </c>
      <c r="B37612" s="0" t="n">
        <v>104328</v>
      </c>
    </row>
    <row r="37613" customFormat="false" ht="12.75" hidden="false" customHeight="false" outlineLevel="0" collapsed="false">
      <c r="A37613" s="0" t="s">
        <v>17</v>
      </c>
      <c r="B37613" s="0" t="n">
        <v>104327</v>
      </c>
    </row>
    <row r="37614" customFormat="false" ht="12.75" hidden="false" customHeight="false" outlineLevel="0" collapsed="false">
      <c r="A37614" s="0" t="s">
        <v>17</v>
      </c>
      <c r="B37614" s="0" t="n">
        <v>104326</v>
      </c>
    </row>
    <row r="37615" customFormat="false" ht="12.75" hidden="false" customHeight="false" outlineLevel="0" collapsed="false">
      <c r="A37615" s="0" t="s">
        <v>17</v>
      </c>
      <c r="B37615" s="0" t="n">
        <v>104325</v>
      </c>
    </row>
    <row r="37616" customFormat="false" ht="12.75" hidden="false" customHeight="false" outlineLevel="0" collapsed="false">
      <c r="A37616" s="0" t="s">
        <v>17</v>
      </c>
      <c r="B37616" s="0" t="n">
        <v>104324</v>
      </c>
    </row>
    <row r="37617" customFormat="false" ht="12.75" hidden="false" customHeight="false" outlineLevel="0" collapsed="false">
      <c r="A37617" s="0" t="s">
        <v>17</v>
      </c>
      <c r="B37617" s="0" t="n">
        <v>104323</v>
      </c>
    </row>
    <row r="37618" customFormat="false" ht="12.75" hidden="false" customHeight="false" outlineLevel="0" collapsed="false">
      <c r="A37618" s="0" t="s">
        <v>17</v>
      </c>
      <c r="B37618" s="0" t="n">
        <v>104322</v>
      </c>
    </row>
    <row r="37619" customFormat="false" ht="12.75" hidden="false" customHeight="false" outlineLevel="0" collapsed="false">
      <c r="A37619" s="0" t="s">
        <v>17</v>
      </c>
      <c r="B37619" s="0" t="n">
        <v>104321</v>
      </c>
    </row>
    <row r="37620" customFormat="false" ht="12.75" hidden="false" customHeight="false" outlineLevel="0" collapsed="false">
      <c r="A37620" s="0" t="s">
        <v>17</v>
      </c>
      <c r="B37620" s="0" t="n">
        <v>104320</v>
      </c>
    </row>
    <row r="37621" customFormat="false" ht="12.75" hidden="false" customHeight="false" outlineLevel="0" collapsed="false">
      <c r="A37621" s="0" t="s">
        <v>17</v>
      </c>
      <c r="B37621" s="0" t="n">
        <v>104319</v>
      </c>
    </row>
    <row r="37622" customFormat="false" ht="12.75" hidden="false" customHeight="false" outlineLevel="0" collapsed="false">
      <c r="A37622" s="0" t="s">
        <v>17</v>
      </c>
      <c r="B37622" s="0" t="n">
        <v>104318</v>
      </c>
    </row>
    <row r="37623" customFormat="false" ht="12.75" hidden="false" customHeight="false" outlineLevel="0" collapsed="false">
      <c r="A37623" s="0" t="s">
        <v>17</v>
      </c>
      <c r="B37623" s="0" t="n">
        <v>104317</v>
      </c>
    </row>
    <row r="37624" customFormat="false" ht="12.75" hidden="false" customHeight="false" outlineLevel="0" collapsed="false">
      <c r="A37624" s="0" t="s">
        <v>17</v>
      </c>
      <c r="B37624" s="0" t="n">
        <v>104316</v>
      </c>
    </row>
    <row r="37625" customFormat="false" ht="12.75" hidden="false" customHeight="false" outlineLevel="0" collapsed="false">
      <c r="A37625" s="0" t="s">
        <v>17</v>
      </c>
      <c r="B37625" s="0" t="n">
        <v>104315</v>
      </c>
    </row>
    <row r="37626" customFormat="false" ht="12.75" hidden="false" customHeight="false" outlineLevel="0" collapsed="false">
      <c r="A37626" s="0" t="s">
        <v>17</v>
      </c>
      <c r="B37626" s="0" t="n">
        <v>104314</v>
      </c>
    </row>
    <row r="37627" customFormat="false" ht="12.75" hidden="false" customHeight="false" outlineLevel="0" collapsed="false">
      <c r="A37627" s="0" t="s">
        <v>17</v>
      </c>
      <c r="B37627" s="0" t="n">
        <v>104313</v>
      </c>
    </row>
    <row r="37628" customFormat="false" ht="12.75" hidden="false" customHeight="false" outlineLevel="0" collapsed="false">
      <c r="A37628" s="0" t="s">
        <v>17</v>
      </c>
      <c r="B37628" s="0" t="n">
        <v>104312</v>
      </c>
    </row>
    <row r="37629" customFormat="false" ht="12.75" hidden="false" customHeight="false" outlineLevel="0" collapsed="false">
      <c r="A37629" s="0" t="s">
        <v>17</v>
      </c>
      <c r="B37629" s="0" t="n">
        <v>104311</v>
      </c>
    </row>
    <row r="37630" customFormat="false" ht="12.75" hidden="false" customHeight="false" outlineLevel="0" collapsed="false">
      <c r="A37630" s="0" t="s">
        <v>17</v>
      </c>
      <c r="B37630" s="0" t="n">
        <v>104310</v>
      </c>
    </row>
    <row r="37631" customFormat="false" ht="12.75" hidden="false" customHeight="false" outlineLevel="0" collapsed="false">
      <c r="A37631" s="0" t="s">
        <v>17</v>
      </c>
      <c r="B37631" s="0" t="n">
        <v>104309</v>
      </c>
    </row>
    <row r="37632" customFormat="false" ht="12.75" hidden="false" customHeight="false" outlineLevel="0" collapsed="false">
      <c r="A37632" s="0" t="s">
        <v>17</v>
      </c>
      <c r="B37632" s="0" t="n">
        <v>104308</v>
      </c>
    </row>
    <row r="37633" customFormat="false" ht="12.75" hidden="false" customHeight="false" outlineLevel="0" collapsed="false">
      <c r="A37633" s="0" t="s">
        <v>17</v>
      </c>
      <c r="B37633" s="0" t="n">
        <v>104307</v>
      </c>
    </row>
    <row r="37634" customFormat="false" ht="12.75" hidden="false" customHeight="false" outlineLevel="0" collapsed="false">
      <c r="A37634" s="0" t="s">
        <v>17</v>
      </c>
      <c r="B37634" s="0" t="n">
        <v>104306</v>
      </c>
    </row>
    <row r="37635" customFormat="false" ht="12.75" hidden="false" customHeight="false" outlineLevel="0" collapsed="false">
      <c r="A37635" s="0" t="s">
        <v>17</v>
      </c>
      <c r="B37635" s="0" t="n">
        <v>104305</v>
      </c>
    </row>
    <row r="37636" customFormat="false" ht="12.75" hidden="false" customHeight="false" outlineLevel="0" collapsed="false">
      <c r="A37636" s="0" t="s">
        <v>17</v>
      </c>
      <c r="B37636" s="0" t="n">
        <v>104304</v>
      </c>
    </row>
    <row r="37637" customFormat="false" ht="12.75" hidden="false" customHeight="false" outlineLevel="0" collapsed="false">
      <c r="A37637" s="0" t="s">
        <v>17</v>
      </c>
      <c r="B37637" s="0" t="n">
        <v>104303</v>
      </c>
    </row>
    <row r="37638" customFormat="false" ht="12.75" hidden="false" customHeight="false" outlineLevel="0" collapsed="false">
      <c r="A37638" s="0" t="s">
        <v>17</v>
      </c>
      <c r="B37638" s="0" t="n">
        <v>104302</v>
      </c>
    </row>
    <row r="37639" customFormat="false" ht="12.75" hidden="false" customHeight="false" outlineLevel="0" collapsed="false">
      <c r="A37639" s="0" t="s">
        <v>17</v>
      </c>
      <c r="B37639" s="0" t="n">
        <v>104301</v>
      </c>
    </row>
    <row r="37640" customFormat="false" ht="12.75" hidden="false" customHeight="false" outlineLevel="0" collapsed="false">
      <c r="A37640" s="0" t="s">
        <v>17</v>
      </c>
      <c r="B37640" s="0" t="n">
        <v>104300</v>
      </c>
    </row>
    <row r="37641" customFormat="false" ht="12.75" hidden="false" customHeight="false" outlineLevel="0" collapsed="false">
      <c r="A37641" s="0" t="s">
        <v>17</v>
      </c>
      <c r="B37641" s="0" t="n">
        <v>104299</v>
      </c>
    </row>
    <row r="37642" customFormat="false" ht="12.75" hidden="false" customHeight="false" outlineLevel="0" collapsed="false">
      <c r="A37642" s="0" t="s">
        <v>17</v>
      </c>
      <c r="B37642" s="0" t="n">
        <v>104298</v>
      </c>
    </row>
    <row r="37643" customFormat="false" ht="12.75" hidden="false" customHeight="false" outlineLevel="0" collapsed="false">
      <c r="A37643" s="0" t="s">
        <v>17</v>
      </c>
      <c r="B37643" s="0" t="n">
        <v>104297</v>
      </c>
    </row>
    <row r="37644" customFormat="false" ht="12.75" hidden="false" customHeight="false" outlineLevel="0" collapsed="false">
      <c r="A37644" s="0" t="s">
        <v>17</v>
      </c>
      <c r="B37644" s="0" t="n">
        <v>104296</v>
      </c>
    </row>
    <row r="37645" customFormat="false" ht="12.75" hidden="false" customHeight="false" outlineLevel="0" collapsed="false">
      <c r="A37645" s="0" t="s">
        <v>17</v>
      </c>
      <c r="B37645" s="0" t="n">
        <v>104295</v>
      </c>
    </row>
    <row r="37646" customFormat="false" ht="12.75" hidden="false" customHeight="false" outlineLevel="0" collapsed="false">
      <c r="A37646" s="0" t="s">
        <v>17</v>
      </c>
      <c r="B37646" s="0" t="n">
        <v>104294</v>
      </c>
    </row>
    <row r="37647" customFormat="false" ht="12.75" hidden="false" customHeight="false" outlineLevel="0" collapsed="false">
      <c r="A37647" s="0" t="s">
        <v>17</v>
      </c>
      <c r="B37647" s="0" t="n">
        <v>104293</v>
      </c>
    </row>
    <row r="37648" customFormat="false" ht="12.75" hidden="false" customHeight="false" outlineLevel="0" collapsed="false">
      <c r="A37648" s="0" t="s">
        <v>17</v>
      </c>
      <c r="B37648" s="0" t="n">
        <v>104292</v>
      </c>
    </row>
    <row r="37649" customFormat="false" ht="12.75" hidden="false" customHeight="false" outlineLevel="0" collapsed="false">
      <c r="A37649" s="0" t="s">
        <v>17</v>
      </c>
      <c r="B37649" s="0" t="n">
        <v>104291</v>
      </c>
    </row>
    <row r="37650" customFormat="false" ht="12.75" hidden="false" customHeight="false" outlineLevel="0" collapsed="false">
      <c r="A37650" s="0" t="s">
        <v>17</v>
      </c>
      <c r="B37650" s="0" t="n">
        <v>104290</v>
      </c>
    </row>
    <row r="37651" customFormat="false" ht="12.75" hidden="false" customHeight="false" outlineLevel="0" collapsed="false">
      <c r="A37651" s="0" t="s">
        <v>17</v>
      </c>
      <c r="B37651" s="0" t="n">
        <v>104289</v>
      </c>
    </row>
    <row r="37652" customFormat="false" ht="12.75" hidden="false" customHeight="false" outlineLevel="0" collapsed="false">
      <c r="A37652" s="0" t="s">
        <v>17</v>
      </c>
      <c r="B37652" s="0" t="n">
        <v>104288</v>
      </c>
    </row>
    <row r="37653" customFormat="false" ht="12.75" hidden="false" customHeight="false" outlineLevel="0" collapsed="false">
      <c r="A37653" s="0" t="s">
        <v>17</v>
      </c>
      <c r="B37653" s="0" t="n">
        <v>104287</v>
      </c>
    </row>
    <row r="37654" customFormat="false" ht="12.75" hidden="false" customHeight="false" outlineLevel="0" collapsed="false">
      <c r="A37654" s="0" t="s">
        <v>17</v>
      </c>
      <c r="B37654" s="0" t="n">
        <v>104286</v>
      </c>
    </row>
    <row r="37655" customFormat="false" ht="12.75" hidden="false" customHeight="false" outlineLevel="0" collapsed="false">
      <c r="A37655" s="0" t="s">
        <v>17</v>
      </c>
      <c r="B37655" s="0" t="n">
        <v>104285</v>
      </c>
    </row>
    <row r="37656" customFormat="false" ht="12.75" hidden="false" customHeight="false" outlineLevel="0" collapsed="false">
      <c r="A37656" s="0" t="s">
        <v>17</v>
      </c>
      <c r="B37656" s="0" t="n">
        <v>104284</v>
      </c>
    </row>
    <row r="37657" customFormat="false" ht="12.75" hidden="false" customHeight="false" outlineLevel="0" collapsed="false">
      <c r="A37657" s="0" t="s">
        <v>17</v>
      </c>
      <c r="B37657" s="0" t="n">
        <v>104283</v>
      </c>
    </row>
    <row r="37658" customFormat="false" ht="12.75" hidden="false" customHeight="false" outlineLevel="0" collapsed="false">
      <c r="A37658" s="0" t="s">
        <v>17</v>
      </c>
      <c r="B37658" s="0" t="n">
        <v>104282</v>
      </c>
    </row>
    <row r="37659" customFormat="false" ht="12.75" hidden="false" customHeight="false" outlineLevel="0" collapsed="false">
      <c r="A37659" s="0" t="s">
        <v>17</v>
      </c>
      <c r="B37659" s="0" t="n">
        <v>104281</v>
      </c>
    </row>
    <row r="37660" customFormat="false" ht="12.75" hidden="false" customHeight="false" outlineLevel="0" collapsed="false">
      <c r="A37660" s="0" t="s">
        <v>17</v>
      </c>
      <c r="B37660" s="0" t="n">
        <v>104280</v>
      </c>
    </row>
    <row r="37661" customFormat="false" ht="12.75" hidden="false" customHeight="false" outlineLevel="0" collapsed="false">
      <c r="A37661" s="0" t="s">
        <v>17</v>
      </c>
      <c r="B37661" s="0" t="n">
        <v>104279</v>
      </c>
    </row>
    <row r="37662" customFormat="false" ht="12.75" hidden="false" customHeight="false" outlineLevel="0" collapsed="false">
      <c r="A37662" s="0" t="s">
        <v>17</v>
      </c>
      <c r="B37662" s="0" t="n">
        <v>104278</v>
      </c>
    </row>
    <row r="37663" customFormat="false" ht="12.75" hidden="false" customHeight="false" outlineLevel="0" collapsed="false">
      <c r="A37663" s="0" t="s">
        <v>17</v>
      </c>
      <c r="B37663" s="0" t="n">
        <v>104277</v>
      </c>
    </row>
    <row r="37664" customFormat="false" ht="12.75" hidden="false" customHeight="false" outlineLevel="0" collapsed="false">
      <c r="A37664" s="0" t="s">
        <v>17</v>
      </c>
      <c r="B37664" s="0" t="n">
        <v>104276</v>
      </c>
    </row>
    <row r="37665" customFormat="false" ht="12.75" hidden="false" customHeight="false" outlineLevel="0" collapsed="false">
      <c r="A37665" s="0" t="s">
        <v>17</v>
      </c>
      <c r="B37665" s="0" t="n">
        <v>104275</v>
      </c>
    </row>
    <row r="37666" customFormat="false" ht="12.75" hidden="false" customHeight="false" outlineLevel="0" collapsed="false">
      <c r="A37666" s="0" t="s">
        <v>17</v>
      </c>
      <c r="B37666" s="0" t="n">
        <v>104274</v>
      </c>
    </row>
    <row r="37667" customFormat="false" ht="12.75" hidden="false" customHeight="false" outlineLevel="0" collapsed="false">
      <c r="A37667" s="0" t="s">
        <v>17</v>
      </c>
      <c r="B37667" s="0" t="n">
        <v>104273</v>
      </c>
    </row>
    <row r="37668" customFormat="false" ht="12.75" hidden="false" customHeight="false" outlineLevel="0" collapsed="false">
      <c r="A37668" s="0" t="s">
        <v>17</v>
      </c>
      <c r="B37668" s="0" t="n">
        <v>104272</v>
      </c>
    </row>
    <row r="37669" customFormat="false" ht="12.75" hidden="false" customHeight="false" outlineLevel="0" collapsed="false">
      <c r="A37669" s="0" t="s">
        <v>17</v>
      </c>
      <c r="B37669" s="0" t="n">
        <v>104271</v>
      </c>
    </row>
    <row r="37670" customFormat="false" ht="12.75" hidden="false" customHeight="false" outlineLevel="0" collapsed="false">
      <c r="A37670" s="0" t="s">
        <v>17</v>
      </c>
      <c r="B37670" s="0" t="n">
        <v>104270</v>
      </c>
    </row>
    <row r="37671" customFormat="false" ht="12.75" hidden="false" customHeight="false" outlineLevel="0" collapsed="false">
      <c r="A37671" s="0" t="s">
        <v>17</v>
      </c>
      <c r="B37671" s="0" t="n">
        <v>104269</v>
      </c>
    </row>
    <row r="37672" customFormat="false" ht="12.75" hidden="false" customHeight="false" outlineLevel="0" collapsed="false">
      <c r="A37672" s="0" t="s">
        <v>17</v>
      </c>
      <c r="B37672" s="0" t="n">
        <v>104268</v>
      </c>
    </row>
    <row r="37673" customFormat="false" ht="12.75" hidden="false" customHeight="false" outlineLevel="0" collapsed="false">
      <c r="A37673" s="0" t="s">
        <v>17</v>
      </c>
      <c r="B37673" s="0" t="n">
        <v>104267</v>
      </c>
    </row>
    <row r="37674" customFormat="false" ht="12.75" hidden="false" customHeight="false" outlineLevel="0" collapsed="false">
      <c r="A37674" s="0" t="s">
        <v>17</v>
      </c>
      <c r="B37674" s="0" t="n">
        <v>104266</v>
      </c>
    </row>
    <row r="37675" customFormat="false" ht="12.75" hidden="false" customHeight="false" outlineLevel="0" collapsed="false">
      <c r="A37675" s="0" t="s">
        <v>17</v>
      </c>
      <c r="B37675" s="0" t="n">
        <v>104265</v>
      </c>
    </row>
    <row r="37676" customFormat="false" ht="12.75" hidden="false" customHeight="false" outlineLevel="0" collapsed="false">
      <c r="A37676" s="0" t="s">
        <v>17</v>
      </c>
      <c r="B37676" s="0" t="n">
        <v>104264</v>
      </c>
    </row>
    <row r="37677" customFormat="false" ht="12.75" hidden="false" customHeight="false" outlineLevel="0" collapsed="false">
      <c r="A37677" s="0" t="s">
        <v>17</v>
      </c>
      <c r="B37677" s="0" t="n">
        <v>104263</v>
      </c>
    </row>
    <row r="37678" customFormat="false" ht="12.75" hidden="false" customHeight="false" outlineLevel="0" collapsed="false">
      <c r="A37678" s="0" t="s">
        <v>17</v>
      </c>
      <c r="B37678" s="0" t="n">
        <v>104262</v>
      </c>
    </row>
    <row r="37679" customFormat="false" ht="12.75" hidden="false" customHeight="false" outlineLevel="0" collapsed="false">
      <c r="A37679" s="0" t="s">
        <v>17</v>
      </c>
      <c r="B37679" s="0" t="n">
        <v>104261</v>
      </c>
    </row>
    <row r="37680" customFormat="false" ht="12.75" hidden="false" customHeight="false" outlineLevel="0" collapsed="false">
      <c r="A37680" s="0" t="s">
        <v>17</v>
      </c>
      <c r="B37680" s="0" t="n">
        <v>104260</v>
      </c>
    </row>
    <row r="37681" customFormat="false" ht="12.75" hidden="false" customHeight="false" outlineLevel="0" collapsed="false">
      <c r="A37681" s="0" t="s">
        <v>17</v>
      </c>
      <c r="B37681" s="0" t="n">
        <v>104259</v>
      </c>
    </row>
    <row r="37682" customFormat="false" ht="12.75" hidden="false" customHeight="false" outlineLevel="0" collapsed="false">
      <c r="A37682" s="0" t="s">
        <v>17</v>
      </c>
      <c r="B37682" s="0" t="n">
        <v>104258</v>
      </c>
    </row>
    <row r="37683" customFormat="false" ht="12.75" hidden="false" customHeight="false" outlineLevel="0" collapsed="false">
      <c r="A37683" s="0" t="s">
        <v>17</v>
      </c>
      <c r="B37683" s="0" t="n">
        <v>104257</v>
      </c>
    </row>
    <row r="37684" customFormat="false" ht="12.75" hidden="false" customHeight="false" outlineLevel="0" collapsed="false">
      <c r="A37684" s="0" t="s">
        <v>17</v>
      </c>
      <c r="B37684" s="0" t="n">
        <v>104256</v>
      </c>
    </row>
    <row r="37685" customFormat="false" ht="12.75" hidden="false" customHeight="false" outlineLevel="0" collapsed="false">
      <c r="A37685" s="0" t="s">
        <v>17</v>
      </c>
      <c r="B37685" s="0" t="n">
        <v>104255</v>
      </c>
    </row>
    <row r="37686" customFormat="false" ht="12.75" hidden="false" customHeight="false" outlineLevel="0" collapsed="false">
      <c r="A37686" s="0" t="s">
        <v>17</v>
      </c>
      <c r="B37686" s="0" t="n">
        <v>104254</v>
      </c>
    </row>
    <row r="37687" customFormat="false" ht="12.75" hidden="false" customHeight="false" outlineLevel="0" collapsed="false">
      <c r="A37687" s="0" t="s">
        <v>17</v>
      </c>
      <c r="B37687" s="0" t="n">
        <v>104253</v>
      </c>
    </row>
    <row r="37688" customFormat="false" ht="12.75" hidden="false" customHeight="false" outlineLevel="0" collapsed="false">
      <c r="A37688" s="0" t="s">
        <v>17</v>
      </c>
      <c r="B37688" s="0" t="n">
        <v>104252</v>
      </c>
    </row>
    <row r="37689" customFormat="false" ht="12.75" hidden="false" customHeight="false" outlineLevel="0" collapsed="false">
      <c r="A37689" s="0" t="s">
        <v>17</v>
      </c>
      <c r="B37689" s="0" t="n">
        <v>104251</v>
      </c>
    </row>
    <row r="37690" customFormat="false" ht="12.75" hidden="false" customHeight="false" outlineLevel="0" collapsed="false">
      <c r="A37690" s="0" t="s">
        <v>17</v>
      </c>
      <c r="B37690" s="0" t="n">
        <v>104250</v>
      </c>
    </row>
    <row r="37691" customFormat="false" ht="12.75" hidden="false" customHeight="false" outlineLevel="0" collapsed="false">
      <c r="A37691" s="0" t="s">
        <v>17</v>
      </c>
      <c r="B37691" s="0" t="n">
        <v>104249</v>
      </c>
    </row>
    <row r="37692" customFormat="false" ht="12.75" hidden="false" customHeight="false" outlineLevel="0" collapsed="false">
      <c r="A37692" s="0" t="s">
        <v>17</v>
      </c>
      <c r="B37692" s="0" t="n">
        <v>104248</v>
      </c>
    </row>
    <row r="37693" customFormat="false" ht="12.75" hidden="false" customHeight="false" outlineLevel="0" collapsed="false">
      <c r="A37693" s="0" t="s">
        <v>17</v>
      </c>
      <c r="B37693" s="0" t="n">
        <v>104247</v>
      </c>
    </row>
    <row r="37694" customFormat="false" ht="12.75" hidden="false" customHeight="false" outlineLevel="0" collapsed="false">
      <c r="A37694" s="0" t="s">
        <v>17</v>
      </c>
      <c r="B37694" s="0" t="n">
        <v>104246</v>
      </c>
    </row>
    <row r="37695" customFormat="false" ht="12.75" hidden="false" customHeight="false" outlineLevel="0" collapsed="false">
      <c r="A37695" s="0" t="s">
        <v>17</v>
      </c>
      <c r="B37695" s="0" t="n">
        <v>104245</v>
      </c>
    </row>
    <row r="37696" customFormat="false" ht="12.75" hidden="false" customHeight="false" outlineLevel="0" collapsed="false">
      <c r="A37696" s="0" t="s">
        <v>17</v>
      </c>
      <c r="B37696" s="0" t="n">
        <v>104244</v>
      </c>
    </row>
    <row r="37697" customFormat="false" ht="12.75" hidden="false" customHeight="false" outlineLevel="0" collapsed="false">
      <c r="A37697" s="0" t="s">
        <v>17</v>
      </c>
      <c r="B37697" s="0" t="n">
        <v>104243</v>
      </c>
    </row>
    <row r="37698" customFormat="false" ht="12.75" hidden="false" customHeight="false" outlineLevel="0" collapsed="false">
      <c r="A37698" s="0" t="s">
        <v>17</v>
      </c>
      <c r="B37698" s="0" t="n">
        <v>104242</v>
      </c>
    </row>
    <row r="37699" customFormat="false" ht="12.75" hidden="false" customHeight="false" outlineLevel="0" collapsed="false">
      <c r="A37699" s="0" t="s">
        <v>17</v>
      </c>
      <c r="B37699" s="0" t="n">
        <v>104241</v>
      </c>
    </row>
    <row r="37700" customFormat="false" ht="12.75" hidden="false" customHeight="false" outlineLevel="0" collapsed="false">
      <c r="A37700" s="0" t="s">
        <v>17</v>
      </c>
      <c r="B37700" s="0" t="n">
        <v>104240</v>
      </c>
    </row>
    <row r="37701" customFormat="false" ht="12.75" hidden="false" customHeight="false" outlineLevel="0" collapsed="false">
      <c r="A37701" s="0" t="s">
        <v>17</v>
      </c>
      <c r="B37701" s="0" t="n">
        <v>104239</v>
      </c>
    </row>
    <row r="37702" customFormat="false" ht="12.75" hidden="false" customHeight="false" outlineLevel="0" collapsed="false">
      <c r="A37702" s="0" t="s">
        <v>17</v>
      </c>
      <c r="B37702" s="0" t="n">
        <v>104238</v>
      </c>
    </row>
    <row r="37703" customFormat="false" ht="12.75" hidden="false" customHeight="false" outlineLevel="0" collapsed="false">
      <c r="A37703" s="0" t="s">
        <v>17</v>
      </c>
      <c r="B37703" s="0" t="n">
        <v>104237</v>
      </c>
    </row>
    <row r="37704" customFormat="false" ht="12.75" hidden="false" customHeight="false" outlineLevel="0" collapsed="false">
      <c r="A37704" s="0" t="s">
        <v>17</v>
      </c>
      <c r="B37704" s="0" t="n">
        <v>104236</v>
      </c>
    </row>
    <row r="37705" customFormat="false" ht="12.75" hidden="false" customHeight="false" outlineLevel="0" collapsed="false">
      <c r="A37705" s="0" t="s">
        <v>17</v>
      </c>
      <c r="B37705" s="0" t="n">
        <v>104235</v>
      </c>
    </row>
    <row r="37706" customFormat="false" ht="12.75" hidden="false" customHeight="false" outlineLevel="0" collapsed="false">
      <c r="A37706" s="0" t="s">
        <v>17</v>
      </c>
      <c r="B37706" s="0" t="n">
        <v>104234</v>
      </c>
    </row>
    <row r="37707" customFormat="false" ht="12.75" hidden="false" customHeight="false" outlineLevel="0" collapsed="false">
      <c r="A37707" s="0" t="s">
        <v>17</v>
      </c>
      <c r="B37707" s="0" t="n">
        <v>104233</v>
      </c>
    </row>
    <row r="37708" customFormat="false" ht="12.75" hidden="false" customHeight="false" outlineLevel="0" collapsed="false">
      <c r="A37708" s="0" t="s">
        <v>17</v>
      </c>
      <c r="B37708" s="0" t="n">
        <v>104232</v>
      </c>
    </row>
    <row r="37709" customFormat="false" ht="12.75" hidden="false" customHeight="false" outlineLevel="0" collapsed="false">
      <c r="A37709" s="0" t="s">
        <v>17</v>
      </c>
      <c r="B37709" s="0" t="n">
        <v>104231</v>
      </c>
    </row>
    <row r="37710" customFormat="false" ht="12.75" hidden="false" customHeight="false" outlineLevel="0" collapsed="false">
      <c r="A37710" s="0" t="s">
        <v>17</v>
      </c>
      <c r="B37710" s="0" t="n">
        <v>104230</v>
      </c>
    </row>
    <row r="37711" customFormat="false" ht="12.75" hidden="false" customHeight="false" outlineLevel="0" collapsed="false">
      <c r="A37711" s="0" t="s">
        <v>17</v>
      </c>
      <c r="B37711" s="0" t="n">
        <v>104229</v>
      </c>
    </row>
    <row r="37712" customFormat="false" ht="12.75" hidden="false" customHeight="false" outlineLevel="0" collapsed="false">
      <c r="A37712" s="0" t="s">
        <v>17</v>
      </c>
      <c r="B37712" s="0" t="n">
        <v>104228</v>
      </c>
    </row>
    <row r="37713" customFormat="false" ht="12.75" hidden="false" customHeight="false" outlineLevel="0" collapsed="false">
      <c r="A37713" s="0" t="s">
        <v>17</v>
      </c>
      <c r="B37713" s="0" t="n">
        <v>104227</v>
      </c>
    </row>
    <row r="37714" customFormat="false" ht="12.75" hidden="false" customHeight="false" outlineLevel="0" collapsed="false">
      <c r="A37714" s="0" t="s">
        <v>17</v>
      </c>
      <c r="B37714" s="0" t="n">
        <v>104226</v>
      </c>
    </row>
    <row r="37715" customFormat="false" ht="12.75" hidden="false" customHeight="false" outlineLevel="0" collapsed="false">
      <c r="A37715" s="0" t="s">
        <v>17</v>
      </c>
      <c r="B37715" s="0" t="n">
        <v>104225</v>
      </c>
    </row>
    <row r="37716" customFormat="false" ht="12.75" hidden="false" customHeight="false" outlineLevel="0" collapsed="false">
      <c r="A37716" s="0" t="s">
        <v>17</v>
      </c>
      <c r="B37716" s="0" t="n">
        <v>104224</v>
      </c>
    </row>
    <row r="37717" customFormat="false" ht="12.75" hidden="false" customHeight="false" outlineLevel="0" collapsed="false">
      <c r="A37717" s="0" t="s">
        <v>17</v>
      </c>
      <c r="B37717" s="0" t="n">
        <v>104223</v>
      </c>
    </row>
    <row r="37718" customFormat="false" ht="12.75" hidden="false" customHeight="false" outlineLevel="0" collapsed="false">
      <c r="A37718" s="0" t="s">
        <v>17</v>
      </c>
      <c r="B37718" s="0" t="n">
        <v>104222</v>
      </c>
    </row>
    <row r="37719" customFormat="false" ht="12.75" hidden="false" customHeight="false" outlineLevel="0" collapsed="false">
      <c r="A37719" s="0" t="s">
        <v>17</v>
      </c>
      <c r="B37719" s="0" t="n">
        <v>104221</v>
      </c>
    </row>
    <row r="37720" customFormat="false" ht="12.75" hidden="false" customHeight="false" outlineLevel="0" collapsed="false">
      <c r="A37720" s="0" t="s">
        <v>17</v>
      </c>
      <c r="B37720" s="0" t="n">
        <v>104220</v>
      </c>
    </row>
    <row r="37721" customFormat="false" ht="12.75" hidden="false" customHeight="false" outlineLevel="0" collapsed="false">
      <c r="A37721" s="0" t="s">
        <v>17</v>
      </c>
      <c r="B37721" s="0" t="n">
        <v>104219</v>
      </c>
    </row>
    <row r="37722" customFormat="false" ht="12.75" hidden="false" customHeight="false" outlineLevel="0" collapsed="false">
      <c r="A37722" s="0" t="s">
        <v>17</v>
      </c>
      <c r="B37722" s="0" t="n">
        <v>104218</v>
      </c>
    </row>
    <row r="37723" customFormat="false" ht="12.75" hidden="false" customHeight="false" outlineLevel="0" collapsed="false">
      <c r="A37723" s="0" t="s">
        <v>17</v>
      </c>
      <c r="B37723" s="0" t="n">
        <v>104217</v>
      </c>
    </row>
    <row r="37724" customFormat="false" ht="12.75" hidden="false" customHeight="false" outlineLevel="0" collapsed="false">
      <c r="A37724" s="0" t="s">
        <v>17</v>
      </c>
      <c r="B37724" s="0" t="n">
        <v>104216</v>
      </c>
    </row>
    <row r="37725" customFormat="false" ht="12.75" hidden="false" customHeight="false" outlineLevel="0" collapsed="false">
      <c r="A37725" s="0" t="s">
        <v>17</v>
      </c>
      <c r="B37725" s="0" t="n">
        <v>104215</v>
      </c>
    </row>
    <row r="37726" customFormat="false" ht="12.75" hidden="false" customHeight="false" outlineLevel="0" collapsed="false">
      <c r="A37726" s="0" t="s">
        <v>17</v>
      </c>
      <c r="B37726" s="0" t="n">
        <v>104214</v>
      </c>
    </row>
    <row r="37727" customFormat="false" ht="12.75" hidden="false" customHeight="false" outlineLevel="0" collapsed="false">
      <c r="A37727" s="0" t="s">
        <v>17</v>
      </c>
      <c r="B37727" s="0" t="n">
        <v>104213</v>
      </c>
    </row>
    <row r="37728" customFormat="false" ht="12.75" hidden="false" customHeight="false" outlineLevel="0" collapsed="false">
      <c r="A37728" s="0" t="s">
        <v>17</v>
      </c>
      <c r="B37728" s="0" t="n">
        <v>104212</v>
      </c>
    </row>
    <row r="37729" customFormat="false" ht="12.75" hidden="false" customHeight="false" outlineLevel="0" collapsed="false">
      <c r="A37729" s="0" t="s">
        <v>17</v>
      </c>
      <c r="B37729" s="0" t="n">
        <v>104211</v>
      </c>
    </row>
    <row r="37730" customFormat="false" ht="12.75" hidden="false" customHeight="false" outlineLevel="0" collapsed="false">
      <c r="A37730" s="0" t="s">
        <v>17</v>
      </c>
      <c r="B37730" s="0" t="n">
        <v>104210</v>
      </c>
    </row>
    <row r="37731" customFormat="false" ht="12.75" hidden="false" customHeight="false" outlineLevel="0" collapsed="false">
      <c r="A37731" s="0" t="s">
        <v>17</v>
      </c>
      <c r="B37731" s="0" t="n">
        <v>104209</v>
      </c>
    </row>
    <row r="37732" customFormat="false" ht="12.75" hidden="false" customHeight="false" outlineLevel="0" collapsed="false">
      <c r="A37732" s="0" t="s">
        <v>17</v>
      </c>
      <c r="B37732" s="0" t="n">
        <v>104208</v>
      </c>
    </row>
    <row r="37733" customFormat="false" ht="12.75" hidden="false" customHeight="false" outlineLevel="0" collapsed="false">
      <c r="A37733" s="0" t="s">
        <v>17</v>
      </c>
      <c r="B37733" s="0" t="n">
        <v>104207</v>
      </c>
    </row>
    <row r="37734" customFormat="false" ht="12.75" hidden="false" customHeight="false" outlineLevel="0" collapsed="false">
      <c r="A37734" s="0" t="s">
        <v>17</v>
      </c>
      <c r="B37734" s="0" t="n">
        <v>104206</v>
      </c>
    </row>
    <row r="37735" customFormat="false" ht="12.75" hidden="false" customHeight="false" outlineLevel="0" collapsed="false">
      <c r="A37735" s="0" t="s">
        <v>17</v>
      </c>
      <c r="B37735" s="0" t="n">
        <v>104205</v>
      </c>
    </row>
    <row r="37736" customFormat="false" ht="12.75" hidden="false" customHeight="false" outlineLevel="0" collapsed="false">
      <c r="A37736" s="0" t="s">
        <v>17</v>
      </c>
      <c r="B37736" s="0" t="n">
        <v>104204</v>
      </c>
    </row>
    <row r="37737" customFormat="false" ht="12.75" hidden="false" customHeight="false" outlineLevel="0" collapsed="false">
      <c r="A37737" s="0" t="s">
        <v>17</v>
      </c>
      <c r="B37737" s="0" t="n">
        <v>104203</v>
      </c>
    </row>
    <row r="37738" customFormat="false" ht="12.75" hidden="false" customHeight="false" outlineLevel="0" collapsed="false">
      <c r="A37738" s="0" t="s">
        <v>17</v>
      </c>
      <c r="B37738" s="0" t="n">
        <v>104202</v>
      </c>
    </row>
    <row r="37739" customFormat="false" ht="12.75" hidden="false" customHeight="false" outlineLevel="0" collapsed="false">
      <c r="A37739" s="0" t="s">
        <v>17</v>
      </c>
      <c r="B37739" s="0" t="n">
        <v>104201</v>
      </c>
    </row>
    <row r="37740" customFormat="false" ht="12.75" hidden="false" customHeight="false" outlineLevel="0" collapsed="false">
      <c r="A37740" s="0" t="s">
        <v>17</v>
      </c>
      <c r="B37740" s="0" t="n">
        <v>104200</v>
      </c>
    </row>
    <row r="37741" customFormat="false" ht="12.75" hidden="false" customHeight="false" outlineLevel="0" collapsed="false">
      <c r="A37741" s="0" t="s">
        <v>17</v>
      </c>
      <c r="B37741" s="0" t="n">
        <v>104199</v>
      </c>
    </row>
    <row r="37742" customFormat="false" ht="12.75" hidden="false" customHeight="false" outlineLevel="0" collapsed="false">
      <c r="A37742" s="0" t="s">
        <v>17</v>
      </c>
      <c r="B37742" s="0" t="n">
        <v>104198</v>
      </c>
    </row>
    <row r="37743" customFormat="false" ht="12.75" hidden="false" customHeight="false" outlineLevel="0" collapsed="false">
      <c r="A37743" s="0" t="s">
        <v>17</v>
      </c>
      <c r="B37743" s="0" t="n">
        <v>104197</v>
      </c>
    </row>
    <row r="37744" customFormat="false" ht="12.75" hidden="false" customHeight="false" outlineLevel="0" collapsed="false">
      <c r="A37744" s="0" t="s">
        <v>17</v>
      </c>
      <c r="B37744" s="0" t="n">
        <v>104196</v>
      </c>
    </row>
    <row r="37745" customFormat="false" ht="12.75" hidden="false" customHeight="false" outlineLevel="0" collapsed="false">
      <c r="A37745" s="0" t="s">
        <v>17</v>
      </c>
      <c r="B37745" s="0" t="n">
        <v>104195</v>
      </c>
    </row>
    <row r="37746" customFormat="false" ht="12.75" hidden="false" customHeight="false" outlineLevel="0" collapsed="false">
      <c r="A37746" s="0" t="s">
        <v>17</v>
      </c>
      <c r="B37746" s="0" t="n">
        <v>104194</v>
      </c>
    </row>
    <row r="37747" customFormat="false" ht="12.75" hidden="false" customHeight="false" outlineLevel="0" collapsed="false">
      <c r="A37747" s="0" t="s">
        <v>17</v>
      </c>
      <c r="B37747" s="0" t="n">
        <v>104193</v>
      </c>
    </row>
    <row r="37748" customFormat="false" ht="12.75" hidden="false" customHeight="false" outlineLevel="0" collapsed="false">
      <c r="A37748" s="0" t="s">
        <v>17</v>
      </c>
      <c r="B37748" s="0" t="n">
        <v>104192</v>
      </c>
    </row>
    <row r="37749" customFormat="false" ht="12.75" hidden="false" customHeight="false" outlineLevel="0" collapsed="false">
      <c r="A37749" s="0" t="s">
        <v>17</v>
      </c>
      <c r="B37749" s="0" t="n">
        <v>104191</v>
      </c>
    </row>
    <row r="37750" customFormat="false" ht="12.75" hidden="false" customHeight="false" outlineLevel="0" collapsed="false">
      <c r="A37750" s="0" t="s">
        <v>17</v>
      </c>
      <c r="B37750" s="0" t="n">
        <v>104190</v>
      </c>
    </row>
    <row r="37751" customFormat="false" ht="12.75" hidden="false" customHeight="false" outlineLevel="0" collapsed="false">
      <c r="A37751" s="0" t="s">
        <v>17</v>
      </c>
      <c r="B37751" s="0" t="n">
        <v>104189</v>
      </c>
    </row>
    <row r="37752" customFormat="false" ht="12.75" hidden="false" customHeight="false" outlineLevel="0" collapsed="false">
      <c r="A37752" s="0" t="s">
        <v>17</v>
      </c>
      <c r="B37752" s="0" t="n">
        <v>104188</v>
      </c>
    </row>
    <row r="37753" customFormat="false" ht="12.75" hidden="false" customHeight="false" outlineLevel="0" collapsed="false">
      <c r="A37753" s="0" t="s">
        <v>17</v>
      </c>
      <c r="B37753" s="0" t="n">
        <v>104187</v>
      </c>
    </row>
    <row r="37754" customFormat="false" ht="12.75" hidden="false" customHeight="false" outlineLevel="0" collapsed="false">
      <c r="A37754" s="0" t="s">
        <v>17</v>
      </c>
      <c r="B37754" s="0" t="n">
        <v>104186</v>
      </c>
    </row>
    <row r="37755" customFormat="false" ht="12.75" hidden="false" customHeight="false" outlineLevel="0" collapsed="false">
      <c r="A37755" s="0" t="s">
        <v>17</v>
      </c>
      <c r="B37755" s="0" t="n">
        <v>104185</v>
      </c>
    </row>
    <row r="37756" customFormat="false" ht="12.75" hidden="false" customHeight="false" outlineLevel="0" collapsed="false">
      <c r="A37756" s="0" t="s">
        <v>17</v>
      </c>
      <c r="B37756" s="0" t="n">
        <v>104184</v>
      </c>
    </row>
    <row r="37757" customFormat="false" ht="12.75" hidden="false" customHeight="false" outlineLevel="0" collapsed="false">
      <c r="A37757" s="0" t="s">
        <v>17</v>
      </c>
      <c r="B37757" s="0" t="n">
        <v>104183</v>
      </c>
    </row>
    <row r="37758" customFormat="false" ht="12.75" hidden="false" customHeight="false" outlineLevel="0" collapsed="false">
      <c r="A37758" s="0" t="s">
        <v>17</v>
      </c>
      <c r="B37758" s="0" t="n">
        <v>104182</v>
      </c>
    </row>
    <row r="37759" customFormat="false" ht="12.75" hidden="false" customHeight="false" outlineLevel="0" collapsed="false">
      <c r="A37759" s="0" t="s">
        <v>17</v>
      </c>
      <c r="B37759" s="0" t="n">
        <v>104181</v>
      </c>
    </row>
    <row r="37760" customFormat="false" ht="12.75" hidden="false" customHeight="false" outlineLevel="0" collapsed="false">
      <c r="A37760" s="0" t="s">
        <v>17</v>
      </c>
      <c r="B37760" s="0" t="n">
        <v>104180</v>
      </c>
    </row>
    <row r="37761" customFormat="false" ht="12.75" hidden="false" customHeight="false" outlineLevel="0" collapsed="false">
      <c r="A37761" s="0" t="s">
        <v>17</v>
      </c>
      <c r="B37761" s="0" t="n">
        <v>104179</v>
      </c>
    </row>
    <row r="37762" customFormat="false" ht="12.75" hidden="false" customHeight="false" outlineLevel="0" collapsed="false">
      <c r="A37762" s="0" t="s">
        <v>17</v>
      </c>
      <c r="B37762" s="0" t="n">
        <v>104178</v>
      </c>
    </row>
    <row r="37763" customFormat="false" ht="12.75" hidden="false" customHeight="false" outlineLevel="0" collapsed="false">
      <c r="A37763" s="0" t="s">
        <v>17</v>
      </c>
      <c r="B37763" s="0" t="n">
        <v>104177</v>
      </c>
    </row>
    <row r="37764" customFormat="false" ht="12.75" hidden="false" customHeight="false" outlineLevel="0" collapsed="false">
      <c r="A37764" s="0" t="s">
        <v>17</v>
      </c>
      <c r="B37764" s="0" t="n">
        <v>104176</v>
      </c>
    </row>
    <row r="37765" customFormat="false" ht="12.75" hidden="false" customHeight="false" outlineLevel="0" collapsed="false">
      <c r="A37765" s="0" t="s">
        <v>17</v>
      </c>
      <c r="B37765" s="0" t="n">
        <v>104175</v>
      </c>
    </row>
    <row r="37766" customFormat="false" ht="12.75" hidden="false" customHeight="false" outlineLevel="0" collapsed="false">
      <c r="A37766" s="0" t="s">
        <v>17</v>
      </c>
      <c r="B37766" s="0" t="n">
        <v>104174</v>
      </c>
    </row>
    <row r="37767" customFormat="false" ht="12.75" hidden="false" customHeight="false" outlineLevel="0" collapsed="false">
      <c r="A37767" s="0" t="s">
        <v>17</v>
      </c>
      <c r="B37767" s="0" t="n">
        <v>104173</v>
      </c>
    </row>
    <row r="37768" customFormat="false" ht="12.75" hidden="false" customHeight="false" outlineLevel="0" collapsed="false">
      <c r="A37768" s="0" t="s">
        <v>17</v>
      </c>
      <c r="B37768" s="0" t="n">
        <v>104172</v>
      </c>
    </row>
    <row r="37769" customFormat="false" ht="12.75" hidden="false" customHeight="false" outlineLevel="0" collapsed="false">
      <c r="A37769" s="0" t="s">
        <v>17</v>
      </c>
      <c r="B37769" s="0" t="n">
        <v>104171</v>
      </c>
    </row>
    <row r="37770" customFormat="false" ht="12.75" hidden="false" customHeight="false" outlineLevel="0" collapsed="false">
      <c r="A37770" s="0" t="s">
        <v>17</v>
      </c>
      <c r="B37770" s="0" t="n">
        <v>104170</v>
      </c>
    </row>
    <row r="37771" customFormat="false" ht="12.75" hidden="false" customHeight="false" outlineLevel="0" collapsed="false">
      <c r="A37771" s="0" t="s">
        <v>17</v>
      </c>
      <c r="B37771" s="0" t="n">
        <v>104169</v>
      </c>
    </row>
    <row r="37772" customFormat="false" ht="12.75" hidden="false" customHeight="false" outlineLevel="0" collapsed="false">
      <c r="A37772" s="0" t="s">
        <v>17</v>
      </c>
      <c r="B37772" s="0" t="n">
        <v>104168</v>
      </c>
    </row>
    <row r="37773" customFormat="false" ht="12.75" hidden="false" customHeight="false" outlineLevel="0" collapsed="false">
      <c r="A37773" s="0" t="s">
        <v>17</v>
      </c>
      <c r="B37773" s="0" t="n">
        <v>104167</v>
      </c>
    </row>
    <row r="37774" customFormat="false" ht="12.75" hidden="false" customHeight="false" outlineLevel="0" collapsed="false">
      <c r="A37774" s="0" t="s">
        <v>17</v>
      </c>
      <c r="B37774" s="0" t="n">
        <v>104166</v>
      </c>
    </row>
    <row r="37775" customFormat="false" ht="12.75" hidden="false" customHeight="false" outlineLevel="0" collapsed="false">
      <c r="A37775" s="0" t="s">
        <v>17</v>
      </c>
      <c r="B37775" s="0" t="n">
        <v>104165</v>
      </c>
    </row>
    <row r="37776" customFormat="false" ht="12.75" hidden="false" customHeight="false" outlineLevel="0" collapsed="false">
      <c r="A37776" s="0" t="s">
        <v>17</v>
      </c>
      <c r="B37776" s="0" t="n">
        <v>104164</v>
      </c>
    </row>
    <row r="37777" customFormat="false" ht="12.75" hidden="false" customHeight="false" outlineLevel="0" collapsed="false">
      <c r="A37777" s="0" t="s">
        <v>17</v>
      </c>
      <c r="B37777" s="0" t="n">
        <v>104163</v>
      </c>
    </row>
    <row r="37778" customFormat="false" ht="12.75" hidden="false" customHeight="false" outlineLevel="0" collapsed="false">
      <c r="A37778" s="0" t="s">
        <v>17</v>
      </c>
      <c r="B37778" s="0" t="n">
        <v>104162</v>
      </c>
    </row>
    <row r="37779" customFormat="false" ht="12.75" hidden="false" customHeight="false" outlineLevel="0" collapsed="false">
      <c r="A37779" s="0" t="s">
        <v>17</v>
      </c>
      <c r="B37779" s="0" t="n">
        <v>104161</v>
      </c>
    </row>
    <row r="37780" customFormat="false" ht="12.75" hidden="false" customHeight="false" outlineLevel="0" collapsed="false">
      <c r="A37780" s="0" t="s">
        <v>17</v>
      </c>
      <c r="B37780" s="0" t="n">
        <v>104160</v>
      </c>
    </row>
    <row r="37781" customFormat="false" ht="12.75" hidden="false" customHeight="false" outlineLevel="0" collapsed="false">
      <c r="A37781" s="0" t="s">
        <v>17</v>
      </c>
      <c r="B37781" s="0" t="n">
        <v>104159</v>
      </c>
    </row>
    <row r="37782" customFormat="false" ht="12.75" hidden="false" customHeight="false" outlineLevel="0" collapsed="false">
      <c r="A37782" s="0" t="s">
        <v>17</v>
      </c>
      <c r="B37782" s="0" t="n">
        <v>104158</v>
      </c>
    </row>
    <row r="37783" customFormat="false" ht="12.75" hidden="false" customHeight="false" outlineLevel="0" collapsed="false">
      <c r="A37783" s="0" t="s">
        <v>17</v>
      </c>
      <c r="B37783" s="0" t="n">
        <v>104157</v>
      </c>
    </row>
    <row r="37784" customFormat="false" ht="12.75" hidden="false" customHeight="false" outlineLevel="0" collapsed="false">
      <c r="A37784" s="0" t="s">
        <v>17</v>
      </c>
      <c r="B37784" s="0" t="n">
        <v>104156</v>
      </c>
    </row>
    <row r="37785" customFormat="false" ht="12.75" hidden="false" customHeight="false" outlineLevel="0" collapsed="false">
      <c r="A37785" s="0" t="s">
        <v>17</v>
      </c>
      <c r="B37785" s="0" t="n">
        <v>104155</v>
      </c>
    </row>
    <row r="37786" customFormat="false" ht="12.75" hidden="false" customHeight="false" outlineLevel="0" collapsed="false">
      <c r="A37786" s="0" t="s">
        <v>17</v>
      </c>
      <c r="B37786" s="0" t="n">
        <v>104154</v>
      </c>
    </row>
    <row r="37787" customFormat="false" ht="12.75" hidden="false" customHeight="false" outlineLevel="0" collapsed="false">
      <c r="A37787" s="0" t="s">
        <v>17</v>
      </c>
      <c r="B37787" s="0" t="n">
        <v>104153</v>
      </c>
    </row>
    <row r="37788" customFormat="false" ht="12.75" hidden="false" customHeight="false" outlineLevel="0" collapsed="false">
      <c r="A37788" s="0" t="s">
        <v>17</v>
      </c>
      <c r="B37788" s="0" t="n">
        <v>104152</v>
      </c>
    </row>
    <row r="37789" customFormat="false" ht="12.75" hidden="false" customHeight="false" outlineLevel="0" collapsed="false">
      <c r="A37789" s="0" t="s">
        <v>17</v>
      </c>
      <c r="B37789" s="0" t="n">
        <v>104151</v>
      </c>
    </row>
    <row r="37790" customFormat="false" ht="12.75" hidden="false" customHeight="false" outlineLevel="0" collapsed="false">
      <c r="A37790" s="0" t="s">
        <v>17</v>
      </c>
      <c r="B37790" s="0" t="n">
        <v>104150</v>
      </c>
    </row>
    <row r="37791" customFormat="false" ht="12.75" hidden="false" customHeight="false" outlineLevel="0" collapsed="false">
      <c r="A37791" s="0" t="s">
        <v>17</v>
      </c>
      <c r="B37791" s="0" t="n">
        <v>104149</v>
      </c>
    </row>
    <row r="37792" customFormat="false" ht="12.75" hidden="false" customHeight="false" outlineLevel="0" collapsed="false">
      <c r="A37792" s="0" t="s">
        <v>17</v>
      </c>
      <c r="B37792" s="0" t="n">
        <v>104148</v>
      </c>
    </row>
    <row r="37793" customFormat="false" ht="12.75" hidden="false" customHeight="false" outlineLevel="0" collapsed="false">
      <c r="A37793" s="0" t="s">
        <v>17</v>
      </c>
      <c r="B37793" s="0" t="n">
        <v>104147</v>
      </c>
    </row>
    <row r="37794" customFormat="false" ht="12.75" hidden="false" customHeight="false" outlineLevel="0" collapsed="false">
      <c r="A37794" s="0" t="s">
        <v>17</v>
      </c>
      <c r="B37794" s="0" t="n">
        <v>104146</v>
      </c>
    </row>
    <row r="37795" customFormat="false" ht="12.75" hidden="false" customHeight="false" outlineLevel="0" collapsed="false">
      <c r="A37795" s="0" t="s">
        <v>17</v>
      </c>
      <c r="B37795" s="0" t="n">
        <v>104145</v>
      </c>
    </row>
    <row r="37796" customFormat="false" ht="12.75" hidden="false" customHeight="false" outlineLevel="0" collapsed="false">
      <c r="A37796" s="0" t="s">
        <v>17</v>
      </c>
      <c r="B37796" s="0" t="n">
        <v>104144</v>
      </c>
    </row>
    <row r="37797" customFormat="false" ht="12.75" hidden="false" customHeight="false" outlineLevel="0" collapsed="false">
      <c r="A37797" s="0" t="s">
        <v>17</v>
      </c>
      <c r="B37797" s="0" t="n">
        <v>104143</v>
      </c>
    </row>
    <row r="37798" customFormat="false" ht="12.75" hidden="false" customHeight="false" outlineLevel="0" collapsed="false">
      <c r="A37798" s="0" t="s">
        <v>17</v>
      </c>
      <c r="B37798" s="0" t="n">
        <v>104142</v>
      </c>
    </row>
    <row r="37799" customFormat="false" ht="12.75" hidden="false" customHeight="false" outlineLevel="0" collapsed="false">
      <c r="A37799" s="0" t="s">
        <v>17</v>
      </c>
      <c r="B37799" s="0" t="n">
        <v>104141</v>
      </c>
    </row>
    <row r="37800" customFormat="false" ht="12.75" hidden="false" customHeight="false" outlineLevel="0" collapsed="false">
      <c r="A37800" s="0" t="s">
        <v>17</v>
      </c>
      <c r="B37800" s="0" t="n">
        <v>104140</v>
      </c>
    </row>
    <row r="37801" customFormat="false" ht="12.75" hidden="false" customHeight="false" outlineLevel="0" collapsed="false">
      <c r="A37801" s="0" t="s">
        <v>17</v>
      </c>
      <c r="B37801" s="0" t="n">
        <v>104139</v>
      </c>
    </row>
    <row r="37802" customFormat="false" ht="12.75" hidden="false" customHeight="false" outlineLevel="0" collapsed="false">
      <c r="A37802" s="0" t="s">
        <v>17</v>
      </c>
      <c r="B37802" s="0" t="n">
        <v>104138</v>
      </c>
    </row>
    <row r="37803" customFormat="false" ht="12.75" hidden="false" customHeight="false" outlineLevel="0" collapsed="false">
      <c r="A37803" s="0" t="s">
        <v>17</v>
      </c>
      <c r="B37803" s="0" t="n">
        <v>104137</v>
      </c>
    </row>
    <row r="37804" customFormat="false" ht="12.75" hidden="false" customHeight="false" outlineLevel="0" collapsed="false">
      <c r="A37804" s="0" t="s">
        <v>17</v>
      </c>
      <c r="B37804" s="0" t="n">
        <v>104136</v>
      </c>
    </row>
    <row r="37805" customFormat="false" ht="12.75" hidden="false" customHeight="false" outlineLevel="0" collapsed="false">
      <c r="A37805" s="0" t="s">
        <v>17</v>
      </c>
      <c r="B37805" s="0" t="n">
        <v>104135</v>
      </c>
    </row>
    <row r="37806" customFormat="false" ht="12.75" hidden="false" customHeight="false" outlineLevel="0" collapsed="false">
      <c r="A37806" s="0" t="s">
        <v>17</v>
      </c>
      <c r="B37806" s="0" t="n">
        <v>104134</v>
      </c>
    </row>
    <row r="37807" customFormat="false" ht="12.75" hidden="false" customHeight="false" outlineLevel="0" collapsed="false">
      <c r="A37807" s="0" t="s">
        <v>17</v>
      </c>
      <c r="B37807" s="0" t="n">
        <v>104133</v>
      </c>
    </row>
    <row r="37808" customFormat="false" ht="12.75" hidden="false" customHeight="false" outlineLevel="0" collapsed="false">
      <c r="A37808" s="0" t="s">
        <v>17</v>
      </c>
      <c r="B37808" s="0" t="n">
        <v>104132</v>
      </c>
    </row>
    <row r="37809" customFormat="false" ht="12.75" hidden="false" customHeight="false" outlineLevel="0" collapsed="false">
      <c r="A37809" s="0" t="s">
        <v>17</v>
      </c>
      <c r="B37809" s="0" t="n">
        <v>104131</v>
      </c>
    </row>
    <row r="37810" customFormat="false" ht="12.75" hidden="false" customHeight="false" outlineLevel="0" collapsed="false">
      <c r="A37810" s="0" t="s">
        <v>17</v>
      </c>
      <c r="B37810" s="0" t="n">
        <v>104130</v>
      </c>
    </row>
    <row r="37811" customFormat="false" ht="12.75" hidden="false" customHeight="false" outlineLevel="0" collapsed="false">
      <c r="A37811" s="0" t="s">
        <v>17</v>
      </c>
      <c r="B37811" s="0" t="n">
        <v>104129</v>
      </c>
    </row>
    <row r="37812" customFormat="false" ht="12.75" hidden="false" customHeight="false" outlineLevel="0" collapsed="false">
      <c r="A37812" s="0" t="s">
        <v>17</v>
      </c>
      <c r="B37812" s="0" t="n">
        <v>104128</v>
      </c>
    </row>
    <row r="37813" customFormat="false" ht="12.75" hidden="false" customHeight="false" outlineLevel="0" collapsed="false">
      <c r="A37813" s="0" t="s">
        <v>17</v>
      </c>
      <c r="B37813" s="0" t="n">
        <v>104127</v>
      </c>
    </row>
    <row r="37814" customFormat="false" ht="12.75" hidden="false" customHeight="false" outlineLevel="0" collapsed="false">
      <c r="A37814" s="0" t="s">
        <v>17</v>
      </c>
      <c r="B37814" s="0" t="n">
        <v>104126</v>
      </c>
    </row>
    <row r="37815" customFormat="false" ht="12.75" hidden="false" customHeight="false" outlineLevel="0" collapsed="false">
      <c r="A37815" s="0" t="s">
        <v>17</v>
      </c>
      <c r="B37815" s="0" t="n">
        <v>104125</v>
      </c>
    </row>
    <row r="37816" customFormat="false" ht="12.75" hidden="false" customHeight="false" outlineLevel="0" collapsed="false">
      <c r="A37816" s="0" t="s">
        <v>17</v>
      </c>
      <c r="B37816" s="0" t="n">
        <v>104124</v>
      </c>
    </row>
    <row r="37817" customFormat="false" ht="12.75" hidden="false" customHeight="false" outlineLevel="0" collapsed="false">
      <c r="A37817" s="0" t="s">
        <v>17</v>
      </c>
      <c r="B37817" s="0" t="n">
        <v>104123</v>
      </c>
    </row>
    <row r="37818" customFormat="false" ht="12.75" hidden="false" customHeight="false" outlineLevel="0" collapsed="false">
      <c r="A37818" s="0" t="s">
        <v>17</v>
      </c>
      <c r="B37818" s="0" t="n">
        <v>104122</v>
      </c>
    </row>
    <row r="37819" customFormat="false" ht="12.75" hidden="false" customHeight="false" outlineLevel="0" collapsed="false">
      <c r="A37819" s="0" t="s">
        <v>17</v>
      </c>
      <c r="B37819" s="0" t="n">
        <v>104121</v>
      </c>
    </row>
    <row r="37820" customFormat="false" ht="12.75" hidden="false" customHeight="false" outlineLevel="0" collapsed="false">
      <c r="A37820" s="0" t="s">
        <v>17</v>
      </c>
      <c r="B37820" s="0" t="n">
        <v>104120</v>
      </c>
    </row>
    <row r="37821" customFormat="false" ht="12.75" hidden="false" customHeight="false" outlineLevel="0" collapsed="false">
      <c r="A37821" s="0" t="s">
        <v>17</v>
      </c>
      <c r="B37821" s="0" t="n">
        <v>104119</v>
      </c>
    </row>
    <row r="37822" customFormat="false" ht="12.75" hidden="false" customHeight="false" outlineLevel="0" collapsed="false">
      <c r="A37822" s="0" t="s">
        <v>17</v>
      </c>
      <c r="B37822" s="0" t="n">
        <v>104118</v>
      </c>
    </row>
    <row r="37823" customFormat="false" ht="12.75" hidden="false" customHeight="false" outlineLevel="0" collapsed="false">
      <c r="A37823" s="0" t="s">
        <v>17</v>
      </c>
      <c r="B37823" s="0" t="n">
        <v>104117</v>
      </c>
    </row>
    <row r="37824" customFormat="false" ht="12.75" hidden="false" customHeight="false" outlineLevel="0" collapsed="false">
      <c r="A37824" s="0" t="s">
        <v>17</v>
      </c>
      <c r="B37824" s="0" t="n">
        <v>104116</v>
      </c>
    </row>
    <row r="37825" customFormat="false" ht="12.75" hidden="false" customHeight="false" outlineLevel="0" collapsed="false">
      <c r="A37825" s="0" t="s">
        <v>17</v>
      </c>
      <c r="B37825" s="0" t="n">
        <v>104115</v>
      </c>
    </row>
    <row r="37826" customFormat="false" ht="12.75" hidden="false" customHeight="false" outlineLevel="0" collapsed="false">
      <c r="A37826" s="0" t="s">
        <v>17</v>
      </c>
      <c r="B37826" s="0" t="n">
        <v>104114</v>
      </c>
    </row>
    <row r="37827" customFormat="false" ht="12.75" hidden="false" customHeight="false" outlineLevel="0" collapsed="false">
      <c r="A37827" s="0" t="s">
        <v>17</v>
      </c>
      <c r="B37827" s="0" t="n">
        <v>104113</v>
      </c>
    </row>
    <row r="37828" customFormat="false" ht="12.75" hidden="false" customHeight="false" outlineLevel="0" collapsed="false">
      <c r="A37828" s="0" t="s">
        <v>17</v>
      </c>
      <c r="B37828" s="0" t="n">
        <v>104112</v>
      </c>
    </row>
    <row r="37829" customFormat="false" ht="12.75" hidden="false" customHeight="false" outlineLevel="0" collapsed="false">
      <c r="A37829" s="0" t="s">
        <v>17</v>
      </c>
      <c r="B37829" s="0" t="n">
        <v>104111</v>
      </c>
    </row>
    <row r="37830" customFormat="false" ht="12.75" hidden="false" customHeight="false" outlineLevel="0" collapsed="false">
      <c r="A37830" s="0" t="s">
        <v>17</v>
      </c>
      <c r="B37830" s="0" t="n">
        <v>104110</v>
      </c>
    </row>
    <row r="37831" customFormat="false" ht="12.75" hidden="false" customHeight="false" outlineLevel="0" collapsed="false">
      <c r="A37831" s="0" t="s">
        <v>17</v>
      </c>
      <c r="B37831" s="0" t="n">
        <v>104109</v>
      </c>
    </row>
    <row r="37832" customFormat="false" ht="12.75" hidden="false" customHeight="false" outlineLevel="0" collapsed="false">
      <c r="A37832" s="0" t="s">
        <v>17</v>
      </c>
      <c r="B37832" s="0" t="n">
        <v>104108</v>
      </c>
    </row>
    <row r="37833" customFormat="false" ht="12.75" hidden="false" customHeight="false" outlineLevel="0" collapsed="false">
      <c r="A37833" s="0" t="s">
        <v>17</v>
      </c>
      <c r="B37833" s="0" t="n">
        <v>104107</v>
      </c>
    </row>
    <row r="37834" customFormat="false" ht="12.75" hidden="false" customHeight="false" outlineLevel="0" collapsed="false">
      <c r="A37834" s="0" t="s">
        <v>17</v>
      </c>
      <c r="B37834" s="0" t="n">
        <v>104106</v>
      </c>
    </row>
    <row r="37835" customFormat="false" ht="12.75" hidden="false" customHeight="false" outlineLevel="0" collapsed="false">
      <c r="A37835" s="0" t="s">
        <v>17</v>
      </c>
      <c r="B37835" s="0" t="n">
        <v>104105</v>
      </c>
    </row>
    <row r="37836" customFormat="false" ht="12.75" hidden="false" customHeight="false" outlineLevel="0" collapsed="false">
      <c r="A37836" s="0" t="s">
        <v>17</v>
      </c>
      <c r="B37836" s="0" t="n">
        <v>104104</v>
      </c>
    </row>
    <row r="37837" customFormat="false" ht="12.75" hidden="false" customHeight="false" outlineLevel="0" collapsed="false">
      <c r="A37837" s="0" t="s">
        <v>17</v>
      </c>
      <c r="B37837" s="0" t="n">
        <v>104103</v>
      </c>
    </row>
    <row r="37838" customFormat="false" ht="12.75" hidden="false" customHeight="false" outlineLevel="0" collapsed="false">
      <c r="A37838" s="0" t="s">
        <v>17</v>
      </c>
      <c r="B37838" s="0" t="n">
        <v>104102</v>
      </c>
    </row>
    <row r="37839" customFormat="false" ht="12.75" hidden="false" customHeight="false" outlineLevel="0" collapsed="false">
      <c r="A37839" s="0" t="s">
        <v>17</v>
      </c>
      <c r="B37839" s="0" t="n">
        <v>104101</v>
      </c>
    </row>
    <row r="37840" customFormat="false" ht="12.75" hidden="false" customHeight="false" outlineLevel="0" collapsed="false">
      <c r="A37840" s="0" t="s">
        <v>17</v>
      </c>
      <c r="B37840" s="0" t="n">
        <v>104100</v>
      </c>
    </row>
    <row r="37841" customFormat="false" ht="12.75" hidden="false" customHeight="false" outlineLevel="0" collapsed="false">
      <c r="A37841" s="0" t="s">
        <v>17</v>
      </c>
      <c r="B37841" s="0" t="n">
        <v>104099</v>
      </c>
    </row>
    <row r="37842" customFormat="false" ht="12.75" hidden="false" customHeight="false" outlineLevel="0" collapsed="false">
      <c r="A37842" s="0" t="s">
        <v>17</v>
      </c>
      <c r="B37842" s="0" t="n">
        <v>104098</v>
      </c>
    </row>
    <row r="37843" customFormat="false" ht="12.75" hidden="false" customHeight="false" outlineLevel="0" collapsed="false">
      <c r="A37843" s="0" t="s">
        <v>17</v>
      </c>
      <c r="B37843" s="0" t="n">
        <v>104097</v>
      </c>
    </row>
    <row r="37844" customFormat="false" ht="12.75" hidden="false" customHeight="false" outlineLevel="0" collapsed="false">
      <c r="A37844" s="0" t="s">
        <v>17</v>
      </c>
      <c r="B37844" s="0" t="n">
        <v>104096</v>
      </c>
    </row>
    <row r="37845" customFormat="false" ht="12.75" hidden="false" customHeight="false" outlineLevel="0" collapsed="false">
      <c r="A37845" s="0" t="s">
        <v>17</v>
      </c>
      <c r="B37845" s="0" t="n">
        <v>104095</v>
      </c>
    </row>
    <row r="37846" customFormat="false" ht="12.75" hidden="false" customHeight="false" outlineLevel="0" collapsed="false">
      <c r="A37846" s="0" t="s">
        <v>17</v>
      </c>
      <c r="B37846" s="0" t="n">
        <v>104094</v>
      </c>
    </row>
    <row r="37847" customFormat="false" ht="12.75" hidden="false" customHeight="false" outlineLevel="0" collapsed="false">
      <c r="A37847" s="0" t="s">
        <v>17</v>
      </c>
      <c r="B37847" s="0" t="n">
        <v>104093</v>
      </c>
    </row>
    <row r="37848" customFormat="false" ht="12.75" hidden="false" customHeight="false" outlineLevel="0" collapsed="false">
      <c r="A37848" s="0" t="s">
        <v>17</v>
      </c>
      <c r="B37848" s="0" t="n">
        <v>104092</v>
      </c>
    </row>
    <row r="37849" customFormat="false" ht="12.75" hidden="false" customHeight="false" outlineLevel="0" collapsed="false">
      <c r="A37849" s="0" t="s">
        <v>17</v>
      </c>
      <c r="B37849" s="0" t="n">
        <v>104091</v>
      </c>
    </row>
    <row r="37850" customFormat="false" ht="12.75" hidden="false" customHeight="false" outlineLevel="0" collapsed="false">
      <c r="A37850" s="0" t="s">
        <v>17</v>
      </c>
      <c r="B37850" s="0" t="n">
        <v>104090</v>
      </c>
    </row>
    <row r="37851" customFormat="false" ht="12.75" hidden="false" customHeight="false" outlineLevel="0" collapsed="false">
      <c r="A37851" s="0" t="s">
        <v>17</v>
      </c>
      <c r="B37851" s="0" t="n">
        <v>104089</v>
      </c>
    </row>
    <row r="37852" customFormat="false" ht="12.75" hidden="false" customHeight="false" outlineLevel="0" collapsed="false">
      <c r="A37852" s="0" t="s">
        <v>17</v>
      </c>
      <c r="B37852" s="0" t="n">
        <v>104088</v>
      </c>
    </row>
    <row r="37853" customFormat="false" ht="12.75" hidden="false" customHeight="false" outlineLevel="0" collapsed="false">
      <c r="A37853" s="0" t="s">
        <v>17</v>
      </c>
      <c r="B37853" s="0" t="n">
        <v>104087</v>
      </c>
    </row>
    <row r="37854" customFormat="false" ht="12.75" hidden="false" customHeight="false" outlineLevel="0" collapsed="false">
      <c r="A37854" s="0" t="s">
        <v>17</v>
      </c>
      <c r="B37854" s="0" t="n">
        <v>104086</v>
      </c>
    </row>
    <row r="37855" customFormat="false" ht="12.75" hidden="false" customHeight="false" outlineLevel="0" collapsed="false">
      <c r="A37855" s="0" t="s">
        <v>17</v>
      </c>
      <c r="B37855" s="0" t="n">
        <v>104085</v>
      </c>
    </row>
    <row r="37856" customFormat="false" ht="12.75" hidden="false" customHeight="false" outlineLevel="0" collapsed="false">
      <c r="A37856" s="0" t="s">
        <v>17</v>
      </c>
      <c r="B37856" s="0" t="n">
        <v>104084</v>
      </c>
    </row>
    <row r="37857" customFormat="false" ht="12.75" hidden="false" customHeight="false" outlineLevel="0" collapsed="false">
      <c r="A37857" s="0" t="s">
        <v>17</v>
      </c>
      <c r="B37857" s="0" t="n">
        <v>104083</v>
      </c>
    </row>
    <row r="37858" customFormat="false" ht="12.75" hidden="false" customHeight="false" outlineLevel="0" collapsed="false">
      <c r="A37858" s="0" t="s">
        <v>17</v>
      </c>
      <c r="B37858" s="0" t="n">
        <v>104082</v>
      </c>
    </row>
    <row r="37859" customFormat="false" ht="12.75" hidden="false" customHeight="false" outlineLevel="0" collapsed="false">
      <c r="A37859" s="0" t="s">
        <v>17</v>
      </c>
      <c r="B37859" s="0" t="n">
        <v>104081</v>
      </c>
    </row>
    <row r="37860" customFormat="false" ht="12.75" hidden="false" customHeight="false" outlineLevel="0" collapsed="false">
      <c r="A37860" s="0" t="s">
        <v>17</v>
      </c>
      <c r="B37860" s="0" t="n">
        <v>104080</v>
      </c>
    </row>
    <row r="37861" customFormat="false" ht="12.75" hidden="false" customHeight="false" outlineLevel="0" collapsed="false">
      <c r="A37861" s="0" t="s">
        <v>17</v>
      </c>
      <c r="B37861" s="0" t="n">
        <v>104079</v>
      </c>
    </row>
    <row r="37862" customFormat="false" ht="12.75" hidden="false" customHeight="false" outlineLevel="0" collapsed="false">
      <c r="A37862" s="0" t="s">
        <v>17</v>
      </c>
      <c r="B37862" s="0" t="n">
        <v>104078</v>
      </c>
    </row>
    <row r="37863" customFormat="false" ht="12.75" hidden="false" customHeight="false" outlineLevel="0" collapsed="false">
      <c r="A37863" s="0" t="s">
        <v>17</v>
      </c>
      <c r="B37863" s="0" t="n">
        <v>104077</v>
      </c>
    </row>
    <row r="37864" customFormat="false" ht="12.75" hidden="false" customHeight="false" outlineLevel="0" collapsed="false">
      <c r="A37864" s="0" t="s">
        <v>17</v>
      </c>
      <c r="B37864" s="0" t="n">
        <v>104076</v>
      </c>
    </row>
    <row r="37865" customFormat="false" ht="12.75" hidden="false" customHeight="false" outlineLevel="0" collapsed="false">
      <c r="A37865" s="0" t="s">
        <v>17</v>
      </c>
      <c r="B37865" s="0" t="n">
        <v>104075</v>
      </c>
    </row>
    <row r="37866" customFormat="false" ht="12.75" hidden="false" customHeight="false" outlineLevel="0" collapsed="false">
      <c r="A37866" s="0" t="s">
        <v>17</v>
      </c>
      <c r="B37866" s="0" t="n">
        <v>104074</v>
      </c>
    </row>
    <row r="37867" customFormat="false" ht="12.75" hidden="false" customHeight="false" outlineLevel="0" collapsed="false">
      <c r="A37867" s="0" t="s">
        <v>17</v>
      </c>
      <c r="B37867" s="0" t="n">
        <v>104073</v>
      </c>
    </row>
    <row r="37868" customFormat="false" ht="12.75" hidden="false" customHeight="false" outlineLevel="0" collapsed="false">
      <c r="A37868" s="0" t="s">
        <v>17</v>
      </c>
      <c r="B37868" s="0" t="n">
        <v>104072</v>
      </c>
    </row>
    <row r="37869" customFormat="false" ht="12.75" hidden="false" customHeight="false" outlineLevel="0" collapsed="false">
      <c r="A37869" s="0" t="s">
        <v>17</v>
      </c>
      <c r="B37869" s="0" t="n">
        <v>104071</v>
      </c>
    </row>
    <row r="37870" customFormat="false" ht="12.75" hidden="false" customHeight="false" outlineLevel="0" collapsed="false">
      <c r="A37870" s="0" t="s">
        <v>17</v>
      </c>
      <c r="B37870" s="0" t="n">
        <v>104070</v>
      </c>
    </row>
    <row r="37871" customFormat="false" ht="12.75" hidden="false" customHeight="false" outlineLevel="0" collapsed="false">
      <c r="A37871" s="0" t="s">
        <v>17</v>
      </c>
      <c r="B37871" s="0" t="n">
        <v>104069</v>
      </c>
    </row>
    <row r="37872" customFormat="false" ht="12.75" hidden="false" customHeight="false" outlineLevel="0" collapsed="false">
      <c r="A37872" s="0" t="s">
        <v>17</v>
      </c>
      <c r="B37872" s="0" t="n">
        <v>104068</v>
      </c>
    </row>
    <row r="37873" customFormat="false" ht="12.75" hidden="false" customHeight="false" outlineLevel="0" collapsed="false">
      <c r="A37873" s="0" t="s">
        <v>17</v>
      </c>
      <c r="B37873" s="0" t="n">
        <v>104067</v>
      </c>
    </row>
    <row r="37874" customFormat="false" ht="12.75" hidden="false" customHeight="false" outlineLevel="0" collapsed="false">
      <c r="A37874" s="0" t="s">
        <v>17</v>
      </c>
      <c r="B37874" s="0" t="n">
        <v>104066</v>
      </c>
    </row>
    <row r="37875" customFormat="false" ht="12.75" hidden="false" customHeight="false" outlineLevel="0" collapsed="false">
      <c r="A37875" s="0" t="s">
        <v>17</v>
      </c>
      <c r="B37875" s="0" t="n">
        <v>104065</v>
      </c>
    </row>
    <row r="37876" customFormat="false" ht="12.75" hidden="false" customHeight="false" outlineLevel="0" collapsed="false">
      <c r="A37876" s="0" t="s">
        <v>17</v>
      </c>
      <c r="B37876" s="0" t="n">
        <v>104064</v>
      </c>
    </row>
    <row r="37877" customFormat="false" ht="12.75" hidden="false" customHeight="false" outlineLevel="0" collapsed="false">
      <c r="A37877" s="0" t="s">
        <v>17</v>
      </c>
      <c r="B37877" s="0" t="n">
        <v>104063</v>
      </c>
    </row>
    <row r="37878" customFormat="false" ht="12.75" hidden="false" customHeight="false" outlineLevel="0" collapsed="false">
      <c r="A37878" s="0" t="s">
        <v>17</v>
      </c>
      <c r="B37878" s="0" t="n">
        <v>104062</v>
      </c>
    </row>
    <row r="37879" customFormat="false" ht="12.75" hidden="false" customHeight="false" outlineLevel="0" collapsed="false">
      <c r="A37879" s="0" t="s">
        <v>17</v>
      </c>
      <c r="B37879" s="0" t="n">
        <v>104061</v>
      </c>
    </row>
    <row r="37880" customFormat="false" ht="12.75" hidden="false" customHeight="false" outlineLevel="0" collapsed="false">
      <c r="A37880" s="0" t="s">
        <v>17</v>
      </c>
      <c r="B37880" s="0" t="n">
        <v>104060</v>
      </c>
    </row>
    <row r="37881" customFormat="false" ht="12.75" hidden="false" customHeight="false" outlineLevel="0" collapsed="false">
      <c r="A37881" s="0" t="s">
        <v>17</v>
      </c>
      <c r="B37881" s="0" t="n">
        <v>104059</v>
      </c>
    </row>
    <row r="37882" customFormat="false" ht="12.75" hidden="false" customHeight="false" outlineLevel="0" collapsed="false">
      <c r="A37882" s="0" t="s">
        <v>17</v>
      </c>
      <c r="B37882" s="0" t="n">
        <v>104058</v>
      </c>
    </row>
    <row r="37883" customFormat="false" ht="12.75" hidden="false" customHeight="false" outlineLevel="0" collapsed="false">
      <c r="A37883" s="0" t="s">
        <v>17</v>
      </c>
      <c r="B37883" s="0" t="n">
        <v>104057</v>
      </c>
    </row>
    <row r="37884" customFormat="false" ht="12.75" hidden="false" customHeight="false" outlineLevel="0" collapsed="false">
      <c r="A37884" s="0" t="s">
        <v>17</v>
      </c>
      <c r="B37884" s="0" t="n">
        <v>104056</v>
      </c>
    </row>
    <row r="37885" customFormat="false" ht="12.75" hidden="false" customHeight="false" outlineLevel="0" collapsed="false">
      <c r="A37885" s="0" t="s">
        <v>17</v>
      </c>
      <c r="B37885" s="0" t="n">
        <v>104055</v>
      </c>
    </row>
    <row r="37886" customFormat="false" ht="12.75" hidden="false" customHeight="false" outlineLevel="0" collapsed="false">
      <c r="A37886" s="0" t="s">
        <v>17</v>
      </c>
      <c r="B37886" s="0" t="n">
        <v>104054</v>
      </c>
    </row>
    <row r="37887" customFormat="false" ht="12.75" hidden="false" customHeight="false" outlineLevel="0" collapsed="false">
      <c r="A37887" s="0" t="s">
        <v>17</v>
      </c>
      <c r="B37887" s="0" t="n">
        <v>104053</v>
      </c>
    </row>
    <row r="37888" customFormat="false" ht="12.75" hidden="false" customHeight="false" outlineLevel="0" collapsed="false">
      <c r="A37888" s="0" t="s">
        <v>17</v>
      </c>
      <c r="B37888" s="0" t="n">
        <v>104052</v>
      </c>
    </row>
    <row r="37889" customFormat="false" ht="12.75" hidden="false" customHeight="false" outlineLevel="0" collapsed="false">
      <c r="A37889" s="0" t="s">
        <v>17</v>
      </c>
      <c r="B37889" s="0" t="n">
        <v>104051</v>
      </c>
    </row>
    <row r="37890" customFormat="false" ht="12.75" hidden="false" customHeight="false" outlineLevel="0" collapsed="false">
      <c r="A37890" s="0" t="s">
        <v>17</v>
      </c>
      <c r="B37890" s="0" t="n">
        <v>104050</v>
      </c>
    </row>
    <row r="37891" customFormat="false" ht="12.75" hidden="false" customHeight="false" outlineLevel="0" collapsed="false">
      <c r="A37891" s="0" t="s">
        <v>17</v>
      </c>
      <c r="B37891" s="0" t="n">
        <v>104049</v>
      </c>
    </row>
    <row r="37892" customFormat="false" ht="12.75" hidden="false" customHeight="false" outlineLevel="0" collapsed="false">
      <c r="A37892" s="0" t="s">
        <v>17</v>
      </c>
      <c r="B37892" s="0" t="n">
        <v>104048</v>
      </c>
    </row>
    <row r="37893" customFormat="false" ht="12.75" hidden="false" customHeight="false" outlineLevel="0" collapsed="false">
      <c r="A37893" s="0" t="s">
        <v>17</v>
      </c>
      <c r="B37893" s="0" t="n">
        <v>104047</v>
      </c>
    </row>
    <row r="37894" customFormat="false" ht="12.75" hidden="false" customHeight="false" outlineLevel="0" collapsed="false">
      <c r="A37894" s="0" t="s">
        <v>17</v>
      </c>
      <c r="B37894" s="0" t="n">
        <v>104046</v>
      </c>
    </row>
    <row r="37895" customFormat="false" ht="12.75" hidden="false" customHeight="false" outlineLevel="0" collapsed="false">
      <c r="A37895" s="0" t="s">
        <v>17</v>
      </c>
      <c r="B37895" s="0" t="n">
        <v>104045</v>
      </c>
    </row>
    <row r="37896" customFormat="false" ht="12.75" hidden="false" customHeight="false" outlineLevel="0" collapsed="false">
      <c r="A37896" s="0" t="s">
        <v>17</v>
      </c>
      <c r="B37896" s="0" t="n">
        <v>104044</v>
      </c>
    </row>
    <row r="37897" customFormat="false" ht="12.75" hidden="false" customHeight="false" outlineLevel="0" collapsed="false">
      <c r="A37897" s="0" t="s">
        <v>17</v>
      </c>
      <c r="B37897" s="0" t="n">
        <v>104043</v>
      </c>
    </row>
    <row r="37898" customFormat="false" ht="12.75" hidden="false" customHeight="false" outlineLevel="0" collapsed="false">
      <c r="A37898" s="0" t="s">
        <v>17</v>
      </c>
      <c r="B37898" s="0" t="n">
        <v>104042</v>
      </c>
    </row>
    <row r="37899" customFormat="false" ht="12.75" hidden="false" customHeight="false" outlineLevel="0" collapsed="false">
      <c r="A37899" s="0" t="s">
        <v>17</v>
      </c>
      <c r="B37899" s="0" t="n">
        <v>104041</v>
      </c>
    </row>
    <row r="37900" customFormat="false" ht="12.75" hidden="false" customHeight="false" outlineLevel="0" collapsed="false">
      <c r="A37900" s="0" t="s">
        <v>17</v>
      </c>
      <c r="B37900" s="0" t="n">
        <v>104040</v>
      </c>
    </row>
    <row r="37901" customFormat="false" ht="12.75" hidden="false" customHeight="false" outlineLevel="0" collapsed="false">
      <c r="A37901" s="0" t="s">
        <v>17</v>
      </c>
      <c r="B37901" s="0" t="n">
        <v>104039</v>
      </c>
    </row>
    <row r="37902" customFormat="false" ht="12.75" hidden="false" customHeight="false" outlineLevel="0" collapsed="false">
      <c r="A37902" s="0" t="s">
        <v>17</v>
      </c>
      <c r="B37902" s="0" t="n">
        <v>104038</v>
      </c>
    </row>
    <row r="37903" customFormat="false" ht="12.75" hidden="false" customHeight="false" outlineLevel="0" collapsed="false">
      <c r="A37903" s="0" t="s">
        <v>17</v>
      </c>
      <c r="B37903" s="0" t="n">
        <v>104037</v>
      </c>
    </row>
    <row r="37904" customFormat="false" ht="12.75" hidden="false" customHeight="false" outlineLevel="0" collapsed="false">
      <c r="A37904" s="0" t="s">
        <v>17</v>
      </c>
      <c r="B37904" s="0" t="n">
        <v>104036</v>
      </c>
    </row>
    <row r="37905" customFormat="false" ht="12.75" hidden="false" customHeight="false" outlineLevel="0" collapsed="false">
      <c r="A37905" s="0" t="s">
        <v>17</v>
      </c>
      <c r="B37905" s="0" t="n">
        <v>104035</v>
      </c>
    </row>
    <row r="37906" customFormat="false" ht="12.75" hidden="false" customHeight="false" outlineLevel="0" collapsed="false">
      <c r="A37906" s="0" t="s">
        <v>17</v>
      </c>
      <c r="B37906" s="0" t="n">
        <v>104034</v>
      </c>
    </row>
    <row r="37907" customFormat="false" ht="12.75" hidden="false" customHeight="false" outlineLevel="0" collapsed="false">
      <c r="A37907" s="0" t="s">
        <v>17</v>
      </c>
      <c r="B37907" s="0" t="n">
        <v>104033</v>
      </c>
    </row>
    <row r="37908" customFormat="false" ht="12.75" hidden="false" customHeight="false" outlineLevel="0" collapsed="false">
      <c r="A37908" s="0" t="s">
        <v>17</v>
      </c>
      <c r="B37908" s="0" t="n">
        <v>104032</v>
      </c>
    </row>
    <row r="37909" customFormat="false" ht="12.75" hidden="false" customHeight="false" outlineLevel="0" collapsed="false">
      <c r="A37909" s="0" t="s">
        <v>17</v>
      </c>
      <c r="B37909" s="0" t="n">
        <v>104031</v>
      </c>
    </row>
    <row r="37910" customFormat="false" ht="12.75" hidden="false" customHeight="false" outlineLevel="0" collapsed="false">
      <c r="A37910" s="0" t="s">
        <v>17</v>
      </c>
      <c r="B37910" s="0" t="n">
        <v>104030</v>
      </c>
    </row>
    <row r="37911" customFormat="false" ht="12.75" hidden="false" customHeight="false" outlineLevel="0" collapsed="false">
      <c r="A37911" s="0" t="s">
        <v>17</v>
      </c>
      <c r="B37911" s="0" t="n">
        <v>104029</v>
      </c>
    </row>
    <row r="37912" customFormat="false" ht="12.75" hidden="false" customHeight="false" outlineLevel="0" collapsed="false">
      <c r="A37912" s="0" t="s">
        <v>17</v>
      </c>
      <c r="B37912" s="0" t="n">
        <v>104028</v>
      </c>
    </row>
    <row r="37913" customFormat="false" ht="12.75" hidden="false" customHeight="false" outlineLevel="0" collapsed="false">
      <c r="A37913" s="0" t="s">
        <v>17</v>
      </c>
      <c r="B37913" s="0" t="n">
        <v>104027</v>
      </c>
    </row>
    <row r="37914" customFormat="false" ht="12.75" hidden="false" customHeight="false" outlineLevel="0" collapsed="false">
      <c r="A37914" s="0" t="s">
        <v>17</v>
      </c>
      <c r="B37914" s="0" t="n">
        <v>104026</v>
      </c>
    </row>
    <row r="37915" customFormat="false" ht="12.75" hidden="false" customHeight="false" outlineLevel="0" collapsed="false">
      <c r="A37915" s="0" t="s">
        <v>17</v>
      </c>
      <c r="B37915" s="0" t="n">
        <v>104025</v>
      </c>
    </row>
    <row r="37916" customFormat="false" ht="12.75" hidden="false" customHeight="false" outlineLevel="0" collapsed="false">
      <c r="A37916" s="0" t="s">
        <v>17</v>
      </c>
      <c r="B37916" s="0" t="n">
        <v>104024</v>
      </c>
    </row>
    <row r="37917" customFormat="false" ht="12.75" hidden="false" customHeight="false" outlineLevel="0" collapsed="false">
      <c r="A37917" s="0" t="s">
        <v>17</v>
      </c>
      <c r="B37917" s="0" t="n">
        <v>104023</v>
      </c>
    </row>
    <row r="37918" customFormat="false" ht="12.75" hidden="false" customHeight="false" outlineLevel="0" collapsed="false">
      <c r="A37918" s="0" t="s">
        <v>17</v>
      </c>
      <c r="B37918" s="0" t="n">
        <v>104022</v>
      </c>
    </row>
    <row r="37919" customFormat="false" ht="12.75" hidden="false" customHeight="false" outlineLevel="0" collapsed="false">
      <c r="A37919" s="0" t="s">
        <v>17</v>
      </c>
      <c r="B37919" s="0" t="n">
        <v>104021</v>
      </c>
    </row>
    <row r="37920" customFormat="false" ht="12.75" hidden="false" customHeight="false" outlineLevel="0" collapsed="false">
      <c r="A37920" s="0" t="s">
        <v>17</v>
      </c>
      <c r="B37920" s="0" t="n">
        <v>104020</v>
      </c>
    </row>
    <row r="37921" customFormat="false" ht="12.75" hidden="false" customHeight="false" outlineLevel="0" collapsed="false">
      <c r="A37921" s="0" t="s">
        <v>17</v>
      </c>
      <c r="B37921" s="0" t="n">
        <v>104019</v>
      </c>
    </row>
    <row r="37922" customFormat="false" ht="12.75" hidden="false" customHeight="false" outlineLevel="0" collapsed="false">
      <c r="A37922" s="0" t="s">
        <v>17</v>
      </c>
      <c r="B37922" s="0" t="n">
        <v>104018</v>
      </c>
    </row>
    <row r="37923" customFormat="false" ht="12.75" hidden="false" customHeight="false" outlineLevel="0" collapsed="false">
      <c r="A37923" s="0" t="s">
        <v>17</v>
      </c>
      <c r="B37923" s="0" t="n">
        <v>104017</v>
      </c>
    </row>
    <row r="37924" customFormat="false" ht="12.75" hidden="false" customHeight="false" outlineLevel="0" collapsed="false">
      <c r="A37924" s="0" t="s">
        <v>17</v>
      </c>
      <c r="B37924" s="0" t="n">
        <v>104016</v>
      </c>
    </row>
    <row r="37925" customFormat="false" ht="12.75" hidden="false" customHeight="false" outlineLevel="0" collapsed="false">
      <c r="A37925" s="0" t="s">
        <v>17</v>
      </c>
      <c r="B37925" s="0" t="n">
        <v>104015</v>
      </c>
    </row>
    <row r="37926" customFormat="false" ht="12.75" hidden="false" customHeight="false" outlineLevel="0" collapsed="false">
      <c r="A37926" s="0" t="s">
        <v>17</v>
      </c>
      <c r="B37926" s="0" t="n">
        <v>104014</v>
      </c>
    </row>
    <row r="37927" customFormat="false" ht="12.75" hidden="false" customHeight="false" outlineLevel="0" collapsed="false">
      <c r="A37927" s="0" t="s">
        <v>17</v>
      </c>
      <c r="B37927" s="0" t="n">
        <v>104013</v>
      </c>
    </row>
    <row r="37928" customFormat="false" ht="12.75" hidden="false" customHeight="false" outlineLevel="0" collapsed="false">
      <c r="A37928" s="0" t="s">
        <v>17</v>
      </c>
      <c r="B37928" s="0" t="n">
        <v>104012</v>
      </c>
    </row>
    <row r="37929" customFormat="false" ht="12.75" hidden="false" customHeight="false" outlineLevel="0" collapsed="false">
      <c r="A37929" s="0" t="s">
        <v>17</v>
      </c>
      <c r="B37929" s="0" t="n">
        <v>104011</v>
      </c>
    </row>
    <row r="37930" customFormat="false" ht="12.75" hidden="false" customHeight="false" outlineLevel="0" collapsed="false">
      <c r="A37930" s="0" t="s">
        <v>17</v>
      </c>
      <c r="B37930" s="0" t="n">
        <v>104010</v>
      </c>
    </row>
    <row r="37931" customFormat="false" ht="12.75" hidden="false" customHeight="false" outlineLevel="0" collapsed="false">
      <c r="A37931" s="0" t="s">
        <v>17</v>
      </c>
      <c r="B37931" s="0" t="n">
        <v>104009</v>
      </c>
    </row>
    <row r="37932" customFormat="false" ht="12.75" hidden="false" customHeight="false" outlineLevel="0" collapsed="false">
      <c r="A37932" s="0" t="s">
        <v>17</v>
      </c>
      <c r="B37932" s="0" t="n">
        <v>104008</v>
      </c>
    </row>
    <row r="37933" customFormat="false" ht="12.75" hidden="false" customHeight="false" outlineLevel="0" collapsed="false">
      <c r="A37933" s="0" t="s">
        <v>17</v>
      </c>
      <c r="B37933" s="0" t="n">
        <v>104007</v>
      </c>
    </row>
    <row r="37934" customFormat="false" ht="12.75" hidden="false" customHeight="false" outlineLevel="0" collapsed="false">
      <c r="A37934" s="0" t="s">
        <v>17</v>
      </c>
      <c r="B37934" s="0" t="n">
        <v>104006</v>
      </c>
    </row>
    <row r="37935" customFormat="false" ht="12.75" hidden="false" customHeight="false" outlineLevel="0" collapsed="false">
      <c r="A37935" s="0" t="s">
        <v>17</v>
      </c>
      <c r="B37935" s="0" t="n">
        <v>104005</v>
      </c>
    </row>
    <row r="37936" customFormat="false" ht="12.75" hidden="false" customHeight="false" outlineLevel="0" collapsed="false">
      <c r="A37936" s="0" t="s">
        <v>17</v>
      </c>
      <c r="B37936" s="0" t="n">
        <v>104004</v>
      </c>
    </row>
    <row r="37937" customFormat="false" ht="12.75" hidden="false" customHeight="false" outlineLevel="0" collapsed="false">
      <c r="A37937" s="0" t="s">
        <v>17</v>
      </c>
      <c r="B37937" s="0" t="n">
        <v>104003</v>
      </c>
    </row>
    <row r="37938" customFormat="false" ht="12.75" hidden="false" customHeight="false" outlineLevel="0" collapsed="false">
      <c r="A37938" s="0" t="s">
        <v>17</v>
      </c>
      <c r="B37938" s="0" t="n">
        <v>104002</v>
      </c>
    </row>
    <row r="37939" customFormat="false" ht="12.75" hidden="false" customHeight="false" outlineLevel="0" collapsed="false">
      <c r="A37939" s="0" t="s">
        <v>17</v>
      </c>
      <c r="B37939" s="0" t="n">
        <v>104001</v>
      </c>
    </row>
    <row r="37940" customFormat="false" ht="12.75" hidden="false" customHeight="false" outlineLevel="0" collapsed="false">
      <c r="A37940" s="0" t="s">
        <v>17</v>
      </c>
      <c r="B37940" s="0" t="n">
        <v>104000</v>
      </c>
    </row>
    <row r="37941" customFormat="false" ht="12.75" hidden="false" customHeight="false" outlineLevel="0" collapsed="false">
      <c r="A37941" s="0" t="s">
        <v>17</v>
      </c>
      <c r="B37941" s="0" t="n">
        <v>103999</v>
      </c>
    </row>
    <row r="37942" customFormat="false" ht="12.75" hidden="false" customHeight="false" outlineLevel="0" collapsed="false">
      <c r="A37942" s="0" t="s">
        <v>17</v>
      </c>
      <c r="B37942" s="0" t="n">
        <v>103998</v>
      </c>
    </row>
    <row r="37943" customFormat="false" ht="12.75" hidden="false" customHeight="false" outlineLevel="0" collapsed="false">
      <c r="A37943" s="0" t="s">
        <v>17</v>
      </c>
      <c r="B37943" s="0" t="n">
        <v>103997</v>
      </c>
    </row>
    <row r="37944" customFormat="false" ht="12.75" hidden="false" customHeight="false" outlineLevel="0" collapsed="false">
      <c r="A37944" s="0" t="s">
        <v>17</v>
      </c>
      <c r="B37944" s="0" t="n">
        <v>103996</v>
      </c>
    </row>
    <row r="37945" customFormat="false" ht="12.75" hidden="false" customHeight="false" outlineLevel="0" collapsed="false">
      <c r="A37945" s="0" t="s">
        <v>17</v>
      </c>
      <c r="B37945" s="0" t="n">
        <v>103995</v>
      </c>
    </row>
    <row r="37946" customFormat="false" ht="12.75" hidden="false" customHeight="false" outlineLevel="0" collapsed="false">
      <c r="A37946" s="0" t="s">
        <v>17</v>
      </c>
      <c r="B37946" s="0" t="n">
        <v>103994</v>
      </c>
    </row>
    <row r="37947" customFormat="false" ht="12.75" hidden="false" customHeight="false" outlineLevel="0" collapsed="false">
      <c r="A37947" s="0" t="s">
        <v>17</v>
      </c>
      <c r="B37947" s="0" t="n">
        <v>103993</v>
      </c>
    </row>
    <row r="37948" customFormat="false" ht="12.75" hidden="false" customHeight="false" outlineLevel="0" collapsed="false">
      <c r="A37948" s="0" t="s">
        <v>17</v>
      </c>
      <c r="B37948" s="0" t="n">
        <v>103992</v>
      </c>
    </row>
    <row r="37949" customFormat="false" ht="12.75" hidden="false" customHeight="false" outlineLevel="0" collapsed="false">
      <c r="A37949" s="0" t="s">
        <v>17</v>
      </c>
      <c r="B37949" s="0" t="n">
        <v>103991</v>
      </c>
    </row>
    <row r="37950" customFormat="false" ht="12.75" hidden="false" customHeight="false" outlineLevel="0" collapsed="false">
      <c r="A37950" s="0" t="s">
        <v>17</v>
      </c>
      <c r="B37950" s="0" t="n">
        <v>103990</v>
      </c>
    </row>
    <row r="37951" customFormat="false" ht="12.75" hidden="false" customHeight="false" outlineLevel="0" collapsed="false">
      <c r="A37951" s="0" t="s">
        <v>17</v>
      </c>
      <c r="B37951" s="0" t="n">
        <v>103989</v>
      </c>
    </row>
    <row r="37952" customFormat="false" ht="12.75" hidden="false" customHeight="false" outlineLevel="0" collapsed="false">
      <c r="A37952" s="0" t="s">
        <v>17</v>
      </c>
      <c r="B37952" s="0" t="n">
        <v>103988</v>
      </c>
    </row>
    <row r="37953" customFormat="false" ht="12.75" hidden="false" customHeight="false" outlineLevel="0" collapsed="false">
      <c r="A37953" s="0" t="s">
        <v>17</v>
      </c>
      <c r="B37953" s="0" t="n">
        <v>103987</v>
      </c>
    </row>
    <row r="37954" customFormat="false" ht="12.75" hidden="false" customHeight="false" outlineLevel="0" collapsed="false">
      <c r="A37954" s="0" t="s">
        <v>17</v>
      </c>
      <c r="B37954" s="0" t="n">
        <v>103986</v>
      </c>
    </row>
    <row r="37955" customFormat="false" ht="12.75" hidden="false" customHeight="false" outlineLevel="0" collapsed="false">
      <c r="A37955" s="0" t="s">
        <v>17</v>
      </c>
      <c r="B37955" s="0" t="n">
        <v>103985</v>
      </c>
    </row>
    <row r="37956" customFormat="false" ht="12.75" hidden="false" customHeight="false" outlineLevel="0" collapsed="false">
      <c r="A37956" s="0" t="s">
        <v>17</v>
      </c>
      <c r="B37956" s="0" t="n">
        <v>103984</v>
      </c>
    </row>
    <row r="37957" customFormat="false" ht="12.75" hidden="false" customHeight="false" outlineLevel="0" collapsed="false">
      <c r="A37957" s="0" t="s">
        <v>17</v>
      </c>
      <c r="B37957" s="0" t="n">
        <v>103983</v>
      </c>
    </row>
    <row r="37958" customFormat="false" ht="12.75" hidden="false" customHeight="false" outlineLevel="0" collapsed="false">
      <c r="A37958" s="0" t="s">
        <v>17</v>
      </c>
      <c r="B37958" s="0" t="n">
        <v>103982</v>
      </c>
    </row>
    <row r="37959" customFormat="false" ht="12.75" hidden="false" customHeight="false" outlineLevel="0" collapsed="false">
      <c r="A37959" s="0" t="s">
        <v>17</v>
      </c>
      <c r="B37959" s="0" t="n">
        <v>103981</v>
      </c>
    </row>
    <row r="37960" customFormat="false" ht="12.75" hidden="false" customHeight="false" outlineLevel="0" collapsed="false">
      <c r="A37960" s="0" t="s">
        <v>17</v>
      </c>
      <c r="B37960" s="0" t="n">
        <v>103980</v>
      </c>
    </row>
    <row r="37961" customFormat="false" ht="12.75" hidden="false" customHeight="false" outlineLevel="0" collapsed="false">
      <c r="A37961" s="0" t="s">
        <v>17</v>
      </c>
      <c r="B37961" s="0" t="n">
        <v>103979</v>
      </c>
    </row>
    <row r="37962" customFormat="false" ht="12.75" hidden="false" customHeight="false" outlineLevel="0" collapsed="false">
      <c r="A37962" s="0" t="s">
        <v>17</v>
      </c>
      <c r="B37962" s="0" t="n">
        <v>103978</v>
      </c>
    </row>
    <row r="37963" customFormat="false" ht="12.75" hidden="false" customHeight="false" outlineLevel="0" collapsed="false">
      <c r="A37963" s="0" t="s">
        <v>17</v>
      </c>
      <c r="B37963" s="0" t="n">
        <v>103977</v>
      </c>
    </row>
    <row r="37964" customFormat="false" ht="12.75" hidden="false" customHeight="false" outlineLevel="0" collapsed="false">
      <c r="A37964" s="0" t="s">
        <v>17</v>
      </c>
      <c r="B37964" s="0" t="n">
        <v>103976</v>
      </c>
    </row>
    <row r="37965" customFormat="false" ht="12.75" hidden="false" customHeight="false" outlineLevel="0" collapsed="false">
      <c r="A37965" s="0" t="s">
        <v>17</v>
      </c>
      <c r="B37965" s="0" t="n">
        <v>103975</v>
      </c>
    </row>
    <row r="37966" customFormat="false" ht="12.75" hidden="false" customHeight="false" outlineLevel="0" collapsed="false">
      <c r="A37966" s="0" t="s">
        <v>17</v>
      </c>
      <c r="B37966" s="0" t="n">
        <v>103974</v>
      </c>
    </row>
    <row r="37967" customFormat="false" ht="12.75" hidden="false" customHeight="false" outlineLevel="0" collapsed="false">
      <c r="A37967" s="0" t="s">
        <v>17</v>
      </c>
      <c r="B37967" s="0" t="n">
        <v>103973</v>
      </c>
    </row>
    <row r="37968" customFormat="false" ht="12.75" hidden="false" customHeight="false" outlineLevel="0" collapsed="false">
      <c r="A37968" s="0" t="s">
        <v>17</v>
      </c>
      <c r="B37968" s="0" t="n">
        <v>103972</v>
      </c>
    </row>
    <row r="37969" customFormat="false" ht="12.75" hidden="false" customHeight="false" outlineLevel="0" collapsed="false">
      <c r="A37969" s="0" t="s">
        <v>17</v>
      </c>
      <c r="B37969" s="0" t="n">
        <v>103971</v>
      </c>
    </row>
    <row r="37970" customFormat="false" ht="12.75" hidden="false" customHeight="false" outlineLevel="0" collapsed="false">
      <c r="A37970" s="0" t="s">
        <v>17</v>
      </c>
      <c r="B37970" s="0" t="n">
        <v>103970</v>
      </c>
    </row>
    <row r="37971" customFormat="false" ht="12.75" hidden="false" customHeight="false" outlineLevel="0" collapsed="false">
      <c r="A37971" s="0" t="s">
        <v>17</v>
      </c>
      <c r="B37971" s="0" t="n">
        <v>103969</v>
      </c>
    </row>
    <row r="37972" customFormat="false" ht="12.75" hidden="false" customHeight="false" outlineLevel="0" collapsed="false">
      <c r="A37972" s="0" t="s">
        <v>17</v>
      </c>
      <c r="B37972" s="0" t="n">
        <v>103968</v>
      </c>
    </row>
    <row r="37973" customFormat="false" ht="12.75" hidden="false" customHeight="false" outlineLevel="0" collapsed="false">
      <c r="A37973" s="0" t="s">
        <v>17</v>
      </c>
      <c r="B37973" s="0" t="n">
        <v>103967</v>
      </c>
    </row>
    <row r="37974" customFormat="false" ht="12.75" hidden="false" customHeight="false" outlineLevel="0" collapsed="false">
      <c r="A37974" s="0" t="s">
        <v>17</v>
      </c>
      <c r="B37974" s="0" t="n">
        <v>103966</v>
      </c>
    </row>
    <row r="37975" customFormat="false" ht="12.75" hidden="false" customHeight="false" outlineLevel="0" collapsed="false">
      <c r="A37975" s="0" t="s">
        <v>17</v>
      </c>
      <c r="B37975" s="0" t="n">
        <v>103965</v>
      </c>
    </row>
    <row r="37976" customFormat="false" ht="12.75" hidden="false" customHeight="false" outlineLevel="0" collapsed="false">
      <c r="A37976" s="0" t="s">
        <v>17</v>
      </c>
      <c r="B37976" s="0" t="n">
        <v>103964</v>
      </c>
    </row>
    <row r="37977" customFormat="false" ht="12.75" hidden="false" customHeight="false" outlineLevel="0" collapsed="false">
      <c r="A37977" s="0" t="s">
        <v>17</v>
      </c>
      <c r="B37977" s="0" t="n">
        <v>103963</v>
      </c>
    </row>
    <row r="37978" customFormat="false" ht="12.75" hidden="false" customHeight="false" outlineLevel="0" collapsed="false">
      <c r="A37978" s="0" t="s">
        <v>17</v>
      </c>
      <c r="B37978" s="0" t="n">
        <v>103962</v>
      </c>
    </row>
    <row r="37979" customFormat="false" ht="12.75" hidden="false" customHeight="false" outlineLevel="0" collapsed="false">
      <c r="A37979" s="0" t="s">
        <v>17</v>
      </c>
      <c r="B37979" s="0" t="n">
        <v>103961</v>
      </c>
    </row>
    <row r="37980" customFormat="false" ht="12.75" hidden="false" customHeight="false" outlineLevel="0" collapsed="false">
      <c r="A37980" s="0" t="s">
        <v>17</v>
      </c>
      <c r="B37980" s="0" t="n">
        <v>103960</v>
      </c>
    </row>
    <row r="37981" customFormat="false" ht="12.75" hidden="false" customHeight="false" outlineLevel="0" collapsed="false">
      <c r="A37981" s="0" t="s">
        <v>17</v>
      </c>
      <c r="B37981" s="0" t="n">
        <v>103959</v>
      </c>
    </row>
    <row r="37982" customFormat="false" ht="12.75" hidden="false" customHeight="false" outlineLevel="0" collapsed="false">
      <c r="A37982" s="0" t="s">
        <v>17</v>
      </c>
      <c r="B37982" s="0" t="n">
        <v>103958</v>
      </c>
    </row>
    <row r="37983" customFormat="false" ht="12.75" hidden="false" customHeight="false" outlineLevel="0" collapsed="false">
      <c r="A37983" s="0" t="s">
        <v>17</v>
      </c>
      <c r="B37983" s="0" t="n">
        <v>103957</v>
      </c>
    </row>
    <row r="37984" customFormat="false" ht="12.75" hidden="false" customHeight="false" outlineLevel="0" collapsed="false">
      <c r="A37984" s="0" t="s">
        <v>17</v>
      </c>
      <c r="B37984" s="0" t="n">
        <v>103956</v>
      </c>
    </row>
    <row r="37985" customFormat="false" ht="12.75" hidden="false" customHeight="false" outlineLevel="0" collapsed="false">
      <c r="A37985" s="0" t="s">
        <v>17</v>
      </c>
      <c r="B37985" s="0" t="n">
        <v>103955</v>
      </c>
    </row>
    <row r="37986" customFormat="false" ht="12.75" hidden="false" customHeight="false" outlineLevel="0" collapsed="false">
      <c r="A37986" s="0" t="s">
        <v>17</v>
      </c>
      <c r="B37986" s="0" t="n">
        <v>103954</v>
      </c>
    </row>
    <row r="37987" customFormat="false" ht="12.75" hidden="false" customHeight="false" outlineLevel="0" collapsed="false">
      <c r="A37987" s="0" t="s">
        <v>17</v>
      </c>
      <c r="B37987" s="0" t="n">
        <v>103953</v>
      </c>
    </row>
    <row r="37988" customFormat="false" ht="12.75" hidden="false" customHeight="false" outlineLevel="0" collapsed="false">
      <c r="A37988" s="0" t="s">
        <v>17</v>
      </c>
      <c r="B37988" s="0" t="n">
        <v>103952</v>
      </c>
    </row>
    <row r="37989" customFormat="false" ht="12.75" hidden="false" customHeight="false" outlineLevel="0" collapsed="false">
      <c r="A37989" s="0" t="s">
        <v>17</v>
      </c>
      <c r="B37989" s="0" t="n">
        <v>103951</v>
      </c>
    </row>
    <row r="37990" customFormat="false" ht="12.75" hidden="false" customHeight="false" outlineLevel="0" collapsed="false">
      <c r="A37990" s="0" t="s">
        <v>17</v>
      </c>
      <c r="B37990" s="0" t="n">
        <v>103950</v>
      </c>
    </row>
    <row r="37991" customFormat="false" ht="12.75" hidden="false" customHeight="false" outlineLevel="0" collapsed="false">
      <c r="A37991" s="0" t="s">
        <v>17</v>
      </c>
      <c r="B37991" s="0" t="n">
        <v>103949</v>
      </c>
    </row>
    <row r="37992" customFormat="false" ht="12.75" hidden="false" customHeight="false" outlineLevel="0" collapsed="false">
      <c r="A37992" s="0" t="s">
        <v>17</v>
      </c>
      <c r="B37992" s="0" t="n">
        <v>103948</v>
      </c>
    </row>
    <row r="37993" customFormat="false" ht="12.75" hidden="false" customHeight="false" outlineLevel="0" collapsed="false">
      <c r="A37993" s="0" t="s">
        <v>17</v>
      </c>
      <c r="B37993" s="0" t="n">
        <v>103947</v>
      </c>
    </row>
    <row r="37994" customFormat="false" ht="12.75" hidden="false" customHeight="false" outlineLevel="0" collapsed="false">
      <c r="A37994" s="0" t="s">
        <v>17</v>
      </c>
      <c r="B37994" s="0" t="n">
        <v>103946</v>
      </c>
    </row>
    <row r="37995" customFormat="false" ht="12.75" hidden="false" customHeight="false" outlineLevel="0" collapsed="false">
      <c r="A37995" s="0" t="s">
        <v>17</v>
      </c>
      <c r="B37995" s="0" t="n">
        <v>103945</v>
      </c>
    </row>
    <row r="37996" customFormat="false" ht="12.75" hidden="false" customHeight="false" outlineLevel="0" collapsed="false">
      <c r="A37996" s="0" t="s">
        <v>17</v>
      </c>
      <c r="B37996" s="0" t="n">
        <v>103944</v>
      </c>
    </row>
    <row r="37997" customFormat="false" ht="12.75" hidden="false" customHeight="false" outlineLevel="0" collapsed="false">
      <c r="A37997" s="0" t="s">
        <v>17</v>
      </c>
      <c r="B37997" s="0" t="n">
        <v>103943</v>
      </c>
    </row>
    <row r="37998" customFormat="false" ht="12.75" hidden="false" customHeight="false" outlineLevel="0" collapsed="false">
      <c r="A37998" s="0" t="s">
        <v>17</v>
      </c>
      <c r="B37998" s="0" t="n">
        <v>103942</v>
      </c>
    </row>
    <row r="37999" customFormat="false" ht="12.75" hidden="false" customHeight="false" outlineLevel="0" collapsed="false">
      <c r="A37999" s="0" t="s">
        <v>17</v>
      </c>
      <c r="B37999" s="0" t="n">
        <v>103941</v>
      </c>
    </row>
    <row r="38000" customFormat="false" ht="12.75" hidden="false" customHeight="false" outlineLevel="0" collapsed="false">
      <c r="A38000" s="0" t="s">
        <v>17</v>
      </c>
      <c r="B38000" s="0" t="n">
        <v>103940</v>
      </c>
    </row>
    <row r="38001" customFormat="false" ht="12.75" hidden="false" customHeight="false" outlineLevel="0" collapsed="false">
      <c r="A38001" s="0" t="s">
        <v>17</v>
      </c>
      <c r="B38001" s="0" t="n">
        <v>103939</v>
      </c>
    </row>
    <row r="38002" customFormat="false" ht="12.75" hidden="false" customHeight="false" outlineLevel="0" collapsed="false">
      <c r="A38002" s="0" t="s">
        <v>17</v>
      </c>
      <c r="B38002" s="0" t="n">
        <v>103938</v>
      </c>
    </row>
    <row r="38003" customFormat="false" ht="12.75" hidden="false" customHeight="false" outlineLevel="0" collapsed="false">
      <c r="A38003" s="0" t="s">
        <v>17</v>
      </c>
      <c r="B38003" s="0" t="n">
        <v>103937</v>
      </c>
    </row>
    <row r="38004" customFormat="false" ht="12.75" hidden="false" customHeight="false" outlineLevel="0" collapsed="false">
      <c r="A38004" s="0" t="s">
        <v>17</v>
      </c>
      <c r="B38004" s="0" t="n">
        <v>103936</v>
      </c>
    </row>
    <row r="38005" customFormat="false" ht="12.75" hidden="false" customHeight="false" outlineLevel="0" collapsed="false">
      <c r="A38005" s="0" t="s">
        <v>17</v>
      </c>
      <c r="B38005" s="0" t="n">
        <v>103935</v>
      </c>
    </row>
    <row r="38006" customFormat="false" ht="12.75" hidden="false" customHeight="false" outlineLevel="0" collapsed="false">
      <c r="A38006" s="0" t="s">
        <v>17</v>
      </c>
      <c r="B38006" s="0" t="n">
        <v>103934</v>
      </c>
    </row>
    <row r="38007" customFormat="false" ht="12.75" hidden="false" customHeight="false" outlineLevel="0" collapsed="false">
      <c r="A38007" s="0" t="s">
        <v>17</v>
      </c>
      <c r="B38007" s="0" t="n">
        <v>103933</v>
      </c>
    </row>
    <row r="38008" customFormat="false" ht="12.75" hidden="false" customHeight="false" outlineLevel="0" collapsed="false">
      <c r="A38008" s="0" t="s">
        <v>17</v>
      </c>
      <c r="B38008" s="0" t="n">
        <v>103932</v>
      </c>
    </row>
    <row r="38009" customFormat="false" ht="12.75" hidden="false" customHeight="false" outlineLevel="0" collapsed="false">
      <c r="A38009" s="0" t="s">
        <v>17</v>
      </c>
      <c r="B38009" s="0" t="n">
        <v>103931</v>
      </c>
    </row>
    <row r="38010" customFormat="false" ht="12.75" hidden="false" customHeight="false" outlineLevel="0" collapsed="false">
      <c r="A38010" s="0" t="s">
        <v>17</v>
      </c>
      <c r="B38010" s="0" t="n">
        <v>103930</v>
      </c>
    </row>
    <row r="38011" customFormat="false" ht="12.75" hidden="false" customHeight="false" outlineLevel="0" collapsed="false">
      <c r="A38011" s="0" t="s">
        <v>17</v>
      </c>
      <c r="B38011" s="0" t="n">
        <v>103929</v>
      </c>
    </row>
    <row r="38012" customFormat="false" ht="12.75" hidden="false" customHeight="false" outlineLevel="0" collapsed="false">
      <c r="A38012" s="0" t="s">
        <v>17</v>
      </c>
      <c r="B38012" s="0" t="n">
        <v>103928</v>
      </c>
    </row>
    <row r="38013" customFormat="false" ht="12.75" hidden="false" customHeight="false" outlineLevel="0" collapsed="false">
      <c r="A38013" s="0" t="s">
        <v>17</v>
      </c>
      <c r="B38013" s="0" t="n">
        <v>103927</v>
      </c>
    </row>
    <row r="38014" customFormat="false" ht="12.75" hidden="false" customHeight="false" outlineLevel="0" collapsed="false">
      <c r="A38014" s="0" t="s">
        <v>17</v>
      </c>
      <c r="B38014" s="0" t="n">
        <v>103926</v>
      </c>
    </row>
    <row r="38015" customFormat="false" ht="12.75" hidden="false" customHeight="false" outlineLevel="0" collapsed="false">
      <c r="A38015" s="0" t="s">
        <v>17</v>
      </c>
      <c r="B38015" s="0" t="n">
        <v>103925</v>
      </c>
    </row>
    <row r="38016" customFormat="false" ht="12.75" hidden="false" customHeight="false" outlineLevel="0" collapsed="false">
      <c r="A38016" s="0" t="s">
        <v>17</v>
      </c>
      <c r="B38016" s="0" t="n">
        <v>103924</v>
      </c>
    </row>
    <row r="38017" customFormat="false" ht="12.75" hidden="false" customHeight="false" outlineLevel="0" collapsed="false">
      <c r="A38017" s="0" t="s">
        <v>17</v>
      </c>
      <c r="B38017" s="0" t="n">
        <v>103923</v>
      </c>
    </row>
    <row r="38018" customFormat="false" ht="12.75" hidden="false" customHeight="false" outlineLevel="0" collapsed="false">
      <c r="A38018" s="0" t="s">
        <v>17</v>
      </c>
      <c r="B38018" s="0" t="n">
        <v>103922</v>
      </c>
    </row>
    <row r="38019" customFormat="false" ht="12.75" hidden="false" customHeight="false" outlineLevel="0" collapsed="false">
      <c r="A38019" s="0" t="s">
        <v>17</v>
      </c>
      <c r="B38019" s="0" t="n">
        <v>103921</v>
      </c>
    </row>
    <row r="38020" customFormat="false" ht="12.75" hidden="false" customHeight="false" outlineLevel="0" collapsed="false">
      <c r="A38020" s="0" t="s">
        <v>17</v>
      </c>
      <c r="B38020" s="0" t="n">
        <v>103920</v>
      </c>
    </row>
    <row r="38021" customFormat="false" ht="12.75" hidden="false" customHeight="false" outlineLevel="0" collapsed="false">
      <c r="A38021" s="0" t="s">
        <v>17</v>
      </c>
      <c r="B38021" s="0" t="n">
        <v>103919</v>
      </c>
    </row>
    <row r="38022" customFormat="false" ht="12.75" hidden="false" customHeight="false" outlineLevel="0" collapsed="false">
      <c r="A38022" s="0" t="s">
        <v>17</v>
      </c>
      <c r="B38022" s="0" t="n">
        <v>103918</v>
      </c>
    </row>
    <row r="38023" customFormat="false" ht="12.75" hidden="false" customHeight="false" outlineLevel="0" collapsed="false">
      <c r="A38023" s="0" t="s">
        <v>17</v>
      </c>
      <c r="B38023" s="0" t="n">
        <v>103917</v>
      </c>
    </row>
    <row r="38024" customFormat="false" ht="12.75" hidden="false" customHeight="false" outlineLevel="0" collapsed="false">
      <c r="A38024" s="0" t="s">
        <v>17</v>
      </c>
      <c r="B38024" s="0" t="n">
        <v>103916</v>
      </c>
    </row>
    <row r="38025" customFormat="false" ht="12.75" hidden="false" customHeight="false" outlineLevel="0" collapsed="false">
      <c r="A38025" s="0" t="s">
        <v>17</v>
      </c>
      <c r="B38025" s="0" t="n">
        <v>103915</v>
      </c>
    </row>
    <row r="38026" customFormat="false" ht="12.75" hidden="false" customHeight="false" outlineLevel="0" collapsed="false">
      <c r="A38026" s="0" t="s">
        <v>17</v>
      </c>
      <c r="B38026" s="0" t="n">
        <v>103914</v>
      </c>
    </row>
    <row r="38027" customFormat="false" ht="12.75" hidden="false" customHeight="false" outlineLevel="0" collapsed="false">
      <c r="A38027" s="0" t="s">
        <v>17</v>
      </c>
      <c r="B38027" s="0" t="n">
        <v>103913</v>
      </c>
    </row>
    <row r="38028" customFormat="false" ht="12.75" hidden="false" customHeight="false" outlineLevel="0" collapsed="false">
      <c r="A38028" s="0" t="s">
        <v>17</v>
      </c>
      <c r="B38028" s="0" t="n">
        <v>103912</v>
      </c>
    </row>
    <row r="38029" customFormat="false" ht="12.75" hidden="false" customHeight="false" outlineLevel="0" collapsed="false">
      <c r="A38029" s="0" t="s">
        <v>17</v>
      </c>
      <c r="B38029" s="0" t="n">
        <v>103911</v>
      </c>
    </row>
    <row r="38030" customFormat="false" ht="12.75" hidden="false" customHeight="false" outlineLevel="0" collapsed="false">
      <c r="A38030" s="0" t="s">
        <v>17</v>
      </c>
      <c r="B38030" s="0" t="n">
        <v>103910</v>
      </c>
    </row>
    <row r="38031" customFormat="false" ht="12.75" hidden="false" customHeight="false" outlineLevel="0" collapsed="false">
      <c r="A38031" s="0" t="s">
        <v>17</v>
      </c>
      <c r="B38031" s="0" t="n">
        <v>103909</v>
      </c>
    </row>
    <row r="38032" customFormat="false" ht="12.75" hidden="false" customHeight="false" outlineLevel="0" collapsed="false">
      <c r="A38032" s="0" t="s">
        <v>17</v>
      </c>
      <c r="B38032" s="0" t="n">
        <v>103908</v>
      </c>
    </row>
    <row r="38033" customFormat="false" ht="12.75" hidden="false" customHeight="false" outlineLevel="0" collapsed="false">
      <c r="A38033" s="0" t="s">
        <v>17</v>
      </c>
      <c r="B38033" s="0" t="n">
        <v>103907</v>
      </c>
    </row>
    <row r="38034" customFormat="false" ht="12.75" hidden="false" customHeight="false" outlineLevel="0" collapsed="false">
      <c r="A38034" s="0" t="s">
        <v>17</v>
      </c>
      <c r="B38034" s="0" t="n">
        <v>103906</v>
      </c>
    </row>
    <row r="38035" customFormat="false" ht="12.75" hidden="false" customHeight="false" outlineLevel="0" collapsed="false">
      <c r="A38035" s="0" t="s">
        <v>17</v>
      </c>
      <c r="B38035" s="0" t="n">
        <v>103905</v>
      </c>
    </row>
    <row r="38036" customFormat="false" ht="12.75" hidden="false" customHeight="false" outlineLevel="0" collapsed="false">
      <c r="A38036" s="0" t="s">
        <v>17</v>
      </c>
      <c r="B38036" s="0" t="n">
        <v>103904</v>
      </c>
    </row>
    <row r="38037" customFormat="false" ht="12.75" hidden="false" customHeight="false" outlineLevel="0" collapsed="false">
      <c r="A38037" s="0" t="s">
        <v>17</v>
      </c>
      <c r="B38037" s="0" t="n">
        <v>103903</v>
      </c>
    </row>
    <row r="38038" customFormat="false" ht="12.75" hidden="false" customHeight="false" outlineLevel="0" collapsed="false">
      <c r="A38038" s="0" t="s">
        <v>17</v>
      </c>
      <c r="B38038" s="0" t="n">
        <v>103902</v>
      </c>
    </row>
    <row r="38039" customFormat="false" ht="12.75" hidden="false" customHeight="false" outlineLevel="0" collapsed="false">
      <c r="A38039" s="0" t="s">
        <v>17</v>
      </c>
      <c r="B38039" s="0" t="n">
        <v>103901</v>
      </c>
    </row>
    <row r="38040" customFormat="false" ht="12.75" hidden="false" customHeight="false" outlineLevel="0" collapsed="false">
      <c r="A38040" s="0" t="s">
        <v>17</v>
      </c>
      <c r="B38040" s="0" t="n">
        <v>103900</v>
      </c>
    </row>
    <row r="38041" customFormat="false" ht="12.75" hidden="false" customHeight="false" outlineLevel="0" collapsed="false">
      <c r="A38041" s="0" t="s">
        <v>17</v>
      </c>
      <c r="B38041" s="0" t="n">
        <v>103899</v>
      </c>
    </row>
    <row r="38042" customFormat="false" ht="12.75" hidden="false" customHeight="false" outlineLevel="0" collapsed="false">
      <c r="A38042" s="0" t="s">
        <v>17</v>
      </c>
      <c r="B38042" s="0" t="n">
        <v>103898</v>
      </c>
    </row>
    <row r="38043" customFormat="false" ht="12.75" hidden="false" customHeight="false" outlineLevel="0" collapsed="false">
      <c r="A38043" s="0" t="s">
        <v>17</v>
      </c>
      <c r="B38043" s="0" t="n">
        <v>103897</v>
      </c>
    </row>
    <row r="38044" customFormat="false" ht="12.75" hidden="false" customHeight="false" outlineLevel="0" collapsed="false">
      <c r="A38044" s="0" t="s">
        <v>17</v>
      </c>
      <c r="B38044" s="0" t="n">
        <v>103896</v>
      </c>
    </row>
    <row r="38045" customFormat="false" ht="12.75" hidden="false" customHeight="false" outlineLevel="0" collapsed="false">
      <c r="A38045" s="0" t="s">
        <v>17</v>
      </c>
      <c r="B38045" s="0" t="n">
        <v>103895</v>
      </c>
    </row>
    <row r="38046" customFormat="false" ht="12.75" hidden="false" customHeight="false" outlineLevel="0" collapsed="false">
      <c r="A38046" s="0" t="s">
        <v>17</v>
      </c>
      <c r="B38046" s="0" t="n">
        <v>103894</v>
      </c>
    </row>
    <row r="38047" customFormat="false" ht="12.75" hidden="false" customHeight="false" outlineLevel="0" collapsed="false">
      <c r="A38047" s="0" t="s">
        <v>17</v>
      </c>
      <c r="B38047" s="0" t="n">
        <v>103893</v>
      </c>
    </row>
    <row r="38048" customFormat="false" ht="12.75" hidden="false" customHeight="false" outlineLevel="0" collapsed="false">
      <c r="A38048" s="0" t="s">
        <v>17</v>
      </c>
      <c r="B38048" s="0" t="n">
        <v>103892</v>
      </c>
    </row>
    <row r="38049" customFormat="false" ht="12.75" hidden="false" customHeight="false" outlineLevel="0" collapsed="false">
      <c r="A38049" s="0" t="s">
        <v>17</v>
      </c>
      <c r="B38049" s="0" t="n">
        <v>103891</v>
      </c>
    </row>
    <row r="38050" customFormat="false" ht="12.75" hidden="false" customHeight="false" outlineLevel="0" collapsed="false">
      <c r="A38050" s="0" t="s">
        <v>17</v>
      </c>
      <c r="B38050" s="0" t="n">
        <v>103890</v>
      </c>
    </row>
    <row r="38051" customFormat="false" ht="12.75" hidden="false" customHeight="false" outlineLevel="0" collapsed="false">
      <c r="A38051" s="0" t="s">
        <v>17</v>
      </c>
      <c r="B38051" s="0" t="n">
        <v>103889</v>
      </c>
    </row>
    <row r="38052" customFormat="false" ht="12.75" hidden="false" customHeight="false" outlineLevel="0" collapsed="false">
      <c r="A38052" s="0" t="s">
        <v>17</v>
      </c>
      <c r="B38052" s="0" t="n">
        <v>103888</v>
      </c>
    </row>
    <row r="38053" customFormat="false" ht="12.75" hidden="false" customHeight="false" outlineLevel="0" collapsed="false">
      <c r="A38053" s="0" t="s">
        <v>17</v>
      </c>
      <c r="B38053" s="0" t="n">
        <v>103887</v>
      </c>
    </row>
    <row r="38054" customFormat="false" ht="12.75" hidden="false" customHeight="false" outlineLevel="0" collapsed="false">
      <c r="A38054" s="0" t="s">
        <v>17</v>
      </c>
      <c r="B38054" s="0" t="n">
        <v>103886</v>
      </c>
    </row>
    <row r="38055" customFormat="false" ht="12.75" hidden="false" customHeight="false" outlineLevel="0" collapsed="false">
      <c r="A38055" s="0" t="s">
        <v>17</v>
      </c>
      <c r="B38055" s="0" t="n">
        <v>103885</v>
      </c>
    </row>
    <row r="38056" customFormat="false" ht="12.75" hidden="false" customHeight="false" outlineLevel="0" collapsed="false">
      <c r="A38056" s="0" t="s">
        <v>17</v>
      </c>
      <c r="B38056" s="0" t="n">
        <v>103884</v>
      </c>
    </row>
    <row r="38057" customFormat="false" ht="12.75" hidden="false" customHeight="false" outlineLevel="0" collapsed="false">
      <c r="A38057" s="0" t="s">
        <v>17</v>
      </c>
      <c r="B38057" s="0" t="n">
        <v>103883</v>
      </c>
    </row>
    <row r="38058" customFormat="false" ht="12.75" hidden="false" customHeight="false" outlineLevel="0" collapsed="false">
      <c r="A38058" s="0" t="s">
        <v>17</v>
      </c>
      <c r="B38058" s="0" t="n">
        <v>103882</v>
      </c>
    </row>
    <row r="38059" customFormat="false" ht="12.75" hidden="false" customHeight="false" outlineLevel="0" collapsed="false">
      <c r="A38059" s="0" t="s">
        <v>17</v>
      </c>
      <c r="B38059" s="0" t="n">
        <v>103881</v>
      </c>
    </row>
    <row r="38060" customFormat="false" ht="12.75" hidden="false" customHeight="false" outlineLevel="0" collapsed="false">
      <c r="A38060" s="0" t="s">
        <v>17</v>
      </c>
      <c r="B38060" s="0" t="n">
        <v>103880</v>
      </c>
    </row>
    <row r="38061" customFormat="false" ht="12.75" hidden="false" customHeight="false" outlineLevel="0" collapsed="false">
      <c r="A38061" s="0" t="s">
        <v>17</v>
      </c>
      <c r="B38061" s="0" t="n">
        <v>103879</v>
      </c>
    </row>
    <row r="38062" customFormat="false" ht="12.75" hidden="false" customHeight="false" outlineLevel="0" collapsed="false">
      <c r="A38062" s="0" t="s">
        <v>17</v>
      </c>
      <c r="B38062" s="0" t="n">
        <v>103878</v>
      </c>
    </row>
    <row r="38063" customFormat="false" ht="12.75" hidden="false" customHeight="false" outlineLevel="0" collapsed="false">
      <c r="A38063" s="0" t="s">
        <v>17</v>
      </c>
      <c r="B38063" s="0" t="n">
        <v>103877</v>
      </c>
    </row>
    <row r="38064" customFormat="false" ht="12.75" hidden="false" customHeight="false" outlineLevel="0" collapsed="false">
      <c r="A38064" s="0" t="s">
        <v>17</v>
      </c>
      <c r="B38064" s="0" t="n">
        <v>103876</v>
      </c>
    </row>
    <row r="38065" customFormat="false" ht="12.75" hidden="false" customHeight="false" outlineLevel="0" collapsed="false">
      <c r="A38065" s="0" t="s">
        <v>17</v>
      </c>
      <c r="B38065" s="0" t="n">
        <v>103875</v>
      </c>
    </row>
    <row r="38066" customFormat="false" ht="12.75" hidden="false" customHeight="false" outlineLevel="0" collapsed="false">
      <c r="A38066" s="0" t="s">
        <v>17</v>
      </c>
      <c r="B38066" s="0" t="n">
        <v>103874</v>
      </c>
    </row>
    <row r="38067" customFormat="false" ht="12.75" hidden="false" customHeight="false" outlineLevel="0" collapsed="false">
      <c r="A38067" s="0" t="s">
        <v>17</v>
      </c>
      <c r="B38067" s="0" t="n">
        <v>103873</v>
      </c>
    </row>
    <row r="38068" customFormat="false" ht="12.75" hidden="false" customHeight="false" outlineLevel="0" collapsed="false">
      <c r="A38068" s="0" t="s">
        <v>17</v>
      </c>
      <c r="B38068" s="0" t="n">
        <v>103872</v>
      </c>
    </row>
    <row r="38069" customFormat="false" ht="12.75" hidden="false" customHeight="false" outlineLevel="0" collapsed="false">
      <c r="A38069" s="0" t="s">
        <v>17</v>
      </c>
      <c r="B38069" s="0" t="n">
        <v>103871</v>
      </c>
    </row>
    <row r="38070" customFormat="false" ht="12.75" hidden="false" customHeight="false" outlineLevel="0" collapsed="false">
      <c r="A38070" s="0" t="s">
        <v>17</v>
      </c>
      <c r="B38070" s="0" t="n">
        <v>103870</v>
      </c>
    </row>
    <row r="38071" customFormat="false" ht="12.75" hidden="false" customHeight="false" outlineLevel="0" collapsed="false">
      <c r="A38071" s="0" t="s">
        <v>17</v>
      </c>
      <c r="B38071" s="0" t="n">
        <v>103869</v>
      </c>
    </row>
    <row r="38072" customFormat="false" ht="12.75" hidden="false" customHeight="false" outlineLevel="0" collapsed="false">
      <c r="A38072" s="0" t="s">
        <v>17</v>
      </c>
      <c r="B38072" s="0" t="n">
        <v>103868</v>
      </c>
    </row>
    <row r="38073" customFormat="false" ht="12.75" hidden="false" customHeight="false" outlineLevel="0" collapsed="false">
      <c r="A38073" s="0" t="s">
        <v>17</v>
      </c>
      <c r="B38073" s="0" t="n">
        <v>103867</v>
      </c>
    </row>
    <row r="38074" customFormat="false" ht="12.75" hidden="false" customHeight="false" outlineLevel="0" collapsed="false">
      <c r="A38074" s="0" t="s">
        <v>17</v>
      </c>
      <c r="B38074" s="0" t="n">
        <v>103866</v>
      </c>
    </row>
    <row r="38075" customFormat="false" ht="12.75" hidden="false" customHeight="false" outlineLevel="0" collapsed="false">
      <c r="A38075" s="0" t="s">
        <v>17</v>
      </c>
      <c r="B38075" s="0" t="n">
        <v>103865</v>
      </c>
    </row>
    <row r="38076" customFormat="false" ht="12.75" hidden="false" customHeight="false" outlineLevel="0" collapsed="false">
      <c r="A38076" s="0" t="s">
        <v>17</v>
      </c>
      <c r="B38076" s="0" t="n">
        <v>103864</v>
      </c>
    </row>
    <row r="38077" customFormat="false" ht="12.75" hidden="false" customHeight="false" outlineLevel="0" collapsed="false">
      <c r="A38077" s="0" t="s">
        <v>17</v>
      </c>
      <c r="B38077" s="0" t="n">
        <v>103863</v>
      </c>
    </row>
    <row r="38078" customFormat="false" ht="12.75" hidden="false" customHeight="false" outlineLevel="0" collapsed="false">
      <c r="A38078" s="0" t="s">
        <v>17</v>
      </c>
      <c r="B38078" s="0" t="n">
        <v>103862</v>
      </c>
    </row>
    <row r="38079" customFormat="false" ht="12.75" hidden="false" customHeight="false" outlineLevel="0" collapsed="false">
      <c r="A38079" s="0" t="s">
        <v>17</v>
      </c>
      <c r="B38079" s="0" t="n">
        <v>103861</v>
      </c>
    </row>
    <row r="38080" customFormat="false" ht="12.75" hidden="false" customHeight="false" outlineLevel="0" collapsed="false">
      <c r="A38080" s="0" t="s">
        <v>17</v>
      </c>
      <c r="B38080" s="0" t="n">
        <v>103860</v>
      </c>
    </row>
    <row r="38081" customFormat="false" ht="12.75" hidden="false" customHeight="false" outlineLevel="0" collapsed="false">
      <c r="A38081" s="0" t="s">
        <v>17</v>
      </c>
      <c r="B38081" s="0" t="n">
        <v>103859</v>
      </c>
    </row>
    <row r="38082" customFormat="false" ht="12.75" hidden="false" customHeight="false" outlineLevel="0" collapsed="false">
      <c r="A38082" s="0" t="s">
        <v>17</v>
      </c>
      <c r="B38082" s="0" t="n">
        <v>103858</v>
      </c>
    </row>
    <row r="38083" customFormat="false" ht="12.75" hidden="false" customHeight="false" outlineLevel="0" collapsed="false">
      <c r="A38083" s="0" t="s">
        <v>17</v>
      </c>
      <c r="B38083" s="0" t="n">
        <v>103857</v>
      </c>
    </row>
    <row r="38084" customFormat="false" ht="12.75" hidden="false" customHeight="false" outlineLevel="0" collapsed="false">
      <c r="A38084" s="0" t="s">
        <v>17</v>
      </c>
      <c r="B38084" s="0" t="n">
        <v>103856</v>
      </c>
    </row>
    <row r="38085" customFormat="false" ht="12.75" hidden="false" customHeight="false" outlineLevel="0" collapsed="false">
      <c r="A38085" s="0" t="s">
        <v>17</v>
      </c>
      <c r="B38085" s="0" t="n">
        <v>103855</v>
      </c>
    </row>
    <row r="38086" customFormat="false" ht="12.75" hidden="false" customHeight="false" outlineLevel="0" collapsed="false">
      <c r="A38086" s="0" t="s">
        <v>17</v>
      </c>
      <c r="B38086" s="0" t="n">
        <v>103854</v>
      </c>
    </row>
    <row r="38087" customFormat="false" ht="12.75" hidden="false" customHeight="false" outlineLevel="0" collapsed="false">
      <c r="A38087" s="0" t="s">
        <v>17</v>
      </c>
      <c r="B38087" s="0" t="n">
        <v>103853</v>
      </c>
    </row>
    <row r="38088" customFormat="false" ht="12.75" hidden="false" customHeight="false" outlineLevel="0" collapsed="false">
      <c r="A38088" s="0" t="s">
        <v>17</v>
      </c>
      <c r="B38088" s="0" t="n">
        <v>103852</v>
      </c>
    </row>
    <row r="38089" customFormat="false" ht="12.75" hidden="false" customHeight="false" outlineLevel="0" collapsed="false">
      <c r="A38089" s="0" t="s">
        <v>17</v>
      </c>
      <c r="B38089" s="0" t="n">
        <v>103851</v>
      </c>
    </row>
    <row r="38090" customFormat="false" ht="12.75" hidden="false" customHeight="false" outlineLevel="0" collapsed="false">
      <c r="A38090" s="0" t="s">
        <v>17</v>
      </c>
      <c r="B38090" s="0" t="n">
        <v>103850</v>
      </c>
    </row>
    <row r="38091" customFormat="false" ht="12.75" hidden="false" customHeight="false" outlineLevel="0" collapsed="false">
      <c r="A38091" s="0" t="s">
        <v>17</v>
      </c>
      <c r="B38091" s="0" t="n">
        <v>103849</v>
      </c>
    </row>
    <row r="38092" customFormat="false" ht="12.75" hidden="false" customHeight="false" outlineLevel="0" collapsed="false">
      <c r="A38092" s="0" t="s">
        <v>17</v>
      </c>
      <c r="B38092" s="0" t="n">
        <v>103848</v>
      </c>
    </row>
    <row r="38093" customFormat="false" ht="12.75" hidden="false" customHeight="false" outlineLevel="0" collapsed="false">
      <c r="A38093" s="0" t="s">
        <v>17</v>
      </c>
      <c r="B38093" s="0" t="n">
        <v>103847</v>
      </c>
    </row>
    <row r="38094" customFormat="false" ht="12.75" hidden="false" customHeight="false" outlineLevel="0" collapsed="false">
      <c r="A38094" s="0" t="s">
        <v>17</v>
      </c>
      <c r="B38094" s="0" t="n">
        <v>103846</v>
      </c>
    </row>
    <row r="38095" customFormat="false" ht="12.75" hidden="false" customHeight="false" outlineLevel="0" collapsed="false">
      <c r="A38095" s="0" t="s">
        <v>17</v>
      </c>
      <c r="B38095" s="0" t="n">
        <v>103845</v>
      </c>
    </row>
    <row r="38096" customFormat="false" ht="12.75" hidden="false" customHeight="false" outlineLevel="0" collapsed="false">
      <c r="A38096" s="0" t="s">
        <v>17</v>
      </c>
      <c r="B38096" s="0" t="n">
        <v>103844</v>
      </c>
    </row>
    <row r="38097" customFormat="false" ht="12.75" hidden="false" customHeight="false" outlineLevel="0" collapsed="false">
      <c r="A38097" s="0" t="s">
        <v>17</v>
      </c>
      <c r="B38097" s="0" t="n">
        <v>103843</v>
      </c>
    </row>
    <row r="38098" customFormat="false" ht="12.75" hidden="false" customHeight="false" outlineLevel="0" collapsed="false">
      <c r="A38098" s="0" t="s">
        <v>17</v>
      </c>
      <c r="B38098" s="0" t="n">
        <v>103842</v>
      </c>
    </row>
    <row r="38099" customFormat="false" ht="12.75" hidden="false" customHeight="false" outlineLevel="0" collapsed="false">
      <c r="A38099" s="0" t="s">
        <v>17</v>
      </c>
      <c r="B38099" s="0" t="n">
        <v>103841</v>
      </c>
    </row>
    <row r="38100" customFormat="false" ht="12.75" hidden="false" customHeight="false" outlineLevel="0" collapsed="false">
      <c r="A38100" s="0" t="s">
        <v>17</v>
      </c>
      <c r="B38100" s="0" t="n">
        <v>103840</v>
      </c>
    </row>
    <row r="38101" customFormat="false" ht="12.75" hidden="false" customHeight="false" outlineLevel="0" collapsed="false">
      <c r="A38101" s="0" t="s">
        <v>17</v>
      </c>
      <c r="B38101" s="0" t="n">
        <v>103839</v>
      </c>
    </row>
    <row r="38102" customFormat="false" ht="12.75" hidden="false" customHeight="false" outlineLevel="0" collapsed="false">
      <c r="A38102" s="0" t="s">
        <v>17</v>
      </c>
      <c r="B38102" s="0" t="n">
        <v>103838</v>
      </c>
    </row>
    <row r="38103" customFormat="false" ht="12.75" hidden="false" customHeight="false" outlineLevel="0" collapsed="false">
      <c r="A38103" s="0" t="s">
        <v>17</v>
      </c>
      <c r="B38103" s="0" t="n">
        <v>103837</v>
      </c>
    </row>
    <row r="38104" customFormat="false" ht="12.75" hidden="false" customHeight="false" outlineLevel="0" collapsed="false">
      <c r="A38104" s="0" t="s">
        <v>17</v>
      </c>
      <c r="B38104" s="0" t="n">
        <v>103836</v>
      </c>
    </row>
    <row r="38105" customFormat="false" ht="12.75" hidden="false" customHeight="false" outlineLevel="0" collapsed="false">
      <c r="A38105" s="0" t="s">
        <v>17</v>
      </c>
      <c r="B38105" s="0" t="n">
        <v>103835</v>
      </c>
    </row>
    <row r="38106" customFormat="false" ht="12.75" hidden="false" customHeight="false" outlineLevel="0" collapsed="false">
      <c r="A38106" s="0" t="s">
        <v>17</v>
      </c>
      <c r="B38106" s="0" t="n">
        <v>103834</v>
      </c>
    </row>
    <row r="38107" customFormat="false" ht="12.75" hidden="false" customHeight="false" outlineLevel="0" collapsed="false">
      <c r="A38107" s="0" t="s">
        <v>17</v>
      </c>
      <c r="B38107" s="0" t="n">
        <v>103833</v>
      </c>
    </row>
    <row r="38108" customFormat="false" ht="12.75" hidden="false" customHeight="false" outlineLevel="0" collapsed="false">
      <c r="A38108" s="0" t="s">
        <v>17</v>
      </c>
      <c r="B38108" s="0" t="n">
        <v>103832</v>
      </c>
    </row>
    <row r="38109" customFormat="false" ht="12.75" hidden="false" customHeight="false" outlineLevel="0" collapsed="false">
      <c r="A38109" s="0" t="s">
        <v>17</v>
      </c>
      <c r="B38109" s="0" t="n">
        <v>103831</v>
      </c>
    </row>
    <row r="38110" customFormat="false" ht="12.75" hidden="false" customHeight="false" outlineLevel="0" collapsed="false">
      <c r="A38110" s="0" t="s">
        <v>17</v>
      </c>
      <c r="B38110" s="0" t="n">
        <v>103830</v>
      </c>
    </row>
    <row r="38111" customFormat="false" ht="12.75" hidden="false" customHeight="false" outlineLevel="0" collapsed="false">
      <c r="A38111" s="0" t="s">
        <v>17</v>
      </c>
      <c r="B38111" s="0" t="n">
        <v>103829</v>
      </c>
    </row>
    <row r="38112" customFormat="false" ht="12.75" hidden="false" customHeight="false" outlineLevel="0" collapsed="false">
      <c r="A38112" s="0" t="s">
        <v>17</v>
      </c>
      <c r="B38112" s="0" t="n">
        <v>103828</v>
      </c>
    </row>
    <row r="38113" customFormat="false" ht="12.75" hidden="false" customHeight="false" outlineLevel="0" collapsed="false">
      <c r="A38113" s="0" t="s">
        <v>17</v>
      </c>
      <c r="B38113" s="0" t="n">
        <v>103827</v>
      </c>
    </row>
    <row r="38114" customFormat="false" ht="12.75" hidden="false" customHeight="false" outlineLevel="0" collapsed="false">
      <c r="A38114" s="0" t="s">
        <v>17</v>
      </c>
      <c r="B38114" s="0" t="n">
        <v>103826</v>
      </c>
    </row>
    <row r="38115" customFormat="false" ht="12.75" hidden="false" customHeight="false" outlineLevel="0" collapsed="false">
      <c r="A38115" s="0" t="s">
        <v>17</v>
      </c>
      <c r="B38115" s="0" t="n">
        <v>103825</v>
      </c>
    </row>
    <row r="38116" customFormat="false" ht="12.75" hidden="false" customHeight="false" outlineLevel="0" collapsed="false">
      <c r="A38116" s="0" t="s">
        <v>17</v>
      </c>
      <c r="B38116" s="0" t="n">
        <v>103824</v>
      </c>
    </row>
    <row r="38117" customFormat="false" ht="12.75" hidden="false" customHeight="false" outlineLevel="0" collapsed="false">
      <c r="A38117" s="0" t="s">
        <v>17</v>
      </c>
      <c r="B38117" s="0" t="n">
        <v>103823</v>
      </c>
    </row>
    <row r="38118" customFormat="false" ht="12.75" hidden="false" customHeight="false" outlineLevel="0" collapsed="false">
      <c r="A38118" s="0" t="s">
        <v>17</v>
      </c>
      <c r="B38118" s="0" t="n">
        <v>103822</v>
      </c>
    </row>
    <row r="38119" customFormat="false" ht="12.75" hidden="false" customHeight="false" outlineLevel="0" collapsed="false">
      <c r="A38119" s="0" t="s">
        <v>17</v>
      </c>
      <c r="B38119" s="0" t="n">
        <v>103821</v>
      </c>
    </row>
    <row r="38120" customFormat="false" ht="12.75" hidden="false" customHeight="false" outlineLevel="0" collapsed="false">
      <c r="A38120" s="0" t="s">
        <v>17</v>
      </c>
      <c r="B38120" s="0" t="n">
        <v>103820</v>
      </c>
    </row>
    <row r="38121" customFormat="false" ht="12.75" hidden="false" customHeight="false" outlineLevel="0" collapsed="false">
      <c r="A38121" s="0" t="s">
        <v>17</v>
      </c>
      <c r="B38121" s="0" t="n">
        <v>103819</v>
      </c>
    </row>
    <row r="38122" customFormat="false" ht="12.75" hidden="false" customHeight="false" outlineLevel="0" collapsed="false">
      <c r="A38122" s="0" t="s">
        <v>17</v>
      </c>
      <c r="B38122" s="0" t="n">
        <v>103818</v>
      </c>
    </row>
    <row r="38123" customFormat="false" ht="12.75" hidden="false" customHeight="false" outlineLevel="0" collapsed="false">
      <c r="A38123" s="0" t="s">
        <v>17</v>
      </c>
      <c r="B38123" s="0" t="n">
        <v>103817</v>
      </c>
    </row>
    <row r="38124" customFormat="false" ht="12.75" hidden="false" customHeight="false" outlineLevel="0" collapsed="false">
      <c r="A38124" s="0" t="s">
        <v>17</v>
      </c>
      <c r="B38124" s="0" t="n">
        <v>103816</v>
      </c>
    </row>
    <row r="38125" customFormat="false" ht="12.75" hidden="false" customHeight="false" outlineLevel="0" collapsed="false">
      <c r="A38125" s="0" t="s">
        <v>17</v>
      </c>
      <c r="B38125" s="0" t="n">
        <v>103815</v>
      </c>
    </row>
    <row r="38126" customFormat="false" ht="12.75" hidden="false" customHeight="false" outlineLevel="0" collapsed="false">
      <c r="A38126" s="0" t="s">
        <v>17</v>
      </c>
      <c r="B38126" s="0" t="n">
        <v>103814</v>
      </c>
    </row>
    <row r="38127" customFormat="false" ht="12.75" hidden="false" customHeight="false" outlineLevel="0" collapsed="false">
      <c r="A38127" s="0" t="s">
        <v>17</v>
      </c>
      <c r="B38127" s="0" t="n">
        <v>103813</v>
      </c>
    </row>
    <row r="38128" customFormat="false" ht="12.75" hidden="false" customHeight="false" outlineLevel="0" collapsed="false">
      <c r="A38128" s="0" t="s">
        <v>17</v>
      </c>
      <c r="B38128" s="0" t="n">
        <v>103812</v>
      </c>
    </row>
    <row r="38129" customFormat="false" ht="12.75" hidden="false" customHeight="false" outlineLevel="0" collapsed="false">
      <c r="A38129" s="0" t="s">
        <v>17</v>
      </c>
      <c r="B38129" s="0" t="n">
        <v>103811</v>
      </c>
    </row>
    <row r="38130" customFormat="false" ht="12.75" hidden="false" customHeight="false" outlineLevel="0" collapsed="false">
      <c r="A38130" s="0" t="s">
        <v>17</v>
      </c>
      <c r="B38130" s="0" t="n">
        <v>103810</v>
      </c>
    </row>
    <row r="38131" customFormat="false" ht="12.75" hidden="false" customHeight="false" outlineLevel="0" collapsed="false">
      <c r="A38131" s="0" t="s">
        <v>17</v>
      </c>
      <c r="B38131" s="0" t="n">
        <v>103809</v>
      </c>
    </row>
    <row r="38132" customFormat="false" ht="12.75" hidden="false" customHeight="false" outlineLevel="0" collapsed="false">
      <c r="A38132" s="0" t="s">
        <v>17</v>
      </c>
      <c r="B38132" s="0" t="n">
        <v>103808</v>
      </c>
    </row>
    <row r="38133" customFormat="false" ht="12.75" hidden="false" customHeight="false" outlineLevel="0" collapsed="false">
      <c r="A38133" s="0" t="s">
        <v>17</v>
      </c>
      <c r="B38133" s="0" t="n">
        <v>103807</v>
      </c>
    </row>
    <row r="38134" customFormat="false" ht="12.75" hidden="false" customHeight="false" outlineLevel="0" collapsed="false">
      <c r="A38134" s="0" t="s">
        <v>17</v>
      </c>
      <c r="B38134" s="0" t="n">
        <v>103806</v>
      </c>
    </row>
    <row r="38135" customFormat="false" ht="12.75" hidden="false" customHeight="false" outlineLevel="0" collapsed="false">
      <c r="A38135" s="0" t="s">
        <v>17</v>
      </c>
      <c r="B38135" s="0" t="n">
        <v>103805</v>
      </c>
    </row>
    <row r="38136" customFormat="false" ht="12.75" hidden="false" customHeight="false" outlineLevel="0" collapsed="false">
      <c r="A38136" s="0" t="s">
        <v>17</v>
      </c>
      <c r="B38136" s="0" t="n">
        <v>103804</v>
      </c>
    </row>
    <row r="38137" customFormat="false" ht="12.75" hidden="false" customHeight="false" outlineLevel="0" collapsed="false">
      <c r="A38137" s="0" t="s">
        <v>17</v>
      </c>
      <c r="B38137" s="0" t="n">
        <v>103803</v>
      </c>
    </row>
    <row r="38138" customFormat="false" ht="12.75" hidden="false" customHeight="false" outlineLevel="0" collapsed="false">
      <c r="A38138" s="0" t="s">
        <v>17</v>
      </c>
      <c r="B38138" s="0" t="n">
        <v>103802</v>
      </c>
    </row>
    <row r="38139" customFormat="false" ht="12.75" hidden="false" customHeight="false" outlineLevel="0" collapsed="false">
      <c r="A38139" s="0" t="s">
        <v>17</v>
      </c>
      <c r="B38139" s="0" t="n">
        <v>103801</v>
      </c>
    </row>
    <row r="38140" customFormat="false" ht="12.75" hidden="false" customHeight="false" outlineLevel="0" collapsed="false">
      <c r="A38140" s="0" t="s">
        <v>17</v>
      </c>
      <c r="B38140" s="0" t="n">
        <v>103800</v>
      </c>
    </row>
    <row r="38141" customFormat="false" ht="12.75" hidden="false" customHeight="false" outlineLevel="0" collapsed="false">
      <c r="A38141" s="0" t="s">
        <v>17</v>
      </c>
      <c r="B38141" s="0" t="n">
        <v>103799</v>
      </c>
    </row>
    <row r="38142" customFormat="false" ht="12.75" hidden="false" customHeight="false" outlineLevel="0" collapsed="false">
      <c r="A38142" s="0" t="s">
        <v>17</v>
      </c>
      <c r="B38142" s="0" t="n">
        <v>103798</v>
      </c>
    </row>
    <row r="38143" customFormat="false" ht="12.75" hidden="false" customHeight="false" outlineLevel="0" collapsed="false">
      <c r="A38143" s="0" t="s">
        <v>17</v>
      </c>
      <c r="B38143" s="0" t="n">
        <v>103797</v>
      </c>
    </row>
    <row r="38144" customFormat="false" ht="12.75" hidden="false" customHeight="false" outlineLevel="0" collapsed="false">
      <c r="A38144" s="0" t="s">
        <v>17</v>
      </c>
      <c r="B38144" s="0" t="n">
        <v>103796</v>
      </c>
    </row>
    <row r="38145" customFormat="false" ht="12.75" hidden="false" customHeight="false" outlineLevel="0" collapsed="false">
      <c r="A38145" s="0" t="s">
        <v>17</v>
      </c>
      <c r="B38145" s="0" t="n">
        <v>103795</v>
      </c>
    </row>
    <row r="38146" customFormat="false" ht="12.75" hidden="false" customHeight="false" outlineLevel="0" collapsed="false">
      <c r="A38146" s="0" t="s">
        <v>17</v>
      </c>
      <c r="B38146" s="0" t="n">
        <v>103794</v>
      </c>
    </row>
    <row r="38147" customFormat="false" ht="12.75" hidden="false" customHeight="false" outlineLevel="0" collapsed="false">
      <c r="A38147" s="0" t="s">
        <v>17</v>
      </c>
      <c r="B38147" s="0" t="n">
        <v>103793</v>
      </c>
    </row>
    <row r="38148" customFormat="false" ht="12.75" hidden="false" customHeight="false" outlineLevel="0" collapsed="false">
      <c r="A38148" s="0" t="s">
        <v>17</v>
      </c>
      <c r="B38148" s="0" t="n">
        <v>103792</v>
      </c>
    </row>
    <row r="38149" customFormat="false" ht="12.75" hidden="false" customHeight="false" outlineLevel="0" collapsed="false">
      <c r="A38149" s="0" t="s">
        <v>17</v>
      </c>
      <c r="B38149" s="0" t="n">
        <v>103791</v>
      </c>
    </row>
    <row r="38150" customFormat="false" ht="12.75" hidden="false" customHeight="false" outlineLevel="0" collapsed="false">
      <c r="A38150" s="0" t="s">
        <v>17</v>
      </c>
      <c r="B38150" s="0" t="n">
        <v>103790</v>
      </c>
    </row>
    <row r="38151" customFormat="false" ht="12.75" hidden="false" customHeight="false" outlineLevel="0" collapsed="false">
      <c r="A38151" s="0" t="s">
        <v>17</v>
      </c>
      <c r="B38151" s="0" t="n">
        <v>103789</v>
      </c>
    </row>
    <row r="38152" customFormat="false" ht="12.75" hidden="false" customHeight="false" outlineLevel="0" collapsed="false">
      <c r="A38152" s="0" t="s">
        <v>17</v>
      </c>
      <c r="B38152" s="0" t="n">
        <v>103788</v>
      </c>
    </row>
    <row r="38153" customFormat="false" ht="12.75" hidden="false" customHeight="false" outlineLevel="0" collapsed="false">
      <c r="A38153" s="0" t="s">
        <v>17</v>
      </c>
      <c r="B38153" s="0" t="n">
        <v>103787</v>
      </c>
    </row>
    <row r="38154" customFormat="false" ht="12.75" hidden="false" customHeight="false" outlineLevel="0" collapsed="false">
      <c r="A38154" s="0" t="s">
        <v>17</v>
      </c>
      <c r="B38154" s="0" t="n">
        <v>103786</v>
      </c>
    </row>
    <row r="38155" customFormat="false" ht="12.75" hidden="false" customHeight="false" outlineLevel="0" collapsed="false">
      <c r="A38155" s="0" t="s">
        <v>17</v>
      </c>
      <c r="B38155" s="0" t="n">
        <v>103785</v>
      </c>
    </row>
    <row r="38156" customFormat="false" ht="12.75" hidden="false" customHeight="false" outlineLevel="0" collapsed="false">
      <c r="A38156" s="0" t="s">
        <v>17</v>
      </c>
      <c r="B38156" s="0" t="n">
        <v>103784</v>
      </c>
    </row>
    <row r="38157" customFormat="false" ht="12.75" hidden="false" customHeight="false" outlineLevel="0" collapsed="false">
      <c r="A38157" s="0" t="s">
        <v>17</v>
      </c>
      <c r="B38157" s="0" t="n">
        <v>103783</v>
      </c>
    </row>
    <row r="38158" customFormat="false" ht="12.75" hidden="false" customHeight="false" outlineLevel="0" collapsed="false">
      <c r="A38158" s="0" t="s">
        <v>17</v>
      </c>
      <c r="B38158" s="0" t="n">
        <v>103782</v>
      </c>
    </row>
    <row r="38159" customFormat="false" ht="12.75" hidden="false" customHeight="false" outlineLevel="0" collapsed="false">
      <c r="A38159" s="0" t="s">
        <v>17</v>
      </c>
      <c r="B38159" s="0" t="n">
        <v>103781</v>
      </c>
    </row>
    <row r="38160" customFormat="false" ht="12.75" hidden="false" customHeight="false" outlineLevel="0" collapsed="false">
      <c r="A38160" s="0" t="s">
        <v>17</v>
      </c>
      <c r="B38160" s="0" t="n">
        <v>103780</v>
      </c>
    </row>
    <row r="38161" customFormat="false" ht="12.75" hidden="false" customHeight="false" outlineLevel="0" collapsed="false">
      <c r="A38161" s="0" t="s">
        <v>17</v>
      </c>
      <c r="B38161" s="0" t="n">
        <v>103779</v>
      </c>
    </row>
    <row r="38162" customFormat="false" ht="12.75" hidden="false" customHeight="false" outlineLevel="0" collapsed="false">
      <c r="A38162" s="0" t="s">
        <v>17</v>
      </c>
      <c r="B38162" s="0" t="n">
        <v>103778</v>
      </c>
    </row>
    <row r="38163" customFormat="false" ht="12.75" hidden="false" customHeight="false" outlineLevel="0" collapsed="false">
      <c r="A38163" s="0" t="s">
        <v>17</v>
      </c>
      <c r="B38163" s="0" t="n">
        <v>103777</v>
      </c>
    </row>
    <row r="38164" customFormat="false" ht="12.75" hidden="false" customHeight="false" outlineLevel="0" collapsed="false">
      <c r="A38164" s="0" t="s">
        <v>17</v>
      </c>
      <c r="B38164" s="0" t="n">
        <v>103776</v>
      </c>
    </row>
    <row r="38165" customFormat="false" ht="12.75" hidden="false" customHeight="false" outlineLevel="0" collapsed="false">
      <c r="A38165" s="0" t="s">
        <v>17</v>
      </c>
      <c r="B38165" s="0" t="n">
        <v>103775</v>
      </c>
    </row>
    <row r="38166" customFormat="false" ht="12.75" hidden="false" customHeight="false" outlineLevel="0" collapsed="false">
      <c r="A38166" s="0" t="s">
        <v>17</v>
      </c>
      <c r="B38166" s="0" t="n">
        <v>103774</v>
      </c>
    </row>
    <row r="38167" customFormat="false" ht="12.75" hidden="false" customHeight="false" outlineLevel="0" collapsed="false">
      <c r="A38167" s="0" t="s">
        <v>17</v>
      </c>
      <c r="B38167" s="0" t="n">
        <v>103773</v>
      </c>
    </row>
    <row r="38168" customFormat="false" ht="12.75" hidden="false" customHeight="false" outlineLevel="0" collapsed="false">
      <c r="A38168" s="0" t="s">
        <v>17</v>
      </c>
      <c r="B38168" s="0" t="n">
        <v>103772</v>
      </c>
    </row>
    <row r="38169" customFormat="false" ht="12.75" hidden="false" customHeight="false" outlineLevel="0" collapsed="false">
      <c r="A38169" s="0" t="s">
        <v>17</v>
      </c>
      <c r="B38169" s="0" t="n">
        <v>103771</v>
      </c>
    </row>
    <row r="38170" customFormat="false" ht="12.75" hidden="false" customHeight="false" outlineLevel="0" collapsed="false">
      <c r="A38170" s="0" t="s">
        <v>17</v>
      </c>
      <c r="B38170" s="0" t="n">
        <v>103770</v>
      </c>
    </row>
    <row r="38171" customFormat="false" ht="12.75" hidden="false" customHeight="false" outlineLevel="0" collapsed="false">
      <c r="A38171" s="0" t="s">
        <v>17</v>
      </c>
      <c r="B38171" s="0" t="n">
        <v>103769</v>
      </c>
    </row>
    <row r="38172" customFormat="false" ht="12.75" hidden="false" customHeight="false" outlineLevel="0" collapsed="false">
      <c r="A38172" s="0" t="s">
        <v>17</v>
      </c>
      <c r="B38172" s="0" t="n">
        <v>103768</v>
      </c>
    </row>
    <row r="38173" customFormat="false" ht="12.75" hidden="false" customHeight="false" outlineLevel="0" collapsed="false">
      <c r="A38173" s="0" t="s">
        <v>17</v>
      </c>
      <c r="B38173" s="0" t="n">
        <v>103767</v>
      </c>
    </row>
    <row r="38174" customFormat="false" ht="12.75" hidden="false" customHeight="false" outlineLevel="0" collapsed="false">
      <c r="A38174" s="0" t="s">
        <v>17</v>
      </c>
      <c r="B38174" s="0" t="n">
        <v>103766</v>
      </c>
    </row>
    <row r="38175" customFormat="false" ht="12.75" hidden="false" customHeight="false" outlineLevel="0" collapsed="false">
      <c r="A38175" s="0" t="s">
        <v>17</v>
      </c>
      <c r="B38175" s="0" t="n">
        <v>103765</v>
      </c>
    </row>
    <row r="38176" customFormat="false" ht="12.75" hidden="false" customHeight="false" outlineLevel="0" collapsed="false">
      <c r="A38176" s="0" t="s">
        <v>17</v>
      </c>
      <c r="B38176" s="0" t="n">
        <v>103764</v>
      </c>
    </row>
    <row r="38177" customFormat="false" ht="12.75" hidden="false" customHeight="false" outlineLevel="0" collapsed="false">
      <c r="A38177" s="0" t="s">
        <v>17</v>
      </c>
      <c r="B38177" s="0" t="n">
        <v>103763</v>
      </c>
    </row>
    <row r="38178" customFormat="false" ht="12.75" hidden="false" customHeight="false" outlineLevel="0" collapsed="false">
      <c r="A38178" s="0" t="s">
        <v>17</v>
      </c>
      <c r="B38178" s="0" t="n">
        <v>103762</v>
      </c>
    </row>
    <row r="38179" customFormat="false" ht="12.75" hidden="false" customHeight="false" outlineLevel="0" collapsed="false">
      <c r="A38179" s="0" t="s">
        <v>17</v>
      </c>
      <c r="B38179" s="0" t="n">
        <v>103761</v>
      </c>
    </row>
    <row r="38180" customFormat="false" ht="12.75" hidden="false" customHeight="false" outlineLevel="0" collapsed="false">
      <c r="A38180" s="0" t="s">
        <v>17</v>
      </c>
      <c r="B38180" s="0" t="n">
        <v>103760</v>
      </c>
    </row>
    <row r="38181" customFormat="false" ht="12.75" hidden="false" customHeight="false" outlineLevel="0" collapsed="false">
      <c r="A38181" s="0" t="s">
        <v>17</v>
      </c>
      <c r="B38181" s="0" t="n">
        <v>103759</v>
      </c>
    </row>
    <row r="38182" customFormat="false" ht="12.75" hidden="false" customHeight="false" outlineLevel="0" collapsed="false">
      <c r="A38182" s="0" t="s">
        <v>17</v>
      </c>
      <c r="B38182" s="0" t="n">
        <v>103758</v>
      </c>
    </row>
    <row r="38183" customFormat="false" ht="12.75" hidden="false" customHeight="false" outlineLevel="0" collapsed="false">
      <c r="A38183" s="0" t="s">
        <v>17</v>
      </c>
      <c r="B38183" s="0" t="n">
        <v>103757</v>
      </c>
    </row>
    <row r="38184" customFormat="false" ht="12.75" hidden="false" customHeight="false" outlineLevel="0" collapsed="false">
      <c r="A38184" s="0" t="s">
        <v>17</v>
      </c>
      <c r="B38184" s="0" t="n">
        <v>103756</v>
      </c>
    </row>
    <row r="38185" customFormat="false" ht="12.75" hidden="false" customHeight="false" outlineLevel="0" collapsed="false">
      <c r="A38185" s="0" t="s">
        <v>17</v>
      </c>
      <c r="B38185" s="0" t="n">
        <v>103755</v>
      </c>
    </row>
    <row r="38186" customFormat="false" ht="12.75" hidden="false" customHeight="false" outlineLevel="0" collapsed="false">
      <c r="A38186" s="0" t="s">
        <v>17</v>
      </c>
      <c r="B38186" s="0" t="n">
        <v>103754</v>
      </c>
    </row>
    <row r="38187" customFormat="false" ht="12.75" hidden="false" customHeight="false" outlineLevel="0" collapsed="false">
      <c r="A38187" s="0" t="s">
        <v>17</v>
      </c>
      <c r="B38187" s="0" t="n">
        <v>103753</v>
      </c>
    </row>
    <row r="38188" customFormat="false" ht="12.75" hidden="false" customHeight="false" outlineLevel="0" collapsed="false">
      <c r="A38188" s="0" t="s">
        <v>17</v>
      </c>
      <c r="B38188" s="0" t="n">
        <v>103752</v>
      </c>
    </row>
    <row r="38189" customFormat="false" ht="12.75" hidden="false" customHeight="false" outlineLevel="0" collapsed="false">
      <c r="A38189" s="0" t="s">
        <v>17</v>
      </c>
      <c r="B38189" s="0" t="n">
        <v>103751</v>
      </c>
    </row>
    <row r="38190" customFormat="false" ht="12.75" hidden="false" customHeight="false" outlineLevel="0" collapsed="false">
      <c r="A38190" s="0" t="s">
        <v>17</v>
      </c>
      <c r="B38190" s="0" t="n">
        <v>103750</v>
      </c>
    </row>
    <row r="38191" customFormat="false" ht="12.75" hidden="false" customHeight="false" outlineLevel="0" collapsed="false">
      <c r="A38191" s="0" t="s">
        <v>17</v>
      </c>
      <c r="B38191" s="0" t="n">
        <v>103749</v>
      </c>
    </row>
    <row r="38192" customFormat="false" ht="12.75" hidden="false" customHeight="false" outlineLevel="0" collapsed="false">
      <c r="A38192" s="0" t="s">
        <v>17</v>
      </c>
      <c r="B38192" s="0" t="n">
        <v>103748</v>
      </c>
    </row>
    <row r="38193" customFormat="false" ht="12.75" hidden="false" customHeight="false" outlineLevel="0" collapsed="false">
      <c r="A38193" s="0" t="s">
        <v>17</v>
      </c>
      <c r="B38193" s="0" t="n">
        <v>103747</v>
      </c>
    </row>
    <row r="38194" customFormat="false" ht="12.75" hidden="false" customHeight="false" outlineLevel="0" collapsed="false">
      <c r="A38194" s="0" t="s">
        <v>17</v>
      </c>
      <c r="B38194" s="0" t="n">
        <v>103746</v>
      </c>
    </row>
    <row r="38195" customFormat="false" ht="12.75" hidden="false" customHeight="false" outlineLevel="0" collapsed="false">
      <c r="A38195" s="0" t="s">
        <v>17</v>
      </c>
      <c r="B38195" s="0" t="n">
        <v>103745</v>
      </c>
    </row>
    <row r="38196" customFormat="false" ht="12.75" hidden="false" customHeight="false" outlineLevel="0" collapsed="false">
      <c r="A38196" s="0" t="s">
        <v>17</v>
      </c>
      <c r="B38196" s="0" t="n">
        <v>103744</v>
      </c>
    </row>
    <row r="38197" customFormat="false" ht="12.75" hidden="false" customHeight="false" outlineLevel="0" collapsed="false">
      <c r="A38197" s="0" t="s">
        <v>17</v>
      </c>
      <c r="B38197" s="0" t="n">
        <v>103743</v>
      </c>
    </row>
    <row r="38198" customFormat="false" ht="12.75" hidden="false" customHeight="false" outlineLevel="0" collapsed="false">
      <c r="A38198" s="0" t="s">
        <v>17</v>
      </c>
      <c r="B38198" s="0" t="n">
        <v>103742</v>
      </c>
    </row>
    <row r="38199" customFormat="false" ht="12.75" hidden="false" customHeight="false" outlineLevel="0" collapsed="false">
      <c r="A38199" s="0" t="s">
        <v>17</v>
      </c>
      <c r="B38199" s="0" t="n">
        <v>103741</v>
      </c>
    </row>
    <row r="38200" customFormat="false" ht="12.75" hidden="false" customHeight="false" outlineLevel="0" collapsed="false">
      <c r="A38200" s="0" t="s">
        <v>17</v>
      </c>
      <c r="B38200" s="0" t="n">
        <v>103740</v>
      </c>
    </row>
    <row r="38201" customFormat="false" ht="12.75" hidden="false" customHeight="false" outlineLevel="0" collapsed="false">
      <c r="A38201" s="0" t="s">
        <v>17</v>
      </c>
      <c r="B38201" s="0" t="n">
        <v>103739</v>
      </c>
    </row>
    <row r="38202" customFormat="false" ht="12.75" hidden="false" customHeight="false" outlineLevel="0" collapsed="false">
      <c r="A38202" s="0" t="s">
        <v>17</v>
      </c>
      <c r="B38202" s="0" t="n">
        <v>103738</v>
      </c>
    </row>
    <row r="38203" customFormat="false" ht="12.75" hidden="false" customHeight="false" outlineLevel="0" collapsed="false">
      <c r="A38203" s="0" t="s">
        <v>17</v>
      </c>
      <c r="B38203" s="0" t="n">
        <v>103737</v>
      </c>
    </row>
    <row r="38204" customFormat="false" ht="12.75" hidden="false" customHeight="false" outlineLevel="0" collapsed="false">
      <c r="A38204" s="0" t="s">
        <v>17</v>
      </c>
      <c r="B38204" s="0" t="n">
        <v>103736</v>
      </c>
    </row>
    <row r="38205" customFormat="false" ht="12.75" hidden="false" customHeight="false" outlineLevel="0" collapsed="false">
      <c r="A38205" s="0" t="s">
        <v>17</v>
      </c>
      <c r="B38205" s="0" t="n">
        <v>103735</v>
      </c>
    </row>
    <row r="38206" customFormat="false" ht="12.75" hidden="false" customHeight="false" outlineLevel="0" collapsed="false">
      <c r="A38206" s="0" t="s">
        <v>17</v>
      </c>
      <c r="B38206" s="0" t="n">
        <v>103734</v>
      </c>
    </row>
    <row r="38207" customFormat="false" ht="12.75" hidden="false" customHeight="false" outlineLevel="0" collapsed="false">
      <c r="A38207" s="0" t="s">
        <v>17</v>
      </c>
      <c r="B38207" s="0" t="n">
        <v>103733</v>
      </c>
    </row>
    <row r="38208" customFormat="false" ht="12.75" hidden="false" customHeight="false" outlineLevel="0" collapsed="false">
      <c r="A38208" s="0" t="s">
        <v>17</v>
      </c>
      <c r="B38208" s="0" t="n">
        <v>103732</v>
      </c>
    </row>
    <row r="38209" customFormat="false" ht="12.75" hidden="false" customHeight="false" outlineLevel="0" collapsed="false">
      <c r="A38209" s="0" t="s">
        <v>17</v>
      </c>
      <c r="B38209" s="0" t="n">
        <v>103731</v>
      </c>
    </row>
    <row r="38210" customFormat="false" ht="12.75" hidden="false" customHeight="false" outlineLevel="0" collapsed="false">
      <c r="A38210" s="0" t="s">
        <v>17</v>
      </c>
      <c r="B38210" s="0" t="n">
        <v>103730</v>
      </c>
    </row>
    <row r="38211" customFormat="false" ht="12.75" hidden="false" customHeight="false" outlineLevel="0" collapsed="false">
      <c r="A38211" s="0" t="s">
        <v>17</v>
      </c>
      <c r="B38211" s="0" t="n">
        <v>103729</v>
      </c>
    </row>
    <row r="38212" customFormat="false" ht="12.75" hidden="false" customHeight="false" outlineLevel="0" collapsed="false">
      <c r="A38212" s="0" t="s">
        <v>17</v>
      </c>
      <c r="B38212" s="0" t="n">
        <v>103728</v>
      </c>
    </row>
    <row r="38213" customFormat="false" ht="12.75" hidden="false" customHeight="false" outlineLevel="0" collapsed="false">
      <c r="A38213" s="0" t="s">
        <v>17</v>
      </c>
      <c r="B38213" s="0" t="n">
        <v>103727</v>
      </c>
    </row>
    <row r="38214" customFormat="false" ht="12.75" hidden="false" customHeight="false" outlineLevel="0" collapsed="false">
      <c r="A38214" s="0" t="s">
        <v>17</v>
      </c>
      <c r="B38214" s="0" t="n">
        <v>103726</v>
      </c>
    </row>
    <row r="38215" customFormat="false" ht="12.75" hidden="false" customHeight="false" outlineLevel="0" collapsed="false">
      <c r="A38215" s="0" t="s">
        <v>17</v>
      </c>
      <c r="B38215" s="0" t="n">
        <v>103725</v>
      </c>
    </row>
    <row r="38216" customFormat="false" ht="12.75" hidden="false" customHeight="false" outlineLevel="0" collapsed="false">
      <c r="A38216" s="0" t="s">
        <v>17</v>
      </c>
      <c r="B38216" s="0" t="n">
        <v>103724</v>
      </c>
    </row>
    <row r="38217" customFormat="false" ht="12.75" hidden="false" customHeight="false" outlineLevel="0" collapsed="false">
      <c r="A38217" s="0" t="s">
        <v>17</v>
      </c>
      <c r="B38217" s="0" t="n">
        <v>103723</v>
      </c>
    </row>
    <row r="38218" customFormat="false" ht="12.75" hidden="false" customHeight="false" outlineLevel="0" collapsed="false">
      <c r="A38218" s="0" t="s">
        <v>17</v>
      </c>
      <c r="B38218" s="0" t="n">
        <v>103722</v>
      </c>
    </row>
    <row r="38219" customFormat="false" ht="12.75" hidden="false" customHeight="false" outlineLevel="0" collapsed="false">
      <c r="A38219" s="0" t="s">
        <v>17</v>
      </c>
      <c r="B38219" s="0" t="n">
        <v>103721</v>
      </c>
    </row>
    <row r="38220" customFormat="false" ht="12.75" hidden="false" customHeight="false" outlineLevel="0" collapsed="false">
      <c r="A38220" s="0" t="s">
        <v>17</v>
      </c>
      <c r="B38220" s="0" t="n">
        <v>103720</v>
      </c>
    </row>
    <row r="38221" customFormat="false" ht="12.75" hidden="false" customHeight="false" outlineLevel="0" collapsed="false">
      <c r="A38221" s="0" t="s">
        <v>17</v>
      </c>
      <c r="B38221" s="0" t="n">
        <v>103719</v>
      </c>
    </row>
    <row r="38222" customFormat="false" ht="12.75" hidden="false" customHeight="false" outlineLevel="0" collapsed="false">
      <c r="A38222" s="0" t="s">
        <v>17</v>
      </c>
      <c r="B38222" s="0" t="n">
        <v>103718</v>
      </c>
    </row>
    <row r="38223" customFormat="false" ht="12.75" hidden="false" customHeight="false" outlineLevel="0" collapsed="false">
      <c r="A38223" s="0" t="s">
        <v>17</v>
      </c>
      <c r="B38223" s="0" t="n">
        <v>103717</v>
      </c>
    </row>
    <row r="38224" customFormat="false" ht="12.75" hidden="false" customHeight="false" outlineLevel="0" collapsed="false">
      <c r="A38224" s="0" t="s">
        <v>17</v>
      </c>
      <c r="B38224" s="0" t="n">
        <v>103716</v>
      </c>
    </row>
    <row r="38225" customFormat="false" ht="12.75" hidden="false" customHeight="false" outlineLevel="0" collapsed="false">
      <c r="A38225" s="0" t="s">
        <v>17</v>
      </c>
      <c r="B38225" s="0" t="n">
        <v>103715</v>
      </c>
    </row>
    <row r="38226" customFormat="false" ht="12.75" hidden="false" customHeight="false" outlineLevel="0" collapsed="false">
      <c r="A38226" s="0" t="s">
        <v>17</v>
      </c>
      <c r="B38226" s="0" t="n">
        <v>103714</v>
      </c>
    </row>
    <row r="38227" customFormat="false" ht="12.75" hidden="false" customHeight="false" outlineLevel="0" collapsed="false">
      <c r="A38227" s="0" t="s">
        <v>17</v>
      </c>
      <c r="B38227" s="0" t="n">
        <v>103713</v>
      </c>
    </row>
    <row r="38228" customFormat="false" ht="12.75" hidden="false" customHeight="false" outlineLevel="0" collapsed="false">
      <c r="A38228" s="0" t="s">
        <v>17</v>
      </c>
      <c r="B38228" s="0" t="n">
        <v>103712</v>
      </c>
    </row>
    <row r="38229" customFormat="false" ht="12.75" hidden="false" customHeight="false" outlineLevel="0" collapsed="false">
      <c r="A38229" s="0" t="s">
        <v>17</v>
      </c>
      <c r="B38229" s="0" t="n">
        <v>103711</v>
      </c>
    </row>
    <row r="38230" customFormat="false" ht="12.75" hidden="false" customHeight="false" outlineLevel="0" collapsed="false">
      <c r="A38230" s="0" t="s">
        <v>17</v>
      </c>
      <c r="B38230" s="0" t="n">
        <v>103710</v>
      </c>
    </row>
    <row r="38231" customFormat="false" ht="12.75" hidden="false" customHeight="false" outlineLevel="0" collapsed="false">
      <c r="A38231" s="0" t="s">
        <v>17</v>
      </c>
      <c r="B38231" s="0" t="n">
        <v>103709</v>
      </c>
    </row>
    <row r="38232" customFormat="false" ht="12.75" hidden="false" customHeight="false" outlineLevel="0" collapsed="false">
      <c r="A38232" s="0" t="s">
        <v>17</v>
      </c>
      <c r="B38232" s="0" t="n">
        <v>103708</v>
      </c>
    </row>
    <row r="38233" customFormat="false" ht="12.75" hidden="false" customHeight="false" outlineLevel="0" collapsed="false">
      <c r="A38233" s="0" t="s">
        <v>17</v>
      </c>
      <c r="B38233" s="0" t="n">
        <v>103707</v>
      </c>
    </row>
    <row r="38234" customFormat="false" ht="12.75" hidden="false" customHeight="false" outlineLevel="0" collapsed="false">
      <c r="A38234" s="0" t="s">
        <v>17</v>
      </c>
      <c r="B38234" s="0" t="n">
        <v>103706</v>
      </c>
    </row>
    <row r="38235" customFormat="false" ht="12.75" hidden="false" customHeight="false" outlineLevel="0" collapsed="false">
      <c r="A38235" s="0" t="s">
        <v>17</v>
      </c>
      <c r="B38235" s="0" t="n">
        <v>103705</v>
      </c>
    </row>
    <row r="38236" customFormat="false" ht="12.75" hidden="false" customHeight="false" outlineLevel="0" collapsed="false">
      <c r="A38236" s="0" t="s">
        <v>17</v>
      </c>
      <c r="B38236" s="0" t="n">
        <v>103704</v>
      </c>
    </row>
    <row r="38237" customFormat="false" ht="12.75" hidden="false" customHeight="false" outlineLevel="0" collapsed="false">
      <c r="A38237" s="0" t="s">
        <v>17</v>
      </c>
      <c r="B38237" s="0" t="n">
        <v>103703</v>
      </c>
    </row>
    <row r="38238" customFormat="false" ht="12.75" hidden="false" customHeight="false" outlineLevel="0" collapsed="false">
      <c r="A38238" s="0" t="s">
        <v>17</v>
      </c>
      <c r="B38238" s="0" t="n">
        <v>103702</v>
      </c>
    </row>
    <row r="38239" customFormat="false" ht="12.75" hidden="false" customHeight="false" outlineLevel="0" collapsed="false">
      <c r="A38239" s="0" t="s">
        <v>17</v>
      </c>
      <c r="B38239" s="0" t="n">
        <v>103701</v>
      </c>
    </row>
    <row r="38240" customFormat="false" ht="12.75" hidden="false" customHeight="false" outlineLevel="0" collapsed="false">
      <c r="A38240" s="0" t="s">
        <v>17</v>
      </c>
      <c r="B38240" s="0" t="n">
        <v>103700</v>
      </c>
    </row>
    <row r="38241" customFormat="false" ht="12.75" hidden="false" customHeight="false" outlineLevel="0" collapsed="false">
      <c r="A38241" s="0" t="s">
        <v>17</v>
      </c>
      <c r="B38241" s="0" t="n">
        <v>103699</v>
      </c>
    </row>
    <row r="38242" customFormat="false" ht="12.75" hidden="false" customHeight="false" outlineLevel="0" collapsed="false">
      <c r="A38242" s="0" t="s">
        <v>17</v>
      </c>
      <c r="B38242" s="0" t="n">
        <v>103698</v>
      </c>
    </row>
    <row r="38243" customFormat="false" ht="12.75" hidden="false" customHeight="false" outlineLevel="0" collapsed="false">
      <c r="A38243" s="0" t="s">
        <v>17</v>
      </c>
      <c r="B38243" s="0" t="n">
        <v>103697</v>
      </c>
    </row>
    <row r="38244" customFormat="false" ht="12.75" hidden="false" customHeight="false" outlineLevel="0" collapsed="false">
      <c r="A38244" s="0" t="s">
        <v>17</v>
      </c>
      <c r="B38244" s="0" t="n">
        <v>103696</v>
      </c>
    </row>
    <row r="38245" customFormat="false" ht="12.75" hidden="false" customHeight="false" outlineLevel="0" collapsed="false">
      <c r="A38245" s="0" t="s">
        <v>17</v>
      </c>
      <c r="B38245" s="0" t="n">
        <v>103695</v>
      </c>
    </row>
    <row r="38246" customFormat="false" ht="12.75" hidden="false" customHeight="false" outlineLevel="0" collapsed="false">
      <c r="A38246" s="0" t="s">
        <v>17</v>
      </c>
      <c r="B38246" s="0" t="n">
        <v>103694</v>
      </c>
    </row>
    <row r="38247" customFormat="false" ht="12.75" hidden="false" customHeight="false" outlineLevel="0" collapsed="false">
      <c r="A38247" s="0" t="s">
        <v>17</v>
      </c>
      <c r="B38247" s="0" t="n">
        <v>103693</v>
      </c>
    </row>
    <row r="38248" customFormat="false" ht="12.75" hidden="false" customHeight="false" outlineLevel="0" collapsed="false">
      <c r="A38248" s="0" t="s">
        <v>17</v>
      </c>
      <c r="B38248" s="0" t="n">
        <v>103692</v>
      </c>
    </row>
    <row r="38249" customFormat="false" ht="12.75" hidden="false" customHeight="false" outlineLevel="0" collapsed="false">
      <c r="A38249" s="0" t="s">
        <v>17</v>
      </c>
      <c r="B38249" s="0" t="n">
        <v>103691</v>
      </c>
    </row>
    <row r="38250" customFormat="false" ht="12.75" hidden="false" customHeight="false" outlineLevel="0" collapsed="false">
      <c r="A38250" s="0" t="s">
        <v>17</v>
      </c>
      <c r="B38250" s="0" t="n">
        <v>103690</v>
      </c>
    </row>
    <row r="38251" customFormat="false" ht="12.75" hidden="false" customHeight="false" outlineLevel="0" collapsed="false">
      <c r="A38251" s="0" t="s">
        <v>17</v>
      </c>
      <c r="B38251" s="0" t="n">
        <v>103689</v>
      </c>
    </row>
    <row r="38252" customFormat="false" ht="12.75" hidden="false" customHeight="false" outlineLevel="0" collapsed="false">
      <c r="A38252" s="0" t="s">
        <v>17</v>
      </c>
      <c r="B38252" s="0" t="n">
        <v>103688</v>
      </c>
    </row>
    <row r="38253" customFormat="false" ht="12.75" hidden="false" customHeight="false" outlineLevel="0" collapsed="false">
      <c r="A38253" s="0" t="s">
        <v>17</v>
      </c>
      <c r="B38253" s="0" t="n">
        <v>103687</v>
      </c>
    </row>
    <row r="38254" customFormat="false" ht="12.75" hidden="false" customHeight="false" outlineLevel="0" collapsed="false">
      <c r="A38254" s="0" t="s">
        <v>17</v>
      </c>
      <c r="B38254" s="0" t="n">
        <v>103686</v>
      </c>
    </row>
    <row r="38255" customFormat="false" ht="12.75" hidden="false" customHeight="false" outlineLevel="0" collapsed="false">
      <c r="A38255" s="0" t="s">
        <v>17</v>
      </c>
      <c r="B38255" s="0" t="n">
        <v>103685</v>
      </c>
    </row>
    <row r="38256" customFormat="false" ht="12.75" hidden="false" customHeight="false" outlineLevel="0" collapsed="false">
      <c r="A38256" s="0" t="s">
        <v>17</v>
      </c>
      <c r="B38256" s="0" t="n">
        <v>103684</v>
      </c>
    </row>
    <row r="38257" customFormat="false" ht="12.75" hidden="false" customHeight="false" outlineLevel="0" collapsed="false">
      <c r="A38257" s="0" t="s">
        <v>17</v>
      </c>
      <c r="B38257" s="0" t="n">
        <v>103683</v>
      </c>
    </row>
    <row r="38258" customFormat="false" ht="12.75" hidden="false" customHeight="false" outlineLevel="0" collapsed="false">
      <c r="A38258" s="0" t="s">
        <v>17</v>
      </c>
      <c r="B38258" s="0" t="n">
        <v>103682</v>
      </c>
    </row>
    <row r="38259" customFormat="false" ht="12.75" hidden="false" customHeight="false" outlineLevel="0" collapsed="false">
      <c r="A38259" s="0" t="s">
        <v>17</v>
      </c>
      <c r="B38259" s="0" t="n">
        <v>103681</v>
      </c>
    </row>
    <row r="38260" customFormat="false" ht="12.75" hidden="false" customHeight="false" outlineLevel="0" collapsed="false">
      <c r="A38260" s="0" t="s">
        <v>17</v>
      </c>
      <c r="B38260" s="0" t="n">
        <v>103680</v>
      </c>
    </row>
    <row r="38261" customFormat="false" ht="12.75" hidden="false" customHeight="false" outlineLevel="0" collapsed="false">
      <c r="A38261" s="0" t="s">
        <v>17</v>
      </c>
      <c r="B38261" s="0" t="n">
        <v>103679</v>
      </c>
    </row>
    <row r="38262" customFormat="false" ht="12.75" hidden="false" customHeight="false" outlineLevel="0" collapsed="false">
      <c r="A38262" s="0" t="s">
        <v>17</v>
      </c>
      <c r="B38262" s="0" t="n">
        <v>103678</v>
      </c>
    </row>
    <row r="38263" customFormat="false" ht="12.75" hidden="false" customHeight="false" outlineLevel="0" collapsed="false">
      <c r="A38263" s="0" t="s">
        <v>17</v>
      </c>
      <c r="B38263" s="0" t="n">
        <v>103677</v>
      </c>
    </row>
    <row r="38264" customFormat="false" ht="12.75" hidden="false" customHeight="false" outlineLevel="0" collapsed="false">
      <c r="A38264" s="0" t="s">
        <v>17</v>
      </c>
      <c r="B38264" s="0" t="n">
        <v>103676</v>
      </c>
    </row>
    <row r="38265" customFormat="false" ht="12.75" hidden="false" customHeight="false" outlineLevel="0" collapsed="false">
      <c r="A38265" s="0" t="s">
        <v>17</v>
      </c>
      <c r="B38265" s="0" t="n">
        <v>103675</v>
      </c>
    </row>
    <row r="38266" customFormat="false" ht="12.75" hidden="false" customHeight="false" outlineLevel="0" collapsed="false">
      <c r="A38266" s="0" t="s">
        <v>17</v>
      </c>
      <c r="B38266" s="0" t="n">
        <v>103674</v>
      </c>
    </row>
    <row r="38267" customFormat="false" ht="12.75" hidden="false" customHeight="false" outlineLevel="0" collapsed="false">
      <c r="A38267" s="0" t="s">
        <v>17</v>
      </c>
      <c r="B38267" s="0" t="n">
        <v>103673</v>
      </c>
    </row>
    <row r="38268" customFormat="false" ht="12.75" hidden="false" customHeight="false" outlineLevel="0" collapsed="false">
      <c r="A38268" s="0" t="s">
        <v>17</v>
      </c>
      <c r="B38268" s="0" t="n">
        <v>103672</v>
      </c>
    </row>
    <row r="38269" customFormat="false" ht="12.75" hidden="false" customHeight="false" outlineLevel="0" collapsed="false">
      <c r="A38269" s="0" t="s">
        <v>17</v>
      </c>
      <c r="B38269" s="0" t="n">
        <v>103671</v>
      </c>
    </row>
    <row r="38270" customFormat="false" ht="12.75" hidden="false" customHeight="false" outlineLevel="0" collapsed="false">
      <c r="A38270" s="0" t="s">
        <v>17</v>
      </c>
      <c r="B38270" s="0" t="n">
        <v>103670</v>
      </c>
    </row>
    <row r="38271" customFormat="false" ht="12.75" hidden="false" customHeight="false" outlineLevel="0" collapsed="false">
      <c r="A38271" s="0" t="s">
        <v>17</v>
      </c>
      <c r="B38271" s="0" t="n">
        <v>103669</v>
      </c>
    </row>
    <row r="38272" customFormat="false" ht="12.75" hidden="false" customHeight="false" outlineLevel="0" collapsed="false">
      <c r="A38272" s="0" t="s">
        <v>17</v>
      </c>
      <c r="B38272" s="0" t="n">
        <v>103668</v>
      </c>
    </row>
    <row r="38273" customFormat="false" ht="12.75" hidden="false" customHeight="false" outlineLevel="0" collapsed="false">
      <c r="A38273" s="0" t="s">
        <v>17</v>
      </c>
      <c r="B38273" s="0" t="n">
        <v>103667</v>
      </c>
    </row>
    <row r="38274" customFormat="false" ht="12.75" hidden="false" customHeight="false" outlineLevel="0" collapsed="false">
      <c r="A38274" s="0" t="s">
        <v>17</v>
      </c>
      <c r="B38274" s="0" t="n">
        <v>103666</v>
      </c>
    </row>
    <row r="38275" customFormat="false" ht="12.75" hidden="false" customHeight="false" outlineLevel="0" collapsed="false">
      <c r="A38275" s="0" t="s">
        <v>17</v>
      </c>
      <c r="B38275" s="0" t="n">
        <v>103665</v>
      </c>
    </row>
    <row r="38276" customFormat="false" ht="12.75" hidden="false" customHeight="false" outlineLevel="0" collapsed="false">
      <c r="A38276" s="0" t="s">
        <v>17</v>
      </c>
      <c r="B38276" s="0" t="n">
        <v>103664</v>
      </c>
    </row>
    <row r="38277" customFormat="false" ht="12.75" hidden="false" customHeight="false" outlineLevel="0" collapsed="false">
      <c r="A38277" s="0" t="s">
        <v>17</v>
      </c>
      <c r="B38277" s="0" t="n">
        <v>103663</v>
      </c>
    </row>
    <row r="38278" customFormat="false" ht="12.75" hidden="false" customHeight="false" outlineLevel="0" collapsed="false">
      <c r="A38278" s="0" t="s">
        <v>17</v>
      </c>
      <c r="B38278" s="0" t="n">
        <v>103662</v>
      </c>
    </row>
    <row r="38279" customFormat="false" ht="12.75" hidden="false" customHeight="false" outlineLevel="0" collapsed="false">
      <c r="A38279" s="0" t="s">
        <v>17</v>
      </c>
      <c r="B38279" s="0" t="n">
        <v>103661</v>
      </c>
    </row>
    <row r="38280" customFormat="false" ht="12.75" hidden="false" customHeight="false" outlineLevel="0" collapsed="false">
      <c r="A38280" s="0" t="s">
        <v>17</v>
      </c>
      <c r="B38280" s="0" t="n">
        <v>103660</v>
      </c>
    </row>
    <row r="38281" customFormat="false" ht="12.75" hidden="false" customHeight="false" outlineLevel="0" collapsed="false">
      <c r="A38281" s="0" t="s">
        <v>17</v>
      </c>
      <c r="B38281" s="0" t="n">
        <v>103659</v>
      </c>
    </row>
    <row r="38282" customFormat="false" ht="12.75" hidden="false" customHeight="false" outlineLevel="0" collapsed="false">
      <c r="A38282" s="0" t="s">
        <v>17</v>
      </c>
      <c r="B38282" s="0" t="n">
        <v>103658</v>
      </c>
    </row>
    <row r="38283" customFormat="false" ht="12.75" hidden="false" customHeight="false" outlineLevel="0" collapsed="false">
      <c r="A38283" s="0" t="s">
        <v>17</v>
      </c>
      <c r="B38283" s="0" t="n">
        <v>103657</v>
      </c>
    </row>
    <row r="38284" customFormat="false" ht="12.75" hidden="false" customHeight="false" outlineLevel="0" collapsed="false">
      <c r="A38284" s="0" t="s">
        <v>17</v>
      </c>
      <c r="B38284" s="0" t="n">
        <v>103656</v>
      </c>
    </row>
    <row r="38285" customFormat="false" ht="12.75" hidden="false" customHeight="false" outlineLevel="0" collapsed="false">
      <c r="A38285" s="0" t="s">
        <v>17</v>
      </c>
      <c r="B38285" s="0" t="n">
        <v>103655</v>
      </c>
    </row>
    <row r="38286" customFormat="false" ht="12.75" hidden="false" customHeight="false" outlineLevel="0" collapsed="false">
      <c r="A38286" s="0" t="s">
        <v>17</v>
      </c>
      <c r="B38286" s="0" t="n">
        <v>103654</v>
      </c>
    </row>
    <row r="38287" customFormat="false" ht="12.75" hidden="false" customHeight="false" outlineLevel="0" collapsed="false">
      <c r="A38287" s="0" t="s">
        <v>17</v>
      </c>
      <c r="B38287" s="0" t="n">
        <v>103653</v>
      </c>
    </row>
    <row r="38288" customFormat="false" ht="12.75" hidden="false" customHeight="false" outlineLevel="0" collapsed="false">
      <c r="A38288" s="0" t="s">
        <v>17</v>
      </c>
      <c r="B38288" s="0" t="n">
        <v>103652</v>
      </c>
    </row>
    <row r="38289" customFormat="false" ht="12.75" hidden="false" customHeight="false" outlineLevel="0" collapsed="false">
      <c r="A38289" s="0" t="s">
        <v>17</v>
      </c>
      <c r="B38289" s="0" t="n">
        <v>103651</v>
      </c>
    </row>
    <row r="38290" customFormat="false" ht="12.75" hidden="false" customHeight="false" outlineLevel="0" collapsed="false">
      <c r="A38290" s="0" t="s">
        <v>17</v>
      </c>
      <c r="B38290" s="0" t="n">
        <v>103650</v>
      </c>
    </row>
    <row r="38291" customFormat="false" ht="12.75" hidden="false" customHeight="false" outlineLevel="0" collapsed="false">
      <c r="A38291" s="0" t="s">
        <v>17</v>
      </c>
      <c r="B38291" s="0" t="n">
        <v>103649</v>
      </c>
    </row>
    <row r="38292" customFormat="false" ht="12.75" hidden="false" customHeight="false" outlineLevel="0" collapsed="false">
      <c r="A38292" s="0" t="s">
        <v>17</v>
      </c>
      <c r="B38292" s="0" t="n">
        <v>103648</v>
      </c>
    </row>
    <row r="38293" customFormat="false" ht="12.75" hidden="false" customHeight="false" outlineLevel="0" collapsed="false">
      <c r="A38293" s="0" t="s">
        <v>17</v>
      </c>
      <c r="B38293" s="0" t="n">
        <v>103647</v>
      </c>
    </row>
    <row r="38294" customFormat="false" ht="12.75" hidden="false" customHeight="false" outlineLevel="0" collapsed="false">
      <c r="A38294" s="0" t="s">
        <v>17</v>
      </c>
      <c r="B38294" s="0" t="n">
        <v>103646</v>
      </c>
    </row>
    <row r="38295" customFormat="false" ht="12.75" hidden="false" customHeight="false" outlineLevel="0" collapsed="false">
      <c r="A38295" s="0" t="s">
        <v>17</v>
      </c>
      <c r="B38295" s="0" t="n">
        <v>103645</v>
      </c>
    </row>
    <row r="38296" customFormat="false" ht="12.75" hidden="false" customHeight="false" outlineLevel="0" collapsed="false">
      <c r="A38296" s="0" t="s">
        <v>17</v>
      </c>
      <c r="B38296" s="0" t="n">
        <v>103644</v>
      </c>
    </row>
    <row r="38297" customFormat="false" ht="12.75" hidden="false" customHeight="false" outlineLevel="0" collapsed="false">
      <c r="A38297" s="0" t="s">
        <v>17</v>
      </c>
      <c r="B38297" s="0" t="n">
        <v>103643</v>
      </c>
    </row>
    <row r="38298" customFormat="false" ht="12.75" hidden="false" customHeight="false" outlineLevel="0" collapsed="false">
      <c r="A38298" s="0" t="s">
        <v>17</v>
      </c>
      <c r="B38298" s="0" t="n">
        <v>103642</v>
      </c>
    </row>
    <row r="38299" customFormat="false" ht="12.75" hidden="false" customHeight="false" outlineLevel="0" collapsed="false">
      <c r="A38299" s="0" t="s">
        <v>17</v>
      </c>
      <c r="B38299" s="0" t="n">
        <v>103641</v>
      </c>
    </row>
    <row r="38300" customFormat="false" ht="12.75" hidden="false" customHeight="false" outlineLevel="0" collapsed="false">
      <c r="A38300" s="0" t="s">
        <v>17</v>
      </c>
      <c r="B38300" s="0" t="n">
        <v>103640</v>
      </c>
    </row>
    <row r="38301" customFormat="false" ht="12.75" hidden="false" customHeight="false" outlineLevel="0" collapsed="false">
      <c r="A38301" s="0" t="s">
        <v>17</v>
      </c>
      <c r="B38301" s="0" t="n">
        <v>103639</v>
      </c>
    </row>
    <row r="38302" customFormat="false" ht="12.75" hidden="false" customHeight="false" outlineLevel="0" collapsed="false">
      <c r="A38302" s="0" t="s">
        <v>17</v>
      </c>
      <c r="B38302" s="0" t="n">
        <v>103638</v>
      </c>
    </row>
    <row r="38303" customFormat="false" ht="12.75" hidden="false" customHeight="false" outlineLevel="0" collapsed="false">
      <c r="A38303" s="0" t="s">
        <v>17</v>
      </c>
      <c r="B38303" s="0" t="n">
        <v>103637</v>
      </c>
    </row>
    <row r="38304" customFormat="false" ht="12.75" hidden="false" customHeight="false" outlineLevel="0" collapsed="false">
      <c r="A38304" s="0" t="s">
        <v>17</v>
      </c>
      <c r="B38304" s="0" t="n">
        <v>103636</v>
      </c>
    </row>
    <row r="38305" customFormat="false" ht="12.75" hidden="false" customHeight="false" outlineLevel="0" collapsed="false">
      <c r="A38305" s="0" t="s">
        <v>17</v>
      </c>
      <c r="B38305" s="0" t="n">
        <v>103635</v>
      </c>
    </row>
    <row r="38306" customFormat="false" ht="12.75" hidden="false" customHeight="false" outlineLevel="0" collapsed="false">
      <c r="A38306" s="0" t="s">
        <v>17</v>
      </c>
      <c r="B38306" s="0" t="n">
        <v>103634</v>
      </c>
    </row>
    <row r="38307" customFormat="false" ht="12.75" hidden="false" customHeight="false" outlineLevel="0" collapsed="false">
      <c r="A38307" s="0" t="s">
        <v>17</v>
      </c>
      <c r="B38307" s="0" t="n">
        <v>103633</v>
      </c>
    </row>
    <row r="38308" customFormat="false" ht="12.75" hidden="false" customHeight="false" outlineLevel="0" collapsed="false">
      <c r="A38308" s="0" t="s">
        <v>17</v>
      </c>
      <c r="B38308" s="0" t="n">
        <v>103632</v>
      </c>
    </row>
    <row r="38309" customFormat="false" ht="12.75" hidden="false" customHeight="false" outlineLevel="0" collapsed="false">
      <c r="A38309" s="0" t="s">
        <v>17</v>
      </c>
      <c r="B38309" s="0" t="n">
        <v>103631</v>
      </c>
    </row>
    <row r="38310" customFormat="false" ht="12.75" hidden="false" customHeight="false" outlineLevel="0" collapsed="false">
      <c r="A38310" s="0" t="s">
        <v>17</v>
      </c>
      <c r="B38310" s="0" t="n">
        <v>103630</v>
      </c>
    </row>
    <row r="38311" customFormat="false" ht="12.75" hidden="false" customHeight="false" outlineLevel="0" collapsed="false">
      <c r="A38311" s="0" t="s">
        <v>17</v>
      </c>
      <c r="B38311" s="0" t="n">
        <v>103629</v>
      </c>
    </row>
    <row r="38312" customFormat="false" ht="12.75" hidden="false" customHeight="false" outlineLevel="0" collapsed="false">
      <c r="A38312" s="0" t="s">
        <v>17</v>
      </c>
      <c r="B38312" s="0" t="n">
        <v>103628</v>
      </c>
    </row>
    <row r="38313" customFormat="false" ht="12.75" hidden="false" customHeight="false" outlineLevel="0" collapsed="false">
      <c r="A38313" s="0" t="s">
        <v>17</v>
      </c>
      <c r="B38313" s="0" t="n">
        <v>103627</v>
      </c>
    </row>
    <row r="38314" customFormat="false" ht="12.75" hidden="false" customHeight="false" outlineLevel="0" collapsed="false">
      <c r="A38314" s="0" t="s">
        <v>17</v>
      </c>
      <c r="B38314" s="0" t="n">
        <v>103626</v>
      </c>
    </row>
    <row r="38315" customFormat="false" ht="12.75" hidden="false" customHeight="false" outlineLevel="0" collapsed="false">
      <c r="A38315" s="0" t="s">
        <v>17</v>
      </c>
      <c r="B38315" s="0" t="n">
        <v>103625</v>
      </c>
    </row>
    <row r="38316" customFormat="false" ht="12.75" hidden="false" customHeight="false" outlineLevel="0" collapsed="false">
      <c r="A38316" s="0" t="s">
        <v>17</v>
      </c>
      <c r="B38316" s="0" t="n">
        <v>103624</v>
      </c>
    </row>
    <row r="38317" customFormat="false" ht="12.75" hidden="false" customHeight="false" outlineLevel="0" collapsed="false">
      <c r="A38317" s="0" t="s">
        <v>17</v>
      </c>
      <c r="B38317" s="0" t="n">
        <v>103623</v>
      </c>
    </row>
    <row r="38318" customFormat="false" ht="12.75" hidden="false" customHeight="false" outlineLevel="0" collapsed="false">
      <c r="A38318" s="0" t="s">
        <v>17</v>
      </c>
      <c r="B38318" s="0" t="n">
        <v>103622</v>
      </c>
    </row>
    <row r="38319" customFormat="false" ht="12.75" hidden="false" customHeight="false" outlineLevel="0" collapsed="false">
      <c r="A38319" s="0" t="s">
        <v>17</v>
      </c>
      <c r="B38319" s="0" t="n">
        <v>103621</v>
      </c>
    </row>
    <row r="38320" customFormat="false" ht="12.75" hidden="false" customHeight="false" outlineLevel="0" collapsed="false">
      <c r="A38320" s="0" t="s">
        <v>17</v>
      </c>
      <c r="B38320" s="0" t="n">
        <v>103620</v>
      </c>
    </row>
    <row r="38321" customFormat="false" ht="12.75" hidden="false" customHeight="false" outlineLevel="0" collapsed="false">
      <c r="A38321" s="0" t="s">
        <v>17</v>
      </c>
      <c r="B38321" s="0" t="n">
        <v>103619</v>
      </c>
    </row>
    <row r="38322" customFormat="false" ht="12.75" hidden="false" customHeight="false" outlineLevel="0" collapsed="false">
      <c r="A38322" s="0" t="s">
        <v>17</v>
      </c>
      <c r="B38322" s="0" t="n">
        <v>103618</v>
      </c>
    </row>
    <row r="38323" customFormat="false" ht="12.75" hidden="false" customHeight="false" outlineLevel="0" collapsed="false">
      <c r="A38323" s="0" t="s">
        <v>17</v>
      </c>
      <c r="B38323" s="0" t="n">
        <v>103617</v>
      </c>
    </row>
    <row r="38324" customFormat="false" ht="12.75" hidden="false" customHeight="false" outlineLevel="0" collapsed="false">
      <c r="A38324" s="0" t="s">
        <v>17</v>
      </c>
      <c r="B38324" s="0" t="n">
        <v>103616</v>
      </c>
    </row>
    <row r="38325" customFormat="false" ht="12.75" hidden="false" customHeight="false" outlineLevel="0" collapsed="false">
      <c r="A38325" s="0" t="s">
        <v>17</v>
      </c>
      <c r="B38325" s="0" t="n">
        <v>103615</v>
      </c>
    </row>
    <row r="38326" customFormat="false" ht="12.75" hidden="false" customHeight="false" outlineLevel="0" collapsed="false">
      <c r="A38326" s="0" t="s">
        <v>17</v>
      </c>
      <c r="B38326" s="0" t="n">
        <v>103614</v>
      </c>
    </row>
    <row r="38327" customFormat="false" ht="12.75" hidden="false" customHeight="false" outlineLevel="0" collapsed="false">
      <c r="A38327" s="0" t="s">
        <v>17</v>
      </c>
      <c r="B38327" s="0" t="n">
        <v>103613</v>
      </c>
    </row>
    <row r="38328" customFormat="false" ht="12.75" hidden="false" customHeight="false" outlineLevel="0" collapsed="false">
      <c r="A38328" s="0" t="s">
        <v>17</v>
      </c>
      <c r="B38328" s="0" t="n">
        <v>103612</v>
      </c>
    </row>
    <row r="38329" customFormat="false" ht="12.75" hidden="false" customHeight="false" outlineLevel="0" collapsed="false">
      <c r="A38329" s="0" t="s">
        <v>17</v>
      </c>
      <c r="B38329" s="0" t="n">
        <v>103611</v>
      </c>
    </row>
    <row r="38330" customFormat="false" ht="12.75" hidden="false" customHeight="false" outlineLevel="0" collapsed="false">
      <c r="A38330" s="0" t="s">
        <v>17</v>
      </c>
      <c r="B38330" s="0" t="n">
        <v>103610</v>
      </c>
    </row>
    <row r="38331" customFormat="false" ht="12.75" hidden="false" customHeight="false" outlineLevel="0" collapsed="false">
      <c r="A38331" s="0" t="s">
        <v>17</v>
      </c>
      <c r="B38331" s="0" t="n">
        <v>103609</v>
      </c>
    </row>
    <row r="38332" customFormat="false" ht="12.75" hidden="false" customHeight="false" outlineLevel="0" collapsed="false">
      <c r="A38332" s="0" t="s">
        <v>17</v>
      </c>
      <c r="B38332" s="0" t="n">
        <v>103608</v>
      </c>
    </row>
    <row r="38333" customFormat="false" ht="12.75" hidden="false" customHeight="false" outlineLevel="0" collapsed="false">
      <c r="A38333" s="0" t="s">
        <v>17</v>
      </c>
      <c r="B38333" s="0" t="n">
        <v>103607</v>
      </c>
    </row>
    <row r="38334" customFormat="false" ht="12.75" hidden="false" customHeight="false" outlineLevel="0" collapsed="false">
      <c r="A38334" s="0" t="s">
        <v>17</v>
      </c>
      <c r="B38334" s="0" t="n">
        <v>103606</v>
      </c>
    </row>
    <row r="38335" customFormat="false" ht="12.75" hidden="false" customHeight="false" outlineLevel="0" collapsed="false">
      <c r="A38335" s="0" t="s">
        <v>17</v>
      </c>
      <c r="B38335" s="0" t="n">
        <v>103605</v>
      </c>
    </row>
    <row r="38336" customFormat="false" ht="12.75" hidden="false" customHeight="false" outlineLevel="0" collapsed="false">
      <c r="A38336" s="0" t="s">
        <v>17</v>
      </c>
      <c r="B38336" s="0" t="n">
        <v>103604</v>
      </c>
    </row>
    <row r="38337" customFormat="false" ht="12.75" hidden="false" customHeight="false" outlineLevel="0" collapsed="false">
      <c r="A38337" s="0" t="s">
        <v>17</v>
      </c>
      <c r="B38337" s="0" t="n">
        <v>103603</v>
      </c>
    </row>
    <row r="38338" customFormat="false" ht="12.75" hidden="false" customHeight="false" outlineLevel="0" collapsed="false">
      <c r="A38338" s="0" t="s">
        <v>17</v>
      </c>
      <c r="B38338" s="0" t="n">
        <v>103602</v>
      </c>
    </row>
    <row r="38339" customFormat="false" ht="12.75" hidden="false" customHeight="false" outlineLevel="0" collapsed="false">
      <c r="A38339" s="0" t="s">
        <v>17</v>
      </c>
      <c r="B38339" s="0" t="n">
        <v>103601</v>
      </c>
    </row>
    <row r="38340" customFormat="false" ht="12.75" hidden="false" customHeight="false" outlineLevel="0" collapsed="false">
      <c r="A38340" s="0" t="s">
        <v>17</v>
      </c>
      <c r="B38340" s="0" t="n">
        <v>103600</v>
      </c>
    </row>
    <row r="38341" customFormat="false" ht="12.75" hidden="false" customHeight="false" outlineLevel="0" collapsed="false">
      <c r="A38341" s="0" t="s">
        <v>17</v>
      </c>
      <c r="B38341" s="0" t="n">
        <v>103599</v>
      </c>
    </row>
    <row r="38342" customFormat="false" ht="12.75" hidden="false" customHeight="false" outlineLevel="0" collapsed="false">
      <c r="A38342" s="0" t="s">
        <v>17</v>
      </c>
      <c r="B38342" s="0" t="n">
        <v>103598</v>
      </c>
    </row>
    <row r="38343" customFormat="false" ht="12.75" hidden="false" customHeight="false" outlineLevel="0" collapsed="false">
      <c r="A38343" s="0" t="s">
        <v>17</v>
      </c>
      <c r="B38343" s="0" t="n">
        <v>103597</v>
      </c>
    </row>
    <row r="38344" customFormat="false" ht="12.75" hidden="false" customHeight="false" outlineLevel="0" collapsed="false">
      <c r="A38344" s="0" t="s">
        <v>17</v>
      </c>
      <c r="B38344" s="0" t="n">
        <v>103596</v>
      </c>
    </row>
    <row r="38345" customFormat="false" ht="12.75" hidden="false" customHeight="false" outlineLevel="0" collapsed="false">
      <c r="A38345" s="0" t="s">
        <v>17</v>
      </c>
      <c r="B38345" s="0" t="n">
        <v>103595</v>
      </c>
    </row>
    <row r="38346" customFormat="false" ht="12.75" hidden="false" customHeight="false" outlineLevel="0" collapsed="false">
      <c r="A38346" s="0" t="s">
        <v>17</v>
      </c>
      <c r="B38346" s="0" t="n">
        <v>103594</v>
      </c>
    </row>
    <row r="38347" customFormat="false" ht="12.75" hidden="false" customHeight="false" outlineLevel="0" collapsed="false">
      <c r="A38347" s="0" t="s">
        <v>17</v>
      </c>
      <c r="B38347" s="0" t="n">
        <v>103593</v>
      </c>
    </row>
    <row r="38348" customFormat="false" ht="12.75" hidden="false" customHeight="false" outlineLevel="0" collapsed="false">
      <c r="A38348" s="0" t="s">
        <v>17</v>
      </c>
      <c r="B38348" s="0" t="n">
        <v>103592</v>
      </c>
    </row>
    <row r="38349" customFormat="false" ht="12.75" hidden="false" customHeight="false" outlineLevel="0" collapsed="false">
      <c r="A38349" s="0" t="s">
        <v>17</v>
      </c>
      <c r="B38349" s="0" t="n">
        <v>103591</v>
      </c>
    </row>
    <row r="38350" customFormat="false" ht="12.75" hidden="false" customHeight="false" outlineLevel="0" collapsed="false">
      <c r="A38350" s="0" t="s">
        <v>17</v>
      </c>
      <c r="B38350" s="0" t="n">
        <v>103590</v>
      </c>
    </row>
    <row r="38351" customFormat="false" ht="12.75" hidden="false" customHeight="false" outlineLevel="0" collapsed="false">
      <c r="A38351" s="0" t="s">
        <v>17</v>
      </c>
      <c r="B38351" s="0" t="n">
        <v>103589</v>
      </c>
    </row>
    <row r="38352" customFormat="false" ht="12.75" hidden="false" customHeight="false" outlineLevel="0" collapsed="false">
      <c r="A38352" s="0" t="s">
        <v>17</v>
      </c>
      <c r="B38352" s="0" t="n">
        <v>103588</v>
      </c>
    </row>
    <row r="38353" customFormat="false" ht="12.75" hidden="false" customHeight="false" outlineLevel="0" collapsed="false">
      <c r="A38353" s="0" t="s">
        <v>17</v>
      </c>
      <c r="B38353" s="0" t="n">
        <v>103587</v>
      </c>
    </row>
    <row r="38354" customFormat="false" ht="12.75" hidden="false" customHeight="false" outlineLevel="0" collapsed="false">
      <c r="A38354" s="0" t="s">
        <v>17</v>
      </c>
      <c r="B38354" s="0" t="n">
        <v>103586</v>
      </c>
    </row>
    <row r="38355" customFormat="false" ht="12.75" hidden="false" customHeight="false" outlineLevel="0" collapsed="false">
      <c r="A38355" s="0" t="s">
        <v>17</v>
      </c>
      <c r="B38355" s="0" t="n">
        <v>103585</v>
      </c>
    </row>
    <row r="38356" customFormat="false" ht="12.75" hidden="false" customHeight="false" outlineLevel="0" collapsed="false">
      <c r="A38356" s="0" t="s">
        <v>17</v>
      </c>
      <c r="B38356" s="0" t="n">
        <v>103584</v>
      </c>
    </row>
    <row r="38357" customFormat="false" ht="12.75" hidden="false" customHeight="false" outlineLevel="0" collapsed="false">
      <c r="A38357" s="0" t="s">
        <v>17</v>
      </c>
      <c r="B38357" s="0" t="n">
        <v>103583</v>
      </c>
    </row>
    <row r="38358" customFormat="false" ht="12.75" hidden="false" customHeight="false" outlineLevel="0" collapsed="false">
      <c r="A38358" s="0" t="s">
        <v>17</v>
      </c>
      <c r="B38358" s="0" t="n">
        <v>103582</v>
      </c>
    </row>
    <row r="38359" customFormat="false" ht="12.75" hidden="false" customHeight="false" outlineLevel="0" collapsed="false">
      <c r="A38359" s="0" t="s">
        <v>17</v>
      </c>
      <c r="B38359" s="0" t="n">
        <v>103581</v>
      </c>
    </row>
    <row r="38360" customFormat="false" ht="12.75" hidden="false" customHeight="false" outlineLevel="0" collapsed="false">
      <c r="A38360" s="0" t="s">
        <v>17</v>
      </c>
      <c r="B38360" s="0" t="n">
        <v>103580</v>
      </c>
    </row>
    <row r="38361" customFormat="false" ht="12.75" hidden="false" customHeight="false" outlineLevel="0" collapsed="false">
      <c r="A38361" s="0" t="s">
        <v>17</v>
      </c>
      <c r="B38361" s="0" t="n">
        <v>103579</v>
      </c>
    </row>
    <row r="38362" customFormat="false" ht="12.75" hidden="false" customHeight="false" outlineLevel="0" collapsed="false">
      <c r="A38362" s="0" t="s">
        <v>17</v>
      </c>
      <c r="B38362" s="0" t="n">
        <v>103578</v>
      </c>
    </row>
    <row r="38363" customFormat="false" ht="12.75" hidden="false" customHeight="false" outlineLevel="0" collapsed="false">
      <c r="A38363" s="0" t="s">
        <v>17</v>
      </c>
      <c r="B38363" s="0" t="n">
        <v>103577</v>
      </c>
    </row>
    <row r="38364" customFormat="false" ht="12.75" hidden="false" customHeight="false" outlineLevel="0" collapsed="false">
      <c r="A38364" s="0" t="s">
        <v>17</v>
      </c>
      <c r="B38364" s="0" t="n">
        <v>103576</v>
      </c>
    </row>
    <row r="38365" customFormat="false" ht="12.75" hidden="false" customHeight="false" outlineLevel="0" collapsed="false">
      <c r="A38365" s="0" t="s">
        <v>17</v>
      </c>
      <c r="B38365" s="0" t="n">
        <v>103575</v>
      </c>
    </row>
    <row r="38366" customFormat="false" ht="12.75" hidden="false" customHeight="false" outlineLevel="0" collapsed="false">
      <c r="A38366" s="0" t="s">
        <v>17</v>
      </c>
      <c r="B38366" s="0" t="n">
        <v>103574</v>
      </c>
    </row>
    <row r="38367" customFormat="false" ht="12.75" hidden="false" customHeight="false" outlineLevel="0" collapsed="false">
      <c r="A38367" s="0" t="s">
        <v>17</v>
      </c>
      <c r="B38367" s="0" t="n">
        <v>103573</v>
      </c>
    </row>
    <row r="38368" customFormat="false" ht="12.75" hidden="false" customHeight="false" outlineLevel="0" collapsed="false">
      <c r="A38368" s="0" t="s">
        <v>17</v>
      </c>
      <c r="B38368" s="0" t="n">
        <v>103572</v>
      </c>
    </row>
    <row r="38369" customFormat="false" ht="12.75" hidden="false" customHeight="false" outlineLevel="0" collapsed="false">
      <c r="A38369" s="0" t="s">
        <v>17</v>
      </c>
      <c r="B38369" s="0" t="n">
        <v>103571</v>
      </c>
    </row>
    <row r="38370" customFormat="false" ht="12.75" hidden="false" customHeight="false" outlineLevel="0" collapsed="false">
      <c r="A38370" s="0" t="s">
        <v>17</v>
      </c>
      <c r="B38370" s="0" t="n">
        <v>103570</v>
      </c>
    </row>
    <row r="38371" customFormat="false" ht="12.75" hidden="false" customHeight="false" outlineLevel="0" collapsed="false">
      <c r="A38371" s="0" t="s">
        <v>17</v>
      </c>
      <c r="B38371" s="0" t="n">
        <v>103569</v>
      </c>
    </row>
    <row r="38372" customFormat="false" ht="12.75" hidden="false" customHeight="false" outlineLevel="0" collapsed="false">
      <c r="A38372" s="0" t="s">
        <v>17</v>
      </c>
      <c r="B38372" s="0" t="n">
        <v>103568</v>
      </c>
    </row>
    <row r="38373" customFormat="false" ht="12.75" hidden="false" customHeight="false" outlineLevel="0" collapsed="false">
      <c r="A38373" s="0" t="s">
        <v>17</v>
      </c>
      <c r="B38373" s="0" t="n">
        <v>103567</v>
      </c>
    </row>
    <row r="38374" customFormat="false" ht="12.75" hidden="false" customHeight="false" outlineLevel="0" collapsed="false">
      <c r="A38374" s="0" t="s">
        <v>17</v>
      </c>
      <c r="B38374" s="0" t="n">
        <v>103566</v>
      </c>
    </row>
    <row r="38375" customFormat="false" ht="12.75" hidden="false" customHeight="false" outlineLevel="0" collapsed="false">
      <c r="A38375" s="0" t="s">
        <v>17</v>
      </c>
      <c r="B38375" s="0" t="n">
        <v>103565</v>
      </c>
    </row>
    <row r="38376" customFormat="false" ht="12.75" hidden="false" customHeight="false" outlineLevel="0" collapsed="false">
      <c r="A38376" s="0" t="s">
        <v>17</v>
      </c>
      <c r="B38376" s="0" t="n">
        <v>103564</v>
      </c>
    </row>
    <row r="38377" customFormat="false" ht="12.75" hidden="false" customHeight="false" outlineLevel="0" collapsed="false">
      <c r="A38377" s="0" t="s">
        <v>17</v>
      </c>
      <c r="B38377" s="0" t="n">
        <v>103563</v>
      </c>
    </row>
    <row r="38378" customFormat="false" ht="12.75" hidden="false" customHeight="false" outlineLevel="0" collapsed="false">
      <c r="A38378" s="0" t="s">
        <v>17</v>
      </c>
      <c r="B38378" s="0" t="n">
        <v>103562</v>
      </c>
    </row>
    <row r="38379" customFormat="false" ht="12.75" hidden="false" customHeight="false" outlineLevel="0" collapsed="false">
      <c r="A38379" s="0" t="s">
        <v>17</v>
      </c>
      <c r="B38379" s="0" t="n">
        <v>103561</v>
      </c>
    </row>
    <row r="38380" customFormat="false" ht="12.75" hidden="false" customHeight="false" outlineLevel="0" collapsed="false">
      <c r="A38380" s="0" t="s">
        <v>17</v>
      </c>
      <c r="B38380" s="0" t="n">
        <v>103560</v>
      </c>
    </row>
    <row r="38381" customFormat="false" ht="12.75" hidden="false" customHeight="false" outlineLevel="0" collapsed="false">
      <c r="A38381" s="0" t="s">
        <v>17</v>
      </c>
      <c r="B38381" s="0" t="n">
        <v>103559</v>
      </c>
    </row>
    <row r="38382" customFormat="false" ht="12.75" hidden="false" customHeight="false" outlineLevel="0" collapsed="false">
      <c r="A38382" s="0" t="s">
        <v>17</v>
      </c>
      <c r="B38382" s="0" t="n">
        <v>103558</v>
      </c>
    </row>
    <row r="38383" customFormat="false" ht="12.75" hidden="false" customHeight="false" outlineLevel="0" collapsed="false">
      <c r="A38383" s="0" t="s">
        <v>17</v>
      </c>
      <c r="B38383" s="0" t="n">
        <v>103557</v>
      </c>
    </row>
    <row r="38384" customFormat="false" ht="12.75" hidden="false" customHeight="false" outlineLevel="0" collapsed="false">
      <c r="A38384" s="0" t="s">
        <v>17</v>
      </c>
      <c r="B38384" s="0" t="n">
        <v>103556</v>
      </c>
    </row>
    <row r="38385" customFormat="false" ht="12.75" hidden="false" customHeight="false" outlineLevel="0" collapsed="false">
      <c r="A38385" s="0" t="s">
        <v>17</v>
      </c>
      <c r="B38385" s="0" t="n">
        <v>103555</v>
      </c>
    </row>
    <row r="38386" customFormat="false" ht="12.75" hidden="false" customHeight="false" outlineLevel="0" collapsed="false">
      <c r="A38386" s="0" t="s">
        <v>17</v>
      </c>
      <c r="B38386" s="0" t="n">
        <v>103554</v>
      </c>
    </row>
    <row r="38387" customFormat="false" ht="12.75" hidden="false" customHeight="false" outlineLevel="0" collapsed="false">
      <c r="A38387" s="0" t="s">
        <v>17</v>
      </c>
      <c r="B38387" s="0" t="n">
        <v>103553</v>
      </c>
    </row>
    <row r="38388" customFormat="false" ht="12.75" hidden="false" customHeight="false" outlineLevel="0" collapsed="false">
      <c r="A38388" s="0" t="s">
        <v>17</v>
      </c>
      <c r="B38388" s="0" t="n">
        <v>103552</v>
      </c>
    </row>
    <row r="38389" customFormat="false" ht="12.75" hidden="false" customHeight="false" outlineLevel="0" collapsed="false">
      <c r="A38389" s="0" t="s">
        <v>17</v>
      </c>
      <c r="B38389" s="0" t="n">
        <v>103551</v>
      </c>
    </row>
    <row r="38390" customFormat="false" ht="12.75" hidden="false" customHeight="false" outlineLevel="0" collapsed="false">
      <c r="A38390" s="0" t="s">
        <v>17</v>
      </c>
      <c r="B38390" s="0" t="n">
        <v>103550</v>
      </c>
    </row>
    <row r="38391" customFormat="false" ht="12.75" hidden="false" customHeight="false" outlineLevel="0" collapsed="false">
      <c r="A38391" s="0" t="s">
        <v>17</v>
      </c>
      <c r="B38391" s="0" t="n">
        <v>103549</v>
      </c>
    </row>
    <row r="38392" customFormat="false" ht="12.75" hidden="false" customHeight="false" outlineLevel="0" collapsed="false">
      <c r="A38392" s="0" t="s">
        <v>17</v>
      </c>
      <c r="B38392" s="0" t="n">
        <v>103548</v>
      </c>
    </row>
    <row r="38393" customFormat="false" ht="12.75" hidden="false" customHeight="false" outlineLevel="0" collapsed="false">
      <c r="A38393" s="0" t="s">
        <v>17</v>
      </c>
      <c r="B38393" s="0" t="n">
        <v>103547</v>
      </c>
    </row>
    <row r="38394" customFormat="false" ht="12.75" hidden="false" customHeight="false" outlineLevel="0" collapsed="false">
      <c r="A38394" s="0" t="s">
        <v>17</v>
      </c>
      <c r="B38394" s="0" t="n">
        <v>103546</v>
      </c>
    </row>
    <row r="38395" customFormat="false" ht="12.75" hidden="false" customHeight="false" outlineLevel="0" collapsed="false">
      <c r="A38395" s="0" t="s">
        <v>17</v>
      </c>
      <c r="B38395" s="0" t="n">
        <v>103545</v>
      </c>
    </row>
    <row r="38396" customFormat="false" ht="12.75" hidden="false" customHeight="false" outlineLevel="0" collapsed="false">
      <c r="A38396" s="0" t="s">
        <v>17</v>
      </c>
      <c r="B38396" s="0" t="n">
        <v>103544</v>
      </c>
    </row>
    <row r="38397" customFormat="false" ht="12.75" hidden="false" customHeight="false" outlineLevel="0" collapsed="false">
      <c r="A38397" s="0" t="s">
        <v>17</v>
      </c>
      <c r="B38397" s="0" t="n">
        <v>103543</v>
      </c>
    </row>
    <row r="38398" customFormat="false" ht="12.75" hidden="false" customHeight="false" outlineLevel="0" collapsed="false">
      <c r="A38398" s="0" t="s">
        <v>17</v>
      </c>
      <c r="B38398" s="0" t="n">
        <v>103542</v>
      </c>
    </row>
    <row r="38399" customFormat="false" ht="12.75" hidden="false" customHeight="false" outlineLevel="0" collapsed="false">
      <c r="A38399" s="0" t="s">
        <v>17</v>
      </c>
      <c r="B38399" s="0" t="n">
        <v>103541</v>
      </c>
    </row>
    <row r="38400" customFormat="false" ht="12.75" hidden="false" customHeight="false" outlineLevel="0" collapsed="false">
      <c r="A38400" s="0" t="s">
        <v>17</v>
      </c>
      <c r="B38400" s="0" t="n">
        <v>103540</v>
      </c>
    </row>
    <row r="38401" customFormat="false" ht="12.75" hidden="false" customHeight="false" outlineLevel="0" collapsed="false">
      <c r="A38401" s="0" t="s">
        <v>17</v>
      </c>
      <c r="B38401" s="0" t="n">
        <v>103539</v>
      </c>
    </row>
    <row r="38402" customFormat="false" ht="12.75" hidden="false" customHeight="false" outlineLevel="0" collapsed="false">
      <c r="A38402" s="0" t="s">
        <v>17</v>
      </c>
      <c r="B38402" s="0" t="n">
        <v>103538</v>
      </c>
    </row>
    <row r="38403" customFormat="false" ht="12.75" hidden="false" customHeight="false" outlineLevel="0" collapsed="false">
      <c r="A38403" s="0" t="s">
        <v>17</v>
      </c>
      <c r="B38403" s="0" t="n">
        <v>103537</v>
      </c>
    </row>
    <row r="38404" customFormat="false" ht="12.75" hidden="false" customHeight="false" outlineLevel="0" collapsed="false">
      <c r="A38404" s="0" t="s">
        <v>17</v>
      </c>
      <c r="B38404" s="0" t="n">
        <v>103536</v>
      </c>
    </row>
    <row r="38405" customFormat="false" ht="12.75" hidden="false" customHeight="false" outlineLevel="0" collapsed="false">
      <c r="A38405" s="0" t="s">
        <v>17</v>
      </c>
      <c r="B38405" s="0" t="n">
        <v>103535</v>
      </c>
    </row>
    <row r="38406" customFormat="false" ht="12.75" hidden="false" customHeight="false" outlineLevel="0" collapsed="false">
      <c r="A38406" s="0" t="s">
        <v>17</v>
      </c>
      <c r="B38406" s="0" t="n">
        <v>103534</v>
      </c>
    </row>
    <row r="38407" customFormat="false" ht="12.75" hidden="false" customHeight="false" outlineLevel="0" collapsed="false">
      <c r="A38407" s="0" t="s">
        <v>17</v>
      </c>
      <c r="B38407" s="0" t="n">
        <v>103533</v>
      </c>
    </row>
    <row r="38408" customFormat="false" ht="12.75" hidden="false" customHeight="false" outlineLevel="0" collapsed="false">
      <c r="A38408" s="0" t="s">
        <v>17</v>
      </c>
      <c r="B38408" s="0" t="n">
        <v>103532</v>
      </c>
    </row>
    <row r="38409" customFormat="false" ht="12.75" hidden="false" customHeight="false" outlineLevel="0" collapsed="false">
      <c r="A38409" s="0" t="s">
        <v>17</v>
      </c>
      <c r="B38409" s="0" t="n">
        <v>103531</v>
      </c>
    </row>
    <row r="38410" customFormat="false" ht="12.75" hidden="false" customHeight="false" outlineLevel="0" collapsed="false">
      <c r="A38410" s="0" t="s">
        <v>17</v>
      </c>
      <c r="B38410" s="0" t="n">
        <v>103530</v>
      </c>
    </row>
    <row r="38411" customFormat="false" ht="12.75" hidden="false" customHeight="false" outlineLevel="0" collapsed="false">
      <c r="A38411" s="0" t="s">
        <v>17</v>
      </c>
      <c r="B38411" s="0" t="n">
        <v>103529</v>
      </c>
    </row>
    <row r="38412" customFormat="false" ht="12.75" hidden="false" customHeight="false" outlineLevel="0" collapsed="false">
      <c r="A38412" s="0" t="s">
        <v>17</v>
      </c>
      <c r="B38412" s="0" t="n">
        <v>103528</v>
      </c>
    </row>
    <row r="38413" customFormat="false" ht="12.75" hidden="false" customHeight="false" outlineLevel="0" collapsed="false">
      <c r="A38413" s="0" t="s">
        <v>17</v>
      </c>
      <c r="B38413" s="0" t="n">
        <v>103527</v>
      </c>
    </row>
    <row r="38414" customFormat="false" ht="12.75" hidden="false" customHeight="false" outlineLevel="0" collapsed="false">
      <c r="A38414" s="0" t="s">
        <v>17</v>
      </c>
      <c r="B38414" s="0" t="n">
        <v>103526</v>
      </c>
    </row>
    <row r="38415" customFormat="false" ht="12.75" hidden="false" customHeight="false" outlineLevel="0" collapsed="false">
      <c r="A38415" s="0" t="s">
        <v>17</v>
      </c>
      <c r="B38415" s="0" t="n">
        <v>103525</v>
      </c>
    </row>
    <row r="38416" customFormat="false" ht="12.75" hidden="false" customHeight="false" outlineLevel="0" collapsed="false">
      <c r="A38416" s="0" t="s">
        <v>17</v>
      </c>
      <c r="B38416" s="0" t="n">
        <v>103524</v>
      </c>
    </row>
    <row r="38417" customFormat="false" ht="12.75" hidden="false" customHeight="false" outlineLevel="0" collapsed="false">
      <c r="A38417" s="0" t="s">
        <v>17</v>
      </c>
      <c r="B38417" s="0" t="n">
        <v>103523</v>
      </c>
    </row>
    <row r="38418" customFormat="false" ht="12.75" hidden="false" customHeight="false" outlineLevel="0" collapsed="false">
      <c r="A38418" s="0" t="s">
        <v>17</v>
      </c>
      <c r="B38418" s="0" t="n">
        <v>103522</v>
      </c>
    </row>
    <row r="38419" customFormat="false" ht="12.75" hidden="false" customHeight="false" outlineLevel="0" collapsed="false">
      <c r="A38419" s="0" t="s">
        <v>17</v>
      </c>
      <c r="B38419" s="0" t="n">
        <v>103521</v>
      </c>
    </row>
    <row r="38420" customFormat="false" ht="12.75" hidden="false" customHeight="false" outlineLevel="0" collapsed="false">
      <c r="A38420" s="0" t="s">
        <v>17</v>
      </c>
      <c r="B38420" s="0" t="n">
        <v>103520</v>
      </c>
    </row>
    <row r="38421" customFormat="false" ht="12.75" hidden="false" customHeight="false" outlineLevel="0" collapsed="false">
      <c r="A38421" s="0" t="s">
        <v>17</v>
      </c>
      <c r="B38421" s="0" t="n">
        <v>103519</v>
      </c>
    </row>
    <row r="38422" customFormat="false" ht="12.75" hidden="false" customHeight="false" outlineLevel="0" collapsed="false">
      <c r="A38422" s="0" t="s">
        <v>17</v>
      </c>
      <c r="B38422" s="0" t="n">
        <v>103518</v>
      </c>
    </row>
    <row r="38423" customFormat="false" ht="12.75" hidden="false" customHeight="false" outlineLevel="0" collapsed="false">
      <c r="A38423" s="0" t="s">
        <v>17</v>
      </c>
      <c r="B38423" s="0" t="n">
        <v>103517</v>
      </c>
    </row>
    <row r="38424" customFormat="false" ht="12.75" hidden="false" customHeight="false" outlineLevel="0" collapsed="false">
      <c r="A38424" s="0" t="s">
        <v>17</v>
      </c>
      <c r="B38424" s="0" t="n">
        <v>103516</v>
      </c>
    </row>
    <row r="38425" customFormat="false" ht="12.75" hidden="false" customHeight="false" outlineLevel="0" collapsed="false">
      <c r="A38425" s="0" t="s">
        <v>17</v>
      </c>
      <c r="B38425" s="0" t="n">
        <v>103515</v>
      </c>
    </row>
    <row r="38426" customFormat="false" ht="12.75" hidden="false" customHeight="false" outlineLevel="0" collapsed="false">
      <c r="A38426" s="0" t="s">
        <v>17</v>
      </c>
      <c r="B38426" s="0" t="n">
        <v>103514</v>
      </c>
    </row>
    <row r="38427" customFormat="false" ht="12.75" hidden="false" customHeight="false" outlineLevel="0" collapsed="false">
      <c r="A38427" s="0" t="s">
        <v>17</v>
      </c>
      <c r="B38427" s="0" t="n">
        <v>103513</v>
      </c>
    </row>
    <row r="38428" customFormat="false" ht="12.75" hidden="false" customHeight="false" outlineLevel="0" collapsed="false">
      <c r="A38428" s="0" t="s">
        <v>17</v>
      </c>
      <c r="B38428" s="0" t="n">
        <v>103512</v>
      </c>
    </row>
    <row r="38429" customFormat="false" ht="12.75" hidden="false" customHeight="false" outlineLevel="0" collapsed="false">
      <c r="A38429" s="0" t="s">
        <v>17</v>
      </c>
      <c r="B38429" s="0" t="n">
        <v>103511</v>
      </c>
    </row>
    <row r="38430" customFormat="false" ht="12.75" hidden="false" customHeight="false" outlineLevel="0" collapsed="false">
      <c r="A38430" s="0" t="s">
        <v>17</v>
      </c>
      <c r="B38430" s="0" t="n">
        <v>103510</v>
      </c>
    </row>
    <row r="38431" customFormat="false" ht="12.75" hidden="false" customHeight="false" outlineLevel="0" collapsed="false">
      <c r="A38431" s="0" t="s">
        <v>17</v>
      </c>
      <c r="B38431" s="0" t="n">
        <v>103509</v>
      </c>
    </row>
    <row r="38432" customFormat="false" ht="12.75" hidden="false" customHeight="false" outlineLevel="0" collapsed="false">
      <c r="A38432" s="0" t="s">
        <v>17</v>
      </c>
      <c r="B38432" s="0" t="n">
        <v>103508</v>
      </c>
    </row>
    <row r="38433" customFormat="false" ht="12.75" hidden="false" customHeight="false" outlineLevel="0" collapsed="false">
      <c r="A38433" s="0" t="s">
        <v>17</v>
      </c>
      <c r="B38433" s="0" t="n">
        <v>103507</v>
      </c>
    </row>
    <row r="38434" customFormat="false" ht="12.75" hidden="false" customHeight="false" outlineLevel="0" collapsed="false">
      <c r="A38434" s="0" t="s">
        <v>17</v>
      </c>
      <c r="B38434" s="0" t="n">
        <v>103506</v>
      </c>
    </row>
    <row r="38435" customFormat="false" ht="12.75" hidden="false" customHeight="false" outlineLevel="0" collapsed="false">
      <c r="A38435" s="0" t="s">
        <v>17</v>
      </c>
      <c r="B38435" s="0" t="n">
        <v>103505</v>
      </c>
    </row>
    <row r="38436" customFormat="false" ht="12.75" hidden="false" customHeight="false" outlineLevel="0" collapsed="false">
      <c r="A38436" s="0" t="s">
        <v>17</v>
      </c>
      <c r="B38436" s="0" t="n">
        <v>103504</v>
      </c>
    </row>
    <row r="38437" customFormat="false" ht="12.75" hidden="false" customHeight="false" outlineLevel="0" collapsed="false">
      <c r="A38437" s="0" t="s">
        <v>17</v>
      </c>
      <c r="B38437" s="0" t="n">
        <v>103503</v>
      </c>
    </row>
    <row r="38438" customFormat="false" ht="12.75" hidden="false" customHeight="false" outlineLevel="0" collapsed="false">
      <c r="A38438" s="0" t="s">
        <v>17</v>
      </c>
      <c r="B38438" s="0" t="n">
        <v>103502</v>
      </c>
    </row>
    <row r="38439" customFormat="false" ht="12.75" hidden="false" customHeight="false" outlineLevel="0" collapsed="false">
      <c r="A38439" s="0" t="s">
        <v>17</v>
      </c>
      <c r="B38439" s="0" t="n">
        <v>103501</v>
      </c>
    </row>
    <row r="38440" customFormat="false" ht="12.75" hidden="false" customHeight="false" outlineLevel="0" collapsed="false">
      <c r="A38440" s="0" t="s">
        <v>17</v>
      </c>
      <c r="B38440" s="0" t="n">
        <v>103500</v>
      </c>
    </row>
    <row r="38441" customFormat="false" ht="12.75" hidden="false" customHeight="false" outlineLevel="0" collapsed="false">
      <c r="A38441" s="0" t="s">
        <v>17</v>
      </c>
      <c r="B38441" s="0" t="n">
        <v>103499</v>
      </c>
    </row>
    <row r="38442" customFormat="false" ht="12.75" hidden="false" customHeight="false" outlineLevel="0" collapsed="false">
      <c r="A38442" s="0" t="s">
        <v>17</v>
      </c>
      <c r="B38442" s="0" t="n">
        <v>103498</v>
      </c>
    </row>
    <row r="38443" customFormat="false" ht="12.75" hidden="false" customHeight="false" outlineLevel="0" collapsed="false">
      <c r="A38443" s="0" t="s">
        <v>17</v>
      </c>
      <c r="B38443" s="0" t="n">
        <v>103497</v>
      </c>
    </row>
    <row r="38444" customFormat="false" ht="12.75" hidden="false" customHeight="false" outlineLevel="0" collapsed="false">
      <c r="A38444" s="0" t="s">
        <v>17</v>
      </c>
      <c r="B38444" s="0" t="n">
        <v>103496</v>
      </c>
    </row>
    <row r="38445" customFormat="false" ht="12.75" hidden="false" customHeight="false" outlineLevel="0" collapsed="false">
      <c r="A38445" s="0" t="s">
        <v>17</v>
      </c>
      <c r="B38445" s="0" t="n">
        <v>103495</v>
      </c>
    </row>
    <row r="38446" customFormat="false" ht="12.75" hidden="false" customHeight="false" outlineLevel="0" collapsed="false">
      <c r="A38446" s="0" t="s">
        <v>17</v>
      </c>
      <c r="B38446" s="0" t="n">
        <v>103494</v>
      </c>
    </row>
    <row r="38447" customFormat="false" ht="12.75" hidden="false" customHeight="false" outlineLevel="0" collapsed="false">
      <c r="A38447" s="0" t="s">
        <v>17</v>
      </c>
      <c r="B38447" s="0" t="n">
        <v>103493</v>
      </c>
    </row>
    <row r="38448" customFormat="false" ht="12.75" hidden="false" customHeight="false" outlineLevel="0" collapsed="false">
      <c r="A38448" s="0" t="s">
        <v>17</v>
      </c>
      <c r="B38448" s="0" t="n">
        <v>103492</v>
      </c>
    </row>
    <row r="38449" customFormat="false" ht="12.75" hidden="false" customHeight="false" outlineLevel="0" collapsed="false">
      <c r="A38449" s="0" t="s">
        <v>17</v>
      </c>
      <c r="B38449" s="0" t="n">
        <v>103491</v>
      </c>
    </row>
    <row r="38450" customFormat="false" ht="12.75" hidden="false" customHeight="false" outlineLevel="0" collapsed="false">
      <c r="A38450" s="0" t="s">
        <v>17</v>
      </c>
      <c r="B38450" s="0" t="n">
        <v>103490</v>
      </c>
    </row>
    <row r="38451" customFormat="false" ht="12.75" hidden="false" customHeight="false" outlineLevel="0" collapsed="false">
      <c r="A38451" s="0" t="s">
        <v>17</v>
      </c>
      <c r="B38451" s="0" t="n">
        <v>103489</v>
      </c>
    </row>
    <row r="38452" customFormat="false" ht="12.75" hidden="false" customHeight="false" outlineLevel="0" collapsed="false">
      <c r="A38452" s="0" t="s">
        <v>17</v>
      </c>
      <c r="B38452" s="0" t="n">
        <v>103488</v>
      </c>
    </row>
    <row r="38453" customFormat="false" ht="12.75" hidden="false" customHeight="false" outlineLevel="0" collapsed="false">
      <c r="A38453" s="0" t="s">
        <v>17</v>
      </c>
      <c r="B38453" s="0" t="n">
        <v>103487</v>
      </c>
    </row>
    <row r="38454" customFormat="false" ht="12.75" hidden="false" customHeight="false" outlineLevel="0" collapsed="false">
      <c r="A38454" s="0" t="s">
        <v>17</v>
      </c>
      <c r="B38454" s="0" t="n">
        <v>103486</v>
      </c>
    </row>
    <row r="38455" customFormat="false" ht="12.75" hidden="false" customHeight="false" outlineLevel="0" collapsed="false">
      <c r="A38455" s="0" t="s">
        <v>17</v>
      </c>
      <c r="B38455" s="0" t="n">
        <v>103485</v>
      </c>
    </row>
    <row r="38456" customFormat="false" ht="12.75" hidden="false" customHeight="false" outlineLevel="0" collapsed="false">
      <c r="A38456" s="0" t="s">
        <v>17</v>
      </c>
      <c r="B38456" s="0" t="n">
        <v>103484</v>
      </c>
    </row>
    <row r="38457" customFormat="false" ht="12.75" hidden="false" customHeight="false" outlineLevel="0" collapsed="false">
      <c r="A38457" s="0" t="s">
        <v>17</v>
      </c>
      <c r="B38457" s="0" t="n">
        <v>103483</v>
      </c>
    </row>
    <row r="38458" customFormat="false" ht="12.75" hidden="false" customHeight="false" outlineLevel="0" collapsed="false">
      <c r="A38458" s="0" t="s">
        <v>17</v>
      </c>
      <c r="B38458" s="0" t="n">
        <v>103482</v>
      </c>
    </row>
    <row r="38459" customFormat="false" ht="12.75" hidden="false" customHeight="false" outlineLevel="0" collapsed="false">
      <c r="A38459" s="0" t="s">
        <v>17</v>
      </c>
      <c r="B38459" s="0" t="n">
        <v>103481</v>
      </c>
    </row>
    <row r="38460" customFormat="false" ht="12.75" hidden="false" customHeight="false" outlineLevel="0" collapsed="false">
      <c r="A38460" s="0" t="s">
        <v>17</v>
      </c>
      <c r="B38460" s="0" t="n">
        <v>103480</v>
      </c>
    </row>
    <row r="38461" customFormat="false" ht="12.75" hidden="false" customHeight="false" outlineLevel="0" collapsed="false">
      <c r="A38461" s="0" t="s">
        <v>17</v>
      </c>
      <c r="B38461" s="0" t="n">
        <v>103479</v>
      </c>
    </row>
    <row r="38462" customFormat="false" ht="12.75" hidden="false" customHeight="false" outlineLevel="0" collapsed="false">
      <c r="A38462" s="0" t="s">
        <v>17</v>
      </c>
      <c r="B38462" s="0" t="n">
        <v>103478</v>
      </c>
    </row>
    <row r="38463" customFormat="false" ht="12.75" hidden="false" customHeight="false" outlineLevel="0" collapsed="false">
      <c r="A38463" s="0" t="s">
        <v>17</v>
      </c>
      <c r="B38463" s="0" t="n">
        <v>103477</v>
      </c>
    </row>
    <row r="38464" customFormat="false" ht="12.75" hidden="false" customHeight="false" outlineLevel="0" collapsed="false">
      <c r="A38464" s="0" t="s">
        <v>17</v>
      </c>
      <c r="B38464" s="0" t="n">
        <v>103476</v>
      </c>
    </row>
    <row r="38465" customFormat="false" ht="12.75" hidden="false" customHeight="false" outlineLevel="0" collapsed="false">
      <c r="A38465" s="0" t="s">
        <v>17</v>
      </c>
      <c r="B38465" s="0" t="n">
        <v>103475</v>
      </c>
    </row>
    <row r="38466" customFormat="false" ht="12.75" hidden="false" customHeight="false" outlineLevel="0" collapsed="false">
      <c r="A38466" s="0" t="s">
        <v>17</v>
      </c>
      <c r="B38466" s="0" t="n">
        <v>103474</v>
      </c>
    </row>
    <row r="38467" customFormat="false" ht="12.75" hidden="false" customHeight="false" outlineLevel="0" collapsed="false">
      <c r="A38467" s="0" t="s">
        <v>17</v>
      </c>
      <c r="B38467" s="0" t="n">
        <v>103473</v>
      </c>
    </row>
    <row r="38468" customFormat="false" ht="12.75" hidden="false" customHeight="false" outlineLevel="0" collapsed="false">
      <c r="A38468" s="0" t="s">
        <v>17</v>
      </c>
      <c r="B38468" s="0" t="n">
        <v>103472</v>
      </c>
    </row>
    <row r="38469" customFormat="false" ht="12.75" hidden="false" customHeight="false" outlineLevel="0" collapsed="false">
      <c r="A38469" s="0" t="s">
        <v>17</v>
      </c>
      <c r="B38469" s="0" t="n">
        <v>103471</v>
      </c>
    </row>
    <row r="38470" customFormat="false" ht="12.75" hidden="false" customHeight="false" outlineLevel="0" collapsed="false">
      <c r="A38470" s="0" t="s">
        <v>17</v>
      </c>
      <c r="B38470" s="0" t="n">
        <v>103470</v>
      </c>
    </row>
    <row r="38471" customFormat="false" ht="12.75" hidden="false" customHeight="false" outlineLevel="0" collapsed="false">
      <c r="A38471" s="0" t="s">
        <v>17</v>
      </c>
      <c r="B38471" s="0" t="n">
        <v>103469</v>
      </c>
    </row>
    <row r="38472" customFormat="false" ht="12.75" hidden="false" customHeight="false" outlineLevel="0" collapsed="false">
      <c r="A38472" s="0" t="s">
        <v>17</v>
      </c>
      <c r="B38472" s="0" t="n">
        <v>103468</v>
      </c>
    </row>
    <row r="38473" customFormat="false" ht="12.75" hidden="false" customHeight="false" outlineLevel="0" collapsed="false">
      <c r="A38473" s="0" t="s">
        <v>17</v>
      </c>
      <c r="B38473" s="0" t="n">
        <v>103467</v>
      </c>
    </row>
    <row r="38474" customFormat="false" ht="12.75" hidden="false" customHeight="false" outlineLevel="0" collapsed="false">
      <c r="A38474" s="0" t="s">
        <v>17</v>
      </c>
      <c r="B38474" s="0" t="n">
        <v>103466</v>
      </c>
    </row>
    <row r="38475" customFormat="false" ht="12.75" hidden="false" customHeight="false" outlineLevel="0" collapsed="false">
      <c r="A38475" s="0" t="s">
        <v>17</v>
      </c>
      <c r="B38475" s="0" t="n">
        <v>103465</v>
      </c>
    </row>
    <row r="38476" customFormat="false" ht="12.75" hidden="false" customHeight="false" outlineLevel="0" collapsed="false">
      <c r="A38476" s="0" t="s">
        <v>17</v>
      </c>
      <c r="B38476" s="0" t="n">
        <v>103464</v>
      </c>
    </row>
    <row r="38477" customFormat="false" ht="12.75" hidden="false" customHeight="false" outlineLevel="0" collapsed="false">
      <c r="A38477" s="0" t="s">
        <v>17</v>
      </c>
      <c r="B38477" s="0" t="n">
        <v>103463</v>
      </c>
    </row>
    <row r="38478" customFormat="false" ht="12.75" hidden="false" customHeight="false" outlineLevel="0" collapsed="false">
      <c r="A38478" s="0" t="s">
        <v>17</v>
      </c>
      <c r="B38478" s="0" t="n">
        <v>103462</v>
      </c>
    </row>
    <row r="38479" customFormat="false" ht="12.75" hidden="false" customHeight="false" outlineLevel="0" collapsed="false">
      <c r="A38479" s="0" t="s">
        <v>17</v>
      </c>
      <c r="B38479" s="0" t="n">
        <v>103461</v>
      </c>
    </row>
    <row r="38480" customFormat="false" ht="12.75" hidden="false" customHeight="false" outlineLevel="0" collapsed="false">
      <c r="A38480" s="0" t="s">
        <v>17</v>
      </c>
      <c r="B38480" s="0" t="n">
        <v>103460</v>
      </c>
    </row>
    <row r="38481" customFormat="false" ht="12.75" hidden="false" customHeight="false" outlineLevel="0" collapsed="false">
      <c r="A38481" s="0" t="s">
        <v>17</v>
      </c>
      <c r="B38481" s="0" t="n">
        <v>103459</v>
      </c>
    </row>
    <row r="38482" customFormat="false" ht="12.75" hidden="false" customHeight="false" outlineLevel="0" collapsed="false">
      <c r="A38482" s="0" t="s">
        <v>17</v>
      </c>
      <c r="B38482" s="0" t="n">
        <v>103458</v>
      </c>
    </row>
    <row r="38483" customFormat="false" ht="12.75" hidden="false" customHeight="false" outlineLevel="0" collapsed="false">
      <c r="A38483" s="0" t="s">
        <v>17</v>
      </c>
      <c r="B38483" s="0" t="n">
        <v>103457</v>
      </c>
    </row>
    <row r="38484" customFormat="false" ht="12.75" hidden="false" customHeight="false" outlineLevel="0" collapsed="false">
      <c r="A38484" s="0" t="s">
        <v>17</v>
      </c>
      <c r="B38484" s="0" t="n">
        <v>103456</v>
      </c>
    </row>
    <row r="38485" customFormat="false" ht="12.75" hidden="false" customHeight="false" outlineLevel="0" collapsed="false">
      <c r="A38485" s="0" t="s">
        <v>17</v>
      </c>
      <c r="B38485" s="0" t="n">
        <v>103455</v>
      </c>
    </row>
    <row r="38486" customFormat="false" ht="12.75" hidden="false" customHeight="false" outlineLevel="0" collapsed="false">
      <c r="A38486" s="0" t="s">
        <v>17</v>
      </c>
      <c r="B38486" s="0" t="n">
        <v>103454</v>
      </c>
    </row>
    <row r="38487" customFormat="false" ht="12.75" hidden="false" customHeight="false" outlineLevel="0" collapsed="false">
      <c r="A38487" s="0" t="s">
        <v>17</v>
      </c>
      <c r="B38487" s="0" t="n">
        <v>103453</v>
      </c>
    </row>
    <row r="38488" customFormat="false" ht="12.75" hidden="false" customHeight="false" outlineLevel="0" collapsed="false">
      <c r="A38488" s="0" t="s">
        <v>17</v>
      </c>
      <c r="B38488" s="0" t="n">
        <v>103452</v>
      </c>
    </row>
    <row r="38489" customFormat="false" ht="12.75" hidden="false" customHeight="false" outlineLevel="0" collapsed="false">
      <c r="A38489" s="0" t="s">
        <v>17</v>
      </c>
      <c r="B38489" s="0" t="n">
        <v>103451</v>
      </c>
    </row>
    <row r="38490" customFormat="false" ht="12.75" hidden="false" customHeight="false" outlineLevel="0" collapsed="false">
      <c r="A38490" s="0" t="s">
        <v>17</v>
      </c>
      <c r="B38490" s="0" t="n">
        <v>103450</v>
      </c>
    </row>
    <row r="38491" customFormat="false" ht="12.75" hidden="false" customHeight="false" outlineLevel="0" collapsed="false">
      <c r="A38491" s="0" t="s">
        <v>17</v>
      </c>
      <c r="B38491" s="0" t="n">
        <v>103449</v>
      </c>
    </row>
    <row r="38492" customFormat="false" ht="12.75" hidden="false" customHeight="false" outlineLevel="0" collapsed="false">
      <c r="A38492" s="0" t="s">
        <v>17</v>
      </c>
      <c r="B38492" s="0" t="n">
        <v>103448</v>
      </c>
    </row>
    <row r="38493" customFormat="false" ht="12.75" hidden="false" customHeight="false" outlineLevel="0" collapsed="false">
      <c r="A38493" s="0" t="s">
        <v>17</v>
      </c>
      <c r="B38493" s="0" t="n">
        <v>103447</v>
      </c>
    </row>
    <row r="38494" customFormat="false" ht="12.75" hidden="false" customHeight="false" outlineLevel="0" collapsed="false">
      <c r="A38494" s="0" t="s">
        <v>17</v>
      </c>
      <c r="B38494" s="0" t="n">
        <v>103446</v>
      </c>
    </row>
    <row r="38495" customFormat="false" ht="12.75" hidden="false" customHeight="false" outlineLevel="0" collapsed="false">
      <c r="A38495" s="0" t="s">
        <v>17</v>
      </c>
      <c r="B38495" s="0" t="n">
        <v>103445</v>
      </c>
    </row>
    <row r="38496" customFormat="false" ht="12.75" hidden="false" customHeight="false" outlineLevel="0" collapsed="false">
      <c r="A38496" s="0" t="s">
        <v>17</v>
      </c>
      <c r="B38496" s="0" t="n">
        <v>103444</v>
      </c>
    </row>
    <row r="38497" customFormat="false" ht="12.75" hidden="false" customHeight="false" outlineLevel="0" collapsed="false">
      <c r="A38497" s="0" t="s">
        <v>17</v>
      </c>
      <c r="B38497" s="0" t="n">
        <v>103443</v>
      </c>
    </row>
    <row r="38498" customFormat="false" ht="12.75" hidden="false" customHeight="false" outlineLevel="0" collapsed="false">
      <c r="A38498" s="0" t="s">
        <v>17</v>
      </c>
      <c r="B38498" s="0" t="n">
        <v>103442</v>
      </c>
    </row>
    <row r="38499" customFormat="false" ht="12.75" hidden="false" customHeight="false" outlineLevel="0" collapsed="false">
      <c r="A38499" s="0" t="s">
        <v>17</v>
      </c>
      <c r="B38499" s="0" t="n">
        <v>103441</v>
      </c>
    </row>
    <row r="38500" customFormat="false" ht="12.75" hidden="false" customHeight="false" outlineLevel="0" collapsed="false">
      <c r="A38500" s="0" t="s">
        <v>17</v>
      </c>
      <c r="B38500" s="0" t="n">
        <v>103440</v>
      </c>
    </row>
    <row r="38501" customFormat="false" ht="12.75" hidden="false" customHeight="false" outlineLevel="0" collapsed="false">
      <c r="A38501" s="0" t="s">
        <v>17</v>
      </c>
      <c r="B38501" s="0" t="n">
        <v>103439</v>
      </c>
    </row>
    <row r="38502" customFormat="false" ht="12.75" hidden="false" customHeight="false" outlineLevel="0" collapsed="false">
      <c r="A38502" s="0" t="s">
        <v>17</v>
      </c>
      <c r="B38502" s="0" t="n">
        <v>103438</v>
      </c>
    </row>
    <row r="38503" customFormat="false" ht="12.75" hidden="false" customHeight="false" outlineLevel="0" collapsed="false">
      <c r="A38503" s="0" t="s">
        <v>17</v>
      </c>
      <c r="B38503" s="0" t="n">
        <v>103437</v>
      </c>
    </row>
    <row r="38504" customFormat="false" ht="12.75" hidden="false" customHeight="false" outlineLevel="0" collapsed="false">
      <c r="A38504" s="0" t="s">
        <v>17</v>
      </c>
      <c r="B38504" s="0" t="n">
        <v>103436</v>
      </c>
    </row>
    <row r="38505" customFormat="false" ht="12.75" hidden="false" customHeight="false" outlineLevel="0" collapsed="false">
      <c r="A38505" s="0" t="s">
        <v>17</v>
      </c>
      <c r="B38505" s="0" t="n">
        <v>103435</v>
      </c>
    </row>
    <row r="38506" customFormat="false" ht="12.75" hidden="false" customHeight="false" outlineLevel="0" collapsed="false">
      <c r="A38506" s="0" t="s">
        <v>17</v>
      </c>
      <c r="B38506" s="0" t="n">
        <v>103434</v>
      </c>
    </row>
    <row r="38507" customFormat="false" ht="12.75" hidden="false" customHeight="false" outlineLevel="0" collapsed="false">
      <c r="A38507" s="0" t="s">
        <v>17</v>
      </c>
      <c r="B38507" s="0" t="n">
        <v>103433</v>
      </c>
    </row>
    <row r="38508" customFormat="false" ht="12.75" hidden="false" customHeight="false" outlineLevel="0" collapsed="false">
      <c r="A38508" s="0" t="s">
        <v>17</v>
      </c>
      <c r="B38508" s="0" t="n">
        <v>103432</v>
      </c>
    </row>
    <row r="38509" customFormat="false" ht="12.75" hidden="false" customHeight="false" outlineLevel="0" collapsed="false">
      <c r="A38509" s="0" t="s">
        <v>17</v>
      </c>
      <c r="B38509" s="0" t="n">
        <v>103431</v>
      </c>
    </row>
    <row r="38510" customFormat="false" ht="12.75" hidden="false" customHeight="false" outlineLevel="0" collapsed="false">
      <c r="A38510" s="0" t="s">
        <v>17</v>
      </c>
      <c r="B38510" s="0" t="n">
        <v>103430</v>
      </c>
    </row>
    <row r="38511" customFormat="false" ht="12.75" hidden="false" customHeight="false" outlineLevel="0" collapsed="false">
      <c r="A38511" s="0" t="s">
        <v>17</v>
      </c>
      <c r="B38511" s="0" t="n">
        <v>103429</v>
      </c>
    </row>
    <row r="38512" customFormat="false" ht="12.75" hidden="false" customHeight="false" outlineLevel="0" collapsed="false">
      <c r="A38512" s="0" t="s">
        <v>17</v>
      </c>
      <c r="B38512" s="0" t="n">
        <v>103428</v>
      </c>
    </row>
    <row r="38513" customFormat="false" ht="12.75" hidden="false" customHeight="false" outlineLevel="0" collapsed="false">
      <c r="A38513" s="0" t="s">
        <v>17</v>
      </c>
      <c r="B38513" s="0" t="n">
        <v>103427</v>
      </c>
    </row>
    <row r="38514" customFormat="false" ht="12.75" hidden="false" customHeight="false" outlineLevel="0" collapsed="false">
      <c r="A38514" s="0" t="s">
        <v>17</v>
      </c>
      <c r="B38514" s="0" t="n">
        <v>103426</v>
      </c>
    </row>
    <row r="38515" customFormat="false" ht="12.75" hidden="false" customHeight="false" outlineLevel="0" collapsed="false">
      <c r="A38515" s="0" t="s">
        <v>17</v>
      </c>
      <c r="B38515" s="0" t="n">
        <v>103425</v>
      </c>
    </row>
    <row r="38516" customFormat="false" ht="12.75" hidden="false" customHeight="false" outlineLevel="0" collapsed="false">
      <c r="A38516" s="0" t="s">
        <v>17</v>
      </c>
      <c r="B38516" s="0" t="n">
        <v>103424</v>
      </c>
    </row>
    <row r="38517" customFormat="false" ht="12.75" hidden="false" customHeight="false" outlineLevel="0" collapsed="false">
      <c r="A38517" s="0" t="s">
        <v>17</v>
      </c>
      <c r="B38517" s="0" t="n">
        <v>103423</v>
      </c>
    </row>
    <row r="38518" customFormat="false" ht="12.75" hidden="false" customHeight="false" outlineLevel="0" collapsed="false">
      <c r="A38518" s="0" t="s">
        <v>17</v>
      </c>
      <c r="B38518" s="0" t="n">
        <v>103422</v>
      </c>
    </row>
    <row r="38519" customFormat="false" ht="12.75" hidden="false" customHeight="false" outlineLevel="0" collapsed="false">
      <c r="A38519" s="0" t="s">
        <v>17</v>
      </c>
      <c r="B38519" s="0" t="n">
        <v>103421</v>
      </c>
    </row>
    <row r="38520" customFormat="false" ht="12.75" hidden="false" customHeight="false" outlineLevel="0" collapsed="false">
      <c r="A38520" s="0" t="s">
        <v>17</v>
      </c>
      <c r="B38520" s="0" t="n">
        <v>103420</v>
      </c>
    </row>
    <row r="38521" customFormat="false" ht="12.75" hidden="false" customHeight="false" outlineLevel="0" collapsed="false">
      <c r="A38521" s="0" t="s">
        <v>17</v>
      </c>
      <c r="B38521" s="0" t="n">
        <v>103419</v>
      </c>
    </row>
    <row r="38522" customFormat="false" ht="12.75" hidden="false" customHeight="false" outlineLevel="0" collapsed="false">
      <c r="A38522" s="0" t="s">
        <v>17</v>
      </c>
      <c r="B38522" s="0" t="n">
        <v>103418</v>
      </c>
    </row>
    <row r="38523" customFormat="false" ht="12.75" hidden="false" customHeight="false" outlineLevel="0" collapsed="false">
      <c r="A38523" s="0" t="s">
        <v>17</v>
      </c>
      <c r="B38523" s="0" t="n">
        <v>103417</v>
      </c>
    </row>
    <row r="38524" customFormat="false" ht="12.75" hidden="false" customHeight="false" outlineLevel="0" collapsed="false">
      <c r="A38524" s="0" t="s">
        <v>17</v>
      </c>
      <c r="B38524" s="0" t="n">
        <v>103416</v>
      </c>
    </row>
    <row r="38525" customFormat="false" ht="12.75" hidden="false" customHeight="false" outlineLevel="0" collapsed="false">
      <c r="A38525" s="0" t="s">
        <v>17</v>
      </c>
      <c r="B38525" s="0" t="n">
        <v>103415</v>
      </c>
    </row>
    <row r="38526" customFormat="false" ht="12.75" hidden="false" customHeight="false" outlineLevel="0" collapsed="false">
      <c r="A38526" s="0" t="s">
        <v>17</v>
      </c>
      <c r="B38526" s="0" t="n">
        <v>103414</v>
      </c>
    </row>
    <row r="38527" customFormat="false" ht="12.75" hidden="false" customHeight="false" outlineLevel="0" collapsed="false">
      <c r="A38527" s="0" t="s">
        <v>17</v>
      </c>
      <c r="B38527" s="0" t="n">
        <v>103413</v>
      </c>
    </row>
    <row r="38528" customFormat="false" ht="12.75" hidden="false" customHeight="false" outlineLevel="0" collapsed="false">
      <c r="A38528" s="0" t="s">
        <v>17</v>
      </c>
      <c r="B38528" s="0" t="n">
        <v>103412</v>
      </c>
    </row>
    <row r="38529" customFormat="false" ht="12.75" hidden="false" customHeight="false" outlineLevel="0" collapsed="false">
      <c r="A38529" s="0" t="s">
        <v>17</v>
      </c>
      <c r="B38529" s="0" t="n">
        <v>103411</v>
      </c>
    </row>
    <row r="38530" customFormat="false" ht="12.75" hidden="false" customHeight="false" outlineLevel="0" collapsed="false">
      <c r="A38530" s="0" t="s">
        <v>17</v>
      </c>
      <c r="B38530" s="0" t="n">
        <v>103410</v>
      </c>
    </row>
    <row r="38531" customFormat="false" ht="12.75" hidden="false" customHeight="false" outlineLevel="0" collapsed="false">
      <c r="A38531" s="0" t="s">
        <v>17</v>
      </c>
      <c r="B38531" s="0" t="n">
        <v>103409</v>
      </c>
    </row>
    <row r="38532" customFormat="false" ht="12.75" hidden="false" customHeight="false" outlineLevel="0" collapsed="false">
      <c r="A38532" s="0" t="s">
        <v>17</v>
      </c>
      <c r="B38532" s="0" t="n">
        <v>103408</v>
      </c>
    </row>
    <row r="38533" customFormat="false" ht="12.75" hidden="false" customHeight="false" outlineLevel="0" collapsed="false">
      <c r="A38533" s="0" t="s">
        <v>17</v>
      </c>
      <c r="B38533" s="0" t="n">
        <v>103407</v>
      </c>
    </row>
    <row r="38534" customFormat="false" ht="12.75" hidden="false" customHeight="false" outlineLevel="0" collapsed="false">
      <c r="A38534" s="0" t="s">
        <v>17</v>
      </c>
      <c r="B38534" s="0" t="n">
        <v>103406</v>
      </c>
    </row>
    <row r="38535" customFormat="false" ht="12.75" hidden="false" customHeight="false" outlineLevel="0" collapsed="false">
      <c r="A38535" s="0" t="s">
        <v>17</v>
      </c>
      <c r="B38535" s="0" t="n">
        <v>103405</v>
      </c>
    </row>
    <row r="38536" customFormat="false" ht="12.75" hidden="false" customHeight="false" outlineLevel="0" collapsed="false">
      <c r="A38536" s="0" t="s">
        <v>17</v>
      </c>
      <c r="B38536" s="0" t="n">
        <v>103404</v>
      </c>
    </row>
    <row r="38537" customFormat="false" ht="12.75" hidden="false" customHeight="false" outlineLevel="0" collapsed="false">
      <c r="A38537" s="0" t="s">
        <v>17</v>
      </c>
      <c r="B38537" s="0" t="n">
        <v>103403</v>
      </c>
    </row>
    <row r="38538" customFormat="false" ht="12.75" hidden="false" customHeight="false" outlineLevel="0" collapsed="false">
      <c r="A38538" s="0" t="s">
        <v>17</v>
      </c>
      <c r="B38538" s="0" t="n">
        <v>103402</v>
      </c>
    </row>
    <row r="38539" customFormat="false" ht="12.75" hidden="false" customHeight="false" outlineLevel="0" collapsed="false">
      <c r="A38539" s="0" t="s">
        <v>17</v>
      </c>
      <c r="B38539" s="0" t="n">
        <v>103401</v>
      </c>
    </row>
    <row r="38540" customFormat="false" ht="12.75" hidden="false" customHeight="false" outlineLevel="0" collapsed="false">
      <c r="A38540" s="0" t="s">
        <v>17</v>
      </c>
      <c r="B38540" s="0" t="n">
        <v>103400</v>
      </c>
    </row>
    <row r="38541" customFormat="false" ht="12.75" hidden="false" customHeight="false" outlineLevel="0" collapsed="false">
      <c r="A38541" s="0" t="s">
        <v>17</v>
      </c>
      <c r="B38541" s="0" t="n">
        <v>103399</v>
      </c>
    </row>
    <row r="38542" customFormat="false" ht="12.75" hidden="false" customHeight="false" outlineLevel="0" collapsed="false">
      <c r="A38542" s="0" t="s">
        <v>17</v>
      </c>
      <c r="B38542" s="0" t="n">
        <v>103398</v>
      </c>
    </row>
    <row r="38543" customFormat="false" ht="12.75" hidden="false" customHeight="false" outlineLevel="0" collapsed="false">
      <c r="A38543" s="0" t="s">
        <v>17</v>
      </c>
      <c r="B38543" s="0" t="n">
        <v>103397</v>
      </c>
    </row>
    <row r="38544" customFormat="false" ht="12.75" hidden="false" customHeight="false" outlineLevel="0" collapsed="false">
      <c r="A38544" s="0" t="s">
        <v>17</v>
      </c>
      <c r="B38544" s="0" t="n">
        <v>103396</v>
      </c>
    </row>
    <row r="38545" customFormat="false" ht="12.75" hidden="false" customHeight="false" outlineLevel="0" collapsed="false">
      <c r="A38545" s="0" t="s">
        <v>17</v>
      </c>
      <c r="B38545" s="0" t="n">
        <v>103395</v>
      </c>
    </row>
    <row r="38546" customFormat="false" ht="12.75" hidden="false" customHeight="false" outlineLevel="0" collapsed="false">
      <c r="A38546" s="0" t="s">
        <v>17</v>
      </c>
      <c r="B38546" s="0" t="n">
        <v>103394</v>
      </c>
    </row>
    <row r="38547" customFormat="false" ht="12.75" hidden="false" customHeight="false" outlineLevel="0" collapsed="false">
      <c r="A38547" s="0" t="s">
        <v>17</v>
      </c>
      <c r="B38547" s="0" t="n">
        <v>103393</v>
      </c>
    </row>
    <row r="38548" customFormat="false" ht="12.75" hidden="false" customHeight="false" outlineLevel="0" collapsed="false">
      <c r="A38548" s="0" t="s">
        <v>17</v>
      </c>
      <c r="B38548" s="0" t="n">
        <v>103392</v>
      </c>
    </row>
    <row r="38549" customFormat="false" ht="12.75" hidden="false" customHeight="false" outlineLevel="0" collapsed="false">
      <c r="A38549" s="0" t="s">
        <v>17</v>
      </c>
      <c r="B38549" s="0" t="n">
        <v>103391</v>
      </c>
    </row>
    <row r="38550" customFormat="false" ht="12.75" hidden="false" customHeight="false" outlineLevel="0" collapsed="false">
      <c r="A38550" s="0" t="s">
        <v>17</v>
      </c>
      <c r="B38550" s="0" t="n">
        <v>103390</v>
      </c>
    </row>
    <row r="38551" customFormat="false" ht="12.75" hidden="false" customHeight="false" outlineLevel="0" collapsed="false">
      <c r="A38551" s="0" t="s">
        <v>17</v>
      </c>
      <c r="B38551" s="0" t="n">
        <v>103389</v>
      </c>
    </row>
    <row r="38552" customFormat="false" ht="12.75" hidden="false" customHeight="false" outlineLevel="0" collapsed="false">
      <c r="A38552" s="0" t="s">
        <v>17</v>
      </c>
      <c r="B38552" s="0" t="n">
        <v>103388</v>
      </c>
    </row>
    <row r="38553" customFormat="false" ht="12.75" hidden="false" customHeight="false" outlineLevel="0" collapsed="false">
      <c r="A38553" s="0" t="s">
        <v>17</v>
      </c>
      <c r="B38553" s="0" t="n">
        <v>103387</v>
      </c>
    </row>
    <row r="38554" customFormat="false" ht="12.75" hidden="false" customHeight="false" outlineLevel="0" collapsed="false">
      <c r="A38554" s="0" t="s">
        <v>17</v>
      </c>
      <c r="B38554" s="0" t="n">
        <v>103386</v>
      </c>
    </row>
    <row r="38555" customFormat="false" ht="12.75" hidden="false" customHeight="false" outlineLevel="0" collapsed="false">
      <c r="A38555" s="0" t="s">
        <v>17</v>
      </c>
      <c r="B38555" s="0" t="n">
        <v>103385</v>
      </c>
    </row>
    <row r="38556" customFormat="false" ht="12.75" hidden="false" customHeight="false" outlineLevel="0" collapsed="false">
      <c r="A38556" s="0" t="s">
        <v>17</v>
      </c>
      <c r="B38556" s="0" t="n">
        <v>103384</v>
      </c>
    </row>
    <row r="38557" customFormat="false" ht="12.75" hidden="false" customHeight="false" outlineLevel="0" collapsed="false">
      <c r="A38557" s="0" t="s">
        <v>17</v>
      </c>
      <c r="B38557" s="0" t="n">
        <v>103383</v>
      </c>
    </row>
    <row r="38558" customFormat="false" ht="12.75" hidden="false" customHeight="false" outlineLevel="0" collapsed="false">
      <c r="A38558" s="0" t="s">
        <v>17</v>
      </c>
      <c r="B38558" s="0" t="n">
        <v>103382</v>
      </c>
    </row>
    <row r="38559" customFormat="false" ht="12.75" hidden="false" customHeight="false" outlineLevel="0" collapsed="false">
      <c r="A38559" s="0" t="s">
        <v>17</v>
      </c>
      <c r="B38559" s="0" t="n">
        <v>103381</v>
      </c>
    </row>
    <row r="38560" customFormat="false" ht="12.75" hidden="false" customHeight="false" outlineLevel="0" collapsed="false">
      <c r="A38560" s="0" t="s">
        <v>17</v>
      </c>
      <c r="B38560" s="0" t="n">
        <v>103380</v>
      </c>
    </row>
    <row r="38561" customFormat="false" ht="12.75" hidden="false" customHeight="false" outlineLevel="0" collapsed="false">
      <c r="A38561" s="0" t="s">
        <v>17</v>
      </c>
      <c r="B38561" s="0" t="n">
        <v>103379</v>
      </c>
    </row>
    <row r="38562" customFormat="false" ht="12.75" hidden="false" customHeight="false" outlineLevel="0" collapsed="false">
      <c r="A38562" s="0" t="s">
        <v>17</v>
      </c>
      <c r="B38562" s="0" t="n">
        <v>103378</v>
      </c>
    </row>
    <row r="38563" customFormat="false" ht="12.75" hidden="false" customHeight="false" outlineLevel="0" collapsed="false">
      <c r="A38563" s="0" t="s">
        <v>17</v>
      </c>
      <c r="B38563" s="0" t="n">
        <v>103377</v>
      </c>
    </row>
    <row r="38564" customFormat="false" ht="12.75" hidden="false" customHeight="false" outlineLevel="0" collapsed="false">
      <c r="A38564" s="0" t="s">
        <v>17</v>
      </c>
      <c r="B38564" s="0" t="n">
        <v>103376</v>
      </c>
    </row>
    <row r="38565" customFormat="false" ht="12.75" hidden="false" customHeight="false" outlineLevel="0" collapsed="false">
      <c r="A38565" s="0" t="s">
        <v>17</v>
      </c>
      <c r="B38565" s="0" t="n">
        <v>103375</v>
      </c>
    </row>
    <row r="38566" customFormat="false" ht="12.75" hidden="false" customHeight="false" outlineLevel="0" collapsed="false">
      <c r="A38566" s="0" t="s">
        <v>17</v>
      </c>
      <c r="B38566" s="0" t="n">
        <v>103374</v>
      </c>
    </row>
    <row r="38567" customFormat="false" ht="12.75" hidden="false" customHeight="false" outlineLevel="0" collapsed="false">
      <c r="A38567" s="0" t="s">
        <v>17</v>
      </c>
      <c r="B38567" s="0" t="n">
        <v>103373</v>
      </c>
    </row>
    <row r="38568" customFormat="false" ht="12.75" hidden="false" customHeight="false" outlineLevel="0" collapsed="false">
      <c r="A38568" s="0" t="s">
        <v>17</v>
      </c>
      <c r="B38568" s="0" t="n">
        <v>103372</v>
      </c>
    </row>
    <row r="38569" customFormat="false" ht="12.75" hidden="false" customHeight="false" outlineLevel="0" collapsed="false">
      <c r="A38569" s="0" t="s">
        <v>17</v>
      </c>
      <c r="B38569" s="0" t="n">
        <v>103371</v>
      </c>
    </row>
    <row r="38570" customFormat="false" ht="12.75" hidden="false" customHeight="false" outlineLevel="0" collapsed="false">
      <c r="A38570" s="0" t="s">
        <v>17</v>
      </c>
      <c r="B38570" s="0" t="n">
        <v>103370</v>
      </c>
    </row>
    <row r="38571" customFormat="false" ht="12.75" hidden="false" customHeight="false" outlineLevel="0" collapsed="false">
      <c r="A38571" s="0" t="s">
        <v>17</v>
      </c>
      <c r="B38571" s="0" t="n">
        <v>103369</v>
      </c>
    </row>
    <row r="38572" customFormat="false" ht="12.75" hidden="false" customHeight="false" outlineLevel="0" collapsed="false">
      <c r="A38572" s="0" t="s">
        <v>17</v>
      </c>
      <c r="B38572" s="0" t="n">
        <v>103368</v>
      </c>
    </row>
    <row r="38573" customFormat="false" ht="12.75" hidden="false" customHeight="false" outlineLevel="0" collapsed="false">
      <c r="A38573" s="0" t="s">
        <v>17</v>
      </c>
      <c r="B38573" s="0" t="n">
        <v>103367</v>
      </c>
    </row>
    <row r="38574" customFormat="false" ht="12.75" hidden="false" customHeight="false" outlineLevel="0" collapsed="false">
      <c r="A38574" s="0" t="s">
        <v>17</v>
      </c>
      <c r="B38574" s="0" t="n">
        <v>103366</v>
      </c>
    </row>
    <row r="38575" customFormat="false" ht="12.75" hidden="false" customHeight="false" outlineLevel="0" collapsed="false">
      <c r="A38575" s="0" t="s">
        <v>17</v>
      </c>
      <c r="B38575" s="0" t="n">
        <v>103365</v>
      </c>
    </row>
    <row r="38576" customFormat="false" ht="12.75" hidden="false" customHeight="false" outlineLevel="0" collapsed="false">
      <c r="A38576" s="0" t="s">
        <v>17</v>
      </c>
      <c r="B38576" s="0" t="n">
        <v>103364</v>
      </c>
    </row>
    <row r="38577" customFormat="false" ht="12.75" hidden="false" customHeight="false" outlineLevel="0" collapsed="false">
      <c r="A38577" s="0" t="s">
        <v>17</v>
      </c>
      <c r="B38577" s="0" t="n">
        <v>103363</v>
      </c>
    </row>
    <row r="38578" customFormat="false" ht="12.75" hidden="false" customHeight="false" outlineLevel="0" collapsed="false">
      <c r="A38578" s="0" t="s">
        <v>17</v>
      </c>
      <c r="B38578" s="0" t="n">
        <v>103362</v>
      </c>
    </row>
    <row r="38579" customFormat="false" ht="12.75" hidden="false" customHeight="false" outlineLevel="0" collapsed="false">
      <c r="A38579" s="0" t="s">
        <v>17</v>
      </c>
      <c r="B38579" s="0" t="n">
        <v>103361</v>
      </c>
    </row>
    <row r="38580" customFormat="false" ht="12.75" hidden="false" customHeight="false" outlineLevel="0" collapsed="false">
      <c r="A38580" s="0" t="s">
        <v>17</v>
      </c>
      <c r="B38580" s="0" t="n">
        <v>103360</v>
      </c>
    </row>
    <row r="38581" customFormat="false" ht="12.75" hidden="false" customHeight="false" outlineLevel="0" collapsed="false">
      <c r="A38581" s="0" t="s">
        <v>17</v>
      </c>
      <c r="B38581" s="0" t="n">
        <v>103359</v>
      </c>
    </row>
    <row r="38582" customFormat="false" ht="12.75" hidden="false" customHeight="false" outlineLevel="0" collapsed="false">
      <c r="A38582" s="0" t="s">
        <v>17</v>
      </c>
      <c r="B38582" s="0" t="n">
        <v>103358</v>
      </c>
    </row>
    <row r="38583" customFormat="false" ht="12.75" hidden="false" customHeight="false" outlineLevel="0" collapsed="false">
      <c r="A38583" s="0" t="s">
        <v>17</v>
      </c>
      <c r="B38583" s="0" t="n">
        <v>103357</v>
      </c>
    </row>
    <row r="38584" customFormat="false" ht="12.75" hidden="false" customHeight="false" outlineLevel="0" collapsed="false">
      <c r="A38584" s="0" t="s">
        <v>17</v>
      </c>
      <c r="B38584" s="0" t="n">
        <v>103356</v>
      </c>
    </row>
    <row r="38585" customFormat="false" ht="12.75" hidden="false" customHeight="false" outlineLevel="0" collapsed="false">
      <c r="A38585" s="0" t="s">
        <v>17</v>
      </c>
      <c r="B38585" s="0" t="n">
        <v>103355</v>
      </c>
    </row>
    <row r="38586" customFormat="false" ht="12.75" hidden="false" customHeight="false" outlineLevel="0" collapsed="false">
      <c r="A38586" s="0" t="s">
        <v>17</v>
      </c>
      <c r="B38586" s="0" t="n">
        <v>103354</v>
      </c>
    </row>
    <row r="38587" customFormat="false" ht="12.75" hidden="false" customHeight="false" outlineLevel="0" collapsed="false">
      <c r="A38587" s="0" t="s">
        <v>17</v>
      </c>
      <c r="B38587" s="0" t="n">
        <v>103353</v>
      </c>
    </row>
    <row r="38588" customFormat="false" ht="12.75" hidden="false" customHeight="false" outlineLevel="0" collapsed="false">
      <c r="A38588" s="0" t="s">
        <v>17</v>
      </c>
      <c r="B38588" s="0" t="n">
        <v>103352</v>
      </c>
    </row>
    <row r="38589" customFormat="false" ht="12.75" hidden="false" customHeight="false" outlineLevel="0" collapsed="false">
      <c r="A38589" s="0" t="s">
        <v>17</v>
      </c>
      <c r="B38589" s="0" t="n">
        <v>103351</v>
      </c>
    </row>
    <row r="38590" customFormat="false" ht="12.75" hidden="false" customHeight="false" outlineLevel="0" collapsed="false">
      <c r="A38590" s="0" t="s">
        <v>17</v>
      </c>
      <c r="B38590" s="0" t="n">
        <v>103350</v>
      </c>
    </row>
    <row r="38591" customFormat="false" ht="12.75" hidden="false" customHeight="false" outlineLevel="0" collapsed="false">
      <c r="A38591" s="0" t="s">
        <v>17</v>
      </c>
      <c r="B38591" s="0" t="n">
        <v>103349</v>
      </c>
    </row>
    <row r="38592" customFormat="false" ht="12.75" hidden="false" customHeight="false" outlineLevel="0" collapsed="false">
      <c r="A38592" s="0" t="s">
        <v>17</v>
      </c>
      <c r="B38592" s="0" t="n">
        <v>103348</v>
      </c>
    </row>
    <row r="38593" customFormat="false" ht="12.75" hidden="false" customHeight="false" outlineLevel="0" collapsed="false">
      <c r="A38593" s="0" t="s">
        <v>17</v>
      </c>
      <c r="B38593" s="0" t="n">
        <v>103347</v>
      </c>
    </row>
    <row r="38594" customFormat="false" ht="12.75" hidden="false" customHeight="false" outlineLevel="0" collapsed="false">
      <c r="A38594" s="0" t="s">
        <v>17</v>
      </c>
      <c r="B38594" s="0" t="n">
        <v>103346</v>
      </c>
    </row>
    <row r="38595" customFormat="false" ht="12.75" hidden="false" customHeight="false" outlineLevel="0" collapsed="false">
      <c r="A38595" s="0" t="s">
        <v>17</v>
      </c>
      <c r="B38595" s="0" t="n">
        <v>103345</v>
      </c>
    </row>
    <row r="38596" customFormat="false" ht="12.75" hidden="false" customHeight="false" outlineLevel="0" collapsed="false">
      <c r="A38596" s="0" t="s">
        <v>17</v>
      </c>
      <c r="B38596" s="0" t="n">
        <v>103344</v>
      </c>
    </row>
    <row r="38597" customFormat="false" ht="12.75" hidden="false" customHeight="false" outlineLevel="0" collapsed="false">
      <c r="A38597" s="0" t="s">
        <v>17</v>
      </c>
      <c r="B38597" s="0" t="n">
        <v>103343</v>
      </c>
    </row>
    <row r="38598" customFormat="false" ht="12.75" hidden="false" customHeight="false" outlineLevel="0" collapsed="false">
      <c r="A38598" s="0" t="s">
        <v>17</v>
      </c>
      <c r="B38598" s="0" t="n">
        <v>103342</v>
      </c>
    </row>
    <row r="38599" customFormat="false" ht="12.75" hidden="false" customHeight="false" outlineLevel="0" collapsed="false">
      <c r="A38599" s="0" t="s">
        <v>17</v>
      </c>
      <c r="B38599" s="0" t="n">
        <v>103341</v>
      </c>
    </row>
    <row r="38600" customFormat="false" ht="12.75" hidden="false" customHeight="false" outlineLevel="0" collapsed="false">
      <c r="A38600" s="0" t="s">
        <v>17</v>
      </c>
      <c r="B38600" s="0" t="n">
        <v>103340</v>
      </c>
    </row>
    <row r="38601" customFormat="false" ht="12.75" hidden="false" customHeight="false" outlineLevel="0" collapsed="false">
      <c r="A38601" s="0" t="s">
        <v>17</v>
      </c>
      <c r="B38601" s="0" t="n">
        <v>103339</v>
      </c>
    </row>
    <row r="38602" customFormat="false" ht="12.75" hidden="false" customHeight="false" outlineLevel="0" collapsed="false">
      <c r="A38602" s="0" t="s">
        <v>17</v>
      </c>
      <c r="B38602" s="0" t="n">
        <v>103338</v>
      </c>
    </row>
    <row r="38603" customFormat="false" ht="12.75" hidden="false" customHeight="false" outlineLevel="0" collapsed="false">
      <c r="A38603" s="0" t="s">
        <v>17</v>
      </c>
      <c r="B38603" s="0" t="n">
        <v>103337</v>
      </c>
    </row>
    <row r="38604" customFormat="false" ht="12.75" hidden="false" customHeight="false" outlineLevel="0" collapsed="false">
      <c r="A38604" s="0" t="s">
        <v>17</v>
      </c>
      <c r="B38604" s="0" t="n">
        <v>103336</v>
      </c>
    </row>
    <row r="38605" customFormat="false" ht="12.75" hidden="false" customHeight="false" outlineLevel="0" collapsed="false">
      <c r="A38605" s="0" t="s">
        <v>17</v>
      </c>
      <c r="B38605" s="0" t="n">
        <v>103335</v>
      </c>
    </row>
    <row r="38606" customFormat="false" ht="12.75" hidden="false" customHeight="false" outlineLevel="0" collapsed="false">
      <c r="A38606" s="0" t="s">
        <v>17</v>
      </c>
      <c r="B38606" s="0" t="n">
        <v>103334</v>
      </c>
    </row>
    <row r="38607" customFormat="false" ht="12.75" hidden="false" customHeight="false" outlineLevel="0" collapsed="false">
      <c r="A38607" s="0" t="s">
        <v>17</v>
      </c>
      <c r="B38607" s="0" t="n">
        <v>103333</v>
      </c>
    </row>
    <row r="38608" customFormat="false" ht="12.75" hidden="false" customHeight="false" outlineLevel="0" collapsed="false">
      <c r="A38608" s="0" t="s">
        <v>17</v>
      </c>
      <c r="B38608" s="0" t="n">
        <v>103332</v>
      </c>
    </row>
    <row r="38609" customFormat="false" ht="12.75" hidden="false" customHeight="false" outlineLevel="0" collapsed="false">
      <c r="A38609" s="0" t="s">
        <v>17</v>
      </c>
      <c r="B38609" s="0" t="n">
        <v>103331</v>
      </c>
    </row>
    <row r="38610" customFormat="false" ht="12.75" hidden="false" customHeight="false" outlineLevel="0" collapsed="false">
      <c r="A38610" s="0" t="s">
        <v>17</v>
      </c>
      <c r="B38610" s="0" t="n">
        <v>103330</v>
      </c>
    </row>
    <row r="38611" customFormat="false" ht="12.75" hidden="false" customHeight="false" outlineLevel="0" collapsed="false">
      <c r="A38611" s="0" t="s">
        <v>17</v>
      </c>
      <c r="B38611" s="0" t="n">
        <v>103329</v>
      </c>
    </row>
    <row r="38612" customFormat="false" ht="12.75" hidden="false" customHeight="false" outlineLevel="0" collapsed="false">
      <c r="A38612" s="0" t="s">
        <v>17</v>
      </c>
      <c r="B38612" s="0" t="n">
        <v>103328</v>
      </c>
    </row>
    <row r="38613" customFormat="false" ht="12.75" hidden="false" customHeight="false" outlineLevel="0" collapsed="false">
      <c r="A38613" s="0" t="s">
        <v>17</v>
      </c>
      <c r="B38613" s="0" t="n">
        <v>103327</v>
      </c>
    </row>
    <row r="38614" customFormat="false" ht="12.75" hidden="false" customHeight="false" outlineLevel="0" collapsed="false">
      <c r="A38614" s="0" t="s">
        <v>17</v>
      </c>
      <c r="B38614" s="0" t="n">
        <v>103326</v>
      </c>
    </row>
    <row r="38615" customFormat="false" ht="12.75" hidden="false" customHeight="false" outlineLevel="0" collapsed="false">
      <c r="A38615" s="0" t="s">
        <v>17</v>
      </c>
      <c r="B38615" s="0" t="n">
        <v>103325</v>
      </c>
    </row>
    <row r="38616" customFormat="false" ht="12.75" hidden="false" customHeight="false" outlineLevel="0" collapsed="false">
      <c r="A38616" s="0" t="s">
        <v>17</v>
      </c>
      <c r="B38616" s="0" t="n">
        <v>103324</v>
      </c>
    </row>
    <row r="38617" customFormat="false" ht="12.75" hidden="false" customHeight="false" outlineLevel="0" collapsed="false">
      <c r="A38617" s="0" t="s">
        <v>17</v>
      </c>
      <c r="B38617" s="0" t="n">
        <v>103323</v>
      </c>
    </row>
    <row r="38618" customFormat="false" ht="12.75" hidden="false" customHeight="false" outlineLevel="0" collapsed="false">
      <c r="A38618" s="0" t="s">
        <v>17</v>
      </c>
      <c r="B38618" s="0" t="n">
        <v>103322</v>
      </c>
    </row>
    <row r="38619" customFormat="false" ht="12.75" hidden="false" customHeight="false" outlineLevel="0" collapsed="false">
      <c r="A38619" s="0" t="s">
        <v>17</v>
      </c>
      <c r="B38619" s="0" t="n">
        <v>103321</v>
      </c>
    </row>
    <row r="38620" customFormat="false" ht="12.75" hidden="false" customHeight="false" outlineLevel="0" collapsed="false">
      <c r="A38620" s="0" t="s">
        <v>17</v>
      </c>
      <c r="B38620" s="0" t="n">
        <v>103320</v>
      </c>
    </row>
    <row r="38621" customFormat="false" ht="12.75" hidden="false" customHeight="false" outlineLevel="0" collapsed="false">
      <c r="A38621" s="0" t="s">
        <v>17</v>
      </c>
      <c r="B38621" s="0" t="n">
        <v>103319</v>
      </c>
    </row>
    <row r="38622" customFormat="false" ht="12.75" hidden="false" customHeight="false" outlineLevel="0" collapsed="false">
      <c r="A38622" s="0" t="s">
        <v>17</v>
      </c>
      <c r="B38622" s="0" t="n">
        <v>103318</v>
      </c>
    </row>
    <row r="38623" customFormat="false" ht="12.75" hidden="false" customHeight="false" outlineLevel="0" collapsed="false">
      <c r="A38623" s="0" t="s">
        <v>17</v>
      </c>
      <c r="B38623" s="0" t="n">
        <v>103317</v>
      </c>
    </row>
    <row r="38624" customFormat="false" ht="12.75" hidden="false" customHeight="false" outlineLevel="0" collapsed="false">
      <c r="A38624" s="0" t="s">
        <v>17</v>
      </c>
      <c r="B38624" s="0" t="n">
        <v>103316</v>
      </c>
    </row>
    <row r="38625" customFormat="false" ht="12.75" hidden="false" customHeight="false" outlineLevel="0" collapsed="false">
      <c r="A38625" s="0" t="s">
        <v>17</v>
      </c>
      <c r="B38625" s="0" t="n">
        <v>103315</v>
      </c>
    </row>
    <row r="38626" customFormat="false" ht="12.75" hidden="false" customHeight="false" outlineLevel="0" collapsed="false">
      <c r="A38626" s="0" t="s">
        <v>17</v>
      </c>
      <c r="B38626" s="0" t="n">
        <v>103314</v>
      </c>
    </row>
    <row r="38627" customFormat="false" ht="12.75" hidden="false" customHeight="false" outlineLevel="0" collapsed="false">
      <c r="A38627" s="0" t="s">
        <v>17</v>
      </c>
      <c r="B38627" s="0" t="n">
        <v>103313</v>
      </c>
    </row>
    <row r="38628" customFormat="false" ht="12.75" hidden="false" customHeight="false" outlineLevel="0" collapsed="false">
      <c r="A38628" s="0" t="s">
        <v>17</v>
      </c>
      <c r="B38628" s="0" t="n">
        <v>103312</v>
      </c>
    </row>
    <row r="38629" customFormat="false" ht="12.75" hidden="false" customHeight="false" outlineLevel="0" collapsed="false">
      <c r="A38629" s="0" t="s">
        <v>17</v>
      </c>
      <c r="B38629" s="0" t="n">
        <v>103311</v>
      </c>
    </row>
    <row r="38630" customFormat="false" ht="12.75" hidden="false" customHeight="false" outlineLevel="0" collapsed="false">
      <c r="A38630" s="0" t="s">
        <v>17</v>
      </c>
      <c r="B38630" s="0" t="n">
        <v>103310</v>
      </c>
    </row>
    <row r="38631" customFormat="false" ht="12.75" hidden="false" customHeight="false" outlineLevel="0" collapsed="false">
      <c r="A38631" s="0" t="s">
        <v>17</v>
      </c>
      <c r="B38631" s="0" t="n">
        <v>103309</v>
      </c>
    </row>
    <row r="38632" customFormat="false" ht="12.75" hidden="false" customHeight="false" outlineLevel="0" collapsed="false">
      <c r="A38632" s="0" t="s">
        <v>17</v>
      </c>
      <c r="B38632" s="0" t="n">
        <v>103308</v>
      </c>
    </row>
    <row r="38633" customFormat="false" ht="12.75" hidden="false" customHeight="false" outlineLevel="0" collapsed="false">
      <c r="A38633" s="0" t="s">
        <v>17</v>
      </c>
      <c r="B38633" s="0" t="n">
        <v>103307</v>
      </c>
    </row>
    <row r="38634" customFormat="false" ht="12.75" hidden="false" customHeight="false" outlineLevel="0" collapsed="false">
      <c r="A38634" s="0" t="s">
        <v>17</v>
      </c>
      <c r="B38634" s="0" t="n">
        <v>103306</v>
      </c>
    </row>
    <row r="38635" customFormat="false" ht="12.75" hidden="false" customHeight="false" outlineLevel="0" collapsed="false">
      <c r="A38635" s="0" t="s">
        <v>17</v>
      </c>
      <c r="B38635" s="0" t="n">
        <v>103305</v>
      </c>
    </row>
    <row r="38636" customFormat="false" ht="12.75" hidden="false" customHeight="false" outlineLevel="0" collapsed="false">
      <c r="A38636" s="0" t="s">
        <v>17</v>
      </c>
      <c r="B38636" s="0" t="n">
        <v>103304</v>
      </c>
    </row>
    <row r="38637" customFormat="false" ht="12.75" hidden="false" customHeight="false" outlineLevel="0" collapsed="false">
      <c r="A38637" s="0" t="s">
        <v>17</v>
      </c>
      <c r="B38637" s="0" t="n">
        <v>103303</v>
      </c>
    </row>
    <row r="38638" customFormat="false" ht="12.75" hidden="false" customHeight="false" outlineLevel="0" collapsed="false">
      <c r="A38638" s="0" t="s">
        <v>17</v>
      </c>
      <c r="B38638" s="0" t="n">
        <v>103302</v>
      </c>
    </row>
    <row r="38639" customFormat="false" ht="12.75" hidden="false" customHeight="false" outlineLevel="0" collapsed="false">
      <c r="A38639" s="0" t="s">
        <v>17</v>
      </c>
      <c r="B38639" s="0" t="n">
        <v>103301</v>
      </c>
    </row>
    <row r="38640" customFormat="false" ht="12.75" hidden="false" customHeight="false" outlineLevel="0" collapsed="false">
      <c r="A38640" s="0" t="s">
        <v>17</v>
      </c>
      <c r="B38640" s="0" t="n">
        <v>103300</v>
      </c>
    </row>
    <row r="38641" customFormat="false" ht="12.75" hidden="false" customHeight="false" outlineLevel="0" collapsed="false">
      <c r="A38641" s="0" t="s">
        <v>17</v>
      </c>
      <c r="B38641" s="0" t="n">
        <v>103299</v>
      </c>
    </row>
    <row r="38642" customFormat="false" ht="12.75" hidden="false" customHeight="false" outlineLevel="0" collapsed="false">
      <c r="A38642" s="0" t="s">
        <v>17</v>
      </c>
      <c r="B38642" s="0" t="n">
        <v>103298</v>
      </c>
    </row>
    <row r="38643" customFormat="false" ht="12.75" hidden="false" customHeight="false" outlineLevel="0" collapsed="false">
      <c r="A38643" s="0" t="s">
        <v>17</v>
      </c>
      <c r="B38643" s="0" t="n">
        <v>103297</v>
      </c>
    </row>
    <row r="38644" customFormat="false" ht="12.75" hidden="false" customHeight="false" outlineLevel="0" collapsed="false">
      <c r="A38644" s="0" t="s">
        <v>17</v>
      </c>
      <c r="B38644" s="0" t="n">
        <v>103296</v>
      </c>
    </row>
    <row r="38645" customFormat="false" ht="12.75" hidden="false" customHeight="false" outlineLevel="0" collapsed="false">
      <c r="A38645" s="0" t="s">
        <v>17</v>
      </c>
      <c r="B38645" s="0" t="n">
        <v>103295</v>
      </c>
    </row>
    <row r="38646" customFormat="false" ht="12.75" hidden="false" customHeight="false" outlineLevel="0" collapsed="false">
      <c r="A38646" s="0" t="s">
        <v>17</v>
      </c>
      <c r="B38646" s="0" t="n">
        <v>103294</v>
      </c>
    </row>
    <row r="38647" customFormat="false" ht="12.75" hidden="false" customHeight="false" outlineLevel="0" collapsed="false">
      <c r="A38647" s="0" t="s">
        <v>17</v>
      </c>
      <c r="B38647" s="0" t="n">
        <v>103293</v>
      </c>
    </row>
    <row r="38648" customFormat="false" ht="12.75" hidden="false" customHeight="false" outlineLevel="0" collapsed="false">
      <c r="A38648" s="0" t="s">
        <v>17</v>
      </c>
      <c r="B38648" s="0" t="n">
        <v>103292</v>
      </c>
    </row>
    <row r="38649" customFormat="false" ht="12.75" hidden="false" customHeight="false" outlineLevel="0" collapsed="false">
      <c r="A38649" s="0" t="s">
        <v>17</v>
      </c>
      <c r="B38649" s="0" t="n">
        <v>103291</v>
      </c>
    </row>
    <row r="38650" customFormat="false" ht="12.75" hidden="false" customHeight="false" outlineLevel="0" collapsed="false">
      <c r="A38650" s="0" t="s">
        <v>17</v>
      </c>
      <c r="B38650" s="0" t="n">
        <v>103290</v>
      </c>
    </row>
    <row r="38651" customFormat="false" ht="12.75" hidden="false" customHeight="false" outlineLevel="0" collapsed="false">
      <c r="A38651" s="0" t="s">
        <v>17</v>
      </c>
      <c r="B38651" s="0" t="n">
        <v>103289</v>
      </c>
    </row>
    <row r="38652" customFormat="false" ht="12.75" hidden="false" customHeight="false" outlineLevel="0" collapsed="false">
      <c r="A38652" s="0" t="s">
        <v>17</v>
      </c>
      <c r="B38652" s="0" t="n">
        <v>103288</v>
      </c>
    </row>
    <row r="38653" customFormat="false" ht="12.75" hidden="false" customHeight="false" outlineLevel="0" collapsed="false">
      <c r="A38653" s="0" t="s">
        <v>17</v>
      </c>
      <c r="B38653" s="0" t="n">
        <v>103287</v>
      </c>
    </row>
    <row r="38654" customFormat="false" ht="12.75" hidden="false" customHeight="false" outlineLevel="0" collapsed="false">
      <c r="A38654" s="0" t="s">
        <v>17</v>
      </c>
      <c r="B38654" s="0" t="n">
        <v>103286</v>
      </c>
    </row>
    <row r="38655" customFormat="false" ht="12.75" hidden="false" customHeight="false" outlineLevel="0" collapsed="false">
      <c r="A38655" s="0" t="s">
        <v>17</v>
      </c>
      <c r="B38655" s="0" t="n">
        <v>103285</v>
      </c>
    </row>
    <row r="38656" customFormat="false" ht="12.75" hidden="false" customHeight="false" outlineLevel="0" collapsed="false">
      <c r="A38656" s="0" t="s">
        <v>17</v>
      </c>
      <c r="B38656" s="0" t="n">
        <v>103284</v>
      </c>
    </row>
    <row r="38657" customFormat="false" ht="12.75" hidden="false" customHeight="false" outlineLevel="0" collapsed="false">
      <c r="A38657" s="0" t="s">
        <v>17</v>
      </c>
      <c r="B38657" s="0" t="n">
        <v>103283</v>
      </c>
    </row>
    <row r="38658" customFormat="false" ht="12.75" hidden="false" customHeight="false" outlineLevel="0" collapsed="false">
      <c r="A38658" s="0" t="s">
        <v>17</v>
      </c>
      <c r="B38658" s="0" t="n">
        <v>103282</v>
      </c>
    </row>
    <row r="38659" customFormat="false" ht="12.75" hidden="false" customHeight="false" outlineLevel="0" collapsed="false">
      <c r="A38659" s="0" t="s">
        <v>17</v>
      </c>
      <c r="B38659" s="0" t="n">
        <v>103281</v>
      </c>
    </row>
    <row r="38660" customFormat="false" ht="12.75" hidden="false" customHeight="false" outlineLevel="0" collapsed="false">
      <c r="A38660" s="0" t="s">
        <v>17</v>
      </c>
      <c r="B38660" s="0" t="n">
        <v>103280</v>
      </c>
    </row>
    <row r="38661" customFormat="false" ht="12.75" hidden="false" customHeight="false" outlineLevel="0" collapsed="false">
      <c r="A38661" s="0" t="s">
        <v>17</v>
      </c>
      <c r="B38661" s="0" t="n">
        <v>103279</v>
      </c>
    </row>
    <row r="38662" customFormat="false" ht="12.75" hidden="false" customHeight="false" outlineLevel="0" collapsed="false">
      <c r="A38662" s="0" t="s">
        <v>17</v>
      </c>
      <c r="B38662" s="0" t="n">
        <v>103278</v>
      </c>
    </row>
    <row r="38663" customFormat="false" ht="12.75" hidden="false" customHeight="false" outlineLevel="0" collapsed="false">
      <c r="A38663" s="0" t="s">
        <v>17</v>
      </c>
      <c r="B38663" s="0" t="n">
        <v>103277</v>
      </c>
    </row>
    <row r="38664" customFormat="false" ht="12.75" hidden="false" customHeight="false" outlineLevel="0" collapsed="false">
      <c r="A38664" s="0" t="s">
        <v>17</v>
      </c>
      <c r="B38664" s="0" t="n">
        <v>103276</v>
      </c>
    </row>
    <row r="38665" customFormat="false" ht="12.75" hidden="false" customHeight="false" outlineLevel="0" collapsed="false">
      <c r="A38665" s="0" t="s">
        <v>17</v>
      </c>
      <c r="B38665" s="0" t="n">
        <v>103275</v>
      </c>
    </row>
    <row r="38666" customFormat="false" ht="12.75" hidden="false" customHeight="false" outlineLevel="0" collapsed="false">
      <c r="A38666" s="0" t="s">
        <v>17</v>
      </c>
      <c r="B38666" s="0" t="n">
        <v>103274</v>
      </c>
    </row>
    <row r="38667" customFormat="false" ht="12.75" hidden="false" customHeight="false" outlineLevel="0" collapsed="false">
      <c r="A38667" s="0" t="s">
        <v>17</v>
      </c>
      <c r="B38667" s="0" t="n">
        <v>103273</v>
      </c>
    </row>
    <row r="38668" customFormat="false" ht="12.75" hidden="false" customHeight="false" outlineLevel="0" collapsed="false">
      <c r="A38668" s="0" t="s">
        <v>17</v>
      </c>
      <c r="B38668" s="0" t="n">
        <v>103272</v>
      </c>
    </row>
    <row r="38669" customFormat="false" ht="12.75" hidden="false" customHeight="false" outlineLevel="0" collapsed="false">
      <c r="A38669" s="0" t="s">
        <v>17</v>
      </c>
      <c r="B38669" s="0" t="n">
        <v>103271</v>
      </c>
    </row>
    <row r="38670" customFormat="false" ht="12.75" hidden="false" customHeight="false" outlineLevel="0" collapsed="false">
      <c r="A38670" s="0" t="s">
        <v>17</v>
      </c>
      <c r="B38670" s="0" t="n">
        <v>103270</v>
      </c>
    </row>
    <row r="38671" customFormat="false" ht="12.75" hidden="false" customHeight="false" outlineLevel="0" collapsed="false">
      <c r="A38671" s="0" t="s">
        <v>17</v>
      </c>
      <c r="B38671" s="0" t="n">
        <v>103269</v>
      </c>
    </row>
    <row r="38672" customFormat="false" ht="12.75" hidden="false" customHeight="false" outlineLevel="0" collapsed="false">
      <c r="A38672" s="0" t="s">
        <v>17</v>
      </c>
      <c r="B38672" s="0" t="n">
        <v>103268</v>
      </c>
    </row>
    <row r="38673" customFormat="false" ht="12.75" hidden="false" customHeight="false" outlineLevel="0" collapsed="false">
      <c r="A38673" s="0" t="s">
        <v>17</v>
      </c>
      <c r="B38673" s="0" t="n">
        <v>103267</v>
      </c>
    </row>
    <row r="38674" customFormat="false" ht="12.75" hidden="false" customHeight="false" outlineLevel="0" collapsed="false">
      <c r="A38674" s="0" t="s">
        <v>17</v>
      </c>
      <c r="B38674" s="0" t="n">
        <v>103266</v>
      </c>
    </row>
    <row r="38675" customFormat="false" ht="12.75" hidden="false" customHeight="false" outlineLevel="0" collapsed="false">
      <c r="A38675" s="0" t="s">
        <v>17</v>
      </c>
      <c r="B38675" s="0" t="n">
        <v>103265</v>
      </c>
    </row>
    <row r="38676" customFormat="false" ht="12.75" hidden="false" customHeight="false" outlineLevel="0" collapsed="false">
      <c r="A38676" s="0" t="s">
        <v>17</v>
      </c>
      <c r="B38676" s="0" t="n">
        <v>103264</v>
      </c>
    </row>
    <row r="38677" customFormat="false" ht="12.75" hidden="false" customHeight="false" outlineLevel="0" collapsed="false">
      <c r="A38677" s="0" t="s">
        <v>17</v>
      </c>
      <c r="B38677" s="0" t="n">
        <v>103263</v>
      </c>
    </row>
    <row r="38678" customFormat="false" ht="12.75" hidden="false" customHeight="false" outlineLevel="0" collapsed="false">
      <c r="A38678" s="0" t="s">
        <v>17</v>
      </c>
      <c r="B38678" s="0" t="n">
        <v>103262</v>
      </c>
    </row>
    <row r="38679" customFormat="false" ht="12.75" hidden="false" customHeight="false" outlineLevel="0" collapsed="false">
      <c r="A38679" s="0" t="s">
        <v>17</v>
      </c>
      <c r="B38679" s="0" t="n">
        <v>103261</v>
      </c>
    </row>
    <row r="38680" customFormat="false" ht="12.75" hidden="false" customHeight="false" outlineLevel="0" collapsed="false">
      <c r="A38680" s="0" t="s">
        <v>17</v>
      </c>
      <c r="B38680" s="0" t="n">
        <v>103260</v>
      </c>
    </row>
    <row r="38681" customFormat="false" ht="12.75" hidden="false" customHeight="false" outlineLevel="0" collapsed="false">
      <c r="A38681" s="0" t="s">
        <v>17</v>
      </c>
      <c r="B38681" s="0" t="n">
        <v>103259</v>
      </c>
    </row>
    <row r="38682" customFormat="false" ht="12.75" hidden="false" customHeight="false" outlineLevel="0" collapsed="false">
      <c r="A38682" s="0" t="s">
        <v>17</v>
      </c>
      <c r="B38682" s="0" t="n">
        <v>103258</v>
      </c>
    </row>
    <row r="38683" customFormat="false" ht="12.75" hidden="false" customHeight="false" outlineLevel="0" collapsed="false">
      <c r="A38683" s="0" t="s">
        <v>17</v>
      </c>
      <c r="B38683" s="0" t="n">
        <v>103257</v>
      </c>
    </row>
    <row r="38684" customFormat="false" ht="12.75" hidden="false" customHeight="false" outlineLevel="0" collapsed="false">
      <c r="A38684" s="0" t="s">
        <v>17</v>
      </c>
      <c r="B38684" s="0" t="n">
        <v>103256</v>
      </c>
    </row>
    <row r="38685" customFormat="false" ht="12.75" hidden="false" customHeight="false" outlineLevel="0" collapsed="false">
      <c r="A38685" s="0" t="s">
        <v>17</v>
      </c>
      <c r="B38685" s="0" t="n">
        <v>103255</v>
      </c>
    </row>
    <row r="38686" customFormat="false" ht="12.75" hidden="false" customHeight="false" outlineLevel="0" collapsed="false">
      <c r="A38686" s="0" t="s">
        <v>17</v>
      </c>
      <c r="B38686" s="0" t="n">
        <v>103254</v>
      </c>
    </row>
    <row r="38687" customFormat="false" ht="12.75" hidden="false" customHeight="false" outlineLevel="0" collapsed="false">
      <c r="A38687" s="0" t="s">
        <v>17</v>
      </c>
      <c r="B38687" s="0" t="n">
        <v>103253</v>
      </c>
    </row>
    <row r="38688" customFormat="false" ht="12.75" hidden="false" customHeight="false" outlineLevel="0" collapsed="false">
      <c r="A38688" s="0" t="s">
        <v>17</v>
      </c>
      <c r="B38688" s="0" t="n">
        <v>103252</v>
      </c>
    </row>
    <row r="38689" customFormat="false" ht="12.75" hidden="false" customHeight="false" outlineLevel="0" collapsed="false">
      <c r="A38689" s="0" t="s">
        <v>17</v>
      </c>
      <c r="B38689" s="0" t="n">
        <v>103251</v>
      </c>
    </row>
    <row r="38690" customFormat="false" ht="12.75" hidden="false" customHeight="false" outlineLevel="0" collapsed="false">
      <c r="A38690" s="0" t="s">
        <v>17</v>
      </c>
      <c r="B38690" s="0" t="n">
        <v>103250</v>
      </c>
    </row>
    <row r="38691" customFormat="false" ht="12.75" hidden="false" customHeight="false" outlineLevel="0" collapsed="false">
      <c r="A38691" s="0" t="s">
        <v>17</v>
      </c>
      <c r="B38691" s="0" t="n">
        <v>103249</v>
      </c>
    </row>
    <row r="38692" customFormat="false" ht="12.75" hidden="false" customHeight="false" outlineLevel="0" collapsed="false">
      <c r="A38692" s="0" t="s">
        <v>17</v>
      </c>
      <c r="B38692" s="0" t="n">
        <v>103248</v>
      </c>
    </row>
    <row r="38693" customFormat="false" ht="12.75" hidden="false" customHeight="false" outlineLevel="0" collapsed="false">
      <c r="A38693" s="0" t="s">
        <v>17</v>
      </c>
      <c r="B38693" s="0" t="n">
        <v>103247</v>
      </c>
    </row>
    <row r="38694" customFormat="false" ht="12.75" hidden="false" customHeight="false" outlineLevel="0" collapsed="false">
      <c r="A38694" s="0" t="s">
        <v>17</v>
      </c>
      <c r="B38694" s="0" t="n">
        <v>103246</v>
      </c>
    </row>
    <row r="38695" customFormat="false" ht="12.75" hidden="false" customHeight="false" outlineLevel="0" collapsed="false">
      <c r="A38695" s="0" t="s">
        <v>17</v>
      </c>
      <c r="B38695" s="0" t="n">
        <v>103245</v>
      </c>
    </row>
    <row r="38696" customFormat="false" ht="12.75" hidden="false" customHeight="false" outlineLevel="0" collapsed="false">
      <c r="A38696" s="0" t="s">
        <v>17</v>
      </c>
      <c r="B38696" s="0" t="n">
        <v>103244</v>
      </c>
    </row>
    <row r="38697" customFormat="false" ht="12.75" hidden="false" customHeight="false" outlineLevel="0" collapsed="false">
      <c r="A38697" s="0" t="s">
        <v>17</v>
      </c>
      <c r="B38697" s="0" t="n">
        <v>103243</v>
      </c>
    </row>
    <row r="38698" customFormat="false" ht="12.75" hidden="false" customHeight="false" outlineLevel="0" collapsed="false">
      <c r="A38698" s="0" t="s">
        <v>17</v>
      </c>
      <c r="B38698" s="0" t="n">
        <v>103242</v>
      </c>
    </row>
    <row r="38699" customFormat="false" ht="12.75" hidden="false" customHeight="false" outlineLevel="0" collapsed="false">
      <c r="A38699" s="0" t="s">
        <v>17</v>
      </c>
      <c r="B38699" s="0" t="n">
        <v>103241</v>
      </c>
    </row>
    <row r="38700" customFormat="false" ht="12.75" hidden="false" customHeight="false" outlineLevel="0" collapsed="false">
      <c r="A38700" s="0" t="s">
        <v>17</v>
      </c>
      <c r="B38700" s="0" t="n">
        <v>103240</v>
      </c>
    </row>
    <row r="38701" customFormat="false" ht="12.75" hidden="false" customHeight="false" outlineLevel="0" collapsed="false">
      <c r="A38701" s="0" t="s">
        <v>17</v>
      </c>
      <c r="B38701" s="0" t="n">
        <v>103239</v>
      </c>
    </row>
    <row r="38702" customFormat="false" ht="12.75" hidden="false" customHeight="false" outlineLevel="0" collapsed="false">
      <c r="A38702" s="0" t="s">
        <v>17</v>
      </c>
      <c r="B38702" s="0" t="n">
        <v>103238</v>
      </c>
    </row>
    <row r="38703" customFormat="false" ht="12.75" hidden="false" customHeight="false" outlineLevel="0" collapsed="false">
      <c r="A38703" s="0" t="s">
        <v>17</v>
      </c>
      <c r="B38703" s="0" t="n">
        <v>103237</v>
      </c>
    </row>
    <row r="38704" customFormat="false" ht="12.75" hidden="false" customHeight="false" outlineLevel="0" collapsed="false">
      <c r="A38704" s="0" t="s">
        <v>17</v>
      </c>
      <c r="B38704" s="0" t="n">
        <v>103236</v>
      </c>
    </row>
    <row r="38705" customFormat="false" ht="12.75" hidden="false" customHeight="false" outlineLevel="0" collapsed="false">
      <c r="A38705" s="0" t="s">
        <v>17</v>
      </c>
      <c r="B38705" s="0" t="n">
        <v>103235</v>
      </c>
    </row>
    <row r="38706" customFormat="false" ht="12.75" hidden="false" customHeight="false" outlineLevel="0" collapsed="false">
      <c r="A38706" s="0" t="s">
        <v>17</v>
      </c>
      <c r="B38706" s="0" t="n">
        <v>103234</v>
      </c>
    </row>
    <row r="38707" customFormat="false" ht="12.75" hidden="false" customHeight="false" outlineLevel="0" collapsed="false">
      <c r="A38707" s="0" t="s">
        <v>17</v>
      </c>
      <c r="B38707" s="0" t="n">
        <v>103233</v>
      </c>
    </row>
    <row r="38708" customFormat="false" ht="12.75" hidden="false" customHeight="false" outlineLevel="0" collapsed="false">
      <c r="A38708" s="0" t="s">
        <v>17</v>
      </c>
      <c r="B38708" s="0" t="n">
        <v>103232</v>
      </c>
    </row>
    <row r="38709" customFormat="false" ht="12.75" hidden="false" customHeight="false" outlineLevel="0" collapsed="false">
      <c r="A38709" s="0" t="s">
        <v>17</v>
      </c>
      <c r="B38709" s="0" t="n">
        <v>103231</v>
      </c>
    </row>
    <row r="38710" customFormat="false" ht="12.75" hidden="false" customHeight="false" outlineLevel="0" collapsed="false">
      <c r="A38710" s="0" t="s">
        <v>17</v>
      </c>
      <c r="B38710" s="0" t="n">
        <v>103230</v>
      </c>
    </row>
    <row r="38711" customFormat="false" ht="12.75" hidden="false" customHeight="false" outlineLevel="0" collapsed="false">
      <c r="A38711" s="0" t="s">
        <v>17</v>
      </c>
      <c r="B38711" s="0" t="n">
        <v>103229</v>
      </c>
    </row>
    <row r="38712" customFormat="false" ht="12.75" hidden="false" customHeight="false" outlineLevel="0" collapsed="false">
      <c r="A38712" s="0" t="s">
        <v>17</v>
      </c>
      <c r="B38712" s="0" t="n">
        <v>103228</v>
      </c>
    </row>
    <row r="38713" customFormat="false" ht="12.75" hidden="false" customHeight="false" outlineLevel="0" collapsed="false">
      <c r="A38713" s="0" t="s">
        <v>17</v>
      </c>
      <c r="B38713" s="0" t="n">
        <v>103227</v>
      </c>
    </row>
    <row r="38714" customFormat="false" ht="12.75" hidden="false" customHeight="false" outlineLevel="0" collapsed="false">
      <c r="A38714" s="0" t="s">
        <v>17</v>
      </c>
      <c r="B38714" s="0" t="n">
        <v>103226</v>
      </c>
    </row>
    <row r="38715" customFormat="false" ht="12.75" hidden="false" customHeight="false" outlineLevel="0" collapsed="false">
      <c r="A38715" s="0" t="s">
        <v>17</v>
      </c>
      <c r="B38715" s="0" t="n">
        <v>103225</v>
      </c>
    </row>
    <row r="38716" customFormat="false" ht="12.75" hidden="false" customHeight="false" outlineLevel="0" collapsed="false">
      <c r="A38716" s="0" t="s">
        <v>17</v>
      </c>
      <c r="B38716" s="0" t="n">
        <v>103224</v>
      </c>
    </row>
    <row r="38717" customFormat="false" ht="12.75" hidden="false" customHeight="false" outlineLevel="0" collapsed="false">
      <c r="A38717" s="0" t="s">
        <v>17</v>
      </c>
      <c r="B38717" s="0" t="n">
        <v>103223</v>
      </c>
    </row>
    <row r="38718" customFormat="false" ht="12.75" hidden="false" customHeight="false" outlineLevel="0" collapsed="false">
      <c r="A38718" s="0" t="s">
        <v>17</v>
      </c>
      <c r="B38718" s="0" t="n">
        <v>103222</v>
      </c>
    </row>
    <row r="38719" customFormat="false" ht="12.75" hidden="false" customHeight="false" outlineLevel="0" collapsed="false">
      <c r="A38719" s="0" t="s">
        <v>17</v>
      </c>
      <c r="B38719" s="0" t="n">
        <v>103221</v>
      </c>
    </row>
    <row r="38720" customFormat="false" ht="12.75" hidden="false" customHeight="false" outlineLevel="0" collapsed="false">
      <c r="A38720" s="0" t="s">
        <v>17</v>
      </c>
      <c r="B38720" s="0" t="n">
        <v>103220</v>
      </c>
    </row>
    <row r="38721" customFormat="false" ht="12.75" hidden="false" customHeight="false" outlineLevel="0" collapsed="false">
      <c r="A38721" s="0" t="s">
        <v>17</v>
      </c>
      <c r="B38721" s="0" t="n">
        <v>103219</v>
      </c>
    </row>
    <row r="38722" customFormat="false" ht="12.75" hidden="false" customHeight="false" outlineLevel="0" collapsed="false">
      <c r="A38722" s="0" t="s">
        <v>17</v>
      </c>
      <c r="B38722" s="0" t="n">
        <v>103218</v>
      </c>
    </row>
    <row r="38723" customFormat="false" ht="12.75" hidden="false" customHeight="false" outlineLevel="0" collapsed="false">
      <c r="A38723" s="0" t="s">
        <v>17</v>
      </c>
      <c r="B38723" s="0" t="n">
        <v>103217</v>
      </c>
    </row>
    <row r="38724" customFormat="false" ht="12.75" hidden="false" customHeight="false" outlineLevel="0" collapsed="false">
      <c r="A38724" s="0" t="s">
        <v>17</v>
      </c>
      <c r="B38724" s="0" t="n">
        <v>103216</v>
      </c>
    </row>
    <row r="38725" customFormat="false" ht="12.75" hidden="false" customHeight="false" outlineLevel="0" collapsed="false">
      <c r="A38725" s="0" t="s">
        <v>17</v>
      </c>
      <c r="B38725" s="0" t="n">
        <v>103215</v>
      </c>
    </row>
    <row r="38726" customFormat="false" ht="12.75" hidden="false" customHeight="false" outlineLevel="0" collapsed="false">
      <c r="A38726" s="0" t="s">
        <v>17</v>
      </c>
      <c r="B38726" s="0" t="n">
        <v>103214</v>
      </c>
    </row>
    <row r="38727" customFormat="false" ht="12.75" hidden="false" customHeight="false" outlineLevel="0" collapsed="false">
      <c r="A38727" s="0" t="s">
        <v>17</v>
      </c>
      <c r="B38727" s="0" t="n">
        <v>103213</v>
      </c>
    </row>
    <row r="38728" customFormat="false" ht="12.75" hidden="false" customHeight="false" outlineLevel="0" collapsed="false">
      <c r="A38728" s="0" t="s">
        <v>17</v>
      </c>
      <c r="B38728" s="0" t="n">
        <v>103212</v>
      </c>
    </row>
    <row r="38729" customFormat="false" ht="12.75" hidden="false" customHeight="false" outlineLevel="0" collapsed="false">
      <c r="A38729" s="0" t="s">
        <v>17</v>
      </c>
      <c r="B38729" s="0" t="n">
        <v>103211</v>
      </c>
    </row>
    <row r="38730" customFormat="false" ht="12.75" hidden="false" customHeight="false" outlineLevel="0" collapsed="false">
      <c r="A38730" s="0" t="s">
        <v>17</v>
      </c>
      <c r="B38730" s="0" t="n">
        <v>103210</v>
      </c>
    </row>
    <row r="38731" customFormat="false" ht="12.75" hidden="false" customHeight="false" outlineLevel="0" collapsed="false">
      <c r="A38731" s="0" t="s">
        <v>17</v>
      </c>
      <c r="B38731" s="0" t="n">
        <v>103209</v>
      </c>
    </row>
    <row r="38732" customFormat="false" ht="12.75" hidden="false" customHeight="false" outlineLevel="0" collapsed="false">
      <c r="A38732" s="0" t="s">
        <v>17</v>
      </c>
      <c r="B38732" s="0" t="n">
        <v>103208</v>
      </c>
    </row>
    <row r="38733" customFormat="false" ht="12.75" hidden="false" customHeight="false" outlineLevel="0" collapsed="false">
      <c r="A38733" s="0" t="s">
        <v>17</v>
      </c>
      <c r="B38733" s="0" t="n">
        <v>103207</v>
      </c>
    </row>
    <row r="38734" customFormat="false" ht="12.75" hidden="false" customHeight="false" outlineLevel="0" collapsed="false">
      <c r="A38734" s="0" t="s">
        <v>17</v>
      </c>
      <c r="B38734" s="0" t="n">
        <v>103206</v>
      </c>
    </row>
    <row r="38735" customFormat="false" ht="12.75" hidden="false" customHeight="false" outlineLevel="0" collapsed="false">
      <c r="A38735" s="0" t="s">
        <v>17</v>
      </c>
      <c r="B38735" s="0" t="n">
        <v>103205</v>
      </c>
    </row>
    <row r="38736" customFormat="false" ht="12.75" hidden="false" customHeight="false" outlineLevel="0" collapsed="false">
      <c r="A38736" s="0" t="s">
        <v>17</v>
      </c>
      <c r="B38736" s="0" t="n">
        <v>103204</v>
      </c>
    </row>
    <row r="38737" customFormat="false" ht="12.75" hidden="false" customHeight="false" outlineLevel="0" collapsed="false">
      <c r="A38737" s="0" t="s">
        <v>17</v>
      </c>
      <c r="B38737" s="0" t="n">
        <v>103203</v>
      </c>
    </row>
    <row r="38738" customFormat="false" ht="12.75" hidden="false" customHeight="false" outlineLevel="0" collapsed="false">
      <c r="A38738" s="0" t="s">
        <v>17</v>
      </c>
      <c r="B38738" s="0" t="n">
        <v>103202</v>
      </c>
    </row>
    <row r="38739" customFormat="false" ht="12.75" hidden="false" customHeight="false" outlineLevel="0" collapsed="false">
      <c r="A38739" s="0" t="s">
        <v>17</v>
      </c>
      <c r="B38739" s="0" t="n">
        <v>103201</v>
      </c>
    </row>
    <row r="38740" customFormat="false" ht="12.75" hidden="false" customHeight="false" outlineLevel="0" collapsed="false">
      <c r="A38740" s="0" t="s">
        <v>17</v>
      </c>
      <c r="B38740" s="0" t="n">
        <v>103200</v>
      </c>
    </row>
    <row r="38741" customFormat="false" ht="12.75" hidden="false" customHeight="false" outlineLevel="0" collapsed="false">
      <c r="A38741" s="0" t="s">
        <v>17</v>
      </c>
      <c r="B38741" s="0" t="n">
        <v>103199</v>
      </c>
    </row>
    <row r="38742" customFormat="false" ht="12.75" hidden="false" customHeight="false" outlineLevel="0" collapsed="false">
      <c r="A38742" s="0" t="s">
        <v>17</v>
      </c>
      <c r="B38742" s="0" t="n">
        <v>103198</v>
      </c>
    </row>
    <row r="38743" customFormat="false" ht="12.75" hidden="false" customHeight="false" outlineLevel="0" collapsed="false">
      <c r="A38743" s="0" t="s">
        <v>17</v>
      </c>
      <c r="B38743" s="0" t="n">
        <v>103197</v>
      </c>
    </row>
    <row r="38744" customFormat="false" ht="12.75" hidden="false" customHeight="false" outlineLevel="0" collapsed="false">
      <c r="A38744" s="0" t="s">
        <v>17</v>
      </c>
      <c r="B38744" s="0" t="n">
        <v>103196</v>
      </c>
    </row>
    <row r="38745" customFormat="false" ht="12.75" hidden="false" customHeight="false" outlineLevel="0" collapsed="false">
      <c r="A38745" s="0" t="s">
        <v>17</v>
      </c>
      <c r="B38745" s="0" t="n">
        <v>103195</v>
      </c>
    </row>
    <row r="38746" customFormat="false" ht="12.75" hidden="false" customHeight="false" outlineLevel="0" collapsed="false">
      <c r="A38746" s="0" t="s">
        <v>17</v>
      </c>
      <c r="B38746" s="0" t="n">
        <v>103194</v>
      </c>
    </row>
    <row r="38747" customFormat="false" ht="12.75" hidden="false" customHeight="false" outlineLevel="0" collapsed="false">
      <c r="A38747" s="0" t="s">
        <v>17</v>
      </c>
      <c r="B38747" s="0" t="n">
        <v>103193</v>
      </c>
    </row>
    <row r="38748" customFormat="false" ht="12.75" hidden="false" customHeight="false" outlineLevel="0" collapsed="false">
      <c r="A38748" s="0" t="s">
        <v>17</v>
      </c>
      <c r="B38748" s="0" t="n">
        <v>103192</v>
      </c>
    </row>
    <row r="38749" customFormat="false" ht="12.75" hidden="false" customHeight="false" outlineLevel="0" collapsed="false">
      <c r="A38749" s="0" t="s">
        <v>17</v>
      </c>
      <c r="B38749" s="0" t="n">
        <v>103191</v>
      </c>
    </row>
    <row r="38750" customFormat="false" ht="12.75" hidden="false" customHeight="false" outlineLevel="0" collapsed="false">
      <c r="A38750" s="0" t="s">
        <v>17</v>
      </c>
      <c r="B38750" s="0" t="n">
        <v>103190</v>
      </c>
    </row>
    <row r="38751" customFormat="false" ht="12.75" hidden="false" customHeight="false" outlineLevel="0" collapsed="false">
      <c r="A38751" s="0" t="s">
        <v>17</v>
      </c>
      <c r="B38751" s="0" t="n">
        <v>103189</v>
      </c>
    </row>
    <row r="38752" customFormat="false" ht="12.75" hidden="false" customHeight="false" outlineLevel="0" collapsed="false">
      <c r="A38752" s="0" t="s">
        <v>17</v>
      </c>
      <c r="B38752" s="0" t="n">
        <v>103188</v>
      </c>
    </row>
    <row r="38753" customFormat="false" ht="12.75" hidden="false" customHeight="false" outlineLevel="0" collapsed="false">
      <c r="A38753" s="0" t="s">
        <v>17</v>
      </c>
      <c r="B38753" s="0" t="n">
        <v>103187</v>
      </c>
    </row>
    <row r="38754" customFormat="false" ht="12.75" hidden="false" customHeight="false" outlineLevel="0" collapsed="false">
      <c r="A38754" s="0" t="s">
        <v>17</v>
      </c>
      <c r="B38754" s="0" t="n">
        <v>103186</v>
      </c>
    </row>
    <row r="38755" customFormat="false" ht="12.75" hidden="false" customHeight="false" outlineLevel="0" collapsed="false">
      <c r="A38755" s="0" t="s">
        <v>17</v>
      </c>
      <c r="B38755" s="0" t="n">
        <v>103185</v>
      </c>
    </row>
    <row r="38756" customFormat="false" ht="12.75" hidden="false" customHeight="false" outlineLevel="0" collapsed="false">
      <c r="A38756" s="0" t="s">
        <v>17</v>
      </c>
      <c r="B38756" s="0" t="n">
        <v>103184</v>
      </c>
    </row>
    <row r="38757" customFormat="false" ht="12.75" hidden="false" customHeight="false" outlineLevel="0" collapsed="false">
      <c r="A38757" s="0" t="s">
        <v>17</v>
      </c>
      <c r="B38757" s="0" t="n">
        <v>103183</v>
      </c>
    </row>
    <row r="38758" customFormat="false" ht="12.75" hidden="false" customHeight="false" outlineLevel="0" collapsed="false">
      <c r="A38758" s="0" t="s">
        <v>17</v>
      </c>
      <c r="B38758" s="0" t="n">
        <v>103182</v>
      </c>
    </row>
    <row r="38759" customFormat="false" ht="12.75" hidden="false" customHeight="false" outlineLevel="0" collapsed="false">
      <c r="A38759" s="0" t="s">
        <v>17</v>
      </c>
      <c r="B38759" s="0" t="n">
        <v>103181</v>
      </c>
    </row>
    <row r="38760" customFormat="false" ht="12.75" hidden="false" customHeight="false" outlineLevel="0" collapsed="false">
      <c r="A38760" s="0" t="s">
        <v>17</v>
      </c>
      <c r="B38760" s="0" t="n">
        <v>103180</v>
      </c>
    </row>
    <row r="38761" customFormat="false" ht="12.75" hidden="false" customHeight="false" outlineLevel="0" collapsed="false">
      <c r="A38761" s="0" t="s">
        <v>17</v>
      </c>
      <c r="B38761" s="0" t="n">
        <v>103179</v>
      </c>
    </row>
    <row r="38762" customFormat="false" ht="12.75" hidden="false" customHeight="false" outlineLevel="0" collapsed="false">
      <c r="A38762" s="0" t="s">
        <v>17</v>
      </c>
      <c r="B38762" s="0" t="n">
        <v>103178</v>
      </c>
    </row>
    <row r="38763" customFormat="false" ht="12.75" hidden="false" customHeight="false" outlineLevel="0" collapsed="false">
      <c r="A38763" s="0" t="s">
        <v>17</v>
      </c>
      <c r="B38763" s="0" t="n">
        <v>103177</v>
      </c>
    </row>
    <row r="38764" customFormat="false" ht="12.75" hidden="false" customHeight="false" outlineLevel="0" collapsed="false">
      <c r="A38764" s="0" t="s">
        <v>17</v>
      </c>
      <c r="B38764" s="0" t="n">
        <v>103176</v>
      </c>
    </row>
    <row r="38765" customFormat="false" ht="12.75" hidden="false" customHeight="false" outlineLevel="0" collapsed="false">
      <c r="A38765" s="0" t="s">
        <v>17</v>
      </c>
      <c r="B38765" s="0" t="n">
        <v>103175</v>
      </c>
    </row>
    <row r="38766" customFormat="false" ht="12.75" hidden="false" customHeight="false" outlineLevel="0" collapsed="false">
      <c r="A38766" s="0" t="s">
        <v>17</v>
      </c>
      <c r="B38766" s="0" t="n">
        <v>103174</v>
      </c>
    </row>
    <row r="38767" customFormat="false" ht="12.75" hidden="false" customHeight="false" outlineLevel="0" collapsed="false">
      <c r="A38767" s="0" t="s">
        <v>17</v>
      </c>
      <c r="B38767" s="0" t="n">
        <v>103173</v>
      </c>
    </row>
    <row r="38768" customFormat="false" ht="12.75" hidden="false" customHeight="false" outlineLevel="0" collapsed="false">
      <c r="A38768" s="0" t="s">
        <v>17</v>
      </c>
      <c r="B38768" s="0" t="n">
        <v>103172</v>
      </c>
    </row>
    <row r="38769" customFormat="false" ht="12.75" hidden="false" customHeight="false" outlineLevel="0" collapsed="false">
      <c r="A38769" s="0" t="s">
        <v>17</v>
      </c>
      <c r="B38769" s="0" t="n">
        <v>103171</v>
      </c>
    </row>
    <row r="38770" customFormat="false" ht="12.75" hidden="false" customHeight="false" outlineLevel="0" collapsed="false">
      <c r="A38770" s="0" t="s">
        <v>17</v>
      </c>
      <c r="B38770" s="0" t="n">
        <v>103170</v>
      </c>
    </row>
    <row r="38771" customFormat="false" ht="12.75" hidden="false" customHeight="false" outlineLevel="0" collapsed="false">
      <c r="A38771" s="0" t="s">
        <v>17</v>
      </c>
      <c r="B38771" s="0" t="n">
        <v>103169</v>
      </c>
    </row>
    <row r="38772" customFormat="false" ht="12.75" hidden="false" customHeight="false" outlineLevel="0" collapsed="false">
      <c r="A38772" s="0" t="s">
        <v>17</v>
      </c>
      <c r="B38772" s="0" t="n">
        <v>103168</v>
      </c>
    </row>
    <row r="38773" customFormat="false" ht="12.75" hidden="false" customHeight="false" outlineLevel="0" collapsed="false">
      <c r="A38773" s="0" t="s">
        <v>17</v>
      </c>
      <c r="B38773" s="0" t="n">
        <v>103167</v>
      </c>
    </row>
    <row r="38774" customFormat="false" ht="12.75" hidden="false" customHeight="false" outlineLevel="0" collapsed="false">
      <c r="A38774" s="0" t="s">
        <v>17</v>
      </c>
      <c r="B38774" s="0" t="n">
        <v>103166</v>
      </c>
    </row>
    <row r="38775" customFormat="false" ht="12.75" hidden="false" customHeight="false" outlineLevel="0" collapsed="false">
      <c r="A38775" s="0" t="s">
        <v>17</v>
      </c>
      <c r="B38775" s="0" t="n">
        <v>103165</v>
      </c>
    </row>
    <row r="38776" customFormat="false" ht="12.75" hidden="false" customHeight="false" outlineLevel="0" collapsed="false">
      <c r="A38776" s="0" t="s">
        <v>17</v>
      </c>
      <c r="B38776" s="0" t="n">
        <v>103164</v>
      </c>
    </row>
    <row r="38777" customFormat="false" ht="12.75" hidden="false" customHeight="false" outlineLevel="0" collapsed="false">
      <c r="A38777" s="0" t="s">
        <v>17</v>
      </c>
      <c r="B38777" s="0" t="n">
        <v>103163</v>
      </c>
    </row>
    <row r="38778" customFormat="false" ht="12.75" hidden="false" customHeight="false" outlineLevel="0" collapsed="false">
      <c r="A38778" s="0" t="s">
        <v>17</v>
      </c>
      <c r="B38778" s="0" t="n">
        <v>103162</v>
      </c>
    </row>
    <row r="38779" customFormat="false" ht="12.75" hidden="false" customHeight="false" outlineLevel="0" collapsed="false">
      <c r="A38779" s="0" t="s">
        <v>17</v>
      </c>
      <c r="B38779" s="0" t="n">
        <v>103161</v>
      </c>
    </row>
    <row r="38780" customFormat="false" ht="12.75" hidden="false" customHeight="false" outlineLevel="0" collapsed="false">
      <c r="A38780" s="0" t="s">
        <v>17</v>
      </c>
      <c r="B38780" s="0" t="n">
        <v>103160</v>
      </c>
    </row>
    <row r="38781" customFormat="false" ht="12.75" hidden="false" customHeight="false" outlineLevel="0" collapsed="false">
      <c r="A38781" s="0" t="s">
        <v>17</v>
      </c>
      <c r="B38781" s="0" t="n">
        <v>103159</v>
      </c>
    </row>
    <row r="38782" customFormat="false" ht="12.75" hidden="false" customHeight="false" outlineLevel="0" collapsed="false">
      <c r="A38782" s="0" t="s">
        <v>17</v>
      </c>
      <c r="B38782" s="0" t="n">
        <v>103158</v>
      </c>
    </row>
    <row r="38783" customFormat="false" ht="12.75" hidden="false" customHeight="false" outlineLevel="0" collapsed="false">
      <c r="A38783" s="0" t="s">
        <v>17</v>
      </c>
      <c r="B38783" s="0" t="n">
        <v>103157</v>
      </c>
    </row>
    <row r="38784" customFormat="false" ht="12.75" hidden="false" customHeight="false" outlineLevel="0" collapsed="false">
      <c r="A38784" s="0" t="s">
        <v>17</v>
      </c>
      <c r="B38784" s="0" t="n">
        <v>103156</v>
      </c>
    </row>
    <row r="38785" customFormat="false" ht="12.75" hidden="false" customHeight="false" outlineLevel="0" collapsed="false">
      <c r="A38785" s="0" t="s">
        <v>17</v>
      </c>
      <c r="B38785" s="0" t="n">
        <v>103155</v>
      </c>
    </row>
    <row r="38786" customFormat="false" ht="12.75" hidden="false" customHeight="false" outlineLevel="0" collapsed="false">
      <c r="A38786" s="0" t="s">
        <v>17</v>
      </c>
      <c r="B38786" s="0" t="n">
        <v>103154</v>
      </c>
    </row>
    <row r="38787" customFormat="false" ht="12.75" hidden="false" customHeight="false" outlineLevel="0" collapsed="false">
      <c r="A38787" s="0" t="s">
        <v>17</v>
      </c>
      <c r="B38787" s="0" t="n">
        <v>103153</v>
      </c>
    </row>
    <row r="38788" customFormat="false" ht="12.75" hidden="false" customHeight="false" outlineLevel="0" collapsed="false">
      <c r="A38788" s="0" t="s">
        <v>17</v>
      </c>
      <c r="B38788" s="0" t="n">
        <v>103152</v>
      </c>
    </row>
    <row r="38789" customFormat="false" ht="12.75" hidden="false" customHeight="false" outlineLevel="0" collapsed="false">
      <c r="A38789" s="0" t="s">
        <v>17</v>
      </c>
      <c r="B38789" s="0" t="n">
        <v>103151</v>
      </c>
    </row>
    <row r="38790" customFormat="false" ht="12.75" hidden="false" customHeight="false" outlineLevel="0" collapsed="false">
      <c r="A38790" s="0" t="s">
        <v>17</v>
      </c>
      <c r="B38790" s="0" t="n">
        <v>103150</v>
      </c>
    </row>
    <row r="38791" customFormat="false" ht="12.75" hidden="false" customHeight="false" outlineLevel="0" collapsed="false">
      <c r="A38791" s="0" t="s">
        <v>17</v>
      </c>
      <c r="B38791" s="0" t="n">
        <v>103149</v>
      </c>
    </row>
    <row r="38792" customFormat="false" ht="12.75" hidden="false" customHeight="false" outlineLevel="0" collapsed="false">
      <c r="A38792" s="0" t="s">
        <v>17</v>
      </c>
      <c r="B38792" s="0" t="n">
        <v>103148</v>
      </c>
    </row>
    <row r="38793" customFormat="false" ht="12.75" hidden="false" customHeight="false" outlineLevel="0" collapsed="false">
      <c r="A38793" s="0" t="s">
        <v>17</v>
      </c>
      <c r="B38793" s="0" t="n">
        <v>103147</v>
      </c>
    </row>
    <row r="38794" customFormat="false" ht="12.75" hidden="false" customHeight="false" outlineLevel="0" collapsed="false">
      <c r="A38794" s="0" t="s">
        <v>17</v>
      </c>
      <c r="B38794" s="0" t="n">
        <v>103146</v>
      </c>
    </row>
    <row r="38795" customFormat="false" ht="12.75" hidden="false" customHeight="false" outlineLevel="0" collapsed="false">
      <c r="A38795" s="0" t="s">
        <v>17</v>
      </c>
      <c r="B38795" s="0" t="n">
        <v>103145</v>
      </c>
    </row>
    <row r="38796" customFormat="false" ht="12.75" hidden="false" customHeight="false" outlineLevel="0" collapsed="false">
      <c r="A38796" s="0" t="s">
        <v>17</v>
      </c>
      <c r="B38796" s="0" t="n">
        <v>103144</v>
      </c>
    </row>
    <row r="38797" customFormat="false" ht="12.75" hidden="false" customHeight="false" outlineLevel="0" collapsed="false">
      <c r="A38797" s="0" t="s">
        <v>17</v>
      </c>
      <c r="B38797" s="0" t="n">
        <v>103143</v>
      </c>
    </row>
    <row r="38798" customFormat="false" ht="12.75" hidden="false" customHeight="false" outlineLevel="0" collapsed="false">
      <c r="A38798" s="0" t="s">
        <v>17</v>
      </c>
      <c r="B38798" s="0" t="n">
        <v>103142</v>
      </c>
    </row>
    <row r="38799" customFormat="false" ht="12.75" hidden="false" customHeight="false" outlineLevel="0" collapsed="false">
      <c r="A38799" s="0" t="s">
        <v>17</v>
      </c>
      <c r="B38799" s="0" t="n">
        <v>103141</v>
      </c>
    </row>
    <row r="38800" customFormat="false" ht="12.75" hidden="false" customHeight="false" outlineLevel="0" collapsed="false">
      <c r="A38800" s="0" t="s">
        <v>17</v>
      </c>
      <c r="B38800" s="0" t="n">
        <v>103140</v>
      </c>
    </row>
    <row r="38801" customFormat="false" ht="12.75" hidden="false" customHeight="false" outlineLevel="0" collapsed="false">
      <c r="A38801" s="0" t="s">
        <v>17</v>
      </c>
      <c r="B38801" s="0" t="n">
        <v>103139</v>
      </c>
    </row>
    <row r="38802" customFormat="false" ht="12.75" hidden="false" customHeight="false" outlineLevel="0" collapsed="false">
      <c r="A38802" s="0" t="s">
        <v>17</v>
      </c>
      <c r="B38802" s="0" t="n">
        <v>103138</v>
      </c>
    </row>
    <row r="38803" customFormat="false" ht="12.75" hidden="false" customHeight="false" outlineLevel="0" collapsed="false">
      <c r="A38803" s="0" t="s">
        <v>17</v>
      </c>
      <c r="B38803" s="0" t="n">
        <v>103137</v>
      </c>
    </row>
    <row r="38804" customFormat="false" ht="12.75" hidden="false" customHeight="false" outlineLevel="0" collapsed="false">
      <c r="A38804" s="0" t="s">
        <v>17</v>
      </c>
      <c r="B38804" s="0" t="n">
        <v>103136</v>
      </c>
    </row>
    <row r="38805" customFormat="false" ht="12.75" hidden="false" customHeight="false" outlineLevel="0" collapsed="false">
      <c r="A38805" s="0" t="s">
        <v>17</v>
      </c>
      <c r="B38805" s="0" t="n">
        <v>103135</v>
      </c>
    </row>
    <row r="38806" customFormat="false" ht="12.75" hidden="false" customHeight="false" outlineLevel="0" collapsed="false">
      <c r="A38806" s="0" t="s">
        <v>17</v>
      </c>
      <c r="B38806" s="0" t="n">
        <v>103134</v>
      </c>
    </row>
    <row r="38807" customFormat="false" ht="12.75" hidden="false" customHeight="false" outlineLevel="0" collapsed="false">
      <c r="A38807" s="0" t="s">
        <v>17</v>
      </c>
      <c r="B38807" s="0" t="n">
        <v>103133</v>
      </c>
    </row>
    <row r="38808" customFormat="false" ht="12.75" hidden="false" customHeight="false" outlineLevel="0" collapsed="false">
      <c r="A38808" s="0" t="s">
        <v>17</v>
      </c>
      <c r="B38808" s="0" t="n">
        <v>103132</v>
      </c>
    </row>
    <row r="38809" customFormat="false" ht="12.75" hidden="false" customHeight="false" outlineLevel="0" collapsed="false">
      <c r="A38809" s="0" t="s">
        <v>17</v>
      </c>
      <c r="B38809" s="0" t="n">
        <v>103131</v>
      </c>
    </row>
    <row r="38810" customFormat="false" ht="12.75" hidden="false" customHeight="false" outlineLevel="0" collapsed="false">
      <c r="A38810" s="0" t="s">
        <v>17</v>
      </c>
      <c r="B38810" s="0" t="n">
        <v>103130</v>
      </c>
    </row>
    <row r="38811" customFormat="false" ht="12.75" hidden="false" customHeight="false" outlineLevel="0" collapsed="false">
      <c r="A38811" s="0" t="s">
        <v>17</v>
      </c>
      <c r="B38811" s="0" t="n">
        <v>103129</v>
      </c>
    </row>
    <row r="38812" customFormat="false" ht="12.75" hidden="false" customHeight="false" outlineLevel="0" collapsed="false">
      <c r="A38812" s="0" t="s">
        <v>17</v>
      </c>
      <c r="B38812" s="0" t="n">
        <v>103128</v>
      </c>
    </row>
    <row r="38813" customFormat="false" ht="12.75" hidden="false" customHeight="false" outlineLevel="0" collapsed="false">
      <c r="A38813" s="0" t="s">
        <v>17</v>
      </c>
      <c r="B38813" s="0" t="n">
        <v>103127</v>
      </c>
    </row>
    <row r="38814" customFormat="false" ht="12.75" hidden="false" customHeight="false" outlineLevel="0" collapsed="false">
      <c r="A38814" s="0" t="s">
        <v>17</v>
      </c>
      <c r="B38814" s="0" t="n">
        <v>103126</v>
      </c>
    </row>
    <row r="38815" customFormat="false" ht="12.75" hidden="false" customHeight="false" outlineLevel="0" collapsed="false">
      <c r="A38815" s="0" t="s">
        <v>17</v>
      </c>
      <c r="B38815" s="0" t="n">
        <v>103125</v>
      </c>
    </row>
    <row r="38816" customFormat="false" ht="12.75" hidden="false" customHeight="false" outlineLevel="0" collapsed="false">
      <c r="A38816" s="0" t="s">
        <v>17</v>
      </c>
      <c r="B38816" s="0" t="n">
        <v>103124</v>
      </c>
    </row>
    <row r="38817" customFormat="false" ht="12.75" hidden="false" customHeight="false" outlineLevel="0" collapsed="false">
      <c r="A38817" s="0" t="s">
        <v>17</v>
      </c>
      <c r="B38817" s="0" t="n">
        <v>103123</v>
      </c>
    </row>
    <row r="38818" customFormat="false" ht="12.75" hidden="false" customHeight="false" outlineLevel="0" collapsed="false">
      <c r="A38818" s="0" t="s">
        <v>17</v>
      </c>
      <c r="B38818" s="0" t="n">
        <v>103122</v>
      </c>
    </row>
    <row r="38819" customFormat="false" ht="12.75" hidden="false" customHeight="false" outlineLevel="0" collapsed="false">
      <c r="A38819" s="0" t="s">
        <v>17</v>
      </c>
      <c r="B38819" s="0" t="n">
        <v>103121</v>
      </c>
    </row>
    <row r="38820" customFormat="false" ht="12.75" hidden="false" customHeight="false" outlineLevel="0" collapsed="false">
      <c r="A38820" s="0" t="s">
        <v>17</v>
      </c>
      <c r="B38820" s="0" t="n">
        <v>103120</v>
      </c>
    </row>
    <row r="38821" customFormat="false" ht="12.75" hidden="false" customHeight="false" outlineLevel="0" collapsed="false">
      <c r="A38821" s="0" t="s">
        <v>17</v>
      </c>
      <c r="B38821" s="0" t="n">
        <v>103119</v>
      </c>
    </row>
    <row r="38822" customFormat="false" ht="12.75" hidden="false" customHeight="false" outlineLevel="0" collapsed="false">
      <c r="A38822" s="0" t="s">
        <v>17</v>
      </c>
      <c r="B38822" s="0" t="n">
        <v>103118</v>
      </c>
    </row>
    <row r="38823" customFormat="false" ht="12.75" hidden="false" customHeight="false" outlineLevel="0" collapsed="false">
      <c r="A38823" s="0" t="s">
        <v>17</v>
      </c>
      <c r="B38823" s="0" t="n">
        <v>103117</v>
      </c>
    </row>
    <row r="38824" customFormat="false" ht="12.75" hidden="false" customHeight="false" outlineLevel="0" collapsed="false">
      <c r="A38824" s="0" t="s">
        <v>17</v>
      </c>
      <c r="B38824" s="0" t="n">
        <v>103116</v>
      </c>
    </row>
    <row r="38825" customFormat="false" ht="12.75" hidden="false" customHeight="false" outlineLevel="0" collapsed="false">
      <c r="A38825" s="0" t="s">
        <v>17</v>
      </c>
      <c r="B38825" s="0" t="n">
        <v>103115</v>
      </c>
    </row>
    <row r="38826" customFormat="false" ht="12.75" hidden="false" customHeight="false" outlineLevel="0" collapsed="false">
      <c r="A38826" s="0" t="s">
        <v>17</v>
      </c>
      <c r="B38826" s="0" t="n">
        <v>103114</v>
      </c>
    </row>
    <row r="38827" customFormat="false" ht="12.75" hidden="false" customHeight="false" outlineLevel="0" collapsed="false">
      <c r="A38827" s="0" t="s">
        <v>17</v>
      </c>
      <c r="B38827" s="0" t="n">
        <v>103113</v>
      </c>
    </row>
    <row r="38828" customFormat="false" ht="12.75" hidden="false" customHeight="false" outlineLevel="0" collapsed="false">
      <c r="A38828" s="0" t="s">
        <v>17</v>
      </c>
      <c r="B38828" s="0" t="n">
        <v>103112</v>
      </c>
    </row>
    <row r="38829" customFormat="false" ht="12.75" hidden="false" customHeight="false" outlineLevel="0" collapsed="false">
      <c r="A38829" s="0" t="s">
        <v>17</v>
      </c>
      <c r="B38829" s="0" t="n">
        <v>103111</v>
      </c>
    </row>
    <row r="38830" customFormat="false" ht="12.75" hidden="false" customHeight="false" outlineLevel="0" collapsed="false">
      <c r="A38830" s="0" t="s">
        <v>17</v>
      </c>
      <c r="B38830" s="0" t="n">
        <v>103110</v>
      </c>
    </row>
    <row r="38831" customFormat="false" ht="12.75" hidden="false" customHeight="false" outlineLevel="0" collapsed="false">
      <c r="A38831" s="0" t="s">
        <v>17</v>
      </c>
      <c r="B38831" s="0" t="n">
        <v>103109</v>
      </c>
    </row>
    <row r="38832" customFormat="false" ht="12.75" hidden="false" customHeight="false" outlineLevel="0" collapsed="false">
      <c r="A38832" s="0" t="s">
        <v>17</v>
      </c>
      <c r="B38832" s="0" t="n">
        <v>103108</v>
      </c>
    </row>
    <row r="38833" customFormat="false" ht="12.75" hidden="false" customHeight="false" outlineLevel="0" collapsed="false">
      <c r="A38833" s="0" t="s">
        <v>17</v>
      </c>
      <c r="B38833" s="0" t="n">
        <v>103107</v>
      </c>
    </row>
    <row r="38834" customFormat="false" ht="12.75" hidden="false" customHeight="false" outlineLevel="0" collapsed="false">
      <c r="A38834" s="0" t="s">
        <v>17</v>
      </c>
      <c r="B38834" s="0" t="n">
        <v>103106</v>
      </c>
    </row>
    <row r="38835" customFormat="false" ht="12.75" hidden="false" customHeight="false" outlineLevel="0" collapsed="false">
      <c r="A38835" s="0" t="s">
        <v>17</v>
      </c>
      <c r="B38835" s="0" t="n">
        <v>103105</v>
      </c>
    </row>
    <row r="38836" customFormat="false" ht="12.75" hidden="false" customHeight="false" outlineLevel="0" collapsed="false">
      <c r="A38836" s="0" t="s">
        <v>17</v>
      </c>
      <c r="B38836" s="0" t="n">
        <v>103104</v>
      </c>
    </row>
    <row r="38837" customFormat="false" ht="12.75" hidden="false" customHeight="false" outlineLevel="0" collapsed="false">
      <c r="A38837" s="0" t="s">
        <v>17</v>
      </c>
      <c r="B38837" s="0" t="n">
        <v>103103</v>
      </c>
    </row>
    <row r="38838" customFormat="false" ht="12.75" hidden="false" customHeight="false" outlineLevel="0" collapsed="false">
      <c r="A38838" s="0" t="s">
        <v>17</v>
      </c>
      <c r="B38838" s="0" t="n">
        <v>103102</v>
      </c>
    </row>
    <row r="38839" customFormat="false" ht="12.75" hidden="false" customHeight="false" outlineLevel="0" collapsed="false">
      <c r="A38839" s="0" t="s">
        <v>17</v>
      </c>
      <c r="B38839" s="0" t="n">
        <v>103101</v>
      </c>
    </row>
    <row r="38840" customFormat="false" ht="12.75" hidden="false" customHeight="false" outlineLevel="0" collapsed="false">
      <c r="A38840" s="0" t="s">
        <v>17</v>
      </c>
      <c r="B38840" s="0" t="n">
        <v>103100</v>
      </c>
    </row>
    <row r="38841" customFormat="false" ht="12.75" hidden="false" customHeight="false" outlineLevel="0" collapsed="false">
      <c r="A38841" s="0" t="s">
        <v>17</v>
      </c>
      <c r="B38841" s="0" t="n">
        <v>103099</v>
      </c>
    </row>
    <row r="38842" customFormat="false" ht="12.75" hidden="false" customHeight="false" outlineLevel="0" collapsed="false">
      <c r="A38842" s="0" t="s">
        <v>17</v>
      </c>
      <c r="B38842" s="0" t="n">
        <v>103098</v>
      </c>
    </row>
    <row r="38843" customFormat="false" ht="12.75" hidden="false" customHeight="false" outlineLevel="0" collapsed="false">
      <c r="A38843" s="0" t="s">
        <v>17</v>
      </c>
      <c r="B38843" s="0" t="n">
        <v>103097</v>
      </c>
    </row>
    <row r="38844" customFormat="false" ht="12.75" hidden="false" customHeight="false" outlineLevel="0" collapsed="false">
      <c r="A38844" s="0" t="s">
        <v>17</v>
      </c>
      <c r="B38844" s="0" t="n">
        <v>103096</v>
      </c>
    </row>
    <row r="38845" customFormat="false" ht="12.75" hidden="false" customHeight="false" outlineLevel="0" collapsed="false">
      <c r="A38845" s="0" t="s">
        <v>17</v>
      </c>
      <c r="B38845" s="0" t="n">
        <v>103095</v>
      </c>
    </row>
    <row r="38846" customFormat="false" ht="12.75" hidden="false" customHeight="false" outlineLevel="0" collapsed="false">
      <c r="A38846" s="0" t="s">
        <v>17</v>
      </c>
      <c r="B38846" s="0" t="n">
        <v>103094</v>
      </c>
    </row>
    <row r="38847" customFormat="false" ht="12.75" hidden="false" customHeight="false" outlineLevel="0" collapsed="false">
      <c r="A38847" s="0" t="s">
        <v>17</v>
      </c>
      <c r="B38847" s="0" t="n">
        <v>103093</v>
      </c>
    </row>
    <row r="38848" customFormat="false" ht="12.75" hidden="false" customHeight="false" outlineLevel="0" collapsed="false">
      <c r="A38848" s="0" t="s">
        <v>17</v>
      </c>
      <c r="B38848" s="0" t="n">
        <v>103092</v>
      </c>
    </row>
    <row r="38849" customFormat="false" ht="12.75" hidden="false" customHeight="false" outlineLevel="0" collapsed="false">
      <c r="A38849" s="0" t="s">
        <v>17</v>
      </c>
      <c r="B38849" s="0" t="n">
        <v>103091</v>
      </c>
    </row>
    <row r="38850" customFormat="false" ht="12.75" hidden="false" customHeight="false" outlineLevel="0" collapsed="false">
      <c r="A38850" s="0" t="s">
        <v>17</v>
      </c>
      <c r="B38850" s="0" t="n">
        <v>103090</v>
      </c>
    </row>
    <row r="38851" customFormat="false" ht="12.75" hidden="false" customHeight="false" outlineLevel="0" collapsed="false">
      <c r="A38851" s="0" t="s">
        <v>17</v>
      </c>
      <c r="B38851" s="0" t="n">
        <v>103089</v>
      </c>
    </row>
    <row r="38852" customFormat="false" ht="12.75" hidden="false" customHeight="false" outlineLevel="0" collapsed="false">
      <c r="A38852" s="0" t="s">
        <v>17</v>
      </c>
      <c r="B38852" s="0" t="n">
        <v>103088</v>
      </c>
    </row>
    <row r="38853" customFormat="false" ht="12.75" hidden="false" customHeight="false" outlineLevel="0" collapsed="false">
      <c r="A38853" s="0" t="s">
        <v>17</v>
      </c>
      <c r="B38853" s="0" t="n">
        <v>103087</v>
      </c>
    </row>
    <row r="38854" customFormat="false" ht="12.75" hidden="false" customHeight="false" outlineLevel="0" collapsed="false">
      <c r="A38854" s="0" t="s">
        <v>17</v>
      </c>
      <c r="B38854" s="0" t="n">
        <v>103086</v>
      </c>
    </row>
    <row r="38855" customFormat="false" ht="12.75" hidden="false" customHeight="false" outlineLevel="0" collapsed="false">
      <c r="A38855" s="0" t="s">
        <v>17</v>
      </c>
      <c r="B38855" s="0" t="n">
        <v>103085</v>
      </c>
    </row>
    <row r="38856" customFormat="false" ht="12.75" hidden="false" customHeight="false" outlineLevel="0" collapsed="false">
      <c r="A38856" s="0" t="s">
        <v>17</v>
      </c>
      <c r="B38856" s="0" t="n">
        <v>103084</v>
      </c>
    </row>
    <row r="38857" customFormat="false" ht="12.75" hidden="false" customHeight="false" outlineLevel="0" collapsed="false">
      <c r="A38857" s="0" t="s">
        <v>17</v>
      </c>
      <c r="B38857" s="0" t="n">
        <v>103083</v>
      </c>
    </row>
    <row r="38858" customFormat="false" ht="12.75" hidden="false" customHeight="false" outlineLevel="0" collapsed="false">
      <c r="A38858" s="0" t="s">
        <v>17</v>
      </c>
      <c r="B38858" s="0" t="n">
        <v>103082</v>
      </c>
    </row>
    <row r="38859" customFormat="false" ht="12.75" hidden="false" customHeight="false" outlineLevel="0" collapsed="false">
      <c r="A38859" s="0" t="s">
        <v>17</v>
      </c>
      <c r="B38859" s="0" t="n">
        <v>103081</v>
      </c>
    </row>
    <row r="38860" customFormat="false" ht="12.75" hidden="false" customHeight="false" outlineLevel="0" collapsed="false">
      <c r="A38860" s="0" t="s">
        <v>17</v>
      </c>
      <c r="B38860" s="0" t="n">
        <v>103080</v>
      </c>
    </row>
    <row r="38861" customFormat="false" ht="12.75" hidden="false" customHeight="false" outlineLevel="0" collapsed="false">
      <c r="A38861" s="0" t="s">
        <v>17</v>
      </c>
      <c r="B38861" s="0" t="n">
        <v>103079</v>
      </c>
    </row>
    <row r="38862" customFormat="false" ht="12.75" hidden="false" customHeight="false" outlineLevel="0" collapsed="false">
      <c r="A38862" s="0" t="s">
        <v>17</v>
      </c>
      <c r="B38862" s="0" t="n">
        <v>103078</v>
      </c>
    </row>
    <row r="38863" customFormat="false" ht="12.75" hidden="false" customHeight="false" outlineLevel="0" collapsed="false">
      <c r="A38863" s="0" t="s">
        <v>17</v>
      </c>
      <c r="B38863" s="0" t="n">
        <v>103077</v>
      </c>
    </row>
    <row r="38864" customFormat="false" ht="12.75" hidden="false" customHeight="false" outlineLevel="0" collapsed="false">
      <c r="A38864" s="0" t="s">
        <v>17</v>
      </c>
      <c r="B38864" s="0" t="n">
        <v>103076</v>
      </c>
    </row>
    <row r="38865" customFormat="false" ht="12.75" hidden="false" customHeight="false" outlineLevel="0" collapsed="false">
      <c r="A38865" s="0" t="s">
        <v>17</v>
      </c>
      <c r="B38865" s="0" t="n">
        <v>103075</v>
      </c>
    </row>
    <row r="38866" customFormat="false" ht="12.75" hidden="false" customHeight="false" outlineLevel="0" collapsed="false">
      <c r="A38866" s="0" t="s">
        <v>17</v>
      </c>
      <c r="B38866" s="0" t="n">
        <v>103074</v>
      </c>
    </row>
    <row r="38867" customFormat="false" ht="12.75" hidden="false" customHeight="false" outlineLevel="0" collapsed="false">
      <c r="A38867" s="0" t="s">
        <v>17</v>
      </c>
      <c r="B38867" s="0" t="n">
        <v>103073</v>
      </c>
    </row>
    <row r="38868" customFormat="false" ht="12.75" hidden="false" customHeight="false" outlineLevel="0" collapsed="false">
      <c r="A38868" s="0" t="s">
        <v>17</v>
      </c>
      <c r="B38868" s="0" t="n">
        <v>103072</v>
      </c>
    </row>
    <row r="38869" customFormat="false" ht="12.75" hidden="false" customHeight="false" outlineLevel="0" collapsed="false">
      <c r="A38869" s="0" t="s">
        <v>17</v>
      </c>
      <c r="B38869" s="0" t="n">
        <v>103071</v>
      </c>
    </row>
    <row r="38870" customFormat="false" ht="12.75" hidden="false" customHeight="false" outlineLevel="0" collapsed="false">
      <c r="A38870" s="0" t="s">
        <v>17</v>
      </c>
      <c r="B38870" s="0" t="n">
        <v>103070</v>
      </c>
    </row>
    <row r="38871" customFormat="false" ht="12.75" hidden="false" customHeight="false" outlineLevel="0" collapsed="false">
      <c r="A38871" s="0" t="s">
        <v>17</v>
      </c>
      <c r="B38871" s="0" t="n">
        <v>103069</v>
      </c>
    </row>
    <row r="38872" customFormat="false" ht="12.75" hidden="false" customHeight="false" outlineLevel="0" collapsed="false">
      <c r="A38872" s="0" t="s">
        <v>17</v>
      </c>
      <c r="B38872" s="0" t="n">
        <v>103068</v>
      </c>
    </row>
    <row r="38873" customFormat="false" ht="12.75" hidden="false" customHeight="false" outlineLevel="0" collapsed="false">
      <c r="A38873" s="0" t="s">
        <v>17</v>
      </c>
      <c r="B38873" s="0" t="n">
        <v>103067</v>
      </c>
    </row>
    <row r="38874" customFormat="false" ht="12.75" hidden="false" customHeight="false" outlineLevel="0" collapsed="false">
      <c r="A38874" s="0" t="s">
        <v>17</v>
      </c>
      <c r="B38874" s="0" t="n">
        <v>103066</v>
      </c>
    </row>
    <row r="38875" customFormat="false" ht="12.75" hidden="false" customHeight="false" outlineLevel="0" collapsed="false">
      <c r="A38875" s="0" t="s">
        <v>17</v>
      </c>
      <c r="B38875" s="0" t="n">
        <v>103065</v>
      </c>
    </row>
    <row r="38876" customFormat="false" ht="12.75" hidden="false" customHeight="false" outlineLevel="0" collapsed="false">
      <c r="A38876" s="0" t="s">
        <v>17</v>
      </c>
      <c r="B38876" s="0" t="n">
        <v>103064</v>
      </c>
    </row>
    <row r="38877" customFormat="false" ht="12.75" hidden="false" customHeight="false" outlineLevel="0" collapsed="false">
      <c r="A38877" s="0" t="s">
        <v>17</v>
      </c>
      <c r="B38877" s="0" t="n">
        <v>103063</v>
      </c>
    </row>
    <row r="38878" customFormat="false" ht="12.75" hidden="false" customHeight="false" outlineLevel="0" collapsed="false">
      <c r="A38878" s="0" t="s">
        <v>17</v>
      </c>
      <c r="B38878" s="0" t="n">
        <v>103062</v>
      </c>
    </row>
    <row r="38879" customFormat="false" ht="12.75" hidden="false" customHeight="false" outlineLevel="0" collapsed="false">
      <c r="A38879" s="0" t="s">
        <v>17</v>
      </c>
      <c r="B38879" s="0" t="n">
        <v>103061</v>
      </c>
    </row>
    <row r="38880" customFormat="false" ht="12.75" hidden="false" customHeight="false" outlineLevel="0" collapsed="false">
      <c r="A38880" s="0" t="s">
        <v>17</v>
      </c>
      <c r="B38880" s="0" t="n">
        <v>103060</v>
      </c>
    </row>
    <row r="38881" customFormat="false" ht="12.75" hidden="false" customHeight="false" outlineLevel="0" collapsed="false">
      <c r="A38881" s="0" t="s">
        <v>17</v>
      </c>
      <c r="B38881" s="0" t="n">
        <v>103059</v>
      </c>
    </row>
    <row r="38882" customFormat="false" ht="12.75" hidden="false" customHeight="false" outlineLevel="0" collapsed="false">
      <c r="A38882" s="0" t="s">
        <v>17</v>
      </c>
      <c r="B38882" s="0" t="n">
        <v>103058</v>
      </c>
    </row>
    <row r="38883" customFormat="false" ht="12.75" hidden="false" customHeight="false" outlineLevel="0" collapsed="false">
      <c r="A38883" s="0" t="s">
        <v>17</v>
      </c>
      <c r="B38883" s="0" t="n">
        <v>103057</v>
      </c>
    </row>
    <row r="38884" customFormat="false" ht="12.75" hidden="false" customHeight="false" outlineLevel="0" collapsed="false">
      <c r="A38884" s="0" t="s">
        <v>17</v>
      </c>
      <c r="B38884" s="0" t="n">
        <v>103056</v>
      </c>
    </row>
    <row r="38885" customFormat="false" ht="12.75" hidden="false" customHeight="false" outlineLevel="0" collapsed="false">
      <c r="A38885" s="0" t="s">
        <v>17</v>
      </c>
      <c r="B38885" s="0" t="n">
        <v>103055</v>
      </c>
    </row>
    <row r="38886" customFormat="false" ht="12.75" hidden="false" customHeight="false" outlineLevel="0" collapsed="false">
      <c r="A38886" s="0" t="s">
        <v>17</v>
      </c>
      <c r="B38886" s="0" t="n">
        <v>103054</v>
      </c>
    </row>
    <row r="38887" customFormat="false" ht="12.75" hidden="false" customHeight="false" outlineLevel="0" collapsed="false">
      <c r="A38887" s="0" t="s">
        <v>17</v>
      </c>
      <c r="B38887" s="0" t="n">
        <v>103053</v>
      </c>
    </row>
    <row r="38888" customFormat="false" ht="12.75" hidden="false" customHeight="false" outlineLevel="0" collapsed="false">
      <c r="A38888" s="0" t="s">
        <v>17</v>
      </c>
      <c r="B38888" s="0" t="n">
        <v>103052</v>
      </c>
    </row>
    <row r="38889" customFormat="false" ht="12.75" hidden="false" customHeight="false" outlineLevel="0" collapsed="false">
      <c r="A38889" s="0" t="s">
        <v>17</v>
      </c>
      <c r="B38889" s="0" t="n">
        <v>103051</v>
      </c>
    </row>
    <row r="38890" customFormat="false" ht="12.75" hidden="false" customHeight="false" outlineLevel="0" collapsed="false">
      <c r="A38890" s="0" t="s">
        <v>17</v>
      </c>
      <c r="B38890" s="0" t="n">
        <v>103050</v>
      </c>
    </row>
    <row r="38891" customFormat="false" ht="12.75" hidden="false" customHeight="false" outlineLevel="0" collapsed="false">
      <c r="A38891" s="0" t="s">
        <v>17</v>
      </c>
      <c r="B38891" s="0" t="n">
        <v>103049</v>
      </c>
    </row>
    <row r="38892" customFormat="false" ht="12.75" hidden="false" customHeight="false" outlineLevel="0" collapsed="false">
      <c r="A38892" s="0" t="s">
        <v>17</v>
      </c>
      <c r="B38892" s="0" t="n">
        <v>103048</v>
      </c>
    </row>
    <row r="38893" customFormat="false" ht="12.75" hidden="false" customHeight="false" outlineLevel="0" collapsed="false">
      <c r="A38893" s="0" t="s">
        <v>17</v>
      </c>
      <c r="B38893" s="0" t="n">
        <v>103047</v>
      </c>
    </row>
    <row r="38894" customFormat="false" ht="12.75" hidden="false" customHeight="false" outlineLevel="0" collapsed="false">
      <c r="A38894" s="0" t="s">
        <v>17</v>
      </c>
      <c r="B38894" s="0" t="n">
        <v>103046</v>
      </c>
    </row>
    <row r="38895" customFormat="false" ht="12.75" hidden="false" customHeight="false" outlineLevel="0" collapsed="false">
      <c r="A38895" s="0" t="s">
        <v>17</v>
      </c>
      <c r="B38895" s="0" t="n">
        <v>103045</v>
      </c>
    </row>
    <row r="38896" customFormat="false" ht="12.75" hidden="false" customHeight="false" outlineLevel="0" collapsed="false">
      <c r="A38896" s="0" t="s">
        <v>17</v>
      </c>
      <c r="B38896" s="0" t="n">
        <v>103044</v>
      </c>
    </row>
    <row r="38897" customFormat="false" ht="12.75" hidden="false" customHeight="false" outlineLevel="0" collapsed="false">
      <c r="A38897" s="0" t="s">
        <v>17</v>
      </c>
      <c r="B38897" s="0" t="n">
        <v>103043</v>
      </c>
    </row>
    <row r="38898" customFormat="false" ht="12.75" hidden="false" customHeight="false" outlineLevel="0" collapsed="false">
      <c r="A38898" s="0" t="s">
        <v>17</v>
      </c>
      <c r="B38898" s="0" t="n">
        <v>103042</v>
      </c>
    </row>
    <row r="38899" customFormat="false" ht="12.75" hidden="false" customHeight="false" outlineLevel="0" collapsed="false">
      <c r="A38899" s="0" t="s">
        <v>17</v>
      </c>
      <c r="B38899" s="0" t="n">
        <v>103041</v>
      </c>
    </row>
    <row r="38900" customFormat="false" ht="12.75" hidden="false" customHeight="false" outlineLevel="0" collapsed="false">
      <c r="A38900" s="0" t="s">
        <v>17</v>
      </c>
      <c r="B38900" s="0" t="n">
        <v>103040</v>
      </c>
    </row>
    <row r="38901" customFormat="false" ht="12.75" hidden="false" customHeight="false" outlineLevel="0" collapsed="false">
      <c r="A38901" s="0" t="s">
        <v>17</v>
      </c>
      <c r="B38901" s="0" t="n">
        <v>103039</v>
      </c>
    </row>
    <row r="38902" customFormat="false" ht="12.75" hidden="false" customHeight="false" outlineLevel="0" collapsed="false">
      <c r="A38902" s="0" t="s">
        <v>17</v>
      </c>
      <c r="B38902" s="0" t="n">
        <v>103038</v>
      </c>
    </row>
    <row r="38903" customFormat="false" ht="12.75" hidden="false" customHeight="false" outlineLevel="0" collapsed="false">
      <c r="A38903" s="0" t="s">
        <v>17</v>
      </c>
      <c r="B38903" s="0" t="n">
        <v>103037</v>
      </c>
    </row>
    <row r="38904" customFormat="false" ht="12.75" hidden="false" customHeight="false" outlineLevel="0" collapsed="false">
      <c r="A38904" s="0" t="s">
        <v>17</v>
      </c>
      <c r="B38904" s="0" t="n">
        <v>103036</v>
      </c>
    </row>
    <row r="38905" customFormat="false" ht="12.75" hidden="false" customHeight="false" outlineLevel="0" collapsed="false">
      <c r="A38905" s="0" t="s">
        <v>17</v>
      </c>
      <c r="B38905" s="0" t="n">
        <v>103035</v>
      </c>
    </row>
    <row r="38906" customFormat="false" ht="12.75" hidden="false" customHeight="false" outlineLevel="0" collapsed="false">
      <c r="A38906" s="0" t="s">
        <v>17</v>
      </c>
      <c r="B38906" s="0" t="n">
        <v>103034</v>
      </c>
    </row>
    <row r="38907" customFormat="false" ht="12.75" hidden="false" customHeight="false" outlineLevel="0" collapsed="false">
      <c r="A38907" s="0" t="s">
        <v>17</v>
      </c>
      <c r="B38907" s="0" t="n">
        <v>103033</v>
      </c>
    </row>
    <row r="38908" customFormat="false" ht="12.75" hidden="false" customHeight="false" outlineLevel="0" collapsed="false">
      <c r="A38908" s="0" t="s">
        <v>17</v>
      </c>
      <c r="B38908" s="0" t="n">
        <v>103032</v>
      </c>
    </row>
    <row r="38909" customFormat="false" ht="12.75" hidden="false" customHeight="false" outlineLevel="0" collapsed="false">
      <c r="A38909" s="0" t="s">
        <v>17</v>
      </c>
      <c r="B38909" s="0" t="n">
        <v>103031</v>
      </c>
    </row>
    <row r="38910" customFormat="false" ht="12.75" hidden="false" customHeight="false" outlineLevel="0" collapsed="false">
      <c r="A38910" s="0" t="s">
        <v>17</v>
      </c>
      <c r="B38910" s="0" t="n">
        <v>103030</v>
      </c>
    </row>
    <row r="38911" customFormat="false" ht="12.75" hidden="false" customHeight="false" outlineLevel="0" collapsed="false">
      <c r="A38911" s="0" t="s">
        <v>17</v>
      </c>
      <c r="B38911" s="0" t="n">
        <v>103029</v>
      </c>
    </row>
    <row r="38912" customFormat="false" ht="12.75" hidden="false" customHeight="false" outlineLevel="0" collapsed="false">
      <c r="A38912" s="0" t="s">
        <v>17</v>
      </c>
      <c r="B38912" s="0" t="n">
        <v>103028</v>
      </c>
    </row>
    <row r="38913" customFormat="false" ht="12.75" hidden="false" customHeight="false" outlineLevel="0" collapsed="false">
      <c r="A38913" s="0" t="s">
        <v>17</v>
      </c>
      <c r="B38913" s="0" t="n">
        <v>103027</v>
      </c>
    </row>
    <row r="38914" customFormat="false" ht="12.75" hidden="false" customHeight="false" outlineLevel="0" collapsed="false">
      <c r="A38914" s="0" t="s">
        <v>17</v>
      </c>
      <c r="B38914" s="0" t="n">
        <v>103026</v>
      </c>
    </row>
    <row r="38915" customFormat="false" ht="12.75" hidden="false" customHeight="false" outlineLevel="0" collapsed="false">
      <c r="A38915" s="0" t="s">
        <v>17</v>
      </c>
      <c r="B38915" s="0" t="n">
        <v>103025</v>
      </c>
    </row>
    <row r="38916" customFormat="false" ht="12.75" hidden="false" customHeight="false" outlineLevel="0" collapsed="false">
      <c r="A38916" s="0" t="s">
        <v>17</v>
      </c>
      <c r="B38916" s="0" t="n">
        <v>103024</v>
      </c>
    </row>
    <row r="38917" customFormat="false" ht="12.75" hidden="false" customHeight="false" outlineLevel="0" collapsed="false">
      <c r="A38917" s="0" t="s">
        <v>17</v>
      </c>
      <c r="B38917" s="0" t="n">
        <v>103023</v>
      </c>
    </row>
    <row r="38918" customFormat="false" ht="12.75" hidden="false" customHeight="false" outlineLevel="0" collapsed="false">
      <c r="A38918" s="0" t="s">
        <v>17</v>
      </c>
      <c r="B38918" s="0" t="n">
        <v>103022</v>
      </c>
    </row>
    <row r="38919" customFormat="false" ht="12.75" hidden="false" customHeight="false" outlineLevel="0" collapsed="false">
      <c r="A38919" s="0" t="s">
        <v>17</v>
      </c>
      <c r="B38919" s="0" t="n">
        <v>103021</v>
      </c>
    </row>
    <row r="38920" customFormat="false" ht="12.75" hidden="false" customHeight="false" outlineLevel="0" collapsed="false">
      <c r="A38920" s="0" t="s">
        <v>17</v>
      </c>
      <c r="B38920" s="0" t="n">
        <v>103020</v>
      </c>
    </row>
    <row r="38921" customFormat="false" ht="12.75" hidden="false" customHeight="false" outlineLevel="0" collapsed="false">
      <c r="A38921" s="0" t="s">
        <v>17</v>
      </c>
      <c r="B38921" s="0" t="n">
        <v>103019</v>
      </c>
    </row>
    <row r="38922" customFormat="false" ht="12.75" hidden="false" customHeight="false" outlineLevel="0" collapsed="false">
      <c r="A38922" s="0" t="s">
        <v>17</v>
      </c>
      <c r="B38922" s="0" t="n">
        <v>103018</v>
      </c>
    </row>
    <row r="38923" customFormat="false" ht="12.75" hidden="false" customHeight="false" outlineLevel="0" collapsed="false">
      <c r="A38923" s="0" t="s">
        <v>17</v>
      </c>
      <c r="B38923" s="0" t="n">
        <v>103017</v>
      </c>
    </row>
    <row r="38924" customFormat="false" ht="12.75" hidden="false" customHeight="false" outlineLevel="0" collapsed="false">
      <c r="A38924" s="0" t="s">
        <v>17</v>
      </c>
      <c r="B38924" s="0" t="n">
        <v>103016</v>
      </c>
    </row>
    <row r="38925" customFormat="false" ht="12.75" hidden="false" customHeight="false" outlineLevel="0" collapsed="false">
      <c r="A38925" s="0" t="s">
        <v>17</v>
      </c>
      <c r="B38925" s="0" t="n">
        <v>103015</v>
      </c>
    </row>
    <row r="38926" customFormat="false" ht="12.75" hidden="false" customHeight="false" outlineLevel="0" collapsed="false">
      <c r="A38926" s="0" t="s">
        <v>17</v>
      </c>
      <c r="B38926" s="0" t="n">
        <v>103014</v>
      </c>
    </row>
    <row r="38927" customFormat="false" ht="12.75" hidden="false" customHeight="false" outlineLevel="0" collapsed="false">
      <c r="A38927" s="0" t="s">
        <v>17</v>
      </c>
      <c r="B38927" s="0" t="n">
        <v>103013</v>
      </c>
    </row>
    <row r="38928" customFormat="false" ht="12.75" hidden="false" customHeight="false" outlineLevel="0" collapsed="false">
      <c r="A38928" s="0" t="s">
        <v>17</v>
      </c>
      <c r="B38928" s="0" t="n">
        <v>103012</v>
      </c>
    </row>
    <row r="38929" customFormat="false" ht="12.75" hidden="false" customHeight="false" outlineLevel="0" collapsed="false">
      <c r="A38929" s="0" t="s">
        <v>17</v>
      </c>
      <c r="B38929" s="0" t="n">
        <v>103011</v>
      </c>
    </row>
    <row r="38930" customFormat="false" ht="12.75" hidden="false" customHeight="false" outlineLevel="0" collapsed="false">
      <c r="A38930" s="0" t="s">
        <v>17</v>
      </c>
      <c r="B38930" s="0" t="n">
        <v>103010</v>
      </c>
    </row>
    <row r="38931" customFormat="false" ht="12.75" hidden="false" customHeight="false" outlineLevel="0" collapsed="false">
      <c r="A38931" s="0" t="s">
        <v>17</v>
      </c>
      <c r="B38931" s="0" t="n">
        <v>103009</v>
      </c>
    </row>
    <row r="38932" customFormat="false" ht="12.75" hidden="false" customHeight="false" outlineLevel="0" collapsed="false">
      <c r="A38932" s="0" t="s">
        <v>17</v>
      </c>
      <c r="B38932" s="0" t="n">
        <v>103008</v>
      </c>
    </row>
    <row r="38933" customFormat="false" ht="12.75" hidden="false" customHeight="false" outlineLevel="0" collapsed="false">
      <c r="A38933" s="0" t="s">
        <v>17</v>
      </c>
      <c r="B38933" s="0" t="n">
        <v>103007</v>
      </c>
    </row>
    <row r="38934" customFormat="false" ht="12.75" hidden="false" customHeight="false" outlineLevel="0" collapsed="false">
      <c r="A38934" s="0" t="s">
        <v>17</v>
      </c>
      <c r="B38934" s="0" t="n">
        <v>103006</v>
      </c>
    </row>
    <row r="38935" customFormat="false" ht="12.75" hidden="false" customHeight="false" outlineLevel="0" collapsed="false">
      <c r="A38935" s="0" t="s">
        <v>17</v>
      </c>
      <c r="B38935" s="0" t="n">
        <v>103005</v>
      </c>
    </row>
    <row r="38936" customFormat="false" ht="12.75" hidden="false" customHeight="false" outlineLevel="0" collapsed="false">
      <c r="A38936" s="0" t="s">
        <v>17</v>
      </c>
      <c r="B38936" s="0" t="n">
        <v>103004</v>
      </c>
    </row>
    <row r="38937" customFormat="false" ht="12.75" hidden="false" customHeight="false" outlineLevel="0" collapsed="false">
      <c r="A38937" s="0" t="s">
        <v>17</v>
      </c>
      <c r="B38937" s="0" t="n">
        <v>103003</v>
      </c>
    </row>
    <row r="38938" customFormat="false" ht="12.75" hidden="false" customHeight="false" outlineLevel="0" collapsed="false">
      <c r="A38938" s="0" t="s">
        <v>17</v>
      </c>
      <c r="B38938" s="0" t="n">
        <v>103002</v>
      </c>
    </row>
    <row r="38939" customFormat="false" ht="12.75" hidden="false" customHeight="false" outlineLevel="0" collapsed="false">
      <c r="A38939" s="0" t="s">
        <v>17</v>
      </c>
      <c r="B38939" s="0" t="n">
        <v>103001</v>
      </c>
    </row>
    <row r="38940" customFormat="false" ht="12.75" hidden="false" customHeight="false" outlineLevel="0" collapsed="false">
      <c r="A38940" s="0" t="s">
        <v>17</v>
      </c>
      <c r="B38940" s="0" t="n">
        <v>103000</v>
      </c>
    </row>
    <row r="38941" customFormat="false" ht="12.75" hidden="false" customHeight="false" outlineLevel="0" collapsed="false">
      <c r="A38941" s="0" t="s">
        <v>17</v>
      </c>
      <c r="B38941" s="0" t="n">
        <v>102999</v>
      </c>
    </row>
    <row r="38942" customFormat="false" ht="12.75" hidden="false" customHeight="false" outlineLevel="0" collapsed="false">
      <c r="A38942" s="0" t="s">
        <v>17</v>
      </c>
      <c r="B38942" s="0" t="n">
        <v>102998</v>
      </c>
    </row>
    <row r="38943" customFormat="false" ht="12.75" hidden="false" customHeight="false" outlineLevel="0" collapsed="false">
      <c r="A38943" s="0" t="s">
        <v>17</v>
      </c>
      <c r="B38943" s="0" t="n">
        <v>102997</v>
      </c>
    </row>
    <row r="38944" customFormat="false" ht="12.75" hidden="false" customHeight="false" outlineLevel="0" collapsed="false">
      <c r="A38944" s="0" t="s">
        <v>17</v>
      </c>
      <c r="B38944" s="0" t="n">
        <v>102996</v>
      </c>
    </row>
    <row r="38945" customFormat="false" ht="12.75" hidden="false" customHeight="false" outlineLevel="0" collapsed="false">
      <c r="A38945" s="0" t="s">
        <v>17</v>
      </c>
      <c r="B38945" s="0" t="n">
        <v>102995</v>
      </c>
    </row>
    <row r="38946" customFormat="false" ht="12.75" hidden="false" customHeight="false" outlineLevel="0" collapsed="false">
      <c r="A38946" s="0" t="s">
        <v>17</v>
      </c>
      <c r="B38946" s="0" t="n">
        <v>102994</v>
      </c>
    </row>
    <row r="38947" customFormat="false" ht="12.75" hidden="false" customHeight="false" outlineLevel="0" collapsed="false">
      <c r="A38947" s="0" t="s">
        <v>17</v>
      </c>
      <c r="B38947" s="0" t="n">
        <v>102993</v>
      </c>
    </row>
    <row r="38948" customFormat="false" ht="12.75" hidden="false" customHeight="false" outlineLevel="0" collapsed="false">
      <c r="A38948" s="0" t="s">
        <v>17</v>
      </c>
      <c r="B38948" s="0" t="n">
        <v>102992</v>
      </c>
    </row>
    <row r="38949" customFormat="false" ht="12.75" hidden="false" customHeight="false" outlineLevel="0" collapsed="false">
      <c r="A38949" s="0" t="s">
        <v>17</v>
      </c>
      <c r="B38949" s="0" t="n">
        <v>102991</v>
      </c>
    </row>
    <row r="38950" customFormat="false" ht="12.75" hidden="false" customHeight="false" outlineLevel="0" collapsed="false">
      <c r="A38950" s="0" t="s">
        <v>17</v>
      </c>
      <c r="B38950" s="0" t="n">
        <v>102990</v>
      </c>
    </row>
    <row r="38951" customFormat="false" ht="12.75" hidden="false" customHeight="false" outlineLevel="0" collapsed="false">
      <c r="A38951" s="0" t="s">
        <v>17</v>
      </c>
      <c r="B38951" s="0" t="n">
        <v>102989</v>
      </c>
    </row>
    <row r="38952" customFormat="false" ht="12.75" hidden="false" customHeight="false" outlineLevel="0" collapsed="false">
      <c r="A38952" s="0" t="s">
        <v>17</v>
      </c>
      <c r="B38952" s="0" t="n">
        <v>102988</v>
      </c>
    </row>
    <row r="38953" customFormat="false" ht="12.75" hidden="false" customHeight="false" outlineLevel="0" collapsed="false">
      <c r="A38953" s="0" t="s">
        <v>17</v>
      </c>
      <c r="B38953" s="0" t="n">
        <v>102987</v>
      </c>
    </row>
    <row r="38954" customFormat="false" ht="12.75" hidden="false" customHeight="false" outlineLevel="0" collapsed="false">
      <c r="A38954" s="0" t="s">
        <v>17</v>
      </c>
      <c r="B38954" s="0" t="n">
        <v>102986</v>
      </c>
    </row>
    <row r="38955" customFormat="false" ht="12.75" hidden="false" customHeight="false" outlineLevel="0" collapsed="false">
      <c r="A38955" s="0" t="s">
        <v>17</v>
      </c>
      <c r="B38955" s="0" t="n">
        <v>102985</v>
      </c>
    </row>
    <row r="38956" customFormat="false" ht="12.75" hidden="false" customHeight="false" outlineLevel="0" collapsed="false">
      <c r="A38956" s="0" t="s">
        <v>17</v>
      </c>
      <c r="B38956" s="0" t="n">
        <v>102984</v>
      </c>
    </row>
    <row r="38957" customFormat="false" ht="12.75" hidden="false" customHeight="false" outlineLevel="0" collapsed="false">
      <c r="A38957" s="0" t="s">
        <v>17</v>
      </c>
      <c r="B38957" s="0" t="n">
        <v>102983</v>
      </c>
    </row>
    <row r="38958" customFormat="false" ht="12.75" hidden="false" customHeight="false" outlineLevel="0" collapsed="false">
      <c r="A38958" s="0" t="s">
        <v>17</v>
      </c>
      <c r="B38958" s="0" t="n">
        <v>102982</v>
      </c>
    </row>
    <row r="38959" customFormat="false" ht="12.75" hidden="false" customHeight="false" outlineLevel="0" collapsed="false">
      <c r="A38959" s="0" t="s">
        <v>17</v>
      </c>
      <c r="B38959" s="0" t="n">
        <v>102981</v>
      </c>
    </row>
    <row r="38960" customFormat="false" ht="12.75" hidden="false" customHeight="false" outlineLevel="0" collapsed="false">
      <c r="A38960" s="0" t="s">
        <v>17</v>
      </c>
      <c r="B38960" s="0" t="n">
        <v>102980</v>
      </c>
    </row>
    <row r="38961" customFormat="false" ht="12.75" hidden="false" customHeight="false" outlineLevel="0" collapsed="false">
      <c r="A38961" s="0" t="s">
        <v>17</v>
      </c>
      <c r="B38961" s="0" t="n">
        <v>102979</v>
      </c>
    </row>
    <row r="38962" customFormat="false" ht="12.75" hidden="false" customHeight="false" outlineLevel="0" collapsed="false">
      <c r="A38962" s="0" t="s">
        <v>17</v>
      </c>
      <c r="B38962" s="0" t="n">
        <v>102978</v>
      </c>
    </row>
    <row r="38963" customFormat="false" ht="12.75" hidden="false" customHeight="false" outlineLevel="0" collapsed="false">
      <c r="A38963" s="0" t="s">
        <v>17</v>
      </c>
      <c r="B38963" s="0" t="n">
        <v>102977</v>
      </c>
    </row>
    <row r="38964" customFormat="false" ht="12.75" hidden="false" customHeight="false" outlineLevel="0" collapsed="false">
      <c r="A38964" s="0" t="s">
        <v>17</v>
      </c>
      <c r="B38964" s="0" t="n">
        <v>102976</v>
      </c>
    </row>
    <row r="38965" customFormat="false" ht="12.75" hidden="false" customHeight="false" outlineLevel="0" collapsed="false">
      <c r="A38965" s="0" t="s">
        <v>17</v>
      </c>
      <c r="B38965" s="0" t="n">
        <v>102975</v>
      </c>
    </row>
    <row r="38966" customFormat="false" ht="12.75" hidden="false" customHeight="false" outlineLevel="0" collapsed="false">
      <c r="A38966" s="0" t="s">
        <v>17</v>
      </c>
      <c r="B38966" s="0" t="n">
        <v>102974</v>
      </c>
    </row>
    <row r="38967" customFormat="false" ht="12.75" hidden="false" customHeight="false" outlineLevel="0" collapsed="false">
      <c r="A38967" s="0" t="s">
        <v>17</v>
      </c>
      <c r="B38967" s="0" t="n">
        <v>102973</v>
      </c>
    </row>
    <row r="38968" customFormat="false" ht="12.75" hidden="false" customHeight="false" outlineLevel="0" collapsed="false">
      <c r="A38968" s="0" t="s">
        <v>17</v>
      </c>
      <c r="B38968" s="0" t="n">
        <v>102972</v>
      </c>
    </row>
    <row r="38969" customFormat="false" ht="12.75" hidden="false" customHeight="false" outlineLevel="0" collapsed="false">
      <c r="A38969" s="0" t="s">
        <v>17</v>
      </c>
      <c r="B38969" s="0" t="n">
        <v>102971</v>
      </c>
    </row>
    <row r="38970" customFormat="false" ht="12.75" hidden="false" customHeight="false" outlineLevel="0" collapsed="false">
      <c r="A38970" s="0" t="s">
        <v>17</v>
      </c>
      <c r="B38970" s="0" t="n">
        <v>102970</v>
      </c>
    </row>
    <row r="38971" customFormat="false" ht="12.75" hidden="false" customHeight="false" outlineLevel="0" collapsed="false">
      <c r="A38971" s="0" t="s">
        <v>17</v>
      </c>
      <c r="B38971" s="0" t="n">
        <v>102969</v>
      </c>
    </row>
    <row r="38972" customFormat="false" ht="12.75" hidden="false" customHeight="false" outlineLevel="0" collapsed="false">
      <c r="A38972" s="0" t="s">
        <v>17</v>
      </c>
      <c r="B38972" s="0" t="n">
        <v>102968</v>
      </c>
    </row>
    <row r="38973" customFormat="false" ht="12.75" hidden="false" customHeight="false" outlineLevel="0" collapsed="false">
      <c r="A38973" s="0" t="s">
        <v>17</v>
      </c>
      <c r="B38973" s="0" t="n">
        <v>102967</v>
      </c>
    </row>
    <row r="38974" customFormat="false" ht="12.75" hidden="false" customHeight="false" outlineLevel="0" collapsed="false">
      <c r="A38974" s="0" t="s">
        <v>17</v>
      </c>
      <c r="B38974" s="0" t="n">
        <v>102966</v>
      </c>
    </row>
    <row r="38975" customFormat="false" ht="12.75" hidden="false" customHeight="false" outlineLevel="0" collapsed="false">
      <c r="A38975" s="0" t="s">
        <v>17</v>
      </c>
      <c r="B38975" s="0" t="n">
        <v>102965</v>
      </c>
    </row>
    <row r="38976" customFormat="false" ht="12.75" hidden="false" customHeight="false" outlineLevel="0" collapsed="false">
      <c r="A38976" s="0" t="s">
        <v>17</v>
      </c>
      <c r="B38976" s="0" t="n">
        <v>102964</v>
      </c>
    </row>
    <row r="38977" customFormat="false" ht="12.75" hidden="false" customHeight="false" outlineLevel="0" collapsed="false">
      <c r="A38977" s="0" t="s">
        <v>17</v>
      </c>
      <c r="B38977" s="0" t="n">
        <v>102963</v>
      </c>
    </row>
    <row r="38978" customFormat="false" ht="12.75" hidden="false" customHeight="false" outlineLevel="0" collapsed="false">
      <c r="A38978" s="0" t="s">
        <v>17</v>
      </c>
      <c r="B38978" s="0" t="n">
        <v>102962</v>
      </c>
    </row>
    <row r="38979" customFormat="false" ht="12.75" hidden="false" customHeight="false" outlineLevel="0" collapsed="false">
      <c r="A38979" s="0" t="s">
        <v>17</v>
      </c>
      <c r="B38979" s="0" t="n">
        <v>102961</v>
      </c>
    </row>
    <row r="38980" customFormat="false" ht="12.75" hidden="false" customHeight="false" outlineLevel="0" collapsed="false">
      <c r="A38980" s="0" t="s">
        <v>17</v>
      </c>
      <c r="B38980" s="0" t="n">
        <v>102960</v>
      </c>
    </row>
    <row r="38981" customFormat="false" ht="12.75" hidden="false" customHeight="false" outlineLevel="0" collapsed="false">
      <c r="A38981" s="0" t="s">
        <v>17</v>
      </c>
      <c r="B38981" s="0" t="n">
        <v>102959</v>
      </c>
    </row>
    <row r="38982" customFormat="false" ht="12.75" hidden="false" customHeight="false" outlineLevel="0" collapsed="false">
      <c r="A38982" s="0" t="s">
        <v>17</v>
      </c>
      <c r="B38982" s="0" t="n">
        <v>102958</v>
      </c>
    </row>
    <row r="38983" customFormat="false" ht="12.75" hidden="false" customHeight="false" outlineLevel="0" collapsed="false">
      <c r="A38983" s="0" t="s">
        <v>17</v>
      </c>
      <c r="B38983" s="0" t="n">
        <v>102957</v>
      </c>
    </row>
    <row r="38984" customFormat="false" ht="12.75" hidden="false" customHeight="false" outlineLevel="0" collapsed="false">
      <c r="A38984" s="0" t="s">
        <v>17</v>
      </c>
      <c r="B38984" s="0" t="n">
        <v>102956</v>
      </c>
    </row>
    <row r="38985" customFormat="false" ht="12.75" hidden="false" customHeight="false" outlineLevel="0" collapsed="false">
      <c r="A38985" s="0" t="s">
        <v>17</v>
      </c>
      <c r="B38985" s="0" t="n">
        <v>102955</v>
      </c>
    </row>
    <row r="38986" customFormat="false" ht="12.75" hidden="false" customHeight="false" outlineLevel="0" collapsed="false">
      <c r="A38986" s="0" t="s">
        <v>17</v>
      </c>
      <c r="B38986" s="0" t="n">
        <v>102954</v>
      </c>
    </row>
    <row r="38987" customFormat="false" ht="12.75" hidden="false" customHeight="false" outlineLevel="0" collapsed="false">
      <c r="A38987" s="0" t="s">
        <v>17</v>
      </c>
      <c r="B38987" s="0" t="n">
        <v>102953</v>
      </c>
    </row>
    <row r="38988" customFormat="false" ht="12.75" hidden="false" customHeight="false" outlineLevel="0" collapsed="false">
      <c r="A38988" s="0" t="s">
        <v>17</v>
      </c>
      <c r="B38988" s="0" t="n">
        <v>102952</v>
      </c>
    </row>
    <row r="38989" customFormat="false" ht="12.75" hidden="false" customHeight="false" outlineLevel="0" collapsed="false">
      <c r="A38989" s="0" t="s">
        <v>17</v>
      </c>
      <c r="B38989" s="0" t="n">
        <v>102951</v>
      </c>
    </row>
    <row r="38990" customFormat="false" ht="12.75" hidden="false" customHeight="false" outlineLevel="0" collapsed="false">
      <c r="A38990" s="0" t="s">
        <v>17</v>
      </c>
      <c r="B38990" s="0" t="n">
        <v>102950</v>
      </c>
    </row>
    <row r="38991" customFormat="false" ht="12.75" hidden="false" customHeight="false" outlineLevel="0" collapsed="false">
      <c r="A38991" s="0" t="s">
        <v>17</v>
      </c>
      <c r="B38991" s="0" t="n">
        <v>102949</v>
      </c>
    </row>
    <row r="38992" customFormat="false" ht="12.75" hidden="false" customHeight="false" outlineLevel="0" collapsed="false">
      <c r="A38992" s="0" t="s">
        <v>17</v>
      </c>
      <c r="B38992" s="0" t="n">
        <v>102948</v>
      </c>
    </row>
    <row r="38993" customFormat="false" ht="12.75" hidden="false" customHeight="false" outlineLevel="0" collapsed="false">
      <c r="A38993" s="0" t="s">
        <v>17</v>
      </c>
      <c r="B38993" s="0" t="n">
        <v>102947</v>
      </c>
    </row>
    <row r="38994" customFormat="false" ht="12.75" hidden="false" customHeight="false" outlineLevel="0" collapsed="false">
      <c r="A38994" s="0" t="s">
        <v>17</v>
      </c>
      <c r="B38994" s="0" t="n">
        <v>102946</v>
      </c>
    </row>
    <row r="38995" customFormat="false" ht="12.75" hidden="false" customHeight="false" outlineLevel="0" collapsed="false">
      <c r="A38995" s="0" t="s">
        <v>17</v>
      </c>
      <c r="B38995" s="0" t="n">
        <v>102945</v>
      </c>
    </row>
    <row r="38996" customFormat="false" ht="12.75" hidden="false" customHeight="false" outlineLevel="0" collapsed="false">
      <c r="A38996" s="0" t="s">
        <v>17</v>
      </c>
      <c r="B38996" s="0" t="n">
        <v>102944</v>
      </c>
    </row>
    <row r="38997" customFormat="false" ht="12.75" hidden="false" customHeight="false" outlineLevel="0" collapsed="false">
      <c r="A38997" s="0" t="s">
        <v>17</v>
      </c>
      <c r="B38997" s="0" t="n">
        <v>102943</v>
      </c>
    </row>
    <row r="38998" customFormat="false" ht="12.75" hidden="false" customHeight="false" outlineLevel="0" collapsed="false">
      <c r="A38998" s="0" t="s">
        <v>17</v>
      </c>
      <c r="B38998" s="0" t="n">
        <v>102942</v>
      </c>
    </row>
    <row r="38999" customFormat="false" ht="12.75" hidden="false" customHeight="false" outlineLevel="0" collapsed="false">
      <c r="A38999" s="0" t="s">
        <v>17</v>
      </c>
      <c r="B38999" s="0" t="n">
        <v>102941</v>
      </c>
    </row>
    <row r="39000" customFormat="false" ht="12.75" hidden="false" customHeight="false" outlineLevel="0" collapsed="false">
      <c r="A39000" s="0" t="s">
        <v>17</v>
      </c>
      <c r="B39000" s="0" t="n">
        <v>102940</v>
      </c>
    </row>
    <row r="39001" customFormat="false" ht="12.75" hidden="false" customHeight="false" outlineLevel="0" collapsed="false">
      <c r="A39001" s="0" t="s">
        <v>17</v>
      </c>
      <c r="B39001" s="0" t="n">
        <v>102939</v>
      </c>
    </row>
    <row r="39002" customFormat="false" ht="12.75" hidden="false" customHeight="false" outlineLevel="0" collapsed="false">
      <c r="A39002" s="0" t="s">
        <v>17</v>
      </c>
      <c r="B39002" s="0" t="n">
        <v>102938</v>
      </c>
    </row>
    <row r="39003" customFormat="false" ht="12.75" hidden="false" customHeight="false" outlineLevel="0" collapsed="false">
      <c r="A39003" s="0" t="s">
        <v>17</v>
      </c>
      <c r="B39003" s="0" t="n">
        <v>102937</v>
      </c>
    </row>
    <row r="39004" customFormat="false" ht="12.75" hidden="false" customHeight="false" outlineLevel="0" collapsed="false">
      <c r="A39004" s="0" t="s">
        <v>17</v>
      </c>
      <c r="B39004" s="0" t="n">
        <v>102936</v>
      </c>
    </row>
    <row r="39005" customFormat="false" ht="12.75" hidden="false" customHeight="false" outlineLevel="0" collapsed="false">
      <c r="A39005" s="0" t="s">
        <v>17</v>
      </c>
      <c r="B39005" s="0" t="n">
        <v>102935</v>
      </c>
    </row>
    <row r="39006" customFormat="false" ht="12.75" hidden="false" customHeight="false" outlineLevel="0" collapsed="false">
      <c r="A39006" s="0" t="s">
        <v>17</v>
      </c>
      <c r="B39006" s="0" t="n">
        <v>102934</v>
      </c>
    </row>
    <row r="39007" customFormat="false" ht="12.75" hidden="false" customHeight="false" outlineLevel="0" collapsed="false">
      <c r="A39007" s="0" t="s">
        <v>17</v>
      </c>
      <c r="B39007" s="0" t="n">
        <v>102933</v>
      </c>
    </row>
    <row r="39008" customFormat="false" ht="12.75" hidden="false" customHeight="false" outlineLevel="0" collapsed="false">
      <c r="A39008" s="0" t="s">
        <v>17</v>
      </c>
      <c r="B39008" s="0" t="n">
        <v>102932</v>
      </c>
    </row>
    <row r="39009" customFormat="false" ht="12.75" hidden="false" customHeight="false" outlineLevel="0" collapsed="false">
      <c r="A39009" s="0" t="s">
        <v>17</v>
      </c>
      <c r="B39009" s="0" t="n">
        <v>102931</v>
      </c>
    </row>
    <row r="39010" customFormat="false" ht="12.75" hidden="false" customHeight="false" outlineLevel="0" collapsed="false">
      <c r="A39010" s="0" t="s">
        <v>17</v>
      </c>
      <c r="B39010" s="0" t="n">
        <v>102930</v>
      </c>
    </row>
    <row r="39011" customFormat="false" ht="12.75" hidden="false" customHeight="false" outlineLevel="0" collapsed="false">
      <c r="A39011" s="0" t="s">
        <v>17</v>
      </c>
      <c r="B39011" s="0" t="n">
        <v>102929</v>
      </c>
    </row>
    <row r="39012" customFormat="false" ht="12.75" hidden="false" customHeight="false" outlineLevel="0" collapsed="false">
      <c r="A39012" s="0" t="s">
        <v>17</v>
      </c>
      <c r="B39012" s="0" t="n">
        <v>102928</v>
      </c>
    </row>
    <row r="39013" customFormat="false" ht="12.75" hidden="false" customHeight="false" outlineLevel="0" collapsed="false">
      <c r="A39013" s="0" t="s">
        <v>17</v>
      </c>
      <c r="B39013" s="0" t="n">
        <v>102927</v>
      </c>
    </row>
    <row r="39014" customFormat="false" ht="12.75" hidden="false" customHeight="false" outlineLevel="0" collapsed="false">
      <c r="A39014" s="0" t="s">
        <v>17</v>
      </c>
      <c r="B39014" s="0" t="n">
        <v>102926</v>
      </c>
    </row>
    <row r="39015" customFormat="false" ht="12.75" hidden="false" customHeight="false" outlineLevel="0" collapsed="false">
      <c r="A39015" s="0" t="s">
        <v>17</v>
      </c>
      <c r="B39015" s="0" t="n">
        <v>102925</v>
      </c>
    </row>
    <row r="39016" customFormat="false" ht="12.75" hidden="false" customHeight="false" outlineLevel="0" collapsed="false">
      <c r="A39016" s="0" t="s">
        <v>17</v>
      </c>
      <c r="B39016" s="0" t="n">
        <v>102924</v>
      </c>
    </row>
    <row r="39017" customFormat="false" ht="12.75" hidden="false" customHeight="false" outlineLevel="0" collapsed="false">
      <c r="A39017" s="0" t="s">
        <v>17</v>
      </c>
      <c r="B39017" s="0" t="n">
        <v>102923</v>
      </c>
    </row>
    <row r="39018" customFormat="false" ht="12.75" hidden="false" customHeight="false" outlineLevel="0" collapsed="false">
      <c r="A39018" s="0" t="s">
        <v>17</v>
      </c>
      <c r="B39018" s="0" t="n">
        <v>102922</v>
      </c>
    </row>
    <row r="39019" customFormat="false" ht="12.75" hidden="false" customHeight="false" outlineLevel="0" collapsed="false">
      <c r="A39019" s="0" t="s">
        <v>17</v>
      </c>
      <c r="B39019" s="0" t="n">
        <v>102921</v>
      </c>
    </row>
    <row r="39020" customFormat="false" ht="12.75" hidden="false" customHeight="false" outlineLevel="0" collapsed="false">
      <c r="A39020" s="0" t="s">
        <v>17</v>
      </c>
      <c r="B39020" s="0" t="n">
        <v>102920</v>
      </c>
    </row>
    <row r="39021" customFormat="false" ht="12.75" hidden="false" customHeight="false" outlineLevel="0" collapsed="false">
      <c r="A39021" s="0" t="s">
        <v>17</v>
      </c>
      <c r="B39021" s="0" t="n">
        <v>102919</v>
      </c>
    </row>
    <row r="39022" customFormat="false" ht="12.75" hidden="false" customHeight="false" outlineLevel="0" collapsed="false">
      <c r="A39022" s="0" t="s">
        <v>17</v>
      </c>
      <c r="B39022" s="0" t="n">
        <v>102918</v>
      </c>
    </row>
    <row r="39023" customFormat="false" ht="12.75" hidden="false" customHeight="false" outlineLevel="0" collapsed="false">
      <c r="A39023" s="0" t="s">
        <v>17</v>
      </c>
      <c r="B39023" s="0" t="n">
        <v>102917</v>
      </c>
    </row>
    <row r="39024" customFormat="false" ht="12.75" hidden="false" customHeight="false" outlineLevel="0" collapsed="false">
      <c r="A39024" s="0" t="s">
        <v>17</v>
      </c>
      <c r="B39024" s="0" t="n">
        <v>102916</v>
      </c>
    </row>
    <row r="39025" customFormat="false" ht="12.75" hidden="false" customHeight="false" outlineLevel="0" collapsed="false">
      <c r="A39025" s="0" t="s">
        <v>17</v>
      </c>
      <c r="B39025" s="0" t="n">
        <v>102915</v>
      </c>
    </row>
    <row r="39026" customFormat="false" ht="12.75" hidden="false" customHeight="false" outlineLevel="0" collapsed="false">
      <c r="A39026" s="0" t="s">
        <v>17</v>
      </c>
      <c r="B39026" s="0" t="n">
        <v>102914</v>
      </c>
    </row>
    <row r="39027" customFormat="false" ht="12.75" hidden="false" customHeight="false" outlineLevel="0" collapsed="false">
      <c r="A39027" s="0" t="s">
        <v>17</v>
      </c>
      <c r="B39027" s="0" t="n">
        <v>102913</v>
      </c>
    </row>
    <row r="39028" customFormat="false" ht="12.75" hidden="false" customHeight="false" outlineLevel="0" collapsed="false">
      <c r="A39028" s="0" t="s">
        <v>17</v>
      </c>
      <c r="B39028" s="0" t="n">
        <v>102912</v>
      </c>
    </row>
    <row r="39029" customFormat="false" ht="12.75" hidden="false" customHeight="false" outlineLevel="0" collapsed="false">
      <c r="A39029" s="0" t="s">
        <v>17</v>
      </c>
      <c r="B39029" s="0" t="n">
        <v>102911</v>
      </c>
    </row>
    <row r="39030" customFormat="false" ht="12.75" hidden="false" customHeight="false" outlineLevel="0" collapsed="false">
      <c r="A39030" s="0" t="s">
        <v>17</v>
      </c>
      <c r="B39030" s="0" t="n">
        <v>102910</v>
      </c>
    </row>
    <row r="39031" customFormat="false" ht="12.75" hidden="false" customHeight="false" outlineLevel="0" collapsed="false">
      <c r="A39031" s="0" t="s">
        <v>17</v>
      </c>
      <c r="B39031" s="0" t="n">
        <v>102909</v>
      </c>
    </row>
    <row r="39032" customFormat="false" ht="12.75" hidden="false" customHeight="false" outlineLevel="0" collapsed="false">
      <c r="A39032" s="0" t="s">
        <v>17</v>
      </c>
      <c r="B39032" s="0" t="n">
        <v>102908</v>
      </c>
    </row>
    <row r="39033" customFormat="false" ht="12.75" hidden="false" customHeight="false" outlineLevel="0" collapsed="false">
      <c r="A39033" s="0" t="s">
        <v>17</v>
      </c>
      <c r="B39033" s="0" t="n">
        <v>102907</v>
      </c>
    </row>
    <row r="39034" customFormat="false" ht="12.75" hidden="false" customHeight="false" outlineLevel="0" collapsed="false">
      <c r="A39034" s="0" t="s">
        <v>17</v>
      </c>
      <c r="B39034" s="0" t="n">
        <v>102906</v>
      </c>
    </row>
    <row r="39035" customFormat="false" ht="12.75" hidden="false" customHeight="false" outlineLevel="0" collapsed="false">
      <c r="A39035" s="0" t="s">
        <v>17</v>
      </c>
      <c r="B39035" s="0" t="n">
        <v>102905</v>
      </c>
    </row>
    <row r="39036" customFormat="false" ht="12.75" hidden="false" customHeight="false" outlineLevel="0" collapsed="false">
      <c r="A39036" s="0" t="s">
        <v>17</v>
      </c>
      <c r="B39036" s="0" t="n">
        <v>102904</v>
      </c>
    </row>
    <row r="39037" customFormat="false" ht="12.75" hidden="false" customHeight="false" outlineLevel="0" collapsed="false">
      <c r="A39037" s="0" t="s">
        <v>17</v>
      </c>
      <c r="B39037" s="0" t="n">
        <v>102903</v>
      </c>
    </row>
    <row r="39038" customFormat="false" ht="12.75" hidden="false" customHeight="false" outlineLevel="0" collapsed="false">
      <c r="A39038" s="0" t="s">
        <v>17</v>
      </c>
      <c r="B39038" s="0" t="n">
        <v>102902</v>
      </c>
    </row>
    <row r="39039" customFormat="false" ht="12.75" hidden="false" customHeight="false" outlineLevel="0" collapsed="false">
      <c r="A39039" s="0" t="s">
        <v>17</v>
      </c>
      <c r="B39039" s="0" t="n">
        <v>102901</v>
      </c>
    </row>
    <row r="39040" customFormat="false" ht="12.75" hidden="false" customHeight="false" outlineLevel="0" collapsed="false">
      <c r="A39040" s="0" t="s">
        <v>17</v>
      </c>
      <c r="B39040" s="0" t="n">
        <v>102900</v>
      </c>
    </row>
    <row r="39041" customFormat="false" ht="12.75" hidden="false" customHeight="false" outlineLevel="0" collapsed="false">
      <c r="A39041" s="0" t="s">
        <v>17</v>
      </c>
      <c r="B39041" s="0" t="n">
        <v>102899</v>
      </c>
    </row>
    <row r="39042" customFormat="false" ht="12.75" hidden="false" customHeight="false" outlineLevel="0" collapsed="false">
      <c r="A39042" s="0" t="s">
        <v>17</v>
      </c>
      <c r="B39042" s="0" t="n">
        <v>102898</v>
      </c>
    </row>
    <row r="39043" customFormat="false" ht="12.75" hidden="false" customHeight="false" outlineLevel="0" collapsed="false">
      <c r="A39043" s="0" t="s">
        <v>17</v>
      </c>
      <c r="B39043" s="0" t="n">
        <v>102897</v>
      </c>
    </row>
    <row r="39044" customFormat="false" ht="12.75" hidden="false" customHeight="false" outlineLevel="0" collapsed="false">
      <c r="A39044" s="0" t="s">
        <v>17</v>
      </c>
      <c r="B39044" s="0" t="n">
        <v>102896</v>
      </c>
    </row>
    <row r="39045" customFormat="false" ht="12.75" hidden="false" customHeight="false" outlineLevel="0" collapsed="false">
      <c r="A39045" s="0" t="s">
        <v>17</v>
      </c>
      <c r="B39045" s="0" t="n">
        <v>102895</v>
      </c>
    </row>
    <row r="39046" customFormat="false" ht="12.75" hidden="false" customHeight="false" outlineLevel="0" collapsed="false">
      <c r="A39046" s="0" t="s">
        <v>17</v>
      </c>
      <c r="B39046" s="0" t="n">
        <v>102894</v>
      </c>
    </row>
    <row r="39047" customFormat="false" ht="12.75" hidden="false" customHeight="false" outlineLevel="0" collapsed="false">
      <c r="A39047" s="0" t="s">
        <v>17</v>
      </c>
      <c r="B39047" s="0" t="n">
        <v>102893</v>
      </c>
    </row>
    <row r="39048" customFormat="false" ht="12.75" hidden="false" customHeight="false" outlineLevel="0" collapsed="false">
      <c r="A39048" s="0" t="s">
        <v>17</v>
      </c>
      <c r="B39048" s="0" t="n">
        <v>102892</v>
      </c>
    </row>
    <row r="39049" customFormat="false" ht="12.75" hidden="false" customHeight="false" outlineLevel="0" collapsed="false">
      <c r="A39049" s="0" t="s">
        <v>17</v>
      </c>
      <c r="B39049" s="0" t="n">
        <v>102891</v>
      </c>
    </row>
    <row r="39050" customFormat="false" ht="12.75" hidden="false" customHeight="false" outlineLevel="0" collapsed="false">
      <c r="A39050" s="0" t="s">
        <v>17</v>
      </c>
      <c r="B39050" s="0" t="n">
        <v>102890</v>
      </c>
    </row>
    <row r="39051" customFormat="false" ht="12.75" hidden="false" customHeight="false" outlineLevel="0" collapsed="false">
      <c r="A39051" s="0" t="s">
        <v>17</v>
      </c>
      <c r="B39051" s="0" t="n">
        <v>102889</v>
      </c>
    </row>
    <row r="39052" customFormat="false" ht="12.75" hidden="false" customHeight="false" outlineLevel="0" collapsed="false">
      <c r="A39052" s="0" t="s">
        <v>17</v>
      </c>
      <c r="B39052" s="0" t="n">
        <v>102888</v>
      </c>
    </row>
    <row r="39053" customFormat="false" ht="12.75" hidden="false" customHeight="false" outlineLevel="0" collapsed="false">
      <c r="A39053" s="0" t="s">
        <v>17</v>
      </c>
      <c r="B39053" s="0" t="n">
        <v>102887</v>
      </c>
    </row>
    <row r="39054" customFormat="false" ht="12.75" hidden="false" customHeight="false" outlineLevel="0" collapsed="false">
      <c r="A39054" s="0" t="s">
        <v>17</v>
      </c>
      <c r="B39054" s="0" t="n">
        <v>102886</v>
      </c>
    </row>
    <row r="39055" customFormat="false" ht="12.75" hidden="false" customHeight="false" outlineLevel="0" collapsed="false">
      <c r="A39055" s="0" t="s">
        <v>17</v>
      </c>
      <c r="B39055" s="0" t="n">
        <v>102885</v>
      </c>
    </row>
    <row r="39056" customFormat="false" ht="12.75" hidden="false" customHeight="false" outlineLevel="0" collapsed="false">
      <c r="A39056" s="0" t="s">
        <v>17</v>
      </c>
      <c r="B39056" s="0" t="n">
        <v>102884</v>
      </c>
    </row>
    <row r="39057" customFormat="false" ht="12.75" hidden="false" customHeight="false" outlineLevel="0" collapsed="false">
      <c r="A39057" s="0" t="s">
        <v>17</v>
      </c>
      <c r="B39057" s="0" t="n">
        <v>102883</v>
      </c>
    </row>
    <row r="39058" customFormat="false" ht="12.75" hidden="false" customHeight="false" outlineLevel="0" collapsed="false">
      <c r="A39058" s="0" t="s">
        <v>17</v>
      </c>
      <c r="B39058" s="0" t="n">
        <v>102882</v>
      </c>
    </row>
    <row r="39059" customFormat="false" ht="12.75" hidden="false" customHeight="false" outlineLevel="0" collapsed="false">
      <c r="A39059" s="0" t="s">
        <v>17</v>
      </c>
      <c r="B39059" s="0" t="n">
        <v>102881</v>
      </c>
    </row>
    <row r="39060" customFormat="false" ht="12.75" hidden="false" customHeight="false" outlineLevel="0" collapsed="false">
      <c r="A39060" s="0" t="s">
        <v>17</v>
      </c>
      <c r="B39060" s="0" t="n">
        <v>102880</v>
      </c>
    </row>
    <row r="39061" customFormat="false" ht="12.75" hidden="false" customHeight="false" outlineLevel="0" collapsed="false">
      <c r="A39061" s="0" t="s">
        <v>17</v>
      </c>
      <c r="B39061" s="0" t="n">
        <v>102879</v>
      </c>
    </row>
    <row r="39062" customFormat="false" ht="12.75" hidden="false" customHeight="false" outlineLevel="0" collapsed="false">
      <c r="A39062" s="0" t="s">
        <v>17</v>
      </c>
      <c r="B39062" s="0" t="n">
        <v>102878</v>
      </c>
    </row>
    <row r="39063" customFormat="false" ht="12.75" hidden="false" customHeight="false" outlineLevel="0" collapsed="false">
      <c r="A39063" s="0" t="s">
        <v>17</v>
      </c>
      <c r="B39063" s="0" t="n">
        <v>102877</v>
      </c>
    </row>
    <row r="39064" customFormat="false" ht="12.75" hidden="false" customHeight="false" outlineLevel="0" collapsed="false">
      <c r="A39064" s="0" t="s">
        <v>17</v>
      </c>
      <c r="B39064" s="0" t="n">
        <v>102876</v>
      </c>
    </row>
    <row r="39065" customFormat="false" ht="12.75" hidden="false" customHeight="false" outlineLevel="0" collapsed="false">
      <c r="A39065" s="0" t="s">
        <v>17</v>
      </c>
      <c r="B39065" s="0" t="n">
        <v>102875</v>
      </c>
    </row>
    <row r="39066" customFormat="false" ht="12.75" hidden="false" customHeight="false" outlineLevel="0" collapsed="false">
      <c r="A39066" s="0" t="s">
        <v>17</v>
      </c>
      <c r="B39066" s="0" t="n">
        <v>102874</v>
      </c>
    </row>
    <row r="39067" customFormat="false" ht="12.75" hidden="false" customHeight="false" outlineLevel="0" collapsed="false">
      <c r="A39067" s="0" t="s">
        <v>17</v>
      </c>
      <c r="B39067" s="0" t="n">
        <v>102873</v>
      </c>
    </row>
    <row r="39068" customFormat="false" ht="12.75" hidden="false" customHeight="false" outlineLevel="0" collapsed="false">
      <c r="A39068" s="0" t="s">
        <v>17</v>
      </c>
      <c r="B39068" s="0" t="n">
        <v>102872</v>
      </c>
    </row>
    <row r="39069" customFormat="false" ht="12.75" hidden="false" customHeight="false" outlineLevel="0" collapsed="false">
      <c r="A39069" s="0" t="s">
        <v>17</v>
      </c>
      <c r="B39069" s="0" t="n">
        <v>102871</v>
      </c>
    </row>
    <row r="39070" customFormat="false" ht="12.75" hidden="false" customHeight="false" outlineLevel="0" collapsed="false">
      <c r="A39070" s="0" t="s">
        <v>17</v>
      </c>
      <c r="B39070" s="0" t="n">
        <v>102870</v>
      </c>
    </row>
    <row r="39071" customFormat="false" ht="12.75" hidden="false" customHeight="false" outlineLevel="0" collapsed="false">
      <c r="A39071" s="0" t="s">
        <v>17</v>
      </c>
      <c r="B39071" s="0" t="n">
        <v>102869</v>
      </c>
    </row>
    <row r="39072" customFormat="false" ht="12.75" hidden="false" customHeight="false" outlineLevel="0" collapsed="false">
      <c r="A39072" s="0" t="s">
        <v>17</v>
      </c>
      <c r="B39072" s="0" t="n">
        <v>102868</v>
      </c>
    </row>
    <row r="39073" customFormat="false" ht="12.75" hidden="false" customHeight="false" outlineLevel="0" collapsed="false">
      <c r="A39073" s="0" t="s">
        <v>17</v>
      </c>
      <c r="B39073" s="0" t="n">
        <v>102867</v>
      </c>
    </row>
    <row r="39074" customFormat="false" ht="12.75" hidden="false" customHeight="false" outlineLevel="0" collapsed="false">
      <c r="A39074" s="0" t="s">
        <v>17</v>
      </c>
      <c r="B39074" s="0" t="n">
        <v>102866</v>
      </c>
    </row>
    <row r="39075" customFormat="false" ht="12.75" hidden="false" customHeight="false" outlineLevel="0" collapsed="false">
      <c r="A39075" s="0" t="s">
        <v>17</v>
      </c>
      <c r="B39075" s="0" t="n">
        <v>102865</v>
      </c>
    </row>
    <row r="39076" customFormat="false" ht="12.75" hidden="false" customHeight="false" outlineLevel="0" collapsed="false">
      <c r="A39076" s="0" t="s">
        <v>17</v>
      </c>
      <c r="B39076" s="0" t="n">
        <v>102864</v>
      </c>
    </row>
    <row r="39077" customFormat="false" ht="12.75" hidden="false" customHeight="false" outlineLevel="0" collapsed="false">
      <c r="A39077" s="0" t="s">
        <v>17</v>
      </c>
      <c r="B39077" s="0" t="n">
        <v>102863</v>
      </c>
    </row>
    <row r="39078" customFormat="false" ht="12.75" hidden="false" customHeight="false" outlineLevel="0" collapsed="false">
      <c r="A39078" s="0" t="s">
        <v>17</v>
      </c>
      <c r="B39078" s="0" t="n">
        <v>102862</v>
      </c>
    </row>
    <row r="39079" customFormat="false" ht="12.75" hidden="false" customHeight="false" outlineLevel="0" collapsed="false">
      <c r="A39079" s="0" t="s">
        <v>17</v>
      </c>
      <c r="B39079" s="0" t="n">
        <v>102861</v>
      </c>
    </row>
    <row r="39080" customFormat="false" ht="12.75" hidden="false" customHeight="false" outlineLevel="0" collapsed="false">
      <c r="A39080" s="0" t="s">
        <v>17</v>
      </c>
      <c r="B39080" s="0" t="n">
        <v>102860</v>
      </c>
    </row>
    <row r="39081" customFormat="false" ht="12.75" hidden="false" customHeight="false" outlineLevel="0" collapsed="false">
      <c r="A39081" s="0" t="s">
        <v>17</v>
      </c>
      <c r="B39081" s="0" t="n">
        <v>102859</v>
      </c>
    </row>
    <row r="39082" customFormat="false" ht="12.75" hidden="false" customHeight="false" outlineLevel="0" collapsed="false">
      <c r="A39082" s="0" t="s">
        <v>17</v>
      </c>
      <c r="B39082" s="0" t="n">
        <v>102858</v>
      </c>
    </row>
    <row r="39083" customFormat="false" ht="12.75" hidden="false" customHeight="false" outlineLevel="0" collapsed="false">
      <c r="A39083" s="0" t="s">
        <v>17</v>
      </c>
      <c r="B39083" s="0" t="n">
        <v>102857</v>
      </c>
    </row>
    <row r="39084" customFormat="false" ht="12.75" hidden="false" customHeight="false" outlineLevel="0" collapsed="false">
      <c r="A39084" s="0" t="s">
        <v>17</v>
      </c>
      <c r="B39084" s="0" t="n">
        <v>102856</v>
      </c>
    </row>
    <row r="39085" customFormat="false" ht="12.75" hidden="false" customHeight="false" outlineLevel="0" collapsed="false">
      <c r="A39085" s="0" t="s">
        <v>17</v>
      </c>
      <c r="B39085" s="0" t="n">
        <v>102855</v>
      </c>
    </row>
    <row r="39086" customFormat="false" ht="12.75" hidden="false" customHeight="false" outlineLevel="0" collapsed="false">
      <c r="A39086" s="0" t="s">
        <v>17</v>
      </c>
      <c r="B39086" s="0" t="n">
        <v>102854</v>
      </c>
    </row>
    <row r="39087" customFormat="false" ht="12.75" hidden="false" customHeight="false" outlineLevel="0" collapsed="false">
      <c r="A39087" s="0" t="s">
        <v>17</v>
      </c>
      <c r="B39087" s="0" t="n">
        <v>102853</v>
      </c>
    </row>
    <row r="39088" customFormat="false" ht="12.75" hidden="false" customHeight="false" outlineLevel="0" collapsed="false">
      <c r="A39088" s="0" t="s">
        <v>17</v>
      </c>
      <c r="B39088" s="0" t="n">
        <v>102852</v>
      </c>
    </row>
    <row r="39089" customFormat="false" ht="12.75" hidden="false" customHeight="false" outlineLevel="0" collapsed="false">
      <c r="A39089" s="0" t="s">
        <v>17</v>
      </c>
      <c r="B39089" s="0" t="n">
        <v>102851</v>
      </c>
    </row>
    <row r="39090" customFormat="false" ht="12.75" hidden="false" customHeight="false" outlineLevel="0" collapsed="false">
      <c r="A39090" s="0" t="s">
        <v>17</v>
      </c>
      <c r="B39090" s="0" t="n">
        <v>102850</v>
      </c>
    </row>
    <row r="39091" customFormat="false" ht="12.75" hidden="false" customHeight="false" outlineLevel="0" collapsed="false">
      <c r="A39091" s="0" t="s">
        <v>17</v>
      </c>
      <c r="B39091" s="0" t="n">
        <v>102849</v>
      </c>
    </row>
    <row r="39092" customFormat="false" ht="12.75" hidden="false" customHeight="false" outlineLevel="0" collapsed="false">
      <c r="A39092" s="0" t="s">
        <v>17</v>
      </c>
      <c r="B39092" s="0" t="n">
        <v>102848</v>
      </c>
    </row>
    <row r="39093" customFormat="false" ht="12.75" hidden="false" customHeight="false" outlineLevel="0" collapsed="false">
      <c r="A39093" s="0" t="s">
        <v>17</v>
      </c>
      <c r="B39093" s="0" t="n">
        <v>102847</v>
      </c>
    </row>
    <row r="39094" customFormat="false" ht="12.75" hidden="false" customHeight="false" outlineLevel="0" collapsed="false">
      <c r="A39094" s="0" t="s">
        <v>17</v>
      </c>
      <c r="B39094" s="0" t="n">
        <v>102846</v>
      </c>
    </row>
    <row r="39095" customFormat="false" ht="12.75" hidden="false" customHeight="false" outlineLevel="0" collapsed="false">
      <c r="A39095" s="0" t="s">
        <v>17</v>
      </c>
      <c r="B39095" s="0" t="n">
        <v>102845</v>
      </c>
    </row>
    <row r="39096" customFormat="false" ht="12.75" hidden="false" customHeight="false" outlineLevel="0" collapsed="false">
      <c r="A39096" s="0" t="s">
        <v>17</v>
      </c>
      <c r="B39096" s="0" t="n">
        <v>102844</v>
      </c>
    </row>
    <row r="39097" customFormat="false" ht="12.75" hidden="false" customHeight="false" outlineLevel="0" collapsed="false">
      <c r="A39097" s="0" t="s">
        <v>17</v>
      </c>
      <c r="B39097" s="0" t="n">
        <v>102843</v>
      </c>
    </row>
    <row r="39098" customFormat="false" ht="12.75" hidden="false" customHeight="false" outlineLevel="0" collapsed="false">
      <c r="A39098" s="0" t="s">
        <v>17</v>
      </c>
      <c r="B39098" s="0" t="n">
        <v>102842</v>
      </c>
    </row>
    <row r="39099" customFormat="false" ht="12.75" hidden="false" customHeight="false" outlineLevel="0" collapsed="false">
      <c r="A39099" s="0" t="s">
        <v>17</v>
      </c>
      <c r="B39099" s="0" t="n">
        <v>102841</v>
      </c>
    </row>
    <row r="39100" customFormat="false" ht="12.75" hidden="false" customHeight="false" outlineLevel="0" collapsed="false">
      <c r="A39100" s="0" t="s">
        <v>17</v>
      </c>
      <c r="B39100" s="0" t="n">
        <v>102840</v>
      </c>
    </row>
    <row r="39101" customFormat="false" ht="12.75" hidden="false" customHeight="false" outlineLevel="0" collapsed="false">
      <c r="A39101" s="0" t="s">
        <v>17</v>
      </c>
      <c r="B39101" s="0" t="n">
        <v>102839</v>
      </c>
    </row>
    <row r="39102" customFormat="false" ht="12.75" hidden="false" customHeight="false" outlineLevel="0" collapsed="false">
      <c r="A39102" s="0" t="s">
        <v>17</v>
      </c>
      <c r="B39102" s="0" t="n">
        <v>102838</v>
      </c>
    </row>
    <row r="39103" customFormat="false" ht="12.75" hidden="false" customHeight="false" outlineLevel="0" collapsed="false">
      <c r="A39103" s="0" t="s">
        <v>17</v>
      </c>
      <c r="B39103" s="0" t="n">
        <v>102837</v>
      </c>
    </row>
    <row r="39104" customFormat="false" ht="12.75" hidden="false" customHeight="false" outlineLevel="0" collapsed="false">
      <c r="A39104" s="0" t="s">
        <v>17</v>
      </c>
      <c r="B39104" s="0" t="n">
        <v>102836</v>
      </c>
    </row>
    <row r="39105" customFormat="false" ht="12.75" hidden="false" customHeight="false" outlineLevel="0" collapsed="false">
      <c r="A39105" s="0" t="s">
        <v>17</v>
      </c>
      <c r="B39105" s="0" t="n">
        <v>102835</v>
      </c>
    </row>
    <row r="39106" customFormat="false" ht="12.75" hidden="false" customHeight="false" outlineLevel="0" collapsed="false">
      <c r="A39106" s="0" t="s">
        <v>17</v>
      </c>
      <c r="B39106" s="0" t="n">
        <v>102834</v>
      </c>
    </row>
    <row r="39107" customFormat="false" ht="12.75" hidden="false" customHeight="false" outlineLevel="0" collapsed="false">
      <c r="A39107" s="0" t="s">
        <v>17</v>
      </c>
      <c r="B39107" s="0" t="n">
        <v>102833</v>
      </c>
    </row>
    <row r="39108" customFormat="false" ht="12.75" hidden="false" customHeight="false" outlineLevel="0" collapsed="false">
      <c r="A39108" s="0" t="s">
        <v>17</v>
      </c>
      <c r="B39108" s="0" t="n">
        <v>102832</v>
      </c>
    </row>
    <row r="39109" customFormat="false" ht="12.75" hidden="false" customHeight="false" outlineLevel="0" collapsed="false">
      <c r="A39109" s="0" t="s">
        <v>17</v>
      </c>
      <c r="B39109" s="0" t="n">
        <v>102831</v>
      </c>
    </row>
    <row r="39110" customFormat="false" ht="12.75" hidden="false" customHeight="false" outlineLevel="0" collapsed="false">
      <c r="A39110" s="0" t="s">
        <v>17</v>
      </c>
      <c r="B39110" s="0" t="n">
        <v>102830</v>
      </c>
    </row>
    <row r="39111" customFormat="false" ht="12.75" hidden="false" customHeight="false" outlineLevel="0" collapsed="false">
      <c r="A39111" s="0" t="s">
        <v>17</v>
      </c>
      <c r="B39111" s="0" t="n">
        <v>102829</v>
      </c>
    </row>
    <row r="39112" customFormat="false" ht="12.75" hidden="false" customHeight="false" outlineLevel="0" collapsed="false">
      <c r="A39112" s="0" t="s">
        <v>17</v>
      </c>
      <c r="B39112" s="0" t="n">
        <v>102828</v>
      </c>
    </row>
    <row r="39113" customFormat="false" ht="12.75" hidden="false" customHeight="false" outlineLevel="0" collapsed="false">
      <c r="A39113" s="0" t="s">
        <v>17</v>
      </c>
      <c r="B39113" s="0" t="n">
        <v>102827</v>
      </c>
    </row>
    <row r="39114" customFormat="false" ht="12.75" hidden="false" customHeight="false" outlineLevel="0" collapsed="false">
      <c r="A39114" s="0" t="s">
        <v>17</v>
      </c>
      <c r="B39114" s="0" t="n">
        <v>102826</v>
      </c>
    </row>
    <row r="39115" customFormat="false" ht="12.75" hidden="false" customHeight="false" outlineLevel="0" collapsed="false">
      <c r="A39115" s="0" t="s">
        <v>17</v>
      </c>
      <c r="B39115" s="0" t="n">
        <v>102825</v>
      </c>
    </row>
    <row r="39116" customFormat="false" ht="12.75" hidden="false" customHeight="false" outlineLevel="0" collapsed="false">
      <c r="A39116" s="0" t="s">
        <v>17</v>
      </c>
      <c r="B39116" s="0" t="n">
        <v>102824</v>
      </c>
    </row>
    <row r="39117" customFormat="false" ht="12.75" hidden="false" customHeight="false" outlineLevel="0" collapsed="false">
      <c r="A39117" s="0" t="s">
        <v>17</v>
      </c>
      <c r="B39117" s="0" t="n">
        <v>102823</v>
      </c>
    </row>
    <row r="39118" customFormat="false" ht="12.75" hidden="false" customHeight="false" outlineLevel="0" collapsed="false">
      <c r="A39118" s="0" t="s">
        <v>17</v>
      </c>
      <c r="B39118" s="0" t="n">
        <v>102822</v>
      </c>
    </row>
    <row r="39119" customFormat="false" ht="12.75" hidden="false" customHeight="false" outlineLevel="0" collapsed="false">
      <c r="A39119" s="0" t="s">
        <v>17</v>
      </c>
      <c r="B39119" s="0" t="n">
        <v>102821</v>
      </c>
    </row>
    <row r="39120" customFormat="false" ht="12.75" hidden="false" customHeight="false" outlineLevel="0" collapsed="false">
      <c r="A39120" s="0" t="s">
        <v>17</v>
      </c>
      <c r="B39120" s="0" t="n">
        <v>102820</v>
      </c>
    </row>
    <row r="39121" customFormat="false" ht="12.75" hidden="false" customHeight="false" outlineLevel="0" collapsed="false">
      <c r="A39121" s="0" t="s">
        <v>17</v>
      </c>
      <c r="B39121" s="0" t="n">
        <v>102819</v>
      </c>
    </row>
    <row r="39122" customFormat="false" ht="12.75" hidden="false" customHeight="false" outlineLevel="0" collapsed="false">
      <c r="A39122" s="0" t="s">
        <v>17</v>
      </c>
      <c r="B39122" s="0" t="n">
        <v>102818</v>
      </c>
    </row>
    <row r="39123" customFormat="false" ht="12.75" hidden="false" customHeight="false" outlineLevel="0" collapsed="false">
      <c r="A39123" s="0" t="s">
        <v>17</v>
      </c>
      <c r="B39123" s="0" t="n">
        <v>102817</v>
      </c>
    </row>
    <row r="39124" customFormat="false" ht="12.75" hidden="false" customHeight="false" outlineLevel="0" collapsed="false">
      <c r="A39124" s="0" t="s">
        <v>17</v>
      </c>
      <c r="B39124" s="0" t="n">
        <v>102816</v>
      </c>
    </row>
    <row r="39125" customFormat="false" ht="12.75" hidden="false" customHeight="false" outlineLevel="0" collapsed="false">
      <c r="A39125" s="0" t="s">
        <v>17</v>
      </c>
      <c r="B39125" s="0" t="n">
        <v>102815</v>
      </c>
    </row>
    <row r="39126" customFormat="false" ht="12.75" hidden="false" customHeight="false" outlineLevel="0" collapsed="false">
      <c r="A39126" s="0" t="s">
        <v>17</v>
      </c>
      <c r="B39126" s="0" t="n">
        <v>102814</v>
      </c>
    </row>
    <row r="39127" customFormat="false" ht="12.75" hidden="false" customHeight="false" outlineLevel="0" collapsed="false">
      <c r="A39127" s="0" t="s">
        <v>17</v>
      </c>
      <c r="B39127" s="0" t="n">
        <v>102813</v>
      </c>
    </row>
    <row r="39128" customFormat="false" ht="12.75" hidden="false" customHeight="false" outlineLevel="0" collapsed="false">
      <c r="A39128" s="0" t="s">
        <v>17</v>
      </c>
      <c r="B39128" s="0" t="n">
        <v>102812</v>
      </c>
    </row>
    <row r="39129" customFormat="false" ht="12.75" hidden="false" customHeight="false" outlineLevel="0" collapsed="false">
      <c r="A39129" s="0" t="s">
        <v>17</v>
      </c>
      <c r="B39129" s="0" t="n">
        <v>102811</v>
      </c>
    </row>
    <row r="39130" customFormat="false" ht="12.75" hidden="false" customHeight="false" outlineLevel="0" collapsed="false">
      <c r="A39130" s="0" t="s">
        <v>17</v>
      </c>
      <c r="B39130" s="0" t="n">
        <v>102810</v>
      </c>
    </row>
    <row r="39131" customFormat="false" ht="12.75" hidden="false" customHeight="false" outlineLevel="0" collapsed="false">
      <c r="A39131" s="0" t="s">
        <v>17</v>
      </c>
      <c r="B39131" s="0" t="n">
        <v>102809</v>
      </c>
    </row>
    <row r="39132" customFormat="false" ht="12.75" hidden="false" customHeight="false" outlineLevel="0" collapsed="false">
      <c r="A39132" s="0" t="s">
        <v>17</v>
      </c>
      <c r="B39132" s="0" t="n">
        <v>102808</v>
      </c>
    </row>
    <row r="39133" customFormat="false" ht="12.75" hidden="false" customHeight="false" outlineLevel="0" collapsed="false">
      <c r="A39133" s="0" t="s">
        <v>17</v>
      </c>
      <c r="B39133" s="0" t="n">
        <v>102807</v>
      </c>
    </row>
    <row r="39134" customFormat="false" ht="12.75" hidden="false" customHeight="false" outlineLevel="0" collapsed="false">
      <c r="A39134" s="0" t="s">
        <v>17</v>
      </c>
      <c r="B39134" s="0" t="n">
        <v>102806</v>
      </c>
    </row>
    <row r="39135" customFormat="false" ht="12.75" hidden="false" customHeight="false" outlineLevel="0" collapsed="false">
      <c r="A39135" s="0" t="s">
        <v>17</v>
      </c>
      <c r="B39135" s="0" t="n">
        <v>102805</v>
      </c>
    </row>
    <row r="39136" customFormat="false" ht="12.75" hidden="false" customHeight="false" outlineLevel="0" collapsed="false">
      <c r="A39136" s="0" t="s">
        <v>17</v>
      </c>
      <c r="B39136" s="0" t="n">
        <v>102804</v>
      </c>
    </row>
    <row r="39137" customFormat="false" ht="12.75" hidden="false" customHeight="false" outlineLevel="0" collapsed="false">
      <c r="A39137" s="0" t="s">
        <v>17</v>
      </c>
      <c r="B39137" s="0" t="n">
        <v>102803</v>
      </c>
    </row>
    <row r="39138" customFormat="false" ht="12.75" hidden="false" customHeight="false" outlineLevel="0" collapsed="false">
      <c r="A39138" s="0" t="s">
        <v>17</v>
      </c>
      <c r="B39138" s="0" t="n">
        <v>102802</v>
      </c>
    </row>
    <row r="39139" customFormat="false" ht="12.75" hidden="false" customHeight="false" outlineLevel="0" collapsed="false">
      <c r="A39139" s="0" t="s">
        <v>17</v>
      </c>
      <c r="B39139" s="0" t="n">
        <v>102801</v>
      </c>
    </row>
    <row r="39140" customFormat="false" ht="12.75" hidden="false" customHeight="false" outlineLevel="0" collapsed="false">
      <c r="A39140" s="0" t="s">
        <v>17</v>
      </c>
      <c r="B39140" s="0" t="n">
        <v>102800</v>
      </c>
    </row>
    <row r="39141" customFormat="false" ht="12.75" hidden="false" customHeight="false" outlineLevel="0" collapsed="false">
      <c r="A39141" s="0" t="s">
        <v>17</v>
      </c>
      <c r="B39141" s="0" t="n">
        <v>102799</v>
      </c>
    </row>
    <row r="39142" customFormat="false" ht="12.75" hidden="false" customHeight="false" outlineLevel="0" collapsed="false">
      <c r="A39142" s="0" t="s">
        <v>17</v>
      </c>
      <c r="B39142" s="0" t="n">
        <v>102798</v>
      </c>
    </row>
    <row r="39143" customFormat="false" ht="12.75" hidden="false" customHeight="false" outlineLevel="0" collapsed="false">
      <c r="A39143" s="0" t="s">
        <v>17</v>
      </c>
      <c r="B39143" s="0" t="n">
        <v>102797</v>
      </c>
    </row>
    <row r="39144" customFormat="false" ht="12.75" hidden="false" customHeight="false" outlineLevel="0" collapsed="false">
      <c r="A39144" s="0" t="s">
        <v>17</v>
      </c>
      <c r="B39144" s="0" t="n">
        <v>102796</v>
      </c>
    </row>
    <row r="39145" customFormat="false" ht="12.75" hidden="false" customHeight="false" outlineLevel="0" collapsed="false">
      <c r="A39145" s="0" t="s">
        <v>17</v>
      </c>
      <c r="B39145" s="0" t="n">
        <v>102795</v>
      </c>
    </row>
    <row r="39146" customFormat="false" ht="12.75" hidden="false" customHeight="false" outlineLevel="0" collapsed="false">
      <c r="A39146" s="0" t="s">
        <v>17</v>
      </c>
      <c r="B39146" s="0" t="n">
        <v>102794</v>
      </c>
    </row>
    <row r="39147" customFormat="false" ht="12.75" hidden="false" customHeight="false" outlineLevel="0" collapsed="false">
      <c r="A39147" s="0" t="s">
        <v>17</v>
      </c>
      <c r="B39147" s="0" t="n">
        <v>102793</v>
      </c>
    </row>
    <row r="39148" customFormat="false" ht="12.75" hidden="false" customHeight="false" outlineLevel="0" collapsed="false">
      <c r="A39148" s="0" t="s">
        <v>17</v>
      </c>
      <c r="B39148" s="0" t="n">
        <v>102792</v>
      </c>
    </row>
    <row r="39149" customFormat="false" ht="12.75" hidden="false" customHeight="false" outlineLevel="0" collapsed="false">
      <c r="A39149" s="0" t="s">
        <v>17</v>
      </c>
      <c r="B39149" s="0" t="n">
        <v>102791</v>
      </c>
    </row>
    <row r="39150" customFormat="false" ht="12.75" hidden="false" customHeight="false" outlineLevel="0" collapsed="false">
      <c r="A39150" s="0" t="s">
        <v>17</v>
      </c>
      <c r="B39150" s="0" t="n">
        <v>102790</v>
      </c>
    </row>
    <row r="39151" customFormat="false" ht="12.75" hidden="false" customHeight="false" outlineLevel="0" collapsed="false">
      <c r="A39151" s="0" t="s">
        <v>17</v>
      </c>
      <c r="B39151" s="0" t="n">
        <v>102789</v>
      </c>
    </row>
    <row r="39152" customFormat="false" ht="12.75" hidden="false" customHeight="false" outlineLevel="0" collapsed="false">
      <c r="A39152" s="0" t="s">
        <v>17</v>
      </c>
      <c r="B39152" s="0" t="n">
        <v>102788</v>
      </c>
    </row>
    <row r="39153" customFormat="false" ht="12.75" hidden="false" customHeight="false" outlineLevel="0" collapsed="false">
      <c r="A39153" s="0" t="s">
        <v>17</v>
      </c>
      <c r="B39153" s="0" t="n">
        <v>102787</v>
      </c>
    </row>
    <row r="39154" customFormat="false" ht="12.75" hidden="false" customHeight="false" outlineLevel="0" collapsed="false">
      <c r="A39154" s="0" t="s">
        <v>17</v>
      </c>
      <c r="B39154" s="0" t="n">
        <v>102786</v>
      </c>
    </row>
    <row r="39155" customFormat="false" ht="12.75" hidden="false" customHeight="false" outlineLevel="0" collapsed="false">
      <c r="A39155" s="0" t="s">
        <v>17</v>
      </c>
      <c r="B39155" s="0" t="n">
        <v>102785</v>
      </c>
    </row>
    <row r="39156" customFormat="false" ht="12.75" hidden="false" customHeight="false" outlineLevel="0" collapsed="false">
      <c r="A39156" s="0" t="s">
        <v>17</v>
      </c>
      <c r="B39156" s="0" t="n">
        <v>102784</v>
      </c>
    </row>
    <row r="39157" customFormat="false" ht="12.75" hidden="false" customHeight="false" outlineLevel="0" collapsed="false">
      <c r="A39157" s="0" t="s">
        <v>17</v>
      </c>
      <c r="B39157" s="0" t="n">
        <v>102783</v>
      </c>
    </row>
    <row r="39158" customFormat="false" ht="12.75" hidden="false" customHeight="false" outlineLevel="0" collapsed="false">
      <c r="A39158" s="0" t="s">
        <v>17</v>
      </c>
      <c r="B39158" s="0" t="n">
        <v>102782</v>
      </c>
    </row>
    <row r="39159" customFormat="false" ht="12.75" hidden="false" customHeight="false" outlineLevel="0" collapsed="false">
      <c r="A39159" s="0" t="s">
        <v>17</v>
      </c>
      <c r="B39159" s="0" t="n">
        <v>102781</v>
      </c>
    </row>
    <row r="39160" customFormat="false" ht="12.75" hidden="false" customHeight="false" outlineLevel="0" collapsed="false">
      <c r="A39160" s="0" t="s">
        <v>17</v>
      </c>
      <c r="B39160" s="0" t="n">
        <v>102780</v>
      </c>
    </row>
    <row r="39161" customFormat="false" ht="12.75" hidden="false" customHeight="false" outlineLevel="0" collapsed="false">
      <c r="A39161" s="0" t="s">
        <v>17</v>
      </c>
      <c r="B39161" s="0" t="n">
        <v>102779</v>
      </c>
    </row>
    <row r="39162" customFormat="false" ht="12.75" hidden="false" customHeight="false" outlineLevel="0" collapsed="false">
      <c r="A39162" s="0" t="s">
        <v>17</v>
      </c>
      <c r="B39162" s="0" t="n">
        <v>102778</v>
      </c>
    </row>
    <row r="39163" customFormat="false" ht="12.75" hidden="false" customHeight="false" outlineLevel="0" collapsed="false">
      <c r="A39163" s="0" t="s">
        <v>17</v>
      </c>
      <c r="B39163" s="0" t="n">
        <v>102777</v>
      </c>
    </row>
    <row r="39164" customFormat="false" ht="12.75" hidden="false" customHeight="false" outlineLevel="0" collapsed="false">
      <c r="A39164" s="0" t="s">
        <v>17</v>
      </c>
      <c r="B39164" s="0" t="n">
        <v>102776</v>
      </c>
    </row>
    <row r="39165" customFormat="false" ht="12.75" hidden="false" customHeight="false" outlineLevel="0" collapsed="false">
      <c r="A39165" s="0" t="s">
        <v>17</v>
      </c>
      <c r="B39165" s="0" t="n">
        <v>102775</v>
      </c>
    </row>
    <row r="39166" customFormat="false" ht="12.75" hidden="false" customHeight="false" outlineLevel="0" collapsed="false">
      <c r="A39166" s="0" t="s">
        <v>17</v>
      </c>
      <c r="B39166" s="0" t="n">
        <v>102774</v>
      </c>
    </row>
    <row r="39167" customFormat="false" ht="12.75" hidden="false" customHeight="false" outlineLevel="0" collapsed="false">
      <c r="A39167" s="0" t="s">
        <v>17</v>
      </c>
      <c r="B39167" s="0" t="n">
        <v>102773</v>
      </c>
    </row>
    <row r="39168" customFormat="false" ht="12.75" hidden="false" customHeight="false" outlineLevel="0" collapsed="false">
      <c r="A39168" s="0" t="s">
        <v>17</v>
      </c>
      <c r="B39168" s="0" t="n">
        <v>102772</v>
      </c>
    </row>
    <row r="39169" customFormat="false" ht="12.75" hidden="false" customHeight="false" outlineLevel="0" collapsed="false">
      <c r="A39169" s="0" t="s">
        <v>17</v>
      </c>
      <c r="B39169" s="0" t="n">
        <v>102771</v>
      </c>
    </row>
    <row r="39170" customFormat="false" ht="12.75" hidden="false" customHeight="false" outlineLevel="0" collapsed="false">
      <c r="A39170" s="0" t="s">
        <v>17</v>
      </c>
      <c r="B39170" s="0" t="n">
        <v>102770</v>
      </c>
    </row>
    <row r="39171" customFormat="false" ht="12.75" hidden="false" customHeight="false" outlineLevel="0" collapsed="false">
      <c r="A39171" s="0" t="s">
        <v>17</v>
      </c>
      <c r="B39171" s="0" t="n">
        <v>102769</v>
      </c>
    </row>
    <row r="39172" customFormat="false" ht="12.75" hidden="false" customHeight="false" outlineLevel="0" collapsed="false">
      <c r="A39172" s="0" t="s">
        <v>17</v>
      </c>
      <c r="B39172" s="0" t="n">
        <v>102768</v>
      </c>
    </row>
    <row r="39173" customFormat="false" ht="12.75" hidden="false" customHeight="false" outlineLevel="0" collapsed="false">
      <c r="A39173" s="0" t="s">
        <v>17</v>
      </c>
      <c r="B39173" s="0" t="n">
        <v>102767</v>
      </c>
    </row>
    <row r="39174" customFormat="false" ht="12.75" hidden="false" customHeight="false" outlineLevel="0" collapsed="false">
      <c r="A39174" s="0" t="s">
        <v>17</v>
      </c>
      <c r="B39174" s="0" t="n">
        <v>102766</v>
      </c>
    </row>
    <row r="39175" customFormat="false" ht="12.75" hidden="false" customHeight="false" outlineLevel="0" collapsed="false">
      <c r="A39175" s="0" t="s">
        <v>17</v>
      </c>
      <c r="B39175" s="0" t="n">
        <v>102765</v>
      </c>
    </row>
    <row r="39176" customFormat="false" ht="12.75" hidden="false" customHeight="false" outlineLevel="0" collapsed="false">
      <c r="A39176" s="0" t="s">
        <v>17</v>
      </c>
      <c r="B39176" s="0" t="n">
        <v>102764</v>
      </c>
    </row>
    <row r="39177" customFormat="false" ht="12.75" hidden="false" customHeight="false" outlineLevel="0" collapsed="false">
      <c r="A39177" s="0" t="s">
        <v>17</v>
      </c>
      <c r="B39177" s="0" t="n">
        <v>102763</v>
      </c>
    </row>
    <row r="39178" customFormat="false" ht="12.75" hidden="false" customHeight="false" outlineLevel="0" collapsed="false">
      <c r="A39178" s="0" t="s">
        <v>17</v>
      </c>
      <c r="B39178" s="0" t="n">
        <v>102762</v>
      </c>
    </row>
    <row r="39179" customFormat="false" ht="12.75" hidden="false" customHeight="false" outlineLevel="0" collapsed="false">
      <c r="A39179" s="0" t="s">
        <v>17</v>
      </c>
      <c r="B39179" s="0" t="n">
        <v>102761</v>
      </c>
    </row>
    <row r="39180" customFormat="false" ht="12.75" hidden="false" customHeight="false" outlineLevel="0" collapsed="false">
      <c r="A39180" s="0" t="s">
        <v>17</v>
      </c>
      <c r="B39180" s="0" t="n">
        <v>102760</v>
      </c>
    </row>
    <row r="39181" customFormat="false" ht="12.75" hidden="false" customHeight="false" outlineLevel="0" collapsed="false">
      <c r="A39181" s="0" t="s">
        <v>17</v>
      </c>
      <c r="B39181" s="0" t="n">
        <v>102759</v>
      </c>
    </row>
    <row r="39182" customFormat="false" ht="12.75" hidden="false" customHeight="false" outlineLevel="0" collapsed="false">
      <c r="A39182" s="0" t="s">
        <v>17</v>
      </c>
      <c r="B39182" s="0" t="n">
        <v>102758</v>
      </c>
    </row>
    <row r="39183" customFormat="false" ht="12.75" hidden="false" customHeight="false" outlineLevel="0" collapsed="false">
      <c r="A39183" s="0" t="s">
        <v>17</v>
      </c>
      <c r="B39183" s="0" t="n">
        <v>102757</v>
      </c>
    </row>
    <row r="39184" customFormat="false" ht="12.75" hidden="false" customHeight="false" outlineLevel="0" collapsed="false">
      <c r="A39184" s="0" t="s">
        <v>17</v>
      </c>
      <c r="B39184" s="0" t="n">
        <v>102756</v>
      </c>
    </row>
    <row r="39185" customFormat="false" ht="12.75" hidden="false" customHeight="false" outlineLevel="0" collapsed="false">
      <c r="A39185" s="0" t="s">
        <v>17</v>
      </c>
      <c r="B39185" s="0" t="n">
        <v>102755</v>
      </c>
    </row>
    <row r="39186" customFormat="false" ht="12.75" hidden="false" customHeight="false" outlineLevel="0" collapsed="false">
      <c r="A39186" s="0" t="s">
        <v>17</v>
      </c>
      <c r="B39186" s="0" t="n">
        <v>102754</v>
      </c>
    </row>
    <row r="39187" customFormat="false" ht="12.75" hidden="false" customHeight="false" outlineLevel="0" collapsed="false">
      <c r="A39187" s="0" t="s">
        <v>17</v>
      </c>
      <c r="B39187" s="0" t="n">
        <v>102753</v>
      </c>
    </row>
    <row r="39188" customFormat="false" ht="12.75" hidden="false" customHeight="false" outlineLevel="0" collapsed="false">
      <c r="A39188" s="0" t="s">
        <v>17</v>
      </c>
      <c r="B39188" s="0" t="n">
        <v>102752</v>
      </c>
    </row>
    <row r="39189" customFormat="false" ht="12.75" hidden="false" customHeight="false" outlineLevel="0" collapsed="false">
      <c r="A39189" s="0" t="s">
        <v>17</v>
      </c>
      <c r="B39189" s="0" t="n">
        <v>102751</v>
      </c>
    </row>
    <row r="39190" customFormat="false" ht="12.75" hidden="false" customHeight="false" outlineLevel="0" collapsed="false">
      <c r="A39190" s="0" t="s">
        <v>17</v>
      </c>
      <c r="B39190" s="0" t="n">
        <v>102750</v>
      </c>
    </row>
    <row r="39191" customFormat="false" ht="12.75" hidden="false" customHeight="false" outlineLevel="0" collapsed="false">
      <c r="A39191" s="0" t="s">
        <v>17</v>
      </c>
      <c r="B39191" s="0" t="n">
        <v>102749</v>
      </c>
    </row>
    <row r="39192" customFormat="false" ht="12.75" hidden="false" customHeight="false" outlineLevel="0" collapsed="false">
      <c r="A39192" s="0" t="s">
        <v>17</v>
      </c>
      <c r="B39192" s="0" t="n">
        <v>102748</v>
      </c>
    </row>
    <row r="39193" customFormat="false" ht="12.75" hidden="false" customHeight="false" outlineLevel="0" collapsed="false">
      <c r="A39193" s="0" t="s">
        <v>17</v>
      </c>
      <c r="B39193" s="0" t="n">
        <v>102747</v>
      </c>
    </row>
    <row r="39194" customFormat="false" ht="12.75" hidden="false" customHeight="false" outlineLevel="0" collapsed="false">
      <c r="A39194" s="0" t="s">
        <v>17</v>
      </c>
      <c r="B39194" s="0" t="n">
        <v>102746</v>
      </c>
    </row>
    <row r="39195" customFormat="false" ht="12.75" hidden="false" customHeight="false" outlineLevel="0" collapsed="false">
      <c r="A39195" s="0" t="s">
        <v>17</v>
      </c>
      <c r="B39195" s="0" t="n">
        <v>102745</v>
      </c>
    </row>
    <row r="39196" customFormat="false" ht="12.75" hidden="false" customHeight="false" outlineLevel="0" collapsed="false">
      <c r="A39196" s="0" t="s">
        <v>17</v>
      </c>
      <c r="B39196" s="0" t="n">
        <v>102744</v>
      </c>
    </row>
    <row r="39197" customFormat="false" ht="12.75" hidden="false" customHeight="false" outlineLevel="0" collapsed="false">
      <c r="A39197" s="0" t="s">
        <v>17</v>
      </c>
      <c r="B39197" s="0" t="n">
        <v>102743</v>
      </c>
    </row>
    <row r="39198" customFormat="false" ht="12.75" hidden="false" customHeight="false" outlineLevel="0" collapsed="false">
      <c r="A39198" s="0" t="s">
        <v>17</v>
      </c>
      <c r="B39198" s="0" t="n">
        <v>102742</v>
      </c>
    </row>
    <row r="39199" customFormat="false" ht="12.75" hidden="false" customHeight="false" outlineLevel="0" collapsed="false">
      <c r="A39199" s="0" t="s">
        <v>17</v>
      </c>
      <c r="B39199" s="0" t="n">
        <v>102741</v>
      </c>
    </row>
    <row r="39200" customFormat="false" ht="12.75" hidden="false" customHeight="false" outlineLevel="0" collapsed="false">
      <c r="A39200" s="0" t="s">
        <v>17</v>
      </c>
      <c r="B39200" s="0" t="n">
        <v>102740</v>
      </c>
    </row>
    <row r="39201" customFormat="false" ht="12.75" hidden="false" customHeight="false" outlineLevel="0" collapsed="false">
      <c r="A39201" s="0" t="s">
        <v>17</v>
      </c>
      <c r="B39201" s="0" t="n">
        <v>102739</v>
      </c>
    </row>
    <row r="39202" customFormat="false" ht="12.75" hidden="false" customHeight="false" outlineLevel="0" collapsed="false">
      <c r="A39202" s="0" t="s">
        <v>17</v>
      </c>
      <c r="B39202" s="0" t="n">
        <v>102738</v>
      </c>
    </row>
    <row r="39203" customFormat="false" ht="12.75" hidden="false" customHeight="false" outlineLevel="0" collapsed="false">
      <c r="A39203" s="0" t="s">
        <v>17</v>
      </c>
      <c r="B39203" s="0" t="n">
        <v>102737</v>
      </c>
    </row>
    <row r="39204" customFormat="false" ht="12.75" hidden="false" customHeight="false" outlineLevel="0" collapsed="false">
      <c r="A39204" s="0" t="s">
        <v>17</v>
      </c>
      <c r="B39204" s="0" t="n">
        <v>102736</v>
      </c>
    </row>
    <row r="39205" customFormat="false" ht="12.75" hidden="false" customHeight="false" outlineLevel="0" collapsed="false">
      <c r="A39205" s="0" t="s">
        <v>17</v>
      </c>
      <c r="B39205" s="0" t="n">
        <v>102735</v>
      </c>
    </row>
    <row r="39206" customFormat="false" ht="12.75" hidden="false" customHeight="false" outlineLevel="0" collapsed="false">
      <c r="A39206" s="0" t="s">
        <v>17</v>
      </c>
      <c r="B39206" s="0" t="n">
        <v>102734</v>
      </c>
    </row>
    <row r="39207" customFormat="false" ht="12.75" hidden="false" customHeight="false" outlineLevel="0" collapsed="false">
      <c r="A39207" s="0" t="s">
        <v>17</v>
      </c>
      <c r="B39207" s="0" t="n">
        <v>102733</v>
      </c>
    </row>
    <row r="39208" customFormat="false" ht="12.75" hidden="false" customHeight="false" outlineLevel="0" collapsed="false">
      <c r="A39208" s="0" t="s">
        <v>17</v>
      </c>
      <c r="B39208" s="0" t="n">
        <v>102732</v>
      </c>
    </row>
    <row r="39209" customFormat="false" ht="12.75" hidden="false" customHeight="false" outlineLevel="0" collapsed="false">
      <c r="A39209" s="0" t="s">
        <v>17</v>
      </c>
      <c r="B39209" s="0" t="n">
        <v>102731</v>
      </c>
    </row>
    <row r="39210" customFormat="false" ht="12.75" hidden="false" customHeight="false" outlineLevel="0" collapsed="false">
      <c r="A39210" s="0" t="s">
        <v>17</v>
      </c>
      <c r="B39210" s="0" t="n">
        <v>102730</v>
      </c>
    </row>
    <row r="39211" customFormat="false" ht="12.75" hidden="false" customHeight="false" outlineLevel="0" collapsed="false">
      <c r="A39211" s="0" t="s">
        <v>17</v>
      </c>
      <c r="B39211" s="0" t="n">
        <v>102729</v>
      </c>
    </row>
    <row r="39212" customFormat="false" ht="12.75" hidden="false" customHeight="false" outlineLevel="0" collapsed="false">
      <c r="A39212" s="0" t="s">
        <v>17</v>
      </c>
      <c r="B39212" s="0" t="n">
        <v>102728</v>
      </c>
    </row>
    <row r="39213" customFormat="false" ht="12.75" hidden="false" customHeight="false" outlineLevel="0" collapsed="false">
      <c r="A39213" s="0" t="s">
        <v>17</v>
      </c>
      <c r="B39213" s="0" t="n">
        <v>102727</v>
      </c>
    </row>
    <row r="39214" customFormat="false" ht="12.75" hidden="false" customHeight="false" outlineLevel="0" collapsed="false">
      <c r="A39214" s="0" t="s">
        <v>17</v>
      </c>
      <c r="B39214" s="0" t="n">
        <v>102726</v>
      </c>
    </row>
    <row r="39215" customFormat="false" ht="12.75" hidden="false" customHeight="false" outlineLevel="0" collapsed="false">
      <c r="A39215" s="0" t="s">
        <v>17</v>
      </c>
      <c r="B39215" s="0" t="n">
        <v>102725</v>
      </c>
    </row>
    <row r="39216" customFormat="false" ht="12.75" hidden="false" customHeight="false" outlineLevel="0" collapsed="false">
      <c r="A39216" s="0" t="s">
        <v>17</v>
      </c>
      <c r="B39216" s="0" t="n">
        <v>102724</v>
      </c>
    </row>
    <row r="39217" customFormat="false" ht="12.75" hidden="false" customHeight="false" outlineLevel="0" collapsed="false">
      <c r="A39217" s="0" t="s">
        <v>17</v>
      </c>
      <c r="B39217" s="0" t="n">
        <v>102723</v>
      </c>
    </row>
    <row r="39218" customFormat="false" ht="12.75" hidden="false" customHeight="false" outlineLevel="0" collapsed="false">
      <c r="A39218" s="0" t="s">
        <v>17</v>
      </c>
      <c r="B39218" s="0" t="n">
        <v>102722</v>
      </c>
    </row>
    <row r="39219" customFormat="false" ht="12.75" hidden="false" customHeight="false" outlineLevel="0" collapsed="false">
      <c r="A39219" s="0" t="s">
        <v>17</v>
      </c>
      <c r="B39219" s="0" t="n">
        <v>102721</v>
      </c>
    </row>
    <row r="39220" customFormat="false" ht="12.75" hidden="false" customHeight="false" outlineLevel="0" collapsed="false">
      <c r="A39220" s="0" t="s">
        <v>17</v>
      </c>
      <c r="B39220" s="0" t="n">
        <v>102720</v>
      </c>
    </row>
    <row r="39221" customFormat="false" ht="12.75" hidden="false" customHeight="false" outlineLevel="0" collapsed="false">
      <c r="A39221" s="0" t="s">
        <v>17</v>
      </c>
      <c r="B39221" s="0" t="n">
        <v>102719</v>
      </c>
    </row>
    <row r="39222" customFormat="false" ht="12.75" hidden="false" customHeight="false" outlineLevel="0" collapsed="false">
      <c r="A39222" s="0" t="s">
        <v>17</v>
      </c>
      <c r="B39222" s="0" t="n">
        <v>102718</v>
      </c>
    </row>
    <row r="39223" customFormat="false" ht="12.75" hidden="false" customHeight="false" outlineLevel="0" collapsed="false">
      <c r="A39223" s="0" t="s">
        <v>17</v>
      </c>
      <c r="B39223" s="0" t="n">
        <v>102717</v>
      </c>
    </row>
    <row r="39224" customFormat="false" ht="12.75" hidden="false" customHeight="false" outlineLevel="0" collapsed="false">
      <c r="A39224" s="0" t="s">
        <v>17</v>
      </c>
      <c r="B39224" s="0" t="n">
        <v>102716</v>
      </c>
    </row>
    <row r="39225" customFormat="false" ht="12.75" hidden="false" customHeight="false" outlineLevel="0" collapsed="false">
      <c r="A39225" s="0" t="s">
        <v>17</v>
      </c>
      <c r="B39225" s="0" t="n">
        <v>102715</v>
      </c>
    </row>
    <row r="39226" customFormat="false" ht="12.75" hidden="false" customHeight="false" outlineLevel="0" collapsed="false">
      <c r="A39226" s="0" t="s">
        <v>17</v>
      </c>
      <c r="B39226" s="0" t="n">
        <v>102714</v>
      </c>
    </row>
    <row r="39227" customFormat="false" ht="12.75" hidden="false" customHeight="false" outlineLevel="0" collapsed="false">
      <c r="A39227" s="0" t="s">
        <v>17</v>
      </c>
      <c r="B39227" s="0" t="n">
        <v>102713</v>
      </c>
    </row>
    <row r="39228" customFormat="false" ht="12.75" hidden="false" customHeight="false" outlineLevel="0" collapsed="false">
      <c r="A39228" s="0" t="s">
        <v>17</v>
      </c>
      <c r="B39228" s="0" t="n">
        <v>102712</v>
      </c>
    </row>
    <row r="39229" customFormat="false" ht="12.75" hidden="false" customHeight="false" outlineLevel="0" collapsed="false">
      <c r="A39229" s="0" t="s">
        <v>17</v>
      </c>
      <c r="B39229" s="0" t="n">
        <v>102711</v>
      </c>
    </row>
    <row r="39230" customFormat="false" ht="12.75" hidden="false" customHeight="false" outlineLevel="0" collapsed="false">
      <c r="A39230" s="0" t="s">
        <v>17</v>
      </c>
      <c r="B39230" s="0" t="n">
        <v>102710</v>
      </c>
    </row>
    <row r="39231" customFormat="false" ht="12.75" hidden="false" customHeight="false" outlineLevel="0" collapsed="false">
      <c r="A39231" s="0" t="s">
        <v>17</v>
      </c>
      <c r="B39231" s="0" t="n">
        <v>102709</v>
      </c>
    </row>
    <row r="39232" customFormat="false" ht="12.75" hidden="false" customHeight="false" outlineLevel="0" collapsed="false">
      <c r="A39232" s="0" t="s">
        <v>17</v>
      </c>
      <c r="B39232" s="0" t="n">
        <v>102708</v>
      </c>
    </row>
    <row r="39233" customFormat="false" ht="12.75" hidden="false" customHeight="false" outlineLevel="0" collapsed="false">
      <c r="A39233" s="0" t="s">
        <v>17</v>
      </c>
      <c r="B39233" s="0" t="n">
        <v>102707</v>
      </c>
    </row>
    <row r="39234" customFormat="false" ht="12.75" hidden="false" customHeight="false" outlineLevel="0" collapsed="false">
      <c r="A39234" s="0" t="s">
        <v>17</v>
      </c>
      <c r="B39234" s="0" t="n">
        <v>102706</v>
      </c>
    </row>
    <row r="39235" customFormat="false" ht="12.75" hidden="false" customHeight="false" outlineLevel="0" collapsed="false">
      <c r="A39235" s="0" t="s">
        <v>17</v>
      </c>
      <c r="B39235" s="0" t="n">
        <v>102705</v>
      </c>
    </row>
    <row r="39236" customFormat="false" ht="12.75" hidden="false" customHeight="false" outlineLevel="0" collapsed="false">
      <c r="A39236" s="0" t="s">
        <v>17</v>
      </c>
      <c r="B39236" s="0" t="n">
        <v>102704</v>
      </c>
    </row>
    <row r="39237" customFormat="false" ht="12.75" hidden="false" customHeight="false" outlineLevel="0" collapsed="false">
      <c r="A39237" s="0" t="s">
        <v>17</v>
      </c>
      <c r="B39237" s="0" t="n">
        <v>102703</v>
      </c>
    </row>
    <row r="39238" customFormat="false" ht="12.75" hidden="false" customHeight="false" outlineLevel="0" collapsed="false">
      <c r="A39238" s="0" t="s">
        <v>17</v>
      </c>
      <c r="B39238" s="0" t="n">
        <v>102702</v>
      </c>
    </row>
    <row r="39239" customFormat="false" ht="12.75" hidden="false" customHeight="false" outlineLevel="0" collapsed="false">
      <c r="A39239" s="0" t="s">
        <v>17</v>
      </c>
      <c r="B39239" s="0" t="n">
        <v>102701</v>
      </c>
    </row>
    <row r="39240" customFormat="false" ht="12.75" hidden="false" customHeight="false" outlineLevel="0" collapsed="false">
      <c r="A39240" s="0" t="s">
        <v>17</v>
      </c>
      <c r="B39240" s="0" t="n">
        <v>102700</v>
      </c>
    </row>
    <row r="39241" customFormat="false" ht="12.75" hidden="false" customHeight="false" outlineLevel="0" collapsed="false">
      <c r="A39241" s="0" t="s">
        <v>17</v>
      </c>
      <c r="B39241" s="0" t="n">
        <v>102699</v>
      </c>
    </row>
    <row r="39242" customFormat="false" ht="12.75" hidden="false" customHeight="false" outlineLevel="0" collapsed="false">
      <c r="A39242" s="0" t="s">
        <v>17</v>
      </c>
      <c r="B39242" s="0" t="n">
        <v>102698</v>
      </c>
    </row>
    <row r="39243" customFormat="false" ht="12.75" hidden="false" customHeight="false" outlineLevel="0" collapsed="false">
      <c r="A39243" s="0" t="s">
        <v>17</v>
      </c>
      <c r="B39243" s="0" t="n">
        <v>102697</v>
      </c>
    </row>
    <row r="39244" customFormat="false" ht="12.75" hidden="false" customHeight="false" outlineLevel="0" collapsed="false">
      <c r="A39244" s="0" t="s">
        <v>17</v>
      </c>
      <c r="B39244" s="0" t="n">
        <v>102696</v>
      </c>
    </row>
    <row r="39245" customFormat="false" ht="12.75" hidden="false" customHeight="false" outlineLevel="0" collapsed="false">
      <c r="A39245" s="0" t="s">
        <v>17</v>
      </c>
      <c r="B39245" s="0" t="n">
        <v>102695</v>
      </c>
    </row>
    <row r="39246" customFormat="false" ht="12.75" hidden="false" customHeight="false" outlineLevel="0" collapsed="false">
      <c r="A39246" s="0" t="s">
        <v>17</v>
      </c>
      <c r="B39246" s="0" t="n">
        <v>102694</v>
      </c>
    </row>
    <row r="39247" customFormat="false" ht="12.75" hidden="false" customHeight="false" outlineLevel="0" collapsed="false">
      <c r="A39247" s="0" t="s">
        <v>17</v>
      </c>
      <c r="B39247" s="0" t="n">
        <v>102693</v>
      </c>
    </row>
    <row r="39248" customFormat="false" ht="12.75" hidden="false" customHeight="false" outlineLevel="0" collapsed="false">
      <c r="A39248" s="0" t="s">
        <v>17</v>
      </c>
      <c r="B39248" s="0" t="n">
        <v>102692</v>
      </c>
    </row>
    <row r="39249" customFormat="false" ht="12.75" hidden="false" customHeight="false" outlineLevel="0" collapsed="false">
      <c r="A39249" s="0" t="s">
        <v>17</v>
      </c>
      <c r="B39249" s="0" t="n">
        <v>102691</v>
      </c>
    </row>
    <row r="39250" customFormat="false" ht="12.75" hidden="false" customHeight="false" outlineLevel="0" collapsed="false">
      <c r="A39250" s="0" t="s">
        <v>17</v>
      </c>
      <c r="B39250" s="0" t="n">
        <v>102690</v>
      </c>
    </row>
    <row r="39251" customFormat="false" ht="12.75" hidden="false" customHeight="false" outlineLevel="0" collapsed="false">
      <c r="A39251" s="0" t="s">
        <v>17</v>
      </c>
      <c r="B39251" s="0" t="n">
        <v>102689</v>
      </c>
    </row>
    <row r="39252" customFormat="false" ht="12.75" hidden="false" customHeight="false" outlineLevel="0" collapsed="false">
      <c r="A39252" s="0" t="s">
        <v>17</v>
      </c>
      <c r="B39252" s="0" t="n">
        <v>102688</v>
      </c>
    </row>
    <row r="39253" customFormat="false" ht="12.75" hidden="false" customHeight="false" outlineLevel="0" collapsed="false">
      <c r="A39253" s="0" t="s">
        <v>17</v>
      </c>
      <c r="B39253" s="0" t="n">
        <v>102687</v>
      </c>
    </row>
    <row r="39254" customFormat="false" ht="12.75" hidden="false" customHeight="false" outlineLevel="0" collapsed="false">
      <c r="A39254" s="0" t="s">
        <v>17</v>
      </c>
      <c r="B39254" s="0" t="n">
        <v>102686</v>
      </c>
    </row>
    <row r="39255" customFormat="false" ht="12.75" hidden="false" customHeight="false" outlineLevel="0" collapsed="false">
      <c r="A39255" s="0" t="s">
        <v>17</v>
      </c>
      <c r="B39255" s="0" t="n">
        <v>102685</v>
      </c>
    </row>
    <row r="39256" customFormat="false" ht="12.75" hidden="false" customHeight="false" outlineLevel="0" collapsed="false">
      <c r="A39256" s="0" t="s">
        <v>17</v>
      </c>
      <c r="B39256" s="0" t="n">
        <v>102684</v>
      </c>
    </row>
    <row r="39257" customFormat="false" ht="12.75" hidden="false" customHeight="false" outlineLevel="0" collapsed="false">
      <c r="A39257" s="0" t="s">
        <v>17</v>
      </c>
      <c r="B39257" s="0" t="n">
        <v>102683</v>
      </c>
    </row>
    <row r="39258" customFormat="false" ht="12.75" hidden="false" customHeight="false" outlineLevel="0" collapsed="false">
      <c r="A39258" s="0" t="s">
        <v>17</v>
      </c>
      <c r="B39258" s="0" t="n">
        <v>102682</v>
      </c>
    </row>
    <row r="39259" customFormat="false" ht="12.75" hidden="false" customHeight="false" outlineLevel="0" collapsed="false">
      <c r="A39259" s="0" t="s">
        <v>17</v>
      </c>
      <c r="B39259" s="0" t="n">
        <v>102681</v>
      </c>
    </row>
    <row r="39260" customFormat="false" ht="12.75" hidden="false" customHeight="false" outlineLevel="0" collapsed="false">
      <c r="A39260" s="0" t="s">
        <v>17</v>
      </c>
      <c r="B39260" s="0" t="n">
        <v>102680</v>
      </c>
    </row>
    <row r="39261" customFormat="false" ht="12.75" hidden="false" customHeight="false" outlineLevel="0" collapsed="false">
      <c r="A39261" s="0" t="s">
        <v>17</v>
      </c>
      <c r="B39261" s="0" t="n">
        <v>102679</v>
      </c>
    </row>
    <row r="39262" customFormat="false" ht="12.75" hidden="false" customHeight="false" outlineLevel="0" collapsed="false">
      <c r="A39262" s="0" t="s">
        <v>17</v>
      </c>
      <c r="B39262" s="0" t="n">
        <v>102678</v>
      </c>
    </row>
    <row r="39263" customFormat="false" ht="12.75" hidden="false" customHeight="false" outlineLevel="0" collapsed="false">
      <c r="A39263" s="0" t="s">
        <v>17</v>
      </c>
      <c r="B39263" s="0" t="n">
        <v>102677</v>
      </c>
    </row>
    <row r="39264" customFormat="false" ht="12.75" hidden="false" customHeight="false" outlineLevel="0" collapsed="false">
      <c r="A39264" s="0" t="s">
        <v>17</v>
      </c>
      <c r="B39264" s="0" t="n">
        <v>102676</v>
      </c>
    </row>
    <row r="39265" customFormat="false" ht="12.75" hidden="false" customHeight="false" outlineLevel="0" collapsed="false">
      <c r="A39265" s="0" t="s">
        <v>17</v>
      </c>
      <c r="B39265" s="0" t="n">
        <v>102675</v>
      </c>
    </row>
    <row r="39266" customFormat="false" ht="12.75" hidden="false" customHeight="false" outlineLevel="0" collapsed="false">
      <c r="A39266" s="0" t="s">
        <v>17</v>
      </c>
      <c r="B39266" s="0" t="n">
        <v>102674</v>
      </c>
    </row>
    <row r="39267" customFormat="false" ht="12.75" hidden="false" customHeight="false" outlineLevel="0" collapsed="false">
      <c r="A39267" s="0" t="s">
        <v>17</v>
      </c>
      <c r="B39267" s="0" t="n">
        <v>102673</v>
      </c>
    </row>
    <row r="39268" customFormat="false" ht="12.75" hidden="false" customHeight="false" outlineLevel="0" collapsed="false">
      <c r="A39268" s="0" t="s">
        <v>17</v>
      </c>
      <c r="B39268" s="0" t="n">
        <v>102672</v>
      </c>
    </row>
    <row r="39269" customFormat="false" ht="12.75" hidden="false" customHeight="false" outlineLevel="0" collapsed="false">
      <c r="A39269" s="0" t="s">
        <v>17</v>
      </c>
      <c r="B39269" s="0" t="n">
        <v>102671</v>
      </c>
    </row>
    <row r="39270" customFormat="false" ht="12.75" hidden="false" customHeight="false" outlineLevel="0" collapsed="false">
      <c r="A39270" s="0" t="s">
        <v>17</v>
      </c>
      <c r="B39270" s="0" t="n">
        <v>102670</v>
      </c>
    </row>
    <row r="39271" customFormat="false" ht="12.75" hidden="false" customHeight="false" outlineLevel="0" collapsed="false">
      <c r="A39271" s="0" t="s">
        <v>17</v>
      </c>
      <c r="B39271" s="0" t="n">
        <v>102669</v>
      </c>
    </row>
    <row r="39272" customFormat="false" ht="12.75" hidden="false" customHeight="false" outlineLevel="0" collapsed="false">
      <c r="A39272" s="0" t="s">
        <v>17</v>
      </c>
      <c r="B39272" s="0" t="n">
        <v>102668</v>
      </c>
    </row>
    <row r="39273" customFormat="false" ht="12.75" hidden="false" customHeight="false" outlineLevel="0" collapsed="false">
      <c r="A39273" s="0" t="s">
        <v>17</v>
      </c>
      <c r="B39273" s="0" t="n">
        <v>102667</v>
      </c>
    </row>
    <row r="39274" customFormat="false" ht="12.75" hidden="false" customHeight="false" outlineLevel="0" collapsed="false">
      <c r="A39274" s="0" t="s">
        <v>17</v>
      </c>
      <c r="B39274" s="0" t="n">
        <v>102666</v>
      </c>
    </row>
    <row r="39275" customFormat="false" ht="12.75" hidden="false" customHeight="false" outlineLevel="0" collapsed="false">
      <c r="A39275" s="0" t="s">
        <v>17</v>
      </c>
      <c r="B39275" s="0" t="n">
        <v>102665</v>
      </c>
    </row>
    <row r="39276" customFormat="false" ht="12.75" hidden="false" customHeight="false" outlineLevel="0" collapsed="false">
      <c r="A39276" s="0" t="s">
        <v>17</v>
      </c>
      <c r="B39276" s="0" t="n">
        <v>102664</v>
      </c>
    </row>
    <row r="39277" customFormat="false" ht="12.75" hidden="false" customHeight="false" outlineLevel="0" collapsed="false">
      <c r="A39277" s="0" t="s">
        <v>17</v>
      </c>
      <c r="B39277" s="0" t="n">
        <v>102663</v>
      </c>
    </row>
    <row r="39278" customFormat="false" ht="12.75" hidden="false" customHeight="false" outlineLevel="0" collapsed="false">
      <c r="A39278" s="0" t="s">
        <v>17</v>
      </c>
      <c r="B39278" s="0" t="n">
        <v>102662</v>
      </c>
    </row>
    <row r="39279" customFormat="false" ht="12.75" hidden="false" customHeight="false" outlineLevel="0" collapsed="false">
      <c r="A39279" s="0" t="s">
        <v>17</v>
      </c>
      <c r="B39279" s="0" t="n">
        <v>102661</v>
      </c>
    </row>
    <row r="39280" customFormat="false" ht="12.75" hidden="false" customHeight="false" outlineLevel="0" collapsed="false">
      <c r="A39280" s="0" t="s">
        <v>17</v>
      </c>
      <c r="B39280" s="0" t="n">
        <v>102660</v>
      </c>
    </row>
    <row r="39281" customFormat="false" ht="12.75" hidden="false" customHeight="false" outlineLevel="0" collapsed="false">
      <c r="A39281" s="0" t="s">
        <v>17</v>
      </c>
      <c r="B39281" s="0" t="n">
        <v>102659</v>
      </c>
    </row>
    <row r="39282" customFormat="false" ht="12.75" hidden="false" customHeight="false" outlineLevel="0" collapsed="false">
      <c r="A39282" s="0" t="s">
        <v>17</v>
      </c>
      <c r="B39282" s="0" t="n">
        <v>102658</v>
      </c>
    </row>
    <row r="39283" customFormat="false" ht="12.75" hidden="false" customHeight="false" outlineLevel="0" collapsed="false">
      <c r="A39283" s="0" t="s">
        <v>17</v>
      </c>
      <c r="B39283" s="0" t="n">
        <v>102657</v>
      </c>
    </row>
    <row r="39284" customFormat="false" ht="12.75" hidden="false" customHeight="false" outlineLevel="0" collapsed="false">
      <c r="A39284" s="0" t="s">
        <v>17</v>
      </c>
      <c r="B39284" s="0" t="n">
        <v>102656</v>
      </c>
    </row>
    <row r="39285" customFormat="false" ht="12.75" hidden="false" customHeight="false" outlineLevel="0" collapsed="false">
      <c r="A39285" s="0" t="s">
        <v>17</v>
      </c>
      <c r="B39285" s="0" t="n">
        <v>102655</v>
      </c>
    </row>
    <row r="39286" customFormat="false" ht="12.75" hidden="false" customHeight="false" outlineLevel="0" collapsed="false">
      <c r="A39286" s="0" t="s">
        <v>17</v>
      </c>
      <c r="B39286" s="0" t="n">
        <v>102654</v>
      </c>
    </row>
    <row r="39287" customFormat="false" ht="12.75" hidden="false" customHeight="false" outlineLevel="0" collapsed="false">
      <c r="A39287" s="0" t="s">
        <v>17</v>
      </c>
      <c r="B39287" s="0" t="n">
        <v>102653</v>
      </c>
    </row>
    <row r="39288" customFormat="false" ht="12.75" hidden="false" customHeight="false" outlineLevel="0" collapsed="false">
      <c r="A39288" s="0" t="s">
        <v>17</v>
      </c>
      <c r="B39288" s="0" t="n">
        <v>102652</v>
      </c>
    </row>
    <row r="39289" customFormat="false" ht="12.75" hidden="false" customHeight="false" outlineLevel="0" collapsed="false">
      <c r="A39289" s="0" t="s">
        <v>17</v>
      </c>
      <c r="B39289" s="0" t="n">
        <v>102651</v>
      </c>
    </row>
    <row r="39290" customFormat="false" ht="12.75" hidden="false" customHeight="false" outlineLevel="0" collapsed="false">
      <c r="A39290" s="0" t="s">
        <v>17</v>
      </c>
      <c r="B39290" s="0" t="n">
        <v>102650</v>
      </c>
    </row>
    <row r="39291" customFormat="false" ht="12.75" hidden="false" customHeight="false" outlineLevel="0" collapsed="false">
      <c r="A39291" s="0" t="s">
        <v>17</v>
      </c>
      <c r="B39291" s="0" t="n">
        <v>102649</v>
      </c>
    </row>
    <row r="39292" customFormat="false" ht="12.75" hidden="false" customHeight="false" outlineLevel="0" collapsed="false">
      <c r="A39292" s="0" t="s">
        <v>17</v>
      </c>
      <c r="B39292" s="0" t="n">
        <v>102648</v>
      </c>
    </row>
    <row r="39293" customFormat="false" ht="12.75" hidden="false" customHeight="false" outlineLevel="0" collapsed="false">
      <c r="A39293" s="0" t="s">
        <v>17</v>
      </c>
      <c r="B39293" s="0" t="n">
        <v>102647</v>
      </c>
    </row>
    <row r="39294" customFormat="false" ht="12.75" hidden="false" customHeight="false" outlineLevel="0" collapsed="false">
      <c r="A39294" s="0" t="s">
        <v>17</v>
      </c>
      <c r="B39294" s="0" t="n">
        <v>102646</v>
      </c>
    </row>
    <row r="39295" customFormat="false" ht="12.75" hidden="false" customHeight="false" outlineLevel="0" collapsed="false">
      <c r="A39295" s="0" t="s">
        <v>17</v>
      </c>
      <c r="B39295" s="0" t="n">
        <v>102645</v>
      </c>
    </row>
    <row r="39296" customFormat="false" ht="12.75" hidden="false" customHeight="false" outlineLevel="0" collapsed="false">
      <c r="A39296" s="0" t="s">
        <v>17</v>
      </c>
      <c r="B39296" s="0" t="n">
        <v>102644</v>
      </c>
    </row>
    <row r="39297" customFormat="false" ht="12.75" hidden="false" customHeight="false" outlineLevel="0" collapsed="false">
      <c r="A39297" s="0" t="s">
        <v>17</v>
      </c>
      <c r="B39297" s="0" t="n">
        <v>102643</v>
      </c>
    </row>
    <row r="39298" customFormat="false" ht="12.75" hidden="false" customHeight="false" outlineLevel="0" collapsed="false">
      <c r="A39298" s="0" t="s">
        <v>17</v>
      </c>
      <c r="B39298" s="0" t="n">
        <v>102642</v>
      </c>
    </row>
    <row r="39299" customFormat="false" ht="12.75" hidden="false" customHeight="false" outlineLevel="0" collapsed="false">
      <c r="A39299" s="0" t="s">
        <v>17</v>
      </c>
      <c r="B39299" s="0" t="n">
        <v>102641</v>
      </c>
    </row>
    <row r="39300" customFormat="false" ht="12.75" hidden="false" customHeight="false" outlineLevel="0" collapsed="false">
      <c r="A39300" s="0" t="s">
        <v>17</v>
      </c>
      <c r="B39300" s="0" t="n">
        <v>102640</v>
      </c>
    </row>
    <row r="39301" customFormat="false" ht="12.75" hidden="false" customHeight="false" outlineLevel="0" collapsed="false">
      <c r="A39301" s="0" t="s">
        <v>17</v>
      </c>
      <c r="B39301" s="0" t="n">
        <v>102639</v>
      </c>
    </row>
    <row r="39302" customFormat="false" ht="12.75" hidden="false" customHeight="false" outlineLevel="0" collapsed="false">
      <c r="A39302" s="0" t="s">
        <v>17</v>
      </c>
      <c r="B39302" s="0" t="n">
        <v>102638</v>
      </c>
    </row>
    <row r="39303" customFormat="false" ht="12.75" hidden="false" customHeight="false" outlineLevel="0" collapsed="false">
      <c r="A39303" s="0" t="s">
        <v>17</v>
      </c>
      <c r="B39303" s="0" t="n">
        <v>102637</v>
      </c>
    </row>
    <row r="39304" customFormat="false" ht="12.75" hidden="false" customHeight="false" outlineLevel="0" collapsed="false">
      <c r="A39304" s="0" t="s">
        <v>17</v>
      </c>
      <c r="B39304" s="0" t="n">
        <v>102636</v>
      </c>
    </row>
    <row r="39305" customFormat="false" ht="12.75" hidden="false" customHeight="false" outlineLevel="0" collapsed="false">
      <c r="A39305" s="0" t="s">
        <v>17</v>
      </c>
      <c r="B39305" s="0" t="n">
        <v>102635</v>
      </c>
    </row>
    <row r="39306" customFormat="false" ht="12.75" hidden="false" customHeight="false" outlineLevel="0" collapsed="false">
      <c r="A39306" s="0" t="s">
        <v>17</v>
      </c>
      <c r="B39306" s="0" t="n">
        <v>102634</v>
      </c>
    </row>
    <row r="39307" customFormat="false" ht="12.75" hidden="false" customHeight="false" outlineLevel="0" collapsed="false">
      <c r="A39307" s="0" t="s">
        <v>17</v>
      </c>
      <c r="B39307" s="0" t="n">
        <v>102633</v>
      </c>
    </row>
    <row r="39308" customFormat="false" ht="12.75" hidden="false" customHeight="false" outlineLevel="0" collapsed="false">
      <c r="A39308" s="0" t="s">
        <v>17</v>
      </c>
      <c r="B39308" s="0" t="n">
        <v>102632</v>
      </c>
    </row>
    <row r="39309" customFormat="false" ht="12.75" hidden="false" customHeight="false" outlineLevel="0" collapsed="false">
      <c r="A39309" s="0" t="s">
        <v>17</v>
      </c>
      <c r="B39309" s="0" t="n">
        <v>102631</v>
      </c>
    </row>
    <row r="39310" customFormat="false" ht="12.75" hidden="false" customHeight="false" outlineLevel="0" collapsed="false">
      <c r="A39310" s="0" t="s">
        <v>17</v>
      </c>
      <c r="B39310" s="0" t="n">
        <v>102630</v>
      </c>
    </row>
    <row r="39311" customFormat="false" ht="12.75" hidden="false" customHeight="false" outlineLevel="0" collapsed="false">
      <c r="A39311" s="0" t="s">
        <v>17</v>
      </c>
      <c r="B39311" s="0" t="n">
        <v>102629</v>
      </c>
    </row>
    <row r="39312" customFormat="false" ht="12.75" hidden="false" customHeight="false" outlineLevel="0" collapsed="false">
      <c r="A39312" s="0" t="s">
        <v>17</v>
      </c>
      <c r="B39312" s="0" t="n">
        <v>102628</v>
      </c>
    </row>
    <row r="39313" customFormat="false" ht="12.75" hidden="false" customHeight="false" outlineLevel="0" collapsed="false">
      <c r="A39313" s="0" t="s">
        <v>17</v>
      </c>
      <c r="B39313" s="0" t="n">
        <v>102627</v>
      </c>
    </row>
    <row r="39314" customFormat="false" ht="12.75" hidden="false" customHeight="false" outlineLevel="0" collapsed="false">
      <c r="A39314" s="0" t="s">
        <v>17</v>
      </c>
      <c r="B39314" s="0" t="n">
        <v>102626</v>
      </c>
    </row>
    <row r="39315" customFormat="false" ht="12.75" hidden="false" customHeight="false" outlineLevel="0" collapsed="false">
      <c r="A39315" s="0" t="s">
        <v>17</v>
      </c>
      <c r="B39315" s="0" t="n">
        <v>102625</v>
      </c>
    </row>
    <row r="39316" customFormat="false" ht="12.75" hidden="false" customHeight="false" outlineLevel="0" collapsed="false">
      <c r="A39316" s="0" t="s">
        <v>17</v>
      </c>
      <c r="B39316" s="0" t="n">
        <v>102624</v>
      </c>
    </row>
    <row r="39317" customFormat="false" ht="12.75" hidden="false" customHeight="false" outlineLevel="0" collapsed="false">
      <c r="A39317" s="0" t="s">
        <v>17</v>
      </c>
      <c r="B39317" s="0" t="n">
        <v>102623</v>
      </c>
    </row>
    <row r="39318" customFormat="false" ht="12.75" hidden="false" customHeight="false" outlineLevel="0" collapsed="false">
      <c r="A39318" s="0" t="s">
        <v>17</v>
      </c>
      <c r="B39318" s="0" t="n">
        <v>102622</v>
      </c>
    </row>
    <row r="39319" customFormat="false" ht="12.75" hidden="false" customHeight="false" outlineLevel="0" collapsed="false">
      <c r="A39319" s="0" t="s">
        <v>17</v>
      </c>
      <c r="B39319" s="0" t="n">
        <v>102621</v>
      </c>
    </row>
    <row r="39320" customFormat="false" ht="12.75" hidden="false" customHeight="false" outlineLevel="0" collapsed="false">
      <c r="A39320" s="0" t="s">
        <v>17</v>
      </c>
      <c r="B39320" s="0" t="n">
        <v>102620</v>
      </c>
    </row>
    <row r="39321" customFormat="false" ht="12.75" hidden="false" customHeight="false" outlineLevel="0" collapsed="false">
      <c r="A39321" s="0" t="s">
        <v>17</v>
      </c>
      <c r="B39321" s="0" t="n">
        <v>102619</v>
      </c>
    </row>
    <row r="39322" customFormat="false" ht="12.75" hidden="false" customHeight="false" outlineLevel="0" collapsed="false">
      <c r="A39322" s="0" t="s">
        <v>17</v>
      </c>
      <c r="B39322" s="0" t="n">
        <v>102618</v>
      </c>
    </row>
    <row r="39323" customFormat="false" ht="12.75" hidden="false" customHeight="false" outlineLevel="0" collapsed="false">
      <c r="A39323" s="0" t="s">
        <v>17</v>
      </c>
      <c r="B39323" s="0" t="n">
        <v>102617</v>
      </c>
    </row>
    <row r="39324" customFormat="false" ht="12.75" hidden="false" customHeight="false" outlineLevel="0" collapsed="false">
      <c r="A39324" s="0" t="s">
        <v>17</v>
      </c>
      <c r="B39324" s="0" t="n">
        <v>102616</v>
      </c>
    </row>
    <row r="39325" customFormat="false" ht="12.75" hidden="false" customHeight="false" outlineLevel="0" collapsed="false">
      <c r="A39325" s="0" t="s">
        <v>17</v>
      </c>
      <c r="B39325" s="0" t="n">
        <v>102615</v>
      </c>
    </row>
    <row r="39326" customFormat="false" ht="12.75" hidden="false" customHeight="false" outlineLevel="0" collapsed="false">
      <c r="A39326" s="0" t="s">
        <v>17</v>
      </c>
      <c r="B39326" s="0" t="n">
        <v>102614</v>
      </c>
    </row>
    <row r="39327" customFormat="false" ht="12.75" hidden="false" customHeight="false" outlineLevel="0" collapsed="false">
      <c r="A39327" s="0" t="s">
        <v>17</v>
      </c>
      <c r="B39327" s="0" t="n">
        <v>102613</v>
      </c>
    </row>
    <row r="39328" customFormat="false" ht="12.75" hidden="false" customHeight="false" outlineLevel="0" collapsed="false">
      <c r="A39328" s="0" t="s">
        <v>17</v>
      </c>
      <c r="B39328" s="0" t="n">
        <v>102612</v>
      </c>
    </row>
    <row r="39329" customFormat="false" ht="12.75" hidden="false" customHeight="false" outlineLevel="0" collapsed="false">
      <c r="A39329" s="0" t="s">
        <v>17</v>
      </c>
      <c r="B39329" s="0" t="n">
        <v>102611</v>
      </c>
    </row>
    <row r="39330" customFormat="false" ht="12.75" hidden="false" customHeight="false" outlineLevel="0" collapsed="false">
      <c r="A39330" s="0" t="s">
        <v>17</v>
      </c>
      <c r="B39330" s="0" t="n">
        <v>102610</v>
      </c>
    </row>
    <row r="39331" customFormat="false" ht="12.75" hidden="false" customHeight="false" outlineLevel="0" collapsed="false">
      <c r="A39331" s="0" t="s">
        <v>17</v>
      </c>
      <c r="B39331" s="0" t="n">
        <v>102609</v>
      </c>
    </row>
    <row r="39332" customFormat="false" ht="12.75" hidden="false" customHeight="false" outlineLevel="0" collapsed="false">
      <c r="A39332" s="0" t="s">
        <v>17</v>
      </c>
      <c r="B39332" s="0" t="n">
        <v>102608</v>
      </c>
    </row>
    <row r="39333" customFormat="false" ht="12.75" hidden="false" customHeight="false" outlineLevel="0" collapsed="false">
      <c r="A39333" s="0" t="s">
        <v>17</v>
      </c>
      <c r="B39333" s="0" t="n">
        <v>102607</v>
      </c>
    </row>
    <row r="39334" customFormat="false" ht="12.75" hidden="false" customHeight="false" outlineLevel="0" collapsed="false">
      <c r="A39334" s="0" t="s">
        <v>17</v>
      </c>
      <c r="B39334" s="0" t="n">
        <v>102606</v>
      </c>
    </row>
    <row r="39335" customFormat="false" ht="12.75" hidden="false" customHeight="false" outlineLevel="0" collapsed="false">
      <c r="A39335" s="0" t="s">
        <v>17</v>
      </c>
      <c r="B39335" s="0" t="n">
        <v>102605</v>
      </c>
    </row>
    <row r="39336" customFormat="false" ht="12.75" hidden="false" customHeight="false" outlineLevel="0" collapsed="false">
      <c r="A39336" s="0" t="s">
        <v>17</v>
      </c>
      <c r="B39336" s="0" t="n">
        <v>102604</v>
      </c>
    </row>
    <row r="39337" customFormat="false" ht="12.75" hidden="false" customHeight="false" outlineLevel="0" collapsed="false">
      <c r="A39337" s="0" t="s">
        <v>17</v>
      </c>
      <c r="B39337" s="0" t="n">
        <v>102603</v>
      </c>
    </row>
    <row r="39338" customFormat="false" ht="12.75" hidden="false" customHeight="false" outlineLevel="0" collapsed="false">
      <c r="A39338" s="0" t="s">
        <v>17</v>
      </c>
      <c r="B39338" s="0" t="n">
        <v>102602</v>
      </c>
    </row>
    <row r="39339" customFormat="false" ht="12.75" hidden="false" customHeight="false" outlineLevel="0" collapsed="false">
      <c r="A39339" s="0" t="s">
        <v>17</v>
      </c>
      <c r="B39339" s="0" t="n">
        <v>102601</v>
      </c>
    </row>
    <row r="39340" customFormat="false" ht="12.75" hidden="false" customHeight="false" outlineLevel="0" collapsed="false">
      <c r="A39340" s="0" t="s">
        <v>17</v>
      </c>
      <c r="B39340" s="0" t="n">
        <v>102600</v>
      </c>
    </row>
    <row r="39341" customFormat="false" ht="12.75" hidden="false" customHeight="false" outlineLevel="0" collapsed="false">
      <c r="A39341" s="0" t="s">
        <v>17</v>
      </c>
      <c r="B39341" s="0" t="n">
        <v>102599</v>
      </c>
    </row>
    <row r="39342" customFormat="false" ht="12.75" hidden="false" customHeight="false" outlineLevel="0" collapsed="false">
      <c r="A39342" s="0" t="s">
        <v>17</v>
      </c>
      <c r="B39342" s="0" t="n">
        <v>102598</v>
      </c>
    </row>
    <row r="39343" customFormat="false" ht="12.75" hidden="false" customHeight="false" outlineLevel="0" collapsed="false">
      <c r="A39343" s="0" t="s">
        <v>17</v>
      </c>
      <c r="B39343" s="0" t="n">
        <v>102597</v>
      </c>
    </row>
    <row r="39344" customFormat="false" ht="12.75" hidden="false" customHeight="false" outlineLevel="0" collapsed="false">
      <c r="A39344" s="0" t="s">
        <v>17</v>
      </c>
      <c r="B39344" s="0" t="n">
        <v>102596</v>
      </c>
    </row>
    <row r="39345" customFormat="false" ht="12.75" hidden="false" customHeight="false" outlineLevel="0" collapsed="false">
      <c r="A39345" s="0" t="s">
        <v>17</v>
      </c>
      <c r="B39345" s="0" t="n">
        <v>102595</v>
      </c>
    </row>
    <row r="39346" customFormat="false" ht="12.75" hidden="false" customHeight="false" outlineLevel="0" collapsed="false">
      <c r="A39346" s="0" t="s">
        <v>17</v>
      </c>
      <c r="B39346" s="0" t="n">
        <v>102594</v>
      </c>
    </row>
    <row r="39347" customFormat="false" ht="12.75" hidden="false" customHeight="false" outlineLevel="0" collapsed="false">
      <c r="A39347" s="0" t="s">
        <v>17</v>
      </c>
      <c r="B39347" s="0" t="n">
        <v>102593</v>
      </c>
    </row>
    <row r="39348" customFormat="false" ht="12.75" hidden="false" customHeight="false" outlineLevel="0" collapsed="false">
      <c r="A39348" s="0" t="s">
        <v>17</v>
      </c>
      <c r="B39348" s="0" t="n">
        <v>102592</v>
      </c>
    </row>
    <row r="39349" customFormat="false" ht="12.75" hidden="false" customHeight="false" outlineLevel="0" collapsed="false">
      <c r="A39349" s="0" t="s">
        <v>17</v>
      </c>
      <c r="B39349" s="0" t="n">
        <v>102591</v>
      </c>
    </row>
    <row r="39350" customFormat="false" ht="12.75" hidden="false" customHeight="false" outlineLevel="0" collapsed="false">
      <c r="A39350" s="0" t="s">
        <v>17</v>
      </c>
      <c r="B39350" s="0" t="n">
        <v>102590</v>
      </c>
    </row>
    <row r="39351" customFormat="false" ht="12.75" hidden="false" customHeight="false" outlineLevel="0" collapsed="false">
      <c r="A39351" s="0" t="s">
        <v>17</v>
      </c>
      <c r="B39351" s="0" t="n">
        <v>102589</v>
      </c>
    </row>
    <row r="39352" customFormat="false" ht="12.75" hidden="false" customHeight="false" outlineLevel="0" collapsed="false">
      <c r="A39352" s="0" t="s">
        <v>17</v>
      </c>
      <c r="B39352" s="0" t="n">
        <v>102588</v>
      </c>
    </row>
    <row r="39353" customFormat="false" ht="12.75" hidden="false" customHeight="false" outlineLevel="0" collapsed="false">
      <c r="A39353" s="0" t="s">
        <v>17</v>
      </c>
      <c r="B39353" s="0" t="n">
        <v>102587</v>
      </c>
    </row>
    <row r="39354" customFormat="false" ht="12.75" hidden="false" customHeight="false" outlineLevel="0" collapsed="false">
      <c r="A39354" s="0" t="s">
        <v>17</v>
      </c>
      <c r="B39354" s="0" t="n">
        <v>102586</v>
      </c>
    </row>
    <row r="39355" customFormat="false" ht="12.75" hidden="false" customHeight="false" outlineLevel="0" collapsed="false">
      <c r="A39355" s="0" t="s">
        <v>17</v>
      </c>
      <c r="B39355" s="0" t="n">
        <v>102585</v>
      </c>
    </row>
    <row r="39356" customFormat="false" ht="12.75" hidden="false" customHeight="false" outlineLevel="0" collapsed="false">
      <c r="A39356" s="0" t="s">
        <v>17</v>
      </c>
      <c r="B39356" s="0" t="n">
        <v>102584</v>
      </c>
    </row>
    <row r="39357" customFormat="false" ht="12.75" hidden="false" customHeight="false" outlineLevel="0" collapsed="false">
      <c r="A39357" s="0" t="s">
        <v>17</v>
      </c>
      <c r="B39357" s="0" t="n">
        <v>102583</v>
      </c>
    </row>
    <row r="39358" customFormat="false" ht="12.75" hidden="false" customHeight="false" outlineLevel="0" collapsed="false">
      <c r="A39358" s="0" t="s">
        <v>17</v>
      </c>
      <c r="B39358" s="0" t="n">
        <v>102582</v>
      </c>
    </row>
    <row r="39359" customFormat="false" ht="12.75" hidden="false" customHeight="false" outlineLevel="0" collapsed="false">
      <c r="A39359" s="0" t="s">
        <v>17</v>
      </c>
      <c r="B39359" s="0" t="n">
        <v>102581</v>
      </c>
    </row>
    <row r="39360" customFormat="false" ht="12.75" hidden="false" customHeight="false" outlineLevel="0" collapsed="false">
      <c r="A39360" s="0" t="s">
        <v>17</v>
      </c>
      <c r="B39360" s="0" t="n">
        <v>102580</v>
      </c>
    </row>
    <row r="39361" customFormat="false" ht="12.75" hidden="false" customHeight="false" outlineLevel="0" collapsed="false">
      <c r="A39361" s="0" t="s">
        <v>17</v>
      </c>
      <c r="B39361" s="0" t="n">
        <v>102579</v>
      </c>
    </row>
    <row r="39362" customFormat="false" ht="12.75" hidden="false" customHeight="false" outlineLevel="0" collapsed="false">
      <c r="A39362" s="0" t="s">
        <v>17</v>
      </c>
      <c r="B39362" s="0" t="n">
        <v>102578</v>
      </c>
    </row>
    <row r="39363" customFormat="false" ht="12.75" hidden="false" customHeight="false" outlineLevel="0" collapsed="false">
      <c r="A39363" s="0" t="s">
        <v>17</v>
      </c>
      <c r="B39363" s="0" t="n">
        <v>102577</v>
      </c>
    </row>
    <row r="39364" customFormat="false" ht="12.75" hidden="false" customHeight="false" outlineLevel="0" collapsed="false">
      <c r="A39364" s="0" t="s">
        <v>17</v>
      </c>
      <c r="B39364" s="0" t="n">
        <v>102576</v>
      </c>
    </row>
    <row r="39365" customFormat="false" ht="12.75" hidden="false" customHeight="false" outlineLevel="0" collapsed="false">
      <c r="A39365" s="0" t="s">
        <v>17</v>
      </c>
      <c r="B39365" s="0" t="n">
        <v>102575</v>
      </c>
    </row>
    <row r="39366" customFormat="false" ht="12.75" hidden="false" customHeight="false" outlineLevel="0" collapsed="false">
      <c r="A39366" s="0" t="s">
        <v>17</v>
      </c>
      <c r="B39366" s="0" t="n">
        <v>102574</v>
      </c>
    </row>
    <row r="39367" customFormat="false" ht="12.75" hidden="false" customHeight="false" outlineLevel="0" collapsed="false">
      <c r="A39367" s="0" t="s">
        <v>17</v>
      </c>
      <c r="B39367" s="0" t="n">
        <v>102573</v>
      </c>
    </row>
    <row r="39368" customFormat="false" ht="12.75" hidden="false" customHeight="false" outlineLevel="0" collapsed="false">
      <c r="A39368" s="0" t="s">
        <v>17</v>
      </c>
      <c r="B39368" s="0" t="n">
        <v>102572</v>
      </c>
    </row>
    <row r="39369" customFormat="false" ht="12.75" hidden="false" customHeight="false" outlineLevel="0" collapsed="false">
      <c r="A39369" s="0" t="s">
        <v>17</v>
      </c>
      <c r="B39369" s="0" t="n">
        <v>102571</v>
      </c>
    </row>
    <row r="39370" customFormat="false" ht="12.75" hidden="false" customHeight="false" outlineLevel="0" collapsed="false">
      <c r="A39370" s="0" t="s">
        <v>17</v>
      </c>
      <c r="B39370" s="0" t="n">
        <v>102570</v>
      </c>
    </row>
    <row r="39371" customFormat="false" ht="12.75" hidden="false" customHeight="false" outlineLevel="0" collapsed="false">
      <c r="A39371" s="0" t="s">
        <v>17</v>
      </c>
      <c r="B39371" s="0" t="n">
        <v>102569</v>
      </c>
    </row>
    <row r="39372" customFormat="false" ht="12.75" hidden="false" customHeight="false" outlineLevel="0" collapsed="false">
      <c r="A39372" s="0" t="s">
        <v>17</v>
      </c>
      <c r="B39372" s="0" t="n">
        <v>102568</v>
      </c>
    </row>
    <row r="39373" customFormat="false" ht="12.75" hidden="false" customHeight="false" outlineLevel="0" collapsed="false">
      <c r="A39373" s="0" t="s">
        <v>17</v>
      </c>
      <c r="B39373" s="0" t="n">
        <v>102567</v>
      </c>
    </row>
    <row r="39374" customFormat="false" ht="12.75" hidden="false" customHeight="false" outlineLevel="0" collapsed="false">
      <c r="A39374" s="0" t="s">
        <v>17</v>
      </c>
      <c r="B39374" s="0" t="n">
        <v>102566</v>
      </c>
    </row>
    <row r="39375" customFormat="false" ht="12.75" hidden="false" customHeight="false" outlineLevel="0" collapsed="false">
      <c r="A39375" s="0" t="s">
        <v>17</v>
      </c>
      <c r="B39375" s="0" t="n">
        <v>102565</v>
      </c>
    </row>
    <row r="39376" customFormat="false" ht="12.75" hidden="false" customHeight="false" outlineLevel="0" collapsed="false">
      <c r="A39376" s="0" t="s">
        <v>17</v>
      </c>
      <c r="B39376" s="0" t="n">
        <v>102564</v>
      </c>
    </row>
    <row r="39377" customFormat="false" ht="12.75" hidden="false" customHeight="false" outlineLevel="0" collapsed="false">
      <c r="A39377" s="0" t="s">
        <v>17</v>
      </c>
      <c r="B39377" s="0" t="n">
        <v>102563</v>
      </c>
    </row>
    <row r="39378" customFormat="false" ht="12.75" hidden="false" customHeight="false" outlineLevel="0" collapsed="false">
      <c r="A39378" s="0" t="s">
        <v>17</v>
      </c>
      <c r="B39378" s="0" t="n">
        <v>102562</v>
      </c>
    </row>
    <row r="39379" customFormat="false" ht="12.75" hidden="false" customHeight="false" outlineLevel="0" collapsed="false">
      <c r="A39379" s="0" t="s">
        <v>17</v>
      </c>
      <c r="B39379" s="0" t="n">
        <v>102561</v>
      </c>
    </row>
    <row r="39380" customFormat="false" ht="12.75" hidden="false" customHeight="false" outlineLevel="0" collapsed="false">
      <c r="A39380" s="0" t="s">
        <v>17</v>
      </c>
      <c r="B39380" s="0" t="n">
        <v>102560</v>
      </c>
    </row>
    <row r="39381" customFormat="false" ht="12.75" hidden="false" customHeight="false" outlineLevel="0" collapsed="false">
      <c r="A39381" s="0" t="s">
        <v>17</v>
      </c>
      <c r="B39381" s="0" t="n">
        <v>102559</v>
      </c>
    </row>
    <row r="39382" customFormat="false" ht="12.75" hidden="false" customHeight="false" outlineLevel="0" collapsed="false">
      <c r="A39382" s="0" t="s">
        <v>17</v>
      </c>
      <c r="B39382" s="0" t="n">
        <v>102558</v>
      </c>
    </row>
    <row r="39383" customFormat="false" ht="12.75" hidden="false" customHeight="false" outlineLevel="0" collapsed="false">
      <c r="A39383" s="0" t="s">
        <v>17</v>
      </c>
      <c r="B39383" s="0" t="n">
        <v>102557</v>
      </c>
    </row>
    <row r="39384" customFormat="false" ht="12.75" hidden="false" customHeight="false" outlineLevel="0" collapsed="false">
      <c r="A39384" s="0" t="s">
        <v>17</v>
      </c>
      <c r="B39384" s="0" t="n">
        <v>102556</v>
      </c>
    </row>
    <row r="39385" customFormat="false" ht="12.75" hidden="false" customHeight="false" outlineLevel="0" collapsed="false">
      <c r="A39385" s="0" t="s">
        <v>17</v>
      </c>
      <c r="B39385" s="0" t="n">
        <v>102555</v>
      </c>
    </row>
    <row r="39386" customFormat="false" ht="12.75" hidden="false" customHeight="false" outlineLevel="0" collapsed="false">
      <c r="A39386" s="0" t="s">
        <v>17</v>
      </c>
      <c r="B39386" s="0" t="n">
        <v>102554</v>
      </c>
    </row>
    <row r="39387" customFormat="false" ht="12.75" hidden="false" customHeight="false" outlineLevel="0" collapsed="false">
      <c r="A39387" s="0" t="s">
        <v>17</v>
      </c>
      <c r="B39387" s="0" t="n">
        <v>102553</v>
      </c>
    </row>
    <row r="39388" customFormat="false" ht="12.75" hidden="false" customHeight="false" outlineLevel="0" collapsed="false">
      <c r="A39388" s="0" t="s">
        <v>17</v>
      </c>
      <c r="B39388" s="0" t="n">
        <v>102552</v>
      </c>
    </row>
    <row r="39389" customFormat="false" ht="12.75" hidden="false" customHeight="false" outlineLevel="0" collapsed="false">
      <c r="A39389" s="0" t="s">
        <v>17</v>
      </c>
      <c r="B39389" s="0" t="n">
        <v>102551</v>
      </c>
    </row>
    <row r="39390" customFormat="false" ht="12.75" hidden="false" customHeight="false" outlineLevel="0" collapsed="false">
      <c r="A39390" s="0" t="s">
        <v>17</v>
      </c>
      <c r="B39390" s="0" t="n">
        <v>102550</v>
      </c>
    </row>
    <row r="39391" customFormat="false" ht="12.75" hidden="false" customHeight="false" outlineLevel="0" collapsed="false">
      <c r="A39391" s="0" t="s">
        <v>17</v>
      </c>
      <c r="B39391" s="0" t="n">
        <v>102549</v>
      </c>
    </row>
    <row r="39392" customFormat="false" ht="12.75" hidden="false" customHeight="false" outlineLevel="0" collapsed="false">
      <c r="A39392" s="0" t="s">
        <v>17</v>
      </c>
      <c r="B39392" s="0" t="n">
        <v>102548</v>
      </c>
    </row>
    <row r="39393" customFormat="false" ht="12.75" hidden="false" customHeight="false" outlineLevel="0" collapsed="false">
      <c r="A39393" s="0" t="s">
        <v>17</v>
      </c>
      <c r="B39393" s="0" t="n">
        <v>102547</v>
      </c>
    </row>
    <row r="39394" customFormat="false" ht="12.75" hidden="false" customHeight="false" outlineLevel="0" collapsed="false">
      <c r="A39394" s="0" t="s">
        <v>17</v>
      </c>
      <c r="B39394" s="0" t="n">
        <v>102546</v>
      </c>
    </row>
    <row r="39395" customFormat="false" ht="12.75" hidden="false" customHeight="false" outlineLevel="0" collapsed="false">
      <c r="A39395" s="0" t="s">
        <v>17</v>
      </c>
      <c r="B39395" s="0" t="n">
        <v>102545</v>
      </c>
    </row>
    <row r="39396" customFormat="false" ht="12.75" hidden="false" customHeight="false" outlineLevel="0" collapsed="false">
      <c r="A39396" s="0" t="s">
        <v>17</v>
      </c>
      <c r="B39396" s="0" t="n">
        <v>102544</v>
      </c>
    </row>
    <row r="39397" customFormat="false" ht="12.75" hidden="false" customHeight="false" outlineLevel="0" collapsed="false">
      <c r="A39397" s="0" t="s">
        <v>17</v>
      </c>
      <c r="B39397" s="0" t="n">
        <v>102543</v>
      </c>
    </row>
    <row r="39398" customFormat="false" ht="12.75" hidden="false" customHeight="false" outlineLevel="0" collapsed="false">
      <c r="A39398" s="0" t="s">
        <v>17</v>
      </c>
      <c r="B39398" s="0" t="n">
        <v>102542</v>
      </c>
    </row>
    <row r="39399" customFormat="false" ht="12.75" hidden="false" customHeight="false" outlineLevel="0" collapsed="false">
      <c r="A39399" s="0" t="s">
        <v>17</v>
      </c>
      <c r="B39399" s="0" t="n">
        <v>102541</v>
      </c>
    </row>
    <row r="39400" customFormat="false" ht="12.75" hidden="false" customHeight="false" outlineLevel="0" collapsed="false">
      <c r="A39400" s="0" t="s">
        <v>17</v>
      </c>
      <c r="B39400" s="0" t="n">
        <v>102540</v>
      </c>
    </row>
    <row r="39401" customFormat="false" ht="12.75" hidden="false" customHeight="false" outlineLevel="0" collapsed="false">
      <c r="A39401" s="0" t="s">
        <v>17</v>
      </c>
      <c r="B39401" s="0" t="n">
        <v>102539</v>
      </c>
    </row>
    <row r="39402" customFormat="false" ht="12.75" hidden="false" customHeight="false" outlineLevel="0" collapsed="false">
      <c r="A39402" s="0" t="s">
        <v>17</v>
      </c>
      <c r="B39402" s="0" t="n">
        <v>102538</v>
      </c>
    </row>
    <row r="39403" customFormat="false" ht="12.75" hidden="false" customHeight="false" outlineLevel="0" collapsed="false">
      <c r="A39403" s="0" t="s">
        <v>17</v>
      </c>
      <c r="B39403" s="0" t="n">
        <v>102537</v>
      </c>
    </row>
    <row r="39404" customFormat="false" ht="12.75" hidden="false" customHeight="false" outlineLevel="0" collapsed="false">
      <c r="A39404" s="0" t="s">
        <v>17</v>
      </c>
      <c r="B39404" s="0" t="n">
        <v>102536</v>
      </c>
    </row>
    <row r="39405" customFormat="false" ht="12.75" hidden="false" customHeight="false" outlineLevel="0" collapsed="false">
      <c r="A39405" s="0" t="s">
        <v>17</v>
      </c>
      <c r="B39405" s="0" t="n">
        <v>102535</v>
      </c>
    </row>
    <row r="39406" customFormat="false" ht="12.75" hidden="false" customHeight="false" outlineLevel="0" collapsed="false">
      <c r="A39406" s="0" t="s">
        <v>17</v>
      </c>
      <c r="B39406" s="0" t="n">
        <v>102534</v>
      </c>
    </row>
    <row r="39407" customFormat="false" ht="12.75" hidden="false" customHeight="false" outlineLevel="0" collapsed="false">
      <c r="A39407" s="0" t="s">
        <v>17</v>
      </c>
      <c r="B39407" s="0" t="n">
        <v>102533</v>
      </c>
    </row>
    <row r="39408" customFormat="false" ht="12.75" hidden="false" customHeight="false" outlineLevel="0" collapsed="false">
      <c r="A39408" s="0" t="s">
        <v>17</v>
      </c>
      <c r="B39408" s="0" t="n">
        <v>102532</v>
      </c>
    </row>
    <row r="39409" customFormat="false" ht="12.75" hidden="false" customHeight="false" outlineLevel="0" collapsed="false">
      <c r="A39409" s="0" t="s">
        <v>17</v>
      </c>
      <c r="B39409" s="0" t="n">
        <v>102531</v>
      </c>
    </row>
    <row r="39410" customFormat="false" ht="12.75" hidden="false" customHeight="false" outlineLevel="0" collapsed="false">
      <c r="A39410" s="0" t="s">
        <v>17</v>
      </c>
      <c r="B39410" s="0" t="n">
        <v>102530</v>
      </c>
    </row>
    <row r="39411" customFormat="false" ht="12.75" hidden="false" customHeight="false" outlineLevel="0" collapsed="false">
      <c r="A39411" s="0" t="s">
        <v>17</v>
      </c>
      <c r="B39411" s="0" t="n">
        <v>102529</v>
      </c>
    </row>
    <row r="39412" customFormat="false" ht="12.75" hidden="false" customHeight="false" outlineLevel="0" collapsed="false">
      <c r="A39412" s="0" t="s">
        <v>17</v>
      </c>
      <c r="B39412" s="0" t="n">
        <v>102528</v>
      </c>
    </row>
    <row r="39413" customFormat="false" ht="12.75" hidden="false" customHeight="false" outlineLevel="0" collapsed="false">
      <c r="A39413" s="0" t="s">
        <v>17</v>
      </c>
      <c r="B39413" s="0" t="n">
        <v>102527</v>
      </c>
    </row>
    <row r="39414" customFormat="false" ht="12.75" hidden="false" customHeight="false" outlineLevel="0" collapsed="false">
      <c r="A39414" s="0" t="s">
        <v>17</v>
      </c>
      <c r="B39414" s="0" t="n">
        <v>102526</v>
      </c>
    </row>
    <row r="39415" customFormat="false" ht="12.75" hidden="false" customHeight="false" outlineLevel="0" collapsed="false">
      <c r="A39415" s="0" t="s">
        <v>17</v>
      </c>
      <c r="B39415" s="0" t="n">
        <v>102525</v>
      </c>
    </row>
    <row r="39416" customFormat="false" ht="12.75" hidden="false" customHeight="false" outlineLevel="0" collapsed="false">
      <c r="A39416" s="0" t="s">
        <v>17</v>
      </c>
      <c r="B39416" s="0" t="n">
        <v>102524</v>
      </c>
    </row>
    <row r="39417" customFormat="false" ht="12.75" hidden="false" customHeight="false" outlineLevel="0" collapsed="false">
      <c r="A39417" s="0" t="s">
        <v>17</v>
      </c>
      <c r="B39417" s="0" t="n">
        <v>102523</v>
      </c>
    </row>
    <row r="39418" customFormat="false" ht="12.75" hidden="false" customHeight="false" outlineLevel="0" collapsed="false">
      <c r="A39418" s="0" t="s">
        <v>17</v>
      </c>
      <c r="B39418" s="0" t="n">
        <v>102522</v>
      </c>
    </row>
    <row r="39419" customFormat="false" ht="12.75" hidden="false" customHeight="false" outlineLevel="0" collapsed="false">
      <c r="A39419" s="0" t="s">
        <v>17</v>
      </c>
      <c r="B39419" s="0" t="n">
        <v>102521</v>
      </c>
    </row>
    <row r="39420" customFormat="false" ht="12.75" hidden="false" customHeight="false" outlineLevel="0" collapsed="false">
      <c r="A39420" s="0" t="s">
        <v>17</v>
      </c>
      <c r="B39420" s="0" t="n">
        <v>102520</v>
      </c>
    </row>
    <row r="39421" customFormat="false" ht="12.75" hidden="false" customHeight="false" outlineLevel="0" collapsed="false">
      <c r="A39421" s="0" t="s">
        <v>17</v>
      </c>
      <c r="B39421" s="0" t="n">
        <v>102519</v>
      </c>
    </row>
    <row r="39422" customFormat="false" ht="12.75" hidden="false" customHeight="false" outlineLevel="0" collapsed="false">
      <c r="A39422" s="0" t="s">
        <v>17</v>
      </c>
      <c r="B39422" s="0" t="n">
        <v>102518</v>
      </c>
    </row>
    <row r="39423" customFormat="false" ht="12.75" hidden="false" customHeight="false" outlineLevel="0" collapsed="false">
      <c r="A39423" s="0" t="s">
        <v>17</v>
      </c>
      <c r="B39423" s="0" t="n">
        <v>102517</v>
      </c>
    </row>
    <row r="39424" customFormat="false" ht="12.75" hidden="false" customHeight="false" outlineLevel="0" collapsed="false">
      <c r="A39424" s="0" t="s">
        <v>17</v>
      </c>
      <c r="B39424" s="0" t="n">
        <v>102516</v>
      </c>
    </row>
    <row r="39425" customFormat="false" ht="12.75" hidden="false" customHeight="false" outlineLevel="0" collapsed="false">
      <c r="A39425" s="0" t="s">
        <v>17</v>
      </c>
      <c r="B39425" s="0" t="n">
        <v>102515</v>
      </c>
    </row>
    <row r="39426" customFormat="false" ht="12.75" hidden="false" customHeight="false" outlineLevel="0" collapsed="false">
      <c r="A39426" s="0" t="s">
        <v>17</v>
      </c>
      <c r="B39426" s="0" t="n">
        <v>102514</v>
      </c>
    </row>
    <row r="39427" customFormat="false" ht="12.75" hidden="false" customHeight="false" outlineLevel="0" collapsed="false">
      <c r="A39427" s="0" t="s">
        <v>17</v>
      </c>
      <c r="B39427" s="0" t="n">
        <v>102513</v>
      </c>
    </row>
    <row r="39428" customFormat="false" ht="12.75" hidden="false" customHeight="false" outlineLevel="0" collapsed="false">
      <c r="A39428" s="0" t="s">
        <v>17</v>
      </c>
      <c r="B39428" s="0" t="n">
        <v>102512</v>
      </c>
    </row>
    <row r="39429" customFormat="false" ht="12.75" hidden="false" customHeight="false" outlineLevel="0" collapsed="false">
      <c r="A39429" s="0" t="s">
        <v>17</v>
      </c>
      <c r="B39429" s="0" t="n">
        <v>102511</v>
      </c>
    </row>
    <row r="39430" customFormat="false" ht="12.75" hidden="false" customHeight="false" outlineLevel="0" collapsed="false">
      <c r="A39430" s="0" t="s">
        <v>17</v>
      </c>
      <c r="B39430" s="0" t="n">
        <v>102510</v>
      </c>
    </row>
    <row r="39431" customFormat="false" ht="12.75" hidden="false" customHeight="false" outlineLevel="0" collapsed="false">
      <c r="A39431" s="0" t="s">
        <v>17</v>
      </c>
      <c r="B39431" s="0" t="n">
        <v>102509</v>
      </c>
    </row>
    <row r="39432" customFormat="false" ht="12.75" hidden="false" customHeight="false" outlineLevel="0" collapsed="false">
      <c r="A39432" s="0" t="s">
        <v>17</v>
      </c>
      <c r="B39432" s="0" t="n">
        <v>102508</v>
      </c>
    </row>
    <row r="39433" customFormat="false" ht="12.75" hidden="false" customHeight="false" outlineLevel="0" collapsed="false">
      <c r="A39433" s="0" t="s">
        <v>17</v>
      </c>
      <c r="B39433" s="0" t="n">
        <v>102507</v>
      </c>
    </row>
    <row r="39434" customFormat="false" ht="12.75" hidden="false" customHeight="false" outlineLevel="0" collapsed="false">
      <c r="A39434" s="0" t="s">
        <v>17</v>
      </c>
      <c r="B39434" s="0" t="n">
        <v>102506</v>
      </c>
    </row>
    <row r="39435" customFormat="false" ht="12.75" hidden="false" customHeight="false" outlineLevel="0" collapsed="false">
      <c r="A39435" s="0" t="s">
        <v>17</v>
      </c>
      <c r="B39435" s="0" t="n">
        <v>102505</v>
      </c>
    </row>
    <row r="39436" customFormat="false" ht="12.75" hidden="false" customHeight="false" outlineLevel="0" collapsed="false">
      <c r="A39436" s="0" t="s">
        <v>17</v>
      </c>
      <c r="B39436" s="0" t="n">
        <v>102504</v>
      </c>
    </row>
    <row r="39437" customFormat="false" ht="12.75" hidden="false" customHeight="false" outlineLevel="0" collapsed="false">
      <c r="A39437" s="0" t="s">
        <v>17</v>
      </c>
      <c r="B39437" s="0" t="n">
        <v>102503</v>
      </c>
    </row>
    <row r="39438" customFormat="false" ht="12.75" hidden="false" customHeight="false" outlineLevel="0" collapsed="false">
      <c r="A39438" s="0" t="s">
        <v>17</v>
      </c>
      <c r="B39438" s="0" t="n">
        <v>102502</v>
      </c>
    </row>
    <row r="39439" customFormat="false" ht="12.75" hidden="false" customHeight="false" outlineLevel="0" collapsed="false">
      <c r="A39439" s="0" t="s">
        <v>17</v>
      </c>
      <c r="B39439" s="0" t="n">
        <v>102501</v>
      </c>
    </row>
    <row r="39440" customFormat="false" ht="12.75" hidden="false" customHeight="false" outlineLevel="0" collapsed="false">
      <c r="A39440" s="0" t="s">
        <v>17</v>
      </c>
      <c r="B39440" s="0" t="n">
        <v>102500</v>
      </c>
    </row>
    <row r="39441" customFormat="false" ht="12.75" hidden="false" customHeight="false" outlineLevel="0" collapsed="false">
      <c r="A39441" s="0" t="s">
        <v>17</v>
      </c>
      <c r="B39441" s="0" t="n">
        <v>102499</v>
      </c>
    </row>
    <row r="39442" customFormat="false" ht="12.75" hidden="false" customHeight="false" outlineLevel="0" collapsed="false">
      <c r="A39442" s="0" t="s">
        <v>17</v>
      </c>
      <c r="B39442" s="0" t="n">
        <v>102498</v>
      </c>
    </row>
    <row r="39443" customFormat="false" ht="12.75" hidden="false" customHeight="false" outlineLevel="0" collapsed="false">
      <c r="A39443" s="0" t="s">
        <v>17</v>
      </c>
      <c r="B39443" s="0" t="n">
        <v>102497</v>
      </c>
    </row>
    <row r="39444" customFormat="false" ht="12.75" hidden="false" customHeight="false" outlineLevel="0" collapsed="false">
      <c r="A39444" s="0" t="s">
        <v>17</v>
      </c>
      <c r="B39444" s="0" t="n">
        <v>102496</v>
      </c>
    </row>
    <row r="39445" customFormat="false" ht="12.75" hidden="false" customHeight="false" outlineLevel="0" collapsed="false">
      <c r="A39445" s="0" t="s">
        <v>17</v>
      </c>
      <c r="B39445" s="0" t="n">
        <v>102495</v>
      </c>
    </row>
    <row r="39446" customFormat="false" ht="12.75" hidden="false" customHeight="false" outlineLevel="0" collapsed="false">
      <c r="A39446" s="0" t="s">
        <v>17</v>
      </c>
      <c r="B39446" s="0" t="n">
        <v>102494</v>
      </c>
    </row>
    <row r="39447" customFormat="false" ht="12.75" hidden="false" customHeight="false" outlineLevel="0" collapsed="false">
      <c r="A39447" s="0" t="s">
        <v>17</v>
      </c>
      <c r="B39447" s="0" t="n">
        <v>102493</v>
      </c>
    </row>
    <row r="39448" customFormat="false" ht="12.75" hidden="false" customHeight="false" outlineLevel="0" collapsed="false">
      <c r="A39448" s="0" t="s">
        <v>17</v>
      </c>
      <c r="B39448" s="0" t="n">
        <v>102492</v>
      </c>
    </row>
    <row r="39449" customFormat="false" ht="12.75" hidden="false" customHeight="false" outlineLevel="0" collapsed="false">
      <c r="A39449" s="0" t="s">
        <v>17</v>
      </c>
      <c r="B39449" s="0" t="n">
        <v>102491</v>
      </c>
    </row>
    <row r="39450" customFormat="false" ht="12.75" hidden="false" customHeight="false" outlineLevel="0" collapsed="false">
      <c r="A39450" s="0" t="s">
        <v>17</v>
      </c>
      <c r="B39450" s="0" t="n">
        <v>102490</v>
      </c>
    </row>
    <row r="39451" customFormat="false" ht="12.75" hidden="false" customHeight="false" outlineLevel="0" collapsed="false">
      <c r="A39451" s="0" t="s">
        <v>17</v>
      </c>
      <c r="B39451" s="0" t="n">
        <v>102489</v>
      </c>
    </row>
    <row r="39452" customFormat="false" ht="12.75" hidden="false" customHeight="false" outlineLevel="0" collapsed="false">
      <c r="A39452" s="0" t="s">
        <v>17</v>
      </c>
      <c r="B39452" s="0" t="n">
        <v>102488</v>
      </c>
    </row>
    <row r="39453" customFormat="false" ht="12.75" hidden="false" customHeight="false" outlineLevel="0" collapsed="false">
      <c r="A39453" s="0" t="s">
        <v>17</v>
      </c>
      <c r="B39453" s="0" t="n">
        <v>102487</v>
      </c>
    </row>
    <row r="39454" customFormat="false" ht="12.75" hidden="false" customHeight="false" outlineLevel="0" collapsed="false">
      <c r="A39454" s="0" t="s">
        <v>17</v>
      </c>
      <c r="B39454" s="0" t="n">
        <v>102486</v>
      </c>
    </row>
    <row r="39455" customFormat="false" ht="12.75" hidden="false" customHeight="false" outlineLevel="0" collapsed="false">
      <c r="A39455" s="0" t="s">
        <v>17</v>
      </c>
      <c r="B39455" s="0" t="n">
        <v>102485</v>
      </c>
    </row>
    <row r="39456" customFormat="false" ht="12.75" hidden="false" customHeight="false" outlineLevel="0" collapsed="false">
      <c r="A39456" s="0" t="s">
        <v>17</v>
      </c>
      <c r="B39456" s="0" t="n">
        <v>102484</v>
      </c>
    </row>
    <row r="39457" customFormat="false" ht="12.75" hidden="false" customHeight="false" outlineLevel="0" collapsed="false">
      <c r="A39457" s="0" t="s">
        <v>17</v>
      </c>
      <c r="B39457" s="0" t="n">
        <v>102483</v>
      </c>
    </row>
    <row r="39458" customFormat="false" ht="12.75" hidden="false" customHeight="false" outlineLevel="0" collapsed="false">
      <c r="A39458" s="0" t="s">
        <v>17</v>
      </c>
      <c r="B39458" s="0" t="n">
        <v>102482</v>
      </c>
    </row>
    <row r="39459" customFormat="false" ht="12.75" hidden="false" customHeight="false" outlineLevel="0" collapsed="false">
      <c r="A39459" s="0" t="s">
        <v>17</v>
      </c>
      <c r="B39459" s="0" t="n">
        <v>102481</v>
      </c>
    </row>
    <row r="39460" customFormat="false" ht="12.75" hidden="false" customHeight="false" outlineLevel="0" collapsed="false">
      <c r="A39460" s="0" t="s">
        <v>17</v>
      </c>
      <c r="B39460" s="0" t="n">
        <v>102480</v>
      </c>
    </row>
    <row r="39461" customFormat="false" ht="12.75" hidden="false" customHeight="false" outlineLevel="0" collapsed="false">
      <c r="A39461" s="0" t="s">
        <v>17</v>
      </c>
      <c r="B39461" s="0" t="n">
        <v>102479</v>
      </c>
    </row>
    <row r="39462" customFormat="false" ht="12.75" hidden="false" customHeight="false" outlineLevel="0" collapsed="false">
      <c r="A39462" s="0" t="s">
        <v>17</v>
      </c>
      <c r="B39462" s="0" t="n">
        <v>102478</v>
      </c>
    </row>
    <row r="39463" customFormat="false" ht="12.75" hidden="false" customHeight="false" outlineLevel="0" collapsed="false">
      <c r="A39463" s="0" t="s">
        <v>17</v>
      </c>
      <c r="B39463" s="0" t="n">
        <v>102477</v>
      </c>
    </row>
    <row r="39464" customFormat="false" ht="12.75" hidden="false" customHeight="false" outlineLevel="0" collapsed="false">
      <c r="A39464" s="0" t="s">
        <v>17</v>
      </c>
      <c r="B39464" s="0" t="n">
        <v>102476</v>
      </c>
    </row>
    <row r="39465" customFormat="false" ht="12.75" hidden="false" customHeight="false" outlineLevel="0" collapsed="false">
      <c r="A39465" s="0" t="s">
        <v>17</v>
      </c>
      <c r="B39465" s="0" t="n">
        <v>102475</v>
      </c>
    </row>
    <row r="39466" customFormat="false" ht="12.75" hidden="false" customHeight="false" outlineLevel="0" collapsed="false">
      <c r="A39466" s="0" t="s">
        <v>17</v>
      </c>
      <c r="B39466" s="0" t="n">
        <v>102474</v>
      </c>
    </row>
    <row r="39467" customFormat="false" ht="12.75" hidden="false" customHeight="false" outlineLevel="0" collapsed="false">
      <c r="A39467" s="0" t="s">
        <v>17</v>
      </c>
      <c r="B39467" s="0" t="n">
        <v>102473</v>
      </c>
    </row>
    <row r="39468" customFormat="false" ht="12.75" hidden="false" customHeight="false" outlineLevel="0" collapsed="false">
      <c r="A39468" s="0" t="s">
        <v>17</v>
      </c>
      <c r="B39468" s="0" t="n">
        <v>102472</v>
      </c>
    </row>
    <row r="39469" customFormat="false" ht="12.75" hidden="false" customHeight="false" outlineLevel="0" collapsed="false">
      <c r="A39469" s="0" t="s">
        <v>17</v>
      </c>
      <c r="B39469" s="0" t="n">
        <v>102471</v>
      </c>
    </row>
    <row r="39470" customFormat="false" ht="12.75" hidden="false" customHeight="false" outlineLevel="0" collapsed="false">
      <c r="A39470" s="0" t="s">
        <v>17</v>
      </c>
      <c r="B39470" s="0" t="n">
        <v>102470</v>
      </c>
    </row>
    <row r="39471" customFormat="false" ht="12.75" hidden="false" customHeight="false" outlineLevel="0" collapsed="false">
      <c r="A39471" s="0" t="s">
        <v>17</v>
      </c>
      <c r="B39471" s="0" t="n">
        <v>102469</v>
      </c>
    </row>
    <row r="39472" customFormat="false" ht="12.75" hidden="false" customHeight="false" outlineLevel="0" collapsed="false">
      <c r="A39472" s="0" t="s">
        <v>17</v>
      </c>
      <c r="B39472" s="0" t="n">
        <v>102468</v>
      </c>
    </row>
    <row r="39473" customFormat="false" ht="12.75" hidden="false" customHeight="false" outlineLevel="0" collapsed="false">
      <c r="A39473" s="0" t="s">
        <v>17</v>
      </c>
      <c r="B39473" s="0" t="n">
        <v>102467</v>
      </c>
    </row>
    <row r="39474" customFormat="false" ht="12.75" hidden="false" customHeight="false" outlineLevel="0" collapsed="false">
      <c r="A39474" s="0" t="s">
        <v>17</v>
      </c>
      <c r="B39474" s="0" t="n">
        <v>102466</v>
      </c>
    </row>
    <row r="39475" customFormat="false" ht="12.75" hidden="false" customHeight="false" outlineLevel="0" collapsed="false">
      <c r="A39475" s="0" t="s">
        <v>17</v>
      </c>
      <c r="B39475" s="0" t="n">
        <v>102465</v>
      </c>
    </row>
    <row r="39476" customFormat="false" ht="12.75" hidden="false" customHeight="false" outlineLevel="0" collapsed="false">
      <c r="A39476" s="0" t="s">
        <v>17</v>
      </c>
      <c r="B39476" s="0" t="n">
        <v>102464</v>
      </c>
    </row>
    <row r="39477" customFormat="false" ht="12.75" hidden="false" customHeight="false" outlineLevel="0" collapsed="false">
      <c r="A39477" s="0" t="s">
        <v>17</v>
      </c>
      <c r="B39477" s="0" t="n">
        <v>102463</v>
      </c>
    </row>
    <row r="39478" customFormat="false" ht="12.75" hidden="false" customHeight="false" outlineLevel="0" collapsed="false">
      <c r="A39478" s="0" t="s">
        <v>17</v>
      </c>
      <c r="B39478" s="0" t="n">
        <v>102462</v>
      </c>
    </row>
    <row r="39479" customFormat="false" ht="12.75" hidden="false" customHeight="false" outlineLevel="0" collapsed="false">
      <c r="A39479" s="0" t="s">
        <v>17</v>
      </c>
      <c r="B39479" s="0" t="n">
        <v>102461</v>
      </c>
    </row>
    <row r="39480" customFormat="false" ht="12.75" hidden="false" customHeight="false" outlineLevel="0" collapsed="false">
      <c r="A39480" s="0" t="s">
        <v>17</v>
      </c>
      <c r="B39480" s="0" t="n">
        <v>102460</v>
      </c>
    </row>
    <row r="39481" customFormat="false" ht="12.75" hidden="false" customHeight="false" outlineLevel="0" collapsed="false">
      <c r="A39481" s="0" t="s">
        <v>17</v>
      </c>
      <c r="B39481" s="0" t="n">
        <v>102459</v>
      </c>
    </row>
    <row r="39482" customFormat="false" ht="12.75" hidden="false" customHeight="false" outlineLevel="0" collapsed="false">
      <c r="A39482" s="0" t="s">
        <v>17</v>
      </c>
      <c r="B39482" s="0" t="n">
        <v>102458</v>
      </c>
    </row>
    <row r="39483" customFormat="false" ht="12.75" hidden="false" customHeight="false" outlineLevel="0" collapsed="false">
      <c r="A39483" s="0" t="s">
        <v>17</v>
      </c>
      <c r="B39483" s="0" t="n">
        <v>102457</v>
      </c>
    </row>
    <row r="39484" customFormat="false" ht="12.75" hidden="false" customHeight="false" outlineLevel="0" collapsed="false">
      <c r="A39484" s="0" t="s">
        <v>17</v>
      </c>
      <c r="B39484" s="0" t="n">
        <v>102456</v>
      </c>
    </row>
    <row r="39485" customFormat="false" ht="12.75" hidden="false" customHeight="false" outlineLevel="0" collapsed="false">
      <c r="A39485" s="0" t="s">
        <v>17</v>
      </c>
      <c r="B39485" s="0" t="n">
        <v>102455</v>
      </c>
    </row>
    <row r="39486" customFormat="false" ht="12.75" hidden="false" customHeight="false" outlineLevel="0" collapsed="false">
      <c r="A39486" s="0" t="s">
        <v>17</v>
      </c>
      <c r="B39486" s="0" t="n">
        <v>102454</v>
      </c>
    </row>
    <row r="39487" customFormat="false" ht="12.75" hidden="false" customHeight="false" outlineLevel="0" collapsed="false">
      <c r="A39487" s="0" t="s">
        <v>17</v>
      </c>
      <c r="B39487" s="0" t="n">
        <v>102453</v>
      </c>
    </row>
    <row r="39488" customFormat="false" ht="12.75" hidden="false" customHeight="false" outlineLevel="0" collapsed="false">
      <c r="A39488" s="0" t="s">
        <v>17</v>
      </c>
      <c r="B39488" s="0" t="n">
        <v>102452</v>
      </c>
    </row>
    <row r="39489" customFormat="false" ht="12.75" hidden="false" customHeight="false" outlineLevel="0" collapsed="false">
      <c r="A39489" s="0" t="s">
        <v>17</v>
      </c>
      <c r="B39489" s="0" t="n">
        <v>102451</v>
      </c>
    </row>
    <row r="39490" customFormat="false" ht="12.75" hidden="false" customHeight="false" outlineLevel="0" collapsed="false">
      <c r="A39490" s="0" t="s">
        <v>17</v>
      </c>
      <c r="B39490" s="0" t="n">
        <v>102450</v>
      </c>
    </row>
    <row r="39491" customFormat="false" ht="12.75" hidden="false" customHeight="false" outlineLevel="0" collapsed="false">
      <c r="A39491" s="0" t="s">
        <v>17</v>
      </c>
      <c r="B39491" s="0" t="n">
        <v>102449</v>
      </c>
    </row>
    <row r="39492" customFormat="false" ht="12.75" hidden="false" customHeight="false" outlineLevel="0" collapsed="false">
      <c r="A39492" s="0" t="s">
        <v>17</v>
      </c>
      <c r="B39492" s="0" t="n">
        <v>102448</v>
      </c>
    </row>
    <row r="39493" customFormat="false" ht="12.75" hidden="false" customHeight="false" outlineLevel="0" collapsed="false">
      <c r="A39493" s="0" t="s">
        <v>17</v>
      </c>
      <c r="B39493" s="0" t="n">
        <v>102447</v>
      </c>
    </row>
    <row r="39494" customFormat="false" ht="12.75" hidden="false" customHeight="false" outlineLevel="0" collapsed="false">
      <c r="A39494" s="0" t="s">
        <v>17</v>
      </c>
      <c r="B39494" s="0" t="n">
        <v>102446</v>
      </c>
    </row>
    <row r="39495" customFormat="false" ht="12.75" hidden="false" customHeight="false" outlineLevel="0" collapsed="false">
      <c r="A39495" s="0" t="s">
        <v>17</v>
      </c>
      <c r="B39495" s="0" t="n">
        <v>102445</v>
      </c>
    </row>
    <row r="39496" customFormat="false" ht="12.75" hidden="false" customHeight="false" outlineLevel="0" collapsed="false">
      <c r="A39496" s="0" t="s">
        <v>17</v>
      </c>
      <c r="B39496" s="0" t="n">
        <v>102444</v>
      </c>
    </row>
    <row r="39497" customFormat="false" ht="12.75" hidden="false" customHeight="false" outlineLevel="0" collapsed="false">
      <c r="A39497" s="0" t="s">
        <v>17</v>
      </c>
      <c r="B39497" s="0" t="n">
        <v>102443</v>
      </c>
    </row>
    <row r="39498" customFormat="false" ht="12.75" hidden="false" customHeight="false" outlineLevel="0" collapsed="false">
      <c r="A39498" s="0" t="s">
        <v>17</v>
      </c>
      <c r="B39498" s="0" t="n">
        <v>102442</v>
      </c>
    </row>
    <row r="39499" customFormat="false" ht="12.75" hidden="false" customHeight="false" outlineLevel="0" collapsed="false">
      <c r="A39499" s="0" t="s">
        <v>17</v>
      </c>
      <c r="B39499" s="0" t="n">
        <v>102441</v>
      </c>
    </row>
    <row r="39500" customFormat="false" ht="12.75" hidden="false" customHeight="false" outlineLevel="0" collapsed="false">
      <c r="A39500" s="0" t="s">
        <v>17</v>
      </c>
      <c r="B39500" s="0" t="n">
        <v>102440</v>
      </c>
    </row>
    <row r="39501" customFormat="false" ht="12.75" hidden="false" customHeight="false" outlineLevel="0" collapsed="false">
      <c r="A39501" s="0" t="s">
        <v>17</v>
      </c>
      <c r="B39501" s="0" t="n">
        <v>102439</v>
      </c>
    </row>
    <row r="39502" customFormat="false" ht="12.75" hidden="false" customHeight="false" outlineLevel="0" collapsed="false">
      <c r="A39502" s="0" t="s">
        <v>17</v>
      </c>
      <c r="B39502" s="0" t="n">
        <v>102438</v>
      </c>
    </row>
    <row r="39503" customFormat="false" ht="12.75" hidden="false" customHeight="false" outlineLevel="0" collapsed="false">
      <c r="A39503" s="0" t="s">
        <v>17</v>
      </c>
      <c r="B39503" s="0" t="n">
        <v>102437</v>
      </c>
    </row>
    <row r="39504" customFormat="false" ht="12.75" hidden="false" customHeight="false" outlineLevel="0" collapsed="false">
      <c r="A39504" s="0" t="s">
        <v>17</v>
      </c>
      <c r="B39504" s="0" t="n">
        <v>102436</v>
      </c>
    </row>
    <row r="39505" customFormat="false" ht="12.75" hidden="false" customHeight="false" outlineLevel="0" collapsed="false">
      <c r="A39505" s="0" t="s">
        <v>17</v>
      </c>
      <c r="B39505" s="0" t="n">
        <v>102435</v>
      </c>
    </row>
    <row r="39506" customFormat="false" ht="12.75" hidden="false" customHeight="false" outlineLevel="0" collapsed="false">
      <c r="A39506" s="0" t="s">
        <v>17</v>
      </c>
      <c r="B39506" s="0" t="n">
        <v>102434</v>
      </c>
    </row>
    <row r="39507" customFormat="false" ht="12.75" hidden="false" customHeight="false" outlineLevel="0" collapsed="false">
      <c r="A39507" s="0" t="s">
        <v>17</v>
      </c>
      <c r="B39507" s="0" t="n">
        <v>102433</v>
      </c>
    </row>
    <row r="39508" customFormat="false" ht="12.75" hidden="false" customHeight="false" outlineLevel="0" collapsed="false">
      <c r="A39508" s="0" t="s">
        <v>17</v>
      </c>
      <c r="B39508" s="0" t="n">
        <v>102432</v>
      </c>
    </row>
    <row r="39509" customFormat="false" ht="12.75" hidden="false" customHeight="false" outlineLevel="0" collapsed="false">
      <c r="A39509" s="0" t="s">
        <v>17</v>
      </c>
      <c r="B39509" s="0" t="n">
        <v>102431</v>
      </c>
    </row>
    <row r="39510" customFormat="false" ht="12.75" hidden="false" customHeight="false" outlineLevel="0" collapsed="false">
      <c r="A39510" s="0" t="s">
        <v>17</v>
      </c>
      <c r="B39510" s="0" t="n">
        <v>102430</v>
      </c>
    </row>
    <row r="39511" customFormat="false" ht="12.75" hidden="false" customHeight="false" outlineLevel="0" collapsed="false">
      <c r="A39511" s="0" t="s">
        <v>17</v>
      </c>
      <c r="B39511" s="0" t="n">
        <v>102429</v>
      </c>
    </row>
    <row r="39512" customFormat="false" ht="12.75" hidden="false" customHeight="false" outlineLevel="0" collapsed="false">
      <c r="A39512" s="0" t="s">
        <v>17</v>
      </c>
      <c r="B39512" s="0" t="n">
        <v>102428</v>
      </c>
    </row>
    <row r="39513" customFormat="false" ht="12.75" hidden="false" customHeight="false" outlineLevel="0" collapsed="false">
      <c r="A39513" s="0" t="s">
        <v>17</v>
      </c>
      <c r="B39513" s="0" t="n">
        <v>102427</v>
      </c>
    </row>
    <row r="39514" customFormat="false" ht="12.75" hidden="false" customHeight="false" outlineLevel="0" collapsed="false">
      <c r="A39514" s="0" t="s">
        <v>17</v>
      </c>
      <c r="B39514" s="0" t="n">
        <v>102426</v>
      </c>
    </row>
    <row r="39515" customFormat="false" ht="12.75" hidden="false" customHeight="false" outlineLevel="0" collapsed="false">
      <c r="A39515" s="0" t="s">
        <v>17</v>
      </c>
      <c r="B39515" s="0" t="n">
        <v>102425</v>
      </c>
    </row>
    <row r="39516" customFormat="false" ht="12.75" hidden="false" customHeight="false" outlineLevel="0" collapsed="false">
      <c r="A39516" s="0" t="s">
        <v>17</v>
      </c>
      <c r="B39516" s="0" t="n">
        <v>102424</v>
      </c>
    </row>
    <row r="39517" customFormat="false" ht="12.75" hidden="false" customHeight="false" outlineLevel="0" collapsed="false">
      <c r="A39517" s="0" t="s">
        <v>17</v>
      </c>
      <c r="B39517" s="0" t="n">
        <v>102423</v>
      </c>
    </row>
    <row r="39518" customFormat="false" ht="12.75" hidden="false" customHeight="false" outlineLevel="0" collapsed="false">
      <c r="A39518" s="0" t="s">
        <v>17</v>
      </c>
      <c r="B39518" s="0" t="n">
        <v>102422</v>
      </c>
    </row>
    <row r="39519" customFormat="false" ht="12.75" hidden="false" customHeight="false" outlineLevel="0" collapsed="false">
      <c r="A39519" s="0" t="s">
        <v>17</v>
      </c>
      <c r="B39519" s="0" t="n">
        <v>102421</v>
      </c>
    </row>
    <row r="39520" customFormat="false" ht="12.75" hidden="false" customHeight="false" outlineLevel="0" collapsed="false">
      <c r="A39520" s="0" t="s">
        <v>17</v>
      </c>
      <c r="B39520" s="0" t="n">
        <v>102420</v>
      </c>
    </row>
    <row r="39521" customFormat="false" ht="12.75" hidden="false" customHeight="false" outlineLevel="0" collapsed="false">
      <c r="A39521" s="0" t="s">
        <v>17</v>
      </c>
      <c r="B39521" s="0" t="n">
        <v>102419</v>
      </c>
    </row>
    <row r="39522" customFormat="false" ht="12.75" hidden="false" customHeight="false" outlineLevel="0" collapsed="false">
      <c r="A39522" s="0" t="s">
        <v>17</v>
      </c>
      <c r="B39522" s="0" t="n">
        <v>102418</v>
      </c>
    </row>
    <row r="39523" customFormat="false" ht="12.75" hidden="false" customHeight="false" outlineLevel="0" collapsed="false">
      <c r="A39523" s="0" t="s">
        <v>17</v>
      </c>
      <c r="B39523" s="0" t="n">
        <v>102417</v>
      </c>
    </row>
    <row r="39524" customFormat="false" ht="12.75" hidden="false" customHeight="false" outlineLevel="0" collapsed="false">
      <c r="A39524" s="0" t="s">
        <v>17</v>
      </c>
      <c r="B39524" s="0" t="n">
        <v>102416</v>
      </c>
    </row>
    <row r="39525" customFormat="false" ht="12.75" hidden="false" customHeight="false" outlineLevel="0" collapsed="false">
      <c r="A39525" s="0" t="s">
        <v>17</v>
      </c>
      <c r="B39525" s="0" t="n">
        <v>102415</v>
      </c>
    </row>
    <row r="39526" customFormat="false" ht="12.75" hidden="false" customHeight="false" outlineLevel="0" collapsed="false">
      <c r="A39526" s="0" t="s">
        <v>17</v>
      </c>
      <c r="B39526" s="0" t="n">
        <v>102414</v>
      </c>
    </row>
    <row r="39527" customFormat="false" ht="12.75" hidden="false" customHeight="false" outlineLevel="0" collapsed="false">
      <c r="A39527" s="0" t="s">
        <v>17</v>
      </c>
      <c r="B39527" s="0" t="n">
        <v>102413</v>
      </c>
    </row>
    <row r="39528" customFormat="false" ht="12.75" hidden="false" customHeight="false" outlineLevel="0" collapsed="false">
      <c r="A39528" s="0" t="s">
        <v>17</v>
      </c>
      <c r="B39528" s="0" t="n">
        <v>102412</v>
      </c>
    </row>
    <row r="39529" customFormat="false" ht="12.75" hidden="false" customHeight="false" outlineLevel="0" collapsed="false">
      <c r="A39529" s="0" t="s">
        <v>17</v>
      </c>
      <c r="B39529" s="0" t="n">
        <v>102411</v>
      </c>
    </row>
    <row r="39530" customFormat="false" ht="12.75" hidden="false" customHeight="false" outlineLevel="0" collapsed="false">
      <c r="A39530" s="0" t="s">
        <v>17</v>
      </c>
      <c r="B39530" s="0" t="n">
        <v>102410</v>
      </c>
    </row>
    <row r="39531" customFormat="false" ht="12.75" hidden="false" customHeight="false" outlineLevel="0" collapsed="false">
      <c r="A39531" s="0" t="s">
        <v>17</v>
      </c>
      <c r="B39531" s="0" t="n">
        <v>102409</v>
      </c>
    </row>
    <row r="39532" customFormat="false" ht="12.75" hidden="false" customHeight="false" outlineLevel="0" collapsed="false">
      <c r="A39532" s="0" t="s">
        <v>17</v>
      </c>
      <c r="B39532" s="0" t="n">
        <v>102408</v>
      </c>
    </row>
    <row r="39533" customFormat="false" ht="12.75" hidden="false" customHeight="false" outlineLevel="0" collapsed="false">
      <c r="A39533" s="0" t="s">
        <v>17</v>
      </c>
      <c r="B39533" s="0" t="n">
        <v>102407</v>
      </c>
    </row>
    <row r="39534" customFormat="false" ht="12.75" hidden="false" customHeight="false" outlineLevel="0" collapsed="false">
      <c r="A39534" s="0" t="s">
        <v>17</v>
      </c>
      <c r="B39534" s="0" t="n">
        <v>102406</v>
      </c>
    </row>
    <row r="39535" customFormat="false" ht="12.75" hidden="false" customHeight="false" outlineLevel="0" collapsed="false">
      <c r="A39535" s="0" t="s">
        <v>17</v>
      </c>
      <c r="B39535" s="0" t="n">
        <v>102405</v>
      </c>
    </row>
    <row r="39536" customFormat="false" ht="12.75" hidden="false" customHeight="false" outlineLevel="0" collapsed="false">
      <c r="A39536" s="0" t="s">
        <v>17</v>
      </c>
      <c r="B39536" s="0" t="n">
        <v>102404</v>
      </c>
    </row>
    <row r="39537" customFormat="false" ht="12.75" hidden="false" customHeight="false" outlineLevel="0" collapsed="false">
      <c r="A39537" s="0" t="s">
        <v>17</v>
      </c>
      <c r="B39537" s="0" t="n">
        <v>102403</v>
      </c>
    </row>
    <row r="39538" customFormat="false" ht="12.75" hidden="false" customHeight="false" outlineLevel="0" collapsed="false">
      <c r="A39538" s="0" t="s">
        <v>17</v>
      </c>
      <c r="B39538" s="0" t="n">
        <v>102402</v>
      </c>
    </row>
    <row r="39539" customFormat="false" ht="12.75" hidden="false" customHeight="false" outlineLevel="0" collapsed="false">
      <c r="A39539" s="0" t="s">
        <v>17</v>
      </c>
      <c r="B39539" s="0" t="n">
        <v>102401</v>
      </c>
    </row>
    <row r="39540" customFormat="false" ht="12.75" hidden="false" customHeight="false" outlineLevel="0" collapsed="false">
      <c r="A39540" s="0" t="s">
        <v>17</v>
      </c>
      <c r="B39540" s="0" t="n">
        <v>102400</v>
      </c>
    </row>
    <row r="39541" customFormat="false" ht="12.75" hidden="false" customHeight="false" outlineLevel="0" collapsed="false">
      <c r="A39541" s="0" t="s">
        <v>17</v>
      </c>
      <c r="B39541" s="0" t="n">
        <v>102399</v>
      </c>
    </row>
    <row r="39542" customFormat="false" ht="12.75" hidden="false" customHeight="false" outlineLevel="0" collapsed="false">
      <c r="A39542" s="0" t="s">
        <v>17</v>
      </c>
      <c r="B39542" s="0" t="n">
        <v>102398</v>
      </c>
    </row>
    <row r="39543" customFormat="false" ht="12.75" hidden="false" customHeight="false" outlineLevel="0" collapsed="false">
      <c r="A39543" s="0" t="s">
        <v>17</v>
      </c>
      <c r="B39543" s="0" t="n">
        <v>102397</v>
      </c>
    </row>
    <row r="39544" customFormat="false" ht="12.75" hidden="false" customHeight="false" outlineLevel="0" collapsed="false">
      <c r="A39544" s="0" t="s">
        <v>17</v>
      </c>
      <c r="B39544" s="0" t="n">
        <v>102396</v>
      </c>
    </row>
    <row r="39545" customFormat="false" ht="12.75" hidden="false" customHeight="false" outlineLevel="0" collapsed="false">
      <c r="A39545" s="0" t="s">
        <v>17</v>
      </c>
      <c r="B39545" s="0" t="n">
        <v>102395</v>
      </c>
    </row>
    <row r="39546" customFormat="false" ht="12.75" hidden="false" customHeight="false" outlineLevel="0" collapsed="false">
      <c r="A39546" s="0" t="s">
        <v>17</v>
      </c>
      <c r="B39546" s="0" t="n">
        <v>102394</v>
      </c>
    </row>
    <row r="39547" customFormat="false" ht="12.75" hidden="false" customHeight="false" outlineLevel="0" collapsed="false">
      <c r="A39547" s="0" t="s">
        <v>17</v>
      </c>
      <c r="B39547" s="0" t="n">
        <v>102393</v>
      </c>
    </row>
    <row r="39548" customFormat="false" ht="12.75" hidden="false" customHeight="false" outlineLevel="0" collapsed="false">
      <c r="A39548" s="0" t="s">
        <v>17</v>
      </c>
      <c r="B39548" s="0" t="n">
        <v>102392</v>
      </c>
    </row>
    <row r="39549" customFormat="false" ht="12.75" hidden="false" customHeight="false" outlineLevel="0" collapsed="false">
      <c r="A39549" s="0" t="s">
        <v>17</v>
      </c>
      <c r="B39549" s="0" t="n">
        <v>102391</v>
      </c>
    </row>
    <row r="39550" customFormat="false" ht="12.75" hidden="false" customHeight="false" outlineLevel="0" collapsed="false">
      <c r="A39550" s="0" t="s">
        <v>17</v>
      </c>
      <c r="B39550" s="0" t="n">
        <v>102390</v>
      </c>
    </row>
    <row r="39551" customFormat="false" ht="12.75" hidden="false" customHeight="false" outlineLevel="0" collapsed="false">
      <c r="A39551" s="0" t="s">
        <v>17</v>
      </c>
      <c r="B39551" s="0" t="n">
        <v>102389</v>
      </c>
    </row>
    <row r="39552" customFormat="false" ht="12.75" hidden="false" customHeight="false" outlineLevel="0" collapsed="false">
      <c r="A39552" s="0" t="s">
        <v>17</v>
      </c>
      <c r="B39552" s="0" t="n">
        <v>102388</v>
      </c>
    </row>
    <row r="39553" customFormat="false" ht="12.75" hidden="false" customHeight="false" outlineLevel="0" collapsed="false">
      <c r="A39553" s="0" t="s">
        <v>17</v>
      </c>
      <c r="B39553" s="0" t="n">
        <v>102387</v>
      </c>
    </row>
    <row r="39554" customFormat="false" ht="12.75" hidden="false" customHeight="false" outlineLevel="0" collapsed="false">
      <c r="A39554" s="0" t="s">
        <v>17</v>
      </c>
      <c r="B39554" s="0" t="n">
        <v>102386</v>
      </c>
    </row>
    <row r="39555" customFormat="false" ht="12.75" hidden="false" customHeight="false" outlineLevel="0" collapsed="false">
      <c r="A39555" s="0" t="s">
        <v>17</v>
      </c>
      <c r="B39555" s="0" t="n">
        <v>102385</v>
      </c>
    </row>
    <row r="39556" customFormat="false" ht="12.75" hidden="false" customHeight="false" outlineLevel="0" collapsed="false">
      <c r="A39556" s="0" t="s">
        <v>17</v>
      </c>
      <c r="B39556" s="0" t="n">
        <v>102384</v>
      </c>
    </row>
    <row r="39557" customFormat="false" ht="12.75" hidden="false" customHeight="false" outlineLevel="0" collapsed="false">
      <c r="A39557" s="0" t="s">
        <v>17</v>
      </c>
      <c r="B39557" s="0" t="n">
        <v>102383</v>
      </c>
    </row>
    <row r="39558" customFormat="false" ht="12.75" hidden="false" customHeight="false" outlineLevel="0" collapsed="false">
      <c r="A39558" s="0" t="s">
        <v>17</v>
      </c>
      <c r="B39558" s="0" t="n">
        <v>102382</v>
      </c>
    </row>
    <row r="39559" customFormat="false" ht="12.75" hidden="false" customHeight="false" outlineLevel="0" collapsed="false">
      <c r="A39559" s="0" t="s">
        <v>17</v>
      </c>
      <c r="B39559" s="0" t="n">
        <v>102381</v>
      </c>
    </row>
    <row r="39560" customFormat="false" ht="12.75" hidden="false" customHeight="false" outlineLevel="0" collapsed="false">
      <c r="A39560" s="0" t="s">
        <v>17</v>
      </c>
      <c r="B39560" s="0" t="n">
        <v>102380</v>
      </c>
    </row>
    <row r="39561" customFormat="false" ht="12.75" hidden="false" customHeight="false" outlineLevel="0" collapsed="false">
      <c r="A39561" s="0" t="s">
        <v>17</v>
      </c>
      <c r="B39561" s="0" t="n">
        <v>102379</v>
      </c>
    </row>
    <row r="39562" customFormat="false" ht="12.75" hidden="false" customHeight="false" outlineLevel="0" collapsed="false">
      <c r="A39562" s="0" t="s">
        <v>17</v>
      </c>
      <c r="B39562" s="0" t="n">
        <v>102378</v>
      </c>
    </row>
    <row r="39563" customFormat="false" ht="12.75" hidden="false" customHeight="false" outlineLevel="0" collapsed="false">
      <c r="A39563" s="0" t="s">
        <v>17</v>
      </c>
      <c r="B39563" s="0" t="n">
        <v>102377</v>
      </c>
    </row>
    <row r="39564" customFormat="false" ht="12.75" hidden="false" customHeight="false" outlineLevel="0" collapsed="false">
      <c r="A39564" s="0" t="s">
        <v>17</v>
      </c>
      <c r="B39564" s="0" t="n">
        <v>102376</v>
      </c>
    </row>
    <row r="39565" customFormat="false" ht="12.75" hidden="false" customHeight="false" outlineLevel="0" collapsed="false">
      <c r="A39565" s="0" t="s">
        <v>17</v>
      </c>
      <c r="B39565" s="0" t="n">
        <v>102375</v>
      </c>
    </row>
    <row r="39566" customFormat="false" ht="12.75" hidden="false" customHeight="false" outlineLevel="0" collapsed="false">
      <c r="A39566" s="0" t="s">
        <v>17</v>
      </c>
      <c r="B39566" s="0" t="n">
        <v>102374</v>
      </c>
    </row>
    <row r="39567" customFormat="false" ht="12.75" hidden="false" customHeight="false" outlineLevel="0" collapsed="false">
      <c r="A39567" s="0" t="s">
        <v>17</v>
      </c>
      <c r="B39567" s="0" t="n">
        <v>102373</v>
      </c>
    </row>
    <row r="39568" customFormat="false" ht="12.75" hidden="false" customHeight="false" outlineLevel="0" collapsed="false">
      <c r="A39568" s="0" t="s">
        <v>17</v>
      </c>
      <c r="B39568" s="0" t="n">
        <v>102372</v>
      </c>
    </row>
    <row r="39569" customFormat="false" ht="12.75" hidden="false" customHeight="false" outlineLevel="0" collapsed="false">
      <c r="A39569" s="0" t="s">
        <v>17</v>
      </c>
      <c r="B39569" s="0" t="n">
        <v>102371</v>
      </c>
    </row>
    <row r="39570" customFormat="false" ht="12.75" hidden="false" customHeight="false" outlineLevel="0" collapsed="false">
      <c r="A39570" s="0" t="s">
        <v>17</v>
      </c>
      <c r="B39570" s="0" t="n">
        <v>102370</v>
      </c>
    </row>
    <row r="39571" customFormat="false" ht="12.75" hidden="false" customHeight="false" outlineLevel="0" collapsed="false">
      <c r="A39571" s="0" t="s">
        <v>17</v>
      </c>
      <c r="B39571" s="0" t="n">
        <v>102369</v>
      </c>
    </row>
    <row r="39572" customFormat="false" ht="12.75" hidden="false" customHeight="false" outlineLevel="0" collapsed="false">
      <c r="A39572" s="0" t="s">
        <v>17</v>
      </c>
      <c r="B39572" s="0" t="n">
        <v>102368</v>
      </c>
    </row>
    <row r="39573" customFormat="false" ht="12.75" hidden="false" customHeight="false" outlineLevel="0" collapsed="false">
      <c r="A39573" s="0" t="s">
        <v>17</v>
      </c>
      <c r="B39573" s="0" t="n">
        <v>102367</v>
      </c>
    </row>
    <row r="39574" customFormat="false" ht="12.75" hidden="false" customHeight="false" outlineLevel="0" collapsed="false">
      <c r="A39574" s="0" t="s">
        <v>17</v>
      </c>
      <c r="B39574" s="0" t="n">
        <v>102366</v>
      </c>
    </row>
    <row r="39575" customFormat="false" ht="12.75" hidden="false" customHeight="false" outlineLevel="0" collapsed="false">
      <c r="A39575" s="0" t="s">
        <v>17</v>
      </c>
      <c r="B39575" s="0" t="n">
        <v>102365</v>
      </c>
    </row>
    <row r="39576" customFormat="false" ht="12.75" hidden="false" customHeight="false" outlineLevel="0" collapsed="false">
      <c r="A39576" s="0" t="s">
        <v>17</v>
      </c>
      <c r="B39576" s="0" t="n">
        <v>102364</v>
      </c>
    </row>
    <row r="39577" customFormat="false" ht="12.75" hidden="false" customHeight="false" outlineLevel="0" collapsed="false">
      <c r="A39577" s="0" t="s">
        <v>17</v>
      </c>
      <c r="B39577" s="0" t="n">
        <v>102363</v>
      </c>
    </row>
    <row r="39578" customFormat="false" ht="12.75" hidden="false" customHeight="false" outlineLevel="0" collapsed="false">
      <c r="A39578" s="0" t="s">
        <v>17</v>
      </c>
      <c r="B39578" s="0" t="n">
        <v>102362</v>
      </c>
    </row>
    <row r="39579" customFormat="false" ht="12.75" hidden="false" customHeight="false" outlineLevel="0" collapsed="false">
      <c r="A39579" s="0" t="s">
        <v>17</v>
      </c>
      <c r="B39579" s="0" t="n">
        <v>102361</v>
      </c>
    </row>
    <row r="39580" customFormat="false" ht="12.75" hidden="false" customHeight="false" outlineLevel="0" collapsed="false">
      <c r="A39580" s="0" t="s">
        <v>17</v>
      </c>
      <c r="B39580" s="0" t="n">
        <v>102360</v>
      </c>
    </row>
    <row r="39581" customFormat="false" ht="12.75" hidden="false" customHeight="false" outlineLevel="0" collapsed="false">
      <c r="A39581" s="0" t="s">
        <v>17</v>
      </c>
      <c r="B39581" s="0" t="n">
        <v>102359</v>
      </c>
    </row>
    <row r="39582" customFormat="false" ht="12.75" hidden="false" customHeight="false" outlineLevel="0" collapsed="false">
      <c r="A39582" s="0" t="s">
        <v>17</v>
      </c>
      <c r="B39582" s="0" t="n">
        <v>102358</v>
      </c>
    </row>
    <row r="39583" customFormat="false" ht="12.75" hidden="false" customHeight="false" outlineLevel="0" collapsed="false">
      <c r="A39583" s="0" t="s">
        <v>17</v>
      </c>
      <c r="B39583" s="0" t="n">
        <v>102357</v>
      </c>
    </row>
    <row r="39584" customFormat="false" ht="12.75" hidden="false" customHeight="false" outlineLevel="0" collapsed="false">
      <c r="A39584" s="0" t="s">
        <v>17</v>
      </c>
      <c r="B39584" s="0" t="n">
        <v>102356</v>
      </c>
    </row>
    <row r="39585" customFormat="false" ht="12.75" hidden="false" customHeight="false" outlineLevel="0" collapsed="false">
      <c r="A39585" s="0" t="s">
        <v>17</v>
      </c>
      <c r="B39585" s="0" t="n">
        <v>102355</v>
      </c>
    </row>
    <row r="39586" customFormat="false" ht="12.75" hidden="false" customHeight="false" outlineLevel="0" collapsed="false">
      <c r="A39586" s="0" t="s">
        <v>17</v>
      </c>
      <c r="B39586" s="0" t="n">
        <v>102354</v>
      </c>
    </row>
    <row r="39587" customFormat="false" ht="12.75" hidden="false" customHeight="false" outlineLevel="0" collapsed="false">
      <c r="A39587" s="0" t="s">
        <v>17</v>
      </c>
      <c r="B39587" s="0" t="n">
        <v>102353</v>
      </c>
    </row>
    <row r="39588" customFormat="false" ht="12.75" hidden="false" customHeight="false" outlineLevel="0" collapsed="false">
      <c r="A39588" s="0" t="s">
        <v>17</v>
      </c>
      <c r="B39588" s="0" t="n">
        <v>102352</v>
      </c>
    </row>
    <row r="39589" customFormat="false" ht="12.75" hidden="false" customHeight="false" outlineLevel="0" collapsed="false">
      <c r="A39589" s="0" t="s">
        <v>17</v>
      </c>
      <c r="B39589" s="0" t="n">
        <v>102351</v>
      </c>
    </row>
    <row r="39590" customFormat="false" ht="12.75" hidden="false" customHeight="false" outlineLevel="0" collapsed="false">
      <c r="A39590" s="0" t="s">
        <v>17</v>
      </c>
      <c r="B39590" s="0" t="n">
        <v>102350</v>
      </c>
    </row>
    <row r="39591" customFormat="false" ht="12.75" hidden="false" customHeight="false" outlineLevel="0" collapsed="false">
      <c r="A39591" s="0" t="s">
        <v>17</v>
      </c>
      <c r="B39591" s="0" t="n">
        <v>102349</v>
      </c>
    </row>
    <row r="39592" customFormat="false" ht="12.75" hidden="false" customHeight="false" outlineLevel="0" collapsed="false">
      <c r="A39592" s="0" t="s">
        <v>17</v>
      </c>
      <c r="B39592" s="0" t="n">
        <v>102348</v>
      </c>
    </row>
    <row r="39593" customFormat="false" ht="12.75" hidden="false" customHeight="false" outlineLevel="0" collapsed="false">
      <c r="A39593" s="0" t="s">
        <v>17</v>
      </c>
      <c r="B39593" s="0" t="n">
        <v>102347</v>
      </c>
    </row>
    <row r="39594" customFormat="false" ht="12.75" hidden="false" customHeight="false" outlineLevel="0" collapsed="false">
      <c r="A39594" s="0" t="s">
        <v>17</v>
      </c>
      <c r="B39594" s="0" t="n">
        <v>102346</v>
      </c>
    </row>
    <row r="39595" customFormat="false" ht="12.75" hidden="false" customHeight="false" outlineLevel="0" collapsed="false">
      <c r="A39595" s="0" t="s">
        <v>17</v>
      </c>
      <c r="B39595" s="0" t="n">
        <v>102345</v>
      </c>
    </row>
    <row r="39596" customFormat="false" ht="12.75" hidden="false" customHeight="false" outlineLevel="0" collapsed="false">
      <c r="A39596" s="0" t="s">
        <v>17</v>
      </c>
      <c r="B39596" s="0" t="n">
        <v>102344</v>
      </c>
    </row>
    <row r="39597" customFormat="false" ht="12.75" hidden="false" customHeight="false" outlineLevel="0" collapsed="false">
      <c r="A39597" s="0" t="s">
        <v>17</v>
      </c>
      <c r="B39597" s="0" t="n">
        <v>102343</v>
      </c>
    </row>
    <row r="39598" customFormat="false" ht="12.75" hidden="false" customHeight="false" outlineLevel="0" collapsed="false">
      <c r="A39598" s="0" t="s">
        <v>17</v>
      </c>
      <c r="B39598" s="0" t="n">
        <v>102342</v>
      </c>
    </row>
    <row r="39599" customFormat="false" ht="12.75" hidden="false" customHeight="false" outlineLevel="0" collapsed="false">
      <c r="A39599" s="0" t="s">
        <v>17</v>
      </c>
      <c r="B39599" s="0" t="n">
        <v>102341</v>
      </c>
    </row>
    <row r="39600" customFormat="false" ht="12.75" hidden="false" customHeight="false" outlineLevel="0" collapsed="false">
      <c r="A39600" s="0" t="s">
        <v>17</v>
      </c>
      <c r="B39600" s="0" t="n">
        <v>102340</v>
      </c>
    </row>
    <row r="39601" customFormat="false" ht="12.75" hidden="false" customHeight="false" outlineLevel="0" collapsed="false">
      <c r="A39601" s="0" t="s">
        <v>17</v>
      </c>
      <c r="B39601" s="0" t="n">
        <v>102339</v>
      </c>
    </row>
    <row r="39602" customFormat="false" ht="12.75" hidden="false" customHeight="false" outlineLevel="0" collapsed="false">
      <c r="A39602" s="0" t="s">
        <v>17</v>
      </c>
      <c r="B39602" s="0" t="n">
        <v>102338</v>
      </c>
    </row>
    <row r="39603" customFormat="false" ht="12.75" hidden="false" customHeight="false" outlineLevel="0" collapsed="false">
      <c r="A39603" s="0" t="s">
        <v>17</v>
      </c>
      <c r="B39603" s="0" t="n">
        <v>102337</v>
      </c>
    </row>
    <row r="39604" customFormat="false" ht="12.75" hidden="false" customHeight="false" outlineLevel="0" collapsed="false">
      <c r="A39604" s="0" t="s">
        <v>17</v>
      </c>
      <c r="B39604" s="0" t="n">
        <v>102336</v>
      </c>
    </row>
    <row r="39605" customFormat="false" ht="12.75" hidden="false" customHeight="false" outlineLevel="0" collapsed="false">
      <c r="A39605" s="0" t="s">
        <v>17</v>
      </c>
      <c r="B39605" s="0" t="n">
        <v>102335</v>
      </c>
    </row>
    <row r="39606" customFormat="false" ht="12.75" hidden="false" customHeight="false" outlineLevel="0" collapsed="false">
      <c r="A39606" s="0" t="s">
        <v>17</v>
      </c>
      <c r="B39606" s="0" t="n">
        <v>102334</v>
      </c>
    </row>
    <row r="39607" customFormat="false" ht="12.75" hidden="false" customHeight="false" outlineLevel="0" collapsed="false">
      <c r="A39607" s="0" t="s">
        <v>17</v>
      </c>
      <c r="B39607" s="0" t="n">
        <v>102333</v>
      </c>
    </row>
    <row r="39608" customFormat="false" ht="12.75" hidden="false" customHeight="false" outlineLevel="0" collapsed="false">
      <c r="A39608" s="0" t="s">
        <v>17</v>
      </c>
      <c r="B39608" s="0" t="n">
        <v>102332</v>
      </c>
    </row>
    <row r="39609" customFormat="false" ht="12.75" hidden="false" customHeight="false" outlineLevel="0" collapsed="false">
      <c r="A39609" s="0" t="s">
        <v>17</v>
      </c>
      <c r="B39609" s="0" t="n">
        <v>102331</v>
      </c>
    </row>
    <row r="39610" customFormat="false" ht="12.75" hidden="false" customHeight="false" outlineLevel="0" collapsed="false">
      <c r="A39610" s="0" t="s">
        <v>17</v>
      </c>
      <c r="B39610" s="0" t="n">
        <v>102330</v>
      </c>
    </row>
    <row r="39611" customFormat="false" ht="12.75" hidden="false" customHeight="false" outlineLevel="0" collapsed="false">
      <c r="A39611" s="0" t="s">
        <v>17</v>
      </c>
      <c r="B39611" s="0" t="n">
        <v>102329</v>
      </c>
    </row>
    <row r="39612" customFormat="false" ht="12.75" hidden="false" customHeight="false" outlineLevel="0" collapsed="false">
      <c r="A39612" s="0" t="s">
        <v>17</v>
      </c>
      <c r="B39612" s="0" t="n">
        <v>102328</v>
      </c>
    </row>
    <row r="39613" customFormat="false" ht="12.75" hidden="false" customHeight="false" outlineLevel="0" collapsed="false">
      <c r="A39613" s="0" t="s">
        <v>17</v>
      </c>
      <c r="B39613" s="0" t="n">
        <v>102327</v>
      </c>
    </row>
    <row r="39614" customFormat="false" ht="12.75" hidden="false" customHeight="false" outlineLevel="0" collapsed="false">
      <c r="A39614" s="0" t="s">
        <v>17</v>
      </c>
      <c r="B39614" s="0" t="n">
        <v>102326</v>
      </c>
    </row>
    <row r="39615" customFormat="false" ht="12.75" hidden="false" customHeight="false" outlineLevel="0" collapsed="false">
      <c r="A39615" s="0" t="s">
        <v>17</v>
      </c>
      <c r="B39615" s="0" t="n">
        <v>102325</v>
      </c>
    </row>
    <row r="39616" customFormat="false" ht="12.75" hidden="false" customHeight="false" outlineLevel="0" collapsed="false">
      <c r="A39616" s="0" t="s">
        <v>17</v>
      </c>
      <c r="B39616" s="0" t="n">
        <v>102324</v>
      </c>
    </row>
    <row r="39617" customFormat="false" ht="12.75" hidden="false" customHeight="false" outlineLevel="0" collapsed="false">
      <c r="A39617" s="0" t="s">
        <v>17</v>
      </c>
      <c r="B39617" s="0" t="n">
        <v>102323</v>
      </c>
    </row>
    <row r="39618" customFormat="false" ht="12.75" hidden="false" customHeight="false" outlineLevel="0" collapsed="false">
      <c r="A39618" s="0" t="s">
        <v>17</v>
      </c>
      <c r="B39618" s="0" t="n">
        <v>102322</v>
      </c>
    </row>
    <row r="39619" customFormat="false" ht="12.75" hidden="false" customHeight="false" outlineLevel="0" collapsed="false">
      <c r="A39619" s="0" t="s">
        <v>17</v>
      </c>
      <c r="B39619" s="0" t="n">
        <v>102321</v>
      </c>
    </row>
    <row r="39620" customFormat="false" ht="12.75" hidden="false" customHeight="false" outlineLevel="0" collapsed="false">
      <c r="A39620" s="0" t="s">
        <v>17</v>
      </c>
      <c r="B39620" s="0" t="n">
        <v>102320</v>
      </c>
    </row>
    <row r="39621" customFormat="false" ht="12.75" hidden="false" customHeight="false" outlineLevel="0" collapsed="false">
      <c r="A39621" s="0" t="s">
        <v>17</v>
      </c>
      <c r="B39621" s="0" t="n">
        <v>102319</v>
      </c>
    </row>
    <row r="39622" customFormat="false" ht="12.75" hidden="false" customHeight="false" outlineLevel="0" collapsed="false">
      <c r="A39622" s="0" t="s">
        <v>17</v>
      </c>
      <c r="B39622" s="0" t="n">
        <v>102318</v>
      </c>
    </row>
    <row r="39623" customFormat="false" ht="12.75" hidden="false" customHeight="false" outlineLevel="0" collapsed="false">
      <c r="A39623" s="0" t="s">
        <v>17</v>
      </c>
      <c r="B39623" s="0" t="n">
        <v>102317</v>
      </c>
    </row>
    <row r="39624" customFormat="false" ht="12.75" hidden="false" customHeight="false" outlineLevel="0" collapsed="false">
      <c r="A39624" s="0" t="s">
        <v>17</v>
      </c>
      <c r="B39624" s="0" t="n">
        <v>102316</v>
      </c>
    </row>
    <row r="39625" customFormat="false" ht="12.75" hidden="false" customHeight="false" outlineLevel="0" collapsed="false">
      <c r="A39625" s="0" t="s">
        <v>17</v>
      </c>
      <c r="B39625" s="0" t="n">
        <v>102315</v>
      </c>
    </row>
    <row r="39626" customFormat="false" ht="12.75" hidden="false" customHeight="false" outlineLevel="0" collapsed="false">
      <c r="A39626" s="0" t="s">
        <v>17</v>
      </c>
      <c r="B39626" s="0" t="n">
        <v>102314</v>
      </c>
    </row>
    <row r="39627" customFormat="false" ht="12.75" hidden="false" customHeight="false" outlineLevel="0" collapsed="false">
      <c r="A39627" s="0" t="s">
        <v>17</v>
      </c>
      <c r="B39627" s="0" t="n">
        <v>102313</v>
      </c>
    </row>
    <row r="39628" customFormat="false" ht="12.75" hidden="false" customHeight="false" outlineLevel="0" collapsed="false">
      <c r="A39628" s="0" t="s">
        <v>17</v>
      </c>
      <c r="B39628" s="0" t="n">
        <v>102312</v>
      </c>
    </row>
    <row r="39629" customFormat="false" ht="12.75" hidden="false" customHeight="false" outlineLevel="0" collapsed="false">
      <c r="A39629" s="0" t="s">
        <v>17</v>
      </c>
      <c r="B39629" s="0" t="n">
        <v>102311</v>
      </c>
    </row>
    <row r="39630" customFormat="false" ht="12.75" hidden="false" customHeight="false" outlineLevel="0" collapsed="false">
      <c r="A39630" s="0" t="s">
        <v>17</v>
      </c>
      <c r="B39630" s="0" t="n">
        <v>102310</v>
      </c>
    </row>
    <row r="39631" customFormat="false" ht="12.75" hidden="false" customHeight="false" outlineLevel="0" collapsed="false">
      <c r="A39631" s="0" t="s">
        <v>17</v>
      </c>
      <c r="B39631" s="0" t="n">
        <v>102309</v>
      </c>
    </row>
    <row r="39632" customFormat="false" ht="12.75" hidden="false" customHeight="false" outlineLevel="0" collapsed="false">
      <c r="A39632" s="0" t="s">
        <v>17</v>
      </c>
      <c r="B39632" s="0" t="n">
        <v>102308</v>
      </c>
    </row>
    <row r="39633" customFormat="false" ht="12.75" hidden="false" customHeight="false" outlineLevel="0" collapsed="false">
      <c r="A39633" s="0" t="s">
        <v>17</v>
      </c>
      <c r="B39633" s="0" t="n">
        <v>102307</v>
      </c>
    </row>
    <row r="39634" customFormat="false" ht="12.75" hidden="false" customHeight="false" outlineLevel="0" collapsed="false">
      <c r="A39634" s="0" t="s">
        <v>17</v>
      </c>
      <c r="B39634" s="0" t="n">
        <v>102306</v>
      </c>
    </row>
    <row r="39635" customFormat="false" ht="12.75" hidden="false" customHeight="false" outlineLevel="0" collapsed="false">
      <c r="A39635" s="0" t="s">
        <v>17</v>
      </c>
      <c r="B39635" s="0" t="n">
        <v>102305</v>
      </c>
    </row>
    <row r="39636" customFormat="false" ht="12.75" hidden="false" customHeight="false" outlineLevel="0" collapsed="false">
      <c r="A39636" s="0" t="s">
        <v>17</v>
      </c>
      <c r="B39636" s="0" t="n">
        <v>102304</v>
      </c>
    </row>
    <row r="39637" customFormat="false" ht="12.75" hidden="false" customHeight="false" outlineLevel="0" collapsed="false">
      <c r="A39637" s="0" t="s">
        <v>17</v>
      </c>
      <c r="B39637" s="0" t="n">
        <v>102303</v>
      </c>
    </row>
    <row r="39638" customFormat="false" ht="12.75" hidden="false" customHeight="false" outlineLevel="0" collapsed="false">
      <c r="A39638" s="0" t="s">
        <v>17</v>
      </c>
      <c r="B39638" s="0" t="n">
        <v>102302</v>
      </c>
    </row>
    <row r="39639" customFormat="false" ht="12.75" hidden="false" customHeight="false" outlineLevel="0" collapsed="false">
      <c r="A39639" s="0" t="s">
        <v>503</v>
      </c>
      <c r="B39639" s="0" t="n">
        <v>102301</v>
      </c>
    </row>
    <row r="39640" customFormat="false" ht="12.75" hidden="false" customHeight="false" outlineLevel="0" collapsed="false">
      <c r="A39640" s="0" t="s">
        <v>17</v>
      </c>
      <c r="B39640" s="0" t="n">
        <v>102300</v>
      </c>
    </row>
    <row r="39641" customFormat="false" ht="12.75" hidden="false" customHeight="false" outlineLevel="0" collapsed="false">
      <c r="A39641" s="0" t="s">
        <v>17</v>
      </c>
      <c r="B39641" s="0" t="n">
        <v>102299</v>
      </c>
    </row>
    <row r="39642" customFormat="false" ht="12.75" hidden="false" customHeight="false" outlineLevel="0" collapsed="false">
      <c r="A39642" s="0" t="s">
        <v>17</v>
      </c>
      <c r="B39642" s="0" t="n">
        <v>102298</v>
      </c>
    </row>
    <row r="39643" customFormat="false" ht="12.75" hidden="false" customHeight="false" outlineLevel="0" collapsed="false">
      <c r="A39643" s="0" t="s">
        <v>17</v>
      </c>
      <c r="B39643" s="0" t="n">
        <v>102297</v>
      </c>
    </row>
    <row r="39644" customFormat="false" ht="12.75" hidden="false" customHeight="false" outlineLevel="0" collapsed="false">
      <c r="A39644" s="0" t="s">
        <v>17</v>
      </c>
      <c r="B39644" s="0" t="n">
        <v>102296</v>
      </c>
    </row>
    <row r="39645" customFormat="false" ht="12.75" hidden="false" customHeight="false" outlineLevel="0" collapsed="false">
      <c r="A39645" s="0" t="s">
        <v>17</v>
      </c>
      <c r="B39645" s="0" t="n">
        <v>102295</v>
      </c>
    </row>
    <row r="39646" customFormat="false" ht="12.75" hidden="false" customHeight="false" outlineLevel="0" collapsed="false">
      <c r="A39646" s="0" t="s">
        <v>17</v>
      </c>
      <c r="B39646" s="0" t="n">
        <v>102294</v>
      </c>
    </row>
    <row r="39647" customFormat="false" ht="12.75" hidden="false" customHeight="false" outlineLevel="0" collapsed="false">
      <c r="A39647" s="0" t="s">
        <v>17</v>
      </c>
      <c r="B39647" s="0" t="n">
        <v>102293</v>
      </c>
    </row>
    <row r="39648" customFormat="false" ht="12.75" hidden="false" customHeight="false" outlineLevel="0" collapsed="false">
      <c r="A39648" s="0" t="s">
        <v>17</v>
      </c>
      <c r="B39648" s="0" t="n">
        <v>102292</v>
      </c>
    </row>
    <row r="39649" customFormat="false" ht="12.75" hidden="false" customHeight="false" outlineLevel="0" collapsed="false">
      <c r="A39649" s="0" t="s">
        <v>17</v>
      </c>
      <c r="B39649" s="0" t="n">
        <v>102291</v>
      </c>
    </row>
    <row r="39650" customFormat="false" ht="12.75" hidden="false" customHeight="false" outlineLevel="0" collapsed="false">
      <c r="A39650" s="0" t="s">
        <v>17</v>
      </c>
      <c r="B39650" s="0" t="n">
        <v>102290</v>
      </c>
    </row>
    <row r="39651" customFormat="false" ht="12.75" hidden="false" customHeight="false" outlineLevel="0" collapsed="false">
      <c r="A39651" s="0" t="s">
        <v>17</v>
      </c>
      <c r="B39651" s="0" t="n">
        <v>102289</v>
      </c>
    </row>
    <row r="39652" customFormat="false" ht="12.75" hidden="false" customHeight="false" outlineLevel="0" collapsed="false">
      <c r="A39652" s="0" t="s">
        <v>17</v>
      </c>
      <c r="B39652" s="0" t="n">
        <v>102288</v>
      </c>
    </row>
    <row r="39653" customFormat="false" ht="12.75" hidden="false" customHeight="false" outlineLevel="0" collapsed="false">
      <c r="A39653" s="0" t="s">
        <v>17</v>
      </c>
      <c r="B39653" s="0" t="n">
        <v>102287</v>
      </c>
    </row>
    <row r="39654" customFormat="false" ht="12.75" hidden="false" customHeight="false" outlineLevel="0" collapsed="false">
      <c r="A39654" s="0" t="s">
        <v>17</v>
      </c>
      <c r="B39654" s="0" t="n">
        <v>102286</v>
      </c>
    </row>
    <row r="39655" customFormat="false" ht="12.75" hidden="false" customHeight="false" outlineLevel="0" collapsed="false">
      <c r="A39655" s="0" t="s">
        <v>17</v>
      </c>
      <c r="B39655" s="0" t="n">
        <v>102285</v>
      </c>
    </row>
    <row r="39656" customFormat="false" ht="12.75" hidden="false" customHeight="false" outlineLevel="0" collapsed="false">
      <c r="A39656" s="0" t="s">
        <v>17</v>
      </c>
      <c r="B39656" s="0" t="n">
        <v>102284</v>
      </c>
    </row>
    <row r="39657" customFormat="false" ht="12.75" hidden="false" customHeight="false" outlineLevel="0" collapsed="false">
      <c r="A39657" s="0" t="s">
        <v>17</v>
      </c>
      <c r="B39657" s="0" t="n">
        <v>102283</v>
      </c>
    </row>
    <row r="39658" customFormat="false" ht="12.75" hidden="false" customHeight="false" outlineLevel="0" collapsed="false">
      <c r="A39658" s="0" t="s">
        <v>17</v>
      </c>
      <c r="B39658" s="0" t="n">
        <v>102282</v>
      </c>
    </row>
    <row r="39659" customFormat="false" ht="12.75" hidden="false" customHeight="false" outlineLevel="0" collapsed="false">
      <c r="A39659" s="0" t="s">
        <v>17</v>
      </c>
      <c r="B39659" s="0" t="n">
        <v>102281</v>
      </c>
    </row>
    <row r="39660" customFormat="false" ht="12.75" hidden="false" customHeight="false" outlineLevel="0" collapsed="false">
      <c r="A39660" s="0" t="s">
        <v>17</v>
      </c>
      <c r="B39660" s="0" t="n">
        <v>102280</v>
      </c>
    </row>
    <row r="39661" customFormat="false" ht="12.75" hidden="false" customHeight="false" outlineLevel="0" collapsed="false">
      <c r="A39661" s="0" t="s">
        <v>17</v>
      </c>
      <c r="B39661" s="0" t="n">
        <v>102279</v>
      </c>
    </row>
    <row r="39662" customFormat="false" ht="12.75" hidden="false" customHeight="false" outlineLevel="0" collapsed="false">
      <c r="A39662" s="0" t="s">
        <v>17</v>
      </c>
      <c r="B39662" s="0" t="n">
        <v>102278</v>
      </c>
    </row>
    <row r="39663" customFormat="false" ht="12.75" hidden="false" customHeight="false" outlineLevel="0" collapsed="false">
      <c r="A39663" s="0" t="s">
        <v>17</v>
      </c>
      <c r="B39663" s="0" t="n">
        <v>102277</v>
      </c>
    </row>
    <row r="39664" customFormat="false" ht="12.75" hidden="false" customHeight="false" outlineLevel="0" collapsed="false">
      <c r="A39664" s="0" t="s">
        <v>17</v>
      </c>
      <c r="B39664" s="0" t="n">
        <v>102276</v>
      </c>
    </row>
    <row r="39665" customFormat="false" ht="12.75" hidden="false" customHeight="false" outlineLevel="0" collapsed="false">
      <c r="A39665" s="0" t="s">
        <v>17</v>
      </c>
      <c r="B39665" s="0" t="n">
        <v>102275</v>
      </c>
    </row>
    <row r="39666" customFormat="false" ht="12.75" hidden="false" customHeight="false" outlineLevel="0" collapsed="false">
      <c r="A39666" s="0" t="s">
        <v>17</v>
      </c>
      <c r="B39666" s="0" t="n">
        <v>102274</v>
      </c>
    </row>
    <row r="39667" customFormat="false" ht="12.75" hidden="false" customHeight="false" outlineLevel="0" collapsed="false">
      <c r="A39667" s="0" t="s">
        <v>17</v>
      </c>
      <c r="B39667" s="0" t="n">
        <v>102273</v>
      </c>
    </row>
    <row r="39668" customFormat="false" ht="12.75" hidden="false" customHeight="false" outlineLevel="0" collapsed="false">
      <c r="A39668" s="0" t="s">
        <v>17</v>
      </c>
      <c r="B39668" s="0" t="n">
        <v>102272</v>
      </c>
    </row>
    <row r="39669" customFormat="false" ht="12.75" hidden="false" customHeight="false" outlineLevel="0" collapsed="false">
      <c r="A39669" s="0" t="s">
        <v>17</v>
      </c>
      <c r="B39669" s="0" t="n">
        <v>102271</v>
      </c>
    </row>
    <row r="39670" customFormat="false" ht="12.75" hidden="false" customHeight="false" outlineLevel="0" collapsed="false">
      <c r="A39670" s="0" t="s">
        <v>17</v>
      </c>
      <c r="B39670" s="0" t="n">
        <v>102270</v>
      </c>
    </row>
    <row r="39671" customFormat="false" ht="12.75" hidden="false" customHeight="false" outlineLevel="0" collapsed="false">
      <c r="A39671" s="0" t="s">
        <v>17</v>
      </c>
      <c r="B39671" s="0" t="n">
        <v>102269</v>
      </c>
    </row>
    <row r="39672" customFormat="false" ht="12.75" hidden="false" customHeight="false" outlineLevel="0" collapsed="false">
      <c r="A39672" s="0" t="s">
        <v>17</v>
      </c>
      <c r="B39672" s="0" t="n">
        <v>102268</v>
      </c>
    </row>
    <row r="39673" customFormat="false" ht="12.75" hidden="false" customHeight="false" outlineLevel="0" collapsed="false">
      <c r="A39673" s="0" t="s">
        <v>17</v>
      </c>
      <c r="B39673" s="0" t="n">
        <v>102267</v>
      </c>
    </row>
    <row r="39674" customFormat="false" ht="12.75" hidden="false" customHeight="false" outlineLevel="0" collapsed="false">
      <c r="A39674" s="0" t="s">
        <v>17</v>
      </c>
      <c r="B39674" s="0" t="n">
        <v>102266</v>
      </c>
    </row>
    <row r="39675" customFormat="false" ht="12.75" hidden="false" customHeight="false" outlineLevel="0" collapsed="false">
      <c r="A39675" s="0" t="s">
        <v>17</v>
      </c>
      <c r="B39675" s="0" t="n">
        <v>102265</v>
      </c>
    </row>
    <row r="39676" customFormat="false" ht="12.75" hidden="false" customHeight="false" outlineLevel="0" collapsed="false">
      <c r="A39676" s="0" t="s">
        <v>17</v>
      </c>
      <c r="B39676" s="0" t="n">
        <v>102264</v>
      </c>
    </row>
    <row r="39677" customFormat="false" ht="12.75" hidden="false" customHeight="false" outlineLevel="0" collapsed="false">
      <c r="A39677" s="0" t="s">
        <v>17</v>
      </c>
      <c r="B39677" s="0" t="n">
        <v>102263</v>
      </c>
    </row>
    <row r="39678" customFormat="false" ht="12.75" hidden="false" customHeight="false" outlineLevel="0" collapsed="false">
      <c r="A39678" s="0" t="s">
        <v>17</v>
      </c>
      <c r="B39678" s="0" t="n">
        <v>102262</v>
      </c>
    </row>
    <row r="39679" customFormat="false" ht="12.75" hidden="false" customHeight="false" outlineLevel="0" collapsed="false">
      <c r="A39679" s="0" t="s">
        <v>17</v>
      </c>
      <c r="B39679" s="0" t="n">
        <v>102261</v>
      </c>
    </row>
    <row r="39680" customFormat="false" ht="12.75" hidden="false" customHeight="false" outlineLevel="0" collapsed="false">
      <c r="A39680" s="0" t="s">
        <v>17</v>
      </c>
      <c r="B39680" s="0" t="n">
        <v>102260</v>
      </c>
    </row>
    <row r="39681" customFormat="false" ht="12.75" hidden="false" customHeight="false" outlineLevel="0" collapsed="false">
      <c r="A39681" s="0" t="s">
        <v>17</v>
      </c>
      <c r="B39681" s="0" t="n">
        <v>102259</v>
      </c>
    </row>
    <row r="39682" customFormat="false" ht="12.75" hidden="false" customHeight="false" outlineLevel="0" collapsed="false">
      <c r="A39682" s="0" t="s">
        <v>17</v>
      </c>
      <c r="B39682" s="0" t="n">
        <v>102258</v>
      </c>
    </row>
    <row r="39683" customFormat="false" ht="12.75" hidden="false" customHeight="false" outlineLevel="0" collapsed="false">
      <c r="A39683" s="0" t="s">
        <v>17</v>
      </c>
      <c r="B39683" s="0" t="n">
        <v>102257</v>
      </c>
    </row>
    <row r="39684" customFormat="false" ht="12.75" hidden="false" customHeight="false" outlineLevel="0" collapsed="false">
      <c r="A39684" s="0" t="s">
        <v>17</v>
      </c>
      <c r="B39684" s="0" t="n">
        <v>102256</v>
      </c>
    </row>
    <row r="39685" customFormat="false" ht="12.75" hidden="false" customHeight="false" outlineLevel="0" collapsed="false">
      <c r="A39685" s="0" t="s">
        <v>17</v>
      </c>
      <c r="B39685" s="0" t="n">
        <v>102255</v>
      </c>
    </row>
    <row r="39686" customFormat="false" ht="12.75" hidden="false" customHeight="false" outlineLevel="0" collapsed="false">
      <c r="A39686" s="0" t="s">
        <v>17</v>
      </c>
      <c r="B39686" s="0" t="n">
        <v>102254</v>
      </c>
    </row>
    <row r="39687" customFormat="false" ht="12.75" hidden="false" customHeight="false" outlineLevel="0" collapsed="false">
      <c r="A39687" s="0" t="s">
        <v>17</v>
      </c>
      <c r="B39687" s="0" t="n">
        <v>102253</v>
      </c>
    </row>
    <row r="39688" customFormat="false" ht="12.75" hidden="false" customHeight="false" outlineLevel="0" collapsed="false">
      <c r="A39688" s="0" t="s">
        <v>17</v>
      </c>
      <c r="B39688" s="0" t="n">
        <v>102252</v>
      </c>
    </row>
    <row r="39689" customFormat="false" ht="12.75" hidden="false" customHeight="false" outlineLevel="0" collapsed="false">
      <c r="A39689" s="0" t="s">
        <v>17</v>
      </c>
      <c r="B39689" s="0" t="n">
        <v>102251</v>
      </c>
    </row>
    <row r="39690" customFormat="false" ht="12.75" hidden="false" customHeight="false" outlineLevel="0" collapsed="false">
      <c r="A39690" s="0" t="s">
        <v>17</v>
      </c>
      <c r="B39690" s="0" t="n">
        <v>102250</v>
      </c>
    </row>
    <row r="39691" customFormat="false" ht="12.75" hidden="false" customHeight="false" outlineLevel="0" collapsed="false">
      <c r="A39691" s="0" t="s">
        <v>17</v>
      </c>
      <c r="B39691" s="0" t="n">
        <v>102249</v>
      </c>
    </row>
    <row r="39692" customFormat="false" ht="12.75" hidden="false" customHeight="false" outlineLevel="0" collapsed="false">
      <c r="A39692" s="0" t="s">
        <v>17</v>
      </c>
      <c r="B39692" s="0" t="n">
        <v>102248</v>
      </c>
    </row>
    <row r="39693" customFormat="false" ht="12.75" hidden="false" customHeight="false" outlineLevel="0" collapsed="false">
      <c r="A39693" s="0" t="s">
        <v>17</v>
      </c>
      <c r="B39693" s="0" t="n">
        <v>102247</v>
      </c>
    </row>
    <row r="39694" customFormat="false" ht="12.75" hidden="false" customHeight="false" outlineLevel="0" collapsed="false">
      <c r="A39694" s="0" t="s">
        <v>17</v>
      </c>
      <c r="B39694" s="0" t="n">
        <v>102246</v>
      </c>
    </row>
    <row r="39695" customFormat="false" ht="12.75" hidden="false" customHeight="false" outlineLevel="0" collapsed="false">
      <c r="A39695" s="0" t="s">
        <v>17</v>
      </c>
      <c r="B39695" s="0" t="n">
        <v>102245</v>
      </c>
    </row>
    <row r="39696" customFormat="false" ht="12.75" hidden="false" customHeight="false" outlineLevel="0" collapsed="false">
      <c r="A39696" s="0" t="s">
        <v>17</v>
      </c>
      <c r="B39696" s="0" t="n">
        <v>102244</v>
      </c>
    </row>
    <row r="39697" customFormat="false" ht="12.75" hidden="false" customHeight="false" outlineLevel="0" collapsed="false">
      <c r="A39697" s="0" t="s">
        <v>17</v>
      </c>
      <c r="B39697" s="0" t="n">
        <v>102243</v>
      </c>
    </row>
    <row r="39698" customFormat="false" ht="12.75" hidden="false" customHeight="false" outlineLevel="0" collapsed="false">
      <c r="A39698" s="0" t="s">
        <v>17</v>
      </c>
      <c r="B39698" s="0" t="n">
        <v>102242</v>
      </c>
    </row>
    <row r="39699" customFormat="false" ht="12.75" hidden="false" customHeight="false" outlineLevel="0" collapsed="false">
      <c r="A39699" s="0" t="s">
        <v>17</v>
      </c>
      <c r="B39699" s="0" t="n">
        <v>102241</v>
      </c>
    </row>
    <row r="39700" customFormat="false" ht="12.75" hidden="false" customHeight="false" outlineLevel="0" collapsed="false">
      <c r="A39700" s="0" t="s">
        <v>17</v>
      </c>
      <c r="B39700" s="0" t="n">
        <v>102240</v>
      </c>
    </row>
    <row r="39701" customFormat="false" ht="12.75" hidden="false" customHeight="false" outlineLevel="0" collapsed="false">
      <c r="A39701" s="0" t="s">
        <v>17</v>
      </c>
      <c r="B39701" s="0" t="n">
        <v>102239</v>
      </c>
    </row>
    <row r="39702" customFormat="false" ht="12.75" hidden="false" customHeight="false" outlineLevel="0" collapsed="false">
      <c r="A39702" s="0" t="s">
        <v>17</v>
      </c>
      <c r="B39702" s="0" t="n">
        <v>102238</v>
      </c>
    </row>
    <row r="39703" customFormat="false" ht="12.75" hidden="false" customHeight="false" outlineLevel="0" collapsed="false">
      <c r="A39703" s="0" t="s">
        <v>17</v>
      </c>
      <c r="B39703" s="0" t="n">
        <v>102237</v>
      </c>
    </row>
    <row r="39704" customFormat="false" ht="12.75" hidden="false" customHeight="false" outlineLevel="0" collapsed="false">
      <c r="A39704" s="0" t="s">
        <v>17</v>
      </c>
      <c r="B39704" s="0" t="n">
        <v>102236</v>
      </c>
    </row>
    <row r="39705" customFormat="false" ht="12.75" hidden="false" customHeight="false" outlineLevel="0" collapsed="false">
      <c r="A39705" s="0" t="s">
        <v>17</v>
      </c>
      <c r="B39705" s="0" t="n">
        <v>102235</v>
      </c>
    </row>
    <row r="39706" customFormat="false" ht="12.75" hidden="false" customHeight="false" outlineLevel="0" collapsed="false">
      <c r="A39706" s="0" t="s">
        <v>17</v>
      </c>
      <c r="B39706" s="0" t="n">
        <v>102234</v>
      </c>
    </row>
    <row r="39707" customFormat="false" ht="12.75" hidden="false" customHeight="false" outlineLevel="0" collapsed="false">
      <c r="A39707" s="0" t="s">
        <v>17</v>
      </c>
      <c r="B39707" s="0" t="n">
        <v>102233</v>
      </c>
    </row>
    <row r="39708" customFormat="false" ht="12.75" hidden="false" customHeight="false" outlineLevel="0" collapsed="false">
      <c r="A39708" s="0" t="s">
        <v>17</v>
      </c>
      <c r="B39708" s="0" t="n">
        <v>102232</v>
      </c>
    </row>
    <row r="39709" customFormat="false" ht="12.75" hidden="false" customHeight="false" outlineLevel="0" collapsed="false">
      <c r="A39709" s="0" t="s">
        <v>17</v>
      </c>
      <c r="B39709" s="0" t="n">
        <v>102231</v>
      </c>
    </row>
    <row r="39710" customFormat="false" ht="12.75" hidden="false" customHeight="false" outlineLevel="0" collapsed="false">
      <c r="A39710" s="0" t="s">
        <v>17</v>
      </c>
      <c r="B39710" s="0" t="n">
        <v>102230</v>
      </c>
    </row>
    <row r="39711" customFormat="false" ht="12.75" hidden="false" customHeight="false" outlineLevel="0" collapsed="false">
      <c r="A39711" s="0" t="s">
        <v>17</v>
      </c>
      <c r="B39711" s="0" t="n">
        <v>102229</v>
      </c>
    </row>
    <row r="39712" customFormat="false" ht="12.75" hidden="false" customHeight="false" outlineLevel="0" collapsed="false">
      <c r="A39712" s="0" t="s">
        <v>17</v>
      </c>
      <c r="B39712" s="0" t="n">
        <v>102228</v>
      </c>
    </row>
    <row r="39713" customFormat="false" ht="12.75" hidden="false" customHeight="false" outlineLevel="0" collapsed="false">
      <c r="A39713" s="0" t="s">
        <v>17</v>
      </c>
      <c r="B39713" s="0" t="n">
        <v>102227</v>
      </c>
    </row>
    <row r="39714" customFormat="false" ht="12.75" hidden="false" customHeight="false" outlineLevel="0" collapsed="false">
      <c r="A39714" s="0" t="s">
        <v>17</v>
      </c>
      <c r="B39714" s="0" t="n">
        <v>102226</v>
      </c>
    </row>
    <row r="39715" customFormat="false" ht="12.75" hidden="false" customHeight="false" outlineLevel="0" collapsed="false">
      <c r="A39715" s="0" t="s">
        <v>17</v>
      </c>
      <c r="B39715" s="0" t="n">
        <v>102225</v>
      </c>
    </row>
    <row r="39716" customFormat="false" ht="12.75" hidden="false" customHeight="false" outlineLevel="0" collapsed="false">
      <c r="A39716" s="0" t="s">
        <v>17</v>
      </c>
      <c r="B39716" s="0" t="n">
        <v>102224</v>
      </c>
    </row>
    <row r="39717" customFormat="false" ht="12.75" hidden="false" customHeight="false" outlineLevel="0" collapsed="false">
      <c r="A39717" s="0" t="s">
        <v>17</v>
      </c>
      <c r="B39717" s="0" t="n">
        <v>102223</v>
      </c>
    </row>
    <row r="39718" customFormat="false" ht="12.75" hidden="false" customHeight="false" outlineLevel="0" collapsed="false">
      <c r="A39718" s="0" t="s">
        <v>17</v>
      </c>
      <c r="B39718" s="0" t="n">
        <v>102222</v>
      </c>
    </row>
    <row r="39719" customFormat="false" ht="12.75" hidden="false" customHeight="false" outlineLevel="0" collapsed="false">
      <c r="A39719" s="0" t="s">
        <v>17</v>
      </c>
      <c r="B39719" s="0" t="n">
        <v>102221</v>
      </c>
    </row>
    <row r="39720" customFormat="false" ht="12.75" hidden="false" customHeight="false" outlineLevel="0" collapsed="false">
      <c r="A39720" s="0" t="s">
        <v>17</v>
      </c>
      <c r="B39720" s="0" t="n">
        <v>102220</v>
      </c>
    </row>
    <row r="39721" customFormat="false" ht="12.75" hidden="false" customHeight="false" outlineLevel="0" collapsed="false">
      <c r="A39721" s="0" t="s">
        <v>17</v>
      </c>
      <c r="B39721" s="0" t="n">
        <v>102219</v>
      </c>
    </row>
    <row r="39722" customFormat="false" ht="12.75" hidden="false" customHeight="false" outlineLevel="0" collapsed="false">
      <c r="A39722" s="0" t="s">
        <v>17</v>
      </c>
      <c r="B39722" s="0" t="n">
        <v>102218</v>
      </c>
    </row>
    <row r="39723" customFormat="false" ht="12.75" hidden="false" customHeight="false" outlineLevel="0" collapsed="false">
      <c r="A39723" s="0" t="s">
        <v>17</v>
      </c>
      <c r="B39723" s="0" t="n">
        <v>102217</v>
      </c>
    </row>
    <row r="39724" customFormat="false" ht="12.75" hidden="false" customHeight="false" outlineLevel="0" collapsed="false">
      <c r="A39724" s="0" t="s">
        <v>17</v>
      </c>
      <c r="B39724" s="0" t="n">
        <v>102216</v>
      </c>
    </row>
    <row r="39725" customFormat="false" ht="12.75" hidden="false" customHeight="false" outlineLevel="0" collapsed="false">
      <c r="A39725" s="0" t="s">
        <v>17</v>
      </c>
      <c r="B39725" s="0" t="n">
        <v>102215</v>
      </c>
    </row>
    <row r="39726" customFormat="false" ht="12.75" hidden="false" customHeight="false" outlineLevel="0" collapsed="false">
      <c r="A39726" s="0" t="s">
        <v>17</v>
      </c>
      <c r="B39726" s="0" t="n">
        <v>102214</v>
      </c>
    </row>
    <row r="39727" customFormat="false" ht="12.75" hidden="false" customHeight="false" outlineLevel="0" collapsed="false">
      <c r="A39727" s="0" t="s">
        <v>17</v>
      </c>
      <c r="B39727" s="0" t="n">
        <v>102213</v>
      </c>
    </row>
    <row r="39728" customFormat="false" ht="12.75" hidden="false" customHeight="false" outlineLevel="0" collapsed="false">
      <c r="A39728" s="0" t="s">
        <v>17</v>
      </c>
      <c r="B39728" s="0" t="n">
        <v>102212</v>
      </c>
    </row>
    <row r="39729" customFormat="false" ht="12.75" hidden="false" customHeight="false" outlineLevel="0" collapsed="false">
      <c r="A39729" s="0" t="s">
        <v>17</v>
      </c>
      <c r="B39729" s="0" t="n">
        <v>102211</v>
      </c>
    </row>
    <row r="39730" customFormat="false" ht="12.75" hidden="false" customHeight="false" outlineLevel="0" collapsed="false">
      <c r="A39730" s="0" t="s">
        <v>17</v>
      </c>
      <c r="B39730" s="0" t="n">
        <v>102210</v>
      </c>
    </row>
    <row r="39731" customFormat="false" ht="12.75" hidden="false" customHeight="false" outlineLevel="0" collapsed="false">
      <c r="A39731" s="0" t="s">
        <v>17</v>
      </c>
      <c r="B39731" s="0" t="n">
        <v>102209</v>
      </c>
    </row>
    <row r="39732" customFormat="false" ht="12.75" hidden="false" customHeight="false" outlineLevel="0" collapsed="false">
      <c r="A39732" s="0" t="s">
        <v>17</v>
      </c>
      <c r="B39732" s="0" t="n">
        <v>102208</v>
      </c>
    </row>
    <row r="39733" customFormat="false" ht="12.75" hidden="false" customHeight="false" outlineLevel="0" collapsed="false">
      <c r="A39733" s="0" t="s">
        <v>17</v>
      </c>
      <c r="B39733" s="0" t="n">
        <v>102207</v>
      </c>
    </row>
    <row r="39734" customFormat="false" ht="12.75" hidden="false" customHeight="false" outlineLevel="0" collapsed="false">
      <c r="A39734" s="0" t="s">
        <v>17</v>
      </c>
      <c r="B39734" s="0" t="n">
        <v>102206</v>
      </c>
    </row>
    <row r="39735" customFormat="false" ht="12.75" hidden="false" customHeight="false" outlineLevel="0" collapsed="false">
      <c r="A39735" s="0" t="s">
        <v>17</v>
      </c>
      <c r="B39735" s="0" t="n">
        <v>102205</v>
      </c>
    </row>
    <row r="39736" customFormat="false" ht="12.75" hidden="false" customHeight="false" outlineLevel="0" collapsed="false">
      <c r="A39736" s="0" t="s">
        <v>17</v>
      </c>
      <c r="B39736" s="0" t="n">
        <v>102204</v>
      </c>
    </row>
    <row r="39737" customFormat="false" ht="12.75" hidden="false" customHeight="false" outlineLevel="0" collapsed="false">
      <c r="A39737" s="0" t="s">
        <v>17</v>
      </c>
      <c r="B39737" s="0" t="n">
        <v>102203</v>
      </c>
    </row>
    <row r="39738" customFormat="false" ht="12.75" hidden="false" customHeight="false" outlineLevel="0" collapsed="false">
      <c r="A39738" s="0" t="s">
        <v>17</v>
      </c>
      <c r="B39738" s="0" t="n">
        <v>102202</v>
      </c>
    </row>
    <row r="39739" customFormat="false" ht="12.75" hidden="false" customHeight="false" outlineLevel="0" collapsed="false">
      <c r="A39739" s="0" t="s">
        <v>17</v>
      </c>
      <c r="B39739" s="0" t="n">
        <v>102201</v>
      </c>
    </row>
    <row r="39740" customFormat="false" ht="12.75" hidden="false" customHeight="false" outlineLevel="0" collapsed="false">
      <c r="A39740" s="0" t="s">
        <v>17</v>
      </c>
      <c r="B39740" s="0" t="n">
        <v>102200</v>
      </c>
    </row>
    <row r="39741" customFormat="false" ht="12.75" hidden="false" customHeight="false" outlineLevel="0" collapsed="false">
      <c r="A39741" s="0" t="s">
        <v>17</v>
      </c>
      <c r="B39741" s="0" t="n">
        <v>102199</v>
      </c>
    </row>
    <row r="39742" customFormat="false" ht="12.75" hidden="false" customHeight="false" outlineLevel="0" collapsed="false">
      <c r="A39742" s="0" t="s">
        <v>17</v>
      </c>
      <c r="B39742" s="0" t="n">
        <v>102198</v>
      </c>
    </row>
    <row r="39743" customFormat="false" ht="12.75" hidden="false" customHeight="false" outlineLevel="0" collapsed="false">
      <c r="A39743" s="0" t="s">
        <v>17</v>
      </c>
      <c r="B39743" s="0" t="n">
        <v>102197</v>
      </c>
    </row>
    <row r="39744" customFormat="false" ht="12.75" hidden="false" customHeight="false" outlineLevel="0" collapsed="false">
      <c r="A39744" s="0" t="s">
        <v>17</v>
      </c>
      <c r="B39744" s="0" t="n">
        <v>102196</v>
      </c>
    </row>
    <row r="39745" customFormat="false" ht="12.75" hidden="false" customHeight="false" outlineLevel="0" collapsed="false">
      <c r="A39745" s="0" t="s">
        <v>17</v>
      </c>
      <c r="B39745" s="0" t="n">
        <v>102195</v>
      </c>
    </row>
    <row r="39746" customFormat="false" ht="12.75" hidden="false" customHeight="false" outlineLevel="0" collapsed="false">
      <c r="A39746" s="0" t="s">
        <v>17</v>
      </c>
      <c r="B39746" s="0" t="n">
        <v>102194</v>
      </c>
    </row>
    <row r="39747" customFormat="false" ht="12.75" hidden="false" customHeight="false" outlineLevel="0" collapsed="false">
      <c r="A39747" s="0" t="s">
        <v>17</v>
      </c>
      <c r="B39747" s="0" t="n">
        <v>102193</v>
      </c>
    </row>
    <row r="39748" customFormat="false" ht="12.75" hidden="false" customHeight="false" outlineLevel="0" collapsed="false">
      <c r="A39748" s="0" t="s">
        <v>17</v>
      </c>
      <c r="B39748" s="0" t="n">
        <v>102192</v>
      </c>
    </row>
    <row r="39749" customFormat="false" ht="12.75" hidden="false" customHeight="false" outlineLevel="0" collapsed="false">
      <c r="A39749" s="0" t="s">
        <v>17</v>
      </c>
      <c r="B39749" s="0" t="n">
        <v>102191</v>
      </c>
    </row>
    <row r="39750" customFormat="false" ht="12.75" hidden="false" customHeight="false" outlineLevel="0" collapsed="false">
      <c r="A39750" s="0" t="s">
        <v>17</v>
      </c>
      <c r="B39750" s="0" t="n">
        <v>102190</v>
      </c>
    </row>
    <row r="39751" customFormat="false" ht="12.75" hidden="false" customHeight="false" outlineLevel="0" collapsed="false">
      <c r="A39751" s="0" t="s">
        <v>17</v>
      </c>
      <c r="B39751" s="0" t="n">
        <v>102189</v>
      </c>
    </row>
    <row r="39752" customFormat="false" ht="12.75" hidden="false" customHeight="false" outlineLevel="0" collapsed="false">
      <c r="A39752" s="0" t="s">
        <v>17</v>
      </c>
      <c r="B39752" s="0" t="n">
        <v>102188</v>
      </c>
    </row>
    <row r="39753" customFormat="false" ht="12.75" hidden="false" customHeight="false" outlineLevel="0" collapsed="false">
      <c r="A39753" s="0" t="s">
        <v>17</v>
      </c>
      <c r="B39753" s="0" t="n">
        <v>102187</v>
      </c>
    </row>
    <row r="39754" customFormat="false" ht="12.75" hidden="false" customHeight="false" outlineLevel="0" collapsed="false">
      <c r="A39754" s="0" t="s">
        <v>17</v>
      </c>
      <c r="B39754" s="0" t="n">
        <v>102186</v>
      </c>
    </row>
    <row r="39755" customFormat="false" ht="12.75" hidden="false" customHeight="false" outlineLevel="0" collapsed="false">
      <c r="A39755" s="0" t="s">
        <v>17</v>
      </c>
      <c r="B39755" s="0" t="n">
        <v>102185</v>
      </c>
    </row>
    <row r="39756" customFormat="false" ht="12.75" hidden="false" customHeight="false" outlineLevel="0" collapsed="false">
      <c r="A39756" s="0" t="s">
        <v>17</v>
      </c>
      <c r="B39756" s="0" t="n">
        <v>102184</v>
      </c>
    </row>
    <row r="39757" customFormat="false" ht="12.75" hidden="false" customHeight="false" outlineLevel="0" collapsed="false">
      <c r="A39757" s="0" t="s">
        <v>17</v>
      </c>
      <c r="B39757" s="0" t="n">
        <v>102183</v>
      </c>
    </row>
    <row r="39758" customFormat="false" ht="12.75" hidden="false" customHeight="false" outlineLevel="0" collapsed="false">
      <c r="A39758" s="0" t="s">
        <v>17</v>
      </c>
      <c r="B39758" s="0" t="n">
        <v>102182</v>
      </c>
    </row>
    <row r="39759" customFormat="false" ht="12.75" hidden="false" customHeight="false" outlineLevel="0" collapsed="false">
      <c r="A39759" s="0" t="s">
        <v>17</v>
      </c>
      <c r="B39759" s="0" t="n">
        <v>102181</v>
      </c>
    </row>
    <row r="39760" customFormat="false" ht="12.75" hidden="false" customHeight="false" outlineLevel="0" collapsed="false">
      <c r="A39760" s="0" t="s">
        <v>17</v>
      </c>
      <c r="B39760" s="0" t="n">
        <v>102180</v>
      </c>
    </row>
    <row r="39761" customFormat="false" ht="12.75" hidden="false" customHeight="false" outlineLevel="0" collapsed="false">
      <c r="A39761" s="0" t="s">
        <v>17</v>
      </c>
      <c r="B39761" s="0" t="n">
        <v>102179</v>
      </c>
    </row>
    <row r="39762" customFormat="false" ht="12.75" hidden="false" customHeight="false" outlineLevel="0" collapsed="false">
      <c r="A39762" s="0" t="s">
        <v>17</v>
      </c>
      <c r="B39762" s="0" t="n">
        <v>102178</v>
      </c>
    </row>
    <row r="39763" customFormat="false" ht="12.75" hidden="false" customHeight="false" outlineLevel="0" collapsed="false">
      <c r="A39763" s="0" t="s">
        <v>17</v>
      </c>
      <c r="B39763" s="0" t="n">
        <v>102177</v>
      </c>
    </row>
    <row r="39764" customFormat="false" ht="12.75" hidden="false" customHeight="false" outlineLevel="0" collapsed="false">
      <c r="A39764" s="0" t="s">
        <v>17</v>
      </c>
      <c r="B39764" s="0" t="n">
        <v>102176</v>
      </c>
    </row>
    <row r="39765" customFormat="false" ht="12.75" hidden="false" customHeight="false" outlineLevel="0" collapsed="false">
      <c r="A39765" s="0" t="s">
        <v>17</v>
      </c>
      <c r="B39765" s="0" t="n">
        <v>102175</v>
      </c>
    </row>
    <row r="39766" customFormat="false" ht="12.75" hidden="false" customHeight="false" outlineLevel="0" collapsed="false">
      <c r="A39766" s="0" t="s">
        <v>17</v>
      </c>
      <c r="B39766" s="0" t="n">
        <v>102174</v>
      </c>
    </row>
    <row r="39767" customFormat="false" ht="12.75" hidden="false" customHeight="false" outlineLevel="0" collapsed="false">
      <c r="A39767" s="0" t="s">
        <v>17</v>
      </c>
      <c r="B39767" s="0" t="n">
        <v>102173</v>
      </c>
    </row>
    <row r="39768" customFormat="false" ht="12.75" hidden="false" customHeight="false" outlineLevel="0" collapsed="false">
      <c r="A39768" s="0" t="s">
        <v>17</v>
      </c>
      <c r="B39768" s="0" t="n">
        <v>102172</v>
      </c>
    </row>
    <row r="39769" customFormat="false" ht="12.75" hidden="false" customHeight="false" outlineLevel="0" collapsed="false">
      <c r="A39769" s="0" t="s">
        <v>17</v>
      </c>
      <c r="B39769" s="0" t="n">
        <v>102171</v>
      </c>
    </row>
    <row r="39770" customFormat="false" ht="12.75" hidden="false" customHeight="false" outlineLevel="0" collapsed="false">
      <c r="A39770" s="0" t="s">
        <v>17</v>
      </c>
      <c r="B39770" s="0" t="n">
        <v>102170</v>
      </c>
    </row>
    <row r="39771" customFormat="false" ht="12.75" hidden="false" customHeight="false" outlineLevel="0" collapsed="false">
      <c r="A39771" s="0" t="s">
        <v>17</v>
      </c>
      <c r="B39771" s="0" t="n">
        <v>102169</v>
      </c>
    </row>
    <row r="39772" customFormat="false" ht="12.75" hidden="false" customHeight="false" outlineLevel="0" collapsed="false">
      <c r="A39772" s="0" t="s">
        <v>17</v>
      </c>
      <c r="B39772" s="0" t="n">
        <v>102168</v>
      </c>
    </row>
    <row r="39773" customFormat="false" ht="12.75" hidden="false" customHeight="false" outlineLevel="0" collapsed="false">
      <c r="A39773" s="0" t="s">
        <v>17</v>
      </c>
      <c r="B39773" s="0" t="n">
        <v>102167</v>
      </c>
    </row>
    <row r="39774" customFormat="false" ht="12.75" hidden="false" customHeight="false" outlineLevel="0" collapsed="false">
      <c r="A39774" s="0" t="s">
        <v>17</v>
      </c>
      <c r="B39774" s="0" t="n">
        <v>102166</v>
      </c>
    </row>
    <row r="39775" customFormat="false" ht="12.75" hidden="false" customHeight="false" outlineLevel="0" collapsed="false">
      <c r="A39775" s="0" t="s">
        <v>17</v>
      </c>
      <c r="B39775" s="0" t="n">
        <v>102165</v>
      </c>
    </row>
    <row r="39776" customFormat="false" ht="12.75" hidden="false" customHeight="false" outlineLevel="0" collapsed="false">
      <c r="A39776" s="0" t="s">
        <v>17</v>
      </c>
      <c r="B39776" s="0" t="n">
        <v>102164</v>
      </c>
    </row>
    <row r="39777" customFormat="false" ht="12.75" hidden="false" customHeight="false" outlineLevel="0" collapsed="false">
      <c r="A39777" s="0" t="s">
        <v>17</v>
      </c>
      <c r="B39777" s="0" t="n">
        <v>102163</v>
      </c>
    </row>
    <row r="39778" customFormat="false" ht="12.75" hidden="false" customHeight="false" outlineLevel="0" collapsed="false">
      <c r="A39778" s="0" t="s">
        <v>17</v>
      </c>
      <c r="B39778" s="0" t="n">
        <v>102162</v>
      </c>
    </row>
    <row r="39779" customFormat="false" ht="12.75" hidden="false" customHeight="false" outlineLevel="0" collapsed="false">
      <c r="A39779" s="0" t="s">
        <v>17</v>
      </c>
      <c r="B39779" s="0" t="n">
        <v>102161</v>
      </c>
    </row>
    <row r="39780" customFormat="false" ht="12.75" hidden="false" customHeight="false" outlineLevel="0" collapsed="false">
      <c r="A39780" s="0" t="s">
        <v>17</v>
      </c>
      <c r="B39780" s="0" t="n">
        <v>102160</v>
      </c>
    </row>
    <row r="39781" customFormat="false" ht="12.75" hidden="false" customHeight="false" outlineLevel="0" collapsed="false">
      <c r="A39781" s="0" t="s">
        <v>17</v>
      </c>
      <c r="B39781" s="0" t="n">
        <v>102159</v>
      </c>
    </row>
    <row r="39782" customFormat="false" ht="12.75" hidden="false" customHeight="false" outlineLevel="0" collapsed="false">
      <c r="A39782" s="0" t="s">
        <v>17</v>
      </c>
      <c r="B39782" s="0" t="n">
        <v>102158</v>
      </c>
    </row>
    <row r="39783" customFormat="false" ht="12.75" hidden="false" customHeight="false" outlineLevel="0" collapsed="false">
      <c r="A39783" s="0" t="s">
        <v>17</v>
      </c>
      <c r="B39783" s="0" t="n">
        <v>102157</v>
      </c>
    </row>
    <row r="39784" customFormat="false" ht="12.75" hidden="false" customHeight="false" outlineLevel="0" collapsed="false">
      <c r="A39784" s="0" t="s">
        <v>17</v>
      </c>
      <c r="B39784" s="0" t="n">
        <v>102156</v>
      </c>
    </row>
    <row r="39785" customFormat="false" ht="12.75" hidden="false" customHeight="false" outlineLevel="0" collapsed="false">
      <c r="A39785" s="0" t="s">
        <v>17</v>
      </c>
      <c r="B39785" s="0" t="n">
        <v>102155</v>
      </c>
    </row>
    <row r="39786" customFormat="false" ht="12.75" hidden="false" customHeight="false" outlineLevel="0" collapsed="false">
      <c r="A39786" s="0" t="s">
        <v>17</v>
      </c>
      <c r="B39786" s="0" t="n">
        <v>102154</v>
      </c>
    </row>
    <row r="39787" customFormat="false" ht="12.75" hidden="false" customHeight="false" outlineLevel="0" collapsed="false">
      <c r="A39787" s="0" t="s">
        <v>17</v>
      </c>
      <c r="B39787" s="0" t="n">
        <v>102153</v>
      </c>
    </row>
    <row r="39788" customFormat="false" ht="12.75" hidden="false" customHeight="false" outlineLevel="0" collapsed="false">
      <c r="A39788" s="0" t="s">
        <v>17</v>
      </c>
      <c r="B39788" s="0" t="n">
        <v>102152</v>
      </c>
    </row>
    <row r="39789" customFormat="false" ht="12.75" hidden="false" customHeight="false" outlineLevel="0" collapsed="false">
      <c r="A39789" s="0" t="s">
        <v>17</v>
      </c>
      <c r="B39789" s="0" t="n">
        <v>102151</v>
      </c>
    </row>
    <row r="39790" customFormat="false" ht="12.75" hidden="false" customHeight="false" outlineLevel="0" collapsed="false">
      <c r="A39790" s="0" t="s">
        <v>17</v>
      </c>
      <c r="B39790" s="0" t="n">
        <v>102150</v>
      </c>
    </row>
    <row r="39791" customFormat="false" ht="12.75" hidden="false" customHeight="false" outlineLevel="0" collapsed="false">
      <c r="A39791" s="0" t="s">
        <v>17</v>
      </c>
      <c r="B39791" s="0" t="n">
        <v>102149</v>
      </c>
    </row>
    <row r="39792" customFormat="false" ht="12.75" hidden="false" customHeight="false" outlineLevel="0" collapsed="false">
      <c r="A39792" s="0" t="s">
        <v>17</v>
      </c>
      <c r="B39792" s="0" t="n">
        <v>102148</v>
      </c>
    </row>
    <row r="39793" customFormat="false" ht="12.75" hidden="false" customHeight="false" outlineLevel="0" collapsed="false">
      <c r="A39793" s="0" t="s">
        <v>17</v>
      </c>
      <c r="B39793" s="0" t="n">
        <v>102147</v>
      </c>
    </row>
    <row r="39794" customFormat="false" ht="12.75" hidden="false" customHeight="false" outlineLevel="0" collapsed="false">
      <c r="A39794" s="0" t="s">
        <v>17</v>
      </c>
      <c r="B39794" s="0" t="n">
        <v>102146</v>
      </c>
    </row>
    <row r="39795" customFormat="false" ht="12.75" hidden="false" customHeight="false" outlineLevel="0" collapsed="false">
      <c r="A39795" s="0" t="s">
        <v>17</v>
      </c>
      <c r="B39795" s="0" t="n">
        <v>102145</v>
      </c>
    </row>
    <row r="39796" customFormat="false" ht="12.75" hidden="false" customHeight="false" outlineLevel="0" collapsed="false">
      <c r="A39796" s="0" t="s">
        <v>17</v>
      </c>
      <c r="B39796" s="0" t="n">
        <v>102144</v>
      </c>
    </row>
    <row r="39797" customFormat="false" ht="12.75" hidden="false" customHeight="false" outlineLevel="0" collapsed="false">
      <c r="A39797" s="0" t="s">
        <v>17</v>
      </c>
      <c r="B39797" s="0" t="n">
        <v>102143</v>
      </c>
    </row>
    <row r="39798" customFormat="false" ht="12.75" hidden="false" customHeight="false" outlineLevel="0" collapsed="false">
      <c r="A39798" s="0" t="s">
        <v>17</v>
      </c>
      <c r="B39798" s="0" t="n">
        <v>102142</v>
      </c>
    </row>
    <row r="39799" customFormat="false" ht="12.75" hidden="false" customHeight="false" outlineLevel="0" collapsed="false">
      <c r="A39799" s="0" t="s">
        <v>17</v>
      </c>
      <c r="B39799" s="0" t="n">
        <v>102141</v>
      </c>
    </row>
    <row r="39800" customFormat="false" ht="12.75" hidden="false" customHeight="false" outlineLevel="0" collapsed="false">
      <c r="A39800" s="0" t="s">
        <v>17</v>
      </c>
      <c r="B39800" s="0" t="n">
        <v>102140</v>
      </c>
    </row>
    <row r="39801" customFormat="false" ht="12.75" hidden="false" customHeight="false" outlineLevel="0" collapsed="false">
      <c r="A39801" s="0" t="s">
        <v>17</v>
      </c>
      <c r="B39801" s="0" t="n">
        <v>102139</v>
      </c>
    </row>
    <row r="39802" customFormat="false" ht="12.75" hidden="false" customHeight="false" outlineLevel="0" collapsed="false">
      <c r="A39802" s="0" t="s">
        <v>17</v>
      </c>
      <c r="B39802" s="0" t="n">
        <v>102138</v>
      </c>
    </row>
    <row r="39803" customFormat="false" ht="12.75" hidden="false" customHeight="false" outlineLevel="0" collapsed="false">
      <c r="A39803" s="0" t="s">
        <v>17</v>
      </c>
      <c r="B39803" s="0" t="n">
        <v>102137</v>
      </c>
    </row>
    <row r="39804" customFormat="false" ht="12.75" hidden="false" customHeight="false" outlineLevel="0" collapsed="false">
      <c r="A39804" s="0" t="s">
        <v>17</v>
      </c>
      <c r="B39804" s="0" t="n">
        <v>102136</v>
      </c>
    </row>
    <row r="39805" customFormat="false" ht="12.75" hidden="false" customHeight="false" outlineLevel="0" collapsed="false">
      <c r="A39805" s="0" t="s">
        <v>17</v>
      </c>
      <c r="B39805" s="0" t="n">
        <v>102135</v>
      </c>
    </row>
    <row r="39806" customFormat="false" ht="12.75" hidden="false" customHeight="false" outlineLevel="0" collapsed="false">
      <c r="A39806" s="0" t="s">
        <v>17</v>
      </c>
      <c r="B39806" s="0" t="n">
        <v>102134</v>
      </c>
    </row>
    <row r="39807" customFormat="false" ht="12.75" hidden="false" customHeight="false" outlineLevel="0" collapsed="false">
      <c r="A39807" s="0" t="s">
        <v>17</v>
      </c>
      <c r="B39807" s="0" t="n">
        <v>102133</v>
      </c>
    </row>
    <row r="39808" customFormat="false" ht="12.75" hidden="false" customHeight="false" outlineLevel="0" collapsed="false">
      <c r="A39808" s="0" t="s">
        <v>17</v>
      </c>
      <c r="B39808" s="0" t="n">
        <v>102132</v>
      </c>
    </row>
    <row r="39809" customFormat="false" ht="12.75" hidden="false" customHeight="false" outlineLevel="0" collapsed="false">
      <c r="A39809" s="0" t="s">
        <v>17</v>
      </c>
      <c r="B39809" s="0" t="n">
        <v>102131</v>
      </c>
    </row>
    <row r="39810" customFormat="false" ht="12.75" hidden="false" customHeight="false" outlineLevel="0" collapsed="false">
      <c r="A39810" s="0" t="s">
        <v>17</v>
      </c>
      <c r="B39810" s="0" t="n">
        <v>102130</v>
      </c>
    </row>
    <row r="39811" customFormat="false" ht="12.75" hidden="false" customHeight="false" outlineLevel="0" collapsed="false">
      <c r="A39811" s="0" t="s">
        <v>17</v>
      </c>
      <c r="B39811" s="0" t="n">
        <v>102129</v>
      </c>
    </row>
    <row r="39812" customFormat="false" ht="12.75" hidden="false" customHeight="false" outlineLevel="0" collapsed="false">
      <c r="A39812" s="0" t="s">
        <v>17</v>
      </c>
      <c r="B39812" s="0" t="n">
        <v>102128</v>
      </c>
    </row>
    <row r="39813" customFormat="false" ht="12.75" hidden="false" customHeight="false" outlineLevel="0" collapsed="false">
      <c r="A39813" s="0" t="s">
        <v>17</v>
      </c>
      <c r="B39813" s="0" t="n">
        <v>102127</v>
      </c>
    </row>
    <row r="39814" customFormat="false" ht="12.75" hidden="false" customHeight="false" outlineLevel="0" collapsed="false">
      <c r="A39814" s="0" t="s">
        <v>17</v>
      </c>
      <c r="B39814" s="0" t="n">
        <v>102126</v>
      </c>
    </row>
    <row r="39815" customFormat="false" ht="12.75" hidden="false" customHeight="false" outlineLevel="0" collapsed="false">
      <c r="A39815" s="0" t="s">
        <v>17</v>
      </c>
      <c r="B39815" s="0" t="n">
        <v>102125</v>
      </c>
    </row>
    <row r="39816" customFormat="false" ht="12.75" hidden="false" customHeight="false" outlineLevel="0" collapsed="false">
      <c r="A39816" s="0" t="s">
        <v>17</v>
      </c>
      <c r="B39816" s="0" t="n">
        <v>102124</v>
      </c>
    </row>
    <row r="39817" customFormat="false" ht="12.75" hidden="false" customHeight="false" outlineLevel="0" collapsed="false">
      <c r="A39817" s="0" t="s">
        <v>17</v>
      </c>
      <c r="B39817" s="0" t="n">
        <v>102123</v>
      </c>
    </row>
    <row r="39818" customFormat="false" ht="12.75" hidden="false" customHeight="false" outlineLevel="0" collapsed="false">
      <c r="A39818" s="0" t="s">
        <v>17</v>
      </c>
      <c r="B39818" s="0" t="n">
        <v>102122</v>
      </c>
    </row>
    <row r="39819" customFormat="false" ht="12.75" hidden="false" customHeight="false" outlineLevel="0" collapsed="false">
      <c r="A39819" s="0" t="s">
        <v>17</v>
      </c>
      <c r="B39819" s="0" t="n">
        <v>102121</v>
      </c>
    </row>
    <row r="39820" customFormat="false" ht="12.75" hidden="false" customHeight="false" outlineLevel="0" collapsed="false">
      <c r="A39820" s="0" t="s">
        <v>17</v>
      </c>
      <c r="B39820" s="0" t="n">
        <v>102120</v>
      </c>
    </row>
    <row r="39821" customFormat="false" ht="12.75" hidden="false" customHeight="false" outlineLevel="0" collapsed="false">
      <c r="A39821" s="0" t="s">
        <v>17</v>
      </c>
      <c r="B39821" s="0" t="n">
        <v>102119</v>
      </c>
    </row>
    <row r="39822" customFormat="false" ht="12.75" hidden="false" customHeight="false" outlineLevel="0" collapsed="false">
      <c r="A39822" s="0" t="s">
        <v>17</v>
      </c>
      <c r="B39822" s="0" t="n">
        <v>102118</v>
      </c>
    </row>
    <row r="39823" customFormat="false" ht="12.75" hidden="false" customHeight="false" outlineLevel="0" collapsed="false">
      <c r="A39823" s="0" t="s">
        <v>17</v>
      </c>
      <c r="B39823" s="0" t="n">
        <v>102117</v>
      </c>
    </row>
    <row r="39824" customFormat="false" ht="12.75" hidden="false" customHeight="false" outlineLevel="0" collapsed="false">
      <c r="A39824" s="0" t="s">
        <v>17</v>
      </c>
      <c r="B39824" s="0" t="n">
        <v>102116</v>
      </c>
    </row>
    <row r="39825" customFormat="false" ht="12.75" hidden="false" customHeight="false" outlineLevel="0" collapsed="false">
      <c r="A39825" s="0" t="s">
        <v>17</v>
      </c>
      <c r="B39825" s="0" t="n">
        <v>102115</v>
      </c>
    </row>
    <row r="39826" customFormat="false" ht="12.75" hidden="false" customHeight="false" outlineLevel="0" collapsed="false">
      <c r="A39826" s="0" t="s">
        <v>17</v>
      </c>
      <c r="B39826" s="0" t="n">
        <v>102114</v>
      </c>
    </row>
    <row r="39827" customFormat="false" ht="12.75" hidden="false" customHeight="false" outlineLevel="0" collapsed="false">
      <c r="A39827" s="0" t="s">
        <v>17</v>
      </c>
      <c r="B39827" s="0" t="n">
        <v>102113</v>
      </c>
    </row>
    <row r="39828" customFormat="false" ht="12.75" hidden="false" customHeight="false" outlineLevel="0" collapsed="false">
      <c r="A39828" s="0" t="s">
        <v>17</v>
      </c>
      <c r="B39828" s="0" t="n">
        <v>102112</v>
      </c>
    </row>
    <row r="39829" customFormat="false" ht="12.75" hidden="false" customHeight="false" outlineLevel="0" collapsed="false">
      <c r="A39829" s="0" t="s">
        <v>17</v>
      </c>
      <c r="B39829" s="0" t="n">
        <v>102111</v>
      </c>
    </row>
    <row r="39830" customFormat="false" ht="12.75" hidden="false" customHeight="false" outlineLevel="0" collapsed="false">
      <c r="A39830" s="0" t="s">
        <v>17</v>
      </c>
      <c r="B39830" s="0" t="n">
        <v>102110</v>
      </c>
    </row>
    <row r="39831" customFormat="false" ht="12.75" hidden="false" customHeight="false" outlineLevel="0" collapsed="false">
      <c r="A39831" s="0" t="s">
        <v>17</v>
      </c>
      <c r="B39831" s="0" t="n">
        <v>102109</v>
      </c>
    </row>
    <row r="39832" customFormat="false" ht="12.75" hidden="false" customHeight="false" outlineLevel="0" collapsed="false">
      <c r="A39832" s="0" t="s">
        <v>17</v>
      </c>
      <c r="B39832" s="0" t="n">
        <v>102108</v>
      </c>
    </row>
    <row r="39833" customFormat="false" ht="12.75" hidden="false" customHeight="false" outlineLevel="0" collapsed="false">
      <c r="A39833" s="0" t="s">
        <v>17</v>
      </c>
      <c r="B39833" s="0" t="n">
        <v>102107</v>
      </c>
    </row>
    <row r="39834" customFormat="false" ht="12.75" hidden="false" customHeight="false" outlineLevel="0" collapsed="false">
      <c r="A39834" s="0" t="s">
        <v>17</v>
      </c>
      <c r="B39834" s="0" t="n">
        <v>102106</v>
      </c>
    </row>
    <row r="39835" customFormat="false" ht="12.75" hidden="false" customHeight="false" outlineLevel="0" collapsed="false">
      <c r="A39835" s="0" t="s">
        <v>17</v>
      </c>
      <c r="B39835" s="0" t="n">
        <v>102105</v>
      </c>
    </row>
    <row r="39836" customFormat="false" ht="12.75" hidden="false" customHeight="false" outlineLevel="0" collapsed="false">
      <c r="A39836" s="0" t="s">
        <v>17</v>
      </c>
      <c r="B39836" s="0" t="n">
        <v>102104</v>
      </c>
    </row>
    <row r="39837" customFormat="false" ht="12.75" hidden="false" customHeight="false" outlineLevel="0" collapsed="false">
      <c r="A39837" s="0" t="s">
        <v>17</v>
      </c>
      <c r="B39837" s="0" t="n">
        <v>102103</v>
      </c>
    </row>
    <row r="39838" customFormat="false" ht="12.75" hidden="false" customHeight="false" outlineLevel="0" collapsed="false">
      <c r="A39838" s="0" t="s">
        <v>17</v>
      </c>
      <c r="B39838" s="0" t="n">
        <v>102102</v>
      </c>
    </row>
    <row r="39839" customFormat="false" ht="12.75" hidden="false" customHeight="false" outlineLevel="0" collapsed="false">
      <c r="A39839" s="0" t="s">
        <v>17</v>
      </c>
      <c r="B39839" s="0" t="n">
        <v>102101</v>
      </c>
    </row>
    <row r="39840" customFormat="false" ht="12.75" hidden="false" customHeight="false" outlineLevel="0" collapsed="false">
      <c r="A39840" s="0" t="s">
        <v>17</v>
      </c>
      <c r="B39840" s="0" t="n">
        <v>102100</v>
      </c>
    </row>
    <row r="39841" customFormat="false" ht="12.75" hidden="false" customHeight="false" outlineLevel="0" collapsed="false">
      <c r="A39841" s="0" t="s">
        <v>17</v>
      </c>
      <c r="B39841" s="0" t="n">
        <v>102099</v>
      </c>
    </row>
    <row r="39842" customFormat="false" ht="12.75" hidden="false" customHeight="false" outlineLevel="0" collapsed="false">
      <c r="A39842" s="0" t="s">
        <v>17</v>
      </c>
      <c r="B39842" s="0" t="n">
        <v>102098</v>
      </c>
    </row>
    <row r="39843" customFormat="false" ht="12.75" hidden="false" customHeight="false" outlineLevel="0" collapsed="false">
      <c r="A39843" s="0" t="s">
        <v>17</v>
      </c>
      <c r="B39843" s="0" t="n">
        <v>102097</v>
      </c>
    </row>
    <row r="39844" customFormat="false" ht="12.75" hidden="false" customHeight="false" outlineLevel="0" collapsed="false">
      <c r="A39844" s="0" t="s">
        <v>17</v>
      </c>
      <c r="B39844" s="0" t="n">
        <v>102096</v>
      </c>
    </row>
    <row r="39845" customFormat="false" ht="12.75" hidden="false" customHeight="false" outlineLevel="0" collapsed="false">
      <c r="A39845" s="0" t="s">
        <v>17</v>
      </c>
      <c r="B39845" s="0" t="n">
        <v>102095</v>
      </c>
    </row>
    <row r="39846" customFormat="false" ht="12.75" hidden="false" customHeight="false" outlineLevel="0" collapsed="false">
      <c r="A39846" s="0" t="s">
        <v>17</v>
      </c>
      <c r="B39846" s="0" t="n">
        <v>102094</v>
      </c>
    </row>
    <row r="39847" customFormat="false" ht="12.75" hidden="false" customHeight="false" outlineLevel="0" collapsed="false">
      <c r="A39847" s="0" t="s">
        <v>17</v>
      </c>
      <c r="B39847" s="0" t="n">
        <v>102093</v>
      </c>
    </row>
    <row r="39848" customFormat="false" ht="12.75" hidden="false" customHeight="false" outlineLevel="0" collapsed="false">
      <c r="A39848" s="0" t="s">
        <v>17</v>
      </c>
      <c r="B39848" s="0" t="n">
        <v>102092</v>
      </c>
    </row>
    <row r="39849" customFormat="false" ht="12.75" hidden="false" customHeight="false" outlineLevel="0" collapsed="false">
      <c r="A39849" s="0" t="s">
        <v>17</v>
      </c>
      <c r="B39849" s="0" t="n">
        <v>102091</v>
      </c>
    </row>
    <row r="39850" customFormat="false" ht="12.75" hidden="false" customHeight="false" outlineLevel="0" collapsed="false">
      <c r="A39850" s="0" t="s">
        <v>17</v>
      </c>
      <c r="B39850" s="0" t="n">
        <v>102090</v>
      </c>
    </row>
    <row r="39851" customFormat="false" ht="12.75" hidden="false" customHeight="false" outlineLevel="0" collapsed="false">
      <c r="A39851" s="0" t="s">
        <v>17</v>
      </c>
      <c r="B39851" s="0" t="n">
        <v>102089</v>
      </c>
    </row>
    <row r="39852" customFormat="false" ht="12.75" hidden="false" customHeight="false" outlineLevel="0" collapsed="false">
      <c r="A39852" s="0" t="s">
        <v>17</v>
      </c>
      <c r="B39852" s="0" t="n">
        <v>102088</v>
      </c>
    </row>
    <row r="39853" customFormat="false" ht="12.75" hidden="false" customHeight="false" outlineLevel="0" collapsed="false">
      <c r="A39853" s="0" t="s">
        <v>17</v>
      </c>
      <c r="B39853" s="0" t="n">
        <v>102087</v>
      </c>
    </row>
    <row r="39854" customFormat="false" ht="12.75" hidden="false" customHeight="false" outlineLevel="0" collapsed="false">
      <c r="A39854" s="0" t="s">
        <v>17</v>
      </c>
      <c r="B39854" s="0" t="n">
        <v>102086</v>
      </c>
    </row>
    <row r="39855" customFormat="false" ht="12.75" hidden="false" customHeight="false" outlineLevel="0" collapsed="false">
      <c r="A39855" s="0" t="s">
        <v>17</v>
      </c>
      <c r="B39855" s="0" t="n">
        <v>102085</v>
      </c>
    </row>
    <row r="39856" customFormat="false" ht="12.75" hidden="false" customHeight="false" outlineLevel="0" collapsed="false">
      <c r="A39856" s="0" t="s">
        <v>17</v>
      </c>
      <c r="B39856" s="0" t="n">
        <v>102084</v>
      </c>
    </row>
    <row r="39857" customFormat="false" ht="12.75" hidden="false" customHeight="false" outlineLevel="0" collapsed="false">
      <c r="A39857" s="0" t="s">
        <v>17</v>
      </c>
      <c r="B39857" s="0" t="n">
        <v>102083</v>
      </c>
    </row>
    <row r="39858" customFormat="false" ht="12.75" hidden="false" customHeight="false" outlineLevel="0" collapsed="false">
      <c r="A39858" s="0" t="s">
        <v>17</v>
      </c>
      <c r="B39858" s="0" t="n">
        <v>102082</v>
      </c>
    </row>
    <row r="39859" customFormat="false" ht="12.75" hidden="false" customHeight="false" outlineLevel="0" collapsed="false">
      <c r="A39859" s="0" t="s">
        <v>17</v>
      </c>
      <c r="B39859" s="0" t="n">
        <v>102081</v>
      </c>
    </row>
    <row r="39860" customFormat="false" ht="12.75" hidden="false" customHeight="false" outlineLevel="0" collapsed="false">
      <c r="A39860" s="0" t="s">
        <v>17</v>
      </c>
      <c r="B39860" s="0" t="n">
        <v>102080</v>
      </c>
    </row>
    <row r="39861" customFormat="false" ht="12.75" hidden="false" customHeight="false" outlineLevel="0" collapsed="false">
      <c r="A39861" s="0" t="s">
        <v>17</v>
      </c>
      <c r="B39861" s="0" t="n">
        <v>102079</v>
      </c>
    </row>
    <row r="39862" customFormat="false" ht="12.75" hidden="false" customHeight="false" outlineLevel="0" collapsed="false">
      <c r="A39862" s="0" t="s">
        <v>17</v>
      </c>
      <c r="B39862" s="0" t="n">
        <v>102078</v>
      </c>
    </row>
    <row r="39863" customFormat="false" ht="12.75" hidden="false" customHeight="false" outlineLevel="0" collapsed="false">
      <c r="A39863" s="0" t="s">
        <v>17</v>
      </c>
      <c r="B39863" s="0" t="n">
        <v>102077</v>
      </c>
    </row>
    <row r="39864" customFormat="false" ht="12.75" hidden="false" customHeight="false" outlineLevel="0" collapsed="false">
      <c r="A39864" s="0" t="s">
        <v>17</v>
      </c>
      <c r="B39864" s="0" t="n">
        <v>102076</v>
      </c>
    </row>
    <row r="39865" customFormat="false" ht="12.75" hidden="false" customHeight="false" outlineLevel="0" collapsed="false">
      <c r="A39865" s="0" t="s">
        <v>17</v>
      </c>
      <c r="B39865" s="0" t="n">
        <v>102075</v>
      </c>
    </row>
    <row r="39866" customFormat="false" ht="12.75" hidden="false" customHeight="false" outlineLevel="0" collapsed="false">
      <c r="A39866" s="0" t="s">
        <v>17</v>
      </c>
      <c r="B39866" s="0" t="n">
        <v>102074</v>
      </c>
    </row>
    <row r="39867" customFormat="false" ht="12.75" hidden="false" customHeight="false" outlineLevel="0" collapsed="false">
      <c r="A39867" s="0" t="s">
        <v>17</v>
      </c>
      <c r="B39867" s="0" t="n">
        <v>102073</v>
      </c>
    </row>
    <row r="39868" customFormat="false" ht="12.75" hidden="false" customHeight="false" outlineLevel="0" collapsed="false">
      <c r="A39868" s="0" t="s">
        <v>17</v>
      </c>
      <c r="B39868" s="0" t="n">
        <v>102072</v>
      </c>
    </row>
    <row r="39869" customFormat="false" ht="12.75" hidden="false" customHeight="false" outlineLevel="0" collapsed="false">
      <c r="A39869" s="0" t="s">
        <v>17</v>
      </c>
      <c r="B39869" s="0" t="n">
        <v>102071</v>
      </c>
    </row>
    <row r="39870" customFormat="false" ht="12.75" hidden="false" customHeight="false" outlineLevel="0" collapsed="false">
      <c r="A39870" s="0" t="s">
        <v>17</v>
      </c>
      <c r="B39870" s="0" t="n">
        <v>102070</v>
      </c>
    </row>
    <row r="39871" customFormat="false" ht="12.75" hidden="false" customHeight="false" outlineLevel="0" collapsed="false">
      <c r="A39871" s="0" t="s">
        <v>17</v>
      </c>
      <c r="B39871" s="0" t="n">
        <v>102069</v>
      </c>
    </row>
    <row r="39872" customFormat="false" ht="12.75" hidden="false" customHeight="false" outlineLevel="0" collapsed="false">
      <c r="A39872" s="0" t="s">
        <v>17</v>
      </c>
      <c r="B39872" s="0" t="n">
        <v>102068</v>
      </c>
    </row>
    <row r="39873" customFormat="false" ht="12.75" hidden="false" customHeight="false" outlineLevel="0" collapsed="false">
      <c r="A39873" s="0" t="s">
        <v>17</v>
      </c>
      <c r="B39873" s="0" t="n">
        <v>102067</v>
      </c>
    </row>
    <row r="39874" customFormat="false" ht="12.75" hidden="false" customHeight="false" outlineLevel="0" collapsed="false">
      <c r="A39874" s="0" t="s">
        <v>17</v>
      </c>
      <c r="B39874" s="0" t="n">
        <v>102066</v>
      </c>
    </row>
    <row r="39875" customFormat="false" ht="12.75" hidden="false" customHeight="false" outlineLevel="0" collapsed="false">
      <c r="A39875" s="0" t="s">
        <v>17</v>
      </c>
      <c r="B39875" s="0" t="n">
        <v>102065</v>
      </c>
    </row>
    <row r="39876" customFormat="false" ht="12.75" hidden="false" customHeight="false" outlineLevel="0" collapsed="false">
      <c r="A39876" s="0" t="s">
        <v>17</v>
      </c>
      <c r="B39876" s="0" t="n">
        <v>102064</v>
      </c>
    </row>
    <row r="39877" customFormat="false" ht="12.75" hidden="false" customHeight="false" outlineLevel="0" collapsed="false">
      <c r="A39877" s="0" t="s">
        <v>17</v>
      </c>
      <c r="B39877" s="0" t="n">
        <v>102063</v>
      </c>
    </row>
    <row r="39878" customFormat="false" ht="12.75" hidden="false" customHeight="false" outlineLevel="0" collapsed="false">
      <c r="A39878" s="0" t="s">
        <v>17</v>
      </c>
      <c r="B39878" s="0" t="n">
        <v>102062</v>
      </c>
    </row>
    <row r="39879" customFormat="false" ht="12.75" hidden="false" customHeight="false" outlineLevel="0" collapsed="false">
      <c r="A39879" s="0" t="s">
        <v>17</v>
      </c>
      <c r="B39879" s="0" t="n">
        <v>102061</v>
      </c>
    </row>
    <row r="39880" customFormat="false" ht="12.75" hidden="false" customHeight="false" outlineLevel="0" collapsed="false">
      <c r="A39880" s="0" t="s">
        <v>17</v>
      </c>
      <c r="B39880" s="0" t="n">
        <v>102060</v>
      </c>
    </row>
    <row r="39881" customFormat="false" ht="12.75" hidden="false" customHeight="false" outlineLevel="0" collapsed="false">
      <c r="A39881" s="0" t="s">
        <v>17</v>
      </c>
      <c r="B39881" s="0" t="n">
        <v>102059</v>
      </c>
    </row>
    <row r="39882" customFormat="false" ht="12.75" hidden="false" customHeight="false" outlineLevel="0" collapsed="false">
      <c r="A39882" s="0" t="s">
        <v>17</v>
      </c>
      <c r="B39882" s="0" t="n">
        <v>102058</v>
      </c>
    </row>
    <row r="39883" customFormat="false" ht="12.75" hidden="false" customHeight="false" outlineLevel="0" collapsed="false">
      <c r="A39883" s="0" t="s">
        <v>17</v>
      </c>
      <c r="B39883" s="0" t="n">
        <v>102057</v>
      </c>
    </row>
    <row r="39884" customFormat="false" ht="12.75" hidden="false" customHeight="false" outlineLevel="0" collapsed="false">
      <c r="A39884" s="0" t="s">
        <v>17</v>
      </c>
      <c r="B39884" s="0" t="n">
        <v>102056</v>
      </c>
    </row>
    <row r="39885" customFormat="false" ht="12.75" hidden="false" customHeight="false" outlineLevel="0" collapsed="false">
      <c r="A39885" s="0" t="s">
        <v>17</v>
      </c>
      <c r="B39885" s="0" t="n">
        <v>102055</v>
      </c>
    </row>
    <row r="39886" customFormat="false" ht="12.75" hidden="false" customHeight="false" outlineLevel="0" collapsed="false">
      <c r="A39886" s="0" t="s">
        <v>17</v>
      </c>
      <c r="B39886" s="0" t="n">
        <v>102054</v>
      </c>
    </row>
    <row r="39887" customFormat="false" ht="12.75" hidden="false" customHeight="false" outlineLevel="0" collapsed="false">
      <c r="A39887" s="0" t="s">
        <v>17</v>
      </c>
      <c r="B39887" s="0" t="n">
        <v>102053</v>
      </c>
    </row>
    <row r="39888" customFormat="false" ht="12.75" hidden="false" customHeight="false" outlineLevel="0" collapsed="false">
      <c r="A39888" s="0" t="s">
        <v>17</v>
      </c>
      <c r="B39888" s="0" t="n">
        <v>102052</v>
      </c>
    </row>
    <row r="39889" customFormat="false" ht="12.75" hidden="false" customHeight="false" outlineLevel="0" collapsed="false">
      <c r="A39889" s="0" t="s">
        <v>17</v>
      </c>
      <c r="B39889" s="0" t="n">
        <v>102051</v>
      </c>
    </row>
    <row r="39890" customFormat="false" ht="12.75" hidden="false" customHeight="false" outlineLevel="0" collapsed="false">
      <c r="A39890" s="0" t="s">
        <v>17</v>
      </c>
      <c r="B39890" s="0" t="n">
        <v>102050</v>
      </c>
    </row>
    <row r="39891" customFormat="false" ht="12.75" hidden="false" customHeight="false" outlineLevel="0" collapsed="false">
      <c r="A39891" s="0" t="s">
        <v>17</v>
      </c>
      <c r="B39891" s="0" t="n">
        <v>102049</v>
      </c>
    </row>
    <row r="39892" customFormat="false" ht="12.75" hidden="false" customHeight="false" outlineLevel="0" collapsed="false">
      <c r="A39892" s="0" t="s">
        <v>17</v>
      </c>
      <c r="B39892" s="0" t="n">
        <v>102048</v>
      </c>
    </row>
    <row r="39893" customFormat="false" ht="12.75" hidden="false" customHeight="false" outlineLevel="0" collapsed="false">
      <c r="A39893" s="0" t="s">
        <v>17</v>
      </c>
      <c r="B39893" s="0" t="n">
        <v>102047</v>
      </c>
    </row>
    <row r="39894" customFormat="false" ht="12.75" hidden="false" customHeight="false" outlineLevel="0" collapsed="false">
      <c r="A39894" s="0" t="s">
        <v>17</v>
      </c>
      <c r="B39894" s="0" t="n">
        <v>102046</v>
      </c>
    </row>
    <row r="39895" customFormat="false" ht="12.75" hidden="false" customHeight="false" outlineLevel="0" collapsed="false">
      <c r="A39895" s="0" t="s">
        <v>17</v>
      </c>
      <c r="B39895" s="0" t="n">
        <v>102045</v>
      </c>
    </row>
    <row r="39896" customFormat="false" ht="12.75" hidden="false" customHeight="false" outlineLevel="0" collapsed="false">
      <c r="A39896" s="0" t="s">
        <v>17</v>
      </c>
      <c r="B39896" s="0" t="n">
        <v>102044</v>
      </c>
    </row>
    <row r="39897" customFormat="false" ht="12.75" hidden="false" customHeight="false" outlineLevel="0" collapsed="false">
      <c r="A39897" s="0" t="s">
        <v>17</v>
      </c>
      <c r="B39897" s="0" t="n">
        <v>102043</v>
      </c>
    </row>
    <row r="39898" customFormat="false" ht="12.75" hidden="false" customHeight="false" outlineLevel="0" collapsed="false">
      <c r="A39898" s="0" t="s">
        <v>17</v>
      </c>
      <c r="B39898" s="0" t="n">
        <v>102042</v>
      </c>
    </row>
    <row r="39899" customFormat="false" ht="12.75" hidden="false" customHeight="false" outlineLevel="0" collapsed="false">
      <c r="A39899" s="0" t="s">
        <v>17</v>
      </c>
      <c r="B39899" s="0" t="n">
        <v>102041</v>
      </c>
    </row>
    <row r="39900" customFormat="false" ht="12.75" hidden="false" customHeight="false" outlineLevel="0" collapsed="false">
      <c r="A39900" s="0" t="s">
        <v>17</v>
      </c>
      <c r="B39900" s="0" t="n">
        <v>102040</v>
      </c>
    </row>
    <row r="39901" customFormat="false" ht="12.75" hidden="false" customHeight="false" outlineLevel="0" collapsed="false">
      <c r="A39901" s="0" t="s">
        <v>17</v>
      </c>
      <c r="B39901" s="0" t="n">
        <v>102039</v>
      </c>
    </row>
    <row r="39902" customFormat="false" ht="12.75" hidden="false" customHeight="false" outlineLevel="0" collapsed="false">
      <c r="A39902" s="0" t="s">
        <v>17</v>
      </c>
      <c r="B39902" s="0" t="n">
        <v>102038</v>
      </c>
    </row>
    <row r="39903" customFormat="false" ht="12.75" hidden="false" customHeight="false" outlineLevel="0" collapsed="false">
      <c r="A39903" s="0" t="s">
        <v>17</v>
      </c>
      <c r="B39903" s="0" t="n">
        <v>102037</v>
      </c>
    </row>
    <row r="39904" customFormat="false" ht="12.75" hidden="false" customHeight="false" outlineLevel="0" collapsed="false">
      <c r="A39904" s="0" t="s">
        <v>17</v>
      </c>
      <c r="B39904" s="0" t="n">
        <v>102036</v>
      </c>
    </row>
    <row r="39905" customFormat="false" ht="12.75" hidden="false" customHeight="false" outlineLevel="0" collapsed="false">
      <c r="A39905" s="0" t="s">
        <v>17</v>
      </c>
      <c r="B39905" s="0" t="n">
        <v>102035</v>
      </c>
    </row>
    <row r="39906" customFormat="false" ht="12.75" hidden="false" customHeight="false" outlineLevel="0" collapsed="false">
      <c r="A39906" s="0" t="s">
        <v>17</v>
      </c>
      <c r="B39906" s="0" t="n">
        <v>102034</v>
      </c>
    </row>
    <row r="39907" customFormat="false" ht="12.75" hidden="false" customHeight="false" outlineLevel="0" collapsed="false">
      <c r="A39907" s="0" t="s">
        <v>17</v>
      </c>
      <c r="B39907" s="0" t="n">
        <v>102033</v>
      </c>
    </row>
    <row r="39908" customFormat="false" ht="12.75" hidden="false" customHeight="false" outlineLevel="0" collapsed="false">
      <c r="A39908" s="0" t="s">
        <v>17</v>
      </c>
      <c r="B39908" s="0" t="n">
        <v>102032</v>
      </c>
    </row>
    <row r="39909" customFormat="false" ht="12.75" hidden="false" customHeight="false" outlineLevel="0" collapsed="false">
      <c r="A39909" s="0" t="s">
        <v>17</v>
      </c>
      <c r="B39909" s="0" t="n">
        <v>102031</v>
      </c>
    </row>
    <row r="39910" customFormat="false" ht="12.75" hidden="false" customHeight="false" outlineLevel="0" collapsed="false">
      <c r="A39910" s="0" t="s">
        <v>17</v>
      </c>
      <c r="B39910" s="0" t="n">
        <v>102030</v>
      </c>
    </row>
    <row r="39911" customFormat="false" ht="12.75" hidden="false" customHeight="false" outlineLevel="0" collapsed="false">
      <c r="A39911" s="0" t="s">
        <v>17</v>
      </c>
      <c r="B39911" s="0" t="n">
        <v>102029</v>
      </c>
    </row>
    <row r="39912" customFormat="false" ht="12.75" hidden="false" customHeight="false" outlineLevel="0" collapsed="false">
      <c r="A39912" s="0" t="s">
        <v>17</v>
      </c>
      <c r="B39912" s="0" t="n">
        <v>102028</v>
      </c>
    </row>
    <row r="39913" customFormat="false" ht="12.75" hidden="false" customHeight="false" outlineLevel="0" collapsed="false">
      <c r="A39913" s="0" t="s">
        <v>17</v>
      </c>
      <c r="B39913" s="0" t="n">
        <v>102027</v>
      </c>
    </row>
    <row r="39914" customFormat="false" ht="12.75" hidden="false" customHeight="false" outlineLevel="0" collapsed="false">
      <c r="A39914" s="0" t="s">
        <v>17</v>
      </c>
      <c r="B39914" s="0" t="n">
        <v>102026</v>
      </c>
    </row>
    <row r="39915" customFormat="false" ht="12.75" hidden="false" customHeight="false" outlineLevel="0" collapsed="false">
      <c r="A39915" s="0" t="s">
        <v>17</v>
      </c>
      <c r="B39915" s="0" t="n">
        <v>102025</v>
      </c>
    </row>
    <row r="39916" customFormat="false" ht="12.75" hidden="false" customHeight="false" outlineLevel="0" collapsed="false">
      <c r="A39916" s="0" t="s">
        <v>17</v>
      </c>
      <c r="B39916" s="0" t="n">
        <v>102024</v>
      </c>
    </row>
    <row r="39917" customFormat="false" ht="12.75" hidden="false" customHeight="false" outlineLevel="0" collapsed="false">
      <c r="A39917" s="0" t="s">
        <v>17</v>
      </c>
      <c r="B39917" s="0" t="n">
        <v>102023</v>
      </c>
    </row>
    <row r="39918" customFormat="false" ht="12.75" hidden="false" customHeight="false" outlineLevel="0" collapsed="false">
      <c r="A39918" s="0" t="s">
        <v>17</v>
      </c>
      <c r="B39918" s="0" t="n">
        <v>102022</v>
      </c>
    </row>
    <row r="39919" customFormat="false" ht="12.75" hidden="false" customHeight="false" outlineLevel="0" collapsed="false">
      <c r="A39919" s="0" t="s">
        <v>17</v>
      </c>
      <c r="B39919" s="0" t="n">
        <v>102021</v>
      </c>
    </row>
    <row r="39920" customFormat="false" ht="12.75" hidden="false" customHeight="false" outlineLevel="0" collapsed="false">
      <c r="A39920" s="0" t="s">
        <v>17</v>
      </c>
      <c r="B39920" s="0" t="n">
        <v>102020</v>
      </c>
    </row>
    <row r="39921" customFormat="false" ht="12.75" hidden="false" customHeight="false" outlineLevel="0" collapsed="false">
      <c r="A39921" s="0" t="s">
        <v>17</v>
      </c>
      <c r="B39921" s="0" t="n">
        <v>102019</v>
      </c>
    </row>
    <row r="39922" customFormat="false" ht="12.75" hidden="false" customHeight="false" outlineLevel="0" collapsed="false">
      <c r="A39922" s="0" t="s">
        <v>17</v>
      </c>
      <c r="B39922" s="0" t="n">
        <v>102018</v>
      </c>
    </row>
    <row r="39923" customFormat="false" ht="12.75" hidden="false" customHeight="false" outlineLevel="0" collapsed="false">
      <c r="A39923" s="0" t="s">
        <v>17</v>
      </c>
      <c r="B39923" s="0" t="n">
        <v>102017</v>
      </c>
    </row>
    <row r="39924" customFormat="false" ht="12.75" hidden="false" customHeight="false" outlineLevel="0" collapsed="false">
      <c r="A39924" s="0" t="s">
        <v>17</v>
      </c>
      <c r="B39924" s="0" t="n">
        <v>102016</v>
      </c>
    </row>
    <row r="39925" customFormat="false" ht="12.75" hidden="false" customHeight="false" outlineLevel="0" collapsed="false">
      <c r="A39925" s="0" t="s">
        <v>17</v>
      </c>
      <c r="B39925" s="0" t="n">
        <v>102015</v>
      </c>
    </row>
    <row r="39926" customFormat="false" ht="12.75" hidden="false" customHeight="false" outlineLevel="0" collapsed="false">
      <c r="A39926" s="0" t="s">
        <v>17</v>
      </c>
      <c r="B39926" s="0" t="n">
        <v>102014</v>
      </c>
    </row>
    <row r="39927" customFormat="false" ht="12.75" hidden="false" customHeight="false" outlineLevel="0" collapsed="false">
      <c r="A39927" s="0" t="s">
        <v>17</v>
      </c>
      <c r="B39927" s="0" t="n">
        <v>102013</v>
      </c>
    </row>
    <row r="39928" customFormat="false" ht="12.75" hidden="false" customHeight="false" outlineLevel="0" collapsed="false">
      <c r="A39928" s="0" t="s">
        <v>17</v>
      </c>
      <c r="B39928" s="0" t="n">
        <v>102012</v>
      </c>
    </row>
    <row r="39929" customFormat="false" ht="12.75" hidden="false" customHeight="false" outlineLevel="0" collapsed="false">
      <c r="A39929" s="0" t="s">
        <v>17</v>
      </c>
      <c r="B39929" s="0" t="n">
        <v>102011</v>
      </c>
    </row>
    <row r="39930" customFormat="false" ht="12.75" hidden="false" customHeight="false" outlineLevel="0" collapsed="false">
      <c r="A39930" s="0" t="s">
        <v>17</v>
      </c>
      <c r="B39930" s="0" t="n">
        <v>102010</v>
      </c>
    </row>
    <row r="39931" customFormat="false" ht="12.75" hidden="false" customHeight="false" outlineLevel="0" collapsed="false">
      <c r="A39931" s="0" t="s">
        <v>17</v>
      </c>
      <c r="B39931" s="0" t="n">
        <v>102009</v>
      </c>
    </row>
    <row r="39932" customFormat="false" ht="12.75" hidden="false" customHeight="false" outlineLevel="0" collapsed="false">
      <c r="A39932" s="0" t="s">
        <v>17</v>
      </c>
      <c r="B39932" s="0" t="n">
        <v>102008</v>
      </c>
    </row>
    <row r="39933" customFormat="false" ht="12.75" hidden="false" customHeight="false" outlineLevel="0" collapsed="false">
      <c r="A39933" s="0" t="s">
        <v>17</v>
      </c>
      <c r="B39933" s="0" t="n">
        <v>102007</v>
      </c>
    </row>
    <row r="39934" customFormat="false" ht="12.75" hidden="false" customHeight="false" outlineLevel="0" collapsed="false">
      <c r="A39934" s="0" t="s">
        <v>17</v>
      </c>
      <c r="B39934" s="0" t="n">
        <v>102006</v>
      </c>
    </row>
    <row r="39935" customFormat="false" ht="12.75" hidden="false" customHeight="false" outlineLevel="0" collapsed="false">
      <c r="A39935" s="0" t="s">
        <v>17</v>
      </c>
      <c r="B39935" s="0" t="n">
        <v>102005</v>
      </c>
    </row>
    <row r="39936" customFormat="false" ht="12.75" hidden="false" customHeight="false" outlineLevel="0" collapsed="false">
      <c r="A39936" s="0" t="s">
        <v>17</v>
      </c>
      <c r="B39936" s="0" t="n">
        <v>102004</v>
      </c>
    </row>
    <row r="39937" customFormat="false" ht="12.75" hidden="false" customHeight="false" outlineLevel="0" collapsed="false">
      <c r="A39937" s="0" t="s">
        <v>17</v>
      </c>
      <c r="B39937" s="0" t="n">
        <v>102003</v>
      </c>
    </row>
    <row r="39938" customFormat="false" ht="12.75" hidden="false" customHeight="false" outlineLevel="0" collapsed="false">
      <c r="A39938" s="0" t="s">
        <v>17</v>
      </c>
      <c r="B39938" s="0" t="n">
        <v>102002</v>
      </c>
    </row>
    <row r="39939" customFormat="false" ht="12.75" hidden="false" customHeight="false" outlineLevel="0" collapsed="false">
      <c r="A39939" s="0" t="s">
        <v>17</v>
      </c>
      <c r="B39939" s="0" t="n">
        <v>102001</v>
      </c>
    </row>
    <row r="39940" customFormat="false" ht="12.75" hidden="false" customHeight="false" outlineLevel="0" collapsed="false">
      <c r="A39940" s="0" t="s">
        <v>17</v>
      </c>
      <c r="B39940" s="0" t="n">
        <v>102000</v>
      </c>
    </row>
    <row r="39941" customFormat="false" ht="12.75" hidden="false" customHeight="false" outlineLevel="0" collapsed="false">
      <c r="A39941" s="0" t="s">
        <v>17</v>
      </c>
      <c r="B39941" s="0" t="n">
        <v>101999</v>
      </c>
    </row>
    <row r="39942" customFormat="false" ht="12.75" hidden="false" customHeight="false" outlineLevel="0" collapsed="false">
      <c r="A39942" s="0" t="s">
        <v>17</v>
      </c>
      <c r="B39942" s="0" t="n">
        <v>101998</v>
      </c>
    </row>
    <row r="39943" customFormat="false" ht="12.75" hidden="false" customHeight="false" outlineLevel="0" collapsed="false">
      <c r="A39943" s="0" t="s">
        <v>17</v>
      </c>
      <c r="B39943" s="0" t="n">
        <v>101997</v>
      </c>
    </row>
    <row r="39944" customFormat="false" ht="12.75" hidden="false" customHeight="false" outlineLevel="0" collapsed="false">
      <c r="A39944" s="0" t="s">
        <v>17</v>
      </c>
      <c r="B39944" s="0" t="n">
        <v>101996</v>
      </c>
    </row>
    <row r="39945" customFormat="false" ht="12.75" hidden="false" customHeight="false" outlineLevel="0" collapsed="false">
      <c r="A39945" s="0" t="s">
        <v>17</v>
      </c>
      <c r="B39945" s="0" t="n">
        <v>101995</v>
      </c>
    </row>
    <row r="39946" customFormat="false" ht="12.75" hidden="false" customHeight="false" outlineLevel="0" collapsed="false">
      <c r="A39946" s="0" t="s">
        <v>17</v>
      </c>
      <c r="B39946" s="0" t="n">
        <v>101994</v>
      </c>
    </row>
    <row r="39947" customFormat="false" ht="12.75" hidden="false" customHeight="false" outlineLevel="0" collapsed="false">
      <c r="A39947" s="0" t="s">
        <v>17</v>
      </c>
      <c r="B39947" s="0" t="n">
        <v>101993</v>
      </c>
    </row>
    <row r="39948" customFormat="false" ht="12.75" hidden="false" customHeight="false" outlineLevel="0" collapsed="false">
      <c r="A39948" s="0" t="s">
        <v>17</v>
      </c>
      <c r="B39948" s="0" t="n">
        <v>101992</v>
      </c>
    </row>
    <row r="39949" customFormat="false" ht="12.75" hidden="false" customHeight="false" outlineLevel="0" collapsed="false">
      <c r="A39949" s="0" t="s">
        <v>17</v>
      </c>
      <c r="B39949" s="0" t="n">
        <v>101991</v>
      </c>
    </row>
    <row r="39950" customFormat="false" ht="12.75" hidden="false" customHeight="false" outlineLevel="0" collapsed="false">
      <c r="A39950" s="0" t="s">
        <v>17</v>
      </c>
      <c r="B39950" s="0" t="n">
        <v>101990</v>
      </c>
    </row>
    <row r="39951" customFormat="false" ht="12.75" hidden="false" customHeight="false" outlineLevel="0" collapsed="false">
      <c r="A39951" s="0" t="s">
        <v>17</v>
      </c>
      <c r="B39951" s="0" t="n">
        <v>101989</v>
      </c>
    </row>
    <row r="39952" customFormat="false" ht="12.75" hidden="false" customHeight="false" outlineLevel="0" collapsed="false">
      <c r="A39952" s="0" t="s">
        <v>17</v>
      </c>
      <c r="B39952" s="0" t="n">
        <v>101988</v>
      </c>
    </row>
    <row r="39953" customFormat="false" ht="12.75" hidden="false" customHeight="false" outlineLevel="0" collapsed="false">
      <c r="A39953" s="0" t="s">
        <v>17</v>
      </c>
      <c r="B39953" s="0" t="n">
        <v>101987</v>
      </c>
    </row>
    <row r="39954" customFormat="false" ht="12.75" hidden="false" customHeight="false" outlineLevel="0" collapsed="false">
      <c r="A39954" s="0" t="s">
        <v>17</v>
      </c>
      <c r="B39954" s="0" t="n">
        <v>101986</v>
      </c>
    </row>
    <row r="39955" customFormat="false" ht="12.75" hidden="false" customHeight="false" outlineLevel="0" collapsed="false">
      <c r="A39955" s="0" t="s">
        <v>17</v>
      </c>
      <c r="B39955" s="0" t="n">
        <v>101985</v>
      </c>
    </row>
    <row r="39956" customFormat="false" ht="12.75" hidden="false" customHeight="false" outlineLevel="0" collapsed="false">
      <c r="A39956" s="0" t="s">
        <v>17</v>
      </c>
      <c r="B39956" s="0" t="n">
        <v>101984</v>
      </c>
    </row>
    <row r="39957" customFormat="false" ht="12.75" hidden="false" customHeight="false" outlineLevel="0" collapsed="false">
      <c r="A39957" s="0" t="s">
        <v>17</v>
      </c>
      <c r="B39957" s="0" t="n">
        <v>101983</v>
      </c>
    </row>
    <row r="39958" customFormat="false" ht="12.75" hidden="false" customHeight="false" outlineLevel="0" collapsed="false">
      <c r="A39958" s="0" t="s">
        <v>17</v>
      </c>
      <c r="B39958" s="0" t="n">
        <v>101982</v>
      </c>
    </row>
    <row r="39959" customFormat="false" ht="12.75" hidden="false" customHeight="false" outlineLevel="0" collapsed="false">
      <c r="A39959" s="0" t="s">
        <v>17</v>
      </c>
      <c r="B39959" s="0" t="n">
        <v>101981</v>
      </c>
    </row>
    <row r="39960" customFormat="false" ht="12.75" hidden="false" customHeight="false" outlineLevel="0" collapsed="false">
      <c r="A39960" s="0" t="s">
        <v>17</v>
      </c>
      <c r="B39960" s="0" t="n">
        <v>101980</v>
      </c>
    </row>
    <row r="39961" customFormat="false" ht="12.75" hidden="false" customHeight="false" outlineLevel="0" collapsed="false">
      <c r="A39961" s="0" t="s">
        <v>17</v>
      </c>
      <c r="B39961" s="0" t="n">
        <v>101979</v>
      </c>
    </row>
    <row r="39962" customFormat="false" ht="12.75" hidden="false" customHeight="false" outlineLevel="0" collapsed="false">
      <c r="A39962" s="0" t="s">
        <v>17</v>
      </c>
      <c r="B39962" s="0" t="n">
        <v>101978</v>
      </c>
    </row>
    <row r="39963" customFormat="false" ht="12.75" hidden="false" customHeight="false" outlineLevel="0" collapsed="false">
      <c r="A39963" s="0" t="s">
        <v>17</v>
      </c>
      <c r="B39963" s="0" t="n">
        <v>101977</v>
      </c>
    </row>
    <row r="39964" customFormat="false" ht="12.75" hidden="false" customHeight="false" outlineLevel="0" collapsed="false">
      <c r="A39964" s="0" t="s">
        <v>17</v>
      </c>
      <c r="B39964" s="0" t="n">
        <v>101976</v>
      </c>
    </row>
    <row r="39965" customFormat="false" ht="12.75" hidden="false" customHeight="false" outlineLevel="0" collapsed="false">
      <c r="A39965" s="0" t="s">
        <v>17</v>
      </c>
      <c r="B39965" s="0" t="n">
        <v>101975</v>
      </c>
    </row>
    <row r="39966" customFormat="false" ht="12.75" hidden="false" customHeight="false" outlineLevel="0" collapsed="false">
      <c r="A39966" s="0" t="s">
        <v>17</v>
      </c>
      <c r="B39966" s="0" t="n">
        <v>101974</v>
      </c>
    </row>
    <row r="39967" customFormat="false" ht="12.75" hidden="false" customHeight="false" outlineLevel="0" collapsed="false">
      <c r="A39967" s="0" t="s">
        <v>17</v>
      </c>
      <c r="B39967" s="0" t="n">
        <v>101973</v>
      </c>
    </row>
    <row r="39968" customFormat="false" ht="12.75" hidden="false" customHeight="false" outlineLevel="0" collapsed="false">
      <c r="A39968" s="0" t="s">
        <v>17</v>
      </c>
      <c r="B39968" s="0" t="n">
        <v>101972</v>
      </c>
    </row>
    <row r="39969" customFormat="false" ht="12.75" hidden="false" customHeight="false" outlineLevel="0" collapsed="false">
      <c r="A39969" s="0" t="s">
        <v>17</v>
      </c>
      <c r="B39969" s="0" t="n">
        <v>101971</v>
      </c>
    </row>
    <row r="39970" customFormat="false" ht="12.75" hidden="false" customHeight="false" outlineLevel="0" collapsed="false">
      <c r="A39970" s="0" t="s">
        <v>17</v>
      </c>
      <c r="B39970" s="0" t="n">
        <v>101970</v>
      </c>
    </row>
    <row r="39971" customFormat="false" ht="12.75" hidden="false" customHeight="false" outlineLevel="0" collapsed="false">
      <c r="A39971" s="0" t="s">
        <v>17</v>
      </c>
      <c r="B39971" s="0" t="n">
        <v>101969</v>
      </c>
    </row>
    <row r="39972" customFormat="false" ht="12.75" hidden="false" customHeight="false" outlineLevel="0" collapsed="false">
      <c r="A39972" s="0" t="s">
        <v>17</v>
      </c>
      <c r="B39972" s="0" t="n">
        <v>101968</v>
      </c>
    </row>
    <row r="39973" customFormat="false" ht="12.75" hidden="false" customHeight="false" outlineLevel="0" collapsed="false">
      <c r="A39973" s="0" t="s">
        <v>17</v>
      </c>
      <c r="B39973" s="0" t="n">
        <v>101967</v>
      </c>
    </row>
    <row r="39974" customFormat="false" ht="12.75" hidden="false" customHeight="false" outlineLevel="0" collapsed="false">
      <c r="A39974" s="0" t="s">
        <v>17</v>
      </c>
      <c r="B39974" s="0" t="n">
        <v>101966</v>
      </c>
    </row>
    <row r="39975" customFormat="false" ht="12.75" hidden="false" customHeight="false" outlineLevel="0" collapsed="false">
      <c r="A39975" s="0" t="s">
        <v>17</v>
      </c>
      <c r="B39975" s="0" t="n">
        <v>101965</v>
      </c>
    </row>
    <row r="39976" customFormat="false" ht="12.75" hidden="false" customHeight="false" outlineLevel="0" collapsed="false">
      <c r="A39976" s="0" t="s">
        <v>17</v>
      </c>
      <c r="B39976" s="0" t="n">
        <v>101964</v>
      </c>
    </row>
    <row r="39977" customFormat="false" ht="12.75" hidden="false" customHeight="false" outlineLevel="0" collapsed="false">
      <c r="A39977" s="0" t="s">
        <v>17</v>
      </c>
      <c r="B39977" s="0" t="n">
        <v>101963</v>
      </c>
    </row>
    <row r="39978" customFormat="false" ht="12.75" hidden="false" customHeight="false" outlineLevel="0" collapsed="false">
      <c r="A39978" s="0" t="s">
        <v>17</v>
      </c>
      <c r="B39978" s="0" t="n">
        <v>101962</v>
      </c>
    </row>
    <row r="39979" customFormat="false" ht="12.75" hidden="false" customHeight="false" outlineLevel="0" collapsed="false">
      <c r="A39979" s="0" t="s">
        <v>17</v>
      </c>
      <c r="B39979" s="0" t="n">
        <v>101961</v>
      </c>
    </row>
    <row r="39980" customFormat="false" ht="12.75" hidden="false" customHeight="false" outlineLevel="0" collapsed="false">
      <c r="A39980" s="0" t="s">
        <v>17</v>
      </c>
      <c r="B39980" s="0" t="n">
        <v>101960</v>
      </c>
    </row>
    <row r="39981" customFormat="false" ht="12.75" hidden="false" customHeight="false" outlineLevel="0" collapsed="false">
      <c r="A39981" s="0" t="s">
        <v>17</v>
      </c>
      <c r="B39981" s="0" t="n">
        <v>101959</v>
      </c>
    </row>
    <row r="39982" customFormat="false" ht="12.75" hidden="false" customHeight="false" outlineLevel="0" collapsed="false">
      <c r="A39982" s="0" t="s">
        <v>17</v>
      </c>
      <c r="B39982" s="0" t="n">
        <v>101958</v>
      </c>
    </row>
    <row r="39983" customFormat="false" ht="12.75" hidden="false" customHeight="false" outlineLevel="0" collapsed="false">
      <c r="A39983" s="0" t="s">
        <v>17</v>
      </c>
      <c r="B39983" s="0" t="n">
        <v>101957</v>
      </c>
    </row>
    <row r="39984" customFormat="false" ht="12.75" hidden="false" customHeight="false" outlineLevel="0" collapsed="false">
      <c r="A39984" s="0" t="s">
        <v>17</v>
      </c>
      <c r="B39984" s="0" t="n">
        <v>101956</v>
      </c>
    </row>
    <row r="39985" customFormat="false" ht="12.75" hidden="false" customHeight="false" outlineLevel="0" collapsed="false">
      <c r="A39985" s="0" t="s">
        <v>17</v>
      </c>
      <c r="B39985" s="0" t="n">
        <v>101955</v>
      </c>
    </row>
    <row r="39986" customFormat="false" ht="12.75" hidden="false" customHeight="false" outlineLevel="0" collapsed="false">
      <c r="A39986" s="0" t="s">
        <v>17</v>
      </c>
      <c r="B39986" s="0" t="n">
        <v>101954</v>
      </c>
    </row>
    <row r="39987" customFormat="false" ht="12.75" hidden="false" customHeight="false" outlineLevel="0" collapsed="false">
      <c r="A39987" s="0" t="s">
        <v>17</v>
      </c>
      <c r="B39987" s="0" t="n">
        <v>101953</v>
      </c>
    </row>
    <row r="39988" customFormat="false" ht="12.75" hidden="false" customHeight="false" outlineLevel="0" collapsed="false">
      <c r="A39988" s="0" t="s">
        <v>17</v>
      </c>
      <c r="B39988" s="0" t="n">
        <v>101952</v>
      </c>
    </row>
    <row r="39989" customFormat="false" ht="12.75" hidden="false" customHeight="false" outlineLevel="0" collapsed="false">
      <c r="A39989" s="0" t="s">
        <v>17</v>
      </c>
      <c r="B39989" s="0" t="n">
        <v>101951</v>
      </c>
    </row>
    <row r="39990" customFormat="false" ht="12.75" hidden="false" customHeight="false" outlineLevel="0" collapsed="false">
      <c r="A39990" s="0" t="s">
        <v>17</v>
      </c>
      <c r="B39990" s="0" t="n">
        <v>101950</v>
      </c>
    </row>
    <row r="39991" customFormat="false" ht="12.75" hidden="false" customHeight="false" outlineLevel="0" collapsed="false">
      <c r="A39991" s="0" t="s">
        <v>17</v>
      </c>
      <c r="B39991" s="0" t="n">
        <v>101949</v>
      </c>
    </row>
    <row r="39992" customFormat="false" ht="12.75" hidden="false" customHeight="false" outlineLevel="0" collapsed="false">
      <c r="A39992" s="0" t="s">
        <v>17</v>
      </c>
      <c r="B39992" s="0" t="n">
        <v>101948</v>
      </c>
    </row>
    <row r="39993" customFormat="false" ht="12.75" hidden="false" customHeight="false" outlineLevel="0" collapsed="false">
      <c r="A39993" s="0" t="s">
        <v>17</v>
      </c>
      <c r="B39993" s="0" t="n">
        <v>101947</v>
      </c>
    </row>
    <row r="39994" customFormat="false" ht="12.75" hidden="false" customHeight="false" outlineLevel="0" collapsed="false">
      <c r="A39994" s="0" t="s">
        <v>17</v>
      </c>
      <c r="B39994" s="0" t="n">
        <v>101946</v>
      </c>
    </row>
    <row r="39995" customFormat="false" ht="12.75" hidden="false" customHeight="false" outlineLevel="0" collapsed="false">
      <c r="A39995" s="0" t="s">
        <v>17</v>
      </c>
      <c r="B39995" s="0" t="n">
        <v>101945</v>
      </c>
    </row>
    <row r="39996" customFormat="false" ht="12.75" hidden="false" customHeight="false" outlineLevel="0" collapsed="false">
      <c r="A39996" s="0" t="s">
        <v>17</v>
      </c>
      <c r="B39996" s="0" t="n">
        <v>101944</v>
      </c>
    </row>
    <row r="39997" customFormat="false" ht="12.75" hidden="false" customHeight="false" outlineLevel="0" collapsed="false">
      <c r="A39997" s="0" t="s">
        <v>17</v>
      </c>
      <c r="B39997" s="0" t="n">
        <v>101943</v>
      </c>
    </row>
    <row r="39998" customFormat="false" ht="12.75" hidden="false" customHeight="false" outlineLevel="0" collapsed="false">
      <c r="A39998" s="0" t="s">
        <v>17</v>
      </c>
      <c r="B39998" s="0" t="n">
        <v>101942</v>
      </c>
    </row>
    <row r="39999" customFormat="false" ht="12.75" hidden="false" customHeight="false" outlineLevel="0" collapsed="false">
      <c r="A39999" s="0" t="s">
        <v>17</v>
      </c>
      <c r="B39999" s="0" t="n">
        <v>101941</v>
      </c>
    </row>
    <row r="40000" customFormat="false" ht="12.75" hidden="false" customHeight="false" outlineLevel="0" collapsed="false">
      <c r="A40000" s="0" t="s">
        <v>17</v>
      </c>
      <c r="B40000" s="0" t="n">
        <v>101940</v>
      </c>
    </row>
    <row r="40001" customFormat="false" ht="12.75" hidden="false" customHeight="false" outlineLevel="0" collapsed="false">
      <c r="A40001" s="0" t="s">
        <v>17</v>
      </c>
      <c r="B40001" s="0" t="n">
        <v>101939</v>
      </c>
    </row>
    <row r="40002" customFormat="false" ht="12.75" hidden="false" customHeight="false" outlineLevel="0" collapsed="false">
      <c r="A40002" s="0" t="s">
        <v>17</v>
      </c>
      <c r="B40002" s="0" t="n">
        <v>101938</v>
      </c>
    </row>
    <row r="40003" customFormat="false" ht="12.75" hidden="false" customHeight="false" outlineLevel="0" collapsed="false">
      <c r="A40003" s="0" t="s">
        <v>17</v>
      </c>
      <c r="B40003" s="0" t="n">
        <v>101937</v>
      </c>
    </row>
    <row r="40004" customFormat="false" ht="12.75" hidden="false" customHeight="false" outlineLevel="0" collapsed="false">
      <c r="A40004" s="0" t="s">
        <v>17</v>
      </c>
      <c r="B40004" s="0" t="n">
        <v>101936</v>
      </c>
    </row>
    <row r="40005" customFormat="false" ht="12.75" hidden="false" customHeight="false" outlineLevel="0" collapsed="false">
      <c r="A40005" s="0" t="s">
        <v>17</v>
      </c>
      <c r="B40005" s="0" t="n">
        <v>101935</v>
      </c>
    </row>
    <row r="40006" customFormat="false" ht="12.75" hidden="false" customHeight="false" outlineLevel="0" collapsed="false">
      <c r="A40006" s="0" t="s">
        <v>17</v>
      </c>
      <c r="B40006" s="0" t="n">
        <v>101934</v>
      </c>
    </row>
    <row r="40007" customFormat="false" ht="12.75" hidden="false" customHeight="false" outlineLevel="0" collapsed="false">
      <c r="A40007" s="0" t="s">
        <v>17</v>
      </c>
      <c r="B40007" s="0" t="n">
        <v>101933</v>
      </c>
    </row>
    <row r="40008" customFormat="false" ht="12.75" hidden="false" customHeight="false" outlineLevel="0" collapsed="false">
      <c r="A40008" s="0" t="s">
        <v>17</v>
      </c>
      <c r="B40008" s="0" t="n">
        <v>101932</v>
      </c>
    </row>
    <row r="40009" customFormat="false" ht="12.75" hidden="false" customHeight="false" outlineLevel="0" collapsed="false">
      <c r="A40009" s="0" t="s">
        <v>17</v>
      </c>
      <c r="B40009" s="0" t="n">
        <v>101931</v>
      </c>
    </row>
    <row r="40010" customFormat="false" ht="12.75" hidden="false" customHeight="false" outlineLevel="0" collapsed="false">
      <c r="A40010" s="0" t="s">
        <v>17</v>
      </c>
      <c r="B40010" s="0" t="n">
        <v>101930</v>
      </c>
    </row>
    <row r="40011" customFormat="false" ht="12.75" hidden="false" customHeight="false" outlineLevel="0" collapsed="false">
      <c r="A40011" s="0" t="s">
        <v>17</v>
      </c>
      <c r="B40011" s="0" t="n">
        <v>101929</v>
      </c>
    </row>
    <row r="40012" customFormat="false" ht="12.75" hidden="false" customHeight="false" outlineLevel="0" collapsed="false">
      <c r="A40012" s="0" t="s">
        <v>17</v>
      </c>
      <c r="B40012" s="0" t="n">
        <v>101928</v>
      </c>
    </row>
    <row r="40013" customFormat="false" ht="12.75" hidden="false" customHeight="false" outlineLevel="0" collapsed="false">
      <c r="A40013" s="0" t="s">
        <v>17</v>
      </c>
      <c r="B40013" s="0" t="n">
        <v>101927</v>
      </c>
    </row>
    <row r="40014" customFormat="false" ht="12.75" hidden="false" customHeight="false" outlineLevel="0" collapsed="false">
      <c r="A40014" s="0" t="s">
        <v>17</v>
      </c>
      <c r="B40014" s="0" t="n">
        <v>101926</v>
      </c>
    </row>
    <row r="40015" customFormat="false" ht="12.75" hidden="false" customHeight="false" outlineLevel="0" collapsed="false">
      <c r="A40015" s="0" t="s">
        <v>17</v>
      </c>
      <c r="B40015" s="0" t="n">
        <v>101925</v>
      </c>
    </row>
    <row r="40016" customFormat="false" ht="12.75" hidden="false" customHeight="false" outlineLevel="0" collapsed="false">
      <c r="A40016" s="0" t="s">
        <v>17</v>
      </c>
      <c r="B40016" s="0" t="n">
        <v>101924</v>
      </c>
    </row>
    <row r="40017" customFormat="false" ht="12.75" hidden="false" customHeight="false" outlineLevel="0" collapsed="false">
      <c r="A40017" s="0" t="s">
        <v>17</v>
      </c>
      <c r="B40017" s="0" t="n">
        <v>101923</v>
      </c>
    </row>
    <row r="40018" customFormat="false" ht="12.75" hidden="false" customHeight="false" outlineLevel="0" collapsed="false">
      <c r="A40018" s="0" t="s">
        <v>17</v>
      </c>
      <c r="B40018" s="0" t="n">
        <v>101922</v>
      </c>
    </row>
    <row r="40019" customFormat="false" ht="12.75" hidden="false" customHeight="false" outlineLevel="0" collapsed="false">
      <c r="A40019" s="0" t="s">
        <v>17</v>
      </c>
      <c r="B40019" s="0" t="n">
        <v>101921</v>
      </c>
    </row>
    <row r="40020" customFormat="false" ht="12.75" hidden="false" customHeight="false" outlineLevel="0" collapsed="false">
      <c r="A40020" s="0" t="s">
        <v>17</v>
      </c>
      <c r="B40020" s="0" t="n">
        <v>101920</v>
      </c>
    </row>
    <row r="40021" customFormat="false" ht="12.75" hidden="false" customHeight="false" outlineLevel="0" collapsed="false">
      <c r="A40021" s="0" t="s">
        <v>17</v>
      </c>
      <c r="B40021" s="0" t="n">
        <v>101919</v>
      </c>
    </row>
    <row r="40022" customFormat="false" ht="12.75" hidden="false" customHeight="false" outlineLevel="0" collapsed="false">
      <c r="A40022" s="0" t="s">
        <v>17</v>
      </c>
      <c r="B40022" s="0" t="n">
        <v>101918</v>
      </c>
    </row>
    <row r="40023" customFormat="false" ht="12.75" hidden="false" customHeight="false" outlineLevel="0" collapsed="false">
      <c r="A40023" s="0" t="s">
        <v>17</v>
      </c>
      <c r="B40023" s="0" t="n">
        <v>101917</v>
      </c>
    </row>
    <row r="40024" customFormat="false" ht="12.75" hidden="false" customHeight="false" outlineLevel="0" collapsed="false">
      <c r="A40024" s="0" t="s">
        <v>17</v>
      </c>
      <c r="B40024" s="0" t="n">
        <v>101916</v>
      </c>
    </row>
    <row r="40025" customFormat="false" ht="12.75" hidden="false" customHeight="false" outlineLevel="0" collapsed="false">
      <c r="A40025" s="0" t="s">
        <v>17</v>
      </c>
      <c r="B40025" s="0" t="n">
        <v>101915</v>
      </c>
    </row>
    <row r="40026" customFormat="false" ht="12.75" hidden="false" customHeight="false" outlineLevel="0" collapsed="false">
      <c r="A40026" s="0" t="s">
        <v>17</v>
      </c>
      <c r="B40026" s="0" t="n">
        <v>101914</v>
      </c>
    </row>
    <row r="40027" customFormat="false" ht="12.75" hidden="false" customHeight="false" outlineLevel="0" collapsed="false">
      <c r="A40027" s="0" t="s">
        <v>17</v>
      </c>
      <c r="B40027" s="0" t="n">
        <v>101913</v>
      </c>
    </row>
    <row r="40028" customFormat="false" ht="12.75" hidden="false" customHeight="false" outlineLevel="0" collapsed="false">
      <c r="A40028" s="0" t="s">
        <v>17</v>
      </c>
      <c r="B40028" s="0" t="n">
        <v>101912</v>
      </c>
    </row>
    <row r="40029" customFormat="false" ht="12.75" hidden="false" customHeight="false" outlineLevel="0" collapsed="false">
      <c r="A40029" s="0" t="s">
        <v>17</v>
      </c>
      <c r="B40029" s="0" t="n">
        <v>101911</v>
      </c>
    </row>
    <row r="40030" customFormat="false" ht="12.75" hidden="false" customHeight="false" outlineLevel="0" collapsed="false">
      <c r="A40030" s="0" t="s">
        <v>17</v>
      </c>
      <c r="B40030" s="0" t="n">
        <v>101910</v>
      </c>
    </row>
    <row r="40031" customFormat="false" ht="12.75" hidden="false" customHeight="false" outlineLevel="0" collapsed="false">
      <c r="A40031" s="0" t="s">
        <v>17</v>
      </c>
      <c r="B40031" s="0" t="n">
        <v>101909</v>
      </c>
    </row>
    <row r="40032" customFormat="false" ht="12.75" hidden="false" customHeight="false" outlineLevel="0" collapsed="false">
      <c r="A40032" s="0" t="s">
        <v>17</v>
      </c>
      <c r="B40032" s="0" t="n">
        <v>101908</v>
      </c>
    </row>
    <row r="40033" customFormat="false" ht="12.75" hidden="false" customHeight="false" outlineLevel="0" collapsed="false">
      <c r="A40033" s="0" t="s">
        <v>17</v>
      </c>
      <c r="B40033" s="0" t="n">
        <v>101907</v>
      </c>
    </row>
    <row r="40034" customFormat="false" ht="12.75" hidden="false" customHeight="false" outlineLevel="0" collapsed="false">
      <c r="A40034" s="0" t="s">
        <v>17</v>
      </c>
      <c r="B40034" s="0" t="n">
        <v>101906</v>
      </c>
    </row>
    <row r="40035" customFormat="false" ht="12.75" hidden="false" customHeight="false" outlineLevel="0" collapsed="false">
      <c r="A40035" s="0" t="s">
        <v>17</v>
      </c>
      <c r="B40035" s="0" t="n">
        <v>101905</v>
      </c>
    </row>
    <row r="40036" customFormat="false" ht="12.75" hidden="false" customHeight="false" outlineLevel="0" collapsed="false">
      <c r="A40036" s="0" t="s">
        <v>17</v>
      </c>
      <c r="B40036" s="0" t="n">
        <v>101904</v>
      </c>
    </row>
    <row r="40037" customFormat="false" ht="12.75" hidden="false" customHeight="false" outlineLevel="0" collapsed="false">
      <c r="A40037" s="0" t="s">
        <v>17</v>
      </c>
      <c r="B40037" s="0" t="n">
        <v>101903</v>
      </c>
    </row>
    <row r="40038" customFormat="false" ht="12.75" hidden="false" customHeight="false" outlineLevel="0" collapsed="false">
      <c r="A40038" s="0" t="s">
        <v>17</v>
      </c>
      <c r="B40038" s="0" t="n">
        <v>101902</v>
      </c>
    </row>
    <row r="40039" customFormat="false" ht="12.75" hidden="false" customHeight="false" outlineLevel="0" collapsed="false">
      <c r="A40039" s="0" t="s">
        <v>17</v>
      </c>
      <c r="B40039" s="0" t="n">
        <v>101901</v>
      </c>
    </row>
    <row r="40040" customFormat="false" ht="12.75" hidden="false" customHeight="false" outlineLevel="0" collapsed="false">
      <c r="A40040" s="0" t="s">
        <v>17</v>
      </c>
      <c r="B40040" s="0" t="n">
        <v>101900</v>
      </c>
    </row>
    <row r="40041" customFormat="false" ht="12.75" hidden="false" customHeight="false" outlineLevel="0" collapsed="false">
      <c r="A40041" s="0" t="s">
        <v>17</v>
      </c>
      <c r="B40041" s="0" t="n">
        <v>101899</v>
      </c>
    </row>
    <row r="40042" customFormat="false" ht="12.75" hidden="false" customHeight="false" outlineLevel="0" collapsed="false">
      <c r="A40042" s="0" t="s">
        <v>17</v>
      </c>
      <c r="B40042" s="0" t="n">
        <v>101898</v>
      </c>
    </row>
    <row r="40043" customFormat="false" ht="12.75" hidden="false" customHeight="false" outlineLevel="0" collapsed="false">
      <c r="A40043" s="0" t="s">
        <v>17</v>
      </c>
      <c r="B40043" s="0" t="n">
        <v>101897</v>
      </c>
    </row>
    <row r="40044" customFormat="false" ht="12.75" hidden="false" customHeight="false" outlineLevel="0" collapsed="false">
      <c r="A40044" s="0" t="s">
        <v>17</v>
      </c>
      <c r="B40044" s="0" t="n">
        <v>101896</v>
      </c>
    </row>
    <row r="40045" customFormat="false" ht="12.75" hidden="false" customHeight="false" outlineLevel="0" collapsed="false">
      <c r="A40045" s="0" t="s">
        <v>17</v>
      </c>
      <c r="B40045" s="0" t="n">
        <v>101895</v>
      </c>
    </row>
    <row r="40046" customFormat="false" ht="12.75" hidden="false" customHeight="false" outlineLevel="0" collapsed="false">
      <c r="A40046" s="0" t="s">
        <v>17</v>
      </c>
      <c r="B40046" s="0" t="n">
        <v>101894</v>
      </c>
    </row>
    <row r="40047" customFormat="false" ht="12.75" hidden="false" customHeight="false" outlineLevel="0" collapsed="false">
      <c r="A40047" s="0" t="s">
        <v>17</v>
      </c>
      <c r="B40047" s="0" t="n">
        <v>101893</v>
      </c>
    </row>
    <row r="40048" customFormat="false" ht="12.75" hidden="false" customHeight="false" outlineLevel="0" collapsed="false">
      <c r="A40048" s="0" t="s">
        <v>17</v>
      </c>
      <c r="B40048" s="0" t="n">
        <v>101892</v>
      </c>
    </row>
    <row r="40049" customFormat="false" ht="12.75" hidden="false" customHeight="false" outlineLevel="0" collapsed="false">
      <c r="A40049" s="0" t="s">
        <v>17</v>
      </c>
      <c r="B40049" s="0" t="n">
        <v>101891</v>
      </c>
    </row>
    <row r="40050" customFormat="false" ht="12.75" hidden="false" customHeight="false" outlineLevel="0" collapsed="false">
      <c r="A40050" s="0" t="s">
        <v>17</v>
      </c>
      <c r="B40050" s="0" t="n">
        <v>101890</v>
      </c>
    </row>
    <row r="40051" customFormat="false" ht="12.75" hidden="false" customHeight="false" outlineLevel="0" collapsed="false">
      <c r="A40051" s="0" t="s">
        <v>17</v>
      </c>
      <c r="B40051" s="0" t="n">
        <v>101889</v>
      </c>
    </row>
    <row r="40052" customFormat="false" ht="12.75" hidden="false" customHeight="false" outlineLevel="0" collapsed="false">
      <c r="A40052" s="0" t="s">
        <v>17</v>
      </c>
      <c r="B40052" s="0" t="n">
        <v>101888</v>
      </c>
    </row>
    <row r="40053" customFormat="false" ht="12.75" hidden="false" customHeight="false" outlineLevel="0" collapsed="false">
      <c r="A40053" s="0" t="s">
        <v>17</v>
      </c>
      <c r="B40053" s="0" t="n">
        <v>101887</v>
      </c>
    </row>
    <row r="40054" customFormat="false" ht="12.75" hidden="false" customHeight="false" outlineLevel="0" collapsed="false">
      <c r="A40054" s="0" t="s">
        <v>17</v>
      </c>
      <c r="B40054" s="0" t="n">
        <v>101886</v>
      </c>
    </row>
    <row r="40055" customFormat="false" ht="12.75" hidden="false" customHeight="false" outlineLevel="0" collapsed="false">
      <c r="A40055" s="0" t="s">
        <v>17</v>
      </c>
      <c r="B40055" s="0" t="n">
        <v>101885</v>
      </c>
    </row>
    <row r="40056" customFormat="false" ht="12.75" hidden="false" customHeight="false" outlineLevel="0" collapsed="false">
      <c r="A40056" s="0" t="s">
        <v>17</v>
      </c>
      <c r="B40056" s="0" t="n">
        <v>101884</v>
      </c>
    </row>
    <row r="40057" customFormat="false" ht="12.75" hidden="false" customHeight="false" outlineLevel="0" collapsed="false">
      <c r="A40057" s="0" t="s">
        <v>17</v>
      </c>
      <c r="B40057" s="0" t="n">
        <v>101883</v>
      </c>
    </row>
    <row r="40058" customFormat="false" ht="12.75" hidden="false" customHeight="false" outlineLevel="0" collapsed="false">
      <c r="A40058" s="0" t="s">
        <v>17</v>
      </c>
      <c r="B40058" s="0" t="n">
        <v>101882</v>
      </c>
    </row>
    <row r="40059" customFormat="false" ht="12.75" hidden="false" customHeight="false" outlineLevel="0" collapsed="false">
      <c r="A40059" s="0" t="s">
        <v>17</v>
      </c>
      <c r="B40059" s="0" t="n">
        <v>101881</v>
      </c>
    </row>
    <row r="40060" customFormat="false" ht="12.75" hidden="false" customHeight="false" outlineLevel="0" collapsed="false">
      <c r="A40060" s="0" t="s">
        <v>17</v>
      </c>
      <c r="B40060" s="0" t="n">
        <v>101880</v>
      </c>
    </row>
    <row r="40061" customFormat="false" ht="12.75" hidden="false" customHeight="false" outlineLevel="0" collapsed="false">
      <c r="A40061" s="0" t="s">
        <v>17</v>
      </c>
      <c r="B40061" s="0" t="n">
        <v>101879</v>
      </c>
    </row>
    <row r="40062" customFormat="false" ht="12.75" hidden="false" customHeight="false" outlineLevel="0" collapsed="false">
      <c r="A40062" s="0" t="s">
        <v>17</v>
      </c>
      <c r="B40062" s="0" t="n">
        <v>101878</v>
      </c>
    </row>
    <row r="40063" customFormat="false" ht="12.75" hidden="false" customHeight="false" outlineLevel="0" collapsed="false">
      <c r="A40063" s="0" t="s">
        <v>17</v>
      </c>
      <c r="B40063" s="0" t="n">
        <v>101877</v>
      </c>
    </row>
    <row r="40064" customFormat="false" ht="12.75" hidden="false" customHeight="false" outlineLevel="0" collapsed="false">
      <c r="A40064" s="0" t="s">
        <v>17</v>
      </c>
      <c r="B40064" s="0" t="n">
        <v>101876</v>
      </c>
    </row>
    <row r="40065" customFormat="false" ht="12.75" hidden="false" customHeight="false" outlineLevel="0" collapsed="false">
      <c r="A40065" s="0" t="s">
        <v>17</v>
      </c>
      <c r="B40065" s="0" t="n">
        <v>101875</v>
      </c>
    </row>
    <row r="40066" customFormat="false" ht="12.75" hidden="false" customHeight="false" outlineLevel="0" collapsed="false">
      <c r="A40066" s="0" t="s">
        <v>17</v>
      </c>
      <c r="B40066" s="0" t="n">
        <v>101874</v>
      </c>
    </row>
    <row r="40067" customFormat="false" ht="12.75" hidden="false" customHeight="false" outlineLevel="0" collapsed="false">
      <c r="A40067" s="0" t="s">
        <v>17</v>
      </c>
      <c r="B40067" s="0" t="n">
        <v>101873</v>
      </c>
    </row>
    <row r="40068" customFormat="false" ht="12.75" hidden="false" customHeight="false" outlineLevel="0" collapsed="false">
      <c r="A40068" s="0" t="s">
        <v>17</v>
      </c>
      <c r="B40068" s="0" t="n">
        <v>101872</v>
      </c>
    </row>
    <row r="40069" customFormat="false" ht="12.75" hidden="false" customHeight="false" outlineLevel="0" collapsed="false">
      <c r="A40069" s="0" t="s">
        <v>17</v>
      </c>
      <c r="B40069" s="0" t="n">
        <v>101871</v>
      </c>
    </row>
    <row r="40070" customFormat="false" ht="12.75" hidden="false" customHeight="false" outlineLevel="0" collapsed="false">
      <c r="A40070" s="0" t="s">
        <v>17</v>
      </c>
      <c r="B40070" s="0" t="n">
        <v>101870</v>
      </c>
    </row>
    <row r="40071" customFormat="false" ht="12.75" hidden="false" customHeight="false" outlineLevel="0" collapsed="false">
      <c r="A40071" s="0" t="s">
        <v>17</v>
      </c>
      <c r="B40071" s="0" t="n">
        <v>101869</v>
      </c>
    </row>
    <row r="40072" customFormat="false" ht="12.75" hidden="false" customHeight="false" outlineLevel="0" collapsed="false">
      <c r="A40072" s="0" t="s">
        <v>17</v>
      </c>
      <c r="B40072" s="0" t="n">
        <v>101868</v>
      </c>
    </row>
    <row r="40073" customFormat="false" ht="12.75" hidden="false" customHeight="false" outlineLevel="0" collapsed="false">
      <c r="A40073" s="0" t="s">
        <v>17</v>
      </c>
      <c r="B40073" s="0" t="n">
        <v>101867</v>
      </c>
    </row>
    <row r="40074" customFormat="false" ht="12.75" hidden="false" customHeight="false" outlineLevel="0" collapsed="false">
      <c r="A40074" s="0" t="s">
        <v>17</v>
      </c>
      <c r="B40074" s="0" t="n">
        <v>101866</v>
      </c>
    </row>
    <row r="40075" customFormat="false" ht="12.75" hidden="false" customHeight="false" outlineLevel="0" collapsed="false">
      <c r="A40075" s="0" t="s">
        <v>17</v>
      </c>
      <c r="B40075" s="0" t="n">
        <v>101865</v>
      </c>
    </row>
    <row r="40076" customFormat="false" ht="12.75" hidden="false" customHeight="false" outlineLevel="0" collapsed="false">
      <c r="A40076" s="0" t="s">
        <v>17</v>
      </c>
      <c r="B40076" s="0" t="n">
        <v>101864</v>
      </c>
    </row>
    <row r="40077" customFormat="false" ht="12.75" hidden="false" customHeight="false" outlineLevel="0" collapsed="false">
      <c r="A40077" s="0" t="s">
        <v>17</v>
      </c>
      <c r="B40077" s="0" t="n">
        <v>101863</v>
      </c>
    </row>
    <row r="40078" customFormat="false" ht="12.75" hidden="false" customHeight="false" outlineLevel="0" collapsed="false">
      <c r="A40078" s="0" t="s">
        <v>17</v>
      </c>
      <c r="B40078" s="0" t="n">
        <v>101862</v>
      </c>
    </row>
    <row r="40079" customFormat="false" ht="12.75" hidden="false" customHeight="false" outlineLevel="0" collapsed="false">
      <c r="A40079" s="0" t="s">
        <v>17</v>
      </c>
      <c r="B40079" s="0" t="n">
        <v>101861</v>
      </c>
    </row>
    <row r="40080" customFormat="false" ht="12.75" hidden="false" customHeight="false" outlineLevel="0" collapsed="false">
      <c r="A40080" s="0" t="s">
        <v>17</v>
      </c>
      <c r="B40080" s="0" t="n">
        <v>101860</v>
      </c>
    </row>
    <row r="40081" customFormat="false" ht="12.75" hidden="false" customHeight="false" outlineLevel="0" collapsed="false">
      <c r="A40081" s="0" t="s">
        <v>17</v>
      </c>
      <c r="B40081" s="0" t="n">
        <v>101859</v>
      </c>
    </row>
    <row r="40082" customFormat="false" ht="12.75" hidden="false" customHeight="false" outlineLevel="0" collapsed="false">
      <c r="A40082" s="0" t="s">
        <v>17</v>
      </c>
      <c r="B40082" s="0" t="n">
        <v>101858</v>
      </c>
    </row>
    <row r="40083" customFormat="false" ht="12.75" hidden="false" customHeight="false" outlineLevel="0" collapsed="false">
      <c r="A40083" s="0" t="s">
        <v>17</v>
      </c>
      <c r="B40083" s="0" t="n">
        <v>101857</v>
      </c>
    </row>
    <row r="40084" customFormat="false" ht="12.75" hidden="false" customHeight="false" outlineLevel="0" collapsed="false">
      <c r="A40084" s="0" t="s">
        <v>17</v>
      </c>
      <c r="B40084" s="0" t="n">
        <v>101856</v>
      </c>
    </row>
    <row r="40085" customFormat="false" ht="12.75" hidden="false" customHeight="false" outlineLevel="0" collapsed="false">
      <c r="A40085" s="0" t="s">
        <v>17</v>
      </c>
      <c r="B40085" s="0" t="n">
        <v>101855</v>
      </c>
    </row>
    <row r="40086" customFormat="false" ht="12.75" hidden="false" customHeight="false" outlineLevel="0" collapsed="false">
      <c r="A40086" s="0" t="s">
        <v>17</v>
      </c>
      <c r="B40086" s="0" t="n">
        <v>101854</v>
      </c>
    </row>
    <row r="40087" customFormat="false" ht="12.75" hidden="false" customHeight="false" outlineLevel="0" collapsed="false">
      <c r="A40087" s="0" t="s">
        <v>17</v>
      </c>
      <c r="B40087" s="0" t="n">
        <v>101853</v>
      </c>
    </row>
    <row r="40088" customFormat="false" ht="12.75" hidden="false" customHeight="false" outlineLevel="0" collapsed="false">
      <c r="A40088" s="0" t="s">
        <v>17</v>
      </c>
      <c r="B40088" s="0" t="n">
        <v>101852</v>
      </c>
    </row>
    <row r="40089" customFormat="false" ht="12.75" hidden="false" customHeight="false" outlineLevel="0" collapsed="false">
      <c r="A40089" s="0" t="s">
        <v>17</v>
      </c>
      <c r="B40089" s="0" t="n">
        <v>101851</v>
      </c>
    </row>
    <row r="40090" customFormat="false" ht="12.75" hidden="false" customHeight="false" outlineLevel="0" collapsed="false">
      <c r="A40090" s="0" t="s">
        <v>17</v>
      </c>
      <c r="B40090" s="0" t="n">
        <v>101850</v>
      </c>
    </row>
    <row r="40091" customFormat="false" ht="12.75" hidden="false" customHeight="false" outlineLevel="0" collapsed="false">
      <c r="A40091" s="0" t="s">
        <v>17</v>
      </c>
      <c r="B40091" s="0" t="n">
        <v>101849</v>
      </c>
    </row>
    <row r="40092" customFormat="false" ht="12.75" hidden="false" customHeight="false" outlineLevel="0" collapsed="false">
      <c r="A40092" s="0" t="s">
        <v>17</v>
      </c>
      <c r="B40092" s="0" t="n">
        <v>101848</v>
      </c>
    </row>
    <row r="40093" customFormat="false" ht="12.75" hidden="false" customHeight="false" outlineLevel="0" collapsed="false">
      <c r="A40093" s="0" t="s">
        <v>17</v>
      </c>
      <c r="B40093" s="0" t="n">
        <v>101847</v>
      </c>
    </row>
    <row r="40094" customFormat="false" ht="12.75" hidden="false" customHeight="false" outlineLevel="0" collapsed="false">
      <c r="A40094" s="0" t="s">
        <v>17</v>
      </c>
      <c r="B40094" s="0" t="n">
        <v>101846</v>
      </c>
    </row>
    <row r="40095" customFormat="false" ht="12.75" hidden="false" customHeight="false" outlineLevel="0" collapsed="false">
      <c r="A40095" s="0" t="s">
        <v>17</v>
      </c>
      <c r="B40095" s="0" t="n">
        <v>101845</v>
      </c>
    </row>
    <row r="40096" customFormat="false" ht="12.75" hidden="false" customHeight="false" outlineLevel="0" collapsed="false">
      <c r="A40096" s="0" t="s">
        <v>17</v>
      </c>
      <c r="B40096" s="0" t="n">
        <v>101844</v>
      </c>
    </row>
    <row r="40097" customFormat="false" ht="12.75" hidden="false" customHeight="false" outlineLevel="0" collapsed="false">
      <c r="A40097" s="0" t="s">
        <v>17</v>
      </c>
      <c r="B40097" s="0" t="n">
        <v>101843</v>
      </c>
    </row>
    <row r="40098" customFormat="false" ht="12.75" hidden="false" customHeight="false" outlineLevel="0" collapsed="false">
      <c r="A40098" s="0" t="s">
        <v>17</v>
      </c>
      <c r="B40098" s="0" t="n">
        <v>101842</v>
      </c>
    </row>
    <row r="40099" customFormat="false" ht="12.75" hidden="false" customHeight="false" outlineLevel="0" collapsed="false">
      <c r="A40099" s="0" t="s">
        <v>17</v>
      </c>
      <c r="B40099" s="0" t="n">
        <v>101841</v>
      </c>
    </row>
    <row r="40100" customFormat="false" ht="12.75" hidden="false" customHeight="false" outlineLevel="0" collapsed="false">
      <c r="A40100" s="0" t="s">
        <v>17</v>
      </c>
      <c r="B40100" s="0" t="n">
        <v>101840</v>
      </c>
    </row>
    <row r="40101" customFormat="false" ht="12.75" hidden="false" customHeight="false" outlineLevel="0" collapsed="false">
      <c r="A40101" s="0" t="s">
        <v>17</v>
      </c>
      <c r="B40101" s="0" t="n">
        <v>101839</v>
      </c>
    </row>
    <row r="40102" customFormat="false" ht="12.75" hidden="false" customHeight="false" outlineLevel="0" collapsed="false">
      <c r="A40102" s="0" t="s">
        <v>17</v>
      </c>
      <c r="B40102" s="0" t="n">
        <v>101838</v>
      </c>
    </row>
    <row r="40103" customFormat="false" ht="12.75" hidden="false" customHeight="false" outlineLevel="0" collapsed="false">
      <c r="A40103" s="0" t="s">
        <v>17</v>
      </c>
      <c r="B40103" s="0" t="n">
        <v>101837</v>
      </c>
    </row>
    <row r="40104" customFormat="false" ht="12.75" hidden="false" customHeight="false" outlineLevel="0" collapsed="false">
      <c r="A40104" s="0" t="s">
        <v>17</v>
      </c>
      <c r="B40104" s="0" t="n">
        <v>101836</v>
      </c>
    </row>
    <row r="40105" customFormat="false" ht="12.75" hidden="false" customHeight="false" outlineLevel="0" collapsed="false">
      <c r="A40105" s="0" t="s">
        <v>17</v>
      </c>
      <c r="B40105" s="0" t="n">
        <v>101835</v>
      </c>
    </row>
    <row r="40106" customFormat="false" ht="12.75" hidden="false" customHeight="false" outlineLevel="0" collapsed="false">
      <c r="A40106" s="0" t="s">
        <v>17</v>
      </c>
      <c r="B40106" s="0" t="n">
        <v>101834</v>
      </c>
    </row>
    <row r="40107" customFormat="false" ht="12.75" hidden="false" customHeight="false" outlineLevel="0" collapsed="false">
      <c r="A40107" s="0" t="s">
        <v>17</v>
      </c>
      <c r="B40107" s="0" t="n">
        <v>101833</v>
      </c>
    </row>
    <row r="40108" customFormat="false" ht="12.75" hidden="false" customHeight="false" outlineLevel="0" collapsed="false">
      <c r="A40108" s="0" t="s">
        <v>17</v>
      </c>
      <c r="B40108" s="0" t="n">
        <v>101832</v>
      </c>
    </row>
    <row r="40109" customFormat="false" ht="12.75" hidden="false" customHeight="false" outlineLevel="0" collapsed="false">
      <c r="A40109" s="0" t="s">
        <v>17</v>
      </c>
      <c r="B40109" s="0" t="n">
        <v>101831</v>
      </c>
    </row>
    <row r="40110" customFormat="false" ht="12.75" hidden="false" customHeight="false" outlineLevel="0" collapsed="false">
      <c r="A40110" s="0" t="s">
        <v>17</v>
      </c>
      <c r="B40110" s="0" t="n">
        <v>101830</v>
      </c>
    </row>
    <row r="40111" customFormat="false" ht="12.75" hidden="false" customHeight="false" outlineLevel="0" collapsed="false">
      <c r="A40111" s="0" t="s">
        <v>17</v>
      </c>
      <c r="B40111" s="0" t="n">
        <v>101829</v>
      </c>
    </row>
    <row r="40112" customFormat="false" ht="12.75" hidden="false" customHeight="false" outlineLevel="0" collapsed="false">
      <c r="A40112" s="0" t="s">
        <v>17</v>
      </c>
      <c r="B40112" s="0" t="n">
        <v>101828</v>
      </c>
    </row>
    <row r="40113" customFormat="false" ht="12.75" hidden="false" customHeight="false" outlineLevel="0" collapsed="false">
      <c r="A40113" s="0" t="s">
        <v>17</v>
      </c>
      <c r="B40113" s="0" t="n">
        <v>101827</v>
      </c>
    </row>
    <row r="40114" customFormat="false" ht="12.75" hidden="false" customHeight="false" outlineLevel="0" collapsed="false">
      <c r="A40114" s="0" t="s">
        <v>17</v>
      </c>
      <c r="B40114" s="0" t="n">
        <v>101826</v>
      </c>
    </row>
    <row r="40115" customFormat="false" ht="12.75" hidden="false" customHeight="false" outlineLevel="0" collapsed="false">
      <c r="A40115" s="0" t="s">
        <v>17</v>
      </c>
      <c r="B40115" s="0" t="n">
        <v>101825</v>
      </c>
    </row>
    <row r="40116" customFormat="false" ht="12.75" hidden="false" customHeight="false" outlineLevel="0" collapsed="false">
      <c r="A40116" s="0" t="s">
        <v>17</v>
      </c>
      <c r="B40116" s="0" t="n">
        <v>101824</v>
      </c>
    </row>
    <row r="40117" customFormat="false" ht="12.75" hidden="false" customHeight="false" outlineLevel="0" collapsed="false">
      <c r="A40117" s="0" t="s">
        <v>17</v>
      </c>
      <c r="B40117" s="0" t="n">
        <v>101823</v>
      </c>
    </row>
    <row r="40118" customFormat="false" ht="12.75" hidden="false" customHeight="false" outlineLevel="0" collapsed="false">
      <c r="A40118" s="0" t="s">
        <v>17</v>
      </c>
      <c r="B40118" s="0" t="n">
        <v>101822</v>
      </c>
    </row>
    <row r="40119" customFormat="false" ht="12.75" hidden="false" customHeight="false" outlineLevel="0" collapsed="false">
      <c r="A40119" s="0" t="s">
        <v>17</v>
      </c>
      <c r="B40119" s="0" t="n">
        <v>101821</v>
      </c>
    </row>
    <row r="40120" customFormat="false" ht="12.75" hidden="false" customHeight="false" outlineLevel="0" collapsed="false">
      <c r="A40120" s="0" t="s">
        <v>17</v>
      </c>
      <c r="B40120" s="0" t="n">
        <v>101820</v>
      </c>
    </row>
    <row r="40121" customFormat="false" ht="12.75" hidden="false" customHeight="false" outlineLevel="0" collapsed="false">
      <c r="A40121" s="0" t="s">
        <v>17</v>
      </c>
      <c r="B40121" s="0" t="n">
        <v>101819</v>
      </c>
    </row>
    <row r="40122" customFormat="false" ht="12.75" hidden="false" customHeight="false" outlineLevel="0" collapsed="false">
      <c r="A40122" s="0" t="s">
        <v>17</v>
      </c>
      <c r="B40122" s="0" t="n">
        <v>101818</v>
      </c>
    </row>
    <row r="40123" customFormat="false" ht="12.75" hidden="false" customHeight="false" outlineLevel="0" collapsed="false">
      <c r="A40123" s="0" t="s">
        <v>17</v>
      </c>
      <c r="B40123" s="0" t="n">
        <v>101817</v>
      </c>
    </row>
    <row r="40124" customFormat="false" ht="12.75" hidden="false" customHeight="false" outlineLevel="0" collapsed="false">
      <c r="A40124" s="0" t="s">
        <v>17</v>
      </c>
      <c r="B40124" s="0" t="n">
        <v>101816</v>
      </c>
    </row>
    <row r="40125" customFormat="false" ht="12.75" hidden="false" customHeight="false" outlineLevel="0" collapsed="false">
      <c r="A40125" s="0" t="s">
        <v>17</v>
      </c>
      <c r="B40125" s="0" t="n">
        <v>101815</v>
      </c>
    </row>
    <row r="40126" customFormat="false" ht="12.75" hidden="false" customHeight="false" outlineLevel="0" collapsed="false">
      <c r="A40126" s="0" t="s">
        <v>17</v>
      </c>
      <c r="B40126" s="0" t="n">
        <v>101814</v>
      </c>
    </row>
    <row r="40127" customFormat="false" ht="12.75" hidden="false" customHeight="false" outlineLevel="0" collapsed="false">
      <c r="A40127" s="0" t="s">
        <v>17</v>
      </c>
      <c r="B40127" s="0" t="n">
        <v>101813</v>
      </c>
    </row>
    <row r="40128" customFormat="false" ht="12.75" hidden="false" customHeight="false" outlineLevel="0" collapsed="false">
      <c r="A40128" s="0" t="s">
        <v>17</v>
      </c>
      <c r="B40128" s="0" t="n">
        <v>101812</v>
      </c>
    </row>
    <row r="40129" customFormat="false" ht="12.75" hidden="false" customHeight="false" outlineLevel="0" collapsed="false">
      <c r="A40129" s="0" t="s">
        <v>17</v>
      </c>
      <c r="B40129" s="0" t="n">
        <v>101811</v>
      </c>
    </row>
    <row r="40130" customFormat="false" ht="12.75" hidden="false" customHeight="false" outlineLevel="0" collapsed="false">
      <c r="A40130" s="0" t="s">
        <v>17</v>
      </c>
      <c r="B40130" s="0" t="n">
        <v>101810</v>
      </c>
    </row>
    <row r="40131" customFormat="false" ht="12.75" hidden="false" customHeight="false" outlineLevel="0" collapsed="false">
      <c r="A40131" s="0" t="s">
        <v>17</v>
      </c>
      <c r="B40131" s="0" t="n">
        <v>101809</v>
      </c>
    </row>
    <row r="40132" customFormat="false" ht="12.75" hidden="false" customHeight="false" outlineLevel="0" collapsed="false">
      <c r="A40132" s="0" t="s">
        <v>17</v>
      </c>
      <c r="B40132" s="0" t="n">
        <v>101808</v>
      </c>
    </row>
    <row r="40133" customFormat="false" ht="12.75" hidden="false" customHeight="false" outlineLevel="0" collapsed="false">
      <c r="A40133" s="0" t="s">
        <v>17</v>
      </c>
      <c r="B40133" s="0" t="n">
        <v>101807</v>
      </c>
    </row>
    <row r="40134" customFormat="false" ht="12.75" hidden="false" customHeight="false" outlineLevel="0" collapsed="false">
      <c r="A40134" s="0" t="s">
        <v>17</v>
      </c>
      <c r="B40134" s="0" t="n">
        <v>101806</v>
      </c>
    </row>
    <row r="40135" customFormat="false" ht="12.75" hidden="false" customHeight="false" outlineLevel="0" collapsed="false">
      <c r="A40135" s="0" t="s">
        <v>17</v>
      </c>
      <c r="B40135" s="0" t="n">
        <v>101805</v>
      </c>
    </row>
    <row r="40136" customFormat="false" ht="12.75" hidden="false" customHeight="false" outlineLevel="0" collapsed="false">
      <c r="A40136" s="0" t="s">
        <v>17</v>
      </c>
      <c r="B40136" s="0" t="n">
        <v>101804</v>
      </c>
    </row>
    <row r="40137" customFormat="false" ht="12.75" hidden="false" customHeight="false" outlineLevel="0" collapsed="false">
      <c r="A40137" s="0" t="s">
        <v>17</v>
      </c>
      <c r="B40137" s="0" t="n">
        <v>101803</v>
      </c>
    </row>
    <row r="40138" customFormat="false" ht="12.75" hidden="false" customHeight="false" outlineLevel="0" collapsed="false">
      <c r="A40138" s="0" t="s">
        <v>17</v>
      </c>
      <c r="B40138" s="0" t="n">
        <v>101802</v>
      </c>
    </row>
    <row r="40139" customFormat="false" ht="12.75" hidden="false" customHeight="false" outlineLevel="0" collapsed="false">
      <c r="A40139" s="0" t="s">
        <v>17</v>
      </c>
      <c r="B40139" s="0" t="n">
        <v>101801</v>
      </c>
    </row>
    <row r="40140" customFormat="false" ht="12.75" hidden="false" customHeight="false" outlineLevel="0" collapsed="false">
      <c r="A40140" s="0" t="s">
        <v>17</v>
      </c>
      <c r="B40140" s="0" t="n">
        <v>101800</v>
      </c>
    </row>
    <row r="40141" customFormat="false" ht="12.75" hidden="false" customHeight="false" outlineLevel="0" collapsed="false">
      <c r="A40141" s="0" t="s">
        <v>17</v>
      </c>
      <c r="B40141" s="0" t="n">
        <v>101799</v>
      </c>
    </row>
    <row r="40142" customFormat="false" ht="12.75" hidden="false" customHeight="false" outlineLevel="0" collapsed="false">
      <c r="A40142" s="0" t="s">
        <v>17</v>
      </c>
      <c r="B40142" s="0" t="n">
        <v>101798</v>
      </c>
    </row>
    <row r="40143" customFormat="false" ht="12.75" hidden="false" customHeight="false" outlineLevel="0" collapsed="false">
      <c r="A40143" s="0" t="s">
        <v>17</v>
      </c>
      <c r="B40143" s="0" t="n">
        <v>101797</v>
      </c>
    </row>
    <row r="40144" customFormat="false" ht="12.75" hidden="false" customHeight="false" outlineLevel="0" collapsed="false">
      <c r="A40144" s="0" t="s">
        <v>17</v>
      </c>
      <c r="B40144" s="0" t="n">
        <v>101796</v>
      </c>
    </row>
    <row r="40145" customFormat="false" ht="12.75" hidden="false" customHeight="false" outlineLevel="0" collapsed="false">
      <c r="A40145" s="0" t="s">
        <v>17</v>
      </c>
      <c r="B40145" s="0" t="n">
        <v>101795</v>
      </c>
    </row>
    <row r="40146" customFormat="false" ht="12.75" hidden="false" customHeight="false" outlineLevel="0" collapsed="false">
      <c r="A40146" s="0" t="s">
        <v>17</v>
      </c>
      <c r="B40146" s="0" t="n">
        <v>101794</v>
      </c>
    </row>
    <row r="40147" customFormat="false" ht="12.75" hidden="false" customHeight="false" outlineLevel="0" collapsed="false">
      <c r="A40147" s="0" t="s">
        <v>17</v>
      </c>
      <c r="B40147" s="0" t="n">
        <v>101793</v>
      </c>
    </row>
    <row r="40148" customFormat="false" ht="12.75" hidden="false" customHeight="false" outlineLevel="0" collapsed="false">
      <c r="A40148" s="0" t="s">
        <v>17</v>
      </c>
      <c r="B40148" s="0" t="n">
        <v>101792</v>
      </c>
    </row>
    <row r="40149" customFormat="false" ht="12.75" hidden="false" customHeight="false" outlineLevel="0" collapsed="false">
      <c r="A40149" s="0" t="s">
        <v>17</v>
      </c>
      <c r="B40149" s="0" t="n">
        <v>101791</v>
      </c>
    </row>
    <row r="40150" customFormat="false" ht="12.75" hidden="false" customHeight="false" outlineLevel="0" collapsed="false">
      <c r="A40150" s="0" t="s">
        <v>17</v>
      </c>
      <c r="B40150" s="0" t="n">
        <v>101790</v>
      </c>
    </row>
    <row r="40151" customFormat="false" ht="12.75" hidden="false" customHeight="false" outlineLevel="0" collapsed="false">
      <c r="A40151" s="0" t="s">
        <v>17</v>
      </c>
      <c r="B40151" s="0" t="n">
        <v>101789</v>
      </c>
    </row>
    <row r="40152" customFormat="false" ht="12.75" hidden="false" customHeight="false" outlineLevel="0" collapsed="false">
      <c r="A40152" s="0" t="s">
        <v>17</v>
      </c>
      <c r="B40152" s="0" t="n">
        <v>101788</v>
      </c>
    </row>
    <row r="40153" customFormat="false" ht="12.75" hidden="false" customHeight="false" outlineLevel="0" collapsed="false">
      <c r="A40153" s="0" t="s">
        <v>17</v>
      </c>
      <c r="B40153" s="0" t="n">
        <v>101787</v>
      </c>
    </row>
    <row r="40154" customFormat="false" ht="12.75" hidden="false" customHeight="false" outlineLevel="0" collapsed="false">
      <c r="A40154" s="0" t="s">
        <v>17</v>
      </c>
      <c r="B40154" s="0" t="n">
        <v>101786</v>
      </c>
    </row>
    <row r="40155" customFormat="false" ht="12.75" hidden="false" customHeight="false" outlineLevel="0" collapsed="false">
      <c r="A40155" s="0" t="s">
        <v>17</v>
      </c>
      <c r="B40155" s="0" t="n">
        <v>101785</v>
      </c>
    </row>
    <row r="40156" customFormat="false" ht="12.75" hidden="false" customHeight="false" outlineLevel="0" collapsed="false">
      <c r="A40156" s="0" t="s">
        <v>17</v>
      </c>
      <c r="B40156" s="0" t="n">
        <v>101784</v>
      </c>
    </row>
    <row r="40157" customFormat="false" ht="12.75" hidden="false" customHeight="false" outlineLevel="0" collapsed="false">
      <c r="A40157" s="0" t="s">
        <v>17</v>
      </c>
      <c r="B40157" s="0" t="n">
        <v>101783</v>
      </c>
    </row>
    <row r="40158" customFormat="false" ht="12.75" hidden="false" customHeight="false" outlineLevel="0" collapsed="false">
      <c r="A40158" s="0" t="s">
        <v>17</v>
      </c>
      <c r="B40158" s="0" t="n">
        <v>101782</v>
      </c>
    </row>
    <row r="40159" customFormat="false" ht="12.75" hidden="false" customHeight="false" outlineLevel="0" collapsed="false">
      <c r="A40159" s="0" t="s">
        <v>17</v>
      </c>
      <c r="B40159" s="0" t="n">
        <v>101781</v>
      </c>
    </row>
    <row r="40160" customFormat="false" ht="12.75" hidden="false" customHeight="false" outlineLevel="0" collapsed="false">
      <c r="A40160" s="0" t="s">
        <v>17</v>
      </c>
      <c r="B40160" s="0" t="n">
        <v>101780</v>
      </c>
    </row>
    <row r="40161" customFormat="false" ht="12.75" hidden="false" customHeight="false" outlineLevel="0" collapsed="false">
      <c r="A40161" s="0" t="s">
        <v>17</v>
      </c>
      <c r="B40161" s="0" t="n">
        <v>101779</v>
      </c>
    </row>
    <row r="40162" customFormat="false" ht="12.75" hidden="false" customHeight="false" outlineLevel="0" collapsed="false">
      <c r="A40162" s="0" t="s">
        <v>17</v>
      </c>
      <c r="B40162" s="0" t="n">
        <v>101778</v>
      </c>
    </row>
    <row r="40163" customFormat="false" ht="12.75" hidden="false" customHeight="false" outlineLevel="0" collapsed="false">
      <c r="A40163" s="0" t="s">
        <v>17</v>
      </c>
      <c r="B40163" s="0" t="n">
        <v>101777</v>
      </c>
    </row>
    <row r="40164" customFormat="false" ht="12.75" hidden="false" customHeight="false" outlineLevel="0" collapsed="false">
      <c r="A40164" s="0" t="s">
        <v>17</v>
      </c>
      <c r="B40164" s="0" t="n">
        <v>101776</v>
      </c>
    </row>
    <row r="40165" customFormat="false" ht="12.75" hidden="false" customHeight="false" outlineLevel="0" collapsed="false">
      <c r="A40165" s="0" t="s">
        <v>17</v>
      </c>
      <c r="B40165" s="0" t="n">
        <v>101775</v>
      </c>
    </row>
    <row r="40166" customFormat="false" ht="12.75" hidden="false" customHeight="false" outlineLevel="0" collapsed="false">
      <c r="A40166" s="0" t="s">
        <v>17</v>
      </c>
      <c r="B40166" s="0" t="n">
        <v>101774</v>
      </c>
    </row>
    <row r="40167" customFormat="false" ht="12.75" hidden="false" customHeight="false" outlineLevel="0" collapsed="false">
      <c r="A40167" s="0" t="s">
        <v>17</v>
      </c>
      <c r="B40167" s="0" t="n">
        <v>101773</v>
      </c>
    </row>
    <row r="40168" customFormat="false" ht="12.75" hidden="false" customHeight="false" outlineLevel="0" collapsed="false">
      <c r="A40168" s="0" t="s">
        <v>17</v>
      </c>
      <c r="B40168" s="0" t="n">
        <v>101772</v>
      </c>
    </row>
    <row r="40169" customFormat="false" ht="12.75" hidden="false" customHeight="false" outlineLevel="0" collapsed="false">
      <c r="A40169" s="0" t="s">
        <v>17</v>
      </c>
      <c r="B40169" s="0" t="n">
        <v>101771</v>
      </c>
    </row>
    <row r="40170" customFormat="false" ht="12.75" hidden="false" customHeight="false" outlineLevel="0" collapsed="false">
      <c r="A40170" s="0" t="s">
        <v>17</v>
      </c>
      <c r="B40170" s="0" t="n">
        <v>101770</v>
      </c>
    </row>
    <row r="40171" customFormat="false" ht="12.75" hidden="false" customHeight="false" outlineLevel="0" collapsed="false">
      <c r="A40171" s="0" t="s">
        <v>17</v>
      </c>
      <c r="B40171" s="0" t="n">
        <v>101769</v>
      </c>
    </row>
    <row r="40172" customFormat="false" ht="12.75" hidden="false" customHeight="false" outlineLevel="0" collapsed="false">
      <c r="A40172" s="0" t="s">
        <v>17</v>
      </c>
      <c r="B40172" s="0" t="n">
        <v>101768</v>
      </c>
    </row>
    <row r="40173" customFormat="false" ht="12.75" hidden="false" customHeight="false" outlineLevel="0" collapsed="false">
      <c r="A40173" s="0" t="s">
        <v>17</v>
      </c>
      <c r="B40173" s="0" t="n">
        <v>101767</v>
      </c>
    </row>
    <row r="40174" customFormat="false" ht="12.75" hidden="false" customHeight="false" outlineLevel="0" collapsed="false">
      <c r="A40174" s="0" t="s">
        <v>17</v>
      </c>
      <c r="B40174" s="0" t="n">
        <v>101766</v>
      </c>
    </row>
    <row r="40175" customFormat="false" ht="12.75" hidden="false" customHeight="false" outlineLevel="0" collapsed="false">
      <c r="A40175" s="0" t="s">
        <v>17</v>
      </c>
      <c r="B40175" s="0" t="n">
        <v>101765</v>
      </c>
    </row>
    <row r="40176" customFormat="false" ht="12.75" hidden="false" customHeight="false" outlineLevel="0" collapsed="false">
      <c r="A40176" s="0" t="s">
        <v>17</v>
      </c>
      <c r="B40176" s="0" t="n">
        <v>101764</v>
      </c>
    </row>
    <row r="40177" customFormat="false" ht="12.75" hidden="false" customHeight="false" outlineLevel="0" collapsed="false">
      <c r="A40177" s="0" t="s">
        <v>17</v>
      </c>
      <c r="B40177" s="0" t="n">
        <v>101763</v>
      </c>
    </row>
    <row r="40178" customFormat="false" ht="12.75" hidden="false" customHeight="false" outlineLevel="0" collapsed="false">
      <c r="A40178" s="0" t="s">
        <v>17</v>
      </c>
      <c r="B40178" s="0" t="n">
        <v>101762</v>
      </c>
    </row>
    <row r="40179" customFormat="false" ht="12.75" hidden="false" customHeight="false" outlineLevel="0" collapsed="false">
      <c r="A40179" s="0" t="s">
        <v>17</v>
      </c>
      <c r="B40179" s="0" t="n">
        <v>101761</v>
      </c>
    </row>
    <row r="40180" customFormat="false" ht="12.75" hidden="false" customHeight="false" outlineLevel="0" collapsed="false">
      <c r="A40180" s="0" t="s">
        <v>17</v>
      </c>
      <c r="B40180" s="0" t="n">
        <v>101760</v>
      </c>
    </row>
    <row r="40181" customFormat="false" ht="12.75" hidden="false" customHeight="false" outlineLevel="0" collapsed="false">
      <c r="A40181" s="0" t="s">
        <v>17</v>
      </c>
      <c r="B40181" s="0" t="n">
        <v>101759</v>
      </c>
    </row>
    <row r="40182" customFormat="false" ht="12.75" hidden="false" customHeight="false" outlineLevel="0" collapsed="false">
      <c r="A40182" s="0" t="s">
        <v>17</v>
      </c>
      <c r="B40182" s="0" t="n">
        <v>101758</v>
      </c>
    </row>
    <row r="40183" customFormat="false" ht="12.75" hidden="false" customHeight="false" outlineLevel="0" collapsed="false">
      <c r="A40183" s="0" t="s">
        <v>17</v>
      </c>
      <c r="B40183" s="0" t="n">
        <v>101757</v>
      </c>
    </row>
    <row r="40184" customFormat="false" ht="12.75" hidden="false" customHeight="false" outlineLevel="0" collapsed="false">
      <c r="A40184" s="0" t="s">
        <v>17</v>
      </c>
      <c r="B40184" s="0" t="n">
        <v>101756</v>
      </c>
    </row>
    <row r="40185" customFormat="false" ht="12.75" hidden="false" customHeight="false" outlineLevel="0" collapsed="false">
      <c r="A40185" s="0" t="s">
        <v>17</v>
      </c>
      <c r="B40185" s="0" t="n">
        <v>101755</v>
      </c>
    </row>
    <row r="40186" customFormat="false" ht="12.75" hidden="false" customHeight="false" outlineLevel="0" collapsed="false">
      <c r="A40186" s="0" t="s">
        <v>17</v>
      </c>
      <c r="B40186" s="0" t="n">
        <v>101754</v>
      </c>
    </row>
    <row r="40187" customFormat="false" ht="12.75" hidden="false" customHeight="false" outlineLevel="0" collapsed="false">
      <c r="A40187" s="0" t="s">
        <v>17</v>
      </c>
      <c r="B40187" s="0" t="n">
        <v>101753</v>
      </c>
    </row>
    <row r="40188" customFormat="false" ht="12.75" hidden="false" customHeight="false" outlineLevel="0" collapsed="false">
      <c r="A40188" s="0" t="s">
        <v>17</v>
      </c>
      <c r="B40188" s="0" t="n">
        <v>101752</v>
      </c>
    </row>
    <row r="40189" customFormat="false" ht="12.75" hidden="false" customHeight="false" outlineLevel="0" collapsed="false">
      <c r="A40189" s="0" t="s">
        <v>17</v>
      </c>
      <c r="B40189" s="0" t="n">
        <v>101751</v>
      </c>
    </row>
    <row r="40190" customFormat="false" ht="12.75" hidden="false" customHeight="false" outlineLevel="0" collapsed="false">
      <c r="A40190" s="0" t="s">
        <v>17</v>
      </c>
      <c r="B40190" s="0" t="n">
        <v>101750</v>
      </c>
    </row>
    <row r="40191" customFormat="false" ht="12.75" hidden="false" customHeight="false" outlineLevel="0" collapsed="false">
      <c r="A40191" s="0" t="s">
        <v>17</v>
      </c>
      <c r="B40191" s="0" t="n">
        <v>101749</v>
      </c>
    </row>
    <row r="40192" customFormat="false" ht="12.75" hidden="false" customHeight="false" outlineLevel="0" collapsed="false">
      <c r="A40192" s="0" t="s">
        <v>17</v>
      </c>
      <c r="B40192" s="0" t="n">
        <v>101748</v>
      </c>
    </row>
    <row r="40193" customFormat="false" ht="12.75" hidden="false" customHeight="false" outlineLevel="0" collapsed="false">
      <c r="A40193" s="0" t="s">
        <v>17</v>
      </c>
      <c r="B40193" s="0" t="n">
        <v>101747</v>
      </c>
    </row>
    <row r="40194" customFormat="false" ht="12.75" hidden="false" customHeight="false" outlineLevel="0" collapsed="false">
      <c r="A40194" s="0" t="s">
        <v>17</v>
      </c>
      <c r="B40194" s="0" t="n">
        <v>101746</v>
      </c>
    </row>
    <row r="40195" customFormat="false" ht="12.75" hidden="false" customHeight="false" outlineLevel="0" collapsed="false">
      <c r="A40195" s="0" t="s">
        <v>17</v>
      </c>
      <c r="B40195" s="0" t="n">
        <v>101745</v>
      </c>
    </row>
    <row r="40196" customFormat="false" ht="12.75" hidden="false" customHeight="false" outlineLevel="0" collapsed="false">
      <c r="A40196" s="0" t="s">
        <v>17</v>
      </c>
      <c r="B40196" s="0" t="n">
        <v>101744</v>
      </c>
    </row>
    <row r="40197" customFormat="false" ht="12.75" hidden="false" customHeight="false" outlineLevel="0" collapsed="false">
      <c r="A40197" s="0" t="s">
        <v>17</v>
      </c>
      <c r="B40197" s="0" t="n">
        <v>101743</v>
      </c>
    </row>
    <row r="40198" customFormat="false" ht="12.75" hidden="false" customHeight="false" outlineLevel="0" collapsed="false">
      <c r="A40198" s="0" t="s">
        <v>17</v>
      </c>
      <c r="B40198" s="0" t="n">
        <v>101742</v>
      </c>
    </row>
    <row r="40199" customFormat="false" ht="12.75" hidden="false" customHeight="false" outlineLevel="0" collapsed="false">
      <c r="A40199" s="0" t="s">
        <v>17</v>
      </c>
      <c r="B40199" s="0" t="n">
        <v>101741</v>
      </c>
    </row>
    <row r="40200" customFormat="false" ht="12.75" hidden="false" customHeight="false" outlineLevel="0" collapsed="false">
      <c r="A40200" s="0" t="s">
        <v>17</v>
      </c>
      <c r="B40200" s="0" t="n">
        <v>101740</v>
      </c>
    </row>
    <row r="40201" customFormat="false" ht="12.75" hidden="false" customHeight="false" outlineLevel="0" collapsed="false">
      <c r="A40201" s="0" t="s">
        <v>17</v>
      </c>
      <c r="B40201" s="0" t="n">
        <v>101739</v>
      </c>
    </row>
    <row r="40202" customFormat="false" ht="12.75" hidden="false" customHeight="false" outlineLevel="0" collapsed="false">
      <c r="A40202" s="0" t="s">
        <v>17</v>
      </c>
      <c r="B40202" s="0" t="n">
        <v>101738</v>
      </c>
    </row>
    <row r="40203" customFormat="false" ht="12.75" hidden="false" customHeight="false" outlineLevel="0" collapsed="false">
      <c r="A40203" s="0" t="s">
        <v>17</v>
      </c>
      <c r="B40203" s="0" t="n">
        <v>101737</v>
      </c>
    </row>
    <row r="40204" customFormat="false" ht="12.75" hidden="false" customHeight="false" outlineLevel="0" collapsed="false">
      <c r="A40204" s="0" t="s">
        <v>17</v>
      </c>
      <c r="B40204" s="0" t="n">
        <v>101736</v>
      </c>
    </row>
    <row r="40205" customFormat="false" ht="12.75" hidden="false" customHeight="false" outlineLevel="0" collapsed="false">
      <c r="A40205" s="0" t="s">
        <v>17</v>
      </c>
      <c r="B40205" s="0" t="n">
        <v>101735</v>
      </c>
    </row>
    <row r="40206" customFormat="false" ht="12.75" hidden="false" customHeight="false" outlineLevel="0" collapsed="false">
      <c r="A40206" s="0" t="s">
        <v>17</v>
      </c>
      <c r="B40206" s="0" t="n">
        <v>101734</v>
      </c>
    </row>
    <row r="40207" customFormat="false" ht="12.75" hidden="false" customHeight="false" outlineLevel="0" collapsed="false">
      <c r="A40207" s="0" t="s">
        <v>17</v>
      </c>
      <c r="B40207" s="0" t="n">
        <v>101733</v>
      </c>
    </row>
    <row r="40208" customFormat="false" ht="12.75" hidden="false" customHeight="false" outlineLevel="0" collapsed="false">
      <c r="A40208" s="0" t="s">
        <v>17</v>
      </c>
      <c r="B40208" s="0" t="n">
        <v>101732</v>
      </c>
    </row>
    <row r="40209" customFormat="false" ht="12.75" hidden="false" customHeight="false" outlineLevel="0" collapsed="false">
      <c r="A40209" s="0" t="s">
        <v>17</v>
      </c>
      <c r="B40209" s="0" t="n">
        <v>101731</v>
      </c>
    </row>
    <row r="40210" customFormat="false" ht="12.75" hidden="false" customHeight="false" outlineLevel="0" collapsed="false">
      <c r="A40210" s="0" t="s">
        <v>17</v>
      </c>
      <c r="B40210" s="0" t="n">
        <v>101730</v>
      </c>
    </row>
    <row r="40211" customFormat="false" ht="12.75" hidden="false" customHeight="false" outlineLevel="0" collapsed="false">
      <c r="A40211" s="0" t="s">
        <v>17</v>
      </c>
      <c r="B40211" s="0" t="n">
        <v>101729</v>
      </c>
    </row>
    <row r="40212" customFormat="false" ht="12.75" hidden="false" customHeight="false" outlineLevel="0" collapsed="false">
      <c r="A40212" s="0" t="s">
        <v>17</v>
      </c>
      <c r="B40212" s="0" t="n">
        <v>101728</v>
      </c>
    </row>
    <row r="40213" customFormat="false" ht="12.75" hidden="false" customHeight="false" outlineLevel="0" collapsed="false">
      <c r="A40213" s="0" t="s">
        <v>17</v>
      </c>
      <c r="B40213" s="0" t="n">
        <v>101727</v>
      </c>
    </row>
    <row r="40214" customFormat="false" ht="12.75" hidden="false" customHeight="false" outlineLevel="0" collapsed="false">
      <c r="A40214" s="0" t="s">
        <v>17</v>
      </c>
      <c r="B40214" s="0" t="n">
        <v>101726</v>
      </c>
    </row>
    <row r="40215" customFormat="false" ht="12.75" hidden="false" customHeight="false" outlineLevel="0" collapsed="false">
      <c r="A40215" s="0" t="s">
        <v>17</v>
      </c>
      <c r="B40215" s="0" t="n">
        <v>101725</v>
      </c>
    </row>
    <row r="40216" customFormat="false" ht="12.75" hidden="false" customHeight="false" outlineLevel="0" collapsed="false">
      <c r="A40216" s="0" t="s">
        <v>17</v>
      </c>
      <c r="B40216" s="0" t="n">
        <v>101724</v>
      </c>
    </row>
    <row r="40217" customFormat="false" ht="12.75" hidden="false" customHeight="false" outlineLevel="0" collapsed="false">
      <c r="A40217" s="0" t="s">
        <v>17</v>
      </c>
      <c r="B40217" s="0" t="n">
        <v>101723</v>
      </c>
    </row>
    <row r="40218" customFormat="false" ht="12.75" hidden="false" customHeight="false" outlineLevel="0" collapsed="false">
      <c r="A40218" s="0" t="s">
        <v>17</v>
      </c>
      <c r="B40218" s="0" t="n">
        <v>101722</v>
      </c>
    </row>
    <row r="40219" customFormat="false" ht="12.75" hidden="false" customHeight="false" outlineLevel="0" collapsed="false">
      <c r="A40219" s="0" t="s">
        <v>17</v>
      </c>
      <c r="B40219" s="0" t="n">
        <v>101721</v>
      </c>
    </row>
    <row r="40220" customFormat="false" ht="12.75" hidden="false" customHeight="false" outlineLevel="0" collapsed="false">
      <c r="A40220" s="0" t="s">
        <v>17</v>
      </c>
      <c r="B40220" s="0" t="n">
        <v>101720</v>
      </c>
    </row>
    <row r="40221" customFormat="false" ht="12.75" hidden="false" customHeight="false" outlineLevel="0" collapsed="false">
      <c r="A40221" s="0" t="s">
        <v>17</v>
      </c>
      <c r="B40221" s="0" t="n">
        <v>101719</v>
      </c>
    </row>
    <row r="40222" customFormat="false" ht="12.75" hidden="false" customHeight="false" outlineLevel="0" collapsed="false">
      <c r="A40222" s="0" t="s">
        <v>17</v>
      </c>
      <c r="B40222" s="0" t="n">
        <v>101718</v>
      </c>
    </row>
    <row r="40223" customFormat="false" ht="12.75" hidden="false" customHeight="false" outlineLevel="0" collapsed="false">
      <c r="A40223" s="0" t="s">
        <v>17</v>
      </c>
      <c r="B40223" s="0" t="n">
        <v>101717</v>
      </c>
    </row>
    <row r="40224" customFormat="false" ht="12.75" hidden="false" customHeight="false" outlineLevel="0" collapsed="false">
      <c r="A40224" s="0" t="s">
        <v>17</v>
      </c>
      <c r="B40224" s="0" t="n">
        <v>101716</v>
      </c>
    </row>
    <row r="40225" customFormat="false" ht="12.75" hidden="false" customHeight="false" outlineLevel="0" collapsed="false">
      <c r="A40225" s="0" t="s">
        <v>17</v>
      </c>
      <c r="B40225" s="0" t="n">
        <v>101715</v>
      </c>
    </row>
    <row r="40226" customFormat="false" ht="12.75" hidden="false" customHeight="false" outlineLevel="0" collapsed="false">
      <c r="A40226" s="0" t="s">
        <v>17</v>
      </c>
      <c r="B40226" s="0" t="n">
        <v>101714</v>
      </c>
    </row>
    <row r="40227" customFormat="false" ht="12.75" hidden="false" customHeight="false" outlineLevel="0" collapsed="false">
      <c r="A40227" s="0" t="s">
        <v>17</v>
      </c>
      <c r="B40227" s="0" t="n">
        <v>101713</v>
      </c>
    </row>
    <row r="40228" customFormat="false" ht="12.75" hidden="false" customHeight="false" outlineLevel="0" collapsed="false">
      <c r="A40228" s="0" t="s">
        <v>17</v>
      </c>
      <c r="B40228" s="0" t="n">
        <v>101712</v>
      </c>
    </row>
    <row r="40229" customFormat="false" ht="12.75" hidden="false" customHeight="false" outlineLevel="0" collapsed="false">
      <c r="A40229" s="0" t="s">
        <v>17</v>
      </c>
      <c r="B40229" s="0" t="n">
        <v>101711</v>
      </c>
    </row>
    <row r="40230" customFormat="false" ht="12.75" hidden="false" customHeight="false" outlineLevel="0" collapsed="false">
      <c r="A40230" s="0" t="s">
        <v>17</v>
      </c>
      <c r="B40230" s="0" t="n">
        <v>101710</v>
      </c>
    </row>
    <row r="40231" customFormat="false" ht="12.75" hidden="false" customHeight="false" outlineLevel="0" collapsed="false">
      <c r="A40231" s="0" t="s">
        <v>17</v>
      </c>
      <c r="B40231" s="0" t="n">
        <v>101709</v>
      </c>
    </row>
    <row r="40232" customFormat="false" ht="12.75" hidden="false" customHeight="false" outlineLevel="0" collapsed="false">
      <c r="A40232" s="0" t="s">
        <v>17</v>
      </c>
      <c r="B40232" s="0" t="n">
        <v>101708</v>
      </c>
    </row>
    <row r="40233" customFormat="false" ht="12.75" hidden="false" customHeight="false" outlineLevel="0" collapsed="false">
      <c r="A40233" s="0" t="s">
        <v>17</v>
      </c>
      <c r="B40233" s="0" t="n">
        <v>101707</v>
      </c>
    </row>
    <row r="40234" customFormat="false" ht="12.75" hidden="false" customHeight="false" outlineLevel="0" collapsed="false">
      <c r="A40234" s="0" t="s">
        <v>17</v>
      </c>
      <c r="B40234" s="0" t="n">
        <v>101706</v>
      </c>
    </row>
    <row r="40235" customFormat="false" ht="12.75" hidden="false" customHeight="false" outlineLevel="0" collapsed="false">
      <c r="A40235" s="0" t="s">
        <v>17</v>
      </c>
      <c r="B40235" s="0" t="n">
        <v>101705</v>
      </c>
    </row>
    <row r="40236" customFormat="false" ht="12.75" hidden="false" customHeight="false" outlineLevel="0" collapsed="false">
      <c r="A40236" s="0" t="s">
        <v>17</v>
      </c>
      <c r="B40236" s="0" t="n">
        <v>101704</v>
      </c>
    </row>
    <row r="40237" customFormat="false" ht="12.75" hidden="false" customHeight="false" outlineLevel="0" collapsed="false">
      <c r="A40237" s="0" t="s">
        <v>17</v>
      </c>
      <c r="B40237" s="0" t="n">
        <v>101703</v>
      </c>
    </row>
    <row r="40238" customFormat="false" ht="12.75" hidden="false" customHeight="false" outlineLevel="0" collapsed="false">
      <c r="A40238" s="0" t="s">
        <v>17</v>
      </c>
      <c r="B40238" s="0" t="n">
        <v>101702</v>
      </c>
    </row>
    <row r="40239" customFormat="false" ht="12.75" hidden="false" customHeight="false" outlineLevel="0" collapsed="false">
      <c r="A40239" s="0" t="s">
        <v>17</v>
      </c>
      <c r="B40239" s="0" t="n">
        <v>101701</v>
      </c>
    </row>
    <row r="40240" customFormat="false" ht="12.75" hidden="false" customHeight="false" outlineLevel="0" collapsed="false">
      <c r="A40240" s="0" t="s">
        <v>17</v>
      </c>
      <c r="B40240" s="0" t="n">
        <v>101700</v>
      </c>
    </row>
    <row r="40241" customFormat="false" ht="12.75" hidden="false" customHeight="false" outlineLevel="0" collapsed="false">
      <c r="A40241" s="0" t="s">
        <v>17</v>
      </c>
      <c r="B40241" s="0" t="n">
        <v>101699</v>
      </c>
    </row>
    <row r="40242" customFormat="false" ht="12.75" hidden="false" customHeight="false" outlineLevel="0" collapsed="false">
      <c r="A40242" s="0" t="s">
        <v>17</v>
      </c>
      <c r="B40242" s="0" t="n">
        <v>101698</v>
      </c>
    </row>
    <row r="40243" customFormat="false" ht="12.75" hidden="false" customHeight="false" outlineLevel="0" collapsed="false">
      <c r="A40243" s="0" t="s">
        <v>17</v>
      </c>
      <c r="B40243" s="0" t="n">
        <v>101697</v>
      </c>
    </row>
    <row r="40244" customFormat="false" ht="12.75" hidden="false" customHeight="false" outlineLevel="0" collapsed="false">
      <c r="A40244" s="0" t="s">
        <v>17</v>
      </c>
      <c r="B40244" s="0" t="n">
        <v>101696</v>
      </c>
    </row>
    <row r="40245" customFormat="false" ht="12.75" hidden="false" customHeight="false" outlineLevel="0" collapsed="false">
      <c r="A40245" s="0" t="s">
        <v>17</v>
      </c>
      <c r="B40245" s="0" t="n">
        <v>101695</v>
      </c>
    </row>
    <row r="40246" customFormat="false" ht="12.75" hidden="false" customHeight="false" outlineLevel="0" collapsed="false">
      <c r="A40246" s="0" t="s">
        <v>17</v>
      </c>
      <c r="B40246" s="0" t="n">
        <v>101694</v>
      </c>
    </row>
    <row r="40247" customFormat="false" ht="12.75" hidden="false" customHeight="false" outlineLevel="0" collapsed="false">
      <c r="A40247" s="0" t="s">
        <v>17</v>
      </c>
      <c r="B40247" s="0" t="n">
        <v>101693</v>
      </c>
    </row>
    <row r="40248" customFormat="false" ht="12.75" hidden="false" customHeight="false" outlineLevel="0" collapsed="false">
      <c r="A40248" s="0" t="s">
        <v>17</v>
      </c>
      <c r="B40248" s="0" t="n">
        <v>101692</v>
      </c>
    </row>
    <row r="40249" customFormat="false" ht="12.75" hidden="false" customHeight="false" outlineLevel="0" collapsed="false">
      <c r="A40249" s="0" t="s">
        <v>17</v>
      </c>
      <c r="B40249" s="0" t="n">
        <v>101691</v>
      </c>
    </row>
    <row r="40250" customFormat="false" ht="12.75" hidden="false" customHeight="false" outlineLevel="0" collapsed="false">
      <c r="A40250" s="0" t="s">
        <v>17</v>
      </c>
      <c r="B40250" s="0" t="n">
        <v>101690</v>
      </c>
    </row>
    <row r="40251" customFormat="false" ht="12.75" hidden="false" customHeight="false" outlineLevel="0" collapsed="false">
      <c r="A40251" s="0" t="s">
        <v>17</v>
      </c>
      <c r="B40251" s="0" t="n">
        <v>101689</v>
      </c>
    </row>
    <row r="40252" customFormat="false" ht="12.75" hidden="false" customHeight="false" outlineLevel="0" collapsed="false">
      <c r="A40252" s="0" t="s">
        <v>17</v>
      </c>
      <c r="B40252" s="0" t="n">
        <v>101688</v>
      </c>
    </row>
    <row r="40253" customFormat="false" ht="12.75" hidden="false" customHeight="false" outlineLevel="0" collapsed="false">
      <c r="A40253" s="0" t="s">
        <v>17</v>
      </c>
      <c r="B40253" s="0" t="n">
        <v>101687</v>
      </c>
    </row>
    <row r="40254" customFormat="false" ht="12.75" hidden="false" customHeight="false" outlineLevel="0" collapsed="false">
      <c r="A40254" s="0" t="s">
        <v>17</v>
      </c>
      <c r="B40254" s="0" t="n">
        <v>101686</v>
      </c>
    </row>
    <row r="40255" customFormat="false" ht="12.75" hidden="false" customHeight="false" outlineLevel="0" collapsed="false">
      <c r="A40255" s="0" t="s">
        <v>17</v>
      </c>
      <c r="B40255" s="0" t="n">
        <v>101685</v>
      </c>
    </row>
    <row r="40256" customFormat="false" ht="12.75" hidden="false" customHeight="false" outlineLevel="0" collapsed="false">
      <c r="A40256" s="0" t="s">
        <v>17</v>
      </c>
      <c r="B40256" s="0" t="n">
        <v>101684</v>
      </c>
    </row>
    <row r="40257" customFormat="false" ht="12.75" hidden="false" customHeight="false" outlineLevel="0" collapsed="false">
      <c r="A40257" s="0" t="s">
        <v>17</v>
      </c>
      <c r="B40257" s="0" t="n">
        <v>101683</v>
      </c>
    </row>
    <row r="40258" customFormat="false" ht="12.75" hidden="false" customHeight="false" outlineLevel="0" collapsed="false">
      <c r="A40258" s="0" t="s">
        <v>17</v>
      </c>
      <c r="B40258" s="0" t="n">
        <v>101682</v>
      </c>
    </row>
    <row r="40259" customFormat="false" ht="12.75" hidden="false" customHeight="false" outlineLevel="0" collapsed="false">
      <c r="A40259" s="0" t="s">
        <v>17</v>
      </c>
      <c r="B40259" s="0" t="n">
        <v>101681</v>
      </c>
    </row>
    <row r="40260" customFormat="false" ht="12.75" hidden="false" customHeight="false" outlineLevel="0" collapsed="false">
      <c r="A40260" s="0" t="s">
        <v>17</v>
      </c>
      <c r="B40260" s="0" t="n">
        <v>101680</v>
      </c>
    </row>
    <row r="40261" customFormat="false" ht="12.75" hidden="false" customHeight="false" outlineLevel="0" collapsed="false">
      <c r="A40261" s="0" t="s">
        <v>17</v>
      </c>
      <c r="B40261" s="0" t="n">
        <v>101679</v>
      </c>
    </row>
    <row r="40262" customFormat="false" ht="12.75" hidden="false" customHeight="false" outlineLevel="0" collapsed="false">
      <c r="A40262" s="0" t="s">
        <v>17</v>
      </c>
      <c r="B40262" s="0" t="n">
        <v>101678</v>
      </c>
    </row>
    <row r="40263" customFormat="false" ht="12.75" hidden="false" customHeight="false" outlineLevel="0" collapsed="false">
      <c r="A40263" s="0" t="s">
        <v>17</v>
      </c>
      <c r="B40263" s="0" t="n">
        <v>101677</v>
      </c>
    </row>
    <row r="40264" customFormat="false" ht="12.75" hidden="false" customHeight="false" outlineLevel="0" collapsed="false">
      <c r="A40264" s="0" t="s">
        <v>17</v>
      </c>
      <c r="B40264" s="0" t="n">
        <v>101676</v>
      </c>
    </row>
    <row r="40265" customFormat="false" ht="12.75" hidden="false" customHeight="false" outlineLevel="0" collapsed="false">
      <c r="A40265" s="0" t="s">
        <v>17</v>
      </c>
      <c r="B40265" s="0" t="n">
        <v>101675</v>
      </c>
    </row>
    <row r="40266" customFormat="false" ht="12.75" hidden="false" customHeight="false" outlineLevel="0" collapsed="false">
      <c r="A40266" s="0" t="s">
        <v>17</v>
      </c>
      <c r="B40266" s="0" t="n">
        <v>101674</v>
      </c>
    </row>
    <row r="40267" customFormat="false" ht="12.75" hidden="false" customHeight="false" outlineLevel="0" collapsed="false">
      <c r="A40267" s="0" t="s">
        <v>17</v>
      </c>
      <c r="B40267" s="0" t="n">
        <v>101673</v>
      </c>
    </row>
    <row r="40268" customFormat="false" ht="12.75" hidden="false" customHeight="false" outlineLevel="0" collapsed="false">
      <c r="A40268" s="0" t="s">
        <v>17</v>
      </c>
      <c r="B40268" s="0" t="n">
        <v>101672</v>
      </c>
    </row>
    <row r="40269" customFormat="false" ht="12.75" hidden="false" customHeight="false" outlineLevel="0" collapsed="false">
      <c r="A40269" s="0" t="s">
        <v>17</v>
      </c>
      <c r="B40269" s="0" t="n">
        <v>101671</v>
      </c>
    </row>
    <row r="40270" customFormat="false" ht="12.75" hidden="false" customHeight="false" outlineLevel="0" collapsed="false">
      <c r="A40270" s="0" t="s">
        <v>17</v>
      </c>
      <c r="B40270" s="0" t="n">
        <v>101670</v>
      </c>
    </row>
    <row r="40271" customFormat="false" ht="12.75" hidden="false" customHeight="false" outlineLevel="0" collapsed="false">
      <c r="A40271" s="0" t="s">
        <v>17</v>
      </c>
      <c r="B40271" s="0" t="n">
        <v>101669</v>
      </c>
    </row>
    <row r="40272" customFormat="false" ht="12.75" hidden="false" customHeight="false" outlineLevel="0" collapsed="false">
      <c r="A40272" s="0" t="s">
        <v>17</v>
      </c>
      <c r="B40272" s="0" t="n">
        <v>101668</v>
      </c>
    </row>
    <row r="40273" customFormat="false" ht="12.75" hidden="false" customHeight="false" outlineLevel="0" collapsed="false">
      <c r="A40273" s="0" t="s">
        <v>17</v>
      </c>
      <c r="B40273" s="0" t="n">
        <v>101667</v>
      </c>
    </row>
    <row r="40274" customFormat="false" ht="12.75" hidden="false" customHeight="false" outlineLevel="0" collapsed="false">
      <c r="A40274" s="0" t="s">
        <v>17</v>
      </c>
      <c r="B40274" s="0" t="n">
        <v>101666</v>
      </c>
    </row>
    <row r="40275" customFormat="false" ht="12.75" hidden="false" customHeight="false" outlineLevel="0" collapsed="false">
      <c r="A40275" s="0" t="s">
        <v>17</v>
      </c>
      <c r="B40275" s="0" t="n">
        <v>101665</v>
      </c>
    </row>
    <row r="40276" customFormat="false" ht="12.75" hidden="false" customHeight="false" outlineLevel="0" collapsed="false">
      <c r="A40276" s="0" t="s">
        <v>17</v>
      </c>
      <c r="B40276" s="0" t="n">
        <v>101664</v>
      </c>
    </row>
    <row r="40277" customFormat="false" ht="12.75" hidden="false" customHeight="false" outlineLevel="0" collapsed="false">
      <c r="A40277" s="0" t="s">
        <v>17</v>
      </c>
      <c r="B40277" s="0" t="n">
        <v>101663</v>
      </c>
    </row>
    <row r="40278" customFormat="false" ht="12.75" hidden="false" customHeight="false" outlineLevel="0" collapsed="false">
      <c r="A40278" s="0" t="s">
        <v>17</v>
      </c>
      <c r="B40278" s="0" t="n">
        <v>101662</v>
      </c>
    </row>
    <row r="40279" customFormat="false" ht="12.75" hidden="false" customHeight="false" outlineLevel="0" collapsed="false">
      <c r="A40279" s="0" t="s">
        <v>17</v>
      </c>
      <c r="B40279" s="0" t="n">
        <v>101661</v>
      </c>
    </row>
    <row r="40280" customFormat="false" ht="12.75" hidden="false" customHeight="false" outlineLevel="0" collapsed="false">
      <c r="A40280" s="0" t="s">
        <v>17</v>
      </c>
      <c r="B40280" s="0" t="n">
        <v>101660</v>
      </c>
    </row>
    <row r="40281" customFormat="false" ht="12.75" hidden="false" customHeight="false" outlineLevel="0" collapsed="false">
      <c r="A40281" s="0" t="s">
        <v>17</v>
      </c>
      <c r="B40281" s="0" t="n">
        <v>101659</v>
      </c>
    </row>
    <row r="40282" customFormat="false" ht="12.75" hidden="false" customHeight="false" outlineLevel="0" collapsed="false">
      <c r="A40282" s="0" t="s">
        <v>17</v>
      </c>
      <c r="B40282" s="0" t="n">
        <v>101658</v>
      </c>
    </row>
    <row r="40283" customFormat="false" ht="12.75" hidden="false" customHeight="false" outlineLevel="0" collapsed="false">
      <c r="A40283" s="0" t="s">
        <v>17</v>
      </c>
      <c r="B40283" s="0" t="n">
        <v>101657</v>
      </c>
    </row>
    <row r="40284" customFormat="false" ht="12.75" hidden="false" customHeight="false" outlineLevel="0" collapsed="false">
      <c r="A40284" s="0" t="s">
        <v>17</v>
      </c>
      <c r="B40284" s="0" t="n">
        <v>101656</v>
      </c>
    </row>
    <row r="40285" customFormat="false" ht="12.75" hidden="false" customHeight="false" outlineLevel="0" collapsed="false">
      <c r="A40285" s="0" t="s">
        <v>17</v>
      </c>
      <c r="B40285" s="0" t="n">
        <v>101655</v>
      </c>
    </row>
    <row r="40286" customFormat="false" ht="12.75" hidden="false" customHeight="false" outlineLevel="0" collapsed="false">
      <c r="A40286" s="0" t="s">
        <v>17</v>
      </c>
      <c r="B40286" s="0" t="n">
        <v>101654</v>
      </c>
    </row>
    <row r="40287" customFormat="false" ht="12.75" hidden="false" customHeight="false" outlineLevel="0" collapsed="false">
      <c r="A40287" s="0" t="s">
        <v>17</v>
      </c>
      <c r="B40287" s="0" t="n">
        <v>101653</v>
      </c>
    </row>
    <row r="40288" customFormat="false" ht="12.75" hidden="false" customHeight="false" outlineLevel="0" collapsed="false">
      <c r="A40288" s="0" t="s">
        <v>17</v>
      </c>
      <c r="B40288" s="0" t="n">
        <v>101652</v>
      </c>
    </row>
    <row r="40289" customFormat="false" ht="12.75" hidden="false" customHeight="false" outlineLevel="0" collapsed="false">
      <c r="A40289" s="0" t="s">
        <v>17</v>
      </c>
      <c r="B40289" s="0" t="n">
        <v>101651</v>
      </c>
    </row>
    <row r="40290" customFormat="false" ht="12.75" hidden="false" customHeight="false" outlineLevel="0" collapsed="false">
      <c r="A40290" s="0" t="s">
        <v>17</v>
      </c>
      <c r="B40290" s="0" t="n">
        <v>101650</v>
      </c>
    </row>
    <row r="40291" customFormat="false" ht="12.75" hidden="false" customHeight="false" outlineLevel="0" collapsed="false">
      <c r="A40291" s="0" t="s">
        <v>17</v>
      </c>
      <c r="B40291" s="0" t="n">
        <v>101649</v>
      </c>
    </row>
    <row r="40292" customFormat="false" ht="12.75" hidden="false" customHeight="false" outlineLevel="0" collapsed="false">
      <c r="A40292" s="0" t="s">
        <v>17</v>
      </c>
      <c r="B40292" s="0" t="n">
        <v>101648</v>
      </c>
    </row>
    <row r="40293" customFormat="false" ht="12.75" hidden="false" customHeight="false" outlineLevel="0" collapsed="false">
      <c r="A40293" s="0" t="s">
        <v>17</v>
      </c>
      <c r="B40293" s="0" t="n">
        <v>101647</v>
      </c>
    </row>
    <row r="40294" customFormat="false" ht="12.75" hidden="false" customHeight="false" outlineLevel="0" collapsed="false">
      <c r="A40294" s="0" t="s">
        <v>17</v>
      </c>
      <c r="B40294" s="0" t="n">
        <v>101646</v>
      </c>
    </row>
    <row r="40295" customFormat="false" ht="12.75" hidden="false" customHeight="false" outlineLevel="0" collapsed="false">
      <c r="A40295" s="0" t="s">
        <v>17</v>
      </c>
      <c r="B40295" s="0" t="n">
        <v>101645</v>
      </c>
    </row>
    <row r="40296" customFormat="false" ht="12.75" hidden="false" customHeight="false" outlineLevel="0" collapsed="false">
      <c r="A40296" s="0" t="s">
        <v>17</v>
      </c>
      <c r="B40296" s="0" t="n">
        <v>101644</v>
      </c>
    </row>
    <row r="40297" customFormat="false" ht="12.75" hidden="false" customHeight="false" outlineLevel="0" collapsed="false">
      <c r="A40297" s="0" t="s">
        <v>17</v>
      </c>
      <c r="B40297" s="0" t="n">
        <v>101643</v>
      </c>
    </row>
    <row r="40298" customFormat="false" ht="12.75" hidden="false" customHeight="false" outlineLevel="0" collapsed="false">
      <c r="A40298" s="0" t="s">
        <v>17</v>
      </c>
      <c r="B40298" s="0" t="n">
        <v>101642</v>
      </c>
    </row>
    <row r="40299" customFormat="false" ht="12.75" hidden="false" customHeight="false" outlineLevel="0" collapsed="false">
      <c r="A40299" s="0" t="s">
        <v>17</v>
      </c>
      <c r="B40299" s="0" t="n">
        <v>101641</v>
      </c>
    </row>
    <row r="40300" customFormat="false" ht="12.75" hidden="false" customHeight="false" outlineLevel="0" collapsed="false">
      <c r="A40300" s="0" t="s">
        <v>17</v>
      </c>
      <c r="B40300" s="0" t="n">
        <v>101640</v>
      </c>
    </row>
    <row r="40301" customFormat="false" ht="12.75" hidden="false" customHeight="false" outlineLevel="0" collapsed="false">
      <c r="A40301" s="0" t="s">
        <v>17</v>
      </c>
      <c r="B40301" s="0" t="n">
        <v>101639</v>
      </c>
    </row>
    <row r="40302" customFormat="false" ht="12.75" hidden="false" customHeight="false" outlineLevel="0" collapsed="false">
      <c r="A40302" s="0" t="s">
        <v>17</v>
      </c>
      <c r="B40302" s="0" t="n">
        <v>101638</v>
      </c>
    </row>
    <row r="40303" customFormat="false" ht="12.75" hidden="false" customHeight="false" outlineLevel="0" collapsed="false">
      <c r="A40303" s="0" t="s">
        <v>17</v>
      </c>
      <c r="B40303" s="0" t="n">
        <v>101637</v>
      </c>
    </row>
    <row r="40304" customFormat="false" ht="12.75" hidden="false" customHeight="false" outlineLevel="0" collapsed="false">
      <c r="A40304" s="0" t="s">
        <v>17</v>
      </c>
      <c r="B40304" s="0" t="n">
        <v>101636</v>
      </c>
    </row>
    <row r="40305" customFormat="false" ht="12.75" hidden="false" customHeight="false" outlineLevel="0" collapsed="false">
      <c r="A40305" s="0" t="s">
        <v>17</v>
      </c>
      <c r="B40305" s="0" t="n">
        <v>101635</v>
      </c>
    </row>
    <row r="40306" customFormat="false" ht="12.75" hidden="false" customHeight="false" outlineLevel="0" collapsed="false">
      <c r="A40306" s="0" t="s">
        <v>17</v>
      </c>
      <c r="B40306" s="0" t="n">
        <v>101634</v>
      </c>
    </row>
    <row r="40307" customFormat="false" ht="12.75" hidden="false" customHeight="false" outlineLevel="0" collapsed="false">
      <c r="A40307" s="0" t="s">
        <v>17</v>
      </c>
      <c r="B40307" s="0" t="n">
        <v>101633</v>
      </c>
    </row>
    <row r="40308" customFormat="false" ht="12.75" hidden="false" customHeight="false" outlineLevel="0" collapsed="false">
      <c r="A40308" s="0" t="s">
        <v>17</v>
      </c>
      <c r="B40308" s="0" t="n">
        <v>101632</v>
      </c>
    </row>
    <row r="40309" customFormat="false" ht="12.75" hidden="false" customHeight="false" outlineLevel="0" collapsed="false">
      <c r="A40309" s="0" t="s">
        <v>17</v>
      </c>
      <c r="B40309" s="0" t="n">
        <v>101631</v>
      </c>
    </row>
    <row r="40310" customFormat="false" ht="12.75" hidden="false" customHeight="false" outlineLevel="0" collapsed="false">
      <c r="A40310" s="0" t="s">
        <v>17</v>
      </c>
      <c r="B40310" s="0" t="n">
        <v>101630</v>
      </c>
    </row>
    <row r="40311" customFormat="false" ht="12.75" hidden="false" customHeight="false" outlineLevel="0" collapsed="false">
      <c r="A40311" s="0" t="s">
        <v>17</v>
      </c>
      <c r="B40311" s="0" t="n">
        <v>101629</v>
      </c>
    </row>
    <row r="40312" customFormat="false" ht="12.75" hidden="false" customHeight="false" outlineLevel="0" collapsed="false">
      <c r="A40312" s="0" t="s">
        <v>17</v>
      </c>
      <c r="B40312" s="0" t="n">
        <v>101628</v>
      </c>
    </row>
    <row r="40313" customFormat="false" ht="12.75" hidden="false" customHeight="false" outlineLevel="0" collapsed="false">
      <c r="A40313" s="0" t="s">
        <v>17</v>
      </c>
      <c r="B40313" s="0" t="n">
        <v>101627</v>
      </c>
    </row>
    <row r="40314" customFormat="false" ht="12.75" hidden="false" customHeight="false" outlineLevel="0" collapsed="false">
      <c r="A40314" s="0" t="s">
        <v>17</v>
      </c>
      <c r="B40314" s="0" t="n">
        <v>101626</v>
      </c>
    </row>
    <row r="40315" customFormat="false" ht="12.75" hidden="false" customHeight="false" outlineLevel="0" collapsed="false">
      <c r="A40315" s="0" t="s">
        <v>17</v>
      </c>
      <c r="B40315" s="0" t="n">
        <v>101625</v>
      </c>
    </row>
    <row r="40316" customFormat="false" ht="12.75" hidden="false" customHeight="false" outlineLevel="0" collapsed="false">
      <c r="A40316" s="0" t="s">
        <v>17</v>
      </c>
      <c r="B40316" s="0" t="n">
        <v>101624</v>
      </c>
    </row>
    <row r="40317" customFormat="false" ht="12.75" hidden="false" customHeight="false" outlineLevel="0" collapsed="false">
      <c r="A40317" s="0" t="s">
        <v>17</v>
      </c>
      <c r="B40317" s="0" t="n">
        <v>101623</v>
      </c>
    </row>
    <row r="40318" customFormat="false" ht="12.75" hidden="false" customHeight="false" outlineLevel="0" collapsed="false">
      <c r="A40318" s="0" t="s">
        <v>17</v>
      </c>
      <c r="B40318" s="0" t="n">
        <v>101622</v>
      </c>
    </row>
    <row r="40319" customFormat="false" ht="12.75" hidden="false" customHeight="false" outlineLevel="0" collapsed="false">
      <c r="A40319" s="0" t="s">
        <v>17</v>
      </c>
      <c r="B40319" s="0" t="n">
        <v>101621</v>
      </c>
    </row>
    <row r="40320" customFormat="false" ht="12.75" hidden="false" customHeight="false" outlineLevel="0" collapsed="false">
      <c r="A40320" s="0" t="s">
        <v>17</v>
      </c>
      <c r="B40320" s="0" t="n">
        <v>101620</v>
      </c>
    </row>
    <row r="40321" customFormat="false" ht="12.75" hidden="false" customHeight="false" outlineLevel="0" collapsed="false">
      <c r="A40321" s="0" t="s">
        <v>17</v>
      </c>
      <c r="B40321" s="0" t="n">
        <v>101619</v>
      </c>
    </row>
    <row r="40322" customFormat="false" ht="12.75" hidden="false" customHeight="false" outlineLevel="0" collapsed="false">
      <c r="A40322" s="0" t="s">
        <v>17</v>
      </c>
      <c r="B40322" s="0" t="n">
        <v>101618</v>
      </c>
    </row>
    <row r="40323" customFormat="false" ht="12.75" hidden="false" customHeight="false" outlineLevel="0" collapsed="false">
      <c r="A40323" s="0" t="s">
        <v>17</v>
      </c>
      <c r="B40323" s="0" t="n">
        <v>101617</v>
      </c>
    </row>
    <row r="40324" customFormat="false" ht="12.75" hidden="false" customHeight="false" outlineLevel="0" collapsed="false">
      <c r="A40324" s="0" t="s">
        <v>17</v>
      </c>
      <c r="B40324" s="0" t="n">
        <v>101616</v>
      </c>
    </row>
    <row r="40325" customFormat="false" ht="12.75" hidden="false" customHeight="false" outlineLevel="0" collapsed="false">
      <c r="A40325" s="0" t="s">
        <v>17</v>
      </c>
      <c r="B40325" s="0" t="n">
        <v>101615</v>
      </c>
    </row>
    <row r="40326" customFormat="false" ht="12.75" hidden="false" customHeight="false" outlineLevel="0" collapsed="false">
      <c r="A40326" s="0" t="s">
        <v>17</v>
      </c>
      <c r="B40326" s="0" t="n">
        <v>101614</v>
      </c>
    </row>
    <row r="40327" customFormat="false" ht="12.75" hidden="false" customHeight="false" outlineLevel="0" collapsed="false">
      <c r="A40327" s="0" t="s">
        <v>17</v>
      </c>
      <c r="B40327" s="0" t="n">
        <v>101613</v>
      </c>
    </row>
    <row r="40328" customFormat="false" ht="12.75" hidden="false" customHeight="false" outlineLevel="0" collapsed="false">
      <c r="A40328" s="0" t="s">
        <v>17</v>
      </c>
      <c r="B40328" s="0" t="n">
        <v>101612</v>
      </c>
    </row>
    <row r="40329" customFormat="false" ht="12.75" hidden="false" customHeight="false" outlineLevel="0" collapsed="false">
      <c r="A40329" s="0" t="s">
        <v>17</v>
      </c>
      <c r="B40329" s="0" t="n">
        <v>101611</v>
      </c>
    </row>
    <row r="40330" customFormat="false" ht="12.75" hidden="false" customHeight="false" outlineLevel="0" collapsed="false">
      <c r="A40330" s="0" t="s">
        <v>17</v>
      </c>
      <c r="B40330" s="0" t="n">
        <v>101610</v>
      </c>
    </row>
    <row r="40331" customFormat="false" ht="12.75" hidden="false" customHeight="false" outlineLevel="0" collapsed="false">
      <c r="A40331" s="0" t="s">
        <v>17</v>
      </c>
      <c r="B40331" s="0" t="n">
        <v>101609</v>
      </c>
    </row>
    <row r="40332" customFormat="false" ht="12.75" hidden="false" customHeight="false" outlineLevel="0" collapsed="false">
      <c r="A40332" s="0" t="s">
        <v>17</v>
      </c>
      <c r="B40332" s="0" t="n">
        <v>101608</v>
      </c>
    </row>
    <row r="40333" customFormat="false" ht="12.75" hidden="false" customHeight="false" outlineLevel="0" collapsed="false">
      <c r="A40333" s="0" t="s">
        <v>17</v>
      </c>
      <c r="B40333" s="0" t="n">
        <v>101607</v>
      </c>
    </row>
    <row r="40334" customFormat="false" ht="12.75" hidden="false" customHeight="false" outlineLevel="0" collapsed="false">
      <c r="A40334" s="0" t="s">
        <v>17</v>
      </c>
      <c r="B40334" s="0" t="n">
        <v>101606</v>
      </c>
    </row>
    <row r="40335" customFormat="false" ht="12.75" hidden="false" customHeight="false" outlineLevel="0" collapsed="false">
      <c r="A40335" s="0" t="s">
        <v>17</v>
      </c>
      <c r="B40335" s="0" t="n">
        <v>101605</v>
      </c>
    </row>
    <row r="40336" customFormat="false" ht="12.75" hidden="false" customHeight="false" outlineLevel="0" collapsed="false">
      <c r="A40336" s="0" t="s">
        <v>17</v>
      </c>
      <c r="B40336" s="0" t="n">
        <v>101604</v>
      </c>
    </row>
    <row r="40337" customFormat="false" ht="12.75" hidden="false" customHeight="false" outlineLevel="0" collapsed="false">
      <c r="A40337" s="0" t="s">
        <v>17</v>
      </c>
      <c r="B40337" s="0" t="n">
        <v>101603</v>
      </c>
    </row>
    <row r="40338" customFormat="false" ht="12.75" hidden="false" customHeight="false" outlineLevel="0" collapsed="false">
      <c r="A40338" s="0" t="s">
        <v>17</v>
      </c>
      <c r="B40338" s="0" t="n">
        <v>101602</v>
      </c>
    </row>
    <row r="40339" customFormat="false" ht="12.75" hidden="false" customHeight="false" outlineLevel="0" collapsed="false">
      <c r="A40339" s="0" t="s">
        <v>17</v>
      </c>
      <c r="B40339" s="0" t="n">
        <v>101601</v>
      </c>
    </row>
    <row r="40340" customFormat="false" ht="12.75" hidden="false" customHeight="false" outlineLevel="0" collapsed="false">
      <c r="A40340" s="0" t="s">
        <v>17</v>
      </c>
      <c r="B40340" s="0" t="n">
        <v>101600</v>
      </c>
    </row>
    <row r="40341" customFormat="false" ht="12.75" hidden="false" customHeight="false" outlineLevel="0" collapsed="false">
      <c r="A40341" s="0" t="s">
        <v>17</v>
      </c>
      <c r="B40341" s="0" t="n">
        <v>101599</v>
      </c>
    </row>
    <row r="40342" customFormat="false" ht="12.75" hidden="false" customHeight="false" outlineLevel="0" collapsed="false">
      <c r="A40342" s="0" t="s">
        <v>17</v>
      </c>
      <c r="B40342" s="0" t="n">
        <v>101598</v>
      </c>
    </row>
    <row r="40343" customFormat="false" ht="12.75" hidden="false" customHeight="false" outlineLevel="0" collapsed="false">
      <c r="A40343" s="0" t="s">
        <v>17</v>
      </c>
      <c r="B40343" s="0" t="n">
        <v>101597</v>
      </c>
    </row>
    <row r="40344" customFormat="false" ht="12.75" hidden="false" customHeight="false" outlineLevel="0" collapsed="false">
      <c r="A40344" s="0" t="s">
        <v>17</v>
      </c>
      <c r="B40344" s="0" t="n">
        <v>101596</v>
      </c>
    </row>
    <row r="40345" customFormat="false" ht="12.75" hidden="false" customHeight="false" outlineLevel="0" collapsed="false">
      <c r="A40345" s="0" t="s">
        <v>17</v>
      </c>
      <c r="B40345" s="0" t="n">
        <v>101595</v>
      </c>
    </row>
    <row r="40346" customFormat="false" ht="12.75" hidden="false" customHeight="false" outlineLevel="0" collapsed="false">
      <c r="A40346" s="0" t="s">
        <v>17</v>
      </c>
      <c r="B40346" s="0" t="n">
        <v>101594</v>
      </c>
    </row>
    <row r="40347" customFormat="false" ht="12.75" hidden="false" customHeight="false" outlineLevel="0" collapsed="false">
      <c r="A40347" s="0" t="s">
        <v>17</v>
      </c>
      <c r="B40347" s="0" t="n">
        <v>101593</v>
      </c>
    </row>
    <row r="40348" customFormat="false" ht="12.75" hidden="false" customHeight="false" outlineLevel="0" collapsed="false">
      <c r="A40348" s="0" t="s">
        <v>17</v>
      </c>
      <c r="B40348" s="0" t="n">
        <v>101592</v>
      </c>
    </row>
    <row r="40349" customFormat="false" ht="12.75" hidden="false" customHeight="false" outlineLevel="0" collapsed="false">
      <c r="A40349" s="0" t="s">
        <v>17</v>
      </c>
      <c r="B40349" s="0" t="n">
        <v>101591</v>
      </c>
    </row>
    <row r="40350" customFormat="false" ht="12.75" hidden="false" customHeight="false" outlineLevel="0" collapsed="false">
      <c r="A40350" s="0" t="s">
        <v>17</v>
      </c>
      <c r="B40350" s="0" t="n">
        <v>101590</v>
      </c>
    </row>
    <row r="40351" customFormat="false" ht="12.75" hidden="false" customHeight="false" outlineLevel="0" collapsed="false">
      <c r="A40351" s="0" t="s">
        <v>17</v>
      </c>
      <c r="B40351" s="0" t="n">
        <v>101589</v>
      </c>
    </row>
    <row r="40352" customFormat="false" ht="12.75" hidden="false" customHeight="false" outlineLevel="0" collapsed="false">
      <c r="A40352" s="0" t="s">
        <v>17</v>
      </c>
      <c r="B40352" s="0" t="n">
        <v>101588</v>
      </c>
    </row>
    <row r="40353" customFormat="false" ht="12.75" hidden="false" customHeight="false" outlineLevel="0" collapsed="false">
      <c r="A40353" s="0" t="s">
        <v>17</v>
      </c>
      <c r="B40353" s="0" t="n">
        <v>101587</v>
      </c>
    </row>
    <row r="40354" customFormat="false" ht="12.75" hidden="false" customHeight="false" outlineLevel="0" collapsed="false">
      <c r="A40354" s="0" t="s">
        <v>17</v>
      </c>
      <c r="B40354" s="0" t="n">
        <v>101586</v>
      </c>
    </row>
    <row r="40355" customFormat="false" ht="12.75" hidden="false" customHeight="false" outlineLevel="0" collapsed="false">
      <c r="A40355" s="0" t="s">
        <v>17</v>
      </c>
      <c r="B40355" s="0" t="n">
        <v>101585</v>
      </c>
    </row>
    <row r="40356" customFormat="false" ht="12.75" hidden="false" customHeight="false" outlineLevel="0" collapsed="false">
      <c r="A40356" s="0" t="s">
        <v>17</v>
      </c>
      <c r="B40356" s="0" t="n">
        <v>101584</v>
      </c>
    </row>
    <row r="40357" customFormat="false" ht="12.75" hidden="false" customHeight="false" outlineLevel="0" collapsed="false">
      <c r="A40357" s="0" t="s">
        <v>17</v>
      </c>
      <c r="B40357" s="0" t="n">
        <v>101583</v>
      </c>
    </row>
    <row r="40358" customFormat="false" ht="12.75" hidden="false" customHeight="false" outlineLevel="0" collapsed="false">
      <c r="A40358" s="0" t="s">
        <v>17</v>
      </c>
      <c r="B40358" s="0" t="n">
        <v>101582</v>
      </c>
    </row>
    <row r="40359" customFormat="false" ht="12.75" hidden="false" customHeight="false" outlineLevel="0" collapsed="false">
      <c r="A40359" s="0" t="s">
        <v>17</v>
      </c>
      <c r="B40359" s="0" t="n">
        <v>101581</v>
      </c>
    </row>
    <row r="40360" customFormat="false" ht="12.75" hidden="false" customHeight="false" outlineLevel="0" collapsed="false">
      <c r="A40360" s="0" t="s">
        <v>17</v>
      </c>
      <c r="B40360" s="0" t="n">
        <v>101580</v>
      </c>
    </row>
    <row r="40361" customFormat="false" ht="12.75" hidden="false" customHeight="false" outlineLevel="0" collapsed="false">
      <c r="A40361" s="0" t="s">
        <v>17</v>
      </c>
      <c r="B40361" s="0" t="n">
        <v>101579</v>
      </c>
    </row>
    <row r="40362" customFormat="false" ht="12.75" hidden="false" customHeight="false" outlineLevel="0" collapsed="false">
      <c r="A40362" s="0" t="s">
        <v>17</v>
      </c>
      <c r="B40362" s="0" t="n">
        <v>101578</v>
      </c>
    </row>
    <row r="40363" customFormat="false" ht="12.75" hidden="false" customHeight="false" outlineLevel="0" collapsed="false">
      <c r="A40363" s="0" t="s">
        <v>17</v>
      </c>
      <c r="B40363" s="0" t="n">
        <v>101577</v>
      </c>
    </row>
    <row r="40364" customFormat="false" ht="12.75" hidden="false" customHeight="false" outlineLevel="0" collapsed="false">
      <c r="A40364" s="0" t="s">
        <v>17</v>
      </c>
      <c r="B40364" s="0" t="n">
        <v>101576</v>
      </c>
    </row>
    <row r="40365" customFormat="false" ht="12.75" hidden="false" customHeight="false" outlineLevel="0" collapsed="false">
      <c r="A40365" s="0" t="s">
        <v>17</v>
      </c>
      <c r="B40365" s="0" t="n">
        <v>101575</v>
      </c>
    </row>
    <row r="40366" customFormat="false" ht="12.75" hidden="false" customHeight="false" outlineLevel="0" collapsed="false">
      <c r="A40366" s="0" t="s">
        <v>17</v>
      </c>
      <c r="B40366" s="0" t="n">
        <v>101574</v>
      </c>
    </row>
    <row r="40367" customFormat="false" ht="12.75" hidden="false" customHeight="false" outlineLevel="0" collapsed="false">
      <c r="A40367" s="0" t="s">
        <v>17</v>
      </c>
      <c r="B40367" s="0" t="n">
        <v>101573</v>
      </c>
    </row>
    <row r="40368" customFormat="false" ht="12.75" hidden="false" customHeight="false" outlineLevel="0" collapsed="false">
      <c r="A40368" s="0" t="s">
        <v>17</v>
      </c>
      <c r="B40368" s="0" t="n">
        <v>101572</v>
      </c>
    </row>
    <row r="40369" customFormat="false" ht="12.75" hidden="false" customHeight="false" outlineLevel="0" collapsed="false">
      <c r="A40369" s="0" t="s">
        <v>17</v>
      </c>
      <c r="B40369" s="0" t="n">
        <v>101571</v>
      </c>
    </row>
    <row r="40370" customFormat="false" ht="12.75" hidden="false" customHeight="false" outlineLevel="0" collapsed="false">
      <c r="A40370" s="0" t="s">
        <v>17</v>
      </c>
      <c r="B40370" s="0" t="n">
        <v>101570</v>
      </c>
    </row>
    <row r="40371" customFormat="false" ht="12.75" hidden="false" customHeight="false" outlineLevel="0" collapsed="false">
      <c r="A40371" s="0" t="s">
        <v>17</v>
      </c>
      <c r="B40371" s="0" t="n">
        <v>101569</v>
      </c>
    </row>
    <row r="40372" customFormat="false" ht="12.75" hidden="false" customHeight="false" outlineLevel="0" collapsed="false">
      <c r="A40372" s="0" t="s">
        <v>17</v>
      </c>
      <c r="B40372" s="0" t="n">
        <v>101568</v>
      </c>
    </row>
    <row r="40373" customFormat="false" ht="12.75" hidden="false" customHeight="false" outlineLevel="0" collapsed="false">
      <c r="A40373" s="0" t="s">
        <v>17</v>
      </c>
      <c r="B40373" s="0" t="n">
        <v>101567</v>
      </c>
    </row>
    <row r="40374" customFormat="false" ht="12.75" hidden="false" customHeight="false" outlineLevel="0" collapsed="false">
      <c r="A40374" s="0" t="s">
        <v>17</v>
      </c>
      <c r="B40374" s="0" t="n">
        <v>101566</v>
      </c>
    </row>
    <row r="40375" customFormat="false" ht="12.75" hidden="false" customHeight="false" outlineLevel="0" collapsed="false">
      <c r="A40375" s="0" t="s">
        <v>17</v>
      </c>
      <c r="B40375" s="0" t="n">
        <v>101565</v>
      </c>
    </row>
    <row r="40376" customFormat="false" ht="12.75" hidden="false" customHeight="false" outlineLevel="0" collapsed="false">
      <c r="A40376" s="0" t="s">
        <v>17</v>
      </c>
      <c r="B40376" s="0" t="n">
        <v>101564</v>
      </c>
    </row>
    <row r="40377" customFormat="false" ht="12.75" hidden="false" customHeight="false" outlineLevel="0" collapsed="false">
      <c r="A40377" s="0" t="s">
        <v>17</v>
      </c>
      <c r="B40377" s="0" t="n">
        <v>101563</v>
      </c>
    </row>
    <row r="40378" customFormat="false" ht="12.75" hidden="false" customHeight="false" outlineLevel="0" collapsed="false">
      <c r="A40378" s="0" t="s">
        <v>17</v>
      </c>
      <c r="B40378" s="0" t="n">
        <v>101562</v>
      </c>
    </row>
    <row r="40379" customFormat="false" ht="12.75" hidden="false" customHeight="false" outlineLevel="0" collapsed="false">
      <c r="A40379" s="0" t="s">
        <v>17</v>
      </c>
      <c r="B40379" s="0" t="n">
        <v>101561</v>
      </c>
    </row>
    <row r="40380" customFormat="false" ht="12.75" hidden="false" customHeight="false" outlineLevel="0" collapsed="false">
      <c r="A40380" s="0" t="s">
        <v>17</v>
      </c>
      <c r="B40380" s="0" t="n">
        <v>101560</v>
      </c>
    </row>
    <row r="40381" customFormat="false" ht="12.75" hidden="false" customHeight="false" outlineLevel="0" collapsed="false">
      <c r="A40381" s="0" t="s">
        <v>17</v>
      </c>
      <c r="B40381" s="0" t="n">
        <v>101559</v>
      </c>
    </row>
    <row r="40382" customFormat="false" ht="12.75" hidden="false" customHeight="false" outlineLevel="0" collapsed="false">
      <c r="A40382" s="0" t="s">
        <v>17</v>
      </c>
      <c r="B40382" s="0" t="n">
        <v>101558</v>
      </c>
    </row>
    <row r="40383" customFormat="false" ht="12.75" hidden="false" customHeight="false" outlineLevel="0" collapsed="false">
      <c r="A40383" s="0" t="s">
        <v>17</v>
      </c>
      <c r="B40383" s="0" t="n">
        <v>101557</v>
      </c>
    </row>
    <row r="40384" customFormat="false" ht="12.75" hidden="false" customHeight="false" outlineLevel="0" collapsed="false">
      <c r="A40384" s="0" t="s">
        <v>17</v>
      </c>
      <c r="B40384" s="0" t="n">
        <v>101556</v>
      </c>
    </row>
    <row r="40385" customFormat="false" ht="12.75" hidden="false" customHeight="false" outlineLevel="0" collapsed="false">
      <c r="A40385" s="0" t="s">
        <v>17</v>
      </c>
      <c r="B40385" s="0" t="n">
        <v>101555</v>
      </c>
    </row>
    <row r="40386" customFormat="false" ht="12.75" hidden="false" customHeight="false" outlineLevel="0" collapsed="false">
      <c r="A40386" s="0" t="s">
        <v>17</v>
      </c>
      <c r="B40386" s="0" t="n">
        <v>101554</v>
      </c>
    </row>
    <row r="40387" customFormat="false" ht="12.75" hidden="false" customHeight="false" outlineLevel="0" collapsed="false">
      <c r="A40387" s="0" t="s">
        <v>17</v>
      </c>
      <c r="B40387" s="0" t="n">
        <v>101553</v>
      </c>
    </row>
    <row r="40388" customFormat="false" ht="12.75" hidden="false" customHeight="false" outlineLevel="0" collapsed="false">
      <c r="A40388" s="0" t="s">
        <v>17</v>
      </c>
      <c r="B40388" s="0" t="n">
        <v>101552</v>
      </c>
    </row>
    <row r="40389" customFormat="false" ht="12.75" hidden="false" customHeight="false" outlineLevel="0" collapsed="false">
      <c r="A40389" s="0" t="s">
        <v>17</v>
      </c>
      <c r="B40389" s="0" t="n">
        <v>101551</v>
      </c>
    </row>
    <row r="40390" customFormat="false" ht="12.75" hidden="false" customHeight="false" outlineLevel="0" collapsed="false">
      <c r="A40390" s="0" t="s">
        <v>17</v>
      </c>
      <c r="B40390" s="0" t="n">
        <v>101550</v>
      </c>
    </row>
    <row r="40391" customFormat="false" ht="12.75" hidden="false" customHeight="false" outlineLevel="0" collapsed="false">
      <c r="A40391" s="0" t="s">
        <v>17</v>
      </c>
      <c r="B40391" s="0" t="n">
        <v>101549</v>
      </c>
    </row>
    <row r="40392" customFormat="false" ht="12.75" hidden="false" customHeight="false" outlineLevel="0" collapsed="false">
      <c r="A40392" s="0" t="s">
        <v>17</v>
      </c>
      <c r="B40392" s="0" t="n">
        <v>101548</v>
      </c>
    </row>
    <row r="40393" customFormat="false" ht="12.75" hidden="false" customHeight="false" outlineLevel="0" collapsed="false">
      <c r="A40393" s="0" t="s">
        <v>17</v>
      </c>
      <c r="B40393" s="0" t="n">
        <v>101547</v>
      </c>
    </row>
    <row r="40394" customFormat="false" ht="12.75" hidden="false" customHeight="false" outlineLevel="0" collapsed="false">
      <c r="A40394" s="0" t="s">
        <v>17</v>
      </c>
      <c r="B40394" s="0" t="n">
        <v>101546</v>
      </c>
    </row>
    <row r="40395" customFormat="false" ht="12.75" hidden="false" customHeight="false" outlineLevel="0" collapsed="false">
      <c r="A40395" s="0" t="s">
        <v>17</v>
      </c>
      <c r="B40395" s="0" t="n">
        <v>101545</v>
      </c>
    </row>
    <row r="40396" customFormat="false" ht="12.75" hidden="false" customHeight="false" outlineLevel="0" collapsed="false">
      <c r="A40396" s="0" t="s">
        <v>17</v>
      </c>
      <c r="B40396" s="0" t="n">
        <v>101544</v>
      </c>
    </row>
    <row r="40397" customFormat="false" ht="12.75" hidden="false" customHeight="false" outlineLevel="0" collapsed="false">
      <c r="A40397" s="0" t="s">
        <v>17</v>
      </c>
      <c r="B40397" s="0" t="n">
        <v>101543</v>
      </c>
    </row>
    <row r="40398" customFormat="false" ht="12.75" hidden="false" customHeight="false" outlineLevel="0" collapsed="false">
      <c r="A40398" s="0" t="s">
        <v>17</v>
      </c>
      <c r="B40398" s="0" t="n">
        <v>101542</v>
      </c>
    </row>
    <row r="40399" customFormat="false" ht="12.75" hidden="false" customHeight="false" outlineLevel="0" collapsed="false">
      <c r="A40399" s="0" t="s">
        <v>17</v>
      </c>
      <c r="B40399" s="0" t="n">
        <v>101541</v>
      </c>
    </row>
    <row r="40400" customFormat="false" ht="12.75" hidden="false" customHeight="false" outlineLevel="0" collapsed="false">
      <c r="A40400" s="0" t="s">
        <v>17</v>
      </c>
      <c r="B40400" s="0" t="n">
        <v>101540</v>
      </c>
    </row>
    <row r="40401" customFormat="false" ht="12.75" hidden="false" customHeight="false" outlineLevel="0" collapsed="false">
      <c r="A40401" s="0" t="s">
        <v>17</v>
      </c>
      <c r="B40401" s="0" t="n">
        <v>101539</v>
      </c>
    </row>
    <row r="40402" customFormat="false" ht="12.75" hidden="false" customHeight="false" outlineLevel="0" collapsed="false">
      <c r="A40402" s="0" t="s">
        <v>17</v>
      </c>
      <c r="B40402" s="0" t="n">
        <v>101538</v>
      </c>
    </row>
    <row r="40403" customFormat="false" ht="12.75" hidden="false" customHeight="false" outlineLevel="0" collapsed="false">
      <c r="A40403" s="0" t="s">
        <v>17</v>
      </c>
      <c r="B40403" s="0" t="n">
        <v>101537</v>
      </c>
    </row>
    <row r="40404" customFormat="false" ht="12.75" hidden="false" customHeight="false" outlineLevel="0" collapsed="false">
      <c r="A40404" s="0" t="s">
        <v>17</v>
      </c>
      <c r="B40404" s="0" t="n">
        <v>101536</v>
      </c>
    </row>
    <row r="40405" customFormat="false" ht="12.75" hidden="false" customHeight="false" outlineLevel="0" collapsed="false">
      <c r="A40405" s="0" t="s">
        <v>17</v>
      </c>
      <c r="B40405" s="0" t="n">
        <v>101535</v>
      </c>
    </row>
    <row r="40406" customFormat="false" ht="12.75" hidden="false" customHeight="false" outlineLevel="0" collapsed="false">
      <c r="A40406" s="0" t="s">
        <v>17</v>
      </c>
      <c r="B40406" s="0" t="n">
        <v>101534</v>
      </c>
    </row>
    <row r="40407" customFormat="false" ht="12.75" hidden="false" customHeight="false" outlineLevel="0" collapsed="false">
      <c r="A40407" s="0" t="s">
        <v>17</v>
      </c>
      <c r="B40407" s="0" t="n">
        <v>101533</v>
      </c>
    </row>
    <row r="40408" customFormat="false" ht="12.75" hidden="false" customHeight="false" outlineLevel="0" collapsed="false">
      <c r="A40408" s="0" t="s">
        <v>17</v>
      </c>
      <c r="B40408" s="0" t="n">
        <v>101532</v>
      </c>
    </row>
    <row r="40409" customFormat="false" ht="12.75" hidden="false" customHeight="false" outlineLevel="0" collapsed="false">
      <c r="A40409" s="0" t="s">
        <v>17</v>
      </c>
      <c r="B40409" s="0" t="n">
        <v>101531</v>
      </c>
    </row>
    <row r="40410" customFormat="false" ht="12.75" hidden="false" customHeight="false" outlineLevel="0" collapsed="false">
      <c r="A40410" s="0" t="s">
        <v>17</v>
      </c>
      <c r="B40410" s="0" t="n">
        <v>101530</v>
      </c>
    </row>
    <row r="40411" customFormat="false" ht="12.75" hidden="false" customHeight="false" outlineLevel="0" collapsed="false">
      <c r="A40411" s="0" t="s">
        <v>17</v>
      </c>
      <c r="B40411" s="0" t="n">
        <v>101529</v>
      </c>
    </row>
    <row r="40412" customFormat="false" ht="12.75" hidden="false" customHeight="false" outlineLevel="0" collapsed="false">
      <c r="A40412" s="0" t="s">
        <v>17</v>
      </c>
      <c r="B40412" s="0" t="n">
        <v>101528</v>
      </c>
    </row>
    <row r="40413" customFormat="false" ht="12.75" hidden="false" customHeight="false" outlineLevel="0" collapsed="false">
      <c r="A40413" s="0" t="s">
        <v>17</v>
      </c>
      <c r="B40413" s="0" t="n">
        <v>101527</v>
      </c>
    </row>
    <row r="40414" customFormat="false" ht="12.75" hidden="false" customHeight="false" outlineLevel="0" collapsed="false">
      <c r="A40414" s="0" t="s">
        <v>17</v>
      </c>
      <c r="B40414" s="0" t="n">
        <v>101526</v>
      </c>
    </row>
    <row r="40415" customFormat="false" ht="12.75" hidden="false" customHeight="false" outlineLevel="0" collapsed="false">
      <c r="A40415" s="0" t="s">
        <v>17</v>
      </c>
      <c r="B40415" s="0" t="n">
        <v>101525</v>
      </c>
    </row>
    <row r="40416" customFormat="false" ht="12.75" hidden="false" customHeight="false" outlineLevel="0" collapsed="false">
      <c r="A40416" s="0" t="s">
        <v>17</v>
      </c>
      <c r="B40416" s="0" t="n">
        <v>101524</v>
      </c>
    </row>
    <row r="40417" customFormat="false" ht="12.75" hidden="false" customHeight="false" outlineLevel="0" collapsed="false">
      <c r="A40417" s="0" t="s">
        <v>17</v>
      </c>
      <c r="B40417" s="0" t="n">
        <v>101523</v>
      </c>
    </row>
    <row r="40418" customFormat="false" ht="12.75" hidden="false" customHeight="false" outlineLevel="0" collapsed="false">
      <c r="A40418" s="0" t="s">
        <v>17</v>
      </c>
      <c r="B40418" s="0" t="n">
        <v>101522</v>
      </c>
    </row>
    <row r="40419" customFormat="false" ht="12.75" hidden="false" customHeight="false" outlineLevel="0" collapsed="false">
      <c r="A40419" s="0" t="s">
        <v>17</v>
      </c>
      <c r="B40419" s="0" t="n">
        <v>101521</v>
      </c>
    </row>
    <row r="40420" customFormat="false" ht="12.75" hidden="false" customHeight="false" outlineLevel="0" collapsed="false">
      <c r="A40420" s="0" t="s">
        <v>17</v>
      </c>
      <c r="B40420" s="0" t="n">
        <v>101520</v>
      </c>
    </row>
    <row r="40421" customFormat="false" ht="12.75" hidden="false" customHeight="false" outlineLevel="0" collapsed="false">
      <c r="A40421" s="0" t="s">
        <v>17</v>
      </c>
      <c r="B40421" s="0" t="n">
        <v>101519</v>
      </c>
    </row>
    <row r="40422" customFormat="false" ht="12.75" hidden="false" customHeight="false" outlineLevel="0" collapsed="false">
      <c r="A40422" s="0" t="s">
        <v>17</v>
      </c>
      <c r="B40422" s="0" t="n">
        <v>101518</v>
      </c>
    </row>
    <row r="40423" customFormat="false" ht="12.75" hidden="false" customHeight="false" outlineLevel="0" collapsed="false">
      <c r="A40423" s="0" t="s">
        <v>17</v>
      </c>
      <c r="B40423" s="0" t="n">
        <v>101517</v>
      </c>
    </row>
    <row r="40424" customFormat="false" ht="12.75" hidden="false" customHeight="false" outlineLevel="0" collapsed="false">
      <c r="A40424" s="0" t="s">
        <v>17</v>
      </c>
      <c r="B40424" s="0" t="n">
        <v>101516</v>
      </c>
    </row>
    <row r="40425" customFormat="false" ht="12.75" hidden="false" customHeight="false" outlineLevel="0" collapsed="false">
      <c r="A40425" s="0" t="s">
        <v>17</v>
      </c>
      <c r="B40425" s="0" t="n">
        <v>101515</v>
      </c>
    </row>
    <row r="40426" customFormat="false" ht="12.75" hidden="false" customHeight="false" outlineLevel="0" collapsed="false">
      <c r="A40426" s="0" t="s">
        <v>17</v>
      </c>
      <c r="B40426" s="0" t="n">
        <v>101514</v>
      </c>
    </row>
    <row r="40427" customFormat="false" ht="12.75" hidden="false" customHeight="false" outlineLevel="0" collapsed="false">
      <c r="A40427" s="0" t="s">
        <v>17</v>
      </c>
      <c r="B40427" s="0" t="n">
        <v>101513</v>
      </c>
    </row>
    <row r="40428" customFormat="false" ht="12.75" hidden="false" customHeight="false" outlineLevel="0" collapsed="false">
      <c r="A40428" s="0" t="s">
        <v>17</v>
      </c>
      <c r="B40428" s="0" t="n">
        <v>101512</v>
      </c>
    </row>
    <row r="40429" customFormat="false" ht="12.75" hidden="false" customHeight="false" outlineLevel="0" collapsed="false">
      <c r="A40429" s="0" t="s">
        <v>17</v>
      </c>
      <c r="B40429" s="0" t="n">
        <v>101511</v>
      </c>
    </row>
    <row r="40430" customFormat="false" ht="12.75" hidden="false" customHeight="false" outlineLevel="0" collapsed="false">
      <c r="A40430" s="0" t="s">
        <v>17</v>
      </c>
      <c r="B40430" s="0" t="n">
        <v>101510</v>
      </c>
    </row>
    <row r="40431" customFormat="false" ht="12.75" hidden="false" customHeight="false" outlineLevel="0" collapsed="false">
      <c r="A40431" s="0" t="s">
        <v>17</v>
      </c>
      <c r="B40431" s="0" t="n">
        <v>101509</v>
      </c>
    </row>
    <row r="40432" customFormat="false" ht="12.75" hidden="false" customHeight="false" outlineLevel="0" collapsed="false">
      <c r="A40432" s="0" t="s">
        <v>17</v>
      </c>
      <c r="B40432" s="0" t="n">
        <v>101508</v>
      </c>
    </row>
    <row r="40433" customFormat="false" ht="12.75" hidden="false" customHeight="false" outlineLevel="0" collapsed="false">
      <c r="A40433" s="0" t="s">
        <v>17</v>
      </c>
      <c r="B40433" s="0" t="n">
        <v>101507</v>
      </c>
    </row>
    <row r="40434" customFormat="false" ht="12.75" hidden="false" customHeight="false" outlineLevel="0" collapsed="false">
      <c r="A40434" s="0" t="s">
        <v>17</v>
      </c>
      <c r="B40434" s="0" t="n">
        <v>101506</v>
      </c>
    </row>
    <row r="40435" customFormat="false" ht="12.75" hidden="false" customHeight="false" outlineLevel="0" collapsed="false">
      <c r="A40435" s="0" t="s">
        <v>17</v>
      </c>
      <c r="B40435" s="0" t="n">
        <v>101505</v>
      </c>
    </row>
    <row r="40436" customFormat="false" ht="12.75" hidden="false" customHeight="false" outlineLevel="0" collapsed="false">
      <c r="A40436" s="0" t="s">
        <v>17</v>
      </c>
      <c r="B40436" s="0" t="n">
        <v>101504</v>
      </c>
    </row>
    <row r="40437" customFormat="false" ht="12.75" hidden="false" customHeight="false" outlineLevel="0" collapsed="false">
      <c r="A40437" s="0" t="s">
        <v>17</v>
      </c>
      <c r="B40437" s="0" t="n">
        <v>101503</v>
      </c>
    </row>
    <row r="40438" customFormat="false" ht="12.75" hidden="false" customHeight="false" outlineLevel="0" collapsed="false">
      <c r="A40438" s="0" t="s">
        <v>17</v>
      </c>
      <c r="B40438" s="0" t="n">
        <v>101502</v>
      </c>
    </row>
    <row r="40439" customFormat="false" ht="12.75" hidden="false" customHeight="false" outlineLevel="0" collapsed="false">
      <c r="A40439" s="0" t="s">
        <v>17</v>
      </c>
      <c r="B40439" s="0" t="n">
        <v>101501</v>
      </c>
    </row>
    <row r="40440" customFormat="false" ht="12.75" hidden="false" customHeight="false" outlineLevel="0" collapsed="false">
      <c r="A40440" s="0" t="s">
        <v>17</v>
      </c>
      <c r="B40440" s="0" t="n">
        <v>101500</v>
      </c>
    </row>
    <row r="40441" customFormat="false" ht="12.75" hidden="false" customHeight="false" outlineLevel="0" collapsed="false">
      <c r="A40441" s="0" t="s">
        <v>17</v>
      </c>
      <c r="B40441" s="0" t="n">
        <v>101499</v>
      </c>
    </row>
    <row r="40442" customFormat="false" ht="12.75" hidden="false" customHeight="false" outlineLevel="0" collapsed="false">
      <c r="A40442" s="0" t="s">
        <v>17</v>
      </c>
      <c r="B40442" s="0" t="n">
        <v>101498</v>
      </c>
    </row>
    <row r="40443" customFormat="false" ht="12.75" hidden="false" customHeight="false" outlineLevel="0" collapsed="false">
      <c r="A40443" s="0" t="s">
        <v>17</v>
      </c>
      <c r="B40443" s="0" t="n">
        <v>101497</v>
      </c>
    </row>
    <row r="40444" customFormat="false" ht="12.75" hidden="false" customHeight="false" outlineLevel="0" collapsed="false">
      <c r="A40444" s="0" t="s">
        <v>17</v>
      </c>
      <c r="B40444" s="0" t="n">
        <v>101496</v>
      </c>
    </row>
    <row r="40445" customFormat="false" ht="12.75" hidden="false" customHeight="false" outlineLevel="0" collapsed="false">
      <c r="A40445" s="0" t="s">
        <v>17</v>
      </c>
      <c r="B40445" s="0" t="n">
        <v>101495</v>
      </c>
    </row>
    <row r="40446" customFormat="false" ht="12.75" hidden="false" customHeight="false" outlineLevel="0" collapsed="false">
      <c r="A40446" s="0" t="s">
        <v>17</v>
      </c>
      <c r="B40446" s="0" t="n">
        <v>101494</v>
      </c>
    </row>
    <row r="40447" customFormat="false" ht="12.75" hidden="false" customHeight="false" outlineLevel="0" collapsed="false">
      <c r="A40447" s="0" t="s">
        <v>17</v>
      </c>
      <c r="B40447" s="0" t="n">
        <v>101493</v>
      </c>
    </row>
    <row r="40448" customFormat="false" ht="12.75" hidden="false" customHeight="false" outlineLevel="0" collapsed="false">
      <c r="A40448" s="0" t="s">
        <v>17</v>
      </c>
      <c r="B40448" s="0" t="n">
        <v>101492</v>
      </c>
    </row>
    <row r="40449" customFormat="false" ht="12.75" hidden="false" customHeight="false" outlineLevel="0" collapsed="false">
      <c r="A40449" s="0" t="s">
        <v>17</v>
      </c>
      <c r="B40449" s="0" t="n">
        <v>101491</v>
      </c>
    </row>
    <row r="40450" customFormat="false" ht="12.75" hidden="false" customHeight="false" outlineLevel="0" collapsed="false">
      <c r="A40450" s="0" t="s">
        <v>17</v>
      </c>
      <c r="B40450" s="0" t="n">
        <v>101490</v>
      </c>
    </row>
    <row r="40451" customFormat="false" ht="12.75" hidden="false" customHeight="false" outlineLevel="0" collapsed="false">
      <c r="A40451" s="0" t="s">
        <v>17</v>
      </c>
      <c r="B40451" s="0" t="n">
        <v>101489</v>
      </c>
    </row>
    <row r="40452" customFormat="false" ht="12.75" hidden="false" customHeight="false" outlineLevel="0" collapsed="false">
      <c r="A40452" s="0" t="s">
        <v>17</v>
      </c>
      <c r="B40452" s="0" t="n">
        <v>101488</v>
      </c>
    </row>
    <row r="40453" customFormat="false" ht="12.75" hidden="false" customHeight="false" outlineLevel="0" collapsed="false">
      <c r="A40453" s="0" t="s">
        <v>17</v>
      </c>
      <c r="B40453" s="0" t="n">
        <v>101487</v>
      </c>
    </row>
    <row r="40454" customFormat="false" ht="12.75" hidden="false" customHeight="false" outlineLevel="0" collapsed="false">
      <c r="A40454" s="0" t="s">
        <v>17</v>
      </c>
      <c r="B40454" s="0" t="n">
        <v>101486</v>
      </c>
    </row>
    <row r="40455" customFormat="false" ht="12.75" hidden="false" customHeight="false" outlineLevel="0" collapsed="false">
      <c r="A40455" s="0" t="s">
        <v>17</v>
      </c>
      <c r="B40455" s="0" t="n">
        <v>101485</v>
      </c>
    </row>
    <row r="40456" customFormat="false" ht="12.75" hidden="false" customHeight="false" outlineLevel="0" collapsed="false">
      <c r="A40456" s="0" t="s">
        <v>17</v>
      </c>
      <c r="B40456" s="0" t="n">
        <v>101484</v>
      </c>
    </row>
    <row r="40457" customFormat="false" ht="12.75" hidden="false" customHeight="false" outlineLevel="0" collapsed="false">
      <c r="A40457" s="0" t="s">
        <v>17</v>
      </c>
      <c r="B40457" s="0" t="n">
        <v>101483</v>
      </c>
    </row>
    <row r="40458" customFormat="false" ht="12.75" hidden="false" customHeight="false" outlineLevel="0" collapsed="false">
      <c r="A40458" s="0" t="s">
        <v>17</v>
      </c>
      <c r="B40458" s="0" t="n">
        <v>101482</v>
      </c>
    </row>
    <row r="40459" customFormat="false" ht="12.75" hidden="false" customHeight="false" outlineLevel="0" collapsed="false">
      <c r="A40459" s="0" t="s">
        <v>17</v>
      </c>
      <c r="B40459" s="0" t="n">
        <v>101481</v>
      </c>
    </row>
    <row r="40460" customFormat="false" ht="12.75" hidden="false" customHeight="false" outlineLevel="0" collapsed="false">
      <c r="A40460" s="0" t="s">
        <v>17</v>
      </c>
      <c r="B40460" s="0" t="n">
        <v>101480</v>
      </c>
    </row>
    <row r="40461" customFormat="false" ht="12.75" hidden="false" customHeight="false" outlineLevel="0" collapsed="false">
      <c r="A40461" s="0" t="s">
        <v>17</v>
      </c>
      <c r="B40461" s="0" t="n">
        <v>101479</v>
      </c>
    </row>
    <row r="40462" customFormat="false" ht="12.75" hidden="false" customHeight="false" outlineLevel="0" collapsed="false">
      <c r="A40462" s="0" t="s">
        <v>17</v>
      </c>
      <c r="B40462" s="0" t="n">
        <v>101478</v>
      </c>
    </row>
    <row r="40463" customFormat="false" ht="12.75" hidden="false" customHeight="false" outlineLevel="0" collapsed="false">
      <c r="A40463" s="0" t="s">
        <v>17</v>
      </c>
      <c r="B40463" s="0" t="n">
        <v>101477</v>
      </c>
    </row>
    <row r="40464" customFormat="false" ht="12.75" hidden="false" customHeight="false" outlineLevel="0" collapsed="false">
      <c r="A40464" s="0" t="s">
        <v>17</v>
      </c>
      <c r="B40464" s="0" t="n">
        <v>101476</v>
      </c>
    </row>
    <row r="40465" customFormat="false" ht="12.75" hidden="false" customHeight="false" outlineLevel="0" collapsed="false">
      <c r="A40465" s="0" t="s">
        <v>17</v>
      </c>
      <c r="B40465" s="0" t="n">
        <v>101475</v>
      </c>
    </row>
    <row r="40466" customFormat="false" ht="12.75" hidden="false" customHeight="false" outlineLevel="0" collapsed="false">
      <c r="A40466" s="0" t="s">
        <v>17</v>
      </c>
      <c r="B40466" s="0" t="n">
        <v>101474</v>
      </c>
    </row>
    <row r="40467" customFormat="false" ht="12.75" hidden="false" customHeight="false" outlineLevel="0" collapsed="false">
      <c r="A40467" s="0" t="s">
        <v>17</v>
      </c>
      <c r="B40467" s="0" t="n">
        <v>101473</v>
      </c>
    </row>
    <row r="40468" customFormat="false" ht="12.75" hidden="false" customHeight="false" outlineLevel="0" collapsed="false">
      <c r="A40468" s="0" t="s">
        <v>17</v>
      </c>
      <c r="B40468" s="0" t="n">
        <v>101472</v>
      </c>
    </row>
    <row r="40469" customFormat="false" ht="12.75" hidden="false" customHeight="false" outlineLevel="0" collapsed="false">
      <c r="A40469" s="0" t="s">
        <v>17</v>
      </c>
      <c r="B40469" s="0" t="n">
        <v>101471</v>
      </c>
    </row>
    <row r="40470" customFormat="false" ht="12.75" hidden="false" customHeight="false" outlineLevel="0" collapsed="false">
      <c r="A40470" s="0" t="s">
        <v>17</v>
      </c>
      <c r="B40470" s="0" t="n">
        <v>101470</v>
      </c>
    </row>
    <row r="40471" customFormat="false" ht="12.75" hidden="false" customHeight="false" outlineLevel="0" collapsed="false">
      <c r="A40471" s="0" t="s">
        <v>17</v>
      </c>
      <c r="B40471" s="0" t="n">
        <v>101469</v>
      </c>
    </row>
    <row r="40472" customFormat="false" ht="12.75" hidden="false" customHeight="false" outlineLevel="0" collapsed="false">
      <c r="A40472" s="0" t="s">
        <v>17</v>
      </c>
      <c r="B40472" s="0" t="n">
        <v>101468</v>
      </c>
    </row>
    <row r="40473" customFormat="false" ht="12.75" hidden="false" customHeight="false" outlineLevel="0" collapsed="false">
      <c r="A40473" s="0" t="s">
        <v>17</v>
      </c>
      <c r="B40473" s="0" t="n">
        <v>101467</v>
      </c>
    </row>
    <row r="40474" customFormat="false" ht="12.75" hidden="false" customHeight="false" outlineLevel="0" collapsed="false">
      <c r="A40474" s="0" t="s">
        <v>17</v>
      </c>
      <c r="B40474" s="0" t="n">
        <v>101466</v>
      </c>
    </row>
    <row r="40475" customFormat="false" ht="12.75" hidden="false" customHeight="false" outlineLevel="0" collapsed="false">
      <c r="A40475" s="0" t="s">
        <v>17</v>
      </c>
      <c r="B40475" s="0" t="n">
        <v>101465</v>
      </c>
    </row>
    <row r="40476" customFormat="false" ht="12.75" hidden="false" customHeight="false" outlineLevel="0" collapsed="false">
      <c r="A40476" s="0" t="s">
        <v>17</v>
      </c>
      <c r="B40476" s="0" t="n">
        <v>101464</v>
      </c>
    </row>
    <row r="40477" customFormat="false" ht="12.75" hidden="false" customHeight="false" outlineLevel="0" collapsed="false">
      <c r="A40477" s="0" t="s">
        <v>17</v>
      </c>
      <c r="B40477" s="0" t="n">
        <v>101463</v>
      </c>
    </row>
    <row r="40478" customFormat="false" ht="12.75" hidden="false" customHeight="false" outlineLevel="0" collapsed="false">
      <c r="A40478" s="0" t="s">
        <v>17</v>
      </c>
      <c r="B40478" s="0" t="n">
        <v>101462</v>
      </c>
    </row>
    <row r="40479" customFormat="false" ht="12.75" hidden="false" customHeight="false" outlineLevel="0" collapsed="false">
      <c r="A40479" s="0" t="s">
        <v>17</v>
      </c>
      <c r="B40479" s="0" t="n">
        <v>101461</v>
      </c>
    </row>
    <row r="40480" customFormat="false" ht="12.75" hidden="false" customHeight="false" outlineLevel="0" collapsed="false">
      <c r="A40480" s="0" t="s">
        <v>17</v>
      </c>
      <c r="B40480" s="0" t="n">
        <v>101460</v>
      </c>
    </row>
    <row r="40481" customFormat="false" ht="12.75" hidden="false" customHeight="false" outlineLevel="0" collapsed="false">
      <c r="A40481" s="0" t="s">
        <v>17</v>
      </c>
      <c r="B40481" s="0" t="n">
        <v>101459</v>
      </c>
    </row>
    <row r="40482" customFormat="false" ht="12.75" hidden="false" customHeight="false" outlineLevel="0" collapsed="false">
      <c r="A40482" s="0" t="s">
        <v>17</v>
      </c>
      <c r="B40482" s="0" t="n">
        <v>101458</v>
      </c>
    </row>
    <row r="40483" customFormat="false" ht="12.75" hidden="false" customHeight="false" outlineLevel="0" collapsed="false">
      <c r="A40483" s="0" t="s">
        <v>17</v>
      </c>
      <c r="B40483" s="0" t="n">
        <v>101457</v>
      </c>
    </row>
    <row r="40484" customFormat="false" ht="12.75" hidden="false" customHeight="false" outlineLevel="0" collapsed="false">
      <c r="A40484" s="0" t="s">
        <v>17</v>
      </c>
      <c r="B40484" s="0" t="n">
        <v>101456</v>
      </c>
    </row>
    <row r="40485" customFormat="false" ht="12.75" hidden="false" customHeight="false" outlineLevel="0" collapsed="false">
      <c r="A40485" s="0" t="s">
        <v>17</v>
      </c>
      <c r="B40485" s="0" t="n">
        <v>101455</v>
      </c>
    </row>
    <row r="40486" customFormat="false" ht="12.75" hidden="false" customHeight="false" outlineLevel="0" collapsed="false">
      <c r="A40486" s="0" t="s">
        <v>17</v>
      </c>
      <c r="B40486" s="0" t="n">
        <v>101454</v>
      </c>
    </row>
    <row r="40487" customFormat="false" ht="12.75" hidden="false" customHeight="false" outlineLevel="0" collapsed="false">
      <c r="A40487" s="0" t="s">
        <v>17</v>
      </c>
      <c r="B40487" s="0" t="n">
        <v>101453</v>
      </c>
    </row>
    <row r="40488" customFormat="false" ht="12.75" hidden="false" customHeight="false" outlineLevel="0" collapsed="false">
      <c r="A40488" s="0" t="s">
        <v>17</v>
      </c>
      <c r="B40488" s="0" t="n">
        <v>101452</v>
      </c>
    </row>
    <row r="40489" customFormat="false" ht="12.75" hidden="false" customHeight="false" outlineLevel="0" collapsed="false">
      <c r="A40489" s="0" t="s">
        <v>17</v>
      </c>
      <c r="B40489" s="0" t="n">
        <v>101451</v>
      </c>
    </row>
    <row r="40490" customFormat="false" ht="12.75" hidden="false" customHeight="false" outlineLevel="0" collapsed="false">
      <c r="A40490" s="0" t="s">
        <v>17</v>
      </c>
      <c r="B40490" s="0" t="n">
        <v>101450</v>
      </c>
    </row>
    <row r="40491" customFormat="false" ht="12.75" hidden="false" customHeight="false" outlineLevel="0" collapsed="false">
      <c r="A40491" s="0" t="s">
        <v>17</v>
      </c>
      <c r="B40491" s="0" t="n">
        <v>101449</v>
      </c>
    </row>
    <row r="40492" customFormat="false" ht="12.75" hidden="false" customHeight="false" outlineLevel="0" collapsed="false">
      <c r="A40492" s="0" t="s">
        <v>17</v>
      </c>
      <c r="B40492" s="0" t="n">
        <v>101448</v>
      </c>
    </row>
    <row r="40493" customFormat="false" ht="12.75" hidden="false" customHeight="false" outlineLevel="0" collapsed="false">
      <c r="A40493" s="0" t="s">
        <v>17</v>
      </c>
      <c r="B40493" s="0" t="n">
        <v>101447</v>
      </c>
    </row>
    <row r="40494" customFormat="false" ht="12.75" hidden="false" customHeight="false" outlineLevel="0" collapsed="false">
      <c r="A40494" s="0" t="s">
        <v>17</v>
      </c>
      <c r="B40494" s="0" t="n">
        <v>101446</v>
      </c>
    </row>
    <row r="40495" customFormat="false" ht="12.75" hidden="false" customHeight="false" outlineLevel="0" collapsed="false">
      <c r="A40495" s="0" t="s">
        <v>17</v>
      </c>
      <c r="B40495" s="0" t="n">
        <v>101445</v>
      </c>
    </row>
    <row r="40496" customFormat="false" ht="12.75" hidden="false" customHeight="false" outlineLevel="0" collapsed="false">
      <c r="A40496" s="0" t="s">
        <v>17</v>
      </c>
      <c r="B40496" s="0" t="n">
        <v>101444</v>
      </c>
    </row>
    <row r="40497" customFormat="false" ht="12.75" hidden="false" customHeight="false" outlineLevel="0" collapsed="false">
      <c r="A40497" s="0" t="s">
        <v>17</v>
      </c>
      <c r="B40497" s="0" t="n">
        <v>101443</v>
      </c>
    </row>
    <row r="40498" customFormat="false" ht="12.75" hidden="false" customHeight="false" outlineLevel="0" collapsed="false">
      <c r="A40498" s="0" t="s">
        <v>17</v>
      </c>
      <c r="B40498" s="0" t="n">
        <v>101442</v>
      </c>
    </row>
    <row r="40499" customFormat="false" ht="12.75" hidden="false" customHeight="false" outlineLevel="0" collapsed="false">
      <c r="A40499" s="0" t="s">
        <v>17</v>
      </c>
      <c r="B40499" s="0" t="n">
        <v>101441</v>
      </c>
    </row>
    <row r="40500" customFormat="false" ht="12.75" hidden="false" customHeight="false" outlineLevel="0" collapsed="false">
      <c r="A40500" s="0" t="s">
        <v>17</v>
      </c>
      <c r="B40500" s="0" t="n">
        <v>101440</v>
      </c>
    </row>
    <row r="40501" customFormat="false" ht="12.75" hidden="false" customHeight="false" outlineLevel="0" collapsed="false">
      <c r="A40501" s="0" t="s">
        <v>17</v>
      </c>
      <c r="B40501" s="0" t="n">
        <v>101439</v>
      </c>
    </row>
    <row r="40502" customFormat="false" ht="12.75" hidden="false" customHeight="false" outlineLevel="0" collapsed="false">
      <c r="A40502" s="0" t="s">
        <v>17</v>
      </c>
      <c r="B40502" s="0" t="n">
        <v>101438</v>
      </c>
    </row>
    <row r="40503" customFormat="false" ht="12.75" hidden="false" customHeight="false" outlineLevel="0" collapsed="false">
      <c r="A40503" s="0" t="s">
        <v>17</v>
      </c>
      <c r="B40503" s="0" t="n">
        <v>101437</v>
      </c>
    </row>
    <row r="40504" customFormat="false" ht="12.75" hidden="false" customHeight="false" outlineLevel="0" collapsed="false">
      <c r="A40504" s="0" t="s">
        <v>17</v>
      </c>
      <c r="B40504" s="0" t="n">
        <v>101436</v>
      </c>
    </row>
    <row r="40505" customFormat="false" ht="12.75" hidden="false" customHeight="false" outlineLevel="0" collapsed="false">
      <c r="A40505" s="0" t="s">
        <v>17</v>
      </c>
      <c r="B40505" s="0" t="n">
        <v>101435</v>
      </c>
    </row>
    <row r="40506" customFormat="false" ht="12.75" hidden="false" customHeight="false" outlineLevel="0" collapsed="false">
      <c r="A40506" s="0" t="s">
        <v>17</v>
      </c>
      <c r="B40506" s="0" t="n">
        <v>101434</v>
      </c>
    </row>
    <row r="40507" customFormat="false" ht="12.75" hidden="false" customHeight="false" outlineLevel="0" collapsed="false">
      <c r="A40507" s="0" t="s">
        <v>17</v>
      </c>
      <c r="B40507" s="0" t="n">
        <v>101433</v>
      </c>
    </row>
    <row r="40508" customFormat="false" ht="12.75" hidden="false" customHeight="false" outlineLevel="0" collapsed="false">
      <c r="A40508" s="0" t="s">
        <v>17</v>
      </c>
      <c r="B40508" s="0" t="n">
        <v>101432</v>
      </c>
    </row>
    <row r="40509" customFormat="false" ht="12.75" hidden="false" customHeight="false" outlineLevel="0" collapsed="false">
      <c r="A40509" s="0" t="s">
        <v>17</v>
      </c>
      <c r="B40509" s="0" t="n">
        <v>101431</v>
      </c>
    </row>
    <row r="40510" customFormat="false" ht="12.75" hidden="false" customHeight="false" outlineLevel="0" collapsed="false">
      <c r="A40510" s="0" t="s">
        <v>17</v>
      </c>
      <c r="B40510" s="0" t="n">
        <v>101430</v>
      </c>
    </row>
    <row r="40511" customFormat="false" ht="12.75" hidden="false" customHeight="false" outlineLevel="0" collapsed="false">
      <c r="A40511" s="0" t="s">
        <v>17</v>
      </c>
      <c r="B40511" s="0" t="n">
        <v>101429</v>
      </c>
    </row>
    <row r="40512" customFormat="false" ht="12.75" hidden="false" customHeight="false" outlineLevel="0" collapsed="false">
      <c r="A40512" s="0" t="s">
        <v>17</v>
      </c>
      <c r="B40512" s="0" t="n">
        <v>101428</v>
      </c>
    </row>
    <row r="40513" customFormat="false" ht="12.75" hidden="false" customHeight="false" outlineLevel="0" collapsed="false">
      <c r="A40513" s="0" t="s">
        <v>17</v>
      </c>
      <c r="B40513" s="0" t="n">
        <v>101427</v>
      </c>
    </row>
    <row r="40514" customFormat="false" ht="12.75" hidden="false" customHeight="false" outlineLevel="0" collapsed="false">
      <c r="A40514" s="0" t="s">
        <v>17</v>
      </c>
      <c r="B40514" s="0" t="n">
        <v>101426</v>
      </c>
    </row>
    <row r="40515" customFormat="false" ht="12.75" hidden="false" customHeight="false" outlineLevel="0" collapsed="false">
      <c r="A40515" s="0" t="s">
        <v>17</v>
      </c>
      <c r="B40515" s="0" t="n">
        <v>101425</v>
      </c>
    </row>
    <row r="40516" customFormat="false" ht="12.75" hidden="false" customHeight="false" outlineLevel="0" collapsed="false">
      <c r="A40516" s="0" t="s">
        <v>17</v>
      </c>
      <c r="B40516" s="0" t="n">
        <v>101424</v>
      </c>
    </row>
    <row r="40517" customFormat="false" ht="12.75" hidden="false" customHeight="false" outlineLevel="0" collapsed="false">
      <c r="A40517" s="0" t="s">
        <v>17</v>
      </c>
      <c r="B40517" s="0" t="n">
        <v>101423</v>
      </c>
    </row>
    <row r="40518" customFormat="false" ht="12.75" hidden="false" customHeight="false" outlineLevel="0" collapsed="false">
      <c r="A40518" s="0" t="s">
        <v>17</v>
      </c>
      <c r="B40518" s="0" t="n">
        <v>101422</v>
      </c>
    </row>
    <row r="40519" customFormat="false" ht="12.75" hidden="false" customHeight="false" outlineLevel="0" collapsed="false">
      <c r="A40519" s="0" t="s">
        <v>17</v>
      </c>
      <c r="B40519" s="0" t="n">
        <v>101421</v>
      </c>
    </row>
    <row r="40520" customFormat="false" ht="12.75" hidden="false" customHeight="false" outlineLevel="0" collapsed="false">
      <c r="A40520" s="0" t="s">
        <v>17</v>
      </c>
      <c r="B40520" s="0" t="n">
        <v>101420</v>
      </c>
    </row>
    <row r="40521" customFormat="false" ht="12.75" hidden="false" customHeight="false" outlineLevel="0" collapsed="false">
      <c r="A40521" s="0" t="s">
        <v>17</v>
      </c>
      <c r="B40521" s="0" t="n">
        <v>101419</v>
      </c>
    </row>
    <row r="40522" customFormat="false" ht="12.75" hidden="false" customHeight="false" outlineLevel="0" collapsed="false">
      <c r="A40522" s="0" t="s">
        <v>17</v>
      </c>
      <c r="B40522" s="0" t="n">
        <v>101418</v>
      </c>
    </row>
    <row r="40523" customFormat="false" ht="12.75" hidden="false" customHeight="false" outlineLevel="0" collapsed="false">
      <c r="A40523" s="0" t="s">
        <v>17</v>
      </c>
      <c r="B40523" s="0" t="n">
        <v>101417</v>
      </c>
    </row>
    <row r="40524" customFormat="false" ht="12.75" hidden="false" customHeight="false" outlineLevel="0" collapsed="false">
      <c r="A40524" s="0" t="s">
        <v>17</v>
      </c>
      <c r="B40524" s="0" t="n">
        <v>101416</v>
      </c>
    </row>
    <row r="40525" customFormat="false" ht="12.75" hidden="false" customHeight="false" outlineLevel="0" collapsed="false">
      <c r="A40525" s="0" t="s">
        <v>17</v>
      </c>
      <c r="B40525" s="0" t="n">
        <v>101415</v>
      </c>
    </row>
    <row r="40526" customFormat="false" ht="12.75" hidden="false" customHeight="false" outlineLevel="0" collapsed="false">
      <c r="A40526" s="0" t="s">
        <v>17</v>
      </c>
      <c r="B40526" s="0" t="n">
        <v>101414</v>
      </c>
    </row>
    <row r="40527" customFormat="false" ht="12.75" hidden="false" customHeight="false" outlineLevel="0" collapsed="false">
      <c r="A40527" s="0" t="s">
        <v>17</v>
      </c>
      <c r="B40527" s="0" t="n">
        <v>101413</v>
      </c>
    </row>
    <row r="40528" customFormat="false" ht="12.75" hidden="false" customHeight="false" outlineLevel="0" collapsed="false">
      <c r="A40528" s="0" t="s">
        <v>17</v>
      </c>
      <c r="B40528" s="0" t="n">
        <v>101412</v>
      </c>
    </row>
    <row r="40529" customFormat="false" ht="12.75" hidden="false" customHeight="false" outlineLevel="0" collapsed="false">
      <c r="A40529" s="0" t="s">
        <v>17</v>
      </c>
      <c r="B40529" s="0" t="n">
        <v>101411</v>
      </c>
    </row>
    <row r="40530" customFormat="false" ht="12.75" hidden="false" customHeight="false" outlineLevel="0" collapsed="false">
      <c r="A40530" s="0" t="s">
        <v>17</v>
      </c>
      <c r="B40530" s="0" t="n">
        <v>101410</v>
      </c>
    </row>
    <row r="40531" customFormat="false" ht="12.75" hidden="false" customHeight="false" outlineLevel="0" collapsed="false">
      <c r="A40531" s="0" t="s">
        <v>17</v>
      </c>
      <c r="B40531" s="0" t="n">
        <v>101409</v>
      </c>
    </row>
    <row r="40532" customFormat="false" ht="12.75" hidden="false" customHeight="false" outlineLevel="0" collapsed="false">
      <c r="A40532" s="0" t="s">
        <v>17</v>
      </c>
      <c r="B40532" s="0" t="n">
        <v>101408</v>
      </c>
    </row>
    <row r="40533" customFormat="false" ht="12.75" hidden="false" customHeight="false" outlineLevel="0" collapsed="false">
      <c r="A40533" s="0" t="s">
        <v>17</v>
      </c>
      <c r="B40533" s="0" t="n">
        <v>101407</v>
      </c>
    </row>
    <row r="40534" customFormat="false" ht="12.75" hidden="false" customHeight="false" outlineLevel="0" collapsed="false">
      <c r="A40534" s="0" t="s">
        <v>17</v>
      </c>
      <c r="B40534" s="0" t="n">
        <v>101406</v>
      </c>
    </row>
    <row r="40535" customFormat="false" ht="12.75" hidden="false" customHeight="false" outlineLevel="0" collapsed="false">
      <c r="A40535" s="0" t="s">
        <v>17</v>
      </c>
      <c r="B40535" s="0" t="n">
        <v>101405</v>
      </c>
    </row>
    <row r="40536" customFormat="false" ht="12.75" hidden="false" customHeight="false" outlineLevel="0" collapsed="false">
      <c r="A40536" s="0" t="s">
        <v>17</v>
      </c>
      <c r="B40536" s="0" t="n">
        <v>101404</v>
      </c>
    </row>
    <row r="40537" customFormat="false" ht="12.75" hidden="false" customHeight="false" outlineLevel="0" collapsed="false">
      <c r="A40537" s="0" t="s">
        <v>17</v>
      </c>
      <c r="B40537" s="0" t="n">
        <v>101403</v>
      </c>
    </row>
    <row r="40538" customFormat="false" ht="12.75" hidden="false" customHeight="false" outlineLevel="0" collapsed="false">
      <c r="A40538" s="0" t="s">
        <v>17</v>
      </c>
      <c r="B40538" s="0" t="n">
        <v>101402</v>
      </c>
    </row>
    <row r="40539" customFormat="false" ht="12.75" hidden="false" customHeight="false" outlineLevel="0" collapsed="false">
      <c r="A40539" s="0" t="s">
        <v>17</v>
      </c>
      <c r="B40539" s="0" t="n">
        <v>101401</v>
      </c>
    </row>
    <row r="40540" customFormat="false" ht="12.75" hidden="false" customHeight="false" outlineLevel="0" collapsed="false">
      <c r="A40540" s="0" t="s">
        <v>17</v>
      </c>
      <c r="B40540" s="0" t="n">
        <v>101400</v>
      </c>
    </row>
    <row r="40541" customFormat="false" ht="12.75" hidden="false" customHeight="false" outlineLevel="0" collapsed="false">
      <c r="A40541" s="0" t="s">
        <v>17</v>
      </c>
      <c r="B40541" s="0" t="n">
        <v>101399</v>
      </c>
    </row>
    <row r="40542" customFormat="false" ht="12.75" hidden="false" customHeight="false" outlineLevel="0" collapsed="false">
      <c r="A40542" s="0" t="s">
        <v>17</v>
      </c>
      <c r="B40542" s="0" t="n">
        <v>101398</v>
      </c>
    </row>
    <row r="40543" customFormat="false" ht="12.75" hidden="false" customHeight="false" outlineLevel="0" collapsed="false">
      <c r="A40543" s="0" t="s">
        <v>17</v>
      </c>
      <c r="B40543" s="0" t="n">
        <v>101397</v>
      </c>
    </row>
    <row r="40544" customFormat="false" ht="12.75" hidden="false" customHeight="false" outlineLevel="0" collapsed="false">
      <c r="A40544" s="0" t="s">
        <v>17</v>
      </c>
      <c r="B40544" s="0" t="n">
        <v>101396</v>
      </c>
    </row>
    <row r="40545" customFormat="false" ht="12.75" hidden="false" customHeight="false" outlineLevel="0" collapsed="false">
      <c r="A40545" s="0" t="s">
        <v>17</v>
      </c>
      <c r="B40545" s="0" t="n">
        <v>101395</v>
      </c>
    </row>
    <row r="40546" customFormat="false" ht="12.75" hidden="false" customHeight="false" outlineLevel="0" collapsed="false">
      <c r="A40546" s="0" t="s">
        <v>17</v>
      </c>
      <c r="B40546" s="0" t="n">
        <v>101394</v>
      </c>
    </row>
    <row r="40547" customFormat="false" ht="12.75" hidden="false" customHeight="false" outlineLevel="0" collapsed="false">
      <c r="A40547" s="0" t="s">
        <v>17</v>
      </c>
      <c r="B40547" s="0" t="n">
        <v>101393</v>
      </c>
    </row>
    <row r="40548" customFormat="false" ht="12.75" hidden="false" customHeight="false" outlineLevel="0" collapsed="false">
      <c r="A40548" s="0" t="s">
        <v>17</v>
      </c>
      <c r="B40548" s="0" t="n">
        <v>101392</v>
      </c>
    </row>
    <row r="40549" customFormat="false" ht="12.75" hidden="false" customHeight="false" outlineLevel="0" collapsed="false">
      <c r="A40549" s="0" t="s">
        <v>17</v>
      </c>
      <c r="B40549" s="0" t="n">
        <v>101391</v>
      </c>
    </row>
    <row r="40550" customFormat="false" ht="12.75" hidden="false" customHeight="false" outlineLevel="0" collapsed="false">
      <c r="A40550" s="0" t="s">
        <v>17</v>
      </c>
      <c r="B40550" s="0" t="n">
        <v>101390</v>
      </c>
    </row>
    <row r="40551" customFormat="false" ht="12.75" hidden="false" customHeight="false" outlineLevel="0" collapsed="false">
      <c r="A40551" s="0" t="s">
        <v>17</v>
      </c>
      <c r="B40551" s="0" t="n">
        <v>101389</v>
      </c>
    </row>
    <row r="40552" customFormat="false" ht="12.75" hidden="false" customHeight="false" outlineLevel="0" collapsed="false">
      <c r="A40552" s="0" t="s">
        <v>17</v>
      </c>
      <c r="B40552" s="0" t="n">
        <v>101388</v>
      </c>
    </row>
    <row r="40553" customFormat="false" ht="12.75" hidden="false" customHeight="false" outlineLevel="0" collapsed="false">
      <c r="A40553" s="0" t="s">
        <v>17</v>
      </c>
      <c r="B40553" s="0" t="n">
        <v>101387</v>
      </c>
    </row>
    <row r="40554" customFormat="false" ht="12.75" hidden="false" customHeight="false" outlineLevel="0" collapsed="false">
      <c r="A40554" s="0" t="s">
        <v>17</v>
      </c>
      <c r="B40554" s="0" t="n">
        <v>101386</v>
      </c>
    </row>
    <row r="40555" customFormat="false" ht="12.75" hidden="false" customHeight="false" outlineLevel="0" collapsed="false">
      <c r="A40555" s="0" t="s">
        <v>17</v>
      </c>
      <c r="B40555" s="0" t="n">
        <v>101385</v>
      </c>
    </row>
    <row r="40556" customFormat="false" ht="12.75" hidden="false" customHeight="false" outlineLevel="0" collapsed="false">
      <c r="A40556" s="0" t="s">
        <v>17</v>
      </c>
      <c r="B40556" s="0" t="n">
        <v>101384</v>
      </c>
    </row>
    <row r="40557" customFormat="false" ht="12.75" hidden="false" customHeight="false" outlineLevel="0" collapsed="false">
      <c r="A40557" s="0" t="s">
        <v>17</v>
      </c>
      <c r="B40557" s="0" t="n">
        <v>101383</v>
      </c>
    </row>
    <row r="40558" customFormat="false" ht="12.75" hidden="false" customHeight="false" outlineLevel="0" collapsed="false">
      <c r="A40558" s="0" t="s">
        <v>17</v>
      </c>
      <c r="B40558" s="0" t="n">
        <v>101382</v>
      </c>
    </row>
    <row r="40559" customFormat="false" ht="12.75" hidden="false" customHeight="false" outlineLevel="0" collapsed="false">
      <c r="A40559" s="0" t="s">
        <v>17</v>
      </c>
      <c r="B40559" s="0" t="n">
        <v>101381</v>
      </c>
    </row>
    <row r="40560" customFormat="false" ht="12.75" hidden="false" customHeight="false" outlineLevel="0" collapsed="false">
      <c r="A40560" s="0" t="s">
        <v>17</v>
      </c>
      <c r="B40560" s="0" t="n">
        <v>101380</v>
      </c>
    </row>
    <row r="40561" customFormat="false" ht="12.75" hidden="false" customHeight="false" outlineLevel="0" collapsed="false">
      <c r="A40561" s="0" t="s">
        <v>17</v>
      </c>
      <c r="B40561" s="0" t="n">
        <v>101379</v>
      </c>
    </row>
    <row r="40562" customFormat="false" ht="12.75" hidden="false" customHeight="false" outlineLevel="0" collapsed="false">
      <c r="A40562" s="0" t="s">
        <v>17</v>
      </c>
      <c r="B40562" s="0" t="n">
        <v>101378</v>
      </c>
    </row>
    <row r="40563" customFormat="false" ht="12.75" hidden="false" customHeight="false" outlineLevel="0" collapsed="false">
      <c r="A40563" s="0" t="s">
        <v>17</v>
      </c>
      <c r="B40563" s="0" t="n">
        <v>101377</v>
      </c>
    </row>
    <row r="40564" customFormat="false" ht="12.75" hidden="false" customHeight="false" outlineLevel="0" collapsed="false">
      <c r="A40564" s="0" t="s">
        <v>17</v>
      </c>
      <c r="B40564" s="0" t="n">
        <v>101376</v>
      </c>
    </row>
    <row r="40565" customFormat="false" ht="12.75" hidden="false" customHeight="false" outlineLevel="0" collapsed="false">
      <c r="A40565" s="0" t="s">
        <v>17</v>
      </c>
      <c r="B40565" s="0" t="n">
        <v>101375</v>
      </c>
    </row>
    <row r="40566" customFormat="false" ht="12.75" hidden="false" customHeight="false" outlineLevel="0" collapsed="false">
      <c r="A40566" s="0" t="s">
        <v>17</v>
      </c>
      <c r="B40566" s="0" t="n">
        <v>101374</v>
      </c>
    </row>
    <row r="40567" customFormat="false" ht="12.75" hidden="false" customHeight="false" outlineLevel="0" collapsed="false">
      <c r="A40567" s="0" t="s">
        <v>17</v>
      </c>
      <c r="B40567" s="0" t="n">
        <v>101373</v>
      </c>
    </row>
    <row r="40568" customFormat="false" ht="12.75" hidden="false" customHeight="false" outlineLevel="0" collapsed="false">
      <c r="A40568" s="0" t="s">
        <v>17</v>
      </c>
      <c r="B40568" s="0" t="n">
        <v>101372</v>
      </c>
    </row>
    <row r="40569" customFormat="false" ht="12.75" hidden="false" customHeight="false" outlineLevel="0" collapsed="false">
      <c r="A40569" s="0" t="s">
        <v>17</v>
      </c>
      <c r="B40569" s="0" t="n">
        <v>101371</v>
      </c>
    </row>
    <row r="40570" customFormat="false" ht="12.75" hidden="false" customHeight="false" outlineLevel="0" collapsed="false">
      <c r="A40570" s="0" t="s">
        <v>17</v>
      </c>
      <c r="B40570" s="0" t="n">
        <v>101370</v>
      </c>
    </row>
    <row r="40571" customFormat="false" ht="12.75" hidden="false" customHeight="false" outlineLevel="0" collapsed="false">
      <c r="A40571" s="0" t="s">
        <v>17</v>
      </c>
      <c r="B40571" s="0" t="n">
        <v>101369</v>
      </c>
    </row>
    <row r="40572" customFormat="false" ht="12.75" hidden="false" customHeight="false" outlineLevel="0" collapsed="false">
      <c r="A40572" s="0" t="s">
        <v>17</v>
      </c>
      <c r="B40572" s="0" t="n">
        <v>101368</v>
      </c>
    </row>
    <row r="40573" customFormat="false" ht="12.75" hidden="false" customHeight="false" outlineLevel="0" collapsed="false">
      <c r="A40573" s="0" t="s">
        <v>17</v>
      </c>
      <c r="B40573" s="0" t="n">
        <v>101367</v>
      </c>
    </row>
    <row r="40574" customFormat="false" ht="12.75" hidden="false" customHeight="false" outlineLevel="0" collapsed="false">
      <c r="A40574" s="0" t="s">
        <v>17</v>
      </c>
      <c r="B40574" s="0" t="n">
        <v>101366</v>
      </c>
    </row>
    <row r="40575" customFormat="false" ht="12.75" hidden="false" customHeight="false" outlineLevel="0" collapsed="false">
      <c r="A40575" s="0" t="s">
        <v>17</v>
      </c>
      <c r="B40575" s="0" t="n">
        <v>101365</v>
      </c>
    </row>
    <row r="40576" customFormat="false" ht="12.75" hidden="false" customHeight="false" outlineLevel="0" collapsed="false">
      <c r="A40576" s="0" t="s">
        <v>17</v>
      </c>
      <c r="B40576" s="0" t="n">
        <v>101364</v>
      </c>
    </row>
    <row r="40577" customFormat="false" ht="12.75" hidden="false" customHeight="false" outlineLevel="0" collapsed="false">
      <c r="A40577" s="0" t="s">
        <v>17</v>
      </c>
      <c r="B40577" s="0" t="n">
        <v>101363</v>
      </c>
    </row>
    <row r="40578" customFormat="false" ht="12.75" hidden="false" customHeight="false" outlineLevel="0" collapsed="false">
      <c r="A40578" s="0" t="s">
        <v>17</v>
      </c>
      <c r="B40578" s="0" t="n">
        <v>101362</v>
      </c>
    </row>
    <row r="40579" customFormat="false" ht="12.75" hidden="false" customHeight="false" outlineLevel="0" collapsed="false">
      <c r="A40579" s="0" t="s">
        <v>17</v>
      </c>
      <c r="B40579" s="0" t="n">
        <v>101361</v>
      </c>
    </row>
    <row r="40580" customFormat="false" ht="12.75" hidden="false" customHeight="false" outlineLevel="0" collapsed="false">
      <c r="A40580" s="0" t="s">
        <v>17</v>
      </c>
      <c r="B40580" s="0" t="n">
        <v>101360</v>
      </c>
    </row>
    <row r="40581" customFormat="false" ht="12.75" hidden="false" customHeight="false" outlineLevel="0" collapsed="false">
      <c r="A40581" s="0" t="s">
        <v>17</v>
      </c>
      <c r="B40581" s="0" t="n">
        <v>101359</v>
      </c>
    </row>
    <row r="40582" customFormat="false" ht="12.75" hidden="false" customHeight="false" outlineLevel="0" collapsed="false">
      <c r="A40582" s="0" t="s">
        <v>17</v>
      </c>
      <c r="B40582" s="0" t="n">
        <v>101358</v>
      </c>
    </row>
    <row r="40583" customFormat="false" ht="12.75" hidden="false" customHeight="false" outlineLevel="0" collapsed="false">
      <c r="A40583" s="0" t="s">
        <v>17</v>
      </c>
      <c r="B40583" s="0" t="n">
        <v>101357</v>
      </c>
    </row>
    <row r="40584" customFormat="false" ht="12.75" hidden="false" customHeight="false" outlineLevel="0" collapsed="false">
      <c r="A40584" s="0" t="s">
        <v>17</v>
      </c>
      <c r="B40584" s="0" t="n">
        <v>101356</v>
      </c>
    </row>
    <row r="40585" customFormat="false" ht="12.75" hidden="false" customHeight="false" outlineLevel="0" collapsed="false">
      <c r="A40585" s="0" t="s">
        <v>17</v>
      </c>
      <c r="B40585" s="0" t="n">
        <v>101355</v>
      </c>
    </row>
    <row r="40586" customFormat="false" ht="12.75" hidden="false" customHeight="false" outlineLevel="0" collapsed="false">
      <c r="A40586" s="0" t="s">
        <v>17</v>
      </c>
      <c r="B40586" s="0" t="n">
        <v>101354</v>
      </c>
    </row>
    <row r="40587" customFormat="false" ht="12.75" hidden="false" customHeight="false" outlineLevel="0" collapsed="false">
      <c r="A40587" s="0" t="s">
        <v>17</v>
      </c>
      <c r="B40587" s="0" t="n">
        <v>101353</v>
      </c>
    </row>
    <row r="40588" customFormat="false" ht="12.75" hidden="false" customHeight="false" outlineLevel="0" collapsed="false">
      <c r="A40588" s="0" t="s">
        <v>17</v>
      </c>
      <c r="B40588" s="0" t="n">
        <v>101352</v>
      </c>
    </row>
    <row r="40589" customFormat="false" ht="12.75" hidden="false" customHeight="false" outlineLevel="0" collapsed="false">
      <c r="A40589" s="0" t="s">
        <v>17</v>
      </c>
      <c r="B40589" s="0" t="n">
        <v>101351</v>
      </c>
    </row>
    <row r="40590" customFormat="false" ht="12.75" hidden="false" customHeight="false" outlineLevel="0" collapsed="false">
      <c r="A40590" s="0" t="s">
        <v>17</v>
      </c>
      <c r="B40590" s="0" t="n">
        <v>101350</v>
      </c>
    </row>
    <row r="40591" customFormat="false" ht="12.75" hidden="false" customHeight="false" outlineLevel="0" collapsed="false">
      <c r="A40591" s="0" t="s">
        <v>17</v>
      </c>
      <c r="B40591" s="0" t="n">
        <v>101349</v>
      </c>
    </row>
    <row r="40592" customFormat="false" ht="12.75" hidden="false" customHeight="false" outlineLevel="0" collapsed="false">
      <c r="A40592" s="0" t="s">
        <v>17</v>
      </c>
      <c r="B40592" s="0" t="n">
        <v>101348</v>
      </c>
    </row>
    <row r="40593" customFormat="false" ht="12.75" hidden="false" customHeight="false" outlineLevel="0" collapsed="false">
      <c r="A40593" s="0" t="s">
        <v>17</v>
      </c>
      <c r="B40593" s="0" t="n">
        <v>101347</v>
      </c>
    </row>
    <row r="40594" customFormat="false" ht="12.75" hidden="false" customHeight="false" outlineLevel="0" collapsed="false">
      <c r="A40594" s="0" t="s">
        <v>17</v>
      </c>
      <c r="B40594" s="0" t="n">
        <v>101346</v>
      </c>
    </row>
    <row r="40595" customFormat="false" ht="12.75" hidden="false" customHeight="false" outlineLevel="0" collapsed="false">
      <c r="A40595" s="0" t="s">
        <v>17</v>
      </c>
      <c r="B40595" s="0" t="n">
        <v>101345</v>
      </c>
    </row>
    <row r="40596" customFormat="false" ht="12.75" hidden="false" customHeight="false" outlineLevel="0" collapsed="false">
      <c r="A40596" s="0" t="s">
        <v>17</v>
      </c>
      <c r="B40596" s="0" t="n">
        <v>101344</v>
      </c>
    </row>
    <row r="40597" customFormat="false" ht="12.75" hidden="false" customHeight="false" outlineLevel="0" collapsed="false">
      <c r="A40597" s="0" t="s">
        <v>17</v>
      </c>
      <c r="B40597" s="0" t="n">
        <v>101343</v>
      </c>
    </row>
    <row r="40598" customFormat="false" ht="12.75" hidden="false" customHeight="false" outlineLevel="0" collapsed="false">
      <c r="A40598" s="0" t="s">
        <v>17</v>
      </c>
      <c r="B40598" s="0" t="n">
        <v>101342</v>
      </c>
    </row>
    <row r="40599" customFormat="false" ht="12.75" hidden="false" customHeight="false" outlineLevel="0" collapsed="false">
      <c r="A40599" s="0" t="s">
        <v>17</v>
      </c>
      <c r="B40599" s="0" t="n">
        <v>101341</v>
      </c>
    </row>
    <row r="40600" customFormat="false" ht="12.75" hidden="false" customHeight="false" outlineLevel="0" collapsed="false">
      <c r="A40600" s="0" t="s">
        <v>17</v>
      </c>
      <c r="B40600" s="0" t="n">
        <v>101340</v>
      </c>
    </row>
    <row r="40601" customFormat="false" ht="12.75" hidden="false" customHeight="false" outlineLevel="0" collapsed="false">
      <c r="A40601" s="0" t="s">
        <v>17</v>
      </c>
      <c r="B40601" s="0" t="n">
        <v>101339</v>
      </c>
    </row>
    <row r="40602" customFormat="false" ht="12.75" hidden="false" customHeight="false" outlineLevel="0" collapsed="false">
      <c r="A40602" s="0" t="s">
        <v>17</v>
      </c>
      <c r="B40602" s="0" t="n">
        <v>101338</v>
      </c>
    </row>
    <row r="40603" customFormat="false" ht="12.75" hidden="false" customHeight="false" outlineLevel="0" collapsed="false">
      <c r="A40603" s="0" t="s">
        <v>17</v>
      </c>
      <c r="B40603" s="0" t="n">
        <v>101337</v>
      </c>
    </row>
    <row r="40604" customFormat="false" ht="12.75" hidden="false" customHeight="false" outlineLevel="0" collapsed="false">
      <c r="A40604" s="0" t="s">
        <v>17</v>
      </c>
      <c r="B40604" s="0" t="n">
        <v>101336</v>
      </c>
    </row>
    <row r="40605" customFormat="false" ht="12.75" hidden="false" customHeight="false" outlineLevel="0" collapsed="false">
      <c r="A40605" s="0" t="s">
        <v>17</v>
      </c>
      <c r="B40605" s="0" t="n">
        <v>101335</v>
      </c>
    </row>
    <row r="40606" customFormat="false" ht="12.75" hidden="false" customHeight="false" outlineLevel="0" collapsed="false">
      <c r="A40606" s="0" t="s">
        <v>17</v>
      </c>
      <c r="B40606" s="0" t="n">
        <v>101334</v>
      </c>
    </row>
    <row r="40607" customFormat="false" ht="12.75" hidden="false" customHeight="false" outlineLevel="0" collapsed="false">
      <c r="A40607" s="0" t="s">
        <v>17</v>
      </c>
      <c r="B40607" s="0" t="n">
        <v>101333</v>
      </c>
    </row>
    <row r="40608" customFormat="false" ht="12.75" hidden="false" customHeight="false" outlineLevel="0" collapsed="false">
      <c r="A40608" s="0" t="s">
        <v>17</v>
      </c>
      <c r="B40608" s="0" t="n">
        <v>101332</v>
      </c>
    </row>
    <row r="40609" customFormat="false" ht="12.75" hidden="false" customHeight="false" outlineLevel="0" collapsed="false">
      <c r="A40609" s="0" t="s">
        <v>17</v>
      </c>
      <c r="B40609" s="0" t="n">
        <v>101331</v>
      </c>
    </row>
    <row r="40610" customFormat="false" ht="12.75" hidden="false" customHeight="false" outlineLevel="0" collapsed="false">
      <c r="A40610" s="0" t="s">
        <v>17</v>
      </c>
      <c r="B40610" s="0" t="n">
        <v>101330</v>
      </c>
    </row>
    <row r="40611" customFormat="false" ht="12.75" hidden="false" customHeight="false" outlineLevel="0" collapsed="false">
      <c r="A40611" s="0" t="s">
        <v>17</v>
      </c>
      <c r="B40611" s="0" t="n">
        <v>101329</v>
      </c>
    </row>
    <row r="40612" customFormat="false" ht="12.75" hidden="false" customHeight="false" outlineLevel="0" collapsed="false">
      <c r="A40612" s="0" t="s">
        <v>17</v>
      </c>
      <c r="B40612" s="0" t="n">
        <v>101328</v>
      </c>
    </row>
    <row r="40613" customFormat="false" ht="12.75" hidden="false" customHeight="false" outlineLevel="0" collapsed="false">
      <c r="A40613" s="0" t="s">
        <v>17</v>
      </c>
      <c r="B40613" s="0" t="n">
        <v>101327</v>
      </c>
    </row>
    <row r="40614" customFormat="false" ht="12.75" hidden="false" customHeight="false" outlineLevel="0" collapsed="false">
      <c r="A40614" s="0" t="s">
        <v>17</v>
      </c>
      <c r="B40614" s="0" t="n">
        <v>101326</v>
      </c>
    </row>
    <row r="40615" customFormat="false" ht="12.75" hidden="false" customHeight="false" outlineLevel="0" collapsed="false">
      <c r="A40615" s="0" t="s">
        <v>17</v>
      </c>
      <c r="B40615" s="0" t="n">
        <v>101325</v>
      </c>
    </row>
    <row r="40616" customFormat="false" ht="12.75" hidden="false" customHeight="false" outlineLevel="0" collapsed="false">
      <c r="A40616" s="0" t="s">
        <v>17</v>
      </c>
      <c r="B40616" s="0" t="n">
        <v>101324</v>
      </c>
    </row>
    <row r="40617" customFormat="false" ht="12.75" hidden="false" customHeight="false" outlineLevel="0" collapsed="false">
      <c r="A40617" s="0" t="s">
        <v>17</v>
      </c>
      <c r="B40617" s="0" t="n">
        <v>101323</v>
      </c>
    </row>
    <row r="40618" customFormat="false" ht="12.75" hidden="false" customHeight="false" outlineLevel="0" collapsed="false">
      <c r="A40618" s="0" t="s">
        <v>17</v>
      </c>
      <c r="B40618" s="0" t="n">
        <v>101322</v>
      </c>
    </row>
    <row r="40619" customFormat="false" ht="12.75" hidden="false" customHeight="false" outlineLevel="0" collapsed="false">
      <c r="A40619" s="0" t="s">
        <v>17</v>
      </c>
      <c r="B40619" s="0" t="n">
        <v>101321</v>
      </c>
    </row>
    <row r="40620" customFormat="false" ht="12.75" hidden="false" customHeight="false" outlineLevel="0" collapsed="false">
      <c r="A40620" s="0" t="s">
        <v>17</v>
      </c>
      <c r="B40620" s="0" t="n">
        <v>101320</v>
      </c>
    </row>
    <row r="40621" customFormat="false" ht="12.75" hidden="false" customHeight="false" outlineLevel="0" collapsed="false">
      <c r="A40621" s="0" t="s">
        <v>17</v>
      </c>
      <c r="B40621" s="0" t="n">
        <v>101319</v>
      </c>
    </row>
    <row r="40622" customFormat="false" ht="12.75" hidden="false" customHeight="false" outlineLevel="0" collapsed="false">
      <c r="A40622" s="0" t="s">
        <v>17</v>
      </c>
      <c r="B40622" s="0" t="n">
        <v>101318</v>
      </c>
    </row>
    <row r="40623" customFormat="false" ht="12.75" hidden="false" customHeight="false" outlineLevel="0" collapsed="false">
      <c r="A40623" s="0" t="s">
        <v>17</v>
      </c>
      <c r="B40623" s="0" t="n">
        <v>101317</v>
      </c>
    </row>
    <row r="40624" customFormat="false" ht="12.75" hidden="false" customHeight="false" outlineLevel="0" collapsed="false">
      <c r="A40624" s="0" t="s">
        <v>17</v>
      </c>
      <c r="B40624" s="0" t="n">
        <v>101316</v>
      </c>
    </row>
    <row r="40625" customFormat="false" ht="12.75" hidden="false" customHeight="false" outlineLevel="0" collapsed="false">
      <c r="A40625" s="0" t="s">
        <v>17</v>
      </c>
      <c r="B40625" s="0" t="n">
        <v>101315</v>
      </c>
    </row>
    <row r="40626" customFormat="false" ht="12.75" hidden="false" customHeight="false" outlineLevel="0" collapsed="false">
      <c r="A40626" s="0" t="s">
        <v>17</v>
      </c>
      <c r="B40626" s="0" t="n">
        <v>101314</v>
      </c>
    </row>
    <row r="40627" customFormat="false" ht="12.75" hidden="false" customHeight="false" outlineLevel="0" collapsed="false">
      <c r="A40627" s="0" t="s">
        <v>17</v>
      </c>
      <c r="B40627" s="0" t="n">
        <v>101313</v>
      </c>
    </row>
    <row r="40628" customFormat="false" ht="12.75" hidden="false" customHeight="false" outlineLevel="0" collapsed="false">
      <c r="A40628" s="0" t="s">
        <v>17</v>
      </c>
      <c r="B40628" s="0" t="n">
        <v>101312</v>
      </c>
    </row>
    <row r="40629" customFormat="false" ht="12.75" hidden="false" customHeight="false" outlineLevel="0" collapsed="false">
      <c r="A40629" s="0" t="s">
        <v>17</v>
      </c>
      <c r="B40629" s="0" t="n">
        <v>101311</v>
      </c>
    </row>
    <row r="40630" customFormat="false" ht="12.75" hidden="false" customHeight="false" outlineLevel="0" collapsed="false">
      <c r="A40630" s="0" t="s">
        <v>17</v>
      </c>
      <c r="B40630" s="0" t="n">
        <v>101310</v>
      </c>
    </row>
    <row r="40631" customFormat="false" ht="12.75" hidden="false" customHeight="false" outlineLevel="0" collapsed="false">
      <c r="A40631" s="0" t="s">
        <v>17</v>
      </c>
      <c r="B40631" s="0" t="n">
        <v>101309</v>
      </c>
    </row>
    <row r="40632" customFormat="false" ht="12.75" hidden="false" customHeight="false" outlineLevel="0" collapsed="false">
      <c r="A40632" s="0" t="s">
        <v>17</v>
      </c>
      <c r="B40632" s="0" t="n">
        <v>101308</v>
      </c>
    </row>
    <row r="40633" customFormat="false" ht="12.75" hidden="false" customHeight="false" outlineLevel="0" collapsed="false">
      <c r="A40633" s="0" t="s">
        <v>17</v>
      </c>
      <c r="B40633" s="0" t="n">
        <v>101307</v>
      </c>
    </row>
    <row r="40634" customFormat="false" ht="12.75" hidden="false" customHeight="false" outlineLevel="0" collapsed="false">
      <c r="A40634" s="0" t="s">
        <v>17</v>
      </c>
      <c r="B40634" s="0" t="n">
        <v>101306</v>
      </c>
    </row>
    <row r="40635" customFormat="false" ht="12.75" hidden="false" customHeight="false" outlineLevel="0" collapsed="false">
      <c r="A40635" s="0" t="s">
        <v>17</v>
      </c>
      <c r="B40635" s="0" t="n">
        <v>101305</v>
      </c>
    </row>
    <row r="40636" customFormat="false" ht="12.75" hidden="false" customHeight="false" outlineLevel="0" collapsed="false">
      <c r="A40636" s="0" t="s">
        <v>17</v>
      </c>
      <c r="B40636" s="0" t="n">
        <v>101304</v>
      </c>
    </row>
    <row r="40637" customFormat="false" ht="12.75" hidden="false" customHeight="false" outlineLevel="0" collapsed="false">
      <c r="A40637" s="0" t="s">
        <v>17</v>
      </c>
      <c r="B40637" s="0" t="n">
        <v>101303</v>
      </c>
    </row>
    <row r="40638" customFormat="false" ht="12.75" hidden="false" customHeight="false" outlineLevel="0" collapsed="false">
      <c r="A40638" s="0" t="s">
        <v>17</v>
      </c>
      <c r="B40638" s="0" t="n">
        <v>101302</v>
      </c>
    </row>
    <row r="40639" customFormat="false" ht="12.75" hidden="false" customHeight="false" outlineLevel="0" collapsed="false">
      <c r="A40639" s="0" t="s">
        <v>17</v>
      </c>
      <c r="B40639" s="0" t="n">
        <v>101301</v>
      </c>
    </row>
    <row r="40640" customFormat="false" ht="12.75" hidden="false" customHeight="false" outlineLevel="0" collapsed="false">
      <c r="A40640" s="0" t="s">
        <v>17</v>
      </c>
      <c r="B40640" s="0" t="n">
        <v>101300</v>
      </c>
    </row>
    <row r="40641" customFormat="false" ht="12.75" hidden="false" customHeight="false" outlineLevel="0" collapsed="false">
      <c r="A40641" s="0" t="s">
        <v>17</v>
      </c>
      <c r="B40641" s="0" t="n">
        <v>101299</v>
      </c>
    </row>
    <row r="40642" customFormat="false" ht="12.75" hidden="false" customHeight="false" outlineLevel="0" collapsed="false">
      <c r="A40642" s="0" t="s">
        <v>17</v>
      </c>
      <c r="B40642" s="0" t="n">
        <v>101298</v>
      </c>
    </row>
    <row r="40643" customFormat="false" ht="12.75" hidden="false" customHeight="false" outlineLevel="0" collapsed="false">
      <c r="A40643" s="0" t="s">
        <v>17</v>
      </c>
      <c r="B40643" s="0" t="n">
        <v>101297</v>
      </c>
    </row>
    <row r="40644" customFormat="false" ht="12.75" hidden="false" customHeight="false" outlineLevel="0" collapsed="false">
      <c r="A40644" s="0" t="s">
        <v>17</v>
      </c>
      <c r="B40644" s="0" t="n">
        <v>101296</v>
      </c>
    </row>
    <row r="40645" customFormat="false" ht="12.75" hidden="false" customHeight="false" outlineLevel="0" collapsed="false">
      <c r="A40645" s="0" t="s">
        <v>17</v>
      </c>
      <c r="B40645" s="0" t="n">
        <v>101295</v>
      </c>
    </row>
    <row r="40646" customFormat="false" ht="12.75" hidden="false" customHeight="false" outlineLevel="0" collapsed="false">
      <c r="A40646" s="0" t="s">
        <v>17</v>
      </c>
      <c r="B40646" s="0" t="n">
        <v>101294</v>
      </c>
    </row>
    <row r="40647" customFormat="false" ht="12.75" hidden="false" customHeight="false" outlineLevel="0" collapsed="false">
      <c r="A40647" s="0" t="s">
        <v>17</v>
      </c>
      <c r="B40647" s="0" t="n">
        <v>101293</v>
      </c>
    </row>
    <row r="40648" customFormat="false" ht="12.75" hidden="false" customHeight="false" outlineLevel="0" collapsed="false">
      <c r="A40648" s="0" t="s">
        <v>17</v>
      </c>
      <c r="B40648" s="0" t="n">
        <v>101292</v>
      </c>
    </row>
    <row r="40649" customFormat="false" ht="12.75" hidden="false" customHeight="false" outlineLevel="0" collapsed="false">
      <c r="A40649" s="0" t="s">
        <v>17</v>
      </c>
      <c r="B40649" s="0" t="n">
        <v>101291</v>
      </c>
    </row>
    <row r="40650" customFormat="false" ht="12.75" hidden="false" customHeight="false" outlineLevel="0" collapsed="false">
      <c r="A40650" s="0" t="s">
        <v>17</v>
      </c>
      <c r="B40650" s="0" t="n">
        <v>101290</v>
      </c>
    </row>
    <row r="40651" customFormat="false" ht="12.75" hidden="false" customHeight="false" outlineLevel="0" collapsed="false">
      <c r="A40651" s="0" t="s">
        <v>17</v>
      </c>
      <c r="B40651" s="0" t="n">
        <v>101289</v>
      </c>
    </row>
    <row r="40652" customFormat="false" ht="12.75" hidden="false" customHeight="false" outlineLevel="0" collapsed="false">
      <c r="A40652" s="0" t="s">
        <v>17</v>
      </c>
      <c r="B40652" s="0" t="n">
        <v>101288</v>
      </c>
    </row>
    <row r="40653" customFormat="false" ht="12.75" hidden="false" customHeight="false" outlineLevel="0" collapsed="false">
      <c r="A40653" s="0" t="s">
        <v>17</v>
      </c>
      <c r="B40653" s="0" t="n">
        <v>101287</v>
      </c>
    </row>
    <row r="40654" customFormat="false" ht="12.75" hidden="false" customHeight="false" outlineLevel="0" collapsed="false">
      <c r="A40654" s="0" t="s">
        <v>17</v>
      </c>
      <c r="B40654" s="0" t="n">
        <v>101286</v>
      </c>
    </row>
    <row r="40655" customFormat="false" ht="12.75" hidden="false" customHeight="false" outlineLevel="0" collapsed="false">
      <c r="A40655" s="0" t="s">
        <v>17</v>
      </c>
      <c r="B40655" s="0" t="n">
        <v>101285</v>
      </c>
    </row>
    <row r="40656" customFormat="false" ht="12.75" hidden="false" customHeight="false" outlineLevel="0" collapsed="false">
      <c r="A40656" s="0" t="s">
        <v>17</v>
      </c>
      <c r="B40656" s="0" t="n">
        <v>101284</v>
      </c>
    </row>
    <row r="40657" customFormat="false" ht="12.75" hidden="false" customHeight="false" outlineLevel="0" collapsed="false">
      <c r="A40657" s="0" t="s">
        <v>17</v>
      </c>
      <c r="B40657" s="0" t="n">
        <v>101283</v>
      </c>
    </row>
    <row r="40658" customFormat="false" ht="12.75" hidden="false" customHeight="false" outlineLevel="0" collapsed="false">
      <c r="A40658" s="0" t="s">
        <v>17</v>
      </c>
      <c r="B40658" s="0" t="n">
        <v>101282</v>
      </c>
    </row>
    <row r="40659" customFormat="false" ht="12.75" hidden="false" customHeight="false" outlineLevel="0" collapsed="false">
      <c r="A40659" s="0" t="s">
        <v>17</v>
      </c>
      <c r="B40659" s="0" t="n">
        <v>101281</v>
      </c>
    </row>
    <row r="40660" customFormat="false" ht="12.75" hidden="false" customHeight="false" outlineLevel="0" collapsed="false">
      <c r="A40660" s="0" t="s">
        <v>17</v>
      </c>
      <c r="B40660" s="0" t="n">
        <v>101280</v>
      </c>
    </row>
    <row r="40661" customFormat="false" ht="12.75" hidden="false" customHeight="false" outlineLevel="0" collapsed="false">
      <c r="A40661" s="0" t="s">
        <v>17</v>
      </c>
      <c r="B40661" s="0" t="n">
        <v>101279</v>
      </c>
    </row>
    <row r="40662" customFormat="false" ht="12.75" hidden="false" customHeight="false" outlineLevel="0" collapsed="false">
      <c r="A40662" s="0" t="s">
        <v>17</v>
      </c>
      <c r="B40662" s="0" t="n">
        <v>101278</v>
      </c>
    </row>
    <row r="40663" customFormat="false" ht="12.75" hidden="false" customHeight="false" outlineLevel="0" collapsed="false">
      <c r="A40663" s="0" t="s">
        <v>17</v>
      </c>
      <c r="B40663" s="0" t="n">
        <v>101277</v>
      </c>
    </row>
    <row r="40664" customFormat="false" ht="12.75" hidden="false" customHeight="false" outlineLevel="0" collapsed="false">
      <c r="A40664" s="0" t="s">
        <v>17</v>
      </c>
      <c r="B40664" s="0" t="n">
        <v>101276</v>
      </c>
    </row>
    <row r="40665" customFormat="false" ht="12.75" hidden="false" customHeight="false" outlineLevel="0" collapsed="false">
      <c r="A40665" s="0" t="s">
        <v>17</v>
      </c>
      <c r="B40665" s="0" t="n">
        <v>101275</v>
      </c>
    </row>
    <row r="40666" customFormat="false" ht="12.75" hidden="false" customHeight="false" outlineLevel="0" collapsed="false">
      <c r="A40666" s="0" t="s">
        <v>17</v>
      </c>
      <c r="B40666" s="0" t="n">
        <v>101274</v>
      </c>
    </row>
    <row r="40667" customFormat="false" ht="12.75" hidden="false" customHeight="false" outlineLevel="0" collapsed="false">
      <c r="A40667" s="0" t="s">
        <v>17</v>
      </c>
      <c r="B40667" s="0" t="n">
        <v>101273</v>
      </c>
    </row>
    <row r="40668" customFormat="false" ht="12.75" hidden="false" customHeight="false" outlineLevel="0" collapsed="false">
      <c r="A40668" s="0" t="s">
        <v>17</v>
      </c>
      <c r="B40668" s="0" t="n">
        <v>101272</v>
      </c>
    </row>
    <row r="40669" customFormat="false" ht="12.75" hidden="false" customHeight="false" outlineLevel="0" collapsed="false">
      <c r="A40669" s="0" t="s">
        <v>17</v>
      </c>
      <c r="B40669" s="0" t="n">
        <v>101271</v>
      </c>
    </row>
    <row r="40670" customFormat="false" ht="12.75" hidden="false" customHeight="false" outlineLevel="0" collapsed="false">
      <c r="A40670" s="0" t="s">
        <v>17</v>
      </c>
      <c r="B40670" s="0" t="n">
        <v>101270</v>
      </c>
    </row>
    <row r="40671" customFormat="false" ht="12.75" hidden="false" customHeight="false" outlineLevel="0" collapsed="false">
      <c r="A40671" s="0" t="s">
        <v>17</v>
      </c>
      <c r="B40671" s="0" t="n">
        <v>101269</v>
      </c>
    </row>
    <row r="40672" customFormat="false" ht="12.75" hidden="false" customHeight="false" outlineLevel="0" collapsed="false">
      <c r="A40672" s="0" t="s">
        <v>17</v>
      </c>
      <c r="B40672" s="0" t="n">
        <v>101268</v>
      </c>
    </row>
    <row r="40673" customFormat="false" ht="12.75" hidden="false" customHeight="false" outlineLevel="0" collapsed="false">
      <c r="A40673" s="0" t="s">
        <v>17</v>
      </c>
      <c r="B40673" s="0" t="n">
        <v>101267</v>
      </c>
    </row>
    <row r="40674" customFormat="false" ht="12.75" hidden="false" customHeight="false" outlineLevel="0" collapsed="false">
      <c r="A40674" s="0" t="s">
        <v>17</v>
      </c>
      <c r="B40674" s="0" t="n">
        <v>101266</v>
      </c>
    </row>
    <row r="40675" customFormat="false" ht="12.75" hidden="false" customHeight="false" outlineLevel="0" collapsed="false">
      <c r="A40675" s="0" t="s">
        <v>17</v>
      </c>
      <c r="B40675" s="0" t="n">
        <v>101265</v>
      </c>
    </row>
    <row r="40676" customFormat="false" ht="12.75" hidden="false" customHeight="false" outlineLevel="0" collapsed="false">
      <c r="A40676" s="0" t="s">
        <v>17</v>
      </c>
      <c r="B40676" s="0" t="n">
        <v>101264</v>
      </c>
    </row>
    <row r="40677" customFormat="false" ht="12.75" hidden="false" customHeight="false" outlineLevel="0" collapsed="false">
      <c r="A40677" s="0" t="s">
        <v>17</v>
      </c>
      <c r="B40677" s="0" t="n">
        <v>101263</v>
      </c>
    </row>
    <row r="40678" customFormat="false" ht="12.75" hidden="false" customHeight="false" outlineLevel="0" collapsed="false">
      <c r="A40678" s="0" t="s">
        <v>17</v>
      </c>
      <c r="B40678" s="0" t="n">
        <v>101262</v>
      </c>
    </row>
    <row r="40679" customFormat="false" ht="12.75" hidden="false" customHeight="false" outlineLevel="0" collapsed="false">
      <c r="A40679" s="0" t="s">
        <v>17</v>
      </c>
      <c r="B40679" s="0" t="n">
        <v>101261</v>
      </c>
    </row>
    <row r="40680" customFormat="false" ht="12.75" hidden="false" customHeight="false" outlineLevel="0" collapsed="false">
      <c r="A40680" s="0" t="s">
        <v>17</v>
      </c>
      <c r="B40680" s="0" t="n">
        <v>101260</v>
      </c>
    </row>
    <row r="40681" customFormat="false" ht="12.75" hidden="false" customHeight="false" outlineLevel="0" collapsed="false">
      <c r="A40681" s="0" t="s">
        <v>17</v>
      </c>
      <c r="B40681" s="0" t="n">
        <v>101259</v>
      </c>
    </row>
    <row r="40682" customFormat="false" ht="12.75" hidden="false" customHeight="false" outlineLevel="0" collapsed="false">
      <c r="A40682" s="0" t="s">
        <v>17</v>
      </c>
      <c r="B40682" s="0" t="n">
        <v>101258</v>
      </c>
    </row>
    <row r="40683" customFormat="false" ht="12.75" hidden="false" customHeight="false" outlineLevel="0" collapsed="false">
      <c r="A40683" s="0" t="s">
        <v>17</v>
      </c>
      <c r="B40683" s="0" t="n">
        <v>101257</v>
      </c>
    </row>
    <row r="40684" customFormat="false" ht="12.75" hidden="false" customHeight="false" outlineLevel="0" collapsed="false">
      <c r="A40684" s="0" t="s">
        <v>17</v>
      </c>
      <c r="B40684" s="0" t="n">
        <v>101256</v>
      </c>
    </row>
    <row r="40685" customFormat="false" ht="12.75" hidden="false" customHeight="false" outlineLevel="0" collapsed="false">
      <c r="A40685" s="0" t="s">
        <v>17</v>
      </c>
      <c r="B40685" s="0" t="n">
        <v>101255</v>
      </c>
    </row>
    <row r="40686" customFormat="false" ht="12.75" hidden="false" customHeight="false" outlineLevel="0" collapsed="false">
      <c r="A40686" s="0" t="s">
        <v>17</v>
      </c>
      <c r="B40686" s="0" t="n">
        <v>101254</v>
      </c>
    </row>
    <row r="40687" customFormat="false" ht="12.75" hidden="false" customHeight="false" outlineLevel="0" collapsed="false">
      <c r="A40687" s="0" t="s">
        <v>17</v>
      </c>
      <c r="B40687" s="0" t="n">
        <v>101253</v>
      </c>
    </row>
    <row r="40688" customFormat="false" ht="12.75" hidden="false" customHeight="false" outlineLevel="0" collapsed="false">
      <c r="A40688" s="0" t="s">
        <v>17</v>
      </c>
      <c r="B40688" s="0" t="n">
        <v>101252</v>
      </c>
    </row>
    <row r="40689" customFormat="false" ht="12.75" hidden="false" customHeight="false" outlineLevel="0" collapsed="false">
      <c r="A40689" s="0" t="s">
        <v>17</v>
      </c>
      <c r="B40689" s="0" t="n">
        <v>101251</v>
      </c>
    </row>
    <row r="40690" customFormat="false" ht="12.75" hidden="false" customHeight="false" outlineLevel="0" collapsed="false">
      <c r="A40690" s="0" t="s">
        <v>17</v>
      </c>
      <c r="B40690" s="0" t="n">
        <v>101250</v>
      </c>
    </row>
    <row r="40691" customFormat="false" ht="12.75" hidden="false" customHeight="false" outlineLevel="0" collapsed="false">
      <c r="A40691" s="0" t="s">
        <v>17</v>
      </c>
      <c r="B40691" s="0" t="n">
        <v>101249</v>
      </c>
    </row>
    <row r="40692" customFormat="false" ht="12.75" hidden="false" customHeight="false" outlineLevel="0" collapsed="false">
      <c r="A40692" s="0" t="s">
        <v>17</v>
      </c>
      <c r="B40692" s="0" t="n">
        <v>101248</v>
      </c>
    </row>
    <row r="40693" customFormat="false" ht="12.75" hidden="false" customHeight="false" outlineLevel="0" collapsed="false">
      <c r="A40693" s="0" t="s">
        <v>17</v>
      </c>
      <c r="B40693" s="0" t="n">
        <v>101247</v>
      </c>
    </row>
    <row r="40694" customFormat="false" ht="12.75" hidden="false" customHeight="false" outlineLevel="0" collapsed="false">
      <c r="A40694" s="0" t="s">
        <v>17</v>
      </c>
      <c r="B40694" s="0" t="n">
        <v>101246</v>
      </c>
    </row>
    <row r="40695" customFormat="false" ht="12.75" hidden="false" customHeight="false" outlineLevel="0" collapsed="false">
      <c r="A40695" s="0" t="s">
        <v>17</v>
      </c>
      <c r="B40695" s="0" t="n">
        <v>101245</v>
      </c>
    </row>
    <row r="40696" customFormat="false" ht="12.75" hidden="false" customHeight="false" outlineLevel="0" collapsed="false">
      <c r="A40696" s="0" t="s">
        <v>17</v>
      </c>
      <c r="B40696" s="0" t="n">
        <v>101244</v>
      </c>
    </row>
    <row r="40697" customFormat="false" ht="12.75" hidden="false" customHeight="false" outlineLevel="0" collapsed="false">
      <c r="A40697" s="0" t="s">
        <v>17</v>
      </c>
      <c r="B40697" s="0" t="n">
        <v>101243</v>
      </c>
    </row>
    <row r="40698" customFormat="false" ht="12.75" hidden="false" customHeight="false" outlineLevel="0" collapsed="false">
      <c r="A40698" s="0" t="s">
        <v>17</v>
      </c>
      <c r="B40698" s="0" t="n">
        <v>101242</v>
      </c>
    </row>
    <row r="40699" customFormat="false" ht="12.75" hidden="false" customHeight="false" outlineLevel="0" collapsed="false">
      <c r="A40699" s="0" t="s">
        <v>17</v>
      </c>
      <c r="B40699" s="0" t="n">
        <v>101241</v>
      </c>
    </row>
    <row r="40700" customFormat="false" ht="12.75" hidden="false" customHeight="false" outlineLevel="0" collapsed="false">
      <c r="A40700" s="0" t="s">
        <v>17</v>
      </c>
      <c r="B40700" s="0" t="n">
        <v>101240</v>
      </c>
    </row>
    <row r="40701" customFormat="false" ht="12.75" hidden="false" customHeight="false" outlineLevel="0" collapsed="false">
      <c r="A40701" s="0" t="s">
        <v>17</v>
      </c>
      <c r="B40701" s="0" t="n">
        <v>101239</v>
      </c>
    </row>
    <row r="40702" customFormat="false" ht="12.75" hidden="false" customHeight="false" outlineLevel="0" collapsed="false">
      <c r="A40702" s="0" t="s">
        <v>17</v>
      </c>
      <c r="B40702" s="0" t="n">
        <v>101238</v>
      </c>
    </row>
    <row r="40703" customFormat="false" ht="12.75" hidden="false" customHeight="false" outlineLevel="0" collapsed="false">
      <c r="A40703" s="0" t="s">
        <v>17</v>
      </c>
      <c r="B40703" s="0" t="n">
        <v>101237</v>
      </c>
    </row>
    <row r="40704" customFormat="false" ht="12.75" hidden="false" customHeight="false" outlineLevel="0" collapsed="false">
      <c r="A40704" s="0" t="s">
        <v>17</v>
      </c>
      <c r="B40704" s="0" t="n">
        <v>101236</v>
      </c>
    </row>
    <row r="40705" customFormat="false" ht="12.75" hidden="false" customHeight="false" outlineLevel="0" collapsed="false">
      <c r="A40705" s="0" t="s">
        <v>17</v>
      </c>
      <c r="B40705" s="0" t="n">
        <v>101235</v>
      </c>
    </row>
    <row r="40706" customFormat="false" ht="12.75" hidden="false" customHeight="false" outlineLevel="0" collapsed="false">
      <c r="A40706" s="0" t="s">
        <v>17</v>
      </c>
      <c r="B40706" s="0" t="n">
        <v>101234</v>
      </c>
    </row>
    <row r="40707" customFormat="false" ht="12.75" hidden="false" customHeight="false" outlineLevel="0" collapsed="false">
      <c r="A40707" s="0" t="s">
        <v>17</v>
      </c>
      <c r="B40707" s="0" t="n">
        <v>101233</v>
      </c>
    </row>
    <row r="40708" customFormat="false" ht="12.75" hidden="false" customHeight="false" outlineLevel="0" collapsed="false">
      <c r="A40708" s="0" t="s">
        <v>17</v>
      </c>
      <c r="B40708" s="0" t="n">
        <v>101232</v>
      </c>
    </row>
    <row r="40709" customFormat="false" ht="12.75" hidden="false" customHeight="false" outlineLevel="0" collapsed="false">
      <c r="A40709" s="0" t="s">
        <v>17</v>
      </c>
      <c r="B40709" s="0" t="n">
        <v>101231</v>
      </c>
    </row>
    <row r="40710" customFormat="false" ht="12.75" hidden="false" customHeight="false" outlineLevel="0" collapsed="false">
      <c r="A40710" s="0" t="s">
        <v>17</v>
      </c>
      <c r="B40710" s="0" t="n">
        <v>101230</v>
      </c>
    </row>
    <row r="40711" customFormat="false" ht="12.75" hidden="false" customHeight="false" outlineLevel="0" collapsed="false">
      <c r="A40711" s="0" t="s">
        <v>17</v>
      </c>
      <c r="B40711" s="0" t="n">
        <v>101229</v>
      </c>
    </row>
    <row r="40712" customFormat="false" ht="12.75" hidden="false" customHeight="false" outlineLevel="0" collapsed="false">
      <c r="A40712" s="0" t="s">
        <v>17</v>
      </c>
      <c r="B40712" s="0" t="n">
        <v>101228</v>
      </c>
    </row>
    <row r="40713" customFormat="false" ht="12.75" hidden="false" customHeight="false" outlineLevel="0" collapsed="false">
      <c r="A40713" s="0" t="s">
        <v>17</v>
      </c>
      <c r="B40713" s="0" t="n">
        <v>101227</v>
      </c>
    </row>
    <row r="40714" customFormat="false" ht="12.75" hidden="false" customHeight="false" outlineLevel="0" collapsed="false">
      <c r="A40714" s="0" t="s">
        <v>17</v>
      </c>
      <c r="B40714" s="0" t="n">
        <v>101226</v>
      </c>
    </row>
    <row r="40715" customFormat="false" ht="12.75" hidden="false" customHeight="false" outlineLevel="0" collapsed="false">
      <c r="A40715" s="0" t="s">
        <v>17</v>
      </c>
      <c r="B40715" s="0" t="n">
        <v>101225</v>
      </c>
    </row>
    <row r="40716" customFormat="false" ht="12.75" hidden="false" customHeight="false" outlineLevel="0" collapsed="false">
      <c r="A40716" s="0" t="s">
        <v>17</v>
      </c>
      <c r="B40716" s="0" t="n">
        <v>101224</v>
      </c>
    </row>
    <row r="40717" customFormat="false" ht="12.75" hidden="false" customHeight="false" outlineLevel="0" collapsed="false">
      <c r="A40717" s="0" t="s">
        <v>17</v>
      </c>
      <c r="B40717" s="0" t="n">
        <v>101223</v>
      </c>
    </row>
    <row r="40718" customFormat="false" ht="12.75" hidden="false" customHeight="false" outlineLevel="0" collapsed="false">
      <c r="A40718" s="0" t="s">
        <v>17</v>
      </c>
      <c r="B40718" s="0" t="n">
        <v>101222</v>
      </c>
    </row>
    <row r="40719" customFormat="false" ht="12.75" hidden="false" customHeight="false" outlineLevel="0" collapsed="false">
      <c r="A40719" s="0" t="s">
        <v>17</v>
      </c>
      <c r="B40719" s="0" t="n">
        <v>101221</v>
      </c>
    </row>
    <row r="40720" customFormat="false" ht="12.75" hidden="false" customHeight="false" outlineLevel="0" collapsed="false">
      <c r="A40720" s="0" t="s">
        <v>17</v>
      </c>
      <c r="B40720" s="0" t="n">
        <v>101220</v>
      </c>
    </row>
    <row r="40721" customFormat="false" ht="12.75" hidden="false" customHeight="false" outlineLevel="0" collapsed="false">
      <c r="A40721" s="0" t="s">
        <v>17</v>
      </c>
      <c r="B40721" s="0" t="n">
        <v>101219</v>
      </c>
    </row>
    <row r="40722" customFormat="false" ht="12.75" hidden="false" customHeight="false" outlineLevel="0" collapsed="false">
      <c r="A40722" s="0" t="s">
        <v>17</v>
      </c>
      <c r="B40722" s="0" t="n">
        <v>101218</v>
      </c>
    </row>
    <row r="40723" customFormat="false" ht="12.75" hidden="false" customHeight="false" outlineLevel="0" collapsed="false">
      <c r="A40723" s="0" t="s">
        <v>17</v>
      </c>
      <c r="B40723" s="0" t="n">
        <v>101217</v>
      </c>
    </row>
    <row r="40724" customFormat="false" ht="12.75" hidden="false" customHeight="false" outlineLevel="0" collapsed="false">
      <c r="A40724" s="0" t="s">
        <v>17</v>
      </c>
      <c r="B40724" s="0" t="n">
        <v>101216</v>
      </c>
    </row>
    <row r="40725" customFormat="false" ht="12.75" hidden="false" customHeight="false" outlineLevel="0" collapsed="false">
      <c r="A40725" s="0" t="s">
        <v>17</v>
      </c>
      <c r="B40725" s="0" t="n">
        <v>101215</v>
      </c>
    </row>
    <row r="40726" customFormat="false" ht="12.75" hidden="false" customHeight="false" outlineLevel="0" collapsed="false">
      <c r="A40726" s="0" t="s">
        <v>17</v>
      </c>
      <c r="B40726" s="0" t="n">
        <v>101214</v>
      </c>
    </row>
    <row r="40727" customFormat="false" ht="12.75" hidden="false" customHeight="false" outlineLevel="0" collapsed="false">
      <c r="A40727" s="0" t="s">
        <v>17</v>
      </c>
      <c r="B40727" s="0" t="n">
        <v>101213</v>
      </c>
    </row>
    <row r="40728" customFormat="false" ht="12.75" hidden="false" customHeight="false" outlineLevel="0" collapsed="false">
      <c r="A40728" s="0" t="s">
        <v>17</v>
      </c>
      <c r="B40728" s="0" t="n">
        <v>101212</v>
      </c>
    </row>
    <row r="40729" customFormat="false" ht="12.75" hidden="false" customHeight="false" outlineLevel="0" collapsed="false">
      <c r="A40729" s="0" t="s">
        <v>17</v>
      </c>
      <c r="B40729" s="0" t="n">
        <v>101211</v>
      </c>
    </row>
    <row r="40730" customFormat="false" ht="12.75" hidden="false" customHeight="false" outlineLevel="0" collapsed="false">
      <c r="A40730" s="0" t="s">
        <v>17</v>
      </c>
      <c r="B40730" s="0" t="n">
        <v>101210</v>
      </c>
    </row>
    <row r="40731" customFormat="false" ht="12.75" hidden="false" customHeight="false" outlineLevel="0" collapsed="false">
      <c r="A40731" s="0" t="s">
        <v>17</v>
      </c>
      <c r="B40731" s="0" t="n">
        <v>101209</v>
      </c>
    </row>
    <row r="40732" customFormat="false" ht="12.75" hidden="false" customHeight="false" outlineLevel="0" collapsed="false">
      <c r="A40732" s="0" t="s">
        <v>17</v>
      </c>
      <c r="B40732" s="0" t="n">
        <v>101208</v>
      </c>
    </row>
    <row r="40733" customFormat="false" ht="12.75" hidden="false" customHeight="false" outlineLevel="0" collapsed="false">
      <c r="A40733" s="0" t="s">
        <v>17</v>
      </c>
      <c r="B40733" s="0" t="n">
        <v>101207</v>
      </c>
    </row>
    <row r="40734" customFormat="false" ht="12.75" hidden="false" customHeight="false" outlineLevel="0" collapsed="false">
      <c r="A40734" s="0" t="s">
        <v>17</v>
      </c>
      <c r="B40734" s="0" t="n">
        <v>101206</v>
      </c>
    </row>
    <row r="40735" customFormat="false" ht="12.75" hidden="false" customHeight="false" outlineLevel="0" collapsed="false">
      <c r="A40735" s="0" t="s">
        <v>17</v>
      </c>
      <c r="B40735" s="0" t="n">
        <v>101205</v>
      </c>
    </row>
    <row r="40736" customFormat="false" ht="12.75" hidden="false" customHeight="false" outlineLevel="0" collapsed="false">
      <c r="A40736" s="0" t="s">
        <v>17</v>
      </c>
      <c r="B40736" s="0" t="n">
        <v>101204</v>
      </c>
    </row>
    <row r="40737" customFormat="false" ht="12.75" hidden="false" customHeight="false" outlineLevel="0" collapsed="false">
      <c r="A40737" s="0" t="s">
        <v>17</v>
      </c>
      <c r="B40737" s="0" t="n">
        <v>101203</v>
      </c>
    </row>
    <row r="40738" customFormat="false" ht="12.75" hidden="false" customHeight="false" outlineLevel="0" collapsed="false">
      <c r="A40738" s="0" t="s">
        <v>17</v>
      </c>
      <c r="B40738" s="0" t="n">
        <v>101202</v>
      </c>
    </row>
    <row r="40739" customFormat="false" ht="12.75" hidden="false" customHeight="false" outlineLevel="0" collapsed="false">
      <c r="A40739" s="0" t="s">
        <v>17</v>
      </c>
      <c r="B40739" s="0" t="n">
        <v>101201</v>
      </c>
    </row>
    <row r="40740" customFormat="false" ht="12.75" hidden="false" customHeight="false" outlineLevel="0" collapsed="false">
      <c r="A40740" s="0" t="s">
        <v>17</v>
      </c>
      <c r="B40740" s="0" t="n">
        <v>101200</v>
      </c>
    </row>
    <row r="40741" customFormat="false" ht="12.75" hidden="false" customHeight="false" outlineLevel="0" collapsed="false">
      <c r="A40741" s="0" t="s">
        <v>17</v>
      </c>
      <c r="B40741" s="0" t="n">
        <v>101199</v>
      </c>
    </row>
    <row r="40742" customFormat="false" ht="12.75" hidden="false" customHeight="false" outlineLevel="0" collapsed="false">
      <c r="A40742" s="0" t="s">
        <v>17</v>
      </c>
      <c r="B40742" s="0" t="n">
        <v>101198</v>
      </c>
    </row>
    <row r="40743" customFormat="false" ht="12.75" hidden="false" customHeight="false" outlineLevel="0" collapsed="false">
      <c r="A40743" s="0" t="s">
        <v>17</v>
      </c>
      <c r="B40743" s="0" t="n">
        <v>101197</v>
      </c>
    </row>
    <row r="40744" customFormat="false" ht="12.75" hidden="false" customHeight="false" outlineLevel="0" collapsed="false">
      <c r="A40744" s="0" t="s">
        <v>17</v>
      </c>
      <c r="B40744" s="0" t="n">
        <v>101196</v>
      </c>
    </row>
    <row r="40745" customFormat="false" ht="12.75" hidden="false" customHeight="false" outlineLevel="0" collapsed="false">
      <c r="A40745" s="0" t="s">
        <v>17</v>
      </c>
      <c r="B40745" s="0" t="n">
        <v>101195</v>
      </c>
    </row>
    <row r="40746" customFormat="false" ht="12.75" hidden="false" customHeight="false" outlineLevel="0" collapsed="false">
      <c r="A40746" s="0" t="s">
        <v>17</v>
      </c>
      <c r="B40746" s="0" t="n">
        <v>101194</v>
      </c>
    </row>
    <row r="40747" customFormat="false" ht="12.75" hidden="false" customHeight="false" outlineLevel="0" collapsed="false">
      <c r="A40747" s="0" t="s">
        <v>17</v>
      </c>
      <c r="B40747" s="0" t="n">
        <v>101193</v>
      </c>
    </row>
    <row r="40748" customFormat="false" ht="12.75" hidden="false" customHeight="false" outlineLevel="0" collapsed="false">
      <c r="A40748" s="0" t="s">
        <v>17</v>
      </c>
      <c r="B40748" s="0" t="n">
        <v>101192</v>
      </c>
    </row>
    <row r="40749" customFormat="false" ht="12.75" hidden="false" customHeight="false" outlineLevel="0" collapsed="false">
      <c r="A40749" s="0" t="s">
        <v>17</v>
      </c>
      <c r="B40749" s="0" t="n">
        <v>101191</v>
      </c>
    </row>
    <row r="40750" customFormat="false" ht="12.75" hidden="false" customHeight="false" outlineLevel="0" collapsed="false">
      <c r="A40750" s="0" t="s">
        <v>17</v>
      </c>
      <c r="B40750" s="0" t="n">
        <v>101190</v>
      </c>
    </row>
    <row r="40751" customFormat="false" ht="12.75" hidden="false" customHeight="false" outlineLevel="0" collapsed="false">
      <c r="A40751" s="0" t="s">
        <v>17</v>
      </c>
      <c r="B40751" s="0" t="n">
        <v>101189</v>
      </c>
    </row>
    <row r="40752" customFormat="false" ht="12.75" hidden="false" customHeight="false" outlineLevel="0" collapsed="false">
      <c r="A40752" s="0" t="s">
        <v>17</v>
      </c>
      <c r="B40752" s="0" t="n">
        <v>101188</v>
      </c>
    </row>
    <row r="40753" customFormat="false" ht="12.75" hidden="false" customHeight="false" outlineLevel="0" collapsed="false">
      <c r="A40753" s="0" t="s">
        <v>17</v>
      </c>
      <c r="B40753" s="0" t="n">
        <v>101187</v>
      </c>
    </row>
    <row r="40754" customFormat="false" ht="12.75" hidden="false" customHeight="false" outlineLevel="0" collapsed="false">
      <c r="A40754" s="0" t="s">
        <v>17</v>
      </c>
      <c r="B40754" s="0" t="n">
        <v>101186</v>
      </c>
    </row>
    <row r="40755" customFormat="false" ht="12.75" hidden="false" customHeight="false" outlineLevel="0" collapsed="false">
      <c r="A40755" s="0" t="s">
        <v>17</v>
      </c>
      <c r="B40755" s="0" t="n">
        <v>101185</v>
      </c>
    </row>
    <row r="40756" customFormat="false" ht="12.75" hidden="false" customHeight="false" outlineLevel="0" collapsed="false">
      <c r="A40756" s="0" t="s">
        <v>17</v>
      </c>
      <c r="B40756" s="0" t="n">
        <v>101184</v>
      </c>
    </row>
    <row r="40757" customFormat="false" ht="12.75" hidden="false" customHeight="false" outlineLevel="0" collapsed="false">
      <c r="A40757" s="0" t="s">
        <v>17</v>
      </c>
      <c r="B40757" s="0" t="n">
        <v>101183</v>
      </c>
    </row>
    <row r="40758" customFormat="false" ht="12.75" hidden="false" customHeight="false" outlineLevel="0" collapsed="false">
      <c r="A40758" s="0" t="s">
        <v>17</v>
      </c>
      <c r="B40758" s="0" t="n">
        <v>101182</v>
      </c>
    </row>
    <row r="40759" customFormat="false" ht="12.75" hidden="false" customHeight="false" outlineLevel="0" collapsed="false">
      <c r="A40759" s="0" t="s">
        <v>17</v>
      </c>
      <c r="B40759" s="0" t="n">
        <v>101181</v>
      </c>
    </row>
    <row r="40760" customFormat="false" ht="12.75" hidden="false" customHeight="false" outlineLevel="0" collapsed="false">
      <c r="A40760" s="0" t="s">
        <v>17</v>
      </c>
      <c r="B40760" s="0" t="n">
        <v>101180</v>
      </c>
    </row>
    <row r="40761" customFormat="false" ht="12.75" hidden="false" customHeight="false" outlineLevel="0" collapsed="false">
      <c r="A40761" s="0" t="s">
        <v>17</v>
      </c>
      <c r="B40761" s="0" t="n">
        <v>101179</v>
      </c>
    </row>
    <row r="40762" customFormat="false" ht="12.75" hidden="false" customHeight="false" outlineLevel="0" collapsed="false">
      <c r="A40762" s="0" t="s">
        <v>17</v>
      </c>
      <c r="B40762" s="0" t="n">
        <v>101178</v>
      </c>
    </row>
    <row r="40763" customFormat="false" ht="12.75" hidden="false" customHeight="false" outlineLevel="0" collapsed="false">
      <c r="A40763" s="0" t="s">
        <v>17</v>
      </c>
      <c r="B40763" s="0" t="n">
        <v>101177</v>
      </c>
    </row>
    <row r="40764" customFormat="false" ht="12.75" hidden="false" customHeight="false" outlineLevel="0" collapsed="false">
      <c r="A40764" s="0" t="s">
        <v>17</v>
      </c>
      <c r="B40764" s="0" t="n">
        <v>101176</v>
      </c>
    </row>
    <row r="40765" customFormat="false" ht="12.75" hidden="false" customHeight="false" outlineLevel="0" collapsed="false">
      <c r="A40765" s="0" t="s">
        <v>17</v>
      </c>
      <c r="B40765" s="0" t="n">
        <v>101175</v>
      </c>
    </row>
    <row r="40766" customFormat="false" ht="12.75" hidden="false" customHeight="false" outlineLevel="0" collapsed="false">
      <c r="A40766" s="0" t="s">
        <v>17</v>
      </c>
      <c r="B40766" s="0" t="n">
        <v>101174</v>
      </c>
    </row>
    <row r="40767" customFormat="false" ht="12.75" hidden="false" customHeight="false" outlineLevel="0" collapsed="false">
      <c r="A40767" s="0" t="s">
        <v>17</v>
      </c>
      <c r="B40767" s="0" t="n">
        <v>101173</v>
      </c>
    </row>
    <row r="40768" customFormat="false" ht="12.75" hidden="false" customHeight="false" outlineLevel="0" collapsed="false">
      <c r="A40768" s="0" t="s">
        <v>17</v>
      </c>
      <c r="B40768" s="0" t="n">
        <v>101172</v>
      </c>
    </row>
    <row r="40769" customFormat="false" ht="12.75" hidden="false" customHeight="false" outlineLevel="0" collapsed="false">
      <c r="A40769" s="0" t="s">
        <v>17</v>
      </c>
      <c r="B40769" s="0" t="n">
        <v>101171</v>
      </c>
    </row>
    <row r="40770" customFormat="false" ht="12.75" hidden="false" customHeight="false" outlineLevel="0" collapsed="false">
      <c r="A40770" s="0" t="s">
        <v>17</v>
      </c>
      <c r="B40770" s="0" t="n">
        <v>101170</v>
      </c>
    </row>
    <row r="40771" customFormat="false" ht="12.75" hidden="false" customHeight="false" outlineLevel="0" collapsed="false">
      <c r="A40771" s="0" t="s">
        <v>17</v>
      </c>
      <c r="B40771" s="0" t="n">
        <v>101169</v>
      </c>
    </row>
    <row r="40772" customFormat="false" ht="12.75" hidden="false" customHeight="false" outlineLevel="0" collapsed="false">
      <c r="A40772" s="0" t="s">
        <v>17</v>
      </c>
      <c r="B40772" s="0" t="n">
        <v>101168</v>
      </c>
    </row>
    <row r="40773" customFormat="false" ht="12.75" hidden="false" customHeight="false" outlineLevel="0" collapsed="false">
      <c r="A40773" s="0" t="s">
        <v>17</v>
      </c>
      <c r="B40773" s="0" t="n">
        <v>101167</v>
      </c>
    </row>
    <row r="40774" customFormat="false" ht="12.75" hidden="false" customHeight="false" outlineLevel="0" collapsed="false">
      <c r="A40774" s="0" t="s">
        <v>17</v>
      </c>
      <c r="B40774" s="0" t="n">
        <v>101166</v>
      </c>
    </row>
    <row r="40775" customFormat="false" ht="12.75" hidden="false" customHeight="false" outlineLevel="0" collapsed="false">
      <c r="A40775" s="0" t="s">
        <v>17</v>
      </c>
      <c r="B40775" s="0" t="n">
        <v>101165</v>
      </c>
    </row>
    <row r="40776" customFormat="false" ht="12.75" hidden="false" customHeight="false" outlineLevel="0" collapsed="false">
      <c r="A40776" s="0" t="s">
        <v>17</v>
      </c>
      <c r="B40776" s="0" t="n">
        <v>101164</v>
      </c>
    </row>
    <row r="40777" customFormat="false" ht="12.75" hidden="false" customHeight="false" outlineLevel="0" collapsed="false">
      <c r="A40777" s="0" t="s">
        <v>17</v>
      </c>
      <c r="B40777" s="0" t="n">
        <v>101163</v>
      </c>
    </row>
    <row r="40778" customFormat="false" ht="12.75" hidden="false" customHeight="false" outlineLevel="0" collapsed="false">
      <c r="A40778" s="0" t="s">
        <v>17</v>
      </c>
      <c r="B40778" s="0" t="n">
        <v>101162</v>
      </c>
    </row>
    <row r="40779" customFormat="false" ht="12.75" hidden="false" customHeight="false" outlineLevel="0" collapsed="false">
      <c r="A40779" s="0" t="s">
        <v>17</v>
      </c>
      <c r="B40779" s="0" t="n">
        <v>101161</v>
      </c>
    </row>
    <row r="40780" customFormat="false" ht="12.75" hidden="false" customHeight="false" outlineLevel="0" collapsed="false">
      <c r="A40780" s="0" t="s">
        <v>17</v>
      </c>
      <c r="B40780" s="0" t="n">
        <v>101160</v>
      </c>
    </row>
    <row r="40781" customFormat="false" ht="12.75" hidden="false" customHeight="false" outlineLevel="0" collapsed="false">
      <c r="A40781" s="0" t="s">
        <v>17</v>
      </c>
      <c r="B40781" s="0" t="n">
        <v>101159</v>
      </c>
    </row>
    <row r="40782" customFormat="false" ht="12.75" hidden="false" customHeight="false" outlineLevel="0" collapsed="false">
      <c r="A40782" s="0" t="s">
        <v>17</v>
      </c>
      <c r="B40782" s="0" t="n">
        <v>101158</v>
      </c>
    </row>
    <row r="40783" customFormat="false" ht="12.75" hidden="false" customHeight="false" outlineLevel="0" collapsed="false">
      <c r="A40783" s="0" t="s">
        <v>17</v>
      </c>
      <c r="B40783" s="0" t="n">
        <v>101157</v>
      </c>
    </row>
    <row r="40784" customFormat="false" ht="12.75" hidden="false" customHeight="false" outlineLevel="0" collapsed="false">
      <c r="A40784" s="0" t="s">
        <v>17</v>
      </c>
      <c r="B40784" s="0" t="n">
        <v>101156</v>
      </c>
    </row>
    <row r="40785" customFormat="false" ht="12.75" hidden="false" customHeight="false" outlineLevel="0" collapsed="false">
      <c r="A40785" s="0" t="s">
        <v>17</v>
      </c>
      <c r="B40785" s="0" t="n">
        <v>101155</v>
      </c>
    </row>
    <row r="40786" customFormat="false" ht="12.75" hidden="false" customHeight="false" outlineLevel="0" collapsed="false">
      <c r="A40786" s="0" t="s">
        <v>17</v>
      </c>
      <c r="B40786" s="0" t="n">
        <v>101154</v>
      </c>
    </row>
    <row r="40787" customFormat="false" ht="12.75" hidden="false" customHeight="false" outlineLevel="0" collapsed="false">
      <c r="A40787" s="0" t="s">
        <v>17</v>
      </c>
      <c r="B40787" s="0" t="n">
        <v>101153</v>
      </c>
    </row>
    <row r="40788" customFormat="false" ht="12.75" hidden="false" customHeight="false" outlineLevel="0" collapsed="false">
      <c r="A40788" s="0" t="s">
        <v>17</v>
      </c>
      <c r="B40788" s="0" t="n">
        <v>101152</v>
      </c>
    </row>
    <row r="40789" customFormat="false" ht="12.75" hidden="false" customHeight="false" outlineLevel="0" collapsed="false">
      <c r="A40789" s="0" t="s">
        <v>17</v>
      </c>
      <c r="B40789" s="0" t="n">
        <v>101151</v>
      </c>
    </row>
    <row r="40790" customFormat="false" ht="12.75" hidden="false" customHeight="false" outlineLevel="0" collapsed="false">
      <c r="A40790" s="0" t="s">
        <v>17</v>
      </c>
      <c r="B40790" s="0" t="n">
        <v>101150</v>
      </c>
    </row>
    <row r="40791" customFormat="false" ht="12.75" hidden="false" customHeight="false" outlineLevel="0" collapsed="false">
      <c r="A40791" s="0" t="s">
        <v>17</v>
      </c>
      <c r="B40791" s="0" t="n">
        <v>101149</v>
      </c>
    </row>
    <row r="40792" customFormat="false" ht="12.75" hidden="false" customHeight="false" outlineLevel="0" collapsed="false">
      <c r="A40792" s="0" t="s">
        <v>17</v>
      </c>
      <c r="B40792" s="0" t="n">
        <v>101148</v>
      </c>
    </row>
    <row r="40793" customFormat="false" ht="12.75" hidden="false" customHeight="false" outlineLevel="0" collapsed="false">
      <c r="A40793" s="0" t="s">
        <v>17</v>
      </c>
      <c r="B40793" s="0" t="n">
        <v>101147</v>
      </c>
    </row>
    <row r="40794" customFormat="false" ht="12.75" hidden="false" customHeight="false" outlineLevel="0" collapsed="false">
      <c r="A40794" s="0" t="s">
        <v>17</v>
      </c>
      <c r="B40794" s="0" t="n">
        <v>101146</v>
      </c>
    </row>
    <row r="40795" customFormat="false" ht="12.75" hidden="false" customHeight="false" outlineLevel="0" collapsed="false">
      <c r="A40795" s="0" t="s">
        <v>17</v>
      </c>
      <c r="B40795" s="0" t="n">
        <v>101145</v>
      </c>
    </row>
    <row r="40796" customFormat="false" ht="12.75" hidden="false" customHeight="false" outlineLevel="0" collapsed="false">
      <c r="A40796" s="0" t="s">
        <v>17</v>
      </c>
      <c r="B40796" s="0" t="n">
        <v>101144</v>
      </c>
    </row>
    <row r="40797" customFormat="false" ht="12.75" hidden="false" customHeight="false" outlineLevel="0" collapsed="false">
      <c r="A40797" s="0" t="s">
        <v>17</v>
      </c>
      <c r="B40797" s="0" t="n">
        <v>101143</v>
      </c>
    </row>
    <row r="40798" customFormat="false" ht="12.75" hidden="false" customHeight="false" outlineLevel="0" collapsed="false">
      <c r="A40798" s="0" t="s">
        <v>17</v>
      </c>
      <c r="B40798" s="0" t="n">
        <v>101142</v>
      </c>
    </row>
    <row r="40799" customFormat="false" ht="12.75" hidden="false" customHeight="false" outlineLevel="0" collapsed="false">
      <c r="A40799" s="0" t="s">
        <v>17</v>
      </c>
      <c r="B40799" s="0" t="n">
        <v>101141</v>
      </c>
    </row>
    <row r="40800" customFormat="false" ht="12.75" hidden="false" customHeight="false" outlineLevel="0" collapsed="false">
      <c r="A40800" s="0" t="s">
        <v>17</v>
      </c>
      <c r="B40800" s="0" t="n">
        <v>101140</v>
      </c>
    </row>
    <row r="40801" customFormat="false" ht="12.75" hidden="false" customHeight="false" outlineLevel="0" collapsed="false">
      <c r="A40801" s="0" t="s">
        <v>17</v>
      </c>
      <c r="B40801" s="0" t="n">
        <v>101139</v>
      </c>
    </row>
    <row r="40802" customFormat="false" ht="12.75" hidden="false" customHeight="false" outlineLevel="0" collapsed="false">
      <c r="A40802" s="0" t="s">
        <v>17</v>
      </c>
      <c r="B40802" s="0" t="n">
        <v>101138</v>
      </c>
    </row>
    <row r="40803" customFormat="false" ht="12.75" hidden="false" customHeight="false" outlineLevel="0" collapsed="false">
      <c r="A40803" s="0" t="s">
        <v>17</v>
      </c>
      <c r="B40803" s="0" t="n">
        <v>101137</v>
      </c>
    </row>
    <row r="40804" customFormat="false" ht="12.75" hidden="false" customHeight="false" outlineLevel="0" collapsed="false">
      <c r="A40804" s="0" t="s">
        <v>17</v>
      </c>
      <c r="B40804" s="0" t="n">
        <v>101136</v>
      </c>
    </row>
    <row r="40805" customFormat="false" ht="12.75" hidden="false" customHeight="false" outlineLevel="0" collapsed="false">
      <c r="A40805" s="0" t="s">
        <v>17</v>
      </c>
      <c r="B40805" s="0" t="n">
        <v>101135</v>
      </c>
    </row>
    <row r="40806" customFormat="false" ht="12.75" hidden="false" customHeight="false" outlineLevel="0" collapsed="false">
      <c r="A40806" s="0" t="s">
        <v>17</v>
      </c>
      <c r="B40806" s="0" t="n">
        <v>101134</v>
      </c>
    </row>
    <row r="40807" customFormat="false" ht="12.75" hidden="false" customHeight="false" outlineLevel="0" collapsed="false">
      <c r="A40807" s="0" t="s">
        <v>17</v>
      </c>
      <c r="B40807" s="0" t="n">
        <v>101133</v>
      </c>
    </row>
    <row r="40808" customFormat="false" ht="12.75" hidden="false" customHeight="false" outlineLevel="0" collapsed="false">
      <c r="A40808" s="0" t="s">
        <v>17</v>
      </c>
      <c r="B40808" s="0" t="n">
        <v>101132</v>
      </c>
    </row>
    <row r="40809" customFormat="false" ht="12.75" hidden="false" customHeight="false" outlineLevel="0" collapsed="false">
      <c r="A40809" s="0" t="s">
        <v>17</v>
      </c>
      <c r="B40809" s="0" t="n">
        <v>101131</v>
      </c>
    </row>
    <row r="40810" customFormat="false" ht="12.75" hidden="false" customHeight="false" outlineLevel="0" collapsed="false">
      <c r="A40810" s="0" t="s">
        <v>17</v>
      </c>
      <c r="B40810" s="0" t="n">
        <v>101130</v>
      </c>
    </row>
    <row r="40811" customFormat="false" ht="12.75" hidden="false" customHeight="false" outlineLevel="0" collapsed="false">
      <c r="A40811" s="0" t="s">
        <v>17</v>
      </c>
      <c r="B40811" s="0" t="n">
        <v>101129</v>
      </c>
    </row>
    <row r="40812" customFormat="false" ht="12.75" hidden="false" customHeight="false" outlineLevel="0" collapsed="false">
      <c r="A40812" s="0" t="s">
        <v>17</v>
      </c>
      <c r="B40812" s="0" t="n">
        <v>101128</v>
      </c>
    </row>
    <row r="40813" customFormat="false" ht="12.75" hidden="false" customHeight="false" outlineLevel="0" collapsed="false">
      <c r="A40813" s="0" t="s">
        <v>17</v>
      </c>
      <c r="B40813" s="0" t="n">
        <v>101127</v>
      </c>
    </row>
    <row r="40814" customFormat="false" ht="12.75" hidden="false" customHeight="false" outlineLevel="0" collapsed="false">
      <c r="A40814" s="0" t="s">
        <v>17</v>
      </c>
      <c r="B40814" s="0" t="n">
        <v>101126</v>
      </c>
    </row>
    <row r="40815" customFormat="false" ht="12.75" hidden="false" customHeight="false" outlineLevel="0" collapsed="false">
      <c r="A40815" s="0" t="s">
        <v>17</v>
      </c>
      <c r="B40815" s="0" t="n">
        <v>101125</v>
      </c>
    </row>
    <row r="40816" customFormat="false" ht="12.75" hidden="false" customHeight="false" outlineLevel="0" collapsed="false">
      <c r="A40816" s="0" t="s">
        <v>17</v>
      </c>
      <c r="B40816" s="0" t="n">
        <v>101124</v>
      </c>
    </row>
    <row r="40817" customFormat="false" ht="12.75" hidden="false" customHeight="false" outlineLevel="0" collapsed="false">
      <c r="A40817" s="0" t="s">
        <v>17</v>
      </c>
      <c r="B40817" s="0" t="n">
        <v>101123</v>
      </c>
    </row>
    <row r="40818" customFormat="false" ht="12.75" hidden="false" customHeight="false" outlineLevel="0" collapsed="false">
      <c r="A40818" s="0" t="s">
        <v>17</v>
      </c>
      <c r="B40818" s="0" t="n">
        <v>101122</v>
      </c>
    </row>
    <row r="40819" customFormat="false" ht="12.75" hidden="false" customHeight="false" outlineLevel="0" collapsed="false">
      <c r="A40819" s="0" t="s">
        <v>17</v>
      </c>
      <c r="B40819" s="0" t="n">
        <v>101121</v>
      </c>
    </row>
    <row r="40820" customFormat="false" ht="12.75" hidden="false" customHeight="false" outlineLevel="0" collapsed="false">
      <c r="A40820" s="0" t="s">
        <v>17</v>
      </c>
      <c r="B40820" s="0" t="n">
        <v>101120</v>
      </c>
    </row>
    <row r="40821" customFormat="false" ht="12.75" hidden="false" customHeight="false" outlineLevel="0" collapsed="false">
      <c r="A40821" s="0" t="s">
        <v>17</v>
      </c>
      <c r="B40821" s="0" t="n">
        <v>101119</v>
      </c>
    </row>
    <row r="40822" customFormat="false" ht="12.75" hidden="false" customHeight="false" outlineLevel="0" collapsed="false">
      <c r="A40822" s="0" t="s">
        <v>17</v>
      </c>
      <c r="B40822" s="0" t="n">
        <v>101118</v>
      </c>
    </row>
    <row r="40823" customFormat="false" ht="12.75" hidden="false" customHeight="false" outlineLevel="0" collapsed="false">
      <c r="A40823" s="0" t="s">
        <v>17</v>
      </c>
      <c r="B40823" s="0" t="n">
        <v>101117</v>
      </c>
    </row>
    <row r="40824" customFormat="false" ht="12.75" hidden="false" customHeight="false" outlineLevel="0" collapsed="false">
      <c r="A40824" s="0" t="s">
        <v>17</v>
      </c>
      <c r="B40824" s="0" t="n">
        <v>101116</v>
      </c>
    </row>
    <row r="40825" customFormat="false" ht="12.75" hidden="false" customHeight="false" outlineLevel="0" collapsed="false">
      <c r="A40825" s="0" t="s">
        <v>17</v>
      </c>
      <c r="B40825" s="0" t="n">
        <v>101115</v>
      </c>
    </row>
    <row r="40826" customFormat="false" ht="12.75" hidden="false" customHeight="false" outlineLevel="0" collapsed="false">
      <c r="A40826" s="0" t="s">
        <v>17</v>
      </c>
      <c r="B40826" s="0" t="n">
        <v>101114</v>
      </c>
    </row>
    <row r="40827" customFormat="false" ht="12.75" hidden="false" customHeight="false" outlineLevel="0" collapsed="false">
      <c r="A40827" s="0" t="s">
        <v>17</v>
      </c>
      <c r="B40827" s="0" t="n">
        <v>101113</v>
      </c>
    </row>
    <row r="40828" customFormat="false" ht="12.75" hidden="false" customHeight="false" outlineLevel="0" collapsed="false">
      <c r="A40828" s="0" t="s">
        <v>17</v>
      </c>
      <c r="B40828" s="0" t="n">
        <v>101112</v>
      </c>
    </row>
    <row r="40829" customFormat="false" ht="12.75" hidden="false" customHeight="false" outlineLevel="0" collapsed="false">
      <c r="A40829" s="0" t="s">
        <v>17</v>
      </c>
      <c r="B40829" s="0" t="n">
        <v>101111</v>
      </c>
    </row>
    <row r="40830" customFormat="false" ht="12.75" hidden="false" customHeight="false" outlineLevel="0" collapsed="false">
      <c r="A40830" s="0" t="s">
        <v>17</v>
      </c>
      <c r="B40830" s="0" t="n">
        <v>101110</v>
      </c>
    </row>
    <row r="40831" customFormat="false" ht="12.75" hidden="false" customHeight="false" outlineLevel="0" collapsed="false">
      <c r="A40831" s="0" t="s">
        <v>17</v>
      </c>
      <c r="B40831" s="0" t="n">
        <v>101109</v>
      </c>
    </row>
    <row r="40832" customFormat="false" ht="12.75" hidden="false" customHeight="false" outlineLevel="0" collapsed="false">
      <c r="A40832" s="0" t="s">
        <v>17</v>
      </c>
      <c r="B40832" s="0" t="n">
        <v>101108</v>
      </c>
    </row>
    <row r="40833" customFormat="false" ht="12.75" hidden="false" customHeight="false" outlineLevel="0" collapsed="false">
      <c r="A40833" s="0" t="s">
        <v>17</v>
      </c>
      <c r="B40833" s="0" t="n">
        <v>101107</v>
      </c>
    </row>
    <row r="40834" customFormat="false" ht="12.75" hidden="false" customHeight="false" outlineLevel="0" collapsed="false">
      <c r="A40834" s="0" t="s">
        <v>17</v>
      </c>
      <c r="B40834" s="0" t="n">
        <v>101106</v>
      </c>
    </row>
    <row r="40835" customFormat="false" ht="12.75" hidden="false" customHeight="false" outlineLevel="0" collapsed="false">
      <c r="A40835" s="0" t="s">
        <v>17</v>
      </c>
      <c r="B40835" s="0" t="n">
        <v>101105</v>
      </c>
    </row>
    <row r="40836" customFormat="false" ht="12.75" hidden="false" customHeight="false" outlineLevel="0" collapsed="false">
      <c r="A40836" s="0" t="s">
        <v>17</v>
      </c>
      <c r="B40836" s="0" t="n">
        <v>101104</v>
      </c>
    </row>
    <row r="40837" customFormat="false" ht="12.75" hidden="false" customHeight="false" outlineLevel="0" collapsed="false">
      <c r="A40837" s="0" t="s">
        <v>17</v>
      </c>
      <c r="B40837" s="0" t="n">
        <v>101103</v>
      </c>
    </row>
    <row r="40838" customFormat="false" ht="12.75" hidden="false" customHeight="false" outlineLevel="0" collapsed="false">
      <c r="A40838" s="0" t="s">
        <v>17</v>
      </c>
      <c r="B40838" s="0" t="n">
        <v>101102</v>
      </c>
    </row>
    <row r="40839" customFormat="false" ht="12.75" hidden="false" customHeight="false" outlineLevel="0" collapsed="false">
      <c r="A40839" s="0" t="s">
        <v>17</v>
      </c>
      <c r="B40839" s="0" t="n">
        <v>101101</v>
      </c>
    </row>
    <row r="40840" customFormat="false" ht="12.75" hidden="false" customHeight="false" outlineLevel="0" collapsed="false">
      <c r="A40840" s="0" t="s">
        <v>17</v>
      </c>
      <c r="B40840" s="0" t="n">
        <v>101099</v>
      </c>
    </row>
    <row r="40841" customFormat="false" ht="12.75" hidden="false" customHeight="false" outlineLevel="0" collapsed="false">
      <c r="A40841" s="0" t="s">
        <v>17</v>
      </c>
      <c r="B40841" s="0" t="n">
        <v>101098</v>
      </c>
    </row>
    <row r="40842" customFormat="false" ht="12.75" hidden="false" customHeight="false" outlineLevel="0" collapsed="false">
      <c r="A40842" s="0" t="s">
        <v>17</v>
      </c>
      <c r="B40842" s="0" t="n">
        <v>101097</v>
      </c>
    </row>
    <row r="40843" customFormat="false" ht="12.75" hidden="false" customHeight="false" outlineLevel="0" collapsed="false">
      <c r="A40843" s="0" t="s">
        <v>17</v>
      </c>
      <c r="B40843" s="0" t="n">
        <v>101096</v>
      </c>
    </row>
    <row r="40844" customFormat="false" ht="12.75" hidden="false" customHeight="false" outlineLevel="0" collapsed="false">
      <c r="A40844" s="0" t="s">
        <v>17</v>
      </c>
      <c r="B40844" s="0" t="n">
        <v>101095</v>
      </c>
    </row>
    <row r="40845" customFormat="false" ht="12.75" hidden="false" customHeight="false" outlineLevel="0" collapsed="false">
      <c r="A40845" s="0" t="s">
        <v>17</v>
      </c>
      <c r="B40845" s="0" t="n">
        <v>101094</v>
      </c>
    </row>
    <row r="40846" customFormat="false" ht="12.75" hidden="false" customHeight="false" outlineLevel="0" collapsed="false">
      <c r="A40846" s="0" t="s">
        <v>17</v>
      </c>
      <c r="B40846" s="0" t="n">
        <v>101093</v>
      </c>
    </row>
    <row r="40847" customFormat="false" ht="12.75" hidden="false" customHeight="false" outlineLevel="0" collapsed="false">
      <c r="A40847" s="0" t="s">
        <v>17</v>
      </c>
      <c r="B40847" s="0" t="n">
        <v>101092</v>
      </c>
    </row>
    <row r="40848" customFormat="false" ht="12.75" hidden="false" customHeight="false" outlineLevel="0" collapsed="false">
      <c r="A40848" s="0" t="s">
        <v>17</v>
      </c>
      <c r="B40848" s="0" t="n">
        <v>101091</v>
      </c>
    </row>
    <row r="40849" customFormat="false" ht="12.75" hidden="false" customHeight="false" outlineLevel="0" collapsed="false">
      <c r="A40849" s="0" t="s">
        <v>17</v>
      </c>
      <c r="B40849" s="0" t="n">
        <v>101090</v>
      </c>
    </row>
    <row r="40850" customFormat="false" ht="12.75" hidden="false" customHeight="false" outlineLevel="0" collapsed="false">
      <c r="A40850" s="0" t="s">
        <v>17</v>
      </c>
      <c r="B40850" s="0" t="n">
        <v>101089</v>
      </c>
    </row>
    <row r="40851" customFormat="false" ht="12.75" hidden="false" customHeight="false" outlineLevel="0" collapsed="false">
      <c r="A40851" s="0" t="s">
        <v>17</v>
      </c>
      <c r="B40851" s="0" t="n">
        <v>101088</v>
      </c>
    </row>
    <row r="40852" customFormat="false" ht="12.75" hidden="false" customHeight="false" outlineLevel="0" collapsed="false">
      <c r="A40852" s="0" t="s">
        <v>17</v>
      </c>
      <c r="B40852" s="0" t="n">
        <v>101087</v>
      </c>
    </row>
    <row r="40853" customFormat="false" ht="12.75" hidden="false" customHeight="false" outlineLevel="0" collapsed="false">
      <c r="A40853" s="0" t="s">
        <v>17</v>
      </c>
      <c r="B40853" s="0" t="n">
        <v>101086</v>
      </c>
    </row>
    <row r="40854" customFormat="false" ht="12.75" hidden="false" customHeight="false" outlineLevel="0" collapsed="false">
      <c r="A40854" s="0" t="s">
        <v>17</v>
      </c>
      <c r="B40854" s="0" t="n">
        <v>101085</v>
      </c>
    </row>
    <row r="40855" customFormat="false" ht="12.75" hidden="false" customHeight="false" outlineLevel="0" collapsed="false">
      <c r="A40855" s="0" t="s">
        <v>17</v>
      </c>
      <c r="B40855" s="0" t="n">
        <v>101084</v>
      </c>
    </row>
    <row r="40856" customFormat="false" ht="12.75" hidden="false" customHeight="false" outlineLevel="0" collapsed="false">
      <c r="A40856" s="0" t="s">
        <v>17</v>
      </c>
      <c r="B40856" s="0" t="n">
        <v>101083</v>
      </c>
    </row>
    <row r="40857" customFormat="false" ht="12.75" hidden="false" customHeight="false" outlineLevel="0" collapsed="false">
      <c r="A40857" s="0" t="s">
        <v>17</v>
      </c>
      <c r="B40857" s="0" t="n">
        <v>101082</v>
      </c>
    </row>
    <row r="40858" customFormat="false" ht="12.75" hidden="false" customHeight="false" outlineLevel="0" collapsed="false">
      <c r="A40858" s="0" t="s">
        <v>17</v>
      </c>
      <c r="B40858" s="0" t="n">
        <v>101081</v>
      </c>
    </row>
    <row r="40859" customFormat="false" ht="12.75" hidden="false" customHeight="false" outlineLevel="0" collapsed="false">
      <c r="A40859" s="0" t="s">
        <v>17</v>
      </c>
      <c r="B40859" s="0" t="n">
        <v>101080</v>
      </c>
    </row>
    <row r="40860" customFormat="false" ht="12.75" hidden="false" customHeight="false" outlineLevel="0" collapsed="false">
      <c r="A40860" s="0" t="s">
        <v>17</v>
      </c>
      <c r="B40860" s="0" t="n">
        <v>101079</v>
      </c>
    </row>
    <row r="40861" customFormat="false" ht="12.75" hidden="false" customHeight="false" outlineLevel="0" collapsed="false">
      <c r="A40861" s="0" t="s">
        <v>17</v>
      </c>
      <c r="B40861" s="0" t="n">
        <v>101078</v>
      </c>
    </row>
    <row r="40862" customFormat="false" ht="12.75" hidden="false" customHeight="false" outlineLevel="0" collapsed="false">
      <c r="A40862" s="0" t="s">
        <v>17</v>
      </c>
      <c r="B40862" s="0" t="n">
        <v>101077</v>
      </c>
    </row>
    <row r="40863" customFormat="false" ht="12.75" hidden="false" customHeight="false" outlineLevel="0" collapsed="false">
      <c r="A40863" s="0" t="s">
        <v>17</v>
      </c>
      <c r="B40863" s="0" t="n">
        <v>101076</v>
      </c>
    </row>
    <row r="40864" customFormat="false" ht="12.75" hidden="false" customHeight="false" outlineLevel="0" collapsed="false">
      <c r="A40864" s="0" t="s">
        <v>17</v>
      </c>
      <c r="B40864" s="0" t="n">
        <v>101075</v>
      </c>
    </row>
    <row r="40865" customFormat="false" ht="12.75" hidden="false" customHeight="false" outlineLevel="0" collapsed="false">
      <c r="A40865" s="0" t="s">
        <v>17</v>
      </c>
      <c r="B40865" s="0" t="n">
        <v>101074</v>
      </c>
    </row>
    <row r="40866" customFormat="false" ht="12.75" hidden="false" customHeight="false" outlineLevel="0" collapsed="false">
      <c r="A40866" s="0" t="s">
        <v>17</v>
      </c>
      <c r="B40866" s="0" t="n">
        <v>101073</v>
      </c>
    </row>
    <row r="40867" customFormat="false" ht="12.75" hidden="false" customHeight="false" outlineLevel="0" collapsed="false">
      <c r="A40867" s="0" t="s">
        <v>17</v>
      </c>
      <c r="B40867" s="0" t="n">
        <v>101072</v>
      </c>
    </row>
    <row r="40868" customFormat="false" ht="12.75" hidden="false" customHeight="false" outlineLevel="0" collapsed="false">
      <c r="A40868" s="0" t="s">
        <v>17</v>
      </c>
      <c r="B40868" s="0" t="n">
        <v>101071</v>
      </c>
    </row>
    <row r="40869" customFormat="false" ht="12.75" hidden="false" customHeight="false" outlineLevel="0" collapsed="false">
      <c r="A40869" s="0" t="s">
        <v>17</v>
      </c>
      <c r="B40869" s="0" t="n">
        <v>101070</v>
      </c>
    </row>
    <row r="40870" customFormat="false" ht="12.75" hidden="false" customHeight="false" outlineLevel="0" collapsed="false">
      <c r="A40870" s="0" t="s">
        <v>17</v>
      </c>
      <c r="B40870" s="0" t="n">
        <v>101069</v>
      </c>
    </row>
    <row r="40871" customFormat="false" ht="12.75" hidden="false" customHeight="false" outlineLevel="0" collapsed="false">
      <c r="A40871" s="0" t="s">
        <v>17</v>
      </c>
      <c r="B40871" s="0" t="n">
        <v>101068</v>
      </c>
    </row>
    <row r="40872" customFormat="false" ht="12.75" hidden="false" customHeight="false" outlineLevel="0" collapsed="false">
      <c r="A40872" s="0" t="s">
        <v>17</v>
      </c>
      <c r="B40872" s="0" t="n">
        <v>101067</v>
      </c>
    </row>
    <row r="40873" customFormat="false" ht="12.75" hidden="false" customHeight="false" outlineLevel="0" collapsed="false">
      <c r="A40873" s="0" t="s">
        <v>17</v>
      </c>
      <c r="B40873" s="0" t="n">
        <v>101066</v>
      </c>
    </row>
    <row r="40874" customFormat="false" ht="12.75" hidden="false" customHeight="false" outlineLevel="0" collapsed="false">
      <c r="A40874" s="0" t="s">
        <v>17</v>
      </c>
      <c r="B40874" s="0" t="n">
        <v>101065</v>
      </c>
    </row>
    <row r="40875" customFormat="false" ht="12.75" hidden="false" customHeight="false" outlineLevel="0" collapsed="false">
      <c r="A40875" s="0" t="s">
        <v>17</v>
      </c>
      <c r="B40875" s="0" t="n">
        <v>101064</v>
      </c>
    </row>
    <row r="40876" customFormat="false" ht="12.75" hidden="false" customHeight="false" outlineLevel="0" collapsed="false">
      <c r="A40876" s="0" t="s">
        <v>17</v>
      </c>
      <c r="B40876" s="0" t="n">
        <v>101063</v>
      </c>
    </row>
    <row r="40877" customFormat="false" ht="12.75" hidden="false" customHeight="false" outlineLevel="0" collapsed="false">
      <c r="A40877" s="0" t="s">
        <v>17</v>
      </c>
      <c r="B40877" s="0" t="n">
        <v>101062</v>
      </c>
    </row>
    <row r="40878" customFormat="false" ht="12.75" hidden="false" customHeight="false" outlineLevel="0" collapsed="false">
      <c r="A40878" s="0" t="s">
        <v>17</v>
      </c>
      <c r="B40878" s="0" t="n">
        <v>101061</v>
      </c>
    </row>
    <row r="40879" customFormat="false" ht="12.75" hidden="false" customHeight="false" outlineLevel="0" collapsed="false">
      <c r="A40879" s="0" t="s">
        <v>17</v>
      </c>
      <c r="B40879" s="0" t="n">
        <v>101060</v>
      </c>
    </row>
    <row r="40880" customFormat="false" ht="12.75" hidden="false" customHeight="false" outlineLevel="0" collapsed="false">
      <c r="A40880" s="0" t="s">
        <v>17</v>
      </c>
      <c r="B40880" s="0" t="n">
        <v>101059</v>
      </c>
    </row>
    <row r="40881" customFormat="false" ht="12.75" hidden="false" customHeight="false" outlineLevel="0" collapsed="false">
      <c r="A40881" s="0" t="s">
        <v>17</v>
      </c>
      <c r="B40881" s="0" t="n">
        <v>101058</v>
      </c>
    </row>
    <row r="40882" customFormat="false" ht="12.75" hidden="false" customHeight="false" outlineLevel="0" collapsed="false">
      <c r="A40882" s="0" t="s">
        <v>17</v>
      </c>
      <c r="B40882" s="0" t="n">
        <v>101057</v>
      </c>
    </row>
    <row r="40883" customFormat="false" ht="12.75" hidden="false" customHeight="false" outlineLevel="0" collapsed="false">
      <c r="A40883" s="0" t="s">
        <v>17</v>
      </c>
      <c r="B40883" s="0" t="n">
        <v>101056</v>
      </c>
    </row>
    <row r="40884" customFormat="false" ht="12.75" hidden="false" customHeight="false" outlineLevel="0" collapsed="false">
      <c r="A40884" s="0" t="s">
        <v>17</v>
      </c>
      <c r="B40884" s="0" t="n">
        <v>101055</v>
      </c>
    </row>
    <row r="40885" customFormat="false" ht="12.75" hidden="false" customHeight="false" outlineLevel="0" collapsed="false">
      <c r="A40885" s="0" t="s">
        <v>17</v>
      </c>
      <c r="B40885" s="0" t="n">
        <v>101054</v>
      </c>
    </row>
    <row r="40886" customFormat="false" ht="12.75" hidden="false" customHeight="false" outlineLevel="0" collapsed="false">
      <c r="A40886" s="0" t="s">
        <v>17</v>
      </c>
      <c r="B40886" s="0" t="n">
        <v>101053</v>
      </c>
    </row>
    <row r="40887" customFormat="false" ht="12.75" hidden="false" customHeight="false" outlineLevel="0" collapsed="false">
      <c r="A40887" s="0" t="s">
        <v>17</v>
      </c>
      <c r="B40887" s="0" t="n">
        <v>101052</v>
      </c>
    </row>
    <row r="40888" customFormat="false" ht="12.75" hidden="false" customHeight="false" outlineLevel="0" collapsed="false">
      <c r="A40888" s="0" t="s">
        <v>17</v>
      </c>
      <c r="B40888" s="0" t="n">
        <v>101051</v>
      </c>
    </row>
    <row r="40889" customFormat="false" ht="12.75" hidden="false" customHeight="false" outlineLevel="0" collapsed="false">
      <c r="A40889" s="0" t="s">
        <v>17</v>
      </c>
      <c r="B40889" s="0" t="n">
        <v>101050</v>
      </c>
    </row>
    <row r="40890" customFormat="false" ht="12.75" hidden="false" customHeight="false" outlineLevel="0" collapsed="false">
      <c r="A40890" s="0" t="s">
        <v>17</v>
      </c>
      <c r="B40890" s="0" t="n">
        <v>101049</v>
      </c>
    </row>
    <row r="40891" customFormat="false" ht="12.75" hidden="false" customHeight="false" outlineLevel="0" collapsed="false">
      <c r="A40891" s="0" t="s">
        <v>17</v>
      </c>
      <c r="B40891" s="0" t="n">
        <v>101048</v>
      </c>
    </row>
    <row r="40892" customFormat="false" ht="12.75" hidden="false" customHeight="false" outlineLevel="0" collapsed="false">
      <c r="A40892" s="0" t="s">
        <v>17</v>
      </c>
      <c r="B40892" s="0" t="n">
        <v>101047</v>
      </c>
    </row>
    <row r="40893" customFormat="false" ht="12.75" hidden="false" customHeight="false" outlineLevel="0" collapsed="false">
      <c r="A40893" s="0" t="s">
        <v>17</v>
      </c>
      <c r="B40893" s="0" t="n">
        <v>101046</v>
      </c>
    </row>
    <row r="40894" customFormat="false" ht="12.75" hidden="false" customHeight="false" outlineLevel="0" collapsed="false">
      <c r="A40894" s="0" t="s">
        <v>17</v>
      </c>
      <c r="B40894" s="0" t="n">
        <v>101045</v>
      </c>
    </row>
    <row r="40895" customFormat="false" ht="12.75" hidden="false" customHeight="false" outlineLevel="0" collapsed="false">
      <c r="A40895" s="0" t="s">
        <v>17</v>
      </c>
      <c r="B40895" s="0" t="n">
        <v>101044</v>
      </c>
    </row>
    <row r="40896" customFormat="false" ht="12.75" hidden="false" customHeight="false" outlineLevel="0" collapsed="false">
      <c r="A40896" s="0" t="s">
        <v>17</v>
      </c>
      <c r="B40896" s="0" t="n">
        <v>101043</v>
      </c>
    </row>
    <row r="40897" customFormat="false" ht="12.75" hidden="false" customHeight="false" outlineLevel="0" collapsed="false">
      <c r="A40897" s="0" t="s">
        <v>17</v>
      </c>
      <c r="B40897" s="0" t="n">
        <v>101042</v>
      </c>
    </row>
    <row r="40898" customFormat="false" ht="12.75" hidden="false" customHeight="false" outlineLevel="0" collapsed="false">
      <c r="A40898" s="0" t="s">
        <v>17</v>
      </c>
      <c r="B40898" s="0" t="n">
        <v>101041</v>
      </c>
    </row>
    <row r="40899" customFormat="false" ht="12.75" hidden="false" customHeight="false" outlineLevel="0" collapsed="false">
      <c r="A40899" s="0" t="s">
        <v>17</v>
      </c>
      <c r="B40899" s="0" t="n">
        <v>101040</v>
      </c>
    </row>
    <row r="40900" customFormat="false" ht="12.75" hidden="false" customHeight="false" outlineLevel="0" collapsed="false">
      <c r="A40900" s="0" t="s">
        <v>17</v>
      </c>
      <c r="B40900" s="0" t="n">
        <v>101039</v>
      </c>
    </row>
    <row r="40901" customFormat="false" ht="12.75" hidden="false" customHeight="false" outlineLevel="0" collapsed="false">
      <c r="A40901" s="0" t="s">
        <v>17</v>
      </c>
      <c r="B40901" s="0" t="n">
        <v>101038</v>
      </c>
    </row>
    <row r="40902" customFormat="false" ht="12.75" hidden="false" customHeight="false" outlineLevel="0" collapsed="false">
      <c r="A40902" s="0" t="s">
        <v>17</v>
      </c>
      <c r="B40902" s="0" t="n">
        <v>101037</v>
      </c>
    </row>
    <row r="40903" customFormat="false" ht="12.75" hidden="false" customHeight="false" outlineLevel="0" collapsed="false">
      <c r="A40903" s="0" t="s">
        <v>17</v>
      </c>
      <c r="B40903" s="0" t="n">
        <v>101036</v>
      </c>
    </row>
    <row r="40904" customFormat="false" ht="12.75" hidden="false" customHeight="false" outlineLevel="0" collapsed="false">
      <c r="A40904" s="0" t="s">
        <v>17</v>
      </c>
      <c r="B40904" s="0" t="n">
        <v>101035</v>
      </c>
    </row>
    <row r="40905" customFormat="false" ht="12.75" hidden="false" customHeight="false" outlineLevel="0" collapsed="false">
      <c r="A40905" s="0" t="s">
        <v>17</v>
      </c>
      <c r="B40905" s="0" t="n">
        <v>101034</v>
      </c>
    </row>
    <row r="40906" customFormat="false" ht="12.75" hidden="false" customHeight="false" outlineLevel="0" collapsed="false">
      <c r="A40906" s="0" t="s">
        <v>17</v>
      </c>
      <c r="B40906" s="0" t="n">
        <v>101033</v>
      </c>
    </row>
    <row r="40907" customFormat="false" ht="12.75" hidden="false" customHeight="false" outlineLevel="0" collapsed="false">
      <c r="A40907" s="0" t="s">
        <v>17</v>
      </c>
      <c r="B40907" s="0" t="n">
        <v>101032</v>
      </c>
    </row>
    <row r="40908" customFormat="false" ht="12.75" hidden="false" customHeight="false" outlineLevel="0" collapsed="false">
      <c r="A40908" s="0" t="s">
        <v>17</v>
      </c>
      <c r="B40908" s="0" t="n">
        <v>101031</v>
      </c>
    </row>
    <row r="40909" customFormat="false" ht="12.75" hidden="false" customHeight="false" outlineLevel="0" collapsed="false">
      <c r="A40909" s="0" t="s">
        <v>17</v>
      </c>
      <c r="B40909" s="0" t="n">
        <v>101030</v>
      </c>
    </row>
    <row r="40910" customFormat="false" ht="12.75" hidden="false" customHeight="false" outlineLevel="0" collapsed="false">
      <c r="A40910" s="0" t="s">
        <v>17</v>
      </c>
      <c r="B40910" s="0" t="n">
        <v>101029</v>
      </c>
    </row>
    <row r="40911" customFormat="false" ht="12.75" hidden="false" customHeight="false" outlineLevel="0" collapsed="false">
      <c r="A40911" s="0" t="s">
        <v>17</v>
      </c>
      <c r="B40911" s="0" t="n">
        <v>101028</v>
      </c>
    </row>
    <row r="40912" customFormat="false" ht="12.75" hidden="false" customHeight="false" outlineLevel="0" collapsed="false">
      <c r="A40912" s="0" t="s">
        <v>17</v>
      </c>
      <c r="B40912" s="0" t="n">
        <v>101027</v>
      </c>
    </row>
    <row r="40913" customFormat="false" ht="12.75" hidden="false" customHeight="false" outlineLevel="0" collapsed="false">
      <c r="A40913" s="0" t="s">
        <v>17</v>
      </c>
      <c r="B40913" s="0" t="n">
        <v>101026</v>
      </c>
    </row>
    <row r="40914" customFormat="false" ht="12.75" hidden="false" customHeight="false" outlineLevel="0" collapsed="false">
      <c r="A40914" s="0" t="s">
        <v>17</v>
      </c>
      <c r="B40914" s="0" t="n">
        <v>101025</v>
      </c>
    </row>
    <row r="40915" customFormat="false" ht="12.75" hidden="false" customHeight="false" outlineLevel="0" collapsed="false">
      <c r="A40915" s="0" t="s">
        <v>17</v>
      </c>
      <c r="B40915" s="0" t="n">
        <v>101024</v>
      </c>
    </row>
    <row r="40916" customFormat="false" ht="12.75" hidden="false" customHeight="false" outlineLevel="0" collapsed="false">
      <c r="A40916" s="0" t="s">
        <v>17</v>
      </c>
      <c r="B40916" s="0" t="n">
        <v>101023</v>
      </c>
    </row>
    <row r="40917" customFormat="false" ht="12.75" hidden="false" customHeight="false" outlineLevel="0" collapsed="false">
      <c r="A40917" s="0" t="s">
        <v>17</v>
      </c>
      <c r="B40917" s="0" t="n">
        <v>101022</v>
      </c>
    </row>
    <row r="40918" customFormat="false" ht="12.75" hidden="false" customHeight="false" outlineLevel="0" collapsed="false">
      <c r="A40918" s="0" t="s">
        <v>17</v>
      </c>
      <c r="B40918" s="0" t="n">
        <v>101021</v>
      </c>
    </row>
    <row r="40919" customFormat="false" ht="12.75" hidden="false" customHeight="false" outlineLevel="0" collapsed="false">
      <c r="A40919" s="0" t="s">
        <v>17</v>
      </c>
      <c r="B40919" s="0" t="n">
        <v>101020</v>
      </c>
    </row>
    <row r="40920" customFormat="false" ht="12.75" hidden="false" customHeight="false" outlineLevel="0" collapsed="false">
      <c r="A40920" s="0" t="s">
        <v>17</v>
      </c>
      <c r="B40920" s="0" t="n">
        <v>101019</v>
      </c>
    </row>
    <row r="40921" customFormat="false" ht="12.75" hidden="false" customHeight="false" outlineLevel="0" collapsed="false">
      <c r="A40921" s="0" t="s">
        <v>17</v>
      </c>
      <c r="B40921" s="0" t="n">
        <v>101018</v>
      </c>
    </row>
    <row r="40922" customFormat="false" ht="12.75" hidden="false" customHeight="false" outlineLevel="0" collapsed="false">
      <c r="A40922" s="0" t="s">
        <v>17</v>
      </c>
      <c r="B40922" s="0" t="n">
        <v>101017</v>
      </c>
    </row>
    <row r="40923" customFormat="false" ht="12.75" hidden="false" customHeight="false" outlineLevel="0" collapsed="false">
      <c r="A40923" s="0" t="s">
        <v>17</v>
      </c>
      <c r="B40923" s="0" t="n">
        <v>101016</v>
      </c>
    </row>
    <row r="40924" customFormat="false" ht="12.75" hidden="false" customHeight="false" outlineLevel="0" collapsed="false">
      <c r="A40924" s="0" t="s">
        <v>17</v>
      </c>
      <c r="B40924" s="0" t="n">
        <v>101015</v>
      </c>
    </row>
    <row r="40925" customFormat="false" ht="12.75" hidden="false" customHeight="false" outlineLevel="0" collapsed="false">
      <c r="A40925" s="0" t="s">
        <v>17</v>
      </c>
      <c r="B40925" s="0" t="n">
        <v>101014</v>
      </c>
    </row>
    <row r="40926" customFormat="false" ht="12.75" hidden="false" customHeight="false" outlineLevel="0" collapsed="false">
      <c r="A40926" s="0" t="s">
        <v>17</v>
      </c>
      <c r="B40926" s="0" t="n">
        <v>101013</v>
      </c>
    </row>
    <row r="40927" customFormat="false" ht="12.75" hidden="false" customHeight="false" outlineLevel="0" collapsed="false">
      <c r="A40927" s="0" t="s">
        <v>17</v>
      </c>
      <c r="B40927" s="0" t="n">
        <v>101012</v>
      </c>
    </row>
    <row r="40928" customFormat="false" ht="12.75" hidden="false" customHeight="false" outlineLevel="0" collapsed="false">
      <c r="A40928" s="0" t="s">
        <v>17</v>
      </c>
      <c r="B40928" s="0" t="n">
        <v>101011</v>
      </c>
    </row>
    <row r="40929" customFormat="false" ht="12.75" hidden="false" customHeight="false" outlineLevel="0" collapsed="false">
      <c r="A40929" s="0" t="s">
        <v>17</v>
      </c>
      <c r="B40929" s="0" t="n">
        <v>101010</v>
      </c>
    </row>
    <row r="40930" customFormat="false" ht="12.75" hidden="false" customHeight="false" outlineLevel="0" collapsed="false">
      <c r="A40930" s="0" t="s">
        <v>17</v>
      </c>
      <c r="B40930" s="0" t="n">
        <v>101009</v>
      </c>
    </row>
    <row r="40931" customFormat="false" ht="12.75" hidden="false" customHeight="false" outlineLevel="0" collapsed="false">
      <c r="A40931" s="0" t="s">
        <v>17</v>
      </c>
      <c r="B40931" s="0" t="n">
        <v>101008</v>
      </c>
    </row>
    <row r="40932" customFormat="false" ht="12.75" hidden="false" customHeight="false" outlineLevel="0" collapsed="false">
      <c r="A40932" s="0" t="s">
        <v>17</v>
      </c>
      <c r="B40932" s="0" t="n">
        <v>101007</v>
      </c>
    </row>
    <row r="40933" customFormat="false" ht="12.75" hidden="false" customHeight="false" outlineLevel="0" collapsed="false">
      <c r="A40933" s="0" t="s">
        <v>17</v>
      </c>
      <c r="B40933" s="0" t="n">
        <v>101006</v>
      </c>
    </row>
    <row r="40934" customFormat="false" ht="12.75" hidden="false" customHeight="false" outlineLevel="0" collapsed="false">
      <c r="A40934" s="0" t="s">
        <v>17</v>
      </c>
      <c r="B40934" s="0" t="n">
        <v>101005</v>
      </c>
    </row>
    <row r="40935" customFormat="false" ht="12.75" hidden="false" customHeight="false" outlineLevel="0" collapsed="false">
      <c r="A40935" s="0" t="s">
        <v>17</v>
      </c>
      <c r="B40935" s="0" t="n">
        <v>101004</v>
      </c>
    </row>
    <row r="40936" customFormat="false" ht="12.75" hidden="false" customHeight="false" outlineLevel="0" collapsed="false">
      <c r="A40936" s="0" t="s">
        <v>17</v>
      </c>
      <c r="B40936" s="0" t="n">
        <v>101003</v>
      </c>
    </row>
    <row r="40937" customFormat="false" ht="12.75" hidden="false" customHeight="false" outlineLevel="0" collapsed="false">
      <c r="A40937" s="0" t="s">
        <v>17</v>
      </c>
      <c r="B40937" s="0" t="n">
        <v>101002</v>
      </c>
    </row>
    <row r="40938" customFormat="false" ht="12.75" hidden="false" customHeight="false" outlineLevel="0" collapsed="false">
      <c r="A40938" s="0" t="s">
        <v>17</v>
      </c>
      <c r="B40938" s="0" t="n">
        <v>101001</v>
      </c>
    </row>
    <row r="40939" customFormat="false" ht="12.75" hidden="false" customHeight="false" outlineLevel="0" collapsed="false">
      <c r="A40939" s="0" t="s">
        <v>17</v>
      </c>
      <c r="B40939" s="0" t="n">
        <v>101000</v>
      </c>
    </row>
    <row r="40940" customFormat="false" ht="12.75" hidden="false" customHeight="false" outlineLevel="0" collapsed="false">
      <c r="A40940" s="0" t="s">
        <v>17</v>
      </c>
      <c r="B40940" s="0" t="n">
        <v>100999</v>
      </c>
    </row>
    <row r="40941" customFormat="false" ht="12.75" hidden="false" customHeight="false" outlineLevel="0" collapsed="false">
      <c r="A40941" s="0" t="s">
        <v>17</v>
      </c>
      <c r="B40941" s="0" t="n">
        <v>100998</v>
      </c>
    </row>
    <row r="40942" customFormat="false" ht="12.75" hidden="false" customHeight="false" outlineLevel="0" collapsed="false">
      <c r="A40942" s="0" t="s">
        <v>17</v>
      </c>
      <c r="B40942" s="0" t="n">
        <v>100997</v>
      </c>
    </row>
    <row r="40943" customFormat="false" ht="12.75" hidden="false" customHeight="false" outlineLevel="0" collapsed="false">
      <c r="A40943" s="0" t="s">
        <v>17</v>
      </c>
      <c r="B40943" s="0" t="n">
        <v>100996</v>
      </c>
    </row>
    <row r="40944" customFormat="false" ht="12.75" hidden="false" customHeight="false" outlineLevel="0" collapsed="false">
      <c r="A40944" s="0" t="s">
        <v>17</v>
      </c>
      <c r="B40944" s="0" t="n">
        <v>100995</v>
      </c>
    </row>
    <row r="40945" customFormat="false" ht="12.75" hidden="false" customHeight="false" outlineLevel="0" collapsed="false">
      <c r="A40945" s="0" t="s">
        <v>17</v>
      </c>
      <c r="B40945" s="0" t="n">
        <v>100994</v>
      </c>
    </row>
    <row r="40946" customFormat="false" ht="12.75" hidden="false" customHeight="false" outlineLevel="0" collapsed="false">
      <c r="A40946" s="0" t="s">
        <v>17</v>
      </c>
      <c r="B40946" s="0" t="n">
        <v>100993</v>
      </c>
    </row>
    <row r="40947" customFormat="false" ht="12.75" hidden="false" customHeight="false" outlineLevel="0" collapsed="false">
      <c r="A40947" s="0" t="s">
        <v>17</v>
      </c>
      <c r="B40947" s="0" t="n">
        <v>100992</v>
      </c>
    </row>
    <row r="40948" customFormat="false" ht="12.75" hidden="false" customHeight="false" outlineLevel="0" collapsed="false">
      <c r="A40948" s="0" t="s">
        <v>17</v>
      </c>
      <c r="B40948" s="0" t="n">
        <v>100991</v>
      </c>
    </row>
    <row r="40949" customFormat="false" ht="12.75" hidden="false" customHeight="false" outlineLevel="0" collapsed="false">
      <c r="A40949" s="0" t="s">
        <v>17</v>
      </c>
      <c r="B40949" s="0" t="n">
        <v>100990</v>
      </c>
    </row>
    <row r="40950" customFormat="false" ht="12.75" hidden="false" customHeight="false" outlineLevel="0" collapsed="false">
      <c r="A40950" s="0" t="s">
        <v>17</v>
      </c>
      <c r="B40950" s="0" t="n">
        <v>100989</v>
      </c>
    </row>
    <row r="40951" customFormat="false" ht="12.75" hidden="false" customHeight="false" outlineLevel="0" collapsed="false">
      <c r="A40951" s="0" t="s">
        <v>17</v>
      </c>
      <c r="B40951" s="0" t="n">
        <v>100988</v>
      </c>
    </row>
    <row r="40952" customFormat="false" ht="12.75" hidden="false" customHeight="false" outlineLevel="0" collapsed="false">
      <c r="A40952" s="0" t="s">
        <v>17</v>
      </c>
      <c r="B40952" s="0" t="n">
        <v>100987</v>
      </c>
    </row>
    <row r="40953" customFormat="false" ht="12.75" hidden="false" customHeight="false" outlineLevel="0" collapsed="false">
      <c r="A40953" s="0" t="s">
        <v>17</v>
      </c>
      <c r="B40953" s="0" t="n">
        <v>100986</v>
      </c>
    </row>
    <row r="40954" customFormat="false" ht="12.75" hidden="false" customHeight="false" outlineLevel="0" collapsed="false">
      <c r="A40954" s="0" t="s">
        <v>17</v>
      </c>
      <c r="B40954" s="0" t="n">
        <v>100985</v>
      </c>
    </row>
    <row r="40955" customFormat="false" ht="12.75" hidden="false" customHeight="false" outlineLevel="0" collapsed="false">
      <c r="A40955" s="0" t="s">
        <v>17</v>
      </c>
      <c r="B40955" s="0" t="n">
        <v>100984</v>
      </c>
    </row>
    <row r="40956" customFormat="false" ht="12.75" hidden="false" customHeight="false" outlineLevel="0" collapsed="false">
      <c r="A40956" s="0" t="s">
        <v>17</v>
      </c>
      <c r="B40956" s="0" t="n">
        <v>100983</v>
      </c>
    </row>
    <row r="40957" customFormat="false" ht="12.75" hidden="false" customHeight="false" outlineLevel="0" collapsed="false">
      <c r="A40957" s="0" t="s">
        <v>17</v>
      </c>
      <c r="B40957" s="0" t="n">
        <v>100982</v>
      </c>
    </row>
    <row r="40958" customFormat="false" ht="12.75" hidden="false" customHeight="false" outlineLevel="0" collapsed="false">
      <c r="A40958" s="0" t="s">
        <v>17</v>
      </c>
      <c r="B40958" s="0" t="n">
        <v>100981</v>
      </c>
    </row>
    <row r="40959" customFormat="false" ht="12.75" hidden="false" customHeight="false" outlineLevel="0" collapsed="false">
      <c r="A40959" s="0" t="s">
        <v>17</v>
      </c>
      <c r="B40959" s="0" t="n">
        <v>100980</v>
      </c>
    </row>
    <row r="40960" customFormat="false" ht="12.75" hidden="false" customHeight="false" outlineLevel="0" collapsed="false">
      <c r="A40960" s="0" t="s">
        <v>17</v>
      </c>
      <c r="B40960" s="0" t="n">
        <v>100979</v>
      </c>
    </row>
    <row r="40961" customFormat="false" ht="12.75" hidden="false" customHeight="false" outlineLevel="0" collapsed="false">
      <c r="A40961" s="0" t="s">
        <v>17</v>
      </c>
      <c r="B40961" s="0" t="n">
        <v>100978</v>
      </c>
    </row>
    <row r="40962" customFormat="false" ht="12.75" hidden="false" customHeight="false" outlineLevel="0" collapsed="false">
      <c r="A40962" s="0" t="s">
        <v>17</v>
      </c>
      <c r="B40962" s="0" t="n">
        <v>100977</v>
      </c>
    </row>
    <row r="40963" customFormat="false" ht="12.75" hidden="false" customHeight="false" outlineLevel="0" collapsed="false">
      <c r="A40963" s="0" t="s">
        <v>17</v>
      </c>
      <c r="B40963" s="0" t="n">
        <v>100976</v>
      </c>
    </row>
    <row r="40964" customFormat="false" ht="12.75" hidden="false" customHeight="false" outlineLevel="0" collapsed="false">
      <c r="A40964" s="0" t="s">
        <v>17</v>
      </c>
      <c r="B40964" s="0" t="n">
        <v>100975</v>
      </c>
    </row>
    <row r="40965" customFormat="false" ht="12.75" hidden="false" customHeight="false" outlineLevel="0" collapsed="false">
      <c r="A40965" s="0" t="s">
        <v>17</v>
      </c>
      <c r="B40965" s="0" t="n">
        <v>100974</v>
      </c>
    </row>
    <row r="40966" customFormat="false" ht="12.75" hidden="false" customHeight="false" outlineLevel="0" collapsed="false">
      <c r="A40966" s="0" t="s">
        <v>17</v>
      </c>
      <c r="B40966" s="0" t="n">
        <v>100973</v>
      </c>
    </row>
    <row r="40967" customFormat="false" ht="12.75" hidden="false" customHeight="false" outlineLevel="0" collapsed="false">
      <c r="A40967" s="0" t="s">
        <v>17</v>
      </c>
      <c r="B40967" s="0" t="n">
        <v>100972</v>
      </c>
    </row>
    <row r="40968" customFormat="false" ht="12.75" hidden="false" customHeight="false" outlineLevel="0" collapsed="false">
      <c r="A40968" s="0" t="s">
        <v>17</v>
      </c>
      <c r="B40968" s="0" t="n">
        <v>100971</v>
      </c>
    </row>
    <row r="40969" customFormat="false" ht="12.75" hidden="false" customHeight="false" outlineLevel="0" collapsed="false">
      <c r="A40969" s="0" t="s">
        <v>17</v>
      </c>
      <c r="B40969" s="0" t="n">
        <v>100970</v>
      </c>
    </row>
    <row r="40970" customFormat="false" ht="12.75" hidden="false" customHeight="false" outlineLevel="0" collapsed="false">
      <c r="A40970" s="0" t="s">
        <v>17</v>
      </c>
      <c r="B40970" s="0" t="n">
        <v>100969</v>
      </c>
    </row>
    <row r="40971" customFormat="false" ht="12.75" hidden="false" customHeight="false" outlineLevel="0" collapsed="false">
      <c r="A40971" s="0" t="s">
        <v>17</v>
      </c>
      <c r="B40971" s="0" t="n">
        <v>100968</v>
      </c>
    </row>
    <row r="40972" customFormat="false" ht="12.75" hidden="false" customHeight="false" outlineLevel="0" collapsed="false">
      <c r="A40972" s="0" t="s">
        <v>17</v>
      </c>
      <c r="B40972" s="0" t="n">
        <v>100967</v>
      </c>
    </row>
    <row r="40973" customFormat="false" ht="12.75" hidden="false" customHeight="false" outlineLevel="0" collapsed="false">
      <c r="A40973" s="0" t="s">
        <v>17</v>
      </c>
      <c r="B40973" s="0" t="n">
        <v>100966</v>
      </c>
    </row>
    <row r="40974" customFormat="false" ht="12.75" hidden="false" customHeight="false" outlineLevel="0" collapsed="false">
      <c r="A40974" s="0" t="s">
        <v>17</v>
      </c>
      <c r="B40974" s="0" t="n">
        <v>100965</v>
      </c>
    </row>
    <row r="40975" customFormat="false" ht="12.75" hidden="false" customHeight="false" outlineLevel="0" collapsed="false">
      <c r="A40975" s="0" t="s">
        <v>17</v>
      </c>
      <c r="B40975" s="0" t="n">
        <v>100964</v>
      </c>
    </row>
    <row r="40976" customFormat="false" ht="12.75" hidden="false" customHeight="false" outlineLevel="0" collapsed="false">
      <c r="A40976" s="0" t="s">
        <v>17</v>
      </c>
      <c r="B40976" s="0" t="n">
        <v>100963</v>
      </c>
    </row>
    <row r="40977" customFormat="false" ht="12.75" hidden="false" customHeight="false" outlineLevel="0" collapsed="false">
      <c r="A40977" s="0" t="s">
        <v>17</v>
      </c>
      <c r="B40977" s="0" t="n">
        <v>100962</v>
      </c>
    </row>
    <row r="40978" customFormat="false" ht="12.75" hidden="false" customHeight="false" outlineLevel="0" collapsed="false">
      <c r="A40978" s="0" t="s">
        <v>17</v>
      </c>
      <c r="B40978" s="0" t="n">
        <v>100961</v>
      </c>
    </row>
    <row r="40979" customFormat="false" ht="12.75" hidden="false" customHeight="false" outlineLevel="0" collapsed="false">
      <c r="A40979" s="0" t="s">
        <v>17</v>
      </c>
      <c r="B40979" s="0" t="n">
        <v>100960</v>
      </c>
    </row>
    <row r="40980" customFormat="false" ht="12.75" hidden="false" customHeight="false" outlineLevel="0" collapsed="false">
      <c r="A40980" s="0" t="s">
        <v>17</v>
      </c>
      <c r="B40980" s="0" t="n">
        <v>100959</v>
      </c>
    </row>
    <row r="40981" customFormat="false" ht="12.75" hidden="false" customHeight="false" outlineLevel="0" collapsed="false">
      <c r="A40981" s="0" t="s">
        <v>17</v>
      </c>
      <c r="B40981" s="0" t="n">
        <v>100958</v>
      </c>
    </row>
    <row r="40982" customFormat="false" ht="12.75" hidden="false" customHeight="false" outlineLevel="0" collapsed="false">
      <c r="A40982" s="0" t="s">
        <v>17</v>
      </c>
      <c r="B40982" s="0" t="n">
        <v>100957</v>
      </c>
    </row>
    <row r="40983" customFormat="false" ht="12.75" hidden="false" customHeight="false" outlineLevel="0" collapsed="false">
      <c r="A40983" s="0" t="s">
        <v>17</v>
      </c>
      <c r="B40983" s="0" t="n">
        <v>100956</v>
      </c>
    </row>
    <row r="40984" customFormat="false" ht="12.75" hidden="false" customHeight="false" outlineLevel="0" collapsed="false">
      <c r="A40984" s="0" t="s">
        <v>17</v>
      </c>
      <c r="B40984" s="0" t="n">
        <v>100955</v>
      </c>
    </row>
    <row r="40985" customFormat="false" ht="12.75" hidden="false" customHeight="false" outlineLevel="0" collapsed="false">
      <c r="A40985" s="0" t="s">
        <v>17</v>
      </c>
      <c r="B40985" s="0" t="n">
        <v>100954</v>
      </c>
    </row>
    <row r="40986" customFormat="false" ht="12.75" hidden="false" customHeight="false" outlineLevel="0" collapsed="false">
      <c r="A40986" s="0" t="s">
        <v>17</v>
      </c>
      <c r="B40986" s="0" t="n">
        <v>100953</v>
      </c>
    </row>
    <row r="40987" customFormat="false" ht="12.75" hidden="false" customHeight="false" outlineLevel="0" collapsed="false">
      <c r="A40987" s="0" t="s">
        <v>17</v>
      </c>
      <c r="B40987" s="0" t="n">
        <v>100952</v>
      </c>
    </row>
    <row r="40988" customFormat="false" ht="12.75" hidden="false" customHeight="false" outlineLevel="0" collapsed="false">
      <c r="A40988" s="0" t="s">
        <v>17</v>
      </c>
      <c r="B40988" s="0" t="n">
        <v>100951</v>
      </c>
    </row>
    <row r="40989" customFormat="false" ht="12.75" hidden="false" customHeight="false" outlineLevel="0" collapsed="false">
      <c r="A40989" s="0" t="s">
        <v>17</v>
      </c>
      <c r="B40989" s="0" t="n">
        <v>100950</v>
      </c>
    </row>
    <row r="40990" customFormat="false" ht="12.75" hidden="false" customHeight="false" outlineLevel="0" collapsed="false">
      <c r="A40990" s="0" t="s">
        <v>17</v>
      </c>
      <c r="B40990" s="0" t="n">
        <v>100949</v>
      </c>
    </row>
    <row r="40991" customFormat="false" ht="12.75" hidden="false" customHeight="false" outlineLevel="0" collapsed="false">
      <c r="A40991" s="0" t="s">
        <v>17</v>
      </c>
      <c r="B40991" s="0" t="n">
        <v>100948</v>
      </c>
    </row>
    <row r="40992" customFormat="false" ht="12.75" hidden="false" customHeight="false" outlineLevel="0" collapsed="false">
      <c r="A40992" s="0" t="s">
        <v>17</v>
      </c>
      <c r="B40992" s="0" t="n">
        <v>100947</v>
      </c>
    </row>
    <row r="40993" customFormat="false" ht="12.75" hidden="false" customHeight="false" outlineLevel="0" collapsed="false">
      <c r="A40993" s="0" t="s">
        <v>17</v>
      </c>
      <c r="B40993" s="0" t="n">
        <v>100946</v>
      </c>
    </row>
    <row r="40994" customFormat="false" ht="12.75" hidden="false" customHeight="false" outlineLevel="0" collapsed="false">
      <c r="A40994" s="0" t="s">
        <v>17</v>
      </c>
      <c r="B40994" s="0" t="n">
        <v>100945</v>
      </c>
    </row>
    <row r="40995" customFormat="false" ht="12.75" hidden="false" customHeight="false" outlineLevel="0" collapsed="false">
      <c r="A40995" s="0" t="s">
        <v>17</v>
      </c>
      <c r="B40995" s="0" t="n">
        <v>100944</v>
      </c>
    </row>
    <row r="40996" customFormat="false" ht="12.75" hidden="false" customHeight="false" outlineLevel="0" collapsed="false">
      <c r="A40996" s="0" t="s">
        <v>17</v>
      </c>
      <c r="B40996" s="0" t="n">
        <v>100943</v>
      </c>
    </row>
    <row r="40997" customFormat="false" ht="12.75" hidden="false" customHeight="false" outlineLevel="0" collapsed="false">
      <c r="A40997" s="0" t="s">
        <v>17</v>
      </c>
      <c r="B40997" s="0" t="n">
        <v>100942</v>
      </c>
    </row>
    <row r="40998" customFormat="false" ht="12.75" hidden="false" customHeight="false" outlineLevel="0" collapsed="false">
      <c r="A40998" s="0" t="s">
        <v>17</v>
      </c>
      <c r="B40998" s="0" t="n">
        <v>100941</v>
      </c>
    </row>
    <row r="40999" customFormat="false" ht="12.75" hidden="false" customHeight="false" outlineLevel="0" collapsed="false">
      <c r="A40999" s="0" t="s">
        <v>17</v>
      </c>
      <c r="B40999" s="0" t="n">
        <v>100940</v>
      </c>
    </row>
    <row r="41000" customFormat="false" ht="12.75" hidden="false" customHeight="false" outlineLevel="0" collapsed="false">
      <c r="A41000" s="0" t="s">
        <v>17</v>
      </c>
      <c r="B41000" s="0" t="n">
        <v>100939</v>
      </c>
    </row>
    <row r="41001" customFormat="false" ht="12.75" hidden="false" customHeight="false" outlineLevel="0" collapsed="false">
      <c r="A41001" s="0" t="s">
        <v>17</v>
      </c>
      <c r="B41001" s="0" t="n">
        <v>100938</v>
      </c>
    </row>
    <row r="41002" customFormat="false" ht="12.75" hidden="false" customHeight="false" outlineLevel="0" collapsed="false">
      <c r="A41002" s="0" t="s">
        <v>17</v>
      </c>
      <c r="B41002" s="0" t="n">
        <v>100937</v>
      </c>
    </row>
    <row r="41003" customFormat="false" ht="12.75" hidden="false" customHeight="false" outlineLevel="0" collapsed="false">
      <c r="A41003" s="0" t="s">
        <v>17</v>
      </c>
      <c r="B41003" s="0" t="n">
        <v>100936</v>
      </c>
    </row>
    <row r="41004" customFormat="false" ht="12.75" hidden="false" customHeight="false" outlineLevel="0" collapsed="false">
      <c r="A41004" s="0" t="s">
        <v>17</v>
      </c>
      <c r="B41004" s="0" t="n">
        <v>100935</v>
      </c>
    </row>
    <row r="41005" customFormat="false" ht="12.75" hidden="false" customHeight="false" outlineLevel="0" collapsed="false">
      <c r="A41005" s="0" t="s">
        <v>17</v>
      </c>
      <c r="B41005" s="0" t="n">
        <v>100934</v>
      </c>
    </row>
    <row r="41006" customFormat="false" ht="12.75" hidden="false" customHeight="false" outlineLevel="0" collapsed="false">
      <c r="A41006" s="0" t="s">
        <v>17</v>
      </c>
      <c r="B41006" s="0" t="n">
        <v>100933</v>
      </c>
    </row>
    <row r="41007" customFormat="false" ht="12.75" hidden="false" customHeight="false" outlineLevel="0" collapsed="false">
      <c r="A41007" s="0" t="s">
        <v>17</v>
      </c>
      <c r="B41007" s="0" t="n">
        <v>100932</v>
      </c>
    </row>
    <row r="41008" customFormat="false" ht="12.75" hidden="false" customHeight="false" outlineLevel="0" collapsed="false">
      <c r="A41008" s="0" t="s">
        <v>17</v>
      </c>
      <c r="B41008" s="0" t="n">
        <v>100931</v>
      </c>
    </row>
    <row r="41009" customFormat="false" ht="12.75" hidden="false" customHeight="false" outlineLevel="0" collapsed="false">
      <c r="A41009" s="0" t="s">
        <v>17</v>
      </c>
      <c r="B41009" s="0" t="n">
        <v>100930</v>
      </c>
    </row>
    <row r="41010" customFormat="false" ht="12.75" hidden="false" customHeight="false" outlineLevel="0" collapsed="false">
      <c r="A41010" s="0" t="s">
        <v>17</v>
      </c>
      <c r="B41010" s="0" t="n">
        <v>100929</v>
      </c>
    </row>
    <row r="41011" customFormat="false" ht="12.75" hidden="false" customHeight="false" outlineLevel="0" collapsed="false">
      <c r="A41011" s="0" t="s">
        <v>17</v>
      </c>
      <c r="B41011" s="0" t="n">
        <v>100928</v>
      </c>
    </row>
    <row r="41012" customFormat="false" ht="12.75" hidden="false" customHeight="false" outlineLevel="0" collapsed="false">
      <c r="A41012" s="0" t="s">
        <v>17</v>
      </c>
      <c r="B41012" s="0" t="n">
        <v>100927</v>
      </c>
    </row>
    <row r="41013" customFormat="false" ht="12.75" hidden="false" customHeight="false" outlineLevel="0" collapsed="false">
      <c r="A41013" s="0" t="s">
        <v>17</v>
      </c>
      <c r="B41013" s="0" t="n">
        <v>100926</v>
      </c>
    </row>
    <row r="41014" customFormat="false" ht="12.75" hidden="false" customHeight="false" outlineLevel="0" collapsed="false">
      <c r="A41014" s="0" t="s">
        <v>17</v>
      </c>
      <c r="B41014" s="0" t="n">
        <v>100925</v>
      </c>
    </row>
    <row r="41015" customFormat="false" ht="12.75" hidden="false" customHeight="false" outlineLevel="0" collapsed="false">
      <c r="A41015" s="0" t="s">
        <v>17</v>
      </c>
      <c r="B41015" s="0" t="n">
        <v>100924</v>
      </c>
    </row>
    <row r="41016" customFormat="false" ht="12.75" hidden="false" customHeight="false" outlineLevel="0" collapsed="false">
      <c r="A41016" s="0" t="s">
        <v>17</v>
      </c>
      <c r="B41016" s="0" t="n">
        <v>100923</v>
      </c>
    </row>
    <row r="41017" customFormat="false" ht="12.75" hidden="false" customHeight="false" outlineLevel="0" collapsed="false">
      <c r="A41017" s="0" t="s">
        <v>17</v>
      </c>
      <c r="B41017" s="0" t="n">
        <v>100922</v>
      </c>
    </row>
    <row r="41018" customFormat="false" ht="12.75" hidden="false" customHeight="false" outlineLevel="0" collapsed="false">
      <c r="A41018" s="0" t="s">
        <v>17</v>
      </c>
      <c r="B41018" s="0" t="n">
        <v>100921</v>
      </c>
    </row>
    <row r="41019" customFormat="false" ht="12.75" hidden="false" customHeight="false" outlineLevel="0" collapsed="false">
      <c r="A41019" s="0" t="s">
        <v>17</v>
      </c>
      <c r="B41019" s="0" t="n">
        <v>100920</v>
      </c>
    </row>
    <row r="41020" customFormat="false" ht="12.75" hidden="false" customHeight="false" outlineLevel="0" collapsed="false">
      <c r="A41020" s="0" t="s">
        <v>17</v>
      </c>
      <c r="B41020" s="0" t="n">
        <v>100919</v>
      </c>
    </row>
    <row r="41021" customFormat="false" ht="12.75" hidden="false" customHeight="false" outlineLevel="0" collapsed="false">
      <c r="A41021" s="0" t="s">
        <v>17</v>
      </c>
      <c r="B41021" s="0" t="n">
        <v>100918</v>
      </c>
    </row>
    <row r="41022" customFormat="false" ht="12.75" hidden="false" customHeight="false" outlineLevel="0" collapsed="false">
      <c r="A41022" s="0" t="s">
        <v>17</v>
      </c>
      <c r="B41022" s="0" t="n">
        <v>100917</v>
      </c>
    </row>
    <row r="41023" customFormat="false" ht="12.75" hidden="false" customHeight="false" outlineLevel="0" collapsed="false">
      <c r="A41023" s="0" t="s">
        <v>17</v>
      </c>
      <c r="B41023" s="0" t="n">
        <v>100916</v>
      </c>
    </row>
    <row r="41024" customFormat="false" ht="12.75" hidden="false" customHeight="false" outlineLevel="0" collapsed="false">
      <c r="A41024" s="0" t="s">
        <v>17</v>
      </c>
      <c r="B41024" s="0" t="n">
        <v>100915</v>
      </c>
    </row>
    <row r="41025" customFormat="false" ht="12.75" hidden="false" customHeight="false" outlineLevel="0" collapsed="false">
      <c r="A41025" s="0" t="s">
        <v>17</v>
      </c>
      <c r="B41025" s="0" t="n">
        <v>100914</v>
      </c>
    </row>
    <row r="41026" customFormat="false" ht="12.75" hidden="false" customHeight="false" outlineLevel="0" collapsed="false">
      <c r="A41026" s="0" t="s">
        <v>17</v>
      </c>
      <c r="B41026" s="0" t="n">
        <v>100913</v>
      </c>
    </row>
    <row r="41027" customFormat="false" ht="12.75" hidden="false" customHeight="false" outlineLevel="0" collapsed="false">
      <c r="A41027" s="0" t="s">
        <v>17</v>
      </c>
      <c r="B41027" s="0" t="n">
        <v>100912</v>
      </c>
    </row>
    <row r="41028" customFormat="false" ht="12.75" hidden="false" customHeight="false" outlineLevel="0" collapsed="false">
      <c r="A41028" s="0" t="s">
        <v>17</v>
      </c>
      <c r="B41028" s="0" t="n">
        <v>100911</v>
      </c>
    </row>
    <row r="41029" customFormat="false" ht="12.75" hidden="false" customHeight="false" outlineLevel="0" collapsed="false">
      <c r="A41029" s="0" t="s">
        <v>17</v>
      </c>
      <c r="B41029" s="0" t="n">
        <v>100910</v>
      </c>
    </row>
    <row r="41030" customFormat="false" ht="12.75" hidden="false" customHeight="false" outlineLevel="0" collapsed="false">
      <c r="A41030" s="0" t="s">
        <v>17</v>
      </c>
      <c r="B41030" s="0" t="n">
        <v>100909</v>
      </c>
    </row>
    <row r="41031" customFormat="false" ht="12.75" hidden="false" customHeight="false" outlineLevel="0" collapsed="false">
      <c r="A41031" s="0" t="s">
        <v>17</v>
      </c>
      <c r="B41031" s="0" t="n">
        <v>100908</v>
      </c>
    </row>
    <row r="41032" customFormat="false" ht="12.75" hidden="false" customHeight="false" outlineLevel="0" collapsed="false">
      <c r="A41032" s="0" t="s">
        <v>17</v>
      </c>
      <c r="B41032" s="0" t="n">
        <v>100907</v>
      </c>
    </row>
    <row r="41033" customFormat="false" ht="12.75" hidden="false" customHeight="false" outlineLevel="0" collapsed="false">
      <c r="A41033" s="0" t="s">
        <v>17</v>
      </c>
      <c r="B41033" s="0" t="n">
        <v>100906</v>
      </c>
    </row>
    <row r="41034" customFormat="false" ht="12.75" hidden="false" customHeight="false" outlineLevel="0" collapsed="false">
      <c r="A41034" s="0" t="s">
        <v>17</v>
      </c>
      <c r="B41034" s="0" t="n">
        <v>100905</v>
      </c>
    </row>
    <row r="41035" customFormat="false" ht="12.75" hidden="false" customHeight="false" outlineLevel="0" collapsed="false">
      <c r="A41035" s="0" t="s">
        <v>17</v>
      </c>
      <c r="B41035" s="0" t="n">
        <v>100904</v>
      </c>
    </row>
    <row r="41036" customFormat="false" ht="12.75" hidden="false" customHeight="false" outlineLevel="0" collapsed="false">
      <c r="A41036" s="0" t="s">
        <v>17</v>
      </c>
      <c r="B41036" s="0" t="n">
        <v>100903</v>
      </c>
    </row>
    <row r="41037" customFormat="false" ht="12.75" hidden="false" customHeight="false" outlineLevel="0" collapsed="false">
      <c r="A41037" s="0" t="s">
        <v>17</v>
      </c>
      <c r="B41037" s="0" t="n">
        <v>100902</v>
      </c>
    </row>
    <row r="41038" customFormat="false" ht="12.75" hidden="false" customHeight="false" outlineLevel="0" collapsed="false">
      <c r="A41038" s="0" t="s">
        <v>17</v>
      </c>
      <c r="B41038" s="0" t="n">
        <v>100901</v>
      </c>
    </row>
    <row r="41039" customFormat="false" ht="12.75" hidden="false" customHeight="false" outlineLevel="0" collapsed="false">
      <c r="A41039" s="0" t="s">
        <v>17</v>
      </c>
      <c r="B41039" s="0" t="n">
        <v>100900</v>
      </c>
    </row>
    <row r="41040" customFormat="false" ht="12.75" hidden="false" customHeight="false" outlineLevel="0" collapsed="false">
      <c r="A41040" s="0" t="s">
        <v>17</v>
      </c>
      <c r="B41040" s="0" t="n">
        <v>100899</v>
      </c>
    </row>
    <row r="41041" customFormat="false" ht="12.75" hidden="false" customHeight="false" outlineLevel="0" collapsed="false">
      <c r="A41041" s="0" t="s">
        <v>17</v>
      </c>
      <c r="B41041" s="0" t="n">
        <v>100898</v>
      </c>
    </row>
    <row r="41042" customFormat="false" ht="12.75" hidden="false" customHeight="false" outlineLevel="0" collapsed="false">
      <c r="A41042" s="0" t="s">
        <v>17</v>
      </c>
      <c r="B41042" s="0" t="n">
        <v>100897</v>
      </c>
    </row>
    <row r="41043" customFormat="false" ht="12.75" hidden="false" customHeight="false" outlineLevel="0" collapsed="false">
      <c r="A41043" s="0" t="s">
        <v>17</v>
      </c>
      <c r="B41043" s="0" t="n">
        <v>100896</v>
      </c>
    </row>
    <row r="41044" customFormat="false" ht="12.75" hidden="false" customHeight="false" outlineLevel="0" collapsed="false">
      <c r="A41044" s="0" t="s">
        <v>17</v>
      </c>
      <c r="B41044" s="0" t="n">
        <v>100895</v>
      </c>
    </row>
    <row r="41045" customFormat="false" ht="12.75" hidden="false" customHeight="false" outlineLevel="0" collapsed="false">
      <c r="A41045" s="0" t="s">
        <v>17</v>
      </c>
      <c r="B41045" s="0" t="n">
        <v>100894</v>
      </c>
    </row>
    <row r="41046" customFormat="false" ht="12.75" hidden="false" customHeight="false" outlineLevel="0" collapsed="false">
      <c r="A41046" s="0" t="s">
        <v>17</v>
      </c>
      <c r="B41046" s="0" t="n">
        <v>100893</v>
      </c>
    </row>
    <row r="41047" customFormat="false" ht="12.75" hidden="false" customHeight="false" outlineLevel="0" collapsed="false">
      <c r="A41047" s="0" t="s">
        <v>17</v>
      </c>
      <c r="B41047" s="0" t="n">
        <v>100892</v>
      </c>
    </row>
    <row r="41048" customFormat="false" ht="12.75" hidden="false" customHeight="false" outlineLevel="0" collapsed="false">
      <c r="A41048" s="0" t="s">
        <v>17</v>
      </c>
      <c r="B41048" s="0" t="n">
        <v>100891</v>
      </c>
    </row>
    <row r="41049" customFormat="false" ht="12.75" hidden="false" customHeight="false" outlineLevel="0" collapsed="false">
      <c r="A41049" s="0" t="s">
        <v>17</v>
      </c>
      <c r="B41049" s="0" t="n">
        <v>100890</v>
      </c>
    </row>
    <row r="41050" customFormat="false" ht="12.75" hidden="false" customHeight="false" outlineLevel="0" collapsed="false">
      <c r="A41050" s="0" t="s">
        <v>17</v>
      </c>
      <c r="B41050" s="0" t="n">
        <v>100889</v>
      </c>
    </row>
    <row r="41051" customFormat="false" ht="12.75" hidden="false" customHeight="false" outlineLevel="0" collapsed="false">
      <c r="A41051" s="0" t="s">
        <v>17</v>
      </c>
      <c r="B41051" s="0" t="n">
        <v>100888</v>
      </c>
    </row>
    <row r="41052" customFormat="false" ht="12.75" hidden="false" customHeight="false" outlineLevel="0" collapsed="false">
      <c r="A41052" s="0" t="s">
        <v>17</v>
      </c>
      <c r="B41052" s="0" t="n">
        <v>100887</v>
      </c>
    </row>
    <row r="41053" customFormat="false" ht="12.75" hidden="false" customHeight="false" outlineLevel="0" collapsed="false">
      <c r="A41053" s="0" t="s">
        <v>17</v>
      </c>
      <c r="B41053" s="0" t="n">
        <v>100886</v>
      </c>
    </row>
    <row r="41054" customFormat="false" ht="12.75" hidden="false" customHeight="false" outlineLevel="0" collapsed="false">
      <c r="A41054" s="0" t="s">
        <v>17</v>
      </c>
      <c r="B41054" s="0" t="n">
        <v>100885</v>
      </c>
    </row>
    <row r="41055" customFormat="false" ht="12.75" hidden="false" customHeight="false" outlineLevel="0" collapsed="false">
      <c r="A41055" s="0" t="s">
        <v>17</v>
      </c>
      <c r="B41055" s="0" t="n">
        <v>100884</v>
      </c>
    </row>
    <row r="41056" customFormat="false" ht="12.75" hidden="false" customHeight="false" outlineLevel="0" collapsed="false">
      <c r="A41056" s="0" t="s">
        <v>17</v>
      </c>
      <c r="B41056" s="0" t="n">
        <v>100883</v>
      </c>
    </row>
    <row r="41057" customFormat="false" ht="12.75" hidden="false" customHeight="false" outlineLevel="0" collapsed="false">
      <c r="A41057" s="0" t="s">
        <v>17</v>
      </c>
      <c r="B41057" s="0" t="n">
        <v>100882</v>
      </c>
    </row>
    <row r="41058" customFormat="false" ht="12.75" hidden="false" customHeight="false" outlineLevel="0" collapsed="false">
      <c r="A41058" s="0" t="s">
        <v>17</v>
      </c>
      <c r="B41058" s="0" t="n">
        <v>100881</v>
      </c>
    </row>
    <row r="41059" customFormat="false" ht="12.75" hidden="false" customHeight="false" outlineLevel="0" collapsed="false">
      <c r="A41059" s="0" t="s">
        <v>17</v>
      </c>
      <c r="B41059" s="0" t="n">
        <v>100880</v>
      </c>
    </row>
    <row r="41060" customFormat="false" ht="12.75" hidden="false" customHeight="false" outlineLevel="0" collapsed="false">
      <c r="A41060" s="0" t="s">
        <v>17</v>
      </c>
      <c r="B41060" s="0" t="n">
        <v>100879</v>
      </c>
    </row>
    <row r="41061" customFormat="false" ht="12.75" hidden="false" customHeight="false" outlineLevel="0" collapsed="false">
      <c r="A41061" s="0" t="s">
        <v>17</v>
      </c>
      <c r="B41061" s="0" t="n">
        <v>100878</v>
      </c>
    </row>
    <row r="41062" customFormat="false" ht="12.75" hidden="false" customHeight="false" outlineLevel="0" collapsed="false">
      <c r="A41062" s="0" t="s">
        <v>17</v>
      </c>
      <c r="B41062" s="0" t="n">
        <v>100877</v>
      </c>
    </row>
    <row r="41063" customFormat="false" ht="12.75" hidden="false" customHeight="false" outlineLevel="0" collapsed="false">
      <c r="A41063" s="0" t="s">
        <v>17</v>
      </c>
      <c r="B41063" s="0" t="n">
        <v>100876</v>
      </c>
    </row>
    <row r="41064" customFormat="false" ht="12.75" hidden="false" customHeight="false" outlineLevel="0" collapsed="false">
      <c r="A41064" s="0" t="s">
        <v>17</v>
      </c>
      <c r="B41064" s="0" t="n">
        <v>100875</v>
      </c>
    </row>
    <row r="41065" customFormat="false" ht="12.75" hidden="false" customHeight="false" outlineLevel="0" collapsed="false">
      <c r="A41065" s="0" t="s">
        <v>17</v>
      </c>
      <c r="B41065" s="0" t="n">
        <v>100874</v>
      </c>
    </row>
    <row r="41066" customFormat="false" ht="12.75" hidden="false" customHeight="false" outlineLevel="0" collapsed="false">
      <c r="A41066" s="0" t="s">
        <v>17</v>
      </c>
      <c r="B41066" s="0" t="n">
        <v>100873</v>
      </c>
    </row>
    <row r="41067" customFormat="false" ht="12.75" hidden="false" customHeight="false" outlineLevel="0" collapsed="false">
      <c r="A41067" s="0" t="s">
        <v>17</v>
      </c>
      <c r="B41067" s="0" t="n">
        <v>100872</v>
      </c>
    </row>
    <row r="41068" customFormat="false" ht="12.75" hidden="false" customHeight="false" outlineLevel="0" collapsed="false">
      <c r="A41068" s="0" t="s">
        <v>17</v>
      </c>
      <c r="B41068" s="0" t="n">
        <v>100871</v>
      </c>
    </row>
    <row r="41069" customFormat="false" ht="12.75" hidden="false" customHeight="false" outlineLevel="0" collapsed="false">
      <c r="A41069" s="0" t="s">
        <v>17</v>
      </c>
      <c r="B41069" s="0" t="n">
        <v>100870</v>
      </c>
    </row>
    <row r="41070" customFormat="false" ht="12.75" hidden="false" customHeight="false" outlineLevel="0" collapsed="false">
      <c r="A41070" s="0" t="s">
        <v>17</v>
      </c>
      <c r="B41070" s="0" t="n">
        <v>100869</v>
      </c>
    </row>
    <row r="41071" customFormat="false" ht="12.75" hidden="false" customHeight="false" outlineLevel="0" collapsed="false">
      <c r="A41071" s="0" t="s">
        <v>17</v>
      </c>
      <c r="B41071" s="0" t="n">
        <v>100868</v>
      </c>
    </row>
    <row r="41072" customFormat="false" ht="12.75" hidden="false" customHeight="false" outlineLevel="0" collapsed="false">
      <c r="A41072" s="0" t="s">
        <v>17</v>
      </c>
      <c r="B41072" s="0" t="n">
        <v>100867</v>
      </c>
    </row>
    <row r="41073" customFormat="false" ht="12.75" hidden="false" customHeight="false" outlineLevel="0" collapsed="false">
      <c r="A41073" s="0" t="s">
        <v>17</v>
      </c>
      <c r="B41073" s="0" t="n">
        <v>100866</v>
      </c>
    </row>
    <row r="41074" customFormat="false" ht="12.75" hidden="false" customHeight="false" outlineLevel="0" collapsed="false">
      <c r="A41074" s="0" t="s">
        <v>17</v>
      </c>
      <c r="B41074" s="0" t="n">
        <v>100865</v>
      </c>
    </row>
    <row r="41075" customFormat="false" ht="12.75" hidden="false" customHeight="false" outlineLevel="0" collapsed="false">
      <c r="A41075" s="0" t="s">
        <v>17</v>
      </c>
      <c r="B41075" s="0" t="n">
        <v>100864</v>
      </c>
    </row>
    <row r="41076" customFormat="false" ht="12.75" hidden="false" customHeight="false" outlineLevel="0" collapsed="false">
      <c r="A41076" s="0" t="s">
        <v>17</v>
      </c>
      <c r="B41076" s="0" t="n">
        <v>100863</v>
      </c>
    </row>
    <row r="41077" customFormat="false" ht="12.75" hidden="false" customHeight="false" outlineLevel="0" collapsed="false">
      <c r="A41077" s="0" t="s">
        <v>17</v>
      </c>
      <c r="B41077" s="0" t="n">
        <v>100862</v>
      </c>
    </row>
    <row r="41078" customFormat="false" ht="12.75" hidden="false" customHeight="false" outlineLevel="0" collapsed="false">
      <c r="A41078" s="0" t="s">
        <v>17</v>
      </c>
      <c r="B41078" s="0" t="n">
        <v>100861</v>
      </c>
    </row>
    <row r="41079" customFormat="false" ht="12.75" hidden="false" customHeight="false" outlineLevel="0" collapsed="false">
      <c r="A41079" s="0" t="s">
        <v>17</v>
      </c>
      <c r="B41079" s="0" t="n">
        <v>100860</v>
      </c>
    </row>
    <row r="41080" customFormat="false" ht="12.75" hidden="false" customHeight="false" outlineLevel="0" collapsed="false">
      <c r="A41080" s="0" t="s">
        <v>17</v>
      </c>
      <c r="B41080" s="0" t="n">
        <v>100859</v>
      </c>
    </row>
    <row r="41081" customFormat="false" ht="12.75" hidden="false" customHeight="false" outlineLevel="0" collapsed="false">
      <c r="A41081" s="0" t="s">
        <v>17</v>
      </c>
      <c r="B41081" s="0" t="n">
        <v>100858</v>
      </c>
    </row>
    <row r="41082" customFormat="false" ht="12.75" hidden="false" customHeight="false" outlineLevel="0" collapsed="false">
      <c r="A41082" s="0" t="s">
        <v>17</v>
      </c>
      <c r="B41082" s="0" t="n">
        <v>100857</v>
      </c>
    </row>
    <row r="41083" customFormat="false" ht="12.75" hidden="false" customHeight="false" outlineLevel="0" collapsed="false">
      <c r="A41083" s="0" t="s">
        <v>17</v>
      </c>
      <c r="B41083" s="0" t="n">
        <v>100856</v>
      </c>
    </row>
    <row r="41084" customFormat="false" ht="12.75" hidden="false" customHeight="false" outlineLevel="0" collapsed="false">
      <c r="A41084" s="0" t="s">
        <v>17</v>
      </c>
      <c r="B41084" s="0" t="n">
        <v>100855</v>
      </c>
    </row>
    <row r="41085" customFormat="false" ht="12.75" hidden="false" customHeight="false" outlineLevel="0" collapsed="false">
      <c r="A41085" s="0" t="s">
        <v>17</v>
      </c>
      <c r="B41085" s="0" t="n">
        <v>100854</v>
      </c>
    </row>
    <row r="41086" customFormat="false" ht="12.75" hidden="false" customHeight="false" outlineLevel="0" collapsed="false">
      <c r="A41086" s="0" t="s">
        <v>17</v>
      </c>
      <c r="B41086" s="0" t="n">
        <v>100853</v>
      </c>
    </row>
    <row r="41087" customFormat="false" ht="12.75" hidden="false" customHeight="false" outlineLevel="0" collapsed="false">
      <c r="A41087" s="0" t="s">
        <v>17</v>
      </c>
      <c r="B41087" s="0" t="n">
        <v>100852</v>
      </c>
    </row>
    <row r="41088" customFormat="false" ht="12.75" hidden="false" customHeight="false" outlineLevel="0" collapsed="false">
      <c r="A41088" s="0" t="s">
        <v>17</v>
      </c>
      <c r="B41088" s="0" t="n">
        <v>100851</v>
      </c>
    </row>
    <row r="41089" customFormat="false" ht="12.75" hidden="false" customHeight="false" outlineLevel="0" collapsed="false">
      <c r="A41089" s="0" t="s">
        <v>17</v>
      </c>
      <c r="B41089" s="0" t="n">
        <v>100850</v>
      </c>
    </row>
    <row r="41090" customFormat="false" ht="12.75" hidden="false" customHeight="false" outlineLevel="0" collapsed="false">
      <c r="A41090" s="0" t="s">
        <v>17</v>
      </c>
      <c r="B41090" s="0" t="n">
        <v>100849</v>
      </c>
    </row>
    <row r="41091" customFormat="false" ht="12.75" hidden="false" customHeight="false" outlineLevel="0" collapsed="false">
      <c r="A41091" s="0" t="s">
        <v>17</v>
      </c>
      <c r="B41091" s="0" t="n">
        <v>100848</v>
      </c>
    </row>
    <row r="41092" customFormat="false" ht="12.75" hidden="false" customHeight="false" outlineLevel="0" collapsed="false">
      <c r="A41092" s="0" t="s">
        <v>17</v>
      </c>
      <c r="B41092" s="0" t="n">
        <v>100847</v>
      </c>
    </row>
    <row r="41093" customFormat="false" ht="12.75" hidden="false" customHeight="false" outlineLevel="0" collapsed="false">
      <c r="A41093" s="0" t="s">
        <v>17</v>
      </c>
      <c r="B41093" s="0" t="n">
        <v>100846</v>
      </c>
    </row>
    <row r="41094" customFormat="false" ht="12.75" hidden="false" customHeight="false" outlineLevel="0" collapsed="false">
      <c r="A41094" s="0" t="s">
        <v>17</v>
      </c>
      <c r="B41094" s="0" t="n">
        <v>100845</v>
      </c>
    </row>
    <row r="41095" customFormat="false" ht="12.75" hidden="false" customHeight="false" outlineLevel="0" collapsed="false">
      <c r="A41095" s="0" t="s">
        <v>17</v>
      </c>
      <c r="B41095" s="0" t="n">
        <v>100844</v>
      </c>
    </row>
    <row r="41096" customFormat="false" ht="12.75" hidden="false" customHeight="false" outlineLevel="0" collapsed="false">
      <c r="A41096" s="0" t="s">
        <v>17</v>
      </c>
      <c r="B41096" s="0" t="n">
        <v>100843</v>
      </c>
    </row>
    <row r="41097" customFormat="false" ht="12.75" hidden="false" customHeight="false" outlineLevel="0" collapsed="false">
      <c r="A41097" s="0" t="s">
        <v>17</v>
      </c>
      <c r="B41097" s="0" t="n">
        <v>100842</v>
      </c>
    </row>
    <row r="41098" customFormat="false" ht="12.75" hidden="false" customHeight="false" outlineLevel="0" collapsed="false">
      <c r="A41098" s="0" t="s">
        <v>17</v>
      </c>
      <c r="B41098" s="0" t="n">
        <v>100841</v>
      </c>
    </row>
    <row r="41099" customFormat="false" ht="12.75" hidden="false" customHeight="false" outlineLevel="0" collapsed="false">
      <c r="A41099" s="0" t="s">
        <v>17</v>
      </c>
      <c r="B41099" s="0" t="n">
        <v>100840</v>
      </c>
    </row>
    <row r="41100" customFormat="false" ht="12.75" hidden="false" customHeight="false" outlineLevel="0" collapsed="false">
      <c r="A41100" s="0" t="s">
        <v>17</v>
      </c>
      <c r="B41100" s="0" t="n">
        <v>100839</v>
      </c>
    </row>
    <row r="41101" customFormat="false" ht="12.75" hidden="false" customHeight="false" outlineLevel="0" collapsed="false">
      <c r="A41101" s="0" t="s">
        <v>17</v>
      </c>
      <c r="B41101" s="0" t="n">
        <v>100838</v>
      </c>
    </row>
    <row r="41102" customFormat="false" ht="12.75" hidden="false" customHeight="false" outlineLevel="0" collapsed="false">
      <c r="A41102" s="0" t="s">
        <v>17</v>
      </c>
      <c r="B41102" s="0" t="n">
        <v>100837</v>
      </c>
    </row>
    <row r="41103" customFormat="false" ht="12.75" hidden="false" customHeight="false" outlineLevel="0" collapsed="false">
      <c r="A41103" s="0" t="s">
        <v>17</v>
      </c>
      <c r="B41103" s="0" t="n">
        <v>100836</v>
      </c>
    </row>
    <row r="41104" customFormat="false" ht="12.75" hidden="false" customHeight="false" outlineLevel="0" collapsed="false">
      <c r="A41104" s="0" t="s">
        <v>17</v>
      </c>
      <c r="B41104" s="0" t="n">
        <v>100835</v>
      </c>
    </row>
    <row r="41105" customFormat="false" ht="12.75" hidden="false" customHeight="false" outlineLevel="0" collapsed="false">
      <c r="A41105" s="0" t="s">
        <v>17</v>
      </c>
      <c r="B41105" s="0" t="n">
        <v>100834</v>
      </c>
    </row>
    <row r="41106" customFormat="false" ht="12.75" hidden="false" customHeight="false" outlineLevel="0" collapsed="false">
      <c r="A41106" s="0" t="s">
        <v>17</v>
      </c>
      <c r="B41106" s="0" t="n">
        <v>100833</v>
      </c>
    </row>
    <row r="41107" customFormat="false" ht="12.75" hidden="false" customHeight="false" outlineLevel="0" collapsed="false">
      <c r="A41107" s="0" t="s">
        <v>17</v>
      </c>
      <c r="B41107" s="0" t="n">
        <v>100832</v>
      </c>
    </row>
    <row r="41108" customFormat="false" ht="12.75" hidden="false" customHeight="false" outlineLevel="0" collapsed="false">
      <c r="A41108" s="0" t="s">
        <v>17</v>
      </c>
      <c r="B41108" s="0" t="n">
        <v>100831</v>
      </c>
    </row>
    <row r="41109" customFormat="false" ht="12.75" hidden="false" customHeight="false" outlineLevel="0" collapsed="false">
      <c r="A41109" s="0" t="s">
        <v>17</v>
      </c>
      <c r="B41109" s="0" t="n">
        <v>100830</v>
      </c>
    </row>
    <row r="41110" customFormat="false" ht="12.75" hidden="false" customHeight="false" outlineLevel="0" collapsed="false">
      <c r="A41110" s="0" t="s">
        <v>17</v>
      </c>
      <c r="B41110" s="0" t="n">
        <v>100829</v>
      </c>
    </row>
    <row r="41111" customFormat="false" ht="12.75" hidden="false" customHeight="false" outlineLevel="0" collapsed="false">
      <c r="A41111" s="0" t="s">
        <v>17</v>
      </c>
      <c r="B41111" s="0" t="n">
        <v>100828</v>
      </c>
    </row>
    <row r="41112" customFormat="false" ht="12.75" hidden="false" customHeight="false" outlineLevel="0" collapsed="false">
      <c r="A41112" s="0" t="s">
        <v>17</v>
      </c>
      <c r="B41112" s="0" t="n">
        <v>100827</v>
      </c>
    </row>
    <row r="41113" customFormat="false" ht="12.75" hidden="false" customHeight="false" outlineLevel="0" collapsed="false">
      <c r="A41113" s="0" t="s">
        <v>17</v>
      </c>
      <c r="B41113" s="0" t="n">
        <v>100826</v>
      </c>
    </row>
    <row r="41114" customFormat="false" ht="12.75" hidden="false" customHeight="false" outlineLevel="0" collapsed="false">
      <c r="A41114" s="0" t="s">
        <v>17</v>
      </c>
      <c r="B41114" s="0" t="n">
        <v>100825</v>
      </c>
    </row>
    <row r="41115" customFormat="false" ht="12.75" hidden="false" customHeight="false" outlineLevel="0" collapsed="false">
      <c r="A41115" s="0" t="s">
        <v>17</v>
      </c>
      <c r="B41115" s="0" t="n">
        <v>100824</v>
      </c>
    </row>
    <row r="41116" customFormat="false" ht="12.75" hidden="false" customHeight="false" outlineLevel="0" collapsed="false">
      <c r="A41116" s="0" t="s">
        <v>17</v>
      </c>
      <c r="B41116" s="0" t="n">
        <v>100823</v>
      </c>
    </row>
    <row r="41117" customFormat="false" ht="12.75" hidden="false" customHeight="false" outlineLevel="0" collapsed="false">
      <c r="A41117" s="0" t="s">
        <v>17</v>
      </c>
      <c r="B41117" s="0" t="n">
        <v>100822</v>
      </c>
    </row>
    <row r="41118" customFormat="false" ht="12.75" hidden="false" customHeight="false" outlineLevel="0" collapsed="false">
      <c r="A41118" s="0" t="s">
        <v>17</v>
      </c>
      <c r="B41118" s="0" t="n">
        <v>100821</v>
      </c>
    </row>
    <row r="41119" customFormat="false" ht="12.75" hidden="false" customHeight="false" outlineLevel="0" collapsed="false">
      <c r="A41119" s="0" t="s">
        <v>17</v>
      </c>
      <c r="B41119" s="0" t="n">
        <v>100820</v>
      </c>
    </row>
    <row r="41120" customFormat="false" ht="12.75" hidden="false" customHeight="false" outlineLevel="0" collapsed="false">
      <c r="A41120" s="0" t="s">
        <v>17</v>
      </c>
      <c r="B41120" s="0" t="n">
        <v>100819</v>
      </c>
    </row>
    <row r="41121" customFormat="false" ht="12.75" hidden="false" customHeight="false" outlineLevel="0" collapsed="false">
      <c r="A41121" s="0" t="s">
        <v>17</v>
      </c>
      <c r="B41121" s="0" t="n">
        <v>100818</v>
      </c>
    </row>
    <row r="41122" customFormat="false" ht="12.75" hidden="false" customHeight="false" outlineLevel="0" collapsed="false">
      <c r="A41122" s="0" t="s">
        <v>17</v>
      </c>
      <c r="B41122" s="0" t="n">
        <v>100817</v>
      </c>
    </row>
    <row r="41123" customFormat="false" ht="12.75" hidden="false" customHeight="false" outlineLevel="0" collapsed="false">
      <c r="A41123" s="0" t="s">
        <v>17</v>
      </c>
      <c r="B41123" s="0" t="n">
        <v>100816</v>
      </c>
    </row>
    <row r="41124" customFormat="false" ht="12.75" hidden="false" customHeight="false" outlineLevel="0" collapsed="false">
      <c r="A41124" s="0" t="s">
        <v>17</v>
      </c>
      <c r="B41124" s="0" t="n">
        <v>100815</v>
      </c>
    </row>
    <row r="41125" customFormat="false" ht="12.75" hidden="false" customHeight="false" outlineLevel="0" collapsed="false">
      <c r="A41125" s="0" t="s">
        <v>17</v>
      </c>
      <c r="B41125" s="0" t="n">
        <v>100814</v>
      </c>
    </row>
    <row r="41126" customFormat="false" ht="12.75" hidden="false" customHeight="false" outlineLevel="0" collapsed="false">
      <c r="A41126" s="0" t="s">
        <v>17</v>
      </c>
      <c r="B41126" s="0" t="n">
        <v>100813</v>
      </c>
    </row>
    <row r="41127" customFormat="false" ht="12.75" hidden="false" customHeight="false" outlineLevel="0" collapsed="false">
      <c r="A41127" s="0" t="s">
        <v>17</v>
      </c>
      <c r="B41127" s="0" t="n">
        <v>100812</v>
      </c>
    </row>
    <row r="41128" customFormat="false" ht="12.75" hidden="false" customHeight="false" outlineLevel="0" collapsed="false">
      <c r="A41128" s="0" t="s">
        <v>17</v>
      </c>
      <c r="B41128" s="0" t="n">
        <v>100811</v>
      </c>
    </row>
    <row r="41129" customFormat="false" ht="12.75" hidden="false" customHeight="false" outlineLevel="0" collapsed="false">
      <c r="A41129" s="0" t="s">
        <v>17</v>
      </c>
      <c r="B41129" s="0" t="n">
        <v>100810</v>
      </c>
    </row>
    <row r="41130" customFormat="false" ht="12.75" hidden="false" customHeight="false" outlineLevel="0" collapsed="false">
      <c r="A41130" s="0" t="s">
        <v>17</v>
      </c>
      <c r="B41130" s="0" t="n">
        <v>100809</v>
      </c>
    </row>
    <row r="41131" customFormat="false" ht="12.75" hidden="false" customHeight="false" outlineLevel="0" collapsed="false">
      <c r="A41131" s="0" t="s">
        <v>17</v>
      </c>
      <c r="B41131" s="0" t="n">
        <v>100808</v>
      </c>
    </row>
    <row r="41132" customFormat="false" ht="12.75" hidden="false" customHeight="false" outlineLevel="0" collapsed="false">
      <c r="A41132" s="0" t="s">
        <v>17</v>
      </c>
      <c r="B41132" s="0" t="n">
        <v>100807</v>
      </c>
    </row>
    <row r="41133" customFormat="false" ht="12.75" hidden="false" customHeight="false" outlineLevel="0" collapsed="false">
      <c r="A41133" s="0" t="s">
        <v>17</v>
      </c>
      <c r="B41133" s="0" t="n">
        <v>100806</v>
      </c>
    </row>
    <row r="41134" customFormat="false" ht="12.75" hidden="false" customHeight="false" outlineLevel="0" collapsed="false">
      <c r="A41134" s="0" t="s">
        <v>17</v>
      </c>
      <c r="B41134" s="0" t="n">
        <v>100805</v>
      </c>
    </row>
    <row r="41135" customFormat="false" ht="12.75" hidden="false" customHeight="false" outlineLevel="0" collapsed="false">
      <c r="A41135" s="0" t="s">
        <v>17</v>
      </c>
      <c r="B41135" s="0" t="n">
        <v>100804</v>
      </c>
    </row>
    <row r="41136" customFormat="false" ht="12.75" hidden="false" customHeight="false" outlineLevel="0" collapsed="false">
      <c r="A41136" s="0" t="s">
        <v>17</v>
      </c>
      <c r="B41136" s="0" t="n">
        <v>100803</v>
      </c>
    </row>
    <row r="41137" customFormat="false" ht="12.75" hidden="false" customHeight="false" outlineLevel="0" collapsed="false">
      <c r="A41137" s="0" t="s">
        <v>17</v>
      </c>
      <c r="B41137" s="0" t="n">
        <v>100802</v>
      </c>
    </row>
    <row r="41138" customFormat="false" ht="12.75" hidden="false" customHeight="false" outlineLevel="0" collapsed="false">
      <c r="A41138" s="0" t="s">
        <v>17</v>
      </c>
      <c r="B41138" s="0" t="n">
        <v>100801</v>
      </c>
    </row>
    <row r="41139" customFormat="false" ht="12.75" hidden="false" customHeight="false" outlineLevel="0" collapsed="false">
      <c r="A41139" s="0" t="s">
        <v>17</v>
      </c>
      <c r="B41139" s="0" t="n">
        <v>100800</v>
      </c>
    </row>
    <row r="41140" customFormat="false" ht="12.75" hidden="false" customHeight="false" outlineLevel="0" collapsed="false">
      <c r="A41140" s="0" t="s">
        <v>17</v>
      </c>
      <c r="B41140" s="0" t="n">
        <v>100799</v>
      </c>
    </row>
    <row r="41141" customFormat="false" ht="12.75" hidden="false" customHeight="false" outlineLevel="0" collapsed="false">
      <c r="A41141" s="0" t="s">
        <v>17</v>
      </c>
      <c r="B41141" s="0" t="n">
        <v>100798</v>
      </c>
    </row>
    <row r="41142" customFormat="false" ht="12.75" hidden="false" customHeight="false" outlineLevel="0" collapsed="false">
      <c r="A41142" s="0" t="s">
        <v>17</v>
      </c>
      <c r="B41142" s="0" t="n">
        <v>100797</v>
      </c>
    </row>
    <row r="41143" customFormat="false" ht="12.75" hidden="false" customHeight="false" outlineLevel="0" collapsed="false">
      <c r="A41143" s="0" t="s">
        <v>17</v>
      </c>
      <c r="B41143" s="0" t="n">
        <v>100796</v>
      </c>
    </row>
    <row r="41144" customFormat="false" ht="12.75" hidden="false" customHeight="false" outlineLevel="0" collapsed="false">
      <c r="A41144" s="0" t="s">
        <v>17</v>
      </c>
      <c r="B41144" s="0" t="n">
        <v>100795</v>
      </c>
    </row>
    <row r="41145" customFormat="false" ht="12.75" hidden="false" customHeight="false" outlineLevel="0" collapsed="false">
      <c r="A41145" s="0" t="s">
        <v>17</v>
      </c>
      <c r="B41145" s="0" t="n">
        <v>100794</v>
      </c>
    </row>
    <row r="41146" customFormat="false" ht="12.75" hidden="false" customHeight="false" outlineLevel="0" collapsed="false">
      <c r="A41146" s="0" t="s">
        <v>17</v>
      </c>
      <c r="B41146" s="0" t="n">
        <v>100793</v>
      </c>
    </row>
    <row r="41147" customFormat="false" ht="12.75" hidden="false" customHeight="false" outlineLevel="0" collapsed="false">
      <c r="A41147" s="0" t="s">
        <v>17</v>
      </c>
      <c r="B41147" s="0" t="n">
        <v>100792</v>
      </c>
    </row>
    <row r="41148" customFormat="false" ht="12.75" hidden="false" customHeight="false" outlineLevel="0" collapsed="false">
      <c r="A41148" s="0" t="s">
        <v>17</v>
      </c>
      <c r="B41148" s="0" t="n">
        <v>100791</v>
      </c>
    </row>
    <row r="41149" customFormat="false" ht="12.75" hidden="false" customHeight="false" outlineLevel="0" collapsed="false">
      <c r="A41149" s="0" t="s">
        <v>17</v>
      </c>
      <c r="B41149" s="0" t="n">
        <v>100790</v>
      </c>
    </row>
    <row r="41150" customFormat="false" ht="12.75" hidden="false" customHeight="false" outlineLevel="0" collapsed="false">
      <c r="A41150" s="0" t="s">
        <v>17</v>
      </c>
      <c r="B41150" s="0" t="n">
        <v>100789</v>
      </c>
    </row>
    <row r="41151" customFormat="false" ht="12.75" hidden="false" customHeight="false" outlineLevel="0" collapsed="false">
      <c r="A41151" s="0" t="s">
        <v>17</v>
      </c>
      <c r="B41151" s="0" t="n">
        <v>100788</v>
      </c>
    </row>
    <row r="41152" customFormat="false" ht="12.75" hidden="false" customHeight="false" outlineLevel="0" collapsed="false">
      <c r="A41152" s="0" t="s">
        <v>17</v>
      </c>
      <c r="B41152" s="0" t="n">
        <v>100787</v>
      </c>
    </row>
    <row r="41153" customFormat="false" ht="12.75" hidden="false" customHeight="false" outlineLevel="0" collapsed="false">
      <c r="A41153" s="0" t="s">
        <v>17</v>
      </c>
      <c r="B41153" s="0" t="n">
        <v>100786</v>
      </c>
    </row>
    <row r="41154" customFormat="false" ht="12.75" hidden="false" customHeight="false" outlineLevel="0" collapsed="false">
      <c r="A41154" s="0" t="s">
        <v>17</v>
      </c>
      <c r="B41154" s="0" t="n">
        <v>100785</v>
      </c>
    </row>
    <row r="41155" customFormat="false" ht="12.75" hidden="false" customHeight="false" outlineLevel="0" collapsed="false">
      <c r="A41155" s="0" t="s">
        <v>17</v>
      </c>
      <c r="B41155" s="0" t="n">
        <v>100784</v>
      </c>
    </row>
    <row r="41156" customFormat="false" ht="12.75" hidden="false" customHeight="false" outlineLevel="0" collapsed="false">
      <c r="A41156" s="0" t="s">
        <v>17</v>
      </c>
      <c r="B41156" s="0" t="n">
        <v>100783</v>
      </c>
    </row>
    <row r="41157" customFormat="false" ht="12.75" hidden="false" customHeight="false" outlineLevel="0" collapsed="false">
      <c r="A41157" s="0" t="s">
        <v>17</v>
      </c>
      <c r="B41157" s="0" t="n">
        <v>100782</v>
      </c>
    </row>
    <row r="41158" customFormat="false" ht="12.75" hidden="false" customHeight="false" outlineLevel="0" collapsed="false">
      <c r="A41158" s="0" t="s">
        <v>17</v>
      </c>
      <c r="B41158" s="0" t="n">
        <v>100781</v>
      </c>
    </row>
    <row r="41159" customFormat="false" ht="12.75" hidden="false" customHeight="false" outlineLevel="0" collapsed="false">
      <c r="A41159" s="0" t="s">
        <v>17</v>
      </c>
      <c r="B41159" s="0" t="n">
        <v>100780</v>
      </c>
    </row>
    <row r="41160" customFormat="false" ht="12.75" hidden="false" customHeight="false" outlineLevel="0" collapsed="false">
      <c r="A41160" s="0" t="s">
        <v>17</v>
      </c>
      <c r="B41160" s="0" t="n">
        <v>100779</v>
      </c>
    </row>
    <row r="41161" customFormat="false" ht="12.75" hidden="false" customHeight="false" outlineLevel="0" collapsed="false">
      <c r="A41161" s="0" t="s">
        <v>17</v>
      </c>
      <c r="B41161" s="0" t="n">
        <v>100778</v>
      </c>
    </row>
    <row r="41162" customFormat="false" ht="12.75" hidden="false" customHeight="false" outlineLevel="0" collapsed="false">
      <c r="A41162" s="0" t="s">
        <v>17</v>
      </c>
      <c r="B41162" s="0" t="n">
        <v>100777</v>
      </c>
    </row>
    <row r="41163" customFormat="false" ht="12.75" hidden="false" customHeight="false" outlineLevel="0" collapsed="false">
      <c r="A41163" s="0" t="s">
        <v>17</v>
      </c>
      <c r="B41163" s="0" t="n">
        <v>100776</v>
      </c>
    </row>
    <row r="41164" customFormat="false" ht="12.75" hidden="false" customHeight="false" outlineLevel="0" collapsed="false">
      <c r="A41164" s="0" t="s">
        <v>17</v>
      </c>
      <c r="B41164" s="0" t="n">
        <v>100775</v>
      </c>
    </row>
    <row r="41165" customFormat="false" ht="12.75" hidden="false" customHeight="false" outlineLevel="0" collapsed="false">
      <c r="A41165" s="0" t="s">
        <v>17</v>
      </c>
      <c r="B41165" s="0" t="n">
        <v>100774</v>
      </c>
    </row>
    <row r="41166" customFormat="false" ht="12.75" hidden="false" customHeight="false" outlineLevel="0" collapsed="false">
      <c r="A41166" s="0" t="s">
        <v>17</v>
      </c>
      <c r="B41166" s="0" t="n">
        <v>100773</v>
      </c>
    </row>
    <row r="41167" customFormat="false" ht="12.75" hidden="false" customHeight="false" outlineLevel="0" collapsed="false">
      <c r="A41167" s="0" t="s">
        <v>17</v>
      </c>
      <c r="B41167" s="0" t="n">
        <v>100772</v>
      </c>
    </row>
    <row r="41168" customFormat="false" ht="12.75" hidden="false" customHeight="false" outlineLevel="0" collapsed="false">
      <c r="A41168" s="0" t="s">
        <v>17</v>
      </c>
      <c r="B41168" s="0" t="n">
        <v>100771</v>
      </c>
    </row>
    <row r="41169" customFormat="false" ht="12.75" hidden="false" customHeight="false" outlineLevel="0" collapsed="false">
      <c r="A41169" s="0" t="s">
        <v>17</v>
      </c>
      <c r="B41169" s="0" t="n">
        <v>100770</v>
      </c>
    </row>
    <row r="41170" customFormat="false" ht="12.75" hidden="false" customHeight="false" outlineLevel="0" collapsed="false">
      <c r="A41170" s="0" t="s">
        <v>17</v>
      </c>
      <c r="B41170" s="0" t="n">
        <v>100769</v>
      </c>
    </row>
    <row r="41171" customFormat="false" ht="12.75" hidden="false" customHeight="false" outlineLevel="0" collapsed="false">
      <c r="A41171" s="0" t="s">
        <v>17</v>
      </c>
      <c r="B41171" s="0" t="n">
        <v>100768</v>
      </c>
    </row>
    <row r="41172" customFormat="false" ht="12.75" hidden="false" customHeight="false" outlineLevel="0" collapsed="false">
      <c r="A41172" s="0" t="s">
        <v>17</v>
      </c>
      <c r="B41172" s="0" t="n">
        <v>100767</v>
      </c>
    </row>
    <row r="41173" customFormat="false" ht="12.75" hidden="false" customHeight="false" outlineLevel="0" collapsed="false">
      <c r="A41173" s="0" t="s">
        <v>17</v>
      </c>
      <c r="B41173" s="0" t="n">
        <v>100766</v>
      </c>
    </row>
    <row r="41174" customFormat="false" ht="12.75" hidden="false" customHeight="false" outlineLevel="0" collapsed="false">
      <c r="A41174" s="0" t="s">
        <v>17</v>
      </c>
      <c r="B41174" s="0" t="n">
        <v>100765</v>
      </c>
    </row>
    <row r="41175" customFormat="false" ht="12.75" hidden="false" customHeight="false" outlineLevel="0" collapsed="false">
      <c r="A41175" s="0" t="s">
        <v>17</v>
      </c>
      <c r="B41175" s="0" t="n">
        <v>100764</v>
      </c>
    </row>
    <row r="41176" customFormat="false" ht="12.75" hidden="false" customHeight="false" outlineLevel="0" collapsed="false">
      <c r="A41176" s="0" t="s">
        <v>17</v>
      </c>
      <c r="B41176" s="0" t="n">
        <v>100763</v>
      </c>
    </row>
    <row r="41177" customFormat="false" ht="12.75" hidden="false" customHeight="false" outlineLevel="0" collapsed="false">
      <c r="A41177" s="0" t="s">
        <v>17</v>
      </c>
      <c r="B41177" s="0" t="n">
        <v>100762</v>
      </c>
    </row>
    <row r="41178" customFormat="false" ht="12.75" hidden="false" customHeight="false" outlineLevel="0" collapsed="false">
      <c r="A41178" s="0" t="s">
        <v>17</v>
      </c>
      <c r="B41178" s="0" t="n">
        <v>100761</v>
      </c>
    </row>
    <row r="41179" customFormat="false" ht="12.75" hidden="false" customHeight="false" outlineLevel="0" collapsed="false">
      <c r="A41179" s="0" t="s">
        <v>17</v>
      </c>
      <c r="B41179" s="0" t="n">
        <v>100760</v>
      </c>
    </row>
    <row r="41180" customFormat="false" ht="12.75" hidden="false" customHeight="false" outlineLevel="0" collapsed="false">
      <c r="A41180" s="0" t="s">
        <v>17</v>
      </c>
      <c r="B41180" s="0" t="n">
        <v>100759</v>
      </c>
    </row>
    <row r="41181" customFormat="false" ht="12.75" hidden="false" customHeight="false" outlineLevel="0" collapsed="false">
      <c r="A41181" s="0" t="s">
        <v>17</v>
      </c>
      <c r="B41181" s="0" t="n">
        <v>100758</v>
      </c>
    </row>
    <row r="41182" customFormat="false" ht="12.75" hidden="false" customHeight="false" outlineLevel="0" collapsed="false">
      <c r="A41182" s="0" t="s">
        <v>17</v>
      </c>
      <c r="B41182" s="0" t="n">
        <v>100757</v>
      </c>
    </row>
    <row r="41183" customFormat="false" ht="12.75" hidden="false" customHeight="false" outlineLevel="0" collapsed="false">
      <c r="A41183" s="0" t="s">
        <v>17</v>
      </c>
      <c r="B41183" s="0" t="n">
        <v>100756</v>
      </c>
    </row>
    <row r="41184" customFormat="false" ht="12.75" hidden="false" customHeight="false" outlineLevel="0" collapsed="false">
      <c r="A41184" s="0" t="s">
        <v>17</v>
      </c>
      <c r="B41184" s="0" t="n">
        <v>100755</v>
      </c>
    </row>
    <row r="41185" customFormat="false" ht="12.75" hidden="false" customHeight="false" outlineLevel="0" collapsed="false">
      <c r="A41185" s="0" t="s">
        <v>17</v>
      </c>
      <c r="B41185" s="0" t="n">
        <v>100754</v>
      </c>
    </row>
    <row r="41186" customFormat="false" ht="12.75" hidden="false" customHeight="false" outlineLevel="0" collapsed="false">
      <c r="A41186" s="0" t="s">
        <v>17</v>
      </c>
      <c r="B41186" s="0" t="n">
        <v>100753</v>
      </c>
    </row>
    <row r="41187" customFormat="false" ht="12.75" hidden="false" customHeight="false" outlineLevel="0" collapsed="false">
      <c r="A41187" s="0" t="s">
        <v>17</v>
      </c>
      <c r="B41187" s="0" t="n">
        <v>100752</v>
      </c>
    </row>
    <row r="41188" customFormat="false" ht="12.75" hidden="false" customHeight="false" outlineLevel="0" collapsed="false">
      <c r="A41188" s="0" t="s">
        <v>17</v>
      </c>
      <c r="B41188" s="0" t="n">
        <v>100751</v>
      </c>
    </row>
    <row r="41189" customFormat="false" ht="12.75" hidden="false" customHeight="false" outlineLevel="0" collapsed="false">
      <c r="A41189" s="0" t="s">
        <v>17</v>
      </c>
      <c r="B41189" s="0" t="n">
        <v>100750</v>
      </c>
    </row>
    <row r="41190" customFormat="false" ht="12.75" hidden="false" customHeight="false" outlineLevel="0" collapsed="false">
      <c r="A41190" s="0" t="s">
        <v>17</v>
      </c>
      <c r="B41190" s="0" t="n">
        <v>100749</v>
      </c>
    </row>
    <row r="41191" customFormat="false" ht="12.75" hidden="false" customHeight="false" outlineLevel="0" collapsed="false">
      <c r="A41191" s="0" t="s">
        <v>17</v>
      </c>
      <c r="B41191" s="0" t="n">
        <v>100748</v>
      </c>
    </row>
    <row r="41192" customFormat="false" ht="12.75" hidden="false" customHeight="false" outlineLevel="0" collapsed="false">
      <c r="A41192" s="0" t="s">
        <v>17</v>
      </c>
      <c r="B41192" s="0" t="n">
        <v>100747</v>
      </c>
    </row>
    <row r="41193" customFormat="false" ht="12.75" hidden="false" customHeight="false" outlineLevel="0" collapsed="false">
      <c r="A41193" s="0" t="s">
        <v>17</v>
      </c>
      <c r="B41193" s="0" t="n">
        <v>100746</v>
      </c>
    </row>
    <row r="41194" customFormat="false" ht="12.75" hidden="false" customHeight="false" outlineLevel="0" collapsed="false">
      <c r="A41194" s="0" t="s">
        <v>17</v>
      </c>
      <c r="B41194" s="0" t="n">
        <v>100745</v>
      </c>
    </row>
    <row r="41195" customFormat="false" ht="12.75" hidden="false" customHeight="false" outlineLevel="0" collapsed="false">
      <c r="A41195" s="0" t="s">
        <v>17</v>
      </c>
      <c r="B41195" s="0" t="n">
        <v>100744</v>
      </c>
    </row>
    <row r="41196" customFormat="false" ht="12.75" hidden="false" customHeight="false" outlineLevel="0" collapsed="false">
      <c r="A41196" s="0" t="s">
        <v>17</v>
      </c>
      <c r="B41196" s="0" t="n">
        <v>100743</v>
      </c>
    </row>
    <row r="41197" customFormat="false" ht="12.75" hidden="false" customHeight="false" outlineLevel="0" collapsed="false">
      <c r="A41197" s="0" t="s">
        <v>17</v>
      </c>
      <c r="B41197" s="0" t="n">
        <v>100742</v>
      </c>
    </row>
    <row r="41198" customFormat="false" ht="12.75" hidden="false" customHeight="false" outlineLevel="0" collapsed="false">
      <c r="A41198" s="0" t="s">
        <v>17</v>
      </c>
      <c r="B41198" s="0" t="n">
        <v>100741</v>
      </c>
    </row>
    <row r="41199" customFormat="false" ht="12.75" hidden="false" customHeight="false" outlineLevel="0" collapsed="false">
      <c r="A41199" s="0" t="s">
        <v>17</v>
      </c>
      <c r="B41199" s="0" t="n">
        <v>100740</v>
      </c>
    </row>
    <row r="41200" customFormat="false" ht="12.75" hidden="false" customHeight="false" outlineLevel="0" collapsed="false">
      <c r="A41200" s="0" t="s">
        <v>17</v>
      </c>
      <c r="B41200" s="0" t="n">
        <v>100739</v>
      </c>
    </row>
    <row r="41201" customFormat="false" ht="12.75" hidden="false" customHeight="false" outlineLevel="0" collapsed="false">
      <c r="A41201" s="0" t="s">
        <v>17</v>
      </c>
      <c r="B41201" s="0" t="n">
        <v>100738</v>
      </c>
    </row>
    <row r="41202" customFormat="false" ht="12.75" hidden="false" customHeight="false" outlineLevel="0" collapsed="false">
      <c r="A41202" s="0" t="s">
        <v>17</v>
      </c>
      <c r="B41202" s="0" t="n">
        <v>100737</v>
      </c>
    </row>
    <row r="41203" customFormat="false" ht="12.75" hidden="false" customHeight="false" outlineLevel="0" collapsed="false">
      <c r="A41203" s="0" t="s">
        <v>17</v>
      </c>
      <c r="B41203" s="0" t="n">
        <v>100736</v>
      </c>
    </row>
    <row r="41204" customFormat="false" ht="12.75" hidden="false" customHeight="false" outlineLevel="0" collapsed="false">
      <c r="A41204" s="0" t="s">
        <v>17</v>
      </c>
      <c r="B41204" s="0" t="n">
        <v>100735</v>
      </c>
    </row>
    <row r="41205" customFormat="false" ht="12.75" hidden="false" customHeight="false" outlineLevel="0" collapsed="false">
      <c r="A41205" s="0" t="s">
        <v>17</v>
      </c>
      <c r="B41205" s="0" t="n">
        <v>100734</v>
      </c>
    </row>
    <row r="41206" customFormat="false" ht="12.75" hidden="false" customHeight="false" outlineLevel="0" collapsed="false">
      <c r="A41206" s="0" t="s">
        <v>17</v>
      </c>
      <c r="B41206" s="0" t="n">
        <v>100733</v>
      </c>
    </row>
    <row r="41207" customFormat="false" ht="12.75" hidden="false" customHeight="false" outlineLevel="0" collapsed="false">
      <c r="A41207" s="0" t="s">
        <v>17</v>
      </c>
      <c r="B41207" s="0" t="n">
        <v>100732</v>
      </c>
    </row>
    <row r="41208" customFormat="false" ht="12.75" hidden="false" customHeight="false" outlineLevel="0" collapsed="false">
      <c r="A41208" s="0" t="s">
        <v>17</v>
      </c>
      <c r="B41208" s="0" t="n">
        <v>100731</v>
      </c>
    </row>
    <row r="41209" customFormat="false" ht="12.75" hidden="false" customHeight="false" outlineLevel="0" collapsed="false">
      <c r="A41209" s="0" t="s">
        <v>17</v>
      </c>
      <c r="B41209" s="0" t="n">
        <v>100730</v>
      </c>
    </row>
    <row r="41210" customFormat="false" ht="12.75" hidden="false" customHeight="false" outlineLevel="0" collapsed="false">
      <c r="A41210" s="0" t="s">
        <v>17</v>
      </c>
      <c r="B41210" s="0" t="n">
        <v>100729</v>
      </c>
    </row>
    <row r="41211" customFormat="false" ht="12.75" hidden="false" customHeight="false" outlineLevel="0" collapsed="false">
      <c r="A41211" s="0" t="s">
        <v>17</v>
      </c>
      <c r="B41211" s="0" t="n">
        <v>100728</v>
      </c>
    </row>
    <row r="41212" customFormat="false" ht="12.75" hidden="false" customHeight="false" outlineLevel="0" collapsed="false">
      <c r="A41212" s="0" t="s">
        <v>17</v>
      </c>
      <c r="B41212" s="0" t="n">
        <v>100727</v>
      </c>
    </row>
    <row r="41213" customFormat="false" ht="12.75" hidden="false" customHeight="false" outlineLevel="0" collapsed="false">
      <c r="A41213" s="0" t="s">
        <v>17</v>
      </c>
      <c r="B41213" s="0" t="n">
        <v>100726</v>
      </c>
    </row>
    <row r="41214" customFormat="false" ht="12.75" hidden="false" customHeight="false" outlineLevel="0" collapsed="false">
      <c r="A41214" s="0" t="s">
        <v>17</v>
      </c>
      <c r="B41214" s="0" t="n">
        <v>100725</v>
      </c>
    </row>
    <row r="41215" customFormat="false" ht="12.75" hidden="false" customHeight="false" outlineLevel="0" collapsed="false">
      <c r="A41215" s="0" t="s">
        <v>17</v>
      </c>
      <c r="B41215" s="0" t="n">
        <v>100724</v>
      </c>
    </row>
    <row r="41216" customFormat="false" ht="12.75" hidden="false" customHeight="false" outlineLevel="0" collapsed="false">
      <c r="A41216" s="0" t="s">
        <v>17</v>
      </c>
      <c r="B41216" s="0" t="n">
        <v>100723</v>
      </c>
    </row>
    <row r="41217" customFormat="false" ht="12.75" hidden="false" customHeight="false" outlineLevel="0" collapsed="false">
      <c r="A41217" s="0" t="s">
        <v>17</v>
      </c>
      <c r="B41217" s="0" t="n">
        <v>100722</v>
      </c>
    </row>
    <row r="41218" customFormat="false" ht="12.75" hidden="false" customHeight="false" outlineLevel="0" collapsed="false">
      <c r="A41218" s="0" t="s">
        <v>17</v>
      </c>
      <c r="B41218" s="0" t="n">
        <v>100721</v>
      </c>
    </row>
    <row r="41219" customFormat="false" ht="12.75" hidden="false" customHeight="false" outlineLevel="0" collapsed="false">
      <c r="A41219" s="0" t="s">
        <v>17</v>
      </c>
      <c r="B41219" s="0" t="n">
        <v>100720</v>
      </c>
    </row>
    <row r="41220" customFormat="false" ht="12.75" hidden="false" customHeight="false" outlineLevel="0" collapsed="false">
      <c r="A41220" s="0" t="s">
        <v>17</v>
      </c>
      <c r="B41220" s="0" t="n">
        <v>100719</v>
      </c>
    </row>
    <row r="41221" customFormat="false" ht="12.75" hidden="false" customHeight="false" outlineLevel="0" collapsed="false">
      <c r="A41221" s="0" t="s">
        <v>17</v>
      </c>
      <c r="B41221" s="0" t="n">
        <v>100718</v>
      </c>
    </row>
    <row r="41222" customFormat="false" ht="12.75" hidden="false" customHeight="false" outlineLevel="0" collapsed="false">
      <c r="A41222" s="0" t="s">
        <v>17</v>
      </c>
      <c r="B41222" s="0" t="n">
        <v>100717</v>
      </c>
    </row>
    <row r="41223" customFormat="false" ht="12.75" hidden="false" customHeight="false" outlineLevel="0" collapsed="false">
      <c r="A41223" s="0" t="s">
        <v>17</v>
      </c>
      <c r="B41223" s="0" t="n">
        <v>100716</v>
      </c>
    </row>
    <row r="41224" customFormat="false" ht="12.75" hidden="false" customHeight="false" outlineLevel="0" collapsed="false">
      <c r="A41224" s="0" t="s">
        <v>17</v>
      </c>
      <c r="B41224" s="0" t="n">
        <v>100715</v>
      </c>
    </row>
    <row r="41225" customFormat="false" ht="12.75" hidden="false" customHeight="false" outlineLevel="0" collapsed="false">
      <c r="A41225" s="0" t="s">
        <v>17</v>
      </c>
      <c r="B41225" s="0" t="n">
        <v>100714</v>
      </c>
    </row>
    <row r="41226" customFormat="false" ht="12.75" hidden="false" customHeight="false" outlineLevel="0" collapsed="false">
      <c r="A41226" s="0" t="s">
        <v>17</v>
      </c>
      <c r="B41226" s="0" t="n">
        <v>100713</v>
      </c>
    </row>
    <row r="41227" customFormat="false" ht="12.75" hidden="false" customHeight="false" outlineLevel="0" collapsed="false">
      <c r="A41227" s="0" t="s">
        <v>17</v>
      </c>
      <c r="B41227" s="0" t="n">
        <v>100712</v>
      </c>
    </row>
    <row r="41228" customFormat="false" ht="12.75" hidden="false" customHeight="false" outlineLevel="0" collapsed="false">
      <c r="A41228" s="0" t="s">
        <v>17</v>
      </c>
      <c r="B41228" s="0" t="n">
        <v>100711</v>
      </c>
    </row>
    <row r="41229" customFormat="false" ht="12.75" hidden="false" customHeight="false" outlineLevel="0" collapsed="false">
      <c r="A41229" s="0" t="s">
        <v>17</v>
      </c>
      <c r="B41229" s="0" t="n">
        <v>100710</v>
      </c>
    </row>
    <row r="41230" customFormat="false" ht="12.75" hidden="false" customHeight="false" outlineLevel="0" collapsed="false">
      <c r="A41230" s="0" t="s">
        <v>17</v>
      </c>
      <c r="B41230" s="0" t="n">
        <v>100709</v>
      </c>
    </row>
    <row r="41231" customFormat="false" ht="12.75" hidden="false" customHeight="false" outlineLevel="0" collapsed="false">
      <c r="A41231" s="0" t="s">
        <v>17</v>
      </c>
      <c r="B41231" s="0" t="n">
        <v>100708</v>
      </c>
    </row>
    <row r="41232" customFormat="false" ht="12.75" hidden="false" customHeight="false" outlineLevel="0" collapsed="false">
      <c r="A41232" s="0" t="s">
        <v>17</v>
      </c>
      <c r="B41232" s="0" t="n">
        <v>100707</v>
      </c>
    </row>
    <row r="41233" customFormat="false" ht="12.75" hidden="false" customHeight="false" outlineLevel="0" collapsed="false">
      <c r="A41233" s="0" t="s">
        <v>17</v>
      </c>
      <c r="B41233" s="0" t="n">
        <v>100706</v>
      </c>
    </row>
    <row r="41234" customFormat="false" ht="12.75" hidden="false" customHeight="false" outlineLevel="0" collapsed="false">
      <c r="A41234" s="0" t="s">
        <v>17</v>
      </c>
      <c r="B41234" s="0" t="n">
        <v>100705</v>
      </c>
    </row>
    <row r="41235" customFormat="false" ht="12.75" hidden="false" customHeight="false" outlineLevel="0" collapsed="false">
      <c r="A41235" s="0" t="s">
        <v>17</v>
      </c>
      <c r="B41235" s="0" t="n">
        <v>100704</v>
      </c>
    </row>
    <row r="41236" customFormat="false" ht="12.75" hidden="false" customHeight="false" outlineLevel="0" collapsed="false">
      <c r="A41236" s="0" t="s">
        <v>17</v>
      </c>
      <c r="B41236" s="0" t="n">
        <v>100703</v>
      </c>
    </row>
    <row r="41237" customFormat="false" ht="12.75" hidden="false" customHeight="false" outlineLevel="0" collapsed="false">
      <c r="A41237" s="0" t="s">
        <v>17</v>
      </c>
      <c r="B41237" s="0" t="n">
        <v>100702</v>
      </c>
    </row>
    <row r="41238" customFormat="false" ht="12.75" hidden="false" customHeight="false" outlineLevel="0" collapsed="false">
      <c r="A41238" s="0" t="s">
        <v>17</v>
      </c>
      <c r="B41238" s="0" t="n">
        <v>100701</v>
      </c>
    </row>
    <row r="41239" customFormat="false" ht="12.75" hidden="false" customHeight="false" outlineLevel="0" collapsed="false">
      <c r="A41239" s="0" t="s">
        <v>17</v>
      </c>
      <c r="B41239" s="0" t="n">
        <v>100700</v>
      </c>
    </row>
    <row r="41240" customFormat="false" ht="12.75" hidden="false" customHeight="false" outlineLevel="0" collapsed="false">
      <c r="A41240" s="0" t="s">
        <v>17</v>
      </c>
      <c r="B41240" s="0" t="n">
        <v>100699</v>
      </c>
    </row>
    <row r="41241" customFormat="false" ht="12.75" hidden="false" customHeight="false" outlineLevel="0" collapsed="false">
      <c r="A41241" s="0" t="s">
        <v>17</v>
      </c>
      <c r="B41241" s="0" t="n">
        <v>100698</v>
      </c>
    </row>
    <row r="41242" customFormat="false" ht="12.75" hidden="false" customHeight="false" outlineLevel="0" collapsed="false">
      <c r="A41242" s="0" t="s">
        <v>17</v>
      </c>
      <c r="B41242" s="0" t="n">
        <v>100697</v>
      </c>
    </row>
    <row r="41243" customFormat="false" ht="12.75" hidden="false" customHeight="false" outlineLevel="0" collapsed="false">
      <c r="A41243" s="0" t="s">
        <v>17</v>
      </c>
      <c r="B41243" s="0" t="n">
        <v>100696</v>
      </c>
    </row>
    <row r="41244" customFormat="false" ht="12.75" hidden="false" customHeight="false" outlineLevel="0" collapsed="false">
      <c r="A41244" s="0" t="s">
        <v>17</v>
      </c>
      <c r="B41244" s="0" t="n">
        <v>100695</v>
      </c>
    </row>
    <row r="41245" customFormat="false" ht="12.75" hidden="false" customHeight="false" outlineLevel="0" collapsed="false">
      <c r="A41245" s="0" t="s">
        <v>17</v>
      </c>
      <c r="B41245" s="0" t="n">
        <v>100694</v>
      </c>
    </row>
    <row r="41246" customFormat="false" ht="12.75" hidden="false" customHeight="false" outlineLevel="0" collapsed="false">
      <c r="A41246" s="0" t="s">
        <v>17</v>
      </c>
      <c r="B41246" s="0" t="n">
        <v>100693</v>
      </c>
    </row>
    <row r="41247" customFormat="false" ht="12.75" hidden="false" customHeight="false" outlineLevel="0" collapsed="false">
      <c r="A41247" s="0" t="s">
        <v>17</v>
      </c>
      <c r="B41247" s="0" t="n">
        <v>100692</v>
      </c>
    </row>
    <row r="41248" customFormat="false" ht="12.75" hidden="false" customHeight="false" outlineLevel="0" collapsed="false">
      <c r="A41248" s="0" t="s">
        <v>17</v>
      </c>
      <c r="B41248" s="0" t="n">
        <v>100691</v>
      </c>
    </row>
    <row r="41249" customFormat="false" ht="12.75" hidden="false" customHeight="false" outlineLevel="0" collapsed="false">
      <c r="A41249" s="0" t="s">
        <v>17</v>
      </c>
      <c r="B41249" s="0" t="n">
        <v>100690</v>
      </c>
    </row>
    <row r="41250" customFormat="false" ht="12.75" hidden="false" customHeight="false" outlineLevel="0" collapsed="false">
      <c r="A41250" s="0" t="s">
        <v>17</v>
      </c>
      <c r="B41250" s="0" t="n">
        <v>100689</v>
      </c>
    </row>
    <row r="41251" customFormat="false" ht="12.75" hidden="false" customHeight="false" outlineLevel="0" collapsed="false">
      <c r="A41251" s="0" t="s">
        <v>17</v>
      </c>
      <c r="B41251" s="0" t="n">
        <v>100688</v>
      </c>
    </row>
    <row r="41252" customFormat="false" ht="12.75" hidden="false" customHeight="false" outlineLevel="0" collapsed="false">
      <c r="A41252" s="0" t="s">
        <v>17</v>
      </c>
      <c r="B41252" s="0" t="n">
        <v>100687</v>
      </c>
    </row>
    <row r="41253" customFormat="false" ht="12.75" hidden="false" customHeight="false" outlineLevel="0" collapsed="false">
      <c r="A41253" s="0" t="s">
        <v>17</v>
      </c>
      <c r="B41253" s="0" t="n">
        <v>100686</v>
      </c>
    </row>
    <row r="41254" customFormat="false" ht="12.75" hidden="false" customHeight="false" outlineLevel="0" collapsed="false">
      <c r="A41254" s="0" t="s">
        <v>17</v>
      </c>
      <c r="B41254" s="0" t="n">
        <v>100685</v>
      </c>
    </row>
    <row r="41255" customFormat="false" ht="12.75" hidden="false" customHeight="false" outlineLevel="0" collapsed="false">
      <c r="A41255" s="0" t="s">
        <v>17</v>
      </c>
      <c r="B41255" s="0" t="n">
        <v>100684</v>
      </c>
    </row>
    <row r="41256" customFormat="false" ht="12.75" hidden="false" customHeight="false" outlineLevel="0" collapsed="false">
      <c r="A41256" s="0" t="s">
        <v>17</v>
      </c>
      <c r="B41256" s="0" t="n">
        <v>100683</v>
      </c>
    </row>
    <row r="41257" customFormat="false" ht="12.75" hidden="false" customHeight="false" outlineLevel="0" collapsed="false">
      <c r="A41257" s="0" t="s">
        <v>17</v>
      </c>
      <c r="B41257" s="0" t="n">
        <v>100682</v>
      </c>
    </row>
    <row r="41258" customFormat="false" ht="12.75" hidden="false" customHeight="false" outlineLevel="0" collapsed="false">
      <c r="A41258" s="0" t="s">
        <v>17</v>
      </c>
      <c r="B41258" s="0" t="n">
        <v>100681</v>
      </c>
    </row>
    <row r="41259" customFormat="false" ht="12.75" hidden="false" customHeight="false" outlineLevel="0" collapsed="false">
      <c r="A41259" s="0" t="s">
        <v>17</v>
      </c>
      <c r="B41259" s="0" t="n">
        <v>100680</v>
      </c>
    </row>
    <row r="41260" customFormat="false" ht="12.75" hidden="false" customHeight="false" outlineLevel="0" collapsed="false">
      <c r="A41260" s="0" t="s">
        <v>17</v>
      </c>
      <c r="B41260" s="0" t="n">
        <v>100679</v>
      </c>
    </row>
    <row r="41261" customFormat="false" ht="12.75" hidden="false" customHeight="false" outlineLevel="0" collapsed="false">
      <c r="A41261" s="0" t="s">
        <v>17</v>
      </c>
      <c r="B41261" s="0" t="n">
        <v>100678</v>
      </c>
    </row>
    <row r="41262" customFormat="false" ht="12.75" hidden="false" customHeight="false" outlineLevel="0" collapsed="false">
      <c r="A41262" s="0" t="s">
        <v>17</v>
      </c>
      <c r="B41262" s="0" t="n">
        <v>100677</v>
      </c>
    </row>
    <row r="41263" customFormat="false" ht="12.75" hidden="false" customHeight="false" outlineLevel="0" collapsed="false">
      <c r="A41263" s="0" t="s">
        <v>17</v>
      </c>
      <c r="B41263" s="0" t="n">
        <v>100676</v>
      </c>
    </row>
    <row r="41264" customFormat="false" ht="12.75" hidden="false" customHeight="false" outlineLevel="0" collapsed="false">
      <c r="A41264" s="0" t="s">
        <v>17</v>
      </c>
      <c r="B41264" s="0" t="n">
        <v>100675</v>
      </c>
    </row>
    <row r="41265" customFormat="false" ht="12.75" hidden="false" customHeight="false" outlineLevel="0" collapsed="false">
      <c r="A41265" s="0" t="s">
        <v>17</v>
      </c>
      <c r="B41265" s="0" t="n">
        <v>100674</v>
      </c>
    </row>
    <row r="41266" customFormat="false" ht="12.75" hidden="false" customHeight="false" outlineLevel="0" collapsed="false">
      <c r="A41266" s="0" t="s">
        <v>17</v>
      </c>
      <c r="B41266" s="0" t="n">
        <v>100673</v>
      </c>
    </row>
    <row r="41267" customFormat="false" ht="12.75" hidden="false" customHeight="false" outlineLevel="0" collapsed="false">
      <c r="A41267" s="0" t="s">
        <v>17</v>
      </c>
      <c r="B41267" s="0" t="n">
        <v>100672</v>
      </c>
    </row>
    <row r="41268" customFormat="false" ht="12.75" hidden="false" customHeight="false" outlineLevel="0" collapsed="false">
      <c r="A41268" s="0" t="s">
        <v>17</v>
      </c>
      <c r="B41268" s="0" t="n">
        <v>100671</v>
      </c>
    </row>
    <row r="41269" customFormat="false" ht="12.75" hidden="false" customHeight="false" outlineLevel="0" collapsed="false">
      <c r="A41269" s="0" t="s">
        <v>17</v>
      </c>
      <c r="B41269" s="0" t="n">
        <v>100670</v>
      </c>
    </row>
    <row r="41270" customFormat="false" ht="12.75" hidden="false" customHeight="false" outlineLevel="0" collapsed="false">
      <c r="A41270" s="0" t="s">
        <v>17</v>
      </c>
      <c r="B41270" s="0" t="n">
        <v>100669</v>
      </c>
    </row>
    <row r="41271" customFormat="false" ht="12.75" hidden="false" customHeight="false" outlineLevel="0" collapsed="false">
      <c r="A41271" s="0" t="s">
        <v>17</v>
      </c>
      <c r="B41271" s="0" t="n">
        <v>100668</v>
      </c>
    </row>
    <row r="41272" customFormat="false" ht="12.75" hidden="false" customHeight="false" outlineLevel="0" collapsed="false">
      <c r="A41272" s="0" t="s">
        <v>17</v>
      </c>
      <c r="B41272" s="0" t="n">
        <v>100667</v>
      </c>
    </row>
    <row r="41273" customFormat="false" ht="12.75" hidden="false" customHeight="false" outlineLevel="0" collapsed="false">
      <c r="A41273" s="0" t="s">
        <v>17</v>
      </c>
      <c r="B41273" s="0" t="n">
        <v>100666</v>
      </c>
    </row>
    <row r="41274" customFormat="false" ht="12.75" hidden="false" customHeight="false" outlineLevel="0" collapsed="false">
      <c r="A41274" s="0" t="s">
        <v>17</v>
      </c>
      <c r="B41274" s="0" t="n">
        <v>100665</v>
      </c>
    </row>
    <row r="41275" customFormat="false" ht="12.75" hidden="false" customHeight="false" outlineLevel="0" collapsed="false">
      <c r="A41275" s="0" t="s">
        <v>17</v>
      </c>
      <c r="B41275" s="0" t="n">
        <v>100664</v>
      </c>
    </row>
    <row r="41276" customFormat="false" ht="12.75" hidden="false" customHeight="false" outlineLevel="0" collapsed="false">
      <c r="A41276" s="0" t="s">
        <v>17</v>
      </c>
      <c r="B41276" s="0" t="n">
        <v>100663</v>
      </c>
    </row>
    <row r="41277" customFormat="false" ht="12.75" hidden="false" customHeight="false" outlineLevel="0" collapsed="false">
      <c r="A41277" s="0" t="s">
        <v>17</v>
      </c>
      <c r="B41277" s="0" t="n">
        <v>100662</v>
      </c>
    </row>
    <row r="41278" customFormat="false" ht="12.75" hidden="false" customHeight="false" outlineLevel="0" collapsed="false">
      <c r="A41278" s="0" t="s">
        <v>17</v>
      </c>
      <c r="B41278" s="0" t="n">
        <v>100661</v>
      </c>
    </row>
    <row r="41279" customFormat="false" ht="12.75" hidden="false" customHeight="false" outlineLevel="0" collapsed="false">
      <c r="A41279" s="0" t="s">
        <v>17</v>
      </c>
      <c r="B41279" s="0" t="n">
        <v>100660</v>
      </c>
    </row>
    <row r="41280" customFormat="false" ht="12.75" hidden="false" customHeight="false" outlineLevel="0" collapsed="false">
      <c r="A41280" s="0" t="s">
        <v>17</v>
      </c>
      <c r="B41280" s="0" t="n">
        <v>100659</v>
      </c>
    </row>
    <row r="41281" customFormat="false" ht="12.75" hidden="false" customHeight="false" outlineLevel="0" collapsed="false">
      <c r="A41281" s="0" t="s">
        <v>17</v>
      </c>
      <c r="B41281" s="0" t="n">
        <v>100658</v>
      </c>
    </row>
    <row r="41282" customFormat="false" ht="12.75" hidden="false" customHeight="false" outlineLevel="0" collapsed="false">
      <c r="A41282" s="0" t="s">
        <v>17</v>
      </c>
      <c r="B41282" s="0" t="n">
        <v>100657</v>
      </c>
    </row>
    <row r="41283" customFormat="false" ht="12.75" hidden="false" customHeight="false" outlineLevel="0" collapsed="false">
      <c r="A41283" s="0" t="s">
        <v>17</v>
      </c>
      <c r="B41283" s="0" t="n">
        <v>100656</v>
      </c>
    </row>
    <row r="41284" customFormat="false" ht="12.75" hidden="false" customHeight="false" outlineLevel="0" collapsed="false">
      <c r="A41284" s="0" t="s">
        <v>17</v>
      </c>
      <c r="B41284" s="0" t="n">
        <v>100655</v>
      </c>
    </row>
    <row r="41285" customFormat="false" ht="12.75" hidden="false" customHeight="false" outlineLevel="0" collapsed="false">
      <c r="A41285" s="0" t="s">
        <v>17</v>
      </c>
      <c r="B41285" s="0" t="n">
        <v>100654</v>
      </c>
    </row>
    <row r="41286" customFormat="false" ht="12.75" hidden="false" customHeight="false" outlineLevel="0" collapsed="false">
      <c r="A41286" s="0" t="s">
        <v>17</v>
      </c>
      <c r="B41286" s="0" t="n">
        <v>100653</v>
      </c>
    </row>
    <row r="41287" customFormat="false" ht="12.75" hidden="false" customHeight="false" outlineLevel="0" collapsed="false">
      <c r="A41287" s="0" t="s">
        <v>17</v>
      </c>
      <c r="B41287" s="0" t="n">
        <v>100652</v>
      </c>
    </row>
    <row r="41288" customFormat="false" ht="12.75" hidden="false" customHeight="false" outlineLevel="0" collapsed="false">
      <c r="A41288" s="0" t="s">
        <v>17</v>
      </c>
      <c r="B41288" s="0" t="n">
        <v>100651</v>
      </c>
    </row>
    <row r="41289" customFormat="false" ht="12.75" hidden="false" customHeight="false" outlineLevel="0" collapsed="false">
      <c r="A41289" s="0" t="s">
        <v>17</v>
      </c>
      <c r="B41289" s="0" t="n">
        <v>100650</v>
      </c>
    </row>
    <row r="41290" customFormat="false" ht="12.75" hidden="false" customHeight="false" outlineLevel="0" collapsed="false">
      <c r="A41290" s="0" t="s">
        <v>17</v>
      </c>
      <c r="B41290" s="0" t="n">
        <v>100649</v>
      </c>
    </row>
    <row r="41291" customFormat="false" ht="12.75" hidden="false" customHeight="false" outlineLevel="0" collapsed="false">
      <c r="A41291" s="0" t="s">
        <v>17</v>
      </c>
      <c r="B41291" s="0" t="n">
        <v>100648</v>
      </c>
    </row>
    <row r="41292" customFormat="false" ht="12.75" hidden="false" customHeight="false" outlineLevel="0" collapsed="false">
      <c r="A41292" s="0" t="s">
        <v>17</v>
      </c>
      <c r="B41292" s="0" t="n">
        <v>100647</v>
      </c>
    </row>
    <row r="41293" customFormat="false" ht="12.75" hidden="false" customHeight="false" outlineLevel="0" collapsed="false">
      <c r="A41293" s="0" t="s">
        <v>17</v>
      </c>
      <c r="B41293" s="0" t="n">
        <v>100646</v>
      </c>
    </row>
    <row r="41294" customFormat="false" ht="12.75" hidden="false" customHeight="false" outlineLevel="0" collapsed="false">
      <c r="A41294" s="0" t="s">
        <v>17</v>
      </c>
      <c r="B41294" s="0" t="n">
        <v>100645</v>
      </c>
    </row>
    <row r="41295" customFormat="false" ht="12.75" hidden="false" customHeight="false" outlineLevel="0" collapsed="false">
      <c r="A41295" s="0" t="s">
        <v>17</v>
      </c>
      <c r="B41295" s="0" t="n">
        <v>100644</v>
      </c>
    </row>
    <row r="41296" customFormat="false" ht="12.75" hidden="false" customHeight="false" outlineLevel="0" collapsed="false">
      <c r="A41296" s="0" t="s">
        <v>17</v>
      </c>
      <c r="B41296" s="0" t="n">
        <v>100643</v>
      </c>
    </row>
    <row r="41297" customFormat="false" ht="12.75" hidden="false" customHeight="false" outlineLevel="0" collapsed="false">
      <c r="A41297" s="0" t="s">
        <v>17</v>
      </c>
      <c r="B41297" s="0" t="n">
        <v>100642</v>
      </c>
    </row>
    <row r="41298" customFormat="false" ht="12.75" hidden="false" customHeight="false" outlineLevel="0" collapsed="false">
      <c r="A41298" s="0" t="s">
        <v>17</v>
      </c>
      <c r="B41298" s="0" t="n">
        <v>100641</v>
      </c>
    </row>
    <row r="41299" customFormat="false" ht="12.75" hidden="false" customHeight="false" outlineLevel="0" collapsed="false">
      <c r="A41299" s="0" t="s">
        <v>17</v>
      </c>
      <c r="B41299" s="0" t="n">
        <v>100640</v>
      </c>
    </row>
    <row r="41300" customFormat="false" ht="12.75" hidden="false" customHeight="false" outlineLevel="0" collapsed="false">
      <c r="A41300" s="0" t="s">
        <v>17</v>
      </c>
      <c r="B41300" s="0" t="n">
        <v>100639</v>
      </c>
    </row>
    <row r="41301" customFormat="false" ht="12.75" hidden="false" customHeight="false" outlineLevel="0" collapsed="false">
      <c r="A41301" s="0" t="s">
        <v>17</v>
      </c>
      <c r="B41301" s="0" t="n">
        <v>100638</v>
      </c>
    </row>
    <row r="41302" customFormat="false" ht="12.75" hidden="false" customHeight="false" outlineLevel="0" collapsed="false">
      <c r="A41302" s="0" t="s">
        <v>17</v>
      </c>
      <c r="B41302" s="0" t="n">
        <v>100637</v>
      </c>
    </row>
    <row r="41303" customFormat="false" ht="12.75" hidden="false" customHeight="false" outlineLevel="0" collapsed="false">
      <c r="A41303" s="0" t="s">
        <v>17</v>
      </c>
      <c r="B41303" s="0" t="n">
        <v>100636</v>
      </c>
    </row>
    <row r="41304" customFormat="false" ht="12.75" hidden="false" customHeight="false" outlineLevel="0" collapsed="false">
      <c r="A41304" s="0" t="s">
        <v>17</v>
      </c>
      <c r="B41304" s="0" t="n">
        <v>100635</v>
      </c>
    </row>
    <row r="41305" customFormat="false" ht="12.75" hidden="false" customHeight="false" outlineLevel="0" collapsed="false">
      <c r="A41305" s="0" t="s">
        <v>17</v>
      </c>
      <c r="B41305" s="0" t="n">
        <v>100634</v>
      </c>
    </row>
    <row r="41306" customFormat="false" ht="12.75" hidden="false" customHeight="false" outlineLevel="0" collapsed="false">
      <c r="A41306" s="0" t="s">
        <v>17</v>
      </c>
      <c r="B41306" s="0" t="n">
        <v>100633</v>
      </c>
    </row>
    <row r="41307" customFormat="false" ht="12.75" hidden="false" customHeight="false" outlineLevel="0" collapsed="false">
      <c r="A41307" s="0" t="s">
        <v>17</v>
      </c>
      <c r="B41307" s="0" t="n">
        <v>100632</v>
      </c>
    </row>
    <row r="41308" customFormat="false" ht="12.75" hidden="false" customHeight="false" outlineLevel="0" collapsed="false">
      <c r="A41308" s="0" t="s">
        <v>17</v>
      </c>
      <c r="B41308" s="0" t="n">
        <v>100631</v>
      </c>
    </row>
    <row r="41309" customFormat="false" ht="12.75" hidden="false" customHeight="false" outlineLevel="0" collapsed="false">
      <c r="A41309" s="0" t="s">
        <v>17</v>
      </c>
      <c r="B41309" s="0" t="n">
        <v>100630</v>
      </c>
    </row>
    <row r="41310" customFormat="false" ht="12.75" hidden="false" customHeight="false" outlineLevel="0" collapsed="false">
      <c r="A41310" s="0" t="s">
        <v>17</v>
      </c>
      <c r="B41310" s="0" t="n">
        <v>100629</v>
      </c>
    </row>
    <row r="41311" customFormat="false" ht="12.75" hidden="false" customHeight="false" outlineLevel="0" collapsed="false">
      <c r="A41311" s="0" t="s">
        <v>17</v>
      </c>
      <c r="B41311" s="0" t="n">
        <v>100628</v>
      </c>
    </row>
    <row r="41312" customFormat="false" ht="12.75" hidden="false" customHeight="false" outlineLevel="0" collapsed="false">
      <c r="A41312" s="0" t="s">
        <v>17</v>
      </c>
      <c r="B41312" s="0" t="n">
        <v>100627</v>
      </c>
    </row>
    <row r="41313" customFormat="false" ht="12.75" hidden="false" customHeight="false" outlineLevel="0" collapsed="false">
      <c r="A41313" s="0" t="s">
        <v>17</v>
      </c>
      <c r="B41313" s="0" t="n">
        <v>100626</v>
      </c>
    </row>
    <row r="41314" customFormat="false" ht="12.75" hidden="false" customHeight="false" outlineLevel="0" collapsed="false">
      <c r="A41314" s="0" t="s">
        <v>17</v>
      </c>
      <c r="B41314" s="0" t="n">
        <v>100625</v>
      </c>
    </row>
    <row r="41315" customFormat="false" ht="12.75" hidden="false" customHeight="false" outlineLevel="0" collapsed="false">
      <c r="A41315" s="0" t="s">
        <v>17</v>
      </c>
      <c r="B41315" s="0" t="n">
        <v>100624</v>
      </c>
    </row>
    <row r="41316" customFormat="false" ht="12.75" hidden="false" customHeight="false" outlineLevel="0" collapsed="false">
      <c r="A41316" s="0" t="s">
        <v>17</v>
      </c>
      <c r="B41316" s="0" t="n">
        <v>100623</v>
      </c>
    </row>
    <row r="41317" customFormat="false" ht="12.75" hidden="false" customHeight="false" outlineLevel="0" collapsed="false">
      <c r="A41317" s="0" t="s">
        <v>17</v>
      </c>
      <c r="B41317" s="0" t="n">
        <v>100622</v>
      </c>
    </row>
    <row r="41318" customFormat="false" ht="12.75" hidden="false" customHeight="false" outlineLevel="0" collapsed="false">
      <c r="A41318" s="0" t="s">
        <v>17</v>
      </c>
      <c r="B41318" s="0" t="n">
        <v>100621</v>
      </c>
    </row>
    <row r="41319" customFormat="false" ht="12.75" hidden="false" customHeight="false" outlineLevel="0" collapsed="false">
      <c r="A41319" s="0" t="s">
        <v>17</v>
      </c>
      <c r="B41319" s="0" t="n">
        <v>100620</v>
      </c>
    </row>
    <row r="41320" customFormat="false" ht="12.75" hidden="false" customHeight="false" outlineLevel="0" collapsed="false">
      <c r="A41320" s="0" t="s">
        <v>17</v>
      </c>
      <c r="B41320" s="0" t="n">
        <v>100619</v>
      </c>
    </row>
    <row r="41321" customFormat="false" ht="12.75" hidden="false" customHeight="false" outlineLevel="0" collapsed="false">
      <c r="A41321" s="0" t="s">
        <v>17</v>
      </c>
      <c r="B41321" s="0" t="n">
        <v>100618</v>
      </c>
    </row>
    <row r="41322" customFormat="false" ht="12.75" hidden="false" customHeight="false" outlineLevel="0" collapsed="false">
      <c r="A41322" s="0" t="s">
        <v>17</v>
      </c>
      <c r="B41322" s="0" t="n">
        <v>100617</v>
      </c>
    </row>
    <row r="41323" customFormat="false" ht="12.75" hidden="false" customHeight="false" outlineLevel="0" collapsed="false">
      <c r="A41323" s="0" t="s">
        <v>17</v>
      </c>
      <c r="B41323" s="0" t="n">
        <v>100616</v>
      </c>
    </row>
    <row r="41324" customFormat="false" ht="12.75" hidden="false" customHeight="false" outlineLevel="0" collapsed="false">
      <c r="A41324" s="0" t="s">
        <v>17</v>
      </c>
      <c r="B41324" s="0" t="n">
        <v>100615</v>
      </c>
    </row>
    <row r="41325" customFormat="false" ht="12.75" hidden="false" customHeight="false" outlineLevel="0" collapsed="false">
      <c r="A41325" s="0" t="s">
        <v>17</v>
      </c>
      <c r="B41325" s="0" t="n">
        <v>100614</v>
      </c>
    </row>
    <row r="41326" customFormat="false" ht="12.75" hidden="false" customHeight="false" outlineLevel="0" collapsed="false">
      <c r="A41326" s="0" t="s">
        <v>17</v>
      </c>
      <c r="B41326" s="0" t="n">
        <v>100613</v>
      </c>
    </row>
    <row r="41327" customFormat="false" ht="12.75" hidden="false" customHeight="false" outlineLevel="0" collapsed="false">
      <c r="A41327" s="0" t="s">
        <v>17</v>
      </c>
      <c r="B41327" s="0" t="n">
        <v>100612</v>
      </c>
    </row>
    <row r="41328" customFormat="false" ht="12.75" hidden="false" customHeight="false" outlineLevel="0" collapsed="false">
      <c r="A41328" s="0" t="s">
        <v>17</v>
      </c>
      <c r="B41328" s="0" t="n">
        <v>100611</v>
      </c>
    </row>
    <row r="41329" customFormat="false" ht="12.75" hidden="false" customHeight="false" outlineLevel="0" collapsed="false">
      <c r="A41329" s="0" t="s">
        <v>17</v>
      </c>
      <c r="B41329" s="0" t="n">
        <v>100610</v>
      </c>
    </row>
    <row r="41330" customFormat="false" ht="12.75" hidden="false" customHeight="false" outlineLevel="0" collapsed="false">
      <c r="A41330" s="0" t="s">
        <v>17</v>
      </c>
      <c r="B41330" s="0" t="n">
        <v>100609</v>
      </c>
    </row>
    <row r="41331" customFormat="false" ht="12.75" hidden="false" customHeight="false" outlineLevel="0" collapsed="false">
      <c r="A41331" s="0" t="s">
        <v>17</v>
      </c>
      <c r="B41331" s="0" t="n">
        <v>100608</v>
      </c>
    </row>
    <row r="41332" customFormat="false" ht="12.75" hidden="false" customHeight="false" outlineLevel="0" collapsed="false">
      <c r="A41332" s="0" t="s">
        <v>17</v>
      </c>
      <c r="B41332" s="0" t="n">
        <v>100607</v>
      </c>
    </row>
    <row r="41333" customFormat="false" ht="12.75" hidden="false" customHeight="false" outlineLevel="0" collapsed="false">
      <c r="A41333" s="0" t="s">
        <v>17</v>
      </c>
      <c r="B41333" s="0" t="n">
        <v>100606</v>
      </c>
    </row>
    <row r="41334" customFormat="false" ht="12.75" hidden="false" customHeight="false" outlineLevel="0" collapsed="false">
      <c r="A41334" s="0" t="s">
        <v>17</v>
      </c>
      <c r="B41334" s="0" t="n">
        <v>100605</v>
      </c>
    </row>
    <row r="41335" customFormat="false" ht="12.75" hidden="false" customHeight="false" outlineLevel="0" collapsed="false">
      <c r="A41335" s="0" t="s">
        <v>17</v>
      </c>
      <c r="B41335" s="0" t="n">
        <v>100604</v>
      </c>
    </row>
    <row r="41336" customFormat="false" ht="12.75" hidden="false" customHeight="false" outlineLevel="0" collapsed="false">
      <c r="A41336" s="0" t="s">
        <v>17</v>
      </c>
      <c r="B41336" s="0" t="n">
        <v>100603</v>
      </c>
    </row>
    <row r="41337" customFormat="false" ht="12.75" hidden="false" customHeight="false" outlineLevel="0" collapsed="false">
      <c r="A41337" s="0" t="s">
        <v>17</v>
      </c>
      <c r="B41337" s="0" t="n">
        <v>100602</v>
      </c>
    </row>
    <row r="41338" customFormat="false" ht="12.75" hidden="false" customHeight="false" outlineLevel="0" collapsed="false">
      <c r="A41338" s="0" t="s">
        <v>17</v>
      </c>
      <c r="B41338" s="0" t="n">
        <v>100601</v>
      </c>
    </row>
    <row r="41339" customFormat="false" ht="12.75" hidden="false" customHeight="false" outlineLevel="0" collapsed="false">
      <c r="A41339" s="0" t="s">
        <v>17</v>
      </c>
      <c r="B41339" s="0" t="n">
        <v>100600</v>
      </c>
    </row>
    <row r="41340" customFormat="false" ht="12.75" hidden="false" customHeight="false" outlineLevel="0" collapsed="false">
      <c r="A41340" s="0" t="s">
        <v>17</v>
      </c>
      <c r="B41340" s="0" t="n">
        <v>100599</v>
      </c>
    </row>
    <row r="41341" customFormat="false" ht="12.75" hidden="false" customHeight="false" outlineLevel="0" collapsed="false">
      <c r="A41341" s="0" t="s">
        <v>17</v>
      </c>
      <c r="B41341" s="0" t="n">
        <v>100598</v>
      </c>
    </row>
    <row r="41342" customFormat="false" ht="12.75" hidden="false" customHeight="false" outlineLevel="0" collapsed="false">
      <c r="A41342" s="0" t="s">
        <v>17</v>
      </c>
      <c r="B41342" s="0" t="n">
        <v>100597</v>
      </c>
    </row>
    <row r="41343" customFormat="false" ht="12.75" hidden="false" customHeight="false" outlineLevel="0" collapsed="false">
      <c r="A41343" s="0" t="s">
        <v>17</v>
      </c>
      <c r="B41343" s="0" t="n">
        <v>100596</v>
      </c>
    </row>
    <row r="41344" customFormat="false" ht="12.75" hidden="false" customHeight="false" outlineLevel="0" collapsed="false">
      <c r="A41344" s="0" t="s">
        <v>17</v>
      </c>
      <c r="B41344" s="0" t="n">
        <v>100595</v>
      </c>
    </row>
    <row r="41345" customFormat="false" ht="12.75" hidden="false" customHeight="false" outlineLevel="0" collapsed="false">
      <c r="A41345" s="0" t="s">
        <v>17</v>
      </c>
      <c r="B41345" s="0" t="n">
        <v>100594</v>
      </c>
    </row>
    <row r="41346" customFormat="false" ht="12.75" hidden="false" customHeight="false" outlineLevel="0" collapsed="false">
      <c r="A41346" s="0" t="s">
        <v>17</v>
      </c>
      <c r="B41346" s="0" t="n">
        <v>100593</v>
      </c>
    </row>
    <row r="41347" customFormat="false" ht="12.75" hidden="false" customHeight="false" outlineLevel="0" collapsed="false">
      <c r="A41347" s="0" t="s">
        <v>17</v>
      </c>
      <c r="B41347" s="0" t="n">
        <v>100592</v>
      </c>
    </row>
    <row r="41348" customFormat="false" ht="12.75" hidden="false" customHeight="false" outlineLevel="0" collapsed="false">
      <c r="A41348" s="0" t="s">
        <v>17</v>
      </c>
      <c r="B41348" s="0" t="n">
        <v>100591</v>
      </c>
    </row>
    <row r="41349" customFormat="false" ht="12.75" hidden="false" customHeight="false" outlineLevel="0" collapsed="false">
      <c r="A41349" s="0" t="s">
        <v>17</v>
      </c>
      <c r="B41349" s="0" t="n">
        <v>100590</v>
      </c>
    </row>
    <row r="41350" customFormat="false" ht="12.75" hidden="false" customHeight="false" outlineLevel="0" collapsed="false">
      <c r="A41350" s="0" t="s">
        <v>17</v>
      </c>
      <c r="B41350" s="0" t="n">
        <v>100589</v>
      </c>
    </row>
    <row r="41351" customFormat="false" ht="12.75" hidden="false" customHeight="false" outlineLevel="0" collapsed="false">
      <c r="A41351" s="0" t="s">
        <v>17</v>
      </c>
      <c r="B41351" s="0" t="n">
        <v>100588</v>
      </c>
    </row>
    <row r="41352" customFormat="false" ht="12.75" hidden="false" customHeight="false" outlineLevel="0" collapsed="false">
      <c r="A41352" s="0" t="s">
        <v>17</v>
      </c>
      <c r="B41352" s="0" t="n">
        <v>100587</v>
      </c>
    </row>
    <row r="41353" customFormat="false" ht="12.75" hidden="false" customHeight="false" outlineLevel="0" collapsed="false">
      <c r="A41353" s="0" t="s">
        <v>17</v>
      </c>
      <c r="B41353" s="0" t="n">
        <v>100586</v>
      </c>
    </row>
    <row r="41354" customFormat="false" ht="12.75" hidden="false" customHeight="false" outlineLevel="0" collapsed="false">
      <c r="A41354" s="0" t="s">
        <v>17</v>
      </c>
      <c r="B41354" s="0" t="n">
        <v>100585</v>
      </c>
    </row>
    <row r="41355" customFormat="false" ht="12.75" hidden="false" customHeight="false" outlineLevel="0" collapsed="false">
      <c r="A41355" s="0" t="s">
        <v>17</v>
      </c>
      <c r="B41355" s="0" t="n">
        <v>100584</v>
      </c>
    </row>
    <row r="41356" customFormat="false" ht="12.75" hidden="false" customHeight="false" outlineLevel="0" collapsed="false">
      <c r="A41356" s="0" t="s">
        <v>17</v>
      </c>
      <c r="B41356" s="0" t="n">
        <v>100583</v>
      </c>
    </row>
    <row r="41357" customFormat="false" ht="12.75" hidden="false" customHeight="false" outlineLevel="0" collapsed="false">
      <c r="A41357" s="0" t="s">
        <v>17</v>
      </c>
      <c r="B41357" s="0" t="n">
        <v>100582</v>
      </c>
    </row>
    <row r="41358" customFormat="false" ht="12.75" hidden="false" customHeight="false" outlineLevel="0" collapsed="false">
      <c r="A41358" s="0" t="s">
        <v>17</v>
      </c>
      <c r="B41358" s="0" t="n">
        <v>100581</v>
      </c>
    </row>
    <row r="41359" customFormat="false" ht="12.75" hidden="false" customHeight="false" outlineLevel="0" collapsed="false">
      <c r="A41359" s="0" t="s">
        <v>17</v>
      </c>
      <c r="B41359" s="0" t="n">
        <v>100580</v>
      </c>
    </row>
    <row r="41360" customFormat="false" ht="12.75" hidden="false" customHeight="false" outlineLevel="0" collapsed="false">
      <c r="A41360" s="0" t="s">
        <v>17</v>
      </c>
      <c r="B41360" s="0" t="n">
        <v>100579</v>
      </c>
    </row>
    <row r="41361" customFormat="false" ht="12.75" hidden="false" customHeight="false" outlineLevel="0" collapsed="false">
      <c r="A41361" s="0" t="s">
        <v>17</v>
      </c>
      <c r="B41361" s="0" t="n">
        <v>100578</v>
      </c>
    </row>
    <row r="41362" customFormat="false" ht="12.75" hidden="false" customHeight="false" outlineLevel="0" collapsed="false">
      <c r="A41362" s="0" t="s">
        <v>17</v>
      </c>
      <c r="B41362" s="0" t="n">
        <v>100577</v>
      </c>
    </row>
    <row r="41363" customFormat="false" ht="12.75" hidden="false" customHeight="false" outlineLevel="0" collapsed="false">
      <c r="A41363" s="0" t="s">
        <v>17</v>
      </c>
      <c r="B41363" s="0" t="n">
        <v>100576</v>
      </c>
    </row>
    <row r="41364" customFormat="false" ht="12.75" hidden="false" customHeight="false" outlineLevel="0" collapsed="false">
      <c r="A41364" s="0" t="s">
        <v>17</v>
      </c>
      <c r="B41364" s="0" t="n">
        <v>100575</v>
      </c>
    </row>
    <row r="41365" customFormat="false" ht="12.75" hidden="false" customHeight="false" outlineLevel="0" collapsed="false">
      <c r="A41365" s="0" t="s">
        <v>17</v>
      </c>
      <c r="B41365" s="0" t="n">
        <v>100574</v>
      </c>
    </row>
    <row r="41366" customFormat="false" ht="12.75" hidden="false" customHeight="false" outlineLevel="0" collapsed="false">
      <c r="A41366" s="0" t="s">
        <v>17</v>
      </c>
      <c r="B41366" s="0" t="n">
        <v>100573</v>
      </c>
    </row>
    <row r="41367" customFormat="false" ht="12.75" hidden="false" customHeight="false" outlineLevel="0" collapsed="false">
      <c r="A41367" s="0" t="s">
        <v>17</v>
      </c>
      <c r="B41367" s="0" t="n">
        <v>100572</v>
      </c>
    </row>
    <row r="41368" customFormat="false" ht="12.75" hidden="false" customHeight="false" outlineLevel="0" collapsed="false">
      <c r="A41368" s="0" t="s">
        <v>17</v>
      </c>
      <c r="B41368" s="0" t="n">
        <v>100571</v>
      </c>
    </row>
    <row r="41369" customFormat="false" ht="12.75" hidden="false" customHeight="false" outlineLevel="0" collapsed="false">
      <c r="A41369" s="0" t="s">
        <v>17</v>
      </c>
      <c r="B41369" s="0" t="n">
        <v>100570</v>
      </c>
    </row>
    <row r="41370" customFormat="false" ht="12.75" hidden="false" customHeight="false" outlineLevel="0" collapsed="false">
      <c r="A41370" s="0" t="s">
        <v>17</v>
      </c>
      <c r="B41370" s="0" t="n">
        <v>100569</v>
      </c>
    </row>
    <row r="41371" customFormat="false" ht="12.75" hidden="false" customHeight="false" outlineLevel="0" collapsed="false">
      <c r="A41371" s="0" t="s">
        <v>17</v>
      </c>
      <c r="B41371" s="0" t="n">
        <v>100568</v>
      </c>
    </row>
    <row r="41372" customFormat="false" ht="12.75" hidden="false" customHeight="false" outlineLevel="0" collapsed="false">
      <c r="A41372" s="0" t="s">
        <v>17</v>
      </c>
      <c r="B41372" s="0" t="n">
        <v>100567</v>
      </c>
    </row>
    <row r="41373" customFormat="false" ht="12.75" hidden="false" customHeight="false" outlineLevel="0" collapsed="false">
      <c r="A41373" s="0" t="s">
        <v>17</v>
      </c>
      <c r="B41373" s="0" t="n">
        <v>100566</v>
      </c>
    </row>
    <row r="41374" customFormat="false" ht="12.75" hidden="false" customHeight="false" outlineLevel="0" collapsed="false">
      <c r="A41374" s="0" t="s">
        <v>17</v>
      </c>
      <c r="B41374" s="0" t="n">
        <v>100565</v>
      </c>
    </row>
    <row r="41375" customFormat="false" ht="12.75" hidden="false" customHeight="false" outlineLevel="0" collapsed="false">
      <c r="A41375" s="0" t="s">
        <v>17</v>
      </c>
      <c r="B41375" s="0" t="n">
        <v>100564</v>
      </c>
    </row>
    <row r="41376" customFormat="false" ht="12.75" hidden="false" customHeight="false" outlineLevel="0" collapsed="false">
      <c r="A41376" s="0" t="s">
        <v>17</v>
      </c>
      <c r="B41376" s="0" t="n">
        <v>100563</v>
      </c>
    </row>
    <row r="41377" customFormat="false" ht="12.75" hidden="false" customHeight="false" outlineLevel="0" collapsed="false">
      <c r="A41377" s="0" t="s">
        <v>17</v>
      </c>
      <c r="B41377" s="0" t="n">
        <v>100562</v>
      </c>
    </row>
    <row r="41378" customFormat="false" ht="12.75" hidden="false" customHeight="false" outlineLevel="0" collapsed="false">
      <c r="A41378" s="0" t="s">
        <v>17</v>
      </c>
      <c r="B41378" s="0" t="n">
        <v>100561</v>
      </c>
    </row>
    <row r="41379" customFormat="false" ht="12.75" hidden="false" customHeight="false" outlineLevel="0" collapsed="false">
      <c r="A41379" s="0" t="s">
        <v>17</v>
      </c>
      <c r="B41379" s="0" t="n">
        <v>100560</v>
      </c>
    </row>
    <row r="41380" customFormat="false" ht="12.75" hidden="false" customHeight="false" outlineLevel="0" collapsed="false">
      <c r="A41380" s="0" t="s">
        <v>17</v>
      </c>
      <c r="B41380" s="0" t="n">
        <v>100559</v>
      </c>
    </row>
    <row r="41381" customFormat="false" ht="12.75" hidden="false" customHeight="false" outlineLevel="0" collapsed="false">
      <c r="A41381" s="0" t="s">
        <v>17</v>
      </c>
      <c r="B41381" s="0" t="n">
        <v>100558</v>
      </c>
    </row>
    <row r="41382" customFormat="false" ht="12.75" hidden="false" customHeight="false" outlineLevel="0" collapsed="false">
      <c r="A41382" s="0" t="s">
        <v>17</v>
      </c>
      <c r="B41382" s="0" t="n">
        <v>100557</v>
      </c>
    </row>
    <row r="41383" customFormat="false" ht="12.75" hidden="false" customHeight="false" outlineLevel="0" collapsed="false">
      <c r="A41383" s="0" t="s">
        <v>17</v>
      </c>
      <c r="B41383" s="0" t="n">
        <v>100556</v>
      </c>
    </row>
    <row r="41384" customFormat="false" ht="12.75" hidden="false" customHeight="false" outlineLevel="0" collapsed="false">
      <c r="A41384" s="0" t="s">
        <v>17</v>
      </c>
      <c r="B41384" s="0" t="n">
        <v>100555</v>
      </c>
    </row>
    <row r="41385" customFormat="false" ht="12.75" hidden="false" customHeight="false" outlineLevel="0" collapsed="false">
      <c r="A41385" s="0" t="s">
        <v>17</v>
      </c>
      <c r="B41385" s="0" t="n">
        <v>100554</v>
      </c>
    </row>
    <row r="41386" customFormat="false" ht="12.75" hidden="false" customHeight="false" outlineLevel="0" collapsed="false">
      <c r="A41386" s="0" t="s">
        <v>17</v>
      </c>
      <c r="B41386" s="0" t="n">
        <v>100553</v>
      </c>
    </row>
    <row r="41387" customFormat="false" ht="12.75" hidden="false" customHeight="false" outlineLevel="0" collapsed="false">
      <c r="A41387" s="0" t="s">
        <v>17</v>
      </c>
      <c r="B41387" s="0" t="n">
        <v>100552</v>
      </c>
    </row>
    <row r="41388" customFormat="false" ht="12.75" hidden="false" customHeight="false" outlineLevel="0" collapsed="false">
      <c r="A41388" s="0" t="s">
        <v>17</v>
      </c>
      <c r="B41388" s="0" t="n">
        <v>100551</v>
      </c>
    </row>
    <row r="41389" customFormat="false" ht="12.75" hidden="false" customHeight="false" outlineLevel="0" collapsed="false">
      <c r="A41389" s="0" t="s">
        <v>17</v>
      </c>
      <c r="B41389" s="0" t="n">
        <v>100550</v>
      </c>
    </row>
    <row r="41390" customFormat="false" ht="12.75" hidden="false" customHeight="false" outlineLevel="0" collapsed="false">
      <c r="A41390" s="0" t="s">
        <v>17</v>
      </c>
      <c r="B41390" s="0" t="n">
        <v>100549</v>
      </c>
    </row>
    <row r="41391" customFormat="false" ht="12.75" hidden="false" customHeight="false" outlineLevel="0" collapsed="false">
      <c r="A41391" s="0" t="s">
        <v>17</v>
      </c>
      <c r="B41391" s="0" t="n">
        <v>100548</v>
      </c>
    </row>
    <row r="41392" customFormat="false" ht="12.75" hidden="false" customHeight="false" outlineLevel="0" collapsed="false">
      <c r="A41392" s="0" t="s">
        <v>17</v>
      </c>
      <c r="B41392" s="0" t="n">
        <v>100547</v>
      </c>
    </row>
    <row r="41393" customFormat="false" ht="12.75" hidden="false" customHeight="false" outlineLevel="0" collapsed="false">
      <c r="A41393" s="0" t="s">
        <v>17</v>
      </c>
      <c r="B41393" s="0" t="n">
        <v>100546</v>
      </c>
    </row>
    <row r="41394" customFormat="false" ht="12.75" hidden="false" customHeight="false" outlineLevel="0" collapsed="false">
      <c r="A41394" s="0" t="s">
        <v>17</v>
      </c>
      <c r="B41394" s="0" t="n">
        <v>100545</v>
      </c>
    </row>
    <row r="41395" customFormat="false" ht="12.75" hidden="false" customHeight="false" outlineLevel="0" collapsed="false">
      <c r="A41395" s="0" t="s">
        <v>17</v>
      </c>
      <c r="B41395" s="0" t="n">
        <v>100544</v>
      </c>
    </row>
    <row r="41396" customFormat="false" ht="12.75" hidden="false" customHeight="false" outlineLevel="0" collapsed="false">
      <c r="A41396" s="0" t="s">
        <v>17</v>
      </c>
      <c r="B41396" s="0" t="n">
        <v>100543</v>
      </c>
    </row>
    <row r="41397" customFormat="false" ht="12.75" hidden="false" customHeight="false" outlineLevel="0" collapsed="false">
      <c r="A41397" s="0" t="s">
        <v>17</v>
      </c>
      <c r="B41397" s="0" t="n">
        <v>100542</v>
      </c>
    </row>
    <row r="41398" customFormat="false" ht="12.75" hidden="false" customHeight="false" outlineLevel="0" collapsed="false">
      <c r="A41398" s="0" t="s">
        <v>17</v>
      </c>
      <c r="B41398" s="0" t="n">
        <v>100541</v>
      </c>
    </row>
    <row r="41399" customFormat="false" ht="12.75" hidden="false" customHeight="false" outlineLevel="0" collapsed="false">
      <c r="A41399" s="0" t="s">
        <v>17</v>
      </c>
      <c r="B41399" s="0" t="n">
        <v>100540</v>
      </c>
    </row>
    <row r="41400" customFormat="false" ht="12.75" hidden="false" customHeight="false" outlineLevel="0" collapsed="false">
      <c r="A41400" s="0" t="s">
        <v>17</v>
      </c>
      <c r="B41400" s="0" t="n">
        <v>100539</v>
      </c>
    </row>
    <row r="41401" customFormat="false" ht="12.75" hidden="false" customHeight="false" outlineLevel="0" collapsed="false">
      <c r="A41401" s="0" t="s">
        <v>17</v>
      </c>
      <c r="B41401" s="0" t="n">
        <v>100538</v>
      </c>
    </row>
    <row r="41402" customFormat="false" ht="12.75" hidden="false" customHeight="false" outlineLevel="0" collapsed="false">
      <c r="A41402" s="0" t="s">
        <v>17</v>
      </c>
      <c r="B41402" s="0" t="n">
        <v>100537</v>
      </c>
    </row>
    <row r="41403" customFormat="false" ht="12.75" hidden="false" customHeight="false" outlineLevel="0" collapsed="false">
      <c r="A41403" s="0" t="s">
        <v>17</v>
      </c>
      <c r="B41403" s="0" t="n">
        <v>100536</v>
      </c>
    </row>
    <row r="41404" customFormat="false" ht="12.75" hidden="false" customHeight="false" outlineLevel="0" collapsed="false">
      <c r="A41404" s="0" t="s">
        <v>17</v>
      </c>
      <c r="B41404" s="0" t="n">
        <v>100535</v>
      </c>
    </row>
    <row r="41405" customFormat="false" ht="12.75" hidden="false" customHeight="false" outlineLevel="0" collapsed="false">
      <c r="A41405" s="0" t="s">
        <v>17</v>
      </c>
      <c r="B41405" s="0" t="n">
        <v>100534</v>
      </c>
    </row>
    <row r="41406" customFormat="false" ht="12.75" hidden="false" customHeight="false" outlineLevel="0" collapsed="false">
      <c r="A41406" s="0" t="s">
        <v>17</v>
      </c>
      <c r="B41406" s="0" t="n">
        <v>100533</v>
      </c>
    </row>
    <row r="41407" customFormat="false" ht="12.75" hidden="false" customHeight="false" outlineLevel="0" collapsed="false">
      <c r="A41407" s="0" t="s">
        <v>17</v>
      </c>
      <c r="B41407" s="0" t="n">
        <v>100532</v>
      </c>
    </row>
    <row r="41408" customFormat="false" ht="12.75" hidden="false" customHeight="false" outlineLevel="0" collapsed="false">
      <c r="A41408" s="0" t="s">
        <v>17</v>
      </c>
      <c r="B41408" s="0" t="n">
        <v>100531</v>
      </c>
    </row>
    <row r="41409" customFormat="false" ht="12.75" hidden="false" customHeight="false" outlineLevel="0" collapsed="false">
      <c r="A41409" s="0" t="s">
        <v>17</v>
      </c>
      <c r="B41409" s="0" t="n">
        <v>100530</v>
      </c>
    </row>
    <row r="41410" customFormat="false" ht="12.75" hidden="false" customHeight="false" outlineLevel="0" collapsed="false">
      <c r="A41410" s="0" t="s">
        <v>17</v>
      </c>
      <c r="B41410" s="0" t="n">
        <v>100529</v>
      </c>
    </row>
    <row r="41411" customFormat="false" ht="12.75" hidden="false" customHeight="false" outlineLevel="0" collapsed="false">
      <c r="A41411" s="0" t="s">
        <v>17</v>
      </c>
      <c r="B41411" s="0" t="n">
        <v>100528</v>
      </c>
    </row>
    <row r="41412" customFormat="false" ht="12.75" hidden="false" customHeight="false" outlineLevel="0" collapsed="false">
      <c r="A41412" s="0" t="s">
        <v>17</v>
      </c>
      <c r="B41412" s="0" t="n">
        <v>100527</v>
      </c>
    </row>
    <row r="41413" customFormat="false" ht="12.75" hidden="false" customHeight="false" outlineLevel="0" collapsed="false">
      <c r="A41413" s="0" t="s">
        <v>17</v>
      </c>
      <c r="B41413" s="0" t="n">
        <v>100526</v>
      </c>
    </row>
    <row r="41414" customFormat="false" ht="12.75" hidden="false" customHeight="false" outlineLevel="0" collapsed="false">
      <c r="A41414" s="0" t="s">
        <v>17</v>
      </c>
      <c r="B41414" s="0" t="n">
        <v>100525</v>
      </c>
    </row>
    <row r="41415" customFormat="false" ht="12.75" hidden="false" customHeight="false" outlineLevel="0" collapsed="false">
      <c r="A41415" s="0" t="s">
        <v>17</v>
      </c>
      <c r="B41415" s="0" t="n">
        <v>100524</v>
      </c>
    </row>
    <row r="41416" customFormat="false" ht="12.75" hidden="false" customHeight="false" outlineLevel="0" collapsed="false">
      <c r="A41416" s="0" t="s">
        <v>17</v>
      </c>
      <c r="B41416" s="0" t="n">
        <v>100523</v>
      </c>
    </row>
    <row r="41417" customFormat="false" ht="12.75" hidden="false" customHeight="false" outlineLevel="0" collapsed="false">
      <c r="A41417" s="0" t="s">
        <v>17</v>
      </c>
      <c r="B41417" s="0" t="n">
        <v>100522</v>
      </c>
    </row>
    <row r="41418" customFormat="false" ht="12.75" hidden="false" customHeight="false" outlineLevel="0" collapsed="false">
      <c r="A41418" s="0" t="s">
        <v>17</v>
      </c>
      <c r="B41418" s="0" t="n">
        <v>100521</v>
      </c>
    </row>
    <row r="41419" customFormat="false" ht="12.75" hidden="false" customHeight="false" outlineLevel="0" collapsed="false">
      <c r="A41419" s="0" t="s">
        <v>17</v>
      </c>
      <c r="B41419" s="0" t="n">
        <v>100520</v>
      </c>
    </row>
    <row r="41420" customFormat="false" ht="12.75" hidden="false" customHeight="false" outlineLevel="0" collapsed="false">
      <c r="A41420" s="0" t="s">
        <v>17</v>
      </c>
      <c r="B41420" s="0" t="n">
        <v>100519</v>
      </c>
    </row>
    <row r="41421" customFormat="false" ht="12.75" hidden="false" customHeight="false" outlineLevel="0" collapsed="false">
      <c r="A41421" s="0" t="s">
        <v>17</v>
      </c>
      <c r="B41421" s="0" t="n">
        <v>100518</v>
      </c>
    </row>
    <row r="41422" customFormat="false" ht="12.75" hidden="false" customHeight="false" outlineLevel="0" collapsed="false">
      <c r="A41422" s="0" t="s">
        <v>17</v>
      </c>
      <c r="B41422" s="0" t="n">
        <v>100517</v>
      </c>
    </row>
    <row r="41423" customFormat="false" ht="12.75" hidden="false" customHeight="false" outlineLevel="0" collapsed="false">
      <c r="A41423" s="0" t="s">
        <v>17</v>
      </c>
      <c r="B41423" s="0" t="n">
        <v>100516</v>
      </c>
    </row>
    <row r="41424" customFormat="false" ht="12.75" hidden="false" customHeight="false" outlineLevel="0" collapsed="false">
      <c r="A41424" s="0" t="s">
        <v>17</v>
      </c>
      <c r="B41424" s="0" t="n">
        <v>100515</v>
      </c>
    </row>
    <row r="41425" customFormat="false" ht="12.75" hidden="false" customHeight="false" outlineLevel="0" collapsed="false">
      <c r="A41425" s="0" t="s">
        <v>17</v>
      </c>
      <c r="B41425" s="0" t="n">
        <v>100514</v>
      </c>
    </row>
    <row r="41426" customFormat="false" ht="12.75" hidden="false" customHeight="false" outlineLevel="0" collapsed="false">
      <c r="A41426" s="0" t="s">
        <v>17</v>
      </c>
      <c r="B41426" s="0" t="n">
        <v>100513</v>
      </c>
    </row>
    <row r="41427" customFormat="false" ht="12.75" hidden="false" customHeight="false" outlineLevel="0" collapsed="false">
      <c r="A41427" s="0" t="s">
        <v>17</v>
      </c>
      <c r="B41427" s="0" t="n">
        <v>100512</v>
      </c>
    </row>
    <row r="41428" customFormat="false" ht="12.75" hidden="false" customHeight="false" outlineLevel="0" collapsed="false">
      <c r="A41428" s="0" t="s">
        <v>17</v>
      </c>
      <c r="B41428" s="0" t="n">
        <v>100511</v>
      </c>
    </row>
    <row r="41429" customFormat="false" ht="12.75" hidden="false" customHeight="false" outlineLevel="0" collapsed="false">
      <c r="A41429" s="0" t="s">
        <v>17</v>
      </c>
      <c r="B41429" s="0" t="n">
        <v>100510</v>
      </c>
    </row>
    <row r="41430" customFormat="false" ht="12.75" hidden="false" customHeight="false" outlineLevel="0" collapsed="false">
      <c r="A41430" s="0" t="s">
        <v>17</v>
      </c>
      <c r="B41430" s="0" t="n">
        <v>100509</v>
      </c>
    </row>
    <row r="41431" customFormat="false" ht="12.75" hidden="false" customHeight="false" outlineLevel="0" collapsed="false">
      <c r="A41431" s="0" t="s">
        <v>17</v>
      </c>
      <c r="B41431" s="0" t="n">
        <v>100508</v>
      </c>
    </row>
    <row r="41432" customFormat="false" ht="12.75" hidden="false" customHeight="false" outlineLevel="0" collapsed="false">
      <c r="A41432" s="0" t="s">
        <v>17</v>
      </c>
      <c r="B41432" s="0" t="n">
        <v>100507</v>
      </c>
    </row>
    <row r="41433" customFormat="false" ht="12.75" hidden="false" customHeight="false" outlineLevel="0" collapsed="false">
      <c r="A41433" s="0" t="s">
        <v>17</v>
      </c>
      <c r="B41433" s="0" t="n">
        <v>100506</v>
      </c>
    </row>
    <row r="41434" customFormat="false" ht="12.75" hidden="false" customHeight="false" outlineLevel="0" collapsed="false">
      <c r="A41434" s="0" t="s">
        <v>17</v>
      </c>
      <c r="B41434" s="0" t="n">
        <v>100505</v>
      </c>
    </row>
    <row r="41435" customFormat="false" ht="12.75" hidden="false" customHeight="false" outlineLevel="0" collapsed="false">
      <c r="A41435" s="0" t="s">
        <v>17</v>
      </c>
      <c r="B41435" s="0" t="n">
        <v>100504</v>
      </c>
    </row>
    <row r="41436" customFormat="false" ht="12.75" hidden="false" customHeight="false" outlineLevel="0" collapsed="false">
      <c r="A41436" s="0" t="s">
        <v>17</v>
      </c>
      <c r="B41436" s="0" t="n">
        <v>100503</v>
      </c>
    </row>
    <row r="41437" customFormat="false" ht="12.75" hidden="false" customHeight="false" outlineLevel="0" collapsed="false">
      <c r="A41437" s="0" t="s">
        <v>17</v>
      </c>
      <c r="B41437" s="0" t="n">
        <v>100502</v>
      </c>
    </row>
    <row r="41438" customFormat="false" ht="12.75" hidden="false" customHeight="false" outlineLevel="0" collapsed="false">
      <c r="A41438" s="0" t="s">
        <v>17</v>
      </c>
      <c r="B41438" s="0" t="n">
        <v>100501</v>
      </c>
    </row>
    <row r="41439" customFormat="false" ht="12.75" hidden="false" customHeight="false" outlineLevel="0" collapsed="false">
      <c r="A41439" s="0" t="s">
        <v>17</v>
      </c>
      <c r="B41439" s="0" t="n">
        <v>100500</v>
      </c>
    </row>
    <row r="41440" customFormat="false" ht="12.75" hidden="false" customHeight="false" outlineLevel="0" collapsed="false">
      <c r="A41440" s="0" t="s">
        <v>17</v>
      </c>
      <c r="B41440" s="0" t="n">
        <v>100499</v>
      </c>
    </row>
    <row r="41441" customFormat="false" ht="12.75" hidden="false" customHeight="false" outlineLevel="0" collapsed="false">
      <c r="A41441" s="0" t="s">
        <v>17</v>
      </c>
      <c r="B41441" s="0" t="n">
        <v>100498</v>
      </c>
    </row>
    <row r="41442" customFormat="false" ht="12.75" hidden="false" customHeight="false" outlineLevel="0" collapsed="false">
      <c r="A41442" s="0" t="s">
        <v>17</v>
      </c>
      <c r="B41442" s="0" t="n">
        <v>100497</v>
      </c>
    </row>
    <row r="41443" customFormat="false" ht="12.75" hidden="false" customHeight="false" outlineLevel="0" collapsed="false">
      <c r="A41443" s="0" t="s">
        <v>17</v>
      </c>
      <c r="B41443" s="0" t="n">
        <v>100496</v>
      </c>
    </row>
    <row r="41444" customFormat="false" ht="12.75" hidden="false" customHeight="false" outlineLevel="0" collapsed="false">
      <c r="A41444" s="0" t="s">
        <v>17</v>
      </c>
      <c r="B41444" s="0" t="n">
        <v>100495</v>
      </c>
    </row>
    <row r="41445" customFormat="false" ht="12.75" hidden="false" customHeight="false" outlineLevel="0" collapsed="false">
      <c r="A41445" s="0" t="s">
        <v>17</v>
      </c>
      <c r="B41445" s="0" t="n">
        <v>100494</v>
      </c>
    </row>
    <row r="41446" customFormat="false" ht="12.75" hidden="false" customHeight="false" outlineLevel="0" collapsed="false">
      <c r="A41446" s="0" t="s">
        <v>17</v>
      </c>
      <c r="B41446" s="0" t="n">
        <v>100493</v>
      </c>
    </row>
    <row r="41447" customFormat="false" ht="12.75" hidden="false" customHeight="false" outlineLevel="0" collapsed="false">
      <c r="A41447" s="0" t="s">
        <v>17</v>
      </c>
      <c r="B41447" s="0" t="n">
        <v>100492</v>
      </c>
    </row>
    <row r="41448" customFormat="false" ht="12.75" hidden="false" customHeight="false" outlineLevel="0" collapsed="false">
      <c r="A41448" s="0" t="s">
        <v>17</v>
      </c>
      <c r="B41448" s="0" t="n">
        <v>100491</v>
      </c>
    </row>
    <row r="41449" customFormat="false" ht="12.75" hidden="false" customHeight="false" outlineLevel="0" collapsed="false">
      <c r="A41449" s="0" t="s">
        <v>17</v>
      </c>
      <c r="B41449" s="0" t="n">
        <v>100490</v>
      </c>
    </row>
    <row r="41450" customFormat="false" ht="12.75" hidden="false" customHeight="false" outlineLevel="0" collapsed="false">
      <c r="A41450" s="0" t="s">
        <v>17</v>
      </c>
      <c r="B41450" s="0" t="n">
        <v>100489</v>
      </c>
    </row>
    <row r="41451" customFormat="false" ht="12.75" hidden="false" customHeight="false" outlineLevel="0" collapsed="false">
      <c r="A41451" s="0" t="s">
        <v>17</v>
      </c>
      <c r="B41451" s="0" t="n">
        <v>100488</v>
      </c>
    </row>
    <row r="41452" customFormat="false" ht="12.75" hidden="false" customHeight="false" outlineLevel="0" collapsed="false">
      <c r="A41452" s="0" t="s">
        <v>17</v>
      </c>
      <c r="B41452" s="0" t="n">
        <v>100487</v>
      </c>
    </row>
    <row r="41453" customFormat="false" ht="12.75" hidden="false" customHeight="false" outlineLevel="0" collapsed="false">
      <c r="A41453" s="0" t="s">
        <v>17</v>
      </c>
      <c r="B41453" s="0" t="n">
        <v>100486</v>
      </c>
    </row>
    <row r="41454" customFormat="false" ht="12.75" hidden="false" customHeight="false" outlineLevel="0" collapsed="false">
      <c r="A41454" s="0" t="s">
        <v>17</v>
      </c>
      <c r="B41454" s="0" t="n">
        <v>100485</v>
      </c>
    </row>
    <row r="41455" customFormat="false" ht="12.75" hidden="false" customHeight="false" outlineLevel="0" collapsed="false">
      <c r="A41455" s="0" t="s">
        <v>17</v>
      </c>
      <c r="B41455" s="0" t="n">
        <v>100484</v>
      </c>
    </row>
    <row r="41456" customFormat="false" ht="12.75" hidden="false" customHeight="false" outlineLevel="0" collapsed="false">
      <c r="A41456" s="0" t="s">
        <v>17</v>
      </c>
      <c r="B41456" s="0" t="n">
        <v>100483</v>
      </c>
    </row>
    <row r="41457" customFormat="false" ht="12.75" hidden="false" customHeight="false" outlineLevel="0" collapsed="false">
      <c r="A41457" s="0" t="s">
        <v>17</v>
      </c>
      <c r="B41457" s="0" t="n">
        <v>100482</v>
      </c>
    </row>
    <row r="41458" customFormat="false" ht="12.75" hidden="false" customHeight="false" outlineLevel="0" collapsed="false">
      <c r="A41458" s="0" t="s">
        <v>17</v>
      </c>
      <c r="B41458" s="0" t="n">
        <v>100481</v>
      </c>
    </row>
    <row r="41459" customFormat="false" ht="12.75" hidden="false" customHeight="false" outlineLevel="0" collapsed="false">
      <c r="A41459" s="0" t="s">
        <v>17</v>
      </c>
      <c r="B41459" s="0" t="n">
        <v>100480</v>
      </c>
    </row>
    <row r="41460" customFormat="false" ht="12.75" hidden="false" customHeight="false" outlineLevel="0" collapsed="false">
      <c r="A41460" s="0" t="s">
        <v>17</v>
      </c>
      <c r="B41460" s="0" t="n">
        <v>100479</v>
      </c>
    </row>
    <row r="41461" customFormat="false" ht="12.75" hidden="false" customHeight="false" outlineLevel="0" collapsed="false">
      <c r="A41461" s="0" t="s">
        <v>17</v>
      </c>
      <c r="B41461" s="0" t="n">
        <v>100478</v>
      </c>
    </row>
    <row r="41462" customFormat="false" ht="12.75" hidden="false" customHeight="false" outlineLevel="0" collapsed="false">
      <c r="A41462" s="0" t="s">
        <v>17</v>
      </c>
      <c r="B41462" s="0" t="n">
        <v>100477</v>
      </c>
    </row>
    <row r="41463" customFormat="false" ht="12.75" hidden="false" customHeight="false" outlineLevel="0" collapsed="false">
      <c r="A41463" s="0" t="s">
        <v>17</v>
      </c>
      <c r="B41463" s="0" t="n">
        <v>100476</v>
      </c>
    </row>
    <row r="41464" customFormat="false" ht="12.75" hidden="false" customHeight="false" outlineLevel="0" collapsed="false">
      <c r="A41464" s="0" t="s">
        <v>17</v>
      </c>
      <c r="B41464" s="0" t="n">
        <v>100475</v>
      </c>
    </row>
    <row r="41465" customFormat="false" ht="12.75" hidden="false" customHeight="false" outlineLevel="0" collapsed="false">
      <c r="A41465" s="0" t="s">
        <v>17</v>
      </c>
      <c r="B41465" s="0" t="n">
        <v>100474</v>
      </c>
    </row>
    <row r="41466" customFormat="false" ht="12.75" hidden="false" customHeight="false" outlineLevel="0" collapsed="false">
      <c r="A41466" s="0" t="s">
        <v>17</v>
      </c>
      <c r="B41466" s="0" t="n">
        <v>100473</v>
      </c>
    </row>
    <row r="41467" customFormat="false" ht="12.75" hidden="false" customHeight="false" outlineLevel="0" collapsed="false">
      <c r="A41467" s="0" t="s">
        <v>17</v>
      </c>
      <c r="B41467" s="0" t="n">
        <v>100472</v>
      </c>
    </row>
    <row r="41468" customFormat="false" ht="12.75" hidden="false" customHeight="false" outlineLevel="0" collapsed="false">
      <c r="A41468" s="0" t="s">
        <v>17</v>
      </c>
      <c r="B41468" s="0" t="n">
        <v>100471</v>
      </c>
    </row>
    <row r="41469" customFormat="false" ht="12.75" hidden="false" customHeight="false" outlineLevel="0" collapsed="false">
      <c r="A41469" s="0" t="s">
        <v>17</v>
      </c>
      <c r="B41469" s="0" t="n">
        <v>100470</v>
      </c>
    </row>
    <row r="41470" customFormat="false" ht="12.75" hidden="false" customHeight="false" outlineLevel="0" collapsed="false">
      <c r="A41470" s="0" t="s">
        <v>17</v>
      </c>
      <c r="B41470" s="0" t="n">
        <v>100469</v>
      </c>
    </row>
    <row r="41471" customFormat="false" ht="12.75" hidden="false" customHeight="false" outlineLevel="0" collapsed="false">
      <c r="A41471" s="0" t="s">
        <v>17</v>
      </c>
      <c r="B41471" s="0" t="n">
        <v>100468</v>
      </c>
    </row>
    <row r="41472" customFormat="false" ht="12.75" hidden="false" customHeight="false" outlineLevel="0" collapsed="false">
      <c r="A41472" s="0" t="s">
        <v>17</v>
      </c>
      <c r="B41472" s="0" t="n">
        <v>100467</v>
      </c>
    </row>
    <row r="41473" customFormat="false" ht="12.75" hidden="false" customHeight="false" outlineLevel="0" collapsed="false">
      <c r="A41473" s="0" t="s">
        <v>17</v>
      </c>
      <c r="B41473" s="0" t="n">
        <v>100466</v>
      </c>
    </row>
    <row r="41474" customFormat="false" ht="12.75" hidden="false" customHeight="false" outlineLevel="0" collapsed="false">
      <c r="A41474" s="0" t="s">
        <v>17</v>
      </c>
      <c r="B41474" s="0" t="n">
        <v>100465</v>
      </c>
    </row>
    <row r="41475" customFormat="false" ht="12.75" hidden="false" customHeight="false" outlineLevel="0" collapsed="false">
      <c r="A41475" s="0" t="s">
        <v>17</v>
      </c>
      <c r="B41475" s="0" t="n">
        <v>100464</v>
      </c>
    </row>
    <row r="41476" customFormat="false" ht="12.75" hidden="false" customHeight="false" outlineLevel="0" collapsed="false">
      <c r="A41476" s="0" t="s">
        <v>17</v>
      </c>
      <c r="B41476" s="0" t="n">
        <v>100463</v>
      </c>
    </row>
    <row r="41477" customFormat="false" ht="12.75" hidden="false" customHeight="false" outlineLevel="0" collapsed="false">
      <c r="A41477" s="0" t="s">
        <v>17</v>
      </c>
      <c r="B41477" s="0" t="n">
        <v>100462</v>
      </c>
    </row>
    <row r="41478" customFormat="false" ht="12.75" hidden="false" customHeight="false" outlineLevel="0" collapsed="false">
      <c r="A41478" s="0" t="s">
        <v>17</v>
      </c>
      <c r="B41478" s="0" t="n">
        <v>100461</v>
      </c>
    </row>
    <row r="41479" customFormat="false" ht="12.75" hidden="false" customHeight="false" outlineLevel="0" collapsed="false">
      <c r="A41479" s="0" t="s">
        <v>17</v>
      </c>
      <c r="B41479" s="0" t="n">
        <v>100460</v>
      </c>
    </row>
    <row r="41480" customFormat="false" ht="12.75" hidden="false" customHeight="false" outlineLevel="0" collapsed="false">
      <c r="A41480" s="0" t="s">
        <v>17</v>
      </c>
      <c r="B41480" s="0" t="n">
        <v>100459</v>
      </c>
    </row>
    <row r="41481" customFormat="false" ht="12.75" hidden="false" customHeight="false" outlineLevel="0" collapsed="false">
      <c r="A41481" s="0" t="s">
        <v>17</v>
      </c>
      <c r="B41481" s="0" t="n">
        <v>100458</v>
      </c>
    </row>
    <row r="41482" customFormat="false" ht="12.75" hidden="false" customHeight="false" outlineLevel="0" collapsed="false">
      <c r="A41482" s="0" t="s">
        <v>17</v>
      </c>
      <c r="B41482" s="0" t="n">
        <v>100457</v>
      </c>
    </row>
    <row r="41483" customFormat="false" ht="12.75" hidden="false" customHeight="false" outlineLevel="0" collapsed="false">
      <c r="A41483" s="0" t="s">
        <v>17</v>
      </c>
      <c r="B41483" s="0" t="n">
        <v>100456</v>
      </c>
    </row>
    <row r="41484" customFormat="false" ht="12.75" hidden="false" customHeight="false" outlineLevel="0" collapsed="false">
      <c r="A41484" s="0" t="s">
        <v>17</v>
      </c>
      <c r="B41484" s="0" t="n">
        <v>100455</v>
      </c>
    </row>
    <row r="41485" customFormat="false" ht="12.75" hidden="false" customHeight="false" outlineLevel="0" collapsed="false">
      <c r="A41485" s="0" t="s">
        <v>17</v>
      </c>
      <c r="B41485" s="0" t="n">
        <v>100454</v>
      </c>
    </row>
    <row r="41486" customFormat="false" ht="12.75" hidden="false" customHeight="false" outlineLevel="0" collapsed="false">
      <c r="A41486" s="0" t="s">
        <v>17</v>
      </c>
      <c r="B41486" s="0" t="n">
        <v>100453</v>
      </c>
    </row>
    <row r="41487" customFormat="false" ht="12.75" hidden="false" customHeight="false" outlineLevel="0" collapsed="false">
      <c r="A41487" s="0" t="s">
        <v>17</v>
      </c>
      <c r="B41487" s="0" t="n">
        <v>100452</v>
      </c>
    </row>
    <row r="41488" customFormat="false" ht="12.75" hidden="false" customHeight="false" outlineLevel="0" collapsed="false">
      <c r="A41488" s="0" t="s">
        <v>17</v>
      </c>
      <c r="B41488" s="0" t="n">
        <v>100451</v>
      </c>
    </row>
    <row r="41489" customFormat="false" ht="12.75" hidden="false" customHeight="false" outlineLevel="0" collapsed="false">
      <c r="A41489" s="0" t="s">
        <v>17</v>
      </c>
      <c r="B41489" s="0" t="n">
        <v>100450</v>
      </c>
    </row>
    <row r="41490" customFormat="false" ht="12.75" hidden="false" customHeight="false" outlineLevel="0" collapsed="false">
      <c r="A41490" s="0" t="s">
        <v>17</v>
      </c>
      <c r="B41490" s="0" t="n">
        <v>100449</v>
      </c>
    </row>
    <row r="41491" customFormat="false" ht="12.75" hidden="false" customHeight="false" outlineLevel="0" collapsed="false">
      <c r="A41491" s="0" t="s">
        <v>17</v>
      </c>
      <c r="B41491" s="0" t="n">
        <v>100448</v>
      </c>
    </row>
    <row r="41492" customFormat="false" ht="12.75" hidden="false" customHeight="false" outlineLevel="0" collapsed="false">
      <c r="A41492" s="0" t="s">
        <v>17</v>
      </c>
      <c r="B41492" s="0" t="n">
        <v>100447</v>
      </c>
    </row>
    <row r="41493" customFormat="false" ht="12.75" hidden="false" customHeight="false" outlineLevel="0" collapsed="false">
      <c r="A41493" s="0" t="s">
        <v>17</v>
      </c>
      <c r="B41493" s="0" t="n">
        <v>100446</v>
      </c>
    </row>
    <row r="41494" customFormat="false" ht="12.75" hidden="false" customHeight="false" outlineLevel="0" collapsed="false">
      <c r="A41494" s="0" t="s">
        <v>17</v>
      </c>
      <c r="B41494" s="0" t="n">
        <v>100445</v>
      </c>
    </row>
    <row r="41495" customFormat="false" ht="12.75" hidden="false" customHeight="false" outlineLevel="0" collapsed="false">
      <c r="A41495" s="0" t="s">
        <v>17</v>
      </c>
      <c r="B41495" s="0" t="n">
        <v>100444</v>
      </c>
    </row>
    <row r="41496" customFormat="false" ht="12.75" hidden="false" customHeight="false" outlineLevel="0" collapsed="false">
      <c r="A41496" s="0" t="s">
        <v>17</v>
      </c>
      <c r="B41496" s="0" t="n">
        <v>100443</v>
      </c>
    </row>
    <row r="41497" customFormat="false" ht="12.75" hidden="false" customHeight="false" outlineLevel="0" collapsed="false">
      <c r="A41497" s="0" t="s">
        <v>17</v>
      </c>
      <c r="B41497" s="0" t="n">
        <v>100442</v>
      </c>
    </row>
    <row r="41498" customFormat="false" ht="12.75" hidden="false" customHeight="false" outlineLevel="0" collapsed="false">
      <c r="A41498" s="0" t="s">
        <v>17</v>
      </c>
      <c r="B41498" s="0" t="n">
        <v>100441</v>
      </c>
    </row>
    <row r="41499" customFormat="false" ht="12.75" hidden="false" customHeight="false" outlineLevel="0" collapsed="false">
      <c r="A41499" s="0" t="s">
        <v>17</v>
      </c>
      <c r="B41499" s="0" t="n">
        <v>100440</v>
      </c>
    </row>
    <row r="41500" customFormat="false" ht="12.75" hidden="false" customHeight="false" outlineLevel="0" collapsed="false">
      <c r="A41500" s="0" t="s">
        <v>17</v>
      </c>
      <c r="B41500" s="0" t="n">
        <v>100439</v>
      </c>
    </row>
    <row r="41501" customFormat="false" ht="12.75" hidden="false" customHeight="false" outlineLevel="0" collapsed="false">
      <c r="A41501" s="0" t="s">
        <v>17</v>
      </c>
      <c r="B41501" s="0" t="n">
        <v>100438</v>
      </c>
    </row>
    <row r="41502" customFormat="false" ht="12.75" hidden="false" customHeight="false" outlineLevel="0" collapsed="false">
      <c r="A41502" s="0" t="s">
        <v>17</v>
      </c>
      <c r="B41502" s="0" t="n">
        <v>100437</v>
      </c>
    </row>
    <row r="41503" customFormat="false" ht="12.75" hidden="false" customHeight="false" outlineLevel="0" collapsed="false">
      <c r="A41503" s="0" t="s">
        <v>17</v>
      </c>
      <c r="B41503" s="0" t="n">
        <v>100436</v>
      </c>
    </row>
    <row r="41504" customFormat="false" ht="12.75" hidden="false" customHeight="false" outlineLevel="0" collapsed="false">
      <c r="A41504" s="0" t="s">
        <v>17</v>
      </c>
      <c r="B41504" s="0" t="n">
        <v>100435</v>
      </c>
    </row>
    <row r="41505" customFormat="false" ht="12.75" hidden="false" customHeight="false" outlineLevel="0" collapsed="false">
      <c r="A41505" s="0" t="s">
        <v>17</v>
      </c>
      <c r="B41505" s="0" t="n">
        <v>100434</v>
      </c>
    </row>
    <row r="41506" customFormat="false" ht="12.75" hidden="false" customHeight="false" outlineLevel="0" collapsed="false">
      <c r="A41506" s="0" t="s">
        <v>17</v>
      </c>
      <c r="B41506" s="0" t="n">
        <v>100433</v>
      </c>
    </row>
    <row r="41507" customFormat="false" ht="12.75" hidden="false" customHeight="false" outlineLevel="0" collapsed="false">
      <c r="A41507" s="0" t="s">
        <v>17</v>
      </c>
      <c r="B41507" s="0" t="n">
        <v>100432</v>
      </c>
    </row>
    <row r="41508" customFormat="false" ht="12.75" hidden="false" customHeight="false" outlineLevel="0" collapsed="false">
      <c r="A41508" s="0" t="s">
        <v>17</v>
      </c>
      <c r="B41508" s="0" t="n">
        <v>100431</v>
      </c>
    </row>
    <row r="41509" customFormat="false" ht="12.75" hidden="false" customHeight="false" outlineLevel="0" collapsed="false">
      <c r="A41509" s="0" t="s">
        <v>17</v>
      </c>
      <c r="B41509" s="0" t="n">
        <v>100430</v>
      </c>
    </row>
    <row r="41510" customFormat="false" ht="12.75" hidden="false" customHeight="false" outlineLevel="0" collapsed="false">
      <c r="A41510" s="0" t="s">
        <v>17</v>
      </c>
      <c r="B41510" s="0" t="n">
        <v>100429</v>
      </c>
    </row>
    <row r="41511" customFormat="false" ht="12.75" hidden="false" customHeight="false" outlineLevel="0" collapsed="false">
      <c r="A41511" s="0" t="s">
        <v>17</v>
      </c>
      <c r="B41511" s="0" t="n">
        <v>100428</v>
      </c>
    </row>
    <row r="41512" customFormat="false" ht="12.75" hidden="false" customHeight="false" outlineLevel="0" collapsed="false">
      <c r="A41512" s="0" t="s">
        <v>17</v>
      </c>
      <c r="B41512" s="0" t="n">
        <v>100427</v>
      </c>
    </row>
    <row r="41513" customFormat="false" ht="12.75" hidden="false" customHeight="false" outlineLevel="0" collapsed="false">
      <c r="A41513" s="0" t="s">
        <v>17</v>
      </c>
      <c r="B41513" s="0" t="n">
        <v>100426</v>
      </c>
    </row>
    <row r="41514" customFormat="false" ht="12.75" hidden="false" customHeight="false" outlineLevel="0" collapsed="false">
      <c r="A41514" s="0" t="s">
        <v>17</v>
      </c>
      <c r="B41514" s="0" t="n">
        <v>100424</v>
      </c>
    </row>
    <row r="41515" customFormat="false" ht="12.75" hidden="false" customHeight="false" outlineLevel="0" collapsed="false">
      <c r="A41515" s="0" t="s">
        <v>17</v>
      </c>
      <c r="B41515" s="0" t="n">
        <v>100423</v>
      </c>
    </row>
    <row r="41516" customFormat="false" ht="12.75" hidden="false" customHeight="false" outlineLevel="0" collapsed="false">
      <c r="A41516" s="0" t="s">
        <v>17</v>
      </c>
      <c r="B41516" s="0" t="n">
        <v>100421</v>
      </c>
    </row>
    <row r="41517" customFormat="false" ht="12.75" hidden="false" customHeight="false" outlineLevel="0" collapsed="false">
      <c r="A41517" s="0" t="s">
        <v>17</v>
      </c>
      <c r="B41517" s="0" t="n">
        <v>100420</v>
      </c>
    </row>
    <row r="41518" customFormat="false" ht="12.75" hidden="false" customHeight="false" outlineLevel="0" collapsed="false">
      <c r="A41518" s="0" t="s">
        <v>17</v>
      </c>
      <c r="B41518" s="0" t="n">
        <v>100419</v>
      </c>
    </row>
    <row r="41519" customFormat="false" ht="12.75" hidden="false" customHeight="false" outlineLevel="0" collapsed="false">
      <c r="A41519" s="0" t="s">
        <v>17</v>
      </c>
      <c r="B41519" s="0" t="n">
        <v>100418</v>
      </c>
    </row>
    <row r="41520" customFormat="false" ht="12.75" hidden="false" customHeight="false" outlineLevel="0" collapsed="false">
      <c r="A41520" s="0" t="s">
        <v>17</v>
      </c>
      <c r="B41520" s="0" t="n">
        <v>100417</v>
      </c>
    </row>
    <row r="41521" customFormat="false" ht="12.75" hidden="false" customHeight="false" outlineLevel="0" collapsed="false">
      <c r="A41521" s="0" t="s">
        <v>17</v>
      </c>
      <c r="B41521" s="0" t="n">
        <v>100416</v>
      </c>
    </row>
    <row r="41522" customFormat="false" ht="12.75" hidden="false" customHeight="false" outlineLevel="0" collapsed="false">
      <c r="A41522" s="0" t="s">
        <v>17</v>
      </c>
      <c r="B41522" s="0" t="n">
        <v>100415</v>
      </c>
    </row>
    <row r="41523" customFormat="false" ht="12.75" hidden="false" customHeight="false" outlineLevel="0" collapsed="false">
      <c r="A41523" s="0" t="s">
        <v>17</v>
      </c>
      <c r="B41523" s="0" t="n">
        <v>100414</v>
      </c>
    </row>
    <row r="41524" customFormat="false" ht="12.75" hidden="false" customHeight="false" outlineLevel="0" collapsed="false">
      <c r="A41524" s="0" t="s">
        <v>17</v>
      </c>
      <c r="B41524" s="0" t="n">
        <v>100413</v>
      </c>
    </row>
    <row r="41525" customFormat="false" ht="12.75" hidden="false" customHeight="false" outlineLevel="0" collapsed="false">
      <c r="A41525" s="0" t="s">
        <v>17</v>
      </c>
      <c r="B41525" s="0" t="n">
        <v>100412</v>
      </c>
    </row>
    <row r="41526" customFormat="false" ht="12.75" hidden="false" customHeight="false" outlineLevel="0" collapsed="false">
      <c r="A41526" s="0" t="s">
        <v>17</v>
      </c>
      <c r="B41526" s="0" t="n">
        <v>100411</v>
      </c>
    </row>
    <row r="41527" customFormat="false" ht="12.75" hidden="false" customHeight="false" outlineLevel="0" collapsed="false">
      <c r="A41527" s="0" t="s">
        <v>17</v>
      </c>
      <c r="B41527" s="0" t="n">
        <v>100410</v>
      </c>
    </row>
    <row r="41528" customFormat="false" ht="12.75" hidden="false" customHeight="false" outlineLevel="0" collapsed="false">
      <c r="A41528" s="0" t="s">
        <v>17</v>
      </c>
      <c r="B41528" s="0" t="n">
        <v>100409</v>
      </c>
    </row>
    <row r="41529" customFormat="false" ht="12.75" hidden="false" customHeight="false" outlineLevel="0" collapsed="false">
      <c r="A41529" s="0" t="s">
        <v>17</v>
      </c>
      <c r="B41529" s="0" t="n">
        <v>100407</v>
      </c>
    </row>
    <row r="41530" customFormat="false" ht="12.75" hidden="false" customHeight="false" outlineLevel="0" collapsed="false">
      <c r="A41530" s="0" t="s">
        <v>17</v>
      </c>
      <c r="B41530" s="0" t="n">
        <v>100406</v>
      </c>
    </row>
    <row r="41531" customFormat="false" ht="12.75" hidden="false" customHeight="false" outlineLevel="0" collapsed="false">
      <c r="A41531" s="0" t="s">
        <v>17</v>
      </c>
      <c r="B41531" s="0" t="n">
        <v>100405</v>
      </c>
    </row>
    <row r="41532" customFormat="false" ht="12.75" hidden="false" customHeight="false" outlineLevel="0" collapsed="false">
      <c r="A41532" s="0" t="s">
        <v>17</v>
      </c>
      <c r="B41532" s="0" t="n">
        <v>100404</v>
      </c>
    </row>
    <row r="41533" customFormat="false" ht="12.75" hidden="false" customHeight="false" outlineLevel="0" collapsed="false">
      <c r="A41533" s="0" t="s">
        <v>17</v>
      </c>
      <c r="B41533" s="0" t="n">
        <v>100403</v>
      </c>
    </row>
    <row r="41534" customFormat="false" ht="12.75" hidden="false" customHeight="false" outlineLevel="0" collapsed="false">
      <c r="A41534" s="0" t="s">
        <v>17</v>
      </c>
      <c r="B41534" s="0" t="n">
        <v>100402</v>
      </c>
    </row>
    <row r="41535" customFormat="false" ht="12.75" hidden="false" customHeight="false" outlineLevel="0" collapsed="false">
      <c r="A41535" s="0" t="s">
        <v>17</v>
      </c>
      <c r="B41535" s="0" t="n">
        <v>100401</v>
      </c>
    </row>
    <row r="41536" customFormat="false" ht="12.75" hidden="false" customHeight="false" outlineLevel="0" collapsed="false">
      <c r="A41536" s="0" t="s">
        <v>17</v>
      </c>
      <c r="B41536" s="0" t="n">
        <v>100400</v>
      </c>
    </row>
    <row r="41537" customFormat="false" ht="12.75" hidden="false" customHeight="false" outlineLevel="0" collapsed="false">
      <c r="A41537" s="0" t="s">
        <v>17</v>
      </c>
      <c r="B41537" s="0" t="n">
        <v>100399</v>
      </c>
    </row>
    <row r="41538" customFormat="false" ht="12.75" hidden="false" customHeight="false" outlineLevel="0" collapsed="false">
      <c r="A41538" s="0" t="s">
        <v>17</v>
      </c>
      <c r="B41538" s="0" t="n">
        <v>100398</v>
      </c>
    </row>
    <row r="41539" customFormat="false" ht="12.75" hidden="false" customHeight="false" outlineLevel="0" collapsed="false">
      <c r="A41539" s="0" t="s">
        <v>17</v>
      </c>
      <c r="B41539" s="0" t="n">
        <v>100397</v>
      </c>
    </row>
    <row r="41540" customFormat="false" ht="12.75" hidden="false" customHeight="false" outlineLevel="0" collapsed="false">
      <c r="A41540" s="0" t="s">
        <v>17</v>
      </c>
      <c r="B41540" s="0" t="n">
        <v>100396</v>
      </c>
    </row>
    <row r="41541" customFormat="false" ht="12.75" hidden="false" customHeight="false" outlineLevel="0" collapsed="false">
      <c r="A41541" s="0" t="s">
        <v>17</v>
      </c>
      <c r="B41541" s="0" t="n">
        <v>100395</v>
      </c>
    </row>
    <row r="41542" customFormat="false" ht="12.75" hidden="false" customHeight="false" outlineLevel="0" collapsed="false">
      <c r="A41542" s="0" t="s">
        <v>17</v>
      </c>
      <c r="B41542" s="0" t="n">
        <v>100394</v>
      </c>
    </row>
    <row r="41543" customFormat="false" ht="12.75" hidden="false" customHeight="false" outlineLevel="0" collapsed="false">
      <c r="A41543" s="0" t="s">
        <v>17</v>
      </c>
      <c r="B41543" s="0" t="n">
        <v>100393</v>
      </c>
    </row>
    <row r="41544" customFormat="false" ht="12.75" hidden="false" customHeight="false" outlineLevel="0" collapsed="false">
      <c r="A41544" s="0" t="s">
        <v>17</v>
      </c>
      <c r="B41544" s="0" t="n">
        <v>100392</v>
      </c>
    </row>
    <row r="41545" customFormat="false" ht="12.75" hidden="false" customHeight="false" outlineLevel="0" collapsed="false">
      <c r="A41545" s="0" t="s">
        <v>17</v>
      </c>
      <c r="B41545" s="0" t="n">
        <v>100391</v>
      </c>
    </row>
    <row r="41546" customFormat="false" ht="12.75" hidden="false" customHeight="false" outlineLevel="0" collapsed="false">
      <c r="A41546" s="0" t="s">
        <v>17</v>
      </c>
      <c r="B41546" s="0" t="n">
        <v>100390</v>
      </c>
    </row>
    <row r="41547" customFormat="false" ht="12.75" hidden="false" customHeight="false" outlineLevel="0" collapsed="false">
      <c r="A41547" s="0" t="s">
        <v>17</v>
      </c>
      <c r="B41547" s="0" t="n">
        <v>100389</v>
      </c>
    </row>
    <row r="41548" customFormat="false" ht="12.75" hidden="false" customHeight="false" outlineLevel="0" collapsed="false">
      <c r="A41548" s="0" t="s">
        <v>17</v>
      </c>
      <c r="B41548" s="0" t="n">
        <v>100388</v>
      </c>
    </row>
    <row r="41549" customFormat="false" ht="12.75" hidden="false" customHeight="false" outlineLevel="0" collapsed="false">
      <c r="A41549" s="0" t="s">
        <v>17</v>
      </c>
      <c r="B41549" s="0" t="n">
        <v>100387</v>
      </c>
    </row>
    <row r="41550" customFormat="false" ht="12.75" hidden="false" customHeight="false" outlineLevel="0" collapsed="false">
      <c r="A41550" s="0" t="s">
        <v>17</v>
      </c>
      <c r="B41550" s="0" t="n">
        <v>100386</v>
      </c>
    </row>
    <row r="41551" customFormat="false" ht="12.75" hidden="false" customHeight="false" outlineLevel="0" collapsed="false">
      <c r="A41551" s="0" t="s">
        <v>17</v>
      </c>
      <c r="B41551" s="0" t="n">
        <v>100385</v>
      </c>
    </row>
    <row r="41552" customFormat="false" ht="12.75" hidden="false" customHeight="false" outlineLevel="0" collapsed="false">
      <c r="A41552" s="0" t="s">
        <v>17</v>
      </c>
      <c r="B41552" s="0" t="n">
        <v>100384</v>
      </c>
    </row>
    <row r="41553" customFormat="false" ht="12.75" hidden="false" customHeight="false" outlineLevel="0" collapsed="false">
      <c r="A41553" s="0" t="s">
        <v>17</v>
      </c>
      <c r="B41553" s="0" t="n">
        <v>100383</v>
      </c>
    </row>
    <row r="41554" customFormat="false" ht="12.75" hidden="false" customHeight="false" outlineLevel="0" collapsed="false">
      <c r="A41554" s="0" t="s">
        <v>17</v>
      </c>
      <c r="B41554" s="0" t="n">
        <v>100382</v>
      </c>
    </row>
    <row r="41555" customFormat="false" ht="12.75" hidden="false" customHeight="false" outlineLevel="0" collapsed="false">
      <c r="A41555" s="0" t="s">
        <v>17</v>
      </c>
      <c r="B41555" s="0" t="n">
        <v>100381</v>
      </c>
    </row>
    <row r="41556" customFormat="false" ht="12.75" hidden="false" customHeight="false" outlineLevel="0" collapsed="false">
      <c r="A41556" s="0" t="s">
        <v>17</v>
      </c>
      <c r="B41556" s="0" t="n">
        <v>100380</v>
      </c>
    </row>
    <row r="41557" customFormat="false" ht="12.75" hidden="false" customHeight="false" outlineLevel="0" collapsed="false">
      <c r="A41557" s="0" t="s">
        <v>17</v>
      </c>
      <c r="B41557" s="0" t="n">
        <v>100379</v>
      </c>
    </row>
    <row r="41558" customFormat="false" ht="12.75" hidden="false" customHeight="false" outlineLevel="0" collapsed="false">
      <c r="A41558" s="0" t="s">
        <v>17</v>
      </c>
      <c r="B41558" s="0" t="n">
        <v>100378</v>
      </c>
    </row>
    <row r="41559" customFormat="false" ht="12.75" hidden="false" customHeight="false" outlineLevel="0" collapsed="false">
      <c r="A41559" s="0" t="s">
        <v>17</v>
      </c>
      <c r="B41559" s="0" t="n">
        <v>100377</v>
      </c>
    </row>
    <row r="41560" customFormat="false" ht="12.75" hidden="false" customHeight="false" outlineLevel="0" collapsed="false">
      <c r="A41560" s="0" t="s">
        <v>17</v>
      </c>
      <c r="B41560" s="0" t="n">
        <v>100376</v>
      </c>
    </row>
    <row r="41561" customFormat="false" ht="12.75" hidden="false" customHeight="false" outlineLevel="0" collapsed="false">
      <c r="A41561" s="0" t="s">
        <v>17</v>
      </c>
      <c r="B41561" s="0" t="n">
        <v>100375</v>
      </c>
    </row>
    <row r="41562" customFormat="false" ht="12.75" hidden="false" customHeight="false" outlineLevel="0" collapsed="false">
      <c r="A41562" s="0" t="s">
        <v>17</v>
      </c>
      <c r="B41562" s="0" t="n">
        <v>100374</v>
      </c>
    </row>
    <row r="41563" customFormat="false" ht="12.75" hidden="false" customHeight="false" outlineLevel="0" collapsed="false">
      <c r="A41563" s="0" t="s">
        <v>17</v>
      </c>
      <c r="B41563" s="0" t="n">
        <v>100373</v>
      </c>
    </row>
    <row r="41564" customFormat="false" ht="12.75" hidden="false" customHeight="false" outlineLevel="0" collapsed="false">
      <c r="A41564" s="0" t="s">
        <v>17</v>
      </c>
      <c r="B41564" s="0" t="n">
        <v>100372</v>
      </c>
    </row>
    <row r="41565" customFormat="false" ht="12.75" hidden="false" customHeight="false" outlineLevel="0" collapsed="false">
      <c r="A41565" s="0" t="s">
        <v>17</v>
      </c>
      <c r="B41565" s="0" t="n">
        <v>100371</v>
      </c>
    </row>
    <row r="41566" customFormat="false" ht="12.75" hidden="false" customHeight="false" outlineLevel="0" collapsed="false">
      <c r="A41566" s="0" t="s">
        <v>17</v>
      </c>
      <c r="B41566" s="0" t="n">
        <v>100370</v>
      </c>
    </row>
    <row r="41567" customFormat="false" ht="12.75" hidden="false" customHeight="false" outlineLevel="0" collapsed="false">
      <c r="A41567" s="0" t="s">
        <v>17</v>
      </c>
      <c r="B41567" s="0" t="n">
        <v>100369</v>
      </c>
    </row>
    <row r="41568" customFormat="false" ht="12.75" hidden="false" customHeight="false" outlineLevel="0" collapsed="false">
      <c r="A41568" s="0" t="s">
        <v>17</v>
      </c>
      <c r="B41568" s="0" t="n">
        <v>100368</v>
      </c>
    </row>
    <row r="41569" customFormat="false" ht="12.75" hidden="false" customHeight="false" outlineLevel="0" collapsed="false">
      <c r="A41569" s="0" t="s">
        <v>17</v>
      </c>
      <c r="B41569" s="0" t="n">
        <v>100367</v>
      </c>
    </row>
    <row r="41570" customFormat="false" ht="12.75" hidden="false" customHeight="false" outlineLevel="0" collapsed="false">
      <c r="A41570" s="0" t="s">
        <v>17</v>
      </c>
      <c r="B41570" s="0" t="n">
        <v>100366</v>
      </c>
    </row>
    <row r="41571" customFormat="false" ht="12.75" hidden="false" customHeight="false" outlineLevel="0" collapsed="false">
      <c r="A41571" s="0" t="s">
        <v>17</v>
      </c>
      <c r="B41571" s="0" t="n">
        <v>100365</v>
      </c>
    </row>
    <row r="41572" customFormat="false" ht="12.75" hidden="false" customHeight="false" outlineLevel="0" collapsed="false">
      <c r="A41572" s="0" t="s">
        <v>17</v>
      </c>
      <c r="B41572" s="0" t="n">
        <v>100364</v>
      </c>
    </row>
    <row r="41573" customFormat="false" ht="12.75" hidden="false" customHeight="false" outlineLevel="0" collapsed="false">
      <c r="A41573" s="0" t="s">
        <v>17</v>
      </c>
      <c r="B41573" s="0" t="n">
        <v>100363</v>
      </c>
    </row>
    <row r="41574" customFormat="false" ht="12.75" hidden="false" customHeight="false" outlineLevel="0" collapsed="false">
      <c r="A41574" s="0" t="s">
        <v>17</v>
      </c>
      <c r="B41574" s="0" t="n">
        <v>100362</v>
      </c>
    </row>
    <row r="41575" customFormat="false" ht="12.75" hidden="false" customHeight="false" outlineLevel="0" collapsed="false">
      <c r="A41575" s="0" t="s">
        <v>17</v>
      </c>
      <c r="B41575" s="0" t="n">
        <v>100361</v>
      </c>
    </row>
    <row r="41576" customFormat="false" ht="12.75" hidden="false" customHeight="false" outlineLevel="0" collapsed="false">
      <c r="A41576" s="0" t="s">
        <v>17</v>
      </c>
      <c r="B41576" s="0" t="n">
        <v>100360</v>
      </c>
    </row>
    <row r="41577" customFormat="false" ht="12.75" hidden="false" customHeight="false" outlineLevel="0" collapsed="false">
      <c r="A41577" s="0" t="s">
        <v>17</v>
      </c>
      <c r="B41577" s="0" t="n">
        <v>100359</v>
      </c>
    </row>
    <row r="41578" customFormat="false" ht="12.75" hidden="false" customHeight="false" outlineLevel="0" collapsed="false">
      <c r="A41578" s="0" t="s">
        <v>17</v>
      </c>
      <c r="B41578" s="0" t="n">
        <v>100358</v>
      </c>
    </row>
    <row r="41579" customFormat="false" ht="12.75" hidden="false" customHeight="false" outlineLevel="0" collapsed="false">
      <c r="A41579" s="0" t="s">
        <v>17</v>
      </c>
      <c r="B41579" s="0" t="n">
        <v>100357</v>
      </c>
    </row>
    <row r="41580" customFormat="false" ht="12.75" hidden="false" customHeight="false" outlineLevel="0" collapsed="false">
      <c r="A41580" s="0" t="s">
        <v>17</v>
      </c>
      <c r="B41580" s="0" t="n">
        <v>100356</v>
      </c>
    </row>
    <row r="41581" customFormat="false" ht="12.75" hidden="false" customHeight="false" outlineLevel="0" collapsed="false">
      <c r="A41581" s="0" t="s">
        <v>17</v>
      </c>
      <c r="B41581" s="0" t="n">
        <v>100355</v>
      </c>
    </row>
    <row r="41582" customFormat="false" ht="12.75" hidden="false" customHeight="false" outlineLevel="0" collapsed="false">
      <c r="A41582" s="0" t="s">
        <v>17</v>
      </c>
      <c r="B41582" s="0" t="n">
        <v>100354</v>
      </c>
    </row>
    <row r="41583" customFormat="false" ht="12.75" hidden="false" customHeight="false" outlineLevel="0" collapsed="false">
      <c r="A41583" s="0" t="s">
        <v>17</v>
      </c>
      <c r="B41583" s="0" t="n">
        <v>100353</v>
      </c>
    </row>
    <row r="41584" customFormat="false" ht="12.75" hidden="false" customHeight="false" outlineLevel="0" collapsed="false">
      <c r="A41584" s="0" t="s">
        <v>17</v>
      </c>
      <c r="B41584" s="0" t="n">
        <v>100352</v>
      </c>
    </row>
    <row r="41585" customFormat="false" ht="12.75" hidden="false" customHeight="false" outlineLevel="0" collapsed="false">
      <c r="A41585" s="0" t="s">
        <v>17</v>
      </c>
      <c r="B41585" s="0" t="n">
        <v>100351</v>
      </c>
    </row>
    <row r="41586" customFormat="false" ht="12.75" hidden="false" customHeight="false" outlineLevel="0" collapsed="false">
      <c r="A41586" s="0" t="s">
        <v>17</v>
      </c>
      <c r="B41586" s="0" t="n">
        <v>100350</v>
      </c>
    </row>
    <row r="41587" customFormat="false" ht="12.75" hidden="false" customHeight="false" outlineLevel="0" collapsed="false">
      <c r="A41587" s="0" t="s">
        <v>17</v>
      </c>
      <c r="B41587" s="0" t="n">
        <v>100349</v>
      </c>
    </row>
    <row r="41588" customFormat="false" ht="12.75" hidden="false" customHeight="false" outlineLevel="0" collapsed="false">
      <c r="A41588" s="0" t="s">
        <v>17</v>
      </c>
      <c r="B41588" s="0" t="n">
        <v>100348</v>
      </c>
    </row>
    <row r="41589" customFormat="false" ht="12.75" hidden="false" customHeight="false" outlineLevel="0" collapsed="false">
      <c r="A41589" s="0" t="s">
        <v>17</v>
      </c>
      <c r="B41589" s="0" t="n">
        <v>100347</v>
      </c>
    </row>
    <row r="41590" customFormat="false" ht="12.75" hidden="false" customHeight="false" outlineLevel="0" collapsed="false">
      <c r="A41590" s="0" t="s">
        <v>17</v>
      </c>
      <c r="B41590" s="0" t="n">
        <v>100346</v>
      </c>
    </row>
    <row r="41591" customFormat="false" ht="12.75" hidden="false" customHeight="false" outlineLevel="0" collapsed="false">
      <c r="A41591" s="0" t="s">
        <v>17</v>
      </c>
      <c r="B41591" s="0" t="n">
        <v>100345</v>
      </c>
    </row>
    <row r="41592" customFormat="false" ht="12.75" hidden="false" customHeight="false" outlineLevel="0" collapsed="false">
      <c r="A41592" s="0" t="s">
        <v>17</v>
      </c>
      <c r="B41592" s="0" t="n">
        <v>100344</v>
      </c>
    </row>
    <row r="41593" customFormat="false" ht="12.75" hidden="false" customHeight="false" outlineLevel="0" collapsed="false">
      <c r="A41593" s="0" t="s">
        <v>17</v>
      </c>
      <c r="B41593" s="0" t="n">
        <v>100343</v>
      </c>
    </row>
    <row r="41594" customFormat="false" ht="12.75" hidden="false" customHeight="false" outlineLevel="0" collapsed="false">
      <c r="A41594" s="0" t="s">
        <v>17</v>
      </c>
      <c r="B41594" s="0" t="n">
        <v>100342</v>
      </c>
    </row>
    <row r="41595" customFormat="false" ht="12.75" hidden="false" customHeight="false" outlineLevel="0" collapsed="false">
      <c r="A41595" s="0" t="s">
        <v>17</v>
      </c>
      <c r="B41595" s="0" t="n">
        <v>100341</v>
      </c>
    </row>
    <row r="41596" customFormat="false" ht="12.75" hidden="false" customHeight="false" outlineLevel="0" collapsed="false">
      <c r="A41596" s="0" t="s">
        <v>17</v>
      </c>
      <c r="B41596" s="0" t="n">
        <v>100340</v>
      </c>
    </row>
    <row r="41597" customFormat="false" ht="12.75" hidden="false" customHeight="false" outlineLevel="0" collapsed="false">
      <c r="A41597" s="0" t="s">
        <v>17</v>
      </c>
      <c r="B41597" s="0" t="n">
        <v>100339</v>
      </c>
    </row>
    <row r="41598" customFormat="false" ht="12.75" hidden="false" customHeight="false" outlineLevel="0" collapsed="false">
      <c r="A41598" s="0" t="s">
        <v>17</v>
      </c>
      <c r="B41598" s="0" t="n">
        <v>100338</v>
      </c>
    </row>
    <row r="41599" customFormat="false" ht="12.75" hidden="false" customHeight="false" outlineLevel="0" collapsed="false">
      <c r="A41599" s="0" t="s">
        <v>17</v>
      </c>
      <c r="B41599" s="0" t="n">
        <v>100337</v>
      </c>
    </row>
    <row r="41600" customFormat="false" ht="12.75" hidden="false" customHeight="false" outlineLevel="0" collapsed="false">
      <c r="A41600" s="0" t="s">
        <v>17</v>
      </c>
      <c r="B41600" s="0" t="n">
        <v>100336</v>
      </c>
    </row>
    <row r="41601" customFormat="false" ht="12.75" hidden="false" customHeight="false" outlineLevel="0" collapsed="false">
      <c r="A41601" s="0" t="s">
        <v>17</v>
      </c>
      <c r="B41601" s="0" t="n">
        <v>100335</v>
      </c>
    </row>
    <row r="41602" customFormat="false" ht="12.75" hidden="false" customHeight="false" outlineLevel="0" collapsed="false">
      <c r="A41602" s="0" t="s">
        <v>17</v>
      </c>
      <c r="B41602" s="0" t="n">
        <v>100334</v>
      </c>
    </row>
    <row r="41603" customFormat="false" ht="12.75" hidden="false" customHeight="false" outlineLevel="0" collapsed="false">
      <c r="A41603" s="0" t="s">
        <v>17</v>
      </c>
      <c r="B41603" s="0" t="n">
        <v>100333</v>
      </c>
    </row>
    <row r="41604" customFormat="false" ht="12.75" hidden="false" customHeight="false" outlineLevel="0" collapsed="false">
      <c r="A41604" s="0" t="s">
        <v>17</v>
      </c>
      <c r="B41604" s="0" t="n">
        <v>100332</v>
      </c>
    </row>
    <row r="41605" customFormat="false" ht="12.75" hidden="false" customHeight="false" outlineLevel="0" collapsed="false">
      <c r="A41605" s="0" t="s">
        <v>17</v>
      </c>
      <c r="B41605" s="0" t="n">
        <v>100331</v>
      </c>
    </row>
    <row r="41606" customFormat="false" ht="12.75" hidden="false" customHeight="false" outlineLevel="0" collapsed="false">
      <c r="A41606" s="0" t="s">
        <v>17</v>
      </c>
      <c r="B41606" s="0" t="n">
        <v>100330</v>
      </c>
    </row>
    <row r="41607" customFormat="false" ht="12.75" hidden="false" customHeight="false" outlineLevel="0" collapsed="false">
      <c r="A41607" s="0" t="s">
        <v>17</v>
      </c>
      <c r="B41607" s="0" t="n">
        <v>100329</v>
      </c>
    </row>
    <row r="41608" customFormat="false" ht="12.75" hidden="false" customHeight="false" outlineLevel="0" collapsed="false">
      <c r="A41608" s="0" t="s">
        <v>17</v>
      </c>
      <c r="B41608" s="0" t="n">
        <v>100328</v>
      </c>
    </row>
    <row r="41609" customFormat="false" ht="12.75" hidden="false" customHeight="false" outlineLevel="0" collapsed="false">
      <c r="A41609" s="0" t="s">
        <v>17</v>
      </c>
      <c r="B41609" s="0" t="n">
        <v>100327</v>
      </c>
    </row>
    <row r="41610" customFormat="false" ht="12.75" hidden="false" customHeight="false" outlineLevel="0" collapsed="false">
      <c r="A41610" s="0" t="s">
        <v>17</v>
      </c>
      <c r="B41610" s="0" t="n">
        <v>100326</v>
      </c>
    </row>
    <row r="41611" customFormat="false" ht="12.75" hidden="false" customHeight="false" outlineLevel="0" collapsed="false">
      <c r="A41611" s="0" t="s">
        <v>17</v>
      </c>
      <c r="B41611" s="0" t="n">
        <v>100325</v>
      </c>
    </row>
    <row r="41612" customFormat="false" ht="12.75" hidden="false" customHeight="false" outlineLevel="0" collapsed="false">
      <c r="A41612" s="0" t="s">
        <v>17</v>
      </c>
      <c r="B41612" s="0" t="n">
        <v>100324</v>
      </c>
    </row>
    <row r="41613" customFormat="false" ht="12.75" hidden="false" customHeight="false" outlineLevel="0" collapsed="false">
      <c r="A41613" s="0" t="s">
        <v>17</v>
      </c>
      <c r="B41613" s="0" t="n">
        <v>100323</v>
      </c>
    </row>
    <row r="41614" customFormat="false" ht="12.75" hidden="false" customHeight="false" outlineLevel="0" collapsed="false">
      <c r="A41614" s="0" t="s">
        <v>17</v>
      </c>
      <c r="B41614" s="0" t="n">
        <v>100322</v>
      </c>
    </row>
    <row r="41615" customFormat="false" ht="12.75" hidden="false" customHeight="false" outlineLevel="0" collapsed="false">
      <c r="A41615" s="0" t="s">
        <v>17</v>
      </c>
      <c r="B41615" s="0" t="n">
        <v>100321</v>
      </c>
    </row>
    <row r="41616" customFormat="false" ht="12.75" hidden="false" customHeight="false" outlineLevel="0" collapsed="false">
      <c r="A41616" s="0" t="s">
        <v>17</v>
      </c>
      <c r="B41616" s="0" t="n">
        <v>100320</v>
      </c>
    </row>
    <row r="41617" customFormat="false" ht="12.75" hidden="false" customHeight="false" outlineLevel="0" collapsed="false">
      <c r="A41617" s="0" t="s">
        <v>17</v>
      </c>
      <c r="B41617" s="0" t="n">
        <v>100319</v>
      </c>
    </row>
    <row r="41618" customFormat="false" ht="12.75" hidden="false" customHeight="false" outlineLevel="0" collapsed="false">
      <c r="A41618" s="0" t="s">
        <v>17</v>
      </c>
      <c r="B41618" s="0" t="n">
        <v>100318</v>
      </c>
    </row>
    <row r="41619" customFormat="false" ht="12.75" hidden="false" customHeight="false" outlineLevel="0" collapsed="false">
      <c r="A41619" s="0" t="s">
        <v>17</v>
      </c>
      <c r="B41619" s="0" t="n">
        <v>100317</v>
      </c>
    </row>
    <row r="41620" customFormat="false" ht="12.75" hidden="false" customHeight="false" outlineLevel="0" collapsed="false">
      <c r="A41620" s="0" t="s">
        <v>17</v>
      </c>
      <c r="B41620" s="0" t="n">
        <v>100316</v>
      </c>
    </row>
    <row r="41621" customFormat="false" ht="12.75" hidden="false" customHeight="false" outlineLevel="0" collapsed="false">
      <c r="A41621" s="0" t="s">
        <v>17</v>
      </c>
      <c r="B41621" s="0" t="n">
        <v>100315</v>
      </c>
    </row>
    <row r="41622" customFormat="false" ht="12.75" hidden="false" customHeight="false" outlineLevel="0" collapsed="false">
      <c r="A41622" s="0" t="s">
        <v>17</v>
      </c>
      <c r="B41622" s="0" t="n">
        <v>100314</v>
      </c>
    </row>
    <row r="41623" customFormat="false" ht="12.75" hidden="false" customHeight="false" outlineLevel="0" collapsed="false">
      <c r="A41623" s="0" t="s">
        <v>17</v>
      </c>
      <c r="B41623" s="0" t="n">
        <v>100313</v>
      </c>
    </row>
    <row r="41624" customFormat="false" ht="12.75" hidden="false" customHeight="false" outlineLevel="0" collapsed="false">
      <c r="A41624" s="0" t="s">
        <v>17</v>
      </c>
      <c r="B41624" s="0" t="n">
        <v>100312</v>
      </c>
    </row>
    <row r="41625" customFormat="false" ht="12.75" hidden="false" customHeight="false" outlineLevel="0" collapsed="false">
      <c r="A41625" s="0" t="s">
        <v>17</v>
      </c>
      <c r="B41625" s="0" t="n">
        <v>100311</v>
      </c>
    </row>
    <row r="41626" customFormat="false" ht="12.75" hidden="false" customHeight="false" outlineLevel="0" collapsed="false">
      <c r="A41626" s="0" t="s">
        <v>17</v>
      </c>
      <c r="B41626" s="0" t="n">
        <v>100310</v>
      </c>
    </row>
    <row r="41627" customFormat="false" ht="12.75" hidden="false" customHeight="false" outlineLevel="0" collapsed="false">
      <c r="A41627" s="0" t="s">
        <v>17</v>
      </c>
      <c r="B41627" s="0" t="n">
        <v>100309</v>
      </c>
    </row>
    <row r="41628" customFormat="false" ht="12.75" hidden="false" customHeight="false" outlineLevel="0" collapsed="false">
      <c r="A41628" s="0" t="s">
        <v>17</v>
      </c>
      <c r="B41628" s="0" t="n">
        <v>100308</v>
      </c>
    </row>
    <row r="41629" customFormat="false" ht="12.75" hidden="false" customHeight="false" outlineLevel="0" collapsed="false">
      <c r="A41629" s="0" t="s">
        <v>17</v>
      </c>
      <c r="B41629" s="0" t="n">
        <v>100307</v>
      </c>
    </row>
    <row r="41630" customFormat="false" ht="12.75" hidden="false" customHeight="false" outlineLevel="0" collapsed="false">
      <c r="A41630" s="0" t="s">
        <v>17</v>
      </c>
      <c r="B41630" s="0" t="n">
        <v>100306</v>
      </c>
    </row>
    <row r="41631" customFormat="false" ht="12.75" hidden="false" customHeight="false" outlineLevel="0" collapsed="false">
      <c r="A41631" s="0" t="s">
        <v>17</v>
      </c>
      <c r="B41631" s="0" t="n">
        <v>100305</v>
      </c>
    </row>
    <row r="41632" customFormat="false" ht="12.75" hidden="false" customHeight="false" outlineLevel="0" collapsed="false">
      <c r="A41632" s="0" t="s">
        <v>17</v>
      </c>
      <c r="B41632" s="0" t="n">
        <v>100304</v>
      </c>
    </row>
    <row r="41633" customFormat="false" ht="12.75" hidden="false" customHeight="false" outlineLevel="0" collapsed="false">
      <c r="A41633" s="0" t="s">
        <v>17</v>
      </c>
      <c r="B41633" s="0" t="n">
        <v>100303</v>
      </c>
    </row>
    <row r="41634" customFormat="false" ht="12.75" hidden="false" customHeight="false" outlineLevel="0" collapsed="false">
      <c r="A41634" s="0" t="s">
        <v>17</v>
      </c>
      <c r="B41634" s="0" t="n">
        <v>100302</v>
      </c>
    </row>
    <row r="41635" customFormat="false" ht="12.75" hidden="false" customHeight="false" outlineLevel="0" collapsed="false">
      <c r="A41635" s="0" t="s">
        <v>17</v>
      </c>
      <c r="B41635" s="0" t="n">
        <v>100301</v>
      </c>
    </row>
    <row r="41636" customFormat="false" ht="12.75" hidden="false" customHeight="false" outlineLevel="0" collapsed="false">
      <c r="A41636" s="0" t="s">
        <v>17</v>
      </c>
      <c r="B41636" s="0" t="n">
        <v>100300</v>
      </c>
    </row>
    <row r="41637" customFormat="false" ht="12.75" hidden="false" customHeight="false" outlineLevel="0" collapsed="false">
      <c r="A41637" s="0" t="s">
        <v>17</v>
      </c>
      <c r="B41637" s="0" t="n">
        <v>100299</v>
      </c>
    </row>
    <row r="41638" customFormat="false" ht="12.75" hidden="false" customHeight="false" outlineLevel="0" collapsed="false">
      <c r="A41638" s="0" t="s">
        <v>17</v>
      </c>
      <c r="B41638" s="0" t="n">
        <v>100298</v>
      </c>
    </row>
    <row r="41639" customFormat="false" ht="12.75" hidden="false" customHeight="false" outlineLevel="0" collapsed="false">
      <c r="A41639" s="0" t="s">
        <v>17</v>
      </c>
      <c r="B41639" s="0" t="n">
        <v>100297</v>
      </c>
    </row>
    <row r="41640" customFormat="false" ht="12.75" hidden="false" customHeight="false" outlineLevel="0" collapsed="false">
      <c r="A41640" s="0" t="s">
        <v>17</v>
      </c>
      <c r="B41640" s="0" t="n">
        <v>100296</v>
      </c>
    </row>
    <row r="41641" customFormat="false" ht="12.75" hidden="false" customHeight="false" outlineLevel="0" collapsed="false">
      <c r="A41641" s="0" t="s">
        <v>17</v>
      </c>
      <c r="B41641" s="0" t="n">
        <v>100295</v>
      </c>
    </row>
    <row r="41642" customFormat="false" ht="12.75" hidden="false" customHeight="false" outlineLevel="0" collapsed="false">
      <c r="A41642" s="0" t="s">
        <v>17</v>
      </c>
      <c r="B41642" s="0" t="n">
        <v>100294</v>
      </c>
    </row>
    <row r="41643" customFormat="false" ht="12.75" hidden="false" customHeight="false" outlineLevel="0" collapsed="false">
      <c r="A41643" s="0" t="s">
        <v>17</v>
      </c>
      <c r="B41643" s="0" t="n">
        <v>100293</v>
      </c>
    </row>
    <row r="41644" customFormat="false" ht="12.75" hidden="false" customHeight="false" outlineLevel="0" collapsed="false">
      <c r="A41644" s="0" t="s">
        <v>17</v>
      </c>
      <c r="B41644" s="0" t="n">
        <v>100292</v>
      </c>
    </row>
    <row r="41645" customFormat="false" ht="12.75" hidden="false" customHeight="false" outlineLevel="0" collapsed="false">
      <c r="A41645" s="0" t="s">
        <v>17</v>
      </c>
      <c r="B41645" s="0" t="n">
        <v>100291</v>
      </c>
    </row>
    <row r="41646" customFormat="false" ht="12.75" hidden="false" customHeight="false" outlineLevel="0" collapsed="false">
      <c r="A41646" s="0" t="s">
        <v>17</v>
      </c>
      <c r="B41646" s="0" t="n">
        <v>100290</v>
      </c>
    </row>
    <row r="41647" customFormat="false" ht="12.75" hidden="false" customHeight="false" outlineLevel="0" collapsed="false">
      <c r="A41647" s="0" t="s">
        <v>17</v>
      </c>
      <c r="B41647" s="0" t="n">
        <v>100289</v>
      </c>
    </row>
    <row r="41648" customFormat="false" ht="12.75" hidden="false" customHeight="false" outlineLevel="0" collapsed="false">
      <c r="A41648" s="0" t="s">
        <v>17</v>
      </c>
      <c r="B41648" s="0" t="n">
        <v>100288</v>
      </c>
    </row>
    <row r="41649" customFormat="false" ht="12.75" hidden="false" customHeight="false" outlineLevel="0" collapsed="false">
      <c r="A41649" s="0" t="s">
        <v>17</v>
      </c>
      <c r="B41649" s="0" t="n">
        <v>100287</v>
      </c>
    </row>
    <row r="41650" customFormat="false" ht="12.75" hidden="false" customHeight="false" outlineLevel="0" collapsed="false">
      <c r="A41650" s="0" t="s">
        <v>17</v>
      </c>
      <c r="B41650" s="0" t="n">
        <v>100286</v>
      </c>
    </row>
    <row r="41651" customFormat="false" ht="12.75" hidden="false" customHeight="false" outlineLevel="0" collapsed="false">
      <c r="A41651" s="0" t="s">
        <v>17</v>
      </c>
      <c r="B41651" s="0" t="n">
        <v>100285</v>
      </c>
    </row>
    <row r="41652" customFormat="false" ht="12.75" hidden="false" customHeight="false" outlineLevel="0" collapsed="false">
      <c r="A41652" s="0" t="s">
        <v>17</v>
      </c>
      <c r="B41652" s="0" t="n">
        <v>100284</v>
      </c>
    </row>
    <row r="41653" customFormat="false" ht="12.75" hidden="false" customHeight="false" outlineLevel="0" collapsed="false">
      <c r="A41653" s="0" t="s">
        <v>17</v>
      </c>
      <c r="B41653" s="0" t="n">
        <v>100283</v>
      </c>
    </row>
    <row r="41654" customFormat="false" ht="12.75" hidden="false" customHeight="false" outlineLevel="0" collapsed="false">
      <c r="A41654" s="0" t="s">
        <v>17</v>
      </c>
      <c r="B41654" s="0" t="n">
        <v>100282</v>
      </c>
    </row>
    <row r="41655" customFormat="false" ht="12.75" hidden="false" customHeight="false" outlineLevel="0" collapsed="false">
      <c r="A41655" s="0" t="s">
        <v>17</v>
      </c>
      <c r="B41655" s="0" t="n">
        <v>100281</v>
      </c>
    </row>
    <row r="41656" customFormat="false" ht="12.75" hidden="false" customHeight="false" outlineLevel="0" collapsed="false">
      <c r="A41656" s="0" t="s">
        <v>17</v>
      </c>
      <c r="B41656" s="0" t="n">
        <v>100280</v>
      </c>
    </row>
    <row r="41657" customFormat="false" ht="12.75" hidden="false" customHeight="false" outlineLevel="0" collapsed="false">
      <c r="A41657" s="0" t="s">
        <v>17</v>
      </c>
      <c r="B41657" s="0" t="n">
        <v>100279</v>
      </c>
    </row>
    <row r="41658" customFormat="false" ht="12.75" hidden="false" customHeight="false" outlineLevel="0" collapsed="false">
      <c r="A41658" s="0" t="s">
        <v>17</v>
      </c>
      <c r="B41658" s="0" t="n">
        <v>100278</v>
      </c>
    </row>
    <row r="41659" customFormat="false" ht="12.75" hidden="false" customHeight="false" outlineLevel="0" collapsed="false">
      <c r="A41659" s="0" t="s">
        <v>17</v>
      </c>
      <c r="B41659" s="0" t="n">
        <v>100277</v>
      </c>
    </row>
    <row r="41660" customFormat="false" ht="12.75" hidden="false" customHeight="false" outlineLevel="0" collapsed="false">
      <c r="A41660" s="0" t="s">
        <v>17</v>
      </c>
      <c r="B41660" s="0" t="n">
        <v>100276</v>
      </c>
    </row>
    <row r="41661" customFormat="false" ht="12.75" hidden="false" customHeight="false" outlineLevel="0" collapsed="false">
      <c r="A41661" s="0" t="s">
        <v>17</v>
      </c>
      <c r="B41661" s="0" t="n">
        <v>100275</v>
      </c>
    </row>
    <row r="41662" customFormat="false" ht="12.75" hidden="false" customHeight="false" outlineLevel="0" collapsed="false">
      <c r="A41662" s="0" t="s">
        <v>17</v>
      </c>
      <c r="B41662" s="0" t="n">
        <v>100274</v>
      </c>
    </row>
    <row r="41663" customFormat="false" ht="12.75" hidden="false" customHeight="false" outlineLevel="0" collapsed="false">
      <c r="A41663" s="0" t="s">
        <v>17</v>
      </c>
      <c r="B41663" s="0" t="n">
        <v>100273</v>
      </c>
    </row>
    <row r="41664" customFormat="false" ht="12.75" hidden="false" customHeight="false" outlineLevel="0" collapsed="false">
      <c r="A41664" s="0" t="s">
        <v>17</v>
      </c>
      <c r="B41664" s="0" t="n">
        <v>100272</v>
      </c>
    </row>
    <row r="41665" customFormat="false" ht="12.75" hidden="false" customHeight="false" outlineLevel="0" collapsed="false">
      <c r="A41665" s="0" t="s">
        <v>17</v>
      </c>
      <c r="B41665" s="0" t="n">
        <v>100271</v>
      </c>
    </row>
    <row r="41666" customFormat="false" ht="12.75" hidden="false" customHeight="false" outlineLevel="0" collapsed="false">
      <c r="A41666" s="0" t="s">
        <v>17</v>
      </c>
      <c r="B41666" s="0" t="n">
        <v>100270</v>
      </c>
    </row>
    <row r="41667" customFormat="false" ht="12.75" hidden="false" customHeight="false" outlineLevel="0" collapsed="false">
      <c r="A41667" s="0" t="s">
        <v>17</v>
      </c>
      <c r="B41667" s="0" t="n">
        <v>100269</v>
      </c>
    </row>
    <row r="41668" customFormat="false" ht="12.75" hidden="false" customHeight="false" outlineLevel="0" collapsed="false">
      <c r="A41668" s="0" t="s">
        <v>17</v>
      </c>
      <c r="B41668" s="0" t="n">
        <v>100268</v>
      </c>
    </row>
    <row r="41669" customFormat="false" ht="12.75" hidden="false" customHeight="false" outlineLevel="0" collapsed="false">
      <c r="A41669" s="0" t="s">
        <v>17</v>
      </c>
      <c r="B41669" s="0" t="n">
        <v>100267</v>
      </c>
    </row>
    <row r="41670" customFormat="false" ht="12.75" hidden="false" customHeight="false" outlineLevel="0" collapsed="false">
      <c r="A41670" s="0" t="s">
        <v>17</v>
      </c>
      <c r="B41670" s="0" t="n">
        <v>100266</v>
      </c>
    </row>
    <row r="41671" customFormat="false" ht="12.75" hidden="false" customHeight="false" outlineLevel="0" collapsed="false">
      <c r="A41671" s="0" t="s">
        <v>17</v>
      </c>
      <c r="B41671" s="0" t="n">
        <v>100265</v>
      </c>
    </row>
    <row r="41672" customFormat="false" ht="12.75" hidden="false" customHeight="false" outlineLevel="0" collapsed="false">
      <c r="A41672" s="0" t="s">
        <v>17</v>
      </c>
      <c r="B41672" s="0" t="n">
        <v>100264</v>
      </c>
    </row>
    <row r="41673" customFormat="false" ht="12.75" hidden="false" customHeight="false" outlineLevel="0" collapsed="false">
      <c r="A41673" s="0" t="s">
        <v>17</v>
      </c>
      <c r="B41673" s="0" t="n">
        <v>100263</v>
      </c>
    </row>
    <row r="41674" customFormat="false" ht="12.75" hidden="false" customHeight="false" outlineLevel="0" collapsed="false">
      <c r="A41674" s="0" t="s">
        <v>17</v>
      </c>
      <c r="B41674" s="0" t="n">
        <v>100262</v>
      </c>
    </row>
    <row r="41675" customFormat="false" ht="12.75" hidden="false" customHeight="false" outlineLevel="0" collapsed="false">
      <c r="A41675" s="0" t="s">
        <v>17</v>
      </c>
      <c r="B41675" s="0" t="n">
        <v>100261</v>
      </c>
    </row>
    <row r="41676" customFormat="false" ht="12.75" hidden="false" customHeight="false" outlineLevel="0" collapsed="false">
      <c r="A41676" s="0" t="s">
        <v>17</v>
      </c>
      <c r="B41676" s="0" t="n">
        <v>100260</v>
      </c>
    </row>
    <row r="41677" customFormat="false" ht="12.75" hidden="false" customHeight="false" outlineLevel="0" collapsed="false">
      <c r="A41677" s="0" t="s">
        <v>17</v>
      </c>
      <c r="B41677" s="0" t="n">
        <v>100259</v>
      </c>
    </row>
    <row r="41678" customFormat="false" ht="12.75" hidden="false" customHeight="false" outlineLevel="0" collapsed="false">
      <c r="A41678" s="0" t="s">
        <v>17</v>
      </c>
      <c r="B41678" s="0" t="n">
        <v>100258</v>
      </c>
    </row>
    <row r="41679" customFormat="false" ht="12.75" hidden="false" customHeight="false" outlineLevel="0" collapsed="false">
      <c r="A41679" s="0" t="s">
        <v>17</v>
      </c>
      <c r="B41679" s="0" t="n">
        <v>100257</v>
      </c>
    </row>
    <row r="41680" customFormat="false" ht="12.75" hidden="false" customHeight="false" outlineLevel="0" collapsed="false">
      <c r="A41680" s="0" t="s">
        <v>17</v>
      </c>
      <c r="B41680" s="0" t="n">
        <v>100256</v>
      </c>
    </row>
    <row r="41681" customFormat="false" ht="12.75" hidden="false" customHeight="false" outlineLevel="0" collapsed="false">
      <c r="A41681" s="0" t="s">
        <v>17</v>
      </c>
      <c r="B41681" s="0" t="n">
        <v>100255</v>
      </c>
    </row>
    <row r="41682" customFormat="false" ht="12.75" hidden="false" customHeight="false" outlineLevel="0" collapsed="false">
      <c r="A41682" s="0" t="s">
        <v>17</v>
      </c>
      <c r="B41682" s="0" t="n">
        <v>100254</v>
      </c>
    </row>
    <row r="41683" customFormat="false" ht="12.75" hidden="false" customHeight="false" outlineLevel="0" collapsed="false">
      <c r="A41683" s="0" t="s">
        <v>17</v>
      </c>
      <c r="B41683" s="0" t="n">
        <v>100253</v>
      </c>
    </row>
    <row r="41684" customFormat="false" ht="12.75" hidden="false" customHeight="false" outlineLevel="0" collapsed="false">
      <c r="A41684" s="0" t="s">
        <v>17</v>
      </c>
      <c r="B41684" s="0" t="n">
        <v>100252</v>
      </c>
    </row>
    <row r="41685" customFormat="false" ht="12.75" hidden="false" customHeight="false" outlineLevel="0" collapsed="false">
      <c r="A41685" s="0" t="s">
        <v>17</v>
      </c>
      <c r="B41685" s="0" t="n">
        <v>100251</v>
      </c>
    </row>
    <row r="41686" customFormat="false" ht="12.75" hidden="false" customHeight="false" outlineLevel="0" collapsed="false">
      <c r="A41686" s="0" t="s">
        <v>17</v>
      </c>
      <c r="B41686" s="0" t="n">
        <v>100250</v>
      </c>
    </row>
    <row r="41687" customFormat="false" ht="12.75" hidden="false" customHeight="false" outlineLevel="0" collapsed="false">
      <c r="A41687" s="0" t="s">
        <v>17</v>
      </c>
      <c r="B41687" s="0" t="n">
        <v>100249</v>
      </c>
    </row>
    <row r="41688" customFormat="false" ht="12.75" hidden="false" customHeight="false" outlineLevel="0" collapsed="false">
      <c r="A41688" s="0" t="s">
        <v>17</v>
      </c>
      <c r="B41688" s="0" t="n">
        <v>100248</v>
      </c>
    </row>
    <row r="41689" customFormat="false" ht="12.75" hidden="false" customHeight="false" outlineLevel="0" collapsed="false">
      <c r="A41689" s="0" t="s">
        <v>17</v>
      </c>
      <c r="B41689" s="0" t="n">
        <v>100247</v>
      </c>
    </row>
    <row r="41690" customFormat="false" ht="12.75" hidden="false" customHeight="false" outlineLevel="0" collapsed="false">
      <c r="A41690" s="0" t="s">
        <v>17</v>
      </c>
      <c r="B41690" s="0" t="n">
        <v>100246</v>
      </c>
    </row>
    <row r="41691" customFormat="false" ht="12.75" hidden="false" customHeight="false" outlineLevel="0" collapsed="false">
      <c r="A41691" s="0" t="s">
        <v>17</v>
      </c>
      <c r="B41691" s="0" t="n">
        <v>100245</v>
      </c>
    </row>
    <row r="41692" customFormat="false" ht="12.75" hidden="false" customHeight="false" outlineLevel="0" collapsed="false">
      <c r="A41692" s="0" t="s">
        <v>17</v>
      </c>
      <c r="B41692" s="0" t="n">
        <v>100244</v>
      </c>
    </row>
    <row r="41693" customFormat="false" ht="12.75" hidden="false" customHeight="false" outlineLevel="0" collapsed="false">
      <c r="A41693" s="0" t="s">
        <v>17</v>
      </c>
      <c r="B41693" s="0" t="n">
        <v>100243</v>
      </c>
    </row>
    <row r="41694" customFormat="false" ht="12.75" hidden="false" customHeight="false" outlineLevel="0" collapsed="false">
      <c r="A41694" s="0" t="s">
        <v>17</v>
      </c>
      <c r="B41694" s="0" t="n">
        <v>100242</v>
      </c>
    </row>
    <row r="41695" customFormat="false" ht="12.75" hidden="false" customHeight="false" outlineLevel="0" collapsed="false">
      <c r="A41695" s="0" t="s">
        <v>17</v>
      </c>
      <c r="B41695" s="0" t="n">
        <v>100241</v>
      </c>
    </row>
    <row r="41696" customFormat="false" ht="12.75" hidden="false" customHeight="false" outlineLevel="0" collapsed="false">
      <c r="A41696" s="0" t="s">
        <v>17</v>
      </c>
      <c r="B41696" s="0" t="n">
        <v>100240</v>
      </c>
    </row>
    <row r="41697" customFormat="false" ht="12.75" hidden="false" customHeight="false" outlineLevel="0" collapsed="false">
      <c r="A41697" s="0" t="s">
        <v>17</v>
      </c>
      <c r="B41697" s="0" t="n">
        <v>100239</v>
      </c>
    </row>
    <row r="41698" customFormat="false" ht="12.75" hidden="false" customHeight="false" outlineLevel="0" collapsed="false">
      <c r="A41698" s="0" t="s">
        <v>17</v>
      </c>
      <c r="B41698" s="0" t="n">
        <v>100238</v>
      </c>
    </row>
    <row r="41699" customFormat="false" ht="12.75" hidden="false" customHeight="false" outlineLevel="0" collapsed="false">
      <c r="A41699" s="0" t="s">
        <v>17</v>
      </c>
      <c r="B41699" s="0" t="n">
        <v>100237</v>
      </c>
    </row>
    <row r="41700" customFormat="false" ht="12.75" hidden="false" customHeight="false" outlineLevel="0" collapsed="false">
      <c r="A41700" s="0" t="s">
        <v>17</v>
      </c>
      <c r="B41700" s="0" t="n">
        <v>100236</v>
      </c>
    </row>
    <row r="41701" customFormat="false" ht="12.75" hidden="false" customHeight="false" outlineLevel="0" collapsed="false">
      <c r="A41701" s="0" t="s">
        <v>17</v>
      </c>
      <c r="B41701" s="0" t="n">
        <v>100235</v>
      </c>
    </row>
    <row r="41702" customFormat="false" ht="12.75" hidden="false" customHeight="false" outlineLevel="0" collapsed="false">
      <c r="A41702" s="0" t="s">
        <v>17</v>
      </c>
      <c r="B41702" s="0" t="n">
        <v>100234</v>
      </c>
    </row>
    <row r="41703" customFormat="false" ht="12.75" hidden="false" customHeight="false" outlineLevel="0" collapsed="false">
      <c r="A41703" s="0" t="s">
        <v>17</v>
      </c>
      <c r="B41703" s="0" t="n">
        <v>100233</v>
      </c>
    </row>
    <row r="41704" customFormat="false" ht="12.75" hidden="false" customHeight="false" outlineLevel="0" collapsed="false">
      <c r="A41704" s="0" t="s">
        <v>17</v>
      </c>
      <c r="B41704" s="0" t="n">
        <v>100232</v>
      </c>
    </row>
    <row r="41705" customFormat="false" ht="12.75" hidden="false" customHeight="false" outlineLevel="0" collapsed="false">
      <c r="A41705" s="0" t="s">
        <v>17</v>
      </c>
      <c r="B41705" s="0" t="n">
        <v>100231</v>
      </c>
    </row>
    <row r="41706" customFormat="false" ht="12.75" hidden="false" customHeight="false" outlineLevel="0" collapsed="false">
      <c r="A41706" s="0" t="s">
        <v>17</v>
      </c>
      <c r="B41706" s="0" t="n">
        <v>100230</v>
      </c>
    </row>
    <row r="41707" customFormat="false" ht="12.75" hidden="false" customHeight="false" outlineLevel="0" collapsed="false">
      <c r="A41707" s="0" t="s">
        <v>17</v>
      </c>
      <c r="B41707" s="0" t="n">
        <v>100229</v>
      </c>
    </row>
    <row r="41708" customFormat="false" ht="12.75" hidden="false" customHeight="false" outlineLevel="0" collapsed="false">
      <c r="A41708" s="0" t="s">
        <v>17</v>
      </c>
      <c r="B41708" s="0" t="n">
        <v>100228</v>
      </c>
    </row>
    <row r="41709" customFormat="false" ht="12.75" hidden="false" customHeight="false" outlineLevel="0" collapsed="false">
      <c r="A41709" s="0" t="s">
        <v>17</v>
      </c>
      <c r="B41709" s="0" t="n">
        <v>100227</v>
      </c>
    </row>
    <row r="41710" customFormat="false" ht="12.75" hidden="false" customHeight="false" outlineLevel="0" collapsed="false">
      <c r="A41710" s="0" t="s">
        <v>17</v>
      </c>
      <c r="B41710" s="0" t="n">
        <v>100226</v>
      </c>
    </row>
    <row r="41711" customFormat="false" ht="12.75" hidden="false" customHeight="false" outlineLevel="0" collapsed="false">
      <c r="A41711" s="0" t="s">
        <v>17</v>
      </c>
      <c r="B41711" s="0" t="n">
        <v>100225</v>
      </c>
    </row>
    <row r="41712" customFormat="false" ht="12.75" hidden="false" customHeight="false" outlineLevel="0" collapsed="false">
      <c r="A41712" s="0" t="s">
        <v>17</v>
      </c>
      <c r="B41712" s="0" t="n">
        <v>100224</v>
      </c>
    </row>
    <row r="41713" customFormat="false" ht="12.75" hidden="false" customHeight="false" outlineLevel="0" collapsed="false">
      <c r="A41713" s="0" t="s">
        <v>17</v>
      </c>
      <c r="B41713" s="0" t="n">
        <v>100223</v>
      </c>
    </row>
    <row r="41714" customFormat="false" ht="12.75" hidden="false" customHeight="false" outlineLevel="0" collapsed="false">
      <c r="A41714" s="0" t="s">
        <v>17</v>
      </c>
      <c r="B41714" s="0" t="n">
        <v>100222</v>
      </c>
    </row>
    <row r="41715" customFormat="false" ht="12.75" hidden="false" customHeight="false" outlineLevel="0" collapsed="false">
      <c r="A41715" s="0" t="s">
        <v>17</v>
      </c>
      <c r="B41715" s="0" t="n">
        <v>100221</v>
      </c>
    </row>
    <row r="41716" customFormat="false" ht="12.75" hidden="false" customHeight="false" outlineLevel="0" collapsed="false">
      <c r="A41716" s="0" t="s">
        <v>17</v>
      </c>
      <c r="B41716" s="0" t="n">
        <v>100220</v>
      </c>
    </row>
    <row r="41717" customFormat="false" ht="12.75" hidden="false" customHeight="false" outlineLevel="0" collapsed="false">
      <c r="A41717" s="0" t="s">
        <v>17</v>
      </c>
      <c r="B41717" s="0" t="n">
        <v>100219</v>
      </c>
    </row>
    <row r="41718" customFormat="false" ht="12.75" hidden="false" customHeight="false" outlineLevel="0" collapsed="false">
      <c r="A41718" s="0" t="s">
        <v>17</v>
      </c>
      <c r="B41718" s="0" t="n">
        <v>100218</v>
      </c>
    </row>
    <row r="41719" customFormat="false" ht="12.75" hidden="false" customHeight="false" outlineLevel="0" collapsed="false">
      <c r="A41719" s="0" t="s">
        <v>17</v>
      </c>
      <c r="B41719" s="0" t="n">
        <v>100217</v>
      </c>
    </row>
    <row r="41720" customFormat="false" ht="12.75" hidden="false" customHeight="false" outlineLevel="0" collapsed="false">
      <c r="A41720" s="0" t="s">
        <v>17</v>
      </c>
      <c r="B41720" s="0" t="n">
        <v>100216</v>
      </c>
    </row>
    <row r="41721" customFormat="false" ht="12.75" hidden="false" customHeight="false" outlineLevel="0" collapsed="false">
      <c r="A41721" s="0" t="s">
        <v>17</v>
      </c>
      <c r="B41721" s="0" t="n">
        <v>100215</v>
      </c>
    </row>
    <row r="41722" customFormat="false" ht="12.75" hidden="false" customHeight="false" outlineLevel="0" collapsed="false">
      <c r="A41722" s="0" t="s">
        <v>17</v>
      </c>
      <c r="B41722" s="0" t="n">
        <v>100214</v>
      </c>
    </row>
    <row r="41723" customFormat="false" ht="12.75" hidden="false" customHeight="false" outlineLevel="0" collapsed="false">
      <c r="A41723" s="0" t="s">
        <v>17</v>
      </c>
      <c r="B41723" s="0" t="n">
        <v>100213</v>
      </c>
    </row>
    <row r="41724" customFormat="false" ht="12.75" hidden="false" customHeight="false" outlineLevel="0" collapsed="false">
      <c r="A41724" s="0" t="s">
        <v>17</v>
      </c>
      <c r="B41724" s="0" t="n">
        <v>100212</v>
      </c>
    </row>
    <row r="41725" customFormat="false" ht="12.75" hidden="false" customHeight="false" outlineLevel="0" collapsed="false">
      <c r="A41725" s="0" t="s">
        <v>17</v>
      </c>
      <c r="B41725" s="0" t="n">
        <v>100211</v>
      </c>
    </row>
    <row r="41726" customFormat="false" ht="12.75" hidden="false" customHeight="false" outlineLevel="0" collapsed="false">
      <c r="A41726" s="0" t="s">
        <v>17</v>
      </c>
      <c r="B41726" s="0" t="n">
        <v>100210</v>
      </c>
    </row>
    <row r="41727" customFormat="false" ht="12.75" hidden="false" customHeight="false" outlineLevel="0" collapsed="false">
      <c r="A41727" s="0" t="s">
        <v>17</v>
      </c>
      <c r="B41727" s="0" t="n">
        <v>100209</v>
      </c>
    </row>
    <row r="41728" customFormat="false" ht="12.75" hidden="false" customHeight="false" outlineLevel="0" collapsed="false">
      <c r="A41728" s="0" t="s">
        <v>17</v>
      </c>
      <c r="B41728" s="0" t="n">
        <v>100208</v>
      </c>
    </row>
    <row r="41729" customFormat="false" ht="12.75" hidden="false" customHeight="false" outlineLevel="0" collapsed="false">
      <c r="A41729" s="0" t="s">
        <v>17</v>
      </c>
      <c r="B41729" s="0" t="n">
        <v>100207</v>
      </c>
    </row>
    <row r="41730" customFormat="false" ht="12.75" hidden="false" customHeight="false" outlineLevel="0" collapsed="false">
      <c r="A41730" s="0" t="s">
        <v>17</v>
      </c>
      <c r="B41730" s="0" t="n">
        <v>100206</v>
      </c>
    </row>
    <row r="41731" customFormat="false" ht="12.75" hidden="false" customHeight="false" outlineLevel="0" collapsed="false">
      <c r="A41731" s="0" t="s">
        <v>17</v>
      </c>
      <c r="B41731" s="0" t="n">
        <v>100205</v>
      </c>
    </row>
    <row r="41732" customFormat="false" ht="12.75" hidden="false" customHeight="false" outlineLevel="0" collapsed="false">
      <c r="A41732" s="0" t="s">
        <v>17</v>
      </c>
      <c r="B41732" s="0" t="n">
        <v>100204</v>
      </c>
    </row>
    <row r="41733" customFormat="false" ht="12.75" hidden="false" customHeight="false" outlineLevel="0" collapsed="false">
      <c r="A41733" s="0" t="s">
        <v>17</v>
      </c>
      <c r="B41733" s="0" t="n">
        <v>100203</v>
      </c>
    </row>
    <row r="41734" customFormat="false" ht="12.75" hidden="false" customHeight="false" outlineLevel="0" collapsed="false">
      <c r="A41734" s="0" t="s">
        <v>17</v>
      </c>
      <c r="B41734" s="0" t="n">
        <v>100202</v>
      </c>
    </row>
    <row r="41735" customFormat="false" ht="12.75" hidden="false" customHeight="false" outlineLevel="0" collapsed="false">
      <c r="A41735" s="0" t="s">
        <v>17</v>
      </c>
      <c r="B41735" s="0" t="n">
        <v>100201</v>
      </c>
    </row>
    <row r="41736" customFormat="false" ht="12.75" hidden="false" customHeight="false" outlineLevel="0" collapsed="false">
      <c r="A41736" s="0" t="s">
        <v>17</v>
      </c>
      <c r="B41736" s="0" t="n">
        <v>100200</v>
      </c>
    </row>
    <row r="41737" customFormat="false" ht="12.75" hidden="false" customHeight="false" outlineLevel="0" collapsed="false">
      <c r="A41737" s="0" t="s">
        <v>17</v>
      </c>
      <c r="B41737" s="0" t="n">
        <v>100199</v>
      </c>
    </row>
    <row r="41738" customFormat="false" ht="12.75" hidden="false" customHeight="false" outlineLevel="0" collapsed="false">
      <c r="A41738" s="0" t="s">
        <v>17</v>
      </c>
      <c r="B41738" s="0" t="n">
        <v>100198</v>
      </c>
    </row>
    <row r="41739" customFormat="false" ht="12.75" hidden="false" customHeight="false" outlineLevel="0" collapsed="false">
      <c r="A41739" s="0" t="s">
        <v>17</v>
      </c>
      <c r="B41739" s="0" t="n">
        <v>100197</v>
      </c>
    </row>
    <row r="41740" customFormat="false" ht="12.75" hidden="false" customHeight="false" outlineLevel="0" collapsed="false">
      <c r="A41740" s="0" t="s">
        <v>17</v>
      </c>
      <c r="B41740" s="0" t="n">
        <v>100196</v>
      </c>
    </row>
    <row r="41741" customFormat="false" ht="12.75" hidden="false" customHeight="false" outlineLevel="0" collapsed="false">
      <c r="A41741" s="0" t="s">
        <v>17</v>
      </c>
      <c r="B41741" s="0" t="n">
        <v>100195</v>
      </c>
    </row>
    <row r="41742" customFormat="false" ht="12.75" hidden="false" customHeight="false" outlineLevel="0" collapsed="false">
      <c r="A41742" s="0" t="s">
        <v>17</v>
      </c>
      <c r="B41742" s="0" t="n">
        <v>100194</v>
      </c>
    </row>
    <row r="41743" customFormat="false" ht="12.75" hidden="false" customHeight="false" outlineLevel="0" collapsed="false">
      <c r="A41743" s="0" t="s">
        <v>17</v>
      </c>
      <c r="B41743" s="0" t="n">
        <v>100193</v>
      </c>
    </row>
    <row r="41744" customFormat="false" ht="12.75" hidden="false" customHeight="false" outlineLevel="0" collapsed="false">
      <c r="A41744" s="0" t="s">
        <v>17</v>
      </c>
      <c r="B41744" s="0" t="n">
        <v>100192</v>
      </c>
    </row>
    <row r="41745" customFormat="false" ht="12.75" hidden="false" customHeight="false" outlineLevel="0" collapsed="false">
      <c r="A41745" s="0" t="s">
        <v>17</v>
      </c>
      <c r="B41745" s="0" t="n">
        <v>100191</v>
      </c>
    </row>
    <row r="41746" customFormat="false" ht="12.75" hidden="false" customHeight="false" outlineLevel="0" collapsed="false">
      <c r="A41746" s="0" t="s">
        <v>17</v>
      </c>
      <c r="B41746" s="0" t="n">
        <v>100190</v>
      </c>
    </row>
    <row r="41747" customFormat="false" ht="12.75" hidden="false" customHeight="false" outlineLevel="0" collapsed="false">
      <c r="A41747" s="0" t="s">
        <v>17</v>
      </c>
      <c r="B41747" s="0" t="n">
        <v>100189</v>
      </c>
    </row>
    <row r="41748" customFormat="false" ht="12.75" hidden="false" customHeight="false" outlineLevel="0" collapsed="false">
      <c r="A41748" s="0" t="s">
        <v>17</v>
      </c>
      <c r="B41748" s="0" t="n">
        <v>100188</v>
      </c>
    </row>
    <row r="41749" customFormat="false" ht="12.75" hidden="false" customHeight="false" outlineLevel="0" collapsed="false">
      <c r="A41749" s="0" t="s">
        <v>17</v>
      </c>
      <c r="B41749" s="0" t="n">
        <v>100187</v>
      </c>
    </row>
    <row r="41750" customFormat="false" ht="12.75" hidden="false" customHeight="false" outlineLevel="0" collapsed="false">
      <c r="A41750" s="0" t="s">
        <v>17</v>
      </c>
      <c r="B41750" s="0" t="n">
        <v>100186</v>
      </c>
    </row>
    <row r="41751" customFormat="false" ht="12.75" hidden="false" customHeight="false" outlineLevel="0" collapsed="false">
      <c r="A41751" s="0" t="s">
        <v>17</v>
      </c>
      <c r="B41751" s="0" t="n">
        <v>100185</v>
      </c>
    </row>
    <row r="41752" customFormat="false" ht="12.75" hidden="false" customHeight="false" outlineLevel="0" collapsed="false">
      <c r="A41752" s="0" t="s">
        <v>17</v>
      </c>
      <c r="B41752" s="0" t="n">
        <v>100184</v>
      </c>
    </row>
    <row r="41753" customFormat="false" ht="12.75" hidden="false" customHeight="false" outlineLevel="0" collapsed="false">
      <c r="A41753" s="0" t="s">
        <v>17</v>
      </c>
      <c r="B41753" s="0" t="n">
        <v>100183</v>
      </c>
    </row>
    <row r="41754" customFormat="false" ht="12.75" hidden="false" customHeight="false" outlineLevel="0" collapsed="false">
      <c r="A41754" s="0" t="s">
        <v>17</v>
      </c>
      <c r="B41754" s="0" t="n">
        <v>100182</v>
      </c>
    </row>
    <row r="41755" customFormat="false" ht="12.75" hidden="false" customHeight="false" outlineLevel="0" collapsed="false">
      <c r="A41755" s="0" t="s">
        <v>17</v>
      </c>
      <c r="B41755" s="0" t="n">
        <v>100181</v>
      </c>
    </row>
    <row r="41756" customFormat="false" ht="12.75" hidden="false" customHeight="false" outlineLevel="0" collapsed="false">
      <c r="A41756" s="0" t="s">
        <v>17</v>
      </c>
      <c r="B41756" s="0" t="n">
        <v>100180</v>
      </c>
    </row>
    <row r="41757" customFormat="false" ht="12.75" hidden="false" customHeight="false" outlineLevel="0" collapsed="false">
      <c r="A41757" s="0" t="s">
        <v>17</v>
      </c>
      <c r="B41757" s="0" t="n">
        <v>100179</v>
      </c>
    </row>
    <row r="41758" customFormat="false" ht="12.75" hidden="false" customHeight="false" outlineLevel="0" collapsed="false">
      <c r="A41758" s="0" t="s">
        <v>17</v>
      </c>
      <c r="B41758" s="0" t="n">
        <v>100178</v>
      </c>
    </row>
    <row r="41759" customFormat="false" ht="12.75" hidden="false" customHeight="false" outlineLevel="0" collapsed="false">
      <c r="A41759" s="0" t="s">
        <v>17</v>
      </c>
      <c r="B41759" s="0" t="n">
        <v>100177</v>
      </c>
    </row>
    <row r="41760" customFormat="false" ht="12.75" hidden="false" customHeight="false" outlineLevel="0" collapsed="false">
      <c r="A41760" s="0" t="s">
        <v>17</v>
      </c>
      <c r="B41760" s="0" t="n">
        <v>100176</v>
      </c>
    </row>
    <row r="41761" customFormat="false" ht="12.75" hidden="false" customHeight="false" outlineLevel="0" collapsed="false">
      <c r="A41761" s="0" t="s">
        <v>17</v>
      </c>
      <c r="B41761" s="0" t="n">
        <v>100175</v>
      </c>
    </row>
    <row r="41762" customFormat="false" ht="12.75" hidden="false" customHeight="false" outlineLevel="0" collapsed="false">
      <c r="A41762" s="0" t="s">
        <v>17</v>
      </c>
      <c r="B41762" s="0" t="n">
        <v>100174</v>
      </c>
    </row>
    <row r="41763" customFormat="false" ht="12.75" hidden="false" customHeight="false" outlineLevel="0" collapsed="false">
      <c r="A41763" s="0" t="s">
        <v>17</v>
      </c>
      <c r="B41763" s="0" t="n">
        <v>100173</v>
      </c>
    </row>
    <row r="41764" customFormat="false" ht="12.75" hidden="false" customHeight="false" outlineLevel="0" collapsed="false">
      <c r="A41764" s="0" t="s">
        <v>17</v>
      </c>
      <c r="B41764" s="0" t="n">
        <v>100172</v>
      </c>
    </row>
    <row r="41765" customFormat="false" ht="12.75" hidden="false" customHeight="false" outlineLevel="0" collapsed="false">
      <c r="A41765" s="0" t="s">
        <v>17</v>
      </c>
      <c r="B41765" s="0" t="n">
        <v>100171</v>
      </c>
    </row>
    <row r="41766" customFormat="false" ht="12.75" hidden="false" customHeight="false" outlineLevel="0" collapsed="false">
      <c r="A41766" s="0" t="s">
        <v>17</v>
      </c>
      <c r="B41766" s="0" t="n">
        <v>100170</v>
      </c>
    </row>
    <row r="41767" customFormat="false" ht="12.75" hidden="false" customHeight="false" outlineLevel="0" collapsed="false">
      <c r="A41767" s="0" t="s">
        <v>17</v>
      </c>
      <c r="B41767" s="0" t="n">
        <v>100169</v>
      </c>
    </row>
    <row r="41768" customFormat="false" ht="12.75" hidden="false" customHeight="false" outlineLevel="0" collapsed="false">
      <c r="A41768" s="0" t="s">
        <v>17</v>
      </c>
      <c r="B41768" s="0" t="n">
        <v>100168</v>
      </c>
    </row>
    <row r="41769" customFormat="false" ht="12.75" hidden="false" customHeight="false" outlineLevel="0" collapsed="false">
      <c r="A41769" s="0" t="s">
        <v>17</v>
      </c>
      <c r="B41769" s="0" t="n">
        <v>100167</v>
      </c>
    </row>
    <row r="41770" customFormat="false" ht="12.75" hidden="false" customHeight="false" outlineLevel="0" collapsed="false">
      <c r="A41770" s="0" t="s">
        <v>17</v>
      </c>
      <c r="B41770" s="0" t="n">
        <v>100166</v>
      </c>
    </row>
    <row r="41771" customFormat="false" ht="12.75" hidden="false" customHeight="false" outlineLevel="0" collapsed="false">
      <c r="A41771" s="0" t="s">
        <v>17</v>
      </c>
      <c r="B41771" s="0" t="n">
        <v>100165</v>
      </c>
    </row>
    <row r="41772" customFormat="false" ht="12.75" hidden="false" customHeight="false" outlineLevel="0" collapsed="false">
      <c r="A41772" s="0" t="s">
        <v>17</v>
      </c>
      <c r="B41772" s="0" t="n">
        <v>100164</v>
      </c>
    </row>
    <row r="41773" customFormat="false" ht="12.75" hidden="false" customHeight="false" outlineLevel="0" collapsed="false">
      <c r="A41773" s="0" t="s">
        <v>17</v>
      </c>
      <c r="B41773" s="0" t="n">
        <v>100163</v>
      </c>
    </row>
    <row r="41774" customFormat="false" ht="12.75" hidden="false" customHeight="false" outlineLevel="0" collapsed="false">
      <c r="A41774" s="0" t="s">
        <v>17</v>
      </c>
      <c r="B41774" s="0" t="n">
        <v>100162</v>
      </c>
    </row>
    <row r="41775" customFormat="false" ht="12.75" hidden="false" customHeight="false" outlineLevel="0" collapsed="false">
      <c r="A41775" s="0" t="s">
        <v>17</v>
      </c>
      <c r="B41775" s="0" t="n">
        <v>100161</v>
      </c>
    </row>
    <row r="41776" customFormat="false" ht="12.75" hidden="false" customHeight="false" outlineLevel="0" collapsed="false">
      <c r="A41776" s="0" t="s">
        <v>17</v>
      </c>
      <c r="B41776" s="0" t="n">
        <v>100160</v>
      </c>
    </row>
    <row r="41777" customFormat="false" ht="12.75" hidden="false" customHeight="false" outlineLevel="0" collapsed="false">
      <c r="A41777" s="0" t="s">
        <v>17</v>
      </c>
      <c r="B41777" s="0" t="n">
        <v>100159</v>
      </c>
    </row>
    <row r="41778" customFormat="false" ht="12.75" hidden="false" customHeight="false" outlineLevel="0" collapsed="false">
      <c r="A41778" s="0" t="s">
        <v>17</v>
      </c>
      <c r="B41778" s="0" t="n">
        <v>100158</v>
      </c>
    </row>
    <row r="41779" customFormat="false" ht="12.75" hidden="false" customHeight="false" outlineLevel="0" collapsed="false">
      <c r="A41779" s="0" t="s">
        <v>17</v>
      </c>
      <c r="B41779" s="0" t="n">
        <v>100157</v>
      </c>
    </row>
    <row r="41780" customFormat="false" ht="12.75" hidden="false" customHeight="false" outlineLevel="0" collapsed="false">
      <c r="A41780" s="0" t="s">
        <v>17</v>
      </c>
      <c r="B41780" s="0" t="n">
        <v>100156</v>
      </c>
    </row>
    <row r="41781" customFormat="false" ht="12.75" hidden="false" customHeight="false" outlineLevel="0" collapsed="false">
      <c r="A41781" s="0" t="s">
        <v>17</v>
      </c>
      <c r="B41781" s="0" t="n">
        <v>100155</v>
      </c>
    </row>
    <row r="41782" customFormat="false" ht="12.75" hidden="false" customHeight="false" outlineLevel="0" collapsed="false">
      <c r="A41782" s="0" t="s">
        <v>17</v>
      </c>
      <c r="B41782" s="0" t="n">
        <v>100154</v>
      </c>
    </row>
    <row r="41783" customFormat="false" ht="12.75" hidden="false" customHeight="false" outlineLevel="0" collapsed="false">
      <c r="A41783" s="0" t="s">
        <v>17</v>
      </c>
      <c r="B41783" s="0" t="n">
        <v>100153</v>
      </c>
    </row>
    <row r="41784" customFormat="false" ht="12.75" hidden="false" customHeight="false" outlineLevel="0" collapsed="false">
      <c r="A41784" s="0" t="s">
        <v>17</v>
      </c>
      <c r="B41784" s="0" t="n">
        <v>100152</v>
      </c>
    </row>
    <row r="41785" customFormat="false" ht="12.75" hidden="false" customHeight="false" outlineLevel="0" collapsed="false">
      <c r="A41785" s="0" t="s">
        <v>17</v>
      </c>
      <c r="B41785" s="0" t="n">
        <v>100151</v>
      </c>
    </row>
    <row r="41786" customFormat="false" ht="12.75" hidden="false" customHeight="false" outlineLevel="0" collapsed="false">
      <c r="A41786" s="0" t="s">
        <v>17</v>
      </c>
      <c r="B41786" s="0" t="n">
        <v>100150</v>
      </c>
    </row>
    <row r="41787" customFormat="false" ht="12.75" hidden="false" customHeight="false" outlineLevel="0" collapsed="false">
      <c r="A41787" s="0" t="s">
        <v>17</v>
      </c>
      <c r="B41787" s="0" t="n">
        <v>100149</v>
      </c>
    </row>
    <row r="41788" customFormat="false" ht="12.75" hidden="false" customHeight="false" outlineLevel="0" collapsed="false">
      <c r="A41788" s="0" t="s">
        <v>17</v>
      </c>
      <c r="B41788" s="0" t="n">
        <v>100148</v>
      </c>
    </row>
    <row r="41789" customFormat="false" ht="12.75" hidden="false" customHeight="false" outlineLevel="0" collapsed="false">
      <c r="A41789" s="0" t="s">
        <v>17</v>
      </c>
      <c r="B41789" s="0" t="n">
        <v>100147</v>
      </c>
    </row>
    <row r="41790" customFormat="false" ht="12.75" hidden="false" customHeight="false" outlineLevel="0" collapsed="false">
      <c r="A41790" s="0" t="s">
        <v>17</v>
      </c>
      <c r="B41790" s="0" t="n">
        <v>100146</v>
      </c>
    </row>
    <row r="41791" customFormat="false" ht="12.75" hidden="false" customHeight="false" outlineLevel="0" collapsed="false">
      <c r="A41791" s="0" t="s">
        <v>17</v>
      </c>
      <c r="B41791" s="0" t="n">
        <v>100145</v>
      </c>
    </row>
    <row r="41792" customFormat="false" ht="12.75" hidden="false" customHeight="false" outlineLevel="0" collapsed="false">
      <c r="A41792" s="0" t="s">
        <v>17</v>
      </c>
      <c r="B41792" s="0" t="n">
        <v>100144</v>
      </c>
    </row>
    <row r="41793" customFormat="false" ht="12.75" hidden="false" customHeight="false" outlineLevel="0" collapsed="false">
      <c r="A41793" s="0" t="s">
        <v>17</v>
      </c>
      <c r="B41793" s="0" t="n">
        <v>100143</v>
      </c>
    </row>
    <row r="41794" customFormat="false" ht="12.75" hidden="false" customHeight="false" outlineLevel="0" collapsed="false">
      <c r="A41794" s="0" t="s">
        <v>17</v>
      </c>
      <c r="B41794" s="0" t="n">
        <v>100142</v>
      </c>
    </row>
    <row r="41795" customFormat="false" ht="12.75" hidden="false" customHeight="false" outlineLevel="0" collapsed="false">
      <c r="A41795" s="0" t="s">
        <v>17</v>
      </c>
      <c r="B41795" s="0" t="n">
        <v>100141</v>
      </c>
    </row>
    <row r="41796" customFormat="false" ht="12.75" hidden="false" customHeight="false" outlineLevel="0" collapsed="false">
      <c r="A41796" s="0" t="s">
        <v>17</v>
      </c>
      <c r="B41796" s="0" t="n">
        <v>100140</v>
      </c>
    </row>
    <row r="41797" customFormat="false" ht="12.75" hidden="false" customHeight="false" outlineLevel="0" collapsed="false">
      <c r="A41797" s="0" t="s">
        <v>17</v>
      </c>
      <c r="B41797" s="0" t="n">
        <v>100139</v>
      </c>
    </row>
    <row r="41798" customFormat="false" ht="12.75" hidden="false" customHeight="false" outlineLevel="0" collapsed="false">
      <c r="A41798" s="0" t="s">
        <v>17</v>
      </c>
      <c r="B41798" s="0" t="n">
        <v>100138</v>
      </c>
    </row>
    <row r="41799" customFormat="false" ht="12.75" hidden="false" customHeight="false" outlineLevel="0" collapsed="false">
      <c r="A41799" s="0" t="s">
        <v>17</v>
      </c>
      <c r="B41799" s="0" t="n">
        <v>100137</v>
      </c>
    </row>
    <row r="41800" customFormat="false" ht="12.75" hidden="false" customHeight="false" outlineLevel="0" collapsed="false">
      <c r="A41800" s="0" t="s">
        <v>17</v>
      </c>
      <c r="B41800" s="0" t="n">
        <v>100136</v>
      </c>
    </row>
    <row r="41801" customFormat="false" ht="12.75" hidden="false" customHeight="false" outlineLevel="0" collapsed="false">
      <c r="A41801" s="0" t="s">
        <v>17</v>
      </c>
      <c r="B41801" s="0" t="n">
        <v>100135</v>
      </c>
    </row>
    <row r="41802" customFormat="false" ht="12.75" hidden="false" customHeight="false" outlineLevel="0" collapsed="false">
      <c r="A41802" s="0" t="s">
        <v>17</v>
      </c>
      <c r="B41802" s="0" t="n">
        <v>100134</v>
      </c>
    </row>
    <row r="41803" customFormat="false" ht="12.75" hidden="false" customHeight="false" outlineLevel="0" collapsed="false">
      <c r="A41803" s="0" t="s">
        <v>17</v>
      </c>
      <c r="B41803" s="0" t="n">
        <v>100133</v>
      </c>
    </row>
    <row r="41804" customFormat="false" ht="12.75" hidden="false" customHeight="false" outlineLevel="0" collapsed="false">
      <c r="A41804" s="0" t="s">
        <v>17</v>
      </c>
      <c r="B41804" s="0" t="n">
        <v>100132</v>
      </c>
    </row>
    <row r="41805" customFormat="false" ht="12.75" hidden="false" customHeight="false" outlineLevel="0" collapsed="false">
      <c r="A41805" s="0" t="s">
        <v>17</v>
      </c>
      <c r="B41805" s="0" t="n">
        <v>100131</v>
      </c>
    </row>
    <row r="41806" customFormat="false" ht="12.75" hidden="false" customHeight="false" outlineLevel="0" collapsed="false">
      <c r="A41806" s="0" t="s">
        <v>17</v>
      </c>
      <c r="B41806" s="0" t="n">
        <v>100130</v>
      </c>
    </row>
    <row r="41807" customFormat="false" ht="12.75" hidden="false" customHeight="false" outlineLevel="0" collapsed="false">
      <c r="A41807" s="0" t="s">
        <v>17</v>
      </c>
      <c r="B41807" s="0" t="n">
        <v>100129</v>
      </c>
    </row>
    <row r="41808" customFormat="false" ht="12.75" hidden="false" customHeight="false" outlineLevel="0" collapsed="false">
      <c r="A41808" s="0" t="s">
        <v>17</v>
      </c>
      <c r="B41808" s="0" t="n">
        <v>100128</v>
      </c>
    </row>
    <row r="41809" customFormat="false" ht="12.75" hidden="false" customHeight="false" outlineLevel="0" collapsed="false">
      <c r="A41809" s="0" t="s">
        <v>17</v>
      </c>
      <c r="B41809" s="0" t="n">
        <v>100127</v>
      </c>
    </row>
    <row r="41810" customFormat="false" ht="12.75" hidden="false" customHeight="false" outlineLevel="0" collapsed="false">
      <c r="A41810" s="0" t="s">
        <v>17</v>
      </c>
      <c r="B41810" s="0" t="n">
        <v>100126</v>
      </c>
    </row>
    <row r="41811" customFormat="false" ht="12.75" hidden="false" customHeight="false" outlineLevel="0" collapsed="false">
      <c r="A41811" s="0" t="s">
        <v>17</v>
      </c>
      <c r="B41811" s="0" t="n">
        <v>100125</v>
      </c>
    </row>
    <row r="41812" customFormat="false" ht="12.75" hidden="false" customHeight="false" outlineLevel="0" collapsed="false">
      <c r="A41812" s="0" t="s">
        <v>17</v>
      </c>
      <c r="B41812" s="0" t="n">
        <v>100124</v>
      </c>
    </row>
    <row r="41813" customFormat="false" ht="12.75" hidden="false" customHeight="false" outlineLevel="0" collapsed="false">
      <c r="A41813" s="0" t="s">
        <v>17</v>
      </c>
      <c r="B41813" s="0" t="n">
        <v>100123</v>
      </c>
    </row>
    <row r="41814" customFormat="false" ht="12.75" hidden="false" customHeight="false" outlineLevel="0" collapsed="false">
      <c r="A41814" s="0" t="s">
        <v>17</v>
      </c>
      <c r="B41814" s="0" t="n">
        <v>100122</v>
      </c>
    </row>
    <row r="41815" customFormat="false" ht="12.75" hidden="false" customHeight="false" outlineLevel="0" collapsed="false">
      <c r="A41815" s="0" t="s">
        <v>17</v>
      </c>
      <c r="B41815" s="0" t="n">
        <v>100121</v>
      </c>
    </row>
    <row r="41816" customFormat="false" ht="12.75" hidden="false" customHeight="false" outlineLevel="0" collapsed="false">
      <c r="A41816" s="0" t="s">
        <v>17</v>
      </c>
      <c r="B41816" s="0" t="n">
        <v>100120</v>
      </c>
    </row>
    <row r="41817" customFormat="false" ht="12.75" hidden="false" customHeight="false" outlineLevel="0" collapsed="false">
      <c r="A41817" s="0" t="s">
        <v>17</v>
      </c>
      <c r="B41817" s="0" t="n">
        <v>100119</v>
      </c>
    </row>
    <row r="41818" customFormat="false" ht="12.75" hidden="false" customHeight="false" outlineLevel="0" collapsed="false">
      <c r="A41818" s="0" t="s">
        <v>17</v>
      </c>
      <c r="B41818" s="0" t="n">
        <v>100118</v>
      </c>
    </row>
    <row r="41819" customFormat="false" ht="12.75" hidden="false" customHeight="false" outlineLevel="0" collapsed="false">
      <c r="A41819" s="0" t="s">
        <v>17</v>
      </c>
      <c r="B41819" s="0" t="n">
        <v>100117</v>
      </c>
    </row>
    <row r="41820" customFormat="false" ht="12.75" hidden="false" customHeight="false" outlineLevel="0" collapsed="false">
      <c r="A41820" s="0" t="s">
        <v>17</v>
      </c>
      <c r="B41820" s="0" t="n">
        <v>100116</v>
      </c>
    </row>
    <row r="41821" customFormat="false" ht="12.75" hidden="false" customHeight="false" outlineLevel="0" collapsed="false">
      <c r="A41821" s="0" t="s">
        <v>17</v>
      </c>
      <c r="B41821" s="0" t="n">
        <v>100115</v>
      </c>
    </row>
    <row r="41822" customFormat="false" ht="12.75" hidden="false" customHeight="false" outlineLevel="0" collapsed="false">
      <c r="A41822" s="0" t="s">
        <v>17</v>
      </c>
      <c r="B41822" s="0" t="n">
        <v>100114</v>
      </c>
    </row>
    <row r="41823" customFormat="false" ht="12.75" hidden="false" customHeight="false" outlineLevel="0" collapsed="false">
      <c r="A41823" s="0" t="s">
        <v>17</v>
      </c>
      <c r="B41823" s="0" t="n">
        <v>100113</v>
      </c>
    </row>
    <row r="41824" customFormat="false" ht="12.75" hidden="false" customHeight="false" outlineLevel="0" collapsed="false">
      <c r="A41824" s="0" t="s">
        <v>17</v>
      </c>
      <c r="B41824" s="0" t="n">
        <v>100112</v>
      </c>
    </row>
    <row r="41825" customFormat="false" ht="12.75" hidden="false" customHeight="false" outlineLevel="0" collapsed="false">
      <c r="A41825" s="0" t="s">
        <v>17</v>
      </c>
      <c r="B41825" s="0" t="n">
        <v>100111</v>
      </c>
    </row>
    <row r="41826" customFormat="false" ht="12.75" hidden="false" customHeight="false" outlineLevel="0" collapsed="false">
      <c r="A41826" s="0" t="s">
        <v>17</v>
      </c>
      <c r="B41826" s="0" t="n">
        <v>100110</v>
      </c>
    </row>
    <row r="41827" customFormat="false" ht="12.75" hidden="false" customHeight="false" outlineLevel="0" collapsed="false">
      <c r="A41827" s="0" t="s">
        <v>17</v>
      </c>
      <c r="B41827" s="0" t="n">
        <v>100109</v>
      </c>
    </row>
    <row r="41828" customFormat="false" ht="12.75" hidden="false" customHeight="false" outlineLevel="0" collapsed="false">
      <c r="A41828" s="0" t="s">
        <v>17</v>
      </c>
      <c r="B41828" s="0" t="n">
        <v>100108</v>
      </c>
    </row>
    <row r="41829" customFormat="false" ht="12.75" hidden="false" customHeight="false" outlineLevel="0" collapsed="false">
      <c r="A41829" s="0" t="s">
        <v>17</v>
      </c>
      <c r="B41829" s="0" t="n">
        <v>100107</v>
      </c>
    </row>
    <row r="41830" customFormat="false" ht="12.75" hidden="false" customHeight="false" outlineLevel="0" collapsed="false">
      <c r="A41830" s="0" t="s">
        <v>17</v>
      </c>
      <c r="B41830" s="0" t="n">
        <v>100106</v>
      </c>
    </row>
    <row r="41831" customFormat="false" ht="12.75" hidden="false" customHeight="false" outlineLevel="0" collapsed="false">
      <c r="A41831" s="0" t="s">
        <v>17</v>
      </c>
      <c r="B41831" s="0" t="n">
        <v>100105</v>
      </c>
    </row>
    <row r="41832" customFormat="false" ht="12.75" hidden="false" customHeight="false" outlineLevel="0" collapsed="false">
      <c r="A41832" s="0" t="s">
        <v>17</v>
      </c>
      <c r="B41832" s="0" t="n">
        <v>100104</v>
      </c>
    </row>
    <row r="41833" customFormat="false" ht="12.75" hidden="false" customHeight="false" outlineLevel="0" collapsed="false">
      <c r="A41833" s="0" t="s">
        <v>17</v>
      </c>
      <c r="B41833" s="0" t="n">
        <v>100103</v>
      </c>
    </row>
    <row r="41834" customFormat="false" ht="12.75" hidden="false" customHeight="false" outlineLevel="0" collapsed="false">
      <c r="A41834" s="0" t="s">
        <v>17</v>
      </c>
      <c r="B41834" s="0" t="n">
        <v>100102</v>
      </c>
    </row>
    <row r="41835" customFormat="false" ht="12.75" hidden="false" customHeight="false" outlineLevel="0" collapsed="false">
      <c r="A41835" s="0" t="s">
        <v>17</v>
      </c>
      <c r="B41835" s="0" t="n">
        <v>100101</v>
      </c>
    </row>
    <row r="41836" customFormat="false" ht="12.75" hidden="false" customHeight="false" outlineLevel="0" collapsed="false">
      <c r="A41836" s="0" t="s">
        <v>17</v>
      </c>
      <c r="B41836" s="0" t="n">
        <v>100100</v>
      </c>
    </row>
    <row r="41837" customFormat="false" ht="12.75" hidden="false" customHeight="false" outlineLevel="0" collapsed="false">
      <c r="A41837" s="0" t="s">
        <v>17</v>
      </c>
      <c r="B41837" s="0" t="n">
        <v>100099</v>
      </c>
    </row>
    <row r="41838" customFormat="false" ht="12.75" hidden="false" customHeight="false" outlineLevel="0" collapsed="false">
      <c r="A41838" s="0" t="s">
        <v>17</v>
      </c>
      <c r="B41838" s="0" t="n">
        <v>100098</v>
      </c>
    </row>
    <row r="41839" customFormat="false" ht="12.75" hidden="false" customHeight="false" outlineLevel="0" collapsed="false">
      <c r="A41839" s="0" t="s">
        <v>17</v>
      </c>
      <c r="B41839" s="0" t="n">
        <v>100097</v>
      </c>
    </row>
    <row r="41840" customFormat="false" ht="12.75" hidden="false" customHeight="false" outlineLevel="0" collapsed="false">
      <c r="A41840" s="0" t="s">
        <v>17</v>
      </c>
      <c r="B41840" s="0" t="n">
        <v>100096</v>
      </c>
    </row>
    <row r="41841" customFormat="false" ht="12.75" hidden="false" customHeight="false" outlineLevel="0" collapsed="false">
      <c r="A41841" s="0" t="s">
        <v>17</v>
      </c>
      <c r="B41841" s="0" t="n">
        <v>100095</v>
      </c>
    </row>
    <row r="41842" customFormat="false" ht="12.75" hidden="false" customHeight="false" outlineLevel="0" collapsed="false">
      <c r="A41842" s="0" t="s">
        <v>17</v>
      </c>
      <c r="B41842" s="0" t="n">
        <v>100094</v>
      </c>
    </row>
    <row r="41843" customFormat="false" ht="12.75" hidden="false" customHeight="false" outlineLevel="0" collapsed="false">
      <c r="A41843" s="0" t="s">
        <v>17</v>
      </c>
      <c r="B41843" s="0" t="n">
        <v>100093</v>
      </c>
    </row>
    <row r="41844" customFormat="false" ht="12.75" hidden="false" customHeight="false" outlineLevel="0" collapsed="false">
      <c r="A41844" s="0" t="s">
        <v>17</v>
      </c>
      <c r="B41844" s="0" t="n">
        <v>100092</v>
      </c>
    </row>
    <row r="41845" customFormat="false" ht="12.75" hidden="false" customHeight="false" outlineLevel="0" collapsed="false">
      <c r="A41845" s="0" t="s">
        <v>17</v>
      </c>
      <c r="B41845" s="0" t="n">
        <v>100091</v>
      </c>
    </row>
    <row r="41846" customFormat="false" ht="12.75" hidden="false" customHeight="false" outlineLevel="0" collapsed="false">
      <c r="A41846" s="0" t="s">
        <v>17</v>
      </c>
      <c r="B41846" s="0" t="n">
        <v>100090</v>
      </c>
    </row>
    <row r="41847" customFormat="false" ht="12.75" hidden="false" customHeight="false" outlineLevel="0" collapsed="false">
      <c r="A41847" s="0" t="s">
        <v>17</v>
      </c>
      <c r="B41847" s="0" t="n">
        <v>100089</v>
      </c>
    </row>
    <row r="41848" customFormat="false" ht="12.75" hidden="false" customHeight="false" outlineLevel="0" collapsed="false">
      <c r="A41848" s="0" t="s">
        <v>17</v>
      </c>
      <c r="B41848" s="0" t="n">
        <v>100088</v>
      </c>
    </row>
    <row r="41849" customFormat="false" ht="12.75" hidden="false" customHeight="false" outlineLevel="0" collapsed="false">
      <c r="A41849" s="0" t="s">
        <v>17</v>
      </c>
      <c r="B41849" s="0" t="n">
        <v>100087</v>
      </c>
    </row>
    <row r="41850" customFormat="false" ht="12.75" hidden="false" customHeight="false" outlineLevel="0" collapsed="false">
      <c r="A41850" s="0" t="s">
        <v>17</v>
      </c>
      <c r="B41850" s="0" t="n">
        <v>100086</v>
      </c>
    </row>
    <row r="41851" customFormat="false" ht="12.75" hidden="false" customHeight="false" outlineLevel="0" collapsed="false">
      <c r="A41851" s="0" t="s">
        <v>17</v>
      </c>
      <c r="B41851" s="0" t="n">
        <v>100085</v>
      </c>
    </row>
    <row r="41852" customFormat="false" ht="12.75" hidden="false" customHeight="false" outlineLevel="0" collapsed="false">
      <c r="A41852" s="0" t="s">
        <v>17</v>
      </c>
      <c r="B41852" s="0" t="n">
        <v>100084</v>
      </c>
    </row>
    <row r="41853" customFormat="false" ht="12.75" hidden="false" customHeight="false" outlineLevel="0" collapsed="false">
      <c r="A41853" s="0" t="s">
        <v>17</v>
      </c>
      <c r="B41853" s="0" t="n">
        <v>100083</v>
      </c>
    </row>
    <row r="41854" customFormat="false" ht="12.75" hidden="false" customHeight="false" outlineLevel="0" collapsed="false">
      <c r="A41854" s="0" t="s">
        <v>17</v>
      </c>
      <c r="B41854" s="0" t="n">
        <v>100082</v>
      </c>
    </row>
    <row r="41855" customFormat="false" ht="12.75" hidden="false" customHeight="false" outlineLevel="0" collapsed="false">
      <c r="A41855" s="0" t="s">
        <v>17</v>
      </c>
      <c r="B41855" s="0" t="n">
        <v>100081</v>
      </c>
    </row>
    <row r="41856" customFormat="false" ht="12.75" hidden="false" customHeight="false" outlineLevel="0" collapsed="false">
      <c r="A41856" s="0" t="s">
        <v>17</v>
      </c>
      <c r="B41856" s="0" t="n">
        <v>100080</v>
      </c>
    </row>
    <row r="41857" customFormat="false" ht="12.75" hidden="false" customHeight="false" outlineLevel="0" collapsed="false">
      <c r="A41857" s="0" t="s">
        <v>17</v>
      </c>
      <c r="B41857" s="0" t="n">
        <v>100079</v>
      </c>
    </row>
    <row r="41858" customFormat="false" ht="12.75" hidden="false" customHeight="false" outlineLevel="0" collapsed="false">
      <c r="A41858" s="0" t="s">
        <v>17</v>
      </c>
      <c r="B41858" s="0" t="n">
        <v>100078</v>
      </c>
    </row>
    <row r="41859" customFormat="false" ht="12.75" hidden="false" customHeight="false" outlineLevel="0" collapsed="false">
      <c r="A41859" s="0" t="s">
        <v>17</v>
      </c>
      <c r="B41859" s="0" t="n">
        <v>100077</v>
      </c>
    </row>
    <row r="41860" customFormat="false" ht="12.75" hidden="false" customHeight="false" outlineLevel="0" collapsed="false">
      <c r="A41860" s="0" t="s">
        <v>17</v>
      </c>
      <c r="B41860" s="0" t="n">
        <v>100076</v>
      </c>
    </row>
    <row r="41861" customFormat="false" ht="12.75" hidden="false" customHeight="false" outlineLevel="0" collapsed="false">
      <c r="A41861" s="0" t="s">
        <v>17</v>
      </c>
      <c r="B41861" s="0" t="n">
        <v>100075</v>
      </c>
    </row>
    <row r="41862" customFormat="false" ht="12.75" hidden="false" customHeight="false" outlineLevel="0" collapsed="false">
      <c r="A41862" s="0" t="s">
        <v>17</v>
      </c>
      <c r="B41862" s="0" t="n">
        <v>100074</v>
      </c>
    </row>
    <row r="41863" customFormat="false" ht="12.75" hidden="false" customHeight="false" outlineLevel="0" collapsed="false">
      <c r="A41863" s="0" t="s">
        <v>17</v>
      </c>
      <c r="B41863" s="0" t="n">
        <v>100073</v>
      </c>
    </row>
    <row r="41864" customFormat="false" ht="12.75" hidden="false" customHeight="false" outlineLevel="0" collapsed="false">
      <c r="A41864" s="0" t="s">
        <v>17</v>
      </c>
      <c r="B41864" s="0" t="n">
        <v>100072</v>
      </c>
    </row>
    <row r="41865" customFormat="false" ht="12.75" hidden="false" customHeight="false" outlineLevel="0" collapsed="false">
      <c r="A41865" s="0" t="s">
        <v>17</v>
      </c>
      <c r="B41865" s="0" t="n">
        <v>100071</v>
      </c>
    </row>
    <row r="41866" customFormat="false" ht="12.75" hidden="false" customHeight="false" outlineLevel="0" collapsed="false">
      <c r="A41866" s="0" t="s">
        <v>17</v>
      </c>
      <c r="B41866" s="0" t="n">
        <v>100070</v>
      </c>
    </row>
    <row r="41867" customFormat="false" ht="12.75" hidden="false" customHeight="false" outlineLevel="0" collapsed="false">
      <c r="A41867" s="0" t="s">
        <v>17</v>
      </c>
      <c r="B41867" s="0" t="n">
        <v>100069</v>
      </c>
    </row>
    <row r="41868" customFormat="false" ht="12.75" hidden="false" customHeight="false" outlineLevel="0" collapsed="false">
      <c r="A41868" s="0" t="s">
        <v>17</v>
      </c>
      <c r="B41868" s="0" t="n">
        <v>100068</v>
      </c>
    </row>
    <row r="41869" customFormat="false" ht="12.75" hidden="false" customHeight="false" outlineLevel="0" collapsed="false">
      <c r="A41869" s="0" t="s">
        <v>17</v>
      </c>
      <c r="B41869" s="0" t="n">
        <v>100067</v>
      </c>
    </row>
    <row r="41870" customFormat="false" ht="12.75" hidden="false" customHeight="false" outlineLevel="0" collapsed="false">
      <c r="A41870" s="0" t="s">
        <v>17</v>
      </c>
      <c r="B41870" s="0" t="n">
        <v>100066</v>
      </c>
    </row>
    <row r="41871" customFormat="false" ht="12.75" hidden="false" customHeight="false" outlineLevel="0" collapsed="false">
      <c r="A41871" s="0" t="s">
        <v>17</v>
      </c>
      <c r="B41871" s="0" t="n">
        <v>100065</v>
      </c>
    </row>
    <row r="41872" customFormat="false" ht="12.75" hidden="false" customHeight="false" outlineLevel="0" collapsed="false">
      <c r="A41872" s="0" t="s">
        <v>17</v>
      </c>
      <c r="B41872" s="0" t="n">
        <v>100064</v>
      </c>
    </row>
    <row r="41873" customFormat="false" ht="12.75" hidden="false" customHeight="false" outlineLevel="0" collapsed="false">
      <c r="A41873" s="0" t="s">
        <v>17</v>
      </c>
      <c r="B41873" s="0" t="n">
        <v>100063</v>
      </c>
    </row>
    <row r="41874" customFormat="false" ht="12.75" hidden="false" customHeight="false" outlineLevel="0" collapsed="false">
      <c r="A41874" s="0" t="s">
        <v>17</v>
      </c>
      <c r="B41874" s="0" t="n">
        <v>100062</v>
      </c>
    </row>
    <row r="41875" customFormat="false" ht="12.75" hidden="false" customHeight="false" outlineLevel="0" collapsed="false">
      <c r="A41875" s="0" t="s">
        <v>17</v>
      </c>
      <c r="B41875" s="0" t="n">
        <v>100061</v>
      </c>
    </row>
    <row r="41876" customFormat="false" ht="12.75" hidden="false" customHeight="false" outlineLevel="0" collapsed="false">
      <c r="A41876" s="0" t="s">
        <v>17</v>
      </c>
      <c r="B41876" s="0" t="n">
        <v>100060</v>
      </c>
    </row>
    <row r="41877" customFormat="false" ht="12.75" hidden="false" customHeight="false" outlineLevel="0" collapsed="false">
      <c r="A41877" s="0" t="s">
        <v>17</v>
      </c>
      <c r="B41877" s="0" t="n">
        <v>100059</v>
      </c>
    </row>
    <row r="41878" customFormat="false" ht="12.75" hidden="false" customHeight="false" outlineLevel="0" collapsed="false">
      <c r="A41878" s="0" t="s">
        <v>17</v>
      </c>
      <c r="B41878" s="0" t="n">
        <v>100058</v>
      </c>
    </row>
    <row r="41879" customFormat="false" ht="12.75" hidden="false" customHeight="false" outlineLevel="0" collapsed="false">
      <c r="A41879" s="0" t="s">
        <v>17</v>
      </c>
      <c r="B41879" s="0" t="n">
        <v>100057</v>
      </c>
    </row>
    <row r="41880" customFormat="false" ht="12.75" hidden="false" customHeight="false" outlineLevel="0" collapsed="false">
      <c r="A41880" s="0" t="s">
        <v>17</v>
      </c>
      <c r="B41880" s="0" t="n">
        <v>100056</v>
      </c>
    </row>
    <row r="41881" customFormat="false" ht="12.75" hidden="false" customHeight="false" outlineLevel="0" collapsed="false">
      <c r="A41881" s="0" t="s">
        <v>17</v>
      </c>
      <c r="B41881" s="0" t="n">
        <v>100055</v>
      </c>
    </row>
    <row r="41882" customFormat="false" ht="12.75" hidden="false" customHeight="false" outlineLevel="0" collapsed="false">
      <c r="A41882" s="0" t="s">
        <v>17</v>
      </c>
      <c r="B41882" s="0" t="n">
        <v>100054</v>
      </c>
    </row>
    <row r="41883" customFormat="false" ht="12.75" hidden="false" customHeight="false" outlineLevel="0" collapsed="false">
      <c r="A41883" s="0" t="s">
        <v>17</v>
      </c>
      <c r="B41883" s="0" t="n">
        <v>100053</v>
      </c>
    </row>
    <row r="41884" customFormat="false" ht="12.75" hidden="false" customHeight="false" outlineLevel="0" collapsed="false">
      <c r="A41884" s="0" t="s">
        <v>17</v>
      </c>
      <c r="B41884" s="0" t="n">
        <v>100052</v>
      </c>
    </row>
    <row r="41885" customFormat="false" ht="12.75" hidden="false" customHeight="false" outlineLevel="0" collapsed="false">
      <c r="A41885" s="0" t="s">
        <v>17</v>
      </c>
      <c r="B41885" s="0" t="n">
        <v>100051</v>
      </c>
    </row>
    <row r="41886" customFormat="false" ht="12.75" hidden="false" customHeight="false" outlineLevel="0" collapsed="false">
      <c r="A41886" s="0" t="s">
        <v>17</v>
      </c>
      <c r="B41886" s="0" t="n">
        <v>100050</v>
      </c>
    </row>
    <row r="41887" customFormat="false" ht="12.75" hidden="false" customHeight="false" outlineLevel="0" collapsed="false">
      <c r="A41887" s="0" t="s">
        <v>17</v>
      </c>
      <c r="B41887" s="0" t="n">
        <v>100049</v>
      </c>
    </row>
    <row r="41888" customFormat="false" ht="12.75" hidden="false" customHeight="false" outlineLevel="0" collapsed="false">
      <c r="A41888" s="0" t="s">
        <v>17</v>
      </c>
      <c r="B41888" s="0" t="n">
        <v>100048</v>
      </c>
    </row>
    <row r="41889" customFormat="false" ht="12.75" hidden="false" customHeight="false" outlineLevel="0" collapsed="false">
      <c r="A41889" s="0" t="s">
        <v>17</v>
      </c>
      <c r="B41889" s="0" t="n">
        <v>100047</v>
      </c>
    </row>
    <row r="41890" customFormat="false" ht="12.75" hidden="false" customHeight="false" outlineLevel="0" collapsed="false">
      <c r="A41890" s="0" t="s">
        <v>17</v>
      </c>
      <c r="B41890" s="0" t="n">
        <v>100046</v>
      </c>
    </row>
    <row r="41891" customFormat="false" ht="12.75" hidden="false" customHeight="false" outlineLevel="0" collapsed="false">
      <c r="A41891" s="0" t="s">
        <v>17</v>
      </c>
      <c r="B41891" s="0" t="n">
        <v>100045</v>
      </c>
    </row>
    <row r="41892" customFormat="false" ht="12.75" hidden="false" customHeight="false" outlineLevel="0" collapsed="false">
      <c r="A41892" s="0" t="s">
        <v>17</v>
      </c>
      <c r="B41892" s="0" t="n">
        <v>100044</v>
      </c>
    </row>
    <row r="41893" customFormat="false" ht="12.75" hidden="false" customHeight="false" outlineLevel="0" collapsed="false">
      <c r="A41893" s="0" t="s">
        <v>17</v>
      </c>
      <c r="B41893" s="0" t="n">
        <v>100043</v>
      </c>
    </row>
    <row r="41894" customFormat="false" ht="12.75" hidden="false" customHeight="false" outlineLevel="0" collapsed="false">
      <c r="A41894" s="0" t="s">
        <v>17</v>
      </c>
      <c r="B41894" s="0" t="n">
        <v>100042</v>
      </c>
    </row>
    <row r="41895" customFormat="false" ht="12.75" hidden="false" customHeight="false" outlineLevel="0" collapsed="false">
      <c r="A41895" s="0" t="s">
        <v>17</v>
      </c>
      <c r="B41895" s="0" t="n">
        <v>100041</v>
      </c>
    </row>
    <row r="41896" customFormat="false" ht="12.75" hidden="false" customHeight="false" outlineLevel="0" collapsed="false">
      <c r="A41896" s="0" t="s">
        <v>17</v>
      </c>
      <c r="B41896" s="0" t="n">
        <v>100040</v>
      </c>
    </row>
    <row r="41897" customFormat="false" ht="12.75" hidden="false" customHeight="false" outlineLevel="0" collapsed="false">
      <c r="A41897" s="0" t="s">
        <v>17</v>
      </c>
      <c r="B41897" s="0" t="n">
        <v>100039</v>
      </c>
    </row>
    <row r="41898" customFormat="false" ht="12.75" hidden="false" customHeight="false" outlineLevel="0" collapsed="false">
      <c r="A41898" s="0" t="s">
        <v>17</v>
      </c>
      <c r="B41898" s="0" t="n">
        <v>100038</v>
      </c>
    </row>
    <row r="41899" customFormat="false" ht="12.75" hidden="false" customHeight="false" outlineLevel="0" collapsed="false">
      <c r="A41899" s="0" t="s">
        <v>17</v>
      </c>
      <c r="B41899" s="0" t="n">
        <v>100037</v>
      </c>
    </row>
    <row r="41900" customFormat="false" ht="12.75" hidden="false" customHeight="false" outlineLevel="0" collapsed="false">
      <c r="A41900" s="0" t="s">
        <v>17</v>
      </c>
      <c r="B41900" s="0" t="n">
        <v>100036</v>
      </c>
    </row>
    <row r="41901" customFormat="false" ht="12.75" hidden="false" customHeight="false" outlineLevel="0" collapsed="false">
      <c r="A41901" s="0" t="s">
        <v>17</v>
      </c>
      <c r="B41901" s="0" t="n">
        <v>100035</v>
      </c>
    </row>
    <row r="41902" customFormat="false" ht="12.75" hidden="false" customHeight="false" outlineLevel="0" collapsed="false">
      <c r="A41902" s="0" t="s">
        <v>17</v>
      </c>
      <c r="B41902" s="0" t="n">
        <v>100034</v>
      </c>
    </row>
    <row r="41903" customFormat="false" ht="12.75" hidden="false" customHeight="false" outlineLevel="0" collapsed="false">
      <c r="A41903" s="0" t="s">
        <v>17</v>
      </c>
      <c r="B41903" s="0" t="n">
        <v>100033</v>
      </c>
    </row>
    <row r="41904" customFormat="false" ht="12.75" hidden="false" customHeight="false" outlineLevel="0" collapsed="false">
      <c r="A41904" s="0" t="s">
        <v>17</v>
      </c>
      <c r="B41904" s="0" t="n">
        <v>100032</v>
      </c>
    </row>
    <row r="41905" customFormat="false" ht="12.75" hidden="false" customHeight="false" outlineLevel="0" collapsed="false">
      <c r="A41905" s="0" t="s">
        <v>17</v>
      </c>
      <c r="B41905" s="0" t="n">
        <v>100031</v>
      </c>
    </row>
    <row r="41906" customFormat="false" ht="12.75" hidden="false" customHeight="false" outlineLevel="0" collapsed="false">
      <c r="A41906" s="0" t="s">
        <v>17</v>
      </c>
      <c r="B41906" s="0" t="n">
        <v>100029</v>
      </c>
    </row>
    <row r="41907" customFormat="false" ht="12.75" hidden="false" customHeight="false" outlineLevel="0" collapsed="false">
      <c r="A41907" s="0" t="s">
        <v>17</v>
      </c>
      <c r="B41907" s="0" t="n">
        <v>100028</v>
      </c>
    </row>
    <row r="41908" customFormat="false" ht="12.75" hidden="false" customHeight="false" outlineLevel="0" collapsed="false">
      <c r="A41908" s="0" t="s">
        <v>17</v>
      </c>
      <c r="B41908" s="0" t="n">
        <v>100027</v>
      </c>
    </row>
    <row r="41909" customFormat="false" ht="12.75" hidden="false" customHeight="false" outlineLevel="0" collapsed="false">
      <c r="A41909" s="0" t="s">
        <v>17</v>
      </c>
      <c r="B41909" s="0" t="n">
        <v>100026</v>
      </c>
    </row>
    <row r="41910" customFormat="false" ht="12.75" hidden="false" customHeight="false" outlineLevel="0" collapsed="false">
      <c r="A41910" s="0" t="s">
        <v>17</v>
      </c>
      <c r="B41910" s="0" t="n">
        <v>100025</v>
      </c>
    </row>
    <row r="41911" customFormat="false" ht="12.75" hidden="false" customHeight="false" outlineLevel="0" collapsed="false">
      <c r="A41911" s="0" t="s">
        <v>17</v>
      </c>
      <c r="B41911" s="0" t="n">
        <v>100024</v>
      </c>
    </row>
    <row r="41912" customFormat="false" ht="12.75" hidden="false" customHeight="false" outlineLevel="0" collapsed="false">
      <c r="A41912" s="0" t="s">
        <v>17</v>
      </c>
      <c r="B41912" s="0" t="n">
        <v>100023</v>
      </c>
    </row>
    <row r="41913" customFormat="false" ht="12.75" hidden="false" customHeight="false" outlineLevel="0" collapsed="false">
      <c r="A41913" s="0" t="s">
        <v>17</v>
      </c>
      <c r="B41913" s="0" t="n">
        <v>100022</v>
      </c>
    </row>
    <row r="41914" customFormat="false" ht="12.75" hidden="false" customHeight="false" outlineLevel="0" collapsed="false">
      <c r="A41914" s="0" t="s">
        <v>17</v>
      </c>
      <c r="B41914" s="0" t="n">
        <v>100021</v>
      </c>
    </row>
    <row r="41915" customFormat="false" ht="12.75" hidden="false" customHeight="false" outlineLevel="0" collapsed="false">
      <c r="A41915" s="0" t="s">
        <v>17</v>
      </c>
      <c r="B41915" s="0" t="n">
        <v>100020</v>
      </c>
    </row>
    <row r="41916" customFormat="false" ht="12.75" hidden="false" customHeight="false" outlineLevel="0" collapsed="false">
      <c r="A41916" s="0" t="s">
        <v>17</v>
      </c>
      <c r="B41916" s="0" t="n">
        <v>100019</v>
      </c>
    </row>
    <row r="41917" customFormat="false" ht="12.75" hidden="false" customHeight="false" outlineLevel="0" collapsed="false">
      <c r="A41917" s="0" t="s">
        <v>17</v>
      </c>
      <c r="B41917" s="0" t="n">
        <v>100018</v>
      </c>
    </row>
    <row r="41918" customFormat="false" ht="12.75" hidden="false" customHeight="false" outlineLevel="0" collapsed="false">
      <c r="A41918" s="0" t="s">
        <v>17</v>
      </c>
      <c r="B41918" s="0" t="n">
        <v>100017</v>
      </c>
    </row>
    <row r="41919" customFormat="false" ht="12.75" hidden="false" customHeight="false" outlineLevel="0" collapsed="false">
      <c r="A41919" s="0" t="s">
        <v>17</v>
      </c>
      <c r="B41919" s="0" t="n">
        <v>100016</v>
      </c>
    </row>
    <row r="41920" customFormat="false" ht="12.75" hidden="false" customHeight="false" outlineLevel="0" collapsed="false">
      <c r="A41920" s="0" t="s">
        <v>17</v>
      </c>
      <c r="B41920" s="0" t="n">
        <v>100015</v>
      </c>
    </row>
    <row r="41921" customFormat="false" ht="12.75" hidden="false" customHeight="false" outlineLevel="0" collapsed="false">
      <c r="A41921" s="0" t="s">
        <v>17</v>
      </c>
      <c r="B41921" s="0" t="n">
        <v>100014</v>
      </c>
    </row>
    <row r="41922" customFormat="false" ht="12.75" hidden="false" customHeight="false" outlineLevel="0" collapsed="false">
      <c r="A41922" s="0" t="s">
        <v>17</v>
      </c>
      <c r="B41922" s="0" t="n">
        <v>100013</v>
      </c>
    </row>
    <row r="41923" customFormat="false" ht="12.75" hidden="false" customHeight="false" outlineLevel="0" collapsed="false">
      <c r="A41923" s="0" t="s">
        <v>17</v>
      </c>
      <c r="B41923" s="0" t="n">
        <v>100012</v>
      </c>
    </row>
    <row r="41924" customFormat="false" ht="12.75" hidden="false" customHeight="false" outlineLevel="0" collapsed="false">
      <c r="A41924" s="0" t="s">
        <v>17</v>
      </c>
      <c r="B41924" s="0" t="n">
        <v>100011</v>
      </c>
    </row>
    <row r="41925" customFormat="false" ht="12.75" hidden="false" customHeight="false" outlineLevel="0" collapsed="false">
      <c r="A41925" s="0" t="s">
        <v>17</v>
      </c>
      <c r="B41925" s="0" t="n">
        <v>100010</v>
      </c>
    </row>
    <row r="41926" customFormat="false" ht="12.75" hidden="false" customHeight="false" outlineLevel="0" collapsed="false">
      <c r="A41926" s="0" t="s">
        <v>17</v>
      </c>
      <c r="B41926" s="0" t="n">
        <v>100009</v>
      </c>
    </row>
    <row r="41927" customFormat="false" ht="12.75" hidden="false" customHeight="false" outlineLevel="0" collapsed="false">
      <c r="A41927" s="0" t="s">
        <v>17</v>
      </c>
      <c r="B41927" s="0" t="n">
        <v>100008</v>
      </c>
    </row>
    <row r="41928" customFormat="false" ht="12.75" hidden="false" customHeight="false" outlineLevel="0" collapsed="false">
      <c r="A41928" s="0" t="s">
        <v>17</v>
      </c>
      <c r="B41928" s="0" t="n">
        <v>100007</v>
      </c>
    </row>
    <row r="41929" customFormat="false" ht="12.75" hidden="false" customHeight="false" outlineLevel="0" collapsed="false">
      <c r="A41929" s="0" t="s">
        <v>17</v>
      </c>
      <c r="B41929" s="0" t="n">
        <v>100006</v>
      </c>
    </row>
    <row r="41930" customFormat="false" ht="12.75" hidden="false" customHeight="false" outlineLevel="0" collapsed="false">
      <c r="A41930" s="0" t="s">
        <v>17</v>
      </c>
      <c r="B41930" s="0" t="n">
        <v>100005</v>
      </c>
    </row>
    <row r="41931" customFormat="false" ht="12.75" hidden="false" customHeight="false" outlineLevel="0" collapsed="false">
      <c r="A41931" s="0" t="s">
        <v>17</v>
      </c>
      <c r="B41931" s="0" t="n">
        <v>100004</v>
      </c>
    </row>
    <row r="41932" customFormat="false" ht="12.75" hidden="false" customHeight="false" outlineLevel="0" collapsed="false">
      <c r="A41932" s="0" t="s">
        <v>17</v>
      </c>
      <c r="B41932" s="0" t="n">
        <v>100003</v>
      </c>
    </row>
    <row r="41933" customFormat="false" ht="12.75" hidden="false" customHeight="false" outlineLevel="0" collapsed="false">
      <c r="A41933" s="0" t="s">
        <v>17</v>
      </c>
      <c r="B41933" s="0" t="n">
        <v>100002</v>
      </c>
    </row>
    <row r="41934" customFormat="false" ht="12.75" hidden="false" customHeight="false" outlineLevel="0" collapsed="false">
      <c r="A41934" s="0" t="s">
        <v>17</v>
      </c>
      <c r="B41934" s="0" t="n">
        <v>100001</v>
      </c>
    </row>
    <row r="41935" customFormat="false" ht="12.75" hidden="false" customHeight="false" outlineLevel="0" collapsed="false">
      <c r="A41935" s="0" t="s">
        <v>17</v>
      </c>
      <c r="B41935" s="0" t="n">
        <v>100000</v>
      </c>
    </row>
    <row r="41936" customFormat="false" ht="12.75" hidden="false" customHeight="false" outlineLevel="0" collapsed="false">
      <c r="A41936" s="0" t="s">
        <v>508</v>
      </c>
      <c r="B41936" s="0" t="n">
        <v>10000</v>
      </c>
    </row>
    <row r="41937" customFormat="false" ht="12.75" hidden="false" customHeight="false" outlineLevel="0" collapsed="false">
      <c r="A41937" s="0" t="s">
        <v>509</v>
      </c>
      <c r="B41937" s="0" t="n">
        <v>10000</v>
      </c>
    </row>
    <row r="41938" customFormat="false" ht="12.75" hidden="false" customHeight="false" outlineLevel="0" collapsed="false">
      <c r="A41938" s="0" t="s">
        <v>510</v>
      </c>
      <c r="B41938" s="0" t="n">
        <v>10000</v>
      </c>
    </row>
    <row r="41939" customFormat="false" ht="12.75" hidden="false" customHeight="false" outlineLevel="0" collapsed="false">
      <c r="A41939" s="0" t="s">
        <v>511</v>
      </c>
      <c r="B41939" s="0" t="n">
        <v>10000</v>
      </c>
    </row>
    <row r="41940" customFormat="false" ht="12.75" hidden="false" customHeight="false" outlineLevel="0" collapsed="false">
      <c r="A41940" s="0" t="s">
        <v>512</v>
      </c>
      <c r="B41940" s="0" t="n">
        <v>10000</v>
      </c>
    </row>
    <row r="41941" customFormat="false" ht="12.75" hidden="false" customHeight="false" outlineLevel="0" collapsed="false">
      <c r="A41941" s="0" t="s">
        <v>513</v>
      </c>
      <c r="B41941" s="0" t="n">
        <v>10000</v>
      </c>
    </row>
    <row r="41942" customFormat="false" ht="12.75" hidden="false" customHeight="false" outlineLevel="0" collapsed="false">
      <c r="A41942" s="0" t="s">
        <v>514</v>
      </c>
      <c r="B41942" s="0" t="n">
        <v>10000</v>
      </c>
    </row>
    <row r="41943" customFormat="false" ht="12.75" hidden="false" customHeight="false" outlineLevel="0" collapsed="false">
      <c r="A41943" s="0" t="s">
        <v>515</v>
      </c>
      <c r="B41943" s="0" t="n">
        <v>10000</v>
      </c>
    </row>
    <row r="41944" customFormat="false" ht="12.75" hidden="false" customHeight="false" outlineLevel="0" collapsed="false">
      <c r="A41944" s="0" t="s">
        <v>516</v>
      </c>
      <c r="B41944" s="0" t="n">
        <v>10000</v>
      </c>
    </row>
    <row r="41945" customFormat="false" ht="12.75" hidden="false" customHeight="false" outlineLevel="0" collapsed="false">
      <c r="A41945" s="0" t="s">
        <v>517</v>
      </c>
      <c r="B41945" s="0" t="n">
        <v>10000</v>
      </c>
    </row>
    <row r="41946" customFormat="false" ht="12.75" hidden="false" customHeight="false" outlineLevel="0" collapsed="false">
      <c r="A41946" s="0" t="s">
        <v>518</v>
      </c>
      <c r="B41946" s="0" t="n">
        <v>10000</v>
      </c>
    </row>
    <row r="41947" customFormat="false" ht="12.75" hidden="false" customHeight="false" outlineLevel="0" collapsed="false">
      <c r="A41947" s="0" t="s">
        <v>519</v>
      </c>
      <c r="B41947" s="0" t="n">
        <v>10000</v>
      </c>
    </row>
    <row r="41948" customFormat="false" ht="12.75" hidden="false" customHeight="false" outlineLevel="0" collapsed="false">
      <c r="A41948" s="0" t="s">
        <v>520</v>
      </c>
      <c r="B41948" s="0" t="n">
        <v>10000</v>
      </c>
    </row>
    <row r="41949" customFormat="false" ht="12.75" hidden="false" customHeight="false" outlineLevel="0" collapsed="false">
      <c r="A41949" s="0" t="s">
        <v>521</v>
      </c>
      <c r="B41949" s="0" t="n">
        <v>10000</v>
      </c>
    </row>
    <row r="41950" customFormat="false" ht="12.75" hidden="false" customHeight="false" outlineLevel="0" collapsed="false">
      <c r="A41950" s="0" t="s">
        <v>522</v>
      </c>
      <c r="B41950" s="0" t="n">
        <v>10000</v>
      </c>
    </row>
    <row r="41951" customFormat="false" ht="12.75" hidden="false" customHeight="false" outlineLevel="0" collapsed="false">
      <c r="A41951" s="0" t="s">
        <v>523</v>
      </c>
      <c r="B41951" s="0" t="n">
        <v>10000</v>
      </c>
    </row>
    <row r="41952" customFormat="false" ht="12.75" hidden="false" customHeight="false" outlineLevel="0" collapsed="false">
      <c r="A41952" s="0" t="s">
        <v>524</v>
      </c>
      <c r="B41952" s="0" t="n">
        <v>10000</v>
      </c>
    </row>
    <row r="41953" customFormat="false" ht="12.75" hidden="false" customHeight="false" outlineLevel="0" collapsed="false">
      <c r="A41953" s="0" t="s">
        <v>525</v>
      </c>
      <c r="B41953" s="0" t="n">
        <v>10000</v>
      </c>
    </row>
    <row r="41954" customFormat="false" ht="12.75" hidden="false" customHeight="false" outlineLevel="0" collapsed="false">
      <c r="A41954" s="0" t="s">
        <v>526</v>
      </c>
      <c r="B41954" s="0" t="n">
        <v>10000</v>
      </c>
    </row>
    <row r="41955" customFormat="false" ht="12.75" hidden="false" customHeight="false" outlineLevel="0" collapsed="false">
      <c r="A41955" s="0" t="s">
        <v>527</v>
      </c>
      <c r="B41955" s="0" t="n">
        <v>10000</v>
      </c>
    </row>
    <row r="41956" customFormat="false" ht="12.75" hidden="false" customHeight="false" outlineLevel="0" collapsed="false">
      <c r="A41956" s="0" t="s">
        <v>528</v>
      </c>
      <c r="B41956" s="0" t="n">
        <v>1100</v>
      </c>
    </row>
    <row r="41957" customFormat="false" ht="12.75" hidden="false" customHeight="false" outlineLevel="0" collapsed="false">
      <c r="A41957" s="0" t="s">
        <v>17</v>
      </c>
      <c r="B41957" s="0" t="n">
        <v>123</v>
      </c>
    </row>
    <row r="41958" customFormat="false" ht="12.75" hidden="false" customHeight="false" outlineLevel="0" collapsed="false">
      <c r="A41958" s="0" t="s">
        <v>529</v>
      </c>
      <c r="B41958" s="0" t="n">
        <v>123</v>
      </c>
    </row>
    <row r="41959" customFormat="false" ht="12.75" hidden="false" customHeight="false" outlineLevel="0" collapsed="false">
      <c r="A41959" s="0" t="s">
        <v>530</v>
      </c>
      <c r="B41959" s="0" t="n">
        <v>101</v>
      </c>
    </row>
    <row r="41960" customFormat="false" ht="12.75" hidden="false" customHeight="false" outlineLevel="0" collapsed="false">
      <c r="A41960" s="0" t="s">
        <v>531</v>
      </c>
      <c r="B41960" s="0" t="n">
        <v>100</v>
      </c>
    </row>
    <row r="41961" customFormat="false" ht="12.75" hidden="false" customHeight="false" outlineLevel="0" collapsed="false">
      <c r="A41961" s="0" t="s">
        <v>532</v>
      </c>
      <c r="B41961" s="0" t="n">
        <v>100</v>
      </c>
    </row>
    <row r="41962" customFormat="false" ht="12.75" hidden="false" customHeight="false" outlineLevel="0" collapsed="false">
      <c r="A41962" s="0" t="s">
        <v>533</v>
      </c>
      <c r="B41962" s="0" t="n">
        <v>74</v>
      </c>
    </row>
    <row r="41963" customFormat="false" ht="12.75" hidden="false" customHeight="false" outlineLevel="0" collapsed="false">
      <c r="A41963" s="0" t="s">
        <v>534</v>
      </c>
      <c r="B41963" s="0" t="n">
        <v>44</v>
      </c>
    </row>
    <row r="41964" customFormat="false" ht="12.75" hidden="false" customHeight="false" outlineLevel="0" collapsed="false">
      <c r="A41964" s="0" t="s">
        <v>535</v>
      </c>
      <c r="B41964" s="0" t="n">
        <v>10</v>
      </c>
    </row>
    <row r="41965" customFormat="false" ht="12.75" hidden="false" customHeight="false" outlineLevel="0" collapsed="false">
      <c r="A41965" s="0" t="s">
        <v>536</v>
      </c>
      <c r="B41965" s="0" t="n">
        <v>10</v>
      </c>
    </row>
    <row r="41966" customFormat="false" ht="12.75" hidden="false" customHeight="false" outlineLevel="0" collapsed="false">
      <c r="A41966" s="0" t="s">
        <v>537</v>
      </c>
      <c r="B41966" s="0" t="n">
        <v>10</v>
      </c>
    </row>
    <row r="41967" customFormat="false" ht="12.75" hidden="false" customHeight="false" outlineLevel="0" collapsed="false">
      <c r="A41967" s="0" t="s">
        <v>538</v>
      </c>
      <c r="B41967" s="0" t="n">
        <v>10</v>
      </c>
    </row>
    <row r="41968" customFormat="false" ht="12.75" hidden="false" customHeight="false" outlineLevel="0" collapsed="false">
      <c r="A41968" s="0" t="s">
        <v>539</v>
      </c>
      <c r="B41968" s="0" t="n">
        <v>9</v>
      </c>
    </row>
    <row r="41969" customFormat="false" ht="12.75" hidden="false" customHeight="false" outlineLevel="0" collapsed="false">
      <c r="A41969" s="0" t="s">
        <v>540</v>
      </c>
      <c r="B41969" s="0" t="n">
        <v>8</v>
      </c>
    </row>
    <row r="41970" customFormat="false" ht="12.75" hidden="false" customHeight="false" outlineLevel="0" collapsed="false">
      <c r="A41970" s="0" t="s">
        <v>541</v>
      </c>
      <c r="B41970" s="0" t="n">
        <v>7</v>
      </c>
    </row>
    <row r="41971" customFormat="false" ht="12.75" hidden="false" customHeight="false" outlineLevel="0" collapsed="false">
      <c r="A41971" s="3" t="s">
        <v>542</v>
      </c>
      <c r="B41971" s="0" t="n">
        <v>1</v>
      </c>
    </row>
    <row r="41972" customFormat="false" ht="12.75" hidden="false" customHeight="false" outlineLevel="0" collapsed="false">
      <c r="A41972" s="3" t="s">
        <v>543</v>
      </c>
      <c r="B41972" s="0" t="n">
        <v>1</v>
      </c>
    </row>
    <row r="41973" customFormat="false" ht="12.75" hidden="false" customHeight="false" outlineLevel="0" collapsed="false">
      <c r="A41973" s="0" t="s">
        <v>544</v>
      </c>
      <c r="B41973" s="0" t="n">
        <v>1</v>
      </c>
    </row>
    <row r="41974" customFormat="false" ht="12.75" hidden="false" customHeight="false" outlineLevel="0" collapsed="false">
      <c r="A41974" s="0" t="s">
        <v>545</v>
      </c>
      <c r="B41974" s="0" t="n">
        <v>1</v>
      </c>
    </row>
    <row r="41975" customFormat="false" ht="12.75" hidden="false" customHeight="false" outlineLevel="0" collapsed="false">
      <c r="A41975" s="0" t="s">
        <v>546</v>
      </c>
      <c r="B41975" s="0" t="n">
        <v>1</v>
      </c>
    </row>
    <row r="41976" customFormat="false" ht="12.75" hidden="false" customHeight="false" outlineLevel="0" collapsed="false">
      <c r="A41976" s="0" t="s">
        <v>547</v>
      </c>
      <c r="B41976" s="0" t="n">
        <v>1</v>
      </c>
    </row>
    <row r="41977" customFormat="false" ht="12.75" hidden="false" customHeight="false" outlineLevel="0" collapsed="false">
      <c r="A41977" s="0" t="s">
        <v>548</v>
      </c>
      <c r="B41977" s="0" t="n">
        <v>1</v>
      </c>
    </row>
    <row r="41978" customFormat="false" ht="12.75" hidden="false" customHeight="false" outlineLevel="0" collapsed="false">
      <c r="A41978" s="0" t="s">
        <v>549</v>
      </c>
      <c r="B41978" s="0" t="n">
        <v>1</v>
      </c>
    </row>
    <row r="41979" customFormat="false" ht="12.75" hidden="false" customHeight="false" outlineLevel="0" collapsed="false">
      <c r="A41979" s="0" t="s">
        <v>550</v>
      </c>
      <c r="B41979" s="0" t="n">
        <v>1</v>
      </c>
    </row>
    <row r="41980" customFormat="false" ht="12.75" hidden="false" customHeight="false" outlineLevel="0" collapsed="false">
      <c r="A41980" s="0" t="s">
        <v>551</v>
      </c>
      <c r="B41980" s="0" t="n">
        <v>1</v>
      </c>
    </row>
    <row r="41981" customFormat="false" ht="12.75" hidden="false" customHeight="false" outlineLevel="0" collapsed="false">
      <c r="A41981" s="0" t="s">
        <v>552</v>
      </c>
      <c r="B41981" s="0" t="n">
        <v>1</v>
      </c>
    </row>
    <row r="41982" customFormat="false" ht="12.75" hidden="false" customHeight="false" outlineLevel="0" collapsed="false">
      <c r="A41982" s="0" t="s">
        <v>553</v>
      </c>
      <c r="B41982" s="0" t="n">
        <v>1</v>
      </c>
    </row>
    <row r="41983" customFormat="false" ht="12.75" hidden="false" customHeight="false" outlineLevel="0" collapsed="false">
      <c r="A41983" s="0" t="s">
        <v>554</v>
      </c>
      <c r="B41983" s="0" t="n">
        <v>1</v>
      </c>
    </row>
    <row r="41984" customFormat="false" ht="12.75" hidden="false" customHeight="false" outlineLevel="0" collapsed="false">
      <c r="A41984" s="0" t="s">
        <v>555</v>
      </c>
      <c r="B41984" s="0" t="n">
        <v>1</v>
      </c>
    </row>
    <row r="41985" customFormat="false" ht="12.75" hidden="false" customHeight="false" outlineLevel="0" collapsed="false">
      <c r="A41985" s="0" t="s">
        <v>556</v>
      </c>
      <c r="B41985" s="0" t="n">
        <v>1</v>
      </c>
    </row>
    <row r="41986" customFormat="false" ht="12.75" hidden="false" customHeight="false" outlineLevel="0" collapsed="false">
      <c r="A41986" s="0" t="s">
        <v>557</v>
      </c>
      <c r="B41986" s="0" t="n">
        <v>1</v>
      </c>
    </row>
    <row r="41987" customFormat="false" ht="12.75" hidden="false" customHeight="false" outlineLevel="0" collapsed="false">
      <c r="A41987" s="0" t="s">
        <v>558</v>
      </c>
      <c r="B41987" s="0" t="n">
        <v>1</v>
      </c>
    </row>
    <row r="41988" customFormat="false" ht="12.75" hidden="false" customHeight="false" outlineLevel="0" collapsed="false">
      <c r="A41988" s="0" t="s">
        <v>559</v>
      </c>
      <c r="B41988" s="0" t="n">
        <v>1</v>
      </c>
    </row>
    <row r="41989" customFormat="false" ht="12.75" hidden="false" customHeight="false" outlineLevel="0" collapsed="false">
      <c r="A41989" s="0" t="s">
        <v>560</v>
      </c>
      <c r="B41989" s="0" t="n">
        <v>1</v>
      </c>
    </row>
    <row r="41990" customFormat="false" ht="12.75" hidden="false" customHeight="false" outlineLevel="0" collapsed="false">
      <c r="A41990" s="0" t="s">
        <v>561</v>
      </c>
      <c r="B41990" s="0" t="n">
        <v>1</v>
      </c>
    </row>
    <row r="41991" customFormat="false" ht="12.75" hidden="false" customHeight="false" outlineLevel="0" collapsed="false">
      <c r="A41991" s="0" t="s">
        <v>562</v>
      </c>
      <c r="B41991" s="0" t="n">
        <v>1</v>
      </c>
    </row>
    <row r="41992" customFormat="false" ht="12.75" hidden="false" customHeight="false" outlineLevel="0" collapsed="false">
      <c r="A41992" s="0" t="s">
        <v>563</v>
      </c>
      <c r="B41992" s="0" t="n">
        <v>1</v>
      </c>
    </row>
    <row r="41993" customFormat="false" ht="12.75" hidden="false" customHeight="false" outlineLevel="0" collapsed="false">
      <c r="A41993" s="0" t="s">
        <v>564</v>
      </c>
      <c r="B41993" s="0" t="n">
        <v>1</v>
      </c>
    </row>
    <row r="41994" customFormat="false" ht="12.75" hidden="false" customHeight="false" outlineLevel="0" collapsed="false">
      <c r="A41994" s="0" t="s">
        <v>565</v>
      </c>
      <c r="B41994" s="0" t="n">
        <v>1</v>
      </c>
    </row>
    <row r="41995" customFormat="false" ht="12.75" hidden="false" customHeight="false" outlineLevel="0" collapsed="false">
      <c r="A41995" s="0" t="s">
        <v>566</v>
      </c>
      <c r="B41995" s="0" t="n">
        <v>1</v>
      </c>
    </row>
    <row r="41996" customFormat="false" ht="12.75" hidden="false" customHeight="false" outlineLevel="0" collapsed="false">
      <c r="A41996" s="0" t="s">
        <v>567</v>
      </c>
      <c r="B41996" s="0" t="n">
        <v>1</v>
      </c>
    </row>
    <row r="41997" customFormat="false" ht="12.75" hidden="false" customHeight="false" outlineLevel="0" collapsed="false">
      <c r="A41997" s="0" t="s">
        <v>568</v>
      </c>
      <c r="B41997" s="0" t="n">
        <v>1</v>
      </c>
    </row>
    <row r="41998" customFormat="false" ht="12.75" hidden="false" customHeight="false" outlineLevel="0" collapsed="false">
      <c r="A41998" s="0" t="s">
        <v>569</v>
      </c>
      <c r="B41998" s="0" t="n">
        <v>1</v>
      </c>
    </row>
    <row r="41999" customFormat="false" ht="12.75" hidden="false" customHeight="false" outlineLevel="0" collapsed="false">
      <c r="A41999" s="0" t="s">
        <v>570</v>
      </c>
      <c r="B41999" s="0" t="n">
        <v>1</v>
      </c>
    </row>
    <row r="42000" customFormat="false" ht="12.75" hidden="false" customHeight="false" outlineLevel="0" collapsed="false">
      <c r="A42000" s="0" t="s">
        <v>571</v>
      </c>
      <c r="B42000" s="0" t="n">
        <v>1</v>
      </c>
    </row>
    <row r="42001" customFormat="false" ht="12.75" hidden="false" customHeight="false" outlineLevel="0" collapsed="false">
      <c r="A42001" s="0" t="s">
        <v>572</v>
      </c>
      <c r="B42001" s="0" t="n">
        <v>1</v>
      </c>
    </row>
    <row r="42002" customFormat="false" ht="12.75" hidden="false" customHeight="false" outlineLevel="0" collapsed="false">
      <c r="A42002" s="0" t="s">
        <v>573</v>
      </c>
      <c r="B42002" s="0" t="n">
        <v>1</v>
      </c>
    </row>
    <row r="42003" customFormat="false" ht="12.75" hidden="false" customHeight="false" outlineLevel="0" collapsed="false">
      <c r="A42003" s="0" t="s">
        <v>574</v>
      </c>
      <c r="B42003" s="0" t="n">
        <v>1</v>
      </c>
    </row>
    <row r="42004" customFormat="false" ht="12.75" hidden="false" customHeight="false" outlineLevel="0" collapsed="false">
      <c r="A42004" s="0" t="s">
        <v>575</v>
      </c>
      <c r="B42004" s="0" t="n">
        <v>1</v>
      </c>
    </row>
    <row r="42005" customFormat="false" ht="12.75" hidden="false" customHeight="false" outlineLevel="0" collapsed="false">
      <c r="A42005" s="0" t="s">
        <v>576</v>
      </c>
      <c r="B42005" s="0" t="n">
        <v>1</v>
      </c>
    </row>
    <row r="42006" customFormat="false" ht="12.75" hidden="false" customHeight="false" outlineLevel="0" collapsed="false">
      <c r="A42006" s="0" t="s">
        <v>577</v>
      </c>
      <c r="B42006" s="0" t="n">
        <v>1</v>
      </c>
    </row>
    <row r="42007" customFormat="false" ht="12.75" hidden="false" customHeight="false" outlineLevel="0" collapsed="false">
      <c r="A42007" s="0" t="s">
        <v>578</v>
      </c>
      <c r="B42007" s="0" t="n">
        <v>1</v>
      </c>
    </row>
    <row r="42008" customFormat="false" ht="12.75" hidden="false" customHeight="false" outlineLevel="0" collapsed="false">
      <c r="A42008" s="0" t="s">
        <v>579</v>
      </c>
      <c r="B42008" s="0" t="n">
        <v>1</v>
      </c>
    </row>
    <row r="42009" customFormat="false" ht="12.75" hidden="false" customHeight="false" outlineLevel="0" collapsed="false">
      <c r="A42009" s="0" t="s">
        <v>580</v>
      </c>
      <c r="B42009" s="0" t="n">
        <v>1</v>
      </c>
    </row>
    <row r="42010" customFormat="false" ht="12.75" hidden="false" customHeight="false" outlineLevel="0" collapsed="false">
      <c r="A42010" s="0" t="s">
        <v>581</v>
      </c>
      <c r="B42010" s="0" t="n">
        <v>1</v>
      </c>
    </row>
    <row r="42011" customFormat="false" ht="12.75" hidden="false" customHeight="false" outlineLevel="0" collapsed="false">
      <c r="A42011" s="0" t="s">
        <v>582</v>
      </c>
      <c r="B42011" s="0" t="n">
        <v>1</v>
      </c>
    </row>
    <row r="42012" customFormat="false" ht="12.75" hidden="false" customHeight="false" outlineLevel="0" collapsed="false">
      <c r="A42012" s="0" t="s">
        <v>583</v>
      </c>
      <c r="B42012" s="0" t="n">
        <v>1</v>
      </c>
    </row>
    <row r="42013" customFormat="false" ht="12.75" hidden="false" customHeight="false" outlineLevel="0" collapsed="false">
      <c r="A42013" s="0" t="s">
        <v>584</v>
      </c>
      <c r="B42013" s="0" t="n">
        <v>1</v>
      </c>
    </row>
    <row r="42014" customFormat="false" ht="12.75" hidden="false" customHeight="false" outlineLevel="0" collapsed="false">
      <c r="A42014" s="0" t="s">
        <v>585</v>
      </c>
      <c r="B42014" s="0" t="n">
        <v>1</v>
      </c>
    </row>
    <row r="42015" customFormat="false" ht="12.75" hidden="false" customHeight="false" outlineLevel="0" collapsed="false">
      <c r="A42015" s="0" t="s">
        <v>586</v>
      </c>
      <c r="B42015" s="0" t="n">
        <v>1</v>
      </c>
    </row>
    <row r="42016" customFormat="false" ht="12.75" hidden="false" customHeight="false" outlineLevel="0" collapsed="false">
      <c r="A42016" s="0" t="s">
        <v>587</v>
      </c>
      <c r="B42016" s="0" t="n">
        <v>1</v>
      </c>
    </row>
    <row r="42017" customFormat="false" ht="12.75" hidden="false" customHeight="false" outlineLevel="0" collapsed="false">
      <c r="A42017" s="0" t="s">
        <v>588</v>
      </c>
      <c r="B42017" s="0" t="n">
        <v>1</v>
      </c>
    </row>
    <row r="42018" customFormat="false" ht="12.75" hidden="false" customHeight="false" outlineLevel="0" collapsed="false">
      <c r="A42018" s="0" t="s">
        <v>589</v>
      </c>
      <c r="B42018" s="0" t="n">
        <v>1</v>
      </c>
    </row>
    <row r="42019" customFormat="false" ht="12.75" hidden="false" customHeight="false" outlineLevel="0" collapsed="false">
      <c r="A42019" s="0" t="s">
        <v>590</v>
      </c>
      <c r="B42019" s="0" t="n">
        <v>1</v>
      </c>
    </row>
    <row r="42020" customFormat="false" ht="12.75" hidden="false" customHeight="false" outlineLevel="0" collapsed="false">
      <c r="A42020" s="0" t="s">
        <v>591</v>
      </c>
      <c r="B42020" s="0" t="n">
        <v>1</v>
      </c>
    </row>
    <row r="42021" customFormat="false" ht="12.75" hidden="false" customHeight="false" outlineLevel="0" collapsed="false">
      <c r="A42021" s="0" t="s">
        <v>592</v>
      </c>
      <c r="B42021" s="0" t="n">
        <v>1</v>
      </c>
    </row>
    <row r="42022" customFormat="false" ht="12.75" hidden="false" customHeight="false" outlineLevel="0" collapsed="false">
      <c r="A42022" s="0" t="s">
        <v>593</v>
      </c>
      <c r="B42022" s="0" t="n">
        <v>1</v>
      </c>
    </row>
    <row r="42023" customFormat="false" ht="12.75" hidden="false" customHeight="false" outlineLevel="0" collapsed="false">
      <c r="A42023" s="0" t="s">
        <v>594</v>
      </c>
      <c r="B42023" s="0" t="n">
        <v>1</v>
      </c>
    </row>
    <row r="42024" customFormat="false" ht="12.75" hidden="false" customHeight="false" outlineLevel="0" collapsed="false">
      <c r="A42024" s="0" t="s">
        <v>595</v>
      </c>
      <c r="B42024" s="0" t="n">
        <v>1</v>
      </c>
    </row>
    <row r="42025" customFormat="false" ht="12.75" hidden="false" customHeight="false" outlineLevel="0" collapsed="false">
      <c r="A42025" s="0" t="s">
        <v>596</v>
      </c>
      <c r="B42025" s="0" t="n">
        <v>1</v>
      </c>
    </row>
    <row r="42026" customFormat="false" ht="12.75" hidden="false" customHeight="false" outlineLevel="0" collapsed="false">
      <c r="A42026" s="0" t="s">
        <v>597</v>
      </c>
      <c r="B42026" s="0" t="n">
        <v>1</v>
      </c>
    </row>
    <row r="42027" customFormat="false" ht="12.75" hidden="false" customHeight="false" outlineLevel="0" collapsed="false">
      <c r="A42027" s="0" t="s">
        <v>598</v>
      </c>
      <c r="B42027" s="0" t="n">
        <v>1</v>
      </c>
    </row>
    <row r="42028" customFormat="false" ht="12.75" hidden="false" customHeight="false" outlineLevel="0" collapsed="false">
      <c r="A42028" s="0" t="s">
        <v>599</v>
      </c>
      <c r="B42028" s="0" t="n">
        <v>1</v>
      </c>
    </row>
    <row r="42029" customFormat="false" ht="12.75" hidden="false" customHeight="false" outlineLevel="0" collapsed="false">
      <c r="A42029" s="0" t="s">
        <v>600</v>
      </c>
      <c r="B42029" s="0" t="n">
        <v>1</v>
      </c>
    </row>
    <row r="42030" customFormat="false" ht="12.75" hidden="false" customHeight="false" outlineLevel="0" collapsed="false">
      <c r="A42030" s="0" t="s">
        <v>601</v>
      </c>
      <c r="B42030" s="0" t="n">
        <v>1</v>
      </c>
    </row>
    <row r="42031" customFormat="false" ht="12.75" hidden="false" customHeight="false" outlineLevel="0" collapsed="false">
      <c r="A42031" s="0" t="s">
        <v>602</v>
      </c>
      <c r="B42031" s="0" t="n">
        <v>1</v>
      </c>
    </row>
    <row r="42032" customFormat="false" ht="12.75" hidden="false" customHeight="false" outlineLevel="0" collapsed="false">
      <c r="A42032" s="0" t="s">
        <v>603</v>
      </c>
      <c r="B42032" s="0" t="n">
        <v>1</v>
      </c>
    </row>
    <row r="42033" customFormat="false" ht="12.75" hidden="false" customHeight="false" outlineLevel="0" collapsed="false">
      <c r="A42033" s="0" t="s">
        <v>604</v>
      </c>
      <c r="B42033" s="0" t="n">
        <v>1</v>
      </c>
    </row>
    <row r="42034" customFormat="false" ht="12.75" hidden="false" customHeight="false" outlineLevel="0" collapsed="false">
      <c r="A42034" s="0" t="s">
        <v>605</v>
      </c>
      <c r="B42034" s="0" t="n">
        <v>1</v>
      </c>
    </row>
    <row r="42035" customFormat="false" ht="12.75" hidden="false" customHeight="false" outlineLevel="0" collapsed="false">
      <c r="A42035" s="0" t="s">
        <v>606</v>
      </c>
      <c r="B42035" s="0" t="n">
        <v>1</v>
      </c>
    </row>
    <row r="42036" customFormat="false" ht="12.75" hidden="false" customHeight="false" outlineLevel="0" collapsed="false">
      <c r="A42036" s="0" t="s">
        <v>607</v>
      </c>
      <c r="B42036" s="0" t="n">
        <v>1</v>
      </c>
    </row>
    <row r="42037" customFormat="false" ht="12.75" hidden="false" customHeight="false" outlineLevel="0" collapsed="false">
      <c r="A42037" s="0" t="s">
        <v>608</v>
      </c>
      <c r="B42037" s="0" t="n">
        <v>1</v>
      </c>
    </row>
    <row r="42038" customFormat="false" ht="12.75" hidden="false" customHeight="false" outlineLevel="0" collapsed="false">
      <c r="A42038" s="0" t="s">
        <v>609</v>
      </c>
      <c r="B42038" s="0" t="n">
        <v>1</v>
      </c>
    </row>
    <row r="42039" customFormat="false" ht="12.75" hidden="false" customHeight="false" outlineLevel="0" collapsed="false">
      <c r="A42039" s="0" t="s">
        <v>610</v>
      </c>
      <c r="B42039" s="0" t="n">
        <v>1</v>
      </c>
    </row>
    <row r="42040" customFormat="false" ht="12.75" hidden="false" customHeight="false" outlineLevel="0" collapsed="false">
      <c r="A42040" s="0" t="s">
        <v>611</v>
      </c>
      <c r="B42040" s="0" t="n">
        <v>1</v>
      </c>
    </row>
    <row r="42041" customFormat="false" ht="12.75" hidden="false" customHeight="false" outlineLevel="0" collapsed="false">
      <c r="A42041" s="0" t="s">
        <v>612</v>
      </c>
      <c r="B42041" s="0" t="n">
        <v>1</v>
      </c>
    </row>
    <row r="42042" customFormat="false" ht="12.75" hidden="false" customHeight="false" outlineLevel="0" collapsed="false">
      <c r="A42042" s="0" t="s">
        <v>613</v>
      </c>
      <c r="B42042" s="0" t="n">
        <v>1</v>
      </c>
    </row>
    <row r="42043" customFormat="false" ht="12.75" hidden="false" customHeight="false" outlineLevel="0" collapsed="false">
      <c r="A42043" s="0" t="s">
        <v>614</v>
      </c>
      <c r="B42043" s="0" t="n">
        <v>1</v>
      </c>
    </row>
    <row r="42044" customFormat="false" ht="12.75" hidden="false" customHeight="false" outlineLevel="0" collapsed="false">
      <c r="A42044" s="0" t="s">
        <v>615</v>
      </c>
      <c r="B42044" s="0" t="n">
        <v>1</v>
      </c>
    </row>
    <row r="42045" customFormat="false" ht="12.75" hidden="false" customHeight="false" outlineLevel="0" collapsed="false">
      <c r="A42045" s="0" t="s">
        <v>616</v>
      </c>
      <c r="B42045" s="0" t="n">
        <v>1</v>
      </c>
    </row>
    <row r="42046" customFormat="false" ht="12.75" hidden="false" customHeight="false" outlineLevel="0" collapsed="false">
      <c r="A42046" s="0" t="s">
        <v>617</v>
      </c>
      <c r="B42046" s="0" t="n">
        <v>1</v>
      </c>
    </row>
    <row r="42047" customFormat="false" ht="12.75" hidden="false" customHeight="false" outlineLevel="0" collapsed="false">
      <c r="A42047" s="0" t="s">
        <v>618</v>
      </c>
      <c r="B42047" s="0" t="n">
        <v>1</v>
      </c>
    </row>
    <row r="42048" customFormat="false" ht="12.75" hidden="false" customHeight="false" outlineLevel="0" collapsed="false">
      <c r="A42048" s="0" t="s">
        <v>619</v>
      </c>
      <c r="B42048" s="0" t="n">
        <v>1</v>
      </c>
    </row>
    <row r="42049" customFormat="false" ht="12.75" hidden="false" customHeight="false" outlineLevel="0" collapsed="false">
      <c r="A42049" s="0" t="s">
        <v>620</v>
      </c>
      <c r="B42049" s="0" t="n">
        <v>1</v>
      </c>
    </row>
    <row r="42050" customFormat="false" ht="12.75" hidden="false" customHeight="false" outlineLevel="0" collapsed="false">
      <c r="A42050" s="0" t="s">
        <v>621</v>
      </c>
      <c r="B42050" s="0" t="n">
        <v>1</v>
      </c>
    </row>
    <row r="42051" customFormat="false" ht="12.75" hidden="false" customHeight="false" outlineLevel="0" collapsed="false">
      <c r="A42051" s="0" t="s">
        <v>622</v>
      </c>
      <c r="B42051" s="0" t="n">
        <v>1</v>
      </c>
    </row>
    <row r="42052" customFormat="false" ht="12.75" hidden="false" customHeight="false" outlineLevel="0" collapsed="false">
      <c r="A42052" s="0" t="s">
        <v>623</v>
      </c>
      <c r="B42052" s="0" t="n">
        <v>1</v>
      </c>
    </row>
    <row r="42053" customFormat="false" ht="12.75" hidden="false" customHeight="false" outlineLevel="0" collapsed="false">
      <c r="A42053" s="0" t="s">
        <v>624</v>
      </c>
      <c r="B42053" s="0" t="n">
        <v>1</v>
      </c>
    </row>
    <row r="42054" customFormat="false" ht="12.75" hidden="false" customHeight="false" outlineLevel="0" collapsed="false">
      <c r="A42054" s="0" t="s">
        <v>625</v>
      </c>
      <c r="B42054" s="0" t="n">
        <v>1</v>
      </c>
    </row>
    <row r="42055" customFormat="false" ht="12.75" hidden="false" customHeight="false" outlineLevel="0" collapsed="false">
      <c r="A42055" s="0" t="s">
        <v>626</v>
      </c>
      <c r="B42055" s="0" t="n">
        <v>1</v>
      </c>
    </row>
    <row r="42056" customFormat="false" ht="12.75" hidden="false" customHeight="false" outlineLevel="0" collapsed="false">
      <c r="A42056" s="0" t="s">
        <v>627</v>
      </c>
      <c r="B42056" s="0" t="n">
        <v>1</v>
      </c>
    </row>
    <row r="42057" customFormat="false" ht="12.75" hidden="false" customHeight="false" outlineLevel="0" collapsed="false">
      <c r="A42057" s="0" t="s">
        <v>628</v>
      </c>
      <c r="B42057" s="0" t="n">
        <v>1</v>
      </c>
    </row>
    <row r="42058" customFormat="false" ht="12.75" hidden="false" customHeight="false" outlineLevel="0" collapsed="false">
      <c r="A42058" s="0" t="s">
        <v>629</v>
      </c>
      <c r="B42058" s="0" t="n">
        <v>1</v>
      </c>
    </row>
    <row r="42059" customFormat="false" ht="12.75" hidden="false" customHeight="false" outlineLevel="0" collapsed="false">
      <c r="A42059" s="0" t="s">
        <v>630</v>
      </c>
      <c r="B42059" s="0" t="n">
        <v>1</v>
      </c>
    </row>
    <row r="42060" customFormat="false" ht="12.75" hidden="false" customHeight="false" outlineLevel="0" collapsed="false">
      <c r="A42060" s="0" t="s">
        <v>631</v>
      </c>
      <c r="B42060" s="0" t="n">
        <v>1</v>
      </c>
    </row>
    <row r="42061" customFormat="false" ht="12.75" hidden="false" customHeight="false" outlineLevel="0" collapsed="false">
      <c r="A42061" s="0" t="s">
        <v>632</v>
      </c>
      <c r="B42061" s="0" t="n">
        <v>1</v>
      </c>
    </row>
    <row r="42062" customFormat="false" ht="12.75" hidden="false" customHeight="false" outlineLevel="0" collapsed="false">
      <c r="A42062" s="0" t="s">
        <v>633</v>
      </c>
      <c r="B42062" s="0" t="n">
        <v>1</v>
      </c>
    </row>
    <row r="42063" customFormat="false" ht="12.75" hidden="false" customHeight="false" outlineLevel="0" collapsed="false">
      <c r="A42063" s="0" t="s">
        <v>634</v>
      </c>
      <c r="B42063" s="0" t="n">
        <v>1</v>
      </c>
    </row>
    <row r="42064" customFormat="false" ht="12.75" hidden="false" customHeight="false" outlineLevel="0" collapsed="false">
      <c r="A42064" s="0" t="s">
        <v>635</v>
      </c>
      <c r="B42064" s="0" t="n">
        <v>1</v>
      </c>
    </row>
    <row r="42065" customFormat="false" ht="12.75" hidden="false" customHeight="false" outlineLevel="0" collapsed="false">
      <c r="A42065" s="0" t="s">
        <v>636</v>
      </c>
      <c r="B42065" s="0" t="n">
        <v>1</v>
      </c>
    </row>
    <row r="42066" customFormat="false" ht="12.75" hidden="false" customHeight="false" outlineLevel="0" collapsed="false">
      <c r="A42066" s="0" t="s">
        <v>637</v>
      </c>
      <c r="B42066" s="0" t="n">
        <v>1</v>
      </c>
    </row>
    <row r="42067" customFormat="false" ht="12.75" hidden="false" customHeight="false" outlineLevel="0" collapsed="false">
      <c r="A42067" s="0" t="s">
        <v>638</v>
      </c>
      <c r="B42067" s="0" t="n">
        <v>1</v>
      </c>
    </row>
    <row r="42068" customFormat="false" ht="12.75" hidden="false" customHeight="false" outlineLevel="0" collapsed="false">
      <c r="A42068" s="0" t="s">
        <v>639</v>
      </c>
      <c r="B42068" s="0" t="n">
        <v>1</v>
      </c>
    </row>
    <row r="42069" customFormat="false" ht="12.75" hidden="false" customHeight="false" outlineLevel="0" collapsed="false">
      <c r="A42069" s="0" t="s">
        <v>640</v>
      </c>
      <c r="B42069" s="0" t="n">
        <v>1</v>
      </c>
    </row>
    <row r="42070" customFormat="false" ht="12.75" hidden="false" customHeight="false" outlineLevel="0" collapsed="false">
      <c r="A42070" s="0" t="s">
        <v>641</v>
      </c>
      <c r="B42070" s="0" t="n">
        <v>1</v>
      </c>
    </row>
    <row r="42071" customFormat="false" ht="12.75" hidden="false" customHeight="false" outlineLevel="0" collapsed="false">
      <c r="A42071" s="0" t="s">
        <v>642</v>
      </c>
      <c r="B42071" s="0" t="n">
        <v>1</v>
      </c>
    </row>
    <row r="42072" customFormat="false" ht="12.75" hidden="false" customHeight="false" outlineLevel="0" collapsed="false">
      <c r="A42072" s="0" t="s">
        <v>643</v>
      </c>
      <c r="B42072" s="0" t="n">
        <v>1</v>
      </c>
    </row>
    <row r="42073" customFormat="false" ht="12.75" hidden="false" customHeight="false" outlineLevel="0" collapsed="false">
      <c r="A42073" s="0" t="s">
        <v>644</v>
      </c>
      <c r="B42073" s="0" t="n">
        <v>1</v>
      </c>
    </row>
    <row r="42074" customFormat="false" ht="12.75" hidden="false" customHeight="false" outlineLevel="0" collapsed="false">
      <c r="A42074" s="0" t="s">
        <v>645</v>
      </c>
      <c r="B42074" s="0" t="n">
        <v>1</v>
      </c>
    </row>
    <row r="42075" customFormat="false" ht="12.75" hidden="false" customHeight="false" outlineLevel="0" collapsed="false">
      <c r="A42075" s="0" t="s">
        <v>646</v>
      </c>
      <c r="B42075" s="0" t="n">
        <v>1</v>
      </c>
    </row>
    <row r="42076" customFormat="false" ht="12.75" hidden="false" customHeight="false" outlineLevel="0" collapsed="false">
      <c r="A42076" s="0" t="s">
        <v>647</v>
      </c>
      <c r="B42076" s="0" t="n">
        <v>1</v>
      </c>
    </row>
    <row r="42077" customFormat="false" ht="12.75" hidden="false" customHeight="false" outlineLevel="0" collapsed="false">
      <c r="A42077" s="0" t="s">
        <v>648</v>
      </c>
      <c r="B42077" s="0" t="n">
        <v>1</v>
      </c>
    </row>
    <row r="42078" customFormat="false" ht="12.75" hidden="false" customHeight="false" outlineLevel="0" collapsed="false">
      <c r="A42078" s="0" t="s">
        <v>649</v>
      </c>
      <c r="B42078" s="0" t="n">
        <v>1</v>
      </c>
    </row>
    <row r="42079" customFormat="false" ht="12.75" hidden="false" customHeight="false" outlineLevel="0" collapsed="false">
      <c r="A42079" s="0" t="s">
        <v>650</v>
      </c>
      <c r="B42079" s="0" t="n">
        <v>1</v>
      </c>
    </row>
    <row r="42080" customFormat="false" ht="12.75" hidden="false" customHeight="false" outlineLevel="0" collapsed="false">
      <c r="A42080" s="0" t="s">
        <v>651</v>
      </c>
      <c r="B42080" s="0" t="n">
        <v>1</v>
      </c>
    </row>
    <row r="42081" customFormat="false" ht="12.75" hidden="false" customHeight="false" outlineLevel="0" collapsed="false">
      <c r="A42081" s="0" t="s">
        <v>652</v>
      </c>
      <c r="B42081" s="0" t="n">
        <v>1</v>
      </c>
    </row>
    <row r="42082" customFormat="false" ht="12.75" hidden="false" customHeight="false" outlineLevel="0" collapsed="false">
      <c r="A42082" s="0" t="s">
        <v>653</v>
      </c>
      <c r="B42082" s="0" t="n">
        <v>1</v>
      </c>
    </row>
    <row r="42083" customFormat="false" ht="12.75" hidden="false" customHeight="false" outlineLevel="0" collapsed="false">
      <c r="A42083" s="0" t="s">
        <v>654</v>
      </c>
      <c r="B42083" s="0" t="n">
        <v>1</v>
      </c>
    </row>
    <row r="42084" customFormat="false" ht="12.75" hidden="false" customHeight="false" outlineLevel="0" collapsed="false">
      <c r="A42084" s="0" t="s">
        <v>655</v>
      </c>
      <c r="B42084" s="0" t="n">
        <v>1</v>
      </c>
    </row>
    <row r="42085" customFormat="false" ht="12.75" hidden="false" customHeight="false" outlineLevel="0" collapsed="false">
      <c r="A42085" s="0" t="s">
        <v>656</v>
      </c>
      <c r="B42085" s="0" t="n">
        <v>1</v>
      </c>
    </row>
    <row r="42086" customFormat="false" ht="12.75" hidden="false" customHeight="false" outlineLevel="0" collapsed="false">
      <c r="A42086" s="0" t="s">
        <v>657</v>
      </c>
      <c r="B42086" s="0" t="n">
        <v>1</v>
      </c>
    </row>
    <row r="42087" customFormat="false" ht="12.75" hidden="false" customHeight="false" outlineLevel="0" collapsed="false">
      <c r="A42087" s="0" t="s">
        <v>658</v>
      </c>
      <c r="B42087" s="0" t="n">
        <v>1</v>
      </c>
    </row>
    <row r="42088" customFormat="false" ht="12.75" hidden="false" customHeight="false" outlineLevel="0" collapsed="false">
      <c r="A42088" s="0" t="s">
        <v>659</v>
      </c>
      <c r="B42088" s="0" t="n">
        <v>1</v>
      </c>
    </row>
    <row r="42089" customFormat="false" ht="12.75" hidden="false" customHeight="false" outlineLevel="0" collapsed="false">
      <c r="A42089" s="0" t="s">
        <v>660</v>
      </c>
      <c r="B42089" s="0" t="n">
        <v>1</v>
      </c>
    </row>
    <row r="42090" customFormat="false" ht="12.75" hidden="false" customHeight="false" outlineLevel="0" collapsed="false">
      <c r="A42090" s="0" t="s">
        <v>661</v>
      </c>
      <c r="B42090" s="0" t="n">
        <v>1</v>
      </c>
    </row>
    <row r="42091" customFormat="false" ht="12.75" hidden="false" customHeight="false" outlineLevel="0" collapsed="false">
      <c r="A42091" s="0" t="s">
        <v>662</v>
      </c>
      <c r="B42091" s="0" t="n">
        <v>1</v>
      </c>
    </row>
    <row r="42092" customFormat="false" ht="12.75" hidden="false" customHeight="false" outlineLevel="0" collapsed="false">
      <c r="A42092" s="0" t="s">
        <v>663</v>
      </c>
      <c r="B42092" s="0" t="n">
        <v>1</v>
      </c>
    </row>
    <row r="42093" customFormat="false" ht="12.75" hidden="false" customHeight="false" outlineLevel="0" collapsed="false">
      <c r="A42093" s="0" t="s">
        <v>664</v>
      </c>
      <c r="B42093" s="0" t="n">
        <v>1</v>
      </c>
    </row>
    <row r="42094" customFormat="false" ht="12.75" hidden="false" customHeight="false" outlineLevel="0" collapsed="false">
      <c r="A42094" s="0" t="s">
        <v>665</v>
      </c>
      <c r="B42094" s="0" t="n">
        <v>1</v>
      </c>
    </row>
    <row r="42095" customFormat="false" ht="12.75" hidden="false" customHeight="false" outlineLevel="0" collapsed="false">
      <c r="A42095" s="0" t="s">
        <v>666</v>
      </c>
      <c r="B42095" s="0" t="n">
        <v>1</v>
      </c>
    </row>
    <row r="42096" customFormat="false" ht="12.75" hidden="false" customHeight="false" outlineLevel="0" collapsed="false">
      <c r="A42096" s="0" t="s">
        <v>667</v>
      </c>
      <c r="B42096" s="0" t="n">
        <v>1</v>
      </c>
    </row>
    <row r="42097" customFormat="false" ht="12.75" hidden="false" customHeight="false" outlineLevel="0" collapsed="false">
      <c r="A42097" s="0" t="s">
        <v>668</v>
      </c>
      <c r="B42097" s="0" t="n">
        <v>1</v>
      </c>
    </row>
    <row r="42098" customFormat="false" ht="12.75" hidden="false" customHeight="false" outlineLevel="0" collapsed="false">
      <c r="A42098" s="0" t="s">
        <v>669</v>
      </c>
      <c r="B42098" s="0" t="n">
        <v>1</v>
      </c>
    </row>
    <row r="42099" customFormat="false" ht="12.75" hidden="false" customHeight="false" outlineLevel="0" collapsed="false">
      <c r="A42099" s="0" t="s">
        <v>670</v>
      </c>
      <c r="B42099" s="0" t="n">
        <v>1</v>
      </c>
    </row>
    <row r="42100" customFormat="false" ht="12.75" hidden="false" customHeight="false" outlineLevel="0" collapsed="false">
      <c r="A42100" s="0" t="s">
        <v>671</v>
      </c>
      <c r="B42100" s="0" t="n">
        <v>1</v>
      </c>
    </row>
    <row r="42101" customFormat="false" ht="12.75" hidden="false" customHeight="false" outlineLevel="0" collapsed="false">
      <c r="A42101" s="0" t="s">
        <v>672</v>
      </c>
      <c r="B42101" s="0" t="n">
        <v>1</v>
      </c>
    </row>
    <row r="42102" customFormat="false" ht="12.75" hidden="false" customHeight="false" outlineLevel="0" collapsed="false">
      <c r="A42102" s="0" t="s">
        <v>673</v>
      </c>
      <c r="B42102" s="0" t="n">
        <v>1</v>
      </c>
    </row>
    <row r="42103" customFormat="false" ht="12.75" hidden="false" customHeight="false" outlineLevel="0" collapsed="false">
      <c r="A42103" s="0" t="s">
        <v>674</v>
      </c>
      <c r="B42103" s="0" t="n">
        <v>1</v>
      </c>
    </row>
    <row r="42104" customFormat="false" ht="12.75" hidden="false" customHeight="false" outlineLevel="0" collapsed="false">
      <c r="A42104" s="0" t="s">
        <v>675</v>
      </c>
      <c r="B42104" s="0" t="n">
        <v>1</v>
      </c>
    </row>
    <row r="42105" customFormat="false" ht="12.75" hidden="false" customHeight="false" outlineLevel="0" collapsed="false">
      <c r="A42105" s="0" t="s">
        <v>676</v>
      </c>
      <c r="B42105" s="0" t="n">
        <v>1</v>
      </c>
    </row>
    <row r="42106" customFormat="false" ht="12.75" hidden="false" customHeight="false" outlineLevel="0" collapsed="false">
      <c r="A42106" s="0" t="s">
        <v>677</v>
      </c>
      <c r="B42106" s="0" t="n">
        <v>1</v>
      </c>
    </row>
    <row r="42107" customFormat="false" ht="12.75" hidden="false" customHeight="false" outlineLevel="0" collapsed="false">
      <c r="A42107" s="0" t="s">
        <v>678</v>
      </c>
      <c r="B42107" s="0" t="n">
        <v>1</v>
      </c>
    </row>
    <row r="42108" customFormat="false" ht="12.75" hidden="false" customHeight="false" outlineLevel="0" collapsed="false">
      <c r="A42108" s="0" t="s">
        <v>679</v>
      </c>
      <c r="B42108" s="0" t="n">
        <v>1</v>
      </c>
    </row>
    <row r="42109" customFormat="false" ht="12.75" hidden="false" customHeight="false" outlineLevel="0" collapsed="false">
      <c r="A42109" s="0" t="s">
        <v>680</v>
      </c>
      <c r="B42109" s="0" t="n">
        <v>1</v>
      </c>
    </row>
    <row r="42110" customFormat="false" ht="12.75" hidden="false" customHeight="false" outlineLevel="0" collapsed="false">
      <c r="A42110" s="0" t="s">
        <v>681</v>
      </c>
      <c r="B42110" s="0" t="n">
        <v>1</v>
      </c>
    </row>
    <row r="42111" customFormat="false" ht="12.75" hidden="false" customHeight="false" outlineLevel="0" collapsed="false">
      <c r="A42111" s="0" t="s">
        <v>682</v>
      </c>
      <c r="B42111" s="0" t="n">
        <v>1</v>
      </c>
    </row>
    <row r="42112" customFormat="false" ht="12.75" hidden="false" customHeight="false" outlineLevel="0" collapsed="false">
      <c r="A42112" s="0" t="s">
        <v>683</v>
      </c>
      <c r="B42112" s="0" t="n">
        <v>1</v>
      </c>
    </row>
    <row r="42113" customFormat="false" ht="12.75" hidden="false" customHeight="false" outlineLevel="0" collapsed="false">
      <c r="A42113" s="0" t="s">
        <v>684</v>
      </c>
      <c r="B42113" s="0" t="n">
        <v>1</v>
      </c>
    </row>
    <row r="42114" customFormat="false" ht="12.75" hidden="false" customHeight="false" outlineLevel="0" collapsed="false">
      <c r="A42114" s="0" t="s">
        <v>685</v>
      </c>
      <c r="B42114" s="0" t="n">
        <v>1</v>
      </c>
    </row>
    <row r="42115" customFormat="false" ht="12.75" hidden="false" customHeight="false" outlineLevel="0" collapsed="false">
      <c r="A42115" s="0" t="s">
        <v>686</v>
      </c>
      <c r="B42115" s="0" t="n">
        <v>1</v>
      </c>
    </row>
    <row r="42116" customFormat="false" ht="12.75" hidden="false" customHeight="false" outlineLevel="0" collapsed="false">
      <c r="A42116" s="0" t="s">
        <v>687</v>
      </c>
      <c r="B42116" s="0" t="n">
        <v>1</v>
      </c>
    </row>
    <row r="42117" customFormat="false" ht="12.75" hidden="false" customHeight="false" outlineLevel="0" collapsed="false">
      <c r="A42117" s="0" t="s">
        <v>688</v>
      </c>
      <c r="B42117" s="0" t="n">
        <v>1</v>
      </c>
    </row>
    <row r="42118" customFormat="false" ht="12.75" hidden="false" customHeight="false" outlineLevel="0" collapsed="false">
      <c r="A42118" s="0" t="s">
        <v>689</v>
      </c>
      <c r="B42118" s="0" t="n">
        <v>1</v>
      </c>
    </row>
    <row r="42119" customFormat="false" ht="12.75" hidden="false" customHeight="false" outlineLevel="0" collapsed="false">
      <c r="A42119" s="0" t="s">
        <v>690</v>
      </c>
      <c r="B42119" s="0" t="n">
        <v>1</v>
      </c>
    </row>
    <row r="42120" customFormat="false" ht="12.75" hidden="false" customHeight="false" outlineLevel="0" collapsed="false">
      <c r="A42120" s="0" t="s">
        <v>691</v>
      </c>
      <c r="B42120" s="0" t="n">
        <v>1</v>
      </c>
    </row>
    <row r="42121" customFormat="false" ht="12.75" hidden="false" customHeight="false" outlineLevel="0" collapsed="false">
      <c r="A42121" s="0" t="s">
        <v>692</v>
      </c>
      <c r="B42121" s="0" t="n">
        <v>1</v>
      </c>
    </row>
    <row r="42122" customFormat="false" ht="12.75" hidden="false" customHeight="false" outlineLevel="0" collapsed="false">
      <c r="A42122" s="0" t="s">
        <v>693</v>
      </c>
      <c r="B42122" s="0" t="n">
        <v>1</v>
      </c>
    </row>
    <row r="42123" customFormat="false" ht="12.75" hidden="false" customHeight="false" outlineLevel="0" collapsed="false">
      <c r="A42123" s="0" t="s">
        <v>694</v>
      </c>
      <c r="B42123" s="0" t="n">
        <v>1</v>
      </c>
    </row>
    <row r="42124" customFormat="false" ht="12.75" hidden="false" customHeight="false" outlineLevel="0" collapsed="false">
      <c r="A42124" s="0" t="s">
        <v>695</v>
      </c>
      <c r="B42124" s="0" t="n">
        <v>1</v>
      </c>
    </row>
    <row r="42125" customFormat="false" ht="12.75" hidden="false" customHeight="false" outlineLevel="0" collapsed="false">
      <c r="A42125" s="0" t="s">
        <v>696</v>
      </c>
      <c r="B42125" s="0" t="n">
        <v>1</v>
      </c>
    </row>
    <row r="42126" customFormat="false" ht="12.75" hidden="false" customHeight="false" outlineLevel="0" collapsed="false">
      <c r="A42126" s="0" t="s">
        <v>697</v>
      </c>
      <c r="B42126" s="0" t="n">
        <v>1</v>
      </c>
    </row>
    <row r="42127" customFormat="false" ht="12.75" hidden="false" customHeight="false" outlineLevel="0" collapsed="false">
      <c r="A42127" s="0" t="s">
        <v>698</v>
      </c>
      <c r="B42127" s="0" t="n">
        <v>1</v>
      </c>
    </row>
    <row r="42128" customFormat="false" ht="12.75" hidden="false" customHeight="false" outlineLevel="0" collapsed="false">
      <c r="A42128" s="0" t="s">
        <v>699</v>
      </c>
      <c r="B42128" s="0" t="n">
        <v>1</v>
      </c>
    </row>
    <row r="42129" customFormat="false" ht="12.75" hidden="false" customHeight="false" outlineLevel="0" collapsed="false">
      <c r="A42129" s="0" t="s">
        <v>700</v>
      </c>
      <c r="B42129" s="0" t="n">
        <v>1</v>
      </c>
    </row>
    <row r="42130" customFormat="false" ht="12.75" hidden="false" customHeight="false" outlineLevel="0" collapsed="false">
      <c r="A42130" s="0" t="s">
        <v>701</v>
      </c>
      <c r="B42130" s="0" t="n">
        <v>1</v>
      </c>
    </row>
    <row r="42131" customFormat="false" ht="12.75" hidden="false" customHeight="false" outlineLevel="0" collapsed="false">
      <c r="A42131" s="0" t="s">
        <v>702</v>
      </c>
      <c r="B42131" s="0" t="n">
        <v>1</v>
      </c>
    </row>
    <row r="42132" customFormat="false" ht="12.75" hidden="false" customHeight="false" outlineLevel="0" collapsed="false">
      <c r="A42132" s="0" t="s">
        <v>703</v>
      </c>
      <c r="B42132" s="0" t="n">
        <v>1</v>
      </c>
    </row>
    <row r="42133" customFormat="false" ht="12.75" hidden="false" customHeight="false" outlineLevel="0" collapsed="false">
      <c r="A42133" s="0" t="s">
        <v>704</v>
      </c>
      <c r="B42133" s="0" t="n">
        <v>1</v>
      </c>
    </row>
    <row r="42134" customFormat="false" ht="12.75" hidden="false" customHeight="false" outlineLevel="0" collapsed="false">
      <c r="A42134" s="0" t="s">
        <v>705</v>
      </c>
      <c r="B42134" s="0" t="n">
        <v>1</v>
      </c>
    </row>
    <row r="42135" customFormat="false" ht="12.75" hidden="false" customHeight="false" outlineLevel="0" collapsed="false">
      <c r="A42135" s="0" t="s">
        <v>706</v>
      </c>
      <c r="B42135" s="0" t="n">
        <v>1</v>
      </c>
    </row>
    <row r="42136" customFormat="false" ht="12.75" hidden="false" customHeight="false" outlineLevel="0" collapsed="false">
      <c r="A42136" s="0" t="s">
        <v>707</v>
      </c>
      <c r="B42136" s="0" t="n">
        <v>1</v>
      </c>
    </row>
    <row r="42137" customFormat="false" ht="12.75" hidden="false" customHeight="false" outlineLevel="0" collapsed="false">
      <c r="A42137" s="0" t="s">
        <v>708</v>
      </c>
      <c r="B42137" s="0" t="n">
        <v>1</v>
      </c>
    </row>
    <row r="42138" customFormat="false" ht="12.75" hidden="false" customHeight="false" outlineLevel="0" collapsed="false">
      <c r="A42138" s="0" t="s">
        <v>709</v>
      </c>
      <c r="B42138" s="0" t="n">
        <v>1</v>
      </c>
    </row>
    <row r="42139" customFormat="false" ht="12.75" hidden="false" customHeight="false" outlineLevel="0" collapsed="false">
      <c r="A42139" s="0" t="s">
        <v>710</v>
      </c>
      <c r="B42139" s="0" t="n">
        <v>1</v>
      </c>
    </row>
    <row r="42140" customFormat="false" ht="12.75" hidden="false" customHeight="false" outlineLevel="0" collapsed="false">
      <c r="A42140" s="0" t="s">
        <v>711</v>
      </c>
      <c r="B42140" s="0" t="n">
        <v>1</v>
      </c>
    </row>
    <row r="42141" customFormat="false" ht="12.75" hidden="false" customHeight="false" outlineLevel="0" collapsed="false">
      <c r="A42141" s="0" t="s">
        <v>712</v>
      </c>
      <c r="B42141" s="0" t="n">
        <v>1</v>
      </c>
    </row>
    <row r="42142" customFormat="false" ht="12.75" hidden="false" customHeight="false" outlineLevel="0" collapsed="false">
      <c r="A42142" s="0" t="s">
        <v>713</v>
      </c>
      <c r="B42142" s="0" t="n">
        <v>1</v>
      </c>
    </row>
    <row r="42143" customFormat="false" ht="12.75" hidden="false" customHeight="false" outlineLevel="0" collapsed="false">
      <c r="A42143" s="0" t="s">
        <v>714</v>
      </c>
      <c r="B42143" s="0" t="n">
        <v>1</v>
      </c>
    </row>
    <row r="42144" customFormat="false" ht="12.75" hidden="false" customHeight="false" outlineLevel="0" collapsed="false">
      <c r="A42144" s="0" t="s">
        <v>715</v>
      </c>
      <c r="B42144" s="0" t="n">
        <v>1</v>
      </c>
    </row>
    <row r="42145" customFormat="false" ht="12.75" hidden="false" customHeight="false" outlineLevel="0" collapsed="false">
      <c r="A42145" s="0" t="s">
        <v>716</v>
      </c>
      <c r="B42145" s="0" t="n">
        <v>1</v>
      </c>
    </row>
    <row r="42146" customFormat="false" ht="12.75" hidden="false" customHeight="false" outlineLevel="0" collapsed="false">
      <c r="A42146" s="0" t="s">
        <v>717</v>
      </c>
      <c r="B42146" s="0" t="n">
        <v>1</v>
      </c>
    </row>
    <row r="42147" customFormat="false" ht="12.75" hidden="false" customHeight="false" outlineLevel="0" collapsed="false">
      <c r="A42147" s="0" t="s">
        <v>718</v>
      </c>
      <c r="B42147" s="0" t="n">
        <v>1</v>
      </c>
    </row>
    <row r="42148" customFormat="false" ht="12.75" hidden="false" customHeight="false" outlineLevel="0" collapsed="false">
      <c r="A42148" s="0" t="s">
        <v>719</v>
      </c>
      <c r="B42148" s="0" t="n">
        <v>1</v>
      </c>
    </row>
    <row r="42149" customFormat="false" ht="12.75" hidden="false" customHeight="false" outlineLevel="0" collapsed="false">
      <c r="A42149" s="0" t="s">
        <v>720</v>
      </c>
      <c r="B42149" s="0" t="n">
        <v>1</v>
      </c>
    </row>
    <row r="42150" customFormat="false" ht="12.75" hidden="false" customHeight="false" outlineLevel="0" collapsed="false">
      <c r="A42150" s="0" t="s">
        <v>721</v>
      </c>
      <c r="B42150" s="0" t="n">
        <v>1</v>
      </c>
    </row>
    <row r="42151" customFormat="false" ht="12.75" hidden="false" customHeight="false" outlineLevel="0" collapsed="false">
      <c r="A42151" s="0" t="s">
        <v>722</v>
      </c>
      <c r="B42151" s="0" t="n">
        <v>1</v>
      </c>
    </row>
    <row r="42152" customFormat="false" ht="12.75" hidden="false" customHeight="false" outlineLevel="0" collapsed="false">
      <c r="A42152" s="0" t="s">
        <v>723</v>
      </c>
      <c r="B42152" s="0" t="n">
        <v>1</v>
      </c>
    </row>
    <row r="42153" customFormat="false" ht="12.75" hidden="false" customHeight="false" outlineLevel="0" collapsed="false">
      <c r="A42153" s="0" t="s">
        <v>724</v>
      </c>
      <c r="B42153" s="0" t="n">
        <v>1</v>
      </c>
    </row>
    <row r="42154" customFormat="false" ht="12.75" hidden="false" customHeight="false" outlineLevel="0" collapsed="false">
      <c r="A42154" s="0" t="s">
        <v>725</v>
      </c>
      <c r="B42154" s="0" t="n">
        <v>1</v>
      </c>
    </row>
    <row r="42155" customFormat="false" ht="12.75" hidden="false" customHeight="false" outlineLevel="0" collapsed="false">
      <c r="A42155" s="0" t="s">
        <v>726</v>
      </c>
      <c r="B42155" s="0" t="n">
        <v>1</v>
      </c>
    </row>
    <row r="42156" customFormat="false" ht="12.75" hidden="false" customHeight="false" outlineLevel="0" collapsed="false">
      <c r="A42156" s="3" t="s">
        <v>727</v>
      </c>
      <c r="B42156" s="3"/>
    </row>
    <row r="42157" customFormat="false" ht="12.75" hidden="false" customHeight="false" outlineLevel="0" collapsed="false">
      <c r="A42157" s="3" t="s">
        <v>728</v>
      </c>
    </row>
    <row r="42158" customFormat="false" ht="12.75" hidden="false" customHeight="false" outlineLevel="0" collapsed="false">
      <c r="A42158" s="3" t="s">
        <v>729</v>
      </c>
    </row>
    <row r="42159" customFormat="false" ht="12.75" hidden="false" customHeight="false" outlineLevel="0" collapsed="false">
      <c r="A42159" s="3" t="s">
        <v>730</v>
      </c>
    </row>
    <row r="42160" customFormat="false" ht="12.75" hidden="false" customHeight="false" outlineLevel="0" collapsed="false">
      <c r="A42160" s="3" t="s">
        <v>731</v>
      </c>
      <c r="B42160" s="4"/>
    </row>
    <row r="42161" customFormat="false" ht="12.75" hidden="false" customHeight="false" outlineLevel="0" collapsed="false">
      <c r="A42161" s="3" t="s">
        <v>732</v>
      </c>
      <c r="B42161" s="4"/>
    </row>
    <row r="42162" customFormat="false" ht="12.75" hidden="false" customHeight="false" outlineLevel="0" collapsed="false">
      <c r="A42162" s="3" t="s">
        <v>733</v>
      </c>
      <c r="B42162" s="4"/>
    </row>
    <row r="42163" customFormat="false" ht="12.75" hidden="false" customHeight="false" outlineLevel="0" collapsed="false">
      <c r="A42163" s="3" t="s">
        <v>734</v>
      </c>
      <c r="B42163" s="4"/>
    </row>
    <row r="42164" customFormat="false" ht="12.75" hidden="false" customHeight="false" outlineLevel="0" collapsed="false">
      <c r="A42164" s="0" t="s">
        <v>735</v>
      </c>
      <c r="B42164" s="4"/>
    </row>
    <row r="42165" customFormat="false" ht="12.75" hidden="false" customHeight="false" outlineLevel="0" collapsed="false">
      <c r="A42165" s="0" t="s">
        <v>736</v>
      </c>
      <c r="B42165" s="4"/>
    </row>
    <row r="42166" customFormat="false" ht="12.75" hidden="false" customHeight="false" outlineLevel="0" collapsed="false">
      <c r="A42166" s="0" t="s">
        <v>737</v>
      </c>
      <c r="B42166" s="4"/>
    </row>
    <row r="42167" customFormat="false" ht="12.75" hidden="false" customHeight="false" outlineLevel="0" collapsed="false">
      <c r="A42167" s="0" t="s">
        <v>738</v>
      </c>
      <c r="B42167" s="4"/>
    </row>
    <row r="42168" customFormat="false" ht="12.75" hidden="false" customHeight="false" outlineLevel="0" collapsed="false">
      <c r="A42168" s="0" t="s">
        <v>739</v>
      </c>
      <c r="B42168" s="4"/>
    </row>
    <row r="42169" customFormat="false" ht="12.75" hidden="false" customHeight="false" outlineLevel="0" collapsed="false">
      <c r="A42169" s="0" t="s">
        <v>740</v>
      </c>
      <c r="B42169" s="4"/>
    </row>
    <row r="42170" customFormat="false" ht="12.75" hidden="false" customHeight="false" outlineLevel="0" collapsed="false">
      <c r="A42170" s="0" t="s">
        <v>741</v>
      </c>
      <c r="B42170" s="4"/>
    </row>
    <row r="42171" customFormat="false" ht="12.75" hidden="false" customHeight="false" outlineLevel="0" collapsed="false">
      <c r="A42171" s="0" t="s">
        <v>742</v>
      </c>
      <c r="B42171" s="4"/>
    </row>
    <row r="42172" customFormat="false" ht="12.75" hidden="false" customHeight="false" outlineLevel="0" collapsed="false">
      <c r="A42172" s="0" t="s">
        <v>743</v>
      </c>
      <c r="B42172" s="4"/>
    </row>
    <row r="42173" customFormat="false" ht="12.75" hidden="false" customHeight="false" outlineLevel="0" collapsed="false">
      <c r="A42173" s="0" t="s">
        <v>744</v>
      </c>
      <c r="B42173" s="4"/>
    </row>
    <row r="42174" customFormat="false" ht="12.75" hidden="false" customHeight="false" outlineLevel="0" collapsed="false">
      <c r="A42174" s="0" t="s">
        <v>745</v>
      </c>
      <c r="B42174" s="4"/>
    </row>
    <row r="42175" customFormat="false" ht="12.75" hidden="false" customHeight="false" outlineLevel="0" collapsed="false">
      <c r="A42175" s="0" t="s">
        <v>746</v>
      </c>
      <c r="B42175" s="4"/>
    </row>
    <row r="42176" customFormat="false" ht="12.75" hidden="false" customHeight="false" outlineLevel="0" collapsed="false">
      <c r="A42176" s="0" t="s">
        <v>747</v>
      </c>
      <c r="B42176" s="4"/>
    </row>
    <row r="42177" customFormat="false" ht="12.75" hidden="false" customHeight="false" outlineLevel="0" collapsed="false">
      <c r="A42177" s="0" t="s">
        <v>748</v>
      </c>
      <c r="B42177" s="4"/>
    </row>
    <row r="42178" customFormat="false" ht="12.75" hidden="false" customHeight="false" outlineLevel="0" collapsed="false">
      <c r="A42178" s="0" t="s">
        <v>749</v>
      </c>
      <c r="B42178" s="4"/>
    </row>
    <row r="42179" customFormat="false" ht="12.75" hidden="false" customHeight="false" outlineLevel="0" collapsed="false">
      <c r="A42179" s="0" t="s">
        <v>750</v>
      </c>
      <c r="B42179" s="4"/>
    </row>
    <row r="42180" customFormat="false" ht="12.75" hidden="false" customHeight="false" outlineLevel="0" collapsed="false">
      <c r="A42180" s="0" t="s">
        <v>751</v>
      </c>
      <c r="B42180" s="4"/>
    </row>
    <row r="42181" customFormat="false" ht="12.75" hidden="false" customHeight="false" outlineLevel="0" collapsed="false">
      <c r="A42181" s="0" t="s">
        <v>752</v>
      </c>
      <c r="B42181" s="4"/>
    </row>
    <row r="42182" customFormat="false" ht="12.75" hidden="false" customHeight="false" outlineLevel="0" collapsed="false">
      <c r="A42182" s="0" t="s">
        <v>753</v>
      </c>
      <c r="B42182" s="4"/>
    </row>
    <row r="42183" customFormat="false" ht="12.75" hidden="false" customHeight="false" outlineLevel="0" collapsed="false">
      <c r="A42183" s="0" t="s">
        <v>754</v>
      </c>
      <c r="B42183" s="4"/>
    </row>
    <row r="42184" customFormat="false" ht="12.75" hidden="false" customHeight="false" outlineLevel="0" collapsed="false">
      <c r="A42184" s="0" t="s">
        <v>755</v>
      </c>
      <c r="B42184" s="4"/>
    </row>
    <row r="42185" customFormat="false" ht="12.75" hidden="false" customHeight="false" outlineLevel="0" collapsed="false">
      <c r="A42185" s="0" t="s">
        <v>756</v>
      </c>
      <c r="B42185" s="4"/>
    </row>
    <row r="42186" customFormat="false" ht="12.75" hidden="false" customHeight="false" outlineLevel="0" collapsed="false">
      <c r="A42186" s="0" t="s">
        <v>757</v>
      </c>
      <c r="B42186" s="4"/>
    </row>
    <row r="42187" customFormat="false" ht="12.75" hidden="false" customHeight="false" outlineLevel="0" collapsed="false">
      <c r="A42187" s="0" t="s">
        <v>758</v>
      </c>
    </row>
    <row r="42188" customFormat="false" ht="12.75" hidden="false" customHeight="false" outlineLevel="0" collapsed="false">
      <c r="A42188" s="0" t="s">
        <v>759</v>
      </c>
    </row>
    <row r="42189" customFormat="false" ht="12.75" hidden="false" customHeight="false" outlineLevel="0" collapsed="false">
      <c r="A42189" s="0" t="s">
        <v>760</v>
      </c>
    </row>
    <row r="42190" customFormat="false" ht="12.75" hidden="false" customHeight="false" outlineLevel="0" collapsed="false">
      <c r="A42190" s="0" t="s">
        <v>761</v>
      </c>
    </row>
    <row r="42191" customFormat="false" ht="12.75" hidden="false" customHeight="false" outlineLevel="0" collapsed="false">
      <c r="A42191" s="0" t="s">
        <v>762</v>
      </c>
    </row>
    <row r="42192" customFormat="false" ht="12.75" hidden="false" customHeight="false" outlineLevel="0" collapsed="false">
      <c r="A42192" s="0" t="s">
        <v>763</v>
      </c>
    </row>
    <row r="42193" customFormat="false" ht="12.75" hidden="false" customHeight="false" outlineLevel="0" collapsed="false">
      <c r="A42193" s="0" t="s">
        <v>764</v>
      </c>
    </row>
    <row r="42194" customFormat="false" ht="12.75" hidden="false" customHeight="false" outlineLevel="0" collapsed="false">
      <c r="A42194" s="0" t="s">
        <v>765</v>
      </c>
    </row>
    <row r="42195" customFormat="false" ht="12.75" hidden="false" customHeight="false" outlineLevel="0" collapsed="false">
      <c r="A42195" s="0" t="s">
        <v>766</v>
      </c>
    </row>
    <row r="42196" customFormat="false" ht="12.75" hidden="false" customHeight="false" outlineLevel="0" collapsed="false">
      <c r="A42196" s="0" t="s">
        <v>767</v>
      </c>
    </row>
    <row r="42197" customFormat="false" ht="12.75" hidden="false" customHeight="false" outlineLevel="0" collapsed="false">
      <c r="A42197" s="0" t="s">
        <v>768</v>
      </c>
    </row>
    <row r="42198" customFormat="false" ht="12.75" hidden="false" customHeight="false" outlineLevel="0" collapsed="false">
      <c r="A42198" s="0" t="s">
        <v>769</v>
      </c>
    </row>
    <row r="42199" customFormat="false" ht="12.75" hidden="false" customHeight="false" outlineLevel="0" collapsed="false">
      <c r="A42199" s="0" t="s">
        <v>770</v>
      </c>
    </row>
    <row r="42200" customFormat="false" ht="12.75" hidden="false" customHeight="false" outlineLevel="0" collapsed="false">
      <c r="A42200" s="0" t="s">
        <v>771</v>
      </c>
    </row>
    <row r="42201" customFormat="false" ht="12.75" hidden="false" customHeight="false" outlineLevel="0" collapsed="false">
      <c r="A42201" s="0" t="s">
        <v>772</v>
      </c>
    </row>
    <row r="42202" customFormat="false" ht="12.75" hidden="false" customHeight="false" outlineLevel="0" collapsed="false">
      <c r="A42202" s="0" t="s">
        <v>773</v>
      </c>
    </row>
    <row r="42203" customFormat="false" ht="12.75" hidden="false" customHeight="false" outlineLevel="0" collapsed="false">
      <c r="A42203" s="0" t="s">
        <v>774</v>
      </c>
    </row>
    <row r="42204" customFormat="false" ht="12.75" hidden="false" customHeight="false" outlineLevel="0" collapsed="false">
      <c r="A42204" s="0" t="s">
        <v>775</v>
      </c>
    </row>
    <row r="42205" customFormat="false" ht="12.75" hidden="false" customHeight="false" outlineLevel="0" collapsed="false">
      <c r="A42205" s="0" t="s">
        <v>776</v>
      </c>
    </row>
    <row r="42206" customFormat="false" ht="12.75" hidden="false" customHeight="false" outlineLevel="0" collapsed="false">
      <c r="A42206" s="0" t="s">
        <v>777</v>
      </c>
    </row>
    <row r="42207" customFormat="false" ht="12.75" hidden="false" customHeight="false" outlineLevel="0" collapsed="false">
      <c r="A42207" s="0" t="s">
        <v>778</v>
      </c>
    </row>
    <row r="42208" customFormat="false" ht="12.75" hidden="false" customHeight="false" outlineLevel="0" collapsed="false">
      <c r="A42208" s="0" t="s">
        <v>779</v>
      </c>
    </row>
    <row r="42209" customFormat="false" ht="12.75" hidden="false" customHeight="false" outlineLevel="0" collapsed="false">
      <c r="A42209" s="0" t="s">
        <v>780</v>
      </c>
    </row>
    <row r="42210" customFormat="false" ht="12.75" hidden="false" customHeight="false" outlineLevel="0" collapsed="false">
      <c r="A42210" s="0" t="s">
        <v>781</v>
      </c>
    </row>
    <row r="42211" customFormat="false" ht="12.75" hidden="false" customHeight="false" outlineLevel="0" collapsed="false">
      <c r="A42211" s="0" t="s">
        <v>782</v>
      </c>
    </row>
    <row r="42212" customFormat="false" ht="12.75" hidden="false" customHeight="false" outlineLevel="0" collapsed="false">
      <c r="A42212" s="0" t="s">
        <v>783</v>
      </c>
    </row>
    <row r="42213" customFormat="false" ht="12.75" hidden="false" customHeight="false" outlineLevel="0" collapsed="false">
      <c r="A42213" s="0" t="s">
        <v>784</v>
      </c>
    </row>
    <row r="42214" customFormat="false" ht="12.75" hidden="false" customHeight="false" outlineLevel="0" collapsed="false">
      <c r="A42214" s="0" t="s">
        <v>785</v>
      </c>
    </row>
    <row r="42215" customFormat="false" ht="12.75" hidden="false" customHeight="false" outlineLevel="0" collapsed="false">
      <c r="A42215" s="0" t="s">
        <v>786</v>
      </c>
    </row>
    <row r="42216" customFormat="false" ht="12.75" hidden="false" customHeight="false" outlineLevel="0" collapsed="false">
      <c r="A42216" s="0" t="s">
        <v>787</v>
      </c>
    </row>
    <row r="42217" customFormat="false" ht="12.75" hidden="false" customHeight="false" outlineLevel="0" collapsed="false">
      <c r="A42217" s="0" t="s">
        <v>788</v>
      </c>
    </row>
    <row r="42218" customFormat="false" ht="12.75" hidden="false" customHeight="false" outlineLevel="0" collapsed="false">
      <c r="A42218" s="0" t="s">
        <v>789</v>
      </c>
    </row>
    <row r="42219" customFormat="false" ht="12.75" hidden="false" customHeight="false" outlineLevel="0" collapsed="false">
      <c r="A42219" s="0" t="s">
        <v>790</v>
      </c>
    </row>
    <row r="42220" customFormat="false" ht="12.75" hidden="false" customHeight="false" outlineLevel="0" collapsed="false">
      <c r="A42220" s="0" t="s">
        <v>791</v>
      </c>
    </row>
    <row r="42221" customFormat="false" ht="12.75" hidden="false" customHeight="false" outlineLevel="0" collapsed="false">
      <c r="A42221" s="0" t="s">
        <v>792</v>
      </c>
    </row>
    <row r="42222" customFormat="false" ht="12.75" hidden="false" customHeight="false" outlineLevel="0" collapsed="false">
      <c r="A42222" s="0" t="s">
        <v>793</v>
      </c>
    </row>
    <row r="42223" customFormat="false" ht="12.75" hidden="false" customHeight="false" outlineLevel="0" collapsed="false">
      <c r="A42223" s="0" t="s">
        <v>794</v>
      </c>
    </row>
    <row r="42224" customFormat="false" ht="12.75" hidden="false" customHeight="false" outlineLevel="0" collapsed="false">
      <c r="A42224" s="0" t="s">
        <v>795</v>
      </c>
    </row>
    <row r="42225" customFormat="false" ht="12.75" hidden="false" customHeight="false" outlineLevel="0" collapsed="false">
      <c r="A42225" s="0" t="s">
        <v>796</v>
      </c>
    </row>
    <row r="42226" customFormat="false" ht="12.75" hidden="false" customHeight="false" outlineLevel="0" collapsed="false">
      <c r="A42226" s="0" t="s">
        <v>797</v>
      </c>
    </row>
    <row r="42227" customFormat="false" ht="12.75" hidden="false" customHeight="false" outlineLevel="0" collapsed="false">
      <c r="A42227" s="0" t="s">
        <v>798</v>
      </c>
    </row>
    <row r="42228" customFormat="false" ht="12.75" hidden="false" customHeight="false" outlineLevel="0" collapsed="false">
      <c r="A42228" s="0" t="s">
        <v>799</v>
      </c>
    </row>
    <row r="42229" customFormat="false" ht="12.75" hidden="false" customHeight="false" outlineLevel="0" collapsed="false">
      <c r="A42229" s="0" t="s">
        <v>800</v>
      </c>
    </row>
    <row r="42230" customFormat="false" ht="12.75" hidden="false" customHeight="false" outlineLevel="0" collapsed="false">
      <c r="A42230" s="0" t="s">
        <v>801</v>
      </c>
    </row>
    <row r="42231" customFormat="false" ht="12.75" hidden="false" customHeight="false" outlineLevel="0" collapsed="false">
      <c r="A42231" s="0" t="s">
        <v>802</v>
      </c>
    </row>
    <row r="42232" customFormat="false" ht="12.75" hidden="false" customHeight="false" outlineLevel="0" collapsed="false">
      <c r="A42232" s="0" t="s">
        <v>803</v>
      </c>
    </row>
    <row r="42233" customFormat="false" ht="12.75" hidden="false" customHeight="false" outlineLevel="0" collapsed="false">
      <c r="A42233" s="0" t="s">
        <v>804</v>
      </c>
    </row>
    <row r="42234" customFormat="false" ht="12.75" hidden="false" customHeight="false" outlineLevel="0" collapsed="false">
      <c r="A42234" s="0" t="s">
        <v>805</v>
      </c>
    </row>
    <row r="42235" customFormat="false" ht="12.75" hidden="false" customHeight="false" outlineLevel="0" collapsed="false">
      <c r="A42235" s="0" t="s">
        <v>806</v>
      </c>
    </row>
    <row r="42236" customFormat="false" ht="12.75" hidden="false" customHeight="false" outlineLevel="0" collapsed="false">
      <c r="A42236" s="0" t="s">
        <v>807</v>
      </c>
    </row>
    <row r="42237" customFormat="false" ht="12.75" hidden="false" customHeight="false" outlineLevel="0" collapsed="false">
      <c r="A42237" s="0" t="s">
        <v>808</v>
      </c>
    </row>
    <row r="42238" customFormat="false" ht="12.75" hidden="false" customHeight="false" outlineLevel="0" collapsed="false">
      <c r="A42238" s="0" t="s">
        <v>809</v>
      </c>
    </row>
    <row r="42239" customFormat="false" ht="12.75" hidden="false" customHeight="false" outlineLevel="0" collapsed="false">
      <c r="A42239" s="0" t="s">
        <v>810</v>
      </c>
    </row>
    <row r="42240" customFormat="false" ht="12.75" hidden="false" customHeight="false" outlineLevel="0" collapsed="false">
      <c r="A42240" s="0" t="s">
        <v>811</v>
      </c>
    </row>
    <row r="42241" customFormat="false" ht="12.75" hidden="false" customHeight="false" outlineLevel="0" collapsed="false">
      <c r="A42241" s="0" t="s">
        <v>812</v>
      </c>
    </row>
    <row r="42242" customFormat="false" ht="12.75" hidden="false" customHeight="false" outlineLevel="0" collapsed="false">
      <c r="A42242" s="0" t="s">
        <v>813</v>
      </c>
    </row>
    <row r="42243" customFormat="false" ht="12.75" hidden="false" customHeight="false" outlineLevel="0" collapsed="false">
      <c r="A42243" s="0" t="s">
        <v>814</v>
      </c>
    </row>
    <row r="42244" customFormat="false" ht="12.75" hidden="false" customHeight="false" outlineLevel="0" collapsed="false">
      <c r="A42244" s="0" t="s">
        <v>815</v>
      </c>
    </row>
    <row r="42245" customFormat="false" ht="12.75" hidden="false" customHeight="false" outlineLevel="0" collapsed="false">
      <c r="A42245" s="0" t="s">
        <v>816</v>
      </c>
    </row>
    <row r="42246" customFormat="false" ht="12.75" hidden="false" customHeight="false" outlineLevel="0" collapsed="false">
      <c r="A42246" s="0" t="s">
        <v>817</v>
      </c>
    </row>
    <row r="42247" customFormat="false" ht="12.75" hidden="false" customHeight="false" outlineLevel="0" collapsed="false">
      <c r="A42247" s="0" t="s">
        <v>818</v>
      </c>
    </row>
    <row r="42248" customFormat="false" ht="12.75" hidden="false" customHeight="false" outlineLevel="0" collapsed="false">
      <c r="A42248" s="0" t="s">
        <v>819</v>
      </c>
    </row>
    <row r="42249" customFormat="false" ht="12.75" hidden="false" customHeight="false" outlineLevel="0" collapsed="false">
      <c r="A42249" s="0" t="s">
        <v>820</v>
      </c>
    </row>
    <row r="42250" customFormat="false" ht="12.75" hidden="false" customHeight="false" outlineLevel="0" collapsed="false">
      <c r="A42250" s="0" t="s">
        <v>821</v>
      </c>
    </row>
    <row r="42251" customFormat="false" ht="12.75" hidden="false" customHeight="false" outlineLevel="0" collapsed="false">
      <c r="A42251" s="0" t="s">
        <v>822</v>
      </c>
    </row>
    <row r="42252" customFormat="false" ht="12.75" hidden="false" customHeight="false" outlineLevel="0" collapsed="false">
      <c r="A42252" s="0" t="s">
        <v>823</v>
      </c>
    </row>
    <row r="42253" customFormat="false" ht="12.75" hidden="false" customHeight="false" outlineLevel="0" collapsed="false">
      <c r="A42253" s="0" t="s">
        <v>824</v>
      </c>
    </row>
    <row r="42254" customFormat="false" ht="12.75" hidden="false" customHeight="false" outlineLevel="0" collapsed="false">
      <c r="A42254" s="0" t="s">
        <v>825</v>
      </c>
    </row>
    <row r="42255" customFormat="false" ht="12.75" hidden="false" customHeight="false" outlineLevel="0" collapsed="false">
      <c r="A42255" s="0" t="s">
        <v>826</v>
      </c>
    </row>
    <row r="42256" customFormat="false" ht="12.75" hidden="false" customHeight="false" outlineLevel="0" collapsed="false">
      <c r="A42256" s="0" t="s">
        <v>827</v>
      </c>
    </row>
    <row r="42257" customFormat="false" ht="12.75" hidden="false" customHeight="false" outlineLevel="0" collapsed="false">
      <c r="A42257" s="0" t="s">
        <v>828</v>
      </c>
    </row>
    <row r="42258" customFormat="false" ht="12.75" hidden="false" customHeight="false" outlineLevel="0" collapsed="false">
      <c r="A42258" s="0" t="s">
        <v>829</v>
      </c>
    </row>
    <row r="42259" customFormat="false" ht="12.75" hidden="false" customHeight="false" outlineLevel="0" collapsed="false">
      <c r="A42259" s="0" t="s">
        <v>830</v>
      </c>
    </row>
    <row r="42260" customFormat="false" ht="12.75" hidden="false" customHeight="false" outlineLevel="0" collapsed="false">
      <c r="A42260" s="0" t="s">
        <v>831</v>
      </c>
    </row>
    <row r="42261" customFormat="false" ht="12.75" hidden="false" customHeight="false" outlineLevel="0" collapsed="false">
      <c r="A42261" s="0" t="s">
        <v>832</v>
      </c>
    </row>
    <row r="42262" customFormat="false" ht="12.75" hidden="false" customHeight="false" outlineLevel="0" collapsed="false">
      <c r="A42262" s="0" t="s">
        <v>833</v>
      </c>
    </row>
    <row r="42263" customFormat="false" ht="12.75" hidden="false" customHeight="false" outlineLevel="0" collapsed="false">
      <c r="A42263" s="0" t="s">
        <v>834</v>
      </c>
    </row>
    <row r="42264" customFormat="false" ht="12.75" hidden="false" customHeight="false" outlineLevel="0" collapsed="false">
      <c r="A42264" s="0" t="s">
        <v>835</v>
      </c>
    </row>
    <row r="42265" customFormat="false" ht="12.75" hidden="false" customHeight="false" outlineLevel="0" collapsed="false">
      <c r="A42265" s="0" t="s">
        <v>836</v>
      </c>
    </row>
    <row r="42266" customFormat="false" ht="12.75" hidden="false" customHeight="false" outlineLevel="0" collapsed="false">
      <c r="A42266" s="0" t="s">
        <v>837</v>
      </c>
    </row>
    <row r="42267" customFormat="false" ht="12.75" hidden="false" customHeight="false" outlineLevel="0" collapsed="false">
      <c r="A42267" s="0" t="s">
        <v>838</v>
      </c>
    </row>
    <row r="42268" customFormat="false" ht="12.75" hidden="false" customHeight="false" outlineLevel="0" collapsed="false">
      <c r="A42268" s="0" t="s">
        <v>839</v>
      </c>
    </row>
    <row r="42269" customFormat="false" ht="12.75" hidden="false" customHeight="false" outlineLevel="0" collapsed="false">
      <c r="A42269" s="0" t="s">
        <v>840</v>
      </c>
    </row>
    <row r="42270" customFormat="false" ht="12.75" hidden="false" customHeight="false" outlineLevel="0" collapsed="false">
      <c r="A42270" s="0" t="s">
        <v>841</v>
      </c>
    </row>
    <row r="42271" customFormat="false" ht="12.75" hidden="false" customHeight="false" outlineLevel="0" collapsed="false">
      <c r="A42271" s="0" t="s">
        <v>842</v>
      </c>
    </row>
    <row r="42272" customFormat="false" ht="12.75" hidden="false" customHeight="false" outlineLevel="0" collapsed="false">
      <c r="A42272" s="0" t="s">
        <v>843</v>
      </c>
    </row>
    <row r="42273" customFormat="false" ht="12.75" hidden="false" customHeight="false" outlineLevel="0" collapsed="false">
      <c r="A42273" s="0" t="s">
        <v>844</v>
      </c>
    </row>
    <row r="42274" customFormat="false" ht="12.75" hidden="false" customHeight="false" outlineLevel="0" collapsed="false">
      <c r="A42274" s="0" t="s">
        <v>845</v>
      </c>
    </row>
    <row r="42275" customFormat="false" ht="12.75" hidden="false" customHeight="false" outlineLevel="0" collapsed="false">
      <c r="A42275" s="0" t="s">
        <v>846</v>
      </c>
    </row>
    <row r="42276" customFormat="false" ht="12.75" hidden="false" customHeight="false" outlineLevel="0" collapsed="false">
      <c r="A42276" s="0" t="s">
        <v>847</v>
      </c>
    </row>
    <row r="42277" customFormat="false" ht="12.75" hidden="false" customHeight="false" outlineLevel="0" collapsed="false">
      <c r="A42277" s="0" t="s">
        <v>848</v>
      </c>
    </row>
    <row r="42278" customFormat="false" ht="12.75" hidden="false" customHeight="false" outlineLevel="0" collapsed="false">
      <c r="A42278" s="0" t="s">
        <v>849</v>
      </c>
    </row>
    <row r="42279" customFormat="false" ht="12.75" hidden="false" customHeight="false" outlineLevel="0" collapsed="false">
      <c r="A42279" s="0" t="s">
        <v>850</v>
      </c>
    </row>
    <row r="42280" customFormat="false" ht="12.75" hidden="false" customHeight="false" outlineLevel="0" collapsed="false">
      <c r="A42280" s="0" t="s">
        <v>851</v>
      </c>
    </row>
    <row r="42281" customFormat="false" ht="12.75" hidden="false" customHeight="false" outlineLevel="0" collapsed="false">
      <c r="A42281" s="0" t="s">
        <v>852</v>
      </c>
    </row>
    <row r="42282" customFormat="false" ht="12.75" hidden="false" customHeight="false" outlineLevel="0" collapsed="false">
      <c r="A42282" s="0" t="s">
        <v>853</v>
      </c>
    </row>
    <row r="42283" customFormat="false" ht="12.75" hidden="false" customHeight="false" outlineLevel="0" collapsed="false">
      <c r="A42283" s="0" t="s">
        <v>854</v>
      </c>
    </row>
    <row r="42284" customFormat="false" ht="12.75" hidden="false" customHeight="false" outlineLevel="0" collapsed="false">
      <c r="A42284" s="0" t="s">
        <v>855</v>
      </c>
    </row>
    <row r="42285" customFormat="false" ht="12.75" hidden="false" customHeight="false" outlineLevel="0" collapsed="false">
      <c r="A42285" s="0" t="s">
        <v>856</v>
      </c>
    </row>
    <row r="42286" customFormat="false" ht="12.75" hidden="false" customHeight="false" outlineLevel="0" collapsed="false">
      <c r="A42286" s="0" t="s">
        <v>857</v>
      </c>
    </row>
    <row r="42287" customFormat="false" ht="12.75" hidden="false" customHeight="false" outlineLevel="0" collapsed="false">
      <c r="A42287" s="0" t="s">
        <v>858</v>
      </c>
    </row>
    <row r="42288" customFormat="false" ht="12.75" hidden="false" customHeight="false" outlineLevel="0" collapsed="false">
      <c r="A42288" s="0" t="s">
        <v>859</v>
      </c>
    </row>
    <row r="42289" customFormat="false" ht="12.75" hidden="false" customHeight="false" outlineLevel="0" collapsed="false">
      <c r="A42289" s="0" t="s">
        <v>860</v>
      </c>
    </row>
    <row r="42290" customFormat="false" ht="12.75" hidden="false" customHeight="false" outlineLevel="0" collapsed="false">
      <c r="A42290" s="0" t="s">
        <v>861</v>
      </c>
    </row>
    <row r="42291" customFormat="false" ht="12.75" hidden="false" customHeight="false" outlineLevel="0" collapsed="false">
      <c r="A42291" s="0" t="s">
        <v>862</v>
      </c>
    </row>
    <row r="42292" customFormat="false" ht="12.75" hidden="false" customHeight="false" outlineLevel="0" collapsed="false">
      <c r="A42292" s="0" t="s">
        <v>863</v>
      </c>
    </row>
    <row r="42293" customFormat="false" ht="12.75" hidden="false" customHeight="false" outlineLevel="0" collapsed="false">
      <c r="A42293" s="0" t="s">
        <v>864</v>
      </c>
    </row>
    <row r="42294" customFormat="false" ht="12.75" hidden="false" customHeight="false" outlineLevel="0" collapsed="false">
      <c r="A42294" s="0" t="s">
        <v>865</v>
      </c>
    </row>
    <row r="42295" customFormat="false" ht="12.75" hidden="false" customHeight="false" outlineLevel="0" collapsed="false">
      <c r="A42295" s="0" t="s">
        <v>866</v>
      </c>
    </row>
    <row r="42296" customFormat="false" ht="12.75" hidden="false" customHeight="false" outlineLevel="0" collapsed="false">
      <c r="A42296" s="0" t="s">
        <v>867</v>
      </c>
    </row>
    <row r="42297" customFormat="false" ht="12.75" hidden="false" customHeight="false" outlineLevel="0" collapsed="false">
      <c r="A42297" s="0" t="s">
        <v>868</v>
      </c>
    </row>
    <row r="42298" customFormat="false" ht="12.75" hidden="false" customHeight="false" outlineLevel="0" collapsed="false">
      <c r="A42298" s="0" t="s">
        <v>869</v>
      </c>
    </row>
    <row r="42299" customFormat="false" ht="12.75" hidden="false" customHeight="false" outlineLevel="0" collapsed="false">
      <c r="A42299" s="0" t="s">
        <v>870</v>
      </c>
    </row>
    <row r="42300" customFormat="false" ht="12.75" hidden="false" customHeight="false" outlineLevel="0" collapsed="false">
      <c r="A42300" s="0" t="s">
        <v>871</v>
      </c>
    </row>
    <row r="42301" customFormat="false" ht="12.75" hidden="false" customHeight="false" outlineLevel="0" collapsed="false">
      <c r="A42301" s="0" t="s">
        <v>872</v>
      </c>
    </row>
    <row r="42302" customFormat="false" ht="12.75" hidden="false" customHeight="false" outlineLevel="0" collapsed="false">
      <c r="A42302" s="0" t="s">
        <v>873</v>
      </c>
    </row>
    <row r="42303" customFormat="false" ht="12.75" hidden="false" customHeight="false" outlineLevel="0" collapsed="false">
      <c r="A42303" s="0" t="s">
        <v>874</v>
      </c>
    </row>
    <row r="42304" customFormat="false" ht="12.75" hidden="false" customHeight="false" outlineLevel="0" collapsed="false">
      <c r="A42304" s="0" t="s">
        <v>875</v>
      </c>
    </row>
    <row r="42305" customFormat="false" ht="12.75" hidden="false" customHeight="false" outlineLevel="0" collapsed="false">
      <c r="A42305" s="0" t="s">
        <v>876</v>
      </c>
    </row>
    <row r="42306" customFormat="false" ht="12.75" hidden="false" customHeight="false" outlineLevel="0" collapsed="false">
      <c r="A42306" s="0" t="s">
        <v>877</v>
      </c>
    </row>
    <row r="42307" customFormat="false" ht="12.75" hidden="false" customHeight="false" outlineLevel="0" collapsed="false">
      <c r="A42307" s="0" t="s">
        <v>878</v>
      </c>
    </row>
    <row r="42308" customFormat="false" ht="12.75" hidden="false" customHeight="false" outlineLevel="0" collapsed="false">
      <c r="A42308" s="0" t="s">
        <v>879</v>
      </c>
    </row>
    <row r="42309" customFormat="false" ht="12.75" hidden="false" customHeight="false" outlineLevel="0" collapsed="false">
      <c r="A42309" s="0" t="s">
        <v>880</v>
      </c>
    </row>
    <row r="42310" customFormat="false" ht="12.75" hidden="false" customHeight="false" outlineLevel="0" collapsed="false">
      <c r="A42310" s="0" t="s">
        <v>881</v>
      </c>
    </row>
    <row r="42311" customFormat="false" ht="12.75" hidden="false" customHeight="false" outlineLevel="0" collapsed="false">
      <c r="A42311" s="0" t="s">
        <v>882</v>
      </c>
    </row>
    <row r="42312" customFormat="false" ht="12.75" hidden="false" customHeight="false" outlineLevel="0" collapsed="false">
      <c r="A42312" s="0" t="s">
        <v>883</v>
      </c>
    </row>
    <row r="42313" customFormat="false" ht="12.75" hidden="false" customHeight="false" outlineLevel="0" collapsed="false">
      <c r="A42313" s="0" t="s">
        <v>884</v>
      </c>
    </row>
    <row r="42314" customFormat="false" ht="12.75" hidden="false" customHeight="false" outlineLevel="0" collapsed="false">
      <c r="A42314" s="0" t="s">
        <v>885</v>
      </c>
    </row>
    <row r="42315" customFormat="false" ht="12.75" hidden="false" customHeight="false" outlineLevel="0" collapsed="false">
      <c r="A42315" s="0" t="s">
        <v>886</v>
      </c>
    </row>
    <row r="42316" customFormat="false" ht="12.75" hidden="false" customHeight="false" outlineLevel="0" collapsed="false">
      <c r="A42316" s="0" t="s">
        <v>887</v>
      </c>
    </row>
    <row r="42317" customFormat="false" ht="12.75" hidden="false" customHeight="false" outlineLevel="0" collapsed="false">
      <c r="A42317" s="0" t="s">
        <v>888</v>
      </c>
    </row>
    <row r="42318" customFormat="false" ht="12.75" hidden="false" customHeight="false" outlineLevel="0" collapsed="false">
      <c r="A42318" s="0" t="s">
        <v>889</v>
      </c>
    </row>
    <row r="42319" customFormat="false" ht="12.75" hidden="false" customHeight="false" outlineLevel="0" collapsed="false">
      <c r="A42319" s="0" t="s">
        <v>890</v>
      </c>
    </row>
    <row r="42320" customFormat="false" ht="12.75" hidden="false" customHeight="false" outlineLevel="0" collapsed="false">
      <c r="A42320" s="0" t="s">
        <v>891</v>
      </c>
    </row>
    <row r="42321" customFormat="false" ht="12.75" hidden="false" customHeight="false" outlineLevel="0" collapsed="false">
      <c r="A42321" s="0" t="s">
        <v>892</v>
      </c>
    </row>
    <row r="42322" customFormat="false" ht="12.75" hidden="false" customHeight="false" outlineLevel="0" collapsed="false">
      <c r="A42322" s="0" t="s">
        <v>893</v>
      </c>
    </row>
    <row r="42323" customFormat="false" ht="12.75" hidden="false" customHeight="false" outlineLevel="0" collapsed="false">
      <c r="A42323" s="0" t="s">
        <v>894</v>
      </c>
    </row>
    <row r="42324" customFormat="false" ht="12.75" hidden="false" customHeight="false" outlineLevel="0" collapsed="false">
      <c r="A42324" s="0" t="s">
        <v>895</v>
      </c>
    </row>
    <row r="42325" customFormat="false" ht="12.75" hidden="false" customHeight="false" outlineLevel="0" collapsed="false">
      <c r="A42325" s="0" t="s">
        <v>896</v>
      </c>
    </row>
    <row r="42326" customFormat="false" ht="12.75" hidden="false" customHeight="false" outlineLevel="0" collapsed="false">
      <c r="A42326" s="0" t="s">
        <v>897</v>
      </c>
    </row>
    <row r="42327" customFormat="false" ht="12.75" hidden="false" customHeight="false" outlineLevel="0" collapsed="false">
      <c r="A42327" s="0" t="s">
        <v>898</v>
      </c>
    </row>
    <row r="42328" customFormat="false" ht="12.75" hidden="false" customHeight="false" outlineLevel="0" collapsed="false">
      <c r="A42328" s="0" t="s">
        <v>899</v>
      </c>
    </row>
    <row r="42329" customFormat="false" ht="12.75" hidden="false" customHeight="false" outlineLevel="0" collapsed="false">
      <c r="A42329" s="0" t="s">
        <v>900</v>
      </c>
    </row>
    <row r="42330" customFormat="false" ht="12.75" hidden="false" customHeight="false" outlineLevel="0" collapsed="false">
      <c r="A42330" s="0" t="s">
        <v>901</v>
      </c>
    </row>
    <row r="42331" customFormat="false" ht="12.75" hidden="false" customHeight="false" outlineLevel="0" collapsed="false">
      <c r="A42331" s="0" t="s">
        <v>902</v>
      </c>
    </row>
    <row r="42332" customFormat="false" ht="12.75" hidden="false" customHeight="false" outlineLevel="0" collapsed="false">
      <c r="A42332" s="0" t="s">
        <v>903</v>
      </c>
    </row>
    <row r="42333" customFormat="false" ht="12.75" hidden="false" customHeight="false" outlineLevel="0" collapsed="false">
      <c r="A42333" s="0" t="s">
        <v>904</v>
      </c>
    </row>
    <row r="42334" customFormat="false" ht="12.75" hidden="false" customHeight="false" outlineLevel="0" collapsed="false">
      <c r="A42334" s="0" t="s">
        <v>905</v>
      </c>
    </row>
    <row r="42335" customFormat="false" ht="12.75" hidden="false" customHeight="false" outlineLevel="0" collapsed="false">
      <c r="A42335" s="0" t="s">
        <v>906</v>
      </c>
    </row>
    <row r="42336" customFormat="false" ht="12.75" hidden="false" customHeight="false" outlineLevel="0" collapsed="false">
      <c r="A42336" s="0" t="s">
        <v>907</v>
      </c>
    </row>
    <row r="42337" customFormat="false" ht="12.75" hidden="false" customHeight="false" outlineLevel="0" collapsed="false">
      <c r="A42337" s="0" t="s">
        <v>908</v>
      </c>
    </row>
    <row r="42338" customFormat="false" ht="12.75" hidden="false" customHeight="false" outlineLevel="0" collapsed="false">
      <c r="A42338" s="0" t="s">
        <v>909</v>
      </c>
    </row>
    <row r="42339" customFormat="false" ht="12.75" hidden="false" customHeight="false" outlineLevel="0" collapsed="false">
      <c r="A42339" s="0" t="s">
        <v>910</v>
      </c>
    </row>
    <row r="42340" customFormat="false" ht="12.75" hidden="false" customHeight="false" outlineLevel="0" collapsed="false">
      <c r="A42340" s="0" t="s">
        <v>911</v>
      </c>
    </row>
    <row r="42341" customFormat="false" ht="12.75" hidden="false" customHeight="false" outlineLevel="0" collapsed="false">
      <c r="A42341" s="0" t="s">
        <v>912</v>
      </c>
    </row>
    <row r="42342" customFormat="false" ht="12.75" hidden="false" customHeight="false" outlineLevel="0" collapsed="false">
      <c r="A42342" s="0" t="s">
        <v>913</v>
      </c>
    </row>
    <row r="42343" customFormat="false" ht="12.75" hidden="false" customHeight="false" outlineLevel="0" collapsed="false">
      <c r="A42343" s="0" t="s">
        <v>914</v>
      </c>
    </row>
    <row r="42344" customFormat="false" ht="12.75" hidden="false" customHeight="false" outlineLevel="0" collapsed="false">
      <c r="A42344" s="0" t="s">
        <v>915</v>
      </c>
    </row>
    <row r="42345" customFormat="false" ht="12.75" hidden="false" customHeight="false" outlineLevel="0" collapsed="false">
      <c r="A42345" s="0" t="s">
        <v>916</v>
      </c>
    </row>
    <row r="42346" customFormat="false" ht="12.75" hidden="false" customHeight="false" outlineLevel="0" collapsed="false">
      <c r="A42346" s="0" t="s">
        <v>917</v>
      </c>
    </row>
    <row r="42347" customFormat="false" ht="12.75" hidden="false" customHeight="false" outlineLevel="0" collapsed="false">
      <c r="A42347" s="0" t="s">
        <v>918</v>
      </c>
    </row>
    <row r="42348" customFormat="false" ht="12.75" hidden="false" customHeight="false" outlineLevel="0" collapsed="false">
      <c r="A42348" s="0" t="s">
        <v>919</v>
      </c>
    </row>
    <row r="42349" customFormat="false" ht="12.75" hidden="false" customHeight="false" outlineLevel="0" collapsed="false">
      <c r="A42349" s="0" t="s">
        <v>920</v>
      </c>
    </row>
    <row r="42350" customFormat="false" ht="12.75" hidden="false" customHeight="false" outlineLevel="0" collapsed="false">
      <c r="A42350" s="0" t="s">
        <v>921</v>
      </c>
    </row>
    <row r="42351" customFormat="false" ht="12.75" hidden="false" customHeight="false" outlineLevel="0" collapsed="false">
      <c r="A42351" s="0" t="s">
        <v>922</v>
      </c>
    </row>
    <row r="42352" customFormat="false" ht="12.75" hidden="false" customHeight="false" outlineLevel="0" collapsed="false">
      <c r="A42352" s="0" t="s">
        <v>923</v>
      </c>
    </row>
    <row r="42353" customFormat="false" ht="12.75" hidden="false" customHeight="false" outlineLevel="0" collapsed="false">
      <c r="A42353" s="0" t="s">
        <v>924</v>
      </c>
    </row>
    <row r="42354" customFormat="false" ht="12.75" hidden="false" customHeight="false" outlineLevel="0" collapsed="false">
      <c r="A42354" s="0" t="s">
        <v>925</v>
      </c>
    </row>
    <row r="42355" customFormat="false" ht="12.75" hidden="false" customHeight="false" outlineLevel="0" collapsed="false">
      <c r="A42355" s="0" t="s">
        <v>926</v>
      </c>
    </row>
    <row r="42356" customFormat="false" ht="12.75" hidden="false" customHeight="false" outlineLevel="0" collapsed="false">
      <c r="A42356" s="0" t="s">
        <v>927</v>
      </c>
    </row>
    <row r="42357" customFormat="false" ht="12.75" hidden="false" customHeight="false" outlineLevel="0" collapsed="false">
      <c r="A42357" s="0" t="s">
        <v>928</v>
      </c>
    </row>
    <row r="42358" customFormat="false" ht="12.75" hidden="false" customHeight="false" outlineLevel="0" collapsed="false">
      <c r="A42358" s="0" t="s">
        <v>929</v>
      </c>
    </row>
    <row r="42359" customFormat="false" ht="12.75" hidden="false" customHeight="false" outlineLevel="0" collapsed="false">
      <c r="A42359" s="0" t="s">
        <v>930</v>
      </c>
    </row>
    <row r="42360" customFormat="false" ht="12.75" hidden="false" customHeight="false" outlineLevel="0" collapsed="false">
      <c r="A42360" s="0" t="s">
        <v>931</v>
      </c>
    </row>
    <row r="42361" customFormat="false" ht="12.75" hidden="false" customHeight="false" outlineLevel="0" collapsed="false">
      <c r="A42361" s="0" t="s">
        <v>932</v>
      </c>
    </row>
    <row r="42362" customFormat="false" ht="12.75" hidden="false" customHeight="false" outlineLevel="0" collapsed="false">
      <c r="A42362" s="0" t="s">
        <v>933</v>
      </c>
    </row>
    <row r="42363" customFormat="false" ht="12.75" hidden="false" customHeight="false" outlineLevel="0" collapsed="false">
      <c r="A42363" s="0" t="s">
        <v>934</v>
      </c>
    </row>
    <row r="42364" customFormat="false" ht="12.75" hidden="false" customHeight="false" outlineLevel="0" collapsed="false">
      <c r="A42364" s="0" t="s">
        <v>935</v>
      </c>
    </row>
    <row r="42365" customFormat="false" ht="12.75" hidden="false" customHeight="false" outlineLevel="0" collapsed="false">
      <c r="A42365" s="0" t="s">
        <v>936</v>
      </c>
    </row>
    <row r="42366" customFormat="false" ht="12.75" hidden="false" customHeight="false" outlineLevel="0" collapsed="false">
      <c r="A42366" s="0" t="s">
        <v>937</v>
      </c>
    </row>
    <row r="42367" customFormat="false" ht="12.75" hidden="false" customHeight="false" outlineLevel="0" collapsed="false">
      <c r="A42367" s="0" t="s">
        <v>938</v>
      </c>
    </row>
    <row r="42368" customFormat="false" ht="12.75" hidden="false" customHeight="false" outlineLevel="0" collapsed="false">
      <c r="A42368" s="0" t="s">
        <v>939</v>
      </c>
    </row>
    <row r="42369" customFormat="false" ht="12.75" hidden="false" customHeight="false" outlineLevel="0" collapsed="false">
      <c r="A42369" s="0" t="s">
        <v>940</v>
      </c>
    </row>
    <row r="42370" customFormat="false" ht="12.75" hidden="false" customHeight="false" outlineLevel="0" collapsed="false">
      <c r="A42370" s="0" t="s">
        <v>941</v>
      </c>
    </row>
    <row r="42371" customFormat="false" ht="12.75" hidden="false" customHeight="false" outlineLevel="0" collapsed="false">
      <c r="A42371" s="0" t="s">
        <v>942</v>
      </c>
    </row>
    <row r="42372" customFormat="false" ht="12.75" hidden="false" customHeight="false" outlineLevel="0" collapsed="false">
      <c r="A42372" s="0" t="s">
        <v>943</v>
      </c>
    </row>
    <row r="42373" customFormat="false" ht="12.75" hidden="false" customHeight="false" outlineLevel="0" collapsed="false">
      <c r="A42373" s="0" t="s">
        <v>944</v>
      </c>
    </row>
    <row r="42374" customFormat="false" ht="12.75" hidden="false" customHeight="false" outlineLevel="0" collapsed="false">
      <c r="A42374" s="0" t="s">
        <v>945</v>
      </c>
    </row>
    <row r="42375" customFormat="false" ht="12.75" hidden="false" customHeight="false" outlineLevel="0" collapsed="false">
      <c r="A42375" s="0" t="s">
        <v>946</v>
      </c>
    </row>
    <row r="42376" customFormat="false" ht="12.75" hidden="false" customHeight="false" outlineLevel="0" collapsed="false">
      <c r="A42376" s="0" t="s">
        <v>947</v>
      </c>
    </row>
    <row r="42377" customFormat="false" ht="12.75" hidden="false" customHeight="false" outlineLevel="0" collapsed="false">
      <c r="A42377" s="0" t="s">
        <v>948</v>
      </c>
    </row>
    <row r="42378" customFormat="false" ht="12.75" hidden="false" customHeight="false" outlineLevel="0" collapsed="false">
      <c r="A42378" s="0" t="s">
        <v>949</v>
      </c>
    </row>
    <row r="42379" customFormat="false" ht="12.75" hidden="false" customHeight="false" outlineLevel="0" collapsed="false">
      <c r="A42379" s="0" t="s">
        <v>950</v>
      </c>
    </row>
    <row r="42380" customFormat="false" ht="12.75" hidden="false" customHeight="false" outlineLevel="0" collapsed="false">
      <c r="A42380" s="0" t="s">
        <v>951</v>
      </c>
    </row>
    <row r="42381" customFormat="false" ht="12.75" hidden="false" customHeight="false" outlineLevel="0" collapsed="false">
      <c r="A42381" s="0" t="s">
        <v>952</v>
      </c>
    </row>
    <row r="42382" customFormat="false" ht="12.75" hidden="false" customHeight="false" outlineLevel="0" collapsed="false">
      <c r="A42382" s="0" t="s">
        <v>953</v>
      </c>
    </row>
    <row r="42383" customFormat="false" ht="12.75" hidden="false" customHeight="false" outlineLevel="0" collapsed="false">
      <c r="A42383" s="0" t="s">
        <v>954</v>
      </c>
    </row>
    <row r="42384" customFormat="false" ht="12.75" hidden="false" customHeight="false" outlineLevel="0" collapsed="false">
      <c r="A42384" s="0" t="s">
        <v>955</v>
      </c>
    </row>
    <row r="42385" customFormat="false" ht="12.75" hidden="false" customHeight="false" outlineLevel="0" collapsed="false">
      <c r="A42385" s="0" t="s">
        <v>956</v>
      </c>
    </row>
    <row r="42386" customFormat="false" ht="12.75" hidden="false" customHeight="false" outlineLevel="0" collapsed="false">
      <c r="A42386" s="0" t="s">
        <v>957</v>
      </c>
    </row>
    <row r="42387" customFormat="false" ht="12.75" hidden="false" customHeight="false" outlineLevel="0" collapsed="false">
      <c r="A42387" s="0" t="s">
        <v>958</v>
      </c>
    </row>
    <row r="42388" customFormat="false" ht="12.75" hidden="false" customHeight="false" outlineLevel="0" collapsed="false">
      <c r="A42388" s="0" t="s">
        <v>959</v>
      </c>
    </row>
    <row r="42389" customFormat="false" ht="12.75" hidden="false" customHeight="false" outlineLevel="0" collapsed="false">
      <c r="A42389" s="0" t="s">
        <v>960</v>
      </c>
    </row>
    <row r="42390" customFormat="false" ht="12.75" hidden="false" customHeight="false" outlineLevel="0" collapsed="false">
      <c r="A42390" s="0" t="s">
        <v>961</v>
      </c>
    </row>
    <row r="42391" customFormat="false" ht="12.75" hidden="false" customHeight="false" outlineLevel="0" collapsed="false">
      <c r="A42391" s="0" t="s">
        <v>962</v>
      </c>
    </row>
    <row r="42392" customFormat="false" ht="12.75" hidden="false" customHeight="false" outlineLevel="0" collapsed="false">
      <c r="A42392" s="0" t="s">
        <v>963</v>
      </c>
    </row>
    <row r="42393" customFormat="false" ht="12.75" hidden="false" customHeight="false" outlineLevel="0" collapsed="false">
      <c r="A42393" s="0" t="s">
        <v>964</v>
      </c>
    </row>
    <row r="42394" customFormat="false" ht="12.75" hidden="false" customHeight="false" outlineLevel="0" collapsed="false">
      <c r="A42394" s="0" t="s">
        <v>965</v>
      </c>
    </row>
    <row r="42395" customFormat="false" ht="12.75" hidden="false" customHeight="false" outlineLevel="0" collapsed="false">
      <c r="A42395" s="0" t="s">
        <v>966</v>
      </c>
    </row>
    <row r="42396" customFormat="false" ht="12.75" hidden="false" customHeight="false" outlineLevel="0" collapsed="false">
      <c r="A42396" s="0" t="s">
        <v>967</v>
      </c>
    </row>
    <row r="42397" customFormat="false" ht="12.75" hidden="false" customHeight="false" outlineLevel="0" collapsed="false">
      <c r="A42397" s="0" t="s">
        <v>968</v>
      </c>
    </row>
    <row r="42398" customFormat="false" ht="12.75" hidden="false" customHeight="false" outlineLevel="0" collapsed="false">
      <c r="A42398" s="0" t="s">
        <v>969</v>
      </c>
    </row>
    <row r="42399" customFormat="false" ht="12.75" hidden="false" customHeight="false" outlineLevel="0" collapsed="false">
      <c r="A42399" s="0" t="s">
        <v>970</v>
      </c>
    </row>
    <row r="42400" customFormat="false" ht="12.75" hidden="false" customHeight="false" outlineLevel="0" collapsed="false">
      <c r="A42400" s="0" t="s">
        <v>971</v>
      </c>
    </row>
    <row r="42401" customFormat="false" ht="12.75" hidden="false" customHeight="false" outlineLevel="0" collapsed="false">
      <c r="A42401" s="0" t="s">
        <v>972</v>
      </c>
    </row>
    <row r="42402" customFormat="false" ht="12.75" hidden="false" customHeight="false" outlineLevel="0" collapsed="false">
      <c r="A42402" s="0" t="s">
        <v>973</v>
      </c>
    </row>
    <row r="42403" customFormat="false" ht="12.75" hidden="false" customHeight="false" outlineLevel="0" collapsed="false">
      <c r="A42403" s="0" t="s">
        <v>974</v>
      </c>
    </row>
    <row r="42404" customFormat="false" ht="12.75" hidden="false" customHeight="false" outlineLevel="0" collapsed="false">
      <c r="A42404" s="0" t="s">
        <v>975</v>
      </c>
    </row>
    <row r="42405" customFormat="false" ht="12.75" hidden="false" customHeight="false" outlineLevel="0" collapsed="false">
      <c r="A42405" s="0" t="s">
        <v>976</v>
      </c>
    </row>
    <row r="42406" customFormat="false" ht="12.75" hidden="false" customHeight="false" outlineLevel="0" collapsed="false">
      <c r="A42406" s="0" t="s">
        <v>977</v>
      </c>
    </row>
    <row r="42407" customFormat="false" ht="12.75" hidden="false" customHeight="false" outlineLevel="0" collapsed="false">
      <c r="A42407" s="0" t="s">
        <v>978</v>
      </c>
    </row>
    <row r="42408" customFormat="false" ht="12.75" hidden="false" customHeight="false" outlineLevel="0" collapsed="false">
      <c r="A42408" s="0" t="s">
        <v>979</v>
      </c>
    </row>
    <row r="42409" customFormat="false" ht="12.75" hidden="false" customHeight="false" outlineLevel="0" collapsed="false">
      <c r="A42409" s="0" t="s">
        <v>980</v>
      </c>
    </row>
    <row r="42410" customFormat="false" ht="12.75" hidden="false" customHeight="false" outlineLevel="0" collapsed="false">
      <c r="A42410" s="0" t="s">
        <v>981</v>
      </c>
    </row>
    <row r="42411" customFormat="false" ht="12.75" hidden="false" customHeight="false" outlineLevel="0" collapsed="false">
      <c r="A42411" s="0" t="s">
        <v>982</v>
      </c>
    </row>
    <row r="42412" customFormat="false" ht="12.75" hidden="false" customHeight="false" outlineLevel="0" collapsed="false">
      <c r="A42412" s="0" t="s">
        <v>983</v>
      </c>
    </row>
    <row r="42413" customFormat="false" ht="12.75" hidden="false" customHeight="false" outlineLevel="0" collapsed="false">
      <c r="A42413" s="0" t="s">
        <v>984</v>
      </c>
    </row>
    <row r="42414" customFormat="false" ht="12.75" hidden="false" customHeight="false" outlineLevel="0" collapsed="false">
      <c r="A42414" s="0" t="s">
        <v>985</v>
      </c>
    </row>
    <row r="42415" customFormat="false" ht="12.75" hidden="false" customHeight="false" outlineLevel="0" collapsed="false">
      <c r="A42415" s="0" t="s">
        <v>986</v>
      </c>
    </row>
    <row r="42416" customFormat="false" ht="12.75" hidden="false" customHeight="false" outlineLevel="0" collapsed="false">
      <c r="A42416" s="0" t="s">
        <v>987</v>
      </c>
    </row>
    <row r="42417" customFormat="false" ht="12.75" hidden="false" customHeight="false" outlineLevel="0" collapsed="false">
      <c r="A42417" s="0" t="s">
        <v>988</v>
      </c>
    </row>
    <row r="42418" customFormat="false" ht="12.75" hidden="false" customHeight="false" outlineLevel="0" collapsed="false">
      <c r="A42418" s="0" t="s">
        <v>989</v>
      </c>
    </row>
    <row r="42419" customFormat="false" ht="12.75" hidden="false" customHeight="false" outlineLevel="0" collapsed="false">
      <c r="A42419" s="0" t="s">
        <v>990</v>
      </c>
    </row>
    <row r="42420" customFormat="false" ht="12.75" hidden="false" customHeight="false" outlineLevel="0" collapsed="false">
      <c r="A42420" s="0" t="s">
        <v>991</v>
      </c>
    </row>
    <row r="42421" customFormat="false" ht="12.75" hidden="false" customHeight="false" outlineLevel="0" collapsed="false">
      <c r="A42421" s="0" t="s">
        <v>992</v>
      </c>
    </row>
    <row r="42422" customFormat="false" ht="12.75" hidden="false" customHeight="false" outlineLevel="0" collapsed="false">
      <c r="A42422" s="0" t="s">
        <v>993</v>
      </c>
    </row>
    <row r="42423" customFormat="false" ht="12.75" hidden="false" customHeight="false" outlineLevel="0" collapsed="false">
      <c r="A42423" s="0" t="s">
        <v>994</v>
      </c>
    </row>
    <row r="42424" customFormat="false" ht="12.75" hidden="false" customHeight="false" outlineLevel="0" collapsed="false">
      <c r="A42424" s="0" t="s">
        <v>995</v>
      </c>
    </row>
    <row r="42425" customFormat="false" ht="12.75" hidden="false" customHeight="false" outlineLevel="0" collapsed="false">
      <c r="A42425" s="0" t="s">
        <v>996</v>
      </c>
    </row>
    <row r="42426" customFormat="false" ht="12.75" hidden="false" customHeight="false" outlineLevel="0" collapsed="false">
      <c r="A42426" s="0" t="s">
        <v>997</v>
      </c>
    </row>
    <row r="42427" customFormat="false" ht="12.75" hidden="false" customHeight="false" outlineLevel="0" collapsed="false">
      <c r="A42427" s="0" t="s">
        <v>998</v>
      </c>
    </row>
    <row r="42428" customFormat="false" ht="12.75" hidden="false" customHeight="false" outlineLevel="0" collapsed="false">
      <c r="A42428" s="0" t="s">
        <v>999</v>
      </c>
    </row>
    <row r="42429" customFormat="false" ht="12.75" hidden="false" customHeight="false" outlineLevel="0" collapsed="false">
      <c r="A42429" s="0" t="s">
        <v>1000</v>
      </c>
    </row>
    <row r="42430" customFormat="false" ht="12.75" hidden="false" customHeight="false" outlineLevel="0" collapsed="false">
      <c r="A42430" s="0" t="s">
        <v>1001</v>
      </c>
    </row>
    <row r="42431" customFormat="false" ht="12.75" hidden="false" customHeight="false" outlineLevel="0" collapsed="false">
      <c r="A42431" s="0" t="s">
        <v>1002</v>
      </c>
    </row>
    <row r="42432" customFormat="false" ht="12.75" hidden="false" customHeight="false" outlineLevel="0" collapsed="false">
      <c r="A42432" s="0" t="s">
        <v>1003</v>
      </c>
    </row>
    <row r="42433" customFormat="false" ht="12.75" hidden="false" customHeight="false" outlineLevel="0" collapsed="false">
      <c r="A42433" s="0" t="s">
        <v>1004</v>
      </c>
    </row>
    <row r="42434" customFormat="false" ht="12.75" hidden="false" customHeight="false" outlineLevel="0" collapsed="false">
      <c r="A42434" s="0" t="s">
        <v>1005</v>
      </c>
    </row>
    <row r="42435" customFormat="false" ht="12.75" hidden="false" customHeight="false" outlineLevel="0" collapsed="false">
      <c r="A42435" s="0" t="s">
        <v>1006</v>
      </c>
    </row>
    <row r="42436" customFormat="false" ht="12.75" hidden="false" customHeight="false" outlineLevel="0" collapsed="false">
      <c r="A42436" s="0" t="s">
        <v>1007</v>
      </c>
    </row>
    <row r="42437" customFormat="false" ht="12.75" hidden="false" customHeight="false" outlineLevel="0" collapsed="false">
      <c r="A42437" s="0" t="s">
        <v>1008</v>
      </c>
    </row>
    <row r="42438" customFormat="false" ht="12.75" hidden="false" customHeight="false" outlineLevel="0" collapsed="false">
      <c r="A42438" s="0" t="s">
        <v>1009</v>
      </c>
    </row>
    <row r="42439" customFormat="false" ht="12.75" hidden="false" customHeight="false" outlineLevel="0" collapsed="false">
      <c r="A42439" s="0" t="s">
        <v>1010</v>
      </c>
    </row>
    <row r="42440" customFormat="false" ht="12.75" hidden="false" customHeight="false" outlineLevel="0" collapsed="false">
      <c r="A42440" s="0" t="s">
        <v>1011</v>
      </c>
    </row>
    <row r="42441" customFormat="false" ht="12.75" hidden="false" customHeight="false" outlineLevel="0" collapsed="false">
      <c r="A42441" s="0" t="s">
        <v>1012</v>
      </c>
    </row>
    <row r="42442" customFormat="false" ht="12.75" hidden="false" customHeight="false" outlineLevel="0" collapsed="false">
      <c r="A42442" s="0" t="s">
        <v>1013</v>
      </c>
    </row>
    <row r="42443" customFormat="false" ht="12.75" hidden="false" customHeight="false" outlineLevel="0" collapsed="false">
      <c r="A42443" s="0" t="s">
        <v>1014</v>
      </c>
    </row>
    <row r="42444" customFormat="false" ht="12.75" hidden="false" customHeight="false" outlineLevel="0" collapsed="false">
      <c r="A42444" s="0" t="s">
        <v>1015</v>
      </c>
    </row>
    <row r="42445" customFormat="false" ht="12.75" hidden="false" customHeight="false" outlineLevel="0" collapsed="false">
      <c r="A42445" s="0" t="s">
        <v>1016</v>
      </c>
    </row>
    <row r="42446" customFormat="false" ht="12.75" hidden="false" customHeight="false" outlineLevel="0" collapsed="false">
      <c r="A42446" s="0" t="s">
        <v>1017</v>
      </c>
    </row>
    <row r="42447" customFormat="false" ht="12.75" hidden="false" customHeight="false" outlineLevel="0" collapsed="false">
      <c r="A42447" s="0" t="s">
        <v>1018</v>
      </c>
    </row>
    <row r="42448" customFormat="false" ht="12.75" hidden="false" customHeight="false" outlineLevel="0" collapsed="false">
      <c r="A42448" s="0" t="s">
        <v>1019</v>
      </c>
    </row>
    <row r="42449" customFormat="false" ht="12.75" hidden="false" customHeight="false" outlineLevel="0" collapsed="false">
      <c r="A42449" s="0" t="s">
        <v>1020</v>
      </c>
    </row>
    <row r="42450" customFormat="false" ht="12.75" hidden="false" customHeight="false" outlineLevel="0" collapsed="false">
      <c r="A42450" s="0" t="s">
        <v>1021</v>
      </c>
    </row>
    <row r="42451" customFormat="false" ht="12.75" hidden="false" customHeight="false" outlineLevel="0" collapsed="false">
      <c r="A42451" s="0" t="s">
        <v>1022</v>
      </c>
    </row>
    <row r="42452" customFormat="false" ht="12.75" hidden="false" customHeight="false" outlineLevel="0" collapsed="false">
      <c r="A42452" s="0" t="s">
        <v>1023</v>
      </c>
    </row>
    <row r="42453" customFormat="false" ht="12.75" hidden="false" customHeight="false" outlineLevel="0" collapsed="false">
      <c r="A42453" s="0" t="s">
        <v>1024</v>
      </c>
    </row>
    <row r="42454" customFormat="false" ht="12.75" hidden="false" customHeight="false" outlineLevel="0" collapsed="false">
      <c r="A42454" s="0" t="s">
        <v>1025</v>
      </c>
    </row>
    <row r="42455" customFormat="false" ht="12.75" hidden="false" customHeight="false" outlineLevel="0" collapsed="false">
      <c r="A42455" s="0" t="s">
        <v>1026</v>
      </c>
    </row>
    <row r="42456" customFormat="false" ht="12.75" hidden="false" customHeight="false" outlineLevel="0" collapsed="false">
      <c r="A42456" s="0" t="s">
        <v>1027</v>
      </c>
    </row>
    <row r="42457" customFormat="false" ht="12.75" hidden="false" customHeight="false" outlineLevel="0" collapsed="false">
      <c r="A42457" s="0" t="s">
        <v>1028</v>
      </c>
    </row>
    <row r="42458" customFormat="false" ht="12.75" hidden="false" customHeight="false" outlineLevel="0" collapsed="false">
      <c r="A42458" s="0" t="s">
        <v>1029</v>
      </c>
    </row>
    <row r="42459" customFormat="false" ht="12.75" hidden="false" customHeight="false" outlineLevel="0" collapsed="false">
      <c r="A42459" s="0" t="s">
        <v>1030</v>
      </c>
    </row>
    <row r="42460" customFormat="false" ht="12.75" hidden="false" customHeight="false" outlineLevel="0" collapsed="false">
      <c r="A42460" s="0" t="s">
        <v>1031</v>
      </c>
    </row>
    <row r="42461" customFormat="false" ht="12.75" hidden="false" customHeight="false" outlineLevel="0" collapsed="false">
      <c r="A42461" s="0" t="s">
        <v>1032</v>
      </c>
    </row>
    <row r="42462" customFormat="false" ht="12.75" hidden="false" customHeight="false" outlineLevel="0" collapsed="false">
      <c r="A42462" s="0" t="s">
        <v>1033</v>
      </c>
    </row>
    <row r="42463" customFormat="false" ht="12.75" hidden="false" customHeight="false" outlineLevel="0" collapsed="false">
      <c r="A42463" s="0" t="s">
        <v>1034</v>
      </c>
    </row>
    <row r="42464" customFormat="false" ht="12.75" hidden="false" customHeight="false" outlineLevel="0" collapsed="false">
      <c r="A42464" s="0" t="s">
        <v>1035</v>
      </c>
    </row>
    <row r="42465" customFormat="false" ht="12.75" hidden="false" customHeight="false" outlineLevel="0" collapsed="false">
      <c r="A42465" s="0" t="s">
        <v>1036</v>
      </c>
    </row>
    <row r="42466" customFormat="false" ht="12.75" hidden="false" customHeight="false" outlineLevel="0" collapsed="false">
      <c r="A42466" s="0" t="s">
        <v>1037</v>
      </c>
    </row>
    <row r="42467" customFormat="false" ht="12.75" hidden="false" customHeight="false" outlineLevel="0" collapsed="false">
      <c r="A42467" s="0" t="s">
        <v>1038</v>
      </c>
    </row>
    <row r="42468" customFormat="false" ht="12.75" hidden="false" customHeight="false" outlineLevel="0" collapsed="false">
      <c r="A42468" s="0" t="s">
        <v>1039</v>
      </c>
    </row>
    <row r="42469" customFormat="false" ht="12.75" hidden="false" customHeight="false" outlineLevel="0" collapsed="false">
      <c r="A42469" s="0" t="s">
        <v>1040</v>
      </c>
    </row>
    <row r="42470" customFormat="false" ht="12.75" hidden="false" customHeight="false" outlineLevel="0" collapsed="false">
      <c r="A42470" s="0" t="s">
        <v>1041</v>
      </c>
    </row>
    <row r="42471" customFormat="false" ht="12.75" hidden="false" customHeight="false" outlineLevel="0" collapsed="false">
      <c r="A42471" s="0" t="s">
        <v>1042</v>
      </c>
    </row>
    <row r="42472" customFormat="false" ht="12.75" hidden="false" customHeight="false" outlineLevel="0" collapsed="false">
      <c r="A42472" s="0" t="s">
        <v>1043</v>
      </c>
    </row>
    <row r="42473" customFormat="false" ht="12.75" hidden="false" customHeight="false" outlineLevel="0" collapsed="false">
      <c r="A42473" s="0" t="s">
        <v>1044</v>
      </c>
    </row>
    <row r="42474" customFormat="false" ht="12.75" hidden="false" customHeight="false" outlineLevel="0" collapsed="false">
      <c r="A42474" s="0" t="s">
        <v>1045</v>
      </c>
    </row>
    <row r="42475" customFormat="false" ht="12.75" hidden="false" customHeight="false" outlineLevel="0" collapsed="false">
      <c r="A42475" s="0" t="s">
        <v>1046</v>
      </c>
    </row>
    <row r="42476" customFormat="false" ht="12.75" hidden="false" customHeight="false" outlineLevel="0" collapsed="false">
      <c r="A42476" s="0" t="s">
        <v>1047</v>
      </c>
    </row>
    <row r="42477" customFormat="false" ht="12.75" hidden="false" customHeight="false" outlineLevel="0" collapsed="false">
      <c r="A42477" s="0" t="s">
        <v>1048</v>
      </c>
    </row>
    <row r="42478" customFormat="false" ht="12.75" hidden="false" customHeight="false" outlineLevel="0" collapsed="false">
      <c r="A42478" s="0" t="s">
        <v>1049</v>
      </c>
    </row>
    <row r="42479" customFormat="false" ht="12.75" hidden="false" customHeight="false" outlineLevel="0" collapsed="false">
      <c r="A42479" s="0" t="s">
        <v>1050</v>
      </c>
    </row>
    <row r="42480" customFormat="false" ht="12.75" hidden="false" customHeight="false" outlineLevel="0" collapsed="false">
      <c r="A42480" s="0" t="s">
        <v>1051</v>
      </c>
    </row>
    <row r="42481" customFormat="false" ht="12.75" hidden="false" customHeight="false" outlineLevel="0" collapsed="false">
      <c r="A42481" s="0" t="s">
        <v>1052</v>
      </c>
    </row>
    <row r="42482" customFormat="false" ht="12.75" hidden="false" customHeight="false" outlineLevel="0" collapsed="false">
      <c r="A42482" s="0" t="s">
        <v>1053</v>
      </c>
    </row>
    <row r="42483" customFormat="false" ht="12.75" hidden="false" customHeight="false" outlineLevel="0" collapsed="false">
      <c r="A42483" s="0" t="s">
        <v>1054</v>
      </c>
    </row>
    <row r="42484" customFormat="false" ht="12.75" hidden="false" customHeight="false" outlineLevel="0" collapsed="false">
      <c r="A42484" s="0" t="s">
        <v>1055</v>
      </c>
    </row>
    <row r="42485" customFormat="false" ht="12.75" hidden="false" customHeight="false" outlineLevel="0" collapsed="false">
      <c r="A42485" s="0" t="s">
        <v>1056</v>
      </c>
    </row>
    <row r="42486" customFormat="false" ht="12.75" hidden="false" customHeight="false" outlineLevel="0" collapsed="false">
      <c r="A42486" s="0" t="s">
        <v>1057</v>
      </c>
    </row>
    <row r="42487" customFormat="false" ht="12.75" hidden="false" customHeight="false" outlineLevel="0" collapsed="false">
      <c r="A42487" s="0" t="s">
        <v>1058</v>
      </c>
    </row>
    <row r="42488" customFormat="false" ht="12.75" hidden="false" customHeight="false" outlineLevel="0" collapsed="false">
      <c r="A42488" s="0" t="s">
        <v>1059</v>
      </c>
    </row>
    <row r="42489" customFormat="false" ht="12.75" hidden="false" customHeight="false" outlineLevel="0" collapsed="false">
      <c r="A42489" s="0" t="s">
        <v>1060</v>
      </c>
    </row>
    <row r="42490" customFormat="false" ht="12.75" hidden="false" customHeight="false" outlineLevel="0" collapsed="false">
      <c r="A42490" s="0" t="s">
        <v>1061</v>
      </c>
    </row>
    <row r="42491" customFormat="false" ht="12.75" hidden="false" customHeight="false" outlineLevel="0" collapsed="false">
      <c r="A42491" s="0" t="s">
        <v>1062</v>
      </c>
    </row>
    <row r="42492" customFormat="false" ht="12.75" hidden="false" customHeight="false" outlineLevel="0" collapsed="false">
      <c r="A42492" s="0" t="s">
        <v>1063</v>
      </c>
    </row>
    <row r="42493" customFormat="false" ht="12.75" hidden="false" customHeight="false" outlineLevel="0" collapsed="false">
      <c r="A42493" s="0" t="s">
        <v>1064</v>
      </c>
    </row>
    <row r="42494" customFormat="false" ht="12.75" hidden="false" customHeight="false" outlineLevel="0" collapsed="false">
      <c r="A42494" s="0" t="s">
        <v>1065</v>
      </c>
    </row>
    <row r="42495" customFormat="false" ht="12.75" hidden="false" customHeight="false" outlineLevel="0" collapsed="false">
      <c r="A42495" s="0" t="s">
        <v>1066</v>
      </c>
    </row>
    <row r="42496" customFormat="false" ht="12.75" hidden="false" customHeight="false" outlineLevel="0" collapsed="false">
      <c r="A42496" s="0" t="s">
        <v>1067</v>
      </c>
    </row>
    <row r="42497" customFormat="false" ht="12.75" hidden="false" customHeight="false" outlineLevel="0" collapsed="false">
      <c r="A42497" s="0" t="s">
        <v>1068</v>
      </c>
    </row>
    <row r="42498" customFormat="false" ht="12.75" hidden="false" customHeight="false" outlineLevel="0" collapsed="false">
      <c r="A42498" s="0" t="s">
        <v>1069</v>
      </c>
    </row>
    <row r="42499" customFormat="false" ht="12.75" hidden="false" customHeight="false" outlineLevel="0" collapsed="false">
      <c r="A42499" s="0" t="s">
        <v>1070</v>
      </c>
    </row>
    <row r="42500" customFormat="false" ht="12.75" hidden="false" customHeight="false" outlineLevel="0" collapsed="false">
      <c r="A42500" s="0" t="s">
        <v>1071</v>
      </c>
    </row>
    <row r="42501" customFormat="false" ht="12.75" hidden="false" customHeight="false" outlineLevel="0" collapsed="false">
      <c r="A42501" s="0" t="s">
        <v>1072</v>
      </c>
    </row>
    <row r="42502" customFormat="false" ht="12.75" hidden="false" customHeight="false" outlineLevel="0" collapsed="false">
      <c r="A42502" s="0" t="s">
        <v>1073</v>
      </c>
    </row>
    <row r="42503" customFormat="false" ht="12.75" hidden="false" customHeight="false" outlineLevel="0" collapsed="false">
      <c r="A42503" s="0" t="s">
        <v>1074</v>
      </c>
    </row>
    <row r="42504" customFormat="false" ht="12.75" hidden="false" customHeight="false" outlineLevel="0" collapsed="false">
      <c r="A42504" s="0" t="s">
        <v>1075</v>
      </c>
    </row>
    <row r="42505" customFormat="false" ht="12.75" hidden="false" customHeight="false" outlineLevel="0" collapsed="false">
      <c r="A42505" s="0" t="s">
        <v>1076</v>
      </c>
    </row>
    <row r="42506" customFormat="false" ht="12.75" hidden="false" customHeight="false" outlineLevel="0" collapsed="false">
      <c r="A42506" s="0" t="s">
        <v>1077</v>
      </c>
    </row>
    <row r="42507" customFormat="false" ht="12.75" hidden="false" customHeight="false" outlineLevel="0" collapsed="false">
      <c r="A42507" s="0" t="s">
        <v>1078</v>
      </c>
    </row>
    <row r="42508" customFormat="false" ht="12.75" hidden="false" customHeight="false" outlineLevel="0" collapsed="false">
      <c r="A42508" s="0" t="s">
        <v>1079</v>
      </c>
    </row>
    <row r="42509" customFormat="false" ht="12.75" hidden="false" customHeight="false" outlineLevel="0" collapsed="false">
      <c r="A42509" s="0" t="s">
        <v>1080</v>
      </c>
    </row>
    <row r="42510" customFormat="false" ht="12.75" hidden="false" customHeight="false" outlineLevel="0" collapsed="false">
      <c r="A42510" s="0" t="s">
        <v>1081</v>
      </c>
    </row>
    <row r="42511" customFormat="false" ht="12.75" hidden="false" customHeight="false" outlineLevel="0" collapsed="false">
      <c r="A42511" s="0" t="s">
        <v>1082</v>
      </c>
    </row>
    <row r="42512" customFormat="false" ht="12.75" hidden="false" customHeight="false" outlineLevel="0" collapsed="false">
      <c r="A42512" s="0" t="s">
        <v>1083</v>
      </c>
    </row>
    <row r="42513" customFormat="false" ht="12.75" hidden="false" customHeight="false" outlineLevel="0" collapsed="false">
      <c r="A42513" s="0" t="s">
        <v>1084</v>
      </c>
    </row>
    <row r="42514" customFormat="false" ht="12.75" hidden="false" customHeight="false" outlineLevel="0" collapsed="false">
      <c r="A42514" s="0" t="s">
        <v>1085</v>
      </c>
    </row>
    <row r="42515" customFormat="false" ht="12.75" hidden="false" customHeight="false" outlineLevel="0" collapsed="false">
      <c r="A42515" s="0" t="s">
        <v>1086</v>
      </c>
    </row>
    <row r="42516" customFormat="false" ht="12.75" hidden="false" customHeight="false" outlineLevel="0" collapsed="false">
      <c r="A42516" s="0" t="s">
        <v>1087</v>
      </c>
    </row>
    <row r="42517" customFormat="false" ht="12.75" hidden="false" customHeight="false" outlineLevel="0" collapsed="false">
      <c r="A42517" s="0" t="s">
        <v>1088</v>
      </c>
    </row>
    <row r="42518" customFormat="false" ht="12.75" hidden="false" customHeight="false" outlineLevel="0" collapsed="false">
      <c r="A42518" s="0" t="s">
        <v>1089</v>
      </c>
    </row>
    <row r="42519" customFormat="false" ht="12.75" hidden="false" customHeight="false" outlineLevel="0" collapsed="false">
      <c r="A42519" s="0" t="s">
        <v>1090</v>
      </c>
    </row>
    <row r="42520" customFormat="false" ht="12.75" hidden="false" customHeight="false" outlineLevel="0" collapsed="false">
      <c r="A42520" s="0" t="s">
        <v>1091</v>
      </c>
    </row>
    <row r="42521" customFormat="false" ht="12.75" hidden="false" customHeight="false" outlineLevel="0" collapsed="false">
      <c r="A42521" s="0" t="s">
        <v>1092</v>
      </c>
    </row>
    <row r="42522" customFormat="false" ht="12.75" hidden="false" customHeight="false" outlineLevel="0" collapsed="false">
      <c r="A42522" s="0" t="s">
        <v>1093</v>
      </c>
    </row>
    <row r="42523" customFormat="false" ht="12.75" hidden="false" customHeight="false" outlineLevel="0" collapsed="false">
      <c r="A42523" s="0" t="s">
        <v>1094</v>
      </c>
    </row>
    <row r="42524" customFormat="false" ht="12.75" hidden="false" customHeight="false" outlineLevel="0" collapsed="false">
      <c r="A42524" s="0" t="s">
        <v>1095</v>
      </c>
    </row>
    <row r="42525" customFormat="false" ht="12.75" hidden="false" customHeight="false" outlineLevel="0" collapsed="false">
      <c r="A42525" s="0" t="s">
        <v>1096</v>
      </c>
    </row>
    <row r="42526" customFormat="false" ht="12.75" hidden="false" customHeight="false" outlineLevel="0" collapsed="false">
      <c r="A42526" s="0" t="s">
        <v>1097</v>
      </c>
    </row>
    <row r="42527" customFormat="false" ht="12.75" hidden="false" customHeight="false" outlineLevel="0" collapsed="false">
      <c r="A42527" s="0" t="s">
        <v>1098</v>
      </c>
    </row>
    <row r="42528" customFormat="false" ht="12.75" hidden="false" customHeight="false" outlineLevel="0" collapsed="false">
      <c r="A42528" s="0" t="s">
        <v>1099</v>
      </c>
    </row>
    <row r="42529" customFormat="false" ht="12.75" hidden="false" customHeight="false" outlineLevel="0" collapsed="false">
      <c r="A42529" s="0" t="s">
        <v>1100</v>
      </c>
    </row>
    <row r="42530" customFormat="false" ht="12.75" hidden="false" customHeight="false" outlineLevel="0" collapsed="false">
      <c r="A42530" s="0" t="s">
        <v>1101</v>
      </c>
    </row>
    <row r="42531" customFormat="false" ht="12.75" hidden="false" customHeight="false" outlineLevel="0" collapsed="false">
      <c r="A42531" s="0" t="s">
        <v>1102</v>
      </c>
    </row>
    <row r="42532" customFormat="false" ht="12.75" hidden="false" customHeight="false" outlineLevel="0" collapsed="false">
      <c r="A42532" s="0" t="s">
        <v>1103</v>
      </c>
    </row>
    <row r="42533" customFormat="false" ht="12.75" hidden="false" customHeight="false" outlineLevel="0" collapsed="false">
      <c r="A42533" s="0" t="s">
        <v>1104</v>
      </c>
    </row>
    <row r="42534" customFormat="false" ht="12.75" hidden="false" customHeight="false" outlineLevel="0" collapsed="false">
      <c r="A42534" s="0" t="s">
        <v>1105</v>
      </c>
    </row>
    <row r="42535" customFormat="false" ht="12.75" hidden="false" customHeight="false" outlineLevel="0" collapsed="false">
      <c r="A42535" s="0" t="s">
        <v>1106</v>
      </c>
    </row>
    <row r="42536" customFormat="false" ht="12.75" hidden="false" customHeight="false" outlineLevel="0" collapsed="false">
      <c r="A42536" s="0" t="s">
        <v>1107</v>
      </c>
    </row>
    <row r="42537" customFormat="false" ht="12.75" hidden="false" customHeight="false" outlineLevel="0" collapsed="false">
      <c r="A42537" s="0" t="s">
        <v>1108</v>
      </c>
    </row>
    <row r="42538" customFormat="false" ht="12.75" hidden="false" customHeight="false" outlineLevel="0" collapsed="false">
      <c r="A42538" s="0" t="s">
        <v>1109</v>
      </c>
    </row>
    <row r="42539" customFormat="false" ht="12.75" hidden="false" customHeight="false" outlineLevel="0" collapsed="false">
      <c r="A42539" s="0" t="s">
        <v>1110</v>
      </c>
    </row>
    <row r="42540" customFormat="false" ht="12.75" hidden="false" customHeight="false" outlineLevel="0" collapsed="false">
      <c r="A42540" s="0" t="s">
        <v>1111</v>
      </c>
    </row>
    <row r="42541" customFormat="false" ht="12.75" hidden="false" customHeight="false" outlineLevel="0" collapsed="false">
      <c r="A42541" s="0" t="s">
        <v>1112</v>
      </c>
    </row>
    <row r="42542" customFormat="false" ht="12.75" hidden="false" customHeight="false" outlineLevel="0" collapsed="false">
      <c r="A42542" s="0" t="s">
        <v>1113</v>
      </c>
    </row>
    <row r="42543" customFormat="false" ht="12.75" hidden="false" customHeight="false" outlineLevel="0" collapsed="false">
      <c r="A42543" s="0" t="s">
        <v>1114</v>
      </c>
    </row>
    <row r="42544" customFormat="false" ht="12.75" hidden="false" customHeight="false" outlineLevel="0" collapsed="false">
      <c r="A42544" s="0" t="s">
        <v>1115</v>
      </c>
    </row>
    <row r="42545" customFormat="false" ht="12.75" hidden="false" customHeight="false" outlineLevel="0" collapsed="false">
      <c r="A42545" s="0" t="s">
        <v>1116</v>
      </c>
    </row>
    <row r="42546" customFormat="false" ht="12.75" hidden="false" customHeight="false" outlineLevel="0" collapsed="false">
      <c r="A42546" s="0" t="s">
        <v>1117</v>
      </c>
    </row>
    <row r="42547" customFormat="false" ht="12.75" hidden="false" customHeight="false" outlineLevel="0" collapsed="false">
      <c r="A42547" s="0" t="s">
        <v>1118</v>
      </c>
    </row>
    <row r="42548" customFormat="false" ht="12.75" hidden="false" customHeight="false" outlineLevel="0" collapsed="false">
      <c r="A42548" s="0" t="s">
        <v>1119</v>
      </c>
    </row>
    <row r="42549" customFormat="false" ht="12.75" hidden="false" customHeight="false" outlineLevel="0" collapsed="false">
      <c r="A42549" s="0" t="s">
        <v>1120</v>
      </c>
    </row>
    <row r="42550" customFormat="false" ht="12.75" hidden="false" customHeight="false" outlineLevel="0" collapsed="false">
      <c r="A42550" s="0" t="s">
        <v>1121</v>
      </c>
    </row>
    <row r="42551" customFormat="false" ht="12.75" hidden="false" customHeight="false" outlineLevel="0" collapsed="false">
      <c r="A42551" s="0" t="s">
        <v>1122</v>
      </c>
    </row>
    <row r="42552" customFormat="false" ht="12.75" hidden="false" customHeight="false" outlineLevel="0" collapsed="false">
      <c r="A42552" s="0" t="s">
        <v>1123</v>
      </c>
    </row>
    <row r="42553" customFormat="false" ht="12.75" hidden="false" customHeight="false" outlineLevel="0" collapsed="false">
      <c r="A42553" s="0" t="s">
        <v>1124</v>
      </c>
    </row>
    <row r="42554" customFormat="false" ht="12.75" hidden="false" customHeight="false" outlineLevel="0" collapsed="false">
      <c r="A42554" s="0" t="s">
        <v>1125</v>
      </c>
    </row>
    <row r="42555" customFormat="false" ht="12.75" hidden="false" customHeight="false" outlineLevel="0" collapsed="false">
      <c r="A42555" s="0" t="s">
        <v>1126</v>
      </c>
    </row>
    <row r="42556" customFormat="false" ht="12.75" hidden="false" customHeight="false" outlineLevel="0" collapsed="false">
      <c r="A42556" s="0" t="s">
        <v>1127</v>
      </c>
    </row>
    <row r="42557" customFormat="false" ht="12.75" hidden="false" customHeight="false" outlineLevel="0" collapsed="false">
      <c r="A42557" s="0" t="s">
        <v>1128</v>
      </c>
    </row>
    <row r="42558" customFormat="false" ht="12.75" hidden="false" customHeight="false" outlineLevel="0" collapsed="false">
      <c r="A42558" s="0" t="s">
        <v>1129</v>
      </c>
    </row>
    <row r="42559" customFormat="false" ht="12.75" hidden="false" customHeight="false" outlineLevel="0" collapsed="false">
      <c r="A42559" s="0" t="s">
        <v>1130</v>
      </c>
    </row>
    <row r="42560" customFormat="false" ht="12.75" hidden="false" customHeight="false" outlineLevel="0" collapsed="false">
      <c r="A42560" s="0" t="s">
        <v>1131</v>
      </c>
    </row>
    <row r="42561" customFormat="false" ht="12.75" hidden="false" customHeight="false" outlineLevel="0" collapsed="false">
      <c r="A42561" s="0" t="s">
        <v>1132</v>
      </c>
    </row>
    <row r="42562" customFormat="false" ht="12.75" hidden="false" customHeight="false" outlineLevel="0" collapsed="false">
      <c r="A42562" s="0" t="s">
        <v>1133</v>
      </c>
    </row>
    <row r="42563" customFormat="false" ht="12.75" hidden="false" customHeight="false" outlineLevel="0" collapsed="false">
      <c r="A42563" s="0" t="s">
        <v>1134</v>
      </c>
    </row>
    <row r="42564" customFormat="false" ht="12.75" hidden="false" customHeight="false" outlineLevel="0" collapsed="false">
      <c r="A42564" s="0" t="s">
        <v>1135</v>
      </c>
    </row>
    <row r="42565" customFormat="false" ht="12.75" hidden="false" customHeight="false" outlineLevel="0" collapsed="false">
      <c r="A42565" s="0" t="s">
        <v>1136</v>
      </c>
    </row>
    <row r="42566" customFormat="false" ht="12.75" hidden="false" customHeight="false" outlineLevel="0" collapsed="false">
      <c r="A42566" s="0" t="s">
        <v>1137</v>
      </c>
    </row>
    <row r="42567" customFormat="false" ht="12.75" hidden="false" customHeight="false" outlineLevel="0" collapsed="false">
      <c r="A42567" s="0" t="s">
        <v>1138</v>
      </c>
    </row>
    <row r="42568" customFormat="false" ht="12.75" hidden="false" customHeight="false" outlineLevel="0" collapsed="false">
      <c r="A42568" s="0" t="s">
        <v>1139</v>
      </c>
    </row>
    <row r="42569" customFormat="false" ht="12.75" hidden="false" customHeight="false" outlineLevel="0" collapsed="false">
      <c r="A42569" s="0" t="s">
        <v>1140</v>
      </c>
    </row>
    <row r="42570" customFormat="false" ht="12.75" hidden="false" customHeight="false" outlineLevel="0" collapsed="false">
      <c r="A42570" s="0" t="s">
        <v>1141</v>
      </c>
    </row>
    <row r="42571" customFormat="false" ht="12.75" hidden="false" customHeight="false" outlineLevel="0" collapsed="false">
      <c r="A42571" s="0" t="s">
        <v>1142</v>
      </c>
    </row>
    <row r="42572" customFormat="false" ht="12.75" hidden="false" customHeight="false" outlineLevel="0" collapsed="false">
      <c r="A42572" s="0" t="s">
        <v>1143</v>
      </c>
    </row>
    <row r="42573" customFormat="false" ht="12.75" hidden="false" customHeight="false" outlineLevel="0" collapsed="false">
      <c r="A42573" s="0" t="s">
        <v>1144</v>
      </c>
    </row>
    <row r="42574" customFormat="false" ht="12.75" hidden="false" customHeight="false" outlineLevel="0" collapsed="false">
      <c r="A42574" s="0" t="s">
        <v>1145</v>
      </c>
    </row>
    <row r="42575" customFormat="false" ht="12.75" hidden="false" customHeight="false" outlineLevel="0" collapsed="false">
      <c r="A42575" s="0" t="s">
        <v>1146</v>
      </c>
    </row>
    <row r="42576" customFormat="false" ht="12.75" hidden="false" customHeight="false" outlineLevel="0" collapsed="false">
      <c r="A42576" s="0" t="s">
        <v>1147</v>
      </c>
    </row>
    <row r="42577" customFormat="false" ht="12.75" hidden="false" customHeight="false" outlineLevel="0" collapsed="false">
      <c r="A42577" s="0" t="s">
        <v>1148</v>
      </c>
    </row>
    <row r="42578" customFormat="false" ht="12.75" hidden="false" customHeight="false" outlineLevel="0" collapsed="false">
      <c r="A42578" s="0" t="s">
        <v>1149</v>
      </c>
    </row>
    <row r="42579" customFormat="false" ht="12.75" hidden="false" customHeight="false" outlineLevel="0" collapsed="false">
      <c r="A42579" s="0" t="s">
        <v>1150</v>
      </c>
    </row>
    <row r="42580" customFormat="false" ht="12.75" hidden="false" customHeight="false" outlineLevel="0" collapsed="false">
      <c r="A42580" s="0" t="s">
        <v>1151</v>
      </c>
    </row>
    <row r="42581" customFormat="false" ht="12.75" hidden="false" customHeight="false" outlineLevel="0" collapsed="false">
      <c r="A42581" s="0" t="s">
        <v>1152</v>
      </c>
    </row>
    <row r="42582" customFormat="false" ht="12.75" hidden="false" customHeight="false" outlineLevel="0" collapsed="false">
      <c r="A42582" s="0" t="s">
        <v>1153</v>
      </c>
    </row>
    <row r="42583" customFormat="false" ht="12.75" hidden="false" customHeight="false" outlineLevel="0" collapsed="false">
      <c r="A42583" s="0" t="s">
        <v>1154</v>
      </c>
    </row>
    <row r="42584" customFormat="false" ht="12.75" hidden="false" customHeight="false" outlineLevel="0" collapsed="false">
      <c r="A42584" s="0" t="s">
        <v>1155</v>
      </c>
    </row>
    <row r="42585" customFormat="false" ht="12.75" hidden="false" customHeight="false" outlineLevel="0" collapsed="false">
      <c r="A42585" s="0" t="s">
        <v>1156</v>
      </c>
    </row>
    <row r="42586" customFormat="false" ht="12.75" hidden="false" customHeight="false" outlineLevel="0" collapsed="false">
      <c r="A42586" s="0" t="s">
        <v>1157</v>
      </c>
    </row>
    <row r="42587" customFormat="false" ht="12.75" hidden="false" customHeight="false" outlineLevel="0" collapsed="false">
      <c r="A42587" s="0" t="s">
        <v>1158</v>
      </c>
    </row>
    <row r="42588" customFormat="false" ht="12.75" hidden="false" customHeight="false" outlineLevel="0" collapsed="false">
      <c r="A42588" s="0" t="s">
        <v>1159</v>
      </c>
    </row>
    <row r="42589" customFormat="false" ht="12.75" hidden="false" customHeight="false" outlineLevel="0" collapsed="false">
      <c r="A42589" s="0" t="s">
        <v>1160</v>
      </c>
    </row>
    <row r="42590" customFormat="false" ht="12.75" hidden="false" customHeight="false" outlineLevel="0" collapsed="false">
      <c r="A42590" s="0" t="s">
        <v>1161</v>
      </c>
    </row>
    <row r="42591" customFormat="false" ht="12.75" hidden="false" customHeight="false" outlineLevel="0" collapsed="false">
      <c r="A42591" s="0" t="s">
        <v>1162</v>
      </c>
    </row>
    <row r="42592" customFormat="false" ht="12.75" hidden="false" customHeight="false" outlineLevel="0" collapsed="false">
      <c r="A42592" s="0" t="s">
        <v>1163</v>
      </c>
    </row>
    <row r="42593" customFormat="false" ht="12.75" hidden="false" customHeight="false" outlineLevel="0" collapsed="false">
      <c r="A42593" s="0" t="s">
        <v>1164</v>
      </c>
    </row>
    <row r="42594" customFormat="false" ht="12.75" hidden="false" customHeight="false" outlineLevel="0" collapsed="false">
      <c r="A42594" s="0" t="s">
        <v>1165</v>
      </c>
    </row>
    <row r="42595" customFormat="false" ht="12.75" hidden="false" customHeight="false" outlineLevel="0" collapsed="false">
      <c r="A42595" s="0" t="s">
        <v>1166</v>
      </c>
    </row>
    <row r="42596" customFormat="false" ht="12.75" hidden="false" customHeight="false" outlineLevel="0" collapsed="false">
      <c r="A42596" s="0" t="s">
        <v>1167</v>
      </c>
    </row>
    <row r="42597" customFormat="false" ht="12.75" hidden="false" customHeight="false" outlineLevel="0" collapsed="false">
      <c r="A42597" s="0" t="s">
        <v>1168</v>
      </c>
    </row>
    <row r="42598" customFormat="false" ht="12.75" hidden="false" customHeight="false" outlineLevel="0" collapsed="false">
      <c r="A42598" s="0" t="s">
        <v>1169</v>
      </c>
    </row>
    <row r="42599" customFormat="false" ht="12.75" hidden="false" customHeight="false" outlineLevel="0" collapsed="false">
      <c r="A42599" s="0" t="s">
        <v>1170</v>
      </c>
    </row>
    <row r="42600" customFormat="false" ht="12.75" hidden="false" customHeight="false" outlineLevel="0" collapsed="false">
      <c r="A42600" s="0" t="s">
        <v>1171</v>
      </c>
    </row>
    <row r="42601" customFormat="false" ht="12.75" hidden="false" customHeight="false" outlineLevel="0" collapsed="false">
      <c r="A42601" s="0" t="s">
        <v>1172</v>
      </c>
    </row>
    <row r="42602" customFormat="false" ht="12.75" hidden="false" customHeight="false" outlineLevel="0" collapsed="false">
      <c r="A42602" s="0" t="s">
        <v>1173</v>
      </c>
    </row>
    <row r="42603" customFormat="false" ht="12.75" hidden="false" customHeight="false" outlineLevel="0" collapsed="false">
      <c r="A42603" s="0" t="s">
        <v>1174</v>
      </c>
    </row>
    <row r="42604" customFormat="false" ht="12.75" hidden="false" customHeight="false" outlineLevel="0" collapsed="false">
      <c r="A42604" s="0" t="s">
        <v>1175</v>
      </c>
    </row>
    <row r="42605" customFormat="false" ht="12.75" hidden="false" customHeight="false" outlineLevel="0" collapsed="false">
      <c r="A42605" s="0" t="s">
        <v>1176</v>
      </c>
    </row>
    <row r="42606" customFormat="false" ht="12.75" hidden="false" customHeight="false" outlineLevel="0" collapsed="false">
      <c r="A42606" s="0" t="s">
        <v>1177</v>
      </c>
    </row>
    <row r="42607" customFormat="false" ht="12.75" hidden="false" customHeight="false" outlineLevel="0" collapsed="false">
      <c r="A42607" s="0" t="s">
        <v>1178</v>
      </c>
    </row>
    <row r="42608" customFormat="false" ht="12.75" hidden="false" customHeight="false" outlineLevel="0" collapsed="false">
      <c r="A42608" s="0" t="s">
        <v>1179</v>
      </c>
    </row>
    <row r="42609" customFormat="false" ht="12.75" hidden="false" customHeight="false" outlineLevel="0" collapsed="false">
      <c r="A42609" s="0" t="s">
        <v>1180</v>
      </c>
    </row>
    <row r="42610" customFormat="false" ht="12.75" hidden="false" customHeight="false" outlineLevel="0" collapsed="false">
      <c r="A42610" s="0" t="s">
        <v>1181</v>
      </c>
    </row>
    <row r="42611" customFormat="false" ht="12.75" hidden="false" customHeight="false" outlineLevel="0" collapsed="false">
      <c r="A42611" s="0" t="s">
        <v>1182</v>
      </c>
    </row>
    <row r="42612" customFormat="false" ht="12.75" hidden="false" customHeight="false" outlineLevel="0" collapsed="false">
      <c r="A42612" s="0" t="s">
        <v>1183</v>
      </c>
    </row>
    <row r="42613" customFormat="false" ht="12.75" hidden="false" customHeight="false" outlineLevel="0" collapsed="false">
      <c r="A42613" s="0" t="s">
        <v>1184</v>
      </c>
    </row>
    <row r="42614" customFormat="false" ht="12.75" hidden="false" customHeight="false" outlineLevel="0" collapsed="false">
      <c r="A42614" s="0" t="s">
        <v>1185</v>
      </c>
    </row>
    <row r="42615" customFormat="false" ht="12.75" hidden="false" customHeight="false" outlineLevel="0" collapsed="false">
      <c r="A42615" s="0" t="s">
        <v>1186</v>
      </c>
    </row>
    <row r="42616" customFormat="false" ht="12.75" hidden="false" customHeight="false" outlineLevel="0" collapsed="false">
      <c r="A42616" s="0" t="s">
        <v>1187</v>
      </c>
    </row>
    <row r="42617" customFormat="false" ht="12.75" hidden="false" customHeight="false" outlineLevel="0" collapsed="false">
      <c r="A42617" s="0" t="s">
        <v>1188</v>
      </c>
    </row>
    <row r="42618" customFormat="false" ht="12.75" hidden="false" customHeight="false" outlineLevel="0" collapsed="false">
      <c r="A42618" s="0" t="s">
        <v>1189</v>
      </c>
    </row>
    <row r="42619" customFormat="false" ht="12.75" hidden="false" customHeight="false" outlineLevel="0" collapsed="false">
      <c r="A42619" s="0" t="s">
        <v>1190</v>
      </c>
    </row>
    <row r="42620" customFormat="false" ht="12.75" hidden="false" customHeight="false" outlineLevel="0" collapsed="false">
      <c r="A42620" s="0" t="s">
        <v>1191</v>
      </c>
    </row>
    <row r="42621" customFormat="false" ht="12.75" hidden="false" customHeight="false" outlineLevel="0" collapsed="false">
      <c r="A42621" s="0" t="s">
        <v>1192</v>
      </c>
    </row>
    <row r="42622" customFormat="false" ht="12.75" hidden="false" customHeight="false" outlineLevel="0" collapsed="false">
      <c r="A42622" s="0" t="s">
        <v>1193</v>
      </c>
    </row>
    <row r="42623" customFormat="false" ht="12.75" hidden="false" customHeight="false" outlineLevel="0" collapsed="false">
      <c r="A42623" s="0" t="s">
        <v>1194</v>
      </c>
    </row>
    <row r="42624" customFormat="false" ht="12.75" hidden="false" customHeight="false" outlineLevel="0" collapsed="false">
      <c r="A42624" s="0" t="s">
        <v>1195</v>
      </c>
    </row>
    <row r="42625" customFormat="false" ht="12.75" hidden="false" customHeight="false" outlineLevel="0" collapsed="false">
      <c r="A42625" s="0" t="s">
        <v>1196</v>
      </c>
    </row>
    <row r="42626" customFormat="false" ht="12.75" hidden="false" customHeight="false" outlineLevel="0" collapsed="false">
      <c r="A42626" s="0" t="s">
        <v>1197</v>
      </c>
    </row>
    <row r="42627" customFormat="false" ht="12.75" hidden="false" customHeight="false" outlineLevel="0" collapsed="false">
      <c r="A42627" s="0" t="s">
        <v>1198</v>
      </c>
    </row>
    <row r="42628" customFormat="false" ht="12.75" hidden="false" customHeight="false" outlineLevel="0" collapsed="false">
      <c r="A42628" s="0" t="s">
        <v>1199</v>
      </c>
    </row>
    <row r="42629" customFormat="false" ht="12.75" hidden="false" customHeight="false" outlineLevel="0" collapsed="false">
      <c r="A42629" s="0" t="s">
        <v>1200</v>
      </c>
    </row>
    <row r="42630" customFormat="false" ht="12.75" hidden="false" customHeight="false" outlineLevel="0" collapsed="false">
      <c r="A42630" s="0" t="s">
        <v>1201</v>
      </c>
    </row>
    <row r="42631" customFormat="false" ht="12.75" hidden="false" customHeight="false" outlineLevel="0" collapsed="false">
      <c r="A42631" s="0" t="s">
        <v>1202</v>
      </c>
    </row>
    <row r="42632" customFormat="false" ht="12.75" hidden="false" customHeight="false" outlineLevel="0" collapsed="false">
      <c r="A42632" s="0" t="s">
        <v>1203</v>
      </c>
    </row>
    <row r="42633" customFormat="false" ht="12.75" hidden="false" customHeight="false" outlineLevel="0" collapsed="false">
      <c r="A42633" s="0" t="s">
        <v>1204</v>
      </c>
    </row>
    <row r="42634" customFormat="false" ht="12.75" hidden="false" customHeight="false" outlineLevel="0" collapsed="false">
      <c r="A42634" s="0" t="s">
        <v>1205</v>
      </c>
    </row>
    <row r="42635" customFormat="false" ht="12.75" hidden="false" customHeight="false" outlineLevel="0" collapsed="false">
      <c r="A42635" s="0" t="s">
        <v>1206</v>
      </c>
    </row>
    <row r="42636" customFormat="false" ht="12.75" hidden="false" customHeight="false" outlineLevel="0" collapsed="false">
      <c r="A42636" s="0" t="s">
        <v>1207</v>
      </c>
    </row>
    <row r="42637" customFormat="false" ht="12.75" hidden="false" customHeight="false" outlineLevel="0" collapsed="false">
      <c r="A42637" s="0" t="s">
        <v>1208</v>
      </c>
    </row>
    <row r="42638" customFormat="false" ht="12.75" hidden="false" customHeight="false" outlineLevel="0" collapsed="false">
      <c r="A42638" s="0" t="s">
        <v>1209</v>
      </c>
    </row>
    <row r="42639" customFormat="false" ht="12.75" hidden="false" customHeight="false" outlineLevel="0" collapsed="false">
      <c r="A42639" s="0" t="s">
        <v>1210</v>
      </c>
    </row>
    <row r="42640" customFormat="false" ht="12.75" hidden="false" customHeight="false" outlineLevel="0" collapsed="false">
      <c r="A42640" s="0" t="s">
        <v>1211</v>
      </c>
    </row>
    <row r="42641" customFormat="false" ht="12.75" hidden="false" customHeight="false" outlineLevel="0" collapsed="false">
      <c r="A42641" s="0" t="s">
        <v>1212</v>
      </c>
    </row>
    <row r="42642" customFormat="false" ht="12.75" hidden="false" customHeight="false" outlineLevel="0" collapsed="false">
      <c r="A42642" s="0" t="s">
        <v>1213</v>
      </c>
    </row>
    <row r="42643" customFormat="false" ht="12.75" hidden="false" customHeight="false" outlineLevel="0" collapsed="false">
      <c r="A42643" s="0" t="s">
        <v>1214</v>
      </c>
    </row>
    <row r="42644" customFormat="false" ht="12.75" hidden="false" customHeight="false" outlineLevel="0" collapsed="false">
      <c r="A42644" s="0" t="s">
        <v>1215</v>
      </c>
    </row>
    <row r="42645" customFormat="false" ht="12.75" hidden="false" customHeight="false" outlineLevel="0" collapsed="false">
      <c r="A42645" s="0" t="s">
        <v>1216</v>
      </c>
    </row>
    <row r="42646" customFormat="false" ht="12.75" hidden="false" customHeight="false" outlineLevel="0" collapsed="false">
      <c r="A42646" s="0" t="s">
        <v>1217</v>
      </c>
    </row>
    <row r="42647" customFormat="false" ht="12.75" hidden="false" customHeight="false" outlineLevel="0" collapsed="false">
      <c r="A42647" s="0" t="s">
        <v>1218</v>
      </c>
    </row>
    <row r="42648" customFormat="false" ht="12.75" hidden="false" customHeight="false" outlineLevel="0" collapsed="false">
      <c r="A42648" s="0" t="s">
        <v>1219</v>
      </c>
    </row>
    <row r="42649" customFormat="false" ht="12.75" hidden="false" customHeight="false" outlineLevel="0" collapsed="false">
      <c r="A42649" s="0" t="s">
        <v>1220</v>
      </c>
    </row>
    <row r="42650" customFormat="false" ht="12.75" hidden="false" customHeight="false" outlineLevel="0" collapsed="false">
      <c r="A42650" s="0" t="s">
        <v>1221</v>
      </c>
    </row>
    <row r="42651" customFormat="false" ht="12.75" hidden="false" customHeight="false" outlineLevel="0" collapsed="false">
      <c r="A42651" s="0" t="s">
        <v>1222</v>
      </c>
    </row>
    <row r="42652" customFormat="false" ht="12.75" hidden="false" customHeight="false" outlineLevel="0" collapsed="false">
      <c r="A42652" s="0" t="s">
        <v>1223</v>
      </c>
    </row>
    <row r="42653" customFormat="false" ht="12.75" hidden="false" customHeight="false" outlineLevel="0" collapsed="false">
      <c r="A42653" s="0" t="s">
        <v>1224</v>
      </c>
    </row>
    <row r="42654" customFormat="false" ht="12.75" hidden="false" customHeight="false" outlineLevel="0" collapsed="false">
      <c r="A42654" s="0" t="s">
        <v>1225</v>
      </c>
    </row>
    <row r="42655" customFormat="false" ht="12.75" hidden="false" customHeight="false" outlineLevel="0" collapsed="false">
      <c r="A42655" s="0" t="s">
        <v>1226</v>
      </c>
    </row>
    <row r="42656" customFormat="false" ht="12.75" hidden="false" customHeight="false" outlineLevel="0" collapsed="false">
      <c r="A42656" s="0" t="s">
        <v>1227</v>
      </c>
    </row>
    <row r="42657" customFormat="false" ht="12.75" hidden="false" customHeight="false" outlineLevel="0" collapsed="false">
      <c r="A42657" s="0" t="s">
        <v>1228</v>
      </c>
    </row>
    <row r="42658" customFormat="false" ht="12.75" hidden="false" customHeight="false" outlineLevel="0" collapsed="false">
      <c r="A42658" s="0" t="s">
        <v>1229</v>
      </c>
    </row>
    <row r="42659" customFormat="false" ht="12.75" hidden="false" customHeight="false" outlineLevel="0" collapsed="false">
      <c r="A42659" s="0" t="s">
        <v>1230</v>
      </c>
    </row>
    <row r="42660" customFormat="false" ht="12.75" hidden="false" customHeight="false" outlineLevel="0" collapsed="false">
      <c r="A42660" s="0" t="s">
        <v>1231</v>
      </c>
    </row>
    <row r="42661" customFormat="false" ht="12.75" hidden="false" customHeight="false" outlineLevel="0" collapsed="false">
      <c r="A42661" s="0" t="s">
        <v>1232</v>
      </c>
    </row>
    <row r="42662" customFormat="false" ht="12.75" hidden="false" customHeight="false" outlineLevel="0" collapsed="false">
      <c r="A42662" s="0" t="s">
        <v>1233</v>
      </c>
    </row>
    <row r="42663" customFormat="false" ht="12.75" hidden="false" customHeight="false" outlineLevel="0" collapsed="false">
      <c r="A42663" s="0" t="s">
        <v>1234</v>
      </c>
    </row>
    <row r="42664" customFormat="false" ht="12.75" hidden="false" customHeight="false" outlineLevel="0" collapsed="false">
      <c r="A42664" s="0" t="s">
        <v>1235</v>
      </c>
    </row>
    <row r="42665" customFormat="false" ht="12.75" hidden="false" customHeight="false" outlineLevel="0" collapsed="false">
      <c r="A42665" s="0" t="s">
        <v>1236</v>
      </c>
    </row>
    <row r="42666" customFormat="false" ht="12.75" hidden="false" customHeight="false" outlineLevel="0" collapsed="false">
      <c r="A42666" s="0" t="s">
        <v>1237</v>
      </c>
    </row>
    <row r="42667" customFormat="false" ht="12.75" hidden="false" customHeight="false" outlineLevel="0" collapsed="false">
      <c r="A42667" s="0" t="s">
        <v>1238</v>
      </c>
    </row>
    <row r="42668" customFormat="false" ht="12.75" hidden="false" customHeight="false" outlineLevel="0" collapsed="false">
      <c r="A42668" s="0" t="s">
        <v>1239</v>
      </c>
    </row>
    <row r="42669" customFormat="false" ht="12.75" hidden="false" customHeight="false" outlineLevel="0" collapsed="false">
      <c r="A42669" s="0" t="s">
        <v>1240</v>
      </c>
    </row>
    <row r="42670" customFormat="false" ht="12.75" hidden="false" customHeight="false" outlineLevel="0" collapsed="false">
      <c r="A42670" s="0" t="s">
        <v>1241</v>
      </c>
    </row>
    <row r="42671" customFormat="false" ht="12.75" hidden="false" customHeight="false" outlineLevel="0" collapsed="false">
      <c r="A42671" s="0" t="s">
        <v>1242</v>
      </c>
    </row>
    <row r="42672" customFormat="false" ht="12.75" hidden="false" customHeight="false" outlineLevel="0" collapsed="false">
      <c r="A42672" s="0" t="s">
        <v>1243</v>
      </c>
    </row>
    <row r="42673" customFormat="false" ht="12.75" hidden="false" customHeight="false" outlineLevel="0" collapsed="false">
      <c r="A42673" s="0" t="s">
        <v>1244</v>
      </c>
    </row>
    <row r="42674" customFormat="false" ht="12.75" hidden="false" customHeight="false" outlineLevel="0" collapsed="false">
      <c r="A42674" s="0" t="s">
        <v>1245</v>
      </c>
    </row>
    <row r="42675" customFormat="false" ht="12.75" hidden="false" customHeight="false" outlineLevel="0" collapsed="false">
      <c r="A42675" s="0" t="s">
        <v>1246</v>
      </c>
    </row>
    <row r="42676" customFormat="false" ht="12.75" hidden="false" customHeight="false" outlineLevel="0" collapsed="false">
      <c r="A42676" s="0" t="s">
        <v>1247</v>
      </c>
    </row>
    <row r="42677" customFormat="false" ht="12.75" hidden="false" customHeight="false" outlineLevel="0" collapsed="false">
      <c r="A42677" s="0" t="s">
        <v>1248</v>
      </c>
    </row>
    <row r="42678" customFormat="false" ht="12.75" hidden="false" customHeight="false" outlineLevel="0" collapsed="false">
      <c r="A42678" s="0" t="s">
        <v>1249</v>
      </c>
    </row>
    <row r="42679" customFormat="false" ht="12.75" hidden="false" customHeight="false" outlineLevel="0" collapsed="false">
      <c r="A42679" s="0" t="s">
        <v>1250</v>
      </c>
    </row>
    <row r="42680" customFormat="false" ht="12.75" hidden="false" customHeight="false" outlineLevel="0" collapsed="false">
      <c r="A42680" s="0" t="s">
        <v>1251</v>
      </c>
    </row>
    <row r="42681" customFormat="false" ht="12.75" hidden="false" customHeight="false" outlineLevel="0" collapsed="false">
      <c r="A42681" s="0" t="s">
        <v>1252</v>
      </c>
    </row>
    <row r="42682" customFormat="false" ht="12.75" hidden="false" customHeight="false" outlineLevel="0" collapsed="false">
      <c r="A42682" s="0" t="s">
        <v>1253</v>
      </c>
    </row>
    <row r="42683" customFormat="false" ht="12.75" hidden="false" customHeight="false" outlineLevel="0" collapsed="false">
      <c r="A42683" s="0" t="s">
        <v>1254</v>
      </c>
    </row>
    <row r="42684" customFormat="false" ht="12.75" hidden="false" customHeight="false" outlineLevel="0" collapsed="false">
      <c r="A42684" s="0" t="s">
        <v>1255</v>
      </c>
    </row>
    <row r="42685" customFormat="false" ht="12.75" hidden="false" customHeight="false" outlineLevel="0" collapsed="false">
      <c r="A42685" s="0" t="s">
        <v>1256</v>
      </c>
    </row>
    <row r="42686" customFormat="false" ht="12.75" hidden="false" customHeight="false" outlineLevel="0" collapsed="false">
      <c r="A42686" s="0" t="s">
        <v>1257</v>
      </c>
    </row>
    <row r="42687" customFormat="false" ht="12.75" hidden="false" customHeight="false" outlineLevel="0" collapsed="false">
      <c r="A42687" s="0" t="s">
        <v>1258</v>
      </c>
    </row>
    <row r="42688" customFormat="false" ht="12.75" hidden="false" customHeight="false" outlineLevel="0" collapsed="false">
      <c r="A42688" s="0" t="s">
        <v>1259</v>
      </c>
    </row>
    <row r="42689" customFormat="false" ht="12.75" hidden="false" customHeight="false" outlineLevel="0" collapsed="false">
      <c r="A42689" s="0" t="s">
        <v>1260</v>
      </c>
    </row>
    <row r="42690" customFormat="false" ht="12.75" hidden="false" customHeight="false" outlineLevel="0" collapsed="false">
      <c r="A42690" s="0" t="s">
        <v>1261</v>
      </c>
    </row>
    <row r="42691" customFormat="false" ht="12.75" hidden="false" customHeight="false" outlineLevel="0" collapsed="false">
      <c r="A42691" s="0" t="s">
        <v>1262</v>
      </c>
    </row>
    <row r="42692" customFormat="false" ht="12.75" hidden="false" customHeight="false" outlineLevel="0" collapsed="false">
      <c r="A42692" s="0" t="s">
        <v>1263</v>
      </c>
    </row>
    <row r="42693" customFormat="false" ht="12.75" hidden="false" customHeight="false" outlineLevel="0" collapsed="false">
      <c r="A42693" s="0" t="s">
        <v>1264</v>
      </c>
    </row>
    <row r="42694" customFormat="false" ht="12.75" hidden="false" customHeight="false" outlineLevel="0" collapsed="false">
      <c r="A42694" s="0" t="s">
        <v>1265</v>
      </c>
    </row>
    <row r="42695" customFormat="false" ht="12.75" hidden="false" customHeight="false" outlineLevel="0" collapsed="false">
      <c r="A42695" s="0" t="s">
        <v>1266</v>
      </c>
    </row>
    <row r="42696" customFormat="false" ht="12.75" hidden="false" customHeight="false" outlineLevel="0" collapsed="false">
      <c r="A42696" s="0" t="s">
        <v>1267</v>
      </c>
    </row>
    <row r="42697" customFormat="false" ht="12.75" hidden="false" customHeight="false" outlineLevel="0" collapsed="false">
      <c r="A42697" s="0" t="s">
        <v>1268</v>
      </c>
    </row>
    <row r="42698" customFormat="false" ht="12.75" hidden="false" customHeight="false" outlineLevel="0" collapsed="false">
      <c r="A42698" s="0" t="s">
        <v>1269</v>
      </c>
    </row>
    <row r="42699" customFormat="false" ht="12.75" hidden="false" customHeight="false" outlineLevel="0" collapsed="false">
      <c r="A42699" s="0" t="s">
        <v>1270</v>
      </c>
    </row>
    <row r="42700" customFormat="false" ht="12.75" hidden="false" customHeight="false" outlineLevel="0" collapsed="false">
      <c r="A42700" s="0" t="s">
        <v>1271</v>
      </c>
    </row>
    <row r="42701" customFormat="false" ht="12.75" hidden="false" customHeight="false" outlineLevel="0" collapsed="false">
      <c r="A42701" s="0" t="s">
        <v>1272</v>
      </c>
    </row>
    <row r="42702" customFormat="false" ht="12.75" hidden="false" customHeight="false" outlineLevel="0" collapsed="false">
      <c r="A42702" s="0" t="s">
        <v>1273</v>
      </c>
    </row>
    <row r="42703" customFormat="false" ht="12.75" hidden="false" customHeight="false" outlineLevel="0" collapsed="false">
      <c r="A42703" s="0" t="s">
        <v>1274</v>
      </c>
    </row>
    <row r="42704" customFormat="false" ht="12.75" hidden="false" customHeight="false" outlineLevel="0" collapsed="false">
      <c r="A42704" s="0" t="s">
        <v>1275</v>
      </c>
    </row>
    <row r="42705" customFormat="false" ht="12.75" hidden="false" customHeight="false" outlineLevel="0" collapsed="false">
      <c r="A42705" s="0" t="s">
        <v>1276</v>
      </c>
    </row>
    <row r="42706" customFormat="false" ht="12.75" hidden="false" customHeight="false" outlineLevel="0" collapsed="false">
      <c r="A42706" s="0" t="s">
        <v>1277</v>
      </c>
    </row>
    <row r="42707" customFormat="false" ht="12.75" hidden="false" customHeight="false" outlineLevel="0" collapsed="false">
      <c r="A42707" s="0" t="s">
        <v>1278</v>
      </c>
    </row>
    <row r="42708" customFormat="false" ht="12.75" hidden="false" customHeight="false" outlineLevel="0" collapsed="false">
      <c r="A42708" s="0" t="s">
        <v>1279</v>
      </c>
    </row>
    <row r="42709" customFormat="false" ht="12.75" hidden="false" customHeight="false" outlineLevel="0" collapsed="false">
      <c r="A42709" s="0" t="s">
        <v>1280</v>
      </c>
    </row>
    <row r="42710" customFormat="false" ht="12.75" hidden="false" customHeight="false" outlineLevel="0" collapsed="false">
      <c r="A42710" s="0" t="s">
        <v>1281</v>
      </c>
    </row>
    <row r="42711" customFormat="false" ht="12.75" hidden="false" customHeight="false" outlineLevel="0" collapsed="false">
      <c r="A42711" s="0" t="s">
        <v>1282</v>
      </c>
    </row>
    <row r="42712" customFormat="false" ht="12.75" hidden="false" customHeight="false" outlineLevel="0" collapsed="false">
      <c r="A42712" s="0" t="s">
        <v>1283</v>
      </c>
    </row>
    <row r="42713" customFormat="false" ht="12.75" hidden="false" customHeight="false" outlineLevel="0" collapsed="false">
      <c r="A42713" s="0" t="s">
        <v>1284</v>
      </c>
    </row>
    <row r="42714" customFormat="false" ht="12.75" hidden="false" customHeight="false" outlineLevel="0" collapsed="false">
      <c r="A42714" s="0" t="s">
        <v>1285</v>
      </c>
    </row>
    <row r="42715" customFormat="false" ht="12.75" hidden="false" customHeight="false" outlineLevel="0" collapsed="false">
      <c r="A42715" s="0" t="s">
        <v>1286</v>
      </c>
    </row>
    <row r="42716" customFormat="false" ht="12.75" hidden="false" customHeight="false" outlineLevel="0" collapsed="false">
      <c r="A42716" s="0" t="s">
        <v>1287</v>
      </c>
    </row>
    <row r="42717" customFormat="false" ht="12.75" hidden="false" customHeight="false" outlineLevel="0" collapsed="false">
      <c r="A42717" s="0" t="s">
        <v>1288</v>
      </c>
    </row>
    <row r="42718" customFormat="false" ht="12.75" hidden="false" customHeight="false" outlineLevel="0" collapsed="false">
      <c r="A42718" s="0" t="s">
        <v>1289</v>
      </c>
    </row>
    <row r="42719" customFormat="false" ht="12.75" hidden="false" customHeight="false" outlineLevel="0" collapsed="false">
      <c r="A42719" s="0" t="s">
        <v>1290</v>
      </c>
    </row>
    <row r="42720" customFormat="false" ht="12.75" hidden="false" customHeight="false" outlineLevel="0" collapsed="false">
      <c r="A42720" s="0" t="s">
        <v>1291</v>
      </c>
    </row>
    <row r="42721" customFormat="false" ht="12.75" hidden="false" customHeight="false" outlineLevel="0" collapsed="false">
      <c r="A42721" s="0" t="s">
        <v>1292</v>
      </c>
    </row>
    <row r="42722" customFormat="false" ht="12.75" hidden="false" customHeight="false" outlineLevel="0" collapsed="false">
      <c r="A42722" s="0" t="s">
        <v>1293</v>
      </c>
    </row>
    <row r="42723" customFormat="false" ht="12.75" hidden="false" customHeight="false" outlineLevel="0" collapsed="false">
      <c r="A42723" s="0" t="s">
        <v>1294</v>
      </c>
    </row>
    <row r="42724" customFormat="false" ht="12.75" hidden="false" customHeight="false" outlineLevel="0" collapsed="false">
      <c r="A42724" s="0" t="s">
        <v>1295</v>
      </c>
    </row>
    <row r="42725" customFormat="false" ht="12.75" hidden="false" customHeight="false" outlineLevel="0" collapsed="false">
      <c r="A42725" s="0" t="s">
        <v>1296</v>
      </c>
    </row>
    <row r="42726" customFormat="false" ht="12.75" hidden="false" customHeight="false" outlineLevel="0" collapsed="false">
      <c r="A42726" s="0" t="s">
        <v>1297</v>
      </c>
    </row>
    <row r="42727" customFormat="false" ht="12.75" hidden="false" customHeight="false" outlineLevel="0" collapsed="false">
      <c r="A42727" s="0" t="s">
        <v>1298</v>
      </c>
    </row>
    <row r="42728" customFormat="false" ht="12.75" hidden="false" customHeight="false" outlineLevel="0" collapsed="false">
      <c r="A42728" s="0" t="s">
        <v>1299</v>
      </c>
    </row>
    <row r="42729" customFormat="false" ht="12.75" hidden="false" customHeight="false" outlineLevel="0" collapsed="false">
      <c r="A42729" s="0" t="s">
        <v>1300</v>
      </c>
    </row>
    <row r="42730" customFormat="false" ht="12.75" hidden="false" customHeight="false" outlineLevel="0" collapsed="false">
      <c r="A42730" s="0" t="s">
        <v>1301</v>
      </c>
    </row>
    <row r="42731" customFormat="false" ht="12.75" hidden="false" customHeight="false" outlineLevel="0" collapsed="false">
      <c r="A42731" s="0" t="s">
        <v>1302</v>
      </c>
    </row>
    <row r="42732" customFormat="false" ht="12.75" hidden="false" customHeight="false" outlineLevel="0" collapsed="false">
      <c r="A42732" s="0" t="s">
        <v>1303</v>
      </c>
    </row>
    <row r="42733" customFormat="false" ht="12.75" hidden="false" customHeight="false" outlineLevel="0" collapsed="false">
      <c r="A42733" s="0" t="s">
        <v>1304</v>
      </c>
    </row>
    <row r="42734" customFormat="false" ht="12.75" hidden="false" customHeight="false" outlineLevel="0" collapsed="false">
      <c r="A42734" s="0" t="s">
        <v>1305</v>
      </c>
    </row>
    <row r="42735" customFormat="false" ht="12.75" hidden="false" customHeight="false" outlineLevel="0" collapsed="false">
      <c r="A42735" s="0" t="s">
        <v>1306</v>
      </c>
    </row>
    <row r="42736" customFormat="false" ht="12.75" hidden="false" customHeight="false" outlineLevel="0" collapsed="false">
      <c r="A42736" s="0" t="s">
        <v>1307</v>
      </c>
    </row>
    <row r="42737" customFormat="false" ht="12.75" hidden="false" customHeight="false" outlineLevel="0" collapsed="false">
      <c r="A42737" s="0" t="s">
        <v>1308</v>
      </c>
    </row>
    <row r="42738" customFormat="false" ht="12.75" hidden="false" customHeight="false" outlineLevel="0" collapsed="false">
      <c r="A42738" s="0" t="s">
        <v>1309</v>
      </c>
    </row>
    <row r="42739" customFormat="false" ht="12.75" hidden="false" customHeight="false" outlineLevel="0" collapsed="false">
      <c r="A42739" s="0" t="s">
        <v>1310</v>
      </c>
    </row>
    <row r="42740" customFormat="false" ht="12.75" hidden="false" customHeight="false" outlineLevel="0" collapsed="false">
      <c r="A42740" s="0" t="s">
        <v>1311</v>
      </c>
    </row>
    <row r="42741" customFormat="false" ht="12.75" hidden="false" customHeight="false" outlineLevel="0" collapsed="false">
      <c r="A42741" s="0" t="s">
        <v>1312</v>
      </c>
    </row>
    <row r="42742" customFormat="false" ht="12.75" hidden="false" customHeight="false" outlineLevel="0" collapsed="false">
      <c r="A42742" s="0" t="s">
        <v>1313</v>
      </c>
    </row>
    <row r="42743" customFormat="false" ht="12.75" hidden="false" customHeight="false" outlineLevel="0" collapsed="false">
      <c r="A42743" s="0" t="s">
        <v>1314</v>
      </c>
    </row>
    <row r="42744" customFormat="false" ht="12.75" hidden="false" customHeight="false" outlineLevel="0" collapsed="false">
      <c r="A42744" s="0" t="s">
        <v>1315</v>
      </c>
    </row>
    <row r="42745" customFormat="false" ht="12.75" hidden="false" customHeight="false" outlineLevel="0" collapsed="false">
      <c r="A42745" s="0" t="s">
        <v>1316</v>
      </c>
    </row>
    <row r="42746" customFormat="false" ht="12.75" hidden="false" customHeight="false" outlineLevel="0" collapsed="false">
      <c r="A42746" s="0" t="s">
        <v>1317</v>
      </c>
    </row>
    <row r="42747" customFormat="false" ht="12.75" hidden="false" customHeight="false" outlineLevel="0" collapsed="false">
      <c r="A42747" s="0" t="s">
        <v>1318</v>
      </c>
    </row>
    <row r="42748" customFormat="false" ht="12.75" hidden="false" customHeight="false" outlineLevel="0" collapsed="false">
      <c r="A42748" s="0" t="s">
        <v>1319</v>
      </c>
    </row>
    <row r="42749" customFormat="false" ht="12.75" hidden="false" customHeight="false" outlineLevel="0" collapsed="false">
      <c r="A42749" s="0" t="s">
        <v>1320</v>
      </c>
    </row>
    <row r="42750" customFormat="false" ht="12.75" hidden="false" customHeight="false" outlineLevel="0" collapsed="false">
      <c r="A42750" s="0" t="s">
        <v>1321</v>
      </c>
    </row>
    <row r="42751" customFormat="false" ht="12.75" hidden="false" customHeight="false" outlineLevel="0" collapsed="false">
      <c r="A42751" s="0" t="s">
        <v>1322</v>
      </c>
    </row>
    <row r="42752" customFormat="false" ht="12.75" hidden="false" customHeight="false" outlineLevel="0" collapsed="false">
      <c r="A42752" s="0" t="s">
        <v>1323</v>
      </c>
    </row>
    <row r="42753" customFormat="false" ht="12.75" hidden="false" customHeight="false" outlineLevel="0" collapsed="false">
      <c r="A42753" s="0" t="s">
        <v>1324</v>
      </c>
    </row>
    <row r="42754" customFormat="false" ht="12.75" hidden="false" customHeight="false" outlineLevel="0" collapsed="false">
      <c r="A42754" s="0" t="s">
        <v>1325</v>
      </c>
    </row>
    <row r="42755" customFormat="false" ht="12.75" hidden="false" customHeight="false" outlineLevel="0" collapsed="false">
      <c r="A42755" s="0" t="s">
        <v>1326</v>
      </c>
    </row>
    <row r="42756" customFormat="false" ht="12.75" hidden="false" customHeight="false" outlineLevel="0" collapsed="false">
      <c r="A42756" s="0" t="s">
        <v>1327</v>
      </c>
    </row>
    <row r="42757" customFormat="false" ht="12.75" hidden="false" customHeight="false" outlineLevel="0" collapsed="false">
      <c r="A42757" s="0" t="s">
        <v>1328</v>
      </c>
    </row>
    <row r="42758" customFormat="false" ht="12.75" hidden="false" customHeight="false" outlineLevel="0" collapsed="false">
      <c r="A42758" s="0" t="s">
        <v>1329</v>
      </c>
    </row>
    <row r="42759" customFormat="false" ht="12.75" hidden="false" customHeight="false" outlineLevel="0" collapsed="false">
      <c r="A42759" s="0" t="s">
        <v>1330</v>
      </c>
    </row>
    <row r="42760" customFormat="false" ht="12.75" hidden="false" customHeight="false" outlineLevel="0" collapsed="false">
      <c r="A42760" s="0" t="s">
        <v>1331</v>
      </c>
    </row>
    <row r="42761" customFormat="false" ht="12.75" hidden="false" customHeight="false" outlineLevel="0" collapsed="false">
      <c r="A42761" s="0" t="s">
        <v>1332</v>
      </c>
    </row>
    <row r="42762" customFormat="false" ht="12.75" hidden="false" customHeight="false" outlineLevel="0" collapsed="false">
      <c r="A42762" s="0" t="s">
        <v>1333</v>
      </c>
    </row>
    <row r="42763" customFormat="false" ht="12.75" hidden="false" customHeight="false" outlineLevel="0" collapsed="false">
      <c r="A42763" s="0" t="s">
        <v>1334</v>
      </c>
    </row>
    <row r="42764" customFormat="false" ht="12.75" hidden="false" customHeight="false" outlineLevel="0" collapsed="false">
      <c r="A42764" s="0" t="s">
        <v>1335</v>
      </c>
    </row>
    <row r="42765" customFormat="false" ht="12.75" hidden="false" customHeight="false" outlineLevel="0" collapsed="false">
      <c r="A42765" s="0" t="s">
        <v>1336</v>
      </c>
    </row>
    <row r="42766" customFormat="false" ht="12.75" hidden="false" customHeight="false" outlineLevel="0" collapsed="false">
      <c r="A42766" s="0" t="s">
        <v>1337</v>
      </c>
    </row>
    <row r="42767" customFormat="false" ht="12.75" hidden="false" customHeight="false" outlineLevel="0" collapsed="false">
      <c r="A42767" s="0" t="s">
        <v>1338</v>
      </c>
    </row>
    <row r="42768" customFormat="false" ht="12.75" hidden="false" customHeight="false" outlineLevel="0" collapsed="false">
      <c r="A42768" s="0" t="s">
        <v>1339</v>
      </c>
    </row>
    <row r="42769" customFormat="false" ht="12.75" hidden="false" customHeight="false" outlineLevel="0" collapsed="false">
      <c r="A42769" s="0" t="s">
        <v>1340</v>
      </c>
    </row>
    <row r="42770" customFormat="false" ht="12.75" hidden="false" customHeight="false" outlineLevel="0" collapsed="false">
      <c r="A42770" s="0" t="s">
        <v>1341</v>
      </c>
    </row>
    <row r="42771" customFormat="false" ht="12.75" hidden="false" customHeight="false" outlineLevel="0" collapsed="false">
      <c r="A42771" s="0" t="s">
        <v>1342</v>
      </c>
    </row>
    <row r="42772" customFormat="false" ht="12.75" hidden="false" customHeight="false" outlineLevel="0" collapsed="false">
      <c r="A42772" s="0" t="s">
        <v>1343</v>
      </c>
    </row>
    <row r="42773" customFormat="false" ht="12.75" hidden="false" customHeight="false" outlineLevel="0" collapsed="false">
      <c r="A42773" s="0" t="s">
        <v>1344</v>
      </c>
    </row>
    <row r="42774" customFormat="false" ht="12.75" hidden="false" customHeight="false" outlineLevel="0" collapsed="false">
      <c r="A42774" s="0" t="s">
        <v>1345</v>
      </c>
    </row>
    <row r="42775" customFormat="false" ht="12.75" hidden="false" customHeight="false" outlineLevel="0" collapsed="false">
      <c r="A42775" s="0" t="s">
        <v>1346</v>
      </c>
    </row>
    <row r="42776" customFormat="false" ht="12.75" hidden="false" customHeight="false" outlineLevel="0" collapsed="false">
      <c r="A42776" s="0" t="s">
        <v>1347</v>
      </c>
    </row>
    <row r="42777" customFormat="false" ht="12.75" hidden="false" customHeight="false" outlineLevel="0" collapsed="false">
      <c r="A42777" s="0" t="s">
        <v>1348</v>
      </c>
    </row>
    <row r="42778" customFormat="false" ht="12.75" hidden="false" customHeight="false" outlineLevel="0" collapsed="false">
      <c r="A42778" s="0" t="s">
        <v>1349</v>
      </c>
    </row>
    <row r="42779" customFormat="false" ht="12.75" hidden="false" customHeight="false" outlineLevel="0" collapsed="false">
      <c r="A42779" s="0" t="s">
        <v>1350</v>
      </c>
    </row>
    <row r="42780" customFormat="false" ht="12.75" hidden="false" customHeight="false" outlineLevel="0" collapsed="false">
      <c r="A42780" s="0" t="s">
        <v>1351</v>
      </c>
    </row>
    <row r="42781" customFormat="false" ht="12.75" hidden="false" customHeight="false" outlineLevel="0" collapsed="false">
      <c r="A42781" s="0" t="s">
        <v>1352</v>
      </c>
    </row>
    <row r="42782" customFormat="false" ht="12.75" hidden="false" customHeight="false" outlineLevel="0" collapsed="false">
      <c r="A42782" s="0" t="s">
        <v>1353</v>
      </c>
    </row>
    <row r="42783" customFormat="false" ht="12.75" hidden="false" customHeight="false" outlineLevel="0" collapsed="false">
      <c r="A42783" s="0" t="s">
        <v>1354</v>
      </c>
    </row>
    <row r="42784" customFormat="false" ht="12.75" hidden="false" customHeight="false" outlineLevel="0" collapsed="false">
      <c r="A42784" s="0" t="s">
        <v>1355</v>
      </c>
    </row>
    <row r="42785" customFormat="false" ht="12.75" hidden="false" customHeight="false" outlineLevel="0" collapsed="false">
      <c r="A42785" s="0" t="s">
        <v>1356</v>
      </c>
    </row>
    <row r="42786" customFormat="false" ht="12.75" hidden="false" customHeight="false" outlineLevel="0" collapsed="false">
      <c r="A42786" s="0" t="s">
        <v>1357</v>
      </c>
    </row>
    <row r="42787" customFormat="false" ht="12.75" hidden="false" customHeight="false" outlineLevel="0" collapsed="false">
      <c r="A42787" s="0" t="s">
        <v>1358</v>
      </c>
    </row>
    <row r="42788" customFormat="false" ht="12.75" hidden="false" customHeight="false" outlineLevel="0" collapsed="false">
      <c r="A42788" s="0" t="s">
        <v>1359</v>
      </c>
    </row>
    <row r="42789" customFormat="false" ht="12.75" hidden="false" customHeight="false" outlineLevel="0" collapsed="false">
      <c r="A42789" s="0" t="s">
        <v>1360</v>
      </c>
    </row>
    <row r="42790" customFormat="false" ht="12.75" hidden="false" customHeight="false" outlineLevel="0" collapsed="false">
      <c r="A42790" s="0" t="s">
        <v>1361</v>
      </c>
    </row>
    <row r="42791" customFormat="false" ht="12.75" hidden="false" customHeight="false" outlineLevel="0" collapsed="false">
      <c r="A42791" s="0" t="s">
        <v>1362</v>
      </c>
    </row>
    <row r="42792" customFormat="false" ht="12.75" hidden="false" customHeight="false" outlineLevel="0" collapsed="false">
      <c r="A42792" s="0" t="s">
        <v>1363</v>
      </c>
    </row>
    <row r="42793" customFormat="false" ht="12.75" hidden="false" customHeight="false" outlineLevel="0" collapsed="false">
      <c r="A42793" s="0" t="s">
        <v>1364</v>
      </c>
    </row>
    <row r="42794" customFormat="false" ht="12.75" hidden="false" customHeight="false" outlineLevel="0" collapsed="false">
      <c r="A42794" s="0" t="s">
        <v>1365</v>
      </c>
    </row>
    <row r="42795" customFormat="false" ht="12.75" hidden="false" customHeight="false" outlineLevel="0" collapsed="false">
      <c r="A42795" s="0" t="s">
        <v>1366</v>
      </c>
    </row>
    <row r="42796" customFormat="false" ht="12.75" hidden="false" customHeight="false" outlineLevel="0" collapsed="false">
      <c r="A42796" s="0" t="s">
        <v>1367</v>
      </c>
    </row>
    <row r="42797" customFormat="false" ht="12.75" hidden="false" customHeight="false" outlineLevel="0" collapsed="false">
      <c r="A42797" s="0" t="s">
        <v>1368</v>
      </c>
    </row>
    <row r="42798" customFormat="false" ht="12.75" hidden="false" customHeight="false" outlineLevel="0" collapsed="false">
      <c r="A42798" s="0" t="s">
        <v>1369</v>
      </c>
    </row>
    <row r="42799" customFormat="false" ht="12.75" hidden="false" customHeight="false" outlineLevel="0" collapsed="false">
      <c r="A42799" s="0" t="s">
        <v>1370</v>
      </c>
    </row>
    <row r="42800" customFormat="false" ht="12.75" hidden="false" customHeight="false" outlineLevel="0" collapsed="false">
      <c r="A42800" s="0" t="s">
        <v>1371</v>
      </c>
    </row>
    <row r="42801" customFormat="false" ht="12.75" hidden="false" customHeight="false" outlineLevel="0" collapsed="false">
      <c r="A42801" s="0" t="s">
        <v>1372</v>
      </c>
    </row>
    <row r="42802" customFormat="false" ht="12.75" hidden="false" customHeight="false" outlineLevel="0" collapsed="false">
      <c r="A42802" s="0" t="s">
        <v>1373</v>
      </c>
    </row>
    <row r="42803" customFormat="false" ht="12.75" hidden="false" customHeight="false" outlineLevel="0" collapsed="false">
      <c r="A42803" s="0" t="s">
        <v>1374</v>
      </c>
    </row>
    <row r="42804" customFormat="false" ht="12.75" hidden="false" customHeight="false" outlineLevel="0" collapsed="false">
      <c r="A42804" s="0" t="s">
        <v>1375</v>
      </c>
    </row>
    <row r="42805" customFormat="false" ht="12.75" hidden="false" customHeight="false" outlineLevel="0" collapsed="false">
      <c r="A42805" s="0" t="s">
        <v>1376</v>
      </c>
    </row>
    <row r="42806" customFormat="false" ht="12.75" hidden="false" customHeight="false" outlineLevel="0" collapsed="false">
      <c r="A42806" s="0" t="s">
        <v>1377</v>
      </c>
    </row>
    <row r="42807" customFormat="false" ht="12.75" hidden="false" customHeight="false" outlineLevel="0" collapsed="false">
      <c r="A42807" s="0" t="s">
        <v>1378</v>
      </c>
    </row>
    <row r="42808" customFormat="false" ht="12.75" hidden="false" customHeight="false" outlineLevel="0" collapsed="false">
      <c r="A42808" s="0" t="s">
        <v>1379</v>
      </c>
    </row>
    <row r="42809" customFormat="false" ht="12.75" hidden="false" customHeight="false" outlineLevel="0" collapsed="false">
      <c r="A42809" s="0" t="s">
        <v>1380</v>
      </c>
    </row>
    <row r="42810" customFormat="false" ht="12.75" hidden="false" customHeight="false" outlineLevel="0" collapsed="false">
      <c r="A42810" s="0" t="s">
        <v>1381</v>
      </c>
    </row>
    <row r="42811" customFormat="false" ht="12.75" hidden="false" customHeight="false" outlineLevel="0" collapsed="false">
      <c r="A42811" s="0" t="s">
        <v>1382</v>
      </c>
    </row>
    <row r="42812" customFormat="false" ht="12.75" hidden="false" customHeight="false" outlineLevel="0" collapsed="false">
      <c r="A42812" s="0" t="s">
        <v>1383</v>
      </c>
    </row>
    <row r="42813" customFormat="false" ht="12.75" hidden="false" customHeight="false" outlineLevel="0" collapsed="false">
      <c r="A42813" s="0" t="s">
        <v>1384</v>
      </c>
    </row>
    <row r="42814" customFormat="false" ht="12.75" hidden="false" customHeight="false" outlineLevel="0" collapsed="false">
      <c r="A42814" s="0" t="s">
        <v>1385</v>
      </c>
    </row>
    <row r="42815" customFormat="false" ht="12.75" hidden="false" customHeight="false" outlineLevel="0" collapsed="false">
      <c r="A42815" s="0" t="s">
        <v>1386</v>
      </c>
    </row>
    <row r="42816" customFormat="false" ht="12.75" hidden="false" customHeight="false" outlineLevel="0" collapsed="false">
      <c r="A42816" s="0" t="s">
        <v>1387</v>
      </c>
    </row>
    <row r="42817" customFormat="false" ht="12.75" hidden="false" customHeight="false" outlineLevel="0" collapsed="false">
      <c r="A42817" s="0" t="s">
        <v>1388</v>
      </c>
    </row>
    <row r="42818" customFormat="false" ht="12.75" hidden="false" customHeight="false" outlineLevel="0" collapsed="false">
      <c r="A42818" s="0" t="s">
        <v>1389</v>
      </c>
    </row>
    <row r="42819" customFormat="false" ht="12.75" hidden="false" customHeight="false" outlineLevel="0" collapsed="false">
      <c r="A42819" s="0" t="s">
        <v>1390</v>
      </c>
    </row>
    <row r="42820" customFormat="false" ht="12.75" hidden="false" customHeight="false" outlineLevel="0" collapsed="false">
      <c r="A42820" s="0" t="s">
        <v>1391</v>
      </c>
    </row>
    <row r="42821" customFormat="false" ht="12.75" hidden="false" customHeight="false" outlineLevel="0" collapsed="false">
      <c r="A42821" s="0" t="s">
        <v>1392</v>
      </c>
    </row>
    <row r="42822" customFormat="false" ht="12.75" hidden="false" customHeight="false" outlineLevel="0" collapsed="false">
      <c r="A42822" s="0" t="s">
        <v>1393</v>
      </c>
    </row>
    <row r="42823" customFormat="false" ht="12.75" hidden="false" customHeight="false" outlineLevel="0" collapsed="false">
      <c r="A42823" s="0" t="s">
        <v>1394</v>
      </c>
    </row>
    <row r="42824" customFormat="false" ht="12.75" hidden="false" customHeight="false" outlineLevel="0" collapsed="false">
      <c r="A42824" s="0" t="s">
        <v>1395</v>
      </c>
    </row>
    <row r="42825" customFormat="false" ht="12.75" hidden="false" customHeight="false" outlineLevel="0" collapsed="false">
      <c r="A42825" s="0" t="s">
        <v>1396</v>
      </c>
    </row>
    <row r="42826" customFormat="false" ht="12.75" hidden="false" customHeight="false" outlineLevel="0" collapsed="false">
      <c r="A42826" s="0" t="s">
        <v>1397</v>
      </c>
    </row>
    <row r="42827" customFormat="false" ht="12.75" hidden="false" customHeight="false" outlineLevel="0" collapsed="false">
      <c r="A42827" s="0" t="s">
        <v>1398</v>
      </c>
    </row>
    <row r="42828" customFormat="false" ht="12.75" hidden="false" customHeight="false" outlineLevel="0" collapsed="false">
      <c r="A42828" s="0" t="s">
        <v>1399</v>
      </c>
    </row>
    <row r="42829" customFormat="false" ht="12.75" hidden="false" customHeight="false" outlineLevel="0" collapsed="false">
      <c r="A42829" s="0" t="s">
        <v>1400</v>
      </c>
    </row>
    <row r="42830" customFormat="false" ht="12.75" hidden="false" customHeight="false" outlineLevel="0" collapsed="false">
      <c r="A42830" s="0" t="s">
        <v>1401</v>
      </c>
    </row>
    <row r="42831" customFormat="false" ht="12.75" hidden="false" customHeight="false" outlineLevel="0" collapsed="false">
      <c r="A42831" s="0" t="s">
        <v>1402</v>
      </c>
    </row>
    <row r="42832" customFormat="false" ht="12.75" hidden="false" customHeight="false" outlineLevel="0" collapsed="false">
      <c r="A42832" s="0" t="s">
        <v>1403</v>
      </c>
    </row>
    <row r="42833" customFormat="false" ht="12.75" hidden="false" customHeight="false" outlineLevel="0" collapsed="false">
      <c r="A42833" s="0" t="s">
        <v>1404</v>
      </c>
    </row>
    <row r="42834" customFormat="false" ht="12.75" hidden="false" customHeight="false" outlineLevel="0" collapsed="false">
      <c r="A42834" s="0" t="s">
        <v>1405</v>
      </c>
    </row>
    <row r="42835" customFormat="false" ht="12.75" hidden="false" customHeight="false" outlineLevel="0" collapsed="false">
      <c r="A42835" s="0" t="s">
        <v>1406</v>
      </c>
    </row>
    <row r="42836" customFormat="false" ht="12.75" hidden="false" customHeight="false" outlineLevel="0" collapsed="false">
      <c r="A42836" s="0" t="s">
        <v>1407</v>
      </c>
    </row>
    <row r="42837" customFormat="false" ht="12.75" hidden="false" customHeight="false" outlineLevel="0" collapsed="false">
      <c r="A42837" s="0" t="s">
        <v>1408</v>
      </c>
    </row>
    <row r="42838" customFormat="false" ht="12.75" hidden="false" customHeight="false" outlineLevel="0" collapsed="false">
      <c r="A42838" s="0" t="s">
        <v>1409</v>
      </c>
    </row>
    <row r="42839" customFormat="false" ht="12.75" hidden="false" customHeight="false" outlineLevel="0" collapsed="false">
      <c r="A42839" s="0" t="s">
        <v>1410</v>
      </c>
    </row>
    <row r="42840" customFormat="false" ht="12.75" hidden="false" customHeight="false" outlineLevel="0" collapsed="false">
      <c r="A42840" s="0" t="s">
        <v>1411</v>
      </c>
    </row>
    <row r="42841" customFormat="false" ht="12.75" hidden="false" customHeight="false" outlineLevel="0" collapsed="false">
      <c r="A42841" s="0" t="s">
        <v>1412</v>
      </c>
    </row>
    <row r="42842" customFormat="false" ht="12.75" hidden="false" customHeight="false" outlineLevel="0" collapsed="false">
      <c r="A42842" s="0" t="s">
        <v>1413</v>
      </c>
    </row>
    <row r="42843" customFormat="false" ht="12.75" hidden="false" customHeight="false" outlineLevel="0" collapsed="false">
      <c r="A42843" s="0" t="s">
        <v>1414</v>
      </c>
    </row>
    <row r="42844" customFormat="false" ht="12.75" hidden="false" customHeight="false" outlineLevel="0" collapsed="false">
      <c r="A42844" s="0" t="s">
        <v>1415</v>
      </c>
    </row>
    <row r="42845" customFormat="false" ht="12.75" hidden="false" customHeight="false" outlineLevel="0" collapsed="false">
      <c r="A42845" s="0" t="s">
        <v>1416</v>
      </c>
    </row>
    <row r="42846" customFormat="false" ht="12.75" hidden="false" customHeight="false" outlineLevel="0" collapsed="false">
      <c r="A42846" s="0" t="s">
        <v>1417</v>
      </c>
    </row>
    <row r="42847" customFormat="false" ht="12.75" hidden="false" customHeight="false" outlineLevel="0" collapsed="false">
      <c r="A42847" s="0" t="s">
        <v>1418</v>
      </c>
    </row>
    <row r="42848" customFormat="false" ht="12.75" hidden="false" customHeight="false" outlineLevel="0" collapsed="false">
      <c r="A42848" s="0" t="s">
        <v>1419</v>
      </c>
    </row>
    <row r="42849" customFormat="false" ht="12.75" hidden="false" customHeight="false" outlineLevel="0" collapsed="false">
      <c r="A42849" s="0" t="s">
        <v>1420</v>
      </c>
    </row>
    <row r="42850" customFormat="false" ht="12.75" hidden="false" customHeight="false" outlineLevel="0" collapsed="false">
      <c r="A42850" s="0" t="s">
        <v>1421</v>
      </c>
    </row>
    <row r="42851" customFormat="false" ht="12.75" hidden="false" customHeight="false" outlineLevel="0" collapsed="false">
      <c r="A42851" s="0" t="s">
        <v>1422</v>
      </c>
    </row>
    <row r="42852" customFormat="false" ht="12.75" hidden="false" customHeight="false" outlineLevel="0" collapsed="false">
      <c r="A42852" s="0" t="s">
        <v>1423</v>
      </c>
    </row>
    <row r="42853" customFormat="false" ht="12.75" hidden="false" customHeight="false" outlineLevel="0" collapsed="false">
      <c r="A42853" s="0" t="s">
        <v>1424</v>
      </c>
    </row>
    <row r="42854" customFormat="false" ht="12.75" hidden="false" customHeight="false" outlineLevel="0" collapsed="false">
      <c r="A42854" s="0" t="s">
        <v>1425</v>
      </c>
    </row>
    <row r="42855" customFormat="false" ht="12.75" hidden="false" customHeight="false" outlineLevel="0" collapsed="false">
      <c r="A42855" s="0" t="s">
        <v>1426</v>
      </c>
    </row>
    <row r="42856" customFormat="false" ht="12.75" hidden="false" customHeight="false" outlineLevel="0" collapsed="false">
      <c r="A42856" s="0" t="s">
        <v>1427</v>
      </c>
    </row>
    <row r="42857" customFormat="false" ht="12.75" hidden="false" customHeight="false" outlineLevel="0" collapsed="false">
      <c r="A42857" s="0" t="s">
        <v>1428</v>
      </c>
    </row>
    <row r="42858" customFormat="false" ht="12.75" hidden="false" customHeight="false" outlineLevel="0" collapsed="false">
      <c r="A42858" s="0" t="s">
        <v>1429</v>
      </c>
    </row>
    <row r="42859" customFormat="false" ht="12.75" hidden="false" customHeight="false" outlineLevel="0" collapsed="false">
      <c r="A42859" s="0" t="s">
        <v>1430</v>
      </c>
    </row>
    <row r="42860" customFormat="false" ht="12.75" hidden="false" customHeight="false" outlineLevel="0" collapsed="false">
      <c r="A42860" s="0" t="s">
        <v>1431</v>
      </c>
    </row>
    <row r="42861" customFormat="false" ht="12.75" hidden="false" customHeight="false" outlineLevel="0" collapsed="false">
      <c r="A42861" s="0" t="s">
        <v>1432</v>
      </c>
    </row>
    <row r="42862" customFormat="false" ht="12.75" hidden="false" customHeight="false" outlineLevel="0" collapsed="false">
      <c r="A42862" s="0" t="s">
        <v>1433</v>
      </c>
    </row>
    <row r="42863" customFormat="false" ht="12.75" hidden="false" customHeight="false" outlineLevel="0" collapsed="false">
      <c r="A42863" s="0" t="s">
        <v>1434</v>
      </c>
    </row>
    <row r="42864" customFormat="false" ht="12.75" hidden="false" customHeight="false" outlineLevel="0" collapsed="false">
      <c r="A42864" s="0" t="s">
        <v>1435</v>
      </c>
    </row>
    <row r="42865" customFormat="false" ht="12.75" hidden="false" customHeight="false" outlineLevel="0" collapsed="false">
      <c r="A42865" s="0" t="s">
        <v>1436</v>
      </c>
    </row>
    <row r="42866" customFormat="false" ht="12.75" hidden="false" customHeight="false" outlineLevel="0" collapsed="false">
      <c r="A42866" s="0" t="s">
        <v>1437</v>
      </c>
    </row>
    <row r="42867" customFormat="false" ht="12.75" hidden="false" customHeight="false" outlineLevel="0" collapsed="false">
      <c r="A42867" s="0" t="s">
        <v>1438</v>
      </c>
    </row>
    <row r="42868" customFormat="false" ht="12.75" hidden="false" customHeight="false" outlineLevel="0" collapsed="false">
      <c r="A42868" s="0" t="s">
        <v>1439</v>
      </c>
    </row>
    <row r="42869" customFormat="false" ht="12.75" hidden="false" customHeight="false" outlineLevel="0" collapsed="false">
      <c r="A42869" s="0" t="s">
        <v>1440</v>
      </c>
    </row>
    <row r="42870" customFormat="false" ht="12.75" hidden="false" customHeight="false" outlineLevel="0" collapsed="false">
      <c r="A42870" s="0" t="s">
        <v>1441</v>
      </c>
    </row>
    <row r="42871" customFormat="false" ht="12.75" hidden="false" customHeight="false" outlineLevel="0" collapsed="false">
      <c r="A42871" s="0" t="s">
        <v>1442</v>
      </c>
    </row>
    <row r="42872" customFormat="false" ht="12.75" hidden="false" customHeight="false" outlineLevel="0" collapsed="false">
      <c r="A42872" s="0" t="s">
        <v>1443</v>
      </c>
    </row>
    <row r="42873" customFormat="false" ht="12.75" hidden="false" customHeight="false" outlineLevel="0" collapsed="false">
      <c r="A42873" s="0" t="s">
        <v>1444</v>
      </c>
    </row>
    <row r="42874" customFormat="false" ht="12.75" hidden="false" customHeight="false" outlineLevel="0" collapsed="false">
      <c r="A42874" s="0" t="s">
        <v>1445</v>
      </c>
    </row>
    <row r="42875" customFormat="false" ht="12.75" hidden="false" customHeight="false" outlineLevel="0" collapsed="false">
      <c r="A42875" s="0" t="s">
        <v>1446</v>
      </c>
    </row>
    <row r="42876" customFormat="false" ht="12.75" hidden="false" customHeight="false" outlineLevel="0" collapsed="false">
      <c r="A42876" s="0" t="s">
        <v>1447</v>
      </c>
    </row>
    <row r="42877" customFormat="false" ht="12.75" hidden="false" customHeight="false" outlineLevel="0" collapsed="false">
      <c r="A42877" s="0" t="s">
        <v>1448</v>
      </c>
    </row>
    <row r="42878" customFormat="false" ht="12.75" hidden="false" customHeight="false" outlineLevel="0" collapsed="false">
      <c r="A42878" s="0" t="s">
        <v>1449</v>
      </c>
    </row>
    <row r="42879" customFormat="false" ht="12.75" hidden="false" customHeight="false" outlineLevel="0" collapsed="false">
      <c r="A42879" s="0" t="s">
        <v>1450</v>
      </c>
    </row>
    <row r="42880" customFormat="false" ht="12.75" hidden="false" customHeight="false" outlineLevel="0" collapsed="false">
      <c r="A42880" s="0" t="s">
        <v>1451</v>
      </c>
    </row>
    <row r="42881" customFormat="false" ht="12.75" hidden="false" customHeight="false" outlineLevel="0" collapsed="false">
      <c r="A42881" s="0" t="s">
        <v>1452</v>
      </c>
    </row>
    <row r="42882" customFormat="false" ht="12.75" hidden="false" customHeight="false" outlineLevel="0" collapsed="false">
      <c r="A42882" s="0" t="s">
        <v>1453</v>
      </c>
    </row>
    <row r="42883" customFormat="false" ht="12.75" hidden="false" customHeight="false" outlineLevel="0" collapsed="false">
      <c r="A42883" s="0" t="s">
        <v>1454</v>
      </c>
    </row>
    <row r="42884" customFormat="false" ht="12.75" hidden="false" customHeight="false" outlineLevel="0" collapsed="false">
      <c r="A42884" s="0" t="s">
        <v>1455</v>
      </c>
    </row>
    <row r="42885" customFormat="false" ht="12.75" hidden="false" customHeight="false" outlineLevel="0" collapsed="false">
      <c r="A42885" s="0" t="s">
        <v>1456</v>
      </c>
    </row>
    <row r="42886" customFormat="false" ht="12.75" hidden="false" customHeight="false" outlineLevel="0" collapsed="false">
      <c r="A42886" s="0" t="s">
        <v>1457</v>
      </c>
    </row>
    <row r="42887" customFormat="false" ht="12.75" hidden="false" customHeight="false" outlineLevel="0" collapsed="false">
      <c r="A42887" s="0" t="s">
        <v>1458</v>
      </c>
    </row>
    <row r="42888" customFormat="false" ht="12.75" hidden="false" customHeight="false" outlineLevel="0" collapsed="false">
      <c r="A42888" s="0" t="s">
        <v>1459</v>
      </c>
    </row>
    <row r="42889" customFormat="false" ht="12.75" hidden="false" customHeight="false" outlineLevel="0" collapsed="false">
      <c r="A42889" s="0" t="s">
        <v>1460</v>
      </c>
    </row>
    <row r="42890" customFormat="false" ht="12.75" hidden="false" customHeight="false" outlineLevel="0" collapsed="false">
      <c r="A42890" s="0" t="s">
        <v>1461</v>
      </c>
    </row>
    <row r="42891" customFormat="false" ht="12.75" hidden="false" customHeight="false" outlineLevel="0" collapsed="false">
      <c r="A42891" s="0" t="s">
        <v>1462</v>
      </c>
    </row>
    <row r="42892" customFormat="false" ht="12.75" hidden="false" customHeight="false" outlineLevel="0" collapsed="false">
      <c r="A42892" s="0" t="s">
        <v>1463</v>
      </c>
    </row>
    <row r="42893" customFormat="false" ht="12.75" hidden="false" customHeight="false" outlineLevel="0" collapsed="false">
      <c r="A42893" s="0" t="s">
        <v>1464</v>
      </c>
    </row>
    <row r="42894" customFormat="false" ht="12.75" hidden="false" customHeight="false" outlineLevel="0" collapsed="false">
      <c r="A42894" s="0" t="s">
        <v>1465</v>
      </c>
    </row>
    <row r="42895" customFormat="false" ht="12.75" hidden="false" customHeight="false" outlineLevel="0" collapsed="false">
      <c r="A42895" s="0" t="s">
        <v>1466</v>
      </c>
    </row>
    <row r="42896" customFormat="false" ht="12.75" hidden="false" customHeight="false" outlineLevel="0" collapsed="false">
      <c r="A42896" s="0" t="s">
        <v>1467</v>
      </c>
    </row>
    <row r="42897" customFormat="false" ht="12.75" hidden="false" customHeight="false" outlineLevel="0" collapsed="false">
      <c r="A42897" s="0" t="s">
        <v>1468</v>
      </c>
    </row>
  </sheetData>
  <autoFilter ref="A1:B42897"/>
  <conditionalFormatting sqref="B42161:B42174">
    <cfRule type="expression" priority="2" aboveAverage="0" equalAverage="0" bottom="0" percent="0" rank="0" text="" dxfId="3">
      <formula>AND(COUNTIF($B$42161:$B$42174,B42161)&gt;1,NOT(ISBLANK(B42161)))</formula>
    </cfRule>
  </conditionalFormatting>
  <conditionalFormatting sqref="B1:B65536">
    <cfRule type="expression" priority="3" aboveAverage="0" equalAverage="0" bottom="0" percent="0" rank="0" text="" dxfId="4">
      <formula>AND(COUNTIF($B:$B,B1)&gt;1,NOT(ISBLANK(B1))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890"/>
  <sheetViews>
    <sheetView showFormulas="false" showGridLines="true" showRowColHeaders="true" showZeros="true" rightToLeft="false" tabSelected="false" showOutlineSymbols="true" defaultGridColor="true" view="normal" topLeftCell="A6317" colorId="64" zoomScale="100" zoomScaleNormal="100" zoomScalePageLayoutView="10" workbookViewId="0">
      <selection pane="topLeft" activeCell="B6323" activeCellId="0" sqref="B6323:B634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85"/>
  </cols>
  <sheetData>
    <row r="1" customFormat="false" ht="12.75" hidden="false" customHeight="false" outlineLevel="0" collapsed="false">
      <c r="A1" s="5" t="s">
        <v>0</v>
      </c>
      <c r="B1" s="5" t="s">
        <v>1469</v>
      </c>
    </row>
    <row r="2" customFormat="false" ht="12.75" hidden="false" customHeight="false" outlineLevel="0" collapsed="false">
      <c r="A2" s="0" t="s">
        <v>1470</v>
      </c>
      <c r="B2" s="0" t="n">
        <v>996600</v>
      </c>
    </row>
    <row r="3" customFormat="false" ht="12.75" hidden="false" customHeight="false" outlineLevel="0" collapsed="false">
      <c r="A3" s="0" t="s">
        <v>1471</v>
      </c>
      <c r="B3" s="0" t="n">
        <v>996500</v>
      </c>
    </row>
    <row r="4" customFormat="false" ht="12.75" hidden="false" customHeight="false" outlineLevel="0" collapsed="false">
      <c r="A4" s="0" t="s">
        <v>1472</v>
      </c>
      <c r="B4" s="0" t="n">
        <v>996400</v>
      </c>
    </row>
    <row r="5" customFormat="false" ht="12.75" hidden="false" customHeight="false" outlineLevel="0" collapsed="false">
      <c r="A5" s="0" t="s">
        <v>1473</v>
      </c>
      <c r="B5" s="0" t="n">
        <v>996300</v>
      </c>
    </row>
    <row r="6" customFormat="false" ht="12.75" hidden="false" customHeight="false" outlineLevel="0" collapsed="false">
      <c r="A6" s="0" t="s">
        <v>1474</v>
      </c>
      <c r="B6" s="0" t="n">
        <v>996200</v>
      </c>
    </row>
    <row r="7" customFormat="false" ht="12.75" hidden="false" customHeight="false" outlineLevel="0" collapsed="false">
      <c r="A7" s="0" t="s">
        <v>1475</v>
      </c>
      <c r="B7" s="0" t="n">
        <v>996100</v>
      </c>
    </row>
    <row r="8" customFormat="false" ht="12.75" hidden="false" customHeight="false" outlineLevel="0" collapsed="false">
      <c r="A8" s="0" t="s">
        <v>1476</v>
      </c>
      <c r="B8" s="0" t="n">
        <v>996000</v>
      </c>
    </row>
    <row r="9" customFormat="false" ht="12.75" hidden="false" customHeight="false" outlineLevel="0" collapsed="false">
      <c r="A9" s="0" t="s">
        <v>1477</v>
      </c>
      <c r="B9" s="0" t="n">
        <v>995900</v>
      </c>
    </row>
    <row r="10" customFormat="false" ht="12.75" hidden="false" customHeight="false" outlineLevel="0" collapsed="false">
      <c r="A10" s="0" t="s">
        <v>1478</v>
      </c>
      <c r="B10" s="0" t="n">
        <v>995800</v>
      </c>
    </row>
    <row r="11" customFormat="false" ht="12.75" hidden="false" customHeight="false" outlineLevel="0" collapsed="false">
      <c r="A11" s="0" t="s">
        <v>1479</v>
      </c>
      <c r="B11" s="0" t="n">
        <v>995700</v>
      </c>
    </row>
    <row r="12" customFormat="false" ht="12.75" hidden="false" customHeight="false" outlineLevel="0" collapsed="false">
      <c r="A12" s="0" t="s">
        <v>1480</v>
      </c>
      <c r="B12" s="0" t="n">
        <v>995500</v>
      </c>
    </row>
    <row r="13" customFormat="false" ht="12.75" hidden="false" customHeight="false" outlineLevel="0" collapsed="false">
      <c r="A13" s="0" t="s">
        <v>1481</v>
      </c>
      <c r="B13" s="0" t="n">
        <v>995400</v>
      </c>
    </row>
    <row r="14" customFormat="false" ht="12.75" hidden="false" customHeight="false" outlineLevel="0" collapsed="false">
      <c r="A14" s="0" t="s">
        <v>1482</v>
      </c>
      <c r="B14" s="0" t="n">
        <v>995300</v>
      </c>
    </row>
    <row r="15" customFormat="false" ht="12.75" hidden="false" customHeight="false" outlineLevel="0" collapsed="false">
      <c r="A15" s="0" t="s">
        <v>1483</v>
      </c>
      <c r="B15" s="0" t="n">
        <v>995200</v>
      </c>
    </row>
    <row r="16" customFormat="false" ht="12.75" hidden="false" customHeight="false" outlineLevel="0" collapsed="false">
      <c r="A16" s="0" t="s">
        <v>1484</v>
      </c>
      <c r="B16" s="0" t="n">
        <v>995101</v>
      </c>
    </row>
    <row r="17" customFormat="false" ht="12.75" hidden="false" customHeight="false" outlineLevel="0" collapsed="false">
      <c r="A17" s="0" t="s">
        <v>1485</v>
      </c>
      <c r="B17" s="0" t="n">
        <v>995100</v>
      </c>
    </row>
    <row r="18" customFormat="false" ht="12.75" hidden="false" customHeight="false" outlineLevel="0" collapsed="false">
      <c r="A18" s="0" t="s">
        <v>1486</v>
      </c>
      <c r="B18" s="0" t="n">
        <v>995000</v>
      </c>
    </row>
    <row r="19" customFormat="false" ht="12.75" hidden="false" customHeight="false" outlineLevel="0" collapsed="false">
      <c r="A19" s="0" t="s">
        <v>1487</v>
      </c>
      <c r="B19" s="0" t="n">
        <v>994900</v>
      </c>
    </row>
    <row r="20" customFormat="false" ht="12.75" hidden="false" customHeight="false" outlineLevel="0" collapsed="false">
      <c r="A20" s="0" t="s">
        <v>1488</v>
      </c>
      <c r="B20" s="0" t="n">
        <v>994800</v>
      </c>
    </row>
    <row r="21" customFormat="false" ht="12.75" hidden="false" customHeight="false" outlineLevel="0" collapsed="false">
      <c r="A21" s="0" t="s">
        <v>1489</v>
      </c>
      <c r="B21" s="0" t="n">
        <v>994700</v>
      </c>
    </row>
    <row r="22" customFormat="false" ht="12.75" hidden="false" customHeight="false" outlineLevel="0" collapsed="false">
      <c r="A22" s="0" t="s">
        <v>1490</v>
      </c>
      <c r="B22" s="0" t="n">
        <v>994501</v>
      </c>
    </row>
    <row r="23" customFormat="false" ht="12.75" hidden="false" customHeight="false" outlineLevel="0" collapsed="false">
      <c r="A23" s="0" t="s">
        <v>1490</v>
      </c>
      <c r="B23" s="0" t="n">
        <v>994500</v>
      </c>
    </row>
    <row r="24" customFormat="false" ht="12.75" hidden="false" customHeight="false" outlineLevel="0" collapsed="false">
      <c r="A24" s="0" t="s">
        <v>1491</v>
      </c>
      <c r="B24" s="0" t="n">
        <v>993900</v>
      </c>
    </row>
    <row r="25" customFormat="false" ht="12.75" hidden="false" customHeight="false" outlineLevel="0" collapsed="false">
      <c r="A25" s="0" t="s">
        <v>1492</v>
      </c>
      <c r="B25" s="0" t="n">
        <v>993800</v>
      </c>
    </row>
    <row r="26" customFormat="false" ht="12.75" hidden="false" customHeight="false" outlineLevel="0" collapsed="false">
      <c r="A26" s="0" t="s">
        <v>1493</v>
      </c>
      <c r="B26" s="0" t="n">
        <v>993700</v>
      </c>
    </row>
    <row r="27" customFormat="false" ht="12.75" hidden="false" customHeight="false" outlineLevel="0" collapsed="false">
      <c r="A27" s="0" t="s">
        <v>1494</v>
      </c>
      <c r="B27" s="0" t="n">
        <v>993600</v>
      </c>
    </row>
    <row r="28" customFormat="false" ht="12.75" hidden="false" customHeight="false" outlineLevel="0" collapsed="false">
      <c r="A28" s="0" t="s">
        <v>1495</v>
      </c>
      <c r="B28" s="0" t="n">
        <v>993501</v>
      </c>
    </row>
    <row r="29" customFormat="false" ht="12.75" hidden="false" customHeight="false" outlineLevel="0" collapsed="false">
      <c r="A29" s="0" t="s">
        <v>1496</v>
      </c>
      <c r="B29" s="0" t="n">
        <v>993500</v>
      </c>
    </row>
    <row r="30" customFormat="false" ht="12.75" hidden="false" customHeight="false" outlineLevel="0" collapsed="false">
      <c r="A30" s="0" t="s">
        <v>1497</v>
      </c>
      <c r="B30" s="0" t="n">
        <v>993400</v>
      </c>
    </row>
    <row r="31" customFormat="false" ht="12.75" hidden="false" customHeight="false" outlineLevel="0" collapsed="false">
      <c r="A31" s="0" t="s">
        <v>1498</v>
      </c>
      <c r="B31" s="0" t="n">
        <v>993300</v>
      </c>
    </row>
    <row r="32" customFormat="false" ht="12.75" hidden="false" customHeight="false" outlineLevel="0" collapsed="false">
      <c r="A32" s="0" t="s">
        <v>1499</v>
      </c>
      <c r="B32" s="0" t="n">
        <v>993201</v>
      </c>
    </row>
    <row r="33" customFormat="false" ht="12.75" hidden="false" customHeight="false" outlineLevel="0" collapsed="false">
      <c r="A33" s="0" t="s">
        <v>1500</v>
      </c>
      <c r="B33" s="0" t="n">
        <v>993200</v>
      </c>
    </row>
    <row r="34" customFormat="false" ht="12.75" hidden="false" customHeight="false" outlineLevel="0" collapsed="false">
      <c r="A34" s="0" t="s">
        <v>1501</v>
      </c>
      <c r="B34" s="0" t="n">
        <v>993100</v>
      </c>
    </row>
    <row r="35" customFormat="false" ht="12.75" hidden="false" customHeight="false" outlineLevel="0" collapsed="false">
      <c r="A35" s="0" t="s">
        <v>1502</v>
      </c>
      <c r="B35" s="0" t="n">
        <v>993001</v>
      </c>
    </row>
    <row r="36" customFormat="false" ht="12.75" hidden="false" customHeight="false" outlineLevel="0" collapsed="false">
      <c r="A36" s="0" t="s">
        <v>1502</v>
      </c>
      <c r="B36" s="0" t="n">
        <v>993000</v>
      </c>
    </row>
    <row r="37" customFormat="false" ht="12.75" hidden="false" customHeight="false" outlineLevel="0" collapsed="false">
      <c r="A37" s="0" t="s">
        <v>1503</v>
      </c>
      <c r="B37" s="0" t="n">
        <v>992901</v>
      </c>
    </row>
    <row r="38" customFormat="false" ht="12.75" hidden="false" customHeight="false" outlineLevel="0" collapsed="false">
      <c r="A38" s="0" t="s">
        <v>1504</v>
      </c>
      <c r="B38" s="0" t="n">
        <v>992900</v>
      </c>
    </row>
    <row r="39" customFormat="false" ht="12.75" hidden="false" customHeight="false" outlineLevel="0" collapsed="false">
      <c r="A39" s="0" t="s">
        <v>1505</v>
      </c>
      <c r="B39" s="0" t="n">
        <v>992800</v>
      </c>
    </row>
    <row r="40" customFormat="false" ht="12.75" hidden="false" customHeight="false" outlineLevel="0" collapsed="false">
      <c r="A40" s="0" t="s">
        <v>1506</v>
      </c>
      <c r="B40" s="0" t="n">
        <v>992700</v>
      </c>
    </row>
    <row r="41" customFormat="false" ht="12.75" hidden="false" customHeight="false" outlineLevel="0" collapsed="false">
      <c r="A41" s="0" t="s">
        <v>1507</v>
      </c>
      <c r="B41" s="0" t="n">
        <v>992600</v>
      </c>
    </row>
    <row r="42" customFormat="false" ht="12.75" hidden="false" customHeight="false" outlineLevel="0" collapsed="false">
      <c r="A42" s="0" t="s">
        <v>1508</v>
      </c>
      <c r="B42" s="0" t="n">
        <v>992201</v>
      </c>
    </row>
    <row r="43" customFormat="false" ht="12.75" hidden="false" customHeight="false" outlineLevel="0" collapsed="false">
      <c r="A43" s="0" t="s">
        <v>1508</v>
      </c>
      <c r="B43" s="0" t="n">
        <v>992200</v>
      </c>
    </row>
    <row r="44" customFormat="false" ht="12.75" hidden="false" customHeight="false" outlineLevel="0" collapsed="false">
      <c r="A44" s="0" t="s">
        <v>1509</v>
      </c>
      <c r="B44" s="0" t="n">
        <v>992002</v>
      </c>
    </row>
    <row r="45" customFormat="false" ht="12.75" hidden="false" customHeight="false" outlineLevel="0" collapsed="false">
      <c r="A45" s="0" t="s">
        <v>1510</v>
      </c>
      <c r="B45" s="0" t="n">
        <v>992001</v>
      </c>
    </row>
    <row r="46" customFormat="false" ht="12.75" hidden="false" customHeight="false" outlineLevel="0" collapsed="false">
      <c r="A46" s="0" t="s">
        <v>1510</v>
      </c>
      <c r="B46" s="0" t="n">
        <v>992000</v>
      </c>
    </row>
    <row r="47" customFormat="false" ht="12.75" hidden="false" customHeight="false" outlineLevel="0" collapsed="false">
      <c r="A47" s="0" t="s">
        <v>1511</v>
      </c>
      <c r="B47" s="0" t="n">
        <v>991801</v>
      </c>
    </row>
    <row r="48" customFormat="false" ht="12.75" hidden="false" customHeight="false" outlineLevel="0" collapsed="false">
      <c r="A48" s="0" t="s">
        <v>1511</v>
      </c>
      <c r="B48" s="0" t="n">
        <v>991800</v>
      </c>
    </row>
    <row r="49" customFormat="false" ht="12.75" hidden="false" customHeight="false" outlineLevel="0" collapsed="false">
      <c r="A49" s="0" t="s">
        <v>1512</v>
      </c>
      <c r="B49" s="0" t="n">
        <v>991602</v>
      </c>
    </row>
    <row r="50" customFormat="false" ht="12.75" hidden="false" customHeight="false" outlineLevel="0" collapsed="false">
      <c r="A50" s="0" t="s">
        <v>1513</v>
      </c>
      <c r="B50" s="0" t="n">
        <v>991601</v>
      </c>
    </row>
    <row r="51" customFormat="false" ht="12.75" hidden="false" customHeight="false" outlineLevel="0" collapsed="false">
      <c r="A51" s="0" t="s">
        <v>1513</v>
      </c>
      <c r="B51" s="0" t="n">
        <v>991600</v>
      </c>
    </row>
    <row r="52" customFormat="false" ht="12.75" hidden="false" customHeight="false" outlineLevel="0" collapsed="false">
      <c r="A52" s="0" t="s">
        <v>1514</v>
      </c>
      <c r="B52" s="0" t="n">
        <v>991404</v>
      </c>
    </row>
    <row r="53" customFormat="false" ht="12.75" hidden="false" customHeight="false" outlineLevel="0" collapsed="false">
      <c r="A53" s="0" t="s">
        <v>1514</v>
      </c>
      <c r="B53" s="0" t="n">
        <v>991402</v>
      </c>
    </row>
    <row r="54" customFormat="false" ht="12.75" hidden="false" customHeight="false" outlineLevel="0" collapsed="false">
      <c r="A54" s="0" t="s">
        <v>1515</v>
      </c>
      <c r="B54" s="0" t="n">
        <v>991214</v>
      </c>
    </row>
    <row r="55" customFormat="false" ht="12.75" hidden="false" customHeight="false" outlineLevel="0" collapsed="false">
      <c r="A55" s="0" t="s">
        <v>1499</v>
      </c>
      <c r="B55" s="0" t="n">
        <v>991213</v>
      </c>
    </row>
    <row r="56" customFormat="false" ht="12.75" hidden="false" customHeight="false" outlineLevel="0" collapsed="false">
      <c r="A56" s="0" t="s">
        <v>1499</v>
      </c>
      <c r="B56" s="0" t="n">
        <v>991212</v>
      </c>
    </row>
    <row r="57" customFormat="false" ht="12.75" hidden="false" customHeight="false" outlineLevel="0" collapsed="false">
      <c r="A57" s="0" t="s">
        <v>1499</v>
      </c>
      <c r="B57" s="0" t="n">
        <v>991211</v>
      </c>
    </row>
    <row r="58" customFormat="false" ht="12.75" hidden="false" customHeight="false" outlineLevel="0" collapsed="false">
      <c r="A58" s="0" t="s">
        <v>1499</v>
      </c>
      <c r="B58" s="0" t="n">
        <v>991210</v>
      </c>
    </row>
    <row r="59" customFormat="false" ht="12.75" hidden="false" customHeight="false" outlineLevel="0" collapsed="false">
      <c r="A59" s="0" t="s">
        <v>1499</v>
      </c>
      <c r="B59" s="0" t="n">
        <v>991209</v>
      </c>
    </row>
    <row r="60" customFormat="false" ht="12.75" hidden="false" customHeight="false" outlineLevel="0" collapsed="false">
      <c r="A60" s="0" t="s">
        <v>1499</v>
      </c>
      <c r="B60" s="0" t="n">
        <v>991208</v>
      </c>
    </row>
    <row r="61" customFormat="false" ht="12.75" hidden="false" customHeight="false" outlineLevel="0" collapsed="false">
      <c r="A61" s="0" t="s">
        <v>1499</v>
      </c>
      <c r="B61" s="0" t="n">
        <v>991207</v>
      </c>
    </row>
    <row r="62" customFormat="false" ht="12.75" hidden="false" customHeight="false" outlineLevel="0" collapsed="false">
      <c r="A62" s="0" t="s">
        <v>1499</v>
      </c>
      <c r="B62" s="0" t="n">
        <v>991206</v>
      </c>
    </row>
    <row r="63" customFormat="false" ht="12.75" hidden="false" customHeight="false" outlineLevel="0" collapsed="false">
      <c r="A63" s="0" t="s">
        <v>1499</v>
      </c>
      <c r="B63" s="0" t="n">
        <v>991205</v>
      </c>
    </row>
    <row r="64" customFormat="false" ht="12.75" hidden="false" customHeight="false" outlineLevel="0" collapsed="false">
      <c r="A64" s="0" t="s">
        <v>1499</v>
      </c>
      <c r="B64" s="0" t="n">
        <v>991204</v>
      </c>
    </row>
    <row r="65" customFormat="false" ht="12.75" hidden="false" customHeight="false" outlineLevel="0" collapsed="false">
      <c r="A65" s="0" t="s">
        <v>1499</v>
      </c>
      <c r="B65" s="0" t="n">
        <v>991203</v>
      </c>
    </row>
    <row r="66" customFormat="false" ht="12.75" hidden="false" customHeight="false" outlineLevel="0" collapsed="false">
      <c r="A66" s="0" t="s">
        <v>1499</v>
      </c>
      <c r="B66" s="0" t="n">
        <v>991202</v>
      </c>
    </row>
    <row r="67" customFormat="false" ht="12.75" hidden="false" customHeight="false" outlineLevel="0" collapsed="false">
      <c r="A67" s="0" t="s">
        <v>1499</v>
      </c>
      <c r="B67" s="0" t="n">
        <v>991201</v>
      </c>
    </row>
    <row r="68" customFormat="false" ht="12.75" hidden="false" customHeight="false" outlineLevel="0" collapsed="false">
      <c r="A68" s="0" t="s">
        <v>1499</v>
      </c>
      <c r="B68" s="0" t="n">
        <v>991200</v>
      </c>
    </row>
    <row r="69" customFormat="false" ht="12.75" hidden="false" customHeight="false" outlineLevel="0" collapsed="false">
      <c r="A69" s="0" t="s">
        <v>1516</v>
      </c>
      <c r="B69" s="0" t="n">
        <v>991014</v>
      </c>
    </row>
    <row r="70" customFormat="false" ht="12.75" hidden="false" customHeight="false" outlineLevel="0" collapsed="false">
      <c r="A70" s="0" t="s">
        <v>1516</v>
      </c>
      <c r="B70" s="0" t="n">
        <v>991013</v>
      </c>
    </row>
    <row r="71" customFormat="false" ht="12.75" hidden="false" customHeight="false" outlineLevel="0" collapsed="false">
      <c r="A71" s="0" t="s">
        <v>1516</v>
      </c>
      <c r="B71" s="0" t="n">
        <v>991012</v>
      </c>
    </row>
    <row r="72" customFormat="false" ht="12.75" hidden="false" customHeight="false" outlineLevel="0" collapsed="false">
      <c r="A72" s="0" t="s">
        <v>1516</v>
      </c>
      <c r="B72" s="0" t="n">
        <v>991011</v>
      </c>
    </row>
    <row r="73" customFormat="false" ht="12.75" hidden="false" customHeight="false" outlineLevel="0" collapsed="false">
      <c r="A73" s="0" t="s">
        <v>1516</v>
      </c>
      <c r="B73" s="0" t="n">
        <v>991010</v>
      </c>
    </row>
    <row r="74" customFormat="false" ht="12.75" hidden="false" customHeight="false" outlineLevel="0" collapsed="false">
      <c r="A74" s="0" t="s">
        <v>1516</v>
      </c>
      <c r="B74" s="0" t="n">
        <v>991009</v>
      </c>
    </row>
    <row r="75" customFormat="false" ht="12.75" hidden="false" customHeight="false" outlineLevel="0" collapsed="false">
      <c r="A75" s="0" t="s">
        <v>1516</v>
      </c>
      <c r="B75" s="0" t="n">
        <v>991008</v>
      </c>
    </row>
    <row r="76" customFormat="false" ht="12.75" hidden="false" customHeight="false" outlineLevel="0" collapsed="false">
      <c r="A76" s="0" t="s">
        <v>1516</v>
      </c>
      <c r="B76" s="0" t="n">
        <v>991007</v>
      </c>
    </row>
    <row r="77" customFormat="false" ht="12.75" hidden="false" customHeight="false" outlineLevel="0" collapsed="false">
      <c r="A77" s="0" t="s">
        <v>1516</v>
      </c>
      <c r="B77" s="0" t="n">
        <v>991006</v>
      </c>
    </row>
    <row r="78" customFormat="false" ht="12.75" hidden="false" customHeight="false" outlineLevel="0" collapsed="false">
      <c r="A78" s="0" t="s">
        <v>1516</v>
      </c>
      <c r="B78" s="0" t="n">
        <v>991005</v>
      </c>
    </row>
    <row r="79" customFormat="false" ht="12.75" hidden="false" customHeight="false" outlineLevel="0" collapsed="false">
      <c r="A79" s="0" t="s">
        <v>1516</v>
      </c>
      <c r="B79" s="0" t="n">
        <v>991004</v>
      </c>
    </row>
    <row r="80" customFormat="false" ht="12.75" hidden="false" customHeight="false" outlineLevel="0" collapsed="false">
      <c r="A80" s="0" t="s">
        <v>1516</v>
      </c>
      <c r="B80" s="0" t="n">
        <v>991003</v>
      </c>
    </row>
    <row r="81" customFormat="false" ht="12.75" hidden="false" customHeight="false" outlineLevel="0" collapsed="false">
      <c r="A81" s="0" t="s">
        <v>1516</v>
      </c>
      <c r="B81" s="0" t="n">
        <v>991002</v>
      </c>
    </row>
    <row r="82" customFormat="false" ht="12.75" hidden="false" customHeight="false" outlineLevel="0" collapsed="false">
      <c r="A82" s="0" t="s">
        <v>1516</v>
      </c>
      <c r="B82" s="0" t="n">
        <v>991001</v>
      </c>
    </row>
    <row r="83" customFormat="false" ht="12.75" hidden="false" customHeight="false" outlineLevel="0" collapsed="false">
      <c r="A83" s="0" t="s">
        <v>1516</v>
      </c>
      <c r="B83" s="0" t="n">
        <v>991000</v>
      </c>
    </row>
    <row r="84" customFormat="false" ht="12.75" hidden="false" customHeight="false" outlineLevel="0" collapsed="false">
      <c r="A84" s="0" t="s">
        <v>1509</v>
      </c>
      <c r="B84" s="0" t="n">
        <v>901993</v>
      </c>
    </row>
    <row r="85" customFormat="false" ht="12.75" hidden="false" customHeight="false" outlineLevel="0" collapsed="false">
      <c r="A85" s="0" t="s">
        <v>1509</v>
      </c>
      <c r="B85" s="0" t="n">
        <v>901991</v>
      </c>
    </row>
    <row r="86" customFormat="false" ht="12.75" hidden="false" customHeight="false" outlineLevel="0" collapsed="false">
      <c r="A86" s="0" t="s">
        <v>1494</v>
      </c>
      <c r="B86" s="0" t="n">
        <v>901223</v>
      </c>
    </row>
    <row r="87" customFormat="false" ht="12.75" hidden="false" customHeight="false" outlineLevel="0" collapsed="false">
      <c r="A87" s="0" t="s">
        <v>1494</v>
      </c>
      <c r="B87" s="0" t="n">
        <v>901221</v>
      </c>
    </row>
    <row r="88" customFormat="false" ht="12.75" hidden="false" customHeight="false" outlineLevel="0" collapsed="false">
      <c r="A88" s="0" t="s">
        <v>1516</v>
      </c>
      <c r="B88" s="0" t="n">
        <v>901219</v>
      </c>
    </row>
    <row r="89" customFormat="false" ht="12.75" hidden="false" customHeight="false" outlineLevel="0" collapsed="false">
      <c r="A89" s="0" t="s">
        <v>1498</v>
      </c>
      <c r="B89" s="0" t="n">
        <v>901217</v>
      </c>
    </row>
    <row r="90" customFormat="false" ht="12.75" hidden="false" customHeight="false" outlineLevel="0" collapsed="false">
      <c r="A90" s="0" t="s">
        <v>1511</v>
      </c>
      <c r="B90" s="0" t="n">
        <v>901215</v>
      </c>
    </row>
    <row r="91" customFormat="false" ht="12.75" hidden="false" customHeight="false" outlineLevel="0" collapsed="false">
      <c r="A91" s="0" t="s">
        <v>1517</v>
      </c>
      <c r="B91" s="0" t="n">
        <v>901213</v>
      </c>
    </row>
    <row r="92" customFormat="false" ht="12.75" hidden="false" customHeight="false" outlineLevel="0" collapsed="false">
      <c r="A92" s="0" t="s">
        <v>1502</v>
      </c>
      <c r="B92" s="0" t="n">
        <v>901211</v>
      </c>
    </row>
    <row r="93" customFormat="false" ht="12.75" hidden="false" customHeight="false" outlineLevel="0" collapsed="false">
      <c r="A93" s="0" t="s">
        <v>1476</v>
      </c>
      <c r="B93" s="0" t="n">
        <v>901205</v>
      </c>
    </row>
    <row r="94" customFormat="false" ht="12.75" hidden="false" customHeight="false" outlineLevel="0" collapsed="false">
      <c r="A94" s="0" t="s">
        <v>1487</v>
      </c>
      <c r="B94" s="0" t="n">
        <v>901203</v>
      </c>
    </row>
    <row r="95" customFormat="false" ht="12.75" hidden="false" customHeight="false" outlineLevel="0" collapsed="false">
      <c r="A95" s="0" t="s">
        <v>1516</v>
      </c>
      <c r="B95" s="0" t="n">
        <v>901201</v>
      </c>
    </row>
    <row r="96" customFormat="false" ht="12.75" hidden="false" customHeight="false" outlineLevel="0" collapsed="false">
      <c r="A96" s="0" t="s">
        <v>1479</v>
      </c>
      <c r="B96" s="0" t="n">
        <v>901197</v>
      </c>
    </row>
    <row r="97" customFormat="false" ht="12.75" hidden="false" customHeight="false" outlineLevel="0" collapsed="false">
      <c r="A97" s="0" t="s">
        <v>1479</v>
      </c>
      <c r="B97" s="0" t="n">
        <v>901195</v>
      </c>
    </row>
    <row r="98" customFormat="false" ht="12.75" hidden="false" customHeight="false" outlineLevel="0" collapsed="false">
      <c r="A98" s="0" t="s">
        <v>1513</v>
      </c>
      <c r="B98" s="0" t="n">
        <v>901193</v>
      </c>
    </row>
    <row r="99" customFormat="false" ht="12.75" hidden="false" customHeight="false" outlineLevel="0" collapsed="false">
      <c r="A99" s="0" t="s">
        <v>1511</v>
      </c>
      <c r="B99" s="0" t="n">
        <v>901191</v>
      </c>
    </row>
    <row r="100" customFormat="false" ht="12.75" hidden="false" customHeight="false" outlineLevel="0" collapsed="false">
      <c r="A100" s="0" t="s">
        <v>1511</v>
      </c>
      <c r="B100" s="0" t="n">
        <v>901189</v>
      </c>
    </row>
    <row r="101" customFormat="false" ht="12.75" hidden="false" customHeight="false" outlineLevel="0" collapsed="false">
      <c r="A101" s="0" t="s">
        <v>1511</v>
      </c>
      <c r="B101" s="0" t="n">
        <v>901187</v>
      </c>
    </row>
    <row r="102" customFormat="false" ht="12.75" hidden="false" customHeight="false" outlineLevel="0" collapsed="false">
      <c r="A102" s="0" t="s">
        <v>1494</v>
      </c>
      <c r="B102" s="0" t="n">
        <v>901181</v>
      </c>
    </row>
    <row r="103" customFormat="false" ht="12.75" hidden="false" customHeight="false" outlineLevel="0" collapsed="false">
      <c r="A103" s="0" t="s">
        <v>1494</v>
      </c>
      <c r="B103" s="0" t="n">
        <v>901179</v>
      </c>
    </row>
    <row r="104" customFormat="false" ht="12.75" hidden="false" customHeight="false" outlineLevel="0" collapsed="false">
      <c r="A104" s="0" t="s">
        <v>1494</v>
      </c>
      <c r="B104" s="0" t="n">
        <v>901177</v>
      </c>
    </row>
    <row r="105" customFormat="false" ht="12.75" hidden="false" customHeight="false" outlineLevel="0" collapsed="false">
      <c r="A105" s="0" t="s">
        <v>1494</v>
      </c>
      <c r="B105" s="0" t="n">
        <v>901175</v>
      </c>
    </row>
    <row r="106" customFormat="false" ht="12.75" hidden="false" customHeight="false" outlineLevel="0" collapsed="false">
      <c r="A106" s="0" t="s">
        <v>1476</v>
      </c>
      <c r="B106" s="0" t="n">
        <v>901171</v>
      </c>
    </row>
    <row r="107" customFormat="false" ht="12.75" hidden="false" customHeight="false" outlineLevel="0" collapsed="false">
      <c r="A107" s="0" t="s">
        <v>1476</v>
      </c>
      <c r="B107" s="0" t="n">
        <v>901169</v>
      </c>
    </row>
    <row r="108" customFormat="false" ht="12.75" hidden="false" customHeight="false" outlineLevel="0" collapsed="false">
      <c r="A108" s="0" t="s">
        <v>1476</v>
      </c>
      <c r="B108" s="0" t="n">
        <v>901167</v>
      </c>
    </row>
    <row r="109" customFormat="false" ht="12.75" hidden="false" customHeight="false" outlineLevel="0" collapsed="false">
      <c r="A109" s="0" t="s">
        <v>1476</v>
      </c>
      <c r="B109" s="0" t="n">
        <v>901165</v>
      </c>
    </row>
    <row r="110" customFormat="false" ht="12.75" hidden="false" customHeight="false" outlineLevel="0" collapsed="false">
      <c r="A110" s="0" t="s">
        <v>1476</v>
      </c>
      <c r="B110" s="0" t="n">
        <v>901163</v>
      </c>
    </row>
    <row r="111" customFormat="false" ht="12.75" hidden="false" customHeight="false" outlineLevel="0" collapsed="false">
      <c r="A111" s="0" t="s">
        <v>1516</v>
      </c>
      <c r="B111" s="0" t="n">
        <v>901161</v>
      </c>
    </row>
    <row r="112" customFormat="false" ht="12.75" hidden="false" customHeight="false" outlineLevel="0" collapsed="false">
      <c r="A112" s="0" t="s">
        <v>1516</v>
      </c>
      <c r="B112" s="0" t="n">
        <v>901159</v>
      </c>
    </row>
    <row r="113" customFormat="false" ht="12.75" hidden="false" customHeight="false" outlineLevel="0" collapsed="false">
      <c r="A113" s="0" t="s">
        <v>1516</v>
      </c>
      <c r="B113" s="0" t="n">
        <v>901157</v>
      </c>
    </row>
    <row r="114" customFormat="false" ht="12.75" hidden="false" customHeight="false" outlineLevel="0" collapsed="false">
      <c r="A114" s="0" t="s">
        <v>1516</v>
      </c>
      <c r="B114" s="0" t="n">
        <v>901155</v>
      </c>
    </row>
    <row r="115" customFormat="false" ht="12.75" hidden="false" customHeight="false" outlineLevel="0" collapsed="false">
      <c r="A115" s="0" t="s">
        <v>1516</v>
      </c>
      <c r="B115" s="0" t="n">
        <v>901153</v>
      </c>
    </row>
    <row r="116" customFormat="false" ht="12.75" hidden="false" customHeight="false" outlineLevel="0" collapsed="false">
      <c r="A116" s="0" t="s">
        <v>1516</v>
      </c>
      <c r="B116" s="0" t="n">
        <v>901151</v>
      </c>
    </row>
    <row r="117" customFormat="false" ht="12.75" hidden="false" customHeight="false" outlineLevel="0" collapsed="false">
      <c r="A117" s="0" t="s">
        <v>1501</v>
      </c>
      <c r="B117" s="0" t="n">
        <v>901147</v>
      </c>
    </row>
    <row r="118" customFormat="false" ht="12.75" hidden="false" customHeight="false" outlineLevel="0" collapsed="false">
      <c r="A118" s="0" t="s">
        <v>1501</v>
      </c>
      <c r="B118" s="0" t="n">
        <v>901145</v>
      </c>
    </row>
    <row r="119" customFormat="false" ht="12.75" hidden="false" customHeight="false" outlineLevel="0" collapsed="false">
      <c r="A119" s="0" t="s">
        <v>1501</v>
      </c>
      <c r="B119" s="0" t="n">
        <v>901143</v>
      </c>
    </row>
    <row r="120" customFormat="false" ht="12.75" hidden="false" customHeight="false" outlineLevel="0" collapsed="false">
      <c r="A120" s="0" t="s">
        <v>1489</v>
      </c>
      <c r="B120" s="0" t="n">
        <v>901141</v>
      </c>
    </row>
    <row r="121" customFormat="false" ht="12.75" hidden="false" customHeight="false" outlineLevel="0" collapsed="false">
      <c r="A121" s="0" t="s">
        <v>1489</v>
      </c>
      <c r="B121" s="0" t="n">
        <v>901139</v>
      </c>
    </row>
    <row r="122" customFormat="false" ht="12.75" hidden="false" customHeight="false" outlineLevel="0" collapsed="false">
      <c r="A122" s="0" t="s">
        <v>1498</v>
      </c>
      <c r="B122" s="0" t="n">
        <v>901133</v>
      </c>
    </row>
    <row r="123" customFormat="false" ht="12.75" hidden="false" customHeight="false" outlineLevel="0" collapsed="false">
      <c r="A123" s="0" t="s">
        <v>1508</v>
      </c>
      <c r="B123" s="0" t="n">
        <v>901131</v>
      </c>
    </row>
    <row r="124" customFormat="false" ht="12.75" hidden="false" customHeight="false" outlineLevel="0" collapsed="false">
      <c r="A124" s="0" t="s">
        <v>1499</v>
      </c>
      <c r="B124" s="0" t="n">
        <v>901096</v>
      </c>
    </row>
    <row r="125" customFormat="false" ht="12.75" hidden="false" customHeight="false" outlineLevel="0" collapsed="false">
      <c r="A125" s="0" t="s">
        <v>1518</v>
      </c>
      <c r="B125" s="0" t="n">
        <v>901092</v>
      </c>
    </row>
    <row r="126" customFormat="false" ht="12.75" hidden="false" customHeight="false" outlineLevel="0" collapsed="false">
      <c r="A126" s="0" t="s">
        <v>1499</v>
      </c>
      <c r="B126" s="0" t="n">
        <v>901091</v>
      </c>
    </row>
    <row r="127" customFormat="false" ht="12.75" hidden="false" customHeight="false" outlineLevel="0" collapsed="false">
      <c r="A127" s="0" t="s">
        <v>1509</v>
      </c>
      <c r="B127" s="0" t="n">
        <v>901089</v>
      </c>
    </row>
    <row r="128" customFormat="false" ht="12.75" hidden="false" customHeight="false" outlineLevel="0" collapsed="false">
      <c r="A128" s="0" t="s">
        <v>1509</v>
      </c>
      <c r="B128" s="0" t="n">
        <v>901087</v>
      </c>
    </row>
    <row r="129" customFormat="false" ht="12.75" hidden="false" customHeight="false" outlineLevel="0" collapsed="false">
      <c r="A129" s="0" t="s">
        <v>1509</v>
      </c>
      <c r="B129" s="0" t="n">
        <v>901085</v>
      </c>
    </row>
    <row r="130" customFormat="false" ht="12.75" hidden="false" customHeight="false" outlineLevel="0" collapsed="false">
      <c r="A130" s="0" t="s">
        <v>1509</v>
      </c>
      <c r="B130" s="0" t="n">
        <v>901083</v>
      </c>
    </row>
    <row r="131" customFormat="false" ht="12.75" hidden="false" customHeight="false" outlineLevel="0" collapsed="false">
      <c r="A131" s="0" t="s">
        <v>1489</v>
      </c>
      <c r="B131" s="0" t="n">
        <v>901081</v>
      </c>
    </row>
    <row r="132" customFormat="false" ht="12.75" hidden="false" customHeight="false" outlineLevel="0" collapsed="false">
      <c r="A132" s="0" t="s">
        <v>1514</v>
      </c>
      <c r="B132" s="0" t="n">
        <v>901080</v>
      </c>
    </row>
    <row r="133" customFormat="false" ht="12.75" hidden="false" customHeight="false" outlineLevel="0" collapsed="false">
      <c r="A133" s="0" t="s">
        <v>1516</v>
      </c>
      <c r="B133" s="0" t="n">
        <v>901079</v>
      </c>
    </row>
    <row r="134" customFormat="false" ht="12.75" hidden="false" customHeight="false" outlineLevel="0" collapsed="false">
      <c r="A134" s="0" t="s">
        <v>1485</v>
      </c>
      <c r="B134" s="0" t="n">
        <v>901078</v>
      </c>
    </row>
    <row r="135" customFormat="false" ht="12.75" hidden="false" customHeight="false" outlineLevel="0" collapsed="false">
      <c r="A135" s="0" t="s">
        <v>1499</v>
      </c>
      <c r="B135" s="0" t="n">
        <v>901077</v>
      </c>
    </row>
    <row r="136" customFormat="false" ht="12.75" hidden="false" customHeight="false" outlineLevel="0" collapsed="false">
      <c r="A136" s="0" t="s">
        <v>1509</v>
      </c>
      <c r="B136" s="0" t="n">
        <v>901075</v>
      </c>
    </row>
    <row r="137" customFormat="false" ht="12.75" hidden="false" customHeight="false" outlineLevel="0" collapsed="false">
      <c r="A137" s="0" t="s">
        <v>1499</v>
      </c>
      <c r="B137" s="0" t="n">
        <v>901073</v>
      </c>
    </row>
    <row r="138" customFormat="false" ht="12.75" hidden="false" customHeight="false" outlineLevel="0" collapsed="false">
      <c r="A138" s="0" t="s">
        <v>1485</v>
      </c>
      <c r="B138" s="0" t="n">
        <v>901072</v>
      </c>
    </row>
    <row r="139" customFormat="false" ht="12.75" hidden="false" customHeight="false" outlineLevel="0" collapsed="false">
      <c r="A139" s="0" t="s">
        <v>1518</v>
      </c>
      <c r="B139" s="0" t="n">
        <v>901069</v>
      </c>
    </row>
    <row r="140" customFormat="false" ht="12.75" hidden="false" customHeight="false" outlineLevel="0" collapsed="false">
      <c r="A140" s="0" t="s">
        <v>1518</v>
      </c>
      <c r="B140" s="0" t="n">
        <v>901067</v>
      </c>
    </row>
    <row r="141" customFormat="false" ht="12.75" hidden="false" customHeight="false" outlineLevel="0" collapsed="false">
      <c r="A141" s="0" t="s">
        <v>1499</v>
      </c>
      <c r="B141" s="0" t="n">
        <v>901036</v>
      </c>
    </row>
    <row r="142" customFormat="false" ht="12.75" hidden="false" customHeight="false" outlineLevel="0" collapsed="false">
      <c r="A142" s="0" t="s">
        <v>1519</v>
      </c>
      <c r="B142" s="0" t="n">
        <v>901034</v>
      </c>
    </row>
    <row r="143" customFormat="false" ht="12.75" hidden="false" customHeight="false" outlineLevel="0" collapsed="false">
      <c r="A143" s="0" t="s">
        <v>1499</v>
      </c>
      <c r="B143" s="0" t="n">
        <v>901026</v>
      </c>
    </row>
    <row r="144" customFormat="false" ht="12.75" hidden="false" customHeight="false" outlineLevel="0" collapsed="false">
      <c r="A144" s="0" t="s">
        <v>1517</v>
      </c>
      <c r="B144" s="0" t="n">
        <v>901024</v>
      </c>
    </row>
    <row r="145" customFormat="false" ht="12.75" hidden="false" customHeight="false" outlineLevel="0" collapsed="false">
      <c r="A145" s="0" t="s">
        <v>1520</v>
      </c>
      <c r="B145" s="0" t="n">
        <v>777777</v>
      </c>
    </row>
    <row r="146" customFormat="false" ht="12.75" hidden="false" customHeight="false" outlineLevel="0" collapsed="false">
      <c r="A146" s="0" t="s">
        <v>1521</v>
      </c>
      <c r="B146" s="0" t="n">
        <v>744550</v>
      </c>
    </row>
    <row r="147" customFormat="false" ht="12.75" hidden="false" customHeight="false" outlineLevel="0" collapsed="false">
      <c r="A147" s="0" t="s">
        <v>1522</v>
      </c>
      <c r="B147" s="0" t="n">
        <v>694025</v>
      </c>
    </row>
    <row r="148" customFormat="false" ht="12.75" hidden="false" customHeight="false" outlineLevel="0" collapsed="false">
      <c r="A148" s="0" t="s">
        <v>1522</v>
      </c>
      <c r="B148" s="0" t="n">
        <v>694023</v>
      </c>
    </row>
    <row r="149" customFormat="false" ht="12.75" hidden="false" customHeight="false" outlineLevel="0" collapsed="false">
      <c r="A149" s="0" t="s">
        <v>1522</v>
      </c>
      <c r="B149" s="0" t="n">
        <v>694021</v>
      </c>
    </row>
    <row r="150" customFormat="false" ht="12.75" hidden="false" customHeight="false" outlineLevel="0" collapsed="false">
      <c r="A150" s="0" t="s">
        <v>1522</v>
      </c>
      <c r="B150" s="0" t="n">
        <v>694020</v>
      </c>
    </row>
    <row r="151" customFormat="false" ht="12.75" hidden="false" customHeight="false" outlineLevel="0" collapsed="false">
      <c r="A151" s="0" t="s">
        <v>1523</v>
      </c>
      <c r="B151" s="0" t="n">
        <v>693970</v>
      </c>
    </row>
    <row r="152" customFormat="false" ht="12.75" hidden="false" customHeight="false" outlineLevel="0" collapsed="false">
      <c r="A152" s="0" t="s">
        <v>1523</v>
      </c>
      <c r="B152" s="0" t="n">
        <v>693967</v>
      </c>
    </row>
    <row r="153" customFormat="false" ht="12.75" hidden="false" customHeight="false" outlineLevel="0" collapsed="false">
      <c r="A153" s="0" t="s">
        <v>1523</v>
      </c>
      <c r="B153" s="0" t="n">
        <v>693966</v>
      </c>
    </row>
    <row r="154" customFormat="false" ht="12.75" hidden="false" customHeight="false" outlineLevel="0" collapsed="false">
      <c r="A154" s="0" t="s">
        <v>1523</v>
      </c>
      <c r="B154" s="0" t="n">
        <v>693965</v>
      </c>
    </row>
    <row r="155" customFormat="false" ht="12.75" hidden="false" customHeight="false" outlineLevel="0" collapsed="false">
      <c r="A155" s="0" t="s">
        <v>1523</v>
      </c>
      <c r="B155" s="0" t="n">
        <v>693964</v>
      </c>
    </row>
    <row r="156" customFormat="false" ht="12.75" hidden="false" customHeight="false" outlineLevel="0" collapsed="false">
      <c r="A156" s="0" t="s">
        <v>1523</v>
      </c>
      <c r="B156" s="0" t="n">
        <v>693963</v>
      </c>
    </row>
    <row r="157" customFormat="false" ht="12.75" hidden="false" customHeight="false" outlineLevel="0" collapsed="false">
      <c r="A157" s="0" t="s">
        <v>1523</v>
      </c>
      <c r="B157" s="0" t="n">
        <v>693962</v>
      </c>
    </row>
    <row r="158" customFormat="false" ht="12.75" hidden="false" customHeight="false" outlineLevel="0" collapsed="false">
      <c r="A158" s="0" t="s">
        <v>1523</v>
      </c>
      <c r="B158" s="0" t="n">
        <v>693961</v>
      </c>
    </row>
    <row r="159" customFormat="false" ht="12.75" hidden="false" customHeight="false" outlineLevel="0" collapsed="false">
      <c r="A159" s="0" t="s">
        <v>1523</v>
      </c>
      <c r="B159" s="0" t="n">
        <v>693960</v>
      </c>
    </row>
    <row r="160" customFormat="false" ht="12.75" hidden="false" customHeight="false" outlineLevel="0" collapsed="false">
      <c r="A160" s="0" t="s">
        <v>1523</v>
      </c>
      <c r="B160" s="0" t="n">
        <v>693903</v>
      </c>
    </row>
    <row r="161" customFormat="false" ht="12.75" hidden="false" customHeight="false" outlineLevel="0" collapsed="false">
      <c r="A161" s="0" t="s">
        <v>1523</v>
      </c>
      <c r="B161" s="0" t="n">
        <v>693902</v>
      </c>
    </row>
    <row r="162" customFormat="false" ht="12.75" hidden="false" customHeight="false" outlineLevel="0" collapsed="false">
      <c r="A162" s="0" t="s">
        <v>1523</v>
      </c>
      <c r="B162" s="0" t="n">
        <v>693901</v>
      </c>
    </row>
    <row r="163" customFormat="false" ht="12.75" hidden="false" customHeight="false" outlineLevel="0" collapsed="false">
      <c r="A163" s="0" t="s">
        <v>1523</v>
      </c>
      <c r="B163" s="0" t="n">
        <v>693896</v>
      </c>
    </row>
    <row r="164" customFormat="false" ht="12.75" hidden="false" customHeight="false" outlineLevel="0" collapsed="false">
      <c r="A164" s="0" t="s">
        <v>1523</v>
      </c>
      <c r="B164" s="0" t="n">
        <v>693890</v>
      </c>
    </row>
    <row r="165" customFormat="false" ht="12.75" hidden="false" customHeight="false" outlineLevel="0" collapsed="false">
      <c r="A165" s="0" t="s">
        <v>1523</v>
      </c>
      <c r="B165" s="0" t="n">
        <v>693880</v>
      </c>
    </row>
    <row r="166" customFormat="false" ht="12.75" hidden="false" customHeight="false" outlineLevel="0" collapsed="false">
      <c r="A166" s="0" t="s">
        <v>1523</v>
      </c>
      <c r="B166" s="0" t="n">
        <v>693700</v>
      </c>
    </row>
    <row r="167" customFormat="false" ht="12.75" hidden="false" customHeight="false" outlineLevel="0" collapsed="false">
      <c r="A167" s="0" t="s">
        <v>1523</v>
      </c>
      <c r="B167" s="0" t="n">
        <v>693024</v>
      </c>
    </row>
    <row r="168" customFormat="false" ht="12.75" hidden="false" customHeight="false" outlineLevel="0" collapsed="false">
      <c r="A168" s="0" t="s">
        <v>1523</v>
      </c>
      <c r="B168" s="0" t="n">
        <v>693023</v>
      </c>
    </row>
    <row r="169" customFormat="false" ht="12.75" hidden="false" customHeight="false" outlineLevel="0" collapsed="false">
      <c r="A169" s="0" t="s">
        <v>1523</v>
      </c>
      <c r="B169" s="0" t="n">
        <v>693022</v>
      </c>
    </row>
    <row r="170" customFormat="false" ht="12.75" hidden="false" customHeight="false" outlineLevel="0" collapsed="false">
      <c r="A170" s="0" t="s">
        <v>1523</v>
      </c>
      <c r="B170" s="0" t="n">
        <v>693021</v>
      </c>
    </row>
    <row r="171" customFormat="false" ht="12.75" hidden="false" customHeight="false" outlineLevel="0" collapsed="false">
      <c r="A171" s="0" t="s">
        <v>1523</v>
      </c>
      <c r="B171" s="0" t="n">
        <v>693020</v>
      </c>
    </row>
    <row r="172" customFormat="false" ht="12.75" hidden="false" customHeight="false" outlineLevel="0" collapsed="false">
      <c r="A172" s="0" t="s">
        <v>1523</v>
      </c>
      <c r="B172" s="0" t="n">
        <v>693019</v>
      </c>
    </row>
    <row r="173" customFormat="false" ht="12.75" hidden="false" customHeight="false" outlineLevel="0" collapsed="false">
      <c r="A173" s="0" t="s">
        <v>1523</v>
      </c>
      <c r="B173" s="0" t="n">
        <v>693017</v>
      </c>
    </row>
    <row r="174" customFormat="false" ht="12.75" hidden="false" customHeight="false" outlineLevel="0" collapsed="false">
      <c r="A174" s="0" t="s">
        <v>1523</v>
      </c>
      <c r="B174" s="0" t="n">
        <v>693014</v>
      </c>
    </row>
    <row r="175" customFormat="false" ht="12.75" hidden="false" customHeight="false" outlineLevel="0" collapsed="false">
      <c r="A175" s="0" t="s">
        <v>1523</v>
      </c>
      <c r="B175" s="0" t="n">
        <v>693013</v>
      </c>
    </row>
    <row r="176" customFormat="false" ht="12.75" hidden="false" customHeight="false" outlineLevel="0" collapsed="false">
      <c r="A176" s="0" t="s">
        <v>1523</v>
      </c>
      <c r="B176" s="0" t="n">
        <v>693012</v>
      </c>
    </row>
    <row r="177" customFormat="false" ht="12.75" hidden="false" customHeight="false" outlineLevel="0" collapsed="false">
      <c r="A177" s="0" t="s">
        <v>1523</v>
      </c>
      <c r="B177" s="0" t="n">
        <v>693011</v>
      </c>
    </row>
    <row r="178" customFormat="false" ht="12.75" hidden="false" customHeight="false" outlineLevel="0" collapsed="false">
      <c r="A178" s="0" t="s">
        <v>1523</v>
      </c>
      <c r="B178" s="0" t="n">
        <v>693010</v>
      </c>
    </row>
    <row r="179" customFormat="false" ht="12.75" hidden="false" customHeight="false" outlineLevel="0" collapsed="false">
      <c r="A179" s="0" t="s">
        <v>1523</v>
      </c>
      <c r="B179" s="0" t="n">
        <v>693009</v>
      </c>
    </row>
    <row r="180" customFormat="false" ht="12.75" hidden="false" customHeight="false" outlineLevel="0" collapsed="false">
      <c r="A180" s="0" t="s">
        <v>1523</v>
      </c>
      <c r="B180" s="0" t="n">
        <v>693008</v>
      </c>
    </row>
    <row r="181" customFormat="false" ht="12.75" hidden="false" customHeight="false" outlineLevel="0" collapsed="false">
      <c r="A181" s="0" t="s">
        <v>1523</v>
      </c>
      <c r="B181" s="0" t="n">
        <v>693007</v>
      </c>
    </row>
    <row r="182" customFormat="false" ht="12.75" hidden="false" customHeight="false" outlineLevel="0" collapsed="false">
      <c r="A182" s="0" t="s">
        <v>1523</v>
      </c>
      <c r="B182" s="0" t="n">
        <v>693006</v>
      </c>
    </row>
    <row r="183" customFormat="false" ht="12.75" hidden="false" customHeight="false" outlineLevel="0" collapsed="false">
      <c r="A183" s="0" t="s">
        <v>1523</v>
      </c>
      <c r="B183" s="0" t="n">
        <v>693005</v>
      </c>
    </row>
    <row r="184" customFormat="false" ht="12.75" hidden="false" customHeight="false" outlineLevel="0" collapsed="false">
      <c r="A184" s="0" t="s">
        <v>1523</v>
      </c>
      <c r="B184" s="0" t="n">
        <v>693004</v>
      </c>
    </row>
    <row r="185" customFormat="false" ht="12.75" hidden="false" customHeight="false" outlineLevel="0" collapsed="false">
      <c r="A185" s="0" t="s">
        <v>1523</v>
      </c>
      <c r="B185" s="0" t="n">
        <v>693003</v>
      </c>
    </row>
    <row r="186" customFormat="false" ht="12.75" hidden="false" customHeight="false" outlineLevel="0" collapsed="false">
      <c r="A186" s="0" t="s">
        <v>1523</v>
      </c>
      <c r="B186" s="0" t="n">
        <v>693001</v>
      </c>
    </row>
    <row r="187" customFormat="false" ht="12.75" hidden="false" customHeight="false" outlineLevel="0" collapsed="false">
      <c r="A187" s="0" t="s">
        <v>1523</v>
      </c>
      <c r="B187" s="0" t="n">
        <v>693000</v>
      </c>
    </row>
    <row r="188" customFormat="false" ht="12.75" hidden="false" customHeight="false" outlineLevel="0" collapsed="false">
      <c r="A188" s="0" t="s">
        <v>1524</v>
      </c>
      <c r="B188" s="0" t="n">
        <v>685961</v>
      </c>
    </row>
    <row r="189" customFormat="false" ht="12.75" hidden="false" customHeight="false" outlineLevel="0" collapsed="false">
      <c r="A189" s="0" t="s">
        <v>1524</v>
      </c>
      <c r="B189" s="0" t="n">
        <v>685960</v>
      </c>
    </row>
    <row r="190" customFormat="false" ht="12.75" hidden="false" customHeight="false" outlineLevel="0" collapsed="false">
      <c r="A190" s="0" t="s">
        <v>1524</v>
      </c>
      <c r="B190" s="0" t="n">
        <v>685700</v>
      </c>
    </row>
    <row r="191" customFormat="false" ht="12.75" hidden="false" customHeight="false" outlineLevel="0" collapsed="false">
      <c r="A191" s="0" t="s">
        <v>1524</v>
      </c>
      <c r="B191" s="0" t="n">
        <v>685099</v>
      </c>
    </row>
    <row r="192" customFormat="false" ht="12.75" hidden="false" customHeight="false" outlineLevel="0" collapsed="false">
      <c r="A192" s="0" t="s">
        <v>1524</v>
      </c>
      <c r="B192" s="0" t="n">
        <v>685098</v>
      </c>
    </row>
    <row r="193" customFormat="false" ht="12.75" hidden="false" customHeight="false" outlineLevel="0" collapsed="false">
      <c r="A193" s="0" t="s">
        <v>1524</v>
      </c>
      <c r="B193" s="0" t="n">
        <v>685031</v>
      </c>
    </row>
    <row r="194" customFormat="false" ht="12.75" hidden="false" customHeight="false" outlineLevel="0" collapsed="false">
      <c r="A194" s="0" t="s">
        <v>1524</v>
      </c>
      <c r="B194" s="0" t="n">
        <v>685030</v>
      </c>
    </row>
    <row r="195" customFormat="false" ht="12.75" hidden="false" customHeight="false" outlineLevel="0" collapsed="false">
      <c r="A195" s="0" t="s">
        <v>1524</v>
      </c>
      <c r="B195" s="0" t="n">
        <v>685024</v>
      </c>
    </row>
    <row r="196" customFormat="false" ht="12.75" hidden="false" customHeight="false" outlineLevel="0" collapsed="false">
      <c r="A196" s="0" t="s">
        <v>1524</v>
      </c>
      <c r="B196" s="0" t="n">
        <v>685021</v>
      </c>
    </row>
    <row r="197" customFormat="false" ht="12.75" hidden="false" customHeight="false" outlineLevel="0" collapsed="false">
      <c r="A197" s="0" t="s">
        <v>1524</v>
      </c>
      <c r="B197" s="0" t="n">
        <v>685017</v>
      </c>
    </row>
    <row r="198" customFormat="false" ht="12.75" hidden="false" customHeight="false" outlineLevel="0" collapsed="false">
      <c r="A198" s="0" t="s">
        <v>1524</v>
      </c>
      <c r="B198" s="0" t="n">
        <v>685007</v>
      </c>
    </row>
    <row r="199" customFormat="false" ht="12.75" hidden="false" customHeight="false" outlineLevel="0" collapsed="false">
      <c r="A199" s="0" t="s">
        <v>1524</v>
      </c>
      <c r="B199" s="0" t="n">
        <v>685005</v>
      </c>
    </row>
    <row r="200" customFormat="false" ht="12.75" hidden="false" customHeight="false" outlineLevel="0" collapsed="false">
      <c r="A200" s="0" t="s">
        <v>1524</v>
      </c>
      <c r="B200" s="0" t="n">
        <v>685004</v>
      </c>
    </row>
    <row r="201" customFormat="false" ht="12.75" hidden="false" customHeight="false" outlineLevel="0" collapsed="false">
      <c r="A201" s="0" t="s">
        <v>1524</v>
      </c>
      <c r="B201" s="0" t="n">
        <v>685003</v>
      </c>
    </row>
    <row r="202" customFormat="false" ht="12.75" hidden="false" customHeight="false" outlineLevel="0" collapsed="false">
      <c r="A202" s="0" t="s">
        <v>1524</v>
      </c>
      <c r="B202" s="0" t="n">
        <v>685002</v>
      </c>
    </row>
    <row r="203" customFormat="false" ht="12.75" hidden="false" customHeight="false" outlineLevel="0" collapsed="false">
      <c r="A203" s="0" t="s">
        <v>1524</v>
      </c>
      <c r="B203" s="0" t="n">
        <v>685001</v>
      </c>
    </row>
    <row r="204" customFormat="false" ht="12.75" hidden="false" customHeight="false" outlineLevel="0" collapsed="false">
      <c r="A204" s="0" t="s">
        <v>1524</v>
      </c>
      <c r="B204" s="0" t="n">
        <v>685000</v>
      </c>
    </row>
    <row r="205" customFormat="false" ht="12.75" hidden="false" customHeight="false" outlineLevel="0" collapsed="false">
      <c r="A205" s="0" t="s">
        <v>1525</v>
      </c>
      <c r="B205" s="0" t="n">
        <v>683982</v>
      </c>
    </row>
    <row r="206" customFormat="false" ht="12.75" hidden="false" customHeight="false" outlineLevel="0" collapsed="false">
      <c r="A206" s="0" t="s">
        <v>1525</v>
      </c>
      <c r="B206" s="0" t="n">
        <v>683981</v>
      </c>
    </row>
    <row r="207" customFormat="false" ht="12.75" hidden="false" customHeight="false" outlineLevel="0" collapsed="false">
      <c r="A207" s="0" t="s">
        <v>1525</v>
      </c>
      <c r="B207" s="0" t="n">
        <v>683980</v>
      </c>
    </row>
    <row r="208" customFormat="false" ht="12.75" hidden="false" customHeight="false" outlineLevel="0" collapsed="false">
      <c r="A208" s="0" t="s">
        <v>1525</v>
      </c>
      <c r="B208" s="0" t="n">
        <v>683970</v>
      </c>
    </row>
    <row r="209" customFormat="false" ht="12.75" hidden="false" customHeight="false" outlineLevel="0" collapsed="false">
      <c r="A209" s="0" t="s">
        <v>1525</v>
      </c>
      <c r="B209" s="0" t="n">
        <v>683960</v>
      </c>
    </row>
    <row r="210" customFormat="false" ht="12.75" hidden="false" customHeight="false" outlineLevel="0" collapsed="false">
      <c r="A210" s="0" t="s">
        <v>1525</v>
      </c>
      <c r="B210" s="0" t="n">
        <v>683905</v>
      </c>
    </row>
    <row r="211" customFormat="false" ht="12.75" hidden="false" customHeight="false" outlineLevel="0" collapsed="false">
      <c r="A211" s="0" t="s">
        <v>1525</v>
      </c>
      <c r="B211" s="0" t="n">
        <v>683902</v>
      </c>
    </row>
    <row r="212" customFormat="false" ht="12.75" hidden="false" customHeight="false" outlineLevel="0" collapsed="false">
      <c r="A212" s="0" t="s">
        <v>1525</v>
      </c>
      <c r="B212" s="0" t="n">
        <v>683901</v>
      </c>
    </row>
    <row r="213" customFormat="false" ht="12.75" hidden="false" customHeight="false" outlineLevel="0" collapsed="false">
      <c r="A213" s="0" t="s">
        <v>1525</v>
      </c>
      <c r="B213" s="0" t="n">
        <v>683880</v>
      </c>
    </row>
    <row r="214" customFormat="false" ht="12.75" hidden="false" customHeight="false" outlineLevel="0" collapsed="false">
      <c r="A214" s="0" t="s">
        <v>1525</v>
      </c>
      <c r="B214" s="0" t="n">
        <v>683700</v>
      </c>
    </row>
    <row r="215" customFormat="false" ht="12.75" hidden="false" customHeight="false" outlineLevel="0" collapsed="false">
      <c r="A215" s="0" t="s">
        <v>1525</v>
      </c>
      <c r="B215" s="0" t="n">
        <v>683049</v>
      </c>
    </row>
    <row r="216" customFormat="false" ht="12.75" hidden="false" customHeight="false" outlineLevel="0" collapsed="false">
      <c r="A216" s="0" t="s">
        <v>1525</v>
      </c>
      <c r="B216" s="0" t="n">
        <v>683042</v>
      </c>
    </row>
    <row r="217" customFormat="false" ht="12.75" hidden="false" customHeight="false" outlineLevel="0" collapsed="false">
      <c r="A217" s="0" t="s">
        <v>1525</v>
      </c>
      <c r="B217" s="0" t="n">
        <v>683041</v>
      </c>
    </row>
    <row r="218" customFormat="false" ht="12.75" hidden="false" customHeight="false" outlineLevel="0" collapsed="false">
      <c r="A218" s="0" t="s">
        <v>1525</v>
      </c>
      <c r="B218" s="0" t="n">
        <v>683040</v>
      </c>
    </row>
    <row r="219" customFormat="false" ht="12.75" hidden="false" customHeight="false" outlineLevel="0" collapsed="false">
      <c r="A219" s="0" t="s">
        <v>1525</v>
      </c>
      <c r="B219" s="0" t="n">
        <v>683038</v>
      </c>
    </row>
    <row r="220" customFormat="false" ht="12.75" hidden="false" customHeight="false" outlineLevel="0" collapsed="false">
      <c r="A220" s="0" t="s">
        <v>1525</v>
      </c>
      <c r="B220" s="0" t="n">
        <v>683032</v>
      </c>
    </row>
    <row r="221" customFormat="false" ht="12.75" hidden="false" customHeight="false" outlineLevel="0" collapsed="false">
      <c r="A221" s="0" t="s">
        <v>1525</v>
      </c>
      <c r="B221" s="0" t="n">
        <v>683031</v>
      </c>
    </row>
    <row r="222" customFormat="false" ht="12.75" hidden="false" customHeight="false" outlineLevel="0" collapsed="false">
      <c r="A222" s="0" t="s">
        <v>1525</v>
      </c>
      <c r="B222" s="0" t="n">
        <v>683030</v>
      </c>
    </row>
    <row r="223" customFormat="false" ht="12.75" hidden="false" customHeight="false" outlineLevel="0" collapsed="false">
      <c r="A223" s="0" t="s">
        <v>1525</v>
      </c>
      <c r="B223" s="0" t="n">
        <v>683024</v>
      </c>
    </row>
    <row r="224" customFormat="false" ht="12.75" hidden="false" customHeight="false" outlineLevel="0" collapsed="false">
      <c r="A224" s="0" t="s">
        <v>1525</v>
      </c>
      <c r="B224" s="0" t="n">
        <v>683023</v>
      </c>
    </row>
    <row r="225" customFormat="false" ht="12.75" hidden="false" customHeight="false" outlineLevel="0" collapsed="false">
      <c r="A225" s="0" t="s">
        <v>1525</v>
      </c>
      <c r="B225" s="0" t="n">
        <v>683021</v>
      </c>
    </row>
    <row r="226" customFormat="false" ht="12.75" hidden="false" customHeight="false" outlineLevel="0" collapsed="false">
      <c r="A226" s="0" t="s">
        <v>1525</v>
      </c>
      <c r="B226" s="0" t="n">
        <v>683020</v>
      </c>
    </row>
    <row r="227" customFormat="false" ht="12.75" hidden="false" customHeight="false" outlineLevel="0" collapsed="false">
      <c r="A227" s="0" t="s">
        <v>1525</v>
      </c>
      <c r="B227" s="0" t="n">
        <v>683018</v>
      </c>
    </row>
    <row r="228" customFormat="false" ht="12.75" hidden="false" customHeight="false" outlineLevel="0" collapsed="false">
      <c r="A228" s="0" t="s">
        <v>1525</v>
      </c>
      <c r="B228" s="0" t="n">
        <v>683017</v>
      </c>
    </row>
    <row r="229" customFormat="false" ht="12.75" hidden="false" customHeight="false" outlineLevel="0" collapsed="false">
      <c r="A229" s="0" t="s">
        <v>1525</v>
      </c>
      <c r="B229" s="0" t="n">
        <v>683016</v>
      </c>
    </row>
    <row r="230" customFormat="false" ht="12.75" hidden="false" customHeight="false" outlineLevel="0" collapsed="false">
      <c r="A230" s="0" t="s">
        <v>1525</v>
      </c>
      <c r="B230" s="0" t="n">
        <v>683015</v>
      </c>
    </row>
    <row r="231" customFormat="false" ht="12.75" hidden="false" customHeight="false" outlineLevel="0" collapsed="false">
      <c r="A231" s="0" t="s">
        <v>1525</v>
      </c>
      <c r="B231" s="0" t="n">
        <v>683013</v>
      </c>
    </row>
    <row r="232" customFormat="false" ht="12.75" hidden="false" customHeight="false" outlineLevel="0" collapsed="false">
      <c r="A232" s="0" t="s">
        <v>1525</v>
      </c>
      <c r="B232" s="0" t="n">
        <v>683012</v>
      </c>
    </row>
    <row r="233" customFormat="false" ht="12.75" hidden="false" customHeight="false" outlineLevel="0" collapsed="false">
      <c r="A233" s="0" t="s">
        <v>1525</v>
      </c>
      <c r="B233" s="0" t="n">
        <v>683011</v>
      </c>
    </row>
    <row r="234" customFormat="false" ht="12.75" hidden="false" customHeight="false" outlineLevel="0" collapsed="false">
      <c r="A234" s="0" t="s">
        <v>1525</v>
      </c>
      <c r="B234" s="0" t="n">
        <v>683010</v>
      </c>
    </row>
    <row r="235" customFormat="false" ht="12.75" hidden="false" customHeight="false" outlineLevel="0" collapsed="false">
      <c r="A235" s="0" t="s">
        <v>1525</v>
      </c>
      <c r="B235" s="0" t="n">
        <v>683009</v>
      </c>
    </row>
    <row r="236" customFormat="false" ht="12.75" hidden="false" customHeight="false" outlineLevel="0" collapsed="false">
      <c r="A236" s="0" t="s">
        <v>1525</v>
      </c>
      <c r="B236" s="0" t="n">
        <v>683008</v>
      </c>
    </row>
    <row r="237" customFormat="false" ht="12.75" hidden="false" customHeight="false" outlineLevel="0" collapsed="false">
      <c r="A237" s="0" t="s">
        <v>1525</v>
      </c>
      <c r="B237" s="0" t="n">
        <v>683007</v>
      </c>
    </row>
    <row r="238" customFormat="false" ht="12.75" hidden="false" customHeight="false" outlineLevel="0" collapsed="false">
      <c r="A238" s="0" t="s">
        <v>1525</v>
      </c>
      <c r="B238" s="0" t="n">
        <v>683006</v>
      </c>
    </row>
    <row r="239" customFormat="false" ht="12.75" hidden="false" customHeight="false" outlineLevel="0" collapsed="false">
      <c r="A239" s="0" t="s">
        <v>1525</v>
      </c>
      <c r="B239" s="0" t="n">
        <v>683004</v>
      </c>
    </row>
    <row r="240" customFormat="false" ht="12.75" hidden="false" customHeight="false" outlineLevel="0" collapsed="false">
      <c r="A240" s="0" t="s">
        <v>1525</v>
      </c>
      <c r="B240" s="0" t="n">
        <v>683003</v>
      </c>
    </row>
    <row r="241" customFormat="false" ht="12.75" hidden="false" customHeight="false" outlineLevel="0" collapsed="false">
      <c r="A241" s="0" t="s">
        <v>1525</v>
      </c>
      <c r="B241" s="0" t="n">
        <v>683002</v>
      </c>
    </row>
    <row r="242" customFormat="false" ht="12.75" hidden="false" customHeight="false" outlineLevel="0" collapsed="false">
      <c r="A242" s="0" t="s">
        <v>1525</v>
      </c>
      <c r="B242" s="0" t="n">
        <v>683001</v>
      </c>
    </row>
    <row r="243" customFormat="false" ht="12.75" hidden="false" customHeight="false" outlineLevel="0" collapsed="false">
      <c r="A243" s="0" t="s">
        <v>1525</v>
      </c>
      <c r="B243" s="0" t="n">
        <v>683000</v>
      </c>
    </row>
    <row r="244" customFormat="false" ht="12.75" hidden="false" customHeight="false" outlineLevel="0" collapsed="false">
      <c r="A244" s="0" t="s">
        <v>1526</v>
      </c>
      <c r="B244" s="0" t="n">
        <v>677999</v>
      </c>
    </row>
    <row r="245" customFormat="false" ht="12.75" hidden="false" customHeight="false" outlineLevel="0" collapsed="false">
      <c r="A245" s="0" t="s">
        <v>1526</v>
      </c>
      <c r="B245" s="0" t="n">
        <v>677980</v>
      </c>
    </row>
    <row r="246" customFormat="false" ht="12.75" hidden="false" customHeight="false" outlineLevel="0" collapsed="false">
      <c r="A246" s="0" t="s">
        <v>1526</v>
      </c>
      <c r="B246" s="0" t="n">
        <v>677970</v>
      </c>
    </row>
    <row r="247" customFormat="false" ht="12.75" hidden="false" customHeight="false" outlineLevel="0" collapsed="false">
      <c r="A247" s="0" t="s">
        <v>1526</v>
      </c>
      <c r="B247" s="0" t="n">
        <v>677965</v>
      </c>
    </row>
    <row r="248" customFormat="false" ht="12.75" hidden="false" customHeight="false" outlineLevel="0" collapsed="false">
      <c r="A248" s="0" t="s">
        <v>1526</v>
      </c>
      <c r="B248" s="0" t="n">
        <v>677961</v>
      </c>
    </row>
    <row r="249" customFormat="false" ht="12.75" hidden="false" customHeight="false" outlineLevel="0" collapsed="false">
      <c r="A249" s="0" t="s">
        <v>1526</v>
      </c>
      <c r="B249" s="0" t="n">
        <v>677960</v>
      </c>
    </row>
    <row r="250" customFormat="false" ht="12.75" hidden="false" customHeight="false" outlineLevel="0" collapsed="false">
      <c r="A250" s="0" t="s">
        <v>1526</v>
      </c>
      <c r="B250" s="0" t="n">
        <v>677940</v>
      </c>
    </row>
    <row r="251" customFormat="false" ht="12.75" hidden="false" customHeight="false" outlineLevel="0" collapsed="false">
      <c r="A251" s="0" t="s">
        <v>1526</v>
      </c>
      <c r="B251" s="0" t="n">
        <v>677935</v>
      </c>
    </row>
    <row r="252" customFormat="false" ht="12.75" hidden="false" customHeight="false" outlineLevel="0" collapsed="false">
      <c r="A252" s="0" t="s">
        <v>1526</v>
      </c>
      <c r="B252" s="0" t="n">
        <v>677930</v>
      </c>
    </row>
    <row r="253" customFormat="false" ht="12.75" hidden="false" customHeight="false" outlineLevel="0" collapsed="false">
      <c r="A253" s="0" t="s">
        <v>1526</v>
      </c>
      <c r="B253" s="0" t="n">
        <v>677911</v>
      </c>
    </row>
    <row r="254" customFormat="false" ht="12.75" hidden="false" customHeight="false" outlineLevel="0" collapsed="false">
      <c r="A254" s="0" t="s">
        <v>1526</v>
      </c>
      <c r="B254" s="0" t="n">
        <v>677907</v>
      </c>
    </row>
    <row r="255" customFormat="false" ht="12.75" hidden="false" customHeight="false" outlineLevel="0" collapsed="false">
      <c r="A255" s="0" t="s">
        <v>1526</v>
      </c>
      <c r="B255" s="0" t="n">
        <v>677906</v>
      </c>
    </row>
    <row r="256" customFormat="false" ht="12.75" hidden="false" customHeight="false" outlineLevel="0" collapsed="false">
      <c r="A256" s="0" t="s">
        <v>1526</v>
      </c>
      <c r="B256" s="0" t="n">
        <v>677904</v>
      </c>
    </row>
    <row r="257" customFormat="false" ht="12.75" hidden="false" customHeight="false" outlineLevel="0" collapsed="false">
      <c r="A257" s="0" t="s">
        <v>1526</v>
      </c>
      <c r="B257" s="0" t="n">
        <v>677903</v>
      </c>
    </row>
    <row r="258" customFormat="false" ht="12.75" hidden="false" customHeight="false" outlineLevel="0" collapsed="false">
      <c r="A258" s="0" t="s">
        <v>1526</v>
      </c>
      <c r="B258" s="0" t="n">
        <v>677901</v>
      </c>
    </row>
    <row r="259" customFormat="false" ht="12.75" hidden="false" customHeight="false" outlineLevel="0" collapsed="false">
      <c r="A259" s="0" t="s">
        <v>1526</v>
      </c>
      <c r="B259" s="0" t="n">
        <v>677880</v>
      </c>
    </row>
    <row r="260" customFormat="false" ht="12.75" hidden="false" customHeight="false" outlineLevel="0" collapsed="false">
      <c r="A260" s="0" t="s">
        <v>1526</v>
      </c>
      <c r="B260" s="0" t="n">
        <v>677700</v>
      </c>
    </row>
    <row r="261" customFormat="false" ht="12.75" hidden="false" customHeight="false" outlineLevel="0" collapsed="false">
      <c r="A261" s="0" t="s">
        <v>1526</v>
      </c>
      <c r="B261" s="0" t="n">
        <v>677099</v>
      </c>
    </row>
    <row r="262" customFormat="false" ht="12.75" hidden="false" customHeight="false" outlineLevel="0" collapsed="false">
      <c r="A262" s="0" t="s">
        <v>1526</v>
      </c>
      <c r="B262" s="0" t="n">
        <v>677027</v>
      </c>
    </row>
    <row r="263" customFormat="false" ht="12.75" hidden="false" customHeight="false" outlineLevel="0" collapsed="false">
      <c r="A263" s="0" t="s">
        <v>1526</v>
      </c>
      <c r="B263" s="0" t="n">
        <v>677022</v>
      </c>
    </row>
    <row r="264" customFormat="false" ht="12.75" hidden="false" customHeight="false" outlineLevel="0" collapsed="false">
      <c r="A264" s="0" t="s">
        <v>1526</v>
      </c>
      <c r="B264" s="0" t="n">
        <v>677021</v>
      </c>
    </row>
    <row r="265" customFormat="false" ht="12.75" hidden="false" customHeight="false" outlineLevel="0" collapsed="false">
      <c r="A265" s="0" t="s">
        <v>1526</v>
      </c>
      <c r="B265" s="0" t="n">
        <v>677019</v>
      </c>
    </row>
    <row r="266" customFormat="false" ht="12.75" hidden="false" customHeight="false" outlineLevel="0" collapsed="false">
      <c r="A266" s="0" t="s">
        <v>1526</v>
      </c>
      <c r="B266" s="0" t="n">
        <v>677018</v>
      </c>
    </row>
    <row r="267" customFormat="false" ht="12.75" hidden="false" customHeight="false" outlineLevel="0" collapsed="false">
      <c r="A267" s="0" t="s">
        <v>1526</v>
      </c>
      <c r="B267" s="0" t="n">
        <v>677016</v>
      </c>
    </row>
    <row r="268" customFormat="false" ht="12.75" hidden="false" customHeight="false" outlineLevel="0" collapsed="false">
      <c r="A268" s="0" t="s">
        <v>1526</v>
      </c>
      <c r="B268" s="0" t="n">
        <v>677015</v>
      </c>
    </row>
    <row r="269" customFormat="false" ht="12.75" hidden="false" customHeight="false" outlineLevel="0" collapsed="false">
      <c r="A269" s="0" t="s">
        <v>1526</v>
      </c>
      <c r="B269" s="0" t="n">
        <v>677014</v>
      </c>
    </row>
    <row r="270" customFormat="false" ht="12.75" hidden="false" customHeight="false" outlineLevel="0" collapsed="false">
      <c r="A270" s="0" t="s">
        <v>1526</v>
      </c>
      <c r="B270" s="0" t="n">
        <v>677013</v>
      </c>
    </row>
    <row r="271" customFormat="false" ht="12.75" hidden="false" customHeight="false" outlineLevel="0" collapsed="false">
      <c r="A271" s="0" t="s">
        <v>1526</v>
      </c>
      <c r="B271" s="0" t="n">
        <v>677011</v>
      </c>
    </row>
    <row r="272" customFormat="false" ht="12.75" hidden="false" customHeight="false" outlineLevel="0" collapsed="false">
      <c r="A272" s="0" t="s">
        <v>1526</v>
      </c>
      <c r="B272" s="0" t="n">
        <v>677010</v>
      </c>
    </row>
    <row r="273" customFormat="false" ht="12.75" hidden="false" customHeight="false" outlineLevel="0" collapsed="false">
      <c r="A273" s="0" t="s">
        <v>1526</v>
      </c>
      <c r="B273" s="0" t="n">
        <v>677009</v>
      </c>
    </row>
    <row r="274" customFormat="false" ht="12.75" hidden="false" customHeight="false" outlineLevel="0" collapsed="false">
      <c r="A274" s="0" t="s">
        <v>1526</v>
      </c>
      <c r="B274" s="0" t="n">
        <v>677008</v>
      </c>
    </row>
    <row r="275" customFormat="false" ht="12.75" hidden="false" customHeight="false" outlineLevel="0" collapsed="false">
      <c r="A275" s="0" t="s">
        <v>1526</v>
      </c>
      <c r="B275" s="0" t="n">
        <v>677007</v>
      </c>
    </row>
    <row r="276" customFormat="false" ht="12.75" hidden="false" customHeight="false" outlineLevel="0" collapsed="false">
      <c r="A276" s="0" t="s">
        <v>1526</v>
      </c>
      <c r="B276" s="0" t="n">
        <v>677005</v>
      </c>
    </row>
    <row r="277" customFormat="false" ht="12.75" hidden="false" customHeight="false" outlineLevel="0" collapsed="false">
      <c r="A277" s="0" t="s">
        <v>1526</v>
      </c>
      <c r="B277" s="0" t="n">
        <v>677004</v>
      </c>
    </row>
    <row r="278" customFormat="false" ht="12.75" hidden="false" customHeight="false" outlineLevel="0" collapsed="false">
      <c r="A278" s="0" t="s">
        <v>1526</v>
      </c>
      <c r="B278" s="0" t="n">
        <v>677001</v>
      </c>
    </row>
    <row r="279" customFormat="false" ht="12.75" hidden="false" customHeight="false" outlineLevel="0" collapsed="false">
      <c r="A279" s="0" t="s">
        <v>1526</v>
      </c>
      <c r="B279" s="0" t="n">
        <v>677000</v>
      </c>
    </row>
    <row r="280" customFormat="false" ht="12.75" hidden="false" customHeight="false" outlineLevel="0" collapsed="false">
      <c r="A280" s="0" t="s">
        <v>1527</v>
      </c>
      <c r="B280" s="0" t="n">
        <v>663619</v>
      </c>
    </row>
    <row r="281" customFormat="false" ht="12.75" hidden="false" customHeight="false" outlineLevel="0" collapsed="false">
      <c r="A281" s="0" t="s">
        <v>1527</v>
      </c>
      <c r="B281" s="0" t="n">
        <v>663615</v>
      </c>
    </row>
    <row r="282" customFormat="false" ht="12.75" hidden="false" customHeight="false" outlineLevel="0" collapsed="false">
      <c r="A282" s="0" t="s">
        <v>1527</v>
      </c>
      <c r="B282" s="0" t="n">
        <v>663614</v>
      </c>
    </row>
    <row r="283" customFormat="false" ht="12.75" hidden="false" customHeight="false" outlineLevel="0" collapsed="false">
      <c r="A283" s="0" t="s">
        <v>1527</v>
      </c>
      <c r="B283" s="0" t="n">
        <v>663613</v>
      </c>
    </row>
    <row r="284" customFormat="false" ht="12.75" hidden="false" customHeight="false" outlineLevel="0" collapsed="false">
      <c r="A284" s="0" t="s">
        <v>1527</v>
      </c>
      <c r="B284" s="0" t="n">
        <v>663612</v>
      </c>
    </row>
    <row r="285" customFormat="false" ht="12.75" hidden="false" customHeight="false" outlineLevel="0" collapsed="false">
      <c r="A285" s="0" t="s">
        <v>1527</v>
      </c>
      <c r="B285" s="0" t="n">
        <v>663611</v>
      </c>
    </row>
    <row r="286" customFormat="false" ht="12.75" hidden="false" customHeight="false" outlineLevel="0" collapsed="false">
      <c r="A286" s="0" t="s">
        <v>1527</v>
      </c>
      <c r="B286" s="0" t="n">
        <v>663610</v>
      </c>
    </row>
    <row r="287" customFormat="false" ht="12.75" hidden="false" customHeight="false" outlineLevel="0" collapsed="false">
      <c r="A287" s="0" t="s">
        <v>1527</v>
      </c>
      <c r="B287" s="0" t="n">
        <v>663609</v>
      </c>
    </row>
    <row r="288" customFormat="false" ht="12.75" hidden="false" customHeight="false" outlineLevel="0" collapsed="false">
      <c r="A288" s="0" t="s">
        <v>1527</v>
      </c>
      <c r="B288" s="0" t="n">
        <v>663606</v>
      </c>
    </row>
    <row r="289" customFormat="false" ht="12.75" hidden="false" customHeight="false" outlineLevel="0" collapsed="false">
      <c r="A289" s="0" t="s">
        <v>1527</v>
      </c>
      <c r="B289" s="0" t="n">
        <v>663605</v>
      </c>
    </row>
    <row r="290" customFormat="false" ht="12.75" hidden="false" customHeight="false" outlineLevel="0" collapsed="false">
      <c r="A290" s="0" t="s">
        <v>1527</v>
      </c>
      <c r="B290" s="0" t="n">
        <v>663604</v>
      </c>
    </row>
    <row r="291" customFormat="false" ht="12.75" hidden="false" customHeight="false" outlineLevel="0" collapsed="false">
      <c r="A291" s="0" t="s">
        <v>1527</v>
      </c>
      <c r="B291" s="0" t="n">
        <v>663602</v>
      </c>
    </row>
    <row r="292" customFormat="false" ht="12.75" hidden="false" customHeight="false" outlineLevel="0" collapsed="false">
      <c r="A292" s="0" t="s">
        <v>1527</v>
      </c>
      <c r="B292" s="0" t="n">
        <v>663601</v>
      </c>
    </row>
    <row r="293" customFormat="false" ht="12.75" hidden="false" customHeight="false" outlineLevel="0" collapsed="false">
      <c r="A293" s="0" t="s">
        <v>1527</v>
      </c>
      <c r="B293" s="0" t="n">
        <v>663600</v>
      </c>
    </row>
    <row r="294" customFormat="false" ht="12.75" hidden="false" customHeight="false" outlineLevel="0" collapsed="false">
      <c r="A294" s="0" t="s">
        <v>1528</v>
      </c>
      <c r="B294" s="0" t="n">
        <v>662169</v>
      </c>
    </row>
    <row r="295" customFormat="false" ht="12.75" hidden="false" customHeight="false" outlineLevel="0" collapsed="false">
      <c r="A295" s="0" t="s">
        <v>1528</v>
      </c>
      <c r="B295" s="0" t="n">
        <v>662165</v>
      </c>
    </row>
    <row r="296" customFormat="false" ht="12.75" hidden="false" customHeight="false" outlineLevel="0" collapsed="false">
      <c r="A296" s="0" t="s">
        <v>1528</v>
      </c>
      <c r="B296" s="0" t="n">
        <v>662164</v>
      </c>
    </row>
    <row r="297" customFormat="false" ht="12.75" hidden="false" customHeight="false" outlineLevel="0" collapsed="false">
      <c r="A297" s="0" t="s">
        <v>1528</v>
      </c>
      <c r="B297" s="0" t="n">
        <v>662162</v>
      </c>
    </row>
    <row r="298" customFormat="false" ht="12.75" hidden="false" customHeight="false" outlineLevel="0" collapsed="false">
      <c r="A298" s="0" t="s">
        <v>1528</v>
      </c>
      <c r="B298" s="0" t="n">
        <v>662161</v>
      </c>
    </row>
    <row r="299" customFormat="false" ht="12.75" hidden="false" customHeight="false" outlineLevel="0" collapsed="false">
      <c r="A299" s="0" t="s">
        <v>1528</v>
      </c>
      <c r="B299" s="0" t="n">
        <v>662159</v>
      </c>
    </row>
    <row r="300" customFormat="false" ht="12.75" hidden="false" customHeight="false" outlineLevel="0" collapsed="false">
      <c r="A300" s="0" t="s">
        <v>1528</v>
      </c>
      <c r="B300" s="0" t="n">
        <v>662156</v>
      </c>
    </row>
    <row r="301" customFormat="false" ht="12.75" hidden="false" customHeight="false" outlineLevel="0" collapsed="false">
      <c r="A301" s="0" t="s">
        <v>1528</v>
      </c>
      <c r="B301" s="0" t="n">
        <v>662155</v>
      </c>
    </row>
    <row r="302" customFormat="false" ht="12.75" hidden="false" customHeight="false" outlineLevel="0" collapsed="false">
      <c r="A302" s="0" t="s">
        <v>1528</v>
      </c>
      <c r="B302" s="0" t="n">
        <v>662153</v>
      </c>
    </row>
    <row r="303" customFormat="false" ht="12.75" hidden="false" customHeight="false" outlineLevel="0" collapsed="false">
      <c r="A303" s="0" t="s">
        <v>1528</v>
      </c>
      <c r="B303" s="0" t="n">
        <v>662152</v>
      </c>
    </row>
    <row r="304" customFormat="false" ht="12.75" hidden="false" customHeight="false" outlineLevel="0" collapsed="false">
      <c r="A304" s="0" t="s">
        <v>1528</v>
      </c>
      <c r="B304" s="0" t="n">
        <v>662150</v>
      </c>
    </row>
    <row r="305" customFormat="false" ht="12.75" hidden="false" customHeight="false" outlineLevel="0" collapsed="false">
      <c r="A305" s="0" t="s">
        <v>1528</v>
      </c>
      <c r="B305" s="0" t="n">
        <v>662100</v>
      </c>
    </row>
    <row r="306" customFormat="false" ht="12.75" hidden="false" customHeight="false" outlineLevel="0" collapsed="false">
      <c r="A306" s="0" t="s">
        <v>1529</v>
      </c>
      <c r="B306" s="0" t="n">
        <v>662000</v>
      </c>
    </row>
    <row r="307" customFormat="false" ht="12.75" hidden="false" customHeight="false" outlineLevel="0" collapsed="false">
      <c r="A307" s="0" t="s">
        <v>1494</v>
      </c>
      <c r="B307" s="0" t="n">
        <v>660999</v>
      </c>
    </row>
    <row r="308" customFormat="false" ht="12.75" hidden="false" customHeight="false" outlineLevel="0" collapsed="false">
      <c r="A308" s="0" t="s">
        <v>1494</v>
      </c>
      <c r="B308" s="0" t="n">
        <v>660970</v>
      </c>
    </row>
    <row r="309" customFormat="false" ht="12.75" hidden="false" customHeight="false" outlineLevel="0" collapsed="false">
      <c r="A309" s="0" t="s">
        <v>1494</v>
      </c>
      <c r="B309" s="0" t="n">
        <v>660966</v>
      </c>
    </row>
    <row r="310" customFormat="false" ht="12.75" hidden="false" customHeight="false" outlineLevel="0" collapsed="false">
      <c r="A310" s="0" t="s">
        <v>1494</v>
      </c>
      <c r="B310" s="0" t="n">
        <v>660965</v>
      </c>
    </row>
    <row r="311" customFormat="false" ht="12.75" hidden="false" customHeight="false" outlineLevel="0" collapsed="false">
      <c r="A311" s="0" t="s">
        <v>1494</v>
      </c>
      <c r="B311" s="0" t="n">
        <v>660964</v>
      </c>
    </row>
    <row r="312" customFormat="false" ht="12.75" hidden="false" customHeight="false" outlineLevel="0" collapsed="false">
      <c r="A312" s="0" t="s">
        <v>1494</v>
      </c>
      <c r="B312" s="0" t="n">
        <v>660963</v>
      </c>
    </row>
    <row r="313" customFormat="false" ht="12.75" hidden="false" customHeight="false" outlineLevel="0" collapsed="false">
      <c r="A313" s="0" t="s">
        <v>1494</v>
      </c>
      <c r="B313" s="0" t="n">
        <v>660962</v>
      </c>
    </row>
    <row r="314" customFormat="false" ht="12.75" hidden="false" customHeight="false" outlineLevel="0" collapsed="false">
      <c r="A314" s="0" t="s">
        <v>1494</v>
      </c>
      <c r="B314" s="0" t="n">
        <v>660961</v>
      </c>
    </row>
    <row r="315" customFormat="false" ht="12.75" hidden="false" customHeight="false" outlineLevel="0" collapsed="false">
      <c r="A315" s="0" t="s">
        <v>1494</v>
      </c>
      <c r="B315" s="0" t="n">
        <v>660960</v>
      </c>
    </row>
    <row r="316" customFormat="false" ht="12.75" hidden="false" customHeight="false" outlineLevel="0" collapsed="false">
      <c r="A316" s="0" t="s">
        <v>1494</v>
      </c>
      <c r="B316" s="0" t="n">
        <v>660946</v>
      </c>
    </row>
    <row r="317" customFormat="false" ht="12.75" hidden="false" customHeight="false" outlineLevel="0" collapsed="false">
      <c r="A317" s="0" t="s">
        <v>1494</v>
      </c>
      <c r="B317" s="0" t="n">
        <v>660945</v>
      </c>
    </row>
    <row r="318" customFormat="false" ht="12.75" hidden="false" customHeight="false" outlineLevel="0" collapsed="false">
      <c r="A318" s="0" t="s">
        <v>1494</v>
      </c>
      <c r="B318" s="0" t="n">
        <v>660944</v>
      </c>
    </row>
    <row r="319" customFormat="false" ht="12.75" hidden="false" customHeight="false" outlineLevel="0" collapsed="false">
      <c r="A319" s="0" t="s">
        <v>1494</v>
      </c>
      <c r="B319" s="0" t="n">
        <v>660943</v>
      </c>
    </row>
    <row r="320" customFormat="false" ht="12.75" hidden="false" customHeight="false" outlineLevel="0" collapsed="false">
      <c r="A320" s="0" t="s">
        <v>1494</v>
      </c>
      <c r="B320" s="0" t="n">
        <v>660942</v>
      </c>
    </row>
    <row r="321" customFormat="false" ht="12.75" hidden="false" customHeight="false" outlineLevel="0" collapsed="false">
      <c r="A321" s="0" t="s">
        <v>1494</v>
      </c>
      <c r="B321" s="0" t="n">
        <v>660941</v>
      </c>
    </row>
    <row r="322" customFormat="false" ht="12.75" hidden="false" customHeight="false" outlineLevel="0" collapsed="false">
      <c r="A322" s="0" t="s">
        <v>1494</v>
      </c>
      <c r="B322" s="0" t="n">
        <v>660940</v>
      </c>
    </row>
    <row r="323" customFormat="false" ht="12.75" hidden="false" customHeight="false" outlineLevel="0" collapsed="false">
      <c r="A323" s="0" t="s">
        <v>1494</v>
      </c>
      <c r="B323" s="0" t="n">
        <v>660939</v>
      </c>
    </row>
    <row r="324" customFormat="false" ht="12.75" hidden="false" customHeight="false" outlineLevel="0" collapsed="false">
      <c r="A324" s="0" t="s">
        <v>1494</v>
      </c>
      <c r="B324" s="0" t="n">
        <v>660938</v>
      </c>
    </row>
    <row r="325" customFormat="false" ht="12.75" hidden="false" customHeight="false" outlineLevel="0" collapsed="false">
      <c r="A325" s="0" t="s">
        <v>1494</v>
      </c>
      <c r="B325" s="0" t="n">
        <v>660937</v>
      </c>
    </row>
    <row r="326" customFormat="false" ht="12.75" hidden="false" customHeight="false" outlineLevel="0" collapsed="false">
      <c r="A326" s="0" t="s">
        <v>1494</v>
      </c>
      <c r="B326" s="0" t="n">
        <v>660936</v>
      </c>
    </row>
    <row r="327" customFormat="false" ht="12.75" hidden="false" customHeight="false" outlineLevel="0" collapsed="false">
      <c r="A327" s="0" t="s">
        <v>1494</v>
      </c>
      <c r="B327" s="0" t="n">
        <v>660935</v>
      </c>
    </row>
    <row r="328" customFormat="false" ht="12.75" hidden="false" customHeight="false" outlineLevel="0" collapsed="false">
      <c r="A328" s="0" t="s">
        <v>1494</v>
      </c>
      <c r="B328" s="0" t="n">
        <v>660934</v>
      </c>
    </row>
    <row r="329" customFormat="false" ht="12.75" hidden="false" customHeight="false" outlineLevel="0" collapsed="false">
      <c r="A329" s="0" t="s">
        <v>1494</v>
      </c>
      <c r="B329" s="0" t="n">
        <v>660933</v>
      </c>
    </row>
    <row r="330" customFormat="false" ht="12.75" hidden="false" customHeight="false" outlineLevel="0" collapsed="false">
      <c r="A330" s="0" t="s">
        <v>1494</v>
      </c>
      <c r="B330" s="0" t="n">
        <v>660932</v>
      </c>
    </row>
    <row r="331" customFormat="false" ht="12.75" hidden="false" customHeight="false" outlineLevel="0" collapsed="false">
      <c r="A331" s="0" t="s">
        <v>1494</v>
      </c>
      <c r="B331" s="0" t="n">
        <v>660931</v>
      </c>
    </row>
    <row r="332" customFormat="false" ht="12.75" hidden="false" customHeight="false" outlineLevel="0" collapsed="false">
      <c r="A332" s="0" t="s">
        <v>1494</v>
      </c>
      <c r="B332" s="0" t="n">
        <v>660930</v>
      </c>
    </row>
    <row r="333" customFormat="false" ht="12.75" hidden="false" customHeight="false" outlineLevel="0" collapsed="false">
      <c r="A333" s="0" t="s">
        <v>1494</v>
      </c>
      <c r="B333" s="0" t="n">
        <v>660929</v>
      </c>
    </row>
    <row r="334" customFormat="false" ht="12.75" hidden="false" customHeight="false" outlineLevel="0" collapsed="false">
      <c r="A334" s="0" t="s">
        <v>1494</v>
      </c>
      <c r="B334" s="0" t="n">
        <v>660928</v>
      </c>
    </row>
    <row r="335" customFormat="false" ht="12.75" hidden="false" customHeight="false" outlineLevel="0" collapsed="false">
      <c r="A335" s="0" t="s">
        <v>1494</v>
      </c>
      <c r="B335" s="0" t="n">
        <v>660927</v>
      </c>
    </row>
    <row r="336" customFormat="false" ht="12.75" hidden="false" customHeight="false" outlineLevel="0" collapsed="false">
      <c r="A336" s="0" t="s">
        <v>1494</v>
      </c>
      <c r="B336" s="0" t="n">
        <v>660926</v>
      </c>
    </row>
    <row r="337" customFormat="false" ht="12.75" hidden="false" customHeight="false" outlineLevel="0" collapsed="false">
      <c r="A337" s="0" t="s">
        <v>1494</v>
      </c>
      <c r="B337" s="0" t="n">
        <v>660925</v>
      </c>
    </row>
    <row r="338" customFormat="false" ht="12.75" hidden="false" customHeight="false" outlineLevel="0" collapsed="false">
      <c r="A338" s="0" t="s">
        <v>1494</v>
      </c>
      <c r="B338" s="0" t="n">
        <v>660924</v>
      </c>
    </row>
    <row r="339" customFormat="false" ht="12.75" hidden="false" customHeight="false" outlineLevel="0" collapsed="false">
      <c r="A339" s="0" t="s">
        <v>1494</v>
      </c>
      <c r="B339" s="0" t="n">
        <v>660923</v>
      </c>
    </row>
    <row r="340" customFormat="false" ht="12.75" hidden="false" customHeight="false" outlineLevel="0" collapsed="false">
      <c r="A340" s="0" t="s">
        <v>1494</v>
      </c>
      <c r="B340" s="0" t="n">
        <v>660922</v>
      </c>
    </row>
    <row r="341" customFormat="false" ht="12.75" hidden="false" customHeight="false" outlineLevel="0" collapsed="false">
      <c r="A341" s="0" t="s">
        <v>1494</v>
      </c>
      <c r="B341" s="0" t="n">
        <v>660921</v>
      </c>
    </row>
    <row r="342" customFormat="false" ht="12.75" hidden="false" customHeight="false" outlineLevel="0" collapsed="false">
      <c r="A342" s="0" t="s">
        <v>1494</v>
      </c>
      <c r="B342" s="0" t="n">
        <v>660920</v>
      </c>
    </row>
    <row r="343" customFormat="false" ht="12.75" hidden="false" customHeight="false" outlineLevel="0" collapsed="false">
      <c r="A343" s="0" t="s">
        <v>1494</v>
      </c>
      <c r="B343" s="0" t="n">
        <v>660919</v>
      </c>
    </row>
    <row r="344" customFormat="false" ht="12.75" hidden="false" customHeight="false" outlineLevel="0" collapsed="false">
      <c r="A344" s="0" t="s">
        <v>1494</v>
      </c>
      <c r="B344" s="0" t="n">
        <v>660918</v>
      </c>
    </row>
    <row r="345" customFormat="false" ht="12.75" hidden="false" customHeight="false" outlineLevel="0" collapsed="false">
      <c r="A345" s="0" t="s">
        <v>1494</v>
      </c>
      <c r="B345" s="0" t="n">
        <v>660917</v>
      </c>
    </row>
    <row r="346" customFormat="false" ht="12.75" hidden="false" customHeight="false" outlineLevel="0" collapsed="false">
      <c r="A346" s="0" t="s">
        <v>1494</v>
      </c>
      <c r="B346" s="0" t="n">
        <v>660916</v>
      </c>
    </row>
    <row r="347" customFormat="false" ht="12.75" hidden="false" customHeight="false" outlineLevel="0" collapsed="false">
      <c r="A347" s="0" t="s">
        <v>1494</v>
      </c>
      <c r="B347" s="0" t="n">
        <v>660915</v>
      </c>
    </row>
    <row r="348" customFormat="false" ht="12.75" hidden="false" customHeight="false" outlineLevel="0" collapsed="false">
      <c r="A348" s="0" t="s">
        <v>1494</v>
      </c>
      <c r="B348" s="0" t="n">
        <v>660914</v>
      </c>
    </row>
    <row r="349" customFormat="false" ht="12.75" hidden="false" customHeight="false" outlineLevel="0" collapsed="false">
      <c r="A349" s="0" t="s">
        <v>1494</v>
      </c>
      <c r="B349" s="0" t="n">
        <v>660913</v>
      </c>
    </row>
    <row r="350" customFormat="false" ht="12.75" hidden="false" customHeight="false" outlineLevel="0" collapsed="false">
      <c r="A350" s="0" t="s">
        <v>1494</v>
      </c>
      <c r="B350" s="0" t="n">
        <v>660912</v>
      </c>
    </row>
    <row r="351" customFormat="false" ht="12.75" hidden="false" customHeight="false" outlineLevel="0" collapsed="false">
      <c r="A351" s="0" t="s">
        <v>1494</v>
      </c>
      <c r="B351" s="0" t="n">
        <v>660911</v>
      </c>
    </row>
    <row r="352" customFormat="false" ht="12.75" hidden="false" customHeight="false" outlineLevel="0" collapsed="false">
      <c r="A352" s="0" t="s">
        <v>1494</v>
      </c>
      <c r="B352" s="0" t="n">
        <v>660899</v>
      </c>
    </row>
    <row r="353" customFormat="false" ht="12.75" hidden="false" customHeight="false" outlineLevel="0" collapsed="false">
      <c r="A353" s="0" t="s">
        <v>1494</v>
      </c>
      <c r="B353" s="0" t="n">
        <v>660890</v>
      </c>
    </row>
    <row r="354" customFormat="false" ht="12.75" hidden="false" customHeight="false" outlineLevel="0" collapsed="false">
      <c r="A354" s="0" t="s">
        <v>1494</v>
      </c>
      <c r="B354" s="0" t="n">
        <v>660880</v>
      </c>
    </row>
    <row r="355" customFormat="false" ht="12.75" hidden="false" customHeight="false" outlineLevel="0" collapsed="false">
      <c r="A355" s="0" t="s">
        <v>1527</v>
      </c>
      <c r="B355" s="0" t="n">
        <v>660861</v>
      </c>
    </row>
    <row r="356" customFormat="false" ht="12.75" hidden="false" customHeight="false" outlineLevel="0" collapsed="false">
      <c r="A356" s="0" t="s">
        <v>1528</v>
      </c>
      <c r="B356" s="0" t="n">
        <v>660816</v>
      </c>
    </row>
    <row r="357" customFormat="false" ht="12.75" hidden="false" customHeight="false" outlineLevel="0" collapsed="false">
      <c r="A357" s="0" t="s">
        <v>1494</v>
      </c>
      <c r="B357" s="0" t="n">
        <v>660700</v>
      </c>
    </row>
    <row r="358" customFormat="false" ht="12.75" hidden="false" customHeight="false" outlineLevel="0" collapsed="false">
      <c r="A358" s="0" t="s">
        <v>1494</v>
      </c>
      <c r="B358" s="0" t="n">
        <v>660136</v>
      </c>
    </row>
    <row r="359" customFormat="false" ht="12.75" hidden="false" customHeight="false" outlineLevel="0" collapsed="false">
      <c r="A359" s="0" t="s">
        <v>1494</v>
      </c>
      <c r="B359" s="0" t="n">
        <v>660135</v>
      </c>
    </row>
    <row r="360" customFormat="false" ht="12.75" hidden="false" customHeight="false" outlineLevel="0" collapsed="false">
      <c r="A360" s="0" t="s">
        <v>1494</v>
      </c>
      <c r="B360" s="0" t="n">
        <v>660133</v>
      </c>
    </row>
    <row r="361" customFormat="false" ht="12.75" hidden="false" customHeight="false" outlineLevel="0" collapsed="false">
      <c r="A361" s="0" t="s">
        <v>1494</v>
      </c>
      <c r="B361" s="0" t="n">
        <v>660132</v>
      </c>
    </row>
    <row r="362" customFormat="false" ht="12.75" hidden="false" customHeight="false" outlineLevel="0" collapsed="false">
      <c r="A362" s="0" t="s">
        <v>1494</v>
      </c>
      <c r="B362" s="0" t="n">
        <v>660131</v>
      </c>
    </row>
    <row r="363" customFormat="false" ht="12.75" hidden="false" customHeight="false" outlineLevel="0" collapsed="false">
      <c r="A363" s="0" t="s">
        <v>1494</v>
      </c>
      <c r="B363" s="0" t="n">
        <v>660130</v>
      </c>
    </row>
    <row r="364" customFormat="false" ht="12.75" hidden="false" customHeight="false" outlineLevel="0" collapsed="false">
      <c r="A364" s="0" t="s">
        <v>1494</v>
      </c>
      <c r="B364" s="0" t="n">
        <v>660127</v>
      </c>
    </row>
    <row r="365" customFormat="false" ht="12.75" hidden="false" customHeight="false" outlineLevel="0" collapsed="false">
      <c r="A365" s="0" t="s">
        <v>1494</v>
      </c>
      <c r="B365" s="0" t="n">
        <v>660126</v>
      </c>
    </row>
    <row r="366" customFormat="false" ht="12.75" hidden="false" customHeight="false" outlineLevel="0" collapsed="false">
      <c r="A366" s="0" t="s">
        <v>1494</v>
      </c>
      <c r="B366" s="0" t="n">
        <v>660125</v>
      </c>
    </row>
    <row r="367" customFormat="false" ht="12.75" hidden="false" customHeight="false" outlineLevel="0" collapsed="false">
      <c r="A367" s="0" t="s">
        <v>1494</v>
      </c>
      <c r="B367" s="0" t="n">
        <v>660124</v>
      </c>
    </row>
    <row r="368" customFormat="false" ht="12.75" hidden="false" customHeight="false" outlineLevel="0" collapsed="false">
      <c r="A368" s="0" t="s">
        <v>1494</v>
      </c>
      <c r="B368" s="0" t="n">
        <v>660123</v>
      </c>
    </row>
    <row r="369" customFormat="false" ht="12.75" hidden="false" customHeight="false" outlineLevel="0" collapsed="false">
      <c r="A369" s="0" t="s">
        <v>1494</v>
      </c>
      <c r="B369" s="0" t="n">
        <v>660122</v>
      </c>
    </row>
    <row r="370" customFormat="false" ht="12.75" hidden="false" customHeight="false" outlineLevel="0" collapsed="false">
      <c r="A370" s="0" t="s">
        <v>1494</v>
      </c>
      <c r="B370" s="0" t="n">
        <v>660121</v>
      </c>
    </row>
    <row r="371" customFormat="false" ht="12.75" hidden="false" customHeight="false" outlineLevel="0" collapsed="false">
      <c r="A371" s="0" t="s">
        <v>1494</v>
      </c>
      <c r="B371" s="0" t="n">
        <v>660119</v>
      </c>
    </row>
    <row r="372" customFormat="false" ht="12.75" hidden="false" customHeight="false" outlineLevel="0" collapsed="false">
      <c r="A372" s="0" t="s">
        <v>1494</v>
      </c>
      <c r="B372" s="0" t="n">
        <v>660118</v>
      </c>
    </row>
    <row r="373" customFormat="false" ht="12.75" hidden="false" customHeight="false" outlineLevel="0" collapsed="false">
      <c r="A373" s="0" t="s">
        <v>1494</v>
      </c>
      <c r="B373" s="0" t="n">
        <v>660115</v>
      </c>
    </row>
    <row r="374" customFormat="false" ht="12.75" hidden="false" customHeight="false" outlineLevel="0" collapsed="false">
      <c r="A374" s="0" t="s">
        <v>1494</v>
      </c>
      <c r="B374" s="0" t="n">
        <v>660113</v>
      </c>
    </row>
    <row r="375" customFormat="false" ht="12.75" hidden="false" customHeight="false" outlineLevel="0" collapsed="false">
      <c r="A375" s="0" t="s">
        <v>1494</v>
      </c>
      <c r="B375" s="0" t="n">
        <v>660112</v>
      </c>
    </row>
    <row r="376" customFormat="false" ht="12.75" hidden="false" customHeight="false" outlineLevel="0" collapsed="false">
      <c r="A376" s="0" t="s">
        <v>1494</v>
      </c>
      <c r="B376" s="0" t="n">
        <v>660111</v>
      </c>
    </row>
    <row r="377" customFormat="false" ht="12.75" hidden="false" customHeight="false" outlineLevel="0" collapsed="false">
      <c r="A377" s="0" t="s">
        <v>1494</v>
      </c>
      <c r="B377" s="0" t="n">
        <v>660100</v>
      </c>
    </row>
    <row r="378" customFormat="false" ht="12.75" hidden="false" customHeight="false" outlineLevel="0" collapsed="false">
      <c r="A378" s="0" t="s">
        <v>1494</v>
      </c>
      <c r="B378" s="0" t="n">
        <v>660099</v>
      </c>
    </row>
    <row r="379" customFormat="false" ht="12.75" hidden="false" customHeight="false" outlineLevel="0" collapsed="false">
      <c r="A379" s="0" t="s">
        <v>1494</v>
      </c>
      <c r="B379" s="0" t="n">
        <v>660098</v>
      </c>
    </row>
    <row r="380" customFormat="false" ht="12.75" hidden="false" customHeight="false" outlineLevel="0" collapsed="false">
      <c r="A380" s="0" t="s">
        <v>1494</v>
      </c>
      <c r="B380" s="0" t="n">
        <v>660097</v>
      </c>
    </row>
    <row r="381" customFormat="false" ht="12.75" hidden="false" customHeight="false" outlineLevel="0" collapsed="false">
      <c r="A381" s="0" t="s">
        <v>1494</v>
      </c>
      <c r="B381" s="0" t="n">
        <v>660095</v>
      </c>
    </row>
    <row r="382" customFormat="false" ht="12.75" hidden="false" customHeight="false" outlineLevel="0" collapsed="false">
      <c r="A382" s="0" t="s">
        <v>1494</v>
      </c>
      <c r="B382" s="0" t="n">
        <v>660094</v>
      </c>
    </row>
    <row r="383" customFormat="false" ht="12.75" hidden="false" customHeight="false" outlineLevel="0" collapsed="false">
      <c r="A383" s="0" t="s">
        <v>1494</v>
      </c>
      <c r="B383" s="0" t="n">
        <v>660093</v>
      </c>
    </row>
    <row r="384" customFormat="false" ht="12.75" hidden="false" customHeight="false" outlineLevel="0" collapsed="false">
      <c r="A384" s="0" t="s">
        <v>1494</v>
      </c>
      <c r="B384" s="0" t="n">
        <v>660092</v>
      </c>
    </row>
    <row r="385" customFormat="false" ht="12.75" hidden="false" customHeight="false" outlineLevel="0" collapsed="false">
      <c r="A385" s="0" t="s">
        <v>1494</v>
      </c>
      <c r="B385" s="0" t="n">
        <v>660091</v>
      </c>
    </row>
    <row r="386" customFormat="false" ht="12.75" hidden="false" customHeight="false" outlineLevel="0" collapsed="false">
      <c r="A386" s="0" t="s">
        <v>1494</v>
      </c>
      <c r="B386" s="0" t="n">
        <v>660079</v>
      </c>
    </row>
    <row r="387" customFormat="false" ht="12.75" hidden="false" customHeight="false" outlineLevel="0" collapsed="false">
      <c r="A387" s="0" t="s">
        <v>1494</v>
      </c>
      <c r="B387" s="0" t="n">
        <v>660078</v>
      </c>
    </row>
    <row r="388" customFormat="false" ht="12.75" hidden="false" customHeight="false" outlineLevel="0" collapsed="false">
      <c r="A388" s="0" t="s">
        <v>1494</v>
      </c>
      <c r="B388" s="0" t="n">
        <v>660077</v>
      </c>
    </row>
    <row r="389" customFormat="false" ht="12.75" hidden="false" customHeight="false" outlineLevel="0" collapsed="false">
      <c r="A389" s="0" t="s">
        <v>1494</v>
      </c>
      <c r="B389" s="0" t="n">
        <v>660075</v>
      </c>
    </row>
    <row r="390" customFormat="false" ht="12.75" hidden="false" customHeight="false" outlineLevel="0" collapsed="false">
      <c r="A390" s="0" t="s">
        <v>1494</v>
      </c>
      <c r="B390" s="0" t="n">
        <v>660074</v>
      </c>
    </row>
    <row r="391" customFormat="false" ht="12.75" hidden="false" customHeight="false" outlineLevel="0" collapsed="false">
      <c r="A391" s="0" t="s">
        <v>1494</v>
      </c>
      <c r="B391" s="0" t="n">
        <v>660073</v>
      </c>
    </row>
    <row r="392" customFormat="false" ht="12.75" hidden="false" customHeight="false" outlineLevel="0" collapsed="false">
      <c r="A392" s="0" t="s">
        <v>1494</v>
      </c>
      <c r="B392" s="0" t="n">
        <v>660071</v>
      </c>
    </row>
    <row r="393" customFormat="false" ht="12.75" hidden="false" customHeight="false" outlineLevel="0" collapsed="false">
      <c r="A393" s="0" t="s">
        <v>1494</v>
      </c>
      <c r="B393" s="0" t="n">
        <v>660069</v>
      </c>
    </row>
    <row r="394" customFormat="false" ht="12.75" hidden="false" customHeight="false" outlineLevel="0" collapsed="false">
      <c r="A394" s="0" t="s">
        <v>1494</v>
      </c>
      <c r="B394" s="0" t="n">
        <v>660068</v>
      </c>
    </row>
    <row r="395" customFormat="false" ht="12.75" hidden="false" customHeight="false" outlineLevel="0" collapsed="false">
      <c r="A395" s="0" t="s">
        <v>1494</v>
      </c>
      <c r="B395" s="0" t="n">
        <v>660067</v>
      </c>
    </row>
    <row r="396" customFormat="false" ht="12.75" hidden="false" customHeight="false" outlineLevel="0" collapsed="false">
      <c r="A396" s="0" t="s">
        <v>1494</v>
      </c>
      <c r="B396" s="0" t="n">
        <v>660064</v>
      </c>
    </row>
    <row r="397" customFormat="false" ht="12.75" hidden="false" customHeight="false" outlineLevel="0" collapsed="false">
      <c r="A397" s="0" t="s">
        <v>1494</v>
      </c>
      <c r="B397" s="0" t="n">
        <v>660062</v>
      </c>
    </row>
    <row r="398" customFormat="false" ht="12.75" hidden="false" customHeight="false" outlineLevel="0" collapsed="false">
      <c r="A398" s="0" t="s">
        <v>1494</v>
      </c>
      <c r="B398" s="0" t="n">
        <v>660061</v>
      </c>
    </row>
    <row r="399" customFormat="false" ht="12.75" hidden="false" customHeight="false" outlineLevel="0" collapsed="false">
      <c r="A399" s="0" t="s">
        <v>1494</v>
      </c>
      <c r="B399" s="0" t="n">
        <v>660060</v>
      </c>
    </row>
    <row r="400" customFormat="false" ht="12.75" hidden="false" customHeight="false" outlineLevel="0" collapsed="false">
      <c r="A400" s="0" t="s">
        <v>1494</v>
      </c>
      <c r="B400" s="0" t="n">
        <v>660059</v>
      </c>
    </row>
    <row r="401" customFormat="false" ht="12.75" hidden="false" customHeight="false" outlineLevel="0" collapsed="false">
      <c r="A401" s="0" t="s">
        <v>1494</v>
      </c>
      <c r="B401" s="0" t="n">
        <v>660058</v>
      </c>
    </row>
    <row r="402" customFormat="false" ht="12.75" hidden="false" customHeight="false" outlineLevel="0" collapsed="false">
      <c r="A402" s="0" t="s">
        <v>1494</v>
      </c>
      <c r="B402" s="0" t="n">
        <v>660056</v>
      </c>
    </row>
    <row r="403" customFormat="false" ht="12.75" hidden="false" customHeight="false" outlineLevel="0" collapsed="false">
      <c r="A403" s="0" t="s">
        <v>1494</v>
      </c>
      <c r="B403" s="0" t="n">
        <v>660055</v>
      </c>
    </row>
    <row r="404" customFormat="false" ht="12.75" hidden="false" customHeight="false" outlineLevel="0" collapsed="false">
      <c r="A404" s="0" t="s">
        <v>1494</v>
      </c>
      <c r="B404" s="0" t="n">
        <v>660054</v>
      </c>
    </row>
    <row r="405" customFormat="false" ht="12.75" hidden="false" customHeight="false" outlineLevel="0" collapsed="false">
      <c r="A405" s="0" t="s">
        <v>1494</v>
      </c>
      <c r="B405" s="0" t="n">
        <v>660052</v>
      </c>
    </row>
    <row r="406" customFormat="false" ht="12.75" hidden="false" customHeight="false" outlineLevel="0" collapsed="false">
      <c r="A406" s="0" t="s">
        <v>1494</v>
      </c>
      <c r="B406" s="0" t="n">
        <v>660050</v>
      </c>
    </row>
    <row r="407" customFormat="false" ht="12.75" hidden="false" customHeight="false" outlineLevel="0" collapsed="false">
      <c r="A407" s="0" t="s">
        <v>1494</v>
      </c>
      <c r="B407" s="0" t="n">
        <v>660049</v>
      </c>
    </row>
    <row r="408" customFormat="false" ht="12.75" hidden="false" customHeight="false" outlineLevel="0" collapsed="false">
      <c r="A408" s="0" t="s">
        <v>1494</v>
      </c>
      <c r="B408" s="0" t="n">
        <v>660048</v>
      </c>
    </row>
    <row r="409" customFormat="false" ht="12.75" hidden="false" customHeight="false" outlineLevel="0" collapsed="false">
      <c r="A409" s="0" t="s">
        <v>1494</v>
      </c>
      <c r="B409" s="0" t="n">
        <v>660047</v>
      </c>
    </row>
    <row r="410" customFormat="false" ht="12.75" hidden="false" customHeight="false" outlineLevel="0" collapsed="false">
      <c r="A410" s="0" t="s">
        <v>1494</v>
      </c>
      <c r="B410" s="0" t="n">
        <v>660046</v>
      </c>
    </row>
    <row r="411" customFormat="false" ht="12.75" hidden="false" customHeight="false" outlineLevel="0" collapsed="false">
      <c r="A411" s="0" t="s">
        <v>1494</v>
      </c>
      <c r="B411" s="0" t="n">
        <v>660043</v>
      </c>
    </row>
    <row r="412" customFormat="false" ht="12.75" hidden="false" customHeight="false" outlineLevel="0" collapsed="false">
      <c r="A412" s="0" t="s">
        <v>1494</v>
      </c>
      <c r="B412" s="0" t="n">
        <v>660042</v>
      </c>
    </row>
    <row r="413" customFormat="false" ht="12.75" hidden="false" customHeight="false" outlineLevel="0" collapsed="false">
      <c r="A413" s="0" t="s">
        <v>1494</v>
      </c>
      <c r="B413" s="0" t="n">
        <v>660041</v>
      </c>
    </row>
    <row r="414" customFormat="false" ht="12.75" hidden="false" customHeight="false" outlineLevel="0" collapsed="false">
      <c r="A414" s="0" t="s">
        <v>1494</v>
      </c>
      <c r="B414" s="0" t="n">
        <v>660037</v>
      </c>
    </row>
    <row r="415" customFormat="false" ht="12.75" hidden="false" customHeight="false" outlineLevel="0" collapsed="false">
      <c r="A415" s="0" t="s">
        <v>1494</v>
      </c>
      <c r="B415" s="0" t="n">
        <v>660036</v>
      </c>
    </row>
    <row r="416" customFormat="false" ht="12.75" hidden="false" customHeight="false" outlineLevel="0" collapsed="false">
      <c r="A416" s="0" t="s">
        <v>1494</v>
      </c>
      <c r="B416" s="0" t="n">
        <v>660032</v>
      </c>
    </row>
    <row r="417" customFormat="false" ht="12.75" hidden="false" customHeight="false" outlineLevel="0" collapsed="false">
      <c r="A417" s="0" t="s">
        <v>1494</v>
      </c>
      <c r="B417" s="0" t="n">
        <v>660031</v>
      </c>
    </row>
    <row r="418" customFormat="false" ht="12.75" hidden="false" customHeight="false" outlineLevel="0" collapsed="false">
      <c r="A418" s="0" t="s">
        <v>1494</v>
      </c>
      <c r="B418" s="0" t="n">
        <v>660030</v>
      </c>
    </row>
    <row r="419" customFormat="false" ht="12.75" hidden="false" customHeight="false" outlineLevel="0" collapsed="false">
      <c r="A419" s="0" t="s">
        <v>1494</v>
      </c>
      <c r="B419" s="0" t="n">
        <v>660028</v>
      </c>
    </row>
    <row r="420" customFormat="false" ht="12.75" hidden="false" customHeight="false" outlineLevel="0" collapsed="false">
      <c r="A420" s="0" t="s">
        <v>1494</v>
      </c>
      <c r="B420" s="0" t="n">
        <v>660027</v>
      </c>
    </row>
    <row r="421" customFormat="false" ht="12.75" hidden="false" customHeight="false" outlineLevel="0" collapsed="false">
      <c r="A421" s="0" t="s">
        <v>1494</v>
      </c>
      <c r="B421" s="0" t="n">
        <v>660025</v>
      </c>
    </row>
    <row r="422" customFormat="false" ht="12.75" hidden="false" customHeight="false" outlineLevel="0" collapsed="false">
      <c r="A422" s="0" t="s">
        <v>1494</v>
      </c>
      <c r="B422" s="0" t="n">
        <v>660023</v>
      </c>
    </row>
    <row r="423" customFormat="false" ht="12.75" hidden="false" customHeight="false" outlineLevel="0" collapsed="false">
      <c r="A423" s="0" t="s">
        <v>1494</v>
      </c>
      <c r="B423" s="0" t="n">
        <v>660022</v>
      </c>
    </row>
    <row r="424" customFormat="false" ht="12.75" hidden="false" customHeight="false" outlineLevel="0" collapsed="false">
      <c r="A424" s="0" t="s">
        <v>1494</v>
      </c>
      <c r="B424" s="0" t="n">
        <v>660021</v>
      </c>
    </row>
    <row r="425" customFormat="false" ht="12.75" hidden="false" customHeight="false" outlineLevel="0" collapsed="false">
      <c r="A425" s="0" t="s">
        <v>1494</v>
      </c>
      <c r="B425" s="0" t="n">
        <v>660020</v>
      </c>
    </row>
    <row r="426" customFormat="false" ht="12.75" hidden="false" customHeight="false" outlineLevel="0" collapsed="false">
      <c r="A426" s="0" t="s">
        <v>1494</v>
      </c>
      <c r="B426" s="0" t="n">
        <v>660019</v>
      </c>
    </row>
    <row r="427" customFormat="false" ht="12.75" hidden="false" customHeight="false" outlineLevel="0" collapsed="false">
      <c r="A427" s="0" t="s">
        <v>1494</v>
      </c>
      <c r="B427" s="0" t="n">
        <v>660018</v>
      </c>
    </row>
    <row r="428" customFormat="false" ht="12.75" hidden="false" customHeight="false" outlineLevel="0" collapsed="false">
      <c r="A428" s="0" t="s">
        <v>1494</v>
      </c>
      <c r="B428" s="0" t="n">
        <v>660017</v>
      </c>
    </row>
    <row r="429" customFormat="false" ht="12.75" hidden="false" customHeight="false" outlineLevel="0" collapsed="false">
      <c r="A429" s="0" t="s">
        <v>1494</v>
      </c>
      <c r="B429" s="0" t="n">
        <v>660016</v>
      </c>
    </row>
    <row r="430" customFormat="false" ht="12.75" hidden="false" customHeight="false" outlineLevel="0" collapsed="false">
      <c r="A430" s="0" t="s">
        <v>1494</v>
      </c>
      <c r="B430" s="0" t="n">
        <v>660015</v>
      </c>
    </row>
    <row r="431" customFormat="false" ht="12.75" hidden="false" customHeight="false" outlineLevel="0" collapsed="false">
      <c r="A431" s="0" t="s">
        <v>1494</v>
      </c>
      <c r="B431" s="0" t="n">
        <v>660014</v>
      </c>
    </row>
    <row r="432" customFormat="false" ht="12.75" hidden="false" customHeight="false" outlineLevel="0" collapsed="false">
      <c r="A432" s="0" t="s">
        <v>1494</v>
      </c>
      <c r="B432" s="0" t="n">
        <v>660013</v>
      </c>
    </row>
    <row r="433" customFormat="false" ht="12.75" hidden="false" customHeight="false" outlineLevel="0" collapsed="false">
      <c r="A433" s="0" t="s">
        <v>1494</v>
      </c>
      <c r="B433" s="0" t="n">
        <v>660012</v>
      </c>
    </row>
    <row r="434" customFormat="false" ht="12.75" hidden="false" customHeight="false" outlineLevel="0" collapsed="false">
      <c r="A434" s="0" t="s">
        <v>1494</v>
      </c>
      <c r="B434" s="0" t="n">
        <v>660011</v>
      </c>
    </row>
    <row r="435" customFormat="false" ht="12.75" hidden="false" customHeight="false" outlineLevel="0" collapsed="false">
      <c r="A435" s="0" t="s">
        <v>1494</v>
      </c>
      <c r="B435" s="0" t="n">
        <v>660010</v>
      </c>
    </row>
    <row r="436" customFormat="false" ht="12.75" hidden="false" customHeight="false" outlineLevel="0" collapsed="false">
      <c r="A436" s="0" t="s">
        <v>1494</v>
      </c>
      <c r="B436" s="0" t="n">
        <v>660009</v>
      </c>
    </row>
    <row r="437" customFormat="false" ht="12.75" hidden="false" customHeight="false" outlineLevel="0" collapsed="false">
      <c r="A437" s="0" t="s">
        <v>1494</v>
      </c>
      <c r="B437" s="0" t="n">
        <v>660006</v>
      </c>
    </row>
    <row r="438" customFormat="false" ht="12.75" hidden="false" customHeight="false" outlineLevel="0" collapsed="false">
      <c r="A438" s="0" t="s">
        <v>1494</v>
      </c>
      <c r="B438" s="0" t="n">
        <v>660005</v>
      </c>
    </row>
    <row r="439" customFormat="false" ht="12.75" hidden="false" customHeight="false" outlineLevel="0" collapsed="false">
      <c r="A439" s="0" t="s">
        <v>1494</v>
      </c>
      <c r="B439" s="0" t="n">
        <v>660004</v>
      </c>
    </row>
    <row r="440" customFormat="false" ht="12.75" hidden="false" customHeight="false" outlineLevel="0" collapsed="false">
      <c r="A440" s="0" t="s">
        <v>1494</v>
      </c>
      <c r="B440" s="0" t="n">
        <v>660003</v>
      </c>
    </row>
    <row r="441" customFormat="false" ht="12.75" hidden="false" customHeight="false" outlineLevel="0" collapsed="false">
      <c r="A441" s="0" t="s">
        <v>1494</v>
      </c>
      <c r="B441" s="0" t="n">
        <v>660001</v>
      </c>
    </row>
    <row r="442" customFormat="false" ht="12.75" hidden="false" customHeight="false" outlineLevel="0" collapsed="false">
      <c r="A442" s="0" t="s">
        <v>1494</v>
      </c>
      <c r="B442" s="0" t="n">
        <v>660000</v>
      </c>
    </row>
    <row r="443" customFormat="false" ht="12.75" hidden="false" customHeight="false" outlineLevel="0" collapsed="false">
      <c r="A443" s="0" t="s">
        <v>1530</v>
      </c>
      <c r="B443" s="0" t="n">
        <v>659399</v>
      </c>
    </row>
    <row r="444" customFormat="false" ht="12.75" hidden="false" customHeight="false" outlineLevel="0" collapsed="false">
      <c r="A444" s="0" t="s">
        <v>1530</v>
      </c>
      <c r="B444" s="0" t="n">
        <v>659391</v>
      </c>
    </row>
    <row r="445" customFormat="false" ht="12.75" hidden="false" customHeight="false" outlineLevel="0" collapsed="false">
      <c r="A445" s="0" t="s">
        <v>1530</v>
      </c>
      <c r="B445" s="0" t="n">
        <v>659369</v>
      </c>
    </row>
    <row r="446" customFormat="false" ht="12.75" hidden="false" customHeight="false" outlineLevel="0" collapsed="false">
      <c r="A446" s="0" t="s">
        <v>1530</v>
      </c>
      <c r="B446" s="0" t="n">
        <v>659354</v>
      </c>
    </row>
    <row r="447" customFormat="false" ht="12.75" hidden="false" customHeight="false" outlineLevel="0" collapsed="false">
      <c r="A447" s="0" t="s">
        <v>1530</v>
      </c>
      <c r="B447" s="0" t="n">
        <v>659342</v>
      </c>
    </row>
    <row r="448" customFormat="false" ht="12.75" hidden="false" customHeight="false" outlineLevel="0" collapsed="false">
      <c r="A448" s="0" t="s">
        <v>1530</v>
      </c>
      <c r="B448" s="0" t="n">
        <v>659336</v>
      </c>
    </row>
    <row r="449" customFormat="false" ht="12.75" hidden="false" customHeight="false" outlineLevel="0" collapsed="false">
      <c r="A449" s="0" t="s">
        <v>1530</v>
      </c>
      <c r="B449" s="0" t="n">
        <v>659335</v>
      </c>
    </row>
    <row r="450" customFormat="false" ht="12.75" hidden="false" customHeight="false" outlineLevel="0" collapsed="false">
      <c r="A450" s="0" t="s">
        <v>1530</v>
      </c>
      <c r="B450" s="0" t="n">
        <v>659334</v>
      </c>
    </row>
    <row r="451" customFormat="false" ht="12.75" hidden="false" customHeight="false" outlineLevel="0" collapsed="false">
      <c r="A451" s="0" t="s">
        <v>1530</v>
      </c>
      <c r="B451" s="0" t="n">
        <v>659333</v>
      </c>
    </row>
    <row r="452" customFormat="false" ht="12.75" hidden="false" customHeight="false" outlineLevel="0" collapsed="false">
      <c r="A452" s="0" t="s">
        <v>1530</v>
      </c>
      <c r="B452" s="0" t="n">
        <v>659332</v>
      </c>
    </row>
    <row r="453" customFormat="false" ht="12.75" hidden="false" customHeight="false" outlineLevel="0" collapsed="false">
      <c r="A453" s="0" t="s">
        <v>1530</v>
      </c>
      <c r="B453" s="0" t="n">
        <v>659330</v>
      </c>
    </row>
    <row r="454" customFormat="false" ht="12.75" hidden="false" customHeight="false" outlineLevel="0" collapsed="false">
      <c r="A454" s="0" t="s">
        <v>1530</v>
      </c>
      <c r="B454" s="0" t="n">
        <v>659329</v>
      </c>
    </row>
    <row r="455" customFormat="false" ht="12.75" hidden="false" customHeight="false" outlineLevel="0" collapsed="false">
      <c r="A455" s="0" t="s">
        <v>1530</v>
      </c>
      <c r="B455" s="0" t="n">
        <v>659328</v>
      </c>
    </row>
    <row r="456" customFormat="false" ht="12.75" hidden="false" customHeight="false" outlineLevel="0" collapsed="false">
      <c r="A456" s="0" t="s">
        <v>1530</v>
      </c>
      <c r="B456" s="0" t="n">
        <v>659326</v>
      </c>
    </row>
    <row r="457" customFormat="false" ht="12.75" hidden="false" customHeight="false" outlineLevel="0" collapsed="false">
      <c r="A457" s="0" t="s">
        <v>1530</v>
      </c>
      <c r="B457" s="0" t="n">
        <v>659325</v>
      </c>
    </row>
    <row r="458" customFormat="false" ht="12.75" hidden="false" customHeight="false" outlineLevel="0" collapsed="false">
      <c r="A458" s="0" t="s">
        <v>1530</v>
      </c>
      <c r="B458" s="0" t="n">
        <v>659324</v>
      </c>
    </row>
    <row r="459" customFormat="false" ht="12.75" hidden="false" customHeight="false" outlineLevel="0" collapsed="false">
      <c r="A459" s="0" t="s">
        <v>1530</v>
      </c>
      <c r="B459" s="0" t="n">
        <v>659323</v>
      </c>
    </row>
    <row r="460" customFormat="false" ht="12.75" hidden="false" customHeight="false" outlineLevel="0" collapsed="false">
      <c r="A460" s="0" t="s">
        <v>1530</v>
      </c>
      <c r="B460" s="0" t="n">
        <v>659322</v>
      </c>
    </row>
    <row r="461" customFormat="false" ht="12.75" hidden="false" customHeight="false" outlineLevel="0" collapsed="false">
      <c r="A461" s="0" t="s">
        <v>1530</v>
      </c>
      <c r="B461" s="0" t="n">
        <v>659321</v>
      </c>
    </row>
    <row r="462" customFormat="false" ht="12.75" hidden="false" customHeight="false" outlineLevel="0" collapsed="false">
      <c r="A462" s="0" t="s">
        <v>1530</v>
      </c>
      <c r="B462" s="0" t="n">
        <v>659320</v>
      </c>
    </row>
    <row r="463" customFormat="false" ht="12.75" hidden="false" customHeight="false" outlineLevel="0" collapsed="false">
      <c r="A463" s="0" t="s">
        <v>1530</v>
      </c>
      <c r="B463" s="0" t="n">
        <v>659319</v>
      </c>
    </row>
    <row r="464" customFormat="false" ht="12.75" hidden="false" customHeight="false" outlineLevel="0" collapsed="false">
      <c r="A464" s="0" t="s">
        <v>1530</v>
      </c>
      <c r="B464" s="0" t="n">
        <v>659318</v>
      </c>
    </row>
    <row r="465" customFormat="false" ht="12.75" hidden="false" customHeight="false" outlineLevel="0" collapsed="false">
      <c r="A465" s="0" t="s">
        <v>1530</v>
      </c>
      <c r="B465" s="0" t="n">
        <v>659317</v>
      </c>
    </row>
    <row r="466" customFormat="false" ht="12.75" hidden="false" customHeight="false" outlineLevel="0" collapsed="false">
      <c r="A466" s="0" t="s">
        <v>1530</v>
      </c>
      <c r="B466" s="0" t="n">
        <v>659316</v>
      </c>
    </row>
    <row r="467" customFormat="false" ht="12.75" hidden="false" customHeight="false" outlineLevel="0" collapsed="false">
      <c r="A467" s="0" t="s">
        <v>1530</v>
      </c>
      <c r="B467" s="0" t="n">
        <v>659315</v>
      </c>
    </row>
    <row r="468" customFormat="false" ht="12.75" hidden="false" customHeight="false" outlineLevel="0" collapsed="false">
      <c r="A468" s="0" t="s">
        <v>1530</v>
      </c>
      <c r="B468" s="0" t="n">
        <v>659314</v>
      </c>
    </row>
    <row r="469" customFormat="false" ht="12.75" hidden="false" customHeight="false" outlineLevel="0" collapsed="false">
      <c r="A469" s="0" t="s">
        <v>1530</v>
      </c>
      <c r="B469" s="0" t="n">
        <v>659312</v>
      </c>
    </row>
    <row r="470" customFormat="false" ht="12.75" hidden="false" customHeight="false" outlineLevel="0" collapsed="false">
      <c r="A470" s="0" t="s">
        <v>1530</v>
      </c>
      <c r="B470" s="0" t="n">
        <v>659311</v>
      </c>
    </row>
    <row r="471" customFormat="false" ht="12.75" hidden="false" customHeight="false" outlineLevel="0" collapsed="false">
      <c r="A471" s="0" t="s">
        <v>1530</v>
      </c>
      <c r="B471" s="0" t="n">
        <v>659310</v>
      </c>
    </row>
    <row r="472" customFormat="false" ht="12.75" hidden="false" customHeight="false" outlineLevel="0" collapsed="false">
      <c r="A472" s="0" t="s">
        <v>1530</v>
      </c>
      <c r="B472" s="0" t="n">
        <v>659309</v>
      </c>
    </row>
    <row r="473" customFormat="false" ht="12.75" hidden="false" customHeight="false" outlineLevel="0" collapsed="false">
      <c r="A473" s="0" t="s">
        <v>1530</v>
      </c>
      <c r="B473" s="0" t="n">
        <v>659308</v>
      </c>
    </row>
    <row r="474" customFormat="false" ht="12.75" hidden="false" customHeight="false" outlineLevel="0" collapsed="false">
      <c r="A474" s="0" t="s">
        <v>1530</v>
      </c>
      <c r="B474" s="0" t="n">
        <v>659306</v>
      </c>
    </row>
    <row r="475" customFormat="false" ht="12.75" hidden="false" customHeight="false" outlineLevel="0" collapsed="false">
      <c r="A475" s="0" t="s">
        <v>1530</v>
      </c>
      <c r="B475" s="0" t="n">
        <v>659305</v>
      </c>
    </row>
    <row r="476" customFormat="false" ht="12.75" hidden="false" customHeight="false" outlineLevel="0" collapsed="false">
      <c r="A476" s="0" t="s">
        <v>1530</v>
      </c>
      <c r="B476" s="0" t="n">
        <v>659304</v>
      </c>
    </row>
    <row r="477" customFormat="false" ht="12.75" hidden="false" customHeight="false" outlineLevel="0" collapsed="false">
      <c r="A477" s="0" t="s">
        <v>1530</v>
      </c>
      <c r="B477" s="0" t="n">
        <v>659303</v>
      </c>
    </row>
    <row r="478" customFormat="false" ht="12.75" hidden="false" customHeight="false" outlineLevel="0" collapsed="false">
      <c r="A478" s="0" t="s">
        <v>1530</v>
      </c>
      <c r="B478" s="0" t="n">
        <v>659302</v>
      </c>
    </row>
    <row r="479" customFormat="false" ht="12.75" hidden="false" customHeight="false" outlineLevel="0" collapsed="false">
      <c r="A479" s="0" t="s">
        <v>1530</v>
      </c>
      <c r="B479" s="0" t="n">
        <v>659301</v>
      </c>
    </row>
    <row r="480" customFormat="false" ht="12.75" hidden="false" customHeight="false" outlineLevel="0" collapsed="false">
      <c r="A480" s="0" t="s">
        <v>1530</v>
      </c>
      <c r="B480" s="0" t="n">
        <v>659300</v>
      </c>
    </row>
    <row r="481" customFormat="false" ht="12.75" hidden="false" customHeight="false" outlineLevel="0" collapsed="false">
      <c r="A481" s="0" t="s">
        <v>1531</v>
      </c>
      <c r="B481" s="0" t="n">
        <v>658229</v>
      </c>
    </row>
    <row r="482" customFormat="false" ht="12.75" hidden="false" customHeight="false" outlineLevel="0" collapsed="false">
      <c r="A482" s="0" t="s">
        <v>1531</v>
      </c>
      <c r="B482" s="0" t="n">
        <v>658227</v>
      </c>
    </row>
    <row r="483" customFormat="false" ht="12.75" hidden="false" customHeight="false" outlineLevel="0" collapsed="false">
      <c r="A483" s="0" t="s">
        <v>1531</v>
      </c>
      <c r="B483" s="0" t="n">
        <v>658225</v>
      </c>
    </row>
    <row r="484" customFormat="false" ht="12.75" hidden="false" customHeight="false" outlineLevel="0" collapsed="false">
      <c r="A484" s="0" t="s">
        <v>1531</v>
      </c>
      <c r="B484" s="0" t="n">
        <v>658224</v>
      </c>
    </row>
    <row r="485" customFormat="false" ht="12.75" hidden="false" customHeight="false" outlineLevel="0" collapsed="false">
      <c r="A485" s="0" t="s">
        <v>1531</v>
      </c>
      <c r="B485" s="0" t="n">
        <v>658223</v>
      </c>
    </row>
    <row r="486" customFormat="false" ht="12.75" hidden="false" customHeight="false" outlineLevel="0" collapsed="false">
      <c r="A486" s="0" t="s">
        <v>1531</v>
      </c>
      <c r="B486" s="0" t="n">
        <v>658222</v>
      </c>
    </row>
    <row r="487" customFormat="false" ht="12.75" hidden="false" customHeight="false" outlineLevel="0" collapsed="false">
      <c r="A487" s="0" t="s">
        <v>1531</v>
      </c>
      <c r="B487" s="0" t="n">
        <v>658220</v>
      </c>
    </row>
    <row r="488" customFormat="false" ht="12.75" hidden="false" customHeight="false" outlineLevel="0" collapsed="false">
      <c r="A488" s="0" t="s">
        <v>1531</v>
      </c>
      <c r="B488" s="0" t="n">
        <v>658219</v>
      </c>
    </row>
    <row r="489" customFormat="false" ht="12.75" hidden="false" customHeight="false" outlineLevel="0" collapsed="false">
      <c r="A489" s="0" t="s">
        <v>1531</v>
      </c>
      <c r="B489" s="0" t="n">
        <v>658218</v>
      </c>
    </row>
    <row r="490" customFormat="false" ht="12.75" hidden="false" customHeight="false" outlineLevel="0" collapsed="false">
      <c r="A490" s="0" t="s">
        <v>1531</v>
      </c>
      <c r="B490" s="0" t="n">
        <v>658214</v>
      </c>
    </row>
    <row r="491" customFormat="false" ht="12.75" hidden="false" customHeight="false" outlineLevel="0" collapsed="false">
      <c r="A491" s="0" t="s">
        <v>1531</v>
      </c>
      <c r="B491" s="0" t="n">
        <v>658213</v>
      </c>
    </row>
    <row r="492" customFormat="false" ht="12.75" hidden="false" customHeight="false" outlineLevel="0" collapsed="false">
      <c r="A492" s="0" t="s">
        <v>1531</v>
      </c>
      <c r="B492" s="0" t="n">
        <v>658212</v>
      </c>
    </row>
    <row r="493" customFormat="false" ht="12.75" hidden="false" customHeight="false" outlineLevel="0" collapsed="false">
      <c r="A493" s="0" t="s">
        <v>1531</v>
      </c>
      <c r="B493" s="0" t="n">
        <v>658210</v>
      </c>
    </row>
    <row r="494" customFormat="false" ht="12.75" hidden="false" customHeight="false" outlineLevel="0" collapsed="false">
      <c r="A494" s="0" t="s">
        <v>1531</v>
      </c>
      <c r="B494" s="0" t="n">
        <v>658209</v>
      </c>
    </row>
    <row r="495" customFormat="false" ht="12.75" hidden="false" customHeight="false" outlineLevel="0" collapsed="false">
      <c r="A495" s="0" t="s">
        <v>1531</v>
      </c>
      <c r="B495" s="0" t="n">
        <v>658208</v>
      </c>
    </row>
    <row r="496" customFormat="false" ht="12.75" hidden="false" customHeight="false" outlineLevel="0" collapsed="false">
      <c r="A496" s="0" t="s">
        <v>1531</v>
      </c>
      <c r="B496" s="0" t="n">
        <v>658207</v>
      </c>
    </row>
    <row r="497" customFormat="false" ht="12.75" hidden="false" customHeight="false" outlineLevel="0" collapsed="false">
      <c r="A497" s="0" t="s">
        <v>1531</v>
      </c>
      <c r="B497" s="0" t="n">
        <v>658206</v>
      </c>
    </row>
    <row r="498" customFormat="false" ht="12.75" hidden="false" customHeight="false" outlineLevel="0" collapsed="false">
      <c r="A498" s="0" t="s">
        <v>1531</v>
      </c>
      <c r="B498" s="0" t="n">
        <v>658204</v>
      </c>
    </row>
    <row r="499" customFormat="false" ht="12.75" hidden="false" customHeight="false" outlineLevel="0" collapsed="false">
      <c r="A499" s="0" t="s">
        <v>1531</v>
      </c>
      <c r="B499" s="0" t="n">
        <v>658203</v>
      </c>
    </row>
    <row r="500" customFormat="false" ht="12.75" hidden="false" customHeight="false" outlineLevel="0" collapsed="false">
      <c r="A500" s="0" t="s">
        <v>1531</v>
      </c>
      <c r="B500" s="0" t="n">
        <v>658201</v>
      </c>
    </row>
    <row r="501" customFormat="false" ht="12.75" hidden="false" customHeight="false" outlineLevel="0" collapsed="false">
      <c r="A501" s="0" t="s">
        <v>1531</v>
      </c>
      <c r="B501" s="0" t="n">
        <v>658200</v>
      </c>
    </row>
    <row r="502" customFormat="false" ht="12.75" hidden="false" customHeight="false" outlineLevel="0" collapsed="false">
      <c r="A502" s="0" t="s">
        <v>1532</v>
      </c>
      <c r="B502" s="0" t="n">
        <v>658099</v>
      </c>
    </row>
    <row r="503" customFormat="false" ht="12.75" hidden="false" customHeight="false" outlineLevel="0" collapsed="false">
      <c r="A503" s="0" t="s">
        <v>1532</v>
      </c>
      <c r="B503" s="0" t="n">
        <v>658095</v>
      </c>
    </row>
    <row r="504" customFormat="false" ht="12.75" hidden="false" customHeight="false" outlineLevel="0" collapsed="false">
      <c r="A504" s="0" t="s">
        <v>1532</v>
      </c>
      <c r="B504" s="0" t="n">
        <v>658091</v>
      </c>
    </row>
    <row r="505" customFormat="false" ht="12.75" hidden="false" customHeight="false" outlineLevel="0" collapsed="false">
      <c r="A505" s="0" t="s">
        <v>1532</v>
      </c>
      <c r="B505" s="0" t="n">
        <v>658090</v>
      </c>
    </row>
    <row r="506" customFormat="false" ht="12.75" hidden="false" customHeight="false" outlineLevel="0" collapsed="false">
      <c r="A506" s="0" t="s">
        <v>1532</v>
      </c>
      <c r="B506" s="0" t="n">
        <v>658089</v>
      </c>
    </row>
    <row r="507" customFormat="false" ht="12.75" hidden="false" customHeight="false" outlineLevel="0" collapsed="false">
      <c r="A507" s="0" t="s">
        <v>1532</v>
      </c>
      <c r="B507" s="0" t="n">
        <v>658087</v>
      </c>
    </row>
    <row r="508" customFormat="false" ht="12.75" hidden="false" customHeight="false" outlineLevel="0" collapsed="false">
      <c r="A508" s="0" t="s">
        <v>1532</v>
      </c>
      <c r="B508" s="0" t="n">
        <v>658085</v>
      </c>
    </row>
    <row r="509" customFormat="false" ht="12.75" hidden="false" customHeight="false" outlineLevel="0" collapsed="false">
      <c r="A509" s="0" t="s">
        <v>1532</v>
      </c>
      <c r="B509" s="0" t="n">
        <v>658084</v>
      </c>
    </row>
    <row r="510" customFormat="false" ht="12.75" hidden="false" customHeight="false" outlineLevel="0" collapsed="false">
      <c r="A510" s="0" t="s">
        <v>1532</v>
      </c>
      <c r="B510" s="0" t="n">
        <v>658083</v>
      </c>
    </row>
    <row r="511" customFormat="false" ht="12.75" hidden="false" customHeight="false" outlineLevel="0" collapsed="false">
      <c r="A511" s="0" t="s">
        <v>1532</v>
      </c>
      <c r="B511" s="0" t="n">
        <v>658082</v>
      </c>
    </row>
    <row r="512" customFormat="false" ht="12.75" hidden="false" customHeight="false" outlineLevel="0" collapsed="false">
      <c r="A512" s="0" t="s">
        <v>1532</v>
      </c>
      <c r="B512" s="0" t="n">
        <v>658081</v>
      </c>
    </row>
    <row r="513" customFormat="false" ht="12.75" hidden="false" customHeight="false" outlineLevel="0" collapsed="false">
      <c r="A513" s="0" t="s">
        <v>1532</v>
      </c>
      <c r="B513" s="0" t="n">
        <v>658080</v>
      </c>
    </row>
    <row r="514" customFormat="false" ht="12.75" hidden="false" customHeight="false" outlineLevel="0" collapsed="false">
      <c r="A514" s="0" t="s">
        <v>1532</v>
      </c>
      <c r="B514" s="0" t="n">
        <v>658041</v>
      </c>
    </row>
    <row r="515" customFormat="false" ht="12.75" hidden="false" customHeight="false" outlineLevel="0" collapsed="false">
      <c r="A515" s="0" t="s">
        <v>1517</v>
      </c>
      <c r="B515" s="0" t="n">
        <v>656999</v>
      </c>
    </row>
    <row r="516" customFormat="false" ht="12.75" hidden="false" customHeight="false" outlineLevel="0" collapsed="false">
      <c r="A516" s="0" t="s">
        <v>1517</v>
      </c>
      <c r="B516" s="0" t="n">
        <v>656998</v>
      </c>
    </row>
    <row r="517" customFormat="false" ht="12.75" hidden="false" customHeight="false" outlineLevel="0" collapsed="false">
      <c r="A517" s="0" t="s">
        <v>1517</v>
      </c>
      <c r="B517" s="0" t="n">
        <v>656966</v>
      </c>
    </row>
    <row r="518" customFormat="false" ht="12.75" hidden="false" customHeight="false" outlineLevel="0" collapsed="false">
      <c r="A518" s="0" t="s">
        <v>1517</v>
      </c>
      <c r="B518" s="0" t="n">
        <v>656965</v>
      </c>
    </row>
    <row r="519" customFormat="false" ht="12.75" hidden="false" customHeight="false" outlineLevel="0" collapsed="false">
      <c r="A519" s="0" t="s">
        <v>1517</v>
      </c>
      <c r="B519" s="0" t="n">
        <v>656964</v>
      </c>
    </row>
    <row r="520" customFormat="false" ht="12.75" hidden="false" customHeight="false" outlineLevel="0" collapsed="false">
      <c r="A520" s="0" t="s">
        <v>1517</v>
      </c>
      <c r="B520" s="0" t="n">
        <v>656963</v>
      </c>
    </row>
    <row r="521" customFormat="false" ht="12.75" hidden="false" customHeight="false" outlineLevel="0" collapsed="false">
      <c r="A521" s="0" t="s">
        <v>1517</v>
      </c>
      <c r="B521" s="0" t="n">
        <v>656962</v>
      </c>
    </row>
    <row r="522" customFormat="false" ht="12.75" hidden="false" customHeight="false" outlineLevel="0" collapsed="false">
      <c r="A522" s="0" t="s">
        <v>1517</v>
      </c>
      <c r="B522" s="0" t="n">
        <v>656961</v>
      </c>
    </row>
    <row r="523" customFormat="false" ht="12.75" hidden="false" customHeight="false" outlineLevel="0" collapsed="false">
      <c r="A523" s="0" t="s">
        <v>1517</v>
      </c>
      <c r="B523" s="0" t="n">
        <v>656960</v>
      </c>
    </row>
    <row r="524" customFormat="false" ht="12.75" hidden="false" customHeight="false" outlineLevel="0" collapsed="false">
      <c r="A524" s="0" t="s">
        <v>1517</v>
      </c>
      <c r="B524" s="0" t="n">
        <v>656910</v>
      </c>
    </row>
    <row r="525" customFormat="false" ht="12.75" hidden="false" customHeight="false" outlineLevel="0" collapsed="false">
      <c r="A525" s="0" t="s">
        <v>1517</v>
      </c>
      <c r="B525" s="0" t="n">
        <v>656909</v>
      </c>
    </row>
    <row r="526" customFormat="false" ht="12.75" hidden="false" customHeight="false" outlineLevel="0" collapsed="false">
      <c r="A526" s="0" t="s">
        <v>1517</v>
      </c>
      <c r="B526" s="0" t="n">
        <v>656907</v>
      </c>
    </row>
    <row r="527" customFormat="false" ht="12.75" hidden="false" customHeight="false" outlineLevel="0" collapsed="false">
      <c r="A527" s="0" t="s">
        <v>1517</v>
      </c>
      <c r="B527" s="0" t="n">
        <v>656905</v>
      </c>
    </row>
    <row r="528" customFormat="false" ht="12.75" hidden="false" customHeight="false" outlineLevel="0" collapsed="false">
      <c r="A528" s="0" t="s">
        <v>1517</v>
      </c>
      <c r="B528" s="0" t="n">
        <v>656904</v>
      </c>
    </row>
    <row r="529" customFormat="false" ht="12.75" hidden="false" customHeight="false" outlineLevel="0" collapsed="false">
      <c r="A529" s="0" t="s">
        <v>1517</v>
      </c>
      <c r="B529" s="0" t="n">
        <v>656903</v>
      </c>
    </row>
    <row r="530" customFormat="false" ht="12.75" hidden="false" customHeight="false" outlineLevel="0" collapsed="false">
      <c r="A530" s="0" t="s">
        <v>1517</v>
      </c>
      <c r="B530" s="0" t="n">
        <v>656901</v>
      </c>
    </row>
    <row r="531" customFormat="false" ht="12.75" hidden="false" customHeight="false" outlineLevel="0" collapsed="false">
      <c r="A531" s="0" t="s">
        <v>1517</v>
      </c>
      <c r="B531" s="0" t="n">
        <v>656899</v>
      </c>
    </row>
    <row r="532" customFormat="false" ht="12.75" hidden="false" customHeight="false" outlineLevel="0" collapsed="false">
      <c r="A532" s="0" t="s">
        <v>1517</v>
      </c>
      <c r="B532" s="0" t="n">
        <v>656890</v>
      </c>
    </row>
    <row r="533" customFormat="false" ht="12.75" hidden="false" customHeight="false" outlineLevel="0" collapsed="false">
      <c r="A533" s="0" t="s">
        <v>1517</v>
      </c>
      <c r="B533" s="0" t="n">
        <v>656880</v>
      </c>
    </row>
    <row r="534" customFormat="false" ht="12.75" hidden="false" customHeight="false" outlineLevel="0" collapsed="false">
      <c r="A534" s="0" t="s">
        <v>1517</v>
      </c>
      <c r="B534" s="0" t="n">
        <v>656700</v>
      </c>
    </row>
    <row r="535" customFormat="false" ht="12.75" hidden="false" customHeight="false" outlineLevel="0" collapsed="false">
      <c r="A535" s="0" t="s">
        <v>1517</v>
      </c>
      <c r="B535" s="0" t="n">
        <v>656068</v>
      </c>
    </row>
    <row r="536" customFormat="false" ht="12.75" hidden="false" customHeight="false" outlineLevel="0" collapsed="false">
      <c r="A536" s="0" t="s">
        <v>1517</v>
      </c>
      <c r="B536" s="0" t="n">
        <v>656067</v>
      </c>
    </row>
    <row r="537" customFormat="false" ht="12.75" hidden="false" customHeight="false" outlineLevel="0" collapsed="false">
      <c r="A537" s="0" t="s">
        <v>1517</v>
      </c>
      <c r="B537" s="0" t="n">
        <v>656066</v>
      </c>
    </row>
    <row r="538" customFormat="false" ht="12.75" hidden="false" customHeight="false" outlineLevel="0" collapsed="false">
      <c r="A538" s="0" t="s">
        <v>1517</v>
      </c>
      <c r="B538" s="0" t="n">
        <v>656065</v>
      </c>
    </row>
    <row r="539" customFormat="false" ht="12.75" hidden="false" customHeight="false" outlineLevel="0" collapsed="false">
      <c r="A539" s="0" t="s">
        <v>1517</v>
      </c>
      <c r="B539" s="0" t="n">
        <v>656064</v>
      </c>
    </row>
    <row r="540" customFormat="false" ht="12.75" hidden="false" customHeight="false" outlineLevel="0" collapsed="false">
      <c r="A540" s="0" t="s">
        <v>1517</v>
      </c>
      <c r="B540" s="0" t="n">
        <v>656063</v>
      </c>
    </row>
    <row r="541" customFormat="false" ht="12.75" hidden="false" customHeight="false" outlineLevel="0" collapsed="false">
      <c r="A541" s="0" t="s">
        <v>1517</v>
      </c>
      <c r="B541" s="0" t="n">
        <v>656062</v>
      </c>
    </row>
    <row r="542" customFormat="false" ht="12.75" hidden="false" customHeight="false" outlineLevel="0" collapsed="false">
      <c r="A542" s="0" t="s">
        <v>1517</v>
      </c>
      <c r="B542" s="0" t="n">
        <v>656060</v>
      </c>
    </row>
    <row r="543" customFormat="false" ht="12.75" hidden="false" customHeight="false" outlineLevel="0" collapsed="false">
      <c r="A543" s="0" t="s">
        <v>1517</v>
      </c>
      <c r="B543" s="0" t="n">
        <v>656059</v>
      </c>
    </row>
    <row r="544" customFormat="false" ht="12.75" hidden="false" customHeight="false" outlineLevel="0" collapsed="false">
      <c r="A544" s="0" t="s">
        <v>1517</v>
      </c>
      <c r="B544" s="0" t="n">
        <v>656058</v>
      </c>
    </row>
    <row r="545" customFormat="false" ht="12.75" hidden="false" customHeight="false" outlineLevel="0" collapsed="false">
      <c r="A545" s="0" t="s">
        <v>1517</v>
      </c>
      <c r="B545" s="0" t="n">
        <v>656057</v>
      </c>
    </row>
    <row r="546" customFormat="false" ht="12.75" hidden="false" customHeight="false" outlineLevel="0" collapsed="false">
      <c r="A546" s="0" t="s">
        <v>1517</v>
      </c>
      <c r="B546" s="0" t="n">
        <v>656056</v>
      </c>
    </row>
    <row r="547" customFormat="false" ht="12.75" hidden="false" customHeight="false" outlineLevel="0" collapsed="false">
      <c r="A547" s="0" t="s">
        <v>1517</v>
      </c>
      <c r="B547" s="0" t="n">
        <v>656055</v>
      </c>
    </row>
    <row r="548" customFormat="false" ht="12.75" hidden="false" customHeight="false" outlineLevel="0" collapsed="false">
      <c r="A548" s="0" t="s">
        <v>1517</v>
      </c>
      <c r="B548" s="0" t="n">
        <v>656054</v>
      </c>
    </row>
    <row r="549" customFormat="false" ht="12.75" hidden="false" customHeight="false" outlineLevel="0" collapsed="false">
      <c r="A549" s="0" t="s">
        <v>1517</v>
      </c>
      <c r="B549" s="0" t="n">
        <v>656053</v>
      </c>
    </row>
    <row r="550" customFormat="false" ht="12.75" hidden="false" customHeight="false" outlineLevel="0" collapsed="false">
      <c r="A550" s="0" t="s">
        <v>1517</v>
      </c>
      <c r="B550" s="0" t="n">
        <v>656052</v>
      </c>
    </row>
    <row r="551" customFormat="false" ht="12.75" hidden="false" customHeight="false" outlineLevel="0" collapsed="false">
      <c r="A551" s="0" t="s">
        <v>1517</v>
      </c>
      <c r="B551" s="0" t="n">
        <v>656050</v>
      </c>
    </row>
    <row r="552" customFormat="false" ht="12.75" hidden="false" customHeight="false" outlineLevel="0" collapsed="false">
      <c r="A552" s="0" t="s">
        <v>1517</v>
      </c>
      <c r="B552" s="0" t="n">
        <v>656049</v>
      </c>
    </row>
    <row r="553" customFormat="false" ht="12.75" hidden="false" customHeight="false" outlineLevel="0" collapsed="false">
      <c r="A553" s="0" t="s">
        <v>1517</v>
      </c>
      <c r="B553" s="0" t="n">
        <v>656048</v>
      </c>
    </row>
    <row r="554" customFormat="false" ht="12.75" hidden="false" customHeight="false" outlineLevel="0" collapsed="false">
      <c r="A554" s="0" t="s">
        <v>1517</v>
      </c>
      <c r="B554" s="0" t="n">
        <v>656047</v>
      </c>
    </row>
    <row r="555" customFormat="false" ht="12.75" hidden="false" customHeight="false" outlineLevel="0" collapsed="false">
      <c r="A555" s="0" t="s">
        <v>1517</v>
      </c>
      <c r="B555" s="0" t="n">
        <v>656045</v>
      </c>
    </row>
    <row r="556" customFormat="false" ht="12.75" hidden="false" customHeight="false" outlineLevel="0" collapsed="false">
      <c r="A556" s="0" t="s">
        <v>1517</v>
      </c>
      <c r="B556" s="0" t="n">
        <v>656044</v>
      </c>
    </row>
    <row r="557" customFormat="false" ht="12.75" hidden="false" customHeight="false" outlineLevel="0" collapsed="false">
      <c r="A557" s="0" t="s">
        <v>1517</v>
      </c>
      <c r="B557" s="0" t="n">
        <v>656043</v>
      </c>
    </row>
    <row r="558" customFormat="false" ht="12.75" hidden="false" customHeight="false" outlineLevel="0" collapsed="false">
      <c r="A558" s="0" t="s">
        <v>1517</v>
      </c>
      <c r="B558" s="0" t="n">
        <v>656040</v>
      </c>
    </row>
    <row r="559" customFormat="false" ht="12.75" hidden="false" customHeight="false" outlineLevel="0" collapsed="false">
      <c r="A559" s="0" t="s">
        <v>1517</v>
      </c>
      <c r="B559" s="0" t="n">
        <v>656039</v>
      </c>
    </row>
    <row r="560" customFormat="false" ht="12.75" hidden="false" customHeight="false" outlineLevel="0" collapsed="false">
      <c r="A560" s="0" t="s">
        <v>1517</v>
      </c>
      <c r="B560" s="0" t="n">
        <v>656038</v>
      </c>
    </row>
    <row r="561" customFormat="false" ht="12.75" hidden="false" customHeight="false" outlineLevel="0" collapsed="false">
      <c r="A561" s="0" t="s">
        <v>1517</v>
      </c>
      <c r="B561" s="0" t="n">
        <v>656037</v>
      </c>
    </row>
    <row r="562" customFormat="false" ht="12.75" hidden="false" customHeight="false" outlineLevel="0" collapsed="false">
      <c r="A562" s="0" t="s">
        <v>1517</v>
      </c>
      <c r="B562" s="0" t="n">
        <v>656036</v>
      </c>
    </row>
    <row r="563" customFormat="false" ht="12.75" hidden="false" customHeight="false" outlineLevel="0" collapsed="false">
      <c r="A563" s="0" t="s">
        <v>1517</v>
      </c>
      <c r="B563" s="0" t="n">
        <v>656035</v>
      </c>
    </row>
    <row r="564" customFormat="false" ht="12.75" hidden="false" customHeight="false" outlineLevel="0" collapsed="false">
      <c r="A564" s="0" t="s">
        <v>1517</v>
      </c>
      <c r="B564" s="0" t="n">
        <v>656033</v>
      </c>
    </row>
    <row r="565" customFormat="false" ht="12.75" hidden="false" customHeight="false" outlineLevel="0" collapsed="false">
      <c r="A565" s="0" t="s">
        <v>1517</v>
      </c>
      <c r="B565" s="0" t="n">
        <v>656031</v>
      </c>
    </row>
    <row r="566" customFormat="false" ht="12.75" hidden="false" customHeight="false" outlineLevel="0" collapsed="false">
      <c r="A566" s="0" t="s">
        <v>1517</v>
      </c>
      <c r="B566" s="0" t="n">
        <v>656025</v>
      </c>
    </row>
    <row r="567" customFormat="false" ht="12.75" hidden="false" customHeight="false" outlineLevel="0" collapsed="false">
      <c r="A567" s="0" t="s">
        <v>1517</v>
      </c>
      <c r="B567" s="0" t="n">
        <v>656024</v>
      </c>
    </row>
    <row r="568" customFormat="false" ht="12.75" hidden="false" customHeight="false" outlineLevel="0" collapsed="false">
      <c r="A568" s="0" t="s">
        <v>1517</v>
      </c>
      <c r="B568" s="0" t="n">
        <v>656023</v>
      </c>
    </row>
    <row r="569" customFormat="false" ht="12.75" hidden="false" customHeight="false" outlineLevel="0" collapsed="false">
      <c r="A569" s="0" t="s">
        <v>1517</v>
      </c>
      <c r="B569" s="0" t="n">
        <v>656021</v>
      </c>
    </row>
    <row r="570" customFormat="false" ht="12.75" hidden="false" customHeight="false" outlineLevel="0" collapsed="false">
      <c r="A570" s="0" t="s">
        <v>1517</v>
      </c>
      <c r="B570" s="0" t="n">
        <v>656019</v>
      </c>
    </row>
    <row r="571" customFormat="false" ht="12.75" hidden="false" customHeight="false" outlineLevel="0" collapsed="false">
      <c r="A571" s="0" t="s">
        <v>1517</v>
      </c>
      <c r="B571" s="0" t="n">
        <v>656018</v>
      </c>
    </row>
    <row r="572" customFormat="false" ht="12.75" hidden="false" customHeight="false" outlineLevel="0" collapsed="false">
      <c r="A572" s="0" t="s">
        <v>1517</v>
      </c>
      <c r="B572" s="0" t="n">
        <v>656016</v>
      </c>
    </row>
    <row r="573" customFormat="false" ht="12.75" hidden="false" customHeight="false" outlineLevel="0" collapsed="false">
      <c r="A573" s="0" t="s">
        <v>1517</v>
      </c>
      <c r="B573" s="0" t="n">
        <v>656015</v>
      </c>
    </row>
    <row r="574" customFormat="false" ht="12.75" hidden="false" customHeight="false" outlineLevel="0" collapsed="false">
      <c r="A574" s="0" t="s">
        <v>1517</v>
      </c>
      <c r="B574" s="0" t="n">
        <v>656012</v>
      </c>
    </row>
    <row r="575" customFormat="false" ht="12.75" hidden="false" customHeight="false" outlineLevel="0" collapsed="false">
      <c r="A575" s="0" t="s">
        <v>1517</v>
      </c>
      <c r="B575" s="0" t="n">
        <v>656011</v>
      </c>
    </row>
    <row r="576" customFormat="false" ht="12.75" hidden="false" customHeight="false" outlineLevel="0" collapsed="false">
      <c r="A576" s="0" t="s">
        <v>1517</v>
      </c>
      <c r="B576" s="0" t="n">
        <v>656010</v>
      </c>
    </row>
    <row r="577" customFormat="false" ht="12.75" hidden="false" customHeight="false" outlineLevel="0" collapsed="false">
      <c r="A577" s="0" t="s">
        <v>1517</v>
      </c>
      <c r="B577" s="0" t="n">
        <v>656008</v>
      </c>
    </row>
    <row r="578" customFormat="false" ht="12.75" hidden="false" customHeight="false" outlineLevel="0" collapsed="false">
      <c r="A578" s="0" t="s">
        <v>1517</v>
      </c>
      <c r="B578" s="0" t="n">
        <v>656006</v>
      </c>
    </row>
    <row r="579" customFormat="false" ht="12.75" hidden="false" customHeight="false" outlineLevel="0" collapsed="false">
      <c r="A579" s="0" t="s">
        <v>1517</v>
      </c>
      <c r="B579" s="0" t="n">
        <v>656004</v>
      </c>
    </row>
    <row r="580" customFormat="false" ht="12.75" hidden="false" customHeight="false" outlineLevel="0" collapsed="false">
      <c r="A580" s="0" t="s">
        <v>1517</v>
      </c>
      <c r="B580" s="0" t="n">
        <v>656003</v>
      </c>
    </row>
    <row r="581" customFormat="false" ht="12.75" hidden="false" customHeight="false" outlineLevel="0" collapsed="false">
      <c r="A581" s="0" t="s">
        <v>1517</v>
      </c>
      <c r="B581" s="0" t="n">
        <v>656002</v>
      </c>
    </row>
    <row r="582" customFormat="false" ht="12.75" hidden="false" customHeight="false" outlineLevel="0" collapsed="false">
      <c r="A582" s="0" t="s">
        <v>1517</v>
      </c>
      <c r="B582" s="0" t="n">
        <v>656000</v>
      </c>
    </row>
    <row r="583" customFormat="false" ht="12.75" hidden="false" customHeight="false" outlineLevel="0" collapsed="false">
      <c r="A583" s="0" t="s">
        <v>1499</v>
      </c>
      <c r="B583" s="0" t="n">
        <v>654235</v>
      </c>
    </row>
    <row r="584" customFormat="false" ht="12.75" hidden="false" customHeight="false" outlineLevel="0" collapsed="false">
      <c r="A584" s="0" t="s">
        <v>1499</v>
      </c>
      <c r="B584" s="0" t="n">
        <v>654224</v>
      </c>
    </row>
    <row r="585" customFormat="false" ht="12.75" hidden="false" customHeight="false" outlineLevel="0" collapsed="false">
      <c r="A585" s="0" t="s">
        <v>1499</v>
      </c>
      <c r="B585" s="0" t="n">
        <v>654150</v>
      </c>
    </row>
    <row r="586" customFormat="false" ht="12.75" hidden="false" customHeight="false" outlineLevel="0" collapsed="false">
      <c r="A586" s="0" t="s">
        <v>1499</v>
      </c>
      <c r="B586" s="0" t="n">
        <v>654103</v>
      </c>
    </row>
    <row r="587" customFormat="false" ht="12.75" hidden="false" customHeight="false" outlineLevel="0" collapsed="false">
      <c r="A587" s="0" t="s">
        <v>1499</v>
      </c>
      <c r="B587" s="0" t="n">
        <v>654102</v>
      </c>
    </row>
    <row r="588" customFormat="false" ht="12.75" hidden="false" customHeight="false" outlineLevel="0" collapsed="false">
      <c r="A588" s="0" t="s">
        <v>1499</v>
      </c>
      <c r="B588" s="0" t="n">
        <v>654101</v>
      </c>
    </row>
    <row r="589" customFormat="false" ht="12.75" hidden="false" customHeight="false" outlineLevel="0" collapsed="false">
      <c r="A589" s="0" t="s">
        <v>1499</v>
      </c>
      <c r="B589" s="0" t="n">
        <v>654099</v>
      </c>
    </row>
    <row r="590" customFormat="false" ht="12.75" hidden="false" customHeight="false" outlineLevel="0" collapsed="false">
      <c r="A590" s="0" t="s">
        <v>1499</v>
      </c>
      <c r="B590" s="0" t="n">
        <v>654086</v>
      </c>
    </row>
    <row r="591" customFormat="false" ht="12.75" hidden="false" customHeight="false" outlineLevel="0" collapsed="false">
      <c r="A591" s="0" t="s">
        <v>1499</v>
      </c>
      <c r="B591" s="0" t="n">
        <v>654084</v>
      </c>
    </row>
    <row r="592" customFormat="false" ht="12.75" hidden="false" customHeight="false" outlineLevel="0" collapsed="false">
      <c r="A592" s="0" t="s">
        <v>1499</v>
      </c>
      <c r="B592" s="0" t="n">
        <v>654080</v>
      </c>
    </row>
    <row r="593" customFormat="false" ht="12.75" hidden="false" customHeight="false" outlineLevel="0" collapsed="false">
      <c r="A593" s="0" t="s">
        <v>1499</v>
      </c>
      <c r="B593" s="0" t="n">
        <v>654079</v>
      </c>
    </row>
    <row r="594" customFormat="false" ht="12.75" hidden="false" customHeight="false" outlineLevel="0" collapsed="false">
      <c r="A594" s="0" t="s">
        <v>1499</v>
      </c>
      <c r="B594" s="0" t="n">
        <v>654078</v>
      </c>
    </row>
    <row r="595" customFormat="false" ht="12.75" hidden="false" customHeight="false" outlineLevel="0" collapsed="false">
      <c r="A595" s="0" t="s">
        <v>1499</v>
      </c>
      <c r="B595" s="0" t="n">
        <v>654067</v>
      </c>
    </row>
    <row r="596" customFormat="false" ht="12.75" hidden="false" customHeight="false" outlineLevel="0" collapsed="false">
      <c r="A596" s="0" t="s">
        <v>1499</v>
      </c>
      <c r="B596" s="0" t="n">
        <v>654066</v>
      </c>
    </row>
    <row r="597" customFormat="false" ht="12.75" hidden="false" customHeight="false" outlineLevel="0" collapsed="false">
      <c r="A597" s="0" t="s">
        <v>1499</v>
      </c>
      <c r="B597" s="0" t="n">
        <v>654063</v>
      </c>
    </row>
    <row r="598" customFormat="false" ht="12.75" hidden="false" customHeight="false" outlineLevel="0" collapsed="false">
      <c r="A598" s="0" t="s">
        <v>1499</v>
      </c>
      <c r="B598" s="0" t="n">
        <v>654059</v>
      </c>
    </row>
    <row r="599" customFormat="false" ht="12.75" hidden="false" customHeight="false" outlineLevel="0" collapsed="false">
      <c r="A599" s="0" t="s">
        <v>1499</v>
      </c>
      <c r="B599" s="0" t="n">
        <v>654057</v>
      </c>
    </row>
    <row r="600" customFormat="false" ht="12.75" hidden="false" customHeight="false" outlineLevel="0" collapsed="false">
      <c r="A600" s="0" t="s">
        <v>1499</v>
      </c>
      <c r="B600" s="0" t="n">
        <v>654055</v>
      </c>
    </row>
    <row r="601" customFormat="false" ht="12.75" hidden="false" customHeight="false" outlineLevel="0" collapsed="false">
      <c r="A601" s="0" t="s">
        <v>1499</v>
      </c>
      <c r="B601" s="0" t="n">
        <v>654054</v>
      </c>
    </row>
    <row r="602" customFormat="false" ht="12.75" hidden="false" customHeight="false" outlineLevel="0" collapsed="false">
      <c r="A602" s="0" t="s">
        <v>1499</v>
      </c>
      <c r="B602" s="0" t="n">
        <v>654045</v>
      </c>
    </row>
    <row r="603" customFormat="false" ht="12.75" hidden="false" customHeight="false" outlineLevel="0" collapsed="false">
      <c r="A603" s="0" t="s">
        <v>1499</v>
      </c>
      <c r="B603" s="0" t="n">
        <v>654044</v>
      </c>
    </row>
    <row r="604" customFormat="false" ht="12.75" hidden="false" customHeight="false" outlineLevel="0" collapsed="false">
      <c r="A604" s="0" t="s">
        <v>1499</v>
      </c>
      <c r="B604" s="0" t="n">
        <v>654043</v>
      </c>
    </row>
    <row r="605" customFormat="false" ht="12.75" hidden="false" customHeight="false" outlineLevel="0" collapsed="false">
      <c r="A605" s="0" t="s">
        <v>1499</v>
      </c>
      <c r="B605" s="0" t="n">
        <v>654041</v>
      </c>
    </row>
    <row r="606" customFormat="false" ht="12.75" hidden="false" customHeight="false" outlineLevel="0" collapsed="false">
      <c r="A606" s="0" t="s">
        <v>1499</v>
      </c>
      <c r="B606" s="0" t="n">
        <v>654040</v>
      </c>
    </row>
    <row r="607" customFormat="false" ht="12.75" hidden="false" customHeight="false" outlineLevel="0" collapsed="false">
      <c r="A607" s="0" t="s">
        <v>1499</v>
      </c>
      <c r="B607" s="0" t="n">
        <v>654039</v>
      </c>
    </row>
    <row r="608" customFormat="false" ht="12.75" hidden="false" customHeight="false" outlineLevel="0" collapsed="false">
      <c r="A608" s="0" t="s">
        <v>1499</v>
      </c>
      <c r="B608" s="0" t="n">
        <v>654038</v>
      </c>
    </row>
    <row r="609" customFormat="false" ht="12.75" hidden="false" customHeight="false" outlineLevel="0" collapsed="false">
      <c r="A609" s="0" t="s">
        <v>1499</v>
      </c>
      <c r="B609" s="0" t="n">
        <v>654036</v>
      </c>
    </row>
    <row r="610" customFormat="false" ht="12.75" hidden="false" customHeight="false" outlineLevel="0" collapsed="false">
      <c r="A610" s="0" t="s">
        <v>1499</v>
      </c>
      <c r="B610" s="0" t="n">
        <v>654035</v>
      </c>
    </row>
    <row r="611" customFormat="false" ht="12.75" hidden="false" customHeight="false" outlineLevel="0" collapsed="false">
      <c r="A611" s="0" t="s">
        <v>1499</v>
      </c>
      <c r="B611" s="0" t="n">
        <v>654034</v>
      </c>
    </row>
    <row r="612" customFormat="false" ht="12.75" hidden="false" customHeight="false" outlineLevel="0" collapsed="false">
      <c r="A612" s="0" t="s">
        <v>1499</v>
      </c>
      <c r="B612" s="0" t="n">
        <v>654033</v>
      </c>
    </row>
    <row r="613" customFormat="false" ht="12.75" hidden="false" customHeight="false" outlineLevel="0" collapsed="false">
      <c r="A613" s="0" t="s">
        <v>1499</v>
      </c>
      <c r="B613" s="0" t="n">
        <v>654032</v>
      </c>
    </row>
    <row r="614" customFormat="false" ht="12.75" hidden="false" customHeight="false" outlineLevel="0" collapsed="false">
      <c r="A614" s="0" t="s">
        <v>1499</v>
      </c>
      <c r="B614" s="0" t="n">
        <v>654031</v>
      </c>
    </row>
    <row r="615" customFormat="false" ht="12.75" hidden="false" customHeight="false" outlineLevel="0" collapsed="false">
      <c r="A615" s="0" t="s">
        <v>1499</v>
      </c>
      <c r="B615" s="0" t="n">
        <v>654030</v>
      </c>
    </row>
    <row r="616" customFormat="false" ht="12.75" hidden="false" customHeight="false" outlineLevel="0" collapsed="false">
      <c r="A616" s="0" t="s">
        <v>1499</v>
      </c>
      <c r="B616" s="0" t="n">
        <v>654029</v>
      </c>
    </row>
    <row r="617" customFormat="false" ht="12.75" hidden="false" customHeight="false" outlineLevel="0" collapsed="false">
      <c r="A617" s="0" t="s">
        <v>1499</v>
      </c>
      <c r="B617" s="0" t="n">
        <v>654028</v>
      </c>
    </row>
    <row r="618" customFormat="false" ht="12.75" hidden="false" customHeight="false" outlineLevel="0" collapsed="false">
      <c r="A618" s="0" t="s">
        <v>1499</v>
      </c>
      <c r="B618" s="0" t="n">
        <v>654027</v>
      </c>
    </row>
    <row r="619" customFormat="false" ht="12.75" hidden="false" customHeight="false" outlineLevel="0" collapsed="false">
      <c r="A619" s="0" t="s">
        <v>1499</v>
      </c>
      <c r="B619" s="0" t="n">
        <v>654025</v>
      </c>
    </row>
    <row r="620" customFormat="false" ht="12.75" hidden="false" customHeight="false" outlineLevel="0" collapsed="false">
      <c r="A620" s="0" t="s">
        <v>1499</v>
      </c>
      <c r="B620" s="0" t="n">
        <v>654018</v>
      </c>
    </row>
    <row r="621" customFormat="false" ht="12.75" hidden="false" customHeight="false" outlineLevel="0" collapsed="false">
      <c r="A621" s="0" t="s">
        <v>1499</v>
      </c>
      <c r="B621" s="0" t="n">
        <v>654015</v>
      </c>
    </row>
    <row r="622" customFormat="false" ht="12.75" hidden="false" customHeight="false" outlineLevel="0" collapsed="false">
      <c r="A622" s="0" t="s">
        <v>1499</v>
      </c>
      <c r="B622" s="0" t="n">
        <v>654014</v>
      </c>
    </row>
    <row r="623" customFormat="false" ht="12.75" hidden="false" customHeight="false" outlineLevel="0" collapsed="false">
      <c r="A623" s="0" t="s">
        <v>1499</v>
      </c>
      <c r="B623" s="0" t="n">
        <v>654013</v>
      </c>
    </row>
    <row r="624" customFormat="false" ht="12.75" hidden="false" customHeight="false" outlineLevel="0" collapsed="false">
      <c r="A624" s="0" t="s">
        <v>1499</v>
      </c>
      <c r="B624" s="0" t="n">
        <v>654012</v>
      </c>
    </row>
    <row r="625" customFormat="false" ht="12.75" hidden="false" customHeight="false" outlineLevel="0" collapsed="false">
      <c r="A625" s="0" t="s">
        <v>1499</v>
      </c>
      <c r="B625" s="0" t="n">
        <v>654011</v>
      </c>
    </row>
    <row r="626" customFormat="false" ht="12.75" hidden="false" customHeight="false" outlineLevel="0" collapsed="false">
      <c r="A626" s="0" t="s">
        <v>1499</v>
      </c>
      <c r="B626" s="0" t="n">
        <v>654010</v>
      </c>
    </row>
    <row r="627" customFormat="false" ht="12.75" hidden="false" customHeight="false" outlineLevel="0" collapsed="false">
      <c r="A627" s="0" t="s">
        <v>1499</v>
      </c>
      <c r="B627" s="0" t="n">
        <v>654007</v>
      </c>
    </row>
    <row r="628" customFormat="false" ht="12.75" hidden="false" customHeight="false" outlineLevel="0" collapsed="false">
      <c r="A628" s="0" t="s">
        <v>1499</v>
      </c>
      <c r="B628" s="0" t="n">
        <v>654006</v>
      </c>
    </row>
    <row r="629" customFormat="false" ht="12.75" hidden="false" customHeight="false" outlineLevel="0" collapsed="false">
      <c r="A629" s="0" t="s">
        <v>1499</v>
      </c>
      <c r="B629" s="0" t="n">
        <v>654005</v>
      </c>
    </row>
    <row r="630" customFormat="false" ht="12.75" hidden="false" customHeight="false" outlineLevel="0" collapsed="false">
      <c r="A630" s="0" t="s">
        <v>1499</v>
      </c>
      <c r="B630" s="0" t="n">
        <v>654004</v>
      </c>
    </row>
    <row r="631" customFormat="false" ht="12.75" hidden="false" customHeight="false" outlineLevel="0" collapsed="false">
      <c r="A631" s="0" t="s">
        <v>1499</v>
      </c>
      <c r="B631" s="0" t="n">
        <v>654002</v>
      </c>
    </row>
    <row r="632" customFormat="false" ht="12.75" hidden="false" customHeight="false" outlineLevel="0" collapsed="false">
      <c r="A632" s="0" t="s">
        <v>1499</v>
      </c>
      <c r="B632" s="0" t="n">
        <v>654000</v>
      </c>
    </row>
    <row r="633" customFormat="false" ht="12.75" hidden="false" customHeight="false" outlineLevel="0" collapsed="false">
      <c r="A633" s="0" t="s">
        <v>1533</v>
      </c>
      <c r="B633" s="0" t="n">
        <v>653100</v>
      </c>
    </row>
    <row r="634" customFormat="false" ht="12.75" hidden="false" customHeight="false" outlineLevel="0" collapsed="false">
      <c r="A634" s="0" t="s">
        <v>1533</v>
      </c>
      <c r="B634" s="0" t="n">
        <v>653099</v>
      </c>
    </row>
    <row r="635" customFormat="false" ht="12.75" hidden="false" customHeight="false" outlineLevel="0" collapsed="false">
      <c r="A635" s="0" t="s">
        <v>1533</v>
      </c>
      <c r="B635" s="0" t="n">
        <v>653054</v>
      </c>
    </row>
    <row r="636" customFormat="false" ht="12.75" hidden="false" customHeight="false" outlineLevel="0" collapsed="false">
      <c r="A636" s="0" t="s">
        <v>1533</v>
      </c>
      <c r="B636" s="0" t="n">
        <v>653053</v>
      </c>
    </row>
    <row r="637" customFormat="false" ht="12.75" hidden="false" customHeight="false" outlineLevel="0" collapsed="false">
      <c r="A637" s="0" t="s">
        <v>1533</v>
      </c>
      <c r="B637" s="0" t="n">
        <v>653052</v>
      </c>
    </row>
    <row r="638" customFormat="false" ht="12.75" hidden="false" customHeight="false" outlineLevel="0" collapsed="false">
      <c r="A638" s="0" t="s">
        <v>1533</v>
      </c>
      <c r="B638" s="0" t="n">
        <v>653050</v>
      </c>
    </row>
    <row r="639" customFormat="false" ht="12.75" hidden="false" customHeight="false" outlineLevel="0" collapsed="false">
      <c r="A639" s="0" t="s">
        <v>1533</v>
      </c>
      <c r="B639" s="0" t="n">
        <v>653047</v>
      </c>
    </row>
    <row r="640" customFormat="false" ht="12.75" hidden="false" customHeight="false" outlineLevel="0" collapsed="false">
      <c r="A640" s="0" t="s">
        <v>1533</v>
      </c>
      <c r="B640" s="0" t="n">
        <v>653046</v>
      </c>
    </row>
    <row r="641" customFormat="false" ht="12.75" hidden="false" customHeight="false" outlineLevel="0" collapsed="false">
      <c r="A641" s="0" t="s">
        <v>1533</v>
      </c>
      <c r="B641" s="0" t="n">
        <v>653045</v>
      </c>
    </row>
    <row r="642" customFormat="false" ht="12.75" hidden="false" customHeight="false" outlineLevel="0" collapsed="false">
      <c r="A642" s="0" t="s">
        <v>1533</v>
      </c>
      <c r="B642" s="0" t="n">
        <v>653039</v>
      </c>
    </row>
    <row r="643" customFormat="false" ht="12.75" hidden="false" customHeight="false" outlineLevel="0" collapsed="false">
      <c r="A643" s="0" t="s">
        <v>1533</v>
      </c>
      <c r="B643" s="0" t="n">
        <v>653036</v>
      </c>
    </row>
    <row r="644" customFormat="false" ht="12.75" hidden="false" customHeight="false" outlineLevel="0" collapsed="false">
      <c r="A644" s="0" t="s">
        <v>1533</v>
      </c>
      <c r="B644" s="0" t="n">
        <v>653035</v>
      </c>
    </row>
    <row r="645" customFormat="false" ht="12.75" hidden="false" customHeight="false" outlineLevel="0" collapsed="false">
      <c r="A645" s="0" t="s">
        <v>1533</v>
      </c>
      <c r="B645" s="0" t="n">
        <v>653033</v>
      </c>
    </row>
    <row r="646" customFormat="false" ht="12.75" hidden="false" customHeight="false" outlineLevel="0" collapsed="false">
      <c r="A646" s="0" t="s">
        <v>1533</v>
      </c>
      <c r="B646" s="0" t="n">
        <v>653026</v>
      </c>
    </row>
    <row r="647" customFormat="false" ht="12.75" hidden="false" customHeight="false" outlineLevel="0" collapsed="false">
      <c r="A647" s="0" t="s">
        <v>1533</v>
      </c>
      <c r="B647" s="0" t="n">
        <v>653024</v>
      </c>
    </row>
    <row r="648" customFormat="false" ht="12.75" hidden="false" customHeight="false" outlineLevel="0" collapsed="false">
      <c r="A648" s="0" t="s">
        <v>1533</v>
      </c>
      <c r="B648" s="0" t="n">
        <v>653021</v>
      </c>
    </row>
    <row r="649" customFormat="false" ht="12.75" hidden="false" customHeight="false" outlineLevel="0" collapsed="false">
      <c r="A649" s="0" t="s">
        <v>1533</v>
      </c>
      <c r="B649" s="0" t="n">
        <v>653017</v>
      </c>
    </row>
    <row r="650" customFormat="false" ht="12.75" hidden="false" customHeight="false" outlineLevel="0" collapsed="false">
      <c r="A650" s="0" t="s">
        <v>1533</v>
      </c>
      <c r="B650" s="0" t="n">
        <v>653016</v>
      </c>
    </row>
    <row r="651" customFormat="false" ht="12.75" hidden="false" customHeight="false" outlineLevel="0" collapsed="false">
      <c r="A651" s="0" t="s">
        <v>1533</v>
      </c>
      <c r="B651" s="0" t="n">
        <v>653015</v>
      </c>
    </row>
    <row r="652" customFormat="false" ht="12.75" hidden="false" customHeight="false" outlineLevel="0" collapsed="false">
      <c r="A652" s="0" t="s">
        <v>1533</v>
      </c>
      <c r="B652" s="0" t="n">
        <v>653014</v>
      </c>
    </row>
    <row r="653" customFormat="false" ht="12.75" hidden="false" customHeight="false" outlineLevel="0" collapsed="false">
      <c r="A653" s="0" t="s">
        <v>1533</v>
      </c>
      <c r="B653" s="0" t="n">
        <v>653013</v>
      </c>
    </row>
    <row r="654" customFormat="false" ht="12.75" hidden="false" customHeight="false" outlineLevel="0" collapsed="false">
      <c r="A654" s="0" t="s">
        <v>1533</v>
      </c>
      <c r="B654" s="0" t="n">
        <v>653010</v>
      </c>
    </row>
    <row r="655" customFormat="false" ht="12.75" hidden="false" customHeight="false" outlineLevel="0" collapsed="false">
      <c r="A655" s="0" t="s">
        <v>1533</v>
      </c>
      <c r="B655" s="0" t="n">
        <v>653009</v>
      </c>
    </row>
    <row r="656" customFormat="false" ht="12.75" hidden="false" customHeight="false" outlineLevel="0" collapsed="false">
      <c r="A656" s="0" t="s">
        <v>1533</v>
      </c>
      <c r="B656" s="0" t="n">
        <v>653008</v>
      </c>
    </row>
    <row r="657" customFormat="false" ht="12.75" hidden="false" customHeight="false" outlineLevel="0" collapsed="false">
      <c r="A657" s="0" t="s">
        <v>1533</v>
      </c>
      <c r="B657" s="0" t="n">
        <v>653007</v>
      </c>
    </row>
    <row r="658" customFormat="false" ht="12.75" hidden="false" customHeight="false" outlineLevel="0" collapsed="false">
      <c r="A658" s="0" t="s">
        <v>1533</v>
      </c>
      <c r="B658" s="0" t="n">
        <v>653004</v>
      </c>
    </row>
    <row r="659" customFormat="false" ht="12.75" hidden="false" customHeight="false" outlineLevel="0" collapsed="false">
      <c r="A659" s="0" t="s">
        <v>1533</v>
      </c>
      <c r="B659" s="0" t="n">
        <v>653003</v>
      </c>
    </row>
    <row r="660" customFormat="false" ht="12.75" hidden="false" customHeight="false" outlineLevel="0" collapsed="false">
      <c r="A660" s="0" t="s">
        <v>1533</v>
      </c>
      <c r="B660" s="0" t="n">
        <v>653002</v>
      </c>
    </row>
    <row r="661" customFormat="false" ht="12.75" hidden="false" customHeight="false" outlineLevel="0" collapsed="false">
      <c r="A661" s="0" t="s">
        <v>1533</v>
      </c>
      <c r="B661" s="0" t="n">
        <v>653000</v>
      </c>
    </row>
    <row r="662" customFormat="false" ht="12.75" hidden="false" customHeight="false" outlineLevel="0" collapsed="false">
      <c r="A662" s="0" t="s">
        <v>1534</v>
      </c>
      <c r="B662" s="0" t="n">
        <v>652897</v>
      </c>
    </row>
    <row r="663" customFormat="false" ht="12.75" hidden="false" customHeight="false" outlineLevel="0" collapsed="false">
      <c r="A663" s="0" t="s">
        <v>1534</v>
      </c>
      <c r="B663" s="0" t="n">
        <v>652896</v>
      </c>
    </row>
    <row r="664" customFormat="false" ht="12.75" hidden="false" customHeight="false" outlineLevel="0" collapsed="false">
      <c r="A664" s="0" t="s">
        <v>1534</v>
      </c>
      <c r="B664" s="0" t="n">
        <v>652895</v>
      </c>
    </row>
    <row r="665" customFormat="false" ht="12.75" hidden="false" customHeight="false" outlineLevel="0" collapsed="false">
      <c r="A665" s="0" t="s">
        <v>1534</v>
      </c>
      <c r="B665" s="0" t="n">
        <v>652889</v>
      </c>
    </row>
    <row r="666" customFormat="false" ht="12.75" hidden="false" customHeight="false" outlineLevel="0" collapsed="false">
      <c r="A666" s="0" t="s">
        <v>1534</v>
      </c>
      <c r="B666" s="0" t="n">
        <v>652888</v>
      </c>
    </row>
    <row r="667" customFormat="false" ht="12.75" hidden="false" customHeight="false" outlineLevel="0" collapsed="false">
      <c r="A667" s="0" t="s">
        <v>1534</v>
      </c>
      <c r="B667" s="0" t="n">
        <v>652887</v>
      </c>
    </row>
    <row r="668" customFormat="false" ht="12.75" hidden="false" customHeight="false" outlineLevel="0" collapsed="false">
      <c r="A668" s="0" t="s">
        <v>1534</v>
      </c>
      <c r="B668" s="0" t="n">
        <v>652884</v>
      </c>
    </row>
    <row r="669" customFormat="false" ht="12.75" hidden="false" customHeight="false" outlineLevel="0" collapsed="false">
      <c r="A669" s="0" t="s">
        <v>1534</v>
      </c>
      <c r="B669" s="0" t="n">
        <v>652882</v>
      </c>
    </row>
    <row r="670" customFormat="false" ht="12.75" hidden="false" customHeight="false" outlineLevel="0" collapsed="false">
      <c r="A670" s="0" t="s">
        <v>1534</v>
      </c>
      <c r="B670" s="0" t="n">
        <v>652881</v>
      </c>
    </row>
    <row r="671" customFormat="false" ht="12.75" hidden="false" customHeight="false" outlineLevel="0" collapsed="false">
      <c r="A671" s="0" t="s">
        <v>1534</v>
      </c>
      <c r="B671" s="0" t="n">
        <v>652880</v>
      </c>
    </row>
    <row r="672" customFormat="false" ht="12.75" hidden="false" customHeight="false" outlineLevel="0" collapsed="false">
      <c r="A672" s="0" t="s">
        <v>1534</v>
      </c>
      <c r="B672" s="0" t="n">
        <v>652878</v>
      </c>
    </row>
    <row r="673" customFormat="false" ht="12.75" hidden="false" customHeight="false" outlineLevel="0" collapsed="false">
      <c r="A673" s="0" t="s">
        <v>1534</v>
      </c>
      <c r="B673" s="0" t="n">
        <v>652877</v>
      </c>
    </row>
    <row r="674" customFormat="false" ht="12.75" hidden="false" customHeight="false" outlineLevel="0" collapsed="false">
      <c r="A674" s="0" t="s">
        <v>1534</v>
      </c>
      <c r="B674" s="0" t="n">
        <v>652875</v>
      </c>
    </row>
    <row r="675" customFormat="false" ht="12.75" hidden="false" customHeight="false" outlineLevel="0" collapsed="false">
      <c r="A675" s="0" t="s">
        <v>1534</v>
      </c>
      <c r="B675" s="0" t="n">
        <v>652874</v>
      </c>
    </row>
    <row r="676" customFormat="false" ht="12.75" hidden="false" customHeight="false" outlineLevel="0" collapsed="false">
      <c r="A676" s="0" t="s">
        <v>1534</v>
      </c>
      <c r="B676" s="0" t="n">
        <v>652873</v>
      </c>
    </row>
    <row r="677" customFormat="false" ht="12.75" hidden="false" customHeight="false" outlineLevel="0" collapsed="false">
      <c r="A677" s="0" t="s">
        <v>1534</v>
      </c>
      <c r="B677" s="0" t="n">
        <v>652871</v>
      </c>
    </row>
    <row r="678" customFormat="false" ht="12.75" hidden="false" customHeight="false" outlineLevel="0" collapsed="false">
      <c r="A678" s="0" t="s">
        <v>1534</v>
      </c>
      <c r="B678" s="0" t="n">
        <v>652870</v>
      </c>
    </row>
    <row r="679" customFormat="false" ht="12.75" hidden="false" customHeight="false" outlineLevel="0" collapsed="false">
      <c r="A679" s="0" t="s">
        <v>1535</v>
      </c>
      <c r="B679" s="0" t="n">
        <v>652729</v>
      </c>
    </row>
    <row r="680" customFormat="false" ht="12.75" hidden="false" customHeight="false" outlineLevel="0" collapsed="false">
      <c r="A680" s="0" t="s">
        <v>1535</v>
      </c>
      <c r="B680" s="0" t="n">
        <v>652728</v>
      </c>
    </row>
    <row r="681" customFormat="false" ht="12.75" hidden="false" customHeight="false" outlineLevel="0" collapsed="false">
      <c r="A681" s="0" t="s">
        <v>1535</v>
      </c>
      <c r="B681" s="0" t="n">
        <v>652727</v>
      </c>
    </row>
    <row r="682" customFormat="false" ht="12.75" hidden="false" customHeight="false" outlineLevel="0" collapsed="false">
      <c r="A682" s="0" t="s">
        <v>1535</v>
      </c>
      <c r="B682" s="0" t="n">
        <v>652726</v>
      </c>
    </row>
    <row r="683" customFormat="false" ht="12.75" hidden="false" customHeight="false" outlineLevel="0" collapsed="false">
      <c r="A683" s="0" t="s">
        <v>1535</v>
      </c>
      <c r="B683" s="0" t="n">
        <v>652725</v>
      </c>
    </row>
    <row r="684" customFormat="false" ht="12.75" hidden="false" customHeight="false" outlineLevel="0" collapsed="false">
      <c r="A684" s="0" t="s">
        <v>1535</v>
      </c>
      <c r="B684" s="0" t="n">
        <v>652724</v>
      </c>
    </row>
    <row r="685" customFormat="false" ht="12.75" hidden="false" customHeight="false" outlineLevel="0" collapsed="false">
      <c r="A685" s="0" t="s">
        <v>1535</v>
      </c>
      <c r="B685" s="0" t="n">
        <v>652723</v>
      </c>
    </row>
    <row r="686" customFormat="false" ht="12.75" hidden="false" customHeight="false" outlineLevel="0" collapsed="false">
      <c r="A686" s="0" t="s">
        <v>1535</v>
      </c>
      <c r="B686" s="0" t="n">
        <v>652719</v>
      </c>
    </row>
    <row r="687" customFormat="false" ht="12.75" hidden="false" customHeight="false" outlineLevel="0" collapsed="false">
      <c r="A687" s="0" t="s">
        <v>1535</v>
      </c>
      <c r="B687" s="0" t="n">
        <v>652718</v>
      </c>
    </row>
    <row r="688" customFormat="false" ht="12.75" hidden="false" customHeight="false" outlineLevel="0" collapsed="false">
      <c r="A688" s="0" t="s">
        <v>1535</v>
      </c>
      <c r="B688" s="0" t="n">
        <v>652716</v>
      </c>
    </row>
    <row r="689" customFormat="false" ht="12.75" hidden="false" customHeight="false" outlineLevel="0" collapsed="false">
      <c r="A689" s="0" t="s">
        <v>1535</v>
      </c>
      <c r="B689" s="0" t="n">
        <v>652715</v>
      </c>
    </row>
    <row r="690" customFormat="false" ht="12.75" hidden="false" customHeight="false" outlineLevel="0" collapsed="false">
      <c r="A690" s="0" t="s">
        <v>1535</v>
      </c>
      <c r="B690" s="0" t="n">
        <v>652712</v>
      </c>
    </row>
    <row r="691" customFormat="false" ht="12.75" hidden="false" customHeight="false" outlineLevel="0" collapsed="false">
      <c r="A691" s="0" t="s">
        <v>1535</v>
      </c>
      <c r="B691" s="0" t="n">
        <v>652711</v>
      </c>
    </row>
    <row r="692" customFormat="false" ht="12.75" hidden="false" customHeight="false" outlineLevel="0" collapsed="false">
      <c r="A692" s="0" t="s">
        <v>1535</v>
      </c>
      <c r="B692" s="0" t="n">
        <v>652710</v>
      </c>
    </row>
    <row r="693" customFormat="false" ht="12.75" hidden="false" customHeight="false" outlineLevel="0" collapsed="false">
      <c r="A693" s="0" t="s">
        <v>1535</v>
      </c>
      <c r="B693" s="0" t="n">
        <v>652708</v>
      </c>
    </row>
    <row r="694" customFormat="false" ht="12.75" hidden="false" customHeight="false" outlineLevel="0" collapsed="false">
      <c r="A694" s="0" t="s">
        <v>1535</v>
      </c>
      <c r="B694" s="0" t="n">
        <v>652707</v>
      </c>
    </row>
    <row r="695" customFormat="false" ht="12.75" hidden="false" customHeight="false" outlineLevel="0" collapsed="false">
      <c r="A695" s="0" t="s">
        <v>1535</v>
      </c>
      <c r="B695" s="0" t="n">
        <v>652705</v>
      </c>
    </row>
    <row r="696" customFormat="false" ht="12.75" hidden="false" customHeight="false" outlineLevel="0" collapsed="false">
      <c r="A696" s="0" t="s">
        <v>1535</v>
      </c>
      <c r="B696" s="0" t="n">
        <v>652704</v>
      </c>
    </row>
    <row r="697" customFormat="false" ht="12.75" hidden="false" customHeight="false" outlineLevel="0" collapsed="false">
      <c r="A697" s="0" t="s">
        <v>1535</v>
      </c>
      <c r="B697" s="0" t="n">
        <v>652702</v>
      </c>
    </row>
    <row r="698" customFormat="false" ht="12.75" hidden="false" customHeight="false" outlineLevel="0" collapsed="false">
      <c r="A698" s="0" t="s">
        <v>1535</v>
      </c>
      <c r="B698" s="0" t="n">
        <v>652701</v>
      </c>
    </row>
    <row r="699" customFormat="false" ht="12.75" hidden="false" customHeight="false" outlineLevel="0" collapsed="false">
      <c r="A699" s="0" t="s">
        <v>1535</v>
      </c>
      <c r="B699" s="0" t="n">
        <v>652700</v>
      </c>
    </row>
    <row r="700" customFormat="false" ht="12.75" hidden="false" customHeight="false" outlineLevel="0" collapsed="false">
      <c r="A700" s="0" t="s">
        <v>1536</v>
      </c>
      <c r="B700" s="0" t="n">
        <v>652599</v>
      </c>
    </row>
    <row r="701" customFormat="false" ht="12.75" hidden="false" customHeight="false" outlineLevel="0" collapsed="false">
      <c r="A701" s="0" t="s">
        <v>1536</v>
      </c>
      <c r="B701" s="0" t="n">
        <v>652563</v>
      </c>
    </row>
    <row r="702" customFormat="false" ht="12.75" hidden="false" customHeight="false" outlineLevel="0" collapsed="false">
      <c r="A702" s="0" t="s">
        <v>1536</v>
      </c>
      <c r="B702" s="0" t="n">
        <v>652523</v>
      </c>
    </row>
    <row r="703" customFormat="false" ht="12.75" hidden="false" customHeight="false" outlineLevel="0" collapsed="false">
      <c r="A703" s="0" t="s">
        <v>1536</v>
      </c>
      <c r="B703" s="0" t="n">
        <v>652519</v>
      </c>
    </row>
    <row r="704" customFormat="false" ht="12.75" hidden="false" customHeight="false" outlineLevel="0" collapsed="false">
      <c r="A704" s="0" t="s">
        <v>1536</v>
      </c>
      <c r="B704" s="0" t="n">
        <v>652518</v>
      </c>
    </row>
    <row r="705" customFormat="false" ht="12.75" hidden="false" customHeight="false" outlineLevel="0" collapsed="false">
      <c r="A705" s="0" t="s">
        <v>1536</v>
      </c>
      <c r="B705" s="0" t="n">
        <v>652517</v>
      </c>
    </row>
    <row r="706" customFormat="false" ht="12.75" hidden="false" customHeight="false" outlineLevel="0" collapsed="false">
      <c r="A706" s="0" t="s">
        <v>1536</v>
      </c>
      <c r="B706" s="0" t="n">
        <v>652515</v>
      </c>
    </row>
    <row r="707" customFormat="false" ht="12.75" hidden="false" customHeight="false" outlineLevel="0" collapsed="false">
      <c r="A707" s="0" t="s">
        <v>1536</v>
      </c>
      <c r="B707" s="0" t="n">
        <v>652514</v>
      </c>
    </row>
    <row r="708" customFormat="false" ht="12.75" hidden="false" customHeight="false" outlineLevel="0" collapsed="false">
      <c r="A708" s="0" t="s">
        <v>1536</v>
      </c>
      <c r="B708" s="0" t="n">
        <v>652509</v>
      </c>
    </row>
    <row r="709" customFormat="false" ht="12.75" hidden="false" customHeight="false" outlineLevel="0" collapsed="false">
      <c r="A709" s="0" t="s">
        <v>1536</v>
      </c>
      <c r="B709" s="0" t="n">
        <v>652507</v>
      </c>
    </row>
    <row r="710" customFormat="false" ht="12.75" hidden="false" customHeight="false" outlineLevel="0" collapsed="false">
      <c r="A710" s="0" t="s">
        <v>1536</v>
      </c>
      <c r="B710" s="0" t="n">
        <v>652502</v>
      </c>
    </row>
    <row r="711" customFormat="false" ht="12.75" hidden="false" customHeight="false" outlineLevel="0" collapsed="false">
      <c r="A711" s="0" t="s">
        <v>1536</v>
      </c>
      <c r="B711" s="0" t="n">
        <v>652500</v>
      </c>
    </row>
    <row r="712" customFormat="false" ht="12.75" hidden="false" customHeight="false" outlineLevel="0" collapsed="false">
      <c r="A712" s="0" t="s">
        <v>1537</v>
      </c>
      <c r="B712" s="0" t="n">
        <v>652069</v>
      </c>
    </row>
    <row r="713" customFormat="false" ht="12.75" hidden="false" customHeight="false" outlineLevel="0" collapsed="false">
      <c r="A713" s="0" t="s">
        <v>1537</v>
      </c>
      <c r="B713" s="0" t="n">
        <v>652062</v>
      </c>
    </row>
    <row r="714" customFormat="false" ht="12.75" hidden="false" customHeight="false" outlineLevel="0" collapsed="false">
      <c r="A714" s="0" t="s">
        <v>1537</v>
      </c>
      <c r="B714" s="0" t="n">
        <v>652061</v>
      </c>
    </row>
    <row r="715" customFormat="false" ht="12.75" hidden="false" customHeight="false" outlineLevel="0" collapsed="false">
      <c r="A715" s="0" t="s">
        <v>1537</v>
      </c>
      <c r="B715" s="0" t="n">
        <v>652059</v>
      </c>
    </row>
    <row r="716" customFormat="false" ht="12.75" hidden="false" customHeight="false" outlineLevel="0" collapsed="false">
      <c r="A716" s="0" t="s">
        <v>1537</v>
      </c>
      <c r="B716" s="0" t="n">
        <v>652057</v>
      </c>
    </row>
    <row r="717" customFormat="false" ht="12.75" hidden="false" customHeight="false" outlineLevel="0" collapsed="false">
      <c r="A717" s="0" t="s">
        <v>1537</v>
      </c>
      <c r="B717" s="0" t="n">
        <v>652055</v>
      </c>
    </row>
    <row r="718" customFormat="false" ht="12.75" hidden="false" customHeight="false" outlineLevel="0" collapsed="false">
      <c r="A718" s="0" t="s">
        <v>1537</v>
      </c>
      <c r="B718" s="0" t="n">
        <v>652053</v>
      </c>
    </row>
    <row r="719" customFormat="false" ht="12.75" hidden="false" customHeight="false" outlineLevel="0" collapsed="false">
      <c r="A719" s="0" t="s">
        <v>1537</v>
      </c>
      <c r="B719" s="0" t="n">
        <v>652051</v>
      </c>
    </row>
    <row r="720" customFormat="false" ht="12.75" hidden="false" customHeight="false" outlineLevel="0" collapsed="false">
      <c r="A720" s="0" t="s">
        <v>1537</v>
      </c>
      <c r="B720" s="0" t="n">
        <v>652050</v>
      </c>
    </row>
    <row r="721" customFormat="false" ht="12.75" hidden="false" customHeight="false" outlineLevel="0" collapsed="false">
      <c r="A721" s="0" t="s">
        <v>1500</v>
      </c>
      <c r="B721" s="0" t="n">
        <v>650999</v>
      </c>
    </row>
    <row r="722" customFormat="false" ht="12.75" hidden="false" customHeight="false" outlineLevel="0" collapsed="false">
      <c r="A722" s="0" t="s">
        <v>1500</v>
      </c>
      <c r="B722" s="0" t="n">
        <v>650998</v>
      </c>
    </row>
    <row r="723" customFormat="false" ht="12.75" hidden="false" customHeight="false" outlineLevel="0" collapsed="false">
      <c r="A723" s="0" t="s">
        <v>1500</v>
      </c>
      <c r="B723" s="0" t="n">
        <v>650997</v>
      </c>
    </row>
    <row r="724" customFormat="false" ht="12.75" hidden="false" customHeight="false" outlineLevel="0" collapsed="false">
      <c r="A724" s="0" t="s">
        <v>1500</v>
      </c>
      <c r="B724" s="0" t="n">
        <v>650993</v>
      </c>
    </row>
    <row r="725" customFormat="false" ht="12.75" hidden="false" customHeight="false" outlineLevel="0" collapsed="false">
      <c r="A725" s="0" t="s">
        <v>1500</v>
      </c>
      <c r="B725" s="0" t="n">
        <v>650992</v>
      </c>
    </row>
    <row r="726" customFormat="false" ht="12.75" hidden="false" customHeight="false" outlineLevel="0" collapsed="false">
      <c r="A726" s="0" t="s">
        <v>1500</v>
      </c>
      <c r="B726" s="0" t="n">
        <v>650991</v>
      </c>
    </row>
    <row r="727" customFormat="false" ht="12.75" hidden="false" customHeight="false" outlineLevel="0" collapsed="false">
      <c r="A727" s="0" t="s">
        <v>1500</v>
      </c>
      <c r="B727" s="0" t="n">
        <v>650979</v>
      </c>
    </row>
    <row r="728" customFormat="false" ht="12.75" hidden="false" customHeight="false" outlineLevel="0" collapsed="false">
      <c r="A728" s="0" t="s">
        <v>1500</v>
      </c>
      <c r="B728" s="0" t="n">
        <v>650978</v>
      </c>
    </row>
    <row r="729" customFormat="false" ht="12.75" hidden="false" customHeight="false" outlineLevel="0" collapsed="false">
      <c r="A729" s="0" t="s">
        <v>1500</v>
      </c>
      <c r="B729" s="0" t="n">
        <v>650977</v>
      </c>
    </row>
    <row r="730" customFormat="false" ht="12.75" hidden="false" customHeight="false" outlineLevel="0" collapsed="false">
      <c r="A730" s="0" t="s">
        <v>1500</v>
      </c>
      <c r="B730" s="0" t="n">
        <v>650976</v>
      </c>
    </row>
    <row r="731" customFormat="false" ht="12.75" hidden="false" customHeight="false" outlineLevel="0" collapsed="false">
      <c r="A731" s="0" t="s">
        <v>1500</v>
      </c>
      <c r="B731" s="0" t="n">
        <v>650975</v>
      </c>
    </row>
    <row r="732" customFormat="false" ht="12.75" hidden="false" customHeight="false" outlineLevel="0" collapsed="false">
      <c r="A732" s="0" t="s">
        <v>1500</v>
      </c>
      <c r="B732" s="0" t="n">
        <v>650974</v>
      </c>
    </row>
    <row r="733" customFormat="false" ht="12.75" hidden="false" customHeight="false" outlineLevel="0" collapsed="false">
      <c r="A733" s="0" t="s">
        <v>1500</v>
      </c>
      <c r="B733" s="0" t="n">
        <v>650973</v>
      </c>
    </row>
    <row r="734" customFormat="false" ht="12.75" hidden="false" customHeight="false" outlineLevel="0" collapsed="false">
      <c r="A734" s="0" t="s">
        <v>1500</v>
      </c>
      <c r="B734" s="0" t="n">
        <v>650972</v>
      </c>
    </row>
    <row r="735" customFormat="false" ht="12.75" hidden="false" customHeight="false" outlineLevel="0" collapsed="false">
      <c r="A735" s="0" t="s">
        <v>1500</v>
      </c>
      <c r="B735" s="0" t="n">
        <v>650971</v>
      </c>
    </row>
    <row r="736" customFormat="false" ht="12.75" hidden="false" customHeight="false" outlineLevel="0" collapsed="false">
      <c r="A736" s="0" t="s">
        <v>1500</v>
      </c>
      <c r="B736" s="0" t="n">
        <v>650961</v>
      </c>
    </row>
    <row r="737" customFormat="false" ht="12.75" hidden="false" customHeight="false" outlineLevel="0" collapsed="false">
      <c r="A737" s="0" t="s">
        <v>1500</v>
      </c>
      <c r="B737" s="0" t="n">
        <v>650960</v>
      </c>
    </row>
    <row r="738" customFormat="false" ht="12.75" hidden="false" customHeight="false" outlineLevel="0" collapsed="false">
      <c r="A738" s="0" t="s">
        <v>1500</v>
      </c>
      <c r="B738" s="0" t="n">
        <v>650956</v>
      </c>
    </row>
    <row r="739" customFormat="false" ht="12.75" hidden="false" customHeight="false" outlineLevel="0" collapsed="false">
      <c r="A739" s="0" t="s">
        <v>1500</v>
      </c>
      <c r="B739" s="0" t="n">
        <v>650955</v>
      </c>
    </row>
    <row r="740" customFormat="false" ht="12.75" hidden="false" customHeight="false" outlineLevel="0" collapsed="false">
      <c r="A740" s="0" t="s">
        <v>1500</v>
      </c>
      <c r="B740" s="0" t="n">
        <v>650954</v>
      </c>
    </row>
    <row r="741" customFormat="false" ht="12.75" hidden="false" customHeight="false" outlineLevel="0" collapsed="false">
      <c r="A741" s="0" t="s">
        <v>1500</v>
      </c>
      <c r="B741" s="0" t="n">
        <v>650953</v>
      </c>
    </row>
    <row r="742" customFormat="false" ht="12.75" hidden="false" customHeight="false" outlineLevel="0" collapsed="false">
      <c r="A742" s="0" t="s">
        <v>1500</v>
      </c>
      <c r="B742" s="0" t="n">
        <v>650952</v>
      </c>
    </row>
    <row r="743" customFormat="false" ht="12.75" hidden="false" customHeight="false" outlineLevel="0" collapsed="false">
      <c r="A743" s="0" t="s">
        <v>1500</v>
      </c>
      <c r="B743" s="0" t="n">
        <v>650951</v>
      </c>
    </row>
    <row r="744" customFormat="false" ht="12.75" hidden="false" customHeight="false" outlineLevel="0" collapsed="false">
      <c r="A744" s="0" t="s">
        <v>1500</v>
      </c>
      <c r="B744" s="0" t="n">
        <v>650950</v>
      </c>
    </row>
    <row r="745" customFormat="false" ht="12.75" hidden="false" customHeight="false" outlineLevel="0" collapsed="false">
      <c r="A745" s="0" t="s">
        <v>1500</v>
      </c>
      <c r="B745" s="0" t="n">
        <v>650949</v>
      </c>
    </row>
    <row r="746" customFormat="false" ht="12.75" hidden="false" customHeight="false" outlineLevel="0" collapsed="false">
      <c r="A746" s="0" t="s">
        <v>1500</v>
      </c>
      <c r="B746" s="0" t="n">
        <v>650948</v>
      </c>
    </row>
    <row r="747" customFormat="false" ht="12.75" hidden="false" customHeight="false" outlineLevel="0" collapsed="false">
      <c r="A747" s="0" t="s">
        <v>1500</v>
      </c>
      <c r="B747" s="0" t="n">
        <v>650947</v>
      </c>
    </row>
    <row r="748" customFormat="false" ht="12.75" hidden="false" customHeight="false" outlineLevel="0" collapsed="false">
      <c r="A748" s="0" t="s">
        <v>1500</v>
      </c>
      <c r="B748" s="0" t="n">
        <v>650946</v>
      </c>
    </row>
    <row r="749" customFormat="false" ht="12.75" hidden="false" customHeight="false" outlineLevel="0" collapsed="false">
      <c r="A749" s="0" t="s">
        <v>1500</v>
      </c>
      <c r="B749" s="0" t="n">
        <v>650945</v>
      </c>
    </row>
    <row r="750" customFormat="false" ht="12.75" hidden="false" customHeight="false" outlineLevel="0" collapsed="false">
      <c r="A750" s="0" t="s">
        <v>1500</v>
      </c>
      <c r="B750" s="0" t="n">
        <v>650944</v>
      </c>
    </row>
    <row r="751" customFormat="false" ht="12.75" hidden="false" customHeight="false" outlineLevel="0" collapsed="false">
      <c r="A751" s="0" t="s">
        <v>1500</v>
      </c>
      <c r="B751" s="0" t="n">
        <v>650943</v>
      </c>
    </row>
    <row r="752" customFormat="false" ht="12.75" hidden="false" customHeight="false" outlineLevel="0" collapsed="false">
      <c r="A752" s="0" t="s">
        <v>1500</v>
      </c>
      <c r="B752" s="0" t="n">
        <v>650942</v>
      </c>
    </row>
    <row r="753" customFormat="false" ht="12.75" hidden="false" customHeight="false" outlineLevel="0" collapsed="false">
      <c r="A753" s="0" t="s">
        <v>1500</v>
      </c>
      <c r="B753" s="0" t="n">
        <v>650941</v>
      </c>
    </row>
    <row r="754" customFormat="false" ht="12.75" hidden="false" customHeight="false" outlineLevel="0" collapsed="false">
      <c r="A754" s="0" t="s">
        <v>1500</v>
      </c>
      <c r="B754" s="0" t="n">
        <v>650940</v>
      </c>
    </row>
    <row r="755" customFormat="false" ht="12.75" hidden="false" customHeight="false" outlineLevel="0" collapsed="false">
      <c r="A755" s="0" t="s">
        <v>1500</v>
      </c>
      <c r="B755" s="0" t="n">
        <v>650920</v>
      </c>
    </row>
    <row r="756" customFormat="false" ht="12.75" hidden="false" customHeight="false" outlineLevel="0" collapsed="false">
      <c r="A756" s="0" t="s">
        <v>1500</v>
      </c>
      <c r="B756" s="0" t="n">
        <v>650906</v>
      </c>
    </row>
    <row r="757" customFormat="false" ht="12.75" hidden="false" customHeight="false" outlineLevel="0" collapsed="false">
      <c r="A757" s="0" t="s">
        <v>1500</v>
      </c>
      <c r="B757" s="0" t="n">
        <v>650904</v>
      </c>
    </row>
    <row r="758" customFormat="false" ht="12.75" hidden="false" customHeight="false" outlineLevel="0" collapsed="false">
      <c r="A758" s="0" t="s">
        <v>1500</v>
      </c>
      <c r="B758" s="0" t="n">
        <v>650903</v>
      </c>
    </row>
    <row r="759" customFormat="false" ht="12.75" hidden="false" customHeight="false" outlineLevel="0" collapsed="false">
      <c r="A759" s="0" t="s">
        <v>1500</v>
      </c>
      <c r="B759" s="0" t="n">
        <v>650902</v>
      </c>
    </row>
    <row r="760" customFormat="false" ht="12.75" hidden="false" customHeight="false" outlineLevel="0" collapsed="false">
      <c r="A760" s="0" t="s">
        <v>1500</v>
      </c>
      <c r="B760" s="0" t="n">
        <v>650899</v>
      </c>
    </row>
    <row r="761" customFormat="false" ht="12.75" hidden="false" customHeight="false" outlineLevel="0" collapsed="false">
      <c r="A761" s="0" t="s">
        <v>1500</v>
      </c>
      <c r="B761" s="0" t="n">
        <v>650890</v>
      </c>
    </row>
    <row r="762" customFormat="false" ht="12.75" hidden="false" customHeight="false" outlineLevel="0" collapsed="false">
      <c r="A762" s="0" t="s">
        <v>1500</v>
      </c>
      <c r="B762" s="0" t="n">
        <v>650880</v>
      </c>
    </row>
    <row r="763" customFormat="false" ht="12.75" hidden="false" customHeight="false" outlineLevel="0" collapsed="false">
      <c r="A763" s="0" t="s">
        <v>1500</v>
      </c>
      <c r="B763" s="0" t="n">
        <v>650700</v>
      </c>
    </row>
    <row r="764" customFormat="false" ht="12.75" hidden="false" customHeight="false" outlineLevel="0" collapsed="false">
      <c r="A764" s="0" t="s">
        <v>1500</v>
      </c>
      <c r="B764" s="0" t="n">
        <v>650517</v>
      </c>
    </row>
    <row r="765" customFormat="false" ht="12.75" hidden="false" customHeight="false" outlineLevel="0" collapsed="false">
      <c r="A765" s="0" t="s">
        <v>1500</v>
      </c>
      <c r="B765" s="0" t="n">
        <v>650516</v>
      </c>
    </row>
    <row r="766" customFormat="false" ht="12.75" hidden="false" customHeight="false" outlineLevel="0" collapsed="false">
      <c r="A766" s="0" t="s">
        <v>1500</v>
      </c>
      <c r="B766" s="0" t="n">
        <v>650503</v>
      </c>
    </row>
    <row r="767" customFormat="false" ht="12.75" hidden="false" customHeight="false" outlineLevel="0" collapsed="false">
      <c r="A767" s="0" t="s">
        <v>1500</v>
      </c>
      <c r="B767" s="0" t="n">
        <v>650099</v>
      </c>
    </row>
    <row r="768" customFormat="false" ht="12.75" hidden="false" customHeight="false" outlineLevel="0" collapsed="false">
      <c r="A768" s="0" t="s">
        <v>1500</v>
      </c>
      <c r="B768" s="0" t="n">
        <v>650071</v>
      </c>
    </row>
    <row r="769" customFormat="false" ht="12.75" hidden="false" customHeight="false" outlineLevel="0" collapsed="false">
      <c r="A769" s="0" t="s">
        <v>1500</v>
      </c>
      <c r="B769" s="0" t="n">
        <v>650070</v>
      </c>
    </row>
    <row r="770" customFormat="false" ht="12.75" hidden="false" customHeight="false" outlineLevel="0" collapsed="false">
      <c r="A770" s="0" t="s">
        <v>1500</v>
      </c>
      <c r="B770" s="0" t="n">
        <v>650068</v>
      </c>
    </row>
    <row r="771" customFormat="false" ht="12.75" hidden="false" customHeight="false" outlineLevel="0" collapsed="false">
      <c r="A771" s="0" t="s">
        <v>1500</v>
      </c>
      <c r="B771" s="0" t="n">
        <v>650066</v>
      </c>
    </row>
    <row r="772" customFormat="false" ht="12.75" hidden="false" customHeight="false" outlineLevel="0" collapsed="false">
      <c r="A772" s="0" t="s">
        <v>1500</v>
      </c>
      <c r="B772" s="0" t="n">
        <v>650065</v>
      </c>
    </row>
    <row r="773" customFormat="false" ht="12.75" hidden="false" customHeight="false" outlineLevel="0" collapsed="false">
      <c r="A773" s="0" t="s">
        <v>1500</v>
      </c>
      <c r="B773" s="0" t="n">
        <v>650064</v>
      </c>
    </row>
    <row r="774" customFormat="false" ht="12.75" hidden="false" customHeight="false" outlineLevel="0" collapsed="false">
      <c r="A774" s="0" t="s">
        <v>1500</v>
      </c>
      <c r="B774" s="0" t="n">
        <v>650061</v>
      </c>
    </row>
    <row r="775" customFormat="false" ht="12.75" hidden="false" customHeight="false" outlineLevel="0" collapsed="false">
      <c r="A775" s="0" t="s">
        <v>1500</v>
      </c>
      <c r="B775" s="0" t="n">
        <v>650060</v>
      </c>
    </row>
    <row r="776" customFormat="false" ht="12.75" hidden="false" customHeight="false" outlineLevel="0" collapsed="false">
      <c r="A776" s="0" t="s">
        <v>1500</v>
      </c>
      <c r="B776" s="0" t="n">
        <v>650056</v>
      </c>
    </row>
    <row r="777" customFormat="false" ht="12.75" hidden="false" customHeight="false" outlineLevel="0" collapsed="false">
      <c r="A777" s="0" t="s">
        <v>1500</v>
      </c>
      <c r="B777" s="0" t="n">
        <v>650055</v>
      </c>
    </row>
    <row r="778" customFormat="false" ht="12.75" hidden="false" customHeight="false" outlineLevel="0" collapsed="false">
      <c r="A778" s="0" t="s">
        <v>1500</v>
      </c>
      <c r="B778" s="0" t="n">
        <v>650054</v>
      </c>
    </row>
    <row r="779" customFormat="false" ht="12.75" hidden="false" customHeight="false" outlineLevel="0" collapsed="false">
      <c r="A779" s="0" t="s">
        <v>1500</v>
      </c>
      <c r="B779" s="0" t="n">
        <v>650052</v>
      </c>
    </row>
    <row r="780" customFormat="false" ht="12.75" hidden="false" customHeight="false" outlineLevel="0" collapsed="false">
      <c r="A780" s="0" t="s">
        <v>1500</v>
      </c>
      <c r="B780" s="0" t="n">
        <v>650051</v>
      </c>
    </row>
    <row r="781" customFormat="false" ht="12.75" hidden="false" customHeight="false" outlineLevel="0" collapsed="false">
      <c r="A781" s="0" t="s">
        <v>1500</v>
      </c>
      <c r="B781" s="0" t="n">
        <v>650044</v>
      </c>
    </row>
    <row r="782" customFormat="false" ht="12.75" hidden="false" customHeight="false" outlineLevel="0" collapsed="false">
      <c r="A782" s="0" t="s">
        <v>1500</v>
      </c>
      <c r="B782" s="0" t="n">
        <v>650043</v>
      </c>
    </row>
    <row r="783" customFormat="false" ht="12.75" hidden="false" customHeight="false" outlineLevel="0" collapsed="false">
      <c r="A783" s="0" t="s">
        <v>1500</v>
      </c>
      <c r="B783" s="0" t="n">
        <v>650042</v>
      </c>
    </row>
    <row r="784" customFormat="false" ht="12.75" hidden="false" customHeight="false" outlineLevel="0" collapsed="false">
      <c r="A784" s="0" t="s">
        <v>1500</v>
      </c>
      <c r="B784" s="0" t="n">
        <v>650040</v>
      </c>
    </row>
    <row r="785" customFormat="false" ht="12.75" hidden="false" customHeight="false" outlineLevel="0" collapsed="false">
      <c r="A785" s="0" t="s">
        <v>1500</v>
      </c>
      <c r="B785" s="0" t="n">
        <v>650036</v>
      </c>
    </row>
    <row r="786" customFormat="false" ht="12.75" hidden="false" customHeight="false" outlineLevel="0" collapsed="false">
      <c r="A786" s="0" t="s">
        <v>1500</v>
      </c>
      <c r="B786" s="0" t="n">
        <v>650035</v>
      </c>
    </row>
    <row r="787" customFormat="false" ht="12.75" hidden="false" customHeight="false" outlineLevel="0" collapsed="false">
      <c r="A787" s="0" t="s">
        <v>1500</v>
      </c>
      <c r="B787" s="0" t="n">
        <v>650033</v>
      </c>
    </row>
    <row r="788" customFormat="false" ht="12.75" hidden="false" customHeight="false" outlineLevel="0" collapsed="false">
      <c r="A788" s="0" t="s">
        <v>1500</v>
      </c>
      <c r="B788" s="0" t="n">
        <v>650032</v>
      </c>
    </row>
    <row r="789" customFormat="false" ht="12.75" hidden="false" customHeight="false" outlineLevel="0" collapsed="false">
      <c r="A789" s="0" t="s">
        <v>1500</v>
      </c>
      <c r="B789" s="0" t="n">
        <v>650031</v>
      </c>
    </row>
    <row r="790" customFormat="false" ht="12.75" hidden="false" customHeight="false" outlineLevel="0" collapsed="false">
      <c r="A790" s="0" t="s">
        <v>1500</v>
      </c>
      <c r="B790" s="0" t="n">
        <v>650029</v>
      </c>
    </row>
    <row r="791" customFormat="false" ht="12.75" hidden="false" customHeight="false" outlineLevel="0" collapsed="false">
      <c r="A791" s="0" t="s">
        <v>1500</v>
      </c>
      <c r="B791" s="0" t="n">
        <v>650026</v>
      </c>
    </row>
    <row r="792" customFormat="false" ht="12.75" hidden="false" customHeight="false" outlineLevel="0" collapsed="false">
      <c r="A792" s="0" t="s">
        <v>1500</v>
      </c>
      <c r="B792" s="0" t="n">
        <v>650025</v>
      </c>
    </row>
    <row r="793" customFormat="false" ht="12.75" hidden="false" customHeight="false" outlineLevel="0" collapsed="false">
      <c r="A793" s="0" t="s">
        <v>1500</v>
      </c>
      <c r="B793" s="0" t="n">
        <v>650024</v>
      </c>
    </row>
    <row r="794" customFormat="false" ht="12.75" hidden="false" customHeight="false" outlineLevel="0" collapsed="false">
      <c r="A794" s="0" t="s">
        <v>1500</v>
      </c>
      <c r="B794" s="0" t="n">
        <v>650023</v>
      </c>
    </row>
    <row r="795" customFormat="false" ht="12.75" hidden="false" customHeight="false" outlineLevel="0" collapsed="false">
      <c r="A795" s="0" t="s">
        <v>1500</v>
      </c>
      <c r="B795" s="0" t="n">
        <v>650021</v>
      </c>
    </row>
    <row r="796" customFormat="false" ht="12.75" hidden="false" customHeight="false" outlineLevel="0" collapsed="false">
      <c r="A796" s="0" t="s">
        <v>1500</v>
      </c>
      <c r="B796" s="0" t="n">
        <v>650016</v>
      </c>
    </row>
    <row r="797" customFormat="false" ht="12.75" hidden="false" customHeight="false" outlineLevel="0" collapsed="false">
      <c r="A797" s="0" t="s">
        <v>1500</v>
      </c>
      <c r="B797" s="0" t="n">
        <v>650014</v>
      </c>
    </row>
    <row r="798" customFormat="false" ht="12.75" hidden="false" customHeight="false" outlineLevel="0" collapsed="false">
      <c r="A798" s="0" t="s">
        <v>1500</v>
      </c>
      <c r="B798" s="0" t="n">
        <v>650010</v>
      </c>
    </row>
    <row r="799" customFormat="false" ht="12.75" hidden="false" customHeight="false" outlineLevel="0" collapsed="false">
      <c r="A799" s="0" t="s">
        <v>1500</v>
      </c>
      <c r="B799" s="0" t="n">
        <v>650004</v>
      </c>
    </row>
    <row r="800" customFormat="false" ht="12.75" hidden="false" customHeight="false" outlineLevel="0" collapsed="false">
      <c r="A800" s="0" t="s">
        <v>1500</v>
      </c>
      <c r="B800" s="0" t="n">
        <v>650003</v>
      </c>
    </row>
    <row r="801" customFormat="false" ht="12.75" hidden="false" customHeight="false" outlineLevel="0" collapsed="false">
      <c r="A801" s="0" t="s">
        <v>1500</v>
      </c>
      <c r="B801" s="0" t="n">
        <v>650002</v>
      </c>
    </row>
    <row r="802" customFormat="false" ht="12.75" hidden="false" customHeight="false" outlineLevel="0" collapsed="false">
      <c r="A802" s="0" t="s">
        <v>1500</v>
      </c>
      <c r="B802" s="0" t="n">
        <v>650001</v>
      </c>
    </row>
    <row r="803" customFormat="false" ht="12.75" hidden="false" customHeight="false" outlineLevel="0" collapsed="false">
      <c r="A803" s="0" t="s">
        <v>1500</v>
      </c>
      <c r="B803" s="0" t="n">
        <v>650000</v>
      </c>
    </row>
    <row r="804" customFormat="false" ht="12.75" hidden="false" customHeight="false" outlineLevel="0" collapsed="false">
      <c r="A804" s="0" t="s">
        <v>1538</v>
      </c>
      <c r="B804" s="0" t="n">
        <v>649700</v>
      </c>
    </row>
    <row r="805" customFormat="false" ht="12.75" hidden="false" customHeight="false" outlineLevel="0" collapsed="false">
      <c r="A805" s="0" t="s">
        <v>1538</v>
      </c>
      <c r="B805" s="0" t="n">
        <v>649007</v>
      </c>
    </row>
    <row r="806" customFormat="false" ht="12.75" hidden="false" customHeight="false" outlineLevel="0" collapsed="false">
      <c r="A806" s="0" t="s">
        <v>1538</v>
      </c>
      <c r="B806" s="0" t="n">
        <v>649006</v>
      </c>
    </row>
    <row r="807" customFormat="false" ht="12.75" hidden="false" customHeight="false" outlineLevel="0" collapsed="false">
      <c r="A807" s="0" t="s">
        <v>1538</v>
      </c>
      <c r="B807" s="0" t="n">
        <v>649002</v>
      </c>
    </row>
    <row r="808" customFormat="false" ht="12.75" hidden="false" customHeight="false" outlineLevel="0" collapsed="false">
      <c r="A808" s="0" t="s">
        <v>1538</v>
      </c>
      <c r="B808" s="0" t="n">
        <v>649000</v>
      </c>
    </row>
    <row r="809" customFormat="false" ht="12.75" hidden="false" customHeight="false" outlineLevel="0" collapsed="false">
      <c r="A809" s="0" t="s">
        <v>1511</v>
      </c>
      <c r="B809" s="0" t="n">
        <v>644971</v>
      </c>
    </row>
    <row r="810" customFormat="false" ht="12.75" hidden="false" customHeight="false" outlineLevel="0" collapsed="false">
      <c r="A810" s="0" t="s">
        <v>1511</v>
      </c>
      <c r="B810" s="0" t="n">
        <v>644965</v>
      </c>
    </row>
    <row r="811" customFormat="false" ht="12.75" hidden="false" customHeight="false" outlineLevel="0" collapsed="false">
      <c r="A811" s="0" t="s">
        <v>1511</v>
      </c>
      <c r="B811" s="0" t="n">
        <v>644964</v>
      </c>
    </row>
    <row r="812" customFormat="false" ht="12.75" hidden="false" customHeight="false" outlineLevel="0" collapsed="false">
      <c r="A812" s="0" t="s">
        <v>1511</v>
      </c>
      <c r="B812" s="0" t="n">
        <v>644963</v>
      </c>
    </row>
    <row r="813" customFormat="false" ht="12.75" hidden="false" customHeight="false" outlineLevel="0" collapsed="false">
      <c r="A813" s="0" t="s">
        <v>1511</v>
      </c>
      <c r="B813" s="0" t="n">
        <v>644962</v>
      </c>
    </row>
    <row r="814" customFormat="false" ht="12.75" hidden="false" customHeight="false" outlineLevel="0" collapsed="false">
      <c r="A814" s="0" t="s">
        <v>1511</v>
      </c>
      <c r="B814" s="0" t="n">
        <v>644961</v>
      </c>
    </row>
    <row r="815" customFormat="false" ht="12.75" hidden="false" customHeight="false" outlineLevel="0" collapsed="false">
      <c r="A815" s="0" t="s">
        <v>1511</v>
      </c>
      <c r="B815" s="0" t="n">
        <v>644960</v>
      </c>
    </row>
    <row r="816" customFormat="false" ht="12.75" hidden="false" customHeight="false" outlineLevel="0" collapsed="false">
      <c r="A816" s="0" t="s">
        <v>1511</v>
      </c>
      <c r="B816" s="0" t="n">
        <v>644950</v>
      </c>
    </row>
    <row r="817" customFormat="false" ht="12.75" hidden="false" customHeight="false" outlineLevel="0" collapsed="false">
      <c r="A817" s="0" t="s">
        <v>1511</v>
      </c>
      <c r="B817" s="0" t="n">
        <v>644903</v>
      </c>
    </row>
    <row r="818" customFormat="false" ht="12.75" hidden="false" customHeight="false" outlineLevel="0" collapsed="false">
      <c r="A818" s="0" t="s">
        <v>1511</v>
      </c>
      <c r="B818" s="0" t="n">
        <v>644902</v>
      </c>
    </row>
    <row r="819" customFormat="false" ht="12.75" hidden="false" customHeight="false" outlineLevel="0" collapsed="false">
      <c r="A819" s="0" t="s">
        <v>1511</v>
      </c>
      <c r="B819" s="0" t="n">
        <v>644899</v>
      </c>
    </row>
    <row r="820" customFormat="false" ht="12.75" hidden="false" customHeight="false" outlineLevel="0" collapsed="false">
      <c r="A820" s="0" t="s">
        <v>1511</v>
      </c>
      <c r="B820" s="0" t="n">
        <v>644890</v>
      </c>
    </row>
    <row r="821" customFormat="false" ht="12.75" hidden="false" customHeight="false" outlineLevel="0" collapsed="false">
      <c r="A821" s="0" t="s">
        <v>1511</v>
      </c>
      <c r="B821" s="0" t="n">
        <v>644880</v>
      </c>
    </row>
    <row r="822" customFormat="false" ht="12.75" hidden="false" customHeight="false" outlineLevel="0" collapsed="false">
      <c r="A822" s="0" t="s">
        <v>1511</v>
      </c>
      <c r="B822" s="0" t="n">
        <v>644700</v>
      </c>
    </row>
    <row r="823" customFormat="false" ht="12.75" hidden="false" customHeight="false" outlineLevel="0" collapsed="false">
      <c r="A823" s="0" t="s">
        <v>1511</v>
      </c>
      <c r="B823" s="0" t="n">
        <v>644546</v>
      </c>
    </row>
    <row r="824" customFormat="false" ht="12.75" hidden="false" customHeight="false" outlineLevel="0" collapsed="false">
      <c r="A824" s="0" t="s">
        <v>1511</v>
      </c>
      <c r="B824" s="0" t="n">
        <v>644513</v>
      </c>
    </row>
    <row r="825" customFormat="false" ht="12.75" hidden="false" customHeight="false" outlineLevel="0" collapsed="false">
      <c r="A825" s="0" t="s">
        <v>1511</v>
      </c>
      <c r="B825" s="0" t="n">
        <v>644123</v>
      </c>
    </row>
    <row r="826" customFormat="false" ht="12.75" hidden="false" customHeight="false" outlineLevel="0" collapsed="false">
      <c r="A826" s="0" t="s">
        <v>1511</v>
      </c>
      <c r="B826" s="0" t="n">
        <v>644122</v>
      </c>
    </row>
    <row r="827" customFormat="false" ht="12.75" hidden="false" customHeight="false" outlineLevel="0" collapsed="false">
      <c r="A827" s="0" t="s">
        <v>1511</v>
      </c>
      <c r="B827" s="0" t="n">
        <v>644121</v>
      </c>
    </row>
    <row r="828" customFormat="false" ht="12.75" hidden="false" customHeight="false" outlineLevel="0" collapsed="false">
      <c r="A828" s="0" t="s">
        <v>1511</v>
      </c>
      <c r="B828" s="0" t="n">
        <v>644120</v>
      </c>
    </row>
    <row r="829" customFormat="false" ht="12.75" hidden="false" customHeight="false" outlineLevel="0" collapsed="false">
      <c r="A829" s="0" t="s">
        <v>1511</v>
      </c>
      <c r="B829" s="0" t="n">
        <v>644119</v>
      </c>
    </row>
    <row r="830" customFormat="false" ht="12.75" hidden="false" customHeight="false" outlineLevel="0" collapsed="false">
      <c r="A830" s="0" t="s">
        <v>1511</v>
      </c>
      <c r="B830" s="0" t="n">
        <v>644117</v>
      </c>
    </row>
    <row r="831" customFormat="false" ht="12.75" hidden="false" customHeight="false" outlineLevel="0" collapsed="false">
      <c r="A831" s="0" t="s">
        <v>1511</v>
      </c>
      <c r="B831" s="0" t="n">
        <v>644116</v>
      </c>
    </row>
    <row r="832" customFormat="false" ht="12.75" hidden="false" customHeight="false" outlineLevel="0" collapsed="false">
      <c r="A832" s="0" t="s">
        <v>1511</v>
      </c>
      <c r="B832" s="0" t="n">
        <v>644113</v>
      </c>
    </row>
    <row r="833" customFormat="false" ht="12.75" hidden="false" customHeight="false" outlineLevel="0" collapsed="false">
      <c r="A833" s="0" t="s">
        <v>1511</v>
      </c>
      <c r="B833" s="0" t="n">
        <v>644112</v>
      </c>
    </row>
    <row r="834" customFormat="false" ht="12.75" hidden="false" customHeight="false" outlineLevel="0" collapsed="false">
      <c r="A834" s="0" t="s">
        <v>1511</v>
      </c>
      <c r="B834" s="0" t="n">
        <v>644111</v>
      </c>
    </row>
    <row r="835" customFormat="false" ht="12.75" hidden="false" customHeight="false" outlineLevel="0" collapsed="false">
      <c r="A835" s="0" t="s">
        <v>1511</v>
      </c>
      <c r="B835" s="0" t="n">
        <v>644110</v>
      </c>
    </row>
    <row r="836" customFormat="false" ht="12.75" hidden="false" customHeight="false" outlineLevel="0" collapsed="false">
      <c r="A836" s="0" t="s">
        <v>1511</v>
      </c>
      <c r="B836" s="0" t="n">
        <v>644109</v>
      </c>
    </row>
    <row r="837" customFormat="false" ht="12.75" hidden="false" customHeight="false" outlineLevel="0" collapsed="false">
      <c r="A837" s="0" t="s">
        <v>1511</v>
      </c>
      <c r="B837" s="0" t="n">
        <v>644106</v>
      </c>
    </row>
    <row r="838" customFormat="false" ht="12.75" hidden="false" customHeight="false" outlineLevel="0" collapsed="false">
      <c r="A838" s="0" t="s">
        <v>1511</v>
      </c>
      <c r="B838" s="0" t="n">
        <v>644105</v>
      </c>
    </row>
    <row r="839" customFormat="false" ht="12.75" hidden="false" customHeight="false" outlineLevel="0" collapsed="false">
      <c r="A839" s="0" t="s">
        <v>1511</v>
      </c>
      <c r="B839" s="0" t="n">
        <v>644103</v>
      </c>
    </row>
    <row r="840" customFormat="false" ht="12.75" hidden="false" customHeight="false" outlineLevel="0" collapsed="false">
      <c r="A840" s="0" t="s">
        <v>1511</v>
      </c>
      <c r="B840" s="0" t="n">
        <v>644100</v>
      </c>
    </row>
    <row r="841" customFormat="false" ht="12.75" hidden="false" customHeight="false" outlineLevel="0" collapsed="false">
      <c r="A841" s="0" t="s">
        <v>1511</v>
      </c>
      <c r="B841" s="0" t="n">
        <v>644099</v>
      </c>
    </row>
    <row r="842" customFormat="false" ht="12.75" hidden="false" customHeight="false" outlineLevel="0" collapsed="false">
      <c r="A842" s="0" t="s">
        <v>1511</v>
      </c>
      <c r="B842" s="0" t="n">
        <v>644098</v>
      </c>
    </row>
    <row r="843" customFormat="false" ht="12.75" hidden="false" customHeight="false" outlineLevel="0" collapsed="false">
      <c r="A843" s="0" t="s">
        <v>1511</v>
      </c>
      <c r="B843" s="0" t="n">
        <v>644094</v>
      </c>
    </row>
    <row r="844" customFormat="false" ht="12.75" hidden="false" customHeight="false" outlineLevel="0" collapsed="false">
      <c r="A844" s="0" t="s">
        <v>1511</v>
      </c>
      <c r="B844" s="0" t="n">
        <v>644093</v>
      </c>
    </row>
    <row r="845" customFormat="false" ht="12.75" hidden="false" customHeight="false" outlineLevel="0" collapsed="false">
      <c r="A845" s="0" t="s">
        <v>1511</v>
      </c>
      <c r="B845" s="0" t="n">
        <v>644092</v>
      </c>
    </row>
    <row r="846" customFormat="false" ht="12.75" hidden="false" customHeight="false" outlineLevel="0" collapsed="false">
      <c r="A846" s="0" t="s">
        <v>1511</v>
      </c>
      <c r="B846" s="0" t="n">
        <v>644091</v>
      </c>
    </row>
    <row r="847" customFormat="false" ht="12.75" hidden="false" customHeight="false" outlineLevel="0" collapsed="false">
      <c r="A847" s="0" t="s">
        <v>1511</v>
      </c>
      <c r="B847" s="0" t="n">
        <v>644090</v>
      </c>
    </row>
    <row r="848" customFormat="false" ht="12.75" hidden="false" customHeight="false" outlineLevel="0" collapsed="false">
      <c r="A848" s="0" t="s">
        <v>1511</v>
      </c>
      <c r="B848" s="0" t="n">
        <v>644089</v>
      </c>
    </row>
    <row r="849" customFormat="false" ht="12.75" hidden="false" customHeight="false" outlineLevel="0" collapsed="false">
      <c r="A849" s="0" t="s">
        <v>1511</v>
      </c>
      <c r="B849" s="0" t="n">
        <v>644088</v>
      </c>
    </row>
    <row r="850" customFormat="false" ht="12.75" hidden="false" customHeight="false" outlineLevel="0" collapsed="false">
      <c r="A850" s="0" t="s">
        <v>1511</v>
      </c>
      <c r="B850" s="0" t="n">
        <v>644086</v>
      </c>
    </row>
    <row r="851" customFormat="false" ht="12.75" hidden="false" customHeight="false" outlineLevel="0" collapsed="false">
      <c r="A851" s="0" t="s">
        <v>1511</v>
      </c>
      <c r="B851" s="0" t="n">
        <v>644085</v>
      </c>
    </row>
    <row r="852" customFormat="false" ht="12.75" hidden="false" customHeight="false" outlineLevel="0" collapsed="false">
      <c r="A852" s="0" t="s">
        <v>1511</v>
      </c>
      <c r="B852" s="0" t="n">
        <v>644083</v>
      </c>
    </row>
    <row r="853" customFormat="false" ht="12.75" hidden="false" customHeight="false" outlineLevel="0" collapsed="false">
      <c r="A853" s="0" t="s">
        <v>1511</v>
      </c>
      <c r="B853" s="0" t="n">
        <v>644082</v>
      </c>
    </row>
    <row r="854" customFormat="false" ht="12.75" hidden="false" customHeight="false" outlineLevel="0" collapsed="false">
      <c r="A854" s="0" t="s">
        <v>1511</v>
      </c>
      <c r="B854" s="0" t="n">
        <v>644081</v>
      </c>
    </row>
    <row r="855" customFormat="false" ht="12.75" hidden="false" customHeight="false" outlineLevel="0" collapsed="false">
      <c r="A855" s="0" t="s">
        <v>1511</v>
      </c>
      <c r="B855" s="0" t="n">
        <v>644080</v>
      </c>
    </row>
    <row r="856" customFormat="false" ht="12.75" hidden="false" customHeight="false" outlineLevel="0" collapsed="false">
      <c r="A856" s="0" t="s">
        <v>1511</v>
      </c>
      <c r="B856" s="0" t="n">
        <v>644079</v>
      </c>
    </row>
    <row r="857" customFormat="false" ht="12.75" hidden="false" customHeight="false" outlineLevel="0" collapsed="false">
      <c r="A857" s="0" t="s">
        <v>1511</v>
      </c>
      <c r="B857" s="0" t="n">
        <v>644078</v>
      </c>
    </row>
    <row r="858" customFormat="false" ht="12.75" hidden="false" customHeight="false" outlineLevel="0" collapsed="false">
      <c r="A858" s="0" t="s">
        <v>1511</v>
      </c>
      <c r="B858" s="0" t="n">
        <v>644077</v>
      </c>
    </row>
    <row r="859" customFormat="false" ht="12.75" hidden="false" customHeight="false" outlineLevel="0" collapsed="false">
      <c r="A859" s="0" t="s">
        <v>1511</v>
      </c>
      <c r="B859" s="0" t="n">
        <v>644076</v>
      </c>
    </row>
    <row r="860" customFormat="false" ht="12.75" hidden="false" customHeight="false" outlineLevel="0" collapsed="false">
      <c r="A860" s="0" t="s">
        <v>1511</v>
      </c>
      <c r="B860" s="0" t="n">
        <v>644074</v>
      </c>
    </row>
    <row r="861" customFormat="false" ht="12.75" hidden="false" customHeight="false" outlineLevel="0" collapsed="false">
      <c r="A861" s="0" t="s">
        <v>1511</v>
      </c>
      <c r="B861" s="0" t="n">
        <v>644073</v>
      </c>
    </row>
    <row r="862" customFormat="false" ht="12.75" hidden="false" customHeight="false" outlineLevel="0" collapsed="false">
      <c r="A862" s="0" t="s">
        <v>1511</v>
      </c>
      <c r="B862" s="0" t="n">
        <v>644070</v>
      </c>
    </row>
    <row r="863" customFormat="false" ht="12.75" hidden="false" customHeight="false" outlineLevel="0" collapsed="false">
      <c r="A863" s="0" t="s">
        <v>1511</v>
      </c>
      <c r="B863" s="0" t="n">
        <v>644069</v>
      </c>
    </row>
    <row r="864" customFormat="false" ht="12.75" hidden="false" customHeight="false" outlineLevel="0" collapsed="false">
      <c r="A864" s="0" t="s">
        <v>1511</v>
      </c>
      <c r="B864" s="0" t="n">
        <v>644065</v>
      </c>
    </row>
    <row r="865" customFormat="false" ht="12.75" hidden="false" customHeight="false" outlineLevel="0" collapsed="false">
      <c r="A865" s="0" t="s">
        <v>1511</v>
      </c>
      <c r="B865" s="0" t="n">
        <v>644061</v>
      </c>
    </row>
    <row r="866" customFormat="false" ht="12.75" hidden="false" customHeight="false" outlineLevel="0" collapsed="false">
      <c r="A866" s="0" t="s">
        <v>1511</v>
      </c>
      <c r="B866" s="0" t="n">
        <v>644060</v>
      </c>
    </row>
    <row r="867" customFormat="false" ht="12.75" hidden="false" customHeight="false" outlineLevel="0" collapsed="false">
      <c r="A867" s="0" t="s">
        <v>1511</v>
      </c>
      <c r="B867" s="0" t="n">
        <v>644059</v>
      </c>
    </row>
    <row r="868" customFormat="false" ht="12.75" hidden="false" customHeight="false" outlineLevel="0" collapsed="false">
      <c r="A868" s="0" t="s">
        <v>1511</v>
      </c>
      <c r="B868" s="0" t="n">
        <v>644058</v>
      </c>
    </row>
    <row r="869" customFormat="false" ht="12.75" hidden="false" customHeight="false" outlineLevel="0" collapsed="false">
      <c r="A869" s="0" t="s">
        <v>1511</v>
      </c>
      <c r="B869" s="0" t="n">
        <v>644053</v>
      </c>
    </row>
    <row r="870" customFormat="false" ht="12.75" hidden="false" customHeight="false" outlineLevel="0" collapsed="false">
      <c r="A870" s="0" t="s">
        <v>1511</v>
      </c>
      <c r="B870" s="0" t="n">
        <v>644052</v>
      </c>
    </row>
    <row r="871" customFormat="false" ht="12.75" hidden="false" customHeight="false" outlineLevel="0" collapsed="false">
      <c r="A871" s="0" t="s">
        <v>1511</v>
      </c>
      <c r="B871" s="0" t="n">
        <v>644050</v>
      </c>
    </row>
    <row r="872" customFormat="false" ht="12.75" hidden="false" customHeight="false" outlineLevel="0" collapsed="false">
      <c r="A872" s="0" t="s">
        <v>1511</v>
      </c>
      <c r="B872" s="0" t="n">
        <v>644049</v>
      </c>
    </row>
    <row r="873" customFormat="false" ht="12.75" hidden="false" customHeight="false" outlineLevel="0" collapsed="false">
      <c r="A873" s="0" t="s">
        <v>1511</v>
      </c>
      <c r="B873" s="0" t="n">
        <v>644048</v>
      </c>
    </row>
    <row r="874" customFormat="false" ht="12.75" hidden="false" customHeight="false" outlineLevel="0" collapsed="false">
      <c r="A874" s="0" t="s">
        <v>1511</v>
      </c>
      <c r="B874" s="0" t="n">
        <v>644047</v>
      </c>
    </row>
    <row r="875" customFormat="false" ht="12.75" hidden="false" customHeight="false" outlineLevel="0" collapsed="false">
      <c r="A875" s="0" t="s">
        <v>1511</v>
      </c>
      <c r="B875" s="0" t="n">
        <v>644046</v>
      </c>
    </row>
    <row r="876" customFormat="false" ht="12.75" hidden="false" customHeight="false" outlineLevel="0" collapsed="false">
      <c r="A876" s="0" t="s">
        <v>1511</v>
      </c>
      <c r="B876" s="0" t="n">
        <v>644045</v>
      </c>
    </row>
    <row r="877" customFormat="false" ht="12.75" hidden="false" customHeight="false" outlineLevel="0" collapsed="false">
      <c r="A877" s="0" t="s">
        <v>1511</v>
      </c>
      <c r="B877" s="0" t="n">
        <v>644044</v>
      </c>
    </row>
    <row r="878" customFormat="false" ht="12.75" hidden="false" customHeight="false" outlineLevel="0" collapsed="false">
      <c r="A878" s="0" t="s">
        <v>1511</v>
      </c>
      <c r="B878" s="0" t="n">
        <v>644043</v>
      </c>
    </row>
    <row r="879" customFormat="false" ht="12.75" hidden="false" customHeight="false" outlineLevel="0" collapsed="false">
      <c r="A879" s="0" t="s">
        <v>1511</v>
      </c>
      <c r="B879" s="0" t="n">
        <v>644042</v>
      </c>
    </row>
    <row r="880" customFormat="false" ht="12.75" hidden="false" customHeight="false" outlineLevel="0" collapsed="false">
      <c r="A880" s="0" t="s">
        <v>1511</v>
      </c>
      <c r="B880" s="0" t="n">
        <v>644041</v>
      </c>
    </row>
    <row r="881" customFormat="false" ht="12.75" hidden="false" customHeight="false" outlineLevel="0" collapsed="false">
      <c r="A881" s="0" t="s">
        <v>1511</v>
      </c>
      <c r="B881" s="0" t="n">
        <v>644040</v>
      </c>
    </row>
    <row r="882" customFormat="false" ht="12.75" hidden="false" customHeight="false" outlineLevel="0" collapsed="false">
      <c r="A882" s="0" t="s">
        <v>1511</v>
      </c>
      <c r="B882" s="0" t="n">
        <v>644039</v>
      </c>
    </row>
    <row r="883" customFormat="false" ht="12.75" hidden="false" customHeight="false" outlineLevel="0" collapsed="false">
      <c r="A883" s="0" t="s">
        <v>1511</v>
      </c>
      <c r="B883" s="0" t="n">
        <v>644037</v>
      </c>
    </row>
    <row r="884" customFormat="false" ht="12.75" hidden="false" customHeight="false" outlineLevel="0" collapsed="false">
      <c r="A884" s="0" t="s">
        <v>1511</v>
      </c>
      <c r="B884" s="0" t="n">
        <v>644036</v>
      </c>
    </row>
    <row r="885" customFormat="false" ht="12.75" hidden="false" customHeight="false" outlineLevel="0" collapsed="false">
      <c r="A885" s="0" t="s">
        <v>1511</v>
      </c>
      <c r="B885" s="0" t="n">
        <v>644035</v>
      </c>
    </row>
    <row r="886" customFormat="false" ht="12.75" hidden="false" customHeight="false" outlineLevel="0" collapsed="false">
      <c r="A886" s="0" t="s">
        <v>1511</v>
      </c>
      <c r="B886" s="0" t="n">
        <v>644034</v>
      </c>
    </row>
    <row r="887" customFormat="false" ht="12.75" hidden="false" customHeight="false" outlineLevel="0" collapsed="false">
      <c r="A887" s="0" t="s">
        <v>1511</v>
      </c>
      <c r="B887" s="0" t="n">
        <v>644033</v>
      </c>
    </row>
    <row r="888" customFormat="false" ht="12.75" hidden="false" customHeight="false" outlineLevel="0" collapsed="false">
      <c r="A888" s="0" t="s">
        <v>1511</v>
      </c>
      <c r="B888" s="0" t="n">
        <v>644032</v>
      </c>
    </row>
    <row r="889" customFormat="false" ht="12.75" hidden="false" customHeight="false" outlineLevel="0" collapsed="false">
      <c r="A889" s="0" t="s">
        <v>1511</v>
      </c>
      <c r="B889" s="0" t="n">
        <v>644031</v>
      </c>
    </row>
    <row r="890" customFormat="false" ht="12.75" hidden="false" customHeight="false" outlineLevel="0" collapsed="false">
      <c r="A890" s="0" t="s">
        <v>1511</v>
      </c>
      <c r="B890" s="0" t="n">
        <v>644030</v>
      </c>
    </row>
    <row r="891" customFormat="false" ht="12.75" hidden="false" customHeight="false" outlineLevel="0" collapsed="false">
      <c r="A891" s="0" t="s">
        <v>1511</v>
      </c>
      <c r="B891" s="0" t="n">
        <v>644029</v>
      </c>
    </row>
    <row r="892" customFormat="false" ht="12.75" hidden="false" customHeight="false" outlineLevel="0" collapsed="false">
      <c r="A892" s="0" t="s">
        <v>1511</v>
      </c>
      <c r="B892" s="0" t="n">
        <v>644027</v>
      </c>
    </row>
    <row r="893" customFormat="false" ht="12.75" hidden="false" customHeight="false" outlineLevel="0" collapsed="false">
      <c r="A893" s="0" t="s">
        <v>1511</v>
      </c>
      <c r="B893" s="0" t="n">
        <v>644025</v>
      </c>
    </row>
    <row r="894" customFormat="false" ht="12.75" hidden="false" customHeight="false" outlineLevel="0" collapsed="false">
      <c r="A894" s="0" t="s">
        <v>1511</v>
      </c>
      <c r="B894" s="0" t="n">
        <v>644024</v>
      </c>
    </row>
    <row r="895" customFormat="false" ht="12.75" hidden="false" customHeight="false" outlineLevel="0" collapsed="false">
      <c r="A895" s="0" t="s">
        <v>1511</v>
      </c>
      <c r="B895" s="0" t="n">
        <v>644023</v>
      </c>
    </row>
    <row r="896" customFormat="false" ht="12.75" hidden="false" customHeight="false" outlineLevel="0" collapsed="false">
      <c r="A896" s="0" t="s">
        <v>1511</v>
      </c>
      <c r="B896" s="0" t="n">
        <v>644022</v>
      </c>
    </row>
    <row r="897" customFormat="false" ht="12.75" hidden="false" customHeight="false" outlineLevel="0" collapsed="false">
      <c r="A897" s="0" t="s">
        <v>1511</v>
      </c>
      <c r="B897" s="0" t="n">
        <v>644021</v>
      </c>
    </row>
    <row r="898" customFormat="false" ht="12.75" hidden="false" customHeight="false" outlineLevel="0" collapsed="false">
      <c r="A898" s="0" t="s">
        <v>1511</v>
      </c>
      <c r="B898" s="0" t="n">
        <v>644020</v>
      </c>
    </row>
    <row r="899" customFormat="false" ht="12.75" hidden="false" customHeight="false" outlineLevel="0" collapsed="false">
      <c r="A899" s="0" t="s">
        <v>1511</v>
      </c>
      <c r="B899" s="0" t="n">
        <v>644018</v>
      </c>
    </row>
    <row r="900" customFormat="false" ht="12.75" hidden="false" customHeight="false" outlineLevel="0" collapsed="false">
      <c r="A900" s="0" t="s">
        <v>1511</v>
      </c>
      <c r="B900" s="0" t="n">
        <v>644017</v>
      </c>
    </row>
    <row r="901" customFormat="false" ht="12.75" hidden="false" customHeight="false" outlineLevel="0" collapsed="false">
      <c r="A901" s="0" t="s">
        <v>1511</v>
      </c>
      <c r="B901" s="0" t="n">
        <v>644016</v>
      </c>
    </row>
    <row r="902" customFormat="false" ht="12.75" hidden="false" customHeight="false" outlineLevel="0" collapsed="false">
      <c r="A902" s="0" t="s">
        <v>1511</v>
      </c>
      <c r="B902" s="0" t="n">
        <v>644015</v>
      </c>
    </row>
    <row r="903" customFormat="false" ht="12.75" hidden="false" customHeight="false" outlineLevel="0" collapsed="false">
      <c r="A903" s="0" t="s">
        <v>1511</v>
      </c>
      <c r="B903" s="0" t="n">
        <v>644014</v>
      </c>
    </row>
    <row r="904" customFormat="false" ht="12.75" hidden="false" customHeight="false" outlineLevel="0" collapsed="false">
      <c r="A904" s="0" t="s">
        <v>1511</v>
      </c>
      <c r="B904" s="0" t="n">
        <v>644013</v>
      </c>
    </row>
    <row r="905" customFormat="false" ht="12.75" hidden="false" customHeight="false" outlineLevel="0" collapsed="false">
      <c r="A905" s="0" t="s">
        <v>1511</v>
      </c>
      <c r="B905" s="0" t="n">
        <v>644012</v>
      </c>
    </row>
    <row r="906" customFormat="false" ht="12.75" hidden="false" customHeight="false" outlineLevel="0" collapsed="false">
      <c r="A906" s="0" t="s">
        <v>1511</v>
      </c>
      <c r="B906" s="0" t="n">
        <v>644011</v>
      </c>
    </row>
    <row r="907" customFormat="false" ht="12.75" hidden="false" customHeight="false" outlineLevel="0" collapsed="false">
      <c r="A907" s="0" t="s">
        <v>1511</v>
      </c>
      <c r="B907" s="0" t="n">
        <v>644010</v>
      </c>
    </row>
    <row r="908" customFormat="false" ht="12.75" hidden="false" customHeight="false" outlineLevel="0" collapsed="false">
      <c r="A908" s="0" t="s">
        <v>1511</v>
      </c>
      <c r="B908" s="0" t="n">
        <v>644009</v>
      </c>
    </row>
    <row r="909" customFormat="false" ht="12.75" hidden="false" customHeight="false" outlineLevel="0" collapsed="false">
      <c r="A909" s="0" t="s">
        <v>1511</v>
      </c>
      <c r="B909" s="0" t="n">
        <v>644008</v>
      </c>
    </row>
    <row r="910" customFormat="false" ht="12.75" hidden="false" customHeight="false" outlineLevel="0" collapsed="false">
      <c r="A910" s="0" t="s">
        <v>1511</v>
      </c>
      <c r="B910" s="0" t="n">
        <v>644007</v>
      </c>
    </row>
    <row r="911" customFormat="false" ht="12.75" hidden="false" customHeight="false" outlineLevel="0" collapsed="false">
      <c r="A911" s="0" t="s">
        <v>1511</v>
      </c>
      <c r="B911" s="0" t="n">
        <v>644006</v>
      </c>
    </row>
    <row r="912" customFormat="false" ht="12.75" hidden="false" customHeight="false" outlineLevel="0" collapsed="false">
      <c r="A912" s="0" t="s">
        <v>1511</v>
      </c>
      <c r="B912" s="0" t="n">
        <v>644005</v>
      </c>
    </row>
    <row r="913" customFormat="false" ht="12.75" hidden="false" customHeight="false" outlineLevel="0" collapsed="false">
      <c r="A913" s="0" t="s">
        <v>1511</v>
      </c>
      <c r="B913" s="0" t="n">
        <v>644004</v>
      </c>
    </row>
    <row r="914" customFormat="false" ht="12.75" hidden="false" customHeight="false" outlineLevel="0" collapsed="false">
      <c r="A914" s="0" t="s">
        <v>1511</v>
      </c>
      <c r="B914" s="0" t="n">
        <v>644002</v>
      </c>
    </row>
    <row r="915" customFormat="false" ht="12.75" hidden="false" customHeight="false" outlineLevel="0" collapsed="false">
      <c r="A915" s="0" t="s">
        <v>1511</v>
      </c>
      <c r="B915" s="0" t="n">
        <v>644001</v>
      </c>
    </row>
    <row r="916" customFormat="false" ht="12.75" hidden="false" customHeight="false" outlineLevel="0" collapsed="false">
      <c r="A916" s="0" t="s">
        <v>1511</v>
      </c>
      <c r="B916" s="0" t="n">
        <v>644000</v>
      </c>
    </row>
    <row r="917" customFormat="false" ht="12.75" hidden="false" customHeight="false" outlineLevel="0" collapsed="false">
      <c r="A917" s="0" t="s">
        <v>1539</v>
      </c>
      <c r="B917" s="0" t="n">
        <v>640961</v>
      </c>
    </row>
    <row r="918" customFormat="false" ht="12.75" hidden="false" customHeight="false" outlineLevel="0" collapsed="false">
      <c r="A918" s="0" t="s">
        <v>1539</v>
      </c>
      <c r="B918" s="0" t="n">
        <v>640960</v>
      </c>
    </row>
    <row r="919" customFormat="false" ht="12.75" hidden="false" customHeight="false" outlineLevel="0" collapsed="false">
      <c r="A919" s="0" t="s">
        <v>1539</v>
      </c>
      <c r="B919" s="0" t="n">
        <v>640899</v>
      </c>
    </row>
    <row r="920" customFormat="false" ht="12.75" hidden="false" customHeight="false" outlineLevel="0" collapsed="false">
      <c r="A920" s="0" t="s">
        <v>1539</v>
      </c>
      <c r="B920" s="0" t="n">
        <v>640890</v>
      </c>
    </row>
    <row r="921" customFormat="false" ht="12.75" hidden="false" customHeight="false" outlineLevel="0" collapsed="false">
      <c r="A921" s="0" t="s">
        <v>1539</v>
      </c>
      <c r="B921" s="0" t="n">
        <v>640700</v>
      </c>
    </row>
    <row r="922" customFormat="false" ht="12.75" hidden="false" customHeight="false" outlineLevel="0" collapsed="false">
      <c r="A922" s="0" t="s">
        <v>1539</v>
      </c>
      <c r="B922" s="0" t="n">
        <v>640040</v>
      </c>
    </row>
    <row r="923" customFormat="false" ht="12.75" hidden="false" customHeight="false" outlineLevel="0" collapsed="false">
      <c r="A923" s="0" t="s">
        <v>1539</v>
      </c>
      <c r="B923" s="0" t="n">
        <v>640038</v>
      </c>
    </row>
    <row r="924" customFormat="false" ht="12.75" hidden="false" customHeight="false" outlineLevel="0" collapsed="false">
      <c r="A924" s="0" t="s">
        <v>1539</v>
      </c>
      <c r="B924" s="0" t="n">
        <v>640037</v>
      </c>
    </row>
    <row r="925" customFormat="false" ht="12.75" hidden="false" customHeight="false" outlineLevel="0" collapsed="false">
      <c r="A925" s="0" t="s">
        <v>1539</v>
      </c>
      <c r="B925" s="0" t="n">
        <v>640032</v>
      </c>
    </row>
    <row r="926" customFormat="false" ht="12.75" hidden="false" customHeight="false" outlineLevel="0" collapsed="false">
      <c r="A926" s="0" t="s">
        <v>1539</v>
      </c>
      <c r="B926" s="0" t="n">
        <v>640031</v>
      </c>
    </row>
    <row r="927" customFormat="false" ht="12.75" hidden="false" customHeight="false" outlineLevel="0" collapsed="false">
      <c r="A927" s="0" t="s">
        <v>1539</v>
      </c>
      <c r="B927" s="0" t="n">
        <v>640027</v>
      </c>
    </row>
    <row r="928" customFormat="false" ht="12.75" hidden="false" customHeight="false" outlineLevel="0" collapsed="false">
      <c r="A928" s="0" t="s">
        <v>1539</v>
      </c>
      <c r="B928" s="0" t="n">
        <v>640026</v>
      </c>
    </row>
    <row r="929" customFormat="false" ht="12.75" hidden="false" customHeight="false" outlineLevel="0" collapsed="false">
      <c r="A929" s="0" t="s">
        <v>1539</v>
      </c>
      <c r="B929" s="0" t="n">
        <v>640024</v>
      </c>
    </row>
    <row r="930" customFormat="false" ht="12.75" hidden="false" customHeight="false" outlineLevel="0" collapsed="false">
      <c r="A930" s="0" t="s">
        <v>1539</v>
      </c>
      <c r="B930" s="0" t="n">
        <v>640023</v>
      </c>
    </row>
    <row r="931" customFormat="false" ht="12.75" hidden="false" customHeight="false" outlineLevel="0" collapsed="false">
      <c r="A931" s="0" t="s">
        <v>1539</v>
      </c>
      <c r="B931" s="0" t="n">
        <v>640022</v>
      </c>
    </row>
    <row r="932" customFormat="false" ht="12.75" hidden="false" customHeight="false" outlineLevel="0" collapsed="false">
      <c r="A932" s="0" t="s">
        <v>1539</v>
      </c>
      <c r="B932" s="0" t="n">
        <v>640021</v>
      </c>
    </row>
    <row r="933" customFormat="false" ht="12.75" hidden="false" customHeight="false" outlineLevel="0" collapsed="false">
      <c r="A933" s="0" t="s">
        <v>1539</v>
      </c>
      <c r="B933" s="0" t="n">
        <v>640020</v>
      </c>
    </row>
    <row r="934" customFormat="false" ht="12.75" hidden="false" customHeight="false" outlineLevel="0" collapsed="false">
      <c r="A934" s="0" t="s">
        <v>1539</v>
      </c>
      <c r="B934" s="0" t="n">
        <v>640018</v>
      </c>
    </row>
    <row r="935" customFormat="false" ht="12.75" hidden="false" customHeight="false" outlineLevel="0" collapsed="false">
      <c r="A935" s="0" t="s">
        <v>1539</v>
      </c>
      <c r="B935" s="0" t="n">
        <v>640015</v>
      </c>
    </row>
    <row r="936" customFormat="false" ht="12.75" hidden="false" customHeight="false" outlineLevel="0" collapsed="false">
      <c r="A936" s="0" t="s">
        <v>1539</v>
      </c>
      <c r="B936" s="0" t="n">
        <v>640014</v>
      </c>
    </row>
    <row r="937" customFormat="false" ht="12.75" hidden="false" customHeight="false" outlineLevel="0" collapsed="false">
      <c r="A937" s="0" t="s">
        <v>1539</v>
      </c>
      <c r="B937" s="0" t="n">
        <v>640011</v>
      </c>
    </row>
    <row r="938" customFormat="false" ht="12.75" hidden="false" customHeight="false" outlineLevel="0" collapsed="false">
      <c r="A938" s="0" t="s">
        <v>1539</v>
      </c>
      <c r="B938" s="0" t="n">
        <v>640008</v>
      </c>
    </row>
    <row r="939" customFormat="false" ht="12.75" hidden="false" customHeight="false" outlineLevel="0" collapsed="false">
      <c r="A939" s="0" t="s">
        <v>1539</v>
      </c>
      <c r="B939" s="0" t="n">
        <v>640007</v>
      </c>
    </row>
    <row r="940" customFormat="false" ht="12.75" hidden="false" customHeight="false" outlineLevel="0" collapsed="false">
      <c r="A940" s="0" t="s">
        <v>1539</v>
      </c>
      <c r="B940" s="0" t="n">
        <v>640006</v>
      </c>
    </row>
    <row r="941" customFormat="false" ht="12.75" hidden="false" customHeight="false" outlineLevel="0" collapsed="false">
      <c r="A941" s="0" t="s">
        <v>1539</v>
      </c>
      <c r="B941" s="0" t="n">
        <v>640005</v>
      </c>
    </row>
    <row r="942" customFormat="false" ht="12.75" hidden="false" customHeight="false" outlineLevel="0" collapsed="false">
      <c r="A942" s="0" t="s">
        <v>1539</v>
      </c>
      <c r="B942" s="0" t="n">
        <v>640004</v>
      </c>
    </row>
    <row r="943" customFormat="false" ht="12.75" hidden="false" customHeight="false" outlineLevel="0" collapsed="false">
      <c r="A943" s="0" t="s">
        <v>1539</v>
      </c>
      <c r="B943" s="0" t="n">
        <v>640003</v>
      </c>
    </row>
    <row r="944" customFormat="false" ht="12.75" hidden="false" customHeight="false" outlineLevel="0" collapsed="false">
      <c r="A944" s="0" t="s">
        <v>1539</v>
      </c>
      <c r="B944" s="0" t="n">
        <v>640002</v>
      </c>
    </row>
    <row r="945" customFormat="false" ht="12.75" hidden="false" customHeight="false" outlineLevel="0" collapsed="false">
      <c r="A945" s="0" t="s">
        <v>1539</v>
      </c>
      <c r="B945" s="0" t="n">
        <v>640001</v>
      </c>
    </row>
    <row r="946" customFormat="false" ht="12.75" hidden="false" customHeight="false" outlineLevel="0" collapsed="false">
      <c r="A946" s="0" t="s">
        <v>1539</v>
      </c>
      <c r="B946" s="0" t="n">
        <v>640000</v>
      </c>
    </row>
    <row r="947" customFormat="false" ht="12.75" hidden="false" customHeight="false" outlineLevel="0" collapsed="false">
      <c r="A947" s="0" t="s">
        <v>1540</v>
      </c>
      <c r="B947" s="0" t="n">
        <v>636079</v>
      </c>
    </row>
    <row r="948" customFormat="false" ht="12.75" hidden="false" customHeight="false" outlineLevel="0" collapsed="false">
      <c r="A948" s="0" t="s">
        <v>1540</v>
      </c>
      <c r="B948" s="0" t="n">
        <v>636071</v>
      </c>
    </row>
    <row r="949" customFormat="false" ht="12.75" hidden="false" customHeight="false" outlineLevel="0" collapsed="false">
      <c r="A949" s="0" t="s">
        <v>1540</v>
      </c>
      <c r="B949" s="0" t="n">
        <v>636070</v>
      </c>
    </row>
    <row r="950" customFormat="false" ht="12.75" hidden="false" customHeight="false" outlineLevel="0" collapsed="false">
      <c r="A950" s="0" t="s">
        <v>1540</v>
      </c>
      <c r="B950" s="0" t="n">
        <v>636039</v>
      </c>
    </row>
    <row r="951" customFormat="false" ht="12.75" hidden="false" customHeight="false" outlineLevel="0" collapsed="false">
      <c r="A951" s="0" t="s">
        <v>1540</v>
      </c>
      <c r="B951" s="0" t="n">
        <v>636037</v>
      </c>
    </row>
    <row r="952" customFormat="false" ht="12.75" hidden="false" customHeight="false" outlineLevel="0" collapsed="false">
      <c r="A952" s="0" t="s">
        <v>1540</v>
      </c>
      <c r="B952" s="0" t="n">
        <v>636036</v>
      </c>
    </row>
    <row r="953" customFormat="false" ht="12.75" hidden="false" customHeight="false" outlineLevel="0" collapsed="false">
      <c r="A953" s="0" t="s">
        <v>1540</v>
      </c>
      <c r="B953" s="0" t="n">
        <v>636035</v>
      </c>
    </row>
    <row r="954" customFormat="false" ht="12.75" hidden="false" customHeight="false" outlineLevel="0" collapsed="false">
      <c r="A954" s="0" t="s">
        <v>1540</v>
      </c>
      <c r="B954" s="0" t="n">
        <v>636019</v>
      </c>
    </row>
    <row r="955" customFormat="false" ht="12.75" hidden="false" customHeight="false" outlineLevel="0" collapsed="false">
      <c r="A955" s="0" t="s">
        <v>1540</v>
      </c>
      <c r="B955" s="0" t="n">
        <v>636018</v>
      </c>
    </row>
    <row r="956" customFormat="false" ht="12.75" hidden="false" customHeight="false" outlineLevel="0" collapsed="false">
      <c r="A956" s="0" t="s">
        <v>1540</v>
      </c>
      <c r="B956" s="0" t="n">
        <v>636017</v>
      </c>
    </row>
    <row r="957" customFormat="false" ht="12.75" hidden="false" customHeight="false" outlineLevel="0" collapsed="false">
      <c r="A957" s="0" t="s">
        <v>1540</v>
      </c>
      <c r="B957" s="0" t="n">
        <v>636013</v>
      </c>
    </row>
    <row r="958" customFormat="false" ht="12.75" hidden="false" customHeight="false" outlineLevel="0" collapsed="false">
      <c r="A958" s="0" t="s">
        <v>1540</v>
      </c>
      <c r="B958" s="0" t="n">
        <v>636000</v>
      </c>
    </row>
    <row r="959" customFormat="false" ht="12.75" hidden="false" customHeight="false" outlineLevel="0" collapsed="false">
      <c r="A959" s="0" t="s">
        <v>1478</v>
      </c>
      <c r="B959" s="0" t="n">
        <v>634971</v>
      </c>
    </row>
    <row r="960" customFormat="false" ht="12.75" hidden="false" customHeight="false" outlineLevel="0" collapsed="false">
      <c r="A960" s="0" t="s">
        <v>1478</v>
      </c>
      <c r="B960" s="0" t="n">
        <v>634961</v>
      </c>
    </row>
    <row r="961" customFormat="false" ht="12.75" hidden="false" customHeight="false" outlineLevel="0" collapsed="false">
      <c r="A961" s="0" t="s">
        <v>1478</v>
      </c>
      <c r="B961" s="0" t="n">
        <v>634960</v>
      </c>
    </row>
    <row r="962" customFormat="false" ht="12.75" hidden="false" customHeight="false" outlineLevel="0" collapsed="false">
      <c r="A962" s="0" t="s">
        <v>1478</v>
      </c>
      <c r="B962" s="0" t="n">
        <v>634899</v>
      </c>
    </row>
    <row r="963" customFormat="false" ht="12.75" hidden="false" customHeight="false" outlineLevel="0" collapsed="false">
      <c r="A963" s="0" t="s">
        <v>1478</v>
      </c>
      <c r="B963" s="0" t="n">
        <v>634890</v>
      </c>
    </row>
    <row r="964" customFormat="false" ht="12.75" hidden="false" customHeight="false" outlineLevel="0" collapsed="false">
      <c r="A964" s="0" t="s">
        <v>1478</v>
      </c>
      <c r="B964" s="0" t="n">
        <v>634880</v>
      </c>
    </row>
    <row r="965" customFormat="false" ht="12.75" hidden="false" customHeight="false" outlineLevel="0" collapsed="false">
      <c r="A965" s="0" t="s">
        <v>1478</v>
      </c>
      <c r="B965" s="0" t="n">
        <v>634700</v>
      </c>
    </row>
    <row r="966" customFormat="false" ht="12.75" hidden="false" customHeight="false" outlineLevel="0" collapsed="false">
      <c r="A966" s="0" t="s">
        <v>1478</v>
      </c>
      <c r="B966" s="0" t="n">
        <v>634593</v>
      </c>
    </row>
    <row r="967" customFormat="false" ht="12.75" hidden="false" customHeight="false" outlineLevel="0" collapsed="false">
      <c r="A967" s="0" t="s">
        <v>1478</v>
      </c>
      <c r="B967" s="0" t="n">
        <v>634550</v>
      </c>
    </row>
    <row r="968" customFormat="false" ht="12.75" hidden="false" customHeight="false" outlineLevel="0" collapsed="false">
      <c r="A968" s="0" t="s">
        <v>1478</v>
      </c>
      <c r="B968" s="0" t="n">
        <v>634513</v>
      </c>
    </row>
    <row r="969" customFormat="false" ht="12.75" hidden="false" customHeight="false" outlineLevel="0" collapsed="false">
      <c r="A969" s="0" t="s">
        <v>1478</v>
      </c>
      <c r="B969" s="0" t="n">
        <v>634506</v>
      </c>
    </row>
    <row r="970" customFormat="false" ht="12.75" hidden="false" customHeight="false" outlineLevel="0" collapsed="false">
      <c r="A970" s="0" t="s">
        <v>1540</v>
      </c>
      <c r="B970" s="0" t="n">
        <v>634503</v>
      </c>
    </row>
    <row r="971" customFormat="false" ht="12.75" hidden="false" customHeight="false" outlineLevel="0" collapsed="false">
      <c r="A971" s="0" t="s">
        <v>1540</v>
      </c>
      <c r="B971" s="0" t="n">
        <v>634501</v>
      </c>
    </row>
    <row r="972" customFormat="false" ht="12.75" hidden="false" customHeight="false" outlineLevel="0" collapsed="false">
      <c r="A972" s="0" t="s">
        <v>1478</v>
      </c>
      <c r="B972" s="0" t="n">
        <v>634100</v>
      </c>
    </row>
    <row r="973" customFormat="false" ht="12.75" hidden="false" customHeight="false" outlineLevel="0" collapsed="false">
      <c r="A973" s="0" t="s">
        <v>1478</v>
      </c>
      <c r="B973" s="0" t="n">
        <v>634069</v>
      </c>
    </row>
    <row r="974" customFormat="false" ht="12.75" hidden="false" customHeight="false" outlineLevel="0" collapsed="false">
      <c r="A974" s="0" t="s">
        <v>1478</v>
      </c>
      <c r="B974" s="0" t="n">
        <v>634067</v>
      </c>
    </row>
    <row r="975" customFormat="false" ht="12.75" hidden="false" customHeight="false" outlineLevel="0" collapsed="false">
      <c r="A975" s="0" t="s">
        <v>1478</v>
      </c>
      <c r="B975" s="0" t="n">
        <v>634063</v>
      </c>
    </row>
    <row r="976" customFormat="false" ht="12.75" hidden="false" customHeight="false" outlineLevel="0" collapsed="false">
      <c r="A976" s="0" t="s">
        <v>1478</v>
      </c>
      <c r="B976" s="0" t="n">
        <v>634062</v>
      </c>
    </row>
    <row r="977" customFormat="false" ht="12.75" hidden="false" customHeight="false" outlineLevel="0" collapsed="false">
      <c r="A977" s="0" t="s">
        <v>1478</v>
      </c>
      <c r="B977" s="0" t="n">
        <v>634061</v>
      </c>
    </row>
    <row r="978" customFormat="false" ht="12.75" hidden="false" customHeight="false" outlineLevel="0" collapsed="false">
      <c r="A978" s="0" t="s">
        <v>1478</v>
      </c>
      <c r="B978" s="0" t="n">
        <v>634059</v>
      </c>
    </row>
    <row r="979" customFormat="false" ht="12.75" hidden="false" customHeight="false" outlineLevel="0" collapsed="false">
      <c r="A979" s="0" t="s">
        <v>1478</v>
      </c>
      <c r="B979" s="0" t="n">
        <v>634058</v>
      </c>
    </row>
    <row r="980" customFormat="false" ht="12.75" hidden="false" customHeight="false" outlineLevel="0" collapsed="false">
      <c r="A980" s="0" t="s">
        <v>1478</v>
      </c>
      <c r="B980" s="0" t="n">
        <v>634057</v>
      </c>
    </row>
    <row r="981" customFormat="false" ht="12.75" hidden="false" customHeight="false" outlineLevel="0" collapsed="false">
      <c r="A981" s="0" t="s">
        <v>1478</v>
      </c>
      <c r="B981" s="0" t="n">
        <v>634055</v>
      </c>
    </row>
    <row r="982" customFormat="false" ht="12.75" hidden="false" customHeight="false" outlineLevel="0" collapsed="false">
      <c r="A982" s="0" t="s">
        <v>1478</v>
      </c>
      <c r="B982" s="0" t="n">
        <v>634051</v>
      </c>
    </row>
    <row r="983" customFormat="false" ht="12.75" hidden="false" customHeight="false" outlineLevel="0" collapsed="false">
      <c r="A983" s="0" t="s">
        <v>1478</v>
      </c>
      <c r="B983" s="0" t="n">
        <v>634050</v>
      </c>
    </row>
    <row r="984" customFormat="false" ht="12.75" hidden="false" customHeight="false" outlineLevel="0" collapsed="false">
      <c r="A984" s="0" t="s">
        <v>1478</v>
      </c>
      <c r="B984" s="0" t="n">
        <v>634049</v>
      </c>
    </row>
    <row r="985" customFormat="false" ht="12.75" hidden="false" customHeight="false" outlineLevel="0" collapsed="false">
      <c r="A985" s="0" t="s">
        <v>1478</v>
      </c>
      <c r="B985" s="0" t="n">
        <v>634045</v>
      </c>
    </row>
    <row r="986" customFormat="false" ht="12.75" hidden="false" customHeight="false" outlineLevel="0" collapsed="false">
      <c r="A986" s="0" t="s">
        <v>1478</v>
      </c>
      <c r="B986" s="0" t="n">
        <v>634041</v>
      </c>
    </row>
    <row r="987" customFormat="false" ht="12.75" hidden="false" customHeight="false" outlineLevel="0" collapsed="false">
      <c r="A987" s="0" t="s">
        <v>1478</v>
      </c>
      <c r="B987" s="0" t="n">
        <v>634040</v>
      </c>
    </row>
    <row r="988" customFormat="false" ht="12.75" hidden="false" customHeight="false" outlineLevel="0" collapsed="false">
      <c r="A988" s="0" t="s">
        <v>1478</v>
      </c>
      <c r="B988" s="0" t="n">
        <v>634034</v>
      </c>
    </row>
    <row r="989" customFormat="false" ht="12.75" hidden="false" customHeight="false" outlineLevel="0" collapsed="false">
      <c r="A989" s="0" t="s">
        <v>1478</v>
      </c>
      <c r="B989" s="0" t="n">
        <v>634033</v>
      </c>
    </row>
    <row r="990" customFormat="false" ht="12.75" hidden="false" customHeight="false" outlineLevel="0" collapsed="false">
      <c r="A990" s="0" t="s">
        <v>1478</v>
      </c>
      <c r="B990" s="0" t="n">
        <v>634031</v>
      </c>
    </row>
    <row r="991" customFormat="false" ht="12.75" hidden="false" customHeight="false" outlineLevel="0" collapsed="false">
      <c r="A991" s="0" t="s">
        <v>1478</v>
      </c>
      <c r="B991" s="0" t="n">
        <v>634029</v>
      </c>
    </row>
    <row r="992" customFormat="false" ht="12.75" hidden="false" customHeight="false" outlineLevel="0" collapsed="false">
      <c r="A992" s="0" t="s">
        <v>1478</v>
      </c>
      <c r="B992" s="0" t="n">
        <v>634028</v>
      </c>
    </row>
    <row r="993" customFormat="false" ht="12.75" hidden="false" customHeight="false" outlineLevel="0" collapsed="false">
      <c r="A993" s="0" t="s">
        <v>1478</v>
      </c>
      <c r="B993" s="0" t="n">
        <v>634027</v>
      </c>
    </row>
    <row r="994" customFormat="false" ht="12.75" hidden="false" customHeight="false" outlineLevel="0" collapsed="false">
      <c r="A994" s="0" t="s">
        <v>1478</v>
      </c>
      <c r="B994" s="0" t="n">
        <v>634026</v>
      </c>
    </row>
    <row r="995" customFormat="false" ht="12.75" hidden="false" customHeight="false" outlineLevel="0" collapsed="false">
      <c r="A995" s="0" t="s">
        <v>1478</v>
      </c>
      <c r="B995" s="0" t="n">
        <v>634024</v>
      </c>
    </row>
    <row r="996" customFormat="false" ht="12.75" hidden="false" customHeight="false" outlineLevel="0" collapsed="false">
      <c r="A996" s="0" t="s">
        <v>1478</v>
      </c>
      <c r="B996" s="0" t="n">
        <v>634021</v>
      </c>
    </row>
    <row r="997" customFormat="false" ht="12.75" hidden="false" customHeight="false" outlineLevel="0" collapsed="false">
      <c r="A997" s="0" t="s">
        <v>1478</v>
      </c>
      <c r="B997" s="0" t="n">
        <v>634016</v>
      </c>
    </row>
    <row r="998" customFormat="false" ht="12.75" hidden="false" customHeight="false" outlineLevel="0" collapsed="false">
      <c r="A998" s="0" t="s">
        <v>1478</v>
      </c>
      <c r="B998" s="0" t="n">
        <v>634015</v>
      </c>
    </row>
    <row r="999" customFormat="false" ht="12.75" hidden="false" customHeight="false" outlineLevel="0" collapsed="false">
      <c r="A999" s="0" t="s">
        <v>1478</v>
      </c>
      <c r="B999" s="0" t="n">
        <v>634014</v>
      </c>
    </row>
    <row r="1000" customFormat="false" ht="12.75" hidden="false" customHeight="false" outlineLevel="0" collapsed="false">
      <c r="A1000" s="0" t="s">
        <v>1478</v>
      </c>
      <c r="B1000" s="0" t="n">
        <v>634012</v>
      </c>
    </row>
    <row r="1001" customFormat="false" ht="12.75" hidden="false" customHeight="false" outlineLevel="0" collapsed="false">
      <c r="A1001" s="0" t="s">
        <v>1478</v>
      </c>
      <c r="B1001" s="0" t="n">
        <v>634011</v>
      </c>
    </row>
    <row r="1002" customFormat="false" ht="12.75" hidden="false" customHeight="false" outlineLevel="0" collapsed="false">
      <c r="A1002" s="0" t="s">
        <v>1478</v>
      </c>
      <c r="B1002" s="0" t="n">
        <v>634009</v>
      </c>
    </row>
    <row r="1003" customFormat="false" ht="12.75" hidden="false" customHeight="false" outlineLevel="0" collapsed="false">
      <c r="A1003" s="0" t="s">
        <v>1478</v>
      </c>
      <c r="B1003" s="0" t="n">
        <v>634006</v>
      </c>
    </row>
    <row r="1004" customFormat="false" ht="12.75" hidden="false" customHeight="false" outlineLevel="0" collapsed="false">
      <c r="A1004" s="0" t="s">
        <v>1478</v>
      </c>
      <c r="B1004" s="0" t="n">
        <v>634004</v>
      </c>
    </row>
    <row r="1005" customFormat="false" ht="12.75" hidden="false" customHeight="false" outlineLevel="0" collapsed="false">
      <c r="A1005" s="0" t="s">
        <v>1478</v>
      </c>
      <c r="B1005" s="0" t="n">
        <v>634003</v>
      </c>
    </row>
    <row r="1006" customFormat="false" ht="12.75" hidden="false" customHeight="false" outlineLevel="0" collapsed="false">
      <c r="A1006" s="0" t="s">
        <v>1478</v>
      </c>
      <c r="B1006" s="0" t="n">
        <v>634000</v>
      </c>
    </row>
    <row r="1007" customFormat="false" ht="12.75" hidden="false" customHeight="false" outlineLevel="0" collapsed="false">
      <c r="A1007" s="0" t="s">
        <v>1541</v>
      </c>
      <c r="B1007" s="0" t="n">
        <v>633227</v>
      </c>
    </row>
    <row r="1008" customFormat="false" ht="12.75" hidden="false" customHeight="false" outlineLevel="0" collapsed="false">
      <c r="A1008" s="0" t="s">
        <v>1541</v>
      </c>
      <c r="B1008" s="0" t="n">
        <v>633222</v>
      </c>
    </row>
    <row r="1009" customFormat="false" ht="12.75" hidden="false" customHeight="false" outlineLevel="0" collapsed="false">
      <c r="A1009" s="0" t="s">
        <v>1541</v>
      </c>
      <c r="B1009" s="0" t="n">
        <v>633209</v>
      </c>
    </row>
    <row r="1010" customFormat="false" ht="12.75" hidden="false" customHeight="false" outlineLevel="0" collapsed="false">
      <c r="A1010" s="0" t="s">
        <v>1541</v>
      </c>
      <c r="B1010" s="0" t="n">
        <v>633208</v>
      </c>
    </row>
    <row r="1011" customFormat="false" ht="12.75" hidden="false" customHeight="false" outlineLevel="0" collapsed="false">
      <c r="A1011" s="0" t="s">
        <v>1541</v>
      </c>
      <c r="B1011" s="0" t="n">
        <v>633205</v>
      </c>
    </row>
    <row r="1012" customFormat="false" ht="12.75" hidden="false" customHeight="false" outlineLevel="0" collapsed="false">
      <c r="A1012" s="0" t="s">
        <v>1541</v>
      </c>
      <c r="B1012" s="0" t="n">
        <v>633204</v>
      </c>
    </row>
    <row r="1013" customFormat="false" ht="12.75" hidden="false" customHeight="false" outlineLevel="0" collapsed="false">
      <c r="A1013" s="0" t="s">
        <v>1541</v>
      </c>
      <c r="B1013" s="0" t="n">
        <v>633203</v>
      </c>
    </row>
    <row r="1014" customFormat="false" ht="12.75" hidden="false" customHeight="false" outlineLevel="0" collapsed="false">
      <c r="A1014" s="0" t="s">
        <v>1541</v>
      </c>
      <c r="B1014" s="0" t="n">
        <v>633200</v>
      </c>
    </row>
    <row r="1015" customFormat="false" ht="12.75" hidden="false" customHeight="false" outlineLevel="0" collapsed="false">
      <c r="A1015" s="0" t="s">
        <v>1542</v>
      </c>
      <c r="B1015" s="0" t="n">
        <v>633011</v>
      </c>
    </row>
    <row r="1016" customFormat="false" ht="12.75" hidden="false" customHeight="false" outlineLevel="0" collapsed="false">
      <c r="A1016" s="0" t="s">
        <v>1542</v>
      </c>
      <c r="B1016" s="0" t="n">
        <v>633010</v>
      </c>
    </row>
    <row r="1017" customFormat="false" ht="12.75" hidden="false" customHeight="false" outlineLevel="0" collapsed="false">
      <c r="A1017" s="0" t="s">
        <v>1542</v>
      </c>
      <c r="B1017" s="0" t="n">
        <v>633009</v>
      </c>
    </row>
    <row r="1018" customFormat="false" ht="12.75" hidden="false" customHeight="false" outlineLevel="0" collapsed="false">
      <c r="A1018" s="0" t="s">
        <v>1542</v>
      </c>
      <c r="B1018" s="0" t="n">
        <v>633004</v>
      </c>
    </row>
    <row r="1019" customFormat="false" ht="12.75" hidden="false" customHeight="false" outlineLevel="0" collapsed="false">
      <c r="A1019" s="0" t="s">
        <v>1542</v>
      </c>
      <c r="B1019" s="0" t="n">
        <v>633003</v>
      </c>
    </row>
    <row r="1020" customFormat="false" ht="12.75" hidden="false" customHeight="false" outlineLevel="0" collapsed="false">
      <c r="A1020" s="0" t="s">
        <v>1542</v>
      </c>
      <c r="B1020" s="0" t="n">
        <v>633001</v>
      </c>
    </row>
    <row r="1021" customFormat="false" ht="12.75" hidden="false" customHeight="false" outlineLevel="0" collapsed="false">
      <c r="A1021" s="0" t="s">
        <v>1542</v>
      </c>
      <c r="B1021" s="0" t="n">
        <v>633000</v>
      </c>
    </row>
    <row r="1022" customFormat="false" ht="12.75" hidden="false" customHeight="false" outlineLevel="0" collapsed="false">
      <c r="A1022" s="0" t="s">
        <v>1543</v>
      </c>
      <c r="B1022" s="0" t="n">
        <v>632868</v>
      </c>
    </row>
    <row r="1023" customFormat="false" ht="12.75" hidden="false" customHeight="false" outlineLevel="0" collapsed="false">
      <c r="A1023" s="0" t="s">
        <v>1543</v>
      </c>
      <c r="B1023" s="0" t="n">
        <v>632867</v>
      </c>
    </row>
    <row r="1024" customFormat="false" ht="12.75" hidden="false" customHeight="false" outlineLevel="0" collapsed="false">
      <c r="A1024" s="0" t="s">
        <v>1543</v>
      </c>
      <c r="B1024" s="0" t="n">
        <v>632866</v>
      </c>
    </row>
    <row r="1025" customFormat="false" ht="12.75" hidden="false" customHeight="false" outlineLevel="0" collapsed="false">
      <c r="A1025" s="0" t="s">
        <v>1543</v>
      </c>
      <c r="B1025" s="0" t="n">
        <v>632865</v>
      </c>
    </row>
    <row r="1026" customFormat="false" ht="12.75" hidden="false" customHeight="false" outlineLevel="0" collapsed="false">
      <c r="A1026" s="0" t="s">
        <v>1543</v>
      </c>
      <c r="B1026" s="0" t="n">
        <v>632864</v>
      </c>
    </row>
    <row r="1027" customFormat="false" ht="12.75" hidden="false" customHeight="false" outlineLevel="0" collapsed="false">
      <c r="A1027" s="0" t="s">
        <v>1543</v>
      </c>
      <c r="B1027" s="0" t="n">
        <v>632863</v>
      </c>
    </row>
    <row r="1028" customFormat="false" ht="12.75" hidden="false" customHeight="false" outlineLevel="0" collapsed="false">
      <c r="A1028" s="0" t="s">
        <v>1543</v>
      </c>
      <c r="B1028" s="0" t="n">
        <v>632862</v>
      </c>
    </row>
    <row r="1029" customFormat="false" ht="12.75" hidden="false" customHeight="false" outlineLevel="0" collapsed="false">
      <c r="A1029" s="0" t="s">
        <v>1543</v>
      </c>
      <c r="B1029" s="0" t="n">
        <v>632861</v>
      </c>
    </row>
    <row r="1030" customFormat="false" ht="12.75" hidden="false" customHeight="false" outlineLevel="0" collapsed="false">
      <c r="A1030" s="0" t="s">
        <v>1543</v>
      </c>
      <c r="B1030" s="0" t="n">
        <v>632860</v>
      </c>
    </row>
    <row r="1031" customFormat="false" ht="12.75" hidden="false" customHeight="false" outlineLevel="0" collapsed="false">
      <c r="A1031" s="0" t="s">
        <v>1544</v>
      </c>
      <c r="B1031" s="0" t="n">
        <v>632770</v>
      </c>
    </row>
    <row r="1032" customFormat="false" ht="12.75" hidden="false" customHeight="false" outlineLevel="0" collapsed="false">
      <c r="A1032" s="0" t="s">
        <v>1545</v>
      </c>
      <c r="B1032" s="0" t="n">
        <v>632735</v>
      </c>
    </row>
    <row r="1033" customFormat="false" ht="12.75" hidden="false" customHeight="false" outlineLevel="0" collapsed="false">
      <c r="A1033" s="0" t="s">
        <v>1545</v>
      </c>
      <c r="B1033" s="0" t="n">
        <v>632734</v>
      </c>
    </row>
    <row r="1034" customFormat="false" ht="12.75" hidden="false" customHeight="false" outlineLevel="0" collapsed="false">
      <c r="A1034" s="0" t="s">
        <v>1545</v>
      </c>
      <c r="B1034" s="0" t="n">
        <v>632733</v>
      </c>
    </row>
    <row r="1035" customFormat="false" ht="12.75" hidden="false" customHeight="false" outlineLevel="0" collapsed="false">
      <c r="A1035" s="0" t="s">
        <v>1545</v>
      </c>
      <c r="B1035" s="0" t="n">
        <v>632732</v>
      </c>
    </row>
    <row r="1036" customFormat="false" ht="12.75" hidden="false" customHeight="false" outlineLevel="0" collapsed="false">
      <c r="A1036" s="0" t="s">
        <v>1545</v>
      </c>
      <c r="B1036" s="0" t="n">
        <v>632731</v>
      </c>
    </row>
    <row r="1037" customFormat="false" ht="12.75" hidden="false" customHeight="false" outlineLevel="0" collapsed="false">
      <c r="A1037" s="0" t="s">
        <v>1545</v>
      </c>
      <c r="B1037" s="0" t="n">
        <v>632730</v>
      </c>
    </row>
    <row r="1038" customFormat="false" ht="12.75" hidden="false" customHeight="false" outlineLevel="0" collapsed="false">
      <c r="A1038" s="0" t="s">
        <v>1546</v>
      </c>
      <c r="B1038" s="0" t="n">
        <v>632491</v>
      </c>
    </row>
    <row r="1039" customFormat="false" ht="12.75" hidden="false" customHeight="false" outlineLevel="0" collapsed="false">
      <c r="A1039" s="0" t="s">
        <v>1546</v>
      </c>
      <c r="B1039" s="0" t="n">
        <v>632490</v>
      </c>
    </row>
    <row r="1040" customFormat="false" ht="12.75" hidden="false" customHeight="false" outlineLevel="0" collapsed="false">
      <c r="A1040" s="0" t="s">
        <v>1544</v>
      </c>
      <c r="B1040" s="0" t="n">
        <v>632458</v>
      </c>
    </row>
    <row r="1041" customFormat="false" ht="12.75" hidden="false" customHeight="false" outlineLevel="0" collapsed="false">
      <c r="A1041" s="0" t="s">
        <v>1515</v>
      </c>
      <c r="B1041" s="0" t="n">
        <v>630993</v>
      </c>
    </row>
    <row r="1042" customFormat="false" ht="12.75" hidden="false" customHeight="false" outlineLevel="0" collapsed="false">
      <c r="A1042" s="0" t="s">
        <v>1515</v>
      </c>
      <c r="B1042" s="0" t="n">
        <v>630992</v>
      </c>
    </row>
    <row r="1043" customFormat="false" ht="12.75" hidden="false" customHeight="false" outlineLevel="0" collapsed="false">
      <c r="A1043" s="0" t="s">
        <v>1515</v>
      </c>
      <c r="B1043" s="0" t="n">
        <v>630991</v>
      </c>
    </row>
    <row r="1044" customFormat="false" ht="12.75" hidden="false" customHeight="false" outlineLevel="0" collapsed="false">
      <c r="A1044" s="0" t="s">
        <v>1515</v>
      </c>
      <c r="B1044" s="0" t="n">
        <v>630989</v>
      </c>
    </row>
    <row r="1045" customFormat="false" ht="12.75" hidden="false" customHeight="false" outlineLevel="0" collapsed="false">
      <c r="A1045" s="0" t="s">
        <v>1515</v>
      </c>
      <c r="B1045" s="0" t="n">
        <v>630988</v>
      </c>
    </row>
    <row r="1046" customFormat="false" ht="12.75" hidden="false" customHeight="false" outlineLevel="0" collapsed="false">
      <c r="A1046" s="0" t="s">
        <v>1515</v>
      </c>
      <c r="B1046" s="0" t="n">
        <v>630985</v>
      </c>
    </row>
    <row r="1047" customFormat="false" ht="12.75" hidden="false" customHeight="false" outlineLevel="0" collapsed="false">
      <c r="A1047" s="0" t="s">
        <v>1515</v>
      </c>
      <c r="B1047" s="0" t="n">
        <v>630983</v>
      </c>
    </row>
    <row r="1048" customFormat="false" ht="12.75" hidden="false" customHeight="false" outlineLevel="0" collapsed="false">
      <c r="A1048" s="0" t="s">
        <v>1515</v>
      </c>
      <c r="B1048" s="0" t="n">
        <v>630982</v>
      </c>
    </row>
    <row r="1049" customFormat="false" ht="12.75" hidden="false" customHeight="false" outlineLevel="0" collapsed="false">
      <c r="A1049" s="0" t="s">
        <v>1515</v>
      </c>
      <c r="B1049" s="0" t="n">
        <v>630981</v>
      </c>
    </row>
    <row r="1050" customFormat="false" ht="12.75" hidden="false" customHeight="false" outlineLevel="0" collapsed="false">
      <c r="A1050" s="0" t="s">
        <v>1515</v>
      </c>
      <c r="B1050" s="0" t="n">
        <v>630980</v>
      </c>
    </row>
    <row r="1051" customFormat="false" ht="12.75" hidden="false" customHeight="false" outlineLevel="0" collapsed="false">
      <c r="A1051" s="0" t="s">
        <v>1515</v>
      </c>
      <c r="B1051" s="0" t="n">
        <v>630978</v>
      </c>
    </row>
    <row r="1052" customFormat="false" ht="12.75" hidden="false" customHeight="false" outlineLevel="0" collapsed="false">
      <c r="A1052" s="0" t="s">
        <v>1515</v>
      </c>
      <c r="B1052" s="0" t="n">
        <v>630977</v>
      </c>
    </row>
    <row r="1053" customFormat="false" ht="12.75" hidden="false" customHeight="false" outlineLevel="0" collapsed="false">
      <c r="A1053" s="0" t="s">
        <v>1515</v>
      </c>
      <c r="B1053" s="0" t="n">
        <v>630976</v>
      </c>
    </row>
    <row r="1054" customFormat="false" ht="12.75" hidden="false" customHeight="false" outlineLevel="0" collapsed="false">
      <c r="A1054" s="0" t="s">
        <v>1515</v>
      </c>
      <c r="B1054" s="0" t="n">
        <v>630975</v>
      </c>
    </row>
    <row r="1055" customFormat="false" ht="12.75" hidden="false" customHeight="false" outlineLevel="0" collapsed="false">
      <c r="A1055" s="0" t="s">
        <v>1515</v>
      </c>
      <c r="B1055" s="0" t="n">
        <v>630974</v>
      </c>
    </row>
    <row r="1056" customFormat="false" ht="12.75" hidden="false" customHeight="false" outlineLevel="0" collapsed="false">
      <c r="A1056" s="0" t="s">
        <v>1515</v>
      </c>
      <c r="B1056" s="0" t="n">
        <v>630973</v>
      </c>
    </row>
    <row r="1057" customFormat="false" ht="12.75" hidden="false" customHeight="false" outlineLevel="0" collapsed="false">
      <c r="A1057" s="0" t="s">
        <v>1515</v>
      </c>
      <c r="B1057" s="0" t="n">
        <v>630972</v>
      </c>
    </row>
    <row r="1058" customFormat="false" ht="12.75" hidden="false" customHeight="false" outlineLevel="0" collapsed="false">
      <c r="A1058" s="0" t="s">
        <v>1515</v>
      </c>
      <c r="B1058" s="0" t="n">
        <v>630971</v>
      </c>
    </row>
    <row r="1059" customFormat="false" ht="12.75" hidden="false" customHeight="false" outlineLevel="0" collapsed="false">
      <c r="A1059" s="0" t="s">
        <v>1515</v>
      </c>
      <c r="B1059" s="0" t="n">
        <v>630970</v>
      </c>
    </row>
    <row r="1060" customFormat="false" ht="12.75" hidden="false" customHeight="false" outlineLevel="0" collapsed="false">
      <c r="A1060" s="0" t="s">
        <v>1515</v>
      </c>
      <c r="B1060" s="0" t="n">
        <v>630966</v>
      </c>
    </row>
    <row r="1061" customFormat="false" ht="12.75" hidden="false" customHeight="false" outlineLevel="0" collapsed="false">
      <c r="A1061" s="0" t="s">
        <v>1515</v>
      </c>
      <c r="B1061" s="0" t="n">
        <v>630965</v>
      </c>
    </row>
    <row r="1062" customFormat="false" ht="12.75" hidden="false" customHeight="false" outlineLevel="0" collapsed="false">
      <c r="A1062" s="0" t="s">
        <v>1515</v>
      </c>
      <c r="B1062" s="0" t="n">
        <v>630964</v>
      </c>
    </row>
    <row r="1063" customFormat="false" ht="12.75" hidden="false" customHeight="false" outlineLevel="0" collapsed="false">
      <c r="A1063" s="0" t="s">
        <v>1515</v>
      </c>
      <c r="B1063" s="0" t="n">
        <v>630963</v>
      </c>
    </row>
    <row r="1064" customFormat="false" ht="12.75" hidden="false" customHeight="false" outlineLevel="0" collapsed="false">
      <c r="A1064" s="0" t="s">
        <v>1515</v>
      </c>
      <c r="B1064" s="0" t="n">
        <v>630962</v>
      </c>
    </row>
    <row r="1065" customFormat="false" ht="12.75" hidden="false" customHeight="false" outlineLevel="0" collapsed="false">
      <c r="A1065" s="0" t="s">
        <v>1515</v>
      </c>
      <c r="B1065" s="0" t="n">
        <v>630961</v>
      </c>
    </row>
    <row r="1066" customFormat="false" ht="12.75" hidden="false" customHeight="false" outlineLevel="0" collapsed="false">
      <c r="A1066" s="0" t="s">
        <v>1515</v>
      </c>
      <c r="B1066" s="0" t="n">
        <v>630960</v>
      </c>
    </row>
    <row r="1067" customFormat="false" ht="12.75" hidden="false" customHeight="false" outlineLevel="0" collapsed="false">
      <c r="A1067" s="0" t="s">
        <v>1515</v>
      </c>
      <c r="B1067" s="0" t="n">
        <v>630926</v>
      </c>
    </row>
    <row r="1068" customFormat="false" ht="12.75" hidden="false" customHeight="false" outlineLevel="0" collapsed="false">
      <c r="A1068" s="0" t="s">
        <v>1515</v>
      </c>
      <c r="B1068" s="0" t="n">
        <v>630925</v>
      </c>
    </row>
    <row r="1069" customFormat="false" ht="12.75" hidden="false" customHeight="false" outlineLevel="0" collapsed="false">
      <c r="A1069" s="0" t="s">
        <v>1515</v>
      </c>
      <c r="B1069" s="0" t="n">
        <v>630924</v>
      </c>
    </row>
    <row r="1070" customFormat="false" ht="12.75" hidden="false" customHeight="false" outlineLevel="0" collapsed="false">
      <c r="A1070" s="0" t="s">
        <v>1515</v>
      </c>
      <c r="B1070" s="0" t="n">
        <v>630923</v>
      </c>
    </row>
    <row r="1071" customFormat="false" ht="12.75" hidden="false" customHeight="false" outlineLevel="0" collapsed="false">
      <c r="A1071" s="0" t="s">
        <v>1515</v>
      </c>
      <c r="B1071" s="0" t="n">
        <v>630922</v>
      </c>
    </row>
    <row r="1072" customFormat="false" ht="12.75" hidden="false" customHeight="false" outlineLevel="0" collapsed="false">
      <c r="A1072" s="0" t="s">
        <v>1515</v>
      </c>
      <c r="B1072" s="0" t="n">
        <v>630921</v>
      </c>
    </row>
    <row r="1073" customFormat="false" ht="12.75" hidden="false" customHeight="false" outlineLevel="0" collapsed="false">
      <c r="A1073" s="0" t="s">
        <v>1515</v>
      </c>
      <c r="B1073" s="0" t="n">
        <v>630910</v>
      </c>
    </row>
    <row r="1074" customFormat="false" ht="12.75" hidden="false" customHeight="false" outlineLevel="0" collapsed="false">
      <c r="A1074" s="0" t="s">
        <v>1515</v>
      </c>
      <c r="B1074" s="0" t="n">
        <v>630901</v>
      </c>
    </row>
    <row r="1075" customFormat="false" ht="12.75" hidden="false" customHeight="false" outlineLevel="0" collapsed="false">
      <c r="A1075" s="0" t="s">
        <v>1515</v>
      </c>
      <c r="B1075" s="0" t="n">
        <v>630900</v>
      </c>
    </row>
    <row r="1076" customFormat="false" ht="12.75" hidden="false" customHeight="false" outlineLevel="0" collapsed="false">
      <c r="A1076" s="0" t="s">
        <v>1515</v>
      </c>
      <c r="B1076" s="0" t="n">
        <v>630899</v>
      </c>
    </row>
    <row r="1077" customFormat="false" ht="12.75" hidden="false" customHeight="false" outlineLevel="0" collapsed="false">
      <c r="A1077" s="0" t="s">
        <v>1515</v>
      </c>
      <c r="B1077" s="0" t="n">
        <v>630890</v>
      </c>
    </row>
    <row r="1078" customFormat="false" ht="12.75" hidden="false" customHeight="false" outlineLevel="0" collapsed="false">
      <c r="A1078" s="0" t="s">
        <v>1515</v>
      </c>
      <c r="B1078" s="0" t="n">
        <v>630885</v>
      </c>
    </row>
    <row r="1079" customFormat="false" ht="12.75" hidden="false" customHeight="false" outlineLevel="0" collapsed="false">
      <c r="A1079" s="0" t="s">
        <v>1515</v>
      </c>
      <c r="B1079" s="0" t="n">
        <v>630880</v>
      </c>
    </row>
    <row r="1080" customFormat="false" ht="12.75" hidden="false" customHeight="false" outlineLevel="0" collapsed="false">
      <c r="A1080" s="0" t="s">
        <v>1515</v>
      </c>
      <c r="B1080" s="0" t="n">
        <v>630700</v>
      </c>
    </row>
    <row r="1081" customFormat="false" ht="12.75" hidden="false" customHeight="false" outlineLevel="0" collapsed="false">
      <c r="A1081" s="0" t="s">
        <v>1515</v>
      </c>
      <c r="B1081" s="0" t="n">
        <v>630517</v>
      </c>
    </row>
    <row r="1082" customFormat="false" ht="12.75" hidden="false" customHeight="false" outlineLevel="0" collapsed="false">
      <c r="A1082" s="0" t="s">
        <v>1515</v>
      </c>
      <c r="B1082" s="0" t="n">
        <v>630201</v>
      </c>
    </row>
    <row r="1083" customFormat="false" ht="12.75" hidden="false" customHeight="false" outlineLevel="0" collapsed="false">
      <c r="A1083" s="0" t="s">
        <v>1515</v>
      </c>
      <c r="B1083" s="0" t="n">
        <v>630200</v>
      </c>
    </row>
    <row r="1084" customFormat="false" ht="12.75" hidden="false" customHeight="false" outlineLevel="0" collapsed="false">
      <c r="A1084" s="0" t="s">
        <v>1515</v>
      </c>
      <c r="B1084" s="0" t="n">
        <v>630171</v>
      </c>
    </row>
    <row r="1085" customFormat="false" ht="12.75" hidden="false" customHeight="false" outlineLevel="0" collapsed="false">
      <c r="A1085" s="0" t="s">
        <v>1515</v>
      </c>
      <c r="B1085" s="0" t="n">
        <v>630136</v>
      </c>
    </row>
    <row r="1086" customFormat="false" ht="12.75" hidden="false" customHeight="false" outlineLevel="0" collapsed="false">
      <c r="A1086" s="0" t="s">
        <v>1515</v>
      </c>
      <c r="B1086" s="0" t="n">
        <v>630133</v>
      </c>
    </row>
    <row r="1087" customFormat="false" ht="12.75" hidden="false" customHeight="false" outlineLevel="0" collapsed="false">
      <c r="A1087" s="0" t="s">
        <v>1515</v>
      </c>
      <c r="B1087" s="0" t="n">
        <v>630132</v>
      </c>
    </row>
    <row r="1088" customFormat="false" ht="12.75" hidden="false" customHeight="false" outlineLevel="0" collapsed="false">
      <c r="A1088" s="0" t="s">
        <v>1515</v>
      </c>
      <c r="B1088" s="0" t="n">
        <v>630129</v>
      </c>
    </row>
    <row r="1089" customFormat="false" ht="12.75" hidden="false" customHeight="false" outlineLevel="0" collapsed="false">
      <c r="A1089" s="0" t="s">
        <v>1515</v>
      </c>
      <c r="B1089" s="0" t="n">
        <v>630128</v>
      </c>
    </row>
    <row r="1090" customFormat="false" ht="12.75" hidden="false" customHeight="false" outlineLevel="0" collapsed="false">
      <c r="A1090" s="0" t="s">
        <v>1515</v>
      </c>
      <c r="B1090" s="0" t="n">
        <v>630126</v>
      </c>
    </row>
    <row r="1091" customFormat="false" ht="12.75" hidden="false" customHeight="false" outlineLevel="0" collapsed="false">
      <c r="A1091" s="0" t="s">
        <v>1515</v>
      </c>
      <c r="B1091" s="0" t="n">
        <v>630124</v>
      </c>
    </row>
    <row r="1092" customFormat="false" ht="12.75" hidden="false" customHeight="false" outlineLevel="0" collapsed="false">
      <c r="A1092" s="0" t="s">
        <v>1515</v>
      </c>
      <c r="B1092" s="0" t="n">
        <v>630123</v>
      </c>
    </row>
    <row r="1093" customFormat="false" ht="12.75" hidden="false" customHeight="false" outlineLevel="0" collapsed="false">
      <c r="A1093" s="0" t="s">
        <v>1515</v>
      </c>
      <c r="B1093" s="0" t="n">
        <v>630121</v>
      </c>
    </row>
    <row r="1094" customFormat="false" ht="12.75" hidden="false" customHeight="false" outlineLevel="0" collapsed="false">
      <c r="A1094" s="0" t="s">
        <v>1515</v>
      </c>
      <c r="B1094" s="0" t="n">
        <v>630120</v>
      </c>
    </row>
    <row r="1095" customFormat="false" ht="12.75" hidden="false" customHeight="false" outlineLevel="0" collapsed="false">
      <c r="A1095" s="0" t="s">
        <v>1515</v>
      </c>
      <c r="B1095" s="0" t="n">
        <v>630119</v>
      </c>
    </row>
    <row r="1096" customFormat="false" ht="12.75" hidden="false" customHeight="false" outlineLevel="0" collapsed="false">
      <c r="A1096" s="0" t="s">
        <v>1515</v>
      </c>
      <c r="B1096" s="0" t="n">
        <v>630117</v>
      </c>
    </row>
    <row r="1097" customFormat="false" ht="12.75" hidden="false" customHeight="false" outlineLevel="0" collapsed="false">
      <c r="A1097" s="0" t="s">
        <v>1515</v>
      </c>
      <c r="B1097" s="0" t="n">
        <v>630116</v>
      </c>
    </row>
    <row r="1098" customFormat="false" ht="12.75" hidden="false" customHeight="false" outlineLevel="0" collapsed="false">
      <c r="A1098" s="0" t="s">
        <v>1515</v>
      </c>
      <c r="B1098" s="0" t="n">
        <v>630114</v>
      </c>
    </row>
    <row r="1099" customFormat="false" ht="12.75" hidden="false" customHeight="false" outlineLevel="0" collapsed="false">
      <c r="A1099" s="0" t="s">
        <v>1515</v>
      </c>
      <c r="B1099" s="0" t="n">
        <v>630112</v>
      </c>
    </row>
    <row r="1100" customFormat="false" ht="12.75" hidden="false" customHeight="false" outlineLevel="0" collapsed="false">
      <c r="A1100" s="0" t="s">
        <v>1515</v>
      </c>
      <c r="B1100" s="0" t="n">
        <v>630111</v>
      </c>
    </row>
    <row r="1101" customFormat="false" ht="12.75" hidden="false" customHeight="false" outlineLevel="0" collapsed="false">
      <c r="A1101" s="0" t="s">
        <v>1515</v>
      </c>
      <c r="B1101" s="0" t="n">
        <v>630110</v>
      </c>
    </row>
    <row r="1102" customFormat="false" ht="12.75" hidden="false" customHeight="false" outlineLevel="0" collapsed="false">
      <c r="A1102" s="0" t="s">
        <v>1515</v>
      </c>
      <c r="B1102" s="0" t="n">
        <v>630109</v>
      </c>
    </row>
    <row r="1103" customFormat="false" ht="12.75" hidden="false" customHeight="false" outlineLevel="0" collapsed="false">
      <c r="A1103" s="0" t="s">
        <v>1515</v>
      </c>
      <c r="B1103" s="0" t="n">
        <v>630108</v>
      </c>
    </row>
    <row r="1104" customFormat="false" ht="12.75" hidden="false" customHeight="false" outlineLevel="0" collapsed="false">
      <c r="A1104" s="0" t="s">
        <v>1515</v>
      </c>
      <c r="B1104" s="0" t="n">
        <v>630107</v>
      </c>
    </row>
    <row r="1105" customFormat="false" ht="12.75" hidden="false" customHeight="false" outlineLevel="0" collapsed="false">
      <c r="A1105" s="0" t="s">
        <v>1515</v>
      </c>
      <c r="B1105" s="0" t="n">
        <v>630106</v>
      </c>
    </row>
    <row r="1106" customFormat="false" ht="12.75" hidden="false" customHeight="false" outlineLevel="0" collapsed="false">
      <c r="A1106" s="0" t="s">
        <v>1515</v>
      </c>
      <c r="B1106" s="0" t="n">
        <v>630105</v>
      </c>
    </row>
    <row r="1107" customFormat="false" ht="12.75" hidden="false" customHeight="false" outlineLevel="0" collapsed="false">
      <c r="A1107" s="0" t="s">
        <v>1515</v>
      </c>
      <c r="B1107" s="0" t="n">
        <v>630102</v>
      </c>
    </row>
    <row r="1108" customFormat="false" ht="12.75" hidden="false" customHeight="false" outlineLevel="0" collapsed="false">
      <c r="A1108" s="0" t="s">
        <v>1515</v>
      </c>
      <c r="B1108" s="0" t="n">
        <v>630100</v>
      </c>
    </row>
    <row r="1109" customFormat="false" ht="12.75" hidden="false" customHeight="false" outlineLevel="0" collapsed="false">
      <c r="A1109" s="0" t="s">
        <v>1515</v>
      </c>
      <c r="B1109" s="0" t="n">
        <v>630099</v>
      </c>
    </row>
    <row r="1110" customFormat="false" ht="12.75" hidden="false" customHeight="false" outlineLevel="0" collapsed="false">
      <c r="A1110" s="0" t="s">
        <v>1515</v>
      </c>
      <c r="B1110" s="0" t="n">
        <v>630098</v>
      </c>
    </row>
    <row r="1111" customFormat="false" ht="12.75" hidden="false" customHeight="false" outlineLevel="0" collapsed="false">
      <c r="A1111" s="0" t="s">
        <v>1515</v>
      </c>
      <c r="B1111" s="0" t="n">
        <v>630097</v>
      </c>
    </row>
    <row r="1112" customFormat="false" ht="12.75" hidden="false" customHeight="false" outlineLevel="0" collapsed="false">
      <c r="A1112" s="0" t="s">
        <v>1515</v>
      </c>
      <c r="B1112" s="0" t="n">
        <v>630096</v>
      </c>
    </row>
    <row r="1113" customFormat="false" ht="12.75" hidden="false" customHeight="false" outlineLevel="0" collapsed="false">
      <c r="A1113" s="0" t="s">
        <v>1515</v>
      </c>
      <c r="B1113" s="0" t="n">
        <v>630095</v>
      </c>
    </row>
    <row r="1114" customFormat="false" ht="12.75" hidden="false" customHeight="false" outlineLevel="0" collapsed="false">
      <c r="A1114" s="0" t="s">
        <v>1515</v>
      </c>
      <c r="B1114" s="0" t="n">
        <v>630092</v>
      </c>
    </row>
    <row r="1115" customFormat="false" ht="12.75" hidden="false" customHeight="false" outlineLevel="0" collapsed="false">
      <c r="A1115" s="0" t="s">
        <v>1515</v>
      </c>
      <c r="B1115" s="0" t="n">
        <v>630091</v>
      </c>
    </row>
    <row r="1116" customFormat="false" ht="12.75" hidden="false" customHeight="false" outlineLevel="0" collapsed="false">
      <c r="A1116" s="0" t="s">
        <v>1515</v>
      </c>
      <c r="B1116" s="0" t="n">
        <v>630090</v>
      </c>
    </row>
    <row r="1117" customFormat="false" ht="12.75" hidden="false" customHeight="false" outlineLevel="0" collapsed="false">
      <c r="A1117" s="0" t="s">
        <v>1515</v>
      </c>
      <c r="B1117" s="0" t="n">
        <v>630089</v>
      </c>
    </row>
    <row r="1118" customFormat="false" ht="12.75" hidden="false" customHeight="false" outlineLevel="0" collapsed="false">
      <c r="A1118" s="0" t="s">
        <v>1515</v>
      </c>
      <c r="B1118" s="0" t="n">
        <v>630088</v>
      </c>
    </row>
    <row r="1119" customFormat="false" ht="12.75" hidden="false" customHeight="false" outlineLevel="0" collapsed="false">
      <c r="A1119" s="0" t="s">
        <v>1515</v>
      </c>
      <c r="B1119" s="0" t="n">
        <v>630087</v>
      </c>
    </row>
    <row r="1120" customFormat="false" ht="12.75" hidden="false" customHeight="false" outlineLevel="0" collapsed="false">
      <c r="A1120" s="0" t="s">
        <v>1515</v>
      </c>
      <c r="B1120" s="0" t="n">
        <v>630084</v>
      </c>
    </row>
    <row r="1121" customFormat="false" ht="12.75" hidden="false" customHeight="false" outlineLevel="0" collapsed="false">
      <c r="A1121" s="0" t="s">
        <v>1515</v>
      </c>
      <c r="B1121" s="0" t="n">
        <v>630083</v>
      </c>
    </row>
    <row r="1122" customFormat="false" ht="12.75" hidden="false" customHeight="false" outlineLevel="0" collapsed="false">
      <c r="A1122" s="0" t="s">
        <v>1515</v>
      </c>
      <c r="B1122" s="0" t="n">
        <v>630082</v>
      </c>
    </row>
    <row r="1123" customFormat="false" ht="12.75" hidden="false" customHeight="false" outlineLevel="0" collapsed="false">
      <c r="A1123" s="0" t="s">
        <v>1515</v>
      </c>
      <c r="B1123" s="0" t="n">
        <v>630080</v>
      </c>
    </row>
    <row r="1124" customFormat="false" ht="12.75" hidden="false" customHeight="false" outlineLevel="0" collapsed="false">
      <c r="A1124" s="0" t="s">
        <v>1515</v>
      </c>
      <c r="B1124" s="0" t="n">
        <v>630079</v>
      </c>
    </row>
    <row r="1125" customFormat="false" ht="12.75" hidden="false" customHeight="false" outlineLevel="0" collapsed="false">
      <c r="A1125" s="0" t="s">
        <v>1515</v>
      </c>
      <c r="B1125" s="0" t="n">
        <v>630078</v>
      </c>
    </row>
    <row r="1126" customFormat="false" ht="12.75" hidden="false" customHeight="false" outlineLevel="0" collapsed="false">
      <c r="A1126" s="0" t="s">
        <v>1515</v>
      </c>
      <c r="B1126" s="0" t="n">
        <v>630077</v>
      </c>
    </row>
    <row r="1127" customFormat="false" ht="12.75" hidden="false" customHeight="false" outlineLevel="0" collapsed="false">
      <c r="A1127" s="0" t="s">
        <v>1515</v>
      </c>
      <c r="B1127" s="0" t="n">
        <v>630075</v>
      </c>
    </row>
    <row r="1128" customFormat="false" ht="12.75" hidden="false" customHeight="false" outlineLevel="0" collapsed="false">
      <c r="A1128" s="0" t="s">
        <v>1515</v>
      </c>
      <c r="B1128" s="0" t="n">
        <v>630073</v>
      </c>
    </row>
    <row r="1129" customFormat="false" ht="12.75" hidden="false" customHeight="false" outlineLevel="0" collapsed="false">
      <c r="A1129" s="0" t="s">
        <v>1515</v>
      </c>
      <c r="B1129" s="0" t="n">
        <v>630071</v>
      </c>
    </row>
    <row r="1130" customFormat="false" ht="12.75" hidden="false" customHeight="false" outlineLevel="0" collapsed="false">
      <c r="A1130" s="0" t="s">
        <v>1515</v>
      </c>
      <c r="B1130" s="0" t="n">
        <v>630069</v>
      </c>
    </row>
    <row r="1131" customFormat="false" ht="12.75" hidden="false" customHeight="false" outlineLevel="0" collapsed="false">
      <c r="A1131" s="0" t="s">
        <v>1515</v>
      </c>
      <c r="B1131" s="0" t="n">
        <v>630068</v>
      </c>
    </row>
    <row r="1132" customFormat="false" ht="12.75" hidden="false" customHeight="false" outlineLevel="0" collapsed="false">
      <c r="A1132" s="0" t="s">
        <v>1515</v>
      </c>
      <c r="B1132" s="0" t="n">
        <v>630067</v>
      </c>
    </row>
    <row r="1133" customFormat="false" ht="12.75" hidden="false" customHeight="false" outlineLevel="0" collapsed="false">
      <c r="A1133" s="0" t="s">
        <v>1515</v>
      </c>
      <c r="B1133" s="0" t="n">
        <v>630066</v>
      </c>
    </row>
    <row r="1134" customFormat="false" ht="12.75" hidden="false" customHeight="false" outlineLevel="0" collapsed="false">
      <c r="A1134" s="0" t="s">
        <v>1515</v>
      </c>
      <c r="B1134" s="0" t="n">
        <v>630064</v>
      </c>
    </row>
    <row r="1135" customFormat="false" ht="12.75" hidden="false" customHeight="false" outlineLevel="0" collapsed="false">
      <c r="A1135" s="0" t="s">
        <v>1515</v>
      </c>
      <c r="B1135" s="0" t="n">
        <v>630063</v>
      </c>
    </row>
    <row r="1136" customFormat="false" ht="12.75" hidden="false" customHeight="false" outlineLevel="0" collapsed="false">
      <c r="A1136" s="0" t="s">
        <v>1515</v>
      </c>
      <c r="B1136" s="0" t="n">
        <v>630061</v>
      </c>
    </row>
    <row r="1137" customFormat="false" ht="12.75" hidden="false" customHeight="false" outlineLevel="0" collapsed="false">
      <c r="A1137" s="0" t="s">
        <v>1515</v>
      </c>
      <c r="B1137" s="0" t="n">
        <v>630060</v>
      </c>
    </row>
    <row r="1138" customFormat="false" ht="12.75" hidden="false" customHeight="false" outlineLevel="0" collapsed="false">
      <c r="A1138" s="0" t="s">
        <v>1515</v>
      </c>
      <c r="B1138" s="0" t="n">
        <v>630059</v>
      </c>
    </row>
    <row r="1139" customFormat="false" ht="12.75" hidden="false" customHeight="false" outlineLevel="0" collapsed="false">
      <c r="A1139" s="0" t="s">
        <v>1515</v>
      </c>
      <c r="B1139" s="0" t="n">
        <v>630058</v>
      </c>
    </row>
    <row r="1140" customFormat="false" ht="12.75" hidden="false" customHeight="false" outlineLevel="0" collapsed="false">
      <c r="A1140" s="0" t="s">
        <v>1515</v>
      </c>
      <c r="B1140" s="0" t="n">
        <v>630057</v>
      </c>
    </row>
    <row r="1141" customFormat="false" ht="12.75" hidden="false" customHeight="false" outlineLevel="0" collapsed="false">
      <c r="A1141" s="0" t="s">
        <v>1515</v>
      </c>
      <c r="B1141" s="0" t="n">
        <v>630056</v>
      </c>
    </row>
    <row r="1142" customFormat="false" ht="12.75" hidden="false" customHeight="false" outlineLevel="0" collapsed="false">
      <c r="A1142" s="0" t="s">
        <v>1515</v>
      </c>
      <c r="B1142" s="0" t="n">
        <v>630055</v>
      </c>
    </row>
    <row r="1143" customFormat="false" ht="12.75" hidden="false" customHeight="false" outlineLevel="0" collapsed="false">
      <c r="A1143" s="0" t="s">
        <v>1515</v>
      </c>
      <c r="B1143" s="0" t="n">
        <v>630054</v>
      </c>
    </row>
    <row r="1144" customFormat="false" ht="12.75" hidden="false" customHeight="false" outlineLevel="0" collapsed="false">
      <c r="A1144" s="0" t="s">
        <v>1515</v>
      </c>
      <c r="B1144" s="0" t="n">
        <v>630052</v>
      </c>
    </row>
    <row r="1145" customFormat="false" ht="12.75" hidden="false" customHeight="false" outlineLevel="0" collapsed="false">
      <c r="A1145" s="0" t="s">
        <v>1515</v>
      </c>
      <c r="B1145" s="0" t="n">
        <v>630051</v>
      </c>
    </row>
    <row r="1146" customFormat="false" ht="12.75" hidden="false" customHeight="false" outlineLevel="0" collapsed="false">
      <c r="A1146" s="0" t="s">
        <v>1515</v>
      </c>
      <c r="B1146" s="0" t="n">
        <v>630049</v>
      </c>
    </row>
    <row r="1147" customFormat="false" ht="12.75" hidden="false" customHeight="false" outlineLevel="0" collapsed="false">
      <c r="A1147" s="0" t="s">
        <v>1515</v>
      </c>
      <c r="B1147" s="0" t="n">
        <v>630048</v>
      </c>
    </row>
    <row r="1148" customFormat="false" ht="12.75" hidden="false" customHeight="false" outlineLevel="0" collapsed="false">
      <c r="A1148" s="0" t="s">
        <v>1515</v>
      </c>
      <c r="B1148" s="0" t="n">
        <v>630047</v>
      </c>
    </row>
    <row r="1149" customFormat="false" ht="12.75" hidden="false" customHeight="false" outlineLevel="0" collapsed="false">
      <c r="A1149" s="0" t="s">
        <v>1515</v>
      </c>
      <c r="B1149" s="0" t="n">
        <v>630046</v>
      </c>
    </row>
    <row r="1150" customFormat="false" ht="12.75" hidden="false" customHeight="false" outlineLevel="0" collapsed="false">
      <c r="A1150" s="0" t="s">
        <v>1515</v>
      </c>
      <c r="B1150" s="0" t="n">
        <v>630045</v>
      </c>
    </row>
    <row r="1151" customFormat="false" ht="12.75" hidden="false" customHeight="false" outlineLevel="0" collapsed="false">
      <c r="A1151" s="0" t="s">
        <v>1515</v>
      </c>
      <c r="B1151" s="0" t="n">
        <v>630041</v>
      </c>
    </row>
    <row r="1152" customFormat="false" ht="12.75" hidden="false" customHeight="false" outlineLevel="0" collapsed="false">
      <c r="A1152" s="0" t="s">
        <v>1515</v>
      </c>
      <c r="B1152" s="0" t="n">
        <v>630040</v>
      </c>
    </row>
    <row r="1153" customFormat="false" ht="12.75" hidden="false" customHeight="false" outlineLevel="0" collapsed="false">
      <c r="A1153" s="0" t="s">
        <v>1515</v>
      </c>
      <c r="B1153" s="0" t="n">
        <v>630039</v>
      </c>
    </row>
    <row r="1154" customFormat="false" ht="12.75" hidden="false" customHeight="false" outlineLevel="0" collapsed="false">
      <c r="A1154" s="0" t="s">
        <v>1515</v>
      </c>
      <c r="B1154" s="0" t="n">
        <v>630037</v>
      </c>
    </row>
    <row r="1155" customFormat="false" ht="12.75" hidden="false" customHeight="false" outlineLevel="0" collapsed="false">
      <c r="A1155" s="0" t="s">
        <v>1515</v>
      </c>
      <c r="B1155" s="0" t="n">
        <v>630036</v>
      </c>
    </row>
    <row r="1156" customFormat="false" ht="12.75" hidden="false" customHeight="false" outlineLevel="0" collapsed="false">
      <c r="A1156" s="0" t="s">
        <v>1515</v>
      </c>
      <c r="B1156" s="0" t="n">
        <v>630035</v>
      </c>
    </row>
    <row r="1157" customFormat="false" ht="12.75" hidden="false" customHeight="false" outlineLevel="0" collapsed="false">
      <c r="A1157" s="0" t="s">
        <v>1515</v>
      </c>
      <c r="B1157" s="0" t="n">
        <v>630034</v>
      </c>
    </row>
    <row r="1158" customFormat="false" ht="12.75" hidden="false" customHeight="false" outlineLevel="0" collapsed="false">
      <c r="A1158" s="0" t="s">
        <v>1515</v>
      </c>
      <c r="B1158" s="0" t="n">
        <v>630033</v>
      </c>
    </row>
    <row r="1159" customFormat="false" ht="12.75" hidden="false" customHeight="false" outlineLevel="0" collapsed="false">
      <c r="A1159" s="0" t="s">
        <v>1515</v>
      </c>
      <c r="B1159" s="0" t="n">
        <v>630032</v>
      </c>
    </row>
    <row r="1160" customFormat="false" ht="12.75" hidden="false" customHeight="false" outlineLevel="0" collapsed="false">
      <c r="A1160" s="0" t="s">
        <v>1515</v>
      </c>
      <c r="B1160" s="0" t="n">
        <v>630030</v>
      </c>
    </row>
    <row r="1161" customFormat="false" ht="12.75" hidden="false" customHeight="false" outlineLevel="0" collapsed="false">
      <c r="A1161" s="0" t="s">
        <v>1515</v>
      </c>
      <c r="B1161" s="0" t="n">
        <v>630029</v>
      </c>
    </row>
    <row r="1162" customFormat="false" ht="12.75" hidden="false" customHeight="false" outlineLevel="0" collapsed="false">
      <c r="A1162" s="0" t="s">
        <v>1515</v>
      </c>
      <c r="B1162" s="0" t="n">
        <v>630028</v>
      </c>
    </row>
    <row r="1163" customFormat="false" ht="12.75" hidden="false" customHeight="false" outlineLevel="0" collapsed="false">
      <c r="A1163" s="0" t="s">
        <v>1515</v>
      </c>
      <c r="B1163" s="0" t="n">
        <v>630027</v>
      </c>
    </row>
    <row r="1164" customFormat="false" ht="12.75" hidden="false" customHeight="false" outlineLevel="0" collapsed="false">
      <c r="A1164" s="0" t="s">
        <v>1515</v>
      </c>
      <c r="B1164" s="0" t="n">
        <v>630025</v>
      </c>
    </row>
    <row r="1165" customFormat="false" ht="12.75" hidden="false" customHeight="false" outlineLevel="0" collapsed="false">
      <c r="A1165" s="0" t="s">
        <v>1515</v>
      </c>
      <c r="B1165" s="0" t="n">
        <v>630024</v>
      </c>
    </row>
    <row r="1166" customFormat="false" ht="12.75" hidden="false" customHeight="false" outlineLevel="0" collapsed="false">
      <c r="A1166" s="0" t="s">
        <v>1515</v>
      </c>
      <c r="B1166" s="0" t="n">
        <v>630022</v>
      </c>
    </row>
    <row r="1167" customFormat="false" ht="12.75" hidden="false" customHeight="false" outlineLevel="0" collapsed="false">
      <c r="A1167" s="0" t="s">
        <v>1515</v>
      </c>
      <c r="B1167" s="0" t="n">
        <v>630020</v>
      </c>
    </row>
    <row r="1168" customFormat="false" ht="12.75" hidden="false" customHeight="false" outlineLevel="0" collapsed="false">
      <c r="A1168" s="0" t="s">
        <v>1515</v>
      </c>
      <c r="B1168" s="0" t="n">
        <v>630019</v>
      </c>
    </row>
    <row r="1169" customFormat="false" ht="12.75" hidden="false" customHeight="false" outlineLevel="0" collapsed="false">
      <c r="A1169" s="0" t="s">
        <v>1515</v>
      </c>
      <c r="B1169" s="0" t="n">
        <v>630017</v>
      </c>
    </row>
    <row r="1170" customFormat="false" ht="12.75" hidden="false" customHeight="false" outlineLevel="0" collapsed="false">
      <c r="A1170" s="0" t="s">
        <v>1515</v>
      </c>
      <c r="B1170" s="0" t="n">
        <v>630015</v>
      </c>
    </row>
    <row r="1171" customFormat="false" ht="12.75" hidden="false" customHeight="false" outlineLevel="0" collapsed="false">
      <c r="A1171" s="0" t="s">
        <v>1515</v>
      </c>
      <c r="B1171" s="0" t="n">
        <v>630011</v>
      </c>
    </row>
    <row r="1172" customFormat="false" ht="12.75" hidden="false" customHeight="false" outlineLevel="0" collapsed="false">
      <c r="A1172" s="0" t="s">
        <v>1515</v>
      </c>
      <c r="B1172" s="0" t="n">
        <v>630010</v>
      </c>
    </row>
    <row r="1173" customFormat="false" ht="12.75" hidden="false" customHeight="false" outlineLevel="0" collapsed="false">
      <c r="A1173" s="0" t="s">
        <v>1515</v>
      </c>
      <c r="B1173" s="0" t="n">
        <v>630009</v>
      </c>
    </row>
    <row r="1174" customFormat="false" ht="12.75" hidden="false" customHeight="false" outlineLevel="0" collapsed="false">
      <c r="A1174" s="0" t="s">
        <v>1515</v>
      </c>
      <c r="B1174" s="0" t="n">
        <v>630008</v>
      </c>
    </row>
    <row r="1175" customFormat="false" ht="12.75" hidden="false" customHeight="false" outlineLevel="0" collapsed="false">
      <c r="A1175" s="0" t="s">
        <v>1515</v>
      </c>
      <c r="B1175" s="0" t="n">
        <v>630007</v>
      </c>
    </row>
    <row r="1176" customFormat="false" ht="12.75" hidden="false" customHeight="false" outlineLevel="0" collapsed="false">
      <c r="A1176" s="0" t="s">
        <v>1515</v>
      </c>
      <c r="B1176" s="0" t="n">
        <v>630005</v>
      </c>
    </row>
    <row r="1177" customFormat="false" ht="12.75" hidden="false" customHeight="false" outlineLevel="0" collapsed="false">
      <c r="A1177" s="0" t="s">
        <v>1515</v>
      </c>
      <c r="B1177" s="0" t="n">
        <v>630004</v>
      </c>
    </row>
    <row r="1178" customFormat="false" ht="12.75" hidden="false" customHeight="false" outlineLevel="0" collapsed="false">
      <c r="A1178" s="0" t="s">
        <v>1515</v>
      </c>
      <c r="B1178" s="0" t="n">
        <v>630003</v>
      </c>
    </row>
    <row r="1179" customFormat="false" ht="12.75" hidden="false" customHeight="false" outlineLevel="0" collapsed="false">
      <c r="A1179" s="0" t="s">
        <v>1515</v>
      </c>
      <c r="B1179" s="0" t="n">
        <v>630002</v>
      </c>
    </row>
    <row r="1180" customFormat="false" ht="12.75" hidden="false" customHeight="false" outlineLevel="0" collapsed="false">
      <c r="A1180" s="0" t="s">
        <v>1515</v>
      </c>
      <c r="B1180" s="0" t="n">
        <v>630001</v>
      </c>
    </row>
    <row r="1181" customFormat="false" ht="12.75" hidden="false" customHeight="false" outlineLevel="0" collapsed="false">
      <c r="A1181" s="0" t="s">
        <v>1515</v>
      </c>
      <c r="B1181" s="0" t="n">
        <v>630000</v>
      </c>
    </row>
    <row r="1182" customFormat="false" ht="12.75" hidden="false" customHeight="false" outlineLevel="0" collapsed="false">
      <c r="A1182" s="0" t="s">
        <v>1547</v>
      </c>
      <c r="B1182" s="0" t="n">
        <v>628195</v>
      </c>
    </row>
    <row r="1183" customFormat="false" ht="12.75" hidden="false" customHeight="false" outlineLevel="0" collapsed="false">
      <c r="A1183" s="0" t="s">
        <v>1547</v>
      </c>
      <c r="B1183" s="0" t="n">
        <v>628189</v>
      </c>
    </row>
    <row r="1184" customFormat="false" ht="12.75" hidden="false" customHeight="false" outlineLevel="0" collapsed="false">
      <c r="A1184" s="0" t="s">
        <v>1547</v>
      </c>
      <c r="B1184" s="0" t="n">
        <v>628187</v>
      </c>
    </row>
    <row r="1185" customFormat="false" ht="12.75" hidden="false" customHeight="false" outlineLevel="0" collapsed="false">
      <c r="A1185" s="0" t="s">
        <v>1547</v>
      </c>
      <c r="B1185" s="0" t="n">
        <v>628186</v>
      </c>
    </row>
    <row r="1186" customFormat="false" ht="12.75" hidden="false" customHeight="false" outlineLevel="0" collapsed="false">
      <c r="A1186" s="0" t="s">
        <v>1547</v>
      </c>
      <c r="B1186" s="0" t="n">
        <v>628183</v>
      </c>
    </row>
    <row r="1187" customFormat="false" ht="12.75" hidden="false" customHeight="false" outlineLevel="0" collapsed="false">
      <c r="A1187" s="0" t="s">
        <v>1547</v>
      </c>
      <c r="B1187" s="0" t="n">
        <v>628181</v>
      </c>
    </row>
    <row r="1188" customFormat="false" ht="12.75" hidden="false" customHeight="false" outlineLevel="0" collapsed="false">
      <c r="A1188" s="0" t="s">
        <v>1547</v>
      </c>
      <c r="B1188" s="0" t="n">
        <v>628180</v>
      </c>
    </row>
    <row r="1189" customFormat="false" ht="12.75" hidden="false" customHeight="false" outlineLevel="0" collapsed="false">
      <c r="A1189" s="0" t="s">
        <v>1476</v>
      </c>
      <c r="B1189" s="0" t="n">
        <v>625992</v>
      </c>
    </row>
    <row r="1190" customFormat="false" ht="12.75" hidden="false" customHeight="false" outlineLevel="0" collapsed="false">
      <c r="A1190" s="0" t="s">
        <v>1476</v>
      </c>
      <c r="B1190" s="0" t="n">
        <v>625991</v>
      </c>
    </row>
    <row r="1191" customFormat="false" ht="12.75" hidden="false" customHeight="false" outlineLevel="0" collapsed="false">
      <c r="A1191" s="0" t="s">
        <v>1476</v>
      </c>
      <c r="B1191" s="0" t="n">
        <v>625970</v>
      </c>
    </row>
    <row r="1192" customFormat="false" ht="12.75" hidden="false" customHeight="false" outlineLevel="0" collapsed="false">
      <c r="A1192" s="0" t="s">
        <v>1476</v>
      </c>
      <c r="B1192" s="0" t="n">
        <v>625965</v>
      </c>
    </row>
    <row r="1193" customFormat="false" ht="12.75" hidden="false" customHeight="false" outlineLevel="0" collapsed="false">
      <c r="A1193" s="0" t="s">
        <v>1476</v>
      </c>
      <c r="B1193" s="0" t="n">
        <v>625964</v>
      </c>
    </row>
    <row r="1194" customFormat="false" ht="12.75" hidden="false" customHeight="false" outlineLevel="0" collapsed="false">
      <c r="A1194" s="0" t="s">
        <v>1476</v>
      </c>
      <c r="B1194" s="0" t="n">
        <v>625963</v>
      </c>
    </row>
    <row r="1195" customFormat="false" ht="12.75" hidden="false" customHeight="false" outlineLevel="0" collapsed="false">
      <c r="A1195" s="0" t="s">
        <v>1476</v>
      </c>
      <c r="B1195" s="0" t="n">
        <v>625962</v>
      </c>
    </row>
    <row r="1196" customFormat="false" ht="12.75" hidden="false" customHeight="false" outlineLevel="0" collapsed="false">
      <c r="A1196" s="0" t="s">
        <v>1476</v>
      </c>
      <c r="B1196" s="0" t="n">
        <v>625961</v>
      </c>
    </row>
    <row r="1197" customFormat="false" ht="12.75" hidden="false" customHeight="false" outlineLevel="0" collapsed="false">
      <c r="A1197" s="0" t="s">
        <v>1476</v>
      </c>
      <c r="B1197" s="0" t="n">
        <v>625960</v>
      </c>
    </row>
    <row r="1198" customFormat="false" ht="12.75" hidden="false" customHeight="false" outlineLevel="0" collapsed="false">
      <c r="A1198" s="0" t="s">
        <v>1476</v>
      </c>
      <c r="B1198" s="0" t="n">
        <v>625899</v>
      </c>
    </row>
    <row r="1199" customFormat="false" ht="12.75" hidden="false" customHeight="false" outlineLevel="0" collapsed="false">
      <c r="A1199" s="0" t="s">
        <v>1476</v>
      </c>
      <c r="B1199" s="0" t="n">
        <v>625890</v>
      </c>
    </row>
    <row r="1200" customFormat="false" ht="12.75" hidden="false" customHeight="false" outlineLevel="0" collapsed="false">
      <c r="A1200" s="0" t="s">
        <v>1476</v>
      </c>
      <c r="B1200" s="0" t="n">
        <v>625880</v>
      </c>
    </row>
    <row r="1201" customFormat="false" ht="12.75" hidden="false" customHeight="false" outlineLevel="0" collapsed="false">
      <c r="A1201" s="0" t="s">
        <v>1476</v>
      </c>
      <c r="B1201" s="0" t="n">
        <v>625700</v>
      </c>
    </row>
    <row r="1202" customFormat="false" ht="12.75" hidden="false" customHeight="false" outlineLevel="0" collapsed="false">
      <c r="A1202" s="0" t="s">
        <v>1476</v>
      </c>
      <c r="B1202" s="0" t="n">
        <v>625500</v>
      </c>
    </row>
    <row r="1203" customFormat="false" ht="12.75" hidden="false" customHeight="false" outlineLevel="0" collapsed="false">
      <c r="A1203" s="0" t="s">
        <v>1476</v>
      </c>
      <c r="B1203" s="0" t="n">
        <v>625079</v>
      </c>
    </row>
    <row r="1204" customFormat="false" ht="12.75" hidden="false" customHeight="false" outlineLevel="0" collapsed="false">
      <c r="A1204" s="0" t="s">
        <v>1476</v>
      </c>
      <c r="B1204" s="0" t="n">
        <v>625062</v>
      </c>
    </row>
    <row r="1205" customFormat="false" ht="12.75" hidden="false" customHeight="false" outlineLevel="0" collapsed="false">
      <c r="A1205" s="0" t="s">
        <v>1476</v>
      </c>
      <c r="B1205" s="0" t="n">
        <v>625061</v>
      </c>
    </row>
    <row r="1206" customFormat="false" ht="12.75" hidden="false" customHeight="false" outlineLevel="0" collapsed="false">
      <c r="A1206" s="0" t="s">
        <v>1476</v>
      </c>
      <c r="B1206" s="0" t="n">
        <v>625059</v>
      </c>
    </row>
    <row r="1207" customFormat="false" ht="12.75" hidden="false" customHeight="false" outlineLevel="0" collapsed="false">
      <c r="A1207" s="0" t="s">
        <v>1476</v>
      </c>
      <c r="B1207" s="0" t="n">
        <v>625058</v>
      </c>
    </row>
    <row r="1208" customFormat="false" ht="12.75" hidden="false" customHeight="false" outlineLevel="0" collapsed="false">
      <c r="A1208" s="0" t="s">
        <v>1476</v>
      </c>
      <c r="B1208" s="0" t="n">
        <v>625056</v>
      </c>
    </row>
    <row r="1209" customFormat="false" ht="12.75" hidden="false" customHeight="false" outlineLevel="0" collapsed="false">
      <c r="A1209" s="0" t="s">
        <v>1476</v>
      </c>
      <c r="B1209" s="0" t="n">
        <v>625055</v>
      </c>
    </row>
    <row r="1210" customFormat="false" ht="12.75" hidden="false" customHeight="false" outlineLevel="0" collapsed="false">
      <c r="A1210" s="0" t="s">
        <v>1476</v>
      </c>
      <c r="B1210" s="0" t="n">
        <v>625054</v>
      </c>
    </row>
    <row r="1211" customFormat="false" ht="12.75" hidden="false" customHeight="false" outlineLevel="0" collapsed="false">
      <c r="A1211" s="0" t="s">
        <v>1476</v>
      </c>
      <c r="B1211" s="0" t="n">
        <v>625053</v>
      </c>
    </row>
    <row r="1212" customFormat="false" ht="12.75" hidden="false" customHeight="false" outlineLevel="0" collapsed="false">
      <c r="A1212" s="0" t="s">
        <v>1476</v>
      </c>
      <c r="B1212" s="0" t="n">
        <v>625052</v>
      </c>
    </row>
    <row r="1213" customFormat="false" ht="12.75" hidden="false" customHeight="false" outlineLevel="0" collapsed="false">
      <c r="A1213" s="0" t="s">
        <v>1476</v>
      </c>
      <c r="B1213" s="0" t="n">
        <v>625051</v>
      </c>
    </row>
    <row r="1214" customFormat="false" ht="12.75" hidden="false" customHeight="false" outlineLevel="0" collapsed="false">
      <c r="A1214" s="0" t="s">
        <v>1476</v>
      </c>
      <c r="B1214" s="0" t="n">
        <v>625049</v>
      </c>
    </row>
    <row r="1215" customFormat="false" ht="12.75" hidden="false" customHeight="false" outlineLevel="0" collapsed="false">
      <c r="A1215" s="0" t="s">
        <v>1476</v>
      </c>
      <c r="B1215" s="0" t="n">
        <v>625048</v>
      </c>
    </row>
    <row r="1216" customFormat="false" ht="12.75" hidden="false" customHeight="false" outlineLevel="0" collapsed="false">
      <c r="A1216" s="0" t="s">
        <v>1476</v>
      </c>
      <c r="B1216" s="0" t="n">
        <v>625046</v>
      </c>
    </row>
    <row r="1217" customFormat="false" ht="12.75" hidden="false" customHeight="false" outlineLevel="0" collapsed="false">
      <c r="A1217" s="0" t="s">
        <v>1476</v>
      </c>
      <c r="B1217" s="0" t="n">
        <v>625043</v>
      </c>
    </row>
    <row r="1218" customFormat="false" ht="12.75" hidden="false" customHeight="false" outlineLevel="0" collapsed="false">
      <c r="A1218" s="0" t="s">
        <v>1476</v>
      </c>
      <c r="B1218" s="0" t="n">
        <v>625041</v>
      </c>
    </row>
    <row r="1219" customFormat="false" ht="12.75" hidden="false" customHeight="false" outlineLevel="0" collapsed="false">
      <c r="A1219" s="0" t="s">
        <v>1476</v>
      </c>
      <c r="B1219" s="0" t="n">
        <v>625039</v>
      </c>
    </row>
    <row r="1220" customFormat="false" ht="12.75" hidden="false" customHeight="false" outlineLevel="0" collapsed="false">
      <c r="A1220" s="0" t="s">
        <v>1476</v>
      </c>
      <c r="B1220" s="0" t="n">
        <v>625038</v>
      </c>
    </row>
    <row r="1221" customFormat="false" ht="12.75" hidden="false" customHeight="false" outlineLevel="0" collapsed="false">
      <c r="A1221" s="0" t="s">
        <v>1476</v>
      </c>
      <c r="B1221" s="0" t="n">
        <v>625037</v>
      </c>
    </row>
    <row r="1222" customFormat="false" ht="12.75" hidden="false" customHeight="false" outlineLevel="0" collapsed="false">
      <c r="A1222" s="0" t="s">
        <v>1476</v>
      </c>
      <c r="B1222" s="0" t="n">
        <v>625036</v>
      </c>
    </row>
    <row r="1223" customFormat="false" ht="12.75" hidden="false" customHeight="false" outlineLevel="0" collapsed="false">
      <c r="A1223" s="0" t="s">
        <v>1476</v>
      </c>
      <c r="B1223" s="0" t="n">
        <v>625035</v>
      </c>
    </row>
    <row r="1224" customFormat="false" ht="12.75" hidden="false" customHeight="false" outlineLevel="0" collapsed="false">
      <c r="A1224" s="0" t="s">
        <v>1476</v>
      </c>
      <c r="B1224" s="0" t="n">
        <v>625034</v>
      </c>
    </row>
    <row r="1225" customFormat="false" ht="12.75" hidden="false" customHeight="false" outlineLevel="0" collapsed="false">
      <c r="A1225" s="0" t="s">
        <v>1476</v>
      </c>
      <c r="B1225" s="0" t="n">
        <v>625033</v>
      </c>
    </row>
    <row r="1226" customFormat="false" ht="12.75" hidden="false" customHeight="false" outlineLevel="0" collapsed="false">
      <c r="A1226" s="0" t="s">
        <v>1476</v>
      </c>
      <c r="B1226" s="0" t="n">
        <v>625032</v>
      </c>
    </row>
    <row r="1227" customFormat="false" ht="12.75" hidden="false" customHeight="false" outlineLevel="0" collapsed="false">
      <c r="A1227" s="0" t="s">
        <v>1476</v>
      </c>
      <c r="B1227" s="0" t="n">
        <v>625031</v>
      </c>
    </row>
    <row r="1228" customFormat="false" ht="12.75" hidden="false" customHeight="false" outlineLevel="0" collapsed="false">
      <c r="A1228" s="0" t="s">
        <v>1476</v>
      </c>
      <c r="B1228" s="0" t="n">
        <v>625030</v>
      </c>
    </row>
    <row r="1229" customFormat="false" ht="12.75" hidden="false" customHeight="false" outlineLevel="0" collapsed="false">
      <c r="A1229" s="0" t="s">
        <v>1476</v>
      </c>
      <c r="B1229" s="0" t="n">
        <v>625029</v>
      </c>
    </row>
    <row r="1230" customFormat="false" ht="12.75" hidden="false" customHeight="false" outlineLevel="0" collapsed="false">
      <c r="A1230" s="0" t="s">
        <v>1476</v>
      </c>
      <c r="B1230" s="0" t="n">
        <v>625028</v>
      </c>
    </row>
    <row r="1231" customFormat="false" ht="12.75" hidden="false" customHeight="false" outlineLevel="0" collapsed="false">
      <c r="A1231" s="0" t="s">
        <v>1476</v>
      </c>
      <c r="B1231" s="0" t="n">
        <v>625027</v>
      </c>
    </row>
    <row r="1232" customFormat="false" ht="12.75" hidden="false" customHeight="false" outlineLevel="0" collapsed="false">
      <c r="A1232" s="0" t="s">
        <v>1476</v>
      </c>
      <c r="B1232" s="0" t="n">
        <v>625026</v>
      </c>
    </row>
    <row r="1233" customFormat="false" ht="12.75" hidden="false" customHeight="false" outlineLevel="0" collapsed="false">
      <c r="A1233" s="0" t="s">
        <v>1476</v>
      </c>
      <c r="B1233" s="0" t="n">
        <v>625025</v>
      </c>
    </row>
    <row r="1234" customFormat="false" ht="12.75" hidden="false" customHeight="false" outlineLevel="0" collapsed="false">
      <c r="A1234" s="0" t="s">
        <v>1476</v>
      </c>
      <c r="B1234" s="0" t="n">
        <v>625023</v>
      </c>
    </row>
    <row r="1235" customFormat="false" ht="12.75" hidden="false" customHeight="false" outlineLevel="0" collapsed="false">
      <c r="A1235" s="0" t="s">
        <v>1476</v>
      </c>
      <c r="B1235" s="0" t="n">
        <v>625022</v>
      </c>
    </row>
    <row r="1236" customFormat="false" ht="12.75" hidden="false" customHeight="false" outlineLevel="0" collapsed="false">
      <c r="A1236" s="0" t="s">
        <v>1476</v>
      </c>
      <c r="B1236" s="0" t="n">
        <v>625019</v>
      </c>
    </row>
    <row r="1237" customFormat="false" ht="12.75" hidden="false" customHeight="false" outlineLevel="0" collapsed="false">
      <c r="A1237" s="0" t="s">
        <v>1476</v>
      </c>
      <c r="B1237" s="0" t="n">
        <v>625018</v>
      </c>
    </row>
    <row r="1238" customFormat="false" ht="12.75" hidden="false" customHeight="false" outlineLevel="0" collapsed="false">
      <c r="A1238" s="0" t="s">
        <v>1476</v>
      </c>
      <c r="B1238" s="0" t="n">
        <v>625017</v>
      </c>
    </row>
    <row r="1239" customFormat="false" ht="12.75" hidden="false" customHeight="false" outlineLevel="0" collapsed="false">
      <c r="A1239" s="0" t="s">
        <v>1476</v>
      </c>
      <c r="B1239" s="0" t="n">
        <v>625016</v>
      </c>
    </row>
    <row r="1240" customFormat="false" ht="12.75" hidden="false" customHeight="false" outlineLevel="0" collapsed="false">
      <c r="A1240" s="0" t="s">
        <v>1476</v>
      </c>
      <c r="B1240" s="0" t="n">
        <v>625015</v>
      </c>
    </row>
    <row r="1241" customFormat="false" ht="12.75" hidden="false" customHeight="false" outlineLevel="0" collapsed="false">
      <c r="A1241" s="0" t="s">
        <v>1476</v>
      </c>
      <c r="B1241" s="0" t="n">
        <v>625014</v>
      </c>
    </row>
    <row r="1242" customFormat="false" ht="12.75" hidden="false" customHeight="false" outlineLevel="0" collapsed="false">
      <c r="A1242" s="0" t="s">
        <v>1476</v>
      </c>
      <c r="B1242" s="0" t="n">
        <v>625013</v>
      </c>
    </row>
    <row r="1243" customFormat="false" ht="12.75" hidden="false" customHeight="false" outlineLevel="0" collapsed="false">
      <c r="A1243" s="0" t="s">
        <v>1476</v>
      </c>
      <c r="B1243" s="0" t="n">
        <v>625010</v>
      </c>
    </row>
    <row r="1244" customFormat="false" ht="12.75" hidden="false" customHeight="false" outlineLevel="0" collapsed="false">
      <c r="A1244" s="0" t="s">
        <v>1476</v>
      </c>
      <c r="B1244" s="0" t="n">
        <v>625009</v>
      </c>
    </row>
    <row r="1245" customFormat="false" ht="12.75" hidden="false" customHeight="false" outlineLevel="0" collapsed="false">
      <c r="A1245" s="0" t="s">
        <v>1476</v>
      </c>
      <c r="B1245" s="0" t="n">
        <v>625008</v>
      </c>
    </row>
    <row r="1246" customFormat="false" ht="12.75" hidden="false" customHeight="false" outlineLevel="0" collapsed="false">
      <c r="A1246" s="0" t="s">
        <v>1476</v>
      </c>
      <c r="B1246" s="0" t="n">
        <v>625007</v>
      </c>
    </row>
    <row r="1247" customFormat="false" ht="12.75" hidden="false" customHeight="false" outlineLevel="0" collapsed="false">
      <c r="A1247" s="0" t="s">
        <v>1476</v>
      </c>
      <c r="B1247" s="0" t="n">
        <v>625006</v>
      </c>
    </row>
    <row r="1248" customFormat="false" ht="12.75" hidden="false" customHeight="false" outlineLevel="0" collapsed="false">
      <c r="A1248" s="0" t="s">
        <v>1476</v>
      </c>
      <c r="B1248" s="0" t="n">
        <v>625005</v>
      </c>
    </row>
    <row r="1249" customFormat="false" ht="12.75" hidden="false" customHeight="false" outlineLevel="0" collapsed="false">
      <c r="A1249" s="0" t="s">
        <v>1476</v>
      </c>
      <c r="B1249" s="0" t="n">
        <v>625004</v>
      </c>
    </row>
    <row r="1250" customFormat="false" ht="12.75" hidden="false" customHeight="false" outlineLevel="0" collapsed="false">
      <c r="A1250" s="0" t="s">
        <v>1476</v>
      </c>
      <c r="B1250" s="0" t="n">
        <v>625003</v>
      </c>
    </row>
    <row r="1251" customFormat="false" ht="12.75" hidden="false" customHeight="false" outlineLevel="0" collapsed="false">
      <c r="A1251" s="0" t="s">
        <v>1476</v>
      </c>
      <c r="B1251" s="0" t="n">
        <v>625002</v>
      </c>
    </row>
    <row r="1252" customFormat="false" ht="12.75" hidden="false" customHeight="false" outlineLevel="0" collapsed="false">
      <c r="A1252" s="0" t="s">
        <v>1476</v>
      </c>
      <c r="B1252" s="0" t="n">
        <v>625001</v>
      </c>
    </row>
    <row r="1253" customFormat="false" ht="12.75" hidden="false" customHeight="false" outlineLevel="0" collapsed="false">
      <c r="A1253" s="0" t="s">
        <v>1476</v>
      </c>
      <c r="B1253" s="0" t="n">
        <v>625000</v>
      </c>
    </row>
    <row r="1254" customFormat="false" ht="12.75" hidden="false" customHeight="false" outlineLevel="0" collapsed="false">
      <c r="A1254" s="0" t="s">
        <v>1548</v>
      </c>
      <c r="B1254" s="0" t="n">
        <v>624999</v>
      </c>
    </row>
    <row r="1255" customFormat="false" ht="12.75" hidden="false" customHeight="false" outlineLevel="0" collapsed="false">
      <c r="A1255" s="0" t="s">
        <v>1548</v>
      </c>
      <c r="B1255" s="0" t="n">
        <v>624997</v>
      </c>
    </row>
    <row r="1256" customFormat="false" ht="12.75" hidden="false" customHeight="false" outlineLevel="0" collapsed="false">
      <c r="A1256" s="0" t="s">
        <v>1548</v>
      </c>
      <c r="B1256" s="0" t="n">
        <v>624995</v>
      </c>
    </row>
    <row r="1257" customFormat="false" ht="12.75" hidden="false" customHeight="false" outlineLevel="0" collapsed="false">
      <c r="A1257" s="0" t="s">
        <v>1548</v>
      </c>
      <c r="B1257" s="0" t="n">
        <v>624994</v>
      </c>
    </row>
    <row r="1258" customFormat="false" ht="12.75" hidden="false" customHeight="false" outlineLevel="0" collapsed="false">
      <c r="A1258" s="0" t="s">
        <v>1548</v>
      </c>
      <c r="B1258" s="0" t="n">
        <v>624993</v>
      </c>
    </row>
    <row r="1259" customFormat="false" ht="12.75" hidden="false" customHeight="false" outlineLevel="0" collapsed="false">
      <c r="A1259" s="0" t="s">
        <v>1548</v>
      </c>
      <c r="B1259" s="0" t="n">
        <v>624992</v>
      </c>
    </row>
    <row r="1260" customFormat="false" ht="12.75" hidden="false" customHeight="false" outlineLevel="0" collapsed="false">
      <c r="A1260" s="0" t="s">
        <v>1548</v>
      </c>
      <c r="B1260" s="0" t="n">
        <v>624990</v>
      </c>
    </row>
    <row r="1261" customFormat="false" ht="12.75" hidden="false" customHeight="false" outlineLevel="0" collapsed="false">
      <c r="A1261" s="0" t="s">
        <v>1548</v>
      </c>
      <c r="B1261" s="0" t="n">
        <v>624989</v>
      </c>
    </row>
    <row r="1262" customFormat="false" ht="12.75" hidden="false" customHeight="false" outlineLevel="0" collapsed="false">
      <c r="A1262" s="0" t="s">
        <v>1548</v>
      </c>
      <c r="B1262" s="0" t="n">
        <v>624984</v>
      </c>
    </row>
    <row r="1263" customFormat="false" ht="12.75" hidden="false" customHeight="false" outlineLevel="0" collapsed="false">
      <c r="A1263" s="0" t="s">
        <v>1548</v>
      </c>
      <c r="B1263" s="0" t="n">
        <v>624983</v>
      </c>
    </row>
    <row r="1264" customFormat="false" ht="12.75" hidden="false" customHeight="false" outlineLevel="0" collapsed="false">
      <c r="A1264" s="0" t="s">
        <v>1548</v>
      </c>
      <c r="B1264" s="0" t="n">
        <v>624981</v>
      </c>
    </row>
    <row r="1265" customFormat="false" ht="12.75" hidden="false" customHeight="false" outlineLevel="0" collapsed="false">
      <c r="A1265" s="0" t="s">
        <v>1548</v>
      </c>
      <c r="B1265" s="0" t="n">
        <v>624980</v>
      </c>
    </row>
    <row r="1266" customFormat="false" ht="12.75" hidden="false" customHeight="false" outlineLevel="0" collapsed="false">
      <c r="A1266" s="0" t="s">
        <v>1548</v>
      </c>
      <c r="B1266" s="0" t="n">
        <v>624970</v>
      </c>
    </row>
    <row r="1267" customFormat="false" ht="12.75" hidden="false" customHeight="false" outlineLevel="0" collapsed="false">
      <c r="A1267" s="0" t="s">
        <v>1549</v>
      </c>
      <c r="B1267" s="0" t="n">
        <v>624139</v>
      </c>
    </row>
    <row r="1268" customFormat="false" ht="12.75" hidden="false" customHeight="false" outlineLevel="0" collapsed="false">
      <c r="A1268" s="0" t="s">
        <v>1549</v>
      </c>
      <c r="B1268" s="0" t="n">
        <v>624138</v>
      </c>
    </row>
    <row r="1269" customFormat="false" ht="12.75" hidden="false" customHeight="false" outlineLevel="0" collapsed="false">
      <c r="A1269" s="0" t="s">
        <v>1549</v>
      </c>
      <c r="B1269" s="0" t="n">
        <v>624137</v>
      </c>
    </row>
    <row r="1270" customFormat="false" ht="12.75" hidden="false" customHeight="false" outlineLevel="0" collapsed="false">
      <c r="A1270" s="0" t="s">
        <v>1549</v>
      </c>
      <c r="B1270" s="0" t="n">
        <v>624136</v>
      </c>
    </row>
    <row r="1271" customFormat="false" ht="12.75" hidden="false" customHeight="false" outlineLevel="0" collapsed="false">
      <c r="A1271" s="0" t="s">
        <v>1549</v>
      </c>
      <c r="B1271" s="0" t="n">
        <v>624135</v>
      </c>
    </row>
    <row r="1272" customFormat="false" ht="12.75" hidden="false" customHeight="false" outlineLevel="0" collapsed="false">
      <c r="A1272" s="0" t="s">
        <v>1549</v>
      </c>
      <c r="B1272" s="0" t="n">
        <v>624134</v>
      </c>
    </row>
    <row r="1273" customFormat="false" ht="12.75" hidden="false" customHeight="false" outlineLevel="0" collapsed="false">
      <c r="A1273" s="0" t="s">
        <v>1549</v>
      </c>
      <c r="B1273" s="0" t="n">
        <v>624133</v>
      </c>
    </row>
    <row r="1274" customFormat="false" ht="12.75" hidden="false" customHeight="false" outlineLevel="0" collapsed="false">
      <c r="A1274" s="0" t="s">
        <v>1549</v>
      </c>
      <c r="B1274" s="0" t="n">
        <v>624132</v>
      </c>
    </row>
    <row r="1275" customFormat="false" ht="12.75" hidden="false" customHeight="false" outlineLevel="0" collapsed="false">
      <c r="A1275" s="0" t="s">
        <v>1549</v>
      </c>
      <c r="B1275" s="0" t="n">
        <v>624131</v>
      </c>
    </row>
    <row r="1276" customFormat="false" ht="12.75" hidden="false" customHeight="false" outlineLevel="0" collapsed="false">
      <c r="A1276" s="0" t="s">
        <v>1549</v>
      </c>
      <c r="B1276" s="0" t="n">
        <v>624130</v>
      </c>
    </row>
    <row r="1277" customFormat="false" ht="12.75" hidden="false" customHeight="false" outlineLevel="0" collapsed="false">
      <c r="A1277" s="0" t="s">
        <v>1549</v>
      </c>
      <c r="B1277" s="0" t="n">
        <v>624128</v>
      </c>
    </row>
    <row r="1278" customFormat="false" ht="12.75" hidden="false" customHeight="false" outlineLevel="0" collapsed="false">
      <c r="A1278" s="0" t="s">
        <v>1549</v>
      </c>
      <c r="B1278" s="0" t="n">
        <v>624127</v>
      </c>
    </row>
    <row r="1279" customFormat="false" ht="12.75" hidden="false" customHeight="false" outlineLevel="0" collapsed="false">
      <c r="A1279" s="0" t="s">
        <v>1499</v>
      </c>
      <c r="B1279" s="0" t="n">
        <v>624025</v>
      </c>
    </row>
    <row r="1280" customFormat="false" ht="12.75" hidden="false" customHeight="false" outlineLevel="0" collapsed="false">
      <c r="A1280" s="0" t="s">
        <v>1550</v>
      </c>
      <c r="B1280" s="0" t="n">
        <v>623159</v>
      </c>
    </row>
    <row r="1281" customFormat="false" ht="12.75" hidden="false" customHeight="false" outlineLevel="0" collapsed="false">
      <c r="A1281" s="0" t="s">
        <v>1550</v>
      </c>
      <c r="B1281" s="0" t="n">
        <v>623151</v>
      </c>
    </row>
    <row r="1282" customFormat="false" ht="12.75" hidden="false" customHeight="false" outlineLevel="0" collapsed="false">
      <c r="A1282" s="0" t="s">
        <v>1550</v>
      </c>
      <c r="B1282" s="0" t="n">
        <v>623150</v>
      </c>
    </row>
    <row r="1283" customFormat="false" ht="12.75" hidden="false" customHeight="false" outlineLevel="0" collapsed="false">
      <c r="A1283" s="0" t="s">
        <v>1550</v>
      </c>
      <c r="B1283" s="0" t="n">
        <v>623148</v>
      </c>
    </row>
    <row r="1284" customFormat="false" ht="12.75" hidden="false" customHeight="false" outlineLevel="0" collapsed="false">
      <c r="A1284" s="0" t="s">
        <v>1550</v>
      </c>
      <c r="B1284" s="0" t="n">
        <v>623144</v>
      </c>
    </row>
    <row r="1285" customFormat="false" ht="12.75" hidden="false" customHeight="false" outlineLevel="0" collapsed="false">
      <c r="A1285" s="0" t="s">
        <v>1550</v>
      </c>
      <c r="B1285" s="0" t="n">
        <v>623143</v>
      </c>
    </row>
    <row r="1286" customFormat="false" ht="12.75" hidden="false" customHeight="false" outlineLevel="0" collapsed="false">
      <c r="A1286" s="0" t="s">
        <v>1550</v>
      </c>
      <c r="B1286" s="0" t="n">
        <v>623141</v>
      </c>
    </row>
    <row r="1287" customFormat="false" ht="12.75" hidden="false" customHeight="false" outlineLevel="0" collapsed="false">
      <c r="A1287" s="0" t="s">
        <v>1550</v>
      </c>
      <c r="B1287" s="0" t="n">
        <v>623140</v>
      </c>
    </row>
    <row r="1288" customFormat="false" ht="12.75" hidden="false" customHeight="false" outlineLevel="0" collapsed="false">
      <c r="A1288" s="0" t="s">
        <v>1550</v>
      </c>
      <c r="B1288" s="0" t="n">
        <v>623135</v>
      </c>
    </row>
    <row r="1289" customFormat="false" ht="12.75" hidden="false" customHeight="false" outlineLevel="0" collapsed="false">
      <c r="A1289" s="0" t="s">
        <v>1550</v>
      </c>
      <c r="B1289" s="0" t="n">
        <v>623132</v>
      </c>
    </row>
    <row r="1290" customFormat="false" ht="12.75" hidden="false" customHeight="false" outlineLevel="0" collapsed="false">
      <c r="A1290" s="0" t="s">
        <v>1550</v>
      </c>
      <c r="B1290" s="0" t="n">
        <v>623119</v>
      </c>
    </row>
    <row r="1291" customFormat="false" ht="12.75" hidden="false" customHeight="false" outlineLevel="0" collapsed="false">
      <c r="A1291" s="0" t="s">
        <v>1550</v>
      </c>
      <c r="B1291" s="0" t="n">
        <v>623118</v>
      </c>
    </row>
    <row r="1292" customFormat="false" ht="12.75" hidden="false" customHeight="false" outlineLevel="0" collapsed="false">
      <c r="A1292" s="0" t="s">
        <v>1550</v>
      </c>
      <c r="B1292" s="0" t="n">
        <v>623116</v>
      </c>
    </row>
    <row r="1293" customFormat="false" ht="12.75" hidden="false" customHeight="false" outlineLevel="0" collapsed="false">
      <c r="A1293" s="0" t="s">
        <v>1550</v>
      </c>
      <c r="B1293" s="0" t="n">
        <v>623113</v>
      </c>
    </row>
    <row r="1294" customFormat="false" ht="12.75" hidden="false" customHeight="false" outlineLevel="0" collapsed="false">
      <c r="A1294" s="0" t="s">
        <v>1550</v>
      </c>
      <c r="B1294" s="0" t="n">
        <v>623112</v>
      </c>
    </row>
    <row r="1295" customFormat="false" ht="12.75" hidden="false" customHeight="false" outlineLevel="0" collapsed="false">
      <c r="A1295" s="0" t="s">
        <v>1550</v>
      </c>
      <c r="B1295" s="0" t="n">
        <v>623111</v>
      </c>
    </row>
    <row r="1296" customFormat="false" ht="12.75" hidden="false" customHeight="false" outlineLevel="0" collapsed="false">
      <c r="A1296" s="0" t="s">
        <v>1550</v>
      </c>
      <c r="B1296" s="0" t="n">
        <v>623110</v>
      </c>
    </row>
    <row r="1297" customFormat="false" ht="12.75" hidden="false" customHeight="false" outlineLevel="0" collapsed="false">
      <c r="A1297" s="0" t="s">
        <v>1550</v>
      </c>
      <c r="B1297" s="0" t="n">
        <v>623109</v>
      </c>
    </row>
    <row r="1298" customFormat="false" ht="12.75" hidden="false" customHeight="false" outlineLevel="0" collapsed="false">
      <c r="A1298" s="0" t="s">
        <v>1550</v>
      </c>
      <c r="B1298" s="0" t="n">
        <v>623108</v>
      </c>
    </row>
    <row r="1299" customFormat="false" ht="12.75" hidden="false" customHeight="false" outlineLevel="0" collapsed="false">
      <c r="A1299" s="0" t="s">
        <v>1550</v>
      </c>
      <c r="B1299" s="0" t="n">
        <v>623107</v>
      </c>
    </row>
    <row r="1300" customFormat="false" ht="12.75" hidden="false" customHeight="false" outlineLevel="0" collapsed="false">
      <c r="A1300" s="0" t="s">
        <v>1550</v>
      </c>
      <c r="B1300" s="0" t="n">
        <v>623105</v>
      </c>
    </row>
    <row r="1301" customFormat="false" ht="12.75" hidden="false" customHeight="false" outlineLevel="0" collapsed="false">
      <c r="A1301" s="0" t="s">
        <v>1550</v>
      </c>
      <c r="B1301" s="0" t="n">
        <v>623104</v>
      </c>
    </row>
    <row r="1302" customFormat="false" ht="12.75" hidden="false" customHeight="false" outlineLevel="0" collapsed="false">
      <c r="A1302" s="0" t="s">
        <v>1550</v>
      </c>
      <c r="B1302" s="0" t="n">
        <v>623103</v>
      </c>
    </row>
    <row r="1303" customFormat="false" ht="12.75" hidden="false" customHeight="false" outlineLevel="0" collapsed="false">
      <c r="A1303" s="0" t="s">
        <v>1550</v>
      </c>
      <c r="B1303" s="0" t="n">
        <v>623102</v>
      </c>
    </row>
    <row r="1304" customFormat="false" ht="12.75" hidden="false" customHeight="false" outlineLevel="0" collapsed="false">
      <c r="A1304" s="0" t="s">
        <v>1550</v>
      </c>
      <c r="B1304" s="0" t="n">
        <v>623101</v>
      </c>
    </row>
    <row r="1305" customFormat="false" ht="12.75" hidden="false" customHeight="false" outlineLevel="0" collapsed="false">
      <c r="A1305" s="0" t="s">
        <v>1550</v>
      </c>
      <c r="B1305" s="0" t="n">
        <v>623100</v>
      </c>
    </row>
    <row r="1306" customFormat="false" ht="12.75" hidden="false" customHeight="false" outlineLevel="0" collapsed="false">
      <c r="A1306" s="0" t="s">
        <v>1529</v>
      </c>
      <c r="B1306" s="0" t="n">
        <v>622059</v>
      </c>
    </row>
    <row r="1307" customFormat="false" ht="12.75" hidden="false" customHeight="false" outlineLevel="0" collapsed="false">
      <c r="A1307" s="0" t="s">
        <v>1529</v>
      </c>
      <c r="B1307" s="0" t="n">
        <v>622052</v>
      </c>
    </row>
    <row r="1308" customFormat="false" ht="12.75" hidden="false" customHeight="false" outlineLevel="0" collapsed="false">
      <c r="A1308" s="0" t="s">
        <v>1529</v>
      </c>
      <c r="B1308" s="0" t="n">
        <v>622051</v>
      </c>
    </row>
    <row r="1309" customFormat="false" ht="12.75" hidden="false" customHeight="false" outlineLevel="0" collapsed="false">
      <c r="A1309" s="0" t="s">
        <v>1529</v>
      </c>
      <c r="B1309" s="0" t="n">
        <v>622049</v>
      </c>
    </row>
    <row r="1310" customFormat="false" ht="12.75" hidden="false" customHeight="false" outlineLevel="0" collapsed="false">
      <c r="A1310" s="0" t="s">
        <v>1529</v>
      </c>
      <c r="B1310" s="0" t="n">
        <v>622048</v>
      </c>
    </row>
    <row r="1311" customFormat="false" ht="12.75" hidden="false" customHeight="false" outlineLevel="0" collapsed="false">
      <c r="A1311" s="0" t="s">
        <v>1529</v>
      </c>
      <c r="B1311" s="0" t="n">
        <v>622042</v>
      </c>
    </row>
    <row r="1312" customFormat="false" ht="12.75" hidden="false" customHeight="false" outlineLevel="0" collapsed="false">
      <c r="A1312" s="0" t="s">
        <v>1529</v>
      </c>
      <c r="B1312" s="0" t="n">
        <v>622039</v>
      </c>
    </row>
    <row r="1313" customFormat="false" ht="12.75" hidden="false" customHeight="false" outlineLevel="0" collapsed="false">
      <c r="A1313" s="0" t="s">
        <v>1529</v>
      </c>
      <c r="B1313" s="0" t="n">
        <v>622036</v>
      </c>
    </row>
    <row r="1314" customFormat="false" ht="12.75" hidden="false" customHeight="false" outlineLevel="0" collapsed="false">
      <c r="A1314" s="0" t="s">
        <v>1529</v>
      </c>
      <c r="B1314" s="0" t="n">
        <v>622035</v>
      </c>
    </row>
    <row r="1315" customFormat="false" ht="12.75" hidden="false" customHeight="false" outlineLevel="0" collapsed="false">
      <c r="A1315" s="0" t="s">
        <v>1529</v>
      </c>
      <c r="B1315" s="0" t="n">
        <v>622034</v>
      </c>
    </row>
    <row r="1316" customFormat="false" ht="12.75" hidden="false" customHeight="false" outlineLevel="0" collapsed="false">
      <c r="A1316" s="0" t="s">
        <v>1529</v>
      </c>
      <c r="B1316" s="0" t="n">
        <v>622031</v>
      </c>
    </row>
    <row r="1317" customFormat="false" ht="12.75" hidden="false" customHeight="false" outlineLevel="0" collapsed="false">
      <c r="A1317" s="0" t="s">
        <v>1529</v>
      </c>
      <c r="B1317" s="0" t="n">
        <v>622030</v>
      </c>
    </row>
    <row r="1318" customFormat="false" ht="12.75" hidden="false" customHeight="false" outlineLevel="0" collapsed="false">
      <c r="A1318" s="0" t="s">
        <v>1529</v>
      </c>
      <c r="B1318" s="0" t="n">
        <v>622026</v>
      </c>
    </row>
    <row r="1319" customFormat="false" ht="12.75" hidden="false" customHeight="false" outlineLevel="0" collapsed="false">
      <c r="A1319" s="0" t="s">
        <v>1529</v>
      </c>
      <c r="B1319" s="0" t="n">
        <v>622025</v>
      </c>
    </row>
    <row r="1320" customFormat="false" ht="12.75" hidden="false" customHeight="false" outlineLevel="0" collapsed="false">
      <c r="A1320" s="0" t="s">
        <v>1529</v>
      </c>
      <c r="B1320" s="0" t="n">
        <v>622022</v>
      </c>
    </row>
    <row r="1321" customFormat="false" ht="12.75" hidden="false" customHeight="false" outlineLevel="0" collapsed="false">
      <c r="A1321" s="0" t="s">
        <v>1529</v>
      </c>
      <c r="B1321" s="0" t="n">
        <v>622021</v>
      </c>
    </row>
    <row r="1322" customFormat="false" ht="12.75" hidden="false" customHeight="false" outlineLevel="0" collapsed="false">
      <c r="A1322" s="0" t="s">
        <v>1529</v>
      </c>
      <c r="B1322" s="0" t="n">
        <v>622018</v>
      </c>
    </row>
    <row r="1323" customFormat="false" ht="12.75" hidden="false" customHeight="false" outlineLevel="0" collapsed="false">
      <c r="A1323" s="0" t="s">
        <v>1529</v>
      </c>
      <c r="B1323" s="0" t="n">
        <v>622016</v>
      </c>
    </row>
    <row r="1324" customFormat="false" ht="12.75" hidden="false" customHeight="false" outlineLevel="0" collapsed="false">
      <c r="A1324" s="0" t="s">
        <v>1529</v>
      </c>
      <c r="B1324" s="0" t="n">
        <v>622015</v>
      </c>
    </row>
    <row r="1325" customFormat="false" ht="12.75" hidden="false" customHeight="false" outlineLevel="0" collapsed="false">
      <c r="A1325" s="0" t="s">
        <v>1529</v>
      </c>
      <c r="B1325" s="0" t="n">
        <v>622014</v>
      </c>
    </row>
    <row r="1326" customFormat="false" ht="12.75" hidden="false" customHeight="false" outlineLevel="0" collapsed="false">
      <c r="A1326" s="0" t="s">
        <v>1529</v>
      </c>
      <c r="B1326" s="0" t="n">
        <v>622013</v>
      </c>
    </row>
    <row r="1327" customFormat="false" ht="12.75" hidden="false" customHeight="false" outlineLevel="0" collapsed="false">
      <c r="A1327" s="0" t="s">
        <v>1529</v>
      </c>
      <c r="B1327" s="0" t="n">
        <v>622012</v>
      </c>
    </row>
    <row r="1328" customFormat="false" ht="12.75" hidden="false" customHeight="false" outlineLevel="0" collapsed="false">
      <c r="A1328" s="0" t="s">
        <v>1529</v>
      </c>
      <c r="B1328" s="0" t="n">
        <v>622008</v>
      </c>
    </row>
    <row r="1329" customFormat="false" ht="12.75" hidden="false" customHeight="false" outlineLevel="0" collapsed="false">
      <c r="A1329" s="0" t="s">
        <v>1529</v>
      </c>
      <c r="B1329" s="0" t="n">
        <v>622007</v>
      </c>
    </row>
    <row r="1330" customFormat="false" ht="12.75" hidden="false" customHeight="false" outlineLevel="0" collapsed="false">
      <c r="A1330" s="0" t="s">
        <v>1529</v>
      </c>
      <c r="B1330" s="0" t="n">
        <v>622006</v>
      </c>
    </row>
    <row r="1331" customFormat="false" ht="12.75" hidden="false" customHeight="false" outlineLevel="0" collapsed="false">
      <c r="A1331" s="0" t="s">
        <v>1529</v>
      </c>
      <c r="B1331" s="0" t="n">
        <v>622005</v>
      </c>
    </row>
    <row r="1332" customFormat="false" ht="12.75" hidden="false" customHeight="false" outlineLevel="0" collapsed="false">
      <c r="A1332" s="0" t="s">
        <v>1529</v>
      </c>
      <c r="B1332" s="0" t="n">
        <v>622004</v>
      </c>
    </row>
    <row r="1333" customFormat="false" ht="12.75" hidden="false" customHeight="false" outlineLevel="0" collapsed="false">
      <c r="A1333" s="0" t="s">
        <v>1529</v>
      </c>
      <c r="B1333" s="0" t="n">
        <v>622003</v>
      </c>
    </row>
    <row r="1334" customFormat="false" ht="12.75" hidden="false" customHeight="false" outlineLevel="0" collapsed="false">
      <c r="A1334" s="0" t="s">
        <v>1529</v>
      </c>
      <c r="B1334" s="0" t="n">
        <v>622002</v>
      </c>
    </row>
    <row r="1335" customFormat="false" ht="12.75" hidden="false" customHeight="false" outlineLevel="0" collapsed="false">
      <c r="A1335" s="0" t="s">
        <v>1529</v>
      </c>
      <c r="B1335" s="0" t="n">
        <v>622001</v>
      </c>
    </row>
    <row r="1336" customFormat="false" ht="12.75" hidden="false" customHeight="false" outlineLevel="0" collapsed="false">
      <c r="A1336" s="0" t="s">
        <v>1529</v>
      </c>
      <c r="B1336" s="0" t="n">
        <v>622000</v>
      </c>
    </row>
    <row r="1337" customFormat="false" ht="12.75" hidden="false" customHeight="false" outlineLevel="0" collapsed="false">
      <c r="A1337" s="0" t="s">
        <v>1516</v>
      </c>
      <c r="B1337" s="0" t="n">
        <v>620999</v>
      </c>
    </row>
    <row r="1338" customFormat="false" ht="12.75" hidden="false" customHeight="false" outlineLevel="0" collapsed="false">
      <c r="A1338" s="0" t="s">
        <v>1516</v>
      </c>
      <c r="B1338" s="0" t="n">
        <v>620998</v>
      </c>
    </row>
    <row r="1339" customFormat="false" ht="12.75" hidden="false" customHeight="false" outlineLevel="0" collapsed="false">
      <c r="A1339" s="0" t="s">
        <v>1516</v>
      </c>
      <c r="B1339" s="0" t="n">
        <v>620997</v>
      </c>
    </row>
    <row r="1340" customFormat="false" ht="12.75" hidden="false" customHeight="false" outlineLevel="0" collapsed="false">
      <c r="A1340" s="0" t="s">
        <v>1516</v>
      </c>
      <c r="B1340" s="0" t="n">
        <v>620996</v>
      </c>
    </row>
    <row r="1341" customFormat="false" ht="12.75" hidden="false" customHeight="false" outlineLevel="0" collapsed="false">
      <c r="A1341" s="0" t="s">
        <v>1516</v>
      </c>
      <c r="B1341" s="0" t="n">
        <v>620994</v>
      </c>
    </row>
    <row r="1342" customFormat="false" ht="12.75" hidden="false" customHeight="false" outlineLevel="0" collapsed="false">
      <c r="A1342" s="0" t="s">
        <v>1516</v>
      </c>
      <c r="B1342" s="0" t="n">
        <v>620993</v>
      </c>
    </row>
    <row r="1343" customFormat="false" ht="12.75" hidden="false" customHeight="false" outlineLevel="0" collapsed="false">
      <c r="A1343" s="0" t="s">
        <v>1516</v>
      </c>
      <c r="B1343" s="0" t="n">
        <v>620992</v>
      </c>
    </row>
    <row r="1344" customFormat="false" ht="12.75" hidden="false" customHeight="false" outlineLevel="0" collapsed="false">
      <c r="A1344" s="0" t="s">
        <v>1516</v>
      </c>
      <c r="B1344" s="0" t="n">
        <v>620991</v>
      </c>
    </row>
    <row r="1345" customFormat="false" ht="12.75" hidden="false" customHeight="false" outlineLevel="0" collapsed="false">
      <c r="A1345" s="0" t="s">
        <v>1516</v>
      </c>
      <c r="B1345" s="0" t="n">
        <v>620990</v>
      </c>
    </row>
    <row r="1346" customFormat="false" ht="12.75" hidden="false" customHeight="false" outlineLevel="0" collapsed="false">
      <c r="A1346" s="0" t="s">
        <v>1516</v>
      </c>
      <c r="B1346" s="0" t="n">
        <v>620989</v>
      </c>
    </row>
    <row r="1347" customFormat="false" ht="12.75" hidden="false" customHeight="false" outlineLevel="0" collapsed="false">
      <c r="A1347" s="0" t="s">
        <v>1516</v>
      </c>
      <c r="B1347" s="0" t="n">
        <v>620988</v>
      </c>
    </row>
    <row r="1348" customFormat="false" ht="12.75" hidden="false" customHeight="false" outlineLevel="0" collapsed="false">
      <c r="A1348" s="0" t="s">
        <v>1516</v>
      </c>
      <c r="B1348" s="0" t="n">
        <v>620987</v>
      </c>
    </row>
    <row r="1349" customFormat="false" ht="12.75" hidden="false" customHeight="false" outlineLevel="0" collapsed="false">
      <c r="A1349" s="0" t="s">
        <v>1516</v>
      </c>
      <c r="B1349" s="0" t="n">
        <v>620986</v>
      </c>
    </row>
    <row r="1350" customFormat="false" ht="12.75" hidden="false" customHeight="false" outlineLevel="0" collapsed="false">
      <c r="A1350" s="0" t="s">
        <v>1516</v>
      </c>
      <c r="B1350" s="0" t="n">
        <v>620985</v>
      </c>
    </row>
    <row r="1351" customFormat="false" ht="12.75" hidden="false" customHeight="false" outlineLevel="0" collapsed="false">
      <c r="A1351" s="0" t="s">
        <v>1516</v>
      </c>
      <c r="B1351" s="0" t="n">
        <v>620984</v>
      </c>
    </row>
    <row r="1352" customFormat="false" ht="12.75" hidden="false" customHeight="false" outlineLevel="0" collapsed="false">
      <c r="A1352" s="0" t="s">
        <v>1516</v>
      </c>
      <c r="B1352" s="0" t="n">
        <v>620983</v>
      </c>
    </row>
    <row r="1353" customFormat="false" ht="12.75" hidden="false" customHeight="false" outlineLevel="0" collapsed="false">
      <c r="A1353" s="0" t="s">
        <v>1516</v>
      </c>
      <c r="B1353" s="0" t="n">
        <v>620982</v>
      </c>
    </row>
    <row r="1354" customFormat="false" ht="12.75" hidden="false" customHeight="false" outlineLevel="0" collapsed="false">
      <c r="A1354" s="0" t="s">
        <v>1516</v>
      </c>
      <c r="B1354" s="0" t="n">
        <v>620981</v>
      </c>
    </row>
    <row r="1355" customFormat="false" ht="12.75" hidden="false" customHeight="false" outlineLevel="0" collapsed="false">
      <c r="A1355" s="0" t="s">
        <v>1516</v>
      </c>
      <c r="B1355" s="0" t="n">
        <v>620980</v>
      </c>
    </row>
    <row r="1356" customFormat="false" ht="12.75" hidden="false" customHeight="false" outlineLevel="0" collapsed="false">
      <c r="A1356" s="0" t="s">
        <v>1516</v>
      </c>
      <c r="B1356" s="0" t="n">
        <v>620979</v>
      </c>
    </row>
    <row r="1357" customFormat="false" ht="12.75" hidden="false" customHeight="false" outlineLevel="0" collapsed="false">
      <c r="A1357" s="0" t="s">
        <v>1516</v>
      </c>
      <c r="B1357" s="0" t="n">
        <v>620971</v>
      </c>
    </row>
    <row r="1358" customFormat="false" ht="12.75" hidden="false" customHeight="false" outlineLevel="0" collapsed="false">
      <c r="A1358" s="0" t="s">
        <v>1516</v>
      </c>
      <c r="B1358" s="0" t="n">
        <v>620970</v>
      </c>
    </row>
    <row r="1359" customFormat="false" ht="12.75" hidden="false" customHeight="false" outlineLevel="0" collapsed="false">
      <c r="A1359" s="0" t="s">
        <v>1516</v>
      </c>
      <c r="B1359" s="0" t="n">
        <v>620965</v>
      </c>
    </row>
    <row r="1360" customFormat="false" ht="12.75" hidden="false" customHeight="false" outlineLevel="0" collapsed="false">
      <c r="A1360" s="0" t="s">
        <v>1516</v>
      </c>
      <c r="B1360" s="0" t="n">
        <v>620964</v>
      </c>
    </row>
    <row r="1361" customFormat="false" ht="12.75" hidden="false" customHeight="false" outlineLevel="0" collapsed="false">
      <c r="A1361" s="0" t="s">
        <v>1516</v>
      </c>
      <c r="B1361" s="0" t="n">
        <v>620963</v>
      </c>
    </row>
    <row r="1362" customFormat="false" ht="12.75" hidden="false" customHeight="false" outlineLevel="0" collapsed="false">
      <c r="A1362" s="0" t="s">
        <v>1516</v>
      </c>
      <c r="B1362" s="0" t="n">
        <v>620962</v>
      </c>
    </row>
    <row r="1363" customFormat="false" ht="12.75" hidden="false" customHeight="false" outlineLevel="0" collapsed="false">
      <c r="A1363" s="0" t="s">
        <v>1516</v>
      </c>
      <c r="B1363" s="0" t="n">
        <v>620961</v>
      </c>
    </row>
    <row r="1364" customFormat="false" ht="12.75" hidden="false" customHeight="false" outlineLevel="0" collapsed="false">
      <c r="A1364" s="0" t="s">
        <v>1516</v>
      </c>
      <c r="B1364" s="0" t="n">
        <v>620960</v>
      </c>
    </row>
    <row r="1365" customFormat="false" ht="12.75" hidden="false" customHeight="false" outlineLevel="0" collapsed="false">
      <c r="A1365" s="0" t="s">
        <v>1516</v>
      </c>
      <c r="B1365" s="0" t="n">
        <v>620912</v>
      </c>
    </row>
    <row r="1366" customFormat="false" ht="12.75" hidden="false" customHeight="false" outlineLevel="0" collapsed="false">
      <c r="A1366" s="0" t="s">
        <v>1516</v>
      </c>
      <c r="B1366" s="0" t="n">
        <v>620910</v>
      </c>
    </row>
    <row r="1367" customFormat="false" ht="12.75" hidden="false" customHeight="false" outlineLevel="0" collapsed="false">
      <c r="A1367" s="0" t="s">
        <v>1516</v>
      </c>
      <c r="B1367" s="0" t="n">
        <v>620907</v>
      </c>
    </row>
    <row r="1368" customFormat="false" ht="12.75" hidden="false" customHeight="false" outlineLevel="0" collapsed="false">
      <c r="A1368" s="0" t="s">
        <v>1516</v>
      </c>
      <c r="B1368" s="0" t="n">
        <v>620899</v>
      </c>
    </row>
    <row r="1369" customFormat="false" ht="12.75" hidden="false" customHeight="false" outlineLevel="0" collapsed="false">
      <c r="A1369" s="0" t="s">
        <v>1516</v>
      </c>
      <c r="B1369" s="0" t="n">
        <v>620890</v>
      </c>
    </row>
    <row r="1370" customFormat="false" ht="12.75" hidden="false" customHeight="false" outlineLevel="0" collapsed="false">
      <c r="A1370" s="0" t="s">
        <v>1516</v>
      </c>
      <c r="B1370" s="0" t="n">
        <v>620880</v>
      </c>
    </row>
    <row r="1371" customFormat="false" ht="12.75" hidden="false" customHeight="false" outlineLevel="0" collapsed="false">
      <c r="A1371" s="0" t="s">
        <v>1516</v>
      </c>
      <c r="B1371" s="0" t="n">
        <v>620700</v>
      </c>
    </row>
    <row r="1372" customFormat="false" ht="12.75" hidden="false" customHeight="false" outlineLevel="0" collapsed="false">
      <c r="A1372" s="0" t="s">
        <v>1516</v>
      </c>
      <c r="B1372" s="0" t="n">
        <v>620149</v>
      </c>
    </row>
    <row r="1373" customFormat="false" ht="12.75" hidden="false" customHeight="false" outlineLevel="0" collapsed="false">
      <c r="A1373" s="0" t="s">
        <v>1516</v>
      </c>
      <c r="B1373" s="0" t="n">
        <v>620147</v>
      </c>
    </row>
    <row r="1374" customFormat="false" ht="12.75" hidden="false" customHeight="false" outlineLevel="0" collapsed="false">
      <c r="A1374" s="0" t="s">
        <v>1516</v>
      </c>
      <c r="B1374" s="0" t="n">
        <v>620146</v>
      </c>
    </row>
    <row r="1375" customFormat="false" ht="12.75" hidden="false" customHeight="false" outlineLevel="0" collapsed="false">
      <c r="A1375" s="0" t="s">
        <v>1516</v>
      </c>
      <c r="B1375" s="0" t="n">
        <v>620144</v>
      </c>
    </row>
    <row r="1376" customFormat="false" ht="12.75" hidden="false" customHeight="false" outlineLevel="0" collapsed="false">
      <c r="A1376" s="0" t="s">
        <v>1516</v>
      </c>
      <c r="B1376" s="0" t="n">
        <v>620143</v>
      </c>
    </row>
    <row r="1377" customFormat="false" ht="12.75" hidden="false" customHeight="false" outlineLevel="0" collapsed="false">
      <c r="A1377" s="0" t="s">
        <v>1516</v>
      </c>
      <c r="B1377" s="0" t="n">
        <v>620142</v>
      </c>
    </row>
    <row r="1378" customFormat="false" ht="12.75" hidden="false" customHeight="false" outlineLevel="0" collapsed="false">
      <c r="A1378" s="0" t="s">
        <v>1516</v>
      </c>
      <c r="B1378" s="0" t="n">
        <v>620141</v>
      </c>
    </row>
    <row r="1379" customFormat="false" ht="12.75" hidden="false" customHeight="false" outlineLevel="0" collapsed="false">
      <c r="A1379" s="0" t="s">
        <v>1516</v>
      </c>
      <c r="B1379" s="0" t="n">
        <v>620138</v>
      </c>
    </row>
    <row r="1380" customFormat="false" ht="12.75" hidden="false" customHeight="false" outlineLevel="0" collapsed="false">
      <c r="A1380" s="0" t="s">
        <v>1516</v>
      </c>
      <c r="B1380" s="0" t="n">
        <v>620137</v>
      </c>
    </row>
    <row r="1381" customFormat="false" ht="12.75" hidden="false" customHeight="false" outlineLevel="0" collapsed="false">
      <c r="A1381" s="0" t="s">
        <v>1516</v>
      </c>
      <c r="B1381" s="0" t="n">
        <v>620135</v>
      </c>
    </row>
    <row r="1382" customFormat="false" ht="12.75" hidden="false" customHeight="false" outlineLevel="0" collapsed="false">
      <c r="A1382" s="0" t="s">
        <v>1516</v>
      </c>
      <c r="B1382" s="0" t="n">
        <v>620134</v>
      </c>
    </row>
    <row r="1383" customFormat="false" ht="12.75" hidden="false" customHeight="false" outlineLevel="0" collapsed="false">
      <c r="A1383" s="0" t="s">
        <v>1516</v>
      </c>
      <c r="B1383" s="0" t="n">
        <v>620133</v>
      </c>
    </row>
    <row r="1384" customFormat="false" ht="12.75" hidden="false" customHeight="false" outlineLevel="0" collapsed="false">
      <c r="A1384" s="0" t="s">
        <v>1516</v>
      </c>
      <c r="B1384" s="0" t="n">
        <v>620131</v>
      </c>
    </row>
    <row r="1385" customFormat="false" ht="12.75" hidden="false" customHeight="false" outlineLevel="0" collapsed="false">
      <c r="A1385" s="0" t="s">
        <v>1516</v>
      </c>
      <c r="B1385" s="0" t="n">
        <v>620130</v>
      </c>
    </row>
    <row r="1386" customFormat="false" ht="12.75" hidden="false" customHeight="false" outlineLevel="0" collapsed="false">
      <c r="A1386" s="0" t="s">
        <v>1516</v>
      </c>
      <c r="B1386" s="0" t="n">
        <v>620127</v>
      </c>
    </row>
    <row r="1387" customFormat="false" ht="12.75" hidden="false" customHeight="false" outlineLevel="0" collapsed="false">
      <c r="A1387" s="0" t="s">
        <v>1516</v>
      </c>
      <c r="B1387" s="0" t="n">
        <v>620110</v>
      </c>
    </row>
    <row r="1388" customFormat="false" ht="12.75" hidden="false" customHeight="false" outlineLevel="0" collapsed="false">
      <c r="A1388" s="0" t="s">
        <v>1516</v>
      </c>
      <c r="B1388" s="0" t="n">
        <v>620109</v>
      </c>
    </row>
    <row r="1389" customFormat="false" ht="12.75" hidden="false" customHeight="false" outlineLevel="0" collapsed="false">
      <c r="A1389" s="0" t="s">
        <v>1516</v>
      </c>
      <c r="B1389" s="0" t="n">
        <v>620108</v>
      </c>
    </row>
    <row r="1390" customFormat="false" ht="12.75" hidden="false" customHeight="false" outlineLevel="0" collapsed="false">
      <c r="A1390" s="0" t="s">
        <v>1516</v>
      </c>
      <c r="B1390" s="0" t="n">
        <v>620107</v>
      </c>
    </row>
    <row r="1391" customFormat="false" ht="12.75" hidden="false" customHeight="false" outlineLevel="0" collapsed="false">
      <c r="A1391" s="0" t="s">
        <v>1516</v>
      </c>
      <c r="B1391" s="0" t="n">
        <v>620105</v>
      </c>
    </row>
    <row r="1392" customFormat="false" ht="12.75" hidden="false" customHeight="false" outlineLevel="0" collapsed="false">
      <c r="A1392" s="0" t="s">
        <v>1516</v>
      </c>
      <c r="B1392" s="0" t="n">
        <v>620103</v>
      </c>
    </row>
    <row r="1393" customFormat="false" ht="12.75" hidden="false" customHeight="false" outlineLevel="0" collapsed="false">
      <c r="A1393" s="0" t="s">
        <v>1516</v>
      </c>
      <c r="B1393" s="0" t="n">
        <v>620102</v>
      </c>
    </row>
    <row r="1394" customFormat="false" ht="12.75" hidden="false" customHeight="false" outlineLevel="0" collapsed="false">
      <c r="A1394" s="0" t="s">
        <v>1516</v>
      </c>
      <c r="B1394" s="0" t="n">
        <v>620100</v>
      </c>
    </row>
    <row r="1395" customFormat="false" ht="12.75" hidden="false" customHeight="false" outlineLevel="0" collapsed="false">
      <c r="A1395" s="0" t="s">
        <v>1516</v>
      </c>
      <c r="B1395" s="0" t="n">
        <v>620098</v>
      </c>
    </row>
    <row r="1396" customFormat="false" ht="12.75" hidden="false" customHeight="false" outlineLevel="0" collapsed="false">
      <c r="A1396" s="0" t="s">
        <v>1516</v>
      </c>
      <c r="B1396" s="0" t="n">
        <v>620097</v>
      </c>
    </row>
    <row r="1397" customFormat="false" ht="12.75" hidden="false" customHeight="false" outlineLevel="0" collapsed="false">
      <c r="A1397" s="0" t="s">
        <v>1516</v>
      </c>
      <c r="B1397" s="0" t="n">
        <v>620092</v>
      </c>
    </row>
    <row r="1398" customFormat="false" ht="12.75" hidden="false" customHeight="false" outlineLevel="0" collapsed="false">
      <c r="A1398" s="0" t="s">
        <v>1516</v>
      </c>
      <c r="B1398" s="0" t="n">
        <v>620091</v>
      </c>
    </row>
    <row r="1399" customFormat="false" ht="12.75" hidden="false" customHeight="false" outlineLevel="0" collapsed="false">
      <c r="A1399" s="0" t="s">
        <v>1516</v>
      </c>
      <c r="B1399" s="0" t="n">
        <v>620090</v>
      </c>
    </row>
    <row r="1400" customFormat="false" ht="12.75" hidden="false" customHeight="false" outlineLevel="0" collapsed="false">
      <c r="A1400" s="0" t="s">
        <v>1516</v>
      </c>
      <c r="B1400" s="0" t="n">
        <v>620089</v>
      </c>
    </row>
    <row r="1401" customFormat="false" ht="12.75" hidden="false" customHeight="false" outlineLevel="0" collapsed="false">
      <c r="A1401" s="0" t="s">
        <v>1516</v>
      </c>
      <c r="B1401" s="0" t="n">
        <v>620088</v>
      </c>
    </row>
    <row r="1402" customFormat="false" ht="12.75" hidden="false" customHeight="false" outlineLevel="0" collapsed="false">
      <c r="A1402" s="0" t="s">
        <v>1516</v>
      </c>
      <c r="B1402" s="0" t="n">
        <v>620087</v>
      </c>
    </row>
    <row r="1403" customFormat="false" ht="12.75" hidden="false" customHeight="false" outlineLevel="0" collapsed="false">
      <c r="A1403" s="0" t="s">
        <v>1516</v>
      </c>
      <c r="B1403" s="0" t="n">
        <v>620086</v>
      </c>
    </row>
    <row r="1404" customFormat="false" ht="12.75" hidden="false" customHeight="false" outlineLevel="0" collapsed="false">
      <c r="A1404" s="0" t="s">
        <v>1516</v>
      </c>
      <c r="B1404" s="0" t="n">
        <v>620085</v>
      </c>
    </row>
    <row r="1405" customFormat="false" ht="12.75" hidden="false" customHeight="false" outlineLevel="0" collapsed="false">
      <c r="A1405" s="0" t="s">
        <v>1516</v>
      </c>
      <c r="B1405" s="0" t="n">
        <v>620082</v>
      </c>
    </row>
    <row r="1406" customFormat="false" ht="12.75" hidden="false" customHeight="false" outlineLevel="0" collapsed="false">
      <c r="A1406" s="0" t="s">
        <v>1516</v>
      </c>
      <c r="B1406" s="0" t="n">
        <v>620078</v>
      </c>
    </row>
    <row r="1407" customFormat="false" ht="12.75" hidden="false" customHeight="false" outlineLevel="0" collapsed="false">
      <c r="A1407" s="0" t="s">
        <v>1516</v>
      </c>
      <c r="B1407" s="0" t="n">
        <v>620077</v>
      </c>
    </row>
    <row r="1408" customFormat="false" ht="12.75" hidden="false" customHeight="false" outlineLevel="0" collapsed="false">
      <c r="A1408" s="0" t="s">
        <v>1516</v>
      </c>
      <c r="B1408" s="0" t="n">
        <v>620076</v>
      </c>
    </row>
    <row r="1409" customFormat="false" ht="12.75" hidden="false" customHeight="false" outlineLevel="0" collapsed="false">
      <c r="A1409" s="0" t="s">
        <v>1516</v>
      </c>
      <c r="B1409" s="0" t="n">
        <v>620075</v>
      </c>
    </row>
    <row r="1410" customFormat="false" ht="12.75" hidden="false" customHeight="false" outlineLevel="0" collapsed="false">
      <c r="A1410" s="0" t="s">
        <v>1516</v>
      </c>
      <c r="B1410" s="0" t="n">
        <v>620073</v>
      </c>
    </row>
    <row r="1411" customFormat="false" ht="12.75" hidden="false" customHeight="false" outlineLevel="0" collapsed="false">
      <c r="A1411" s="0" t="s">
        <v>1516</v>
      </c>
      <c r="B1411" s="0" t="n">
        <v>620072</v>
      </c>
    </row>
    <row r="1412" customFormat="false" ht="12.75" hidden="false" customHeight="false" outlineLevel="0" collapsed="false">
      <c r="A1412" s="0" t="s">
        <v>1516</v>
      </c>
      <c r="B1412" s="0" t="n">
        <v>620071</v>
      </c>
    </row>
    <row r="1413" customFormat="false" ht="12.75" hidden="false" customHeight="false" outlineLevel="0" collapsed="false">
      <c r="A1413" s="0" t="s">
        <v>1516</v>
      </c>
      <c r="B1413" s="0" t="n">
        <v>620070</v>
      </c>
    </row>
    <row r="1414" customFormat="false" ht="12.75" hidden="false" customHeight="false" outlineLevel="0" collapsed="false">
      <c r="A1414" s="0" t="s">
        <v>1516</v>
      </c>
      <c r="B1414" s="0" t="n">
        <v>620067</v>
      </c>
    </row>
    <row r="1415" customFormat="false" ht="12.75" hidden="false" customHeight="false" outlineLevel="0" collapsed="false">
      <c r="A1415" s="0" t="s">
        <v>1516</v>
      </c>
      <c r="B1415" s="0" t="n">
        <v>620066</v>
      </c>
    </row>
    <row r="1416" customFormat="false" ht="12.75" hidden="false" customHeight="false" outlineLevel="0" collapsed="false">
      <c r="A1416" s="0" t="s">
        <v>1516</v>
      </c>
      <c r="B1416" s="0" t="n">
        <v>620063</v>
      </c>
    </row>
    <row r="1417" customFormat="false" ht="12.75" hidden="false" customHeight="false" outlineLevel="0" collapsed="false">
      <c r="A1417" s="0" t="s">
        <v>1516</v>
      </c>
      <c r="B1417" s="0" t="n">
        <v>620062</v>
      </c>
    </row>
    <row r="1418" customFormat="false" ht="12.75" hidden="false" customHeight="false" outlineLevel="0" collapsed="false">
      <c r="A1418" s="0" t="s">
        <v>1516</v>
      </c>
      <c r="B1418" s="0" t="n">
        <v>620061</v>
      </c>
    </row>
    <row r="1419" customFormat="false" ht="12.75" hidden="false" customHeight="false" outlineLevel="0" collapsed="false">
      <c r="A1419" s="0" t="s">
        <v>1516</v>
      </c>
      <c r="B1419" s="0" t="n">
        <v>620060</v>
      </c>
    </row>
    <row r="1420" customFormat="false" ht="12.75" hidden="false" customHeight="false" outlineLevel="0" collapsed="false">
      <c r="A1420" s="0" t="s">
        <v>1516</v>
      </c>
      <c r="B1420" s="0" t="n">
        <v>620058</v>
      </c>
    </row>
    <row r="1421" customFormat="false" ht="12.75" hidden="false" customHeight="false" outlineLevel="0" collapsed="false">
      <c r="A1421" s="0" t="s">
        <v>1516</v>
      </c>
      <c r="B1421" s="0" t="n">
        <v>620057</v>
      </c>
    </row>
    <row r="1422" customFormat="false" ht="12.75" hidden="false" customHeight="false" outlineLevel="0" collapsed="false">
      <c r="A1422" s="0" t="s">
        <v>1516</v>
      </c>
      <c r="B1422" s="0" t="n">
        <v>620056</v>
      </c>
    </row>
    <row r="1423" customFormat="false" ht="12.75" hidden="false" customHeight="false" outlineLevel="0" collapsed="false">
      <c r="A1423" s="0" t="s">
        <v>1516</v>
      </c>
      <c r="B1423" s="0" t="n">
        <v>620055</v>
      </c>
    </row>
    <row r="1424" customFormat="false" ht="12.75" hidden="false" customHeight="false" outlineLevel="0" collapsed="false">
      <c r="A1424" s="0" t="s">
        <v>1516</v>
      </c>
      <c r="B1424" s="0" t="n">
        <v>620054</v>
      </c>
    </row>
    <row r="1425" customFormat="false" ht="12.75" hidden="false" customHeight="false" outlineLevel="0" collapsed="false">
      <c r="A1425" s="0" t="s">
        <v>1516</v>
      </c>
      <c r="B1425" s="0" t="n">
        <v>620051</v>
      </c>
    </row>
    <row r="1426" customFormat="false" ht="12.75" hidden="false" customHeight="false" outlineLevel="0" collapsed="false">
      <c r="A1426" s="0" t="s">
        <v>1516</v>
      </c>
      <c r="B1426" s="0" t="n">
        <v>620050</v>
      </c>
    </row>
    <row r="1427" customFormat="false" ht="12.75" hidden="false" customHeight="false" outlineLevel="0" collapsed="false">
      <c r="A1427" s="0" t="s">
        <v>1516</v>
      </c>
      <c r="B1427" s="0" t="n">
        <v>620049</v>
      </c>
    </row>
    <row r="1428" customFormat="false" ht="12.75" hidden="false" customHeight="false" outlineLevel="0" collapsed="false">
      <c r="A1428" s="0" t="s">
        <v>1516</v>
      </c>
      <c r="B1428" s="0" t="n">
        <v>620048</v>
      </c>
    </row>
    <row r="1429" customFormat="false" ht="12.75" hidden="false" customHeight="false" outlineLevel="0" collapsed="false">
      <c r="A1429" s="0" t="s">
        <v>1516</v>
      </c>
      <c r="B1429" s="0" t="n">
        <v>620046</v>
      </c>
    </row>
    <row r="1430" customFormat="false" ht="12.75" hidden="false" customHeight="false" outlineLevel="0" collapsed="false">
      <c r="A1430" s="0" t="s">
        <v>1516</v>
      </c>
      <c r="B1430" s="0" t="n">
        <v>620043</v>
      </c>
    </row>
    <row r="1431" customFormat="false" ht="12.75" hidden="false" customHeight="false" outlineLevel="0" collapsed="false">
      <c r="A1431" s="0" t="s">
        <v>1516</v>
      </c>
      <c r="B1431" s="0" t="n">
        <v>620042</v>
      </c>
    </row>
    <row r="1432" customFormat="false" ht="12.75" hidden="false" customHeight="false" outlineLevel="0" collapsed="false">
      <c r="A1432" s="0" t="s">
        <v>1516</v>
      </c>
      <c r="B1432" s="0" t="n">
        <v>620041</v>
      </c>
    </row>
    <row r="1433" customFormat="false" ht="12.75" hidden="false" customHeight="false" outlineLevel="0" collapsed="false">
      <c r="A1433" s="0" t="s">
        <v>1516</v>
      </c>
      <c r="B1433" s="0" t="n">
        <v>620039</v>
      </c>
    </row>
    <row r="1434" customFormat="false" ht="12.75" hidden="false" customHeight="false" outlineLevel="0" collapsed="false">
      <c r="A1434" s="0" t="s">
        <v>1516</v>
      </c>
      <c r="B1434" s="0" t="n">
        <v>620036</v>
      </c>
    </row>
    <row r="1435" customFormat="false" ht="12.75" hidden="false" customHeight="false" outlineLevel="0" collapsed="false">
      <c r="A1435" s="0" t="s">
        <v>1516</v>
      </c>
      <c r="B1435" s="0" t="n">
        <v>620035</v>
      </c>
    </row>
    <row r="1436" customFormat="false" ht="12.75" hidden="false" customHeight="false" outlineLevel="0" collapsed="false">
      <c r="A1436" s="0" t="s">
        <v>1516</v>
      </c>
      <c r="B1436" s="0" t="n">
        <v>620034</v>
      </c>
    </row>
    <row r="1437" customFormat="false" ht="12.75" hidden="false" customHeight="false" outlineLevel="0" collapsed="false">
      <c r="A1437" s="0" t="s">
        <v>1516</v>
      </c>
      <c r="B1437" s="0" t="n">
        <v>620033</v>
      </c>
    </row>
    <row r="1438" customFormat="false" ht="12.75" hidden="false" customHeight="false" outlineLevel="0" collapsed="false">
      <c r="A1438" s="0" t="s">
        <v>1516</v>
      </c>
      <c r="B1438" s="0" t="n">
        <v>620031</v>
      </c>
    </row>
    <row r="1439" customFormat="false" ht="12.75" hidden="false" customHeight="false" outlineLevel="0" collapsed="false">
      <c r="A1439" s="0" t="s">
        <v>1516</v>
      </c>
      <c r="B1439" s="0" t="n">
        <v>620030</v>
      </c>
    </row>
    <row r="1440" customFormat="false" ht="12.75" hidden="false" customHeight="false" outlineLevel="0" collapsed="false">
      <c r="A1440" s="0" t="s">
        <v>1516</v>
      </c>
      <c r="B1440" s="0" t="n">
        <v>620028</v>
      </c>
    </row>
    <row r="1441" customFormat="false" ht="12.75" hidden="false" customHeight="false" outlineLevel="0" collapsed="false">
      <c r="A1441" s="0" t="s">
        <v>1516</v>
      </c>
      <c r="B1441" s="0" t="n">
        <v>620027</v>
      </c>
    </row>
    <row r="1442" customFormat="false" ht="12.75" hidden="false" customHeight="false" outlineLevel="0" collapsed="false">
      <c r="A1442" s="0" t="s">
        <v>1516</v>
      </c>
      <c r="B1442" s="0" t="n">
        <v>620026</v>
      </c>
    </row>
    <row r="1443" customFormat="false" ht="12.75" hidden="false" customHeight="false" outlineLevel="0" collapsed="false">
      <c r="A1443" s="0" t="s">
        <v>1516</v>
      </c>
      <c r="B1443" s="0" t="n">
        <v>620025</v>
      </c>
    </row>
    <row r="1444" customFormat="false" ht="12.75" hidden="false" customHeight="false" outlineLevel="0" collapsed="false">
      <c r="A1444" s="0" t="s">
        <v>1516</v>
      </c>
      <c r="B1444" s="0" t="n">
        <v>620024</v>
      </c>
    </row>
    <row r="1445" customFormat="false" ht="12.75" hidden="false" customHeight="false" outlineLevel="0" collapsed="false">
      <c r="A1445" s="0" t="s">
        <v>1516</v>
      </c>
      <c r="B1445" s="0" t="n">
        <v>620023</v>
      </c>
    </row>
    <row r="1446" customFormat="false" ht="12.75" hidden="false" customHeight="false" outlineLevel="0" collapsed="false">
      <c r="A1446" s="0" t="s">
        <v>1516</v>
      </c>
      <c r="B1446" s="0" t="n">
        <v>620019</v>
      </c>
    </row>
    <row r="1447" customFormat="false" ht="12.75" hidden="false" customHeight="false" outlineLevel="0" collapsed="false">
      <c r="A1447" s="0" t="s">
        <v>1516</v>
      </c>
      <c r="B1447" s="0" t="n">
        <v>620018</v>
      </c>
    </row>
    <row r="1448" customFormat="false" ht="12.75" hidden="false" customHeight="false" outlineLevel="0" collapsed="false">
      <c r="A1448" s="0" t="s">
        <v>1516</v>
      </c>
      <c r="B1448" s="0" t="n">
        <v>620017</v>
      </c>
    </row>
    <row r="1449" customFormat="false" ht="12.75" hidden="false" customHeight="false" outlineLevel="0" collapsed="false">
      <c r="A1449" s="0" t="s">
        <v>1516</v>
      </c>
      <c r="B1449" s="0" t="n">
        <v>620016</v>
      </c>
    </row>
    <row r="1450" customFormat="false" ht="12.75" hidden="false" customHeight="false" outlineLevel="0" collapsed="false">
      <c r="A1450" s="0" t="s">
        <v>1516</v>
      </c>
      <c r="B1450" s="0" t="n">
        <v>620014</v>
      </c>
    </row>
    <row r="1451" customFormat="false" ht="12.75" hidden="false" customHeight="false" outlineLevel="0" collapsed="false">
      <c r="A1451" s="0" t="s">
        <v>1516</v>
      </c>
      <c r="B1451" s="0" t="n">
        <v>620012</v>
      </c>
    </row>
    <row r="1452" customFormat="false" ht="12.75" hidden="false" customHeight="false" outlineLevel="0" collapsed="false">
      <c r="A1452" s="0" t="s">
        <v>1516</v>
      </c>
      <c r="B1452" s="0" t="n">
        <v>620010</v>
      </c>
    </row>
    <row r="1453" customFormat="false" ht="12.75" hidden="false" customHeight="false" outlineLevel="0" collapsed="false">
      <c r="A1453" s="0" t="s">
        <v>1516</v>
      </c>
      <c r="B1453" s="0" t="n">
        <v>620007</v>
      </c>
    </row>
    <row r="1454" customFormat="false" ht="12.75" hidden="false" customHeight="false" outlineLevel="0" collapsed="false">
      <c r="A1454" s="0" t="s">
        <v>1516</v>
      </c>
      <c r="B1454" s="0" t="n">
        <v>620004</v>
      </c>
    </row>
    <row r="1455" customFormat="false" ht="12.75" hidden="false" customHeight="false" outlineLevel="0" collapsed="false">
      <c r="A1455" s="0" t="s">
        <v>1516</v>
      </c>
      <c r="B1455" s="0" t="n">
        <v>620002</v>
      </c>
    </row>
    <row r="1456" customFormat="false" ht="12.75" hidden="false" customHeight="false" outlineLevel="0" collapsed="false">
      <c r="A1456" s="0" t="s">
        <v>1516</v>
      </c>
      <c r="B1456" s="0" t="n">
        <v>620000</v>
      </c>
    </row>
    <row r="1457" customFormat="false" ht="12.75" hidden="false" customHeight="false" outlineLevel="0" collapsed="false">
      <c r="A1457" s="0" t="s">
        <v>1551</v>
      </c>
      <c r="B1457" s="0" t="n">
        <v>618439</v>
      </c>
    </row>
    <row r="1458" customFormat="false" ht="12.75" hidden="false" customHeight="false" outlineLevel="0" collapsed="false">
      <c r="A1458" s="0" t="s">
        <v>1551</v>
      </c>
      <c r="B1458" s="0" t="n">
        <v>618430</v>
      </c>
    </row>
    <row r="1459" customFormat="false" ht="12.75" hidden="false" customHeight="false" outlineLevel="0" collapsed="false">
      <c r="A1459" s="0" t="s">
        <v>1551</v>
      </c>
      <c r="B1459" s="0" t="n">
        <v>618426</v>
      </c>
    </row>
    <row r="1460" customFormat="false" ht="12.75" hidden="false" customHeight="false" outlineLevel="0" collapsed="false">
      <c r="A1460" s="0" t="s">
        <v>1551</v>
      </c>
      <c r="B1460" s="0" t="n">
        <v>618425</v>
      </c>
    </row>
    <row r="1461" customFormat="false" ht="12.75" hidden="false" customHeight="false" outlineLevel="0" collapsed="false">
      <c r="A1461" s="0" t="s">
        <v>1551</v>
      </c>
      <c r="B1461" s="0" t="n">
        <v>618422</v>
      </c>
    </row>
    <row r="1462" customFormat="false" ht="12.75" hidden="false" customHeight="false" outlineLevel="0" collapsed="false">
      <c r="A1462" s="0" t="s">
        <v>1551</v>
      </c>
      <c r="B1462" s="0" t="n">
        <v>618421</v>
      </c>
    </row>
    <row r="1463" customFormat="false" ht="12.75" hidden="false" customHeight="false" outlineLevel="0" collapsed="false">
      <c r="A1463" s="0" t="s">
        <v>1551</v>
      </c>
      <c r="B1463" s="0" t="n">
        <v>618419</v>
      </c>
    </row>
    <row r="1464" customFormat="false" ht="12.75" hidden="false" customHeight="false" outlineLevel="0" collapsed="false">
      <c r="A1464" s="0" t="s">
        <v>1551</v>
      </c>
      <c r="B1464" s="0" t="n">
        <v>618417</v>
      </c>
    </row>
    <row r="1465" customFormat="false" ht="12.75" hidden="false" customHeight="false" outlineLevel="0" collapsed="false">
      <c r="A1465" s="0" t="s">
        <v>1551</v>
      </c>
      <c r="B1465" s="0" t="n">
        <v>618416</v>
      </c>
    </row>
    <row r="1466" customFormat="false" ht="12.75" hidden="false" customHeight="false" outlineLevel="0" collapsed="false">
      <c r="A1466" s="0" t="s">
        <v>1551</v>
      </c>
      <c r="B1466" s="0" t="n">
        <v>618409</v>
      </c>
    </row>
    <row r="1467" customFormat="false" ht="12.75" hidden="false" customHeight="false" outlineLevel="0" collapsed="false">
      <c r="A1467" s="0" t="s">
        <v>1551</v>
      </c>
      <c r="B1467" s="0" t="n">
        <v>618404</v>
      </c>
    </row>
    <row r="1468" customFormat="false" ht="12.75" hidden="false" customHeight="false" outlineLevel="0" collapsed="false">
      <c r="A1468" s="0" t="s">
        <v>1551</v>
      </c>
      <c r="B1468" s="0" t="n">
        <v>618401</v>
      </c>
    </row>
    <row r="1469" customFormat="false" ht="12.75" hidden="false" customHeight="false" outlineLevel="0" collapsed="false">
      <c r="A1469" s="0" t="s">
        <v>1551</v>
      </c>
      <c r="B1469" s="0" t="n">
        <v>618400</v>
      </c>
    </row>
    <row r="1470" customFormat="false" ht="12.75" hidden="false" customHeight="false" outlineLevel="0" collapsed="false">
      <c r="A1470" s="0" t="s">
        <v>1552</v>
      </c>
      <c r="B1470" s="0" t="n">
        <v>618249</v>
      </c>
    </row>
    <row r="1471" customFormat="false" ht="12.75" hidden="false" customHeight="false" outlineLevel="0" collapsed="false">
      <c r="A1471" s="0" t="s">
        <v>1552</v>
      </c>
      <c r="B1471" s="0" t="n">
        <v>618245</v>
      </c>
    </row>
    <row r="1472" customFormat="false" ht="12.75" hidden="false" customHeight="false" outlineLevel="0" collapsed="false">
      <c r="A1472" s="0" t="s">
        <v>1552</v>
      </c>
      <c r="B1472" s="0" t="n">
        <v>618244</v>
      </c>
    </row>
    <row r="1473" customFormat="false" ht="12.75" hidden="false" customHeight="false" outlineLevel="0" collapsed="false">
      <c r="A1473" s="0" t="s">
        <v>1552</v>
      </c>
      <c r="B1473" s="0" t="n">
        <v>618243</v>
      </c>
    </row>
    <row r="1474" customFormat="false" ht="12.75" hidden="false" customHeight="false" outlineLevel="0" collapsed="false">
      <c r="A1474" s="0" t="s">
        <v>1552</v>
      </c>
      <c r="B1474" s="0" t="n">
        <v>618242</v>
      </c>
    </row>
    <row r="1475" customFormat="false" ht="12.75" hidden="false" customHeight="false" outlineLevel="0" collapsed="false">
      <c r="A1475" s="0" t="s">
        <v>1552</v>
      </c>
      <c r="B1475" s="0" t="n">
        <v>618240</v>
      </c>
    </row>
    <row r="1476" customFormat="false" ht="12.75" hidden="false" customHeight="false" outlineLevel="0" collapsed="false">
      <c r="A1476" s="0" t="s">
        <v>1552</v>
      </c>
      <c r="B1476" s="0" t="n">
        <v>618232</v>
      </c>
    </row>
    <row r="1477" customFormat="false" ht="12.75" hidden="false" customHeight="false" outlineLevel="0" collapsed="false">
      <c r="A1477" s="0" t="s">
        <v>1552</v>
      </c>
      <c r="B1477" s="0" t="n">
        <v>618231</v>
      </c>
    </row>
    <row r="1478" customFormat="false" ht="12.75" hidden="false" customHeight="false" outlineLevel="0" collapsed="false">
      <c r="A1478" s="0" t="s">
        <v>1552</v>
      </c>
      <c r="B1478" s="0" t="n">
        <v>618230</v>
      </c>
    </row>
    <row r="1479" customFormat="false" ht="12.75" hidden="false" customHeight="false" outlineLevel="0" collapsed="false">
      <c r="A1479" s="0" t="s">
        <v>1552</v>
      </c>
      <c r="B1479" s="0" t="n">
        <v>618226</v>
      </c>
    </row>
    <row r="1480" customFormat="false" ht="12.75" hidden="false" customHeight="false" outlineLevel="0" collapsed="false">
      <c r="A1480" s="0" t="s">
        <v>1552</v>
      </c>
      <c r="B1480" s="0" t="n">
        <v>618225</v>
      </c>
    </row>
    <row r="1481" customFormat="false" ht="12.75" hidden="false" customHeight="false" outlineLevel="0" collapsed="false">
      <c r="A1481" s="0" t="s">
        <v>1552</v>
      </c>
      <c r="B1481" s="0" t="n">
        <v>618223</v>
      </c>
    </row>
    <row r="1482" customFormat="false" ht="12.75" hidden="false" customHeight="false" outlineLevel="0" collapsed="false">
      <c r="A1482" s="0" t="s">
        <v>1552</v>
      </c>
      <c r="B1482" s="0" t="n">
        <v>618222</v>
      </c>
    </row>
    <row r="1483" customFormat="false" ht="12.75" hidden="false" customHeight="false" outlineLevel="0" collapsed="false">
      <c r="A1483" s="0" t="s">
        <v>1552</v>
      </c>
      <c r="B1483" s="0" t="n">
        <v>618221</v>
      </c>
    </row>
    <row r="1484" customFormat="false" ht="12.75" hidden="false" customHeight="false" outlineLevel="0" collapsed="false">
      <c r="A1484" s="0" t="s">
        <v>1552</v>
      </c>
      <c r="B1484" s="0" t="n">
        <v>618220</v>
      </c>
    </row>
    <row r="1485" customFormat="false" ht="12.75" hidden="false" customHeight="false" outlineLevel="0" collapsed="false">
      <c r="A1485" s="0" t="s">
        <v>1552</v>
      </c>
      <c r="B1485" s="0" t="n">
        <v>618215</v>
      </c>
    </row>
    <row r="1486" customFormat="false" ht="12.75" hidden="false" customHeight="false" outlineLevel="0" collapsed="false">
      <c r="A1486" s="0" t="s">
        <v>1552</v>
      </c>
      <c r="B1486" s="0" t="n">
        <v>618206</v>
      </c>
    </row>
    <row r="1487" customFormat="false" ht="12.75" hidden="false" customHeight="false" outlineLevel="0" collapsed="false">
      <c r="A1487" s="0" t="s">
        <v>1552</v>
      </c>
      <c r="B1487" s="0" t="n">
        <v>618205</v>
      </c>
    </row>
    <row r="1488" customFormat="false" ht="12.75" hidden="false" customHeight="false" outlineLevel="0" collapsed="false">
      <c r="A1488" s="0" t="s">
        <v>1552</v>
      </c>
      <c r="B1488" s="0" t="n">
        <v>618204</v>
      </c>
    </row>
    <row r="1489" customFormat="false" ht="12.75" hidden="false" customHeight="false" outlineLevel="0" collapsed="false">
      <c r="A1489" s="0" t="s">
        <v>1552</v>
      </c>
      <c r="B1489" s="0" t="n">
        <v>618203</v>
      </c>
    </row>
    <row r="1490" customFormat="false" ht="12.75" hidden="false" customHeight="false" outlineLevel="0" collapsed="false">
      <c r="A1490" s="0" t="s">
        <v>1552</v>
      </c>
      <c r="B1490" s="0" t="n">
        <v>618202</v>
      </c>
    </row>
    <row r="1491" customFormat="false" ht="12.75" hidden="false" customHeight="false" outlineLevel="0" collapsed="false">
      <c r="A1491" s="0" t="s">
        <v>1552</v>
      </c>
      <c r="B1491" s="0" t="n">
        <v>618201</v>
      </c>
    </row>
    <row r="1492" customFormat="false" ht="12.75" hidden="false" customHeight="false" outlineLevel="0" collapsed="false">
      <c r="A1492" s="0" t="s">
        <v>1552</v>
      </c>
      <c r="B1492" s="0" t="n">
        <v>618200</v>
      </c>
    </row>
    <row r="1493" customFormat="false" ht="12.75" hidden="false" customHeight="false" outlineLevel="0" collapsed="false">
      <c r="A1493" s="0" t="s">
        <v>1551</v>
      </c>
      <c r="B1493" s="0" t="n">
        <v>618153</v>
      </c>
    </row>
    <row r="1494" customFormat="false" ht="12.75" hidden="false" customHeight="false" outlineLevel="0" collapsed="false">
      <c r="A1494" s="0" t="s">
        <v>1553</v>
      </c>
      <c r="B1494" s="0" t="n">
        <v>617769</v>
      </c>
    </row>
    <row r="1495" customFormat="false" ht="12.75" hidden="false" customHeight="false" outlineLevel="0" collapsed="false">
      <c r="A1495" s="0" t="s">
        <v>1553</v>
      </c>
      <c r="B1495" s="0" t="n">
        <v>617766</v>
      </c>
    </row>
    <row r="1496" customFormat="false" ht="12.75" hidden="false" customHeight="false" outlineLevel="0" collapsed="false">
      <c r="A1496" s="0" t="s">
        <v>1553</v>
      </c>
      <c r="B1496" s="0" t="n">
        <v>617765</v>
      </c>
    </row>
    <row r="1497" customFormat="false" ht="12.75" hidden="false" customHeight="false" outlineLevel="0" collapsed="false">
      <c r="A1497" s="0" t="s">
        <v>1553</v>
      </c>
      <c r="B1497" s="0" t="n">
        <v>617764</v>
      </c>
    </row>
    <row r="1498" customFormat="false" ht="12.75" hidden="false" customHeight="false" outlineLevel="0" collapsed="false">
      <c r="A1498" s="0" t="s">
        <v>1553</v>
      </c>
      <c r="B1498" s="0" t="n">
        <v>617763</v>
      </c>
    </row>
    <row r="1499" customFormat="false" ht="12.75" hidden="false" customHeight="false" outlineLevel="0" collapsed="false">
      <c r="A1499" s="0" t="s">
        <v>1553</v>
      </c>
      <c r="B1499" s="0" t="n">
        <v>617762</v>
      </c>
    </row>
    <row r="1500" customFormat="false" ht="12.75" hidden="false" customHeight="false" outlineLevel="0" collapsed="false">
      <c r="A1500" s="0" t="s">
        <v>1553</v>
      </c>
      <c r="B1500" s="0" t="n">
        <v>617761</v>
      </c>
    </row>
    <row r="1501" customFormat="false" ht="12.75" hidden="false" customHeight="false" outlineLevel="0" collapsed="false">
      <c r="A1501" s="0" t="s">
        <v>1553</v>
      </c>
      <c r="B1501" s="0" t="n">
        <v>617760</v>
      </c>
    </row>
    <row r="1502" customFormat="false" ht="12.75" hidden="false" customHeight="false" outlineLevel="0" collapsed="false">
      <c r="A1502" s="0" t="s">
        <v>1553</v>
      </c>
      <c r="B1502" s="0" t="n">
        <v>617759</v>
      </c>
    </row>
    <row r="1503" customFormat="false" ht="12.75" hidden="false" customHeight="false" outlineLevel="0" collapsed="false">
      <c r="A1503" s="0" t="s">
        <v>1553</v>
      </c>
      <c r="B1503" s="0" t="n">
        <v>617757</v>
      </c>
    </row>
    <row r="1504" customFormat="false" ht="12.75" hidden="false" customHeight="false" outlineLevel="0" collapsed="false">
      <c r="A1504" s="0" t="s">
        <v>1553</v>
      </c>
      <c r="B1504" s="0" t="n">
        <v>617755</v>
      </c>
    </row>
    <row r="1505" customFormat="false" ht="12.75" hidden="false" customHeight="false" outlineLevel="0" collapsed="false">
      <c r="A1505" s="0" t="s">
        <v>1553</v>
      </c>
      <c r="B1505" s="0" t="n">
        <v>617754</v>
      </c>
    </row>
    <row r="1506" customFormat="false" ht="12.75" hidden="false" customHeight="false" outlineLevel="0" collapsed="false">
      <c r="A1506" s="0" t="s">
        <v>1553</v>
      </c>
      <c r="B1506" s="0" t="n">
        <v>617753</v>
      </c>
    </row>
    <row r="1507" customFormat="false" ht="12.75" hidden="false" customHeight="false" outlineLevel="0" collapsed="false">
      <c r="A1507" s="0" t="s">
        <v>1553</v>
      </c>
      <c r="B1507" s="0" t="n">
        <v>617751</v>
      </c>
    </row>
    <row r="1508" customFormat="false" ht="12.75" hidden="false" customHeight="false" outlineLevel="0" collapsed="false">
      <c r="A1508" s="0" t="s">
        <v>1553</v>
      </c>
      <c r="B1508" s="0" t="n">
        <v>617750</v>
      </c>
    </row>
    <row r="1509" customFormat="false" ht="12.75" hidden="false" customHeight="false" outlineLevel="0" collapsed="false">
      <c r="A1509" s="0" t="s">
        <v>1553</v>
      </c>
      <c r="B1509" s="0" t="n">
        <v>617747</v>
      </c>
    </row>
    <row r="1510" customFormat="false" ht="12.75" hidden="false" customHeight="false" outlineLevel="0" collapsed="false">
      <c r="A1510" s="0" t="s">
        <v>1553</v>
      </c>
      <c r="B1510" s="0" t="n">
        <v>617745</v>
      </c>
    </row>
    <row r="1511" customFormat="false" ht="12.75" hidden="false" customHeight="false" outlineLevel="0" collapsed="false">
      <c r="A1511" s="0" t="s">
        <v>1553</v>
      </c>
      <c r="B1511" s="0" t="n">
        <v>617744</v>
      </c>
    </row>
    <row r="1512" customFormat="false" ht="12.75" hidden="false" customHeight="false" outlineLevel="0" collapsed="false">
      <c r="A1512" s="0" t="s">
        <v>1553</v>
      </c>
      <c r="B1512" s="0" t="n">
        <v>617742</v>
      </c>
    </row>
    <row r="1513" customFormat="false" ht="12.75" hidden="false" customHeight="false" outlineLevel="0" collapsed="false">
      <c r="A1513" s="0" t="s">
        <v>1554</v>
      </c>
      <c r="B1513" s="0" t="n">
        <v>617489</v>
      </c>
    </row>
    <row r="1514" customFormat="false" ht="12.75" hidden="false" customHeight="false" outlineLevel="0" collapsed="false">
      <c r="A1514" s="0" t="s">
        <v>1554</v>
      </c>
      <c r="B1514" s="0" t="n">
        <v>617480</v>
      </c>
    </row>
    <row r="1515" customFormat="false" ht="12.75" hidden="false" customHeight="false" outlineLevel="0" collapsed="false">
      <c r="A1515" s="0" t="s">
        <v>1554</v>
      </c>
      <c r="B1515" s="0" t="n">
        <v>617479</v>
      </c>
    </row>
    <row r="1516" customFormat="false" ht="12.75" hidden="false" customHeight="false" outlineLevel="0" collapsed="false">
      <c r="A1516" s="0" t="s">
        <v>1554</v>
      </c>
      <c r="B1516" s="0" t="n">
        <v>617475</v>
      </c>
    </row>
    <row r="1517" customFormat="false" ht="12.75" hidden="false" customHeight="false" outlineLevel="0" collapsed="false">
      <c r="A1517" s="0" t="s">
        <v>1554</v>
      </c>
      <c r="B1517" s="0" t="n">
        <v>617474</v>
      </c>
    </row>
    <row r="1518" customFormat="false" ht="12.75" hidden="false" customHeight="false" outlineLevel="0" collapsed="false">
      <c r="A1518" s="0" t="s">
        <v>1554</v>
      </c>
      <c r="B1518" s="0" t="n">
        <v>617473</v>
      </c>
    </row>
    <row r="1519" customFormat="false" ht="12.75" hidden="false" customHeight="false" outlineLevel="0" collapsed="false">
      <c r="A1519" s="0" t="s">
        <v>1554</v>
      </c>
      <c r="B1519" s="0" t="n">
        <v>617472</v>
      </c>
    </row>
    <row r="1520" customFormat="false" ht="12.75" hidden="false" customHeight="false" outlineLevel="0" collapsed="false">
      <c r="A1520" s="0" t="s">
        <v>1554</v>
      </c>
      <c r="B1520" s="0" t="n">
        <v>617471</v>
      </c>
    </row>
    <row r="1521" customFormat="false" ht="12.75" hidden="false" customHeight="false" outlineLevel="0" collapsed="false">
      <c r="A1521" s="0" t="s">
        <v>1554</v>
      </c>
      <c r="B1521" s="0" t="n">
        <v>617470</v>
      </c>
    </row>
    <row r="1522" customFormat="false" ht="12.75" hidden="false" customHeight="false" outlineLevel="0" collapsed="false">
      <c r="A1522" s="0" t="s">
        <v>1551</v>
      </c>
      <c r="B1522" s="0" t="n">
        <v>617245</v>
      </c>
    </row>
    <row r="1523" customFormat="false" ht="12.75" hidden="false" customHeight="false" outlineLevel="0" collapsed="false">
      <c r="A1523" s="0" t="s">
        <v>1554</v>
      </c>
      <c r="B1523" s="0" t="n">
        <v>617178</v>
      </c>
    </row>
    <row r="1524" customFormat="false" ht="12.75" hidden="false" customHeight="false" outlineLevel="0" collapsed="false">
      <c r="A1524" s="0" t="s">
        <v>1487</v>
      </c>
      <c r="B1524" s="0" t="n">
        <v>617020</v>
      </c>
    </row>
    <row r="1525" customFormat="false" ht="12.75" hidden="false" customHeight="false" outlineLevel="0" collapsed="false">
      <c r="A1525" s="0" t="s">
        <v>1487</v>
      </c>
      <c r="B1525" s="0" t="n">
        <v>614999</v>
      </c>
    </row>
    <row r="1526" customFormat="false" ht="12.75" hidden="false" customHeight="false" outlineLevel="0" collapsed="false">
      <c r="A1526" s="0" t="s">
        <v>1487</v>
      </c>
      <c r="B1526" s="0" t="n">
        <v>614996</v>
      </c>
    </row>
    <row r="1527" customFormat="false" ht="12.75" hidden="false" customHeight="false" outlineLevel="0" collapsed="false">
      <c r="A1527" s="0" t="s">
        <v>1487</v>
      </c>
      <c r="B1527" s="0" t="n">
        <v>614995</v>
      </c>
    </row>
    <row r="1528" customFormat="false" ht="12.75" hidden="false" customHeight="false" outlineLevel="0" collapsed="false">
      <c r="A1528" s="0" t="s">
        <v>1487</v>
      </c>
      <c r="B1528" s="0" t="n">
        <v>614994</v>
      </c>
    </row>
    <row r="1529" customFormat="false" ht="12.75" hidden="false" customHeight="false" outlineLevel="0" collapsed="false">
      <c r="A1529" s="0" t="s">
        <v>1487</v>
      </c>
      <c r="B1529" s="0" t="n">
        <v>614993</v>
      </c>
    </row>
    <row r="1530" customFormat="false" ht="12.75" hidden="false" customHeight="false" outlineLevel="0" collapsed="false">
      <c r="A1530" s="0" t="s">
        <v>1487</v>
      </c>
      <c r="B1530" s="0" t="n">
        <v>614992</v>
      </c>
    </row>
    <row r="1531" customFormat="false" ht="12.75" hidden="false" customHeight="false" outlineLevel="0" collapsed="false">
      <c r="A1531" s="0" t="s">
        <v>1487</v>
      </c>
      <c r="B1531" s="0" t="n">
        <v>614991</v>
      </c>
    </row>
    <row r="1532" customFormat="false" ht="12.75" hidden="false" customHeight="false" outlineLevel="0" collapsed="false">
      <c r="A1532" s="0" t="s">
        <v>1487</v>
      </c>
      <c r="B1532" s="0" t="n">
        <v>614990</v>
      </c>
    </row>
    <row r="1533" customFormat="false" ht="12.75" hidden="false" customHeight="false" outlineLevel="0" collapsed="false">
      <c r="A1533" s="0" t="s">
        <v>1487</v>
      </c>
      <c r="B1533" s="0" t="n">
        <v>614970</v>
      </c>
    </row>
    <row r="1534" customFormat="false" ht="12.75" hidden="false" customHeight="false" outlineLevel="0" collapsed="false">
      <c r="A1534" s="0" t="s">
        <v>1487</v>
      </c>
      <c r="B1534" s="0" t="n">
        <v>614965</v>
      </c>
    </row>
    <row r="1535" customFormat="false" ht="12.75" hidden="false" customHeight="false" outlineLevel="0" collapsed="false">
      <c r="A1535" s="0" t="s">
        <v>1487</v>
      </c>
      <c r="B1535" s="0" t="n">
        <v>614964</v>
      </c>
    </row>
    <row r="1536" customFormat="false" ht="12.75" hidden="false" customHeight="false" outlineLevel="0" collapsed="false">
      <c r="A1536" s="0" t="s">
        <v>1487</v>
      </c>
      <c r="B1536" s="0" t="n">
        <v>614963</v>
      </c>
    </row>
    <row r="1537" customFormat="false" ht="12.75" hidden="false" customHeight="false" outlineLevel="0" collapsed="false">
      <c r="A1537" s="0" t="s">
        <v>1487</v>
      </c>
      <c r="B1537" s="0" t="n">
        <v>614962</v>
      </c>
    </row>
    <row r="1538" customFormat="false" ht="12.75" hidden="false" customHeight="false" outlineLevel="0" collapsed="false">
      <c r="A1538" s="0" t="s">
        <v>1487</v>
      </c>
      <c r="B1538" s="0" t="n">
        <v>614961</v>
      </c>
    </row>
    <row r="1539" customFormat="false" ht="12.75" hidden="false" customHeight="false" outlineLevel="0" collapsed="false">
      <c r="A1539" s="0" t="s">
        <v>1487</v>
      </c>
      <c r="B1539" s="0" t="n">
        <v>614960</v>
      </c>
    </row>
    <row r="1540" customFormat="false" ht="12.75" hidden="false" customHeight="false" outlineLevel="0" collapsed="false">
      <c r="A1540" s="0" t="s">
        <v>1487</v>
      </c>
      <c r="B1540" s="0" t="n">
        <v>614907</v>
      </c>
    </row>
    <row r="1541" customFormat="false" ht="12.75" hidden="false" customHeight="false" outlineLevel="0" collapsed="false">
      <c r="A1541" s="0" t="s">
        <v>1487</v>
      </c>
      <c r="B1541" s="0" t="n">
        <v>614906</v>
      </c>
    </row>
    <row r="1542" customFormat="false" ht="12.75" hidden="false" customHeight="false" outlineLevel="0" collapsed="false">
      <c r="A1542" s="0" t="s">
        <v>1487</v>
      </c>
      <c r="B1542" s="0" t="n">
        <v>614905</v>
      </c>
    </row>
    <row r="1543" customFormat="false" ht="12.75" hidden="false" customHeight="false" outlineLevel="0" collapsed="false">
      <c r="A1543" s="0" t="s">
        <v>1487</v>
      </c>
      <c r="B1543" s="0" t="n">
        <v>614904</v>
      </c>
    </row>
    <row r="1544" customFormat="false" ht="12.75" hidden="false" customHeight="false" outlineLevel="0" collapsed="false">
      <c r="A1544" s="0" t="s">
        <v>1487</v>
      </c>
      <c r="B1544" s="0" t="n">
        <v>614903</v>
      </c>
    </row>
    <row r="1545" customFormat="false" ht="12.75" hidden="false" customHeight="false" outlineLevel="0" collapsed="false">
      <c r="A1545" s="0" t="s">
        <v>1487</v>
      </c>
      <c r="B1545" s="0" t="n">
        <v>614902</v>
      </c>
    </row>
    <row r="1546" customFormat="false" ht="12.75" hidden="false" customHeight="false" outlineLevel="0" collapsed="false">
      <c r="A1546" s="0" t="s">
        <v>1487</v>
      </c>
      <c r="B1546" s="0" t="n">
        <v>614901</v>
      </c>
    </row>
    <row r="1547" customFormat="false" ht="12.75" hidden="false" customHeight="false" outlineLevel="0" collapsed="false">
      <c r="A1547" s="0" t="s">
        <v>1487</v>
      </c>
      <c r="B1547" s="0" t="n">
        <v>614899</v>
      </c>
    </row>
    <row r="1548" customFormat="false" ht="12.75" hidden="false" customHeight="false" outlineLevel="0" collapsed="false">
      <c r="A1548" s="0" t="s">
        <v>1487</v>
      </c>
      <c r="B1548" s="0" t="n">
        <v>614890</v>
      </c>
    </row>
    <row r="1549" customFormat="false" ht="12.75" hidden="false" customHeight="false" outlineLevel="0" collapsed="false">
      <c r="A1549" s="0" t="s">
        <v>1487</v>
      </c>
      <c r="B1549" s="0" t="n">
        <v>614880</v>
      </c>
    </row>
    <row r="1550" customFormat="false" ht="12.75" hidden="false" customHeight="false" outlineLevel="0" collapsed="false">
      <c r="A1550" s="0" t="s">
        <v>1487</v>
      </c>
      <c r="B1550" s="0" t="n">
        <v>614700</v>
      </c>
    </row>
    <row r="1551" customFormat="false" ht="12.75" hidden="false" customHeight="false" outlineLevel="0" collapsed="false">
      <c r="A1551" s="0" t="s">
        <v>1487</v>
      </c>
      <c r="B1551" s="0" t="n">
        <v>614500</v>
      </c>
    </row>
    <row r="1552" customFormat="false" ht="12.75" hidden="false" customHeight="false" outlineLevel="0" collapsed="false">
      <c r="A1552" s="0" t="s">
        <v>1487</v>
      </c>
      <c r="B1552" s="0" t="n">
        <v>614113</v>
      </c>
    </row>
    <row r="1553" customFormat="false" ht="12.75" hidden="false" customHeight="false" outlineLevel="0" collapsed="false">
      <c r="A1553" s="0" t="s">
        <v>1487</v>
      </c>
      <c r="B1553" s="0" t="n">
        <v>614112</v>
      </c>
    </row>
    <row r="1554" customFormat="false" ht="12.75" hidden="false" customHeight="false" outlineLevel="0" collapsed="false">
      <c r="A1554" s="0" t="s">
        <v>1487</v>
      </c>
      <c r="B1554" s="0" t="n">
        <v>614111</v>
      </c>
    </row>
    <row r="1555" customFormat="false" ht="12.75" hidden="false" customHeight="false" outlineLevel="0" collapsed="false">
      <c r="A1555" s="0" t="s">
        <v>1487</v>
      </c>
      <c r="B1555" s="0" t="n">
        <v>614109</v>
      </c>
    </row>
    <row r="1556" customFormat="false" ht="12.75" hidden="false" customHeight="false" outlineLevel="0" collapsed="false">
      <c r="A1556" s="0" t="s">
        <v>1487</v>
      </c>
      <c r="B1556" s="0" t="n">
        <v>614107</v>
      </c>
    </row>
    <row r="1557" customFormat="false" ht="12.75" hidden="false" customHeight="false" outlineLevel="0" collapsed="false">
      <c r="A1557" s="0" t="s">
        <v>1487</v>
      </c>
      <c r="B1557" s="0" t="n">
        <v>614104</v>
      </c>
    </row>
    <row r="1558" customFormat="false" ht="12.75" hidden="false" customHeight="false" outlineLevel="0" collapsed="false">
      <c r="A1558" s="0" t="s">
        <v>1487</v>
      </c>
      <c r="B1558" s="0" t="n">
        <v>614102</v>
      </c>
    </row>
    <row r="1559" customFormat="false" ht="12.75" hidden="false" customHeight="false" outlineLevel="0" collapsed="false">
      <c r="A1559" s="0" t="s">
        <v>1487</v>
      </c>
      <c r="B1559" s="0" t="n">
        <v>614101</v>
      </c>
    </row>
    <row r="1560" customFormat="false" ht="12.75" hidden="false" customHeight="false" outlineLevel="0" collapsed="false">
      <c r="A1560" s="0" t="s">
        <v>1487</v>
      </c>
      <c r="B1560" s="0" t="n">
        <v>614097</v>
      </c>
    </row>
    <row r="1561" customFormat="false" ht="12.75" hidden="false" customHeight="false" outlineLevel="0" collapsed="false">
      <c r="A1561" s="0" t="s">
        <v>1487</v>
      </c>
      <c r="B1561" s="0" t="n">
        <v>614096</v>
      </c>
    </row>
    <row r="1562" customFormat="false" ht="12.75" hidden="false" customHeight="false" outlineLevel="0" collapsed="false">
      <c r="A1562" s="0" t="s">
        <v>1487</v>
      </c>
      <c r="B1562" s="0" t="n">
        <v>614095</v>
      </c>
    </row>
    <row r="1563" customFormat="false" ht="12.75" hidden="false" customHeight="false" outlineLevel="0" collapsed="false">
      <c r="A1563" s="0" t="s">
        <v>1487</v>
      </c>
      <c r="B1563" s="0" t="n">
        <v>614094</v>
      </c>
    </row>
    <row r="1564" customFormat="false" ht="12.75" hidden="false" customHeight="false" outlineLevel="0" collapsed="false">
      <c r="A1564" s="0" t="s">
        <v>1487</v>
      </c>
      <c r="B1564" s="0" t="n">
        <v>614090</v>
      </c>
    </row>
    <row r="1565" customFormat="false" ht="12.75" hidden="false" customHeight="false" outlineLevel="0" collapsed="false">
      <c r="A1565" s="0" t="s">
        <v>1487</v>
      </c>
      <c r="B1565" s="0" t="n">
        <v>614089</v>
      </c>
    </row>
    <row r="1566" customFormat="false" ht="12.75" hidden="false" customHeight="false" outlineLevel="0" collapsed="false">
      <c r="A1566" s="0" t="s">
        <v>1487</v>
      </c>
      <c r="B1566" s="0" t="n">
        <v>614088</v>
      </c>
    </row>
    <row r="1567" customFormat="false" ht="12.75" hidden="false" customHeight="false" outlineLevel="0" collapsed="false">
      <c r="A1567" s="0" t="s">
        <v>1487</v>
      </c>
      <c r="B1567" s="0" t="n">
        <v>614087</v>
      </c>
    </row>
    <row r="1568" customFormat="false" ht="12.75" hidden="false" customHeight="false" outlineLevel="0" collapsed="false">
      <c r="A1568" s="0" t="s">
        <v>1487</v>
      </c>
      <c r="B1568" s="0" t="n">
        <v>614083</v>
      </c>
    </row>
    <row r="1569" customFormat="false" ht="12.75" hidden="false" customHeight="false" outlineLevel="0" collapsed="false">
      <c r="A1569" s="0" t="s">
        <v>1487</v>
      </c>
      <c r="B1569" s="0" t="n">
        <v>614081</v>
      </c>
    </row>
    <row r="1570" customFormat="false" ht="12.75" hidden="false" customHeight="false" outlineLevel="0" collapsed="false">
      <c r="A1570" s="0" t="s">
        <v>1487</v>
      </c>
      <c r="B1570" s="0" t="n">
        <v>614077</v>
      </c>
    </row>
    <row r="1571" customFormat="false" ht="12.75" hidden="false" customHeight="false" outlineLevel="0" collapsed="false">
      <c r="A1571" s="0" t="s">
        <v>1487</v>
      </c>
      <c r="B1571" s="0" t="n">
        <v>614070</v>
      </c>
    </row>
    <row r="1572" customFormat="false" ht="12.75" hidden="false" customHeight="false" outlineLevel="0" collapsed="false">
      <c r="A1572" s="0" t="s">
        <v>1487</v>
      </c>
      <c r="B1572" s="0" t="n">
        <v>614068</v>
      </c>
    </row>
    <row r="1573" customFormat="false" ht="12.75" hidden="false" customHeight="false" outlineLevel="0" collapsed="false">
      <c r="A1573" s="0" t="s">
        <v>1487</v>
      </c>
      <c r="B1573" s="0" t="n">
        <v>614067</v>
      </c>
    </row>
    <row r="1574" customFormat="false" ht="12.75" hidden="false" customHeight="false" outlineLevel="0" collapsed="false">
      <c r="A1574" s="0" t="s">
        <v>1487</v>
      </c>
      <c r="B1574" s="0" t="n">
        <v>614066</v>
      </c>
    </row>
    <row r="1575" customFormat="false" ht="12.75" hidden="false" customHeight="false" outlineLevel="0" collapsed="false">
      <c r="A1575" s="0" t="s">
        <v>1487</v>
      </c>
      <c r="B1575" s="0" t="n">
        <v>614065</v>
      </c>
    </row>
    <row r="1576" customFormat="false" ht="12.75" hidden="false" customHeight="false" outlineLevel="0" collapsed="false">
      <c r="A1576" s="0" t="s">
        <v>1487</v>
      </c>
      <c r="B1576" s="0" t="n">
        <v>614064</v>
      </c>
    </row>
    <row r="1577" customFormat="false" ht="12.75" hidden="false" customHeight="false" outlineLevel="0" collapsed="false">
      <c r="A1577" s="0" t="s">
        <v>1487</v>
      </c>
      <c r="B1577" s="0" t="n">
        <v>614060</v>
      </c>
    </row>
    <row r="1578" customFormat="false" ht="12.75" hidden="false" customHeight="false" outlineLevel="0" collapsed="false">
      <c r="A1578" s="0" t="s">
        <v>1487</v>
      </c>
      <c r="B1578" s="0" t="n">
        <v>614058</v>
      </c>
    </row>
    <row r="1579" customFormat="false" ht="12.75" hidden="false" customHeight="false" outlineLevel="0" collapsed="false">
      <c r="A1579" s="0" t="s">
        <v>1487</v>
      </c>
      <c r="B1579" s="0" t="n">
        <v>614056</v>
      </c>
    </row>
    <row r="1580" customFormat="false" ht="12.75" hidden="false" customHeight="false" outlineLevel="0" collapsed="false">
      <c r="A1580" s="0" t="s">
        <v>1487</v>
      </c>
      <c r="B1580" s="0" t="n">
        <v>614055</v>
      </c>
    </row>
    <row r="1581" customFormat="false" ht="12.75" hidden="false" customHeight="false" outlineLevel="0" collapsed="false">
      <c r="A1581" s="0" t="s">
        <v>1487</v>
      </c>
      <c r="B1581" s="0" t="n">
        <v>614054</v>
      </c>
    </row>
    <row r="1582" customFormat="false" ht="12.75" hidden="false" customHeight="false" outlineLevel="0" collapsed="false">
      <c r="A1582" s="0" t="s">
        <v>1487</v>
      </c>
      <c r="B1582" s="0" t="n">
        <v>614053</v>
      </c>
    </row>
    <row r="1583" customFormat="false" ht="12.75" hidden="false" customHeight="false" outlineLevel="0" collapsed="false">
      <c r="A1583" s="0" t="s">
        <v>1487</v>
      </c>
      <c r="B1583" s="0" t="n">
        <v>614051</v>
      </c>
    </row>
    <row r="1584" customFormat="false" ht="12.75" hidden="false" customHeight="false" outlineLevel="0" collapsed="false">
      <c r="A1584" s="0" t="s">
        <v>1487</v>
      </c>
      <c r="B1584" s="0" t="n">
        <v>614047</v>
      </c>
    </row>
    <row r="1585" customFormat="false" ht="12.75" hidden="false" customHeight="false" outlineLevel="0" collapsed="false">
      <c r="A1585" s="0" t="s">
        <v>1487</v>
      </c>
      <c r="B1585" s="0" t="n">
        <v>614046</v>
      </c>
    </row>
    <row r="1586" customFormat="false" ht="12.75" hidden="false" customHeight="false" outlineLevel="0" collapsed="false">
      <c r="A1586" s="0" t="s">
        <v>1487</v>
      </c>
      <c r="B1586" s="0" t="n">
        <v>614045</v>
      </c>
    </row>
    <row r="1587" customFormat="false" ht="12.75" hidden="false" customHeight="false" outlineLevel="0" collapsed="false">
      <c r="A1587" s="0" t="s">
        <v>1487</v>
      </c>
      <c r="B1587" s="0" t="n">
        <v>614042</v>
      </c>
    </row>
    <row r="1588" customFormat="false" ht="12.75" hidden="false" customHeight="false" outlineLevel="0" collapsed="false">
      <c r="A1588" s="0" t="s">
        <v>1487</v>
      </c>
      <c r="B1588" s="0" t="n">
        <v>614039</v>
      </c>
    </row>
    <row r="1589" customFormat="false" ht="12.75" hidden="false" customHeight="false" outlineLevel="0" collapsed="false">
      <c r="A1589" s="0" t="s">
        <v>1487</v>
      </c>
      <c r="B1589" s="0" t="n">
        <v>614038</v>
      </c>
    </row>
    <row r="1590" customFormat="false" ht="12.75" hidden="false" customHeight="false" outlineLevel="0" collapsed="false">
      <c r="A1590" s="0" t="s">
        <v>1487</v>
      </c>
      <c r="B1590" s="0" t="n">
        <v>614037</v>
      </c>
    </row>
    <row r="1591" customFormat="false" ht="12.75" hidden="false" customHeight="false" outlineLevel="0" collapsed="false">
      <c r="A1591" s="0" t="s">
        <v>1487</v>
      </c>
      <c r="B1591" s="0" t="n">
        <v>614036</v>
      </c>
    </row>
    <row r="1592" customFormat="false" ht="12.75" hidden="false" customHeight="false" outlineLevel="0" collapsed="false">
      <c r="A1592" s="0" t="s">
        <v>1487</v>
      </c>
      <c r="B1592" s="0" t="n">
        <v>614034</v>
      </c>
    </row>
    <row r="1593" customFormat="false" ht="12.75" hidden="false" customHeight="false" outlineLevel="0" collapsed="false">
      <c r="A1593" s="0" t="s">
        <v>1487</v>
      </c>
      <c r="B1593" s="0" t="n">
        <v>614033</v>
      </c>
    </row>
    <row r="1594" customFormat="false" ht="12.75" hidden="false" customHeight="false" outlineLevel="0" collapsed="false">
      <c r="A1594" s="0" t="s">
        <v>1487</v>
      </c>
      <c r="B1594" s="0" t="n">
        <v>614032</v>
      </c>
    </row>
    <row r="1595" customFormat="false" ht="12.75" hidden="false" customHeight="false" outlineLevel="0" collapsed="false">
      <c r="A1595" s="0" t="s">
        <v>1487</v>
      </c>
      <c r="B1595" s="0" t="n">
        <v>614031</v>
      </c>
    </row>
    <row r="1596" customFormat="false" ht="12.75" hidden="false" customHeight="false" outlineLevel="0" collapsed="false">
      <c r="A1596" s="0" t="s">
        <v>1487</v>
      </c>
      <c r="B1596" s="0" t="n">
        <v>614030</v>
      </c>
    </row>
    <row r="1597" customFormat="false" ht="12.75" hidden="false" customHeight="false" outlineLevel="0" collapsed="false">
      <c r="A1597" s="0" t="s">
        <v>1487</v>
      </c>
      <c r="B1597" s="0" t="n">
        <v>614029</v>
      </c>
    </row>
    <row r="1598" customFormat="false" ht="12.75" hidden="false" customHeight="false" outlineLevel="0" collapsed="false">
      <c r="A1598" s="0" t="s">
        <v>1487</v>
      </c>
      <c r="B1598" s="0" t="n">
        <v>614026</v>
      </c>
    </row>
    <row r="1599" customFormat="false" ht="12.75" hidden="false" customHeight="false" outlineLevel="0" collapsed="false">
      <c r="A1599" s="0" t="s">
        <v>1487</v>
      </c>
      <c r="B1599" s="0" t="n">
        <v>614025</v>
      </c>
    </row>
    <row r="1600" customFormat="false" ht="12.75" hidden="false" customHeight="false" outlineLevel="0" collapsed="false">
      <c r="A1600" s="0" t="s">
        <v>1487</v>
      </c>
      <c r="B1600" s="0" t="n">
        <v>614024</v>
      </c>
    </row>
    <row r="1601" customFormat="false" ht="12.75" hidden="false" customHeight="false" outlineLevel="0" collapsed="false">
      <c r="A1601" s="0" t="s">
        <v>1487</v>
      </c>
      <c r="B1601" s="0" t="n">
        <v>614023</v>
      </c>
    </row>
    <row r="1602" customFormat="false" ht="12.75" hidden="false" customHeight="false" outlineLevel="0" collapsed="false">
      <c r="A1602" s="0" t="s">
        <v>1487</v>
      </c>
      <c r="B1602" s="0" t="n">
        <v>614022</v>
      </c>
    </row>
    <row r="1603" customFormat="false" ht="12.75" hidden="false" customHeight="false" outlineLevel="0" collapsed="false">
      <c r="A1603" s="0" t="s">
        <v>1487</v>
      </c>
      <c r="B1603" s="0" t="n">
        <v>614021</v>
      </c>
    </row>
    <row r="1604" customFormat="false" ht="12.75" hidden="false" customHeight="false" outlineLevel="0" collapsed="false">
      <c r="A1604" s="0" t="s">
        <v>1487</v>
      </c>
      <c r="B1604" s="0" t="n">
        <v>614018</v>
      </c>
    </row>
    <row r="1605" customFormat="false" ht="12.75" hidden="false" customHeight="false" outlineLevel="0" collapsed="false">
      <c r="A1605" s="0" t="s">
        <v>1487</v>
      </c>
      <c r="B1605" s="0" t="n">
        <v>614017</v>
      </c>
    </row>
    <row r="1606" customFormat="false" ht="12.75" hidden="false" customHeight="false" outlineLevel="0" collapsed="false">
      <c r="A1606" s="0" t="s">
        <v>1487</v>
      </c>
      <c r="B1606" s="0" t="n">
        <v>614016</v>
      </c>
    </row>
    <row r="1607" customFormat="false" ht="12.75" hidden="false" customHeight="false" outlineLevel="0" collapsed="false">
      <c r="A1607" s="0" t="s">
        <v>1487</v>
      </c>
      <c r="B1607" s="0" t="n">
        <v>614015</v>
      </c>
    </row>
    <row r="1608" customFormat="false" ht="12.75" hidden="false" customHeight="false" outlineLevel="0" collapsed="false">
      <c r="A1608" s="0" t="s">
        <v>1487</v>
      </c>
      <c r="B1608" s="0" t="n">
        <v>614014</v>
      </c>
    </row>
    <row r="1609" customFormat="false" ht="12.75" hidden="false" customHeight="false" outlineLevel="0" collapsed="false">
      <c r="A1609" s="0" t="s">
        <v>1487</v>
      </c>
      <c r="B1609" s="0" t="n">
        <v>614013</v>
      </c>
    </row>
    <row r="1610" customFormat="false" ht="12.75" hidden="false" customHeight="false" outlineLevel="0" collapsed="false">
      <c r="A1610" s="0" t="s">
        <v>1487</v>
      </c>
      <c r="B1610" s="0" t="n">
        <v>614012</v>
      </c>
    </row>
    <row r="1611" customFormat="false" ht="12.75" hidden="false" customHeight="false" outlineLevel="0" collapsed="false">
      <c r="A1611" s="0" t="s">
        <v>1487</v>
      </c>
      <c r="B1611" s="0" t="n">
        <v>614010</v>
      </c>
    </row>
    <row r="1612" customFormat="false" ht="12.75" hidden="false" customHeight="false" outlineLevel="0" collapsed="false">
      <c r="A1612" s="0" t="s">
        <v>1487</v>
      </c>
      <c r="B1612" s="0" t="n">
        <v>614007</v>
      </c>
    </row>
    <row r="1613" customFormat="false" ht="12.75" hidden="false" customHeight="false" outlineLevel="0" collapsed="false">
      <c r="A1613" s="0" t="s">
        <v>1487</v>
      </c>
      <c r="B1613" s="0" t="n">
        <v>614006</v>
      </c>
    </row>
    <row r="1614" customFormat="false" ht="12.75" hidden="false" customHeight="false" outlineLevel="0" collapsed="false">
      <c r="A1614" s="0" t="s">
        <v>1487</v>
      </c>
      <c r="B1614" s="0" t="n">
        <v>614002</v>
      </c>
    </row>
    <row r="1615" customFormat="false" ht="12.75" hidden="false" customHeight="false" outlineLevel="0" collapsed="false">
      <c r="A1615" s="0" t="s">
        <v>1487</v>
      </c>
      <c r="B1615" s="0" t="n">
        <v>614000</v>
      </c>
    </row>
    <row r="1616" customFormat="false" ht="12.75" hidden="false" customHeight="false" outlineLevel="0" collapsed="false">
      <c r="A1616" s="0" t="s">
        <v>1498</v>
      </c>
      <c r="B1616" s="0" t="n">
        <v>613016</v>
      </c>
    </row>
    <row r="1617" customFormat="false" ht="12.75" hidden="false" customHeight="false" outlineLevel="0" collapsed="false">
      <c r="A1617" s="0" t="s">
        <v>1498</v>
      </c>
      <c r="B1617" s="0" t="n">
        <v>613008</v>
      </c>
    </row>
    <row r="1618" customFormat="false" ht="12.75" hidden="false" customHeight="false" outlineLevel="0" collapsed="false">
      <c r="A1618" s="0" t="s">
        <v>1498</v>
      </c>
      <c r="B1618" s="0" t="n">
        <v>613006</v>
      </c>
    </row>
    <row r="1619" customFormat="false" ht="12.75" hidden="false" customHeight="false" outlineLevel="0" collapsed="false">
      <c r="A1619" s="0" t="s">
        <v>1498</v>
      </c>
      <c r="B1619" s="0" t="n">
        <v>610999</v>
      </c>
    </row>
    <row r="1620" customFormat="false" ht="12.75" hidden="false" customHeight="false" outlineLevel="0" collapsed="false">
      <c r="A1620" s="0" t="s">
        <v>1498</v>
      </c>
      <c r="B1620" s="0" t="n">
        <v>610998</v>
      </c>
    </row>
    <row r="1621" customFormat="false" ht="12.75" hidden="false" customHeight="false" outlineLevel="0" collapsed="false">
      <c r="A1621" s="0" t="s">
        <v>1498</v>
      </c>
      <c r="B1621" s="0" t="n">
        <v>610972</v>
      </c>
    </row>
    <row r="1622" customFormat="false" ht="12.75" hidden="false" customHeight="false" outlineLevel="0" collapsed="false">
      <c r="A1622" s="0" t="s">
        <v>1498</v>
      </c>
      <c r="B1622" s="0" t="n">
        <v>610971</v>
      </c>
    </row>
    <row r="1623" customFormat="false" ht="12.75" hidden="false" customHeight="false" outlineLevel="0" collapsed="false">
      <c r="A1623" s="0" t="s">
        <v>1498</v>
      </c>
      <c r="B1623" s="0" t="n">
        <v>610967</v>
      </c>
    </row>
    <row r="1624" customFormat="false" ht="12.75" hidden="false" customHeight="false" outlineLevel="0" collapsed="false">
      <c r="A1624" s="0" t="s">
        <v>1498</v>
      </c>
      <c r="B1624" s="0" t="n">
        <v>610966</v>
      </c>
    </row>
    <row r="1625" customFormat="false" ht="12.75" hidden="false" customHeight="false" outlineLevel="0" collapsed="false">
      <c r="A1625" s="0" t="s">
        <v>1498</v>
      </c>
      <c r="B1625" s="0" t="n">
        <v>610965</v>
      </c>
    </row>
    <row r="1626" customFormat="false" ht="12.75" hidden="false" customHeight="false" outlineLevel="0" collapsed="false">
      <c r="A1626" s="0" t="s">
        <v>1498</v>
      </c>
      <c r="B1626" s="0" t="n">
        <v>610964</v>
      </c>
    </row>
    <row r="1627" customFormat="false" ht="12.75" hidden="false" customHeight="false" outlineLevel="0" collapsed="false">
      <c r="A1627" s="0" t="s">
        <v>1498</v>
      </c>
      <c r="B1627" s="0" t="n">
        <v>610963</v>
      </c>
    </row>
    <row r="1628" customFormat="false" ht="12.75" hidden="false" customHeight="false" outlineLevel="0" collapsed="false">
      <c r="A1628" s="0" t="s">
        <v>1498</v>
      </c>
      <c r="B1628" s="0" t="n">
        <v>610962</v>
      </c>
    </row>
    <row r="1629" customFormat="false" ht="12.75" hidden="false" customHeight="false" outlineLevel="0" collapsed="false">
      <c r="A1629" s="0" t="s">
        <v>1498</v>
      </c>
      <c r="B1629" s="0" t="n">
        <v>610961</v>
      </c>
    </row>
    <row r="1630" customFormat="false" ht="12.75" hidden="false" customHeight="false" outlineLevel="0" collapsed="false">
      <c r="A1630" s="0" t="s">
        <v>1498</v>
      </c>
      <c r="B1630" s="0" t="n">
        <v>610960</v>
      </c>
    </row>
    <row r="1631" customFormat="false" ht="12.75" hidden="false" customHeight="false" outlineLevel="0" collapsed="false">
      <c r="A1631" s="0" t="s">
        <v>1498</v>
      </c>
      <c r="B1631" s="0" t="n">
        <v>610951</v>
      </c>
    </row>
    <row r="1632" customFormat="false" ht="12.75" hidden="false" customHeight="false" outlineLevel="0" collapsed="false">
      <c r="A1632" s="0" t="s">
        <v>1498</v>
      </c>
      <c r="B1632" s="0" t="n">
        <v>610932</v>
      </c>
    </row>
    <row r="1633" customFormat="false" ht="12.75" hidden="false" customHeight="false" outlineLevel="0" collapsed="false">
      <c r="A1633" s="0" t="s">
        <v>1498</v>
      </c>
      <c r="B1633" s="0" t="n">
        <v>610926</v>
      </c>
    </row>
    <row r="1634" customFormat="false" ht="12.75" hidden="false" customHeight="false" outlineLevel="0" collapsed="false">
      <c r="A1634" s="0" t="s">
        <v>1498</v>
      </c>
      <c r="B1634" s="0" t="n">
        <v>610915</v>
      </c>
    </row>
    <row r="1635" customFormat="false" ht="12.75" hidden="false" customHeight="false" outlineLevel="0" collapsed="false">
      <c r="A1635" s="0" t="s">
        <v>1498</v>
      </c>
      <c r="B1635" s="0" t="n">
        <v>610914</v>
      </c>
    </row>
    <row r="1636" customFormat="false" ht="12.75" hidden="false" customHeight="false" outlineLevel="0" collapsed="false">
      <c r="A1636" s="0" t="s">
        <v>1498</v>
      </c>
      <c r="B1636" s="0" t="n">
        <v>610913</v>
      </c>
    </row>
    <row r="1637" customFormat="false" ht="12.75" hidden="false" customHeight="false" outlineLevel="0" collapsed="false">
      <c r="A1637" s="0" t="s">
        <v>1498</v>
      </c>
      <c r="B1637" s="0" t="n">
        <v>610912</v>
      </c>
    </row>
    <row r="1638" customFormat="false" ht="12.75" hidden="false" customHeight="false" outlineLevel="0" collapsed="false">
      <c r="A1638" s="0" t="s">
        <v>1498</v>
      </c>
      <c r="B1638" s="0" t="n">
        <v>610911</v>
      </c>
    </row>
    <row r="1639" customFormat="false" ht="12.75" hidden="false" customHeight="false" outlineLevel="0" collapsed="false">
      <c r="A1639" s="0" t="s">
        <v>1498</v>
      </c>
      <c r="B1639" s="0" t="n">
        <v>610902</v>
      </c>
    </row>
    <row r="1640" customFormat="false" ht="12.75" hidden="false" customHeight="false" outlineLevel="0" collapsed="false">
      <c r="A1640" s="0" t="s">
        <v>1498</v>
      </c>
      <c r="B1640" s="0" t="n">
        <v>610899</v>
      </c>
    </row>
    <row r="1641" customFormat="false" ht="12.75" hidden="false" customHeight="false" outlineLevel="0" collapsed="false">
      <c r="A1641" s="0" t="s">
        <v>1498</v>
      </c>
      <c r="B1641" s="0" t="n">
        <v>610890</v>
      </c>
    </row>
    <row r="1642" customFormat="false" ht="12.75" hidden="false" customHeight="false" outlineLevel="0" collapsed="false">
      <c r="A1642" s="0" t="s">
        <v>1498</v>
      </c>
      <c r="B1642" s="0" t="n">
        <v>610700</v>
      </c>
    </row>
    <row r="1643" customFormat="false" ht="12.75" hidden="false" customHeight="false" outlineLevel="0" collapsed="false">
      <c r="A1643" s="0" t="s">
        <v>1498</v>
      </c>
      <c r="B1643" s="0" t="n">
        <v>610200</v>
      </c>
    </row>
    <row r="1644" customFormat="false" ht="12.75" hidden="false" customHeight="false" outlineLevel="0" collapsed="false">
      <c r="A1644" s="0" t="s">
        <v>1498</v>
      </c>
      <c r="B1644" s="0" t="n">
        <v>610060</v>
      </c>
    </row>
    <row r="1645" customFormat="false" ht="12.75" hidden="false" customHeight="false" outlineLevel="0" collapsed="false">
      <c r="A1645" s="0" t="s">
        <v>1498</v>
      </c>
      <c r="B1645" s="0" t="n">
        <v>610050</v>
      </c>
    </row>
    <row r="1646" customFormat="false" ht="12.75" hidden="false" customHeight="false" outlineLevel="0" collapsed="false">
      <c r="A1646" s="0" t="s">
        <v>1498</v>
      </c>
      <c r="B1646" s="0" t="n">
        <v>610048</v>
      </c>
    </row>
    <row r="1647" customFormat="false" ht="12.75" hidden="false" customHeight="false" outlineLevel="0" collapsed="false">
      <c r="A1647" s="0" t="s">
        <v>1498</v>
      </c>
      <c r="B1647" s="0" t="n">
        <v>610047</v>
      </c>
    </row>
    <row r="1648" customFormat="false" ht="12.75" hidden="false" customHeight="false" outlineLevel="0" collapsed="false">
      <c r="A1648" s="0" t="s">
        <v>1498</v>
      </c>
      <c r="B1648" s="0" t="n">
        <v>610046</v>
      </c>
    </row>
    <row r="1649" customFormat="false" ht="12.75" hidden="false" customHeight="false" outlineLevel="0" collapsed="false">
      <c r="A1649" s="0" t="s">
        <v>1498</v>
      </c>
      <c r="B1649" s="0" t="n">
        <v>610045</v>
      </c>
    </row>
    <row r="1650" customFormat="false" ht="12.75" hidden="false" customHeight="false" outlineLevel="0" collapsed="false">
      <c r="A1650" s="0" t="s">
        <v>1498</v>
      </c>
      <c r="B1650" s="0" t="n">
        <v>610044</v>
      </c>
    </row>
    <row r="1651" customFormat="false" ht="12.75" hidden="false" customHeight="false" outlineLevel="0" collapsed="false">
      <c r="A1651" s="0" t="s">
        <v>1498</v>
      </c>
      <c r="B1651" s="0" t="n">
        <v>610042</v>
      </c>
    </row>
    <row r="1652" customFormat="false" ht="12.75" hidden="false" customHeight="false" outlineLevel="0" collapsed="false">
      <c r="A1652" s="0" t="s">
        <v>1498</v>
      </c>
      <c r="B1652" s="0" t="n">
        <v>610041</v>
      </c>
    </row>
    <row r="1653" customFormat="false" ht="12.75" hidden="false" customHeight="false" outlineLevel="0" collapsed="false">
      <c r="A1653" s="0" t="s">
        <v>1498</v>
      </c>
      <c r="B1653" s="0" t="n">
        <v>610037</v>
      </c>
    </row>
    <row r="1654" customFormat="false" ht="12.75" hidden="false" customHeight="false" outlineLevel="0" collapsed="false">
      <c r="A1654" s="0" t="s">
        <v>1498</v>
      </c>
      <c r="B1654" s="0" t="n">
        <v>610035</v>
      </c>
    </row>
    <row r="1655" customFormat="false" ht="12.75" hidden="false" customHeight="false" outlineLevel="0" collapsed="false">
      <c r="A1655" s="0" t="s">
        <v>1498</v>
      </c>
      <c r="B1655" s="0" t="n">
        <v>610033</v>
      </c>
    </row>
    <row r="1656" customFormat="false" ht="12.75" hidden="false" customHeight="false" outlineLevel="0" collapsed="false">
      <c r="A1656" s="0" t="s">
        <v>1498</v>
      </c>
      <c r="B1656" s="0" t="n">
        <v>610032</v>
      </c>
    </row>
    <row r="1657" customFormat="false" ht="12.75" hidden="false" customHeight="false" outlineLevel="0" collapsed="false">
      <c r="A1657" s="0" t="s">
        <v>1498</v>
      </c>
      <c r="B1657" s="0" t="n">
        <v>610031</v>
      </c>
    </row>
    <row r="1658" customFormat="false" ht="12.75" hidden="false" customHeight="false" outlineLevel="0" collapsed="false">
      <c r="A1658" s="0" t="s">
        <v>1498</v>
      </c>
      <c r="B1658" s="0" t="n">
        <v>610030</v>
      </c>
    </row>
    <row r="1659" customFormat="false" ht="12.75" hidden="false" customHeight="false" outlineLevel="0" collapsed="false">
      <c r="A1659" s="0" t="s">
        <v>1498</v>
      </c>
      <c r="B1659" s="0" t="n">
        <v>610027</v>
      </c>
    </row>
    <row r="1660" customFormat="false" ht="12.75" hidden="false" customHeight="false" outlineLevel="0" collapsed="false">
      <c r="A1660" s="0" t="s">
        <v>1498</v>
      </c>
      <c r="B1660" s="0" t="n">
        <v>610026</v>
      </c>
    </row>
    <row r="1661" customFormat="false" ht="12.75" hidden="false" customHeight="false" outlineLevel="0" collapsed="false">
      <c r="A1661" s="0" t="s">
        <v>1498</v>
      </c>
      <c r="B1661" s="0" t="n">
        <v>610025</v>
      </c>
    </row>
    <row r="1662" customFormat="false" ht="12.75" hidden="false" customHeight="false" outlineLevel="0" collapsed="false">
      <c r="A1662" s="0" t="s">
        <v>1498</v>
      </c>
      <c r="B1662" s="0" t="n">
        <v>610021</v>
      </c>
    </row>
    <row r="1663" customFormat="false" ht="12.75" hidden="false" customHeight="false" outlineLevel="0" collapsed="false">
      <c r="A1663" s="0" t="s">
        <v>1498</v>
      </c>
      <c r="B1663" s="0" t="n">
        <v>610020</v>
      </c>
    </row>
    <row r="1664" customFormat="false" ht="12.75" hidden="false" customHeight="false" outlineLevel="0" collapsed="false">
      <c r="A1664" s="0" t="s">
        <v>1498</v>
      </c>
      <c r="B1664" s="0" t="n">
        <v>610019</v>
      </c>
    </row>
    <row r="1665" customFormat="false" ht="12.75" hidden="false" customHeight="false" outlineLevel="0" collapsed="false">
      <c r="A1665" s="0" t="s">
        <v>1498</v>
      </c>
      <c r="B1665" s="0" t="n">
        <v>610018</v>
      </c>
    </row>
    <row r="1666" customFormat="false" ht="12.75" hidden="false" customHeight="false" outlineLevel="0" collapsed="false">
      <c r="A1666" s="0" t="s">
        <v>1498</v>
      </c>
      <c r="B1666" s="0" t="n">
        <v>610017</v>
      </c>
    </row>
    <row r="1667" customFormat="false" ht="12.75" hidden="false" customHeight="false" outlineLevel="0" collapsed="false">
      <c r="A1667" s="0" t="s">
        <v>1498</v>
      </c>
      <c r="B1667" s="0" t="n">
        <v>610016</v>
      </c>
    </row>
    <row r="1668" customFormat="false" ht="12.75" hidden="false" customHeight="false" outlineLevel="0" collapsed="false">
      <c r="A1668" s="0" t="s">
        <v>1498</v>
      </c>
      <c r="B1668" s="0" t="n">
        <v>610015</v>
      </c>
    </row>
    <row r="1669" customFormat="false" ht="12.75" hidden="false" customHeight="false" outlineLevel="0" collapsed="false">
      <c r="A1669" s="0" t="s">
        <v>1498</v>
      </c>
      <c r="B1669" s="0" t="n">
        <v>610014</v>
      </c>
    </row>
    <row r="1670" customFormat="false" ht="12.75" hidden="false" customHeight="false" outlineLevel="0" collapsed="false">
      <c r="A1670" s="0" t="s">
        <v>1498</v>
      </c>
      <c r="B1670" s="0" t="n">
        <v>610013</v>
      </c>
    </row>
    <row r="1671" customFormat="false" ht="12.75" hidden="false" customHeight="false" outlineLevel="0" collapsed="false">
      <c r="A1671" s="0" t="s">
        <v>1498</v>
      </c>
      <c r="B1671" s="0" t="n">
        <v>610011</v>
      </c>
    </row>
    <row r="1672" customFormat="false" ht="12.75" hidden="false" customHeight="false" outlineLevel="0" collapsed="false">
      <c r="A1672" s="0" t="s">
        <v>1498</v>
      </c>
      <c r="B1672" s="0" t="n">
        <v>610010</v>
      </c>
    </row>
    <row r="1673" customFormat="false" ht="12.75" hidden="false" customHeight="false" outlineLevel="0" collapsed="false">
      <c r="A1673" s="0" t="s">
        <v>1498</v>
      </c>
      <c r="B1673" s="0" t="n">
        <v>610009</v>
      </c>
    </row>
    <row r="1674" customFormat="false" ht="12.75" hidden="false" customHeight="false" outlineLevel="0" collapsed="false">
      <c r="A1674" s="0" t="s">
        <v>1498</v>
      </c>
      <c r="B1674" s="0" t="n">
        <v>610008</v>
      </c>
    </row>
    <row r="1675" customFormat="false" ht="12.75" hidden="false" customHeight="false" outlineLevel="0" collapsed="false">
      <c r="A1675" s="0" t="s">
        <v>1498</v>
      </c>
      <c r="B1675" s="0" t="n">
        <v>610007</v>
      </c>
    </row>
    <row r="1676" customFormat="false" ht="12.75" hidden="false" customHeight="false" outlineLevel="0" collapsed="false">
      <c r="A1676" s="0" t="s">
        <v>1498</v>
      </c>
      <c r="B1676" s="0" t="n">
        <v>610006</v>
      </c>
    </row>
    <row r="1677" customFormat="false" ht="12.75" hidden="false" customHeight="false" outlineLevel="0" collapsed="false">
      <c r="A1677" s="0" t="s">
        <v>1498</v>
      </c>
      <c r="B1677" s="0" t="n">
        <v>610005</v>
      </c>
    </row>
    <row r="1678" customFormat="false" ht="12.75" hidden="false" customHeight="false" outlineLevel="0" collapsed="false">
      <c r="A1678" s="0" t="s">
        <v>1498</v>
      </c>
      <c r="B1678" s="0" t="n">
        <v>610004</v>
      </c>
    </row>
    <row r="1679" customFormat="false" ht="12.75" hidden="false" customHeight="false" outlineLevel="0" collapsed="false">
      <c r="A1679" s="0" t="s">
        <v>1498</v>
      </c>
      <c r="B1679" s="0" t="n">
        <v>610002</v>
      </c>
    </row>
    <row r="1680" customFormat="false" ht="12.75" hidden="false" customHeight="false" outlineLevel="0" collapsed="false">
      <c r="A1680" s="0" t="s">
        <v>1498</v>
      </c>
      <c r="B1680" s="0" t="n">
        <v>610001</v>
      </c>
    </row>
    <row r="1681" customFormat="false" ht="12.75" hidden="false" customHeight="false" outlineLevel="0" collapsed="false">
      <c r="A1681" s="0" t="s">
        <v>1498</v>
      </c>
      <c r="B1681" s="0" t="n">
        <v>610000</v>
      </c>
    </row>
    <row r="1682" customFormat="false" ht="12.75" hidden="false" customHeight="false" outlineLevel="0" collapsed="false">
      <c r="A1682" s="0" t="s">
        <v>1555</v>
      </c>
      <c r="B1682" s="0" t="n">
        <v>607279</v>
      </c>
    </row>
    <row r="1683" customFormat="false" ht="12.75" hidden="false" customHeight="false" outlineLevel="0" collapsed="false">
      <c r="A1683" s="0" t="s">
        <v>1555</v>
      </c>
      <c r="B1683" s="0" t="n">
        <v>607233</v>
      </c>
    </row>
    <row r="1684" customFormat="false" ht="12.75" hidden="false" customHeight="false" outlineLevel="0" collapsed="false">
      <c r="A1684" s="0" t="s">
        <v>1555</v>
      </c>
      <c r="B1684" s="0" t="n">
        <v>607232</v>
      </c>
    </row>
    <row r="1685" customFormat="false" ht="12.75" hidden="false" customHeight="false" outlineLevel="0" collapsed="false">
      <c r="A1685" s="0" t="s">
        <v>1555</v>
      </c>
      <c r="B1685" s="0" t="n">
        <v>607230</v>
      </c>
    </row>
    <row r="1686" customFormat="false" ht="12.75" hidden="false" customHeight="false" outlineLevel="0" collapsed="false">
      <c r="A1686" s="0" t="s">
        <v>1555</v>
      </c>
      <c r="B1686" s="0" t="n">
        <v>607228</v>
      </c>
    </row>
    <row r="1687" customFormat="false" ht="12.75" hidden="false" customHeight="false" outlineLevel="0" collapsed="false">
      <c r="A1687" s="0" t="s">
        <v>1555</v>
      </c>
      <c r="B1687" s="0" t="n">
        <v>607227</v>
      </c>
    </row>
    <row r="1688" customFormat="false" ht="12.75" hidden="false" customHeight="false" outlineLevel="0" collapsed="false">
      <c r="A1688" s="0" t="s">
        <v>1555</v>
      </c>
      <c r="B1688" s="0" t="n">
        <v>607226</v>
      </c>
    </row>
    <row r="1689" customFormat="false" ht="12.75" hidden="false" customHeight="false" outlineLevel="0" collapsed="false">
      <c r="A1689" s="0" t="s">
        <v>1555</v>
      </c>
      <c r="B1689" s="0" t="n">
        <v>607225</v>
      </c>
    </row>
    <row r="1690" customFormat="false" ht="12.75" hidden="false" customHeight="false" outlineLevel="0" collapsed="false">
      <c r="A1690" s="0" t="s">
        <v>1555</v>
      </c>
      <c r="B1690" s="0" t="n">
        <v>607224</v>
      </c>
    </row>
    <row r="1691" customFormat="false" ht="12.75" hidden="false" customHeight="false" outlineLevel="0" collapsed="false">
      <c r="A1691" s="0" t="s">
        <v>1555</v>
      </c>
      <c r="B1691" s="0" t="n">
        <v>607223</v>
      </c>
    </row>
    <row r="1692" customFormat="false" ht="12.75" hidden="false" customHeight="false" outlineLevel="0" collapsed="false">
      <c r="A1692" s="0" t="s">
        <v>1555</v>
      </c>
      <c r="B1692" s="0" t="n">
        <v>607222</v>
      </c>
    </row>
    <row r="1693" customFormat="false" ht="12.75" hidden="false" customHeight="false" outlineLevel="0" collapsed="false">
      <c r="A1693" s="0" t="s">
        <v>1555</v>
      </c>
      <c r="B1693" s="0" t="n">
        <v>607221</v>
      </c>
    </row>
    <row r="1694" customFormat="false" ht="12.75" hidden="false" customHeight="false" outlineLevel="0" collapsed="false">
      <c r="A1694" s="0" t="s">
        <v>1555</v>
      </c>
      <c r="B1694" s="0" t="n">
        <v>607220</v>
      </c>
    </row>
    <row r="1695" customFormat="false" ht="12.75" hidden="false" customHeight="false" outlineLevel="0" collapsed="false">
      <c r="A1695" s="0" t="s">
        <v>1556</v>
      </c>
      <c r="B1695" s="0" t="n">
        <v>607190</v>
      </c>
    </row>
    <row r="1696" customFormat="false" ht="12.75" hidden="false" customHeight="false" outlineLevel="0" collapsed="false">
      <c r="A1696" s="0" t="s">
        <v>1556</v>
      </c>
      <c r="B1696" s="0" t="n">
        <v>607189</v>
      </c>
    </row>
    <row r="1697" customFormat="false" ht="12.75" hidden="false" customHeight="false" outlineLevel="0" collapsed="false">
      <c r="A1697" s="0" t="s">
        <v>1556</v>
      </c>
      <c r="B1697" s="0" t="n">
        <v>607188</v>
      </c>
    </row>
    <row r="1698" customFormat="false" ht="12.75" hidden="false" customHeight="false" outlineLevel="0" collapsed="false">
      <c r="A1698" s="0" t="s">
        <v>1556</v>
      </c>
      <c r="B1698" s="0" t="n">
        <v>607187</v>
      </c>
    </row>
    <row r="1699" customFormat="false" ht="12.75" hidden="false" customHeight="false" outlineLevel="0" collapsed="false">
      <c r="A1699" s="0" t="s">
        <v>1556</v>
      </c>
      <c r="B1699" s="0" t="n">
        <v>607186</v>
      </c>
    </row>
    <row r="1700" customFormat="false" ht="12.75" hidden="false" customHeight="false" outlineLevel="0" collapsed="false">
      <c r="A1700" s="0" t="s">
        <v>1556</v>
      </c>
      <c r="B1700" s="0" t="n">
        <v>607185</v>
      </c>
    </row>
    <row r="1701" customFormat="false" ht="12.75" hidden="false" customHeight="false" outlineLevel="0" collapsed="false">
      <c r="A1701" s="0" t="s">
        <v>1556</v>
      </c>
      <c r="B1701" s="0" t="n">
        <v>607184</v>
      </c>
    </row>
    <row r="1702" customFormat="false" ht="12.75" hidden="false" customHeight="false" outlineLevel="0" collapsed="false">
      <c r="A1702" s="0" t="s">
        <v>1556</v>
      </c>
      <c r="B1702" s="0" t="n">
        <v>607183</v>
      </c>
    </row>
    <row r="1703" customFormat="false" ht="12.75" hidden="false" customHeight="false" outlineLevel="0" collapsed="false">
      <c r="A1703" s="0" t="s">
        <v>1556</v>
      </c>
      <c r="B1703" s="0" t="n">
        <v>607182</v>
      </c>
    </row>
    <row r="1704" customFormat="false" ht="12.75" hidden="false" customHeight="false" outlineLevel="0" collapsed="false">
      <c r="A1704" s="0" t="s">
        <v>1556</v>
      </c>
      <c r="B1704" s="0" t="n">
        <v>607181</v>
      </c>
    </row>
    <row r="1705" customFormat="false" ht="12.75" hidden="false" customHeight="false" outlineLevel="0" collapsed="false">
      <c r="A1705" s="0" t="s">
        <v>1556</v>
      </c>
      <c r="B1705" s="0" t="n">
        <v>607180</v>
      </c>
    </row>
    <row r="1706" customFormat="false" ht="12.75" hidden="false" customHeight="false" outlineLevel="0" collapsed="false">
      <c r="A1706" s="0" t="s">
        <v>1557</v>
      </c>
      <c r="B1706" s="0" t="n">
        <v>606429</v>
      </c>
    </row>
    <row r="1707" customFormat="false" ht="12.75" hidden="false" customHeight="false" outlineLevel="0" collapsed="false">
      <c r="A1707" s="0" t="s">
        <v>1557</v>
      </c>
      <c r="B1707" s="0" t="n">
        <v>606408</v>
      </c>
    </row>
    <row r="1708" customFormat="false" ht="12.75" hidden="false" customHeight="false" outlineLevel="0" collapsed="false">
      <c r="A1708" s="0" t="s">
        <v>1557</v>
      </c>
      <c r="B1708" s="0" t="n">
        <v>606407</v>
      </c>
    </row>
    <row r="1709" customFormat="false" ht="12.75" hidden="false" customHeight="false" outlineLevel="0" collapsed="false">
      <c r="A1709" s="0" t="s">
        <v>1557</v>
      </c>
      <c r="B1709" s="0" t="n">
        <v>606406</v>
      </c>
    </row>
    <row r="1710" customFormat="false" ht="12.75" hidden="false" customHeight="false" outlineLevel="0" collapsed="false">
      <c r="A1710" s="0" t="s">
        <v>1557</v>
      </c>
      <c r="B1710" s="0" t="n">
        <v>606403</v>
      </c>
    </row>
    <row r="1711" customFormat="false" ht="12.75" hidden="false" customHeight="false" outlineLevel="0" collapsed="false">
      <c r="A1711" s="0" t="s">
        <v>1557</v>
      </c>
      <c r="B1711" s="0" t="n">
        <v>606402</v>
      </c>
    </row>
    <row r="1712" customFormat="false" ht="12.75" hidden="false" customHeight="false" outlineLevel="0" collapsed="false">
      <c r="A1712" s="0" t="s">
        <v>1557</v>
      </c>
      <c r="B1712" s="0" t="n">
        <v>606400</v>
      </c>
    </row>
    <row r="1713" customFormat="false" ht="12.75" hidden="false" customHeight="false" outlineLevel="0" collapsed="false">
      <c r="A1713" s="0" t="s">
        <v>1558</v>
      </c>
      <c r="B1713" s="0" t="n">
        <v>606069</v>
      </c>
    </row>
    <row r="1714" customFormat="false" ht="12.75" hidden="false" customHeight="false" outlineLevel="0" collapsed="false">
      <c r="A1714" s="0" t="s">
        <v>1558</v>
      </c>
      <c r="B1714" s="0" t="n">
        <v>606055</v>
      </c>
    </row>
    <row r="1715" customFormat="false" ht="12.75" hidden="false" customHeight="false" outlineLevel="0" collapsed="false">
      <c r="A1715" s="0" t="s">
        <v>1558</v>
      </c>
      <c r="B1715" s="0" t="n">
        <v>606042</v>
      </c>
    </row>
    <row r="1716" customFormat="false" ht="12.75" hidden="false" customHeight="false" outlineLevel="0" collapsed="false">
      <c r="A1716" s="0" t="s">
        <v>1558</v>
      </c>
      <c r="B1716" s="0" t="n">
        <v>606041</v>
      </c>
    </row>
    <row r="1717" customFormat="false" ht="12.75" hidden="false" customHeight="false" outlineLevel="0" collapsed="false">
      <c r="A1717" s="0" t="s">
        <v>1558</v>
      </c>
      <c r="B1717" s="0" t="n">
        <v>606040</v>
      </c>
    </row>
    <row r="1718" customFormat="false" ht="12.75" hidden="false" customHeight="false" outlineLevel="0" collapsed="false">
      <c r="A1718" s="0" t="s">
        <v>1558</v>
      </c>
      <c r="B1718" s="0" t="n">
        <v>606039</v>
      </c>
    </row>
    <row r="1719" customFormat="false" ht="12.75" hidden="false" customHeight="false" outlineLevel="0" collapsed="false">
      <c r="A1719" s="0" t="s">
        <v>1558</v>
      </c>
      <c r="B1719" s="0" t="n">
        <v>606038</v>
      </c>
    </row>
    <row r="1720" customFormat="false" ht="12.75" hidden="false" customHeight="false" outlineLevel="0" collapsed="false">
      <c r="A1720" s="0" t="s">
        <v>1558</v>
      </c>
      <c r="B1720" s="0" t="n">
        <v>606037</v>
      </c>
    </row>
    <row r="1721" customFormat="false" ht="12.75" hidden="false" customHeight="false" outlineLevel="0" collapsed="false">
      <c r="A1721" s="0" t="s">
        <v>1558</v>
      </c>
      <c r="B1721" s="0" t="n">
        <v>606036</v>
      </c>
    </row>
    <row r="1722" customFormat="false" ht="12.75" hidden="false" customHeight="false" outlineLevel="0" collapsed="false">
      <c r="A1722" s="0" t="s">
        <v>1558</v>
      </c>
      <c r="B1722" s="0" t="n">
        <v>606034</v>
      </c>
    </row>
    <row r="1723" customFormat="false" ht="12.75" hidden="false" customHeight="false" outlineLevel="0" collapsed="false">
      <c r="A1723" s="0" t="s">
        <v>1558</v>
      </c>
      <c r="B1723" s="0" t="n">
        <v>606033</v>
      </c>
    </row>
    <row r="1724" customFormat="false" ht="12.75" hidden="false" customHeight="false" outlineLevel="0" collapsed="false">
      <c r="A1724" s="0" t="s">
        <v>1558</v>
      </c>
      <c r="B1724" s="0" t="n">
        <v>606032</v>
      </c>
    </row>
    <row r="1725" customFormat="false" ht="12.75" hidden="false" customHeight="false" outlineLevel="0" collapsed="false">
      <c r="A1725" s="0" t="s">
        <v>1558</v>
      </c>
      <c r="B1725" s="0" t="n">
        <v>606031</v>
      </c>
    </row>
    <row r="1726" customFormat="false" ht="12.75" hidden="false" customHeight="false" outlineLevel="0" collapsed="false">
      <c r="A1726" s="0" t="s">
        <v>1558</v>
      </c>
      <c r="B1726" s="0" t="n">
        <v>606030</v>
      </c>
    </row>
    <row r="1727" customFormat="false" ht="12.75" hidden="false" customHeight="false" outlineLevel="0" collapsed="false">
      <c r="A1727" s="0" t="s">
        <v>1558</v>
      </c>
      <c r="B1727" s="0" t="n">
        <v>606029</v>
      </c>
    </row>
    <row r="1728" customFormat="false" ht="12.75" hidden="false" customHeight="false" outlineLevel="0" collapsed="false">
      <c r="A1728" s="0" t="s">
        <v>1558</v>
      </c>
      <c r="B1728" s="0" t="n">
        <v>606026</v>
      </c>
    </row>
    <row r="1729" customFormat="false" ht="12.75" hidden="false" customHeight="false" outlineLevel="0" collapsed="false">
      <c r="A1729" s="0" t="s">
        <v>1558</v>
      </c>
      <c r="B1729" s="0" t="n">
        <v>606025</v>
      </c>
    </row>
    <row r="1730" customFormat="false" ht="12.75" hidden="false" customHeight="false" outlineLevel="0" collapsed="false">
      <c r="A1730" s="0" t="s">
        <v>1558</v>
      </c>
      <c r="B1730" s="0" t="n">
        <v>606024</v>
      </c>
    </row>
    <row r="1731" customFormat="false" ht="12.75" hidden="false" customHeight="false" outlineLevel="0" collapsed="false">
      <c r="A1731" s="0" t="s">
        <v>1558</v>
      </c>
      <c r="B1731" s="0" t="n">
        <v>606023</v>
      </c>
    </row>
    <row r="1732" customFormat="false" ht="12.75" hidden="false" customHeight="false" outlineLevel="0" collapsed="false">
      <c r="A1732" s="0" t="s">
        <v>1558</v>
      </c>
      <c r="B1732" s="0" t="n">
        <v>606020</v>
      </c>
    </row>
    <row r="1733" customFormat="false" ht="12.75" hidden="false" customHeight="false" outlineLevel="0" collapsed="false">
      <c r="A1733" s="0" t="s">
        <v>1558</v>
      </c>
      <c r="B1733" s="0" t="n">
        <v>606019</v>
      </c>
    </row>
    <row r="1734" customFormat="false" ht="12.75" hidden="false" customHeight="false" outlineLevel="0" collapsed="false">
      <c r="A1734" s="0" t="s">
        <v>1558</v>
      </c>
      <c r="B1734" s="0" t="n">
        <v>606017</v>
      </c>
    </row>
    <row r="1735" customFormat="false" ht="12.75" hidden="false" customHeight="false" outlineLevel="0" collapsed="false">
      <c r="A1735" s="0" t="s">
        <v>1558</v>
      </c>
      <c r="B1735" s="0" t="n">
        <v>606016</v>
      </c>
    </row>
    <row r="1736" customFormat="false" ht="12.75" hidden="false" customHeight="false" outlineLevel="0" collapsed="false">
      <c r="A1736" s="0" t="s">
        <v>1558</v>
      </c>
      <c r="B1736" s="0" t="n">
        <v>606015</v>
      </c>
    </row>
    <row r="1737" customFormat="false" ht="12.75" hidden="false" customHeight="false" outlineLevel="0" collapsed="false">
      <c r="A1737" s="0" t="s">
        <v>1558</v>
      </c>
      <c r="B1737" s="0" t="n">
        <v>606010</v>
      </c>
    </row>
    <row r="1738" customFormat="false" ht="12.75" hidden="false" customHeight="false" outlineLevel="0" collapsed="false">
      <c r="A1738" s="0" t="s">
        <v>1558</v>
      </c>
      <c r="B1738" s="0" t="n">
        <v>606008</v>
      </c>
    </row>
    <row r="1739" customFormat="false" ht="12.75" hidden="false" customHeight="false" outlineLevel="0" collapsed="false">
      <c r="A1739" s="0" t="s">
        <v>1558</v>
      </c>
      <c r="B1739" s="0" t="n">
        <v>606007</v>
      </c>
    </row>
    <row r="1740" customFormat="false" ht="12.75" hidden="false" customHeight="false" outlineLevel="0" collapsed="false">
      <c r="A1740" s="0" t="s">
        <v>1558</v>
      </c>
      <c r="B1740" s="0" t="n">
        <v>606002</v>
      </c>
    </row>
    <row r="1741" customFormat="false" ht="12.75" hidden="false" customHeight="false" outlineLevel="0" collapsed="false">
      <c r="A1741" s="0" t="s">
        <v>1558</v>
      </c>
      <c r="B1741" s="0" t="n">
        <v>606000</v>
      </c>
    </row>
    <row r="1742" customFormat="false" ht="12.75" hidden="false" customHeight="false" outlineLevel="0" collapsed="false">
      <c r="A1742" s="0" t="s">
        <v>1490</v>
      </c>
      <c r="B1742" s="0" t="n">
        <v>603998</v>
      </c>
    </row>
    <row r="1743" customFormat="false" ht="12.75" hidden="false" customHeight="false" outlineLevel="0" collapsed="false">
      <c r="A1743" s="0" t="s">
        <v>1490</v>
      </c>
      <c r="B1743" s="0" t="n">
        <v>603997</v>
      </c>
    </row>
    <row r="1744" customFormat="false" ht="12.75" hidden="false" customHeight="false" outlineLevel="0" collapsed="false">
      <c r="A1744" s="0" t="s">
        <v>1490</v>
      </c>
      <c r="B1744" s="0" t="n">
        <v>603996</v>
      </c>
    </row>
    <row r="1745" customFormat="false" ht="12.75" hidden="false" customHeight="false" outlineLevel="0" collapsed="false">
      <c r="A1745" s="0" t="s">
        <v>1490</v>
      </c>
      <c r="B1745" s="0" t="n">
        <v>603995</v>
      </c>
    </row>
    <row r="1746" customFormat="false" ht="12.75" hidden="false" customHeight="false" outlineLevel="0" collapsed="false">
      <c r="A1746" s="0" t="s">
        <v>1490</v>
      </c>
      <c r="B1746" s="0" t="n">
        <v>603994</v>
      </c>
    </row>
    <row r="1747" customFormat="false" ht="12.75" hidden="false" customHeight="false" outlineLevel="0" collapsed="false">
      <c r="A1747" s="0" t="s">
        <v>1490</v>
      </c>
      <c r="B1747" s="0" t="n">
        <v>603993</v>
      </c>
    </row>
    <row r="1748" customFormat="false" ht="12.75" hidden="false" customHeight="false" outlineLevel="0" collapsed="false">
      <c r="A1748" s="0" t="s">
        <v>1490</v>
      </c>
      <c r="B1748" s="0" t="n">
        <v>603992</v>
      </c>
    </row>
    <row r="1749" customFormat="false" ht="12.75" hidden="false" customHeight="false" outlineLevel="0" collapsed="false">
      <c r="A1749" s="0" t="s">
        <v>1490</v>
      </c>
      <c r="B1749" s="0" t="n">
        <v>603991</v>
      </c>
    </row>
    <row r="1750" customFormat="false" ht="12.75" hidden="false" customHeight="false" outlineLevel="0" collapsed="false">
      <c r="A1750" s="0" t="s">
        <v>1490</v>
      </c>
      <c r="B1750" s="0" t="n">
        <v>603990</v>
      </c>
    </row>
    <row r="1751" customFormat="false" ht="12.75" hidden="false" customHeight="false" outlineLevel="0" collapsed="false">
      <c r="A1751" s="0" t="s">
        <v>1490</v>
      </c>
      <c r="B1751" s="0" t="n">
        <v>603989</v>
      </c>
    </row>
    <row r="1752" customFormat="false" ht="12.75" hidden="false" customHeight="false" outlineLevel="0" collapsed="false">
      <c r="A1752" s="0" t="s">
        <v>1490</v>
      </c>
      <c r="B1752" s="0" t="n">
        <v>603988</v>
      </c>
    </row>
    <row r="1753" customFormat="false" ht="12.75" hidden="false" customHeight="false" outlineLevel="0" collapsed="false">
      <c r="A1753" s="0" t="s">
        <v>1490</v>
      </c>
      <c r="B1753" s="0" t="n">
        <v>603987</v>
      </c>
    </row>
    <row r="1754" customFormat="false" ht="12.75" hidden="false" customHeight="false" outlineLevel="0" collapsed="false">
      <c r="A1754" s="0" t="s">
        <v>1490</v>
      </c>
      <c r="B1754" s="0" t="n">
        <v>603980</v>
      </c>
    </row>
    <row r="1755" customFormat="false" ht="12.75" hidden="false" customHeight="false" outlineLevel="0" collapsed="false">
      <c r="A1755" s="0" t="s">
        <v>1490</v>
      </c>
      <c r="B1755" s="0" t="n">
        <v>603979</v>
      </c>
    </row>
    <row r="1756" customFormat="false" ht="12.75" hidden="false" customHeight="false" outlineLevel="0" collapsed="false">
      <c r="A1756" s="0" t="s">
        <v>1490</v>
      </c>
      <c r="B1756" s="0" t="n">
        <v>603978</v>
      </c>
    </row>
    <row r="1757" customFormat="false" ht="12.75" hidden="false" customHeight="false" outlineLevel="0" collapsed="false">
      <c r="A1757" s="0" t="s">
        <v>1490</v>
      </c>
      <c r="B1757" s="0" t="n">
        <v>603977</v>
      </c>
    </row>
    <row r="1758" customFormat="false" ht="12.75" hidden="false" customHeight="false" outlineLevel="0" collapsed="false">
      <c r="A1758" s="0" t="s">
        <v>1490</v>
      </c>
      <c r="B1758" s="0" t="n">
        <v>603976</v>
      </c>
    </row>
    <row r="1759" customFormat="false" ht="12.75" hidden="false" customHeight="false" outlineLevel="0" collapsed="false">
      <c r="A1759" s="0" t="s">
        <v>1490</v>
      </c>
      <c r="B1759" s="0" t="n">
        <v>603965</v>
      </c>
    </row>
    <row r="1760" customFormat="false" ht="12.75" hidden="false" customHeight="false" outlineLevel="0" collapsed="false">
      <c r="A1760" s="0" t="s">
        <v>1490</v>
      </c>
      <c r="B1760" s="0" t="n">
        <v>603964</v>
      </c>
    </row>
    <row r="1761" customFormat="false" ht="12.75" hidden="false" customHeight="false" outlineLevel="0" collapsed="false">
      <c r="A1761" s="0" t="s">
        <v>1490</v>
      </c>
      <c r="B1761" s="0" t="n">
        <v>603963</v>
      </c>
    </row>
    <row r="1762" customFormat="false" ht="12.75" hidden="false" customHeight="false" outlineLevel="0" collapsed="false">
      <c r="A1762" s="0" t="s">
        <v>1490</v>
      </c>
      <c r="B1762" s="0" t="n">
        <v>603962</v>
      </c>
    </row>
    <row r="1763" customFormat="false" ht="12.75" hidden="false" customHeight="false" outlineLevel="0" collapsed="false">
      <c r="A1763" s="0" t="s">
        <v>1490</v>
      </c>
      <c r="B1763" s="0" t="n">
        <v>603961</v>
      </c>
    </row>
    <row r="1764" customFormat="false" ht="12.75" hidden="false" customHeight="false" outlineLevel="0" collapsed="false">
      <c r="A1764" s="0" t="s">
        <v>1490</v>
      </c>
      <c r="B1764" s="0" t="n">
        <v>603960</v>
      </c>
    </row>
    <row r="1765" customFormat="false" ht="12.75" hidden="false" customHeight="false" outlineLevel="0" collapsed="false">
      <c r="A1765" s="0" t="s">
        <v>1490</v>
      </c>
      <c r="B1765" s="0" t="n">
        <v>603959</v>
      </c>
    </row>
    <row r="1766" customFormat="false" ht="12.75" hidden="false" customHeight="false" outlineLevel="0" collapsed="false">
      <c r="A1766" s="0" t="s">
        <v>1490</v>
      </c>
      <c r="B1766" s="0" t="n">
        <v>603951</v>
      </c>
    </row>
    <row r="1767" customFormat="false" ht="12.75" hidden="false" customHeight="false" outlineLevel="0" collapsed="false">
      <c r="A1767" s="0" t="s">
        <v>1490</v>
      </c>
      <c r="B1767" s="0" t="n">
        <v>603950</v>
      </c>
    </row>
    <row r="1768" customFormat="false" ht="12.75" hidden="false" customHeight="false" outlineLevel="0" collapsed="false">
      <c r="A1768" s="0" t="s">
        <v>1490</v>
      </c>
      <c r="B1768" s="0" t="n">
        <v>603949</v>
      </c>
    </row>
    <row r="1769" customFormat="false" ht="12.75" hidden="false" customHeight="false" outlineLevel="0" collapsed="false">
      <c r="A1769" s="0" t="s">
        <v>1490</v>
      </c>
      <c r="B1769" s="0" t="n">
        <v>603948</v>
      </c>
    </row>
    <row r="1770" customFormat="false" ht="12.75" hidden="false" customHeight="false" outlineLevel="0" collapsed="false">
      <c r="A1770" s="0" t="s">
        <v>1490</v>
      </c>
      <c r="B1770" s="0" t="n">
        <v>603947</v>
      </c>
    </row>
    <row r="1771" customFormat="false" ht="12.75" hidden="false" customHeight="false" outlineLevel="0" collapsed="false">
      <c r="A1771" s="0" t="s">
        <v>1490</v>
      </c>
      <c r="B1771" s="0" t="n">
        <v>603946</v>
      </c>
    </row>
    <row r="1772" customFormat="false" ht="12.75" hidden="false" customHeight="false" outlineLevel="0" collapsed="false">
      <c r="A1772" s="0" t="s">
        <v>1490</v>
      </c>
      <c r="B1772" s="0" t="n">
        <v>603945</v>
      </c>
    </row>
    <row r="1773" customFormat="false" ht="12.75" hidden="false" customHeight="false" outlineLevel="0" collapsed="false">
      <c r="A1773" s="0" t="s">
        <v>1490</v>
      </c>
      <c r="B1773" s="0" t="n">
        <v>603944</v>
      </c>
    </row>
    <row r="1774" customFormat="false" ht="12.75" hidden="false" customHeight="false" outlineLevel="0" collapsed="false">
      <c r="A1774" s="0" t="s">
        <v>1490</v>
      </c>
      <c r="B1774" s="0" t="n">
        <v>603943</v>
      </c>
    </row>
    <row r="1775" customFormat="false" ht="12.75" hidden="false" customHeight="false" outlineLevel="0" collapsed="false">
      <c r="A1775" s="0" t="s">
        <v>1490</v>
      </c>
      <c r="B1775" s="0" t="n">
        <v>603942</v>
      </c>
    </row>
    <row r="1776" customFormat="false" ht="12.75" hidden="false" customHeight="false" outlineLevel="0" collapsed="false">
      <c r="A1776" s="0" t="s">
        <v>1490</v>
      </c>
      <c r="B1776" s="0" t="n">
        <v>603941</v>
      </c>
    </row>
    <row r="1777" customFormat="false" ht="12.75" hidden="false" customHeight="false" outlineLevel="0" collapsed="false">
      <c r="A1777" s="0" t="s">
        <v>1490</v>
      </c>
      <c r="B1777" s="0" t="n">
        <v>603940</v>
      </c>
    </row>
    <row r="1778" customFormat="false" ht="12.75" hidden="false" customHeight="false" outlineLevel="0" collapsed="false">
      <c r="A1778" s="0" t="s">
        <v>1490</v>
      </c>
      <c r="B1778" s="0" t="n">
        <v>603939</v>
      </c>
    </row>
    <row r="1779" customFormat="false" ht="12.75" hidden="false" customHeight="false" outlineLevel="0" collapsed="false">
      <c r="A1779" s="0" t="s">
        <v>1490</v>
      </c>
      <c r="B1779" s="0" t="n">
        <v>603938</v>
      </c>
    </row>
    <row r="1780" customFormat="false" ht="12.75" hidden="false" customHeight="false" outlineLevel="0" collapsed="false">
      <c r="A1780" s="0" t="s">
        <v>1490</v>
      </c>
      <c r="B1780" s="0" t="n">
        <v>603937</v>
      </c>
    </row>
    <row r="1781" customFormat="false" ht="12.75" hidden="false" customHeight="false" outlineLevel="0" collapsed="false">
      <c r="A1781" s="0" t="s">
        <v>1490</v>
      </c>
      <c r="B1781" s="0" t="n">
        <v>603936</v>
      </c>
    </row>
    <row r="1782" customFormat="false" ht="12.75" hidden="false" customHeight="false" outlineLevel="0" collapsed="false">
      <c r="A1782" s="0" t="s">
        <v>1490</v>
      </c>
      <c r="B1782" s="0" t="n">
        <v>603935</v>
      </c>
    </row>
    <row r="1783" customFormat="false" ht="12.75" hidden="false" customHeight="false" outlineLevel="0" collapsed="false">
      <c r="A1783" s="0" t="s">
        <v>1490</v>
      </c>
      <c r="B1783" s="0" t="n">
        <v>603934</v>
      </c>
    </row>
    <row r="1784" customFormat="false" ht="12.75" hidden="false" customHeight="false" outlineLevel="0" collapsed="false">
      <c r="A1784" s="0" t="s">
        <v>1490</v>
      </c>
      <c r="B1784" s="0" t="n">
        <v>603933</v>
      </c>
    </row>
    <row r="1785" customFormat="false" ht="12.75" hidden="false" customHeight="false" outlineLevel="0" collapsed="false">
      <c r="A1785" s="0" t="s">
        <v>1490</v>
      </c>
      <c r="B1785" s="0" t="n">
        <v>603932</v>
      </c>
    </row>
    <row r="1786" customFormat="false" ht="12.75" hidden="false" customHeight="false" outlineLevel="0" collapsed="false">
      <c r="A1786" s="0" t="s">
        <v>1490</v>
      </c>
      <c r="B1786" s="0" t="n">
        <v>603931</v>
      </c>
    </row>
    <row r="1787" customFormat="false" ht="12.75" hidden="false" customHeight="false" outlineLevel="0" collapsed="false">
      <c r="A1787" s="0" t="s">
        <v>1490</v>
      </c>
      <c r="B1787" s="0" t="n">
        <v>603930</v>
      </c>
    </row>
    <row r="1788" customFormat="false" ht="12.75" hidden="false" customHeight="false" outlineLevel="0" collapsed="false">
      <c r="A1788" s="0" t="s">
        <v>1490</v>
      </c>
      <c r="B1788" s="0" t="n">
        <v>603929</v>
      </c>
    </row>
    <row r="1789" customFormat="false" ht="12.75" hidden="false" customHeight="false" outlineLevel="0" collapsed="false">
      <c r="A1789" s="0" t="s">
        <v>1490</v>
      </c>
      <c r="B1789" s="0" t="n">
        <v>603928</v>
      </c>
    </row>
    <row r="1790" customFormat="false" ht="12.75" hidden="false" customHeight="false" outlineLevel="0" collapsed="false">
      <c r="A1790" s="0" t="s">
        <v>1490</v>
      </c>
      <c r="B1790" s="0" t="n">
        <v>603927</v>
      </c>
    </row>
    <row r="1791" customFormat="false" ht="12.75" hidden="false" customHeight="false" outlineLevel="0" collapsed="false">
      <c r="A1791" s="0" t="s">
        <v>1490</v>
      </c>
      <c r="B1791" s="0" t="n">
        <v>603926</v>
      </c>
    </row>
    <row r="1792" customFormat="false" ht="12.75" hidden="false" customHeight="false" outlineLevel="0" collapsed="false">
      <c r="A1792" s="0" t="s">
        <v>1490</v>
      </c>
      <c r="B1792" s="0" t="n">
        <v>603925</v>
      </c>
    </row>
    <row r="1793" customFormat="false" ht="12.75" hidden="false" customHeight="false" outlineLevel="0" collapsed="false">
      <c r="A1793" s="0" t="s">
        <v>1490</v>
      </c>
      <c r="B1793" s="0" t="n">
        <v>603924</v>
      </c>
    </row>
    <row r="1794" customFormat="false" ht="12.75" hidden="false" customHeight="false" outlineLevel="0" collapsed="false">
      <c r="A1794" s="0" t="s">
        <v>1490</v>
      </c>
      <c r="B1794" s="0" t="n">
        <v>603923</v>
      </c>
    </row>
    <row r="1795" customFormat="false" ht="12.75" hidden="false" customHeight="false" outlineLevel="0" collapsed="false">
      <c r="A1795" s="0" t="s">
        <v>1490</v>
      </c>
      <c r="B1795" s="0" t="n">
        <v>603922</v>
      </c>
    </row>
    <row r="1796" customFormat="false" ht="12.75" hidden="false" customHeight="false" outlineLevel="0" collapsed="false">
      <c r="A1796" s="0" t="s">
        <v>1490</v>
      </c>
      <c r="B1796" s="0" t="n">
        <v>603921</v>
      </c>
    </row>
    <row r="1797" customFormat="false" ht="12.75" hidden="false" customHeight="false" outlineLevel="0" collapsed="false">
      <c r="A1797" s="0" t="s">
        <v>1490</v>
      </c>
      <c r="B1797" s="0" t="n">
        <v>603920</v>
      </c>
    </row>
    <row r="1798" customFormat="false" ht="12.75" hidden="false" customHeight="false" outlineLevel="0" collapsed="false">
      <c r="A1798" s="0" t="s">
        <v>1490</v>
      </c>
      <c r="B1798" s="0" t="n">
        <v>603919</v>
      </c>
    </row>
    <row r="1799" customFormat="false" ht="12.75" hidden="false" customHeight="false" outlineLevel="0" collapsed="false">
      <c r="A1799" s="0" t="s">
        <v>1490</v>
      </c>
      <c r="B1799" s="0" t="n">
        <v>603918</v>
      </c>
    </row>
    <row r="1800" customFormat="false" ht="12.75" hidden="false" customHeight="false" outlineLevel="0" collapsed="false">
      <c r="A1800" s="0" t="s">
        <v>1490</v>
      </c>
      <c r="B1800" s="0" t="n">
        <v>603917</v>
      </c>
    </row>
    <row r="1801" customFormat="false" ht="12.75" hidden="false" customHeight="false" outlineLevel="0" collapsed="false">
      <c r="A1801" s="0" t="s">
        <v>1490</v>
      </c>
      <c r="B1801" s="0" t="n">
        <v>603916</v>
      </c>
    </row>
    <row r="1802" customFormat="false" ht="12.75" hidden="false" customHeight="false" outlineLevel="0" collapsed="false">
      <c r="A1802" s="0" t="s">
        <v>1490</v>
      </c>
      <c r="B1802" s="0" t="n">
        <v>603915</v>
      </c>
    </row>
    <row r="1803" customFormat="false" ht="12.75" hidden="false" customHeight="false" outlineLevel="0" collapsed="false">
      <c r="A1803" s="0" t="s">
        <v>1490</v>
      </c>
      <c r="B1803" s="0" t="n">
        <v>603901</v>
      </c>
    </row>
    <row r="1804" customFormat="false" ht="12.75" hidden="false" customHeight="false" outlineLevel="0" collapsed="false">
      <c r="A1804" s="0" t="s">
        <v>1490</v>
      </c>
      <c r="B1804" s="0" t="n">
        <v>603899</v>
      </c>
    </row>
    <row r="1805" customFormat="false" ht="12.75" hidden="false" customHeight="false" outlineLevel="0" collapsed="false">
      <c r="A1805" s="0" t="s">
        <v>1490</v>
      </c>
      <c r="B1805" s="0" t="n">
        <v>603890</v>
      </c>
    </row>
    <row r="1806" customFormat="false" ht="12.75" hidden="false" customHeight="false" outlineLevel="0" collapsed="false">
      <c r="A1806" s="0" t="s">
        <v>1490</v>
      </c>
      <c r="B1806" s="0" t="n">
        <v>603881</v>
      </c>
    </row>
    <row r="1807" customFormat="false" ht="12.75" hidden="false" customHeight="false" outlineLevel="0" collapsed="false">
      <c r="A1807" s="0" t="s">
        <v>1490</v>
      </c>
      <c r="B1807" s="0" t="n">
        <v>603880</v>
      </c>
    </row>
    <row r="1808" customFormat="false" ht="12.75" hidden="false" customHeight="false" outlineLevel="0" collapsed="false">
      <c r="A1808" s="0" t="s">
        <v>1490</v>
      </c>
      <c r="B1808" s="0" t="n">
        <v>603835</v>
      </c>
    </row>
    <row r="1809" customFormat="false" ht="12.75" hidden="false" customHeight="false" outlineLevel="0" collapsed="false">
      <c r="A1809" s="0" t="s">
        <v>1490</v>
      </c>
      <c r="B1809" s="0" t="n">
        <v>603834</v>
      </c>
    </row>
    <row r="1810" customFormat="false" ht="12.75" hidden="false" customHeight="false" outlineLevel="0" collapsed="false">
      <c r="A1810" s="0" t="s">
        <v>1490</v>
      </c>
      <c r="B1810" s="0" t="n">
        <v>603833</v>
      </c>
    </row>
    <row r="1811" customFormat="false" ht="12.75" hidden="false" customHeight="false" outlineLevel="0" collapsed="false">
      <c r="A1811" s="0" t="s">
        <v>1490</v>
      </c>
      <c r="B1811" s="0" t="n">
        <v>603832</v>
      </c>
    </row>
    <row r="1812" customFormat="false" ht="12.75" hidden="false" customHeight="false" outlineLevel="0" collapsed="false">
      <c r="A1812" s="0" t="s">
        <v>1490</v>
      </c>
      <c r="B1812" s="0" t="n">
        <v>603831</v>
      </c>
    </row>
    <row r="1813" customFormat="false" ht="12.75" hidden="false" customHeight="false" outlineLevel="0" collapsed="false">
      <c r="A1813" s="0" t="s">
        <v>1490</v>
      </c>
      <c r="B1813" s="0" t="n">
        <v>603830</v>
      </c>
    </row>
    <row r="1814" customFormat="false" ht="12.75" hidden="false" customHeight="false" outlineLevel="0" collapsed="false">
      <c r="A1814" s="0" t="s">
        <v>1490</v>
      </c>
      <c r="B1814" s="0" t="n">
        <v>603829</v>
      </c>
    </row>
    <row r="1815" customFormat="false" ht="12.75" hidden="false" customHeight="false" outlineLevel="0" collapsed="false">
      <c r="A1815" s="0" t="s">
        <v>1490</v>
      </c>
      <c r="B1815" s="0" t="n">
        <v>603828</v>
      </c>
    </row>
    <row r="1816" customFormat="false" ht="12.75" hidden="false" customHeight="false" outlineLevel="0" collapsed="false">
      <c r="A1816" s="0" t="s">
        <v>1490</v>
      </c>
      <c r="B1816" s="0" t="n">
        <v>603827</v>
      </c>
    </row>
    <row r="1817" customFormat="false" ht="12.75" hidden="false" customHeight="false" outlineLevel="0" collapsed="false">
      <c r="A1817" s="0" t="s">
        <v>1490</v>
      </c>
      <c r="B1817" s="0" t="n">
        <v>603826</v>
      </c>
    </row>
    <row r="1818" customFormat="false" ht="12.75" hidden="false" customHeight="false" outlineLevel="0" collapsed="false">
      <c r="A1818" s="0" t="s">
        <v>1490</v>
      </c>
      <c r="B1818" s="0" t="n">
        <v>603825</v>
      </c>
    </row>
    <row r="1819" customFormat="false" ht="12.75" hidden="false" customHeight="false" outlineLevel="0" collapsed="false">
      <c r="A1819" s="0" t="s">
        <v>1490</v>
      </c>
      <c r="B1819" s="0" t="n">
        <v>603824</v>
      </c>
    </row>
    <row r="1820" customFormat="false" ht="12.75" hidden="false" customHeight="false" outlineLevel="0" collapsed="false">
      <c r="A1820" s="0" t="s">
        <v>1490</v>
      </c>
      <c r="B1820" s="0" t="n">
        <v>603823</v>
      </c>
    </row>
    <row r="1821" customFormat="false" ht="12.75" hidden="false" customHeight="false" outlineLevel="0" collapsed="false">
      <c r="A1821" s="0" t="s">
        <v>1490</v>
      </c>
      <c r="B1821" s="0" t="n">
        <v>603822</v>
      </c>
    </row>
    <row r="1822" customFormat="false" ht="12.75" hidden="false" customHeight="false" outlineLevel="0" collapsed="false">
      <c r="A1822" s="0" t="s">
        <v>1490</v>
      </c>
      <c r="B1822" s="0" t="n">
        <v>603821</v>
      </c>
    </row>
    <row r="1823" customFormat="false" ht="12.75" hidden="false" customHeight="false" outlineLevel="0" collapsed="false">
      <c r="A1823" s="0" t="s">
        <v>1490</v>
      </c>
      <c r="B1823" s="0" t="n">
        <v>603820</v>
      </c>
    </row>
    <row r="1824" customFormat="false" ht="12.75" hidden="false" customHeight="false" outlineLevel="0" collapsed="false">
      <c r="A1824" s="0" t="s">
        <v>1490</v>
      </c>
      <c r="B1824" s="0" t="n">
        <v>603819</v>
      </c>
    </row>
    <row r="1825" customFormat="false" ht="12.75" hidden="false" customHeight="false" outlineLevel="0" collapsed="false">
      <c r="A1825" s="0" t="s">
        <v>1490</v>
      </c>
      <c r="B1825" s="0" t="n">
        <v>603818</v>
      </c>
    </row>
    <row r="1826" customFormat="false" ht="12.75" hidden="false" customHeight="false" outlineLevel="0" collapsed="false">
      <c r="A1826" s="0" t="s">
        <v>1490</v>
      </c>
      <c r="B1826" s="0" t="n">
        <v>603817</v>
      </c>
    </row>
    <row r="1827" customFormat="false" ht="12.75" hidden="false" customHeight="false" outlineLevel="0" collapsed="false">
      <c r="A1827" s="0" t="s">
        <v>1490</v>
      </c>
      <c r="B1827" s="0" t="n">
        <v>603816</v>
      </c>
    </row>
    <row r="1828" customFormat="false" ht="12.75" hidden="false" customHeight="false" outlineLevel="0" collapsed="false">
      <c r="A1828" s="0" t="s">
        <v>1490</v>
      </c>
      <c r="B1828" s="0" t="n">
        <v>603815</v>
      </c>
    </row>
    <row r="1829" customFormat="false" ht="12.75" hidden="false" customHeight="false" outlineLevel="0" collapsed="false">
      <c r="A1829" s="0" t="s">
        <v>1490</v>
      </c>
      <c r="B1829" s="0" t="n">
        <v>603814</v>
      </c>
    </row>
    <row r="1830" customFormat="false" ht="12.75" hidden="false" customHeight="false" outlineLevel="0" collapsed="false">
      <c r="A1830" s="0" t="s">
        <v>1490</v>
      </c>
      <c r="B1830" s="0" t="n">
        <v>603813</v>
      </c>
    </row>
    <row r="1831" customFormat="false" ht="12.75" hidden="false" customHeight="false" outlineLevel="0" collapsed="false">
      <c r="A1831" s="0" t="s">
        <v>1490</v>
      </c>
      <c r="B1831" s="0" t="n">
        <v>603812</v>
      </c>
    </row>
    <row r="1832" customFormat="false" ht="12.75" hidden="false" customHeight="false" outlineLevel="0" collapsed="false">
      <c r="A1832" s="0" t="s">
        <v>1490</v>
      </c>
      <c r="B1832" s="0" t="n">
        <v>603811</v>
      </c>
    </row>
    <row r="1833" customFormat="false" ht="12.75" hidden="false" customHeight="false" outlineLevel="0" collapsed="false">
      <c r="A1833" s="0" t="s">
        <v>1490</v>
      </c>
      <c r="B1833" s="0" t="n">
        <v>603810</v>
      </c>
    </row>
    <row r="1834" customFormat="false" ht="12.75" hidden="false" customHeight="false" outlineLevel="0" collapsed="false">
      <c r="A1834" s="0" t="s">
        <v>1490</v>
      </c>
      <c r="B1834" s="0" t="n">
        <v>603809</v>
      </c>
    </row>
    <row r="1835" customFormat="false" ht="12.75" hidden="false" customHeight="false" outlineLevel="0" collapsed="false">
      <c r="A1835" s="0" t="s">
        <v>1490</v>
      </c>
      <c r="B1835" s="0" t="n">
        <v>603808</v>
      </c>
    </row>
    <row r="1836" customFormat="false" ht="12.75" hidden="false" customHeight="false" outlineLevel="0" collapsed="false">
      <c r="A1836" s="0" t="s">
        <v>1490</v>
      </c>
      <c r="B1836" s="0" t="n">
        <v>603807</v>
      </c>
    </row>
    <row r="1837" customFormat="false" ht="12.75" hidden="false" customHeight="false" outlineLevel="0" collapsed="false">
      <c r="A1837" s="0" t="s">
        <v>1490</v>
      </c>
      <c r="B1837" s="0" t="n">
        <v>603806</v>
      </c>
    </row>
    <row r="1838" customFormat="false" ht="12.75" hidden="false" customHeight="false" outlineLevel="0" collapsed="false">
      <c r="A1838" s="0" t="s">
        <v>1490</v>
      </c>
      <c r="B1838" s="0" t="n">
        <v>603805</v>
      </c>
    </row>
    <row r="1839" customFormat="false" ht="12.75" hidden="false" customHeight="false" outlineLevel="0" collapsed="false">
      <c r="A1839" s="0" t="s">
        <v>1490</v>
      </c>
      <c r="B1839" s="0" t="n">
        <v>603804</v>
      </c>
    </row>
    <row r="1840" customFormat="false" ht="12.75" hidden="false" customHeight="false" outlineLevel="0" collapsed="false">
      <c r="A1840" s="0" t="s">
        <v>1490</v>
      </c>
      <c r="B1840" s="0" t="n">
        <v>603803</v>
      </c>
    </row>
    <row r="1841" customFormat="false" ht="12.75" hidden="false" customHeight="false" outlineLevel="0" collapsed="false">
      <c r="A1841" s="0" t="s">
        <v>1490</v>
      </c>
      <c r="B1841" s="0" t="n">
        <v>603802</v>
      </c>
    </row>
    <row r="1842" customFormat="false" ht="12.75" hidden="false" customHeight="false" outlineLevel="0" collapsed="false">
      <c r="A1842" s="0" t="s">
        <v>1490</v>
      </c>
      <c r="B1842" s="0" t="n">
        <v>603801</v>
      </c>
    </row>
    <row r="1843" customFormat="false" ht="12.75" hidden="false" customHeight="false" outlineLevel="0" collapsed="false">
      <c r="A1843" s="0" t="s">
        <v>1490</v>
      </c>
      <c r="B1843" s="0" t="n">
        <v>603700</v>
      </c>
    </row>
    <row r="1844" customFormat="false" ht="12.75" hidden="false" customHeight="false" outlineLevel="0" collapsed="false">
      <c r="A1844" s="0" t="s">
        <v>1490</v>
      </c>
      <c r="B1844" s="0" t="n">
        <v>603199</v>
      </c>
    </row>
    <row r="1845" customFormat="false" ht="12.75" hidden="false" customHeight="false" outlineLevel="0" collapsed="false">
      <c r="A1845" s="0" t="s">
        <v>1490</v>
      </c>
      <c r="B1845" s="0" t="n">
        <v>603167</v>
      </c>
    </row>
    <row r="1846" customFormat="false" ht="12.75" hidden="false" customHeight="false" outlineLevel="0" collapsed="false">
      <c r="A1846" s="0" t="s">
        <v>1490</v>
      </c>
      <c r="B1846" s="0" t="n">
        <v>603163</v>
      </c>
    </row>
    <row r="1847" customFormat="false" ht="12.75" hidden="false" customHeight="false" outlineLevel="0" collapsed="false">
      <c r="A1847" s="0" t="s">
        <v>1490</v>
      </c>
      <c r="B1847" s="0" t="n">
        <v>603162</v>
      </c>
    </row>
    <row r="1848" customFormat="false" ht="12.75" hidden="false" customHeight="false" outlineLevel="0" collapsed="false">
      <c r="A1848" s="0" t="s">
        <v>1490</v>
      </c>
      <c r="B1848" s="0" t="n">
        <v>603159</v>
      </c>
    </row>
    <row r="1849" customFormat="false" ht="12.75" hidden="false" customHeight="false" outlineLevel="0" collapsed="false">
      <c r="A1849" s="0" t="s">
        <v>1490</v>
      </c>
      <c r="B1849" s="0" t="n">
        <v>603158</v>
      </c>
    </row>
    <row r="1850" customFormat="false" ht="12.75" hidden="false" customHeight="false" outlineLevel="0" collapsed="false">
      <c r="A1850" s="0" t="s">
        <v>1490</v>
      </c>
      <c r="B1850" s="0" t="n">
        <v>603157</v>
      </c>
    </row>
    <row r="1851" customFormat="false" ht="12.75" hidden="false" customHeight="false" outlineLevel="0" collapsed="false">
      <c r="A1851" s="0" t="s">
        <v>1490</v>
      </c>
      <c r="B1851" s="0" t="n">
        <v>603155</v>
      </c>
    </row>
    <row r="1852" customFormat="false" ht="12.75" hidden="false" customHeight="false" outlineLevel="0" collapsed="false">
      <c r="A1852" s="0" t="s">
        <v>1490</v>
      </c>
      <c r="B1852" s="0" t="n">
        <v>603152</v>
      </c>
    </row>
    <row r="1853" customFormat="false" ht="12.75" hidden="false" customHeight="false" outlineLevel="0" collapsed="false">
      <c r="A1853" s="0" t="s">
        <v>1490</v>
      </c>
      <c r="B1853" s="0" t="n">
        <v>603148</v>
      </c>
    </row>
    <row r="1854" customFormat="false" ht="12.75" hidden="false" customHeight="false" outlineLevel="0" collapsed="false">
      <c r="A1854" s="0" t="s">
        <v>1490</v>
      </c>
      <c r="B1854" s="0" t="n">
        <v>603147</v>
      </c>
    </row>
    <row r="1855" customFormat="false" ht="12.75" hidden="false" customHeight="false" outlineLevel="0" collapsed="false">
      <c r="A1855" s="0" t="s">
        <v>1490</v>
      </c>
      <c r="B1855" s="0" t="n">
        <v>603146</v>
      </c>
    </row>
    <row r="1856" customFormat="false" ht="12.75" hidden="false" customHeight="false" outlineLevel="0" collapsed="false">
      <c r="A1856" s="0" t="s">
        <v>1490</v>
      </c>
      <c r="B1856" s="0" t="n">
        <v>603144</v>
      </c>
    </row>
    <row r="1857" customFormat="false" ht="12.75" hidden="false" customHeight="false" outlineLevel="0" collapsed="false">
      <c r="A1857" s="0" t="s">
        <v>1490</v>
      </c>
      <c r="B1857" s="0" t="n">
        <v>603142</v>
      </c>
    </row>
    <row r="1858" customFormat="false" ht="12.75" hidden="false" customHeight="false" outlineLevel="0" collapsed="false">
      <c r="A1858" s="0" t="s">
        <v>1490</v>
      </c>
      <c r="B1858" s="0" t="n">
        <v>603140</v>
      </c>
    </row>
    <row r="1859" customFormat="false" ht="12.75" hidden="false" customHeight="false" outlineLevel="0" collapsed="false">
      <c r="A1859" s="0" t="s">
        <v>1490</v>
      </c>
      <c r="B1859" s="0" t="n">
        <v>603139</v>
      </c>
    </row>
    <row r="1860" customFormat="false" ht="12.75" hidden="false" customHeight="false" outlineLevel="0" collapsed="false">
      <c r="A1860" s="0" t="s">
        <v>1490</v>
      </c>
      <c r="B1860" s="0" t="n">
        <v>603138</v>
      </c>
    </row>
    <row r="1861" customFormat="false" ht="12.75" hidden="false" customHeight="false" outlineLevel="0" collapsed="false">
      <c r="A1861" s="0" t="s">
        <v>1490</v>
      </c>
      <c r="B1861" s="0" t="n">
        <v>603137</v>
      </c>
    </row>
    <row r="1862" customFormat="false" ht="12.75" hidden="false" customHeight="false" outlineLevel="0" collapsed="false">
      <c r="A1862" s="0" t="s">
        <v>1490</v>
      </c>
      <c r="B1862" s="0" t="n">
        <v>603136</v>
      </c>
    </row>
    <row r="1863" customFormat="false" ht="12.75" hidden="false" customHeight="false" outlineLevel="0" collapsed="false">
      <c r="A1863" s="0" t="s">
        <v>1490</v>
      </c>
      <c r="B1863" s="0" t="n">
        <v>603135</v>
      </c>
    </row>
    <row r="1864" customFormat="false" ht="12.75" hidden="false" customHeight="false" outlineLevel="0" collapsed="false">
      <c r="A1864" s="0" t="s">
        <v>1490</v>
      </c>
      <c r="B1864" s="0" t="n">
        <v>603134</v>
      </c>
    </row>
    <row r="1865" customFormat="false" ht="12.75" hidden="false" customHeight="false" outlineLevel="0" collapsed="false">
      <c r="A1865" s="0" t="s">
        <v>1490</v>
      </c>
      <c r="B1865" s="0" t="n">
        <v>603132</v>
      </c>
    </row>
    <row r="1866" customFormat="false" ht="12.75" hidden="false" customHeight="false" outlineLevel="0" collapsed="false">
      <c r="A1866" s="0" t="s">
        <v>1490</v>
      </c>
      <c r="B1866" s="0" t="n">
        <v>603128</v>
      </c>
    </row>
    <row r="1867" customFormat="false" ht="12.75" hidden="false" customHeight="false" outlineLevel="0" collapsed="false">
      <c r="A1867" s="0" t="s">
        <v>1490</v>
      </c>
      <c r="B1867" s="0" t="n">
        <v>603127</v>
      </c>
    </row>
    <row r="1868" customFormat="false" ht="12.75" hidden="false" customHeight="false" outlineLevel="0" collapsed="false">
      <c r="A1868" s="0" t="s">
        <v>1490</v>
      </c>
      <c r="B1868" s="0" t="n">
        <v>603126</v>
      </c>
    </row>
    <row r="1869" customFormat="false" ht="12.75" hidden="false" customHeight="false" outlineLevel="0" collapsed="false">
      <c r="A1869" s="0" t="s">
        <v>1490</v>
      </c>
      <c r="B1869" s="0" t="n">
        <v>603124</v>
      </c>
    </row>
    <row r="1870" customFormat="false" ht="12.75" hidden="false" customHeight="false" outlineLevel="0" collapsed="false">
      <c r="A1870" s="0" t="s">
        <v>1490</v>
      </c>
      <c r="B1870" s="0" t="n">
        <v>603123</v>
      </c>
    </row>
    <row r="1871" customFormat="false" ht="12.75" hidden="false" customHeight="false" outlineLevel="0" collapsed="false">
      <c r="A1871" s="0" t="s">
        <v>1490</v>
      </c>
      <c r="B1871" s="0" t="n">
        <v>603122</v>
      </c>
    </row>
    <row r="1872" customFormat="false" ht="12.75" hidden="false" customHeight="false" outlineLevel="0" collapsed="false">
      <c r="A1872" s="0" t="s">
        <v>1490</v>
      </c>
      <c r="B1872" s="0" t="n">
        <v>603117</v>
      </c>
    </row>
    <row r="1873" customFormat="false" ht="12.75" hidden="false" customHeight="false" outlineLevel="0" collapsed="false">
      <c r="A1873" s="0" t="s">
        <v>1490</v>
      </c>
      <c r="B1873" s="0" t="n">
        <v>603116</v>
      </c>
    </row>
    <row r="1874" customFormat="false" ht="12.75" hidden="false" customHeight="false" outlineLevel="0" collapsed="false">
      <c r="A1874" s="0" t="s">
        <v>1490</v>
      </c>
      <c r="B1874" s="0" t="n">
        <v>603115</v>
      </c>
    </row>
    <row r="1875" customFormat="false" ht="12.75" hidden="false" customHeight="false" outlineLevel="0" collapsed="false">
      <c r="A1875" s="0" t="s">
        <v>1490</v>
      </c>
      <c r="B1875" s="0" t="n">
        <v>603111</v>
      </c>
    </row>
    <row r="1876" customFormat="false" ht="12.75" hidden="false" customHeight="false" outlineLevel="0" collapsed="false">
      <c r="A1876" s="0" t="s">
        <v>1490</v>
      </c>
      <c r="B1876" s="0" t="n">
        <v>603109</v>
      </c>
    </row>
    <row r="1877" customFormat="false" ht="12.75" hidden="false" customHeight="false" outlineLevel="0" collapsed="false">
      <c r="A1877" s="0" t="s">
        <v>1490</v>
      </c>
      <c r="B1877" s="0" t="n">
        <v>603108</v>
      </c>
    </row>
    <row r="1878" customFormat="false" ht="12.75" hidden="false" customHeight="false" outlineLevel="0" collapsed="false">
      <c r="A1878" s="0" t="s">
        <v>1490</v>
      </c>
      <c r="B1878" s="0" t="n">
        <v>603107</v>
      </c>
    </row>
    <row r="1879" customFormat="false" ht="12.75" hidden="false" customHeight="false" outlineLevel="0" collapsed="false">
      <c r="A1879" s="0" t="s">
        <v>1490</v>
      </c>
      <c r="B1879" s="0" t="n">
        <v>603106</v>
      </c>
    </row>
    <row r="1880" customFormat="false" ht="12.75" hidden="false" customHeight="false" outlineLevel="0" collapsed="false">
      <c r="A1880" s="0" t="s">
        <v>1490</v>
      </c>
      <c r="B1880" s="0" t="n">
        <v>603105</v>
      </c>
    </row>
    <row r="1881" customFormat="false" ht="12.75" hidden="false" customHeight="false" outlineLevel="0" collapsed="false">
      <c r="A1881" s="0" t="s">
        <v>1490</v>
      </c>
      <c r="B1881" s="0" t="n">
        <v>603104</v>
      </c>
    </row>
    <row r="1882" customFormat="false" ht="12.75" hidden="false" customHeight="false" outlineLevel="0" collapsed="false">
      <c r="A1882" s="0" t="s">
        <v>1490</v>
      </c>
      <c r="B1882" s="0" t="n">
        <v>603101</v>
      </c>
    </row>
    <row r="1883" customFormat="false" ht="12.75" hidden="false" customHeight="false" outlineLevel="0" collapsed="false">
      <c r="A1883" s="0" t="s">
        <v>1490</v>
      </c>
      <c r="B1883" s="0" t="n">
        <v>603098</v>
      </c>
    </row>
    <row r="1884" customFormat="false" ht="12.75" hidden="false" customHeight="false" outlineLevel="0" collapsed="false">
      <c r="A1884" s="0" t="s">
        <v>1490</v>
      </c>
      <c r="B1884" s="0" t="n">
        <v>603096</v>
      </c>
    </row>
    <row r="1885" customFormat="false" ht="12.75" hidden="false" customHeight="false" outlineLevel="0" collapsed="false">
      <c r="A1885" s="0" t="s">
        <v>1490</v>
      </c>
      <c r="B1885" s="0" t="n">
        <v>603095</v>
      </c>
    </row>
    <row r="1886" customFormat="false" ht="12.75" hidden="false" customHeight="false" outlineLevel="0" collapsed="false">
      <c r="A1886" s="0" t="s">
        <v>1490</v>
      </c>
      <c r="B1886" s="0" t="n">
        <v>603094</v>
      </c>
    </row>
    <row r="1887" customFormat="false" ht="12.75" hidden="false" customHeight="false" outlineLevel="0" collapsed="false">
      <c r="A1887" s="0" t="s">
        <v>1490</v>
      </c>
      <c r="B1887" s="0" t="n">
        <v>603093</v>
      </c>
    </row>
    <row r="1888" customFormat="false" ht="12.75" hidden="false" customHeight="false" outlineLevel="0" collapsed="false">
      <c r="A1888" s="0" t="s">
        <v>1490</v>
      </c>
      <c r="B1888" s="0" t="n">
        <v>603092</v>
      </c>
    </row>
    <row r="1889" customFormat="false" ht="12.75" hidden="false" customHeight="false" outlineLevel="0" collapsed="false">
      <c r="A1889" s="0" t="s">
        <v>1490</v>
      </c>
      <c r="B1889" s="0" t="n">
        <v>603091</v>
      </c>
    </row>
    <row r="1890" customFormat="false" ht="12.75" hidden="false" customHeight="false" outlineLevel="0" collapsed="false">
      <c r="A1890" s="0" t="s">
        <v>1490</v>
      </c>
      <c r="B1890" s="0" t="n">
        <v>603090</v>
      </c>
    </row>
    <row r="1891" customFormat="false" ht="12.75" hidden="false" customHeight="false" outlineLevel="0" collapsed="false">
      <c r="A1891" s="0" t="s">
        <v>1490</v>
      </c>
      <c r="B1891" s="0" t="n">
        <v>603089</v>
      </c>
    </row>
    <row r="1892" customFormat="false" ht="12.75" hidden="false" customHeight="false" outlineLevel="0" collapsed="false">
      <c r="A1892" s="0" t="s">
        <v>1490</v>
      </c>
      <c r="B1892" s="0" t="n">
        <v>603087</v>
      </c>
    </row>
    <row r="1893" customFormat="false" ht="12.75" hidden="false" customHeight="false" outlineLevel="0" collapsed="false">
      <c r="A1893" s="0" t="s">
        <v>1490</v>
      </c>
      <c r="B1893" s="0" t="n">
        <v>603086</v>
      </c>
    </row>
    <row r="1894" customFormat="false" ht="12.75" hidden="false" customHeight="false" outlineLevel="0" collapsed="false">
      <c r="A1894" s="0" t="s">
        <v>1490</v>
      </c>
      <c r="B1894" s="0" t="n">
        <v>603083</v>
      </c>
    </row>
    <row r="1895" customFormat="false" ht="12.75" hidden="false" customHeight="false" outlineLevel="0" collapsed="false">
      <c r="A1895" s="0" t="s">
        <v>1490</v>
      </c>
      <c r="B1895" s="0" t="n">
        <v>603082</v>
      </c>
    </row>
    <row r="1896" customFormat="false" ht="12.75" hidden="false" customHeight="false" outlineLevel="0" collapsed="false">
      <c r="A1896" s="0" t="s">
        <v>1490</v>
      </c>
      <c r="B1896" s="0" t="n">
        <v>603081</v>
      </c>
    </row>
    <row r="1897" customFormat="false" ht="12.75" hidden="false" customHeight="false" outlineLevel="0" collapsed="false">
      <c r="A1897" s="0" t="s">
        <v>1490</v>
      </c>
      <c r="B1897" s="0" t="n">
        <v>603079</v>
      </c>
    </row>
    <row r="1898" customFormat="false" ht="12.75" hidden="false" customHeight="false" outlineLevel="0" collapsed="false">
      <c r="A1898" s="0" t="s">
        <v>1490</v>
      </c>
      <c r="B1898" s="0" t="n">
        <v>603076</v>
      </c>
    </row>
    <row r="1899" customFormat="false" ht="12.75" hidden="false" customHeight="false" outlineLevel="0" collapsed="false">
      <c r="A1899" s="0" t="s">
        <v>1490</v>
      </c>
      <c r="B1899" s="0" t="n">
        <v>603074</v>
      </c>
    </row>
    <row r="1900" customFormat="false" ht="12.75" hidden="false" customHeight="false" outlineLevel="0" collapsed="false">
      <c r="A1900" s="0" t="s">
        <v>1490</v>
      </c>
      <c r="B1900" s="0" t="n">
        <v>603073</v>
      </c>
    </row>
    <row r="1901" customFormat="false" ht="12.75" hidden="false" customHeight="false" outlineLevel="0" collapsed="false">
      <c r="A1901" s="0" t="s">
        <v>1490</v>
      </c>
      <c r="B1901" s="0" t="n">
        <v>603070</v>
      </c>
    </row>
    <row r="1902" customFormat="false" ht="12.75" hidden="false" customHeight="false" outlineLevel="0" collapsed="false">
      <c r="A1902" s="0" t="s">
        <v>1490</v>
      </c>
      <c r="B1902" s="0" t="n">
        <v>603069</v>
      </c>
    </row>
    <row r="1903" customFormat="false" ht="12.75" hidden="false" customHeight="false" outlineLevel="0" collapsed="false">
      <c r="A1903" s="0" t="s">
        <v>1490</v>
      </c>
      <c r="B1903" s="0" t="n">
        <v>603068</v>
      </c>
    </row>
    <row r="1904" customFormat="false" ht="12.75" hidden="false" customHeight="false" outlineLevel="0" collapsed="false">
      <c r="A1904" s="0" t="s">
        <v>1490</v>
      </c>
      <c r="B1904" s="0" t="n">
        <v>603066</v>
      </c>
    </row>
    <row r="1905" customFormat="false" ht="12.75" hidden="false" customHeight="false" outlineLevel="0" collapsed="false">
      <c r="A1905" s="0" t="s">
        <v>1490</v>
      </c>
      <c r="B1905" s="0" t="n">
        <v>603065</v>
      </c>
    </row>
    <row r="1906" customFormat="false" ht="12.75" hidden="false" customHeight="false" outlineLevel="0" collapsed="false">
      <c r="A1906" s="0" t="s">
        <v>1490</v>
      </c>
      <c r="B1906" s="0" t="n">
        <v>603064</v>
      </c>
    </row>
    <row r="1907" customFormat="false" ht="12.75" hidden="false" customHeight="false" outlineLevel="0" collapsed="false">
      <c r="A1907" s="0" t="s">
        <v>1490</v>
      </c>
      <c r="B1907" s="0" t="n">
        <v>603063</v>
      </c>
    </row>
    <row r="1908" customFormat="false" ht="12.75" hidden="false" customHeight="false" outlineLevel="0" collapsed="false">
      <c r="A1908" s="0" t="s">
        <v>1490</v>
      </c>
      <c r="B1908" s="0" t="n">
        <v>603062</v>
      </c>
    </row>
    <row r="1909" customFormat="false" ht="12.75" hidden="false" customHeight="false" outlineLevel="0" collapsed="false">
      <c r="A1909" s="0" t="s">
        <v>1490</v>
      </c>
      <c r="B1909" s="0" t="n">
        <v>603061</v>
      </c>
    </row>
    <row r="1910" customFormat="false" ht="12.75" hidden="false" customHeight="false" outlineLevel="0" collapsed="false">
      <c r="A1910" s="0" t="s">
        <v>1490</v>
      </c>
      <c r="B1910" s="0" t="n">
        <v>603059</v>
      </c>
    </row>
    <row r="1911" customFormat="false" ht="12.75" hidden="false" customHeight="false" outlineLevel="0" collapsed="false">
      <c r="A1911" s="0" t="s">
        <v>1490</v>
      </c>
      <c r="B1911" s="0" t="n">
        <v>603058</v>
      </c>
    </row>
    <row r="1912" customFormat="false" ht="12.75" hidden="false" customHeight="false" outlineLevel="0" collapsed="false">
      <c r="A1912" s="0" t="s">
        <v>1490</v>
      </c>
      <c r="B1912" s="0" t="n">
        <v>603057</v>
      </c>
    </row>
    <row r="1913" customFormat="false" ht="12.75" hidden="false" customHeight="false" outlineLevel="0" collapsed="false">
      <c r="A1913" s="0" t="s">
        <v>1490</v>
      </c>
      <c r="B1913" s="0" t="n">
        <v>603056</v>
      </c>
    </row>
    <row r="1914" customFormat="false" ht="12.75" hidden="false" customHeight="false" outlineLevel="0" collapsed="false">
      <c r="A1914" s="0" t="s">
        <v>1490</v>
      </c>
      <c r="B1914" s="0" t="n">
        <v>603054</v>
      </c>
    </row>
    <row r="1915" customFormat="false" ht="12.75" hidden="false" customHeight="false" outlineLevel="0" collapsed="false">
      <c r="A1915" s="0" t="s">
        <v>1490</v>
      </c>
      <c r="B1915" s="0" t="n">
        <v>603053</v>
      </c>
    </row>
    <row r="1916" customFormat="false" ht="12.75" hidden="false" customHeight="false" outlineLevel="0" collapsed="false">
      <c r="A1916" s="0" t="s">
        <v>1490</v>
      </c>
      <c r="B1916" s="0" t="n">
        <v>603052</v>
      </c>
    </row>
    <row r="1917" customFormat="false" ht="12.75" hidden="false" customHeight="false" outlineLevel="0" collapsed="false">
      <c r="A1917" s="0" t="s">
        <v>1490</v>
      </c>
      <c r="B1917" s="0" t="n">
        <v>603051</v>
      </c>
    </row>
    <row r="1918" customFormat="false" ht="12.75" hidden="false" customHeight="false" outlineLevel="0" collapsed="false">
      <c r="A1918" s="0" t="s">
        <v>1490</v>
      </c>
      <c r="B1918" s="0" t="n">
        <v>603050</v>
      </c>
    </row>
    <row r="1919" customFormat="false" ht="12.75" hidden="false" customHeight="false" outlineLevel="0" collapsed="false">
      <c r="A1919" s="0" t="s">
        <v>1490</v>
      </c>
      <c r="B1919" s="0" t="n">
        <v>603049</v>
      </c>
    </row>
    <row r="1920" customFormat="false" ht="12.75" hidden="false" customHeight="false" outlineLevel="0" collapsed="false">
      <c r="A1920" s="0" t="s">
        <v>1490</v>
      </c>
      <c r="B1920" s="0" t="n">
        <v>603047</v>
      </c>
    </row>
    <row r="1921" customFormat="false" ht="12.75" hidden="false" customHeight="false" outlineLevel="0" collapsed="false">
      <c r="A1921" s="0" t="s">
        <v>1490</v>
      </c>
      <c r="B1921" s="0" t="n">
        <v>603045</v>
      </c>
    </row>
    <row r="1922" customFormat="false" ht="12.75" hidden="false" customHeight="false" outlineLevel="0" collapsed="false">
      <c r="A1922" s="0" t="s">
        <v>1490</v>
      </c>
      <c r="B1922" s="0" t="n">
        <v>603044</v>
      </c>
    </row>
    <row r="1923" customFormat="false" ht="12.75" hidden="false" customHeight="false" outlineLevel="0" collapsed="false">
      <c r="A1923" s="0" t="s">
        <v>1490</v>
      </c>
      <c r="B1923" s="0" t="n">
        <v>603043</v>
      </c>
    </row>
    <row r="1924" customFormat="false" ht="12.75" hidden="false" customHeight="false" outlineLevel="0" collapsed="false">
      <c r="A1924" s="0" t="s">
        <v>1490</v>
      </c>
      <c r="B1924" s="0" t="n">
        <v>603041</v>
      </c>
    </row>
    <row r="1925" customFormat="false" ht="12.75" hidden="false" customHeight="false" outlineLevel="0" collapsed="false">
      <c r="A1925" s="0" t="s">
        <v>1490</v>
      </c>
      <c r="B1925" s="0" t="n">
        <v>603040</v>
      </c>
    </row>
    <row r="1926" customFormat="false" ht="12.75" hidden="false" customHeight="false" outlineLevel="0" collapsed="false">
      <c r="A1926" s="0" t="s">
        <v>1490</v>
      </c>
      <c r="B1926" s="0" t="n">
        <v>603038</v>
      </c>
    </row>
    <row r="1927" customFormat="false" ht="12.75" hidden="false" customHeight="false" outlineLevel="0" collapsed="false">
      <c r="A1927" s="0" t="s">
        <v>1490</v>
      </c>
      <c r="B1927" s="0" t="n">
        <v>603037</v>
      </c>
    </row>
    <row r="1928" customFormat="false" ht="12.75" hidden="false" customHeight="false" outlineLevel="0" collapsed="false">
      <c r="A1928" s="0" t="s">
        <v>1490</v>
      </c>
      <c r="B1928" s="0" t="n">
        <v>603036</v>
      </c>
    </row>
    <row r="1929" customFormat="false" ht="12.75" hidden="false" customHeight="false" outlineLevel="0" collapsed="false">
      <c r="A1929" s="0" t="s">
        <v>1490</v>
      </c>
      <c r="B1929" s="0" t="n">
        <v>603035</v>
      </c>
    </row>
    <row r="1930" customFormat="false" ht="12.75" hidden="false" customHeight="false" outlineLevel="0" collapsed="false">
      <c r="A1930" s="0" t="s">
        <v>1490</v>
      </c>
      <c r="B1930" s="0" t="n">
        <v>603034</v>
      </c>
    </row>
    <row r="1931" customFormat="false" ht="12.75" hidden="false" customHeight="false" outlineLevel="0" collapsed="false">
      <c r="A1931" s="0" t="s">
        <v>1490</v>
      </c>
      <c r="B1931" s="0" t="n">
        <v>603033</v>
      </c>
    </row>
    <row r="1932" customFormat="false" ht="12.75" hidden="false" customHeight="false" outlineLevel="0" collapsed="false">
      <c r="A1932" s="0" t="s">
        <v>1490</v>
      </c>
      <c r="B1932" s="0" t="n">
        <v>603032</v>
      </c>
    </row>
    <row r="1933" customFormat="false" ht="12.75" hidden="false" customHeight="false" outlineLevel="0" collapsed="false">
      <c r="A1933" s="0" t="s">
        <v>1490</v>
      </c>
      <c r="B1933" s="0" t="n">
        <v>603029</v>
      </c>
    </row>
    <row r="1934" customFormat="false" ht="12.75" hidden="false" customHeight="false" outlineLevel="0" collapsed="false">
      <c r="A1934" s="0" t="s">
        <v>1490</v>
      </c>
      <c r="B1934" s="0" t="n">
        <v>603028</v>
      </c>
    </row>
    <row r="1935" customFormat="false" ht="12.75" hidden="false" customHeight="false" outlineLevel="0" collapsed="false">
      <c r="A1935" s="0" t="s">
        <v>1490</v>
      </c>
      <c r="B1935" s="0" t="n">
        <v>603026</v>
      </c>
    </row>
    <row r="1936" customFormat="false" ht="12.75" hidden="false" customHeight="false" outlineLevel="0" collapsed="false">
      <c r="A1936" s="0" t="s">
        <v>1490</v>
      </c>
      <c r="B1936" s="0" t="n">
        <v>603024</v>
      </c>
    </row>
    <row r="1937" customFormat="false" ht="12.75" hidden="false" customHeight="false" outlineLevel="0" collapsed="false">
      <c r="A1937" s="0" t="s">
        <v>1490</v>
      </c>
      <c r="B1937" s="0" t="n">
        <v>603022</v>
      </c>
    </row>
    <row r="1938" customFormat="false" ht="12.75" hidden="false" customHeight="false" outlineLevel="0" collapsed="false">
      <c r="A1938" s="0" t="s">
        <v>1490</v>
      </c>
      <c r="B1938" s="0" t="n">
        <v>603018</v>
      </c>
    </row>
    <row r="1939" customFormat="false" ht="12.75" hidden="false" customHeight="false" outlineLevel="0" collapsed="false">
      <c r="A1939" s="0" t="s">
        <v>1490</v>
      </c>
      <c r="B1939" s="0" t="n">
        <v>603016</v>
      </c>
    </row>
    <row r="1940" customFormat="false" ht="12.75" hidden="false" customHeight="false" outlineLevel="0" collapsed="false">
      <c r="A1940" s="0" t="s">
        <v>1490</v>
      </c>
      <c r="B1940" s="0" t="n">
        <v>603014</v>
      </c>
    </row>
    <row r="1941" customFormat="false" ht="12.75" hidden="false" customHeight="false" outlineLevel="0" collapsed="false">
      <c r="A1941" s="0" t="s">
        <v>1490</v>
      </c>
      <c r="B1941" s="0" t="n">
        <v>603011</v>
      </c>
    </row>
    <row r="1942" customFormat="false" ht="12.75" hidden="false" customHeight="false" outlineLevel="0" collapsed="false">
      <c r="A1942" s="0" t="s">
        <v>1490</v>
      </c>
      <c r="B1942" s="0" t="n">
        <v>603010</v>
      </c>
    </row>
    <row r="1943" customFormat="false" ht="12.75" hidden="false" customHeight="false" outlineLevel="0" collapsed="false">
      <c r="A1943" s="0" t="s">
        <v>1490</v>
      </c>
      <c r="B1943" s="0" t="n">
        <v>603009</v>
      </c>
    </row>
    <row r="1944" customFormat="false" ht="12.75" hidden="false" customHeight="false" outlineLevel="0" collapsed="false">
      <c r="A1944" s="0" t="s">
        <v>1490</v>
      </c>
      <c r="B1944" s="0" t="n">
        <v>603008</v>
      </c>
    </row>
    <row r="1945" customFormat="false" ht="12.75" hidden="false" customHeight="false" outlineLevel="0" collapsed="false">
      <c r="A1945" s="0" t="s">
        <v>1490</v>
      </c>
      <c r="B1945" s="0" t="n">
        <v>603007</v>
      </c>
    </row>
    <row r="1946" customFormat="false" ht="12.75" hidden="false" customHeight="false" outlineLevel="0" collapsed="false">
      <c r="A1946" s="0" t="s">
        <v>1490</v>
      </c>
      <c r="B1946" s="0" t="n">
        <v>603006</v>
      </c>
    </row>
    <row r="1947" customFormat="false" ht="12.75" hidden="false" customHeight="false" outlineLevel="0" collapsed="false">
      <c r="A1947" s="0" t="s">
        <v>1490</v>
      </c>
      <c r="B1947" s="0" t="n">
        <v>603005</v>
      </c>
    </row>
    <row r="1948" customFormat="false" ht="12.75" hidden="false" customHeight="false" outlineLevel="0" collapsed="false">
      <c r="A1948" s="0" t="s">
        <v>1490</v>
      </c>
      <c r="B1948" s="0" t="n">
        <v>603004</v>
      </c>
    </row>
    <row r="1949" customFormat="false" ht="12.75" hidden="false" customHeight="false" outlineLevel="0" collapsed="false">
      <c r="A1949" s="0" t="s">
        <v>1490</v>
      </c>
      <c r="B1949" s="0" t="n">
        <v>603003</v>
      </c>
    </row>
    <row r="1950" customFormat="false" ht="12.75" hidden="false" customHeight="false" outlineLevel="0" collapsed="false">
      <c r="A1950" s="0" t="s">
        <v>1490</v>
      </c>
      <c r="B1950" s="0" t="n">
        <v>603002</v>
      </c>
    </row>
    <row r="1951" customFormat="false" ht="12.75" hidden="false" customHeight="false" outlineLevel="0" collapsed="false">
      <c r="A1951" s="0" t="s">
        <v>1490</v>
      </c>
      <c r="B1951" s="0" t="n">
        <v>603001</v>
      </c>
    </row>
    <row r="1952" customFormat="false" ht="12.75" hidden="false" customHeight="false" outlineLevel="0" collapsed="false">
      <c r="A1952" s="0" t="s">
        <v>1490</v>
      </c>
      <c r="B1952" s="0" t="n">
        <v>603000</v>
      </c>
    </row>
    <row r="1953" customFormat="false" ht="12.75" hidden="false" customHeight="false" outlineLevel="0" collapsed="false">
      <c r="A1953" s="0" t="s">
        <v>1559</v>
      </c>
      <c r="B1953" s="0" t="n">
        <v>601670</v>
      </c>
    </row>
    <row r="1954" customFormat="false" ht="12.75" hidden="false" customHeight="false" outlineLevel="0" collapsed="false">
      <c r="A1954" s="0" t="s">
        <v>1559</v>
      </c>
      <c r="B1954" s="0" t="n">
        <v>601659</v>
      </c>
    </row>
    <row r="1955" customFormat="false" ht="12.75" hidden="false" customHeight="false" outlineLevel="0" collapsed="false">
      <c r="A1955" s="0" t="s">
        <v>1559</v>
      </c>
      <c r="B1955" s="0" t="n">
        <v>601657</v>
      </c>
    </row>
    <row r="1956" customFormat="false" ht="12.75" hidden="false" customHeight="false" outlineLevel="0" collapsed="false">
      <c r="A1956" s="0" t="s">
        <v>1559</v>
      </c>
      <c r="B1956" s="0" t="n">
        <v>601655</v>
      </c>
    </row>
    <row r="1957" customFormat="false" ht="12.75" hidden="false" customHeight="false" outlineLevel="0" collapsed="false">
      <c r="A1957" s="0" t="s">
        <v>1559</v>
      </c>
      <c r="B1957" s="0" t="n">
        <v>601654</v>
      </c>
    </row>
    <row r="1958" customFormat="false" ht="12.75" hidden="false" customHeight="false" outlineLevel="0" collapsed="false">
      <c r="A1958" s="0" t="s">
        <v>1559</v>
      </c>
      <c r="B1958" s="0" t="n">
        <v>601653</v>
      </c>
    </row>
    <row r="1959" customFormat="false" ht="12.75" hidden="false" customHeight="false" outlineLevel="0" collapsed="false">
      <c r="A1959" s="0" t="s">
        <v>1559</v>
      </c>
      <c r="B1959" s="0" t="n">
        <v>601652</v>
      </c>
    </row>
    <row r="1960" customFormat="false" ht="12.75" hidden="false" customHeight="false" outlineLevel="0" collapsed="false">
      <c r="A1960" s="0" t="s">
        <v>1559</v>
      </c>
      <c r="B1960" s="0" t="n">
        <v>601651</v>
      </c>
    </row>
    <row r="1961" customFormat="false" ht="12.75" hidden="false" customHeight="false" outlineLevel="0" collapsed="false">
      <c r="A1961" s="0" t="s">
        <v>1559</v>
      </c>
      <c r="B1961" s="0" t="n">
        <v>601650</v>
      </c>
    </row>
    <row r="1962" customFormat="false" ht="12.75" hidden="false" customHeight="false" outlineLevel="0" collapsed="false">
      <c r="A1962" s="0" t="s">
        <v>1505</v>
      </c>
      <c r="B1962" s="0" t="n">
        <v>601289</v>
      </c>
    </row>
    <row r="1963" customFormat="false" ht="12.75" hidden="false" customHeight="false" outlineLevel="0" collapsed="false">
      <c r="A1963" s="0" t="s">
        <v>1505</v>
      </c>
      <c r="B1963" s="0" t="n">
        <v>601286</v>
      </c>
    </row>
    <row r="1964" customFormat="false" ht="12.75" hidden="false" customHeight="false" outlineLevel="0" collapsed="false">
      <c r="A1964" s="0" t="s">
        <v>1505</v>
      </c>
      <c r="B1964" s="0" t="n">
        <v>601269</v>
      </c>
    </row>
    <row r="1965" customFormat="false" ht="12.75" hidden="false" customHeight="false" outlineLevel="0" collapsed="false">
      <c r="A1965" s="0" t="s">
        <v>1505</v>
      </c>
      <c r="B1965" s="0" t="n">
        <v>601257</v>
      </c>
    </row>
    <row r="1966" customFormat="false" ht="12.75" hidden="false" customHeight="false" outlineLevel="0" collapsed="false">
      <c r="A1966" s="0" t="s">
        <v>1505</v>
      </c>
      <c r="B1966" s="0" t="n">
        <v>600999</v>
      </c>
    </row>
    <row r="1967" customFormat="false" ht="12.75" hidden="false" customHeight="false" outlineLevel="0" collapsed="false">
      <c r="A1967" s="0" t="s">
        <v>1505</v>
      </c>
      <c r="B1967" s="0" t="n">
        <v>600980</v>
      </c>
    </row>
    <row r="1968" customFormat="false" ht="12.75" hidden="false" customHeight="false" outlineLevel="0" collapsed="false">
      <c r="A1968" s="0" t="s">
        <v>1505</v>
      </c>
      <c r="B1968" s="0" t="n">
        <v>600970</v>
      </c>
    </row>
    <row r="1969" customFormat="false" ht="12.75" hidden="false" customHeight="false" outlineLevel="0" collapsed="false">
      <c r="A1969" s="0" t="s">
        <v>1505</v>
      </c>
      <c r="B1969" s="0" t="n">
        <v>600960</v>
      </c>
    </row>
    <row r="1970" customFormat="false" ht="12.75" hidden="false" customHeight="false" outlineLevel="0" collapsed="false">
      <c r="A1970" s="0" t="s">
        <v>1505</v>
      </c>
      <c r="B1970" s="0" t="n">
        <v>600950</v>
      </c>
    </row>
    <row r="1971" customFormat="false" ht="12.75" hidden="false" customHeight="false" outlineLevel="0" collapsed="false">
      <c r="A1971" s="0" t="s">
        <v>1505</v>
      </c>
      <c r="B1971" s="0" t="n">
        <v>600903</v>
      </c>
    </row>
    <row r="1972" customFormat="false" ht="12.75" hidden="false" customHeight="false" outlineLevel="0" collapsed="false">
      <c r="A1972" s="0" t="s">
        <v>1505</v>
      </c>
      <c r="B1972" s="0" t="n">
        <v>600902</v>
      </c>
    </row>
    <row r="1973" customFormat="false" ht="12.75" hidden="false" customHeight="false" outlineLevel="0" collapsed="false">
      <c r="A1973" s="0" t="s">
        <v>1505</v>
      </c>
      <c r="B1973" s="0" t="n">
        <v>600700</v>
      </c>
    </row>
    <row r="1974" customFormat="false" ht="12.75" hidden="false" customHeight="false" outlineLevel="0" collapsed="false">
      <c r="A1974" s="0" t="s">
        <v>1505</v>
      </c>
      <c r="B1974" s="0" t="n">
        <v>600038</v>
      </c>
    </row>
    <row r="1975" customFormat="false" ht="12.75" hidden="false" customHeight="false" outlineLevel="0" collapsed="false">
      <c r="A1975" s="0" t="s">
        <v>1505</v>
      </c>
      <c r="B1975" s="0" t="n">
        <v>600037</v>
      </c>
    </row>
    <row r="1976" customFormat="false" ht="12.75" hidden="false" customHeight="false" outlineLevel="0" collapsed="false">
      <c r="A1976" s="0" t="s">
        <v>1505</v>
      </c>
      <c r="B1976" s="0" t="n">
        <v>600036</v>
      </c>
    </row>
    <row r="1977" customFormat="false" ht="12.75" hidden="false" customHeight="false" outlineLevel="0" collapsed="false">
      <c r="A1977" s="0" t="s">
        <v>1505</v>
      </c>
      <c r="B1977" s="0" t="n">
        <v>600035</v>
      </c>
    </row>
    <row r="1978" customFormat="false" ht="12.75" hidden="false" customHeight="false" outlineLevel="0" collapsed="false">
      <c r="A1978" s="0" t="s">
        <v>1505</v>
      </c>
      <c r="B1978" s="0" t="n">
        <v>600033</v>
      </c>
    </row>
    <row r="1979" customFormat="false" ht="12.75" hidden="false" customHeight="false" outlineLevel="0" collapsed="false">
      <c r="A1979" s="0" t="s">
        <v>1505</v>
      </c>
      <c r="B1979" s="0" t="n">
        <v>600032</v>
      </c>
    </row>
    <row r="1980" customFormat="false" ht="12.75" hidden="false" customHeight="false" outlineLevel="0" collapsed="false">
      <c r="A1980" s="0" t="s">
        <v>1505</v>
      </c>
      <c r="B1980" s="0" t="n">
        <v>600031</v>
      </c>
    </row>
    <row r="1981" customFormat="false" ht="12.75" hidden="false" customHeight="false" outlineLevel="0" collapsed="false">
      <c r="A1981" s="0" t="s">
        <v>1505</v>
      </c>
      <c r="B1981" s="0" t="n">
        <v>600028</v>
      </c>
    </row>
    <row r="1982" customFormat="false" ht="12.75" hidden="false" customHeight="false" outlineLevel="0" collapsed="false">
      <c r="A1982" s="0" t="s">
        <v>1505</v>
      </c>
      <c r="B1982" s="0" t="n">
        <v>600027</v>
      </c>
    </row>
    <row r="1983" customFormat="false" ht="12.75" hidden="false" customHeight="false" outlineLevel="0" collapsed="false">
      <c r="A1983" s="0" t="s">
        <v>1505</v>
      </c>
      <c r="B1983" s="0" t="n">
        <v>600026</v>
      </c>
    </row>
    <row r="1984" customFormat="false" ht="12.75" hidden="false" customHeight="false" outlineLevel="0" collapsed="false">
      <c r="A1984" s="0" t="s">
        <v>1505</v>
      </c>
      <c r="B1984" s="0" t="n">
        <v>600025</v>
      </c>
    </row>
    <row r="1985" customFormat="false" ht="12.75" hidden="false" customHeight="false" outlineLevel="0" collapsed="false">
      <c r="A1985" s="0" t="s">
        <v>1505</v>
      </c>
      <c r="B1985" s="0" t="n">
        <v>600024</v>
      </c>
    </row>
    <row r="1986" customFormat="false" ht="12.75" hidden="false" customHeight="false" outlineLevel="0" collapsed="false">
      <c r="A1986" s="0" t="s">
        <v>1505</v>
      </c>
      <c r="B1986" s="0" t="n">
        <v>600023</v>
      </c>
    </row>
    <row r="1987" customFormat="false" ht="12.75" hidden="false" customHeight="false" outlineLevel="0" collapsed="false">
      <c r="A1987" s="0" t="s">
        <v>1505</v>
      </c>
      <c r="B1987" s="0" t="n">
        <v>600022</v>
      </c>
    </row>
    <row r="1988" customFormat="false" ht="12.75" hidden="false" customHeight="false" outlineLevel="0" collapsed="false">
      <c r="A1988" s="0" t="s">
        <v>1505</v>
      </c>
      <c r="B1988" s="0" t="n">
        <v>600021</v>
      </c>
    </row>
    <row r="1989" customFormat="false" ht="12.75" hidden="false" customHeight="false" outlineLevel="0" collapsed="false">
      <c r="A1989" s="0" t="s">
        <v>1505</v>
      </c>
      <c r="B1989" s="0" t="n">
        <v>600020</v>
      </c>
    </row>
    <row r="1990" customFormat="false" ht="12.75" hidden="false" customHeight="false" outlineLevel="0" collapsed="false">
      <c r="A1990" s="0" t="s">
        <v>1505</v>
      </c>
      <c r="B1990" s="0" t="n">
        <v>600018</v>
      </c>
    </row>
    <row r="1991" customFormat="false" ht="12.75" hidden="false" customHeight="false" outlineLevel="0" collapsed="false">
      <c r="A1991" s="0" t="s">
        <v>1505</v>
      </c>
      <c r="B1991" s="0" t="n">
        <v>600017</v>
      </c>
    </row>
    <row r="1992" customFormat="false" ht="12.75" hidden="false" customHeight="false" outlineLevel="0" collapsed="false">
      <c r="A1992" s="0" t="s">
        <v>1505</v>
      </c>
      <c r="B1992" s="0" t="n">
        <v>600016</v>
      </c>
    </row>
    <row r="1993" customFormat="false" ht="12.75" hidden="false" customHeight="false" outlineLevel="0" collapsed="false">
      <c r="A1993" s="0" t="s">
        <v>1505</v>
      </c>
      <c r="B1993" s="0" t="n">
        <v>600015</v>
      </c>
    </row>
    <row r="1994" customFormat="false" ht="12.75" hidden="false" customHeight="false" outlineLevel="0" collapsed="false">
      <c r="A1994" s="0" t="s">
        <v>1505</v>
      </c>
      <c r="B1994" s="0" t="n">
        <v>600014</v>
      </c>
    </row>
    <row r="1995" customFormat="false" ht="12.75" hidden="false" customHeight="false" outlineLevel="0" collapsed="false">
      <c r="A1995" s="0" t="s">
        <v>1505</v>
      </c>
      <c r="B1995" s="0" t="n">
        <v>600009</v>
      </c>
    </row>
    <row r="1996" customFormat="false" ht="12.75" hidden="false" customHeight="false" outlineLevel="0" collapsed="false">
      <c r="A1996" s="0" t="s">
        <v>1505</v>
      </c>
      <c r="B1996" s="0" t="n">
        <v>600007</v>
      </c>
    </row>
    <row r="1997" customFormat="false" ht="12.75" hidden="false" customHeight="false" outlineLevel="0" collapsed="false">
      <c r="A1997" s="0" t="s">
        <v>1505</v>
      </c>
      <c r="B1997" s="0" t="n">
        <v>600006</v>
      </c>
    </row>
    <row r="1998" customFormat="false" ht="12.75" hidden="false" customHeight="false" outlineLevel="0" collapsed="false">
      <c r="A1998" s="0" t="s">
        <v>1505</v>
      </c>
      <c r="B1998" s="0" t="n">
        <v>600005</v>
      </c>
    </row>
    <row r="1999" customFormat="false" ht="12.75" hidden="false" customHeight="false" outlineLevel="0" collapsed="false">
      <c r="A1999" s="0" t="s">
        <v>1505</v>
      </c>
      <c r="B1999" s="0" t="n">
        <v>600003</v>
      </c>
    </row>
    <row r="2000" customFormat="false" ht="12.75" hidden="false" customHeight="false" outlineLevel="0" collapsed="false">
      <c r="A2000" s="0" t="s">
        <v>1505</v>
      </c>
      <c r="B2000" s="0" t="n">
        <v>600001</v>
      </c>
    </row>
    <row r="2001" customFormat="false" ht="12.75" hidden="false" customHeight="false" outlineLevel="0" collapsed="false">
      <c r="A2001" s="0" t="s">
        <v>1505</v>
      </c>
      <c r="B2001" s="0" t="n">
        <v>600000</v>
      </c>
    </row>
    <row r="2002" customFormat="false" ht="12.75" hidden="false" customHeight="false" outlineLevel="0" collapsed="false">
      <c r="A2002" s="0" t="s">
        <v>1553</v>
      </c>
      <c r="B2002" s="0" t="n">
        <v>517759</v>
      </c>
    </row>
    <row r="2003" customFormat="false" ht="12.75" hidden="false" customHeight="false" outlineLevel="0" collapsed="false">
      <c r="A2003" s="0" t="s">
        <v>1553</v>
      </c>
      <c r="B2003" s="0" t="n">
        <v>517750</v>
      </c>
    </row>
    <row r="2004" customFormat="false" ht="12.75" hidden="false" customHeight="false" outlineLevel="0" collapsed="false">
      <c r="A2004" s="0" t="s">
        <v>1472</v>
      </c>
      <c r="B2004" s="0" t="n">
        <v>510033</v>
      </c>
    </row>
    <row r="2005" customFormat="false" ht="12.75" hidden="false" customHeight="false" outlineLevel="0" collapsed="false">
      <c r="A2005" s="0" t="s">
        <v>1560</v>
      </c>
      <c r="B2005" s="0" t="n">
        <v>468325</v>
      </c>
    </row>
    <row r="2006" customFormat="false" ht="12.75" hidden="false" customHeight="false" outlineLevel="0" collapsed="false">
      <c r="A2006" s="0" t="s">
        <v>1560</v>
      </c>
      <c r="B2006" s="0" t="n">
        <v>468320</v>
      </c>
    </row>
    <row r="2007" customFormat="false" ht="12.75" hidden="false" customHeight="false" outlineLevel="0" collapsed="false">
      <c r="A2007" s="0" t="s">
        <v>1561</v>
      </c>
      <c r="B2007" s="0" t="n">
        <v>468210</v>
      </c>
    </row>
    <row r="2008" customFormat="false" ht="12.75" hidden="false" customHeight="false" outlineLevel="0" collapsed="false">
      <c r="A2008" s="0" t="s">
        <v>1562</v>
      </c>
      <c r="B2008" s="0" t="n">
        <v>462455</v>
      </c>
    </row>
    <row r="2009" customFormat="false" ht="12.75" hidden="false" customHeight="false" outlineLevel="0" collapsed="false">
      <c r="A2009" s="0" t="s">
        <v>1562</v>
      </c>
      <c r="B2009" s="0" t="n">
        <v>462454</v>
      </c>
    </row>
    <row r="2010" customFormat="false" ht="12.75" hidden="false" customHeight="false" outlineLevel="0" collapsed="false">
      <c r="A2010" s="0" t="s">
        <v>1562</v>
      </c>
      <c r="B2010" s="0" t="n">
        <v>462453</v>
      </c>
    </row>
    <row r="2011" customFormat="false" ht="12.75" hidden="false" customHeight="false" outlineLevel="0" collapsed="false">
      <c r="A2011" s="0" t="s">
        <v>1562</v>
      </c>
      <c r="B2011" s="0" t="n">
        <v>462449</v>
      </c>
    </row>
    <row r="2012" customFormat="false" ht="12.75" hidden="false" customHeight="false" outlineLevel="0" collapsed="false">
      <c r="A2012" s="0" t="s">
        <v>1562</v>
      </c>
      <c r="B2012" s="0" t="n">
        <v>462443</v>
      </c>
    </row>
    <row r="2013" customFormat="false" ht="12.75" hidden="false" customHeight="false" outlineLevel="0" collapsed="false">
      <c r="A2013" s="0" t="s">
        <v>1562</v>
      </c>
      <c r="B2013" s="0" t="n">
        <v>462442</v>
      </c>
    </row>
    <row r="2014" customFormat="false" ht="12.75" hidden="false" customHeight="false" outlineLevel="0" collapsed="false">
      <c r="A2014" s="0" t="s">
        <v>1562</v>
      </c>
      <c r="B2014" s="0" t="n">
        <v>462435</v>
      </c>
    </row>
    <row r="2015" customFormat="false" ht="12.75" hidden="false" customHeight="false" outlineLevel="0" collapsed="false">
      <c r="A2015" s="0" t="s">
        <v>1562</v>
      </c>
      <c r="B2015" s="0" t="n">
        <v>462434</v>
      </c>
    </row>
    <row r="2016" customFormat="false" ht="12.75" hidden="false" customHeight="false" outlineLevel="0" collapsed="false">
      <c r="A2016" s="0" t="s">
        <v>1562</v>
      </c>
      <c r="B2016" s="0" t="n">
        <v>462433</v>
      </c>
    </row>
    <row r="2017" customFormat="false" ht="12.75" hidden="false" customHeight="false" outlineLevel="0" collapsed="false">
      <c r="A2017" s="0" t="s">
        <v>1562</v>
      </c>
      <c r="B2017" s="0" t="n">
        <v>462432</v>
      </c>
    </row>
    <row r="2018" customFormat="false" ht="12.75" hidden="false" customHeight="false" outlineLevel="0" collapsed="false">
      <c r="A2018" s="0" t="s">
        <v>1562</v>
      </c>
      <c r="B2018" s="0" t="n">
        <v>462431</v>
      </c>
    </row>
    <row r="2019" customFormat="false" ht="12.75" hidden="false" customHeight="false" outlineLevel="0" collapsed="false">
      <c r="A2019" s="0" t="s">
        <v>1562</v>
      </c>
      <c r="B2019" s="0" t="n">
        <v>462430</v>
      </c>
    </row>
    <row r="2020" customFormat="false" ht="12.75" hidden="false" customHeight="false" outlineLevel="0" collapsed="false">
      <c r="A2020" s="0" t="s">
        <v>1562</v>
      </c>
      <c r="B2020" s="0" t="n">
        <v>462429</v>
      </c>
    </row>
    <row r="2021" customFormat="false" ht="12.75" hidden="false" customHeight="false" outlineLevel="0" collapsed="false">
      <c r="A2021" s="0" t="s">
        <v>1562</v>
      </c>
      <c r="B2021" s="0" t="n">
        <v>462428</v>
      </c>
    </row>
    <row r="2022" customFormat="false" ht="12.75" hidden="false" customHeight="false" outlineLevel="0" collapsed="false">
      <c r="A2022" s="0" t="s">
        <v>1562</v>
      </c>
      <c r="B2022" s="0" t="n">
        <v>462427</v>
      </c>
    </row>
    <row r="2023" customFormat="false" ht="12.75" hidden="false" customHeight="false" outlineLevel="0" collapsed="false">
      <c r="A2023" s="0" t="s">
        <v>1562</v>
      </c>
      <c r="B2023" s="0" t="n">
        <v>462426</v>
      </c>
    </row>
    <row r="2024" customFormat="false" ht="12.75" hidden="false" customHeight="false" outlineLevel="0" collapsed="false">
      <c r="A2024" s="0" t="s">
        <v>1562</v>
      </c>
      <c r="B2024" s="0" t="n">
        <v>462424</v>
      </c>
    </row>
    <row r="2025" customFormat="false" ht="12.75" hidden="false" customHeight="false" outlineLevel="0" collapsed="false">
      <c r="A2025" s="0" t="s">
        <v>1562</v>
      </c>
      <c r="B2025" s="0" t="n">
        <v>462423</v>
      </c>
    </row>
    <row r="2026" customFormat="false" ht="12.75" hidden="false" customHeight="false" outlineLevel="0" collapsed="false">
      <c r="A2026" s="0" t="s">
        <v>1562</v>
      </c>
      <c r="B2026" s="0" t="n">
        <v>462422</v>
      </c>
    </row>
    <row r="2027" customFormat="false" ht="12.75" hidden="false" customHeight="false" outlineLevel="0" collapsed="false">
      <c r="A2027" s="0" t="s">
        <v>1562</v>
      </c>
      <c r="B2027" s="0" t="n">
        <v>462421</v>
      </c>
    </row>
    <row r="2028" customFormat="false" ht="12.75" hidden="false" customHeight="false" outlineLevel="0" collapsed="false">
      <c r="A2028" s="0" t="s">
        <v>1562</v>
      </c>
      <c r="B2028" s="0" t="n">
        <v>462420</v>
      </c>
    </row>
    <row r="2029" customFormat="false" ht="12.75" hidden="false" customHeight="false" outlineLevel="0" collapsed="false">
      <c r="A2029" s="0" t="s">
        <v>1562</v>
      </c>
      <c r="B2029" s="0" t="n">
        <v>462419</v>
      </c>
    </row>
    <row r="2030" customFormat="false" ht="12.75" hidden="false" customHeight="false" outlineLevel="0" collapsed="false">
      <c r="A2030" s="0" t="s">
        <v>1562</v>
      </c>
      <c r="B2030" s="0" t="n">
        <v>462418</v>
      </c>
    </row>
    <row r="2031" customFormat="false" ht="12.75" hidden="false" customHeight="false" outlineLevel="0" collapsed="false">
      <c r="A2031" s="0" t="s">
        <v>1562</v>
      </c>
      <c r="B2031" s="0" t="n">
        <v>462416</v>
      </c>
    </row>
    <row r="2032" customFormat="false" ht="12.75" hidden="false" customHeight="false" outlineLevel="0" collapsed="false">
      <c r="A2032" s="0" t="s">
        <v>1562</v>
      </c>
      <c r="B2032" s="0" t="n">
        <v>462415</v>
      </c>
    </row>
    <row r="2033" customFormat="false" ht="12.75" hidden="false" customHeight="false" outlineLevel="0" collapsed="false">
      <c r="A2033" s="0" t="s">
        <v>1562</v>
      </c>
      <c r="B2033" s="0" t="n">
        <v>462414</v>
      </c>
    </row>
    <row r="2034" customFormat="false" ht="12.75" hidden="false" customHeight="false" outlineLevel="0" collapsed="false">
      <c r="A2034" s="0" t="s">
        <v>1562</v>
      </c>
      <c r="B2034" s="0" t="n">
        <v>462413</v>
      </c>
    </row>
    <row r="2035" customFormat="false" ht="12.75" hidden="false" customHeight="false" outlineLevel="0" collapsed="false">
      <c r="A2035" s="0" t="s">
        <v>1562</v>
      </c>
      <c r="B2035" s="0" t="n">
        <v>462412</v>
      </c>
    </row>
    <row r="2036" customFormat="false" ht="12.75" hidden="false" customHeight="false" outlineLevel="0" collapsed="false">
      <c r="A2036" s="0" t="s">
        <v>1562</v>
      </c>
      <c r="B2036" s="0" t="n">
        <v>462411</v>
      </c>
    </row>
    <row r="2037" customFormat="false" ht="12.75" hidden="false" customHeight="false" outlineLevel="0" collapsed="false">
      <c r="A2037" s="0" t="s">
        <v>1562</v>
      </c>
      <c r="B2037" s="0" t="n">
        <v>462410</v>
      </c>
    </row>
    <row r="2038" customFormat="false" ht="12.75" hidden="false" customHeight="false" outlineLevel="0" collapsed="false">
      <c r="A2038" s="0" t="s">
        <v>1562</v>
      </c>
      <c r="B2038" s="0" t="n">
        <v>462409</v>
      </c>
    </row>
    <row r="2039" customFormat="false" ht="12.75" hidden="false" customHeight="false" outlineLevel="0" collapsed="false">
      <c r="A2039" s="0" t="s">
        <v>1562</v>
      </c>
      <c r="B2039" s="0" t="n">
        <v>462408</v>
      </c>
    </row>
    <row r="2040" customFormat="false" ht="12.75" hidden="false" customHeight="false" outlineLevel="0" collapsed="false">
      <c r="A2040" s="0" t="s">
        <v>1562</v>
      </c>
      <c r="B2040" s="0" t="n">
        <v>462407</v>
      </c>
    </row>
    <row r="2041" customFormat="false" ht="12.75" hidden="false" customHeight="false" outlineLevel="0" collapsed="false">
      <c r="A2041" s="0" t="s">
        <v>1562</v>
      </c>
      <c r="B2041" s="0" t="n">
        <v>462405</v>
      </c>
    </row>
    <row r="2042" customFormat="false" ht="12.75" hidden="false" customHeight="false" outlineLevel="0" collapsed="false">
      <c r="A2042" s="0" t="s">
        <v>1562</v>
      </c>
      <c r="B2042" s="0" t="n">
        <v>462404</v>
      </c>
    </row>
    <row r="2043" customFormat="false" ht="12.75" hidden="false" customHeight="false" outlineLevel="0" collapsed="false">
      <c r="A2043" s="0" t="s">
        <v>1562</v>
      </c>
      <c r="B2043" s="0" t="n">
        <v>462403</v>
      </c>
    </row>
    <row r="2044" customFormat="false" ht="12.75" hidden="false" customHeight="false" outlineLevel="0" collapsed="false">
      <c r="A2044" s="0" t="s">
        <v>1562</v>
      </c>
      <c r="B2044" s="0" t="n">
        <v>462402</v>
      </c>
    </row>
    <row r="2045" customFormat="false" ht="12.75" hidden="false" customHeight="false" outlineLevel="0" collapsed="false">
      <c r="A2045" s="0" t="s">
        <v>1562</v>
      </c>
      <c r="B2045" s="0" t="n">
        <v>462401</v>
      </c>
    </row>
    <row r="2046" customFormat="false" ht="12.75" hidden="false" customHeight="false" outlineLevel="0" collapsed="false">
      <c r="A2046" s="0" t="s">
        <v>1562</v>
      </c>
      <c r="B2046" s="0" t="n">
        <v>462400</v>
      </c>
    </row>
    <row r="2047" customFormat="false" ht="12.75" hidden="false" customHeight="false" outlineLevel="0" collapsed="false">
      <c r="A2047" s="0" t="s">
        <v>1563</v>
      </c>
      <c r="B2047" s="0" t="n">
        <v>461059</v>
      </c>
    </row>
    <row r="2048" customFormat="false" ht="12.75" hidden="false" customHeight="false" outlineLevel="0" collapsed="false">
      <c r="A2048" s="0" t="s">
        <v>1563</v>
      </c>
      <c r="B2048" s="0" t="n">
        <v>461050</v>
      </c>
    </row>
    <row r="2049" customFormat="false" ht="12.75" hidden="false" customHeight="false" outlineLevel="0" collapsed="false">
      <c r="A2049" s="0" t="s">
        <v>1563</v>
      </c>
      <c r="B2049" s="0" t="n">
        <v>461049</v>
      </c>
    </row>
    <row r="2050" customFormat="false" ht="12.75" hidden="false" customHeight="false" outlineLevel="0" collapsed="false">
      <c r="A2050" s="0" t="s">
        <v>1563</v>
      </c>
      <c r="B2050" s="0" t="n">
        <v>461048</v>
      </c>
    </row>
    <row r="2051" customFormat="false" ht="12.75" hidden="false" customHeight="false" outlineLevel="0" collapsed="false">
      <c r="A2051" s="0" t="s">
        <v>1563</v>
      </c>
      <c r="B2051" s="0" t="n">
        <v>461047</v>
      </c>
    </row>
    <row r="2052" customFormat="false" ht="12.75" hidden="false" customHeight="false" outlineLevel="0" collapsed="false">
      <c r="A2052" s="0" t="s">
        <v>1563</v>
      </c>
      <c r="B2052" s="0" t="n">
        <v>461046</v>
      </c>
    </row>
    <row r="2053" customFormat="false" ht="12.75" hidden="false" customHeight="false" outlineLevel="0" collapsed="false">
      <c r="A2053" s="0" t="s">
        <v>1563</v>
      </c>
      <c r="B2053" s="0" t="n">
        <v>461045</v>
      </c>
    </row>
    <row r="2054" customFormat="false" ht="12.75" hidden="false" customHeight="false" outlineLevel="0" collapsed="false">
      <c r="A2054" s="0" t="s">
        <v>1563</v>
      </c>
      <c r="B2054" s="0" t="n">
        <v>461044</v>
      </c>
    </row>
    <row r="2055" customFormat="false" ht="12.75" hidden="false" customHeight="false" outlineLevel="0" collapsed="false">
      <c r="A2055" s="0" t="s">
        <v>1563</v>
      </c>
      <c r="B2055" s="0" t="n">
        <v>461043</v>
      </c>
    </row>
    <row r="2056" customFormat="false" ht="12.75" hidden="false" customHeight="false" outlineLevel="0" collapsed="false">
      <c r="A2056" s="0" t="s">
        <v>1563</v>
      </c>
      <c r="B2056" s="0" t="n">
        <v>461042</v>
      </c>
    </row>
    <row r="2057" customFormat="false" ht="12.75" hidden="false" customHeight="false" outlineLevel="0" collapsed="false">
      <c r="A2057" s="0" t="s">
        <v>1563</v>
      </c>
      <c r="B2057" s="0" t="n">
        <v>461041</v>
      </c>
    </row>
    <row r="2058" customFormat="false" ht="12.75" hidden="false" customHeight="false" outlineLevel="0" collapsed="false">
      <c r="A2058" s="0" t="s">
        <v>1563</v>
      </c>
      <c r="B2058" s="0" t="n">
        <v>461040</v>
      </c>
    </row>
    <row r="2059" customFormat="false" ht="12.75" hidden="false" customHeight="false" outlineLevel="0" collapsed="false">
      <c r="A2059" s="0" t="s">
        <v>1489</v>
      </c>
      <c r="B2059" s="0" t="n">
        <v>460999</v>
      </c>
    </row>
    <row r="2060" customFormat="false" ht="12.75" hidden="false" customHeight="false" outlineLevel="0" collapsed="false">
      <c r="A2060" s="0" t="s">
        <v>1489</v>
      </c>
      <c r="B2060" s="0" t="n">
        <v>460989</v>
      </c>
    </row>
    <row r="2061" customFormat="false" ht="12.75" hidden="false" customHeight="false" outlineLevel="0" collapsed="false">
      <c r="A2061" s="0" t="s">
        <v>1489</v>
      </c>
      <c r="B2061" s="0" t="n">
        <v>460986</v>
      </c>
    </row>
    <row r="2062" customFormat="false" ht="12.75" hidden="false" customHeight="false" outlineLevel="0" collapsed="false">
      <c r="A2062" s="0" t="s">
        <v>1489</v>
      </c>
      <c r="B2062" s="0" t="n">
        <v>460985</v>
      </c>
    </row>
    <row r="2063" customFormat="false" ht="12.75" hidden="false" customHeight="false" outlineLevel="0" collapsed="false">
      <c r="A2063" s="0" t="s">
        <v>1489</v>
      </c>
      <c r="B2063" s="0" t="n">
        <v>460983</v>
      </c>
    </row>
    <row r="2064" customFormat="false" ht="12.75" hidden="false" customHeight="false" outlineLevel="0" collapsed="false">
      <c r="A2064" s="0" t="s">
        <v>1489</v>
      </c>
      <c r="B2064" s="0" t="n">
        <v>460982</v>
      </c>
    </row>
    <row r="2065" customFormat="false" ht="12.75" hidden="false" customHeight="false" outlineLevel="0" collapsed="false">
      <c r="A2065" s="0" t="s">
        <v>1489</v>
      </c>
      <c r="B2065" s="0" t="n">
        <v>460981</v>
      </c>
    </row>
    <row r="2066" customFormat="false" ht="12.75" hidden="false" customHeight="false" outlineLevel="0" collapsed="false">
      <c r="A2066" s="0" t="s">
        <v>1489</v>
      </c>
      <c r="B2066" s="0" t="n">
        <v>460980</v>
      </c>
    </row>
    <row r="2067" customFormat="false" ht="12.75" hidden="false" customHeight="false" outlineLevel="0" collapsed="false">
      <c r="A2067" s="0" t="s">
        <v>1489</v>
      </c>
      <c r="B2067" s="0" t="n">
        <v>460971</v>
      </c>
    </row>
    <row r="2068" customFormat="false" ht="12.75" hidden="false" customHeight="false" outlineLevel="0" collapsed="false">
      <c r="A2068" s="0" t="s">
        <v>1489</v>
      </c>
      <c r="B2068" s="0" t="n">
        <v>460970</v>
      </c>
    </row>
    <row r="2069" customFormat="false" ht="12.75" hidden="false" customHeight="false" outlineLevel="0" collapsed="false">
      <c r="A2069" s="0" t="s">
        <v>1489</v>
      </c>
      <c r="B2069" s="0" t="n">
        <v>460961</v>
      </c>
    </row>
    <row r="2070" customFormat="false" ht="12.75" hidden="false" customHeight="false" outlineLevel="0" collapsed="false">
      <c r="A2070" s="0" t="s">
        <v>1489</v>
      </c>
      <c r="B2070" s="0" t="n">
        <v>460960</v>
      </c>
    </row>
    <row r="2071" customFormat="false" ht="12.75" hidden="false" customHeight="false" outlineLevel="0" collapsed="false">
      <c r="A2071" s="0" t="s">
        <v>1489</v>
      </c>
      <c r="B2071" s="0" t="n">
        <v>460930</v>
      </c>
    </row>
    <row r="2072" customFormat="false" ht="12.75" hidden="false" customHeight="false" outlineLevel="0" collapsed="false">
      <c r="A2072" s="0" t="s">
        <v>1489</v>
      </c>
      <c r="B2072" s="0" t="n">
        <v>460908</v>
      </c>
    </row>
    <row r="2073" customFormat="false" ht="12.75" hidden="false" customHeight="false" outlineLevel="0" collapsed="false">
      <c r="A2073" s="0" t="s">
        <v>1489</v>
      </c>
      <c r="B2073" s="0" t="n">
        <v>460899</v>
      </c>
    </row>
    <row r="2074" customFormat="false" ht="12.75" hidden="false" customHeight="false" outlineLevel="0" collapsed="false">
      <c r="A2074" s="0" t="s">
        <v>1489</v>
      </c>
      <c r="B2074" s="0" t="n">
        <v>460890</v>
      </c>
    </row>
    <row r="2075" customFormat="false" ht="12.75" hidden="false" customHeight="false" outlineLevel="0" collapsed="false">
      <c r="A2075" s="0" t="s">
        <v>1489</v>
      </c>
      <c r="B2075" s="0" t="n">
        <v>460700</v>
      </c>
    </row>
    <row r="2076" customFormat="false" ht="12.75" hidden="false" customHeight="false" outlineLevel="0" collapsed="false">
      <c r="A2076" s="0" t="s">
        <v>1489</v>
      </c>
      <c r="B2076" s="0" t="n">
        <v>460552</v>
      </c>
    </row>
    <row r="2077" customFormat="false" ht="12.75" hidden="false" customHeight="false" outlineLevel="0" collapsed="false">
      <c r="A2077" s="0" t="s">
        <v>1489</v>
      </c>
      <c r="B2077" s="0" t="n">
        <v>460535</v>
      </c>
    </row>
    <row r="2078" customFormat="false" ht="12.75" hidden="false" customHeight="false" outlineLevel="0" collapsed="false">
      <c r="A2078" s="0" t="s">
        <v>1489</v>
      </c>
      <c r="B2078" s="0" t="n">
        <v>460526</v>
      </c>
    </row>
    <row r="2079" customFormat="false" ht="12.75" hidden="false" customHeight="false" outlineLevel="0" collapsed="false">
      <c r="A2079" s="0" t="s">
        <v>1489</v>
      </c>
      <c r="B2079" s="0" t="n">
        <v>460505</v>
      </c>
    </row>
    <row r="2080" customFormat="false" ht="12.75" hidden="false" customHeight="false" outlineLevel="0" collapsed="false">
      <c r="A2080" s="0" t="s">
        <v>1489</v>
      </c>
      <c r="B2080" s="0" t="n">
        <v>460060</v>
      </c>
    </row>
    <row r="2081" customFormat="false" ht="12.75" hidden="false" customHeight="false" outlineLevel="0" collapsed="false">
      <c r="A2081" s="0" t="s">
        <v>1489</v>
      </c>
      <c r="B2081" s="0" t="n">
        <v>460058</v>
      </c>
    </row>
    <row r="2082" customFormat="false" ht="12.75" hidden="false" customHeight="false" outlineLevel="0" collapsed="false">
      <c r="A2082" s="0" t="s">
        <v>1489</v>
      </c>
      <c r="B2082" s="0" t="n">
        <v>460056</v>
      </c>
    </row>
    <row r="2083" customFormat="false" ht="12.75" hidden="false" customHeight="false" outlineLevel="0" collapsed="false">
      <c r="A2083" s="0" t="s">
        <v>1489</v>
      </c>
      <c r="B2083" s="0" t="n">
        <v>460055</v>
      </c>
    </row>
    <row r="2084" customFormat="false" ht="12.75" hidden="false" customHeight="false" outlineLevel="0" collapsed="false">
      <c r="A2084" s="0" t="s">
        <v>1489</v>
      </c>
      <c r="B2084" s="0" t="n">
        <v>460052</v>
      </c>
    </row>
    <row r="2085" customFormat="false" ht="12.75" hidden="false" customHeight="false" outlineLevel="0" collapsed="false">
      <c r="A2085" s="0" t="s">
        <v>1489</v>
      </c>
      <c r="B2085" s="0" t="n">
        <v>460051</v>
      </c>
    </row>
    <row r="2086" customFormat="false" ht="12.75" hidden="false" customHeight="false" outlineLevel="0" collapsed="false">
      <c r="A2086" s="0" t="s">
        <v>1489</v>
      </c>
      <c r="B2086" s="0" t="n">
        <v>460050</v>
      </c>
    </row>
    <row r="2087" customFormat="false" ht="12.75" hidden="false" customHeight="false" outlineLevel="0" collapsed="false">
      <c r="A2087" s="0" t="s">
        <v>1489</v>
      </c>
      <c r="B2087" s="0" t="n">
        <v>460049</v>
      </c>
    </row>
    <row r="2088" customFormat="false" ht="12.75" hidden="false" customHeight="false" outlineLevel="0" collapsed="false">
      <c r="A2088" s="0" t="s">
        <v>1489</v>
      </c>
      <c r="B2088" s="0" t="n">
        <v>460048</v>
      </c>
    </row>
    <row r="2089" customFormat="false" ht="12.75" hidden="false" customHeight="false" outlineLevel="0" collapsed="false">
      <c r="A2089" s="0" t="s">
        <v>1489</v>
      </c>
      <c r="B2089" s="0" t="n">
        <v>460047</v>
      </c>
    </row>
    <row r="2090" customFormat="false" ht="12.75" hidden="false" customHeight="false" outlineLevel="0" collapsed="false">
      <c r="A2090" s="0" t="s">
        <v>1489</v>
      </c>
      <c r="B2090" s="0" t="n">
        <v>460046</v>
      </c>
    </row>
    <row r="2091" customFormat="false" ht="12.75" hidden="false" customHeight="false" outlineLevel="0" collapsed="false">
      <c r="A2091" s="0" t="s">
        <v>1489</v>
      </c>
      <c r="B2091" s="0" t="n">
        <v>460045</v>
      </c>
    </row>
    <row r="2092" customFormat="false" ht="12.75" hidden="false" customHeight="false" outlineLevel="0" collapsed="false">
      <c r="A2092" s="0" t="s">
        <v>1489</v>
      </c>
      <c r="B2092" s="0" t="n">
        <v>460044</v>
      </c>
    </row>
    <row r="2093" customFormat="false" ht="12.75" hidden="false" customHeight="false" outlineLevel="0" collapsed="false">
      <c r="A2093" s="0" t="s">
        <v>1489</v>
      </c>
      <c r="B2093" s="0" t="n">
        <v>460040</v>
      </c>
    </row>
    <row r="2094" customFormat="false" ht="12.75" hidden="false" customHeight="false" outlineLevel="0" collapsed="false">
      <c r="A2094" s="0" t="s">
        <v>1489</v>
      </c>
      <c r="B2094" s="0" t="n">
        <v>460038</v>
      </c>
    </row>
    <row r="2095" customFormat="false" ht="12.75" hidden="false" customHeight="false" outlineLevel="0" collapsed="false">
      <c r="A2095" s="0" t="s">
        <v>1489</v>
      </c>
      <c r="B2095" s="0" t="n">
        <v>460037</v>
      </c>
    </row>
    <row r="2096" customFormat="false" ht="12.75" hidden="false" customHeight="false" outlineLevel="0" collapsed="false">
      <c r="A2096" s="0" t="s">
        <v>1489</v>
      </c>
      <c r="B2096" s="0" t="n">
        <v>460036</v>
      </c>
    </row>
    <row r="2097" customFormat="false" ht="12.75" hidden="false" customHeight="false" outlineLevel="0" collapsed="false">
      <c r="A2097" s="0" t="s">
        <v>1489</v>
      </c>
      <c r="B2097" s="0" t="n">
        <v>460035</v>
      </c>
    </row>
    <row r="2098" customFormat="false" ht="12.75" hidden="false" customHeight="false" outlineLevel="0" collapsed="false">
      <c r="A2098" s="0" t="s">
        <v>1489</v>
      </c>
      <c r="B2098" s="0" t="n">
        <v>460034</v>
      </c>
    </row>
    <row r="2099" customFormat="false" ht="12.75" hidden="false" customHeight="false" outlineLevel="0" collapsed="false">
      <c r="A2099" s="0" t="s">
        <v>1489</v>
      </c>
      <c r="B2099" s="0" t="n">
        <v>460031</v>
      </c>
    </row>
    <row r="2100" customFormat="false" ht="12.75" hidden="false" customHeight="false" outlineLevel="0" collapsed="false">
      <c r="A2100" s="0" t="s">
        <v>1489</v>
      </c>
      <c r="B2100" s="0" t="n">
        <v>460028</v>
      </c>
    </row>
    <row r="2101" customFormat="false" ht="12.75" hidden="false" customHeight="false" outlineLevel="0" collapsed="false">
      <c r="A2101" s="0" t="s">
        <v>1489</v>
      </c>
      <c r="B2101" s="0" t="n">
        <v>460027</v>
      </c>
    </row>
    <row r="2102" customFormat="false" ht="12.75" hidden="false" customHeight="false" outlineLevel="0" collapsed="false">
      <c r="A2102" s="0" t="s">
        <v>1489</v>
      </c>
      <c r="B2102" s="0" t="n">
        <v>460026</v>
      </c>
    </row>
    <row r="2103" customFormat="false" ht="12.75" hidden="false" customHeight="false" outlineLevel="0" collapsed="false">
      <c r="A2103" s="0" t="s">
        <v>1489</v>
      </c>
      <c r="B2103" s="0" t="n">
        <v>460025</v>
      </c>
    </row>
    <row r="2104" customFormat="false" ht="12.75" hidden="false" customHeight="false" outlineLevel="0" collapsed="false">
      <c r="A2104" s="0" t="s">
        <v>1489</v>
      </c>
      <c r="B2104" s="0" t="n">
        <v>460024</v>
      </c>
    </row>
    <row r="2105" customFormat="false" ht="12.75" hidden="false" customHeight="false" outlineLevel="0" collapsed="false">
      <c r="A2105" s="0" t="s">
        <v>1489</v>
      </c>
      <c r="B2105" s="0" t="n">
        <v>460023</v>
      </c>
    </row>
    <row r="2106" customFormat="false" ht="12.75" hidden="false" customHeight="false" outlineLevel="0" collapsed="false">
      <c r="A2106" s="0" t="s">
        <v>1489</v>
      </c>
      <c r="B2106" s="0" t="n">
        <v>460022</v>
      </c>
    </row>
    <row r="2107" customFormat="false" ht="12.75" hidden="false" customHeight="false" outlineLevel="0" collapsed="false">
      <c r="A2107" s="0" t="s">
        <v>1489</v>
      </c>
      <c r="B2107" s="0" t="n">
        <v>460021</v>
      </c>
    </row>
    <row r="2108" customFormat="false" ht="12.75" hidden="false" customHeight="false" outlineLevel="0" collapsed="false">
      <c r="A2108" s="0" t="s">
        <v>1489</v>
      </c>
      <c r="B2108" s="0" t="n">
        <v>460020</v>
      </c>
    </row>
    <row r="2109" customFormat="false" ht="12.75" hidden="false" customHeight="false" outlineLevel="0" collapsed="false">
      <c r="A2109" s="0" t="s">
        <v>1489</v>
      </c>
      <c r="B2109" s="0" t="n">
        <v>460018</v>
      </c>
    </row>
    <row r="2110" customFormat="false" ht="12.75" hidden="false" customHeight="false" outlineLevel="0" collapsed="false">
      <c r="A2110" s="0" t="s">
        <v>1489</v>
      </c>
      <c r="B2110" s="0" t="n">
        <v>460015</v>
      </c>
    </row>
    <row r="2111" customFormat="false" ht="12.75" hidden="false" customHeight="false" outlineLevel="0" collapsed="false">
      <c r="A2111" s="0" t="s">
        <v>1489</v>
      </c>
      <c r="B2111" s="0" t="n">
        <v>460014</v>
      </c>
    </row>
    <row r="2112" customFormat="false" ht="12.75" hidden="false" customHeight="false" outlineLevel="0" collapsed="false">
      <c r="A2112" s="0" t="s">
        <v>1489</v>
      </c>
      <c r="B2112" s="0" t="n">
        <v>460009</v>
      </c>
    </row>
    <row r="2113" customFormat="false" ht="12.75" hidden="false" customHeight="false" outlineLevel="0" collapsed="false">
      <c r="A2113" s="0" t="s">
        <v>1489</v>
      </c>
      <c r="B2113" s="0" t="n">
        <v>460008</v>
      </c>
    </row>
    <row r="2114" customFormat="false" ht="12.75" hidden="false" customHeight="false" outlineLevel="0" collapsed="false">
      <c r="A2114" s="0" t="s">
        <v>1489</v>
      </c>
      <c r="B2114" s="0" t="n">
        <v>460007</v>
      </c>
    </row>
    <row r="2115" customFormat="false" ht="12.75" hidden="false" customHeight="false" outlineLevel="0" collapsed="false">
      <c r="A2115" s="0" t="s">
        <v>1489</v>
      </c>
      <c r="B2115" s="0" t="n">
        <v>460006</v>
      </c>
    </row>
    <row r="2116" customFormat="false" ht="12.75" hidden="false" customHeight="false" outlineLevel="0" collapsed="false">
      <c r="A2116" s="0" t="s">
        <v>1489</v>
      </c>
      <c r="B2116" s="0" t="n">
        <v>460005</v>
      </c>
    </row>
    <row r="2117" customFormat="false" ht="12.75" hidden="false" customHeight="false" outlineLevel="0" collapsed="false">
      <c r="A2117" s="0" t="s">
        <v>1489</v>
      </c>
      <c r="B2117" s="0" t="n">
        <v>460004</v>
      </c>
    </row>
    <row r="2118" customFormat="false" ht="12.75" hidden="false" customHeight="false" outlineLevel="0" collapsed="false">
      <c r="A2118" s="0" t="s">
        <v>1489</v>
      </c>
      <c r="B2118" s="0" t="n">
        <v>460003</v>
      </c>
    </row>
    <row r="2119" customFormat="false" ht="12.75" hidden="false" customHeight="false" outlineLevel="0" collapsed="false">
      <c r="A2119" s="0" t="s">
        <v>1489</v>
      </c>
      <c r="B2119" s="0" t="n">
        <v>460001</v>
      </c>
    </row>
    <row r="2120" customFormat="false" ht="12.75" hidden="false" customHeight="false" outlineLevel="0" collapsed="false">
      <c r="A2120" s="0" t="s">
        <v>1489</v>
      </c>
      <c r="B2120" s="0" t="n">
        <v>460000</v>
      </c>
    </row>
    <row r="2121" customFormat="false" ht="12.75" hidden="false" customHeight="false" outlineLevel="0" collapsed="false">
      <c r="A2121" s="0" t="s">
        <v>1564</v>
      </c>
      <c r="B2121" s="0" t="n">
        <v>457059</v>
      </c>
    </row>
    <row r="2122" customFormat="false" ht="12.75" hidden="false" customHeight="false" outlineLevel="0" collapsed="false">
      <c r="A2122" s="0" t="s">
        <v>1564</v>
      </c>
      <c r="B2122" s="0" t="n">
        <v>457044</v>
      </c>
    </row>
    <row r="2123" customFormat="false" ht="12.75" hidden="false" customHeight="false" outlineLevel="0" collapsed="false">
      <c r="A2123" s="0" t="s">
        <v>1564</v>
      </c>
      <c r="B2123" s="0" t="n">
        <v>457043</v>
      </c>
    </row>
    <row r="2124" customFormat="false" ht="12.75" hidden="false" customHeight="false" outlineLevel="0" collapsed="false">
      <c r="A2124" s="0" t="s">
        <v>1564</v>
      </c>
      <c r="B2124" s="0" t="n">
        <v>457042</v>
      </c>
    </row>
    <row r="2125" customFormat="false" ht="12.75" hidden="false" customHeight="false" outlineLevel="0" collapsed="false">
      <c r="A2125" s="0" t="s">
        <v>1564</v>
      </c>
      <c r="B2125" s="0" t="n">
        <v>457041</v>
      </c>
    </row>
    <row r="2126" customFormat="false" ht="12.75" hidden="false" customHeight="false" outlineLevel="0" collapsed="false">
      <c r="A2126" s="0" t="s">
        <v>1564</v>
      </c>
      <c r="B2126" s="0" t="n">
        <v>457040</v>
      </c>
    </row>
    <row r="2127" customFormat="false" ht="12.75" hidden="false" customHeight="false" outlineLevel="0" collapsed="false">
      <c r="A2127" s="0" t="s">
        <v>1565</v>
      </c>
      <c r="B2127" s="0" t="n">
        <v>456776</v>
      </c>
    </row>
    <row r="2128" customFormat="false" ht="12.75" hidden="false" customHeight="false" outlineLevel="0" collapsed="false">
      <c r="A2128" s="0" t="s">
        <v>1565</v>
      </c>
      <c r="B2128" s="0" t="n">
        <v>456775</v>
      </c>
    </row>
    <row r="2129" customFormat="false" ht="12.75" hidden="false" customHeight="false" outlineLevel="0" collapsed="false">
      <c r="A2129" s="0" t="s">
        <v>1565</v>
      </c>
      <c r="B2129" s="0" t="n">
        <v>456774</v>
      </c>
    </row>
    <row r="2130" customFormat="false" ht="12.75" hidden="false" customHeight="false" outlineLevel="0" collapsed="false">
      <c r="A2130" s="0" t="s">
        <v>1565</v>
      </c>
      <c r="B2130" s="0" t="n">
        <v>456773</v>
      </c>
    </row>
    <row r="2131" customFormat="false" ht="12.75" hidden="false" customHeight="false" outlineLevel="0" collapsed="false">
      <c r="A2131" s="0" t="s">
        <v>1565</v>
      </c>
      <c r="B2131" s="0" t="n">
        <v>456772</v>
      </c>
    </row>
    <row r="2132" customFormat="false" ht="12.75" hidden="false" customHeight="false" outlineLevel="0" collapsed="false">
      <c r="A2132" s="0" t="s">
        <v>1565</v>
      </c>
      <c r="B2132" s="0" t="n">
        <v>456771</v>
      </c>
    </row>
    <row r="2133" customFormat="false" ht="12.75" hidden="false" customHeight="false" outlineLevel="0" collapsed="false">
      <c r="A2133" s="0" t="s">
        <v>1565</v>
      </c>
      <c r="B2133" s="0" t="n">
        <v>456770</v>
      </c>
    </row>
    <row r="2134" customFormat="false" ht="12.75" hidden="false" customHeight="false" outlineLevel="0" collapsed="false">
      <c r="A2134" s="0" t="s">
        <v>1566</v>
      </c>
      <c r="B2134" s="0" t="n">
        <v>456659</v>
      </c>
    </row>
    <row r="2135" customFormat="false" ht="12.75" hidden="false" customHeight="false" outlineLevel="0" collapsed="false">
      <c r="A2135" s="0" t="s">
        <v>1566</v>
      </c>
      <c r="B2135" s="0" t="n">
        <v>456658</v>
      </c>
    </row>
    <row r="2136" customFormat="false" ht="12.75" hidden="false" customHeight="false" outlineLevel="0" collapsed="false">
      <c r="A2136" s="0" t="s">
        <v>1566</v>
      </c>
      <c r="B2136" s="0" t="n">
        <v>456656</v>
      </c>
    </row>
    <row r="2137" customFormat="false" ht="12.75" hidden="false" customHeight="false" outlineLevel="0" collapsed="false">
      <c r="A2137" s="0" t="s">
        <v>1566</v>
      </c>
      <c r="B2137" s="0" t="n">
        <v>456655</v>
      </c>
    </row>
    <row r="2138" customFormat="false" ht="12.75" hidden="false" customHeight="false" outlineLevel="0" collapsed="false">
      <c r="A2138" s="0" t="s">
        <v>1566</v>
      </c>
      <c r="B2138" s="0" t="n">
        <v>456654</v>
      </c>
    </row>
    <row r="2139" customFormat="false" ht="12.75" hidden="false" customHeight="false" outlineLevel="0" collapsed="false">
      <c r="A2139" s="0" t="s">
        <v>1566</v>
      </c>
      <c r="B2139" s="0" t="n">
        <v>456653</v>
      </c>
    </row>
    <row r="2140" customFormat="false" ht="12.75" hidden="false" customHeight="false" outlineLevel="0" collapsed="false">
      <c r="A2140" s="0" t="s">
        <v>1566</v>
      </c>
      <c r="B2140" s="0" t="n">
        <v>456652</v>
      </c>
    </row>
    <row r="2141" customFormat="false" ht="12.75" hidden="false" customHeight="false" outlineLevel="0" collapsed="false">
      <c r="A2141" s="0" t="s">
        <v>1566</v>
      </c>
      <c r="B2141" s="0" t="n">
        <v>456629</v>
      </c>
    </row>
    <row r="2142" customFormat="false" ht="12.75" hidden="false" customHeight="false" outlineLevel="0" collapsed="false">
      <c r="A2142" s="0" t="s">
        <v>1566</v>
      </c>
      <c r="B2142" s="0" t="n">
        <v>456625</v>
      </c>
    </row>
    <row r="2143" customFormat="false" ht="12.75" hidden="false" customHeight="false" outlineLevel="0" collapsed="false">
      <c r="A2143" s="0" t="s">
        <v>1566</v>
      </c>
      <c r="B2143" s="0" t="n">
        <v>456623</v>
      </c>
    </row>
    <row r="2144" customFormat="false" ht="12.75" hidden="false" customHeight="false" outlineLevel="0" collapsed="false">
      <c r="A2144" s="0" t="s">
        <v>1566</v>
      </c>
      <c r="B2144" s="0" t="n">
        <v>456622</v>
      </c>
    </row>
    <row r="2145" customFormat="false" ht="12.75" hidden="false" customHeight="false" outlineLevel="0" collapsed="false">
      <c r="A2145" s="0" t="s">
        <v>1566</v>
      </c>
      <c r="B2145" s="0" t="n">
        <v>456620</v>
      </c>
    </row>
    <row r="2146" customFormat="false" ht="12.75" hidden="false" customHeight="false" outlineLevel="0" collapsed="false">
      <c r="A2146" s="0" t="s">
        <v>1566</v>
      </c>
      <c r="B2146" s="0" t="n">
        <v>456619</v>
      </c>
    </row>
    <row r="2147" customFormat="false" ht="12.75" hidden="false" customHeight="false" outlineLevel="0" collapsed="false">
      <c r="A2147" s="0" t="s">
        <v>1566</v>
      </c>
      <c r="B2147" s="0" t="n">
        <v>456618</v>
      </c>
    </row>
    <row r="2148" customFormat="false" ht="12.75" hidden="false" customHeight="false" outlineLevel="0" collapsed="false">
      <c r="A2148" s="0" t="s">
        <v>1566</v>
      </c>
      <c r="B2148" s="0" t="n">
        <v>456617</v>
      </c>
    </row>
    <row r="2149" customFormat="false" ht="12.75" hidden="false" customHeight="false" outlineLevel="0" collapsed="false">
      <c r="A2149" s="0" t="s">
        <v>1566</v>
      </c>
      <c r="B2149" s="0" t="n">
        <v>456614</v>
      </c>
    </row>
    <row r="2150" customFormat="false" ht="12.75" hidden="false" customHeight="false" outlineLevel="0" collapsed="false">
      <c r="A2150" s="0" t="s">
        <v>1566</v>
      </c>
      <c r="B2150" s="0" t="n">
        <v>456612</v>
      </c>
    </row>
    <row r="2151" customFormat="false" ht="12.75" hidden="false" customHeight="false" outlineLevel="0" collapsed="false">
      <c r="A2151" s="0" t="s">
        <v>1566</v>
      </c>
      <c r="B2151" s="0" t="n">
        <v>456610</v>
      </c>
    </row>
    <row r="2152" customFormat="false" ht="12.75" hidden="false" customHeight="false" outlineLevel="0" collapsed="false">
      <c r="A2152" s="0" t="s">
        <v>1566</v>
      </c>
      <c r="B2152" s="0" t="n">
        <v>456609</v>
      </c>
    </row>
    <row r="2153" customFormat="false" ht="12.75" hidden="false" customHeight="false" outlineLevel="0" collapsed="false">
      <c r="A2153" s="0" t="s">
        <v>1566</v>
      </c>
      <c r="B2153" s="0" t="n">
        <v>456607</v>
      </c>
    </row>
    <row r="2154" customFormat="false" ht="12.75" hidden="false" customHeight="false" outlineLevel="0" collapsed="false">
      <c r="A2154" s="0" t="s">
        <v>1566</v>
      </c>
      <c r="B2154" s="0" t="n">
        <v>456604</v>
      </c>
    </row>
    <row r="2155" customFormat="false" ht="12.75" hidden="false" customHeight="false" outlineLevel="0" collapsed="false">
      <c r="A2155" s="0" t="s">
        <v>1566</v>
      </c>
      <c r="B2155" s="0" t="n">
        <v>456602</v>
      </c>
    </row>
    <row r="2156" customFormat="false" ht="12.75" hidden="false" customHeight="false" outlineLevel="0" collapsed="false">
      <c r="A2156" s="0" t="s">
        <v>1566</v>
      </c>
      <c r="B2156" s="0" t="n">
        <v>456601</v>
      </c>
    </row>
    <row r="2157" customFormat="false" ht="12.75" hidden="false" customHeight="false" outlineLevel="0" collapsed="false">
      <c r="A2157" s="0" t="s">
        <v>1566</v>
      </c>
      <c r="B2157" s="0" t="n">
        <v>456600</v>
      </c>
    </row>
    <row r="2158" customFormat="false" ht="12.75" hidden="false" customHeight="false" outlineLevel="0" collapsed="false">
      <c r="A2158" s="0" t="s">
        <v>1567</v>
      </c>
      <c r="B2158" s="0" t="n">
        <v>456395</v>
      </c>
    </row>
    <row r="2159" customFormat="false" ht="12.75" hidden="false" customHeight="false" outlineLevel="0" collapsed="false">
      <c r="A2159" s="0" t="s">
        <v>1567</v>
      </c>
      <c r="B2159" s="0" t="n">
        <v>456394</v>
      </c>
    </row>
    <row r="2160" customFormat="false" ht="12.75" hidden="false" customHeight="false" outlineLevel="0" collapsed="false">
      <c r="A2160" s="0" t="s">
        <v>1567</v>
      </c>
      <c r="B2160" s="0" t="n">
        <v>456390</v>
      </c>
    </row>
    <row r="2161" customFormat="false" ht="12.75" hidden="false" customHeight="false" outlineLevel="0" collapsed="false">
      <c r="A2161" s="0" t="s">
        <v>1567</v>
      </c>
      <c r="B2161" s="0" t="n">
        <v>456388</v>
      </c>
    </row>
    <row r="2162" customFormat="false" ht="12.75" hidden="false" customHeight="false" outlineLevel="0" collapsed="false">
      <c r="A2162" s="0" t="s">
        <v>1567</v>
      </c>
      <c r="B2162" s="0" t="n">
        <v>456387</v>
      </c>
    </row>
    <row r="2163" customFormat="false" ht="12.75" hidden="false" customHeight="false" outlineLevel="0" collapsed="false">
      <c r="A2163" s="0" t="s">
        <v>1567</v>
      </c>
      <c r="B2163" s="0" t="n">
        <v>456386</v>
      </c>
    </row>
    <row r="2164" customFormat="false" ht="12.75" hidden="false" customHeight="false" outlineLevel="0" collapsed="false">
      <c r="A2164" s="0" t="s">
        <v>1567</v>
      </c>
      <c r="B2164" s="0" t="n">
        <v>456384</v>
      </c>
    </row>
    <row r="2165" customFormat="false" ht="12.75" hidden="false" customHeight="false" outlineLevel="0" collapsed="false">
      <c r="A2165" s="0" t="s">
        <v>1567</v>
      </c>
      <c r="B2165" s="0" t="n">
        <v>456383</v>
      </c>
    </row>
    <row r="2166" customFormat="false" ht="12.75" hidden="false" customHeight="false" outlineLevel="0" collapsed="false">
      <c r="A2166" s="0" t="s">
        <v>1567</v>
      </c>
      <c r="B2166" s="0" t="n">
        <v>456382</v>
      </c>
    </row>
    <row r="2167" customFormat="false" ht="12.75" hidden="false" customHeight="false" outlineLevel="0" collapsed="false">
      <c r="A2167" s="0" t="s">
        <v>1567</v>
      </c>
      <c r="B2167" s="0" t="n">
        <v>456381</v>
      </c>
    </row>
    <row r="2168" customFormat="false" ht="12.75" hidden="false" customHeight="false" outlineLevel="0" collapsed="false">
      <c r="A2168" s="0" t="s">
        <v>1567</v>
      </c>
      <c r="B2168" s="0" t="n">
        <v>456329</v>
      </c>
    </row>
    <row r="2169" customFormat="false" ht="12.75" hidden="false" customHeight="false" outlineLevel="0" collapsed="false">
      <c r="A2169" s="0" t="s">
        <v>1567</v>
      </c>
      <c r="B2169" s="0" t="n">
        <v>456323</v>
      </c>
    </row>
    <row r="2170" customFormat="false" ht="12.75" hidden="false" customHeight="false" outlineLevel="0" collapsed="false">
      <c r="A2170" s="0" t="s">
        <v>1567</v>
      </c>
      <c r="B2170" s="0" t="n">
        <v>456320</v>
      </c>
    </row>
    <row r="2171" customFormat="false" ht="12.75" hidden="false" customHeight="false" outlineLevel="0" collapsed="false">
      <c r="A2171" s="0" t="s">
        <v>1567</v>
      </c>
      <c r="B2171" s="0" t="n">
        <v>456318</v>
      </c>
    </row>
    <row r="2172" customFormat="false" ht="12.75" hidden="false" customHeight="false" outlineLevel="0" collapsed="false">
      <c r="A2172" s="0" t="s">
        <v>1567</v>
      </c>
      <c r="B2172" s="0" t="n">
        <v>456317</v>
      </c>
    </row>
    <row r="2173" customFormat="false" ht="12.75" hidden="false" customHeight="false" outlineLevel="0" collapsed="false">
      <c r="A2173" s="0" t="s">
        <v>1567</v>
      </c>
      <c r="B2173" s="0" t="n">
        <v>456316</v>
      </c>
    </row>
    <row r="2174" customFormat="false" ht="12.75" hidden="false" customHeight="false" outlineLevel="0" collapsed="false">
      <c r="A2174" s="0" t="s">
        <v>1567</v>
      </c>
      <c r="B2174" s="0" t="n">
        <v>456315</v>
      </c>
    </row>
    <row r="2175" customFormat="false" ht="12.75" hidden="false" customHeight="false" outlineLevel="0" collapsed="false">
      <c r="A2175" s="0" t="s">
        <v>1567</v>
      </c>
      <c r="B2175" s="0" t="n">
        <v>456313</v>
      </c>
    </row>
    <row r="2176" customFormat="false" ht="12.75" hidden="false" customHeight="false" outlineLevel="0" collapsed="false">
      <c r="A2176" s="0" t="s">
        <v>1567</v>
      </c>
      <c r="B2176" s="0" t="n">
        <v>456311</v>
      </c>
    </row>
    <row r="2177" customFormat="false" ht="12.75" hidden="false" customHeight="false" outlineLevel="0" collapsed="false">
      <c r="A2177" s="0" t="s">
        <v>1567</v>
      </c>
      <c r="B2177" s="0" t="n">
        <v>456306</v>
      </c>
    </row>
    <row r="2178" customFormat="false" ht="12.75" hidden="false" customHeight="false" outlineLevel="0" collapsed="false">
      <c r="A2178" s="0" t="s">
        <v>1567</v>
      </c>
      <c r="B2178" s="0" t="n">
        <v>456305</v>
      </c>
    </row>
    <row r="2179" customFormat="false" ht="12.75" hidden="false" customHeight="false" outlineLevel="0" collapsed="false">
      <c r="A2179" s="0" t="s">
        <v>1567</v>
      </c>
      <c r="B2179" s="0" t="n">
        <v>456304</v>
      </c>
    </row>
    <row r="2180" customFormat="false" ht="12.75" hidden="false" customHeight="false" outlineLevel="0" collapsed="false">
      <c r="A2180" s="0" t="s">
        <v>1567</v>
      </c>
      <c r="B2180" s="0" t="n">
        <v>456303</v>
      </c>
    </row>
    <row r="2181" customFormat="false" ht="12.75" hidden="false" customHeight="false" outlineLevel="0" collapsed="false">
      <c r="A2181" s="0" t="s">
        <v>1567</v>
      </c>
      <c r="B2181" s="0" t="n">
        <v>456302</v>
      </c>
    </row>
    <row r="2182" customFormat="false" ht="12.75" hidden="false" customHeight="false" outlineLevel="0" collapsed="false">
      <c r="A2182" s="0" t="s">
        <v>1567</v>
      </c>
      <c r="B2182" s="0" t="n">
        <v>456300</v>
      </c>
    </row>
    <row r="2183" customFormat="false" ht="12.75" hidden="false" customHeight="false" outlineLevel="0" collapsed="false">
      <c r="A2183" s="0" t="s">
        <v>1568</v>
      </c>
      <c r="B2183" s="0" t="n">
        <v>456299</v>
      </c>
    </row>
    <row r="2184" customFormat="false" ht="12.75" hidden="false" customHeight="false" outlineLevel="0" collapsed="false">
      <c r="A2184" s="0" t="s">
        <v>1568</v>
      </c>
      <c r="B2184" s="0" t="n">
        <v>456293</v>
      </c>
    </row>
    <row r="2185" customFormat="false" ht="12.75" hidden="false" customHeight="false" outlineLevel="0" collapsed="false">
      <c r="A2185" s="0" t="s">
        <v>1568</v>
      </c>
      <c r="B2185" s="0" t="n">
        <v>456292</v>
      </c>
    </row>
    <row r="2186" customFormat="false" ht="12.75" hidden="false" customHeight="false" outlineLevel="0" collapsed="false">
      <c r="A2186" s="0" t="s">
        <v>1568</v>
      </c>
      <c r="B2186" s="0" t="n">
        <v>456291</v>
      </c>
    </row>
    <row r="2187" customFormat="false" ht="12.75" hidden="false" customHeight="false" outlineLevel="0" collapsed="false">
      <c r="A2187" s="0" t="s">
        <v>1568</v>
      </c>
      <c r="B2187" s="0" t="n">
        <v>456238</v>
      </c>
    </row>
    <row r="2188" customFormat="false" ht="12.75" hidden="false" customHeight="false" outlineLevel="0" collapsed="false">
      <c r="A2188" s="0" t="s">
        <v>1568</v>
      </c>
      <c r="B2188" s="0" t="n">
        <v>456234</v>
      </c>
    </row>
    <row r="2189" customFormat="false" ht="12.75" hidden="false" customHeight="false" outlineLevel="0" collapsed="false">
      <c r="A2189" s="0" t="s">
        <v>1568</v>
      </c>
      <c r="B2189" s="0" t="n">
        <v>456228</v>
      </c>
    </row>
    <row r="2190" customFormat="false" ht="12.75" hidden="false" customHeight="false" outlineLevel="0" collapsed="false">
      <c r="A2190" s="0" t="s">
        <v>1568</v>
      </c>
      <c r="B2190" s="0" t="n">
        <v>456227</v>
      </c>
    </row>
    <row r="2191" customFormat="false" ht="12.75" hidden="false" customHeight="false" outlineLevel="0" collapsed="false">
      <c r="A2191" s="0" t="s">
        <v>1568</v>
      </c>
      <c r="B2191" s="0" t="n">
        <v>456221</v>
      </c>
    </row>
    <row r="2192" customFormat="false" ht="12.75" hidden="false" customHeight="false" outlineLevel="0" collapsed="false">
      <c r="A2192" s="0" t="s">
        <v>1568</v>
      </c>
      <c r="B2192" s="0" t="n">
        <v>456219</v>
      </c>
    </row>
    <row r="2193" customFormat="false" ht="12.75" hidden="false" customHeight="false" outlineLevel="0" collapsed="false">
      <c r="A2193" s="0" t="s">
        <v>1568</v>
      </c>
      <c r="B2193" s="0" t="n">
        <v>456218</v>
      </c>
    </row>
    <row r="2194" customFormat="false" ht="12.75" hidden="false" customHeight="false" outlineLevel="0" collapsed="false">
      <c r="A2194" s="0" t="s">
        <v>1568</v>
      </c>
      <c r="B2194" s="0" t="n">
        <v>456217</v>
      </c>
    </row>
    <row r="2195" customFormat="false" ht="12.75" hidden="false" customHeight="false" outlineLevel="0" collapsed="false">
      <c r="A2195" s="0" t="s">
        <v>1568</v>
      </c>
      <c r="B2195" s="0" t="n">
        <v>456216</v>
      </c>
    </row>
    <row r="2196" customFormat="false" ht="12.75" hidden="false" customHeight="false" outlineLevel="0" collapsed="false">
      <c r="A2196" s="0" t="s">
        <v>1568</v>
      </c>
      <c r="B2196" s="0" t="n">
        <v>456211</v>
      </c>
    </row>
    <row r="2197" customFormat="false" ht="12.75" hidden="false" customHeight="false" outlineLevel="0" collapsed="false">
      <c r="A2197" s="0" t="s">
        <v>1568</v>
      </c>
      <c r="B2197" s="0" t="n">
        <v>456209</v>
      </c>
    </row>
    <row r="2198" customFormat="false" ht="12.75" hidden="false" customHeight="false" outlineLevel="0" collapsed="false">
      <c r="A2198" s="0" t="s">
        <v>1568</v>
      </c>
      <c r="B2198" s="0" t="n">
        <v>456208</v>
      </c>
    </row>
    <row r="2199" customFormat="false" ht="12.75" hidden="false" customHeight="false" outlineLevel="0" collapsed="false">
      <c r="A2199" s="0" t="s">
        <v>1568</v>
      </c>
      <c r="B2199" s="0" t="n">
        <v>456207</v>
      </c>
    </row>
    <row r="2200" customFormat="false" ht="12.75" hidden="false" customHeight="false" outlineLevel="0" collapsed="false">
      <c r="A2200" s="0" t="s">
        <v>1568</v>
      </c>
      <c r="B2200" s="0" t="n">
        <v>456206</v>
      </c>
    </row>
    <row r="2201" customFormat="false" ht="12.75" hidden="false" customHeight="false" outlineLevel="0" collapsed="false">
      <c r="A2201" s="0" t="s">
        <v>1568</v>
      </c>
      <c r="B2201" s="0" t="n">
        <v>456205</v>
      </c>
    </row>
    <row r="2202" customFormat="false" ht="12.75" hidden="false" customHeight="false" outlineLevel="0" collapsed="false">
      <c r="A2202" s="0" t="s">
        <v>1568</v>
      </c>
      <c r="B2202" s="0" t="n">
        <v>456204</v>
      </c>
    </row>
    <row r="2203" customFormat="false" ht="12.75" hidden="false" customHeight="false" outlineLevel="0" collapsed="false">
      <c r="A2203" s="0" t="s">
        <v>1568</v>
      </c>
      <c r="B2203" s="0" t="n">
        <v>456203</v>
      </c>
    </row>
    <row r="2204" customFormat="false" ht="12.75" hidden="false" customHeight="false" outlineLevel="0" collapsed="false">
      <c r="A2204" s="0" t="s">
        <v>1568</v>
      </c>
      <c r="B2204" s="0" t="n">
        <v>456200</v>
      </c>
    </row>
    <row r="2205" customFormat="false" ht="12.75" hidden="false" customHeight="false" outlineLevel="0" collapsed="false">
      <c r="A2205" s="0" t="s">
        <v>1521</v>
      </c>
      <c r="B2205" s="0" t="n">
        <v>455999</v>
      </c>
    </row>
    <row r="2206" customFormat="false" ht="12.75" hidden="false" customHeight="false" outlineLevel="0" collapsed="false">
      <c r="A2206" s="0" t="s">
        <v>1521</v>
      </c>
      <c r="B2206" s="0" t="n">
        <v>455051</v>
      </c>
    </row>
    <row r="2207" customFormat="false" ht="12.75" hidden="false" customHeight="false" outlineLevel="0" collapsed="false">
      <c r="A2207" s="0" t="s">
        <v>1521</v>
      </c>
      <c r="B2207" s="0" t="n">
        <v>455049</v>
      </c>
    </row>
    <row r="2208" customFormat="false" ht="12.75" hidden="false" customHeight="false" outlineLevel="0" collapsed="false">
      <c r="A2208" s="0" t="s">
        <v>1521</v>
      </c>
      <c r="B2208" s="0" t="n">
        <v>455048</v>
      </c>
    </row>
    <row r="2209" customFormat="false" ht="12.75" hidden="false" customHeight="false" outlineLevel="0" collapsed="false">
      <c r="A2209" s="0" t="s">
        <v>1521</v>
      </c>
      <c r="B2209" s="0" t="n">
        <v>455047</v>
      </c>
    </row>
    <row r="2210" customFormat="false" ht="12.75" hidden="false" customHeight="false" outlineLevel="0" collapsed="false">
      <c r="A2210" s="0" t="s">
        <v>1521</v>
      </c>
      <c r="B2210" s="0" t="n">
        <v>455045</v>
      </c>
    </row>
    <row r="2211" customFormat="false" ht="12.75" hidden="false" customHeight="false" outlineLevel="0" collapsed="false">
      <c r="A2211" s="0" t="s">
        <v>1521</v>
      </c>
      <c r="B2211" s="0" t="n">
        <v>455044</v>
      </c>
    </row>
    <row r="2212" customFormat="false" ht="12.75" hidden="false" customHeight="false" outlineLevel="0" collapsed="false">
      <c r="A2212" s="0" t="s">
        <v>1521</v>
      </c>
      <c r="B2212" s="0" t="n">
        <v>455041</v>
      </c>
    </row>
    <row r="2213" customFormat="false" ht="12.75" hidden="false" customHeight="false" outlineLevel="0" collapsed="false">
      <c r="A2213" s="0" t="s">
        <v>1521</v>
      </c>
      <c r="B2213" s="0" t="n">
        <v>455040</v>
      </c>
    </row>
    <row r="2214" customFormat="false" ht="12.75" hidden="false" customHeight="false" outlineLevel="0" collapsed="false">
      <c r="A2214" s="0" t="s">
        <v>1521</v>
      </c>
      <c r="B2214" s="0" t="n">
        <v>455039</v>
      </c>
    </row>
    <row r="2215" customFormat="false" ht="12.75" hidden="false" customHeight="false" outlineLevel="0" collapsed="false">
      <c r="A2215" s="0" t="s">
        <v>1521</v>
      </c>
      <c r="B2215" s="0" t="n">
        <v>455038</v>
      </c>
    </row>
    <row r="2216" customFormat="false" ht="12.75" hidden="false" customHeight="false" outlineLevel="0" collapsed="false">
      <c r="A2216" s="0" t="s">
        <v>1521</v>
      </c>
      <c r="B2216" s="0" t="n">
        <v>455037</v>
      </c>
    </row>
    <row r="2217" customFormat="false" ht="12.75" hidden="false" customHeight="false" outlineLevel="0" collapsed="false">
      <c r="A2217" s="0" t="s">
        <v>1521</v>
      </c>
      <c r="B2217" s="0" t="n">
        <v>455036</v>
      </c>
    </row>
    <row r="2218" customFormat="false" ht="12.75" hidden="false" customHeight="false" outlineLevel="0" collapsed="false">
      <c r="A2218" s="0" t="s">
        <v>1521</v>
      </c>
      <c r="B2218" s="0" t="n">
        <v>455035</v>
      </c>
    </row>
    <row r="2219" customFormat="false" ht="12.75" hidden="false" customHeight="false" outlineLevel="0" collapsed="false">
      <c r="A2219" s="0" t="s">
        <v>1521</v>
      </c>
      <c r="B2219" s="0" t="n">
        <v>455034</v>
      </c>
    </row>
    <row r="2220" customFormat="false" ht="12.75" hidden="false" customHeight="false" outlineLevel="0" collapsed="false">
      <c r="A2220" s="0" t="s">
        <v>1521</v>
      </c>
      <c r="B2220" s="0" t="n">
        <v>455033</v>
      </c>
    </row>
    <row r="2221" customFormat="false" ht="12.75" hidden="false" customHeight="false" outlineLevel="0" collapsed="false">
      <c r="A2221" s="0" t="s">
        <v>1521</v>
      </c>
      <c r="B2221" s="0" t="n">
        <v>455031</v>
      </c>
    </row>
    <row r="2222" customFormat="false" ht="12.75" hidden="false" customHeight="false" outlineLevel="0" collapsed="false">
      <c r="A2222" s="0" t="s">
        <v>1521</v>
      </c>
      <c r="B2222" s="0" t="n">
        <v>455030</v>
      </c>
    </row>
    <row r="2223" customFormat="false" ht="12.75" hidden="false" customHeight="false" outlineLevel="0" collapsed="false">
      <c r="A2223" s="0" t="s">
        <v>1521</v>
      </c>
      <c r="B2223" s="0" t="n">
        <v>455028</v>
      </c>
    </row>
    <row r="2224" customFormat="false" ht="12.75" hidden="false" customHeight="false" outlineLevel="0" collapsed="false">
      <c r="A2224" s="0" t="s">
        <v>1521</v>
      </c>
      <c r="B2224" s="0" t="n">
        <v>455026</v>
      </c>
    </row>
    <row r="2225" customFormat="false" ht="12.75" hidden="false" customHeight="false" outlineLevel="0" collapsed="false">
      <c r="A2225" s="0" t="s">
        <v>1521</v>
      </c>
      <c r="B2225" s="0" t="n">
        <v>455025</v>
      </c>
    </row>
    <row r="2226" customFormat="false" ht="12.75" hidden="false" customHeight="false" outlineLevel="0" collapsed="false">
      <c r="A2226" s="0" t="s">
        <v>1521</v>
      </c>
      <c r="B2226" s="0" t="n">
        <v>455023</v>
      </c>
    </row>
    <row r="2227" customFormat="false" ht="12.75" hidden="false" customHeight="false" outlineLevel="0" collapsed="false">
      <c r="A2227" s="0" t="s">
        <v>1521</v>
      </c>
      <c r="B2227" s="0" t="n">
        <v>455022</v>
      </c>
    </row>
    <row r="2228" customFormat="false" ht="12.75" hidden="false" customHeight="false" outlineLevel="0" collapsed="false">
      <c r="A2228" s="0" t="s">
        <v>1521</v>
      </c>
      <c r="B2228" s="0" t="n">
        <v>455021</v>
      </c>
    </row>
    <row r="2229" customFormat="false" ht="12.75" hidden="false" customHeight="false" outlineLevel="0" collapsed="false">
      <c r="A2229" s="0" t="s">
        <v>1521</v>
      </c>
      <c r="B2229" s="0" t="n">
        <v>455020</v>
      </c>
    </row>
    <row r="2230" customFormat="false" ht="12.75" hidden="false" customHeight="false" outlineLevel="0" collapsed="false">
      <c r="A2230" s="0" t="s">
        <v>1521</v>
      </c>
      <c r="B2230" s="0" t="n">
        <v>455019</v>
      </c>
    </row>
    <row r="2231" customFormat="false" ht="12.75" hidden="false" customHeight="false" outlineLevel="0" collapsed="false">
      <c r="A2231" s="0" t="s">
        <v>1521</v>
      </c>
      <c r="B2231" s="0" t="n">
        <v>455017</v>
      </c>
    </row>
    <row r="2232" customFormat="false" ht="12.75" hidden="false" customHeight="false" outlineLevel="0" collapsed="false">
      <c r="A2232" s="0" t="s">
        <v>1521</v>
      </c>
      <c r="B2232" s="0" t="n">
        <v>455016</v>
      </c>
    </row>
    <row r="2233" customFormat="false" ht="12.75" hidden="false" customHeight="false" outlineLevel="0" collapsed="false">
      <c r="A2233" s="0" t="s">
        <v>1521</v>
      </c>
      <c r="B2233" s="0" t="n">
        <v>455013</v>
      </c>
    </row>
    <row r="2234" customFormat="false" ht="12.75" hidden="false" customHeight="false" outlineLevel="0" collapsed="false">
      <c r="A2234" s="0" t="s">
        <v>1521</v>
      </c>
      <c r="B2234" s="0" t="n">
        <v>455011</v>
      </c>
    </row>
    <row r="2235" customFormat="false" ht="12.75" hidden="false" customHeight="false" outlineLevel="0" collapsed="false">
      <c r="A2235" s="0" t="s">
        <v>1521</v>
      </c>
      <c r="B2235" s="0" t="n">
        <v>455010</v>
      </c>
    </row>
    <row r="2236" customFormat="false" ht="12.75" hidden="false" customHeight="false" outlineLevel="0" collapsed="false">
      <c r="A2236" s="0" t="s">
        <v>1521</v>
      </c>
      <c r="B2236" s="0" t="n">
        <v>455008</v>
      </c>
    </row>
    <row r="2237" customFormat="false" ht="12.75" hidden="false" customHeight="false" outlineLevel="0" collapsed="false">
      <c r="A2237" s="0" t="s">
        <v>1521</v>
      </c>
      <c r="B2237" s="0" t="n">
        <v>455007</v>
      </c>
    </row>
    <row r="2238" customFormat="false" ht="12.75" hidden="false" customHeight="false" outlineLevel="0" collapsed="false">
      <c r="A2238" s="0" t="s">
        <v>1521</v>
      </c>
      <c r="B2238" s="0" t="n">
        <v>455006</v>
      </c>
    </row>
    <row r="2239" customFormat="false" ht="12.75" hidden="false" customHeight="false" outlineLevel="0" collapsed="false">
      <c r="A2239" s="0" t="s">
        <v>1521</v>
      </c>
      <c r="B2239" s="0" t="n">
        <v>455005</v>
      </c>
    </row>
    <row r="2240" customFormat="false" ht="12.75" hidden="false" customHeight="false" outlineLevel="0" collapsed="false">
      <c r="A2240" s="0" t="s">
        <v>1521</v>
      </c>
      <c r="B2240" s="0" t="n">
        <v>455004</v>
      </c>
    </row>
    <row r="2241" customFormat="false" ht="12.75" hidden="false" customHeight="false" outlineLevel="0" collapsed="false">
      <c r="A2241" s="0" t="s">
        <v>1521</v>
      </c>
      <c r="B2241" s="0" t="n">
        <v>455003</v>
      </c>
    </row>
    <row r="2242" customFormat="false" ht="12.75" hidden="false" customHeight="false" outlineLevel="0" collapsed="false">
      <c r="A2242" s="0" t="s">
        <v>1521</v>
      </c>
      <c r="B2242" s="0" t="n">
        <v>455002</v>
      </c>
    </row>
    <row r="2243" customFormat="false" ht="12.75" hidden="false" customHeight="false" outlineLevel="0" collapsed="false">
      <c r="A2243" s="0" t="s">
        <v>1521</v>
      </c>
      <c r="B2243" s="0" t="n">
        <v>455001</v>
      </c>
    </row>
    <row r="2244" customFormat="false" ht="12.75" hidden="false" customHeight="false" outlineLevel="0" collapsed="false">
      <c r="A2244" s="0" t="s">
        <v>1521</v>
      </c>
      <c r="B2244" s="0" t="n">
        <v>455000</v>
      </c>
    </row>
    <row r="2245" customFormat="false" ht="12.75" hidden="false" customHeight="false" outlineLevel="0" collapsed="false">
      <c r="A2245" s="0" t="s">
        <v>1473</v>
      </c>
      <c r="B2245" s="0" t="n">
        <v>454999</v>
      </c>
    </row>
    <row r="2246" customFormat="false" ht="12.75" hidden="false" customHeight="false" outlineLevel="0" collapsed="false">
      <c r="A2246" s="0" t="s">
        <v>1473</v>
      </c>
      <c r="B2246" s="0" t="n">
        <v>454992</v>
      </c>
    </row>
    <row r="2247" customFormat="false" ht="12.75" hidden="false" customHeight="false" outlineLevel="0" collapsed="false">
      <c r="A2247" s="0" t="s">
        <v>1473</v>
      </c>
      <c r="B2247" s="0" t="n">
        <v>454991</v>
      </c>
    </row>
    <row r="2248" customFormat="false" ht="12.75" hidden="false" customHeight="false" outlineLevel="0" collapsed="false">
      <c r="A2248" s="0" t="s">
        <v>1473</v>
      </c>
      <c r="B2248" s="0" t="n">
        <v>454966</v>
      </c>
    </row>
    <row r="2249" customFormat="false" ht="12.75" hidden="false" customHeight="false" outlineLevel="0" collapsed="false">
      <c r="A2249" s="0" t="s">
        <v>1473</v>
      </c>
      <c r="B2249" s="0" t="n">
        <v>454965</v>
      </c>
    </row>
    <row r="2250" customFormat="false" ht="12.75" hidden="false" customHeight="false" outlineLevel="0" collapsed="false">
      <c r="A2250" s="0" t="s">
        <v>1473</v>
      </c>
      <c r="B2250" s="0" t="n">
        <v>454964</v>
      </c>
    </row>
    <row r="2251" customFormat="false" ht="12.75" hidden="false" customHeight="false" outlineLevel="0" collapsed="false">
      <c r="A2251" s="0" t="s">
        <v>1473</v>
      </c>
      <c r="B2251" s="0" t="n">
        <v>454963</v>
      </c>
    </row>
    <row r="2252" customFormat="false" ht="12.75" hidden="false" customHeight="false" outlineLevel="0" collapsed="false">
      <c r="A2252" s="0" t="s">
        <v>1473</v>
      </c>
      <c r="B2252" s="0" t="n">
        <v>454962</v>
      </c>
    </row>
    <row r="2253" customFormat="false" ht="12.75" hidden="false" customHeight="false" outlineLevel="0" collapsed="false">
      <c r="A2253" s="0" t="s">
        <v>1473</v>
      </c>
      <c r="B2253" s="0" t="n">
        <v>454961</v>
      </c>
    </row>
    <row r="2254" customFormat="false" ht="12.75" hidden="false" customHeight="false" outlineLevel="0" collapsed="false">
      <c r="A2254" s="0" t="s">
        <v>1473</v>
      </c>
      <c r="B2254" s="0" t="n">
        <v>454960</v>
      </c>
    </row>
    <row r="2255" customFormat="false" ht="12.75" hidden="false" customHeight="false" outlineLevel="0" collapsed="false">
      <c r="A2255" s="0" t="s">
        <v>1473</v>
      </c>
      <c r="B2255" s="0" t="n">
        <v>454930</v>
      </c>
    </row>
    <row r="2256" customFormat="false" ht="12.75" hidden="false" customHeight="false" outlineLevel="0" collapsed="false">
      <c r="A2256" s="0" t="s">
        <v>1473</v>
      </c>
      <c r="B2256" s="0" t="n">
        <v>454904</v>
      </c>
    </row>
    <row r="2257" customFormat="false" ht="12.75" hidden="false" customHeight="false" outlineLevel="0" collapsed="false">
      <c r="A2257" s="0" t="s">
        <v>1473</v>
      </c>
      <c r="B2257" s="0" t="n">
        <v>454902</v>
      </c>
    </row>
    <row r="2258" customFormat="false" ht="12.75" hidden="false" customHeight="false" outlineLevel="0" collapsed="false">
      <c r="A2258" s="0" t="s">
        <v>1473</v>
      </c>
      <c r="B2258" s="0" t="n">
        <v>454901</v>
      </c>
    </row>
    <row r="2259" customFormat="false" ht="12.75" hidden="false" customHeight="false" outlineLevel="0" collapsed="false">
      <c r="A2259" s="0" t="s">
        <v>1473</v>
      </c>
      <c r="B2259" s="0" t="n">
        <v>454899</v>
      </c>
    </row>
    <row r="2260" customFormat="false" ht="12.75" hidden="false" customHeight="false" outlineLevel="0" collapsed="false">
      <c r="A2260" s="0" t="s">
        <v>1473</v>
      </c>
      <c r="B2260" s="0" t="n">
        <v>454890</v>
      </c>
    </row>
    <row r="2261" customFormat="false" ht="12.75" hidden="false" customHeight="false" outlineLevel="0" collapsed="false">
      <c r="A2261" s="0" t="s">
        <v>1473</v>
      </c>
      <c r="B2261" s="0" t="n">
        <v>454880</v>
      </c>
    </row>
    <row r="2262" customFormat="false" ht="12.75" hidden="false" customHeight="false" outlineLevel="0" collapsed="false">
      <c r="A2262" s="0" t="s">
        <v>1473</v>
      </c>
      <c r="B2262" s="0" t="n">
        <v>454700</v>
      </c>
    </row>
    <row r="2263" customFormat="false" ht="12.75" hidden="false" customHeight="false" outlineLevel="0" collapsed="false">
      <c r="A2263" s="0" t="s">
        <v>1569</v>
      </c>
      <c r="B2263" s="0" t="n">
        <v>454444</v>
      </c>
    </row>
    <row r="2264" customFormat="false" ht="12.75" hidden="false" customHeight="false" outlineLevel="0" collapsed="false">
      <c r="A2264" s="0" t="s">
        <v>1473</v>
      </c>
      <c r="B2264" s="0" t="n">
        <v>454139</v>
      </c>
    </row>
    <row r="2265" customFormat="false" ht="12.75" hidden="false" customHeight="false" outlineLevel="0" collapsed="false">
      <c r="A2265" s="0" t="s">
        <v>1473</v>
      </c>
      <c r="B2265" s="0" t="n">
        <v>454138</v>
      </c>
    </row>
    <row r="2266" customFormat="false" ht="12.75" hidden="false" customHeight="false" outlineLevel="0" collapsed="false">
      <c r="A2266" s="0" t="s">
        <v>1473</v>
      </c>
      <c r="B2266" s="0" t="n">
        <v>454136</v>
      </c>
    </row>
    <row r="2267" customFormat="false" ht="12.75" hidden="false" customHeight="false" outlineLevel="0" collapsed="false">
      <c r="A2267" s="0" t="s">
        <v>1473</v>
      </c>
      <c r="B2267" s="0" t="n">
        <v>454135</v>
      </c>
    </row>
    <row r="2268" customFormat="false" ht="12.75" hidden="false" customHeight="false" outlineLevel="0" collapsed="false">
      <c r="A2268" s="0" t="s">
        <v>1473</v>
      </c>
      <c r="B2268" s="0" t="n">
        <v>454129</v>
      </c>
    </row>
    <row r="2269" customFormat="false" ht="12.75" hidden="false" customHeight="false" outlineLevel="0" collapsed="false">
      <c r="A2269" s="0" t="s">
        <v>1473</v>
      </c>
      <c r="B2269" s="0" t="n">
        <v>454128</v>
      </c>
    </row>
    <row r="2270" customFormat="false" ht="12.75" hidden="false" customHeight="false" outlineLevel="0" collapsed="false">
      <c r="A2270" s="0" t="s">
        <v>1473</v>
      </c>
      <c r="B2270" s="0" t="n">
        <v>454126</v>
      </c>
    </row>
    <row r="2271" customFormat="false" ht="12.75" hidden="false" customHeight="false" outlineLevel="0" collapsed="false">
      <c r="A2271" s="0" t="s">
        <v>1473</v>
      </c>
      <c r="B2271" s="0" t="n">
        <v>454119</v>
      </c>
    </row>
    <row r="2272" customFormat="false" ht="12.75" hidden="false" customHeight="false" outlineLevel="0" collapsed="false">
      <c r="A2272" s="0" t="s">
        <v>1473</v>
      </c>
      <c r="B2272" s="0" t="n">
        <v>454113</v>
      </c>
    </row>
    <row r="2273" customFormat="false" ht="12.75" hidden="false" customHeight="false" outlineLevel="0" collapsed="false">
      <c r="A2273" s="0" t="s">
        <v>1473</v>
      </c>
      <c r="B2273" s="0" t="n">
        <v>454112</v>
      </c>
    </row>
    <row r="2274" customFormat="false" ht="12.75" hidden="false" customHeight="false" outlineLevel="0" collapsed="false">
      <c r="A2274" s="0" t="s">
        <v>1473</v>
      </c>
      <c r="B2274" s="0" t="n">
        <v>454111</v>
      </c>
    </row>
    <row r="2275" customFormat="false" ht="12.75" hidden="false" customHeight="false" outlineLevel="0" collapsed="false">
      <c r="A2275" s="0" t="s">
        <v>1473</v>
      </c>
      <c r="B2275" s="0" t="n">
        <v>454108</v>
      </c>
    </row>
    <row r="2276" customFormat="false" ht="12.75" hidden="false" customHeight="false" outlineLevel="0" collapsed="false">
      <c r="A2276" s="0" t="s">
        <v>1473</v>
      </c>
      <c r="B2276" s="0" t="n">
        <v>454106</v>
      </c>
    </row>
    <row r="2277" customFormat="false" ht="12.75" hidden="false" customHeight="false" outlineLevel="0" collapsed="false">
      <c r="A2277" s="0" t="s">
        <v>1473</v>
      </c>
      <c r="B2277" s="0" t="n">
        <v>454100</v>
      </c>
    </row>
    <row r="2278" customFormat="false" ht="12.75" hidden="false" customHeight="false" outlineLevel="0" collapsed="false">
      <c r="A2278" s="0" t="s">
        <v>1473</v>
      </c>
      <c r="B2278" s="0" t="n">
        <v>454092</v>
      </c>
    </row>
    <row r="2279" customFormat="false" ht="12.75" hidden="false" customHeight="false" outlineLevel="0" collapsed="false">
      <c r="A2279" s="0" t="s">
        <v>1473</v>
      </c>
      <c r="B2279" s="0" t="n">
        <v>454091</v>
      </c>
    </row>
    <row r="2280" customFormat="false" ht="12.75" hidden="false" customHeight="false" outlineLevel="0" collapsed="false">
      <c r="A2280" s="0" t="s">
        <v>1473</v>
      </c>
      <c r="B2280" s="0" t="n">
        <v>454090</v>
      </c>
    </row>
    <row r="2281" customFormat="false" ht="12.75" hidden="false" customHeight="false" outlineLevel="0" collapsed="false">
      <c r="A2281" s="0" t="s">
        <v>1473</v>
      </c>
      <c r="B2281" s="0" t="n">
        <v>454089</v>
      </c>
    </row>
    <row r="2282" customFormat="false" ht="12.75" hidden="false" customHeight="false" outlineLevel="0" collapsed="false">
      <c r="A2282" s="0" t="s">
        <v>1473</v>
      </c>
      <c r="B2282" s="0" t="n">
        <v>454087</v>
      </c>
    </row>
    <row r="2283" customFormat="false" ht="12.75" hidden="false" customHeight="false" outlineLevel="0" collapsed="false">
      <c r="A2283" s="0" t="s">
        <v>1473</v>
      </c>
      <c r="B2283" s="0" t="n">
        <v>454085</v>
      </c>
    </row>
    <row r="2284" customFormat="false" ht="12.75" hidden="false" customHeight="false" outlineLevel="0" collapsed="false">
      <c r="A2284" s="0" t="s">
        <v>1473</v>
      </c>
      <c r="B2284" s="0" t="n">
        <v>454084</v>
      </c>
    </row>
    <row r="2285" customFormat="false" ht="12.75" hidden="false" customHeight="false" outlineLevel="0" collapsed="false">
      <c r="A2285" s="0" t="s">
        <v>1473</v>
      </c>
      <c r="B2285" s="0" t="n">
        <v>454082</v>
      </c>
    </row>
    <row r="2286" customFormat="false" ht="12.75" hidden="false" customHeight="false" outlineLevel="0" collapsed="false">
      <c r="A2286" s="0" t="s">
        <v>1473</v>
      </c>
      <c r="B2286" s="0" t="n">
        <v>454081</v>
      </c>
    </row>
    <row r="2287" customFormat="false" ht="12.75" hidden="false" customHeight="false" outlineLevel="0" collapsed="false">
      <c r="A2287" s="0" t="s">
        <v>1473</v>
      </c>
      <c r="B2287" s="0" t="n">
        <v>454080</v>
      </c>
    </row>
    <row r="2288" customFormat="false" ht="12.75" hidden="false" customHeight="false" outlineLevel="0" collapsed="false">
      <c r="A2288" s="0" t="s">
        <v>1473</v>
      </c>
      <c r="B2288" s="0" t="n">
        <v>454079</v>
      </c>
    </row>
    <row r="2289" customFormat="false" ht="12.75" hidden="false" customHeight="false" outlineLevel="0" collapsed="false">
      <c r="A2289" s="0" t="s">
        <v>1473</v>
      </c>
      <c r="B2289" s="0" t="n">
        <v>454078</v>
      </c>
    </row>
    <row r="2290" customFormat="false" ht="12.75" hidden="false" customHeight="false" outlineLevel="0" collapsed="false">
      <c r="A2290" s="0" t="s">
        <v>1473</v>
      </c>
      <c r="B2290" s="0" t="n">
        <v>454077</v>
      </c>
    </row>
    <row r="2291" customFormat="false" ht="12.75" hidden="false" customHeight="false" outlineLevel="0" collapsed="false">
      <c r="A2291" s="0" t="s">
        <v>1473</v>
      </c>
      <c r="B2291" s="0" t="n">
        <v>454076</v>
      </c>
    </row>
    <row r="2292" customFormat="false" ht="12.75" hidden="false" customHeight="false" outlineLevel="0" collapsed="false">
      <c r="A2292" s="0" t="s">
        <v>1473</v>
      </c>
      <c r="B2292" s="0" t="n">
        <v>454074</v>
      </c>
    </row>
    <row r="2293" customFormat="false" ht="12.75" hidden="false" customHeight="false" outlineLevel="0" collapsed="false">
      <c r="A2293" s="0" t="s">
        <v>1473</v>
      </c>
      <c r="B2293" s="0" t="n">
        <v>454071</v>
      </c>
    </row>
    <row r="2294" customFormat="false" ht="12.75" hidden="false" customHeight="false" outlineLevel="0" collapsed="false">
      <c r="A2294" s="0" t="s">
        <v>1473</v>
      </c>
      <c r="B2294" s="0" t="n">
        <v>454053</v>
      </c>
    </row>
    <row r="2295" customFormat="false" ht="12.75" hidden="false" customHeight="false" outlineLevel="0" collapsed="false">
      <c r="A2295" s="0" t="s">
        <v>1473</v>
      </c>
      <c r="B2295" s="0" t="n">
        <v>454052</v>
      </c>
    </row>
    <row r="2296" customFormat="false" ht="12.75" hidden="false" customHeight="false" outlineLevel="0" collapsed="false">
      <c r="A2296" s="0" t="s">
        <v>1473</v>
      </c>
      <c r="B2296" s="0" t="n">
        <v>454048</v>
      </c>
    </row>
    <row r="2297" customFormat="false" ht="12.75" hidden="false" customHeight="false" outlineLevel="0" collapsed="false">
      <c r="A2297" s="0" t="s">
        <v>1473</v>
      </c>
      <c r="B2297" s="0" t="n">
        <v>454047</v>
      </c>
    </row>
    <row r="2298" customFormat="false" ht="12.75" hidden="false" customHeight="false" outlineLevel="0" collapsed="false">
      <c r="A2298" s="0" t="s">
        <v>1473</v>
      </c>
      <c r="B2298" s="0" t="n">
        <v>454046</v>
      </c>
    </row>
    <row r="2299" customFormat="false" ht="12.75" hidden="false" customHeight="false" outlineLevel="0" collapsed="false">
      <c r="A2299" s="0" t="s">
        <v>1473</v>
      </c>
      <c r="B2299" s="0" t="n">
        <v>454045</v>
      </c>
    </row>
    <row r="2300" customFormat="false" ht="12.75" hidden="false" customHeight="false" outlineLevel="0" collapsed="false">
      <c r="A2300" s="0" t="s">
        <v>1473</v>
      </c>
      <c r="B2300" s="0" t="n">
        <v>454039</v>
      </c>
    </row>
    <row r="2301" customFormat="false" ht="12.75" hidden="false" customHeight="false" outlineLevel="0" collapsed="false">
      <c r="A2301" s="0" t="s">
        <v>1473</v>
      </c>
      <c r="B2301" s="0" t="n">
        <v>454038</v>
      </c>
    </row>
    <row r="2302" customFormat="false" ht="12.75" hidden="false" customHeight="false" outlineLevel="0" collapsed="false">
      <c r="A2302" s="0" t="s">
        <v>1473</v>
      </c>
      <c r="B2302" s="0" t="n">
        <v>454036</v>
      </c>
    </row>
    <row r="2303" customFormat="false" ht="12.75" hidden="false" customHeight="false" outlineLevel="0" collapsed="false">
      <c r="A2303" s="0" t="s">
        <v>1473</v>
      </c>
      <c r="B2303" s="0" t="n">
        <v>454031</v>
      </c>
    </row>
    <row r="2304" customFormat="false" ht="12.75" hidden="false" customHeight="false" outlineLevel="0" collapsed="false">
      <c r="A2304" s="0" t="s">
        <v>1473</v>
      </c>
      <c r="B2304" s="0" t="n">
        <v>454030</v>
      </c>
    </row>
    <row r="2305" customFormat="false" ht="12.75" hidden="false" customHeight="false" outlineLevel="0" collapsed="false">
      <c r="A2305" s="0" t="s">
        <v>1473</v>
      </c>
      <c r="B2305" s="0" t="n">
        <v>454029</v>
      </c>
    </row>
    <row r="2306" customFormat="false" ht="12.75" hidden="false" customHeight="false" outlineLevel="0" collapsed="false">
      <c r="A2306" s="0" t="s">
        <v>1473</v>
      </c>
      <c r="B2306" s="0" t="n">
        <v>454028</v>
      </c>
    </row>
    <row r="2307" customFormat="false" ht="12.75" hidden="false" customHeight="false" outlineLevel="0" collapsed="false">
      <c r="A2307" s="0" t="s">
        <v>1473</v>
      </c>
      <c r="B2307" s="0" t="n">
        <v>454025</v>
      </c>
    </row>
    <row r="2308" customFormat="false" ht="12.75" hidden="false" customHeight="false" outlineLevel="0" collapsed="false">
      <c r="A2308" s="0" t="s">
        <v>1473</v>
      </c>
      <c r="B2308" s="0" t="n">
        <v>454021</v>
      </c>
    </row>
    <row r="2309" customFormat="false" ht="12.75" hidden="false" customHeight="false" outlineLevel="0" collapsed="false">
      <c r="A2309" s="0" t="s">
        <v>1473</v>
      </c>
      <c r="B2309" s="0" t="n">
        <v>454020</v>
      </c>
    </row>
    <row r="2310" customFormat="false" ht="12.75" hidden="false" customHeight="false" outlineLevel="0" collapsed="false">
      <c r="A2310" s="0" t="s">
        <v>1473</v>
      </c>
      <c r="B2310" s="0" t="n">
        <v>454019</v>
      </c>
    </row>
    <row r="2311" customFormat="false" ht="12.75" hidden="false" customHeight="false" outlineLevel="0" collapsed="false">
      <c r="A2311" s="0" t="s">
        <v>1473</v>
      </c>
      <c r="B2311" s="0" t="n">
        <v>454018</v>
      </c>
    </row>
    <row r="2312" customFormat="false" ht="12.75" hidden="false" customHeight="false" outlineLevel="0" collapsed="false">
      <c r="A2312" s="0" t="s">
        <v>1473</v>
      </c>
      <c r="B2312" s="0" t="n">
        <v>454017</v>
      </c>
    </row>
    <row r="2313" customFormat="false" ht="12.75" hidden="false" customHeight="false" outlineLevel="0" collapsed="false">
      <c r="A2313" s="0" t="s">
        <v>1473</v>
      </c>
      <c r="B2313" s="0" t="n">
        <v>454016</v>
      </c>
    </row>
    <row r="2314" customFormat="false" ht="12.75" hidden="false" customHeight="false" outlineLevel="0" collapsed="false">
      <c r="A2314" s="0" t="s">
        <v>1473</v>
      </c>
      <c r="B2314" s="0" t="n">
        <v>454015</v>
      </c>
    </row>
    <row r="2315" customFormat="false" ht="12.75" hidden="false" customHeight="false" outlineLevel="0" collapsed="false">
      <c r="A2315" s="0" t="s">
        <v>1473</v>
      </c>
      <c r="B2315" s="0" t="n">
        <v>454014</v>
      </c>
    </row>
    <row r="2316" customFormat="false" ht="12.75" hidden="false" customHeight="false" outlineLevel="0" collapsed="false">
      <c r="A2316" s="0" t="s">
        <v>1473</v>
      </c>
      <c r="B2316" s="0" t="n">
        <v>454013</v>
      </c>
    </row>
    <row r="2317" customFormat="false" ht="12.75" hidden="false" customHeight="false" outlineLevel="0" collapsed="false">
      <c r="A2317" s="0" t="s">
        <v>1473</v>
      </c>
      <c r="B2317" s="0" t="n">
        <v>454012</v>
      </c>
    </row>
    <row r="2318" customFormat="false" ht="12.75" hidden="false" customHeight="false" outlineLevel="0" collapsed="false">
      <c r="A2318" s="0" t="s">
        <v>1473</v>
      </c>
      <c r="B2318" s="0" t="n">
        <v>454010</v>
      </c>
    </row>
    <row r="2319" customFormat="false" ht="12.75" hidden="false" customHeight="false" outlineLevel="0" collapsed="false">
      <c r="A2319" s="0" t="s">
        <v>1473</v>
      </c>
      <c r="B2319" s="0" t="n">
        <v>454009</v>
      </c>
    </row>
    <row r="2320" customFormat="false" ht="12.75" hidden="false" customHeight="false" outlineLevel="0" collapsed="false">
      <c r="A2320" s="0" t="s">
        <v>1473</v>
      </c>
      <c r="B2320" s="0" t="n">
        <v>454008</v>
      </c>
    </row>
    <row r="2321" customFormat="false" ht="12.75" hidden="false" customHeight="false" outlineLevel="0" collapsed="false">
      <c r="A2321" s="0" t="s">
        <v>1473</v>
      </c>
      <c r="B2321" s="0" t="n">
        <v>454007</v>
      </c>
    </row>
    <row r="2322" customFormat="false" ht="12.75" hidden="false" customHeight="false" outlineLevel="0" collapsed="false">
      <c r="A2322" s="0" t="s">
        <v>1473</v>
      </c>
      <c r="B2322" s="0" t="n">
        <v>454006</v>
      </c>
    </row>
    <row r="2323" customFormat="false" ht="12.75" hidden="false" customHeight="false" outlineLevel="0" collapsed="false">
      <c r="A2323" s="0" t="s">
        <v>1473</v>
      </c>
      <c r="B2323" s="0" t="n">
        <v>454005</v>
      </c>
    </row>
    <row r="2324" customFormat="false" ht="12.75" hidden="false" customHeight="false" outlineLevel="0" collapsed="false">
      <c r="A2324" s="0" t="s">
        <v>1473</v>
      </c>
      <c r="B2324" s="0" t="n">
        <v>454004</v>
      </c>
    </row>
    <row r="2325" customFormat="false" ht="12.75" hidden="false" customHeight="false" outlineLevel="0" collapsed="false">
      <c r="A2325" s="0" t="s">
        <v>1473</v>
      </c>
      <c r="B2325" s="0" t="n">
        <v>454003</v>
      </c>
    </row>
    <row r="2326" customFormat="false" ht="12.75" hidden="false" customHeight="false" outlineLevel="0" collapsed="false">
      <c r="A2326" s="0" t="s">
        <v>1473</v>
      </c>
      <c r="B2326" s="0" t="n">
        <v>454002</v>
      </c>
    </row>
    <row r="2327" customFormat="false" ht="12.75" hidden="false" customHeight="false" outlineLevel="0" collapsed="false">
      <c r="A2327" s="0" t="s">
        <v>1473</v>
      </c>
      <c r="B2327" s="0" t="n">
        <v>454001</v>
      </c>
    </row>
    <row r="2328" customFormat="false" ht="12.75" hidden="false" customHeight="false" outlineLevel="0" collapsed="false">
      <c r="A2328" s="0" t="s">
        <v>1473</v>
      </c>
      <c r="B2328" s="0" t="n">
        <v>454000</v>
      </c>
    </row>
    <row r="2329" customFormat="false" ht="12.75" hidden="false" customHeight="false" outlineLevel="0" collapsed="false">
      <c r="A2329" s="0" t="s">
        <v>1570</v>
      </c>
      <c r="B2329" s="0" t="n">
        <v>453269</v>
      </c>
    </row>
    <row r="2330" customFormat="false" ht="12.75" hidden="false" customHeight="false" outlineLevel="0" collapsed="false">
      <c r="A2330" s="0" t="s">
        <v>1570</v>
      </c>
      <c r="B2330" s="0" t="n">
        <v>453266</v>
      </c>
    </row>
    <row r="2331" customFormat="false" ht="12.75" hidden="false" customHeight="false" outlineLevel="0" collapsed="false">
      <c r="A2331" s="0" t="s">
        <v>1570</v>
      </c>
      <c r="B2331" s="0" t="n">
        <v>453265</v>
      </c>
    </row>
    <row r="2332" customFormat="false" ht="12.75" hidden="false" customHeight="false" outlineLevel="0" collapsed="false">
      <c r="A2332" s="0" t="s">
        <v>1570</v>
      </c>
      <c r="B2332" s="0" t="n">
        <v>453264</v>
      </c>
    </row>
    <row r="2333" customFormat="false" ht="12.75" hidden="false" customHeight="false" outlineLevel="0" collapsed="false">
      <c r="A2333" s="0" t="s">
        <v>1570</v>
      </c>
      <c r="B2333" s="0" t="n">
        <v>453263</v>
      </c>
    </row>
    <row r="2334" customFormat="false" ht="12.75" hidden="false" customHeight="false" outlineLevel="0" collapsed="false">
      <c r="A2334" s="0" t="s">
        <v>1570</v>
      </c>
      <c r="B2334" s="0" t="n">
        <v>453262</v>
      </c>
    </row>
    <row r="2335" customFormat="false" ht="12.75" hidden="false" customHeight="false" outlineLevel="0" collapsed="false">
      <c r="A2335" s="0" t="s">
        <v>1570</v>
      </c>
      <c r="B2335" s="0" t="n">
        <v>453261</v>
      </c>
    </row>
    <row r="2336" customFormat="false" ht="12.75" hidden="false" customHeight="false" outlineLevel="0" collapsed="false">
      <c r="A2336" s="0" t="s">
        <v>1570</v>
      </c>
      <c r="B2336" s="0" t="n">
        <v>453260</v>
      </c>
    </row>
    <row r="2337" customFormat="false" ht="12.75" hidden="false" customHeight="false" outlineLevel="0" collapsed="false">
      <c r="A2337" s="0" t="s">
        <v>1570</v>
      </c>
      <c r="B2337" s="0" t="n">
        <v>453259</v>
      </c>
    </row>
    <row r="2338" customFormat="false" ht="12.75" hidden="false" customHeight="false" outlineLevel="0" collapsed="false">
      <c r="A2338" s="0" t="s">
        <v>1570</v>
      </c>
      <c r="B2338" s="0" t="n">
        <v>453256</v>
      </c>
    </row>
    <row r="2339" customFormat="false" ht="12.75" hidden="false" customHeight="false" outlineLevel="0" collapsed="false">
      <c r="A2339" s="0" t="s">
        <v>1570</v>
      </c>
      <c r="B2339" s="0" t="n">
        <v>453254</v>
      </c>
    </row>
    <row r="2340" customFormat="false" ht="12.75" hidden="false" customHeight="false" outlineLevel="0" collapsed="false">
      <c r="A2340" s="0" t="s">
        <v>1570</v>
      </c>
      <c r="B2340" s="0" t="n">
        <v>453253</v>
      </c>
    </row>
    <row r="2341" customFormat="false" ht="12.75" hidden="false" customHeight="false" outlineLevel="0" collapsed="false">
      <c r="A2341" s="0" t="s">
        <v>1570</v>
      </c>
      <c r="B2341" s="0" t="n">
        <v>453252</v>
      </c>
    </row>
    <row r="2342" customFormat="false" ht="12.75" hidden="false" customHeight="false" outlineLevel="0" collapsed="false">
      <c r="A2342" s="0" t="s">
        <v>1570</v>
      </c>
      <c r="B2342" s="0" t="n">
        <v>453251</v>
      </c>
    </row>
    <row r="2343" customFormat="false" ht="12.75" hidden="false" customHeight="false" outlineLevel="0" collapsed="false">
      <c r="A2343" s="0" t="s">
        <v>1570</v>
      </c>
      <c r="B2343" s="0" t="n">
        <v>453250</v>
      </c>
    </row>
    <row r="2344" customFormat="false" ht="12.75" hidden="false" customHeight="false" outlineLevel="0" collapsed="false">
      <c r="A2344" s="0" t="s">
        <v>1571</v>
      </c>
      <c r="B2344" s="0" t="n">
        <v>453169</v>
      </c>
    </row>
    <row r="2345" customFormat="false" ht="12.75" hidden="false" customHeight="false" outlineLevel="0" collapsed="false">
      <c r="A2345" s="0" t="s">
        <v>1571</v>
      </c>
      <c r="B2345" s="0" t="n">
        <v>453130</v>
      </c>
    </row>
    <row r="2346" customFormat="false" ht="12.75" hidden="false" customHeight="false" outlineLevel="0" collapsed="false">
      <c r="A2346" s="0" t="s">
        <v>1571</v>
      </c>
      <c r="B2346" s="0" t="n">
        <v>453129</v>
      </c>
    </row>
    <row r="2347" customFormat="false" ht="12.75" hidden="false" customHeight="false" outlineLevel="0" collapsed="false">
      <c r="A2347" s="0" t="s">
        <v>1571</v>
      </c>
      <c r="B2347" s="0" t="n">
        <v>453128</v>
      </c>
    </row>
    <row r="2348" customFormat="false" ht="12.75" hidden="false" customHeight="false" outlineLevel="0" collapsed="false">
      <c r="A2348" s="0" t="s">
        <v>1571</v>
      </c>
      <c r="B2348" s="0" t="n">
        <v>453126</v>
      </c>
    </row>
    <row r="2349" customFormat="false" ht="12.75" hidden="false" customHeight="false" outlineLevel="0" collapsed="false">
      <c r="A2349" s="0" t="s">
        <v>1571</v>
      </c>
      <c r="B2349" s="0" t="n">
        <v>453124</v>
      </c>
    </row>
    <row r="2350" customFormat="false" ht="12.75" hidden="false" customHeight="false" outlineLevel="0" collapsed="false">
      <c r="A2350" s="0" t="s">
        <v>1571</v>
      </c>
      <c r="B2350" s="0" t="n">
        <v>453122</v>
      </c>
    </row>
    <row r="2351" customFormat="false" ht="12.75" hidden="false" customHeight="false" outlineLevel="0" collapsed="false">
      <c r="A2351" s="0" t="s">
        <v>1571</v>
      </c>
      <c r="B2351" s="0" t="n">
        <v>453121</v>
      </c>
    </row>
    <row r="2352" customFormat="false" ht="12.75" hidden="false" customHeight="false" outlineLevel="0" collapsed="false">
      <c r="A2352" s="0" t="s">
        <v>1571</v>
      </c>
      <c r="B2352" s="0" t="n">
        <v>453120</v>
      </c>
    </row>
    <row r="2353" customFormat="false" ht="12.75" hidden="false" customHeight="false" outlineLevel="0" collapsed="false">
      <c r="A2353" s="0" t="s">
        <v>1571</v>
      </c>
      <c r="B2353" s="0" t="n">
        <v>453119</v>
      </c>
    </row>
    <row r="2354" customFormat="false" ht="12.75" hidden="false" customHeight="false" outlineLevel="0" collapsed="false">
      <c r="A2354" s="0" t="s">
        <v>1571</v>
      </c>
      <c r="B2354" s="0" t="n">
        <v>453118</v>
      </c>
    </row>
    <row r="2355" customFormat="false" ht="12.75" hidden="false" customHeight="false" outlineLevel="0" collapsed="false">
      <c r="A2355" s="0" t="s">
        <v>1571</v>
      </c>
      <c r="B2355" s="0" t="n">
        <v>453116</v>
      </c>
    </row>
    <row r="2356" customFormat="false" ht="12.75" hidden="false" customHeight="false" outlineLevel="0" collapsed="false">
      <c r="A2356" s="0" t="s">
        <v>1571</v>
      </c>
      <c r="B2356" s="0" t="n">
        <v>453115</v>
      </c>
    </row>
    <row r="2357" customFormat="false" ht="12.75" hidden="false" customHeight="false" outlineLevel="0" collapsed="false">
      <c r="A2357" s="0" t="s">
        <v>1571</v>
      </c>
      <c r="B2357" s="0" t="n">
        <v>453114</v>
      </c>
    </row>
    <row r="2358" customFormat="false" ht="12.75" hidden="false" customHeight="false" outlineLevel="0" collapsed="false">
      <c r="A2358" s="0" t="s">
        <v>1571</v>
      </c>
      <c r="B2358" s="0" t="n">
        <v>453112</v>
      </c>
    </row>
    <row r="2359" customFormat="false" ht="12.75" hidden="false" customHeight="false" outlineLevel="0" collapsed="false">
      <c r="A2359" s="0" t="s">
        <v>1571</v>
      </c>
      <c r="B2359" s="0" t="n">
        <v>453110</v>
      </c>
    </row>
    <row r="2360" customFormat="false" ht="12.75" hidden="false" customHeight="false" outlineLevel="0" collapsed="false">
      <c r="A2360" s="0" t="s">
        <v>1571</v>
      </c>
      <c r="B2360" s="0" t="n">
        <v>453109</v>
      </c>
    </row>
    <row r="2361" customFormat="false" ht="12.75" hidden="false" customHeight="false" outlineLevel="0" collapsed="false">
      <c r="A2361" s="0" t="s">
        <v>1571</v>
      </c>
      <c r="B2361" s="0" t="n">
        <v>453107</v>
      </c>
    </row>
    <row r="2362" customFormat="false" ht="12.75" hidden="false" customHeight="false" outlineLevel="0" collapsed="false">
      <c r="A2362" s="0" t="s">
        <v>1571</v>
      </c>
      <c r="B2362" s="0" t="n">
        <v>453106</v>
      </c>
    </row>
    <row r="2363" customFormat="false" ht="12.75" hidden="false" customHeight="false" outlineLevel="0" collapsed="false">
      <c r="A2363" s="0" t="s">
        <v>1571</v>
      </c>
      <c r="B2363" s="0" t="n">
        <v>453105</v>
      </c>
    </row>
    <row r="2364" customFormat="false" ht="12.75" hidden="false" customHeight="false" outlineLevel="0" collapsed="false">
      <c r="A2364" s="0" t="s">
        <v>1571</v>
      </c>
      <c r="B2364" s="0" t="n">
        <v>453104</v>
      </c>
    </row>
    <row r="2365" customFormat="false" ht="12.75" hidden="false" customHeight="false" outlineLevel="0" collapsed="false">
      <c r="A2365" s="0" t="s">
        <v>1571</v>
      </c>
      <c r="B2365" s="0" t="n">
        <v>453103</v>
      </c>
    </row>
    <row r="2366" customFormat="false" ht="12.75" hidden="false" customHeight="false" outlineLevel="0" collapsed="false">
      <c r="A2366" s="0" t="s">
        <v>1571</v>
      </c>
      <c r="B2366" s="0" t="n">
        <v>453102</v>
      </c>
    </row>
    <row r="2367" customFormat="false" ht="12.75" hidden="false" customHeight="false" outlineLevel="0" collapsed="false">
      <c r="A2367" s="0" t="s">
        <v>1571</v>
      </c>
      <c r="B2367" s="0" t="n">
        <v>453101</v>
      </c>
    </row>
    <row r="2368" customFormat="false" ht="12.75" hidden="false" customHeight="false" outlineLevel="0" collapsed="false">
      <c r="A2368" s="0" t="s">
        <v>1571</v>
      </c>
      <c r="B2368" s="0" t="n">
        <v>453100</v>
      </c>
    </row>
    <row r="2369" customFormat="false" ht="12.75" hidden="false" customHeight="false" outlineLevel="0" collapsed="false">
      <c r="A2369" s="0" t="s">
        <v>1572</v>
      </c>
      <c r="B2369" s="0" t="n">
        <v>452699</v>
      </c>
    </row>
    <row r="2370" customFormat="false" ht="12.75" hidden="false" customHeight="false" outlineLevel="0" collapsed="false">
      <c r="A2370" s="0" t="s">
        <v>1572</v>
      </c>
      <c r="B2370" s="0" t="n">
        <v>452696</v>
      </c>
    </row>
    <row r="2371" customFormat="false" ht="12.75" hidden="false" customHeight="false" outlineLevel="0" collapsed="false">
      <c r="A2371" s="0" t="s">
        <v>1572</v>
      </c>
      <c r="B2371" s="0" t="n">
        <v>452689</v>
      </c>
    </row>
    <row r="2372" customFormat="false" ht="12.75" hidden="false" customHeight="false" outlineLevel="0" collapsed="false">
      <c r="A2372" s="0" t="s">
        <v>1572</v>
      </c>
      <c r="B2372" s="0" t="n">
        <v>452688</v>
      </c>
    </row>
    <row r="2373" customFormat="false" ht="12.75" hidden="false" customHeight="false" outlineLevel="0" collapsed="false">
      <c r="A2373" s="0" t="s">
        <v>1572</v>
      </c>
      <c r="B2373" s="0" t="n">
        <v>452687</v>
      </c>
    </row>
    <row r="2374" customFormat="false" ht="12.75" hidden="false" customHeight="false" outlineLevel="0" collapsed="false">
      <c r="A2374" s="0" t="s">
        <v>1572</v>
      </c>
      <c r="B2374" s="0" t="n">
        <v>452686</v>
      </c>
    </row>
    <row r="2375" customFormat="false" ht="12.75" hidden="false" customHeight="false" outlineLevel="0" collapsed="false">
      <c r="A2375" s="0" t="s">
        <v>1572</v>
      </c>
      <c r="B2375" s="0" t="n">
        <v>452685</v>
      </c>
    </row>
    <row r="2376" customFormat="false" ht="12.75" hidden="false" customHeight="false" outlineLevel="0" collapsed="false">
      <c r="A2376" s="0" t="s">
        <v>1572</v>
      </c>
      <c r="B2376" s="0" t="n">
        <v>452684</v>
      </c>
    </row>
    <row r="2377" customFormat="false" ht="12.75" hidden="false" customHeight="false" outlineLevel="0" collapsed="false">
      <c r="A2377" s="0" t="s">
        <v>1572</v>
      </c>
      <c r="B2377" s="0" t="n">
        <v>452683</v>
      </c>
    </row>
    <row r="2378" customFormat="false" ht="12.75" hidden="false" customHeight="false" outlineLevel="0" collapsed="false">
      <c r="A2378" s="0" t="s">
        <v>1572</v>
      </c>
      <c r="B2378" s="0" t="n">
        <v>452682</v>
      </c>
    </row>
    <row r="2379" customFormat="false" ht="12.75" hidden="false" customHeight="false" outlineLevel="0" collapsed="false">
      <c r="A2379" s="0" t="s">
        <v>1572</v>
      </c>
      <c r="B2379" s="0" t="n">
        <v>452681</v>
      </c>
    </row>
    <row r="2380" customFormat="false" ht="12.75" hidden="false" customHeight="false" outlineLevel="0" collapsed="false">
      <c r="A2380" s="0" t="s">
        <v>1572</v>
      </c>
      <c r="B2380" s="0" t="n">
        <v>452680</v>
      </c>
    </row>
    <row r="2381" customFormat="false" ht="12.75" hidden="false" customHeight="false" outlineLevel="0" collapsed="false">
      <c r="A2381" s="0" t="s">
        <v>1508</v>
      </c>
      <c r="B2381" s="0" t="n">
        <v>450999</v>
      </c>
    </row>
    <row r="2382" customFormat="false" ht="12.75" hidden="false" customHeight="false" outlineLevel="0" collapsed="false">
      <c r="A2382" s="0" t="s">
        <v>1508</v>
      </c>
      <c r="B2382" s="0" t="n">
        <v>450998</v>
      </c>
    </row>
    <row r="2383" customFormat="false" ht="12.75" hidden="false" customHeight="false" outlineLevel="0" collapsed="false">
      <c r="A2383" s="0" t="s">
        <v>1508</v>
      </c>
      <c r="B2383" s="0" t="n">
        <v>450997</v>
      </c>
    </row>
    <row r="2384" customFormat="false" ht="12.75" hidden="false" customHeight="false" outlineLevel="0" collapsed="false">
      <c r="A2384" s="0" t="s">
        <v>1508</v>
      </c>
      <c r="B2384" s="0" t="n">
        <v>450996</v>
      </c>
    </row>
    <row r="2385" customFormat="false" ht="12.75" hidden="false" customHeight="false" outlineLevel="0" collapsed="false">
      <c r="A2385" s="0" t="s">
        <v>1508</v>
      </c>
      <c r="B2385" s="0" t="n">
        <v>450995</v>
      </c>
    </row>
    <row r="2386" customFormat="false" ht="12.75" hidden="false" customHeight="false" outlineLevel="0" collapsed="false">
      <c r="A2386" s="0" t="s">
        <v>1508</v>
      </c>
      <c r="B2386" s="0" t="n">
        <v>450994</v>
      </c>
    </row>
    <row r="2387" customFormat="false" ht="12.75" hidden="false" customHeight="false" outlineLevel="0" collapsed="false">
      <c r="A2387" s="0" t="s">
        <v>1508</v>
      </c>
      <c r="B2387" s="0" t="n">
        <v>450993</v>
      </c>
    </row>
    <row r="2388" customFormat="false" ht="12.75" hidden="false" customHeight="false" outlineLevel="0" collapsed="false">
      <c r="A2388" s="0" t="s">
        <v>1508</v>
      </c>
      <c r="B2388" s="0" t="n">
        <v>450992</v>
      </c>
    </row>
    <row r="2389" customFormat="false" ht="12.75" hidden="false" customHeight="false" outlineLevel="0" collapsed="false">
      <c r="A2389" s="0" t="s">
        <v>1508</v>
      </c>
      <c r="B2389" s="0" t="n">
        <v>450991</v>
      </c>
    </row>
    <row r="2390" customFormat="false" ht="12.75" hidden="false" customHeight="false" outlineLevel="0" collapsed="false">
      <c r="A2390" s="0" t="s">
        <v>1508</v>
      </c>
      <c r="B2390" s="0" t="n">
        <v>450990</v>
      </c>
    </row>
    <row r="2391" customFormat="false" ht="12.75" hidden="false" customHeight="false" outlineLevel="0" collapsed="false">
      <c r="A2391" s="0" t="s">
        <v>1508</v>
      </c>
      <c r="B2391" s="0" t="n">
        <v>450986</v>
      </c>
    </row>
    <row r="2392" customFormat="false" ht="12.75" hidden="false" customHeight="false" outlineLevel="0" collapsed="false">
      <c r="A2392" s="0" t="s">
        <v>1508</v>
      </c>
      <c r="B2392" s="0" t="n">
        <v>450979</v>
      </c>
    </row>
    <row r="2393" customFormat="false" ht="12.75" hidden="false" customHeight="false" outlineLevel="0" collapsed="false">
      <c r="A2393" s="0" t="s">
        <v>1508</v>
      </c>
      <c r="B2393" s="0" t="n">
        <v>450978</v>
      </c>
    </row>
    <row r="2394" customFormat="false" ht="12.75" hidden="false" customHeight="false" outlineLevel="0" collapsed="false">
      <c r="A2394" s="0" t="s">
        <v>1508</v>
      </c>
      <c r="B2394" s="0" t="n">
        <v>450977</v>
      </c>
    </row>
    <row r="2395" customFormat="false" ht="12.75" hidden="false" customHeight="false" outlineLevel="0" collapsed="false">
      <c r="A2395" s="0" t="s">
        <v>1508</v>
      </c>
      <c r="B2395" s="0" t="n">
        <v>450976</v>
      </c>
    </row>
    <row r="2396" customFormat="false" ht="12.75" hidden="false" customHeight="false" outlineLevel="0" collapsed="false">
      <c r="A2396" s="0" t="s">
        <v>1508</v>
      </c>
      <c r="B2396" s="0" t="n">
        <v>450975</v>
      </c>
    </row>
    <row r="2397" customFormat="false" ht="12.75" hidden="false" customHeight="false" outlineLevel="0" collapsed="false">
      <c r="A2397" s="0" t="s">
        <v>1508</v>
      </c>
      <c r="B2397" s="0" t="n">
        <v>450974</v>
      </c>
    </row>
    <row r="2398" customFormat="false" ht="12.75" hidden="false" customHeight="false" outlineLevel="0" collapsed="false">
      <c r="A2398" s="0" t="s">
        <v>1508</v>
      </c>
      <c r="B2398" s="0" t="n">
        <v>450973</v>
      </c>
    </row>
    <row r="2399" customFormat="false" ht="12.75" hidden="false" customHeight="false" outlineLevel="0" collapsed="false">
      <c r="A2399" s="0" t="s">
        <v>1508</v>
      </c>
      <c r="B2399" s="0" t="n">
        <v>450972</v>
      </c>
    </row>
    <row r="2400" customFormat="false" ht="12.75" hidden="false" customHeight="false" outlineLevel="0" collapsed="false">
      <c r="A2400" s="0" t="s">
        <v>1508</v>
      </c>
      <c r="B2400" s="0" t="n">
        <v>450971</v>
      </c>
    </row>
    <row r="2401" customFormat="false" ht="12.75" hidden="false" customHeight="false" outlineLevel="0" collapsed="false">
      <c r="A2401" s="0" t="s">
        <v>1508</v>
      </c>
      <c r="B2401" s="0" t="n">
        <v>450965</v>
      </c>
    </row>
    <row r="2402" customFormat="false" ht="12.75" hidden="false" customHeight="false" outlineLevel="0" collapsed="false">
      <c r="A2402" s="0" t="s">
        <v>1508</v>
      </c>
      <c r="B2402" s="0" t="n">
        <v>450964</v>
      </c>
    </row>
    <row r="2403" customFormat="false" ht="12.75" hidden="false" customHeight="false" outlineLevel="0" collapsed="false">
      <c r="A2403" s="0" t="s">
        <v>1508</v>
      </c>
      <c r="B2403" s="0" t="n">
        <v>450963</v>
      </c>
    </row>
    <row r="2404" customFormat="false" ht="12.75" hidden="false" customHeight="false" outlineLevel="0" collapsed="false">
      <c r="A2404" s="0" t="s">
        <v>1508</v>
      </c>
      <c r="B2404" s="0" t="n">
        <v>450962</v>
      </c>
    </row>
    <row r="2405" customFormat="false" ht="12.75" hidden="false" customHeight="false" outlineLevel="0" collapsed="false">
      <c r="A2405" s="0" t="s">
        <v>1508</v>
      </c>
      <c r="B2405" s="0" t="n">
        <v>450961</v>
      </c>
    </row>
    <row r="2406" customFormat="false" ht="12.75" hidden="false" customHeight="false" outlineLevel="0" collapsed="false">
      <c r="A2406" s="0" t="s">
        <v>1508</v>
      </c>
      <c r="B2406" s="0" t="n">
        <v>450960</v>
      </c>
    </row>
    <row r="2407" customFormat="false" ht="12.75" hidden="false" customHeight="false" outlineLevel="0" collapsed="false">
      <c r="A2407" s="0" t="s">
        <v>1508</v>
      </c>
      <c r="B2407" s="0" t="n">
        <v>450947</v>
      </c>
    </row>
    <row r="2408" customFormat="false" ht="12.75" hidden="false" customHeight="false" outlineLevel="0" collapsed="false">
      <c r="A2408" s="0" t="s">
        <v>1508</v>
      </c>
      <c r="B2408" s="0" t="n">
        <v>450946</v>
      </c>
    </row>
    <row r="2409" customFormat="false" ht="12.75" hidden="false" customHeight="false" outlineLevel="0" collapsed="false">
      <c r="A2409" s="0" t="s">
        <v>1508</v>
      </c>
      <c r="B2409" s="0" t="n">
        <v>450945</v>
      </c>
    </row>
    <row r="2410" customFormat="false" ht="12.75" hidden="false" customHeight="false" outlineLevel="0" collapsed="false">
      <c r="A2410" s="0" t="s">
        <v>1508</v>
      </c>
      <c r="B2410" s="0" t="n">
        <v>450944</v>
      </c>
    </row>
    <row r="2411" customFormat="false" ht="12.75" hidden="false" customHeight="false" outlineLevel="0" collapsed="false">
      <c r="A2411" s="0" t="s">
        <v>1508</v>
      </c>
      <c r="B2411" s="0" t="n">
        <v>450943</v>
      </c>
    </row>
    <row r="2412" customFormat="false" ht="12.75" hidden="false" customHeight="false" outlineLevel="0" collapsed="false">
      <c r="A2412" s="0" t="s">
        <v>1508</v>
      </c>
      <c r="B2412" s="0" t="n">
        <v>450942</v>
      </c>
    </row>
    <row r="2413" customFormat="false" ht="12.75" hidden="false" customHeight="false" outlineLevel="0" collapsed="false">
      <c r="A2413" s="0" t="s">
        <v>1508</v>
      </c>
      <c r="B2413" s="0" t="n">
        <v>450941</v>
      </c>
    </row>
    <row r="2414" customFormat="false" ht="12.75" hidden="false" customHeight="false" outlineLevel="0" collapsed="false">
      <c r="A2414" s="0" t="s">
        <v>1508</v>
      </c>
      <c r="B2414" s="0" t="n">
        <v>450940</v>
      </c>
    </row>
    <row r="2415" customFormat="false" ht="12.75" hidden="false" customHeight="false" outlineLevel="0" collapsed="false">
      <c r="A2415" s="0" t="s">
        <v>1508</v>
      </c>
      <c r="B2415" s="0" t="n">
        <v>450939</v>
      </c>
    </row>
    <row r="2416" customFormat="false" ht="12.75" hidden="false" customHeight="false" outlineLevel="0" collapsed="false">
      <c r="A2416" s="0" t="s">
        <v>1508</v>
      </c>
      <c r="B2416" s="0" t="n">
        <v>450938</v>
      </c>
    </row>
    <row r="2417" customFormat="false" ht="12.75" hidden="false" customHeight="false" outlineLevel="0" collapsed="false">
      <c r="A2417" s="0" t="s">
        <v>1508</v>
      </c>
      <c r="B2417" s="0" t="n">
        <v>450937</v>
      </c>
    </row>
    <row r="2418" customFormat="false" ht="12.75" hidden="false" customHeight="false" outlineLevel="0" collapsed="false">
      <c r="A2418" s="0" t="s">
        <v>1508</v>
      </c>
      <c r="B2418" s="0" t="n">
        <v>450936</v>
      </c>
    </row>
    <row r="2419" customFormat="false" ht="12.75" hidden="false" customHeight="false" outlineLevel="0" collapsed="false">
      <c r="A2419" s="0" t="s">
        <v>1508</v>
      </c>
      <c r="B2419" s="0" t="n">
        <v>450935</v>
      </c>
    </row>
    <row r="2420" customFormat="false" ht="12.75" hidden="false" customHeight="false" outlineLevel="0" collapsed="false">
      <c r="A2420" s="0" t="s">
        <v>1508</v>
      </c>
      <c r="B2420" s="0" t="n">
        <v>450934</v>
      </c>
    </row>
    <row r="2421" customFormat="false" ht="12.75" hidden="false" customHeight="false" outlineLevel="0" collapsed="false">
      <c r="A2421" s="0" t="s">
        <v>1508</v>
      </c>
      <c r="B2421" s="0" t="n">
        <v>450933</v>
      </c>
    </row>
    <row r="2422" customFormat="false" ht="12.75" hidden="false" customHeight="false" outlineLevel="0" collapsed="false">
      <c r="A2422" s="0" t="s">
        <v>1508</v>
      </c>
      <c r="B2422" s="0" t="n">
        <v>450932</v>
      </c>
    </row>
    <row r="2423" customFormat="false" ht="12.75" hidden="false" customHeight="false" outlineLevel="0" collapsed="false">
      <c r="A2423" s="0" t="s">
        <v>1508</v>
      </c>
      <c r="B2423" s="0" t="n">
        <v>450931</v>
      </c>
    </row>
    <row r="2424" customFormat="false" ht="12.75" hidden="false" customHeight="false" outlineLevel="0" collapsed="false">
      <c r="A2424" s="0" t="s">
        <v>1508</v>
      </c>
      <c r="B2424" s="0" t="n">
        <v>450930</v>
      </c>
    </row>
    <row r="2425" customFormat="false" ht="12.75" hidden="false" customHeight="false" outlineLevel="0" collapsed="false">
      <c r="A2425" s="0" t="s">
        <v>1508</v>
      </c>
      <c r="B2425" s="0" t="n">
        <v>450929</v>
      </c>
    </row>
    <row r="2426" customFormat="false" ht="12.75" hidden="false" customHeight="false" outlineLevel="0" collapsed="false">
      <c r="A2426" s="0" t="s">
        <v>1508</v>
      </c>
      <c r="B2426" s="0" t="n">
        <v>450928</v>
      </c>
    </row>
    <row r="2427" customFormat="false" ht="12.75" hidden="false" customHeight="false" outlineLevel="0" collapsed="false">
      <c r="A2427" s="0" t="s">
        <v>1508</v>
      </c>
      <c r="B2427" s="0" t="n">
        <v>450927</v>
      </c>
    </row>
    <row r="2428" customFormat="false" ht="12.75" hidden="false" customHeight="false" outlineLevel="0" collapsed="false">
      <c r="A2428" s="0" t="s">
        <v>1508</v>
      </c>
      <c r="B2428" s="0" t="n">
        <v>450926</v>
      </c>
    </row>
    <row r="2429" customFormat="false" ht="12.75" hidden="false" customHeight="false" outlineLevel="0" collapsed="false">
      <c r="A2429" s="0" t="s">
        <v>1508</v>
      </c>
      <c r="B2429" s="0" t="n">
        <v>450925</v>
      </c>
    </row>
    <row r="2430" customFormat="false" ht="12.75" hidden="false" customHeight="false" outlineLevel="0" collapsed="false">
      <c r="A2430" s="0" t="s">
        <v>1508</v>
      </c>
      <c r="B2430" s="0" t="n">
        <v>450924</v>
      </c>
    </row>
    <row r="2431" customFormat="false" ht="12.75" hidden="false" customHeight="false" outlineLevel="0" collapsed="false">
      <c r="A2431" s="0" t="s">
        <v>1508</v>
      </c>
      <c r="B2431" s="0" t="n">
        <v>450923</v>
      </c>
    </row>
    <row r="2432" customFormat="false" ht="12.75" hidden="false" customHeight="false" outlineLevel="0" collapsed="false">
      <c r="A2432" s="0" t="s">
        <v>1508</v>
      </c>
      <c r="B2432" s="0" t="n">
        <v>450922</v>
      </c>
    </row>
    <row r="2433" customFormat="false" ht="12.75" hidden="false" customHeight="false" outlineLevel="0" collapsed="false">
      <c r="A2433" s="0" t="s">
        <v>1508</v>
      </c>
      <c r="B2433" s="0" t="n">
        <v>450921</v>
      </c>
    </row>
    <row r="2434" customFormat="false" ht="12.75" hidden="false" customHeight="false" outlineLevel="0" collapsed="false">
      <c r="A2434" s="0" t="s">
        <v>1508</v>
      </c>
      <c r="B2434" s="0" t="n">
        <v>450920</v>
      </c>
    </row>
    <row r="2435" customFormat="false" ht="12.75" hidden="false" customHeight="false" outlineLevel="0" collapsed="false">
      <c r="A2435" s="0" t="s">
        <v>1508</v>
      </c>
      <c r="B2435" s="0" t="n">
        <v>450919</v>
      </c>
    </row>
    <row r="2436" customFormat="false" ht="12.75" hidden="false" customHeight="false" outlineLevel="0" collapsed="false">
      <c r="A2436" s="0" t="s">
        <v>1508</v>
      </c>
      <c r="B2436" s="0" t="n">
        <v>450918</v>
      </c>
    </row>
    <row r="2437" customFormat="false" ht="12.75" hidden="false" customHeight="false" outlineLevel="0" collapsed="false">
      <c r="A2437" s="0" t="s">
        <v>1508</v>
      </c>
      <c r="B2437" s="0" t="n">
        <v>450917</v>
      </c>
    </row>
    <row r="2438" customFormat="false" ht="12.75" hidden="false" customHeight="false" outlineLevel="0" collapsed="false">
      <c r="A2438" s="0" t="s">
        <v>1508</v>
      </c>
      <c r="B2438" s="0" t="n">
        <v>450916</v>
      </c>
    </row>
    <row r="2439" customFormat="false" ht="12.75" hidden="false" customHeight="false" outlineLevel="0" collapsed="false">
      <c r="A2439" s="0" t="s">
        <v>1508</v>
      </c>
      <c r="B2439" s="0" t="n">
        <v>450915</v>
      </c>
    </row>
    <row r="2440" customFormat="false" ht="12.75" hidden="false" customHeight="false" outlineLevel="0" collapsed="false">
      <c r="A2440" s="0" t="s">
        <v>1508</v>
      </c>
      <c r="B2440" s="0" t="n">
        <v>450914</v>
      </c>
    </row>
    <row r="2441" customFormat="false" ht="12.75" hidden="false" customHeight="false" outlineLevel="0" collapsed="false">
      <c r="A2441" s="0" t="s">
        <v>1508</v>
      </c>
      <c r="B2441" s="0" t="n">
        <v>450913</v>
      </c>
    </row>
    <row r="2442" customFormat="false" ht="12.75" hidden="false" customHeight="false" outlineLevel="0" collapsed="false">
      <c r="A2442" s="0" t="s">
        <v>1508</v>
      </c>
      <c r="B2442" s="0" t="n">
        <v>450912</v>
      </c>
    </row>
    <row r="2443" customFormat="false" ht="12.75" hidden="false" customHeight="false" outlineLevel="0" collapsed="false">
      <c r="A2443" s="0" t="s">
        <v>1508</v>
      </c>
      <c r="B2443" s="0" t="n">
        <v>450911</v>
      </c>
    </row>
    <row r="2444" customFormat="false" ht="12.75" hidden="false" customHeight="false" outlineLevel="0" collapsed="false">
      <c r="A2444" s="0" t="s">
        <v>1508</v>
      </c>
      <c r="B2444" s="0" t="n">
        <v>450903</v>
      </c>
    </row>
    <row r="2445" customFormat="false" ht="12.75" hidden="false" customHeight="false" outlineLevel="0" collapsed="false">
      <c r="A2445" s="0" t="s">
        <v>1508</v>
      </c>
      <c r="B2445" s="0" t="n">
        <v>450901</v>
      </c>
    </row>
    <row r="2446" customFormat="false" ht="12.75" hidden="false" customHeight="false" outlineLevel="0" collapsed="false">
      <c r="A2446" s="0" t="s">
        <v>1508</v>
      </c>
      <c r="B2446" s="0" t="n">
        <v>450900</v>
      </c>
    </row>
    <row r="2447" customFormat="false" ht="12.75" hidden="false" customHeight="false" outlineLevel="0" collapsed="false">
      <c r="A2447" s="0" t="s">
        <v>1508</v>
      </c>
      <c r="B2447" s="0" t="n">
        <v>450890</v>
      </c>
    </row>
    <row r="2448" customFormat="false" ht="12.75" hidden="false" customHeight="false" outlineLevel="0" collapsed="false">
      <c r="A2448" s="0" t="s">
        <v>1508</v>
      </c>
      <c r="B2448" s="0" t="n">
        <v>450880</v>
      </c>
    </row>
    <row r="2449" customFormat="false" ht="12.75" hidden="false" customHeight="false" outlineLevel="0" collapsed="false">
      <c r="A2449" s="0" t="s">
        <v>1508</v>
      </c>
      <c r="B2449" s="0" t="n">
        <v>450700</v>
      </c>
    </row>
    <row r="2450" customFormat="false" ht="12.75" hidden="false" customHeight="false" outlineLevel="0" collapsed="false">
      <c r="A2450" s="0" t="s">
        <v>1508</v>
      </c>
      <c r="B2450" s="0" t="n">
        <v>450591</v>
      </c>
    </row>
    <row r="2451" customFormat="false" ht="12.75" hidden="false" customHeight="false" outlineLevel="0" collapsed="false">
      <c r="A2451" s="0" t="s">
        <v>1508</v>
      </c>
      <c r="B2451" s="0" t="n">
        <v>450112</v>
      </c>
    </row>
    <row r="2452" customFormat="false" ht="12.75" hidden="false" customHeight="false" outlineLevel="0" collapsed="false">
      <c r="A2452" s="0" t="s">
        <v>1508</v>
      </c>
      <c r="B2452" s="0" t="n">
        <v>450106</v>
      </c>
    </row>
    <row r="2453" customFormat="false" ht="12.75" hidden="false" customHeight="false" outlineLevel="0" collapsed="false">
      <c r="A2453" s="0" t="s">
        <v>1508</v>
      </c>
      <c r="B2453" s="0" t="n">
        <v>450105</v>
      </c>
    </row>
    <row r="2454" customFormat="false" ht="12.75" hidden="false" customHeight="false" outlineLevel="0" collapsed="false">
      <c r="A2454" s="0" t="s">
        <v>1508</v>
      </c>
      <c r="B2454" s="0" t="n">
        <v>450104</v>
      </c>
    </row>
    <row r="2455" customFormat="false" ht="12.75" hidden="false" customHeight="false" outlineLevel="0" collapsed="false">
      <c r="A2455" s="0" t="s">
        <v>1508</v>
      </c>
      <c r="B2455" s="0" t="n">
        <v>450103</v>
      </c>
    </row>
    <row r="2456" customFormat="false" ht="12.75" hidden="false" customHeight="false" outlineLevel="0" collapsed="false">
      <c r="A2456" s="0" t="s">
        <v>1508</v>
      </c>
      <c r="B2456" s="0" t="n">
        <v>450101</v>
      </c>
    </row>
    <row r="2457" customFormat="false" ht="12.75" hidden="false" customHeight="false" outlineLevel="0" collapsed="false">
      <c r="A2457" s="0" t="s">
        <v>1508</v>
      </c>
      <c r="B2457" s="0" t="n">
        <v>450100</v>
      </c>
    </row>
    <row r="2458" customFormat="false" ht="12.75" hidden="false" customHeight="false" outlineLevel="0" collapsed="false">
      <c r="A2458" s="0" t="s">
        <v>1508</v>
      </c>
      <c r="B2458" s="0" t="n">
        <v>450099</v>
      </c>
    </row>
    <row r="2459" customFormat="false" ht="12.75" hidden="false" customHeight="false" outlineLevel="0" collapsed="false">
      <c r="A2459" s="0" t="s">
        <v>1508</v>
      </c>
      <c r="B2459" s="0" t="n">
        <v>450098</v>
      </c>
    </row>
    <row r="2460" customFormat="false" ht="12.75" hidden="false" customHeight="false" outlineLevel="0" collapsed="false">
      <c r="A2460" s="0" t="s">
        <v>1508</v>
      </c>
      <c r="B2460" s="0" t="n">
        <v>450097</v>
      </c>
    </row>
    <row r="2461" customFormat="false" ht="12.75" hidden="false" customHeight="false" outlineLevel="0" collapsed="false">
      <c r="A2461" s="0" t="s">
        <v>1508</v>
      </c>
      <c r="B2461" s="0" t="n">
        <v>450096</v>
      </c>
    </row>
    <row r="2462" customFormat="false" ht="12.75" hidden="false" customHeight="false" outlineLevel="0" collapsed="false">
      <c r="A2462" s="0" t="s">
        <v>1508</v>
      </c>
      <c r="B2462" s="0" t="n">
        <v>450095</v>
      </c>
    </row>
    <row r="2463" customFormat="false" ht="12.75" hidden="false" customHeight="false" outlineLevel="0" collapsed="false">
      <c r="A2463" s="0" t="s">
        <v>1508</v>
      </c>
      <c r="B2463" s="0" t="n">
        <v>450093</v>
      </c>
    </row>
    <row r="2464" customFormat="false" ht="12.75" hidden="false" customHeight="false" outlineLevel="0" collapsed="false">
      <c r="A2464" s="0" t="s">
        <v>1508</v>
      </c>
      <c r="B2464" s="0" t="n">
        <v>450092</v>
      </c>
    </row>
    <row r="2465" customFormat="false" ht="12.75" hidden="false" customHeight="false" outlineLevel="0" collapsed="false">
      <c r="A2465" s="0" t="s">
        <v>1508</v>
      </c>
      <c r="B2465" s="0" t="n">
        <v>450091</v>
      </c>
    </row>
    <row r="2466" customFormat="false" ht="12.75" hidden="false" customHeight="false" outlineLevel="0" collapsed="false">
      <c r="A2466" s="0" t="s">
        <v>1508</v>
      </c>
      <c r="B2466" s="0" t="n">
        <v>450083</v>
      </c>
    </row>
    <row r="2467" customFormat="false" ht="12.75" hidden="false" customHeight="false" outlineLevel="0" collapsed="false">
      <c r="A2467" s="0" t="s">
        <v>1508</v>
      </c>
      <c r="B2467" s="0" t="n">
        <v>450081</v>
      </c>
    </row>
    <row r="2468" customFormat="false" ht="12.75" hidden="false" customHeight="false" outlineLevel="0" collapsed="false">
      <c r="A2468" s="0" t="s">
        <v>1508</v>
      </c>
      <c r="B2468" s="0" t="n">
        <v>450080</v>
      </c>
    </row>
    <row r="2469" customFormat="false" ht="12.75" hidden="false" customHeight="false" outlineLevel="0" collapsed="false">
      <c r="A2469" s="0" t="s">
        <v>1508</v>
      </c>
      <c r="B2469" s="0" t="n">
        <v>450079</v>
      </c>
    </row>
    <row r="2470" customFormat="false" ht="12.75" hidden="false" customHeight="false" outlineLevel="0" collapsed="false">
      <c r="A2470" s="0" t="s">
        <v>1508</v>
      </c>
      <c r="B2470" s="0" t="n">
        <v>450078</v>
      </c>
    </row>
    <row r="2471" customFormat="false" ht="12.75" hidden="false" customHeight="false" outlineLevel="0" collapsed="false">
      <c r="A2471" s="0" t="s">
        <v>1508</v>
      </c>
      <c r="B2471" s="0" t="n">
        <v>450077</v>
      </c>
    </row>
    <row r="2472" customFormat="false" ht="12.75" hidden="false" customHeight="false" outlineLevel="0" collapsed="false">
      <c r="A2472" s="0" t="s">
        <v>1508</v>
      </c>
      <c r="B2472" s="0" t="n">
        <v>450076</v>
      </c>
    </row>
    <row r="2473" customFormat="false" ht="12.75" hidden="false" customHeight="false" outlineLevel="0" collapsed="false">
      <c r="A2473" s="0" t="s">
        <v>1508</v>
      </c>
      <c r="B2473" s="0" t="n">
        <v>450075</v>
      </c>
    </row>
    <row r="2474" customFormat="false" ht="12.75" hidden="false" customHeight="false" outlineLevel="0" collapsed="false">
      <c r="A2474" s="0" t="s">
        <v>1508</v>
      </c>
      <c r="B2474" s="0" t="n">
        <v>450074</v>
      </c>
    </row>
    <row r="2475" customFormat="false" ht="12.75" hidden="false" customHeight="false" outlineLevel="0" collapsed="false">
      <c r="A2475" s="0" t="s">
        <v>1508</v>
      </c>
      <c r="B2475" s="0" t="n">
        <v>450073</v>
      </c>
    </row>
    <row r="2476" customFormat="false" ht="12.75" hidden="false" customHeight="false" outlineLevel="0" collapsed="false">
      <c r="A2476" s="0" t="s">
        <v>1508</v>
      </c>
      <c r="B2476" s="0" t="n">
        <v>450071</v>
      </c>
    </row>
    <row r="2477" customFormat="false" ht="12.75" hidden="false" customHeight="false" outlineLevel="0" collapsed="false">
      <c r="A2477" s="0" t="s">
        <v>1508</v>
      </c>
      <c r="B2477" s="0" t="n">
        <v>450069</v>
      </c>
    </row>
    <row r="2478" customFormat="false" ht="12.75" hidden="false" customHeight="false" outlineLevel="0" collapsed="false">
      <c r="A2478" s="0" t="s">
        <v>1508</v>
      </c>
      <c r="B2478" s="0" t="n">
        <v>450068</v>
      </c>
    </row>
    <row r="2479" customFormat="false" ht="12.75" hidden="false" customHeight="false" outlineLevel="0" collapsed="false">
      <c r="A2479" s="0" t="s">
        <v>1508</v>
      </c>
      <c r="B2479" s="0" t="n">
        <v>450065</v>
      </c>
    </row>
    <row r="2480" customFormat="false" ht="12.75" hidden="false" customHeight="false" outlineLevel="0" collapsed="false">
      <c r="A2480" s="0" t="s">
        <v>1508</v>
      </c>
      <c r="B2480" s="0" t="n">
        <v>450064</v>
      </c>
    </row>
    <row r="2481" customFormat="false" ht="12.75" hidden="false" customHeight="false" outlineLevel="0" collapsed="false">
      <c r="A2481" s="0" t="s">
        <v>1508</v>
      </c>
      <c r="B2481" s="0" t="n">
        <v>450063</v>
      </c>
    </row>
    <row r="2482" customFormat="false" ht="12.75" hidden="false" customHeight="false" outlineLevel="0" collapsed="false">
      <c r="A2482" s="0" t="s">
        <v>1508</v>
      </c>
      <c r="B2482" s="0" t="n">
        <v>450062</v>
      </c>
    </row>
    <row r="2483" customFormat="false" ht="12.75" hidden="false" customHeight="false" outlineLevel="0" collapsed="false">
      <c r="A2483" s="0" t="s">
        <v>1508</v>
      </c>
      <c r="B2483" s="0" t="n">
        <v>450061</v>
      </c>
    </row>
    <row r="2484" customFormat="false" ht="12.75" hidden="false" customHeight="false" outlineLevel="0" collapsed="false">
      <c r="A2484" s="0" t="s">
        <v>1508</v>
      </c>
      <c r="B2484" s="0" t="n">
        <v>450059</v>
      </c>
    </row>
    <row r="2485" customFormat="false" ht="12.75" hidden="false" customHeight="false" outlineLevel="0" collapsed="false">
      <c r="A2485" s="0" t="s">
        <v>1508</v>
      </c>
      <c r="B2485" s="0" t="n">
        <v>450058</v>
      </c>
    </row>
    <row r="2486" customFormat="false" ht="12.75" hidden="false" customHeight="false" outlineLevel="0" collapsed="false">
      <c r="A2486" s="0" t="s">
        <v>1508</v>
      </c>
      <c r="B2486" s="0" t="n">
        <v>450057</v>
      </c>
    </row>
    <row r="2487" customFormat="false" ht="12.75" hidden="false" customHeight="false" outlineLevel="0" collapsed="false">
      <c r="A2487" s="0" t="s">
        <v>1508</v>
      </c>
      <c r="B2487" s="0" t="n">
        <v>450055</v>
      </c>
    </row>
    <row r="2488" customFormat="false" ht="12.75" hidden="false" customHeight="false" outlineLevel="0" collapsed="false">
      <c r="A2488" s="0" t="s">
        <v>1508</v>
      </c>
      <c r="B2488" s="0" t="n">
        <v>450054</v>
      </c>
    </row>
    <row r="2489" customFormat="false" ht="12.75" hidden="false" customHeight="false" outlineLevel="0" collapsed="false">
      <c r="A2489" s="0" t="s">
        <v>1508</v>
      </c>
      <c r="B2489" s="0" t="n">
        <v>450053</v>
      </c>
    </row>
    <row r="2490" customFormat="false" ht="12.75" hidden="false" customHeight="false" outlineLevel="0" collapsed="false">
      <c r="A2490" s="0" t="s">
        <v>1508</v>
      </c>
      <c r="B2490" s="0" t="n">
        <v>450052</v>
      </c>
    </row>
    <row r="2491" customFormat="false" ht="12.75" hidden="false" customHeight="false" outlineLevel="0" collapsed="false">
      <c r="A2491" s="0" t="s">
        <v>1508</v>
      </c>
      <c r="B2491" s="0" t="n">
        <v>450051</v>
      </c>
    </row>
    <row r="2492" customFormat="false" ht="12.75" hidden="false" customHeight="false" outlineLevel="0" collapsed="false">
      <c r="A2492" s="0" t="s">
        <v>1508</v>
      </c>
      <c r="B2492" s="0" t="n">
        <v>450050</v>
      </c>
    </row>
    <row r="2493" customFormat="false" ht="12.75" hidden="false" customHeight="false" outlineLevel="0" collapsed="false">
      <c r="A2493" s="0" t="s">
        <v>1508</v>
      </c>
      <c r="B2493" s="0" t="n">
        <v>450049</v>
      </c>
    </row>
    <row r="2494" customFormat="false" ht="12.75" hidden="false" customHeight="false" outlineLevel="0" collapsed="false">
      <c r="A2494" s="0" t="s">
        <v>1508</v>
      </c>
      <c r="B2494" s="0" t="n">
        <v>450047</v>
      </c>
    </row>
    <row r="2495" customFormat="false" ht="12.75" hidden="false" customHeight="false" outlineLevel="0" collapsed="false">
      <c r="A2495" s="0" t="s">
        <v>1508</v>
      </c>
      <c r="B2495" s="0" t="n">
        <v>450045</v>
      </c>
    </row>
    <row r="2496" customFormat="false" ht="12.75" hidden="false" customHeight="false" outlineLevel="0" collapsed="false">
      <c r="A2496" s="0" t="s">
        <v>1508</v>
      </c>
      <c r="B2496" s="0" t="n">
        <v>450044</v>
      </c>
    </row>
    <row r="2497" customFormat="false" ht="12.75" hidden="false" customHeight="false" outlineLevel="0" collapsed="false">
      <c r="A2497" s="0" t="s">
        <v>1508</v>
      </c>
      <c r="B2497" s="0" t="n">
        <v>450043</v>
      </c>
    </row>
    <row r="2498" customFormat="false" ht="12.75" hidden="false" customHeight="false" outlineLevel="0" collapsed="false">
      <c r="A2498" s="0" t="s">
        <v>1508</v>
      </c>
      <c r="B2498" s="0" t="n">
        <v>450040</v>
      </c>
    </row>
    <row r="2499" customFormat="false" ht="12.75" hidden="false" customHeight="false" outlineLevel="0" collapsed="false">
      <c r="A2499" s="0" t="s">
        <v>1508</v>
      </c>
      <c r="B2499" s="0" t="n">
        <v>450039</v>
      </c>
    </row>
    <row r="2500" customFormat="false" ht="12.75" hidden="false" customHeight="false" outlineLevel="0" collapsed="false">
      <c r="A2500" s="0" t="s">
        <v>1508</v>
      </c>
      <c r="B2500" s="0" t="n">
        <v>450038</v>
      </c>
    </row>
    <row r="2501" customFormat="false" ht="12.75" hidden="false" customHeight="false" outlineLevel="0" collapsed="false">
      <c r="A2501" s="0" t="s">
        <v>1508</v>
      </c>
      <c r="B2501" s="0" t="n">
        <v>450037</v>
      </c>
    </row>
    <row r="2502" customFormat="false" ht="12.75" hidden="false" customHeight="false" outlineLevel="0" collapsed="false">
      <c r="A2502" s="0" t="s">
        <v>1508</v>
      </c>
      <c r="B2502" s="0" t="n">
        <v>450035</v>
      </c>
    </row>
    <row r="2503" customFormat="false" ht="12.75" hidden="false" customHeight="false" outlineLevel="0" collapsed="false">
      <c r="A2503" s="0" t="s">
        <v>1508</v>
      </c>
      <c r="B2503" s="0" t="n">
        <v>450034</v>
      </c>
    </row>
    <row r="2504" customFormat="false" ht="12.75" hidden="false" customHeight="false" outlineLevel="0" collapsed="false">
      <c r="A2504" s="0" t="s">
        <v>1508</v>
      </c>
      <c r="B2504" s="0" t="n">
        <v>450033</v>
      </c>
    </row>
    <row r="2505" customFormat="false" ht="12.75" hidden="false" customHeight="false" outlineLevel="0" collapsed="false">
      <c r="A2505" s="0" t="s">
        <v>1508</v>
      </c>
      <c r="B2505" s="0" t="n">
        <v>450032</v>
      </c>
    </row>
    <row r="2506" customFormat="false" ht="12.75" hidden="false" customHeight="false" outlineLevel="0" collapsed="false">
      <c r="A2506" s="0" t="s">
        <v>1508</v>
      </c>
      <c r="B2506" s="0" t="n">
        <v>450030</v>
      </c>
    </row>
    <row r="2507" customFormat="false" ht="12.75" hidden="false" customHeight="false" outlineLevel="0" collapsed="false">
      <c r="A2507" s="0" t="s">
        <v>1508</v>
      </c>
      <c r="B2507" s="0" t="n">
        <v>450029</v>
      </c>
    </row>
    <row r="2508" customFormat="false" ht="12.75" hidden="false" customHeight="false" outlineLevel="0" collapsed="false">
      <c r="A2508" s="0" t="s">
        <v>1508</v>
      </c>
      <c r="B2508" s="0" t="n">
        <v>450028</v>
      </c>
    </row>
    <row r="2509" customFormat="false" ht="12.75" hidden="false" customHeight="false" outlineLevel="0" collapsed="false">
      <c r="A2509" s="0" t="s">
        <v>1508</v>
      </c>
      <c r="B2509" s="0" t="n">
        <v>450027</v>
      </c>
    </row>
    <row r="2510" customFormat="false" ht="12.75" hidden="false" customHeight="false" outlineLevel="0" collapsed="false">
      <c r="A2510" s="0" t="s">
        <v>1508</v>
      </c>
      <c r="B2510" s="0" t="n">
        <v>450026</v>
      </c>
    </row>
    <row r="2511" customFormat="false" ht="12.75" hidden="false" customHeight="false" outlineLevel="0" collapsed="false">
      <c r="A2511" s="0" t="s">
        <v>1508</v>
      </c>
      <c r="B2511" s="0" t="n">
        <v>450024</v>
      </c>
    </row>
    <row r="2512" customFormat="false" ht="12.75" hidden="false" customHeight="false" outlineLevel="0" collapsed="false">
      <c r="A2512" s="0" t="s">
        <v>1508</v>
      </c>
      <c r="B2512" s="0" t="n">
        <v>450022</v>
      </c>
    </row>
    <row r="2513" customFormat="false" ht="12.75" hidden="false" customHeight="false" outlineLevel="0" collapsed="false">
      <c r="A2513" s="0" t="s">
        <v>1508</v>
      </c>
      <c r="B2513" s="0" t="n">
        <v>450019</v>
      </c>
    </row>
    <row r="2514" customFormat="false" ht="12.75" hidden="false" customHeight="false" outlineLevel="0" collapsed="false">
      <c r="A2514" s="0" t="s">
        <v>1508</v>
      </c>
      <c r="B2514" s="0" t="n">
        <v>450018</v>
      </c>
    </row>
    <row r="2515" customFormat="false" ht="12.75" hidden="false" customHeight="false" outlineLevel="0" collapsed="false">
      <c r="A2515" s="0" t="s">
        <v>1508</v>
      </c>
      <c r="B2515" s="0" t="n">
        <v>450017</v>
      </c>
    </row>
    <row r="2516" customFormat="false" ht="12.75" hidden="false" customHeight="false" outlineLevel="0" collapsed="false">
      <c r="A2516" s="0" t="s">
        <v>1508</v>
      </c>
      <c r="B2516" s="0" t="n">
        <v>450015</v>
      </c>
    </row>
    <row r="2517" customFormat="false" ht="12.75" hidden="false" customHeight="false" outlineLevel="0" collapsed="false">
      <c r="A2517" s="0" t="s">
        <v>1508</v>
      </c>
      <c r="B2517" s="0" t="n">
        <v>450014</v>
      </c>
    </row>
    <row r="2518" customFormat="false" ht="12.75" hidden="false" customHeight="false" outlineLevel="0" collapsed="false">
      <c r="A2518" s="0" t="s">
        <v>1508</v>
      </c>
      <c r="B2518" s="0" t="n">
        <v>450013</v>
      </c>
    </row>
    <row r="2519" customFormat="false" ht="12.75" hidden="false" customHeight="false" outlineLevel="0" collapsed="false">
      <c r="A2519" s="0" t="s">
        <v>1508</v>
      </c>
      <c r="B2519" s="0" t="n">
        <v>450010</v>
      </c>
    </row>
    <row r="2520" customFormat="false" ht="12.75" hidden="false" customHeight="false" outlineLevel="0" collapsed="false">
      <c r="A2520" s="0" t="s">
        <v>1508</v>
      </c>
      <c r="B2520" s="0" t="n">
        <v>450009</v>
      </c>
    </row>
    <row r="2521" customFormat="false" ht="12.75" hidden="false" customHeight="false" outlineLevel="0" collapsed="false">
      <c r="A2521" s="0" t="s">
        <v>1508</v>
      </c>
      <c r="B2521" s="0" t="n">
        <v>450008</v>
      </c>
    </row>
    <row r="2522" customFormat="false" ht="12.75" hidden="false" customHeight="false" outlineLevel="0" collapsed="false">
      <c r="A2522" s="0" t="s">
        <v>1508</v>
      </c>
      <c r="B2522" s="0" t="n">
        <v>450007</v>
      </c>
    </row>
    <row r="2523" customFormat="false" ht="12.75" hidden="false" customHeight="false" outlineLevel="0" collapsed="false">
      <c r="A2523" s="0" t="s">
        <v>1508</v>
      </c>
      <c r="B2523" s="0" t="n">
        <v>450006</v>
      </c>
    </row>
    <row r="2524" customFormat="false" ht="12.75" hidden="false" customHeight="false" outlineLevel="0" collapsed="false">
      <c r="A2524" s="0" t="s">
        <v>1508</v>
      </c>
      <c r="B2524" s="0" t="n">
        <v>450005</v>
      </c>
    </row>
    <row r="2525" customFormat="false" ht="12.75" hidden="false" customHeight="false" outlineLevel="0" collapsed="false">
      <c r="A2525" s="0" t="s">
        <v>1508</v>
      </c>
      <c r="B2525" s="0" t="n">
        <v>450004</v>
      </c>
    </row>
    <row r="2526" customFormat="false" ht="12.75" hidden="false" customHeight="false" outlineLevel="0" collapsed="false">
      <c r="A2526" s="0" t="s">
        <v>1508</v>
      </c>
      <c r="B2526" s="0" t="n">
        <v>450003</v>
      </c>
    </row>
    <row r="2527" customFormat="false" ht="12.75" hidden="false" customHeight="false" outlineLevel="0" collapsed="false">
      <c r="A2527" s="0" t="s">
        <v>1508</v>
      </c>
      <c r="B2527" s="0" t="n">
        <v>450002</v>
      </c>
    </row>
    <row r="2528" customFormat="false" ht="12.75" hidden="false" customHeight="false" outlineLevel="0" collapsed="false">
      <c r="A2528" s="0" t="s">
        <v>1508</v>
      </c>
      <c r="B2528" s="0" t="n">
        <v>450001</v>
      </c>
    </row>
    <row r="2529" customFormat="false" ht="12.75" hidden="false" customHeight="false" outlineLevel="0" collapsed="false">
      <c r="A2529" s="0" t="s">
        <v>1508</v>
      </c>
      <c r="B2529" s="0" t="n">
        <v>450000</v>
      </c>
    </row>
    <row r="2530" customFormat="false" ht="12.75" hidden="false" customHeight="false" outlineLevel="0" collapsed="false">
      <c r="A2530" s="0" t="s">
        <v>1573</v>
      </c>
      <c r="B2530" s="0" t="n">
        <v>446049</v>
      </c>
    </row>
    <row r="2531" customFormat="false" ht="12.75" hidden="false" customHeight="false" outlineLevel="0" collapsed="false">
      <c r="A2531" s="0" t="s">
        <v>1573</v>
      </c>
      <c r="B2531" s="0" t="n">
        <v>446048</v>
      </c>
    </row>
    <row r="2532" customFormat="false" ht="12.75" hidden="false" customHeight="false" outlineLevel="0" collapsed="false">
      <c r="A2532" s="0" t="s">
        <v>1573</v>
      </c>
      <c r="B2532" s="0" t="n">
        <v>446031</v>
      </c>
    </row>
    <row r="2533" customFormat="false" ht="12.75" hidden="false" customHeight="false" outlineLevel="0" collapsed="false">
      <c r="A2533" s="0" t="s">
        <v>1573</v>
      </c>
      <c r="B2533" s="0" t="n">
        <v>446029</v>
      </c>
    </row>
    <row r="2534" customFormat="false" ht="12.75" hidden="false" customHeight="false" outlineLevel="0" collapsed="false">
      <c r="A2534" s="0" t="s">
        <v>1573</v>
      </c>
      <c r="B2534" s="0" t="n">
        <v>446028</v>
      </c>
    </row>
    <row r="2535" customFormat="false" ht="12.75" hidden="false" customHeight="false" outlineLevel="0" collapsed="false">
      <c r="A2535" s="0" t="s">
        <v>1573</v>
      </c>
      <c r="B2535" s="0" t="n">
        <v>446026</v>
      </c>
    </row>
    <row r="2536" customFormat="false" ht="12.75" hidden="false" customHeight="false" outlineLevel="0" collapsed="false">
      <c r="A2536" s="0" t="s">
        <v>1573</v>
      </c>
      <c r="B2536" s="0" t="n">
        <v>446025</v>
      </c>
    </row>
    <row r="2537" customFormat="false" ht="12.75" hidden="false" customHeight="false" outlineLevel="0" collapsed="false">
      <c r="A2537" s="0" t="s">
        <v>1573</v>
      </c>
      <c r="B2537" s="0" t="n">
        <v>446024</v>
      </c>
    </row>
    <row r="2538" customFormat="false" ht="12.75" hidden="false" customHeight="false" outlineLevel="0" collapsed="false">
      <c r="A2538" s="0" t="s">
        <v>1573</v>
      </c>
      <c r="B2538" s="0" t="n">
        <v>446023</v>
      </c>
    </row>
    <row r="2539" customFormat="false" ht="12.75" hidden="false" customHeight="false" outlineLevel="0" collapsed="false">
      <c r="A2539" s="0" t="s">
        <v>1573</v>
      </c>
      <c r="B2539" s="0" t="n">
        <v>446022</v>
      </c>
    </row>
    <row r="2540" customFormat="false" ht="12.75" hidden="false" customHeight="false" outlineLevel="0" collapsed="false">
      <c r="A2540" s="0" t="s">
        <v>1573</v>
      </c>
      <c r="B2540" s="0" t="n">
        <v>446021</v>
      </c>
    </row>
    <row r="2541" customFormat="false" ht="12.75" hidden="false" customHeight="false" outlineLevel="0" collapsed="false">
      <c r="A2541" s="0" t="s">
        <v>1573</v>
      </c>
      <c r="B2541" s="0" t="n">
        <v>446020</v>
      </c>
    </row>
    <row r="2542" customFormat="false" ht="12.75" hidden="false" customHeight="false" outlineLevel="0" collapsed="false">
      <c r="A2542" s="0" t="s">
        <v>1573</v>
      </c>
      <c r="B2542" s="0" t="n">
        <v>446019</v>
      </c>
    </row>
    <row r="2543" customFormat="false" ht="12.75" hidden="false" customHeight="false" outlineLevel="0" collapsed="false">
      <c r="A2543" s="0" t="s">
        <v>1573</v>
      </c>
      <c r="B2543" s="0" t="n">
        <v>446018</v>
      </c>
    </row>
    <row r="2544" customFormat="false" ht="12.75" hidden="false" customHeight="false" outlineLevel="0" collapsed="false">
      <c r="A2544" s="0" t="s">
        <v>1573</v>
      </c>
      <c r="B2544" s="0" t="n">
        <v>446016</v>
      </c>
    </row>
    <row r="2545" customFormat="false" ht="12.75" hidden="false" customHeight="false" outlineLevel="0" collapsed="false">
      <c r="A2545" s="0" t="s">
        <v>1573</v>
      </c>
      <c r="B2545" s="0" t="n">
        <v>446015</v>
      </c>
    </row>
    <row r="2546" customFormat="false" ht="12.75" hidden="false" customHeight="false" outlineLevel="0" collapsed="false">
      <c r="A2546" s="0" t="s">
        <v>1573</v>
      </c>
      <c r="B2546" s="0" t="n">
        <v>446014</v>
      </c>
    </row>
    <row r="2547" customFormat="false" ht="12.75" hidden="false" customHeight="false" outlineLevel="0" collapsed="false">
      <c r="A2547" s="0" t="s">
        <v>1573</v>
      </c>
      <c r="B2547" s="0" t="n">
        <v>446013</v>
      </c>
    </row>
    <row r="2548" customFormat="false" ht="12.75" hidden="false" customHeight="false" outlineLevel="0" collapsed="false">
      <c r="A2548" s="0" t="s">
        <v>1573</v>
      </c>
      <c r="B2548" s="0" t="n">
        <v>446012</v>
      </c>
    </row>
    <row r="2549" customFormat="false" ht="12.75" hidden="false" customHeight="false" outlineLevel="0" collapsed="false">
      <c r="A2549" s="0" t="s">
        <v>1573</v>
      </c>
      <c r="B2549" s="0" t="n">
        <v>446011</v>
      </c>
    </row>
    <row r="2550" customFormat="false" ht="12.75" hidden="false" customHeight="false" outlineLevel="0" collapsed="false">
      <c r="A2550" s="0" t="s">
        <v>1573</v>
      </c>
      <c r="B2550" s="0" t="n">
        <v>446010</v>
      </c>
    </row>
    <row r="2551" customFormat="false" ht="12.75" hidden="false" customHeight="false" outlineLevel="0" collapsed="false">
      <c r="A2551" s="0" t="s">
        <v>1573</v>
      </c>
      <c r="B2551" s="0" t="n">
        <v>446009</v>
      </c>
    </row>
    <row r="2552" customFormat="false" ht="12.75" hidden="false" customHeight="false" outlineLevel="0" collapsed="false">
      <c r="A2552" s="0" t="s">
        <v>1573</v>
      </c>
      <c r="B2552" s="0" t="n">
        <v>446008</v>
      </c>
    </row>
    <row r="2553" customFormat="false" ht="12.75" hidden="false" customHeight="false" outlineLevel="0" collapsed="false">
      <c r="A2553" s="0" t="s">
        <v>1573</v>
      </c>
      <c r="B2553" s="0" t="n">
        <v>446007</v>
      </c>
    </row>
    <row r="2554" customFormat="false" ht="12.75" hidden="false" customHeight="false" outlineLevel="0" collapsed="false">
      <c r="A2554" s="0" t="s">
        <v>1573</v>
      </c>
      <c r="B2554" s="0" t="n">
        <v>446005</v>
      </c>
    </row>
    <row r="2555" customFormat="false" ht="12.75" hidden="false" customHeight="false" outlineLevel="0" collapsed="false">
      <c r="A2555" s="0" t="s">
        <v>1573</v>
      </c>
      <c r="B2555" s="0" t="n">
        <v>446002</v>
      </c>
    </row>
    <row r="2556" customFormat="false" ht="12.75" hidden="false" customHeight="false" outlineLevel="0" collapsed="false">
      <c r="A2556" s="0" t="s">
        <v>1573</v>
      </c>
      <c r="B2556" s="0" t="n">
        <v>446001</v>
      </c>
    </row>
    <row r="2557" customFormat="false" ht="12.75" hidden="false" customHeight="false" outlineLevel="0" collapsed="false">
      <c r="A2557" s="0" t="s">
        <v>1573</v>
      </c>
      <c r="B2557" s="0" t="n">
        <v>446000</v>
      </c>
    </row>
    <row r="2558" customFormat="false" ht="12.75" hidden="false" customHeight="false" outlineLevel="0" collapsed="false">
      <c r="A2558" s="0" t="s">
        <v>1510</v>
      </c>
      <c r="B2558" s="0" t="n">
        <v>445092</v>
      </c>
    </row>
    <row r="2559" customFormat="false" ht="12.75" hidden="false" customHeight="false" outlineLevel="0" collapsed="false">
      <c r="A2559" s="0" t="s">
        <v>1510</v>
      </c>
      <c r="B2559" s="0" t="n">
        <v>445091</v>
      </c>
    </row>
    <row r="2560" customFormat="false" ht="12.75" hidden="false" customHeight="false" outlineLevel="0" collapsed="false">
      <c r="A2560" s="0" t="s">
        <v>1510</v>
      </c>
      <c r="B2560" s="0" t="n">
        <v>445057</v>
      </c>
    </row>
    <row r="2561" customFormat="false" ht="12.75" hidden="false" customHeight="false" outlineLevel="0" collapsed="false">
      <c r="A2561" s="0" t="s">
        <v>1510</v>
      </c>
      <c r="B2561" s="0" t="n">
        <v>445056</v>
      </c>
    </row>
    <row r="2562" customFormat="false" ht="12.75" hidden="false" customHeight="false" outlineLevel="0" collapsed="false">
      <c r="A2562" s="0" t="s">
        <v>1510</v>
      </c>
      <c r="B2562" s="0" t="n">
        <v>445055</v>
      </c>
    </row>
    <row r="2563" customFormat="false" ht="12.75" hidden="false" customHeight="false" outlineLevel="0" collapsed="false">
      <c r="A2563" s="0" t="s">
        <v>1510</v>
      </c>
      <c r="B2563" s="0" t="n">
        <v>445054</v>
      </c>
    </row>
    <row r="2564" customFormat="false" ht="12.75" hidden="false" customHeight="false" outlineLevel="0" collapsed="false">
      <c r="A2564" s="0" t="s">
        <v>1510</v>
      </c>
      <c r="B2564" s="0" t="n">
        <v>445051</v>
      </c>
    </row>
    <row r="2565" customFormat="false" ht="12.75" hidden="false" customHeight="false" outlineLevel="0" collapsed="false">
      <c r="A2565" s="0" t="s">
        <v>1510</v>
      </c>
      <c r="B2565" s="0" t="n">
        <v>445050</v>
      </c>
    </row>
    <row r="2566" customFormat="false" ht="12.75" hidden="false" customHeight="false" outlineLevel="0" collapsed="false">
      <c r="A2566" s="0" t="s">
        <v>1510</v>
      </c>
      <c r="B2566" s="0" t="n">
        <v>445047</v>
      </c>
    </row>
    <row r="2567" customFormat="false" ht="12.75" hidden="false" customHeight="false" outlineLevel="0" collapsed="false">
      <c r="A2567" s="0" t="s">
        <v>1510</v>
      </c>
      <c r="B2567" s="0" t="n">
        <v>445046</v>
      </c>
    </row>
    <row r="2568" customFormat="false" ht="12.75" hidden="false" customHeight="false" outlineLevel="0" collapsed="false">
      <c r="A2568" s="0" t="s">
        <v>1510</v>
      </c>
      <c r="B2568" s="0" t="n">
        <v>445045</v>
      </c>
    </row>
    <row r="2569" customFormat="false" ht="12.75" hidden="false" customHeight="false" outlineLevel="0" collapsed="false">
      <c r="A2569" s="0" t="s">
        <v>1510</v>
      </c>
      <c r="B2569" s="0" t="n">
        <v>445044</v>
      </c>
    </row>
    <row r="2570" customFormat="false" ht="12.75" hidden="false" customHeight="false" outlineLevel="0" collapsed="false">
      <c r="A2570" s="0" t="s">
        <v>1510</v>
      </c>
      <c r="B2570" s="0" t="n">
        <v>445043</v>
      </c>
    </row>
    <row r="2571" customFormat="false" ht="12.75" hidden="false" customHeight="false" outlineLevel="0" collapsed="false">
      <c r="A2571" s="0" t="s">
        <v>1510</v>
      </c>
      <c r="B2571" s="0" t="n">
        <v>445042</v>
      </c>
    </row>
    <row r="2572" customFormat="false" ht="12.75" hidden="false" customHeight="false" outlineLevel="0" collapsed="false">
      <c r="A2572" s="0" t="s">
        <v>1510</v>
      </c>
      <c r="B2572" s="0" t="n">
        <v>445041</v>
      </c>
    </row>
    <row r="2573" customFormat="false" ht="12.75" hidden="false" customHeight="false" outlineLevel="0" collapsed="false">
      <c r="A2573" s="0" t="s">
        <v>1510</v>
      </c>
      <c r="B2573" s="0" t="n">
        <v>445040</v>
      </c>
    </row>
    <row r="2574" customFormat="false" ht="12.75" hidden="false" customHeight="false" outlineLevel="0" collapsed="false">
      <c r="A2574" s="0" t="s">
        <v>1510</v>
      </c>
      <c r="B2574" s="0" t="n">
        <v>445039</v>
      </c>
    </row>
    <row r="2575" customFormat="false" ht="12.75" hidden="false" customHeight="false" outlineLevel="0" collapsed="false">
      <c r="A2575" s="0" t="s">
        <v>1510</v>
      </c>
      <c r="B2575" s="0" t="n">
        <v>445037</v>
      </c>
    </row>
    <row r="2576" customFormat="false" ht="12.75" hidden="false" customHeight="false" outlineLevel="0" collapsed="false">
      <c r="A2576" s="0" t="s">
        <v>1510</v>
      </c>
      <c r="B2576" s="0" t="n">
        <v>445036</v>
      </c>
    </row>
    <row r="2577" customFormat="false" ht="12.75" hidden="false" customHeight="false" outlineLevel="0" collapsed="false">
      <c r="A2577" s="0" t="s">
        <v>1510</v>
      </c>
      <c r="B2577" s="0" t="n">
        <v>445035</v>
      </c>
    </row>
    <row r="2578" customFormat="false" ht="12.75" hidden="false" customHeight="false" outlineLevel="0" collapsed="false">
      <c r="A2578" s="0" t="s">
        <v>1510</v>
      </c>
      <c r="B2578" s="0" t="n">
        <v>445034</v>
      </c>
    </row>
    <row r="2579" customFormat="false" ht="12.75" hidden="false" customHeight="false" outlineLevel="0" collapsed="false">
      <c r="A2579" s="0" t="s">
        <v>1510</v>
      </c>
      <c r="B2579" s="0" t="n">
        <v>445033</v>
      </c>
    </row>
    <row r="2580" customFormat="false" ht="12.75" hidden="false" customHeight="false" outlineLevel="0" collapsed="false">
      <c r="A2580" s="0" t="s">
        <v>1510</v>
      </c>
      <c r="B2580" s="0" t="n">
        <v>445032</v>
      </c>
    </row>
    <row r="2581" customFormat="false" ht="12.75" hidden="false" customHeight="false" outlineLevel="0" collapsed="false">
      <c r="A2581" s="0" t="s">
        <v>1510</v>
      </c>
      <c r="B2581" s="0" t="n">
        <v>445031</v>
      </c>
    </row>
    <row r="2582" customFormat="false" ht="12.75" hidden="false" customHeight="false" outlineLevel="0" collapsed="false">
      <c r="A2582" s="0" t="s">
        <v>1510</v>
      </c>
      <c r="B2582" s="0" t="n">
        <v>445030</v>
      </c>
    </row>
    <row r="2583" customFormat="false" ht="12.75" hidden="false" customHeight="false" outlineLevel="0" collapsed="false">
      <c r="A2583" s="0" t="s">
        <v>1510</v>
      </c>
      <c r="B2583" s="0" t="n">
        <v>445029</v>
      </c>
    </row>
    <row r="2584" customFormat="false" ht="12.75" hidden="false" customHeight="false" outlineLevel="0" collapsed="false">
      <c r="A2584" s="0" t="s">
        <v>1510</v>
      </c>
      <c r="B2584" s="0" t="n">
        <v>445028</v>
      </c>
    </row>
    <row r="2585" customFormat="false" ht="12.75" hidden="false" customHeight="false" outlineLevel="0" collapsed="false">
      <c r="A2585" s="0" t="s">
        <v>1510</v>
      </c>
      <c r="B2585" s="0" t="n">
        <v>445027</v>
      </c>
    </row>
    <row r="2586" customFormat="false" ht="12.75" hidden="false" customHeight="false" outlineLevel="0" collapsed="false">
      <c r="A2586" s="0" t="s">
        <v>1510</v>
      </c>
      <c r="B2586" s="0" t="n">
        <v>445026</v>
      </c>
    </row>
    <row r="2587" customFormat="false" ht="12.75" hidden="false" customHeight="false" outlineLevel="0" collapsed="false">
      <c r="A2587" s="0" t="s">
        <v>1510</v>
      </c>
      <c r="B2587" s="0" t="n">
        <v>445025</v>
      </c>
    </row>
    <row r="2588" customFormat="false" ht="12.75" hidden="false" customHeight="false" outlineLevel="0" collapsed="false">
      <c r="A2588" s="0" t="s">
        <v>1510</v>
      </c>
      <c r="B2588" s="0" t="n">
        <v>445024</v>
      </c>
    </row>
    <row r="2589" customFormat="false" ht="12.75" hidden="false" customHeight="false" outlineLevel="0" collapsed="false">
      <c r="A2589" s="0" t="s">
        <v>1510</v>
      </c>
      <c r="B2589" s="0" t="n">
        <v>445023</v>
      </c>
    </row>
    <row r="2590" customFormat="false" ht="12.75" hidden="false" customHeight="false" outlineLevel="0" collapsed="false">
      <c r="A2590" s="0" t="s">
        <v>1510</v>
      </c>
      <c r="B2590" s="0" t="n">
        <v>445022</v>
      </c>
    </row>
    <row r="2591" customFormat="false" ht="12.75" hidden="false" customHeight="false" outlineLevel="0" collapsed="false">
      <c r="A2591" s="0" t="s">
        <v>1510</v>
      </c>
      <c r="B2591" s="0" t="n">
        <v>445021</v>
      </c>
    </row>
    <row r="2592" customFormat="false" ht="12.75" hidden="false" customHeight="false" outlineLevel="0" collapsed="false">
      <c r="A2592" s="0" t="s">
        <v>1510</v>
      </c>
      <c r="B2592" s="0" t="n">
        <v>445020</v>
      </c>
    </row>
    <row r="2593" customFormat="false" ht="12.75" hidden="false" customHeight="false" outlineLevel="0" collapsed="false">
      <c r="A2593" s="0" t="s">
        <v>1510</v>
      </c>
      <c r="B2593" s="0" t="n">
        <v>445019</v>
      </c>
    </row>
    <row r="2594" customFormat="false" ht="12.75" hidden="false" customHeight="false" outlineLevel="0" collapsed="false">
      <c r="A2594" s="0" t="s">
        <v>1510</v>
      </c>
      <c r="B2594" s="0" t="n">
        <v>445017</v>
      </c>
    </row>
    <row r="2595" customFormat="false" ht="12.75" hidden="false" customHeight="false" outlineLevel="0" collapsed="false">
      <c r="A2595" s="0" t="s">
        <v>1510</v>
      </c>
      <c r="B2595" s="0" t="n">
        <v>445015</v>
      </c>
    </row>
    <row r="2596" customFormat="false" ht="12.75" hidden="false" customHeight="false" outlineLevel="0" collapsed="false">
      <c r="A2596" s="0" t="s">
        <v>1510</v>
      </c>
      <c r="B2596" s="0" t="n">
        <v>445013</v>
      </c>
    </row>
    <row r="2597" customFormat="false" ht="12.75" hidden="false" customHeight="false" outlineLevel="0" collapsed="false">
      <c r="A2597" s="0" t="s">
        <v>1510</v>
      </c>
      <c r="B2597" s="0" t="n">
        <v>445012</v>
      </c>
    </row>
    <row r="2598" customFormat="false" ht="12.75" hidden="false" customHeight="false" outlineLevel="0" collapsed="false">
      <c r="A2598" s="0" t="s">
        <v>1510</v>
      </c>
      <c r="B2598" s="0" t="n">
        <v>445011</v>
      </c>
    </row>
    <row r="2599" customFormat="false" ht="12.75" hidden="false" customHeight="false" outlineLevel="0" collapsed="false">
      <c r="A2599" s="0" t="s">
        <v>1510</v>
      </c>
      <c r="B2599" s="0" t="n">
        <v>445010</v>
      </c>
    </row>
    <row r="2600" customFormat="false" ht="12.75" hidden="false" customHeight="false" outlineLevel="0" collapsed="false">
      <c r="A2600" s="0" t="s">
        <v>1510</v>
      </c>
      <c r="B2600" s="0" t="n">
        <v>445009</v>
      </c>
    </row>
    <row r="2601" customFormat="false" ht="12.75" hidden="false" customHeight="false" outlineLevel="0" collapsed="false">
      <c r="A2601" s="0" t="s">
        <v>1510</v>
      </c>
      <c r="B2601" s="0" t="n">
        <v>445008</v>
      </c>
    </row>
    <row r="2602" customFormat="false" ht="12.75" hidden="false" customHeight="false" outlineLevel="0" collapsed="false">
      <c r="A2602" s="0" t="s">
        <v>1510</v>
      </c>
      <c r="B2602" s="0" t="n">
        <v>445007</v>
      </c>
    </row>
    <row r="2603" customFormat="false" ht="12.75" hidden="false" customHeight="false" outlineLevel="0" collapsed="false">
      <c r="A2603" s="0" t="s">
        <v>1510</v>
      </c>
      <c r="B2603" s="0" t="n">
        <v>445006</v>
      </c>
    </row>
    <row r="2604" customFormat="false" ht="12.75" hidden="false" customHeight="false" outlineLevel="0" collapsed="false">
      <c r="A2604" s="0" t="s">
        <v>1510</v>
      </c>
      <c r="B2604" s="0" t="n">
        <v>445005</v>
      </c>
    </row>
    <row r="2605" customFormat="false" ht="12.75" hidden="false" customHeight="false" outlineLevel="0" collapsed="false">
      <c r="A2605" s="0" t="s">
        <v>1510</v>
      </c>
      <c r="B2605" s="0" t="n">
        <v>445004</v>
      </c>
    </row>
    <row r="2606" customFormat="false" ht="12.75" hidden="false" customHeight="false" outlineLevel="0" collapsed="false">
      <c r="A2606" s="0" t="s">
        <v>1510</v>
      </c>
      <c r="B2606" s="0" t="n">
        <v>445003</v>
      </c>
    </row>
    <row r="2607" customFormat="false" ht="12.75" hidden="false" customHeight="false" outlineLevel="0" collapsed="false">
      <c r="A2607" s="0" t="s">
        <v>1510</v>
      </c>
      <c r="B2607" s="0" t="n">
        <v>445001</v>
      </c>
    </row>
    <row r="2608" customFormat="false" ht="12.75" hidden="false" customHeight="false" outlineLevel="0" collapsed="false">
      <c r="A2608" s="0" t="s">
        <v>1510</v>
      </c>
      <c r="B2608" s="0" t="n">
        <v>445000</v>
      </c>
    </row>
    <row r="2609" customFormat="false" ht="12.75" hidden="false" customHeight="false" outlineLevel="0" collapsed="false">
      <c r="A2609" s="0" t="s">
        <v>1509</v>
      </c>
      <c r="B2609" s="0" t="n">
        <v>443989</v>
      </c>
    </row>
    <row r="2610" customFormat="false" ht="12.75" hidden="false" customHeight="false" outlineLevel="0" collapsed="false">
      <c r="A2610" s="0" t="s">
        <v>1509</v>
      </c>
      <c r="B2610" s="0" t="n">
        <v>443988</v>
      </c>
    </row>
    <row r="2611" customFormat="false" ht="12.75" hidden="false" customHeight="false" outlineLevel="0" collapsed="false">
      <c r="A2611" s="0" t="s">
        <v>1509</v>
      </c>
      <c r="B2611" s="0" t="n">
        <v>443985</v>
      </c>
    </row>
    <row r="2612" customFormat="false" ht="12.75" hidden="false" customHeight="false" outlineLevel="0" collapsed="false">
      <c r="A2612" s="0" t="s">
        <v>1509</v>
      </c>
      <c r="B2612" s="0" t="n">
        <v>443983</v>
      </c>
    </row>
    <row r="2613" customFormat="false" ht="12.75" hidden="false" customHeight="false" outlineLevel="0" collapsed="false">
      <c r="A2613" s="0" t="s">
        <v>1509</v>
      </c>
      <c r="B2613" s="0" t="n">
        <v>443982</v>
      </c>
    </row>
    <row r="2614" customFormat="false" ht="12.75" hidden="false" customHeight="false" outlineLevel="0" collapsed="false">
      <c r="A2614" s="0" t="s">
        <v>1509</v>
      </c>
      <c r="B2614" s="0" t="n">
        <v>443981</v>
      </c>
    </row>
    <row r="2615" customFormat="false" ht="12.75" hidden="false" customHeight="false" outlineLevel="0" collapsed="false">
      <c r="A2615" s="0" t="s">
        <v>1509</v>
      </c>
      <c r="B2615" s="0" t="n">
        <v>443980</v>
      </c>
    </row>
    <row r="2616" customFormat="false" ht="12.75" hidden="false" customHeight="false" outlineLevel="0" collapsed="false">
      <c r="A2616" s="0" t="s">
        <v>1509</v>
      </c>
      <c r="B2616" s="0" t="n">
        <v>443970</v>
      </c>
    </row>
    <row r="2617" customFormat="false" ht="12.75" hidden="false" customHeight="false" outlineLevel="0" collapsed="false">
      <c r="A2617" s="0" t="s">
        <v>1509</v>
      </c>
      <c r="B2617" s="0" t="n">
        <v>443968</v>
      </c>
    </row>
    <row r="2618" customFormat="false" ht="12.75" hidden="false" customHeight="false" outlineLevel="0" collapsed="false">
      <c r="A2618" s="0" t="s">
        <v>1509</v>
      </c>
      <c r="B2618" s="0" t="n">
        <v>443967</v>
      </c>
    </row>
    <row r="2619" customFormat="false" ht="12.75" hidden="false" customHeight="false" outlineLevel="0" collapsed="false">
      <c r="A2619" s="0" t="s">
        <v>1509</v>
      </c>
      <c r="B2619" s="0" t="n">
        <v>443966</v>
      </c>
    </row>
    <row r="2620" customFormat="false" ht="12.75" hidden="false" customHeight="false" outlineLevel="0" collapsed="false">
      <c r="A2620" s="0" t="s">
        <v>1509</v>
      </c>
      <c r="B2620" s="0" t="n">
        <v>443965</v>
      </c>
    </row>
    <row r="2621" customFormat="false" ht="12.75" hidden="false" customHeight="false" outlineLevel="0" collapsed="false">
      <c r="A2621" s="0" t="s">
        <v>1509</v>
      </c>
      <c r="B2621" s="0" t="n">
        <v>443964</v>
      </c>
    </row>
    <row r="2622" customFormat="false" ht="12.75" hidden="false" customHeight="false" outlineLevel="0" collapsed="false">
      <c r="A2622" s="0" t="s">
        <v>1509</v>
      </c>
      <c r="B2622" s="0" t="n">
        <v>443962</v>
      </c>
    </row>
    <row r="2623" customFormat="false" ht="12.75" hidden="false" customHeight="false" outlineLevel="0" collapsed="false">
      <c r="A2623" s="0" t="s">
        <v>1509</v>
      </c>
      <c r="B2623" s="0" t="n">
        <v>443961</v>
      </c>
    </row>
    <row r="2624" customFormat="false" ht="12.75" hidden="false" customHeight="false" outlineLevel="0" collapsed="false">
      <c r="A2624" s="0" t="s">
        <v>1509</v>
      </c>
      <c r="B2624" s="0" t="n">
        <v>443960</v>
      </c>
    </row>
    <row r="2625" customFormat="false" ht="12.75" hidden="false" customHeight="false" outlineLevel="0" collapsed="false">
      <c r="A2625" s="0" t="s">
        <v>1509</v>
      </c>
      <c r="B2625" s="0" t="n">
        <v>443926</v>
      </c>
    </row>
    <row r="2626" customFormat="false" ht="12.75" hidden="false" customHeight="false" outlineLevel="0" collapsed="false">
      <c r="A2626" s="0" t="s">
        <v>1509</v>
      </c>
      <c r="B2626" s="0" t="n">
        <v>443925</v>
      </c>
    </row>
    <row r="2627" customFormat="false" ht="12.75" hidden="false" customHeight="false" outlineLevel="0" collapsed="false">
      <c r="A2627" s="0" t="s">
        <v>1509</v>
      </c>
      <c r="B2627" s="0" t="n">
        <v>443924</v>
      </c>
    </row>
    <row r="2628" customFormat="false" ht="12.75" hidden="false" customHeight="false" outlineLevel="0" collapsed="false">
      <c r="A2628" s="0" t="s">
        <v>1509</v>
      </c>
      <c r="B2628" s="0" t="n">
        <v>443923</v>
      </c>
    </row>
    <row r="2629" customFormat="false" ht="12.75" hidden="false" customHeight="false" outlineLevel="0" collapsed="false">
      <c r="A2629" s="0" t="s">
        <v>1509</v>
      </c>
      <c r="B2629" s="0" t="n">
        <v>443922</v>
      </c>
    </row>
    <row r="2630" customFormat="false" ht="12.75" hidden="false" customHeight="false" outlineLevel="0" collapsed="false">
      <c r="A2630" s="0" t="s">
        <v>1509</v>
      </c>
      <c r="B2630" s="0" t="n">
        <v>443921</v>
      </c>
    </row>
    <row r="2631" customFormat="false" ht="12.75" hidden="false" customHeight="false" outlineLevel="0" collapsed="false">
      <c r="A2631" s="0" t="s">
        <v>1509</v>
      </c>
      <c r="B2631" s="0" t="n">
        <v>443911</v>
      </c>
    </row>
    <row r="2632" customFormat="false" ht="12.75" hidden="false" customHeight="false" outlineLevel="0" collapsed="false">
      <c r="A2632" s="0" t="s">
        <v>1509</v>
      </c>
      <c r="B2632" s="0" t="n">
        <v>443910</v>
      </c>
    </row>
    <row r="2633" customFormat="false" ht="12.75" hidden="false" customHeight="false" outlineLevel="0" collapsed="false">
      <c r="A2633" s="0" t="s">
        <v>1509</v>
      </c>
      <c r="B2633" s="0" t="n">
        <v>443904</v>
      </c>
    </row>
    <row r="2634" customFormat="false" ht="12.75" hidden="false" customHeight="false" outlineLevel="0" collapsed="false">
      <c r="A2634" s="0" t="s">
        <v>1509</v>
      </c>
      <c r="B2634" s="0" t="n">
        <v>443903</v>
      </c>
    </row>
    <row r="2635" customFormat="false" ht="12.75" hidden="false" customHeight="false" outlineLevel="0" collapsed="false">
      <c r="A2635" s="0" t="s">
        <v>1509</v>
      </c>
      <c r="B2635" s="0" t="n">
        <v>443902</v>
      </c>
    </row>
    <row r="2636" customFormat="false" ht="12.75" hidden="false" customHeight="false" outlineLevel="0" collapsed="false">
      <c r="A2636" s="0" t="s">
        <v>1509</v>
      </c>
      <c r="B2636" s="0" t="n">
        <v>443899</v>
      </c>
    </row>
    <row r="2637" customFormat="false" ht="12.75" hidden="false" customHeight="false" outlineLevel="0" collapsed="false">
      <c r="A2637" s="0" t="s">
        <v>1509</v>
      </c>
      <c r="B2637" s="0" t="n">
        <v>443890</v>
      </c>
    </row>
    <row r="2638" customFormat="false" ht="12.75" hidden="false" customHeight="false" outlineLevel="0" collapsed="false">
      <c r="A2638" s="0" t="s">
        <v>1509</v>
      </c>
      <c r="B2638" s="0" t="n">
        <v>443880</v>
      </c>
    </row>
    <row r="2639" customFormat="false" ht="12.75" hidden="false" customHeight="false" outlineLevel="0" collapsed="false">
      <c r="A2639" s="0" t="s">
        <v>1509</v>
      </c>
      <c r="B2639" s="0" t="n">
        <v>443700</v>
      </c>
    </row>
    <row r="2640" customFormat="false" ht="12.75" hidden="false" customHeight="false" outlineLevel="0" collapsed="false">
      <c r="A2640" s="0" t="s">
        <v>1509</v>
      </c>
      <c r="B2640" s="0" t="n">
        <v>443538</v>
      </c>
    </row>
    <row r="2641" customFormat="false" ht="12.75" hidden="false" customHeight="false" outlineLevel="0" collapsed="false">
      <c r="A2641" s="0" t="s">
        <v>1509</v>
      </c>
      <c r="B2641" s="0" t="n">
        <v>443125</v>
      </c>
    </row>
    <row r="2642" customFormat="false" ht="12.75" hidden="false" customHeight="false" outlineLevel="0" collapsed="false">
      <c r="A2642" s="0" t="s">
        <v>1509</v>
      </c>
      <c r="B2642" s="0" t="n">
        <v>443124</v>
      </c>
    </row>
    <row r="2643" customFormat="false" ht="12.75" hidden="false" customHeight="false" outlineLevel="0" collapsed="false">
      <c r="A2643" s="0" t="s">
        <v>1509</v>
      </c>
      <c r="B2643" s="0" t="n">
        <v>443123</v>
      </c>
    </row>
    <row r="2644" customFormat="false" ht="12.75" hidden="false" customHeight="false" outlineLevel="0" collapsed="false">
      <c r="A2644" s="0" t="s">
        <v>1509</v>
      </c>
      <c r="B2644" s="0" t="n">
        <v>443122</v>
      </c>
    </row>
    <row r="2645" customFormat="false" ht="12.75" hidden="false" customHeight="false" outlineLevel="0" collapsed="false">
      <c r="A2645" s="0" t="s">
        <v>1509</v>
      </c>
      <c r="B2645" s="0" t="n">
        <v>443117</v>
      </c>
    </row>
    <row r="2646" customFormat="false" ht="12.75" hidden="false" customHeight="false" outlineLevel="0" collapsed="false">
      <c r="A2646" s="0" t="s">
        <v>1509</v>
      </c>
      <c r="B2646" s="0" t="n">
        <v>443115</v>
      </c>
    </row>
    <row r="2647" customFormat="false" ht="12.75" hidden="false" customHeight="false" outlineLevel="0" collapsed="false">
      <c r="A2647" s="0" t="s">
        <v>1509</v>
      </c>
      <c r="B2647" s="0" t="n">
        <v>443114</v>
      </c>
    </row>
    <row r="2648" customFormat="false" ht="12.75" hidden="false" customHeight="false" outlineLevel="0" collapsed="false">
      <c r="A2648" s="0" t="s">
        <v>1509</v>
      </c>
      <c r="B2648" s="0" t="n">
        <v>443112</v>
      </c>
    </row>
    <row r="2649" customFormat="false" ht="12.75" hidden="false" customHeight="false" outlineLevel="0" collapsed="false">
      <c r="A2649" s="0" t="s">
        <v>1509</v>
      </c>
      <c r="B2649" s="0" t="n">
        <v>443111</v>
      </c>
    </row>
    <row r="2650" customFormat="false" ht="12.75" hidden="false" customHeight="false" outlineLevel="0" collapsed="false">
      <c r="A2650" s="0" t="s">
        <v>1509</v>
      </c>
      <c r="B2650" s="0" t="n">
        <v>443110</v>
      </c>
    </row>
    <row r="2651" customFormat="false" ht="12.75" hidden="false" customHeight="false" outlineLevel="0" collapsed="false">
      <c r="A2651" s="0" t="s">
        <v>1509</v>
      </c>
      <c r="B2651" s="0" t="n">
        <v>443109</v>
      </c>
    </row>
    <row r="2652" customFormat="false" ht="12.75" hidden="false" customHeight="false" outlineLevel="0" collapsed="false">
      <c r="A2652" s="0" t="s">
        <v>1509</v>
      </c>
      <c r="B2652" s="0" t="n">
        <v>443107</v>
      </c>
    </row>
    <row r="2653" customFormat="false" ht="12.75" hidden="false" customHeight="false" outlineLevel="0" collapsed="false">
      <c r="A2653" s="0" t="s">
        <v>1509</v>
      </c>
      <c r="B2653" s="0" t="n">
        <v>443106</v>
      </c>
    </row>
    <row r="2654" customFormat="false" ht="12.75" hidden="false" customHeight="false" outlineLevel="0" collapsed="false">
      <c r="A2654" s="0" t="s">
        <v>1509</v>
      </c>
      <c r="B2654" s="0" t="n">
        <v>443105</v>
      </c>
    </row>
    <row r="2655" customFormat="false" ht="12.75" hidden="false" customHeight="false" outlineLevel="0" collapsed="false">
      <c r="A2655" s="0" t="s">
        <v>1509</v>
      </c>
      <c r="B2655" s="0" t="n">
        <v>443101</v>
      </c>
    </row>
    <row r="2656" customFormat="false" ht="12.75" hidden="false" customHeight="false" outlineLevel="0" collapsed="false">
      <c r="A2656" s="0" t="s">
        <v>1509</v>
      </c>
      <c r="B2656" s="0" t="n">
        <v>443100</v>
      </c>
    </row>
    <row r="2657" customFormat="false" ht="12.75" hidden="false" customHeight="false" outlineLevel="0" collapsed="false">
      <c r="A2657" s="0" t="s">
        <v>1509</v>
      </c>
      <c r="B2657" s="0" t="n">
        <v>443099</v>
      </c>
    </row>
    <row r="2658" customFormat="false" ht="12.75" hidden="false" customHeight="false" outlineLevel="0" collapsed="false">
      <c r="A2658" s="0" t="s">
        <v>1509</v>
      </c>
      <c r="B2658" s="0" t="n">
        <v>443098</v>
      </c>
    </row>
    <row r="2659" customFormat="false" ht="12.75" hidden="false" customHeight="false" outlineLevel="0" collapsed="false">
      <c r="A2659" s="0" t="s">
        <v>1509</v>
      </c>
      <c r="B2659" s="0" t="n">
        <v>443096</v>
      </c>
    </row>
    <row r="2660" customFormat="false" ht="12.75" hidden="false" customHeight="false" outlineLevel="0" collapsed="false">
      <c r="A2660" s="0" t="s">
        <v>1509</v>
      </c>
      <c r="B2660" s="0" t="n">
        <v>443095</v>
      </c>
    </row>
    <row r="2661" customFormat="false" ht="12.75" hidden="false" customHeight="false" outlineLevel="0" collapsed="false">
      <c r="A2661" s="0" t="s">
        <v>1509</v>
      </c>
      <c r="B2661" s="0" t="n">
        <v>443093</v>
      </c>
    </row>
    <row r="2662" customFormat="false" ht="12.75" hidden="false" customHeight="false" outlineLevel="0" collapsed="false">
      <c r="A2662" s="0" t="s">
        <v>1509</v>
      </c>
      <c r="B2662" s="0" t="n">
        <v>443092</v>
      </c>
    </row>
    <row r="2663" customFormat="false" ht="12.75" hidden="false" customHeight="false" outlineLevel="0" collapsed="false">
      <c r="A2663" s="0" t="s">
        <v>1509</v>
      </c>
      <c r="B2663" s="0" t="n">
        <v>443091</v>
      </c>
    </row>
    <row r="2664" customFormat="false" ht="12.75" hidden="false" customHeight="false" outlineLevel="0" collapsed="false">
      <c r="A2664" s="0" t="s">
        <v>1509</v>
      </c>
      <c r="B2664" s="0" t="n">
        <v>443090</v>
      </c>
    </row>
    <row r="2665" customFormat="false" ht="12.75" hidden="false" customHeight="false" outlineLevel="0" collapsed="false">
      <c r="A2665" s="0" t="s">
        <v>1509</v>
      </c>
      <c r="B2665" s="0" t="n">
        <v>443087</v>
      </c>
    </row>
    <row r="2666" customFormat="false" ht="12.75" hidden="false" customHeight="false" outlineLevel="0" collapsed="false">
      <c r="A2666" s="0" t="s">
        <v>1509</v>
      </c>
      <c r="B2666" s="0" t="n">
        <v>443086</v>
      </c>
    </row>
    <row r="2667" customFormat="false" ht="12.75" hidden="false" customHeight="false" outlineLevel="0" collapsed="false">
      <c r="A2667" s="0" t="s">
        <v>1509</v>
      </c>
      <c r="B2667" s="0" t="n">
        <v>443085</v>
      </c>
    </row>
    <row r="2668" customFormat="false" ht="12.75" hidden="false" customHeight="false" outlineLevel="0" collapsed="false">
      <c r="A2668" s="0" t="s">
        <v>1509</v>
      </c>
      <c r="B2668" s="0" t="n">
        <v>443084</v>
      </c>
    </row>
    <row r="2669" customFormat="false" ht="12.75" hidden="false" customHeight="false" outlineLevel="0" collapsed="false">
      <c r="A2669" s="0" t="s">
        <v>1509</v>
      </c>
      <c r="B2669" s="0" t="n">
        <v>443083</v>
      </c>
    </row>
    <row r="2670" customFormat="false" ht="12.75" hidden="false" customHeight="false" outlineLevel="0" collapsed="false">
      <c r="A2670" s="0" t="s">
        <v>1509</v>
      </c>
      <c r="B2670" s="0" t="n">
        <v>443082</v>
      </c>
    </row>
    <row r="2671" customFormat="false" ht="12.75" hidden="false" customHeight="false" outlineLevel="0" collapsed="false">
      <c r="A2671" s="0" t="s">
        <v>1509</v>
      </c>
      <c r="B2671" s="0" t="n">
        <v>443081</v>
      </c>
    </row>
    <row r="2672" customFormat="false" ht="12.75" hidden="false" customHeight="false" outlineLevel="0" collapsed="false">
      <c r="A2672" s="0" t="s">
        <v>1509</v>
      </c>
      <c r="B2672" s="0" t="n">
        <v>443080</v>
      </c>
    </row>
    <row r="2673" customFormat="false" ht="12.75" hidden="false" customHeight="false" outlineLevel="0" collapsed="false">
      <c r="A2673" s="0" t="s">
        <v>1509</v>
      </c>
      <c r="B2673" s="0" t="n">
        <v>443079</v>
      </c>
    </row>
    <row r="2674" customFormat="false" ht="12.75" hidden="false" customHeight="false" outlineLevel="0" collapsed="false">
      <c r="A2674" s="0" t="s">
        <v>1509</v>
      </c>
      <c r="B2674" s="0" t="n">
        <v>443077</v>
      </c>
    </row>
    <row r="2675" customFormat="false" ht="12.75" hidden="false" customHeight="false" outlineLevel="0" collapsed="false">
      <c r="A2675" s="0" t="s">
        <v>1509</v>
      </c>
      <c r="B2675" s="0" t="n">
        <v>443076</v>
      </c>
    </row>
    <row r="2676" customFormat="false" ht="12.75" hidden="false" customHeight="false" outlineLevel="0" collapsed="false">
      <c r="A2676" s="0" t="s">
        <v>1509</v>
      </c>
      <c r="B2676" s="0" t="n">
        <v>443074</v>
      </c>
    </row>
    <row r="2677" customFormat="false" ht="12.75" hidden="false" customHeight="false" outlineLevel="0" collapsed="false">
      <c r="A2677" s="0" t="s">
        <v>1509</v>
      </c>
      <c r="B2677" s="0" t="n">
        <v>443072</v>
      </c>
    </row>
    <row r="2678" customFormat="false" ht="12.75" hidden="false" customHeight="false" outlineLevel="0" collapsed="false">
      <c r="A2678" s="0" t="s">
        <v>1509</v>
      </c>
      <c r="B2678" s="0" t="n">
        <v>443071</v>
      </c>
    </row>
    <row r="2679" customFormat="false" ht="12.75" hidden="false" customHeight="false" outlineLevel="0" collapsed="false">
      <c r="A2679" s="0" t="s">
        <v>1509</v>
      </c>
      <c r="B2679" s="0" t="n">
        <v>443070</v>
      </c>
    </row>
    <row r="2680" customFormat="false" ht="12.75" hidden="false" customHeight="false" outlineLevel="0" collapsed="false">
      <c r="A2680" s="0" t="s">
        <v>1509</v>
      </c>
      <c r="B2680" s="0" t="n">
        <v>443069</v>
      </c>
    </row>
    <row r="2681" customFormat="false" ht="12.75" hidden="false" customHeight="false" outlineLevel="0" collapsed="false">
      <c r="A2681" s="0" t="s">
        <v>1509</v>
      </c>
      <c r="B2681" s="0" t="n">
        <v>443068</v>
      </c>
    </row>
    <row r="2682" customFormat="false" ht="12.75" hidden="false" customHeight="false" outlineLevel="0" collapsed="false">
      <c r="A2682" s="0" t="s">
        <v>1509</v>
      </c>
      <c r="B2682" s="0" t="n">
        <v>443067</v>
      </c>
    </row>
    <row r="2683" customFormat="false" ht="12.75" hidden="false" customHeight="false" outlineLevel="0" collapsed="false">
      <c r="A2683" s="0" t="s">
        <v>1509</v>
      </c>
      <c r="B2683" s="0" t="n">
        <v>443066</v>
      </c>
    </row>
    <row r="2684" customFormat="false" ht="12.75" hidden="false" customHeight="false" outlineLevel="0" collapsed="false">
      <c r="A2684" s="0" t="s">
        <v>1509</v>
      </c>
      <c r="B2684" s="0" t="n">
        <v>443065</v>
      </c>
    </row>
    <row r="2685" customFormat="false" ht="12.75" hidden="false" customHeight="false" outlineLevel="0" collapsed="false">
      <c r="A2685" s="0" t="s">
        <v>1509</v>
      </c>
      <c r="B2685" s="0" t="n">
        <v>443063</v>
      </c>
    </row>
    <row r="2686" customFormat="false" ht="12.75" hidden="false" customHeight="false" outlineLevel="0" collapsed="false">
      <c r="A2686" s="0" t="s">
        <v>1509</v>
      </c>
      <c r="B2686" s="0" t="n">
        <v>443061</v>
      </c>
    </row>
    <row r="2687" customFormat="false" ht="12.75" hidden="false" customHeight="false" outlineLevel="0" collapsed="false">
      <c r="A2687" s="0" t="s">
        <v>1509</v>
      </c>
      <c r="B2687" s="0" t="n">
        <v>443058</v>
      </c>
    </row>
    <row r="2688" customFormat="false" ht="12.75" hidden="false" customHeight="false" outlineLevel="0" collapsed="false">
      <c r="A2688" s="0" t="s">
        <v>1509</v>
      </c>
      <c r="B2688" s="0" t="n">
        <v>443056</v>
      </c>
    </row>
    <row r="2689" customFormat="false" ht="12.75" hidden="false" customHeight="false" outlineLevel="0" collapsed="false">
      <c r="A2689" s="0" t="s">
        <v>1509</v>
      </c>
      <c r="B2689" s="0" t="n">
        <v>443054</v>
      </c>
    </row>
    <row r="2690" customFormat="false" ht="12.75" hidden="false" customHeight="false" outlineLevel="0" collapsed="false">
      <c r="A2690" s="0" t="s">
        <v>1509</v>
      </c>
      <c r="B2690" s="0" t="n">
        <v>443052</v>
      </c>
    </row>
    <row r="2691" customFormat="false" ht="12.75" hidden="false" customHeight="false" outlineLevel="0" collapsed="false">
      <c r="A2691" s="0" t="s">
        <v>1509</v>
      </c>
      <c r="B2691" s="0" t="n">
        <v>443051</v>
      </c>
    </row>
    <row r="2692" customFormat="false" ht="12.75" hidden="false" customHeight="false" outlineLevel="0" collapsed="false">
      <c r="A2692" s="0" t="s">
        <v>1509</v>
      </c>
      <c r="B2692" s="0" t="n">
        <v>443050</v>
      </c>
    </row>
    <row r="2693" customFormat="false" ht="12.75" hidden="false" customHeight="false" outlineLevel="0" collapsed="false">
      <c r="A2693" s="0" t="s">
        <v>1509</v>
      </c>
      <c r="B2693" s="0" t="n">
        <v>443048</v>
      </c>
    </row>
    <row r="2694" customFormat="false" ht="12.75" hidden="false" customHeight="false" outlineLevel="0" collapsed="false">
      <c r="A2694" s="0" t="s">
        <v>1509</v>
      </c>
      <c r="B2694" s="0" t="n">
        <v>443047</v>
      </c>
    </row>
    <row r="2695" customFormat="false" ht="12.75" hidden="false" customHeight="false" outlineLevel="0" collapsed="false">
      <c r="A2695" s="0" t="s">
        <v>1509</v>
      </c>
      <c r="B2695" s="0" t="n">
        <v>443046</v>
      </c>
    </row>
    <row r="2696" customFormat="false" ht="12.75" hidden="false" customHeight="false" outlineLevel="0" collapsed="false">
      <c r="A2696" s="0" t="s">
        <v>1509</v>
      </c>
      <c r="B2696" s="0" t="n">
        <v>443045</v>
      </c>
    </row>
    <row r="2697" customFormat="false" ht="12.75" hidden="false" customHeight="false" outlineLevel="0" collapsed="false">
      <c r="A2697" s="0" t="s">
        <v>1509</v>
      </c>
      <c r="B2697" s="0" t="n">
        <v>443044</v>
      </c>
    </row>
    <row r="2698" customFormat="false" ht="12.75" hidden="false" customHeight="false" outlineLevel="0" collapsed="false">
      <c r="A2698" s="0" t="s">
        <v>1509</v>
      </c>
      <c r="B2698" s="0" t="n">
        <v>443042</v>
      </c>
    </row>
    <row r="2699" customFormat="false" ht="12.75" hidden="false" customHeight="false" outlineLevel="0" collapsed="false">
      <c r="A2699" s="0" t="s">
        <v>1509</v>
      </c>
      <c r="B2699" s="0" t="n">
        <v>443041</v>
      </c>
    </row>
    <row r="2700" customFormat="false" ht="12.75" hidden="false" customHeight="false" outlineLevel="0" collapsed="false">
      <c r="A2700" s="0" t="s">
        <v>1509</v>
      </c>
      <c r="B2700" s="0" t="n">
        <v>443036</v>
      </c>
    </row>
    <row r="2701" customFormat="false" ht="12.75" hidden="false" customHeight="false" outlineLevel="0" collapsed="false">
      <c r="A2701" s="0" t="s">
        <v>1509</v>
      </c>
      <c r="B2701" s="0" t="n">
        <v>443035</v>
      </c>
    </row>
    <row r="2702" customFormat="false" ht="12.75" hidden="false" customHeight="false" outlineLevel="0" collapsed="false">
      <c r="A2702" s="0" t="s">
        <v>1509</v>
      </c>
      <c r="B2702" s="0" t="n">
        <v>443034</v>
      </c>
    </row>
    <row r="2703" customFormat="false" ht="12.75" hidden="false" customHeight="false" outlineLevel="0" collapsed="false">
      <c r="A2703" s="0" t="s">
        <v>1509</v>
      </c>
      <c r="B2703" s="0" t="n">
        <v>443033</v>
      </c>
    </row>
    <row r="2704" customFormat="false" ht="12.75" hidden="false" customHeight="false" outlineLevel="0" collapsed="false">
      <c r="A2704" s="0" t="s">
        <v>1509</v>
      </c>
      <c r="B2704" s="0" t="n">
        <v>443031</v>
      </c>
    </row>
    <row r="2705" customFormat="false" ht="12.75" hidden="false" customHeight="false" outlineLevel="0" collapsed="false">
      <c r="A2705" s="0" t="s">
        <v>1509</v>
      </c>
      <c r="B2705" s="0" t="n">
        <v>443030</v>
      </c>
    </row>
    <row r="2706" customFormat="false" ht="12.75" hidden="false" customHeight="false" outlineLevel="0" collapsed="false">
      <c r="A2706" s="0" t="s">
        <v>1509</v>
      </c>
      <c r="B2706" s="0" t="n">
        <v>443029</v>
      </c>
    </row>
    <row r="2707" customFormat="false" ht="12.75" hidden="false" customHeight="false" outlineLevel="0" collapsed="false">
      <c r="A2707" s="0" t="s">
        <v>1509</v>
      </c>
      <c r="B2707" s="0" t="n">
        <v>443028</v>
      </c>
    </row>
    <row r="2708" customFormat="false" ht="12.75" hidden="false" customHeight="false" outlineLevel="0" collapsed="false">
      <c r="A2708" s="0" t="s">
        <v>1509</v>
      </c>
      <c r="B2708" s="0" t="n">
        <v>443026</v>
      </c>
    </row>
    <row r="2709" customFormat="false" ht="12.75" hidden="false" customHeight="false" outlineLevel="0" collapsed="false">
      <c r="A2709" s="0" t="s">
        <v>1509</v>
      </c>
      <c r="B2709" s="0" t="n">
        <v>443023</v>
      </c>
    </row>
    <row r="2710" customFormat="false" ht="12.75" hidden="false" customHeight="false" outlineLevel="0" collapsed="false">
      <c r="A2710" s="0" t="s">
        <v>1509</v>
      </c>
      <c r="B2710" s="0" t="n">
        <v>443022</v>
      </c>
    </row>
    <row r="2711" customFormat="false" ht="12.75" hidden="false" customHeight="false" outlineLevel="0" collapsed="false">
      <c r="A2711" s="0" t="s">
        <v>1509</v>
      </c>
      <c r="B2711" s="0" t="n">
        <v>443020</v>
      </c>
    </row>
    <row r="2712" customFormat="false" ht="12.75" hidden="false" customHeight="false" outlineLevel="0" collapsed="false">
      <c r="A2712" s="0" t="s">
        <v>1509</v>
      </c>
      <c r="B2712" s="0" t="n">
        <v>443017</v>
      </c>
    </row>
    <row r="2713" customFormat="false" ht="12.75" hidden="false" customHeight="false" outlineLevel="0" collapsed="false">
      <c r="A2713" s="0" t="s">
        <v>1509</v>
      </c>
      <c r="B2713" s="0" t="n">
        <v>443016</v>
      </c>
    </row>
    <row r="2714" customFormat="false" ht="12.75" hidden="false" customHeight="false" outlineLevel="0" collapsed="false">
      <c r="A2714" s="0" t="s">
        <v>1509</v>
      </c>
      <c r="B2714" s="0" t="n">
        <v>443015</v>
      </c>
    </row>
    <row r="2715" customFormat="false" ht="12.75" hidden="false" customHeight="false" outlineLevel="0" collapsed="false">
      <c r="A2715" s="0" t="s">
        <v>1509</v>
      </c>
      <c r="B2715" s="0" t="n">
        <v>443013</v>
      </c>
    </row>
    <row r="2716" customFormat="false" ht="12.75" hidden="false" customHeight="false" outlineLevel="0" collapsed="false">
      <c r="A2716" s="0" t="s">
        <v>1509</v>
      </c>
      <c r="B2716" s="0" t="n">
        <v>443012</v>
      </c>
    </row>
    <row r="2717" customFormat="false" ht="12.75" hidden="false" customHeight="false" outlineLevel="0" collapsed="false">
      <c r="A2717" s="0" t="s">
        <v>1509</v>
      </c>
      <c r="B2717" s="0" t="n">
        <v>443011</v>
      </c>
    </row>
    <row r="2718" customFormat="false" ht="12.75" hidden="false" customHeight="false" outlineLevel="0" collapsed="false">
      <c r="A2718" s="0" t="s">
        <v>1509</v>
      </c>
      <c r="B2718" s="0" t="n">
        <v>443010</v>
      </c>
    </row>
    <row r="2719" customFormat="false" ht="12.75" hidden="false" customHeight="false" outlineLevel="0" collapsed="false">
      <c r="A2719" s="0" t="s">
        <v>1509</v>
      </c>
      <c r="B2719" s="0" t="n">
        <v>443009</v>
      </c>
    </row>
    <row r="2720" customFormat="false" ht="12.75" hidden="false" customHeight="false" outlineLevel="0" collapsed="false">
      <c r="A2720" s="0" t="s">
        <v>1509</v>
      </c>
      <c r="B2720" s="0" t="n">
        <v>443008</v>
      </c>
    </row>
    <row r="2721" customFormat="false" ht="12.75" hidden="false" customHeight="false" outlineLevel="0" collapsed="false">
      <c r="A2721" s="0" t="s">
        <v>1509</v>
      </c>
      <c r="B2721" s="0" t="n">
        <v>443006</v>
      </c>
    </row>
    <row r="2722" customFormat="false" ht="12.75" hidden="false" customHeight="false" outlineLevel="0" collapsed="false">
      <c r="A2722" s="0" t="s">
        <v>1509</v>
      </c>
      <c r="B2722" s="0" t="n">
        <v>443005</v>
      </c>
    </row>
    <row r="2723" customFormat="false" ht="12.75" hidden="false" customHeight="false" outlineLevel="0" collapsed="false">
      <c r="A2723" s="0" t="s">
        <v>1509</v>
      </c>
      <c r="B2723" s="0" t="n">
        <v>443004</v>
      </c>
    </row>
    <row r="2724" customFormat="false" ht="12.75" hidden="false" customHeight="false" outlineLevel="0" collapsed="false">
      <c r="A2724" s="0" t="s">
        <v>1509</v>
      </c>
      <c r="B2724" s="0" t="n">
        <v>443003</v>
      </c>
    </row>
    <row r="2725" customFormat="false" ht="12.75" hidden="false" customHeight="false" outlineLevel="0" collapsed="false">
      <c r="A2725" s="0" t="s">
        <v>1509</v>
      </c>
      <c r="B2725" s="0" t="n">
        <v>443002</v>
      </c>
    </row>
    <row r="2726" customFormat="false" ht="12.75" hidden="false" customHeight="false" outlineLevel="0" collapsed="false">
      <c r="A2726" s="0" t="s">
        <v>1509</v>
      </c>
      <c r="B2726" s="0" t="n">
        <v>443001</v>
      </c>
    </row>
    <row r="2727" customFormat="false" ht="12.75" hidden="false" customHeight="false" outlineLevel="0" collapsed="false">
      <c r="A2727" s="0" t="s">
        <v>1509</v>
      </c>
      <c r="B2727" s="0" t="n">
        <v>443000</v>
      </c>
    </row>
    <row r="2728" customFormat="false" ht="12.75" hidden="false" customHeight="false" outlineLevel="0" collapsed="false">
      <c r="A2728" s="0" t="s">
        <v>1488</v>
      </c>
      <c r="B2728" s="0" t="n">
        <v>440999</v>
      </c>
    </row>
    <row r="2729" customFormat="false" ht="12.75" hidden="false" customHeight="false" outlineLevel="0" collapsed="false">
      <c r="A2729" s="0" t="s">
        <v>1488</v>
      </c>
      <c r="B2729" s="0" t="n">
        <v>440961</v>
      </c>
    </row>
    <row r="2730" customFormat="false" ht="12.75" hidden="false" customHeight="false" outlineLevel="0" collapsed="false">
      <c r="A2730" s="0" t="s">
        <v>1488</v>
      </c>
      <c r="B2730" s="0" t="n">
        <v>440960</v>
      </c>
    </row>
    <row r="2731" customFormat="false" ht="12.75" hidden="false" customHeight="false" outlineLevel="0" collapsed="false">
      <c r="A2731" s="0" t="s">
        <v>1488</v>
      </c>
      <c r="B2731" s="0" t="n">
        <v>440899</v>
      </c>
    </row>
    <row r="2732" customFormat="false" ht="12.75" hidden="false" customHeight="false" outlineLevel="0" collapsed="false">
      <c r="A2732" s="0" t="s">
        <v>1488</v>
      </c>
      <c r="B2732" s="0" t="n">
        <v>440890</v>
      </c>
    </row>
    <row r="2733" customFormat="false" ht="12.75" hidden="false" customHeight="false" outlineLevel="0" collapsed="false">
      <c r="A2733" s="0" t="s">
        <v>1488</v>
      </c>
      <c r="B2733" s="0" t="n">
        <v>440700</v>
      </c>
    </row>
    <row r="2734" customFormat="false" ht="12.75" hidden="false" customHeight="false" outlineLevel="0" collapsed="false">
      <c r="A2734" s="0" t="s">
        <v>1488</v>
      </c>
      <c r="B2734" s="0" t="n">
        <v>440600</v>
      </c>
    </row>
    <row r="2735" customFormat="false" ht="12.75" hidden="false" customHeight="false" outlineLevel="0" collapsed="false">
      <c r="A2735" s="0" t="s">
        <v>1488</v>
      </c>
      <c r="B2735" s="0" t="n">
        <v>440072</v>
      </c>
    </row>
    <row r="2736" customFormat="false" ht="12.75" hidden="false" customHeight="false" outlineLevel="0" collapsed="false">
      <c r="A2736" s="0" t="s">
        <v>1488</v>
      </c>
      <c r="B2736" s="0" t="n">
        <v>440071</v>
      </c>
    </row>
    <row r="2737" customFormat="false" ht="12.75" hidden="false" customHeight="false" outlineLevel="0" collapsed="false">
      <c r="A2737" s="0" t="s">
        <v>1488</v>
      </c>
      <c r="B2737" s="0" t="n">
        <v>440068</v>
      </c>
    </row>
    <row r="2738" customFormat="false" ht="12.75" hidden="false" customHeight="false" outlineLevel="0" collapsed="false">
      <c r="A2738" s="0" t="s">
        <v>1488</v>
      </c>
      <c r="B2738" s="0" t="n">
        <v>440067</v>
      </c>
    </row>
    <row r="2739" customFormat="false" ht="12.75" hidden="false" customHeight="false" outlineLevel="0" collapsed="false">
      <c r="A2739" s="0" t="s">
        <v>1488</v>
      </c>
      <c r="B2739" s="0" t="n">
        <v>440066</v>
      </c>
    </row>
    <row r="2740" customFormat="false" ht="12.75" hidden="false" customHeight="false" outlineLevel="0" collapsed="false">
      <c r="A2740" s="0" t="s">
        <v>1488</v>
      </c>
      <c r="B2740" s="0" t="n">
        <v>440064</v>
      </c>
    </row>
    <row r="2741" customFormat="false" ht="12.75" hidden="false" customHeight="false" outlineLevel="0" collapsed="false">
      <c r="A2741" s="0" t="s">
        <v>1488</v>
      </c>
      <c r="B2741" s="0" t="n">
        <v>440062</v>
      </c>
    </row>
    <row r="2742" customFormat="false" ht="12.75" hidden="false" customHeight="false" outlineLevel="0" collapsed="false">
      <c r="A2742" s="0" t="s">
        <v>1488</v>
      </c>
      <c r="B2742" s="0" t="n">
        <v>440061</v>
      </c>
    </row>
    <row r="2743" customFormat="false" ht="12.75" hidden="false" customHeight="false" outlineLevel="0" collapsed="false">
      <c r="A2743" s="0" t="s">
        <v>1488</v>
      </c>
      <c r="B2743" s="0" t="n">
        <v>440060</v>
      </c>
    </row>
    <row r="2744" customFormat="false" ht="12.75" hidden="false" customHeight="false" outlineLevel="0" collapsed="false">
      <c r="A2744" s="0" t="s">
        <v>1488</v>
      </c>
      <c r="B2744" s="0" t="n">
        <v>440058</v>
      </c>
    </row>
    <row r="2745" customFormat="false" ht="12.75" hidden="false" customHeight="false" outlineLevel="0" collapsed="false">
      <c r="A2745" s="0" t="s">
        <v>1488</v>
      </c>
      <c r="B2745" s="0" t="n">
        <v>440056</v>
      </c>
    </row>
    <row r="2746" customFormat="false" ht="12.75" hidden="false" customHeight="false" outlineLevel="0" collapsed="false">
      <c r="A2746" s="0" t="s">
        <v>1488</v>
      </c>
      <c r="B2746" s="0" t="n">
        <v>440054</v>
      </c>
    </row>
    <row r="2747" customFormat="false" ht="12.75" hidden="false" customHeight="false" outlineLevel="0" collapsed="false">
      <c r="A2747" s="0" t="s">
        <v>1488</v>
      </c>
      <c r="B2747" s="0" t="n">
        <v>440052</v>
      </c>
    </row>
    <row r="2748" customFormat="false" ht="12.75" hidden="false" customHeight="false" outlineLevel="0" collapsed="false">
      <c r="A2748" s="0" t="s">
        <v>1488</v>
      </c>
      <c r="B2748" s="0" t="n">
        <v>440051</v>
      </c>
    </row>
    <row r="2749" customFormat="false" ht="12.75" hidden="false" customHeight="false" outlineLevel="0" collapsed="false">
      <c r="A2749" s="0" t="s">
        <v>1488</v>
      </c>
      <c r="B2749" s="0" t="n">
        <v>440049</v>
      </c>
    </row>
    <row r="2750" customFormat="false" ht="12.75" hidden="false" customHeight="false" outlineLevel="0" collapsed="false">
      <c r="A2750" s="0" t="s">
        <v>1488</v>
      </c>
      <c r="B2750" s="0" t="n">
        <v>440047</v>
      </c>
    </row>
    <row r="2751" customFormat="false" ht="12.75" hidden="false" customHeight="false" outlineLevel="0" collapsed="false">
      <c r="A2751" s="0" t="s">
        <v>1488</v>
      </c>
      <c r="B2751" s="0" t="n">
        <v>440046</v>
      </c>
    </row>
    <row r="2752" customFormat="false" ht="12.75" hidden="false" customHeight="false" outlineLevel="0" collapsed="false">
      <c r="A2752" s="0" t="s">
        <v>1488</v>
      </c>
      <c r="B2752" s="0" t="n">
        <v>440045</v>
      </c>
    </row>
    <row r="2753" customFormat="false" ht="12.75" hidden="false" customHeight="false" outlineLevel="0" collapsed="false">
      <c r="A2753" s="0" t="s">
        <v>1488</v>
      </c>
      <c r="B2753" s="0" t="n">
        <v>440044</v>
      </c>
    </row>
    <row r="2754" customFormat="false" ht="12.75" hidden="false" customHeight="false" outlineLevel="0" collapsed="false">
      <c r="A2754" s="0" t="s">
        <v>1488</v>
      </c>
      <c r="B2754" s="0" t="n">
        <v>440042</v>
      </c>
    </row>
    <row r="2755" customFormat="false" ht="12.75" hidden="false" customHeight="false" outlineLevel="0" collapsed="false">
      <c r="A2755" s="0" t="s">
        <v>1488</v>
      </c>
      <c r="B2755" s="0" t="n">
        <v>440040</v>
      </c>
    </row>
    <row r="2756" customFormat="false" ht="12.75" hidden="false" customHeight="false" outlineLevel="0" collapsed="false">
      <c r="A2756" s="0" t="s">
        <v>1488</v>
      </c>
      <c r="B2756" s="0" t="n">
        <v>440039</v>
      </c>
    </row>
    <row r="2757" customFormat="false" ht="12.75" hidden="false" customHeight="false" outlineLevel="0" collapsed="false">
      <c r="A2757" s="0" t="s">
        <v>1488</v>
      </c>
      <c r="B2757" s="0" t="n">
        <v>440035</v>
      </c>
    </row>
    <row r="2758" customFormat="false" ht="12.75" hidden="false" customHeight="false" outlineLevel="0" collapsed="false">
      <c r="A2758" s="0" t="s">
        <v>1488</v>
      </c>
      <c r="B2758" s="0" t="n">
        <v>440034</v>
      </c>
    </row>
    <row r="2759" customFormat="false" ht="12.75" hidden="false" customHeight="false" outlineLevel="0" collapsed="false">
      <c r="A2759" s="0" t="s">
        <v>1488</v>
      </c>
      <c r="B2759" s="0" t="n">
        <v>440033</v>
      </c>
    </row>
    <row r="2760" customFormat="false" ht="12.75" hidden="false" customHeight="false" outlineLevel="0" collapsed="false">
      <c r="A2760" s="0" t="s">
        <v>1488</v>
      </c>
      <c r="B2760" s="0" t="n">
        <v>440032</v>
      </c>
    </row>
    <row r="2761" customFormat="false" ht="12.75" hidden="false" customHeight="false" outlineLevel="0" collapsed="false">
      <c r="A2761" s="0" t="s">
        <v>1488</v>
      </c>
      <c r="B2761" s="0" t="n">
        <v>440031</v>
      </c>
    </row>
    <row r="2762" customFormat="false" ht="12.75" hidden="false" customHeight="false" outlineLevel="0" collapsed="false">
      <c r="A2762" s="0" t="s">
        <v>1488</v>
      </c>
      <c r="B2762" s="0" t="n">
        <v>440028</v>
      </c>
    </row>
    <row r="2763" customFormat="false" ht="12.75" hidden="false" customHeight="false" outlineLevel="0" collapsed="false">
      <c r="A2763" s="0" t="s">
        <v>1488</v>
      </c>
      <c r="B2763" s="0" t="n">
        <v>440026</v>
      </c>
    </row>
    <row r="2764" customFormat="false" ht="12.75" hidden="false" customHeight="false" outlineLevel="0" collapsed="false">
      <c r="A2764" s="0" t="s">
        <v>1488</v>
      </c>
      <c r="B2764" s="0" t="n">
        <v>440025</v>
      </c>
    </row>
    <row r="2765" customFormat="false" ht="12.75" hidden="false" customHeight="false" outlineLevel="0" collapsed="false">
      <c r="A2765" s="0" t="s">
        <v>1488</v>
      </c>
      <c r="B2765" s="0" t="n">
        <v>440023</v>
      </c>
    </row>
    <row r="2766" customFormat="false" ht="12.75" hidden="false" customHeight="false" outlineLevel="0" collapsed="false">
      <c r="A2766" s="0" t="s">
        <v>1488</v>
      </c>
      <c r="B2766" s="0" t="n">
        <v>440022</v>
      </c>
    </row>
    <row r="2767" customFormat="false" ht="12.75" hidden="false" customHeight="false" outlineLevel="0" collapsed="false">
      <c r="A2767" s="0" t="s">
        <v>1488</v>
      </c>
      <c r="B2767" s="0" t="n">
        <v>440020</v>
      </c>
    </row>
    <row r="2768" customFormat="false" ht="12.75" hidden="false" customHeight="false" outlineLevel="0" collapsed="false">
      <c r="A2768" s="0" t="s">
        <v>1488</v>
      </c>
      <c r="B2768" s="0" t="n">
        <v>440018</v>
      </c>
    </row>
    <row r="2769" customFormat="false" ht="12.75" hidden="false" customHeight="false" outlineLevel="0" collapsed="false">
      <c r="A2769" s="0" t="s">
        <v>1488</v>
      </c>
      <c r="B2769" s="0" t="n">
        <v>440015</v>
      </c>
    </row>
    <row r="2770" customFormat="false" ht="12.75" hidden="false" customHeight="false" outlineLevel="0" collapsed="false">
      <c r="A2770" s="0" t="s">
        <v>1488</v>
      </c>
      <c r="B2770" s="0" t="n">
        <v>440014</v>
      </c>
    </row>
    <row r="2771" customFormat="false" ht="12.75" hidden="false" customHeight="false" outlineLevel="0" collapsed="false">
      <c r="A2771" s="0" t="s">
        <v>1488</v>
      </c>
      <c r="B2771" s="0" t="n">
        <v>440013</v>
      </c>
    </row>
    <row r="2772" customFormat="false" ht="12.75" hidden="false" customHeight="false" outlineLevel="0" collapsed="false">
      <c r="A2772" s="0" t="s">
        <v>1488</v>
      </c>
      <c r="B2772" s="0" t="n">
        <v>440012</v>
      </c>
    </row>
    <row r="2773" customFormat="false" ht="12.75" hidden="false" customHeight="false" outlineLevel="0" collapsed="false">
      <c r="A2773" s="0" t="s">
        <v>1488</v>
      </c>
      <c r="B2773" s="0" t="n">
        <v>440011</v>
      </c>
    </row>
    <row r="2774" customFormat="false" ht="12.75" hidden="false" customHeight="false" outlineLevel="0" collapsed="false">
      <c r="A2774" s="0" t="s">
        <v>1488</v>
      </c>
      <c r="B2774" s="0" t="n">
        <v>440009</v>
      </c>
    </row>
    <row r="2775" customFormat="false" ht="12.75" hidden="false" customHeight="false" outlineLevel="0" collapsed="false">
      <c r="A2775" s="0" t="s">
        <v>1488</v>
      </c>
      <c r="B2775" s="0" t="n">
        <v>440008</v>
      </c>
    </row>
    <row r="2776" customFormat="false" ht="12.75" hidden="false" customHeight="false" outlineLevel="0" collapsed="false">
      <c r="A2776" s="0" t="s">
        <v>1488</v>
      </c>
      <c r="B2776" s="0" t="n">
        <v>440007</v>
      </c>
    </row>
    <row r="2777" customFormat="false" ht="12.75" hidden="false" customHeight="false" outlineLevel="0" collapsed="false">
      <c r="A2777" s="0" t="s">
        <v>1488</v>
      </c>
      <c r="B2777" s="0" t="n">
        <v>440005</v>
      </c>
    </row>
    <row r="2778" customFormat="false" ht="12.75" hidden="false" customHeight="false" outlineLevel="0" collapsed="false">
      <c r="A2778" s="0" t="s">
        <v>1488</v>
      </c>
      <c r="B2778" s="0" t="n">
        <v>440004</v>
      </c>
    </row>
    <row r="2779" customFormat="false" ht="12.75" hidden="false" customHeight="false" outlineLevel="0" collapsed="false">
      <c r="A2779" s="0" t="s">
        <v>1488</v>
      </c>
      <c r="B2779" s="0" t="n">
        <v>440003</v>
      </c>
    </row>
    <row r="2780" customFormat="false" ht="12.75" hidden="false" customHeight="false" outlineLevel="0" collapsed="false">
      <c r="A2780" s="0" t="s">
        <v>1488</v>
      </c>
      <c r="B2780" s="0" t="n">
        <v>440001</v>
      </c>
    </row>
    <row r="2781" customFormat="false" ht="12.75" hidden="false" customHeight="false" outlineLevel="0" collapsed="false">
      <c r="A2781" s="0" t="s">
        <v>1488</v>
      </c>
      <c r="B2781" s="0" t="n">
        <v>440000</v>
      </c>
    </row>
    <row r="2782" customFormat="false" ht="12.75" hidden="false" customHeight="false" outlineLevel="0" collapsed="false">
      <c r="A2782" s="0" t="s">
        <v>1574</v>
      </c>
      <c r="B2782" s="0" t="n">
        <v>433535</v>
      </c>
    </row>
    <row r="2783" customFormat="false" ht="12.75" hidden="false" customHeight="false" outlineLevel="0" collapsed="false">
      <c r="A2783" s="0" t="s">
        <v>1574</v>
      </c>
      <c r="B2783" s="0" t="n">
        <v>433533</v>
      </c>
    </row>
    <row r="2784" customFormat="false" ht="12.75" hidden="false" customHeight="false" outlineLevel="0" collapsed="false">
      <c r="A2784" s="0" t="s">
        <v>1574</v>
      </c>
      <c r="B2784" s="0" t="n">
        <v>433516</v>
      </c>
    </row>
    <row r="2785" customFormat="false" ht="12.75" hidden="false" customHeight="false" outlineLevel="0" collapsed="false">
      <c r="A2785" s="0" t="s">
        <v>1574</v>
      </c>
      <c r="B2785" s="0" t="n">
        <v>433515</v>
      </c>
    </row>
    <row r="2786" customFormat="false" ht="12.75" hidden="false" customHeight="false" outlineLevel="0" collapsed="false">
      <c r="A2786" s="0" t="s">
        <v>1574</v>
      </c>
      <c r="B2786" s="0" t="n">
        <v>433514</v>
      </c>
    </row>
    <row r="2787" customFormat="false" ht="12.75" hidden="false" customHeight="false" outlineLevel="0" collapsed="false">
      <c r="A2787" s="0" t="s">
        <v>1574</v>
      </c>
      <c r="B2787" s="0" t="n">
        <v>433513</v>
      </c>
    </row>
    <row r="2788" customFormat="false" ht="12.75" hidden="false" customHeight="false" outlineLevel="0" collapsed="false">
      <c r="A2788" s="0" t="s">
        <v>1574</v>
      </c>
      <c r="B2788" s="0" t="n">
        <v>433512</v>
      </c>
    </row>
    <row r="2789" customFormat="false" ht="12.75" hidden="false" customHeight="false" outlineLevel="0" collapsed="false">
      <c r="A2789" s="0" t="s">
        <v>1574</v>
      </c>
      <c r="B2789" s="0" t="n">
        <v>433511</v>
      </c>
    </row>
    <row r="2790" customFormat="false" ht="12.75" hidden="false" customHeight="false" outlineLevel="0" collapsed="false">
      <c r="A2790" s="0" t="s">
        <v>1574</v>
      </c>
      <c r="B2790" s="0" t="n">
        <v>433510</v>
      </c>
    </row>
    <row r="2791" customFormat="false" ht="12.75" hidden="false" customHeight="false" outlineLevel="0" collapsed="false">
      <c r="A2791" s="0" t="s">
        <v>1574</v>
      </c>
      <c r="B2791" s="0" t="n">
        <v>433509</v>
      </c>
    </row>
    <row r="2792" customFormat="false" ht="12.75" hidden="false" customHeight="false" outlineLevel="0" collapsed="false">
      <c r="A2792" s="0" t="s">
        <v>1574</v>
      </c>
      <c r="B2792" s="0" t="n">
        <v>433508</v>
      </c>
    </row>
    <row r="2793" customFormat="false" ht="12.75" hidden="false" customHeight="false" outlineLevel="0" collapsed="false">
      <c r="A2793" s="0" t="s">
        <v>1574</v>
      </c>
      <c r="B2793" s="0" t="n">
        <v>433507</v>
      </c>
    </row>
    <row r="2794" customFormat="false" ht="12.75" hidden="false" customHeight="false" outlineLevel="0" collapsed="false">
      <c r="A2794" s="0" t="s">
        <v>1574</v>
      </c>
      <c r="B2794" s="0" t="n">
        <v>433506</v>
      </c>
    </row>
    <row r="2795" customFormat="false" ht="12.75" hidden="false" customHeight="false" outlineLevel="0" collapsed="false">
      <c r="A2795" s="0" t="s">
        <v>1574</v>
      </c>
      <c r="B2795" s="0" t="n">
        <v>433505</v>
      </c>
    </row>
    <row r="2796" customFormat="false" ht="12.75" hidden="false" customHeight="false" outlineLevel="0" collapsed="false">
      <c r="A2796" s="0" t="s">
        <v>1574</v>
      </c>
      <c r="B2796" s="0" t="n">
        <v>433504</v>
      </c>
    </row>
    <row r="2797" customFormat="false" ht="12.75" hidden="false" customHeight="false" outlineLevel="0" collapsed="false">
      <c r="A2797" s="0" t="s">
        <v>1574</v>
      </c>
      <c r="B2797" s="0" t="n">
        <v>433503</v>
      </c>
    </row>
    <row r="2798" customFormat="false" ht="12.75" hidden="false" customHeight="false" outlineLevel="0" collapsed="false">
      <c r="A2798" s="0" t="s">
        <v>1574</v>
      </c>
      <c r="B2798" s="0" t="n">
        <v>433502</v>
      </c>
    </row>
    <row r="2799" customFormat="false" ht="12.75" hidden="false" customHeight="false" outlineLevel="0" collapsed="false">
      <c r="A2799" s="0" t="s">
        <v>1574</v>
      </c>
      <c r="B2799" s="0" t="n">
        <v>433501</v>
      </c>
    </row>
    <row r="2800" customFormat="false" ht="12.75" hidden="false" customHeight="false" outlineLevel="0" collapsed="false">
      <c r="A2800" s="0" t="s">
        <v>1574</v>
      </c>
      <c r="B2800" s="0" t="n">
        <v>433500</v>
      </c>
    </row>
    <row r="2801" customFormat="false" ht="12.75" hidden="false" customHeight="false" outlineLevel="0" collapsed="false">
      <c r="A2801" s="0" t="s">
        <v>1574</v>
      </c>
      <c r="B2801" s="0" t="n">
        <v>433436</v>
      </c>
    </row>
    <row r="2802" customFormat="false" ht="12.75" hidden="false" customHeight="false" outlineLevel="0" collapsed="false">
      <c r="A2802" s="0" t="s">
        <v>1574</v>
      </c>
      <c r="B2802" s="0" t="n">
        <v>433435</v>
      </c>
    </row>
    <row r="2803" customFormat="false" ht="12.75" hidden="false" customHeight="false" outlineLevel="0" collapsed="false">
      <c r="A2803" s="0" t="s">
        <v>1574</v>
      </c>
      <c r="B2803" s="0" t="n">
        <v>433416</v>
      </c>
    </row>
    <row r="2804" customFormat="false" ht="12.75" hidden="false" customHeight="false" outlineLevel="0" collapsed="false">
      <c r="A2804" s="0" t="s">
        <v>1475</v>
      </c>
      <c r="B2804" s="0" t="n">
        <v>433329</v>
      </c>
    </row>
    <row r="2805" customFormat="false" ht="12.75" hidden="false" customHeight="false" outlineLevel="0" collapsed="false">
      <c r="A2805" s="0" t="s">
        <v>1475</v>
      </c>
      <c r="B2805" s="0" t="n">
        <v>433328</v>
      </c>
    </row>
    <row r="2806" customFormat="false" ht="12.75" hidden="false" customHeight="false" outlineLevel="0" collapsed="false">
      <c r="A2806" s="0" t="s">
        <v>1475</v>
      </c>
      <c r="B2806" s="0" t="n">
        <v>433327</v>
      </c>
    </row>
    <row r="2807" customFormat="false" ht="12.75" hidden="false" customHeight="false" outlineLevel="0" collapsed="false">
      <c r="A2807" s="0" t="s">
        <v>1475</v>
      </c>
      <c r="B2807" s="0" t="n">
        <v>433326</v>
      </c>
    </row>
    <row r="2808" customFormat="false" ht="12.75" hidden="false" customHeight="false" outlineLevel="0" collapsed="false">
      <c r="A2808" s="0" t="s">
        <v>1475</v>
      </c>
      <c r="B2808" s="0" t="n">
        <v>433325</v>
      </c>
    </row>
    <row r="2809" customFormat="false" ht="12.75" hidden="false" customHeight="false" outlineLevel="0" collapsed="false">
      <c r="A2809" s="0" t="s">
        <v>1475</v>
      </c>
      <c r="B2809" s="0" t="n">
        <v>433324</v>
      </c>
    </row>
    <row r="2810" customFormat="false" ht="12.75" hidden="false" customHeight="false" outlineLevel="0" collapsed="false">
      <c r="A2810" s="0" t="s">
        <v>1475</v>
      </c>
      <c r="B2810" s="0" t="n">
        <v>433321</v>
      </c>
    </row>
    <row r="2811" customFormat="false" ht="12.75" hidden="false" customHeight="false" outlineLevel="0" collapsed="false">
      <c r="A2811" s="0" t="s">
        <v>1475</v>
      </c>
      <c r="B2811" s="0" t="n">
        <v>433320</v>
      </c>
    </row>
    <row r="2812" customFormat="false" ht="12.75" hidden="false" customHeight="false" outlineLevel="0" collapsed="false">
      <c r="A2812" s="0" t="s">
        <v>1475</v>
      </c>
      <c r="B2812" s="0" t="n">
        <v>433318</v>
      </c>
    </row>
    <row r="2813" customFormat="false" ht="12.75" hidden="false" customHeight="false" outlineLevel="0" collapsed="false">
      <c r="A2813" s="0" t="s">
        <v>1475</v>
      </c>
      <c r="B2813" s="0" t="n">
        <v>433306</v>
      </c>
    </row>
    <row r="2814" customFormat="false" ht="12.75" hidden="false" customHeight="false" outlineLevel="0" collapsed="false">
      <c r="A2814" s="0" t="s">
        <v>1475</v>
      </c>
      <c r="B2814" s="0" t="n">
        <v>433047</v>
      </c>
    </row>
    <row r="2815" customFormat="false" ht="12.75" hidden="false" customHeight="false" outlineLevel="0" collapsed="false">
      <c r="A2815" s="0" t="s">
        <v>1475</v>
      </c>
      <c r="B2815" s="0" t="n">
        <v>432980</v>
      </c>
    </row>
    <row r="2816" customFormat="false" ht="12.75" hidden="false" customHeight="false" outlineLevel="0" collapsed="false">
      <c r="A2816" s="0" t="s">
        <v>1475</v>
      </c>
      <c r="B2816" s="0" t="n">
        <v>432970</v>
      </c>
    </row>
    <row r="2817" customFormat="false" ht="12.75" hidden="false" customHeight="false" outlineLevel="0" collapsed="false">
      <c r="A2817" s="0" t="s">
        <v>1475</v>
      </c>
      <c r="B2817" s="0" t="n">
        <v>432960</v>
      </c>
    </row>
    <row r="2818" customFormat="false" ht="12.75" hidden="false" customHeight="false" outlineLevel="0" collapsed="false">
      <c r="A2818" s="0" t="s">
        <v>1475</v>
      </c>
      <c r="B2818" s="0" t="n">
        <v>432899</v>
      </c>
    </row>
    <row r="2819" customFormat="false" ht="12.75" hidden="false" customHeight="false" outlineLevel="0" collapsed="false">
      <c r="A2819" s="0" t="s">
        <v>1475</v>
      </c>
      <c r="B2819" s="0" t="n">
        <v>432700</v>
      </c>
    </row>
    <row r="2820" customFormat="false" ht="12.75" hidden="false" customHeight="false" outlineLevel="0" collapsed="false">
      <c r="A2820" s="0" t="s">
        <v>1475</v>
      </c>
      <c r="B2820" s="0" t="n">
        <v>432099</v>
      </c>
    </row>
    <row r="2821" customFormat="false" ht="12.75" hidden="false" customHeight="false" outlineLevel="0" collapsed="false">
      <c r="A2821" s="0" t="s">
        <v>1475</v>
      </c>
      <c r="B2821" s="0" t="n">
        <v>432073</v>
      </c>
    </row>
    <row r="2822" customFormat="false" ht="12.75" hidden="false" customHeight="false" outlineLevel="0" collapsed="false">
      <c r="A2822" s="0" t="s">
        <v>1475</v>
      </c>
      <c r="B2822" s="0" t="n">
        <v>432072</v>
      </c>
    </row>
    <row r="2823" customFormat="false" ht="12.75" hidden="false" customHeight="false" outlineLevel="0" collapsed="false">
      <c r="A2823" s="0" t="s">
        <v>1475</v>
      </c>
      <c r="B2823" s="0" t="n">
        <v>432071</v>
      </c>
    </row>
    <row r="2824" customFormat="false" ht="12.75" hidden="false" customHeight="false" outlineLevel="0" collapsed="false">
      <c r="A2824" s="0" t="s">
        <v>1475</v>
      </c>
      <c r="B2824" s="0" t="n">
        <v>432069</v>
      </c>
    </row>
    <row r="2825" customFormat="false" ht="12.75" hidden="false" customHeight="false" outlineLevel="0" collapsed="false">
      <c r="A2825" s="0" t="s">
        <v>1475</v>
      </c>
      <c r="B2825" s="0" t="n">
        <v>432068</v>
      </c>
    </row>
    <row r="2826" customFormat="false" ht="12.75" hidden="false" customHeight="false" outlineLevel="0" collapsed="false">
      <c r="A2826" s="0" t="s">
        <v>1475</v>
      </c>
      <c r="B2826" s="0" t="n">
        <v>432067</v>
      </c>
    </row>
    <row r="2827" customFormat="false" ht="12.75" hidden="false" customHeight="false" outlineLevel="0" collapsed="false">
      <c r="A2827" s="0" t="s">
        <v>1475</v>
      </c>
      <c r="B2827" s="0" t="n">
        <v>432066</v>
      </c>
    </row>
    <row r="2828" customFormat="false" ht="12.75" hidden="false" customHeight="false" outlineLevel="0" collapsed="false">
      <c r="A2828" s="0" t="s">
        <v>1475</v>
      </c>
      <c r="B2828" s="0" t="n">
        <v>432064</v>
      </c>
    </row>
    <row r="2829" customFormat="false" ht="12.75" hidden="false" customHeight="false" outlineLevel="0" collapsed="false">
      <c r="A2829" s="0" t="s">
        <v>1475</v>
      </c>
      <c r="B2829" s="0" t="n">
        <v>432063</v>
      </c>
    </row>
    <row r="2830" customFormat="false" ht="12.75" hidden="false" customHeight="false" outlineLevel="0" collapsed="false">
      <c r="A2830" s="0" t="s">
        <v>1475</v>
      </c>
      <c r="B2830" s="0" t="n">
        <v>432061</v>
      </c>
    </row>
    <row r="2831" customFormat="false" ht="12.75" hidden="false" customHeight="false" outlineLevel="0" collapsed="false">
      <c r="A2831" s="0" t="s">
        <v>1475</v>
      </c>
      <c r="B2831" s="0" t="n">
        <v>432059</v>
      </c>
    </row>
    <row r="2832" customFormat="false" ht="12.75" hidden="false" customHeight="false" outlineLevel="0" collapsed="false">
      <c r="A2832" s="0" t="s">
        <v>1475</v>
      </c>
      <c r="B2832" s="0" t="n">
        <v>432057</v>
      </c>
    </row>
    <row r="2833" customFormat="false" ht="12.75" hidden="false" customHeight="false" outlineLevel="0" collapsed="false">
      <c r="A2833" s="0" t="s">
        <v>1475</v>
      </c>
      <c r="B2833" s="0" t="n">
        <v>432055</v>
      </c>
    </row>
    <row r="2834" customFormat="false" ht="12.75" hidden="false" customHeight="false" outlineLevel="0" collapsed="false">
      <c r="A2834" s="0" t="s">
        <v>1475</v>
      </c>
      <c r="B2834" s="0" t="n">
        <v>432054</v>
      </c>
    </row>
    <row r="2835" customFormat="false" ht="12.75" hidden="false" customHeight="false" outlineLevel="0" collapsed="false">
      <c r="A2835" s="0" t="s">
        <v>1475</v>
      </c>
      <c r="B2835" s="0" t="n">
        <v>432053</v>
      </c>
    </row>
    <row r="2836" customFormat="false" ht="12.75" hidden="false" customHeight="false" outlineLevel="0" collapsed="false">
      <c r="A2836" s="0" t="s">
        <v>1475</v>
      </c>
      <c r="B2836" s="0" t="n">
        <v>432051</v>
      </c>
    </row>
    <row r="2837" customFormat="false" ht="12.75" hidden="false" customHeight="false" outlineLevel="0" collapsed="false">
      <c r="A2837" s="0" t="s">
        <v>1475</v>
      </c>
      <c r="B2837" s="0" t="n">
        <v>432049</v>
      </c>
    </row>
    <row r="2838" customFormat="false" ht="12.75" hidden="false" customHeight="false" outlineLevel="0" collapsed="false">
      <c r="A2838" s="0" t="s">
        <v>1475</v>
      </c>
      <c r="B2838" s="0" t="n">
        <v>432048</v>
      </c>
    </row>
    <row r="2839" customFormat="false" ht="12.75" hidden="false" customHeight="false" outlineLevel="0" collapsed="false">
      <c r="A2839" s="0" t="s">
        <v>1475</v>
      </c>
      <c r="B2839" s="0" t="n">
        <v>432047</v>
      </c>
    </row>
    <row r="2840" customFormat="false" ht="12.75" hidden="false" customHeight="false" outlineLevel="0" collapsed="false">
      <c r="A2840" s="0" t="s">
        <v>1475</v>
      </c>
      <c r="B2840" s="0" t="n">
        <v>432046</v>
      </c>
    </row>
    <row r="2841" customFormat="false" ht="12.75" hidden="false" customHeight="false" outlineLevel="0" collapsed="false">
      <c r="A2841" s="0" t="s">
        <v>1475</v>
      </c>
      <c r="B2841" s="0" t="n">
        <v>432045</v>
      </c>
    </row>
    <row r="2842" customFormat="false" ht="12.75" hidden="false" customHeight="false" outlineLevel="0" collapsed="false">
      <c r="A2842" s="0" t="s">
        <v>1475</v>
      </c>
      <c r="B2842" s="0" t="n">
        <v>432044</v>
      </c>
    </row>
    <row r="2843" customFormat="false" ht="12.75" hidden="false" customHeight="false" outlineLevel="0" collapsed="false">
      <c r="A2843" s="0" t="s">
        <v>1475</v>
      </c>
      <c r="B2843" s="0" t="n">
        <v>432043</v>
      </c>
    </row>
    <row r="2844" customFormat="false" ht="12.75" hidden="false" customHeight="false" outlineLevel="0" collapsed="false">
      <c r="A2844" s="0" t="s">
        <v>1475</v>
      </c>
      <c r="B2844" s="0" t="n">
        <v>432042</v>
      </c>
    </row>
    <row r="2845" customFormat="false" ht="12.75" hidden="false" customHeight="false" outlineLevel="0" collapsed="false">
      <c r="A2845" s="0" t="s">
        <v>1475</v>
      </c>
      <c r="B2845" s="0" t="n">
        <v>432036</v>
      </c>
    </row>
    <row r="2846" customFormat="false" ht="12.75" hidden="false" customHeight="false" outlineLevel="0" collapsed="false">
      <c r="A2846" s="0" t="s">
        <v>1475</v>
      </c>
      <c r="B2846" s="0" t="n">
        <v>432035</v>
      </c>
    </row>
    <row r="2847" customFormat="false" ht="12.75" hidden="false" customHeight="false" outlineLevel="0" collapsed="false">
      <c r="A2847" s="0" t="s">
        <v>1475</v>
      </c>
      <c r="B2847" s="0" t="n">
        <v>432034</v>
      </c>
    </row>
    <row r="2848" customFormat="false" ht="12.75" hidden="false" customHeight="false" outlineLevel="0" collapsed="false">
      <c r="A2848" s="0" t="s">
        <v>1475</v>
      </c>
      <c r="B2848" s="0" t="n">
        <v>432032</v>
      </c>
    </row>
    <row r="2849" customFormat="false" ht="12.75" hidden="false" customHeight="false" outlineLevel="0" collapsed="false">
      <c r="A2849" s="0" t="s">
        <v>1475</v>
      </c>
      <c r="B2849" s="0" t="n">
        <v>432031</v>
      </c>
    </row>
    <row r="2850" customFormat="false" ht="12.75" hidden="false" customHeight="false" outlineLevel="0" collapsed="false">
      <c r="A2850" s="0" t="s">
        <v>1475</v>
      </c>
      <c r="B2850" s="0" t="n">
        <v>432030</v>
      </c>
    </row>
    <row r="2851" customFormat="false" ht="12.75" hidden="false" customHeight="false" outlineLevel="0" collapsed="false">
      <c r="A2851" s="0" t="s">
        <v>1475</v>
      </c>
      <c r="B2851" s="0" t="n">
        <v>432029</v>
      </c>
    </row>
    <row r="2852" customFormat="false" ht="12.75" hidden="false" customHeight="false" outlineLevel="0" collapsed="false">
      <c r="A2852" s="0" t="s">
        <v>1475</v>
      </c>
      <c r="B2852" s="0" t="n">
        <v>432028</v>
      </c>
    </row>
    <row r="2853" customFormat="false" ht="12.75" hidden="false" customHeight="false" outlineLevel="0" collapsed="false">
      <c r="A2853" s="0" t="s">
        <v>1475</v>
      </c>
      <c r="B2853" s="0" t="n">
        <v>432027</v>
      </c>
    </row>
    <row r="2854" customFormat="false" ht="12.75" hidden="false" customHeight="false" outlineLevel="0" collapsed="false">
      <c r="A2854" s="0" t="s">
        <v>1475</v>
      </c>
      <c r="B2854" s="0" t="n">
        <v>432026</v>
      </c>
    </row>
    <row r="2855" customFormat="false" ht="12.75" hidden="false" customHeight="false" outlineLevel="0" collapsed="false">
      <c r="A2855" s="0" t="s">
        <v>1475</v>
      </c>
      <c r="B2855" s="0" t="n">
        <v>432025</v>
      </c>
    </row>
    <row r="2856" customFormat="false" ht="12.75" hidden="false" customHeight="false" outlineLevel="0" collapsed="false">
      <c r="A2856" s="0" t="s">
        <v>1475</v>
      </c>
      <c r="B2856" s="0" t="n">
        <v>432023</v>
      </c>
    </row>
    <row r="2857" customFormat="false" ht="12.75" hidden="false" customHeight="false" outlineLevel="0" collapsed="false">
      <c r="A2857" s="0" t="s">
        <v>1475</v>
      </c>
      <c r="B2857" s="0" t="n">
        <v>432022</v>
      </c>
    </row>
    <row r="2858" customFormat="false" ht="12.75" hidden="false" customHeight="false" outlineLevel="0" collapsed="false">
      <c r="A2858" s="0" t="s">
        <v>1475</v>
      </c>
      <c r="B2858" s="0" t="n">
        <v>432020</v>
      </c>
    </row>
    <row r="2859" customFormat="false" ht="12.75" hidden="false" customHeight="false" outlineLevel="0" collapsed="false">
      <c r="A2859" s="0" t="s">
        <v>1475</v>
      </c>
      <c r="B2859" s="0" t="n">
        <v>432018</v>
      </c>
    </row>
    <row r="2860" customFormat="false" ht="12.75" hidden="false" customHeight="false" outlineLevel="0" collapsed="false">
      <c r="A2860" s="0" t="s">
        <v>1475</v>
      </c>
      <c r="B2860" s="0" t="n">
        <v>432017</v>
      </c>
    </row>
    <row r="2861" customFormat="false" ht="12.75" hidden="false" customHeight="false" outlineLevel="0" collapsed="false">
      <c r="A2861" s="0" t="s">
        <v>1475</v>
      </c>
      <c r="B2861" s="0" t="n">
        <v>432014</v>
      </c>
    </row>
    <row r="2862" customFormat="false" ht="12.75" hidden="false" customHeight="false" outlineLevel="0" collapsed="false">
      <c r="A2862" s="0" t="s">
        <v>1475</v>
      </c>
      <c r="B2862" s="0" t="n">
        <v>432013</v>
      </c>
    </row>
    <row r="2863" customFormat="false" ht="12.75" hidden="false" customHeight="false" outlineLevel="0" collapsed="false">
      <c r="A2863" s="0" t="s">
        <v>1475</v>
      </c>
      <c r="B2863" s="0" t="n">
        <v>432012</v>
      </c>
    </row>
    <row r="2864" customFormat="false" ht="12.75" hidden="false" customHeight="false" outlineLevel="0" collapsed="false">
      <c r="A2864" s="0" t="s">
        <v>1475</v>
      </c>
      <c r="B2864" s="0" t="n">
        <v>432011</v>
      </c>
    </row>
    <row r="2865" customFormat="false" ht="12.75" hidden="false" customHeight="false" outlineLevel="0" collapsed="false">
      <c r="A2865" s="0" t="s">
        <v>1475</v>
      </c>
      <c r="B2865" s="0" t="n">
        <v>432010</v>
      </c>
    </row>
    <row r="2866" customFormat="false" ht="12.75" hidden="false" customHeight="false" outlineLevel="0" collapsed="false">
      <c r="A2866" s="0" t="s">
        <v>1475</v>
      </c>
      <c r="B2866" s="0" t="n">
        <v>432008</v>
      </c>
    </row>
    <row r="2867" customFormat="false" ht="12.75" hidden="false" customHeight="false" outlineLevel="0" collapsed="false">
      <c r="A2867" s="0" t="s">
        <v>1475</v>
      </c>
      <c r="B2867" s="0" t="n">
        <v>432007</v>
      </c>
    </row>
    <row r="2868" customFormat="false" ht="12.75" hidden="false" customHeight="false" outlineLevel="0" collapsed="false">
      <c r="A2868" s="0" t="s">
        <v>1475</v>
      </c>
      <c r="B2868" s="0" t="n">
        <v>432006</v>
      </c>
    </row>
    <row r="2869" customFormat="false" ht="12.75" hidden="false" customHeight="false" outlineLevel="0" collapsed="false">
      <c r="A2869" s="0" t="s">
        <v>1475</v>
      </c>
      <c r="B2869" s="0" t="n">
        <v>432005</v>
      </c>
    </row>
    <row r="2870" customFormat="false" ht="12.75" hidden="false" customHeight="false" outlineLevel="0" collapsed="false">
      <c r="A2870" s="0" t="s">
        <v>1475</v>
      </c>
      <c r="B2870" s="0" t="n">
        <v>432003</v>
      </c>
    </row>
    <row r="2871" customFormat="false" ht="12.75" hidden="false" customHeight="false" outlineLevel="0" collapsed="false">
      <c r="A2871" s="0" t="s">
        <v>1475</v>
      </c>
      <c r="B2871" s="0" t="n">
        <v>432002</v>
      </c>
    </row>
    <row r="2872" customFormat="false" ht="12.75" hidden="false" customHeight="false" outlineLevel="0" collapsed="false">
      <c r="A2872" s="0" t="s">
        <v>1475</v>
      </c>
      <c r="B2872" s="0" t="n">
        <v>432001</v>
      </c>
    </row>
    <row r="2873" customFormat="false" ht="12.75" hidden="false" customHeight="false" outlineLevel="0" collapsed="false">
      <c r="A2873" s="0" t="s">
        <v>1475</v>
      </c>
      <c r="B2873" s="0" t="n">
        <v>432000</v>
      </c>
    </row>
    <row r="2874" customFormat="false" ht="12.75" hidden="false" customHeight="false" outlineLevel="0" collapsed="false">
      <c r="A2874" s="0" t="s">
        <v>1482</v>
      </c>
      <c r="B2874" s="0" t="n">
        <v>430950</v>
      </c>
    </row>
    <row r="2875" customFormat="false" ht="12.75" hidden="false" customHeight="false" outlineLevel="0" collapsed="false">
      <c r="A2875" s="0" t="s">
        <v>1482</v>
      </c>
      <c r="B2875" s="0" t="n">
        <v>430906</v>
      </c>
    </row>
    <row r="2876" customFormat="false" ht="12.75" hidden="false" customHeight="false" outlineLevel="0" collapsed="false">
      <c r="A2876" s="0" t="s">
        <v>1482</v>
      </c>
      <c r="B2876" s="0" t="n">
        <v>430905</v>
      </c>
    </row>
    <row r="2877" customFormat="false" ht="12.75" hidden="false" customHeight="false" outlineLevel="0" collapsed="false">
      <c r="A2877" s="0" t="s">
        <v>1482</v>
      </c>
      <c r="B2877" s="0" t="n">
        <v>430901</v>
      </c>
    </row>
    <row r="2878" customFormat="false" ht="12.75" hidden="false" customHeight="false" outlineLevel="0" collapsed="false">
      <c r="A2878" s="0" t="s">
        <v>1482</v>
      </c>
      <c r="B2878" s="0" t="n">
        <v>430899</v>
      </c>
    </row>
    <row r="2879" customFormat="false" ht="12.75" hidden="false" customHeight="false" outlineLevel="0" collapsed="false">
      <c r="A2879" s="0" t="s">
        <v>1482</v>
      </c>
      <c r="B2879" s="0" t="n">
        <v>430700</v>
      </c>
    </row>
    <row r="2880" customFormat="false" ht="12.75" hidden="false" customHeight="false" outlineLevel="0" collapsed="false">
      <c r="A2880" s="0" t="s">
        <v>1482</v>
      </c>
      <c r="B2880" s="0" t="n">
        <v>430034</v>
      </c>
    </row>
    <row r="2881" customFormat="false" ht="12.75" hidden="false" customHeight="false" outlineLevel="0" collapsed="false">
      <c r="A2881" s="0" t="s">
        <v>1482</v>
      </c>
      <c r="B2881" s="0" t="n">
        <v>430033</v>
      </c>
    </row>
    <row r="2882" customFormat="false" ht="12.75" hidden="false" customHeight="false" outlineLevel="0" collapsed="false">
      <c r="A2882" s="0" t="s">
        <v>1482</v>
      </c>
      <c r="B2882" s="0" t="n">
        <v>430032</v>
      </c>
    </row>
    <row r="2883" customFormat="false" ht="12.75" hidden="false" customHeight="false" outlineLevel="0" collapsed="false">
      <c r="A2883" s="0" t="s">
        <v>1482</v>
      </c>
      <c r="B2883" s="0" t="n">
        <v>430031</v>
      </c>
    </row>
    <row r="2884" customFormat="false" ht="12.75" hidden="false" customHeight="false" outlineLevel="0" collapsed="false">
      <c r="A2884" s="0" t="s">
        <v>1482</v>
      </c>
      <c r="B2884" s="0" t="n">
        <v>430030</v>
      </c>
    </row>
    <row r="2885" customFormat="false" ht="12.75" hidden="false" customHeight="false" outlineLevel="0" collapsed="false">
      <c r="A2885" s="0" t="s">
        <v>1482</v>
      </c>
      <c r="B2885" s="0" t="n">
        <v>430028</v>
      </c>
    </row>
    <row r="2886" customFormat="false" ht="12.75" hidden="false" customHeight="false" outlineLevel="0" collapsed="false">
      <c r="A2886" s="0" t="s">
        <v>1482</v>
      </c>
      <c r="B2886" s="0" t="n">
        <v>430027</v>
      </c>
    </row>
    <row r="2887" customFormat="false" ht="12.75" hidden="false" customHeight="false" outlineLevel="0" collapsed="false">
      <c r="A2887" s="0" t="s">
        <v>1482</v>
      </c>
      <c r="B2887" s="0" t="n">
        <v>430025</v>
      </c>
    </row>
    <row r="2888" customFormat="false" ht="12.75" hidden="false" customHeight="false" outlineLevel="0" collapsed="false">
      <c r="A2888" s="0" t="s">
        <v>1482</v>
      </c>
      <c r="B2888" s="0" t="n">
        <v>430024</v>
      </c>
    </row>
    <row r="2889" customFormat="false" ht="12.75" hidden="false" customHeight="false" outlineLevel="0" collapsed="false">
      <c r="A2889" s="0" t="s">
        <v>1482</v>
      </c>
      <c r="B2889" s="0" t="n">
        <v>430023</v>
      </c>
    </row>
    <row r="2890" customFormat="false" ht="12.75" hidden="false" customHeight="false" outlineLevel="0" collapsed="false">
      <c r="A2890" s="0" t="s">
        <v>1482</v>
      </c>
      <c r="B2890" s="0" t="n">
        <v>430021</v>
      </c>
    </row>
    <row r="2891" customFormat="false" ht="12.75" hidden="false" customHeight="false" outlineLevel="0" collapsed="false">
      <c r="A2891" s="0" t="s">
        <v>1482</v>
      </c>
      <c r="B2891" s="0" t="n">
        <v>430019</v>
      </c>
    </row>
    <row r="2892" customFormat="false" ht="12.75" hidden="false" customHeight="false" outlineLevel="0" collapsed="false">
      <c r="A2892" s="0" t="s">
        <v>1482</v>
      </c>
      <c r="B2892" s="0" t="n">
        <v>430018</v>
      </c>
    </row>
    <row r="2893" customFormat="false" ht="12.75" hidden="false" customHeight="false" outlineLevel="0" collapsed="false">
      <c r="A2893" s="0" t="s">
        <v>1482</v>
      </c>
      <c r="B2893" s="0" t="n">
        <v>430017</v>
      </c>
    </row>
    <row r="2894" customFormat="false" ht="12.75" hidden="false" customHeight="false" outlineLevel="0" collapsed="false">
      <c r="A2894" s="0" t="s">
        <v>1482</v>
      </c>
      <c r="B2894" s="0" t="n">
        <v>430016</v>
      </c>
    </row>
    <row r="2895" customFormat="false" ht="12.75" hidden="false" customHeight="false" outlineLevel="0" collapsed="false">
      <c r="A2895" s="0" t="s">
        <v>1482</v>
      </c>
      <c r="B2895" s="0" t="n">
        <v>430015</v>
      </c>
    </row>
    <row r="2896" customFormat="false" ht="12.75" hidden="false" customHeight="false" outlineLevel="0" collapsed="false">
      <c r="A2896" s="0" t="s">
        <v>1482</v>
      </c>
      <c r="B2896" s="0" t="n">
        <v>430013</v>
      </c>
    </row>
    <row r="2897" customFormat="false" ht="12.75" hidden="false" customHeight="false" outlineLevel="0" collapsed="false">
      <c r="A2897" s="0" t="s">
        <v>1482</v>
      </c>
      <c r="B2897" s="0" t="n">
        <v>430012</v>
      </c>
    </row>
    <row r="2898" customFormat="false" ht="12.75" hidden="false" customHeight="false" outlineLevel="0" collapsed="false">
      <c r="A2898" s="0" t="s">
        <v>1482</v>
      </c>
      <c r="B2898" s="0" t="n">
        <v>430011</v>
      </c>
    </row>
    <row r="2899" customFormat="false" ht="12.75" hidden="false" customHeight="false" outlineLevel="0" collapsed="false">
      <c r="A2899" s="0" t="s">
        <v>1482</v>
      </c>
      <c r="B2899" s="0" t="n">
        <v>430010</v>
      </c>
    </row>
    <row r="2900" customFormat="false" ht="12.75" hidden="false" customHeight="false" outlineLevel="0" collapsed="false">
      <c r="A2900" s="0" t="s">
        <v>1482</v>
      </c>
      <c r="B2900" s="0" t="n">
        <v>430009</v>
      </c>
    </row>
    <row r="2901" customFormat="false" ht="12.75" hidden="false" customHeight="false" outlineLevel="0" collapsed="false">
      <c r="A2901" s="0" t="s">
        <v>1482</v>
      </c>
      <c r="B2901" s="0" t="n">
        <v>430008</v>
      </c>
    </row>
    <row r="2902" customFormat="false" ht="12.75" hidden="false" customHeight="false" outlineLevel="0" collapsed="false">
      <c r="A2902" s="0" t="s">
        <v>1482</v>
      </c>
      <c r="B2902" s="0" t="n">
        <v>430007</v>
      </c>
    </row>
    <row r="2903" customFormat="false" ht="12.75" hidden="false" customHeight="false" outlineLevel="0" collapsed="false">
      <c r="A2903" s="0" t="s">
        <v>1482</v>
      </c>
      <c r="B2903" s="0" t="n">
        <v>430006</v>
      </c>
    </row>
    <row r="2904" customFormat="false" ht="12.75" hidden="false" customHeight="false" outlineLevel="0" collapsed="false">
      <c r="A2904" s="0" t="s">
        <v>1482</v>
      </c>
      <c r="B2904" s="0" t="n">
        <v>430005</v>
      </c>
    </row>
    <row r="2905" customFormat="false" ht="12.75" hidden="false" customHeight="false" outlineLevel="0" collapsed="false">
      <c r="A2905" s="0" t="s">
        <v>1482</v>
      </c>
      <c r="B2905" s="0" t="n">
        <v>430004</v>
      </c>
    </row>
    <row r="2906" customFormat="false" ht="12.75" hidden="false" customHeight="false" outlineLevel="0" collapsed="false">
      <c r="A2906" s="0" t="s">
        <v>1482</v>
      </c>
      <c r="B2906" s="0" t="n">
        <v>430003</v>
      </c>
    </row>
    <row r="2907" customFormat="false" ht="12.75" hidden="false" customHeight="false" outlineLevel="0" collapsed="false">
      <c r="A2907" s="0" t="s">
        <v>1482</v>
      </c>
      <c r="B2907" s="0" t="n">
        <v>430002</v>
      </c>
    </row>
    <row r="2908" customFormat="false" ht="12.75" hidden="false" customHeight="false" outlineLevel="0" collapsed="false">
      <c r="A2908" s="0" t="s">
        <v>1482</v>
      </c>
      <c r="B2908" s="0" t="n">
        <v>430001</v>
      </c>
    </row>
    <row r="2909" customFormat="false" ht="12.75" hidden="false" customHeight="false" outlineLevel="0" collapsed="false">
      <c r="A2909" s="0" t="s">
        <v>1482</v>
      </c>
      <c r="B2909" s="0" t="n">
        <v>430000</v>
      </c>
    </row>
    <row r="2910" customFormat="false" ht="12.75" hidden="false" customHeight="false" outlineLevel="0" collapsed="false">
      <c r="A2910" s="0" t="s">
        <v>1575</v>
      </c>
      <c r="B2910" s="0" t="n">
        <v>429965</v>
      </c>
    </row>
    <row r="2911" customFormat="false" ht="12.75" hidden="false" customHeight="false" outlineLevel="0" collapsed="false">
      <c r="A2911" s="0" t="s">
        <v>1575</v>
      </c>
      <c r="B2911" s="0" t="n">
        <v>429960</v>
      </c>
    </row>
    <row r="2912" customFormat="false" ht="12.75" hidden="false" customHeight="false" outlineLevel="0" collapsed="false">
      <c r="A2912" s="0" t="s">
        <v>1575</v>
      </c>
      <c r="B2912" s="0" t="n">
        <v>429959</v>
      </c>
    </row>
    <row r="2913" customFormat="false" ht="12.75" hidden="false" customHeight="false" outlineLevel="0" collapsed="false">
      <c r="A2913" s="0" t="s">
        <v>1575</v>
      </c>
      <c r="B2913" s="0" t="n">
        <v>429958</v>
      </c>
    </row>
    <row r="2914" customFormat="false" ht="12.75" hidden="false" customHeight="false" outlineLevel="0" collapsed="false">
      <c r="A2914" s="0" t="s">
        <v>1575</v>
      </c>
      <c r="B2914" s="0" t="n">
        <v>429956</v>
      </c>
    </row>
    <row r="2915" customFormat="false" ht="12.75" hidden="false" customHeight="false" outlineLevel="0" collapsed="false">
      <c r="A2915" s="0" t="s">
        <v>1575</v>
      </c>
      <c r="B2915" s="0" t="n">
        <v>429955</v>
      </c>
    </row>
    <row r="2916" customFormat="false" ht="12.75" hidden="false" customHeight="false" outlineLevel="0" collapsed="false">
      <c r="A2916" s="0" t="s">
        <v>1575</v>
      </c>
      <c r="B2916" s="0" t="n">
        <v>429954</v>
      </c>
    </row>
    <row r="2917" customFormat="false" ht="12.75" hidden="false" customHeight="false" outlineLevel="0" collapsed="false">
      <c r="A2917" s="0" t="s">
        <v>1575</v>
      </c>
      <c r="B2917" s="0" t="n">
        <v>429952</v>
      </c>
    </row>
    <row r="2918" customFormat="false" ht="12.75" hidden="false" customHeight="false" outlineLevel="0" collapsed="false">
      <c r="A2918" s="0" t="s">
        <v>1575</v>
      </c>
      <c r="B2918" s="0" t="n">
        <v>429951</v>
      </c>
    </row>
    <row r="2919" customFormat="false" ht="12.75" hidden="false" customHeight="false" outlineLevel="0" collapsed="false">
      <c r="A2919" s="0" t="s">
        <v>1575</v>
      </c>
      <c r="B2919" s="0" t="n">
        <v>429950</v>
      </c>
    </row>
    <row r="2920" customFormat="false" ht="12.75" hidden="false" customHeight="false" outlineLevel="0" collapsed="false">
      <c r="A2920" s="0" t="s">
        <v>1474</v>
      </c>
      <c r="B2920" s="0" t="n">
        <v>428999</v>
      </c>
    </row>
    <row r="2921" customFormat="false" ht="12.75" hidden="false" customHeight="false" outlineLevel="0" collapsed="false">
      <c r="A2921" s="0" t="s">
        <v>1474</v>
      </c>
      <c r="B2921" s="0" t="n">
        <v>428902</v>
      </c>
    </row>
    <row r="2922" customFormat="false" ht="12.75" hidden="false" customHeight="false" outlineLevel="0" collapsed="false">
      <c r="A2922" s="0" t="s">
        <v>1474</v>
      </c>
      <c r="B2922" s="0" t="n">
        <v>428899</v>
      </c>
    </row>
    <row r="2923" customFormat="false" ht="12.75" hidden="false" customHeight="false" outlineLevel="0" collapsed="false">
      <c r="A2923" s="0" t="s">
        <v>1474</v>
      </c>
      <c r="B2923" s="0" t="n">
        <v>428700</v>
      </c>
    </row>
    <row r="2924" customFormat="false" ht="12.75" hidden="false" customHeight="false" outlineLevel="0" collapsed="false">
      <c r="A2924" s="0" t="s">
        <v>1474</v>
      </c>
      <c r="B2924" s="0" t="n">
        <v>428038</v>
      </c>
    </row>
    <row r="2925" customFormat="false" ht="12.75" hidden="false" customHeight="false" outlineLevel="0" collapsed="false">
      <c r="A2925" s="0" t="s">
        <v>1474</v>
      </c>
      <c r="B2925" s="0" t="n">
        <v>428037</v>
      </c>
    </row>
    <row r="2926" customFormat="false" ht="12.75" hidden="false" customHeight="false" outlineLevel="0" collapsed="false">
      <c r="A2926" s="0" t="s">
        <v>1474</v>
      </c>
      <c r="B2926" s="0" t="n">
        <v>428036</v>
      </c>
    </row>
    <row r="2927" customFormat="false" ht="12.75" hidden="false" customHeight="false" outlineLevel="0" collapsed="false">
      <c r="A2927" s="0" t="s">
        <v>1474</v>
      </c>
      <c r="B2927" s="0" t="n">
        <v>428035</v>
      </c>
    </row>
    <row r="2928" customFormat="false" ht="12.75" hidden="false" customHeight="false" outlineLevel="0" collapsed="false">
      <c r="A2928" s="0" t="s">
        <v>1474</v>
      </c>
      <c r="B2928" s="0" t="n">
        <v>428034</v>
      </c>
    </row>
    <row r="2929" customFormat="false" ht="12.75" hidden="false" customHeight="false" outlineLevel="0" collapsed="false">
      <c r="A2929" s="0" t="s">
        <v>1474</v>
      </c>
      <c r="B2929" s="0" t="n">
        <v>428032</v>
      </c>
    </row>
    <row r="2930" customFormat="false" ht="12.75" hidden="false" customHeight="false" outlineLevel="0" collapsed="false">
      <c r="A2930" s="0" t="s">
        <v>1474</v>
      </c>
      <c r="B2930" s="0" t="n">
        <v>428031</v>
      </c>
    </row>
    <row r="2931" customFormat="false" ht="12.75" hidden="false" customHeight="false" outlineLevel="0" collapsed="false">
      <c r="A2931" s="0" t="s">
        <v>1474</v>
      </c>
      <c r="B2931" s="0" t="n">
        <v>428029</v>
      </c>
    </row>
    <row r="2932" customFormat="false" ht="12.75" hidden="false" customHeight="false" outlineLevel="0" collapsed="false">
      <c r="A2932" s="0" t="s">
        <v>1474</v>
      </c>
      <c r="B2932" s="0" t="n">
        <v>428028</v>
      </c>
    </row>
    <row r="2933" customFormat="false" ht="12.75" hidden="false" customHeight="false" outlineLevel="0" collapsed="false">
      <c r="A2933" s="0" t="s">
        <v>1474</v>
      </c>
      <c r="B2933" s="0" t="n">
        <v>428027</v>
      </c>
    </row>
    <row r="2934" customFormat="false" ht="12.75" hidden="false" customHeight="false" outlineLevel="0" collapsed="false">
      <c r="A2934" s="0" t="s">
        <v>1474</v>
      </c>
      <c r="B2934" s="0" t="n">
        <v>428026</v>
      </c>
    </row>
    <row r="2935" customFormat="false" ht="12.75" hidden="false" customHeight="false" outlineLevel="0" collapsed="false">
      <c r="A2935" s="0" t="s">
        <v>1474</v>
      </c>
      <c r="B2935" s="0" t="n">
        <v>428025</v>
      </c>
    </row>
    <row r="2936" customFormat="false" ht="12.75" hidden="false" customHeight="false" outlineLevel="0" collapsed="false">
      <c r="A2936" s="0" t="s">
        <v>1474</v>
      </c>
      <c r="B2936" s="0" t="n">
        <v>428024</v>
      </c>
    </row>
    <row r="2937" customFormat="false" ht="12.75" hidden="false" customHeight="false" outlineLevel="0" collapsed="false">
      <c r="A2937" s="0" t="s">
        <v>1474</v>
      </c>
      <c r="B2937" s="0" t="n">
        <v>428023</v>
      </c>
    </row>
    <row r="2938" customFormat="false" ht="12.75" hidden="false" customHeight="false" outlineLevel="0" collapsed="false">
      <c r="A2938" s="0" t="s">
        <v>1474</v>
      </c>
      <c r="B2938" s="0" t="n">
        <v>428022</v>
      </c>
    </row>
    <row r="2939" customFormat="false" ht="12.75" hidden="false" customHeight="false" outlineLevel="0" collapsed="false">
      <c r="A2939" s="0" t="s">
        <v>1474</v>
      </c>
      <c r="B2939" s="0" t="n">
        <v>428021</v>
      </c>
    </row>
    <row r="2940" customFormat="false" ht="12.75" hidden="false" customHeight="false" outlineLevel="0" collapsed="false">
      <c r="A2940" s="0" t="s">
        <v>1474</v>
      </c>
      <c r="B2940" s="0" t="n">
        <v>428020</v>
      </c>
    </row>
    <row r="2941" customFormat="false" ht="12.75" hidden="false" customHeight="false" outlineLevel="0" collapsed="false">
      <c r="A2941" s="0" t="s">
        <v>1474</v>
      </c>
      <c r="B2941" s="0" t="n">
        <v>428019</v>
      </c>
    </row>
    <row r="2942" customFormat="false" ht="12.75" hidden="false" customHeight="false" outlineLevel="0" collapsed="false">
      <c r="A2942" s="0" t="s">
        <v>1474</v>
      </c>
      <c r="B2942" s="0" t="n">
        <v>428018</v>
      </c>
    </row>
    <row r="2943" customFormat="false" ht="12.75" hidden="false" customHeight="false" outlineLevel="0" collapsed="false">
      <c r="A2943" s="0" t="s">
        <v>1474</v>
      </c>
      <c r="B2943" s="0" t="n">
        <v>428017</v>
      </c>
    </row>
    <row r="2944" customFormat="false" ht="12.75" hidden="false" customHeight="false" outlineLevel="0" collapsed="false">
      <c r="A2944" s="0" t="s">
        <v>1474</v>
      </c>
      <c r="B2944" s="0" t="n">
        <v>428015</v>
      </c>
    </row>
    <row r="2945" customFormat="false" ht="12.75" hidden="false" customHeight="false" outlineLevel="0" collapsed="false">
      <c r="A2945" s="0" t="s">
        <v>1474</v>
      </c>
      <c r="B2945" s="0" t="n">
        <v>428014</v>
      </c>
    </row>
    <row r="2946" customFormat="false" ht="12.75" hidden="false" customHeight="false" outlineLevel="0" collapsed="false">
      <c r="A2946" s="0" t="s">
        <v>1474</v>
      </c>
      <c r="B2946" s="0" t="n">
        <v>428013</v>
      </c>
    </row>
    <row r="2947" customFormat="false" ht="12.75" hidden="false" customHeight="false" outlineLevel="0" collapsed="false">
      <c r="A2947" s="0" t="s">
        <v>1474</v>
      </c>
      <c r="B2947" s="0" t="n">
        <v>428012</v>
      </c>
    </row>
    <row r="2948" customFormat="false" ht="12.75" hidden="false" customHeight="false" outlineLevel="0" collapsed="false">
      <c r="A2948" s="0" t="s">
        <v>1474</v>
      </c>
      <c r="B2948" s="0" t="n">
        <v>428011</v>
      </c>
    </row>
    <row r="2949" customFormat="false" ht="12.75" hidden="false" customHeight="false" outlineLevel="0" collapsed="false">
      <c r="A2949" s="0" t="s">
        <v>1474</v>
      </c>
      <c r="B2949" s="0" t="n">
        <v>428010</v>
      </c>
    </row>
    <row r="2950" customFormat="false" ht="12.75" hidden="false" customHeight="false" outlineLevel="0" collapsed="false">
      <c r="A2950" s="0" t="s">
        <v>1474</v>
      </c>
      <c r="B2950" s="0" t="n">
        <v>428009</v>
      </c>
    </row>
    <row r="2951" customFormat="false" ht="12.75" hidden="false" customHeight="false" outlineLevel="0" collapsed="false">
      <c r="A2951" s="0" t="s">
        <v>1474</v>
      </c>
      <c r="B2951" s="0" t="n">
        <v>428008</v>
      </c>
    </row>
    <row r="2952" customFormat="false" ht="12.75" hidden="false" customHeight="false" outlineLevel="0" collapsed="false">
      <c r="A2952" s="0" t="s">
        <v>1474</v>
      </c>
      <c r="B2952" s="0" t="n">
        <v>428006</v>
      </c>
    </row>
    <row r="2953" customFormat="false" ht="12.75" hidden="false" customHeight="false" outlineLevel="0" collapsed="false">
      <c r="A2953" s="0" t="s">
        <v>1474</v>
      </c>
      <c r="B2953" s="0" t="n">
        <v>428005</v>
      </c>
    </row>
    <row r="2954" customFormat="false" ht="12.75" hidden="false" customHeight="false" outlineLevel="0" collapsed="false">
      <c r="A2954" s="0" t="s">
        <v>1474</v>
      </c>
      <c r="B2954" s="0" t="n">
        <v>428004</v>
      </c>
    </row>
    <row r="2955" customFormat="false" ht="12.75" hidden="false" customHeight="false" outlineLevel="0" collapsed="false">
      <c r="A2955" s="0" t="s">
        <v>1474</v>
      </c>
      <c r="B2955" s="0" t="n">
        <v>428003</v>
      </c>
    </row>
    <row r="2956" customFormat="false" ht="12.75" hidden="false" customHeight="false" outlineLevel="0" collapsed="false">
      <c r="A2956" s="0" t="s">
        <v>1474</v>
      </c>
      <c r="B2956" s="0" t="n">
        <v>428002</v>
      </c>
    </row>
    <row r="2957" customFormat="false" ht="12.75" hidden="false" customHeight="false" outlineLevel="0" collapsed="false">
      <c r="A2957" s="0" t="s">
        <v>1474</v>
      </c>
      <c r="B2957" s="0" t="n">
        <v>428001</v>
      </c>
    </row>
    <row r="2958" customFormat="false" ht="12.75" hidden="false" customHeight="false" outlineLevel="0" collapsed="false">
      <c r="A2958" s="0" t="s">
        <v>1474</v>
      </c>
      <c r="B2958" s="0" t="n">
        <v>428000</v>
      </c>
    </row>
    <row r="2959" customFormat="false" ht="12.75" hidden="false" customHeight="false" outlineLevel="0" collapsed="false">
      <c r="A2959" s="0" t="s">
        <v>1576</v>
      </c>
      <c r="B2959" s="0" t="n">
        <v>427649</v>
      </c>
    </row>
    <row r="2960" customFormat="false" ht="12.75" hidden="false" customHeight="false" outlineLevel="0" collapsed="false">
      <c r="A2960" s="0" t="s">
        <v>1576</v>
      </c>
      <c r="B2960" s="0" t="n">
        <v>427632</v>
      </c>
    </row>
    <row r="2961" customFormat="false" ht="12.75" hidden="false" customHeight="false" outlineLevel="0" collapsed="false">
      <c r="A2961" s="0" t="s">
        <v>1576</v>
      </c>
      <c r="B2961" s="0" t="n">
        <v>427631</v>
      </c>
    </row>
    <row r="2962" customFormat="false" ht="12.75" hidden="false" customHeight="false" outlineLevel="0" collapsed="false">
      <c r="A2962" s="0" t="s">
        <v>1576</v>
      </c>
      <c r="B2962" s="0" t="n">
        <v>427630</v>
      </c>
    </row>
    <row r="2963" customFormat="false" ht="12.75" hidden="false" customHeight="false" outlineLevel="0" collapsed="false">
      <c r="A2963" s="0" t="s">
        <v>1576</v>
      </c>
      <c r="B2963" s="0" t="n">
        <v>427629</v>
      </c>
    </row>
    <row r="2964" customFormat="false" ht="12.75" hidden="false" customHeight="false" outlineLevel="0" collapsed="false">
      <c r="A2964" s="0" t="s">
        <v>1576</v>
      </c>
      <c r="B2964" s="0" t="n">
        <v>427628</v>
      </c>
    </row>
    <row r="2965" customFormat="false" ht="12.75" hidden="false" customHeight="false" outlineLevel="0" collapsed="false">
      <c r="A2965" s="0" t="s">
        <v>1576</v>
      </c>
      <c r="B2965" s="0" t="n">
        <v>427627</v>
      </c>
    </row>
    <row r="2966" customFormat="false" ht="12.75" hidden="false" customHeight="false" outlineLevel="0" collapsed="false">
      <c r="A2966" s="0" t="s">
        <v>1576</v>
      </c>
      <c r="B2966" s="0" t="n">
        <v>427626</v>
      </c>
    </row>
    <row r="2967" customFormat="false" ht="12.75" hidden="false" customHeight="false" outlineLevel="0" collapsed="false">
      <c r="A2967" s="0" t="s">
        <v>1576</v>
      </c>
      <c r="B2967" s="0" t="n">
        <v>427625</v>
      </c>
    </row>
    <row r="2968" customFormat="false" ht="12.75" hidden="false" customHeight="false" outlineLevel="0" collapsed="false">
      <c r="A2968" s="0" t="s">
        <v>1576</v>
      </c>
      <c r="B2968" s="0" t="n">
        <v>427624</v>
      </c>
    </row>
    <row r="2969" customFormat="false" ht="12.75" hidden="false" customHeight="false" outlineLevel="0" collapsed="false">
      <c r="A2969" s="0" t="s">
        <v>1576</v>
      </c>
      <c r="B2969" s="0" t="n">
        <v>427622</v>
      </c>
    </row>
    <row r="2970" customFormat="false" ht="12.75" hidden="false" customHeight="false" outlineLevel="0" collapsed="false">
      <c r="A2970" s="0" t="s">
        <v>1576</v>
      </c>
      <c r="B2970" s="0" t="n">
        <v>427621</v>
      </c>
    </row>
    <row r="2971" customFormat="false" ht="12.75" hidden="false" customHeight="false" outlineLevel="0" collapsed="false">
      <c r="A2971" s="0" t="s">
        <v>1576</v>
      </c>
      <c r="B2971" s="0" t="n">
        <v>427620</v>
      </c>
    </row>
    <row r="2972" customFormat="false" ht="12.75" hidden="false" customHeight="false" outlineLevel="0" collapsed="false">
      <c r="A2972" s="0" t="s">
        <v>1576</v>
      </c>
      <c r="B2972" s="0" t="n">
        <v>427601</v>
      </c>
    </row>
    <row r="2973" customFormat="false" ht="12.75" hidden="false" customHeight="false" outlineLevel="0" collapsed="false">
      <c r="A2973" s="0" t="s">
        <v>1501</v>
      </c>
      <c r="B2973" s="0" t="n">
        <v>427423</v>
      </c>
    </row>
    <row r="2974" customFormat="false" ht="12.75" hidden="false" customHeight="false" outlineLevel="0" collapsed="false">
      <c r="A2974" s="0" t="s">
        <v>1501</v>
      </c>
      <c r="B2974" s="0" t="n">
        <v>427020</v>
      </c>
    </row>
    <row r="2975" customFormat="false" ht="12.75" hidden="false" customHeight="false" outlineLevel="0" collapsed="false">
      <c r="A2975" s="0" t="s">
        <v>1501</v>
      </c>
      <c r="B2975" s="0" t="n">
        <v>426999</v>
      </c>
    </row>
    <row r="2976" customFormat="false" ht="12.75" hidden="false" customHeight="false" outlineLevel="0" collapsed="false">
      <c r="A2976" s="0" t="s">
        <v>1501</v>
      </c>
      <c r="B2976" s="0" t="n">
        <v>426970</v>
      </c>
    </row>
    <row r="2977" customFormat="false" ht="12.75" hidden="false" customHeight="false" outlineLevel="0" collapsed="false">
      <c r="A2977" s="0" t="s">
        <v>1501</v>
      </c>
      <c r="B2977" s="0" t="n">
        <v>426967</v>
      </c>
    </row>
    <row r="2978" customFormat="false" ht="12.75" hidden="false" customHeight="false" outlineLevel="0" collapsed="false">
      <c r="A2978" s="0" t="s">
        <v>1501</v>
      </c>
      <c r="B2978" s="0" t="n">
        <v>426965</v>
      </c>
    </row>
    <row r="2979" customFormat="false" ht="12.75" hidden="false" customHeight="false" outlineLevel="0" collapsed="false">
      <c r="A2979" s="0" t="s">
        <v>1501</v>
      </c>
      <c r="B2979" s="0" t="n">
        <v>426964</v>
      </c>
    </row>
    <row r="2980" customFormat="false" ht="12.75" hidden="false" customHeight="false" outlineLevel="0" collapsed="false">
      <c r="A2980" s="0" t="s">
        <v>1501</v>
      </c>
      <c r="B2980" s="0" t="n">
        <v>426963</v>
      </c>
    </row>
    <row r="2981" customFormat="false" ht="12.75" hidden="false" customHeight="false" outlineLevel="0" collapsed="false">
      <c r="A2981" s="0" t="s">
        <v>1501</v>
      </c>
      <c r="B2981" s="0" t="n">
        <v>426962</v>
      </c>
    </row>
    <row r="2982" customFormat="false" ht="12.75" hidden="false" customHeight="false" outlineLevel="0" collapsed="false">
      <c r="A2982" s="0" t="s">
        <v>1501</v>
      </c>
      <c r="B2982" s="0" t="n">
        <v>426961</v>
      </c>
    </row>
    <row r="2983" customFormat="false" ht="12.75" hidden="false" customHeight="false" outlineLevel="0" collapsed="false">
      <c r="A2983" s="0" t="s">
        <v>1501</v>
      </c>
      <c r="B2983" s="0" t="n">
        <v>426960</v>
      </c>
    </row>
    <row r="2984" customFormat="false" ht="12.75" hidden="false" customHeight="false" outlineLevel="0" collapsed="false">
      <c r="A2984" s="0" t="s">
        <v>1501</v>
      </c>
      <c r="B2984" s="0" t="n">
        <v>426910</v>
      </c>
    </row>
    <row r="2985" customFormat="false" ht="12.75" hidden="false" customHeight="false" outlineLevel="0" collapsed="false">
      <c r="A2985" s="0" t="s">
        <v>1501</v>
      </c>
      <c r="B2985" s="0" t="n">
        <v>426899</v>
      </c>
    </row>
    <row r="2986" customFormat="false" ht="12.75" hidden="false" customHeight="false" outlineLevel="0" collapsed="false">
      <c r="A2986" s="0" t="s">
        <v>1501</v>
      </c>
      <c r="B2986" s="0" t="n">
        <v>426890</v>
      </c>
    </row>
    <row r="2987" customFormat="false" ht="12.75" hidden="false" customHeight="false" outlineLevel="0" collapsed="false">
      <c r="A2987" s="0" t="s">
        <v>1501</v>
      </c>
      <c r="B2987" s="0" t="n">
        <v>426880</v>
      </c>
    </row>
    <row r="2988" customFormat="false" ht="12.75" hidden="false" customHeight="false" outlineLevel="0" collapsed="false">
      <c r="A2988" s="0" t="s">
        <v>1501</v>
      </c>
      <c r="B2988" s="0" t="n">
        <v>426700</v>
      </c>
    </row>
    <row r="2989" customFormat="false" ht="12.75" hidden="false" customHeight="false" outlineLevel="0" collapsed="false">
      <c r="A2989" s="0" t="s">
        <v>1501</v>
      </c>
      <c r="B2989" s="0" t="n">
        <v>426077</v>
      </c>
    </row>
    <row r="2990" customFormat="false" ht="12.75" hidden="false" customHeight="false" outlineLevel="0" collapsed="false">
      <c r="A2990" s="0" t="s">
        <v>1501</v>
      </c>
      <c r="B2990" s="0" t="n">
        <v>426076</v>
      </c>
    </row>
    <row r="2991" customFormat="false" ht="12.75" hidden="false" customHeight="false" outlineLevel="0" collapsed="false">
      <c r="A2991" s="0" t="s">
        <v>1501</v>
      </c>
      <c r="B2991" s="0" t="n">
        <v>426075</v>
      </c>
    </row>
    <row r="2992" customFormat="false" ht="12.75" hidden="false" customHeight="false" outlineLevel="0" collapsed="false">
      <c r="A2992" s="0" t="s">
        <v>1501</v>
      </c>
      <c r="B2992" s="0" t="n">
        <v>426074</v>
      </c>
    </row>
    <row r="2993" customFormat="false" ht="12.75" hidden="false" customHeight="false" outlineLevel="0" collapsed="false">
      <c r="A2993" s="0" t="s">
        <v>1501</v>
      </c>
      <c r="B2993" s="0" t="n">
        <v>426073</v>
      </c>
    </row>
    <row r="2994" customFormat="false" ht="12.75" hidden="false" customHeight="false" outlineLevel="0" collapsed="false">
      <c r="A2994" s="0" t="s">
        <v>1501</v>
      </c>
      <c r="B2994" s="0" t="n">
        <v>426072</v>
      </c>
    </row>
    <row r="2995" customFormat="false" ht="12.75" hidden="false" customHeight="false" outlineLevel="0" collapsed="false">
      <c r="A2995" s="0" t="s">
        <v>1501</v>
      </c>
      <c r="B2995" s="0" t="n">
        <v>426070</v>
      </c>
    </row>
    <row r="2996" customFormat="false" ht="12.75" hidden="false" customHeight="false" outlineLevel="0" collapsed="false">
      <c r="A2996" s="0" t="s">
        <v>1501</v>
      </c>
      <c r="B2996" s="0" t="n">
        <v>426069</v>
      </c>
    </row>
    <row r="2997" customFormat="false" ht="12.75" hidden="false" customHeight="false" outlineLevel="0" collapsed="false">
      <c r="A2997" s="0" t="s">
        <v>1501</v>
      </c>
      <c r="B2997" s="0" t="n">
        <v>426068</v>
      </c>
    </row>
    <row r="2998" customFormat="false" ht="12.75" hidden="false" customHeight="false" outlineLevel="0" collapsed="false">
      <c r="A2998" s="0" t="s">
        <v>1501</v>
      </c>
      <c r="B2998" s="0" t="n">
        <v>426067</v>
      </c>
    </row>
    <row r="2999" customFormat="false" ht="12.75" hidden="false" customHeight="false" outlineLevel="0" collapsed="false">
      <c r="A2999" s="0" t="s">
        <v>1501</v>
      </c>
      <c r="B2999" s="0" t="n">
        <v>426065</v>
      </c>
    </row>
    <row r="3000" customFormat="false" ht="12.75" hidden="false" customHeight="false" outlineLevel="0" collapsed="false">
      <c r="A3000" s="0" t="s">
        <v>1501</v>
      </c>
      <c r="B3000" s="0" t="n">
        <v>426063</v>
      </c>
    </row>
    <row r="3001" customFormat="false" ht="12.75" hidden="false" customHeight="false" outlineLevel="0" collapsed="false">
      <c r="A3001" s="0" t="s">
        <v>1501</v>
      </c>
      <c r="B3001" s="0" t="n">
        <v>426062</v>
      </c>
    </row>
    <row r="3002" customFormat="false" ht="12.75" hidden="false" customHeight="false" outlineLevel="0" collapsed="false">
      <c r="A3002" s="0" t="s">
        <v>1501</v>
      </c>
      <c r="B3002" s="0" t="n">
        <v>426061</v>
      </c>
    </row>
    <row r="3003" customFormat="false" ht="12.75" hidden="false" customHeight="false" outlineLevel="0" collapsed="false">
      <c r="A3003" s="0" t="s">
        <v>1501</v>
      </c>
      <c r="B3003" s="0" t="n">
        <v>426060</v>
      </c>
    </row>
    <row r="3004" customFormat="false" ht="12.75" hidden="false" customHeight="false" outlineLevel="0" collapsed="false">
      <c r="A3004" s="0" t="s">
        <v>1501</v>
      </c>
      <c r="B3004" s="0" t="n">
        <v>426058</v>
      </c>
    </row>
    <row r="3005" customFormat="false" ht="12.75" hidden="false" customHeight="false" outlineLevel="0" collapsed="false">
      <c r="A3005" s="0" t="s">
        <v>1501</v>
      </c>
      <c r="B3005" s="0" t="n">
        <v>426057</v>
      </c>
    </row>
    <row r="3006" customFormat="false" ht="12.75" hidden="false" customHeight="false" outlineLevel="0" collapsed="false">
      <c r="A3006" s="0" t="s">
        <v>1501</v>
      </c>
      <c r="B3006" s="0" t="n">
        <v>426056</v>
      </c>
    </row>
    <row r="3007" customFormat="false" ht="12.75" hidden="false" customHeight="false" outlineLevel="0" collapsed="false">
      <c r="A3007" s="0" t="s">
        <v>1501</v>
      </c>
      <c r="B3007" s="0" t="n">
        <v>426054</v>
      </c>
    </row>
    <row r="3008" customFormat="false" ht="12.75" hidden="false" customHeight="false" outlineLevel="0" collapsed="false">
      <c r="A3008" s="0" t="s">
        <v>1501</v>
      </c>
      <c r="B3008" s="0" t="n">
        <v>426053</v>
      </c>
    </row>
    <row r="3009" customFormat="false" ht="12.75" hidden="false" customHeight="false" outlineLevel="0" collapsed="false">
      <c r="A3009" s="0" t="s">
        <v>1501</v>
      </c>
      <c r="B3009" s="0" t="n">
        <v>426052</v>
      </c>
    </row>
    <row r="3010" customFormat="false" ht="12.75" hidden="false" customHeight="false" outlineLevel="0" collapsed="false">
      <c r="A3010" s="0" t="s">
        <v>1501</v>
      </c>
      <c r="B3010" s="0" t="n">
        <v>426051</v>
      </c>
    </row>
    <row r="3011" customFormat="false" ht="12.75" hidden="false" customHeight="false" outlineLevel="0" collapsed="false">
      <c r="A3011" s="0" t="s">
        <v>1501</v>
      </c>
      <c r="B3011" s="0" t="n">
        <v>426050</v>
      </c>
    </row>
    <row r="3012" customFormat="false" ht="12.75" hidden="false" customHeight="false" outlineLevel="0" collapsed="false">
      <c r="A3012" s="0" t="s">
        <v>1501</v>
      </c>
      <c r="B3012" s="0" t="n">
        <v>426049</v>
      </c>
    </row>
    <row r="3013" customFormat="false" ht="12.75" hidden="false" customHeight="false" outlineLevel="0" collapsed="false">
      <c r="A3013" s="0" t="s">
        <v>1501</v>
      </c>
      <c r="B3013" s="0" t="n">
        <v>426047</v>
      </c>
    </row>
    <row r="3014" customFormat="false" ht="12.75" hidden="false" customHeight="false" outlineLevel="0" collapsed="false">
      <c r="A3014" s="0" t="s">
        <v>1501</v>
      </c>
      <c r="B3014" s="0" t="n">
        <v>426046</v>
      </c>
    </row>
    <row r="3015" customFormat="false" ht="12.75" hidden="false" customHeight="false" outlineLevel="0" collapsed="false">
      <c r="A3015" s="0" t="s">
        <v>1501</v>
      </c>
      <c r="B3015" s="0" t="n">
        <v>426045</v>
      </c>
    </row>
    <row r="3016" customFormat="false" ht="12.75" hidden="false" customHeight="false" outlineLevel="0" collapsed="false">
      <c r="A3016" s="0" t="s">
        <v>1501</v>
      </c>
      <c r="B3016" s="0" t="n">
        <v>426044</v>
      </c>
    </row>
    <row r="3017" customFormat="false" ht="12.75" hidden="false" customHeight="false" outlineLevel="0" collapsed="false">
      <c r="A3017" s="0" t="s">
        <v>1501</v>
      </c>
      <c r="B3017" s="0" t="n">
        <v>426041</v>
      </c>
    </row>
    <row r="3018" customFormat="false" ht="12.75" hidden="false" customHeight="false" outlineLevel="0" collapsed="false">
      <c r="A3018" s="0" t="s">
        <v>1501</v>
      </c>
      <c r="B3018" s="0" t="n">
        <v>426039</v>
      </c>
    </row>
    <row r="3019" customFormat="false" ht="12.75" hidden="false" customHeight="false" outlineLevel="0" collapsed="false">
      <c r="A3019" s="0" t="s">
        <v>1501</v>
      </c>
      <c r="B3019" s="0" t="n">
        <v>426038</v>
      </c>
    </row>
    <row r="3020" customFormat="false" ht="12.75" hidden="false" customHeight="false" outlineLevel="0" collapsed="false">
      <c r="A3020" s="0" t="s">
        <v>1501</v>
      </c>
      <c r="B3020" s="0" t="n">
        <v>426036</v>
      </c>
    </row>
    <row r="3021" customFormat="false" ht="12.75" hidden="false" customHeight="false" outlineLevel="0" collapsed="false">
      <c r="A3021" s="0" t="s">
        <v>1501</v>
      </c>
      <c r="B3021" s="0" t="n">
        <v>426035</v>
      </c>
    </row>
    <row r="3022" customFormat="false" ht="12.75" hidden="false" customHeight="false" outlineLevel="0" collapsed="false">
      <c r="A3022" s="0" t="s">
        <v>1501</v>
      </c>
      <c r="B3022" s="0" t="n">
        <v>426034</v>
      </c>
    </row>
    <row r="3023" customFormat="false" ht="12.75" hidden="false" customHeight="false" outlineLevel="0" collapsed="false">
      <c r="A3023" s="0" t="s">
        <v>1501</v>
      </c>
      <c r="B3023" s="0" t="n">
        <v>426033</v>
      </c>
    </row>
    <row r="3024" customFormat="false" ht="12.75" hidden="false" customHeight="false" outlineLevel="0" collapsed="false">
      <c r="A3024" s="0" t="s">
        <v>1501</v>
      </c>
      <c r="B3024" s="0" t="n">
        <v>426032</v>
      </c>
    </row>
    <row r="3025" customFormat="false" ht="12.75" hidden="false" customHeight="false" outlineLevel="0" collapsed="false">
      <c r="A3025" s="0" t="s">
        <v>1501</v>
      </c>
      <c r="B3025" s="0" t="n">
        <v>426030</v>
      </c>
    </row>
    <row r="3026" customFormat="false" ht="12.75" hidden="false" customHeight="false" outlineLevel="0" collapsed="false">
      <c r="A3026" s="0" t="s">
        <v>1501</v>
      </c>
      <c r="B3026" s="0" t="n">
        <v>426028</v>
      </c>
    </row>
    <row r="3027" customFormat="false" ht="12.75" hidden="false" customHeight="false" outlineLevel="0" collapsed="false">
      <c r="A3027" s="0" t="s">
        <v>1501</v>
      </c>
      <c r="B3027" s="0" t="n">
        <v>426027</v>
      </c>
    </row>
    <row r="3028" customFormat="false" ht="12.75" hidden="false" customHeight="false" outlineLevel="0" collapsed="false">
      <c r="A3028" s="0" t="s">
        <v>1501</v>
      </c>
      <c r="B3028" s="0" t="n">
        <v>426025</v>
      </c>
    </row>
    <row r="3029" customFormat="false" ht="12.75" hidden="false" customHeight="false" outlineLevel="0" collapsed="false">
      <c r="A3029" s="0" t="s">
        <v>1501</v>
      </c>
      <c r="B3029" s="0" t="n">
        <v>426023</v>
      </c>
    </row>
    <row r="3030" customFormat="false" ht="12.75" hidden="false" customHeight="false" outlineLevel="0" collapsed="false">
      <c r="A3030" s="0" t="s">
        <v>1501</v>
      </c>
      <c r="B3030" s="0" t="n">
        <v>426021</v>
      </c>
    </row>
    <row r="3031" customFormat="false" ht="12.75" hidden="false" customHeight="false" outlineLevel="0" collapsed="false">
      <c r="A3031" s="0" t="s">
        <v>1501</v>
      </c>
      <c r="B3031" s="0" t="n">
        <v>426019</v>
      </c>
    </row>
    <row r="3032" customFormat="false" ht="12.75" hidden="false" customHeight="false" outlineLevel="0" collapsed="false">
      <c r="A3032" s="0" t="s">
        <v>1501</v>
      </c>
      <c r="B3032" s="0" t="n">
        <v>426016</v>
      </c>
    </row>
    <row r="3033" customFormat="false" ht="12.75" hidden="false" customHeight="false" outlineLevel="0" collapsed="false">
      <c r="A3033" s="0" t="s">
        <v>1501</v>
      </c>
      <c r="B3033" s="0" t="n">
        <v>426015</v>
      </c>
    </row>
    <row r="3034" customFormat="false" ht="12.75" hidden="false" customHeight="false" outlineLevel="0" collapsed="false">
      <c r="A3034" s="0" t="s">
        <v>1501</v>
      </c>
      <c r="B3034" s="0" t="n">
        <v>426013</v>
      </c>
    </row>
    <row r="3035" customFormat="false" ht="12.75" hidden="false" customHeight="false" outlineLevel="0" collapsed="false">
      <c r="A3035" s="0" t="s">
        <v>1501</v>
      </c>
      <c r="B3035" s="0" t="n">
        <v>426011</v>
      </c>
    </row>
    <row r="3036" customFormat="false" ht="12.75" hidden="false" customHeight="false" outlineLevel="0" collapsed="false">
      <c r="A3036" s="0" t="s">
        <v>1501</v>
      </c>
      <c r="B3036" s="0" t="n">
        <v>426010</v>
      </c>
    </row>
    <row r="3037" customFormat="false" ht="12.75" hidden="false" customHeight="false" outlineLevel="0" collapsed="false">
      <c r="A3037" s="0" t="s">
        <v>1501</v>
      </c>
      <c r="B3037" s="0" t="n">
        <v>426009</v>
      </c>
    </row>
    <row r="3038" customFormat="false" ht="12.75" hidden="false" customHeight="false" outlineLevel="0" collapsed="false">
      <c r="A3038" s="0" t="s">
        <v>1501</v>
      </c>
      <c r="B3038" s="0" t="n">
        <v>426008</v>
      </c>
    </row>
    <row r="3039" customFormat="false" ht="12.75" hidden="false" customHeight="false" outlineLevel="0" collapsed="false">
      <c r="A3039" s="0" t="s">
        <v>1501</v>
      </c>
      <c r="B3039" s="0" t="n">
        <v>426007</v>
      </c>
    </row>
    <row r="3040" customFormat="false" ht="12.75" hidden="false" customHeight="false" outlineLevel="0" collapsed="false">
      <c r="A3040" s="0" t="s">
        <v>1501</v>
      </c>
      <c r="B3040" s="0" t="n">
        <v>426006</v>
      </c>
    </row>
    <row r="3041" customFormat="false" ht="12.75" hidden="false" customHeight="false" outlineLevel="0" collapsed="false">
      <c r="A3041" s="0" t="s">
        <v>1501</v>
      </c>
      <c r="B3041" s="0" t="n">
        <v>426004</v>
      </c>
    </row>
    <row r="3042" customFormat="false" ht="12.75" hidden="false" customHeight="false" outlineLevel="0" collapsed="false">
      <c r="A3042" s="0" t="s">
        <v>1501</v>
      </c>
      <c r="B3042" s="0" t="n">
        <v>426003</v>
      </c>
    </row>
    <row r="3043" customFormat="false" ht="12.75" hidden="false" customHeight="false" outlineLevel="0" collapsed="false">
      <c r="A3043" s="0" t="s">
        <v>1501</v>
      </c>
      <c r="B3043" s="0" t="n">
        <v>426001</v>
      </c>
    </row>
    <row r="3044" customFormat="false" ht="12.75" hidden="false" customHeight="false" outlineLevel="0" collapsed="false">
      <c r="A3044" s="0" t="s">
        <v>1501</v>
      </c>
      <c r="B3044" s="0" t="n">
        <v>426000</v>
      </c>
    </row>
    <row r="3045" customFormat="false" ht="12.75" hidden="false" customHeight="false" outlineLevel="0" collapsed="false">
      <c r="A3045" s="0" t="s">
        <v>1471</v>
      </c>
      <c r="B3045" s="0" t="n">
        <v>424999</v>
      </c>
    </row>
    <row r="3046" customFormat="false" ht="12.75" hidden="false" customHeight="false" outlineLevel="0" collapsed="false">
      <c r="A3046" s="0" t="s">
        <v>1471</v>
      </c>
      <c r="B3046" s="0" t="n">
        <v>424950</v>
      </c>
    </row>
    <row r="3047" customFormat="false" ht="12.75" hidden="false" customHeight="false" outlineLevel="0" collapsed="false">
      <c r="A3047" s="0" t="s">
        <v>1471</v>
      </c>
      <c r="B3047" s="0" t="n">
        <v>424920</v>
      </c>
    </row>
    <row r="3048" customFormat="false" ht="12.75" hidden="false" customHeight="false" outlineLevel="0" collapsed="false">
      <c r="A3048" s="0" t="s">
        <v>1471</v>
      </c>
      <c r="B3048" s="0" t="n">
        <v>424913</v>
      </c>
    </row>
    <row r="3049" customFormat="false" ht="12.75" hidden="false" customHeight="false" outlineLevel="0" collapsed="false">
      <c r="A3049" s="0" t="s">
        <v>1471</v>
      </c>
      <c r="B3049" s="0" t="n">
        <v>424901</v>
      </c>
    </row>
    <row r="3050" customFormat="false" ht="12.75" hidden="false" customHeight="false" outlineLevel="0" collapsed="false">
      <c r="A3050" s="0" t="s">
        <v>1471</v>
      </c>
      <c r="B3050" s="0" t="n">
        <v>424899</v>
      </c>
    </row>
    <row r="3051" customFormat="false" ht="12.75" hidden="false" customHeight="false" outlineLevel="0" collapsed="false">
      <c r="A3051" s="0" t="s">
        <v>1471</v>
      </c>
      <c r="B3051" s="0" t="n">
        <v>424700</v>
      </c>
    </row>
    <row r="3052" customFormat="false" ht="12.75" hidden="false" customHeight="false" outlineLevel="0" collapsed="false">
      <c r="A3052" s="0" t="s">
        <v>1471</v>
      </c>
      <c r="B3052" s="0" t="n">
        <v>424045</v>
      </c>
    </row>
    <row r="3053" customFormat="false" ht="12.75" hidden="false" customHeight="false" outlineLevel="0" collapsed="false">
      <c r="A3053" s="0" t="s">
        <v>1471</v>
      </c>
      <c r="B3053" s="0" t="n">
        <v>424040</v>
      </c>
    </row>
    <row r="3054" customFormat="false" ht="12.75" hidden="false" customHeight="false" outlineLevel="0" collapsed="false">
      <c r="A3054" s="0" t="s">
        <v>1471</v>
      </c>
      <c r="B3054" s="0" t="n">
        <v>424039</v>
      </c>
    </row>
    <row r="3055" customFormat="false" ht="12.75" hidden="false" customHeight="false" outlineLevel="0" collapsed="false">
      <c r="A3055" s="0" t="s">
        <v>1471</v>
      </c>
      <c r="B3055" s="0" t="n">
        <v>424038</v>
      </c>
    </row>
    <row r="3056" customFormat="false" ht="12.75" hidden="false" customHeight="false" outlineLevel="0" collapsed="false">
      <c r="A3056" s="0" t="s">
        <v>1471</v>
      </c>
      <c r="B3056" s="0" t="n">
        <v>424037</v>
      </c>
    </row>
    <row r="3057" customFormat="false" ht="12.75" hidden="false" customHeight="false" outlineLevel="0" collapsed="false">
      <c r="A3057" s="0" t="s">
        <v>1471</v>
      </c>
      <c r="B3057" s="0" t="n">
        <v>424036</v>
      </c>
    </row>
    <row r="3058" customFormat="false" ht="12.75" hidden="false" customHeight="false" outlineLevel="0" collapsed="false">
      <c r="A3058" s="0" t="s">
        <v>1471</v>
      </c>
      <c r="B3058" s="0" t="n">
        <v>424034</v>
      </c>
    </row>
    <row r="3059" customFormat="false" ht="12.75" hidden="false" customHeight="false" outlineLevel="0" collapsed="false">
      <c r="A3059" s="0" t="s">
        <v>1471</v>
      </c>
      <c r="B3059" s="0" t="n">
        <v>424033</v>
      </c>
    </row>
    <row r="3060" customFormat="false" ht="12.75" hidden="false" customHeight="false" outlineLevel="0" collapsed="false">
      <c r="A3060" s="0" t="s">
        <v>1471</v>
      </c>
      <c r="B3060" s="0" t="n">
        <v>424032</v>
      </c>
    </row>
    <row r="3061" customFormat="false" ht="12.75" hidden="false" customHeight="false" outlineLevel="0" collapsed="false">
      <c r="A3061" s="0" t="s">
        <v>1471</v>
      </c>
      <c r="B3061" s="0" t="n">
        <v>424031</v>
      </c>
    </row>
    <row r="3062" customFormat="false" ht="12.75" hidden="false" customHeight="false" outlineLevel="0" collapsed="false">
      <c r="A3062" s="0" t="s">
        <v>1471</v>
      </c>
      <c r="B3062" s="0" t="n">
        <v>424030</v>
      </c>
    </row>
    <row r="3063" customFormat="false" ht="12.75" hidden="false" customHeight="false" outlineLevel="0" collapsed="false">
      <c r="A3063" s="0" t="s">
        <v>1471</v>
      </c>
      <c r="B3063" s="0" t="n">
        <v>424029</v>
      </c>
    </row>
    <row r="3064" customFormat="false" ht="12.75" hidden="false" customHeight="false" outlineLevel="0" collapsed="false">
      <c r="A3064" s="0" t="s">
        <v>1471</v>
      </c>
      <c r="B3064" s="0" t="n">
        <v>424028</v>
      </c>
    </row>
    <row r="3065" customFormat="false" ht="12.75" hidden="false" customHeight="false" outlineLevel="0" collapsed="false">
      <c r="A3065" s="0" t="s">
        <v>1471</v>
      </c>
      <c r="B3065" s="0" t="n">
        <v>424026</v>
      </c>
    </row>
    <row r="3066" customFormat="false" ht="12.75" hidden="false" customHeight="false" outlineLevel="0" collapsed="false">
      <c r="A3066" s="0" t="s">
        <v>1471</v>
      </c>
      <c r="B3066" s="0" t="n">
        <v>424020</v>
      </c>
    </row>
    <row r="3067" customFormat="false" ht="12.75" hidden="false" customHeight="false" outlineLevel="0" collapsed="false">
      <c r="A3067" s="0" t="s">
        <v>1471</v>
      </c>
      <c r="B3067" s="0" t="n">
        <v>424019</v>
      </c>
    </row>
    <row r="3068" customFormat="false" ht="12.75" hidden="false" customHeight="false" outlineLevel="0" collapsed="false">
      <c r="A3068" s="0" t="s">
        <v>1471</v>
      </c>
      <c r="B3068" s="0" t="n">
        <v>424016</v>
      </c>
    </row>
    <row r="3069" customFormat="false" ht="12.75" hidden="false" customHeight="false" outlineLevel="0" collapsed="false">
      <c r="A3069" s="0" t="s">
        <v>1471</v>
      </c>
      <c r="B3069" s="0" t="n">
        <v>424010</v>
      </c>
    </row>
    <row r="3070" customFormat="false" ht="12.75" hidden="false" customHeight="false" outlineLevel="0" collapsed="false">
      <c r="A3070" s="0" t="s">
        <v>1471</v>
      </c>
      <c r="B3070" s="0" t="n">
        <v>424008</v>
      </c>
    </row>
    <row r="3071" customFormat="false" ht="12.75" hidden="false" customHeight="false" outlineLevel="0" collapsed="false">
      <c r="A3071" s="0" t="s">
        <v>1471</v>
      </c>
      <c r="B3071" s="0" t="n">
        <v>424007</v>
      </c>
    </row>
    <row r="3072" customFormat="false" ht="12.75" hidden="false" customHeight="false" outlineLevel="0" collapsed="false">
      <c r="A3072" s="0" t="s">
        <v>1471</v>
      </c>
      <c r="B3072" s="0" t="n">
        <v>424006</v>
      </c>
    </row>
    <row r="3073" customFormat="false" ht="12.75" hidden="false" customHeight="false" outlineLevel="0" collapsed="false">
      <c r="A3073" s="0" t="s">
        <v>1471</v>
      </c>
      <c r="B3073" s="0" t="n">
        <v>424005</v>
      </c>
    </row>
    <row r="3074" customFormat="false" ht="12.75" hidden="false" customHeight="false" outlineLevel="0" collapsed="false">
      <c r="A3074" s="0" t="s">
        <v>1471</v>
      </c>
      <c r="B3074" s="0" t="n">
        <v>424004</v>
      </c>
    </row>
    <row r="3075" customFormat="false" ht="12.75" hidden="false" customHeight="false" outlineLevel="0" collapsed="false">
      <c r="A3075" s="0" t="s">
        <v>1471</v>
      </c>
      <c r="B3075" s="0" t="n">
        <v>424003</v>
      </c>
    </row>
    <row r="3076" customFormat="false" ht="12.75" hidden="false" customHeight="false" outlineLevel="0" collapsed="false">
      <c r="A3076" s="0" t="s">
        <v>1471</v>
      </c>
      <c r="B3076" s="0" t="n">
        <v>424002</v>
      </c>
    </row>
    <row r="3077" customFormat="false" ht="12.75" hidden="false" customHeight="false" outlineLevel="0" collapsed="false">
      <c r="A3077" s="0" t="s">
        <v>1471</v>
      </c>
      <c r="B3077" s="0" t="n">
        <v>424001</v>
      </c>
    </row>
    <row r="3078" customFormat="false" ht="12.75" hidden="false" customHeight="false" outlineLevel="0" collapsed="false">
      <c r="A3078" s="0" t="s">
        <v>1471</v>
      </c>
      <c r="B3078" s="0" t="n">
        <v>424000</v>
      </c>
    </row>
    <row r="3079" customFormat="false" ht="12.75" hidden="false" customHeight="false" outlineLevel="0" collapsed="false">
      <c r="A3079" s="0" t="s">
        <v>1512</v>
      </c>
      <c r="B3079" s="0" t="n">
        <v>423850</v>
      </c>
    </row>
    <row r="3080" customFormat="false" ht="12.75" hidden="false" customHeight="false" outlineLevel="0" collapsed="false">
      <c r="A3080" s="0" t="s">
        <v>1512</v>
      </c>
      <c r="B3080" s="0" t="n">
        <v>423849</v>
      </c>
    </row>
    <row r="3081" customFormat="false" ht="12.75" hidden="false" customHeight="false" outlineLevel="0" collapsed="false">
      <c r="A3081" s="0" t="s">
        <v>1512</v>
      </c>
      <c r="B3081" s="0" t="n">
        <v>423848</v>
      </c>
    </row>
    <row r="3082" customFormat="false" ht="12.75" hidden="false" customHeight="false" outlineLevel="0" collapsed="false">
      <c r="A3082" s="0" t="s">
        <v>1512</v>
      </c>
      <c r="B3082" s="0" t="n">
        <v>423841</v>
      </c>
    </row>
    <row r="3083" customFormat="false" ht="12.75" hidden="false" customHeight="false" outlineLevel="0" collapsed="false">
      <c r="A3083" s="0" t="s">
        <v>1512</v>
      </c>
      <c r="B3083" s="0" t="n">
        <v>423838</v>
      </c>
    </row>
    <row r="3084" customFormat="false" ht="12.75" hidden="false" customHeight="false" outlineLevel="0" collapsed="false">
      <c r="A3084" s="0" t="s">
        <v>1512</v>
      </c>
      <c r="B3084" s="0" t="n">
        <v>423834</v>
      </c>
    </row>
    <row r="3085" customFormat="false" ht="12.75" hidden="false" customHeight="false" outlineLevel="0" collapsed="false">
      <c r="A3085" s="0" t="s">
        <v>1512</v>
      </c>
      <c r="B3085" s="0" t="n">
        <v>423832</v>
      </c>
    </row>
    <row r="3086" customFormat="false" ht="12.75" hidden="false" customHeight="false" outlineLevel="0" collapsed="false">
      <c r="A3086" s="0" t="s">
        <v>1512</v>
      </c>
      <c r="B3086" s="0" t="n">
        <v>423831</v>
      </c>
    </row>
    <row r="3087" customFormat="false" ht="12.75" hidden="false" customHeight="false" outlineLevel="0" collapsed="false">
      <c r="A3087" s="0" t="s">
        <v>1512</v>
      </c>
      <c r="B3087" s="0" t="n">
        <v>423829</v>
      </c>
    </row>
    <row r="3088" customFormat="false" ht="12.75" hidden="false" customHeight="false" outlineLevel="0" collapsed="false">
      <c r="A3088" s="0" t="s">
        <v>1512</v>
      </c>
      <c r="B3088" s="0" t="n">
        <v>423828</v>
      </c>
    </row>
    <row r="3089" customFormat="false" ht="12.75" hidden="false" customHeight="false" outlineLevel="0" collapsed="false">
      <c r="A3089" s="0" t="s">
        <v>1512</v>
      </c>
      <c r="B3089" s="0" t="n">
        <v>423827</v>
      </c>
    </row>
    <row r="3090" customFormat="false" ht="12.75" hidden="false" customHeight="false" outlineLevel="0" collapsed="false">
      <c r="A3090" s="0" t="s">
        <v>1512</v>
      </c>
      <c r="B3090" s="0" t="n">
        <v>423826</v>
      </c>
    </row>
    <row r="3091" customFormat="false" ht="12.75" hidden="false" customHeight="false" outlineLevel="0" collapsed="false">
      <c r="A3091" s="0" t="s">
        <v>1512</v>
      </c>
      <c r="B3091" s="0" t="n">
        <v>423825</v>
      </c>
    </row>
    <row r="3092" customFormat="false" ht="12.75" hidden="false" customHeight="false" outlineLevel="0" collapsed="false">
      <c r="A3092" s="0" t="s">
        <v>1512</v>
      </c>
      <c r="B3092" s="0" t="n">
        <v>423824</v>
      </c>
    </row>
    <row r="3093" customFormat="false" ht="12.75" hidden="false" customHeight="false" outlineLevel="0" collapsed="false">
      <c r="A3093" s="0" t="s">
        <v>1512</v>
      </c>
      <c r="B3093" s="0" t="n">
        <v>423823</v>
      </c>
    </row>
    <row r="3094" customFormat="false" ht="12.75" hidden="false" customHeight="false" outlineLevel="0" collapsed="false">
      <c r="A3094" s="0" t="s">
        <v>1512</v>
      </c>
      <c r="B3094" s="0" t="n">
        <v>423822</v>
      </c>
    </row>
    <row r="3095" customFormat="false" ht="12.75" hidden="false" customHeight="false" outlineLevel="0" collapsed="false">
      <c r="A3095" s="0" t="s">
        <v>1512</v>
      </c>
      <c r="B3095" s="0" t="n">
        <v>423821</v>
      </c>
    </row>
    <row r="3096" customFormat="false" ht="12.75" hidden="false" customHeight="false" outlineLevel="0" collapsed="false">
      <c r="A3096" s="0" t="s">
        <v>1512</v>
      </c>
      <c r="B3096" s="0" t="n">
        <v>423820</v>
      </c>
    </row>
    <row r="3097" customFormat="false" ht="12.75" hidden="false" customHeight="false" outlineLevel="0" collapsed="false">
      <c r="A3097" s="0" t="s">
        <v>1512</v>
      </c>
      <c r="B3097" s="0" t="n">
        <v>423819</v>
      </c>
    </row>
    <row r="3098" customFormat="false" ht="12.75" hidden="false" customHeight="false" outlineLevel="0" collapsed="false">
      <c r="A3098" s="0" t="s">
        <v>1512</v>
      </c>
      <c r="B3098" s="0" t="n">
        <v>423818</v>
      </c>
    </row>
    <row r="3099" customFormat="false" ht="12.75" hidden="false" customHeight="false" outlineLevel="0" collapsed="false">
      <c r="A3099" s="0" t="s">
        <v>1512</v>
      </c>
      <c r="B3099" s="0" t="n">
        <v>423816</v>
      </c>
    </row>
    <row r="3100" customFormat="false" ht="12.75" hidden="false" customHeight="false" outlineLevel="0" collapsed="false">
      <c r="A3100" s="0" t="s">
        <v>1512</v>
      </c>
      <c r="B3100" s="0" t="n">
        <v>423815</v>
      </c>
    </row>
    <row r="3101" customFormat="false" ht="12.75" hidden="false" customHeight="false" outlineLevel="0" collapsed="false">
      <c r="A3101" s="0" t="s">
        <v>1512</v>
      </c>
      <c r="B3101" s="0" t="n">
        <v>423814</v>
      </c>
    </row>
    <row r="3102" customFormat="false" ht="12.75" hidden="false" customHeight="false" outlineLevel="0" collapsed="false">
      <c r="A3102" s="0" t="s">
        <v>1512</v>
      </c>
      <c r="B3102" s="0" t="n">
        <v>423812</v>
      </c>
    </row>
    <row r="3103" customFormat="false" ht="12.75" hidden="false" customHeight="false" outlineLevel="0" collapsed="false">
      <c r="A3103" s="0" t="s">
        <v>1512</v>
      </c>
      <c r="B3103" s="0" t="n">
        <v>423810</v>
      </c>
    </row>
    <row r="3104" customFormat="false" ht="12.75" hidden="false" customHeight="false" outlineLevel="0" collapsed="false">
      <c r="A3104" s="0" t="s">
        <v>1512</v>
      </c>
      <c r="B3104" s="0" t="n">
        <v>423809</v>
      </c>
    </row>
    <row r="3105" customFormat="false" ht="12.75" hidden="false" customHeight="false" outlineLevel="0" collapsed="false">
      <c r="A3105" s="0" t="s">
        <v>1512</v>
      </c>
      <c r="B3105" s="0" t="n">
        <v>423808</v>
      </c>
    </row>
    <row r="3106" customFormat="false" ht="12.75" hidden="false" customHeight="false" outlineLevel="0" collapsed="false">
      <c r="A3106" s="0" t="s">
        <v>1512</v>
      </c>
      <c r="B3106" s="0" t="n">
        <v>423807</v>
      </c>
    </row>
    <row r="3107" customFormat="false" ht="12.75" hidden="false" customHeight="false" outlineLevel="0" collapsed="false">
      <c r="A3107" s="0" t="s">
        <v>1512</v>
      </c>
      <c r="B3107" s="0" t="n">
        <v>423806</v>
      </c>
    </row>
    <row r="3108" customFormat="false" ht="12.75" hidden="false" customHeight="false" outlineLevel="0" collapsed="false">
      <c r="A3108" s="0" t="s">
        <v>1512</v>
      </c>
      <c r="B3108" s="0" t="n">
        <v>423805</v>
      </c>
    </row>
    <row r="3109" customFormat="false" ht="12.75" hidden="false" customHeight="false" outlineLevel="0" collapsed="false">
      <c r="A3109" s="0" t="s">
        <v>1512</v>
      </c>
      <c r="B3109" s="0" t="n">
        <v>423803</v>
      </c>
    </row>
    <row r="3110" customFormat="false" ht="12.75" hidden="false" customHeight="false" outlineLevel="0" collapsed="false">
      <c r="A3110" s="0" t="s">
        <v>1512</v>
      </c>
      <c r="B3110" s="0" t="n">
        <v>423802</v>
      </c>
    </row>
    <row r="3111" customFormat="false" ht="12.75" hidden="false" customHeight="false" outlineLevel="0" collapsed="false">
      <c r="A3111" s="0" t="s">
        <v>1512</v>
      </c>
      <c r="B3111" s="0" t="n">
        <v>423801</v>
      </c>
    </row>
    <row r="3112" customFormat="false" ht="12.75" hidden="false" customHeight="false" outlineLevel="0" collapsed="false">
      <c r="A3112" s="0" t="s">
        <v>1512</v>
      </c>
      <c r="B3112" s="0" t="n">
        <v>423800</v>
      </c>
    </row>
    <row r="3113" customFormat="false" ht="12.75" hidden="false" customHeight="false" outlineLevel="0" collapsed="false">
      <c r="A3113" s="0" t="s">
        <v>1577</v>
      </c>
      <c r="B3113" s="0" t="n">
        <v>423599</v>
      </c>
    </row>
    <row r="3114" customFormat="false" ht="12.75" hidden="false" customHeight="false" outlineLevel="0" collapsed="false">
      <c r="A3114" s="0" t="s">
        <v>1577</v>
      </c>
      <c r="B3114" s="0" t="n">
        <v>423587</v>
      </c>
    </row>
    <row r="3115" customFormat="false" ht="12.75" hidden="false" customHeight="false" outlineLevel="0" collapsed="false">
      <c r="A3115" s="0" t="s">
        <v>1577</v>
      </c>
      <c r="B3115" s="0" t="n">
        <v>423586</v>
      </c>
    </row>
    <row r="3116" customFormat="false" ht="12.75" hidden="false" customHeight="false" outlineLevel="0" collapsed="false">
      <c r="A3116" s="0" t="s">
        <v>1577</v>
      </c>
      <c r="B3116" s="0" t="n">
        <v>423585</v>
      </c>
    </row>
    <row r="3117" customFormat="false" ht="12.75" hidden="false" customHeight="false" outlineLevel="0" collapsed="false">
      <c r="A3117" s="0" t="s">
        <v>1577</v>
      </c>
      <c r="B3117" s="0" t="n">
        <v>423584</v>
      </c>
    </row>
    <row r="3118" customFormat="false" ht="12.75" hidden="false" customHeight="false" outlineLevel="0" collapsed="false">
      <c r="A3118" s="0" t="s">
        <v>1577</v>
      </c>
      <c r="B3118" s="0" t="n">
        <v>423582</v>
      </c>
    </row>
    <row r="3119" customFormat="false" ht="12.75" hidden="false" customHeight="false" outlineLevel="0" collapsed="false">
      <c r="A3119" s="0" t="s">
        <v>1577</v>
      </c>
      <c r="B3119" s="0" t="n">
        <v>423580</v>
      </c>
    </row>
    <row r="3120" customFormat="false" ht="12.75" hidden="false" customHeight="false" outlineLevel="0" collapsed="false">
      <c r="A3120" s="0" t="s">
        <v>1577</v>
      </c>
      <c r="B3120" s="0" t="n">
        <v>423579</v>
      </c>
    </row>
    <row r="3121" customFormat="false" ht="12.75" hidden="false" customHeight="false" outlineLevel="0" collapsed="false">
      <c r="A3121" s="0" t="s">
        <v>1577</v>
      </c>
      <c r="B3121" s="0" t="n">
        <v>423578</v>
      </c>
    </row>
    <row r="3122" customFormat="false" ht="12.75" hidden="false" customHeight="false" outlineLevel="0" collapsed="false">
      <c r="A3122" s="0" t="s">
        <v>1577</v>
      </c>
      <c r="B3122" s="0" t="n">
        <v>423577</v>
      </c>
    </row>
    <row r="3123" customFormat="false" ht="12.75" hidden="false" customHeight="false" outlineLevel="0" collapsed="false">
      <c r="A3123" s="0" t="s">
        <v>1577</v>
      </c>
      <c r="B3123" s="0" t="n">
        <v>423576</v>
      </c>
    </row>
    <row r="3124" customFormat="false" ht="12.75" hidden="false" customHeight="false" outlineLevel="0" collapsed="false">
      <c r="A3124" s="0" t="s">
        <v>1577</v>
      </c>
      <c r="B3124" s="0" t="n">
        <v>423575</v>
      </c>
    </row>
    <row r="3125" customFormat="false" ht="12.75" hidden="false" customHeight="false" outlineLevel="0" collapsed="false">
      <c r="A3125" s="0" t="s">
        <v>1577</v>
      </c>
      <c r="B3125" s="0" t="n">
        <v>423574</v>
      </c>
    </row>
    <row r="3126" customFormat="false" ht="12.75" hidden="false" customHeight="false" outlineLevel="0" collapsed="false">
      <c r="A3126" s="0" t="s">
        <v>1577</v>
      </c>
      <c r="B3126" s="0" t="n">
        <v>423571</v>
      </c>
    </row>
    <row r="3127" customFormat="false" ht="12.75" hidden="false" customHeight="false" outlineLevel="0" collapsed="false">
      <c r="A3127" s="0" t="s">
        <v>1577</v>
      </c>
      <c r="B3127" s="0" t="n">
        <v>423570</v>
      </c>
    </row>
    <row r="3128" customFormat="false" ht="12.75" hidden="false" customHeight="false" outlineLevel="0" collapsed="false">
      <c r="A3128" s="0" t="s">
        <v>1578</v>
      </c>
      <c r="B3128" s="0" t="n">
        <v>423469</v>
      </c>
    </row>
    <row r="3129" customFormat="false" ht="12.75" hidden="false" customHeight="false" outlineLevel="0" collapsed="false">
      <c r="A3129" s="0" t="s">
        <v>1578</v>
      </c>
      <c r="B3129" s="0" t="n">
        <v>423465</v>
      </c>
    </row>
    <row r="3130" customFormat="false" ht="12.75" hidden="false" customHeight="false" outlineLevel="0" collapsed="false">
      <c r="A3130" s="0" t="s">
        <v>1578</v>
      </c>
      <c r="B3130" s="0" t="n">
        <v>423464</v>
      </c>
    </row>
    <row r="3131" customFormat="false" ht="12.75" hidden="false" customHeight="false" outlineLevel="0" collapsed="false">
      <c r="A3131" s="0" t="s">
        <v>1578</v>
      </c>
      <c r="B3131" s="0" t="n">
        <v>423462</v>
      </c>
    </row>
    <row r="3132" customFormat="false" ht="12.75" hidden="false" customHeight="false" outlineLevel="0" collapsed="false">
      <c r="A3132" s="0" t="s">
        <v>1578</v>
      </c>
      <c r="B3132" s="0" t="n">
        <v>423461</v>
      </c>
    </row>
    <row r="3133" customFormat="false" ht="12.75" hidden="false" customHeight="false" outlineLevel="0" collapsed="false">
      <c r="A3133" s="0" t="s">
        <v>1578</v>
      </c>
      <c r="B3133" s="0" t="n">
        <v>423460</v>
      </c>
    </row>
    <row r="3134" customFormat="false" ht="12.75" hidden="false" customHeight="false" outlineLevel="0" collapsed="false">
      <c r="A3134" s="0" t="s">
        <v>1578</v>
      </c>
      <c r="B3134" s="0" t="n">
        <v>423458</v>
      </c>
    </row>
    <row r="3135" customFormat="false" ht="12.75" hidden="false" customHeight="false" outlineLevel="0" collapsed="false">
      <c r="A3135" s="0" t="s">
        <v>1578</v>
      </c>
      <c r="B3135" s="0" t="n">
        <v>423457</v>
      </c>
    </row>
    <row r="3136" customFormat="false" ht="12.75" hidden="false" customHeight="false" outlineLevel="0" collapsed="false">
      <c r="A3136" s="0" t="s">
        <v>1578</v>
      </c>
      <c r="B3136" s="0" t="n">
        <v>423455</v>
      </c>
    </row>
    <row r="3137" customFormat="false" ht="12.75" hidden="false" customHeight="false" outlineLevel="0" collapsed="false">
      <c r="A3137" s="0" t="s">
        <v>1578</v>
      </c>
      <c r="B3137" s="0" t="n">
        <v>423454</v>
      </c>
    </row>
    <row r="3138" customFormat="false" ht="12.75" hidden="false" customHeight="false" outlineLevel="0" collapsed="false">
      <c r="A3138" s="0" t="s">
        <v>1578</v>
      </c>
      <c r="B3138" s="0" t="n">
        <v>423453</v>
      </c>
    </row>
    <row r="3139" customFormat="false" ht="12.75" hidden="false" customHeight="false" outlineLevel="0" collapsed="false">
      <c r="A3139" s="0" t="s">
        <v>1578</v>
      </c>
      <c r="B3139" s="0" t="n">
        <v>423452</v>
      </c>
    </row>
    <row r="3140" customFormat="false" ht="12.75" hidden="false" customHeight="false" outlineLevel="0" collapsed="false">
      <c r="A3140" s="0" t="s">
        <v>1578</v>
      </c>
      <c r="B3140" s="0" t="n">
        <v>423451</v>
      </c>
    </row>
    <row r="3141" customFormat="false" ht="12.75" hidden="false" customHeight="false" outlineLevel="0" collapsed="false">
      <c r="A3141" s="0" t="s">
        <v>1578</v>
      </c>
      <c r="B3141" s="0" t="n">
        <v>423450</v>
      </c>
    </row>
    <row r="3142" customFormat="false" ht="12.75" hidden="false" customHeight="false" outlineLevel="0" collapsed="false">
      <c r="A3142" s="0" t="s">
        <v>1578</v>
      </c>
      <c r="B3142" s="0" t="n">
        <v>423440</v>
      </c>
    </row>
    <row r="3143" customFormat="false" ht="12.75" hidden="false" customHeight="false" outlineLevel="0" collapsed="false">
      <c r="A3143" s="0" t="s">
        <v>1578</v>
      </c>
      <c r="B3143" s="0" t="n">
        <v>423408</v>
      </c>
    </row>
    <row r="3144" customFormat="false" ht="12.75" hidden="false" customHeight="false" outlineLevel="0" collapsed="false">
      <c r="A3144" s="0" t="s">
        <v>1513</v>
      </c>
      <c r="B3144" s="0" t="n">
        <v>422723</v>
      </c>
    </row>
    <row r="3145" customFormat="false" ht="12.75" hidden="false" customHeight="false" outlineLevel="0" collapsed="false">
      <c r="A3145" s="0" t="s">
        <v>1513</v>
      </c>
      <c r="B3145" s="0" t="n">
        <v>422718</v>
      </c>
    </row>
    <row r="3146" customFormat="false" ht="12.75" hidden="false" customHeight="false" outlineLevel="0" collapsed="false">
      <c r="A3146" s="0" t="s">
        <v>1513</v>
      </c>
      <c r="B3146" s="0" t="n">
        <v>422712</v>
      </c>
    </row>
    <row r="3147" customFormat="false" ht="12.75" hidden="false" customHeight="false" outlineLevel="0" collapsed="false">
      <c r="A3147" s="0" t="s">
        <v>1513</v>
      </c>
      <c r="B3147" s="0" t="n">
        <v>422705</v>
      </c>
    </row>
    <row r="3148" customFormat="false" ht="12.75" hidden="false" customHeight="false" outlineLevel="0" collapsed="false">
      <c r="A3148" s="0" t="s">
        <v>1513</v>
      </c>
      <c r="B3148" s="0" t="n">
        <v>422700</v>
      </c>
    </row>
    <row r="3149" customFormat="false" ht="12.75" hidden="false" customHeight="false" outlineLevel="0" collapsed="false">
      <c r="A3149" s="0" t="s">
        <v>1579</v>
      </c>
      <c r="B3149" s="0" t="n">
        <v>422559</v>
      </c>
    </row>
    <row r="3150" customFormat="false" ht="12.75" hidden="false" customHeight="false" outlineLevel="0" collapsed="false">
      <c r="A3150" s="0" t="s">
        <v>1579</v>
      </c>
      <c r="B3150" s="0" t="n">
        <v>422551</v>
      </c>
    </row>
    <row r="3151" customFormat="false" ht="12.75" hidden="false" customHeight="false" outlineLevel="0" collapsed="false">
      <c r="A3151" s="0" t="s">
        <v>1579</v>
      </c>
      <c r="B3151" s="0" t="n">
        <v>422550</v>
      </c>
    </row>
    <row r="3152" customFormat="false" ht="12.75" hidden="false" customHeight="false" outlineLevel="0" collapsed="false">
      <c r="A3152" s="0" t="s">
        <v>1579</v>
      </c>
      <c r="B3152" s="0" t="n">
        <v>422549</v>
      </c>
    </row>
    <row r="3153" customFormat="false" ht="12.75" hidden="false" customHeight="false" outlineLevel="0" collapsed="false">
      <c r="A3153" s="0" t="s">
        <v>1579</v>
      </c>
      <c r="B3153" s="0" t="n">
        <v>422548</v>
      </c>
    </row>
    <row r="3154" customFormat="false" ht="12.75" hidden="false" customHeight="false" outlineLevel="0" collapsed="false">
      <c r="A3154" s="0" t="s">
        <v>1579</v>
      </c>
      <c r="B3154" s="0" t="n">
        <v>422546</v>
      </c>
    </row>
    <row r="3155" customFormat="false" ht="12.75" hidden="false" customHeight="false" outlineLevel="0" collapsed="false">
      <c r="A3155" s="0" t="s">
        <v>1579</v>
      </c>
      <c r="B3155" s="0" t="n">
        <v>422545</v>
      </c>
    </row>
    <row r="3156" customFormat="false" ht="12.75" hidden="false" customHeight="false" outlineLevel="0" collapsed="false">
      <c r="A3156" s="0" t="s">
        <v>1579</v>
      </c>
      <c r="B3156" s="0" t="n">
        <v>422544</v>
      </c>
    </row>
    <row r="3157" customFormat="false" ht="12.75" hidden="false" customHeight="false" outlineLevel="0" collapsed="false">
      <c r="A3157" s="0" t="s">
        <v>1579</v>
      </c>
      <c r="B3157" s="0" t="n">
        <v>422542</v>
      </c>
    </row>
    <row r="3158" customFormat="false" ht="12.75" hidden="false" customHeight="false" outlineLevel="0" collapsed="false">
      <c r="A3158" s="0" t="s">
        <v>1579</v>
      </c>
      <c r="B3158" s="0" t="n">
        <v>422541</v>
      </c>
    </row>
    <row r="3159" customFormat="false" ht="12.75" hidden="false" customHeight="false" outlineLevel="0" collapsed="false">
      <c r="A3159" s="0" t="s">
        <v>1579</v>
      </c>
      <c r="B3159" s="0" t="n">
        <v>422540</v>
      </c>
    </row>
    <row r="3160" customFormat="false" ht="12.75" hidden="false" customHeight="false" outlineLevel="0" collapsed="false">
      <c r="A3160" s="0" t="s">
        <v>1579</v>
      </c>
      <c r="B3160" s="0" t="n">
        <v>422521</v>
      </c>
    </row>
    <row r="3161" customFormat="false" ht="12.75" hidden="false" customHeight="false" outlineLevel="0" collapsed="false">
      <c r="A3161" s="0" t="s">
        <v>1513</v>
      </c>
      <c r="B3161" s="0" t="n">
        <v>421992</v>
      </c>
    </row>
    <row r="3162" customFormat="false" ht="12.75" hidden="false" customHeight="false" outlineLevel="0" collapsed="false">
      <c r="A3162" s="0" t="s">
        <v>1513</v>
      </c>
      <c r="B3162" s="0" t="n">
        <v>421991</v>
      </c>
    </row>
    <row r="3163" customFormat="false" ht="12.75" hidden="false" customHeight="false" outlineLevel="0" collapsed="false">
      <c r="A3163" s="0" t="s">
        <v>1513</v>
      </c>
      <c r="B3163" s="0" t="n">
        <v>421700</v>
      </c>
    </row>
    <row r="3164" customFormat="false" ht="12.75" hidden="false" customHeight="false" outlineLevel="0" collapsed="false">
      <c r="A3164" s="0" t="s">
        <v>1513</v>
      </c>
      <c r="B3164" s="0" t="n">
        <v>421001</v>
      </c>
    </row>
    <row r="3165" customFormat="false" ht="12.75" hidden="false" customHeight="false" outlineLevel="0" collapsed="false">
      <c r="A3165" s="0" t="s">
        <v>1513</v>
      </c>
      <c r="B3165" s="0" t="n">
        <v>421000</v>
      </c>
    </row>
    <row r="3166" customFormat="false" ht="12.75" hidden="false" customHeight="false" outlineLevel="0" collapsed="false">
      <c r="A3166" s="0" t="s">
        <v>1513</v>
      </c>
      <c r="B3166" s="0" t="n">
        <v>420999</v>
      </c>
    </row>
    <row r="3167" customFormat="false" ht="12.75" hidden="false" customHeight="false" outlineLevel="0" collapsed="false">
      <c r="A3167" s="0" t="s">
        <v>1513</v>
      </c>
      <c r="B3167" s="0" t="n">
        <v>420998</v>
      </c>
    </row>
    <row r="3168" customFormat="false" ht="12.75" hidden="false" customHeight="false" outlineLevel="0" collapsed="false">
      <c r="A3168" s="0" t="s">
        <v>1513</v>
      </c>
      <c r="B3168" s="0" t="n">
        <v>420967</v>
      </c>
    </row>
    <row r="3169" customFormat="false" ht="12.75" hidden="false" customHeight="false" outlineLevel="0" collapsed="false">
      <c r="A3169" s="0" t="s">
        <v>1513</v>
      </c>
      <c r="B3169" s="0" t="n">
        <v>420966</v>
      </c>
    </row>
    <row r="3170" customFormat="false" ht="12.75" hidden="false" customHeight="false" outlineLevel="0" collapsed="false">
      <c r="A3170" s="0" t="s">
        <v>1513</v>
      </c>
      <c r="B3170" s="0" t="n">
        <v>420965</v>
      </c>
    </row>
    <row r="3171" customFormat="false" ht="12.75" hidden="false" customHeight="false" outlineLevel="0" collapsed="false">
      <c r="A3171" s="0" t="s">
        <v>1513</v>
      </c>
      <c r="B3171" s="0" t="n">
        <v>420964</v>
      </c>
    </row>
    <row r="3172" customFormat="false" ht="12.75" hidden="false" customHeight="false" outlineLevel="0" collapsed="false">
      <c r="A3172" s="0" t="s">
        <v>1513</v>
      </c>
      <c r="B3172" s="0" t="n">
        <v>420963</v>
      </c>
    </row>
    <row r="3173" customFormat="false" ht="12.75" hidden="false" customHeight="false" outlineLevel="0" collapsed="false">
      <c r="A3173" s="0" t="s">
        <v>1513</v>
      </c>
      <c r="B3173" s="0" t="n">
        <v>420962</v>
      </c>
    </row>
    <row r="3174" customFormat="false" ht="12.75" hidden="false" customHeight="false" outlineLevel="0" collapsed="false">
      <c r="A3174" s="0" t="s">
        <v>1513</v>
      </c>
      <c r="B3174" s="0" t="n">
        <v>420961</v>
      </c>
    </row>
    <row r="3175" customFormat="false" ht="12.75" hidden="false" customHeight="false" outlineLevel="0" collapsed="false">
      <c r="A3175" s="0" t="s">
        <v>1513</v>
      </c>
      <c r="B3175" s="0" t="n">
        <v>420960</v>
      </c>
    </row>
    <row r="3176" customFormat="false" ht="12.75" hidden="false" customHeight="false" outlineLevel="0" collapsed="false">
      <c r="A3176" s="0" t="s">
        <v>1513</v>
      </c>
      <c r="B3176" s="0" t="n">
        <v>420952</v>
      </c>
    </row>
    <row r="3177" customFormat="false" ht="12.75" hidden="false" customHeight="false" outlineLevel="0" collapsed="false">
      <c r="A3177" s="0" t="s">
        <v>1513</v>
      </c>
      <c r="B3177" s="0" t="n">
        <v>420951</v>
      </c>
    </row>
    <row r="3178" customFormat="false" ht="12.75" hidden="false" customHeight="false" outlineLevel="0" collapsed="false">
      <c r="A3178" s="0" t="s">
        <v>1513</v>
      </c>
      <c r="B3178" s="0" t="n">
        <v>420950</v>
      </c>
    </row>
    <row r="3179" customFormat="false" ht="12.75" hidden="false" customHeight="false" outlineLevel="0" collapsed="false">
      <c r="A3179" s="0" t="s">
        <v>1513</v>
      </c>
      <c r="B3179" s="0" t="n">
        <v>420948</v>
      </c>
    </row>
    <row r="3180" customFormat="false" ht="12.75" hidden="false" customHeight="false" outlineLevel="0" collapsed="false">
      <c r="A3180" s="0" t="s">
        <v>1513</v>
      </c>
      <c r="B3180" s="0" t="n">
        <v>420947</v>
      </c>
    </row>
    <row r="3181" customFormat="false" ht="12.75" hidden="false" customHeight="false" outlineLevel="0" collapsed="false">
      <c r="A3181" s="0" t="s">
        <v>1513</v>
      </c>
      <c r="B3181" s="0" t="n">
        <v>420946</v>
      </c>
    </row>
    <row r="3182" customFormat="false" ht="12.75" hidden="false" customHeight="false" outlineLevel="0" collapsed="false">
      <c r="A3182" s="0" t="s">
        <v>1513</v>
      </c>
      <c r="B3182" s="0" t="n">
        <v>420945</v>
      </c>
    </row>
    <row r="3183" customFormat="false" ht="12.75" hidden="false" customHeight="false" outlineLevel="0" collapsed="false">
      <c r="A3183" s="0" t="s">
        <v>1513</v>
      </c>
      <c r="B3183" s="0" t="n">
        <v>420944</v>
      </c>
    </row>
    <row r="3184" customFormat="false" ht="12.75" hidden="false" customHeight="false" outlineLevel="0" collapsed="false">
      <c r="A3184" s="0" t="s">
        <v>1513</v>
      </c>
      <c r="B3184" s="0" t="n">
        <v>420943</v>
      </c>
    </row>
    <row r="3185" customFormat="false" ht="12.75" hidden="false" customHeight="false" outlineLevel="0" collapsed="false">
      <c r="A3185" s="0" t="s">
        <v>1513</v>
      </c>
      <c r="B3185" s="0" t="n">
        <v>420942</v>
      </c>
    </row>
    <row r="3186" customFormat="false" ht="12.75" hidden="false" customHeight="false" outlineLevel="0" collapsed="false">
      <c r="A3186" s="0" t="s">
        <v>1513</v>
      </c>
      <c r="B3186" s="0" t="n">
        <v>420941</v>
      </c>
    </row>
    <row r="3187" customFormat="false" ht="12.75" hidden="false" customHeight="false" outlineLevel="0" collapsed="false">
      <c r="A3187" s="0" t="s">
        <v>1513</v>
      </c>
      <c r="B3187" s="0" t="n">
        <v>420940</v>
      </c>
    </row>
    <row r="3188" customFormat="false" ht="12.75" hidden="false" customHeight="false" outlineLevel="0" collapsed="false">
      <c r="A3188" s="0" t="s">
        <v>1513</v>
      </c>
      <c r="B3188" s="0" t="n">
        <v>420939</v>
      </c>
    </row>
    <row r="3189" customFormat="false" ht="12.75" hidden="false" customHeight="false" outlineLevel="0" collapsed="false">
      <c r="A3189" s="0" t="s">
        <v>1513</v>
      </c>
      <c r="B3189" s="0" t="n">
        <v>420938</v>
      </c>
    </row>
    <row r="3190" customFormat="false" ht="12.75" hidden="false" customHeight="false" outlineLevel="0" collapsed="false">
      <c r="A3190" s="0" t="s">
        <v>1513</v>
      </c>
      <c r="B3190" s="0" t="n">
        <v>420937</v>
      </c>
    </row>
    <row r="3191" customFormat="false" ht="12.75" hidden="false" customHeight="false" outlineLevel="0" collapsed="false">
      <c r="A3191" s="0" t="s">
        <v>1513</v>
      </c>
      <c r="B3191" s="0" t="n">
        <v>420936</v>
      </c>
    </row>
    <row r="3192" customFormat="false" ht="12.75" hidden="false" customHeight="false" outlineLevel="0" collapsed="false">
      <c r="A3192" s="0" t="s">
        <v>1513</v>
      </c>
      <c r="B3192" s="0" t="n">
        <v>420895</v>
      </c>
    </row>
    <row r="3193" customFormat="false" ht="12.75" hidden="false" customHeight="false" outlineLevel="0" collapsed="false">
      <c r="A3193" s="0" t="s">
        <v>1513</v>
      </c>
      <c r="B3193" s="0" t="n">
        <v>420890</v>
      </c>
    </row>
    <row r="3194" customFormat="false" ht="12.75" hidden="false" customHeight="false" outlineLevel="0" collapsed="false">
      <c r="A3194" s="0" t="s">
        <v>1513</v>
      </c>
      <c r="B3194" s="0" t="n">
        <v>420880</v>
      </c>
    </row>
    <row r="3195" customFormat="false" ht="12.75" hidden="false" customHeight="false" outlineLevel="0" collapsed="false">
      <c r="A3195" s="0" t="s">
        <v>1513</v>
      </c>
      <c r="B3195" s="0" t="n">
        <v>420202</v>
      </c>
    </row>
    <row r="3196" customFormat="false" ht="12.75" hidden="false" customHeight="false" outlineLevel="0" collapsed="false">
      <c r="A3196" s="0" t="s">
        <v>1513</v>
      </c>
      <c r="B3196" s="0" t="n">
        <v>420199</v>
      </c>
    </row>
    <row r="3197" customFormat="false" ht="12.75" hidden="false" customHeight="false" outlineLevel="0" collapsed="false">
      <c r="A3197" s="0" t="s">
        <v>1513</v>
      </c>
      <c r="B3197" s="0" t="n">
        <v>420141</v>
      </c>
    </row>
    <row r="3198" customFormat="false" ht="12.75" hidden="false" customHeight="false" outlineLevel="0" collapsed="false">
      <c r="A3198" s="0" t="s">
        <v>1513</v>
      </c>
      <c r="B3198" s="0" t="n">
        <v>420140</v>
      </c>
    </row>
    <row r="3199" customFormat="false" ht="12.75" hidden="false" customHeight="false" outlineLevel="0" collapsed="false">
      <c r="A3199" s="0" t="s">
        <v>1513</v>
      </c>
      <c r="B3199" s="0" t="n">
        <v>420139</v>
      </c>
    </row>
    <row r="3200" customFormat="false" ht="12.75" hidden="false" customHeight="false" outlineLevel="0" collapsed="false">
      <c r="A3200" s="0" t="s">
        <v>1513</v>
      </c>
      <c r="B3200" s="0" t="n">
        <v>420138</v>
      </c>
    </row>
    <row r="3201" customFormat="false" ht="12.75" hidden="false" customHeight="false" outlineLevel="0" collapsed="false">
      <c r="A3201" s="0" t="s">
        <v>1513</v>
      </c>
      <c r="B3201" s="0" t="n">
        <v>420137</v>
      </c>
    </row>
    <row r="3202" customFormat="false" ht="12.75" hidden="false" customHeight="false" outlineLevel="0" collapsed="false">
      <c r="A3202" s="0" t="s">
        <v>1513</v>
      </c>
      <c r="B3202" s="0" t="n">
        <v>420136</v>
      </c>
    </row>
    <row r="3203" customFormat="false" ht="12.75" hidden="false" customHeight="false" outlineLevel="0" collapsed="false">
      <c r="A3203" s="0" t="s">
        <v>1513</v>
      </c>
      <c r="B3203" s="0" t="n">
        <v>420133</v>
      </c>
    </row>
    <row r="3204" customFormat="false" ht="12.75" hidden="false" customHeight="false" outlineLevel="0" collapsed="false">
      <c r="A3204" s="0" t="s">
        <v>1513</v>
      </c>
      <c r="B3204" s="0" t="n">
        <v>420132</v>
      </c>
    </row>
    <row r="3205" customFormat="false" ht="12.75" hidden="false" customHeight="false" outlineLevel="0" collapsed="false">
      <c r="A3205" s="0" t="s">
        <v>1513</v>
      </c>
      <c r="B3205" s="0" t="n">
        <v>420131</v>
      </c>
    </row>
    <row r="3206" customFormat="false" ht="12.75" hidden="false" customHeight="false" outlineLevel="0" collapsed="false">
      <c r="A3206" s="0" t="s">
        <v>1513</v>
      </c>
      <c r="B3206" s="0" t="n">
        <v>420130</v>
      </c>
    </row>
    <row r="3207" customFormat="false" ht="12.75" hidden="false" customHeight="false" outlineLevel="0" collapsed="false">
      <c r="A3207" s="0" t="s">
        <v>1513</v>
      </c>
      <c r="B3207" s="0" t="n">
        <v>420129</v>
      </c>
    </row>
    <row r="3208" customFormat="false" ht="12.75" hidden="false" customHeight="false" outlineLevel="0" collapsed="false">
      <c r="A3208" s="0" t="s">
        <v>1513</v>
      </c>
      <c r="B3208" s="0" t="n">
        <v>420127</v>
      </c>
    </row>
    <row r="3209" customFormat="false" ht="12.75" hidden="false" customHeight="false" outlineLevel="0" collapsed="false">
      <c r="A3209" s="0" t="s">
        <v>1513</v>
      </c>
      <c r="B3209" s="0" t="n">
        <v>420126</v>
      </c>
    </row>
    <row r="3210" customFormat="false" ht="12.75" hidden="false" customHeight="false" outlineLevel="0" collapsed="false">
      <c r="A3210" s="0" t="s">
        <v>1513</v>
      </c>
      <c r="B3210" s="0" t="n">
        <v>420124</v>
      </c>
    </row>
    <row r="3211" customFormat="false" ht="12.75" hidden="false" customHeight="false" outlineLevel="0" collapsed="false">
      <c r="A3211" s="0" t="s">
        <v>1513</v>
      </c>
      <c r="B3211" s="0" t="n">
        <v>420111</v>
      </c>
    </row>
    <row r="3212" customFormat="false" ht="12.75" hidden="false" customHeight="false" outlineLevel="0" collapsed="false">
      <c r="A3212" s="0" t="s">
        <v>1513</v>
      </c>
      <c r="B3212" s="0" t="n">
        <v>420110</v>
      </c>
    </row>
    <row r="3213" customFormat="false" ht="12.75" hidden="false" customHeight="false" outlineLevel="0" collapsed="false">
      <c r="A3213" s="0" t="s">
        <v>1513</v>
      </c>
      <c r="B3213" s="0" t="n">
        <v>420108</v>
      </c>
    </row>
    <row r="3214" customFormat="false" ht="12.75" hidden="false" customHeight="false" outlineLevel="0" collapsed="false">
      <c r="A3214" s="0" t="s">
        <v>1513</v>
      </c>
      <c r="B3214" s="0" t="n">
        <v>420107</v>
      </c>
    </row>
    <row r="3215" customFormat="false" ht="12.75" hidden="false" customHeight="false" outlineLevel="0" collapsed="false">
      <c r="A3215" s="0" t="s">
        <v>1513</v>
      </c>
      <c r="B3215" s="0" t="n">
        <v>420105</v>
      </c>
    </row>
    <row r="3216" customFormat="false" ht="12.75" hidden="false" customHeight="false" outlineLevel="0" collapsed="false">
      <c r="A3216" s="0" t="s">
        <v>1513</v>
      </c>
      <c r="B3216" s="0" t="n">
        <v>420104</v>
      </c>
    </row>
    <row r="3217" customFormat="false" ht="12.75" hidden="false" customHeight="false" outlineLevel="0" collapsed="false">
      <c r="A3217" s="0" t="s">
        <v>1513</v>
      </c>
      <c r="B3217" s="0" t="n">
        <v>420103</v>
      </c>
    </row>
    <row r="3218" customFormat="false" ht="12.75" hidden="false" customHeight="false" outlineLevel="0" collapsed="false">
      <c r="A3218" s="0" t="s">
        <v>1513</v>
      </c>
      <c r="B3218" s="0" t="n">
        <v>420102</v>
      </c>
    </row>
    <row r="3219" customFormat="false" ht="12.75" hidden="false" customHeight="false" outlineLevel="0" collapsed="false">
      <c r="A3219" s="0" t="s">
        <v>1513</v>
      </c>
      <c r="B3219" s="0" t="n">
        <v>420101</v>
      </c>
    </row>
    <row r="3220" customFormat="false" ht="12.75" hidden="false" customHeight="false" outlineLevel="0" collapsed="false">
      <c r="A3220" s="0" t="s">
        <v>1513</v>
      </c>
      <c r="B3220" s="0" t="n">
        <v>420100</v>
      </c>
    </row>
    <row r="3221" customFormat="false" ht="12.75" hidden="false" customHeight="false" outlineLevel="0" collapsed="false">
      <c r="A3221" s="0" t="s">
        <v>1513</v>
      </c>
      <c r="B3221" s="0" t="n">
        <v>420099</v>
      </c>
    </row>
    <row r="3222" customFormat="false" ht="12.75" hidden="false" customHeight="false" outlineLevel="0" collapsed="false">
      <c r="A3222" s="0" t="s">
        <v>1513</v>
      </c>
      <c r="B3222" s="0" t="n">
        <v>420098</v>
      </c>
    </row>
    <row r="3223" customFormat="false" ht="12.75" hidden="false" customHeight="false" outlineLevel="0" collapsed="false">
      <c r="A3223" s="0" t="s">
        <v>1513</v>
      </c>
      <c r="B3223" s="0" t="n">
        <v>420097</v>
      </c>
    </row>
    <row r="3224" customFormat="false" ht="12.75" hidden="false" customHeight="false" outlineLevel="0" collapsed="false">
      <c r="A3224" s="0" t="s">
        <v>1513</v>
      </c>
      <c r="B3224" s="0" t="n">
        <v>420096</v>
      </c>
    </row>
    <row r="3225" customFormat="false" ht="12.75" hidden="false" customHeight="false" outlineLevel="0" collapsed="false">
      <c r="A3225" s="0" t="s">
        <v>1513</v>
      </c>
      <c r="B3225" s="0" t="n">
        <v>420095</v>
      </c>
    </row>
    <row r="3226" customFormat="false" ht="12.75" hidden="false" customHeight="false" outlineLevel="0" collapsed="false">
      <c r="A3226" s="0" t="s">
        <v>1513</v>
      </c>
      <c r="B3226" s="0" t="n">
        <v>420094</v>
      </c>
    </row>
    <row r="3227" customFormat="false" ht="12.75" hidden="false" customHeight="false" outlineLevel="0" collapsed="false">
      <c r="A3227" s="0" t="s">
        <v>1513</v>
      </c>
      <c r="B3227" s="0" t="n">
        <v>420091</v>
      </c>
    </row>
    <row r="3228" customFormat="false" ht="12.75" hidden="false" customHeight="false" outlineLevel="0" collapsed="false">
      <c r="A3228" s="0" t="s">
        <v>1513</v>
      </c>
      <c r="B3228" s="0" t="n">
        <v>420088</v>
      </c>
    </row>
    <row r="3229" customFormat="false" ht="12.75" hidden="false" customHeight="false" outlineLevel="0" collapsed="false">
      <c r="A3229" s="0" t="s">
        <v>1513</v>
      </c>
      <c r="B3229" s="0" t="n">
        <v>420087</v>
      </c>
    </row>
    <row r="3230" customFormat="false" ht="12.75" hidden="false" customHeight="false" outlineLevel="0" collapsed="false">
      <c r="A3230" s="0" t="s">
        <v>1513</v>
      </c>
      <c r="B3230" s="0" t="n">
        <v>420085</v>
      </c>
    </row>
    <row r="3231" customFormat="false" ht="12.75" hidden="false" customHeight="false" outlineLevel="0" collapsed="false">
      <c r="A3231" s="0" t="s">
        <v>1513</v>
      </c>
      <c r="B3231" s="0" t="n">
        <v>420083</v>
      </c>
    </row>
    <row r="3232" customFormat="false" ht="12.75" hidden="false" customHeight="false" outlineLevel="0" collapsed="false">
      <c r="A3232" s="0" t="s">
        <v>1513</v>
      </c>
      <c r="B3232" s="0" t="n">
        <v>420081</v>
      </c>
    </row>
    <row r="3233" customFormat="false" ht="12.75" hidden="false" customHeight="false" outlineLevel="0" collapsed="false">
      <c r="A3233" s="0" t="s">
        <v>1513</v>
      </c>
      <c r="B3233" s="0" t="n">
        <v>420080</v>
      </c>
    </row>
    <row r="3234" customFormat="false" ht="12.75" hidden="false" customHeight="false" outlineLevel="0" collapsed="false">
      <c r="A3234" s="0" t="s">
        <v>1513</v>
      </c>
      <c r="B3234" s="0" t="n">
        <v>420079</v>
      </c>
    </row>
    <row r="3235" customFormat="false" ht="12.75" hidden="false" customHeight="false" outlineLevel="0" collapsed="false">
      <c r="A3235" s="0" t="s">
        <v>1513</v>
      </c>
      <c r="B3235" s="0" t="n">
        <v>420078</v>
      </c>
    </row>
    <row r="3236" customFormat="false" ht="12.75" hidden="false" customHeight="false" outlineLevel="0" collapsed="false">
      <c r="A3236" s="0" t="s">
        <v>1513</v>
      </c>
      <c r="B3236" s="0" t="n">
        <v>420077</v>
      </c>
    </row>
    <row r="3237" customFormat="false" ht="12.75" hidden="false" customHeight="false" outlineLevel="0" collapsed="false">
      <c r="A3237" s="0" t="s">
        <v>1513</v>
      </c>
      <c r="B3237" s="0" t="n">
        <v>420076</v>
      </c>
    </row>
    <row r="3238" customFormat="false" ht="12.75" hidden="false" customHeight="false" outlineLevel="0" collapsed="false">
      <c r="A3238" s="0" t="s">
        <v>1513</v>
      </c>
      <c r="B3238" s="0" t="n">
        <v>420075</v>
      </c>
    </row>
    <row r="3239" customFormat="false" ht="12.75" hidden="false" customHeight="false" outlineLevel="0" collapsed="false">
      <c r="A3239" s="0" t="s">
        <v>1513</v>
      </c>
      <c r="B3239" s="0" t="n">
        <v>420074</v>
      </c>
    </row>
    <row r="3240" customFormat="false" ht="12.75" hidden="false" customHeight="false" outlineLevel="0" collapsed="false">
      <c r="A3240" s="0" t="s">
        <v>1513</v>
      </c>
      <c r="B3240" s="0" t="n">
        <v>420073</v>
      </c>
    </row>
    <row r="3241" customFormat="false" ht="12.75" hidden="false" customHeight="false" outlineLevel="0" collapsed="false">
      <c r="A3241" s="0" t="s">
        <v>1513</v>
      </c>
      <c r="B3241" s="0" t="n">
        <v>420071</v>
      </c>
    </row>
    <row r="3242" customFormat="false" ht="12.75" hidden="false" customHeight="false" outlineLevel="0" collapsed="false">
      <c r="A3242" s="0" t="s">
        <v>1513</v>
      </c>
      <c r="B3242" s="0" t="n">
        <v>420070</v>
      </c>
    </row>
    <row r="3243" customFormat="false" ht="12.75" hidden="false" customHeight="false" outlineLevel="0" collapsed="false">
      <c r="A3243" s="0" t="s">
        <v>1513</v>
      </c>
      <c r="B3243" s="0" t="n">
        <v>420069</v>
      </c>
    </row>
    <row r="3244" customFormat="false" ht="12.75" hidden="false" customHeight="false" outlineLevel="0" collapsed="false">
      <c r="A3244" s="0" t="s">
        <v>1513</v>
      </c>
      <c r="B3244" s="0" t="n">
        <v>420066</v>
      </c>
    </row>
    <row r="3245" customFormat="false" ht="12.75" hidden="false" customHeight="false" outlineLevel="0" collapsed="false">
      <c r="A3245" s="0" t="s">
        <v>1513</v>
      </c>
      <c r="B3245" s="0" t="n">
        <v>420064</v>
      </c>
    </row>
    <row r="3246" customFormat="false" ht="12.75" hidden="false" customHeight="false" outlineLevel="0" collapsed="false">
      <c r="A3246" s="0" t="s">
        <v>1513</v>
      </c>
      <c r="B3246" s="0" t="n">
        <v>420061</v>
      </c>
    </row>
    <row r="3247" customFormat="false" ht="12.75" hidden="false" customHeight="false" outlineLevel="0" collapsed="false">
      <c r="A3247" s="0" t="s">
        <v>1513</v>
      </c>
      <c r="B3247" s="0" t="n">
        <v>420060</v>
      </c>
    </row>
    <row r="3248" customFormat="false" ht="12.75" hidden="false" customHeight="false" outlineLevel="0" collapsed="false">
      <c r="A3248" s="0" t="s">
        <v>1513</v>
      </c>
      <c r="B3248" s="0" t="n">
        <v>420059</v>
      </c>
    </row>
    <row r="3249" customFormat="false" ht="12.75" hidden="false" customHeight="false" outlineLevel="0" collapsed="false">
      <c r="A3249" s="0" t="s">
        <v>1513</v>
      </c>
      <c r="B3249" s="0" t="n">
        <v>420057</v>
      </c>
    </row>
    <row r="3250" customFormat="false" ht="12.75" hidden="false" customHeight="false" outlineLevel="0" collapsed="false">
      <c r="A3250" s="0" t="s">
        <v>1513</v>
      </c>
      <c r="B3250" s="0" t="n">
        <v>420056</v>
      </c>
    </row>
    <row r="3251" customFormat="false" ht="12.75" hidden="false" customHeight="false" outlineLevel="0" collapsed="false">
      <c r="A3251" s="0" t="s">
        <v>1513</v>
      </c>
      <c r="B3251" s="0" t="n">
        <v>420055</v>
      </c>
    </row>
    <row r="3252" customFormat="false" ht="12.75" hidden="false" customHeight="false" outlineLevel="0" collapsed="false">
      <c r="A3252" s="0" t="s">
        <v>1513</v>
      </c>
      <c r="B3252" s="0" t="n">
        <v>420054</v>
      </c>
    </row>
    <row r="3253" customFormat="false" ht="12.75" hidden="false" customHeight="false" outlineLevel="0" collapsed="false">
      <c r="A3253" s="0" t="s">
        <v>1513</v>
      </c>
      <c r="B3253" s="0" t="n">
        <v>420053</v>
      </c>
    </row>
    <row r="3254" customFormat="false" ht="12.75" hidden="false" customHeight="false" outlineLevel="0" collapsed="false">
      <c r="A3254" s="0" t="s">
        <v>1513</v>
      </c>
      <c r="B3254" s="0" t="n">
        <v>420051</v>
      </c>
    </row>
    <row r="3255" customFormat="false" ht="12.75" hidden="false" customHeight="false" outlineLevel="0" collapsed="false">
      <c r="A3255" s="0" t="s">
        <v>1513</v>
      </c>
      <c r="B3255" s="0" t="n">
        <v>420049</v>
      </c>
    </row>
    <row r="3256" customFormat="false" ht="12.75" hidden="false" customHeight="false" outlineLevel="0" collapsed="false">
      <c r="A3256" s="0" t="s">
        <v>1513</v>
      </c>
      <c r="B3256" s="0" t="n">
        <v>420047</v>
      </c>
    </row>
    <row r="3257" customFormat="false" ht="12.75" hidden="false" customHeight="false" outlineLevel="0" collapsed="false">
      <c r="A3257" s="0" t="s">
        <v>1513</v>
      </c>
      <c r="B3257" s="0" t="n">
        <v>420045</v>
      </c>
    </row>
    <row r="3258" customFormat="false" ht="12.75" hidden="false" customHeight="false" outlineLevel="0" collapsed="false">
      <c r="A3258" s="0" t="s">
        <v>1513</v>
      </c>
      <c r="B3258" s="0" t="n">
        <v>420044</v>
      </c>
    </row>
    <row r="3259" customFormat="false" ht="12.75" hidden="false" customHeight="false" outlineLevel="0" collapsed="false">
      <c r="A3259" s="0" t="s">
        <v>1513</v>
      </c>
      <c r="B3259" s="0" t="n">
        <v>420043</v>
      </c>
    </row>
    <row r="3260" customFormat="false" ht="12.75" hidden="false" customHeight="false" outlineLevel="0" collapsed="false">
      <c r="A3260" s="0" t="s">
        <v>1513</v>
      </c>
      <c r="B3260" s="0" t="n">
        <v>420039</v>
      </c>
    </row>
    <row r="3261" customFormat="false" ht="12.75" hidden="false" customHeight="false" outlineLevel="0" collapsed="false">
      <c r="A3261" s="0" t="s">
        <v>1513</v>
      </c>
      <c r="B3261" s="0" t="n">
        <v>420037</v>
      </c>
    </row>
    <row r="3262" customFormat="false" ht="12.75" hidden="false" customHeight="false" outlineLevel="0" collapsed="false">
      <c r="A3262" s="0" t="s">
        <v>1513</v>
      </c>
      <c r="B3262" s="0" t="n">
        <v>420036</v>
      </c>
    </row>
    <row r="3263" customFormat="false" ht="12.75" hidden="false" customHeight="false" outlineLevel="0" collapsed="false">
      <c r="A3263" s="0" t="s">
        <v>1513</v>
      </c>
      <c r="B3263" s="0" t="n">
        <v>420034</v>
      </c>
    </row>
    <row r="3264" customFormat="false" ht="12.75" hidden="false" customHeight="false" outlineLevel="0" collapsed="false">
      <c r="A3264" s="0" t="s">
        <v>1513</v>
      </c>
      <c r="B3264" s="0" t="n">
        <v>420033</v>
      </c>
    </row>
    <row r="3265" customFormat="false" ht="12.75" hidden="false" customHeight="false" outlineLevel="0" collapsed="false">
      <c r="A3265" s="0" t="s">
        <v>1513</v>
      </c>
      <c r="B3265" s="0" t="n">
        <v>420032</v>
      </c>
    </row>
    <row r="3266" customFormat="false" ht="12.75" hidden="false" customHeight="false" outlineLevel="0" collapsed="false">
      <c r="A3266" s="0" t="s">
        <v>1513</v>
      </c>
      <c r="B3266" s="0" t="n">
        <v>420030</v>
      </c>
    </row>
    <row r="3267" customFormat="false" ht="12.75" hidden="false" customHeight="false" outlineLevel="0" collapsed="false">
      <c r="A3267" s="0" t="s">
        <v>1513</v>
      </c>
      <c r="B3267" s="0" t="n">
        <v>420029</v>
      </c>
    </row>
    <row r="3268" customFormat="false" ht="12.75" hidden="false" customHeight="false" outlineLevel="0" collapsed="false">
      <c r="A3268" s="0" t="s">
        <v>1513</v>
      </c>
      <c r="B3268" s="0" t="n">
        <v>420025</v>
      </c>
    </row>
    <row r="3269" customFormat="false" ht="12.75" hidden="false" customHeight="false" outlineLevel="0" collapsed="false">
      <c r="A3269" s="0" t="s">
        <v>1513</v>
      </c>
      <c r="B3269" s="0" t="n">
        <v>420021</v>
      </c>
    </row>
    <row r="3270" customFormat="false" ht="12.75" hidden="false" customHeight="false" outlineLevel="0" collapsed="false">
      <c r="A3270" s="0" t="s">
        <v>1513</v>
      </c>
      <c r="B3270" s="0" t="n">
        <v>420018</v>
      </c>
    </row>
    <row r="3271" customFormat="false" ht="12.75" hidden="false" customHeight="false" outlineLevel="0" collapsed="false">
      <c r="A3271" s="0" t="s">
        <v>1513</v>
      </c>
      <c r="B3271" s="0" t="n">
        <v>420017</v>
      </c>
    </row>
    <row r="3272" customFormat="false" ht="12.75" hidden="false" customHeight="false" outlineLevel="0" collapsed="false">
      <c r="A3272" s="0" t="s">
        <v>1513</v>
      </c>
      <c r="B3272" s="0" t="n">
        <v>420015</v>
      </c>
    </row>
    <row r="3273" customFormat="false" ht="12.75" hidden="false" customHeight="false" outlineLevel="0" collapsed="false">
      <c r="A3273" s="0" t="s">
        <v>1513</v>
      </c>
      <c r="B3273" s="0" t="n">
        <v>420014</v>
      </c>
    </row>
    <row r="3274" customFormat="false" ht="12.75" hidden="false" customHeight="false" outlineLevel="0" collapsed="false">
      <c r="A3274" s="0" t="s">
        <v>1513</v>
      </c>
      <c r="B3274" s="0" t="n">
        <v>420013</v>
      </c>
    </row>
    <row r="3275" customFormat="false" ht="12.75" hidden="false" customHeight="false" outlineLevel="0" collapsed="false">
      <c r="A3275" s="0" t="s">
        <v>1513</v>
      </c>
      <c r="B3275" s="0" t="n">
        <v>420012</v>
      </c>
    </row>
    <row r="3276" customFormat="false" ht="12.75" hidden="false" customHeight="false" outlineLevel="0" collapsed="false">
      <c r="A3276" s="0" t="s">
        <v>1513</v>
      </c>
      <c r="B3276" s="0" t="n">
        <v>420011</v>
      </c>
    </row>
    <row r="3277" customFormat="false" ht="12.75" hidden="false" customHeight="false" outlineLevel="0" collapsed="false">
      <c r="A3277" s="0" t="s">
        <v>1513</v>
      </c>
      <c r="B3277" s="0" t="n">
        <v>420010</v>
      </c>
    </row>
    <row r="3278" customFormat="false" ht="12.75" hidden="false" customHeight="false" outlineLevel="0" collapsed="false">
      <c r="A3278" s="0" t="s">
        <v>1513</v>
      </c>
      <c r="B3278" s="0" t="n">
        <v>420008</v>
      </c>
    </row>
    <row r="3279" customFormat="false" ht="12.75" hidden="false" customHeight="false" outlineLevel="0" collapsed="false">
      <c r="A3279" s="0" t="s">
        <v>1513</v>
      </c>
      <c r="B3279" s="0" t="n">
        <v>420006</v>
      </c>
    </row>
    <row r="3280" customFormat="false" ht="12.75" hidden="false" customHeight="false" outlineLevel="0" collapsed="false">
      <c r="A3280" s="0" t="s">
        <v>1513</v>
      </c>
      <c r="B3280" s="0" t="n">
        <v>420005</v>
      </c>
    </row>
    <row r="3281" customFormat="false" ht="12.75" hidden="false" customHeight="false" outlineLevel="0" collapsed="false">
      <c r="A3281" s="0" t="s">
        <v>1513</v>
      </c>
      <c r="B3281" s="0" t="n">
        <v>420004</v>
      </c>
    </row>
    <row r="3282" customFormat="false" ht="12.75" hidden="false" customHeight="false" outlineLevel="0" collapsed="false">
      <c r="A3282" s="0" t="s">
        <v>1513</v>
      </c>
      <c r="B3282" s="0" t="n">
        <v>420000</v>
      </c>
    </row>
    <row r="3283" customFormat="false" ht="12.75" hidden="false" customHeight="false" outlineLevel="0" collapsed="false">
      <c r="A3283" s="0" t="s">
        <v>1507</v>
      </c>
      <c r="B3283" s="0" t="n">
        <v>414999</v>
      </c>
    </row>
    <row r="3284" customFormat="false" ht="12.75" hidden="false" customHeight="false" outlineLevel="0" collapsed="false">
      <c r="A3284" s="0" t="s">
        <v>1507</v>
      </c>
      <c r="B3284" s="0" t="n">
        <v>414961</v>
      </c>
    </row>
    <row r="3285" customFormat="false" ht="12.75" hidden="false" customHeight="false" outlineLevel="0" collapsed="false">
      <c r="A3285" s="0" t="s">
        <v>1507</v>
      </c>
      <c r="B3285" s="0" t="n">
        <v>414960</v>
      </c>
    </row>
    <row r="3286" customFormat="false" ht="12.75" hidden="false" customHeight="false" outlineLevel="0" collapsed="false">
      <c r="A3286" s="0" t="s">
        <v>1507</v>
      </c>
      <c r="B3286" s="0" t="n">
        <v>414950</v>
      </c>
    </row>
    <row r="3287" customFormat="false" ht="12.75" hidden="false" customHeight="false" outlineLevel="0" collapsed="false">
      <c r="A3287" s="0" t="s">
        <v>1507</v>
      </c>
      <c r="B3287" s="0" t="n">
        <v>414899</v>
      </c>
    </row>
    <row r="3288" customFormat="false" ht="12.75" hidden="false" customHeight="false" outlineLevel="0" collapsed="false">
      <c r="A3288" s="0" t="s">
        <v>1507</v>
      </c>
      <c r="B3288" s="0" t="n">
        <v>414890</v>
      </c>
    </row>
    <row r="3289" customFormat="false" ht="12.75" hidden="false" customHeight="false" outlineLevel="0" collapsed="false">
      <c r="A3289" s="0" t="s">
        <v>1507</v>
      </c>
      <c r="B3289" s="0" t="n">
        <v>414700</v>
      </c>
    </row>
    <row r="3290" customFormat="false" ht="12.75" hidden="false" customHeight="false" outlineLevel="0" collapsed="false">
      <c r="A3290" s="0" t="s">
        <v>1507</v>
      </c>
      <c r="B3290" s="0" t="n">
        <v>414057</v>
      </c>
    </row>
    <row r="3291" customFormat="false" ht="12.75" hidden="false" customHeight="false" outlineLevel="0" collapsed="false">
      <c r="A3291" s="0" t="s">
        <v>1507</v>
      </c>
      <c r="B3291" s="0" t="n">
        <v>414056</v>
      </c>
    </row>
    <row r="3292" customFormat="false" ht="12.75" hidden="false" customHeight="false" outlineLevel="0" collapsed="false">
      <c r="A3292" s="0" t="s">
        <v>1507</v>
      </c>
      <c r="B3292" s="0" t="n">
        <v>414052</v>
      </c>
    </row>
    <row r="3293" customFormat="false" ht="12.75" hidden="false" customHeight="false" outlineLevel="0" collapsed="false">
      <c r="A3293" s="0" t="s">
        <v>1507</v>
      </c>
      <c r="B3293" s="0" t="n">
        <v>414051</v>
      </c>
    </row>
    <row r="3294" customFormat="false" ht="12.75" hidden="false" customHeight="false" outlineLevel="0" collapsed="false">
      <c r="A3294" s="0" t="s">
        <v>1507</v>
      </c>
      <c r="B3294" s="0" t="n">
        <v>414050</v>
      </c>
    </row>
    <row r="3295" customFormat="false" ht="12.75" hidden="false" customHeight="false" outlineLevel="0" collapsed="false">
      <c r="A3295" s="0" t="s">
        <v>1507</v>
      </c>
      <c r="B3295" s="0" t="n">
        <v>414047</v>
      </c>
    </row>
    <row r="3296" customFormat="false" ht="12.75" hidden="false" customHeight="false" outlineLevel="0" collapsed="false">
      <c r="A3296" s="0" t="s">
        <v>1507</v>
      </c>
      <c r="B3296" s="0" t="n">
        <v>414046</v>
      </c>
    </row>
    <row r="3297" customFormat="false" ht="12.75" hidden="false" customHeight="false" outlineLevel="0" collapsed="false">
      <c r="A3297" s="0" t="s">
        <v>1507</v>
      </c>
      <c r="B3297" s="0" t="n">
        <v>414045</v>
      </c>
    </row>
    <row r="3298" customFormat="false" ht="12.75" hidden="false" customHeight="false" outlineLevel="0" collapsed="false">
      <c r="A3298" s="0" t="s">
        <v>1507</v>
      </c>
      <c r="B3298" s="0" t="n">
        <v>414044</v>
      </c>
    </row>
    <row r="3299" customFormat="false" ht="12.75" hidden="false" customHeight="false" outlineLevel="0" collapsed="false">
      <c r="A3299" s="0" t="s">
        <v>1507</v>
      </c>
      <c r="B3299" s="0" t="n">
        <v>414042</v>
      </c>
    </row>
    <row r="3300" customFormat="false" ht="12.75" hidden="false" customHeight="false" outlineLevel="0" collapsed="false">
      <c r="A3300" s="0" t="s">
        <v>1507</v>
      </c>
      <c r="B3300" s="0" t="n">
        <v>414041</v>
      </c>
    </row>
    <row r="3301" customFormat="false" ht="12.75" hidden="false" customHeight="false" outlineLevel="0" collapsed="false">
      <c r="A3301" s="0" t="s">
        <v>1507</v>
      </c>
      <c r="B3301" s="0" t="n">
        <v>414040</v>
      </c>
    </row>
    <row r="3302" customFormat="false" ht="12.75" hidden="false" customHeight="false" outlineLevel="0" collapsed="false">
      <c r="A3302" s="0" t="s">
        <v>1507</v>
      </c>
      <c r="B3302" s="0" t="n">
        <v>414039</v>
      </c>
    </row>
    <row r="3303" customFormat="false" ht="12.75" hidden="false" customHeight="false" outlineLevel="0" collapsed="false">
      <c r="A3303" s="0" t="s">
        <v>1507</v>
      </c>
      <c r="B3303" s="0" t="n">
        <v>414038</v>
      </c>
    </row>
    <row r="3304" customFormat="false" ht="12.75" hidden="false" customHeight="false" outlineLevel="0" collapsed="false">
      <c r="A3304" s="0" t="s">
        <v>1507</v>
      </c>
      <c r="B3304" s="0" t="n">
        <v>414032</v>
      </c>
    </row>
    <row r="3305" customFormat="false" ht="12.75" hidden="false" customHeight="false" outlineLevel="0" collapsed="false">
      <c r="A3305" s="0" t="s">
        <v>1507</v>
      </c>
      <c r="B3305" s="0" t="n">
        <v>414030</v>
      </c>
    </row>
    <row r="3306" customFormat="false" ht="12.75" hidden="false" customHeight="false" outlineLevel="0" collapsed="false">
      <c r="A3306" s="0" t="s">
        <v>1507</v>
      </c>
      <c r="B3306" s="0" t="n">
        <v>414029</v>
      </c>
    </row>
    <row r="3307" customFormat="false" ht="12.75" hidden="false" customHeight="false" outlineLevel="0" collapsed="false">
      <c r="A3307" s="0" t="s">
        <v>1507</v>
      </c>
      <c r="B3307" s="0" t="n">
        <v>414028</v>
      </c>
    </row>
    <row r="3308" customFormat="false" ht="12.75" hidden="false" customHeight="false" outlineLevel="0" collapsed="false">
      <c r="A3308" s="0" t="s">
        <v>1507</v>
      </c>
      <c r="B3308" s="0" t="n">
        <v>414026</v>
      </c>
    </row>
    <row r="3309" customFormat="false" ht="12.75" hidden="false" customHeight="false" outlineLevel="0" collapsed="false">
      <c r="A3309" s="0" t="s">
        <v>1507</v>
      </c>
      <c r="B3309" s="0" t="n">
        <v>414025</v>
      </c>
    </row>
    <row r="3310" customFormat="false" ht="12.75" hidden="false" customHeight="false" outlineLevel="0" collapsed="false">
      <c r="A3310" s="0" t="s">
        <v>1507</v>
      </c>
      <c r="B3310" s="0" t="n">
        <v>414024</v>
      </c>
    </row>
    <row r="3311" customFormat="false" ht="12.75" hidden="false" customHeight="false" outlineLevel="0" collapsed="false">
      <c r="A3311" s="0" t="s">
        <v>1507</v>
      </c>
      <c r="B3311" s="0" t="n">
        <v>414022</v>
      </c>
    </row>
    <row r="3312" customFormat="false" ht="12.75" hidden="false" customHeight="false" outlineLevel="0" collapsed="false">
      <c r="A3312" s="0" t="s">
        <v>1507</v>
      </c>
      <c r="B3312" s="0" t="n">
        <v>414021</v>
      </c>
    </row>
    <row r="3313" customFormat="false" ht="12.75" hidden="false" customHeight="false" outlineLevel="0" collapsed="false">
      <c r="A3313" s="0" t="s">
        <v>1507</v>
      </c>
      <c r="B3313" s="0" t="n">
        <v>414019</v>
      </c>
    </row>
    <row r="3314" customFormat="false" ht="12.75" hidden="false" customHeight="false" outlineLevel="0" collapsed="false">
      <c r="A3314" s="0" t="s">
        <v>1507</v>
      </c>
      <c r="B3314" s="0" t="n">
        <v>414018</v>
      </c>
    </row>
    <row r="3315" customFormat="false" ht="12.75" hidden="false" customHeight="false" outlineLevel="0" collapsed="false">
      <c r="A3315" s="0" t="s">
        <v>1507</v>
      </c>
      <c r="B3315" s="0" t="n">
        <v>414017</v>
      </c>
    </row>
    <row r="3316" customFormat="false" ht="12.75" hidden="false" customHeight="false" outlineLevel="0" collapsed="false">
      <c r="A3316" s="0" t="s">
        <v>1507</v>
      </c>
      <c r="B3316" s="0" t="n">
        <v>414016</v>
      </c>
    </row>
    <row r="3317" customFormat="false" ht="12.75" hidden="false" customHeight="false" outlineLevel="0" collapsed="false">
      <c r="A3317" s="0" t="s">
        <v>1507</v>
      </c>
      <c r="B3317" s="0" t="n">
        <v>414015</v>
      </c>
    </row>
    <row r="3318" customFormat="false" ht="12.75" hidden="false" customHeight="false" outlineLevel="0" collapsed="false">
      <c r="A3318" s="0" t="s">
        <v>1507</v>
      </c>
      <c r="B3318" s="0" t="n">
        <v>414014</v>
      </c>
    </row>
    <row r="3319" customFormat="false" ht="12.75" hidden="false" customHeight="false" outlineLevel="0" collapsed="false">
      <c r="A3319" s="0" t="s">
        <v>1507</v>
      </c>
      <c r="B3319" s="0" t="n">
        <v>414013</v>
      </c>
    </row>
    <row r="3320" customFormat="false" ht="12.75" hidden="false" customHeight="false" outlineLevel="0" collapsed="false">
      <c r="A3320" s="0" t="s">
        <v>1507</v>
      </c>
      <c r="B3320" s="0" t="n">
        <v>414012</v>
      </c>
    </row>
    <row r="3321" customFormat="false" ht="12.75" hidden="false" customHeight="false" outlineLevel="0" collapsed="false">
      <c r="A3321" s="0" t="s">
        <v>1507</v>
      </c>
      <c r="B3321" s="0" t="n">
        <v>414011</v>
      </c>
    </row>
    <row r="3322" customFormat="false" ht="12.75" hidden="false" customHeight="false" outlineLevel="0" collapsed="false">
      <c r="A3322" s="0" t="s">
        <v>1507</v>
      </c>
      <c r="B3322" s="0" t="n">
        <v>414009</v>
      </c>
    </row>
    <row r="3323" customFormat="false" ht="12.75" hidden="false" customHeight="false" outlineLevel="0" collapsed="false">
      <c r="A3323" s="0" t="s">
        <v>1507</v>
      </c>
      <c r="B3323" s="0" t="n">
        <v>414008</v>
      </c>
    </row>
    <row r="3324" customFormat="false" ht="12.75" hidden="false" customHeight="false" outlineLevel="0" collapsed="false">
      <c r="A3324" s="0" t="s">
        <v>1507</v>
      </c>
      <c r="B3324" s="0" t="n">
        <v>414006</v>
      </c>
    </row>
    <row r="3325" customFormat="false" ht="12.75" hidden="false" customHeight="false" outlineLevel="0" collapsed="false">
      <c r="A3325" s="0" t="s">
        <v>1507</v>
      </c>
      <c r="B3325" s="0" t="n">
        <v>414004</v>
      </c>
    </row>
    <row r="3326" customFormat="false" ht="12.75" hidden="false" customHeight="false" outlineLevel="0" collapsed="false">
      <c r="A3326" s="0" t="s">
        <v>1507</v>
      </c>
      <c r="B3326" s="0" t="n">
        <v>414000</v>
      </c>
    </row>
    <row r="3327" customFormat="false" ht="12.75" hidden="false" customHeight="false" outlineLevel="0" collapsed="false">
      <c r="A3327" s="0" t="s">
        <v>1580</v>
      </c>
      <c r="B3327" s="0" t="n">
        <v>413866</v>
      </c>
    </row>
    <row r="3328" customFormat="false" ht="12.75" hidden="false" customHeight="false" outlineLevel="0" collapsed="false">
      <c r="A3328" s="0" t="s">
        <v>1580</v>
      </c>
      <c r="B3328" s="0" t="n">
        <v>413865</v>
      </c>
    </row>
    <row r="3329" customFormat="false" ht="12.75" hidden="false" customHeight="false" outlineLevel="0" collapsed="false">
      <c r="A3329" s="0" t="s">
        <v>1580</v>
      </c>
      <c r="B3329" s="0" t="n">
        <v>413864</v>
      </c>
    </row>
    <row r="3330" customFormat="false" ht="12.75" hidden="false" customHeight="false" outlineLevel="0" collapsed="false">
      <c r="A3330" s="0" t="s">
        <v>1580</v>
      </c>
      <c r="B3330" s="0" t="n">
        <v>413863</v>
      </c>
    </row>
    <row r="3331" customFormat="false" ht="12.75" hidden="false" customHeight="false" outlineLevel="0" collapsed="false">
      <c r="A3331" s="0" t="s">
        <v>1580</v>
      </c>
      <c r="B3331" s="0" t="n">
        <v>413861</v>
      </c>
    </row>
    <row r="3332" customFormat="false" ht="12.75" hidden="false" customHeight="false" outlineLevel="0" collapsed="false">
      <c r="A3332" s="0" t="s">
        <v>1580</v>
      </c>
      <c r="B3332" s="0" t="n">
        <v>413860</v>
      </c>
    </row>
    <row r="3333" customFormat="false" ht="12.75" hidden="false" customHeight="false" outlineLevel="0" collapsed="false">
      <c r="A3333" s="0" t="s">
        <v>1580</v>
      </c>
      <c r="B3333" s="0" t="n">
        <v>413859</v>
      </c>
    </row>
    <row r="3334" customFormat="false" ht="12.75" hidden="false" customHeight="false" outlineLevel="0" collapsed="false">
      <c r="A3334" s="0" t="s">
        <v>1580</v>
      </c>
      <c r="B3334" s="0" t="n">
        <v>413858</v>
      </c>
    </row>
    <row r="3335" customFormat="false" ht="12.75" hidden="false" customHeight="false" outlineLevel="0" collapsed="false">
      <c r="A3335" s="0" t="s">
        <v>1580</v>
      </c>
      <c r="B3335" s="0" t="n">
        <v>413857</v>
      </c>
    </row>
    <row r="3336" customFormat="false" ht="12.75" hidden="false" customHeight="false" outlineLevel="0" collapsed="false">
      <c r="A3336" s="0" t="s">
        <v>1580</v>
      </c>
      <c r="B3336" s="0" t="n">
        <v>413856</v>
      </c>
    </row>
    <row r="3337" customFormat="false" ht="12.75" hidden="false" customHeight="false" outlineLevel="0" collapsed="false">
      <c r="A3337" s="0" t="s">
        <v>1580</v>
      </c>
      <c r="B3337" s="0" t="n">
        <v>413855</v>
      </c>
    </row>
    <row r="3338" customFormat="false" ht="12.75" hidden="false" customHeight="false" outlineLevel="0" collapsed="false">
      <c r="A3338" s="0" t="s">
        <v>1580</v>
      </c>
      <c r="B3338" s="0" t="n">
        <v>413853</v>
      </c>
    </row>
    <row r="3339" customFormat="false" ht="12.75" hidden="false" customHeight="false" outlineLevel="0" collapsed="false">
      <c r="A3339" s="0" t="s">
        <v>1580</v>
      </c>
      <c r="B3339" s="0" t="n">
        <v>413851</v>
      </c>
    </row>
    <row r="3340" customFormat="false" ht="12.75" hidden="false" customHeight="false" outlineLevel="0" collapsed="false">
      <c r="A3340" s="0" t="s">
        <v>1580</v>
      </c>
      <c r="B3340" s="0" t="n">
        <v>413850</v>
      </c>
    </row>
    <row r="3341" customFormat="false" ht="12.75" hidden="false" customHeight="false" outlineLevel="0" collapsed="false">
      <c r="A3341" s="0" t="s">
        <v>1580</v>
      </c>
      <c r="B3341" s="0" t="n">
        <v>413849</v>
      </c>
    </row>
    <row r="3342" customFormat="false" ht="12.75" hidden="false" customHeight="false" outlineLevel="0" collapsed="false">
      <c r="A3342" s="0" t="s">
        <v>1580</v>
      </c>
      <c r="B3342" s="0" t="n">
        <v>413843</v>
      </c>
    </row>
    <row r="3343" customFormat="false" ht="12.75" hidden="false" customHeight="false" outlineLevel="0" collapsed="false">
      <c r="A3343" s="0" t="s">
        <v>1580</v>
      </c>
      <c r="B3343" s="0" t="n">
        <v>413841</v>
      </c>
    </row>
    <row r="3344" customFormat="false" ht="12.75" hidden="false" customHeight="false" outlineLevel="0" collapsed="false">
      <c r="A3344" s="0" t="s">
        <v>1580</v>
      </c>
      <c r="B3344" s="0" t="n">
        <v>413840</v>
      </c>
    </row>
    <row r="3345" customFormat="false" ht="12.75" hidden="false" customHeight="false" outlineLevel="0" collapsed="false">
      <c r="A3345" s="0" t="s">
        <v>1580</v>
      </c>
      <c r="B3345" s="0" t="n">
        <v>413820</v>
      </c>
    </row>
    <row r="3346" customFormat="false" ht="12.75" hidden="false" customHeight="false" outlineLevel="0" collapsed="false">
      <c r="A3346" s="0" t="s">
        <v>1481</v>
      </c>
      <c r="B3346" s="0" t="n">
        <v>413007</v>
      </c>
    </row>
    <row r="3347" customFormat="false" ht="12.75" hidden="false" customHeight="false" outlineLevel="0" collapsed="false">
      <c r="A3347" s="0" t="s">
        <v>1481</v>
      </c>
      <c r="B3347" s="0" t="n">
        <v>410999</v>
      </c>
    </row>
    <row r="3348" customFormat="false" ht="12.75" hidden="false" customHeight="false" outlineLevel="0" collapsed="false">
      <c r="A3348" s="0" t="s">
        <v>1481</v>
      </c>
      <c r="B3348" s="0" t="n">
        <v>410965</v>
      </c>
    </row>
    <row r="3349" customFormat="false" ht="12.75" hidden="false" customHeight="false" outlineLevel="0" collapsed="false">
      <c r="A3349" s="0" t="s">
        <v>1481</v>
      </c>
      <c r="B3349" s="0" t="n">
        <v>410964</v>
      </c>
    </row>
    <row r="3350" customFormat="false" ht="12.75" hidden="false" customHeight="false" outlineLevel="0" collapsed="false">
      <c r="A3350" s="0" t="s">
        <v>1481</v>
      </c>
      <c r="B3350" s="0" t="n">
        <v>410963</v>
      </c>
    </row>
    <row r="3351" customFormat="false" ht="12.75" hidden="false" customHeight="false" outlineLevel="0" collapsed="false">
      <c r="A3351" s="0" t="s">
        <v>1481</v>
      </c>
      <c r="B3351" s="0" t="n">
        <v>410962</v>
      </c>
    </row>
    <row r="3352" customFormat="false" ht="12.75" hidden="false" customHeight="false" outlineLevel="0" collapsed="false">
      <c r="A3352" s="0" t="s">
        <v>1481</v>
      </c>
      <c r="B3352" s="0" t="n">
        <v>410961</v>
      </c>
    </row>
    <row r="3353" customFormat="false" ht="12.75" hidden="false" customHeight="false" outlineLevel="0" collapsed="false">
      <c r="A3353" s="0" t="s">
        <v>1481</v>
      </c>
      <c r="B3353" s="0" t="n">
        <v>410960</v>
      </c>
    </row>
    <row r="3354" customFormat="false" ht="12.75" hidden="false" customHeight="false" outlineLevel="0" collapsed="false">
      <c r="A3354" s="0" t="s">
        <v>1481</v>
      </c>
      <c r="B3354" s="0" t="n">
        <v>410899</v>
      </c>
    </row>
    <row r="3355" customFormat="false" ht="12.75" hidden="false" customHeight="false" outlineLevel="0" collapsed="false">
      <c r="A3355" s="0" t="s">
        <v>1481</v>
      </c>
      <c r="B3355" s="0" t="n">
        <v>410890</v>
      </c>
    </row>
    <row r="3356" customFormat="false" ht="12.75" hidden="false" customHeight="false" outlineLevel="0" collapsed="false">
      <c r="A3356" s="0" t="s">
        <v>1481</v>
      </c>
      <c r="B3356" s="0" t="n">
        <v>410880</v>
      </c>
    </row>
    <row r="3357" customFormat="false" ht="12.75" hidden="false" customHeight="false" outlineLevel="0" collapsed="false">
      <c r="A3357" s="0" t="s">
        <v>1481</v>
      </c>
      <c r="B3357" s="0" t="n">
        <v>410700</v>
      </c>
    </row>
    <row r="3358" customFormat="false" ht="12.75" hidden="false" customHeight="false" outlineLevel="0" collapsed="false">
      <c r="A3358" s="0" t="s">
        <v>1481</v>
      </c>
      <c r="B3358" s="0" t="n">
        <v>410600</v>
      </c>
    </row>
    <row r="3359" customFormat="false" ht="12.75" hidden="false" customHeight="false" outlineLevel="0" collapsed="false">
      <c r="A3359" s="0" t="s">
        <v>1481</v>
      </c>
      <c r="B3359" s="0" t="n">
        <v>410090</v>
      </c>
    </row>
    <row r="3360" customFormat="false" ht="12.75" hidden="false" customHeight="false" outlineLevel="0" collapsed="false">
      <c r="A3360" s="0" t="s">
        <v>1481</v>
      </c>
      <c r="B3360" s="0" t="n">
        <v>410086</v>
      </c>
    </row>
    <row r="3361" customFormat="false" ht="12.75" hidden="false" customHeight="false" outlineLevel="0" collapsed="false">
      <c r="A3361" s="0" t="s">
        <v>1481</v>
      </c>
      <c r="B3361" s="0" t="n">
        <v>410082</v>
      </c>
    </row>
    <row r="3362" customFormat="false" ht="12.75" hidden="false" customHeight="false" outlineLevel="0" collapsed="false">
      <c r="A3362" s="0" t="s">
        <v>1481</v>
      </c>
      <c r="B3362" s="0" t="n">
        <v>410080</v>
      </c>
    </row>
    <row r="3363" customFormat="false" ht="12.75" hidden="false" customHeight="false" outlineLevel="0" collapsed="false">
      <c r="A3363" s="0" t="s">
        <v>1481</v>
      </c>
      <c r="B3363" s="0" t="n">
        <v>410078</v>
      </c>
    </row>
    <row r="3364" customFormat="false" ht="12.75" hidden="false" customHeight="false" outlineLevel="0" collapsed="false">
      <c r="A3364" s="0" t="s">
        <v>1481</v>
      </c>
      <c r="B3364" s="0" t="n">
        <v>410076</v>
      </c>
    </row>
    <row r="3365" customFormat="false" ht="12.75" hidden="false" customHeight="false" outlineLevel="0" collapsed="false">
      <c r="A3365" s="0" t="s">
        <v>1481</v>
      </c>
      <c r="B3365" s="0" t="n">
        <v>410074</v>
      </c>
    </row>
    <row r="3366" customFormat="false" ht="12.75" hidden="false" customHeight="false" outlineLevel="0" collapsed="false">
      <c r="A3366" s="0" t="s">
        <v>1481</v>
      </c>
      <c r="B3366" s="0" t="n">
        <v>410071</v>
      </c>
    </row>
    <row r="3367" customFormat="false" ht="12.75" hidden="false" customHeight="false" outlineLevel="0" collapsed="false">
      <c r="A3367" s="0" t="s">
        <v>1481</v>
      </c>
      <c r="B3367" s="0" t="n">
        <v>410069</v>
      </c>
    </row>
    <row r="3368" customFormat="false" ht="12.75" hidden="false" customHeight="false" outlineLevel="0" collapsed="false">
      <c r="A3368" s="0" t="s">
        <v>1481</v>
      </c>
      <c r="B3368" s="0" t="n">
        <v>410068</v>
      </c>
    </row>
    <row r="3369" customFormat="false" ht="12.75" hidden="false" customHeight="false" outlineLevel="0" collapsed="false">
      <c r="A3369" s="0" t="s">
        <v>1481</v>
      </c>
      <c r="B3369" s="0" t="n">
        <v>410067</v>
      </c>
    </row>
    <row r="3370" customFormat="false" ht="12.75" hidden="false" customHeight="false" outlineLevel="0" collapsed="false">
      <c r="A3370" s="0" t="s">
        <v>1481</v>
      </c>
      <c r="B3370" s="0" t="n">
        <v>410066</v>
      </c>
    </row>
    <row r="3371" customFormat="false" ht="12.75" hidden="false" customHeight="false" outlineLevel="0" collapsed="false">
      <c r="A3371" s="0" t="s">
        <v>1481</v>
      </c>
      <c r="B3371" s="0" t="n">
        <v>410065</v>
      </c>
    </row>
    <row r="3372" customFormat="false" ht="12.75" hidden="false" customHeight="false" outlineLevel="0" collapsed="false">
      <c r="A3372" s="0" t="s">
        <v>1481</v>
      </c>
      <c r="B3372" s="0" t="n">
        <v>410064</v>
      </c>
    </row>
    <row r="3373" customFormat="false" ht="12.75" hidden="false" customHeight="false" outlineLevel="0" collapsed="false">
      <c r="A3373" s="0" t="s">
        <v>1481</v>
      </c>
      <c r="B3373" s="0" t="n">
        <v>410063</v>
      </c>
    </row>
    <row r="3374" customFormat="false" ht="12.75" hidden="false" customHeight="false" outlineLevel="0" collapsed="false">
      <c r="A3374" s="0" t="s">
        <v>1481</v>
      </c>
      <c r="B3374" s="0" t="n">
        <v>410062</v>
      </c>
    </row>
    <row r="3375" customFormat="false" ht="12.75" hidden="false" customHeight="false" outlineLevel="0" collapsed="false">
      <c r="A3375" s="0" t="s">
        <v>1481</v>
      </c>
      <c r="B3375" s="0" t="n">
        <v>410060</v>
      </c>
    </row>
    <row r="3376" customFormat="false" ht="12.75" hidden="false" customHeight="false" outlineLevel="0" collapsed="false">
      <c r="A3376" s="0" t="s">
        <v>1481</v>
      </c>
      <c r="B3376" s="0" t="n">
        <v>410059</v>
      </c>
    </row>
    <row r="3377" customFormat="false" ht="12.75" hidden="false" customHeight="false" outlineLevel="0" collapsed="false">
      <c r="A3377" s="0" t="s">
        <v>1481</v>
      </c>
      <c r="B3377" s="0" t="n">
        <v>410057</v>
      </c>
    </row>
    <row r="3378" customFormat="false" ht="12.75" hidden="false" customHeight="false" outlineLevel="0" collapsed="false">
      <c r="A3378" s="0" t="s">
        <v>1481</v>
      </c>
      <c r="B3378" s="0" t="n">
        <v>410056</v>
      </c>
    </row>
    <row r="3379" customFormat="false" ht="12.75" hidden="false" customHeight="false" outlineLevel="0" collapsed="false">
      <c r="A3379" s="0" t="s">
        <v>1481</v>
      </c>
      <c r="B3379" s="0" t="n">
        <v>410055</v>
      </c>
    </row>
    <row r="3380" customFormat="false" ht="12.75" hidden="false" customHeight="false" outlineLevel="0" collapsed="false">
      <c r="A3380" s="0" t="s">
        <v>1481</v>
      </c>
      <c r="B3380" s="0" t="n">
        <v>410054</v>
      </c>
    </row>
    <row r="3381" customFormat="false" ht="12.75" hidden="false" customHeight="false" outlineLevel="0" collapsed="false">
      <c r="A3381" s="0" t="s">
        <v>1481</v>
      </c>
      <c r="B3381" s="0" t="n">
        <v>410053</v>
      </c>
    </row>
    <row r="3382" customFormat="false" ht="12.75" hidden="false" customHeight="false" outlineLevel="0" collapsed="false">
      <c r="A3382" s="0" t="s">
        <v>1481</v>
      </c>
      <c r="B3382" s="0" t="n">
        <v>410052</v>
      </c>
    </row>
    <row r="3383" customFormat="false" ht="12.75" hidden="false" customHeight="false" outlineLevel="0" collapsed="false">
      <c r="A3383" s="0" t="s">
        <v>1481</v>
      </c>
      <c r="B3383" s="0" t="n">
        <v>410051</v>
      </c>
    </row>
    <row r="3384" customFormat="false" ht="12.75" hidden="false" customHeight="false" outlineLevel="0" collapsed="false">
      <c r="A3384" s="0" t="s">
        <v>1481</v>
      </c>
      <c r="B3384" s="0" t="n">
        <v>410050</v>
      </c>
    </row>
    <row r="3385" customFormat="false" ht="12.75" hidden="false" customHeight="false" outlineLevel="0" collapsed="false">
      <c r="A3385" s="0" t="s">
        <v>1481</v>
      </c>
      <c r="B3385" s="0" t="n">
        <v>410049</v>
      </c>
    </row>
    <row r="3386" customFormat="false" ht="12.75" hidden="false" customHeight="false" outlineLevel="0" collapsed="false">
      <c r="A3386" s="0" t="s">
        <v>1481</v>
      </c>
      <c r="B3386" s="0" t="n">
        <v>410048</v>
      </c>
    </row>
    <row r="3387" customFormat="false" ht="12.75" hidden="false" customHeight="false" outlineLevel="0" collapsed="false">
      <c r="A3387" s="0" t="s">
        <v>1481</v>
      </c>
      <c r="B3387" s="0" t="n">
        <v>410047</v>
      </c>
    </row>
    <row r="3388" customFormat="false" ht="12.75" hidden="false" customHeight="false" outlineLevel="0" collapsed="false">
      <c r="A3388" s="0" t="s">
        <v>1481</v>
      </c>
      <c r="B3388" s="0" t="n">
        <v>410044</v>
      </c>
    </row>
    <row r="3389" customFormat="false" ht="12.75" hidden="false" customHeight="false" outlineLevel="0" collapsed="false">
      <c r="A3389" s="0" t="s">
        <v>1481</v>
      </c>
      <c r="B3389" s="0" t="n">
        <v>410042</v>
      </c>
    </row>
    <row r="3390" customFormat="false" ht="12.75" hidden="false" customHeight="false" outlineLevel="0" collapsed="false">
      <c r="A3390" s="0" t="s">
        <v>1481</v>
      </c>
      <c r="B3390" s="0" t="n">
        <v>410041</v>
      </c>
    </row>
    <row r="3391" customFormat="false" ht="12.75" hidden="false" customHeight="false" outlineLevel="0" collapsed="false">
      <c r="A3391" s="0" t="s">
        <v>1481</v>
      </c>
      <c r="B3391" s="0" t="n">
        <v>410040</v>
      </c>
    </row>
    <row r="3392" customFormat="false" ht="12.75" hidden="false" customHeight="false" outlineLevel="0" collapsed="false">
      <c r="A3392" s="0" t="s">
        <v>1481</v>
      </c>
      <c r="B3392" s="0" t="n">
        <v>410039</v>
      </c>
    </row>
    <row r="3393" customFormat="false" ht="12.75" hidden="false" customHeight="false" outlineLevel="0" collapsed="false">
      <c r="A3393" s="0" t="s">
        <v>1481</v>
      </c>
      <c r="B3393" s="0" t="n">
        <v>410038</v>
      </c>
    </row>
    <row r="3394" customFormat="false" ht="12.75" hidden="false" customHeight="false" outlineLevel="0" collapsed="false">
      <c r="A3394" s="0" t="s">
        <v>1481</v>
      </c>
      <c r="B3394" s="0" t="n">
        <v>410037</v>
      </c>
    </row>
    <row r="3395" customFormat="false" ht="12.75" hidden="false" customHeight="false" outlineLevel="0" collapsed="false">
      <c r="A3395" s="0" t="s">
        <v>1481</v>
      </c>
      <c r="B3395" s="0" t="n">
        <v>410036</v>
      </c>
    </row>
    <row r="3396" customFormat="false" ht="12.75" hidden="false" customHeight="false" outlineLevel="0" collapsed="false">
      <c r="A3396" s="0" t="s">
        <v>1481</v>
      </c>
      <c r="B3396" s="0" t="n">
        <v>410035</v>
      </c>
    </row>
    <row r="3397" customFormat="false" ht="12.75" hidden="false" customHeight="false" outlineLevel="0" collapsed="false">
      <c r="A3397" s="0" t="s">
        <v>1481</v>
      </c>
      <c r="B3397" s="0" t="n">
        <v>410034</v>
      </c>
    </row>
    <row r="3398" customFormat="false" ht="12.75" hidden="false" customHeight="false" outlineLevel="0" collapsed="false">
      <c r="A3398" s="0" t="s">
        <v>1481</v>
      </c>
      <c r="B3398" s="0" t="n">
        <v>410033</v>
      </c>
    </row>
    <row r="3399" customFormat="false" ht="12.75" hidden="false" customHeight="false" outlineLevel="0" collapsed="false">
      <c r="A3399" s="0" t="s">
        <v>1481</v>
      </c>
      <c r="B3399" s="0" t="n">
        <v>410031</v>
      </c>
    </row>
    <row r="3400" customFormat="false" ht="12.75" hidden="false" customHeight="false" outlineLevel="0" collapsed="false">
      <c r="A3400" s="0" t="s">
        <v>1481</v>
      </c>
      <c r="B3400" s="0" t="n">
        <v>410030</v>
      </c>
    </row>
    <row r="3401" customFormat="false" ht="12.75" hidden="false" customHeight="false" outlineLevel="0" collapsed="false">
      <c r="A3401" s="0" t="s">
        <v>1481</v>
      </c>
      <c r="B3401" s="0" t="n">
        <v>410029</v>
      </c>
    </row>
    <row r="3402" customFormat="false" ht="12.75" hidden="false" customHeight="false" outlineLevel="0" collapsed="false">
      <c r="A3402" s="0" t="s">
        <v>1481</v>
      </c>
      <c r="B3402" s="0" t="n">
        <v>410028</v>
      </c>
    </row>
    <row r="3403" customFormat="false" ht="12.75" hidden="false" customHeight="false" outlineLevel="0" collapsed="false">
      <c r="A3403" s="0" t="s">
        <v>1481</v>
      </c>
      <c r="B3403" s="0" t="n">
        <v>410027</v>
      </c>
    </row>
    <row r="3404" customFormat="false" ht="12.75" hidden="false" customHeight="false" outlineLevel="0" collapsed="false">
      <c r="A3404" s="0" t="s">
        <v>1481</v>
      </c>
      <c r="B3404" s="0" t="n">
        <v>410026</v>
      </c>
    </row>
    <row r="3405" customFormat="false" ht="12.75" hidden="false" customHeight="false" outlineLevel="0" collapsed="false">
      <c r="A3405" s="0" t="s">
        <v>1481</v>
      </c>
      <c r="B3405" s="0" t="n">
        <v>410025</v>
      </c>
    </row>
    <row r="3406" customFormat="false" ht="12.75" hidden="false" customHeight="false" outlineLevel="0" collapsed="false">
      <c r="A3406" s="0" t="s">
        <v>1481</v>
      </c>
      <c r="B3406" s="0" t="n">
        <v>410023</v>
      </c>
    </row>
    <row r="3407" customFormat="false" ht="12.75" hidden="false" customHeight="false" outlineLevel="0" collapsed="false">
      <c r="A3407" s="0" t="s">
        <v>1481</v>
      </c>
      <c r="B3407" s="0" t="n">
        <v>410022</v>
      </c>
    </row>
    <row r="3408" customFormat="false" ht="12.75" hidden="false" customHeight="false" outlineLevel="0" collapsed="false">
      <c r="A3408" s="0" t="s">
        <v>1481</v>
      </c>
      <c r="B3408" s="0" t="n">
        <v>410020</v>
      </c>
    </row>
    <row r="3409" customFormat="false" ht="12.75" hidden="false" customHeight="false" outlineLevel="0" collapsed="false">
      <c r="A3409" s="0" t="s">
        <v>1481</v>
      </c>
      <c r="B3409" s="0" t="n">
        <v>410019</v>
      </c>
    </row>
    <row r="3410" customFormat="false" ht="12.75" hidden="false" customHeight="false" outlineLevel="0" collapsed="false">
      <c r="A3410" s="0" t="s">
        <v>1481</v>
      </c>
      <c r="B3410" s="0" t="n">
        <v>410018</v>
      </c>
    </row>
    <row r="3411" customFormat="false" ht="12.75" hidden="false" customHeight="false" outlineLevel="0" collapsed="false">
      <c r="A3411" s="0" t="s">
        <v>1481</v>
      </c>
      <c r="B3411" s="0" t="n">
        <v>410017</v>
      </c>
    </row>
    <row r="3412" customFormat="false" ht="12.75" hidden="false" customHeight="false" outlineLevel="0" collapsed="false">
      <c r="A3412" s="0" t="s">
        <v>1481</v>
      </c>
      <c r="B3412" s="0" t="n">
        <v>410016</v>
      </c>
    </row>
    <row r="3413" customFormat="false" ht="12.75" hidden="false" customHeight="false" outlineLevel="0" collapsed="false">
      <c r="A3413" s="0" t="s">
        <v>1481</v>
      </c>
      <c r="B3413" s="0" t="n">
        <v>410015</v>
      </c>
    </row>
    <row r="3414" customFormat="false" ht="12.75" hidden="false" customHeight="false" outlineLevel="0" collapsed="false">
      <c r="A3414" s="0" t="s">
        <v>1481</v>
      </c>
      <c r="B3414" s="0" t="n">
        <v>410012</v>
      </c>
    </row>
    <row r="3415" customFormat="false" ht="12.75" hidden="false" customHeight="false" outlineLevel="0" collapsed="false">
      <c r="A3415" s="0" t="s">
        <v>1481</v>
      </c>
      <c r="B3415" s="0" t="n">
        <v>410010</v>
      </c>
    </row>
    <row r="3416" customFormat="false" ht="12.75" hidden="false" customHeight="false" outlineLevel="0" collapsed="false">
      <c r="A3416" s="0" t="s">
        <v>1481</v>
      </c>
      <c r="B3416" s="0" t="n">
        <v>410009</v>
      </c>
    </row>
    <row r="3417" customFormat="false" ht="12.75" hidden="false" customHeight="false" outlineLevel="0" collapsed="false">
      <c r="A3417" s="0" t="s">
        <v>1481</v>
      </c>
      <c r="B3417" s="0" t="n">
        <v>410008</v>
      </c>
    </row>
    <row r="3418" customFormat="false" ht="12.75" hidden="false" customHeight="false" outlineLevel="0" collapsed="false">
      <c r="A3418" s="0" t="s">
        <v>1481</v>
      </c>
      <c r="B3418" s="0" t="n">
        <v>410007</v>
      </c>
    </row>
    <row r="3419" customFormat="false" ht="12.75" hidden="false" customHeight="false" outlineLevel="0" collapsed="false">
      <c r="A3419" s="0" t="s">
        <v>1481</v>
      </c>
      <c r="B3419" s="0" t="n">
        <v>410005</v>
      </c>
    </row>
    <row r="3420" customFormat="false" ht="12.75" hidden="false" customHeight="false" outlineLevel="0" collapsed="false">
      <c r="A3420" s="0" t="s">
        <v>1481</v>
      </c>
      <c r="B3420" s="0" t="n">
        <v>410004</v>
      </c>
    </row>
    <row r="3421" customFormat="false" ht="12.75" hidden="false" customHeight="false" outlineLevel="0" collapsed="false">
      <c r="A3421" s="0" t="s">
        <v>1481</v>
      </c>
      <c r="B3421" s="0" t="n">
        <v>410003</v>
      </c>
    </row>
    <row r="3422" customFormat="false" ht="12.75" hidden="false" customHeight="false" outlineLevel="0" collapsed="false">
      <c r="A3422" s="0" t="s">
        <v>1481</v>
      </c>
      <c r="B3422" s="0" t="n">
        <v>410002</v>
      </c>
    </row>
    <row r="3423" customFormat="false" ht="12.75" hidden="false" customHeight="false" outlineLevel="0" collapsed="false">
      <c r="A3423" s="0" t="s">
        <v>1481</v>
      </c>
      <c r="B3423" s="0" t="n">
        <v>410001</v>
      </c>
    </row>
    <row r="3424" customFormat="false" ht="12.75" hidden="false" customHeight="false" outlineLevel="0" collapsed="false">
      <c r="A3424" s="0" t="s">
        <v>1481</v>
      </c>
      <c r="B3424" s="0" t="n">
        <v>410000</v>
      </c>
    </row>
    <row r="3425" customFormat="false" ht="12.75" hidden="false" customHeight="false" outlineLevel="0" collapsed="false">
      <c r="A3425" s="0" t="s">
        <v>1581</v>
      </c>
      <c r="B3425" s="0" t="n">
        <v>404133</v>
      </c>
    </row>
    <row r="3426" customFormat="false" ht="12.75" hidden="false" customHeight="false" outlineLevel="0" collapsed="false">
      <c r="A3426" s="0" t="s">
        <v>1581</v>
      </c>
      <c r="B3426" s="0" t="n">
        <v>404132</v>
      </c>
    </row>
    <row r="3427" customFormat="false" ht="12.75" hidden="false" customHeight="false" outlineLevel="0" collapsed="false">
      <c r="A3427" s="0" t="s">
        <v>1581</v>
      </c>
      <c r="B3427" s="0" t="n">
        <v>404131</v>
      </c>
    </row>
    <row r="3428" customFormat="false" ht="12.75" hidden="false" customHeight="false" outlineLevel="0" collapsed="false">
      <c r="A3428" s="0" t="s">
        <v>1581</v>
      </c>
      <c r="B3428" s="0" t="n">
        <v>404130</v>
      </c>
    </row>
    <row r="3429" customFormat="false" ht="12.75" hidden="false" customHeight="false" outlineLevel="0" collapsed="false">
      <c r="A3429" s="0" t="s">
        <v>1581</v>
      </c>
      <c r="B3429" s="0" t="n">
        <v>404127</v>
      </c>
    </row>
    <row r="3430" customFormat="false" ht="12.75" hidden="false" customHeight="false" outlineLevel="0" collapsed="false">
      <c r="A3430" s="0" t="s">
        <v>1581</v>
      </c>
      <c r="B3430" s="0" t="n">
        <v>404126</v>
      </c>
    </row>
    <row r="3431" customFormat="false" ht="12.75" hidden="false" customHeight="false" outlineLevel="0" collapsed="false">
      <c r="A3431" s="0" t="s">
        <v>1581</v>
      </c>
      <c r="B3431" s="0" t="n">
        <v>404125</v>
      </c>
    </row>
    <row r="3432" customFormat="false" ht="12.75" hidden="false" customHeight="false" outlineLevel="0" collapsed="false">
      <c r="A3432" s="0" t="s">
        <v>1581</v>
      </c>
      <c r="B3432" s="0" t="n">
        <v>404124</v>
      </c>
    </row>
    <row r="3433" customFormat="false" ht="12.75" hidden="false" customHeight="false" outlineLevel="0" collapsed="false">
      <c r="A3433" s="0" t="s">
        <v>1581</v>
      </c>
      <c r="B3433" s="0" t="n">
        <v>404122</v>
      </c>
    </row>
    <row r="3434" customFormat="false" ht="12.75" hidden="false" customHeight="false" outlineLevel="0" collapsed="false">
      <c r="A3434" s="0" t="s">
        <v>1581</v>
      </c>
      <c r="B3434" s="0" t="n">
        <v>404121</v>
      </c>
    </row>
    <row r="3435" customFormat="false" ht="12.75" hidden="false" customHeight="false" outlineLevel="0" collapsed="false">
      <c r="A3435" s="0" t="s">
        <v>1581</v>
      </c>
      <c r="B3435" s="0" t="n">
        <v>404120</v>
      </c>
    </row>
    <row r="3436" customFormat="false" ht="12.75" hidden="false" customHeight="false" outlineLevel="0" collapsed="false">
      <c r="A3436" s="0" t="s">
        <v>1581</v>
      </c>
      <c r="B3436" s="0" t="n">
        <v>404119</v>
      </c>
    </row>
    <row r="3437" customFormat="false" ht="12.75" hidden="false" customHeight="false" outlineLevel="0" collapsed="false">
      <c r="A3437" s="0" t="s">
        <v>1581</v>
      </c>
      <c r="B3437" s="0" t="n">
        <v>404118</v>
      </c>
    </row>
    <row r="3438" customFormat="false" ht="12.75" hidden="false" customHeight="false" outlineLevel="0" collapsed="false">
      <c r="A3438" s="0" t="s">
        <v>1581</v>
      </c>
      <c r="B3438" s="0" t="n">
        <v>404117</v>
      </c>
    </row>
    <row r="3439" customFormat="false" ht="12.75" hidden="false" customHeight="false" outlineLevel="0" collapsed="false">
      <c r="A3439" s="0" t="s">
        <v>1581</v>
      </c>
      <c r="B3439" s="0" t="n">
        <v>404116</v>
      </c>
    </row>
    <row r="3440" customFormat="false" ht="12.75" hidden="false" customHeight="false" outlineLevel="0" collapsed="false">
      <c r="A3440" s="0" t="s">
        <v>1581</v>
      </c>
      <c r="B3440" s="0" t="n">
        <v>404114</v>
      </c>
    </row>
    <row r="3441" customFormat="false" ht="12.75" hidden="false" customHeight="false" outlineLevel="0" collapsed="false">
      <c r="A3441" s="0" t="s">
        <v>1581</v>
      </c>
      <c r="B3441" s="0" t="n">
        <v>404113</v>
      </c>
    </row>
    <row r="3442" customFormat="false" ht="12.75" hidden="false" customHeight="false" outlineLevel="0" collapsed="false">
      <c r="A3442" s="0" t="s">
        <v>1581</v>
      </c>
      <c r="B3442" s="0" t="n">
        <v>404112</v>
      </c>
    </row>
    <row r="3443" customFormat="false" ht="12.75" hidden="false" customHeight="false" outlineLevel="0" collapsed="false">
      <c r="A3443" s="0" t="s">
        <v>1581</v>
      </c>
      <c r="B3443" s="0" t="n">
        <v>404111</v>
      </c>
    </row>
    <row r="3444" customFormat="false" ht="12.75" hidden="false" customHeight="false" outlineLevel="0" collapsed="false">
      <c r="A3444" s="0" t="s">
        <v>1581</v>
      </c>
      <c r="B3444" s="0" t="n">
        <v>404110</v>
      </c>
    </row>
    <row r="3445" customFormat="false" ht="12.75" hidden="false" customHeight="false" outlineLevel="0" collapsed="false">
      <c r="A3445" s="0" t="s">
        <v>1581</v>
      </c>
      <c r="B3445" s="0" t="n">
        <v>404109</v>
      </c>
    </row>
    <row r="3446" customFormat="false" ht="12.75" hidden="false" customHeight="false" outlineLevel="0" collapsed="false">
      <c r="A3446" s="0" t="s">
        <v>1581</v>
      </c>
      <c r="B3446" s="0" t="n">
        <v>404106</v>
      </c>
    </row>
    <row r="3447" customFormat="false" ht="12.75" hidden="false" customHeight="false" outlineLevel="0" collapsed="false">
      <c r="A3447" s="0" t="s">
        <v>1581</v>
      </c>
      <c r="B3447" s="0" t="n">
        <v>404105</v>
      </c>
    </row>
    <row r="3448" customFormat="false" ht="12.75" hidden="false" customHeight="false" outlineLevel="0" collapsed="false">
      <c r="A3448" s="0" t="s">
        <v>1581</v>
      </c>
      <c r="B3448" s="0" t="n">
        <v>404104</v>
      </c>
    </row>
    <row r="3449" customFormat="false" ht="12.75" hidden="false" customHeight="false" outlineLevel="0" collapsed="false">
      <c r="A3449" s="0" t="s">
        <v>1581</v>
      </c>
      <c r="B3449" s="0" t="n">
        <v>404103</v>
      </c>
    </row>
    <row r="3450" customFormat="false" ht="12.75" hidden="false" customHeight="false" outlineLevel="0" collapsed="false">
      <c r="A3450" s="0" t="s">
        <v>1581</v>
      </c>
      <c r="B3450" s="0" t="n">
        <v>404102</v>
      </c>
    </row>
    <row r="3451" customFormat="false" ht="12.75" hidden="false" customHeight="false" outlineLevel="0" collapsed="false">
      <c r="A3451" s="0" t="s">
        <v>1581</v>
      </c>
      <c r="B3451" s="0" t="n">
        <v>404101</v>
      </c>
    </row>
    <row r="3452" customFormat="false" ht="12.75" hidden="false" customHeight="false" outlineLevel="0" collapsed="false">
      <c r="A3452" s="0" t="s">
        <v>1581</v>
      </c>
      <c r="B3452" s="0" t="n">
        <v>404100</v>
      </c>
    </row>
    <row r="3453" customFormat="false" ht="12.75" hidden="false" customHeight="false" outlineLevel="0" collapsed="false">
      <c r="A3453" s="0" t="s">
        <v>1514</v>
      </c>
      <c r="B3453" s="0" t="n">
        <v>403011</v>
      </c>
    </row>
    <row r="3454" customFormat="false" ht="12.75" hidden="false" customHeight="false" outlineLevel="0" collapsed="false">
      <c r="A3454" s="0" t="s">
        <v>1514</v>
      </c>
      <c r="B3454" s="0" t="n">
        <v>400993</v>
      </c>
    </row>
    <row r="3455" customFormat="false" ht="12.75" hidden="false" customHeight="false" outlineLevel="0" collapsed="false">
      <c r="A3455" s="0" t="s">
        <v>1514</v>
      </c>
      <c r="B3455" s="0" t="n">
        <v>400992</v>
      </c>
    </row>
    <row r="3456" customFormat="false" ht="12.75" hidden="false" customHeight="false" outlineLevel="0" collapsed="false">
      <c r="A3456" s="0" t="s">
        <v>1514</v>
      </c>
      <c r="B3456" s="0" t="n">
        <v>400991</v>
      </c>
    </row>
    <row r="3457" customFormat="false" ht="12.75" hidden="false" customHeight="false" outlineLevel="0" collapsed="false">
      <c r="A3457" s="0" t="s">
        <v>1514</v>
      </c>
      <c r="B3457" s="0" t="n">
        <v>400990</v>
      </c>
    </row>
    <row r="3458" customFormat="false" ht="12.75" hidden="false" customHeight="false" outlineLevel="0" collapsed="false">
      <c r="A3458" s="0" t="s">
        <v>1514</v>
      </c>
      <c r="B3458" s="0" t="n">
        <v>400979</v>
      </c>
    </row>
    <row r="3459" customFormat="false" ht="12.75" hidden="false" customHeight="false" outlineLevel="0" collapsed="false">
      <c r="A3459" s="0" t="s">
        <v>1514</v>
      </c>
      <c r="B3459" s="0" t="n">
        <v>400978</v>
      </c>
    </row>
    <row r="3460" customFormat="false" ht="12.75" hidden="false" customHeight="false" outlineLevel="0" collapsed="false">
      <c r="A3460" s="0" t="s">
        <v>1514</v>
      </c>
      <c r="B3460" s="0" t="n">
        <v>400977</v>
      </c>
    </row>
    <row r="3461" customFormat="false" ht="12.75" hidden="false" customHeight="false" outlineLevel="0" collapsed="false">
      <c r="A3461" s="0" t="s">
        <v>1514</v>
      </c>
      <c r="B3461" s="0" t="n">
        <v>400976</v>
      </c>
    </row>
    <row r="3462" customFormat="false" ht="12.75" hidden="false" customHeight="false" outlineLevel="0" collapsed="false">
      <c r="A3462" s="0" t="s">
        <v>1514</v>
      </c>
      <c r="B3462" s="0" t="n">
        <v>400975</v>
      </c>
    </row>
    <row r="3463" customFormat="false" ht="12.75" hidden="false" customHeight="false" outlineLevel="0" collapsed="false">
      <c r="A3463" s="0" t="s">
        <v>1514</v>
      </c>
      <c r="B3463" s="0" t="n">
        <v>400974</v>
      </c>
    </row>
    <row r="3464" customFormat="false" ht="12.75" hidden="false" customHeight="false" outlineLevel="0" collapsed="false">
      <c r="A3464" s="0" t="s">
        <v>1514</v>
      </c>
      <c r="B3464" s="0" t="n">
        <v>400973</v>
      </c>
    </row>
    <row r="3465" customFormat="false" ht="12.75" hidden="false" customHeight="false" outlineLevel="0" collapsed="false">
      <c r="A3465" s="0" t="s">
        <v>1514</v>
      </c>
      <c r="B3465" s="0" t="n">
        <v>400972</v>
      </c>
    </row>
    <row r="3466" customFormat="false" ht="12.75" hidden="false" customHeight="false" outlineLevel="0" collapsed="false">
      <c r="A3466" s="0" t="s">
        <v>1514</v>
      </c>
      <c r="B3466" s="0" t="n">
        <v>400971</v>
      </c>
    </row>
    <row r="3467" customFormat="false" ht="12.75" hidden="false" customHeight="false" outlineLevel="0" collapsed="false">
      <c r="A3467" s="0" t="s">
        <v>1514</v>
      </c>
      <c r="B3467" s="0" t="n">
        <v>400970</v>
      </c>
    </row>
    <row r="3468" customFormat="false" ht="12.75" hidden="false" customHeight="false" outlineLevel="0" collapsed="false">
      <c r="A3468" s="0" t="s">
        <v>1514</v>
      </c>
      <c r="B3468" s="0" t="n">
        <v>400965</v>
      </c>
    </row>
    <row r="3469" customFormat="false" ht="12.75" hidden="false" customHeight="false" outlineLevel="0" collapsed="false">
      <c r="A3469" s="0" t="s">
        <v>1514</v>
      </c>
      <c r="B3469" s="0" t="n">
        <v>400964</v>
      </c>
    </row>
    <row r="3470" customFormat="false" ht="12.75" hidden="false" customHeight="false" outlineLevel="0" collapsed="false">
      <c r="A3470" s="0" t="s">
        <v>1514</v>
      </c>
      <c r="B3470" s="0" t="n">
        <v>400963</v>
      </c>
    </row>
    <row r="3471" customFormat="false" ht="12.75" hidden="false" customHeight="false" outlineLevel="0" collapsed="false">
      <c r="A3471" s="0" t="s">
        <v>1514</v>
      </c>
      <c r="B3471" s="0" t="n">
        <v>400962</v>
      </c>
    </row>
    <row r="3472" customFormat="false" ht="12.75" hidden="false" customHeight="false" outlineLevel="0" collapsed="false">
      <c r="A3472" s="0" t="s">
        <v>1514</v>
      </c>
      <c r="B3472" s="0" t="n">
        <v>400961</v>
      </c>
    </row>
    <row r="3473" customFormat="false" ht="12.75" hidden="false" customHeight="false" outlineLevel="0" collapsed="false">
      <c r="A3473" s="0" t="s">
        <v>1514</v>
      </c>
      <c r="B3473" s="0" t="n">
        <v>400960</v>
      </c>
    </row>
    <row r="3474" customFormat="false" ht="12.75" hidden="false" customHeight="false" outlineLevel="0" collapsed="false">
      <c r="A3474" s="0" t="s">
        <v>1514</v>
      </c>
      <c r="B3474" s="0" t="n">
        <v>400942</v>
      </c>
    </row>
    <row r="3475" customFormat="false" ht="12.75" hidden="false" customHeight="false" outlineLevel="0" collapsed="false">
      <c r="A3475" s="0" t="s">
        <v>1514</v>
      </c>
      <c r="B3475" s="0" t="n">
        <v>400941</v>
      </c>
    </row>
    <row r="3476" customFormat="false" ht="12.75" hidden="false" customHeight="false" outlineLevel="0" collapsed="false">
      <c r="A3476" s="0" t="s">
        <v>1514</v>
      </c>
      <c r="B3476" s="0" t="n">
        <v>400940</v>
      </c>
    </row>
    <row r="3477" customFormat="false" ht="12.75" hidden="false" customHeight="false" outlineLevel="0" collapsed="false">
      <c r="A3477" s="0" t="s">
        <v>1514</v>
      </c>
      <c r="B3477" s="0" t="n">
        <v>400939</v>
      </c>
    </row>
    <row r="3478" customFormat="false" ht="12.75" hidden="false" customHeight="false" outlineLevel="0" collapsed="false">
      <c r="A3478" s="0" t="s">
        <v>1514</v>
      </c>
      <c r="B3478" s="0" t="n">
        <v>400938</v>
      </c>
    </row>
    <row r="3479" customFormat="false" ht="12.75" hidden="false" customHeight="false" outlineLevel="0" collapsed="false">
      <c r="A3479" s="0" t="s">
        <v>1514</v>
      </c>
      <c r="B3479" s="0" t="n">
        <v>400937</v>
      </c>
    </row>
    <row r="3480" customFormat="false" ht="12.75" hidden="false" customHeight="false" outlineLevel="0" collapsed="false">
      <c r="A3480" s="0" t="s">
        <v>1514</v>
      </c>
      <c r="B3480" s="0" t="n">
        <v>400936</v>
      </c>
    </row>
    <row r="3481" customFormat="false" ht="12.75" hidden="false" customHeight="false" outlineLevel="0" collapsed="false">
      <c r="A3481" s="0" t="s">
        <v>1514</v>
      </c>
      <c r="B3481" s="0" t="n">
        <v>400935</v>
      </c>
    </row>
    <row r="3482" customFormat="false" ht="12.75" hidden="false" customHeight="false" outlineLevel="0" collapsed="false">
      <c r="A3482" s="0" t="s">
        <v>1514</v>
      </c>
      <c r="B3482" s="0" t="n">
        <v>400934</v>
      </c>
    </row>
    <row r="3483" customFormat="false" ht="12.75" hidden="false" customHeight="false" outlineLevel="0" collapsed="false">
      <c r="A3483" s="0" t="s">
        <v>1514</v>
      </c>
      <c r="B3483" s="0" t="n">
        <v>400933</v>
      </c>
    </row>
    <row r="3484" customFormat="false" ht="12.75" hidden="false" customHeight="false" outlineLevel="0" collapsed="false">
      <c r="A3484" s="0" t="s">
        <v>1514</v>
      </c>
      <c r="B3484" s="0" t="n">
        <v>400932</v>
      </c>
    </row>
    <row r="3485" customFormat="false" ht="12.75" hidden="false" customHeight="false" outlineLevel="0" collapsed="false">
      <c r="A3485" s="0" t="s">
        <v>1514</v>
      </c>
      <c r="B3485" s="0" t="n">
        <v>400931</v>
      </c>
    </row>
    <row r="3486" customFormat="false" ht="12.75" hidden="false" customHeight="false" outlineLevel="0" collapsed="false">
      <c r="A3486" s="0" t="s">
        <v>1514</v>
      </c>
      <c r="B3486" s="0" t="n">
        <v>400930</v>
      </c>
    </row>
    <row r="3487" customFormat="false" ht="12.75" hidden="false" customHeight="false" outlineLevel="0" collapsed="false">
      <c r="A3487" s="0" t="s">
        <v>1514</v>
      </c>
      <c r="B3487" s="0" t="n">
        <v>400929</v>
      </c>
    </row>
    <row r="3488" customFormat="false" ht="12.75" hidden="false" customHeight="false" outlineLevel="0" collapsed="false">
      <c r="A3488" s="0" t="s">
        <v>1514</v>
      </c>
      <c r="B3488" s="0" t="n">
        <v>400928</v>
      </c>
    </row>
    <row r="3489" customFormat="false" ht="12.75" hidden="false" customHeight="false" outlineLevel="0" collapsed="false">
      <c r="A3489" s="0" t="s">
        <v>1514</v>
      </c>
      <c r="B3489" s="0" t="n">
        <v>400927</v>
      </c>
    </row>
    <row r="3490" customFormat="false" ht="12.75" hidden="false" customHeight="false" outlineLevel="0" collapsed="false">
      <c r="A3490" s="0" t="s">
        <v>1514</v>
      </c>
      <c r="B3490" s="0" t="n">
        <v>400926</v>
      </c>
    </row>
    <row r="3491" customFormat="false" ht="12.75" hidden="false" customHeight="false" outlineLevel="0" collapsed="false">
      <c r="A3491" s="0" t="s">
        <v>1514</v>
      </c>
      <c r="B3491" s="0" t="n">
        <v>400925</v>
      </c>
    </row>
    <row r="3492" customFormat="false" ht="12.75" hidden="false" customHeight="false" outlineLevel="0" collapsed="false">
      <c r="A3492" s="0" t="s">
        <v>1514</v>
      </c>
      <c r="B3492" s="0" t="n">
        <v>400924</v>
      </c>
    </row>
    <row r="3493" customFormat="false" ht="12.75" hidden="false" customHeight="false" outlineLevel="0" collapsed="false">
      <c r="A3493" s="0" t="s">
        <v>1514</v>
      </c>
      <c r="B3493" s="0" t="n">
        <v>400923</v>
      </c>
    </row>
    <row r="3494" customFormat="false" ht="12.75" hidden="false" customHeight="false" outlineLevel="0" collapsed="false">
      <c r="A3494" s="0" t="s">
        <v>1514</v>
      </c>
      <c r="B3494" s="0" t="n">
        <v>400922</v>
      </c>
    </row>
    <row r="3495" customFormat="false" ht="12.75" hidden="false" customHeight="false" outlineLevel="0" collapsed="false">
      <c r="A3495" s="0" t="s">
        <v>1514</v>
      </c>
      <c r="B3495" s="0" t="n">
        <v>400921</v>
      </c>
    </row>
    <row r="3496" customFormat="false" ht="12.75" hidden="false" customHeight="false" outlineLevel="0" collapsed="false">
      <c r="A3496" s="0" t="s">
        <v>1514</v>
      </c>
      <c r="B3496" s="0" t="n">
        <v>400899</v>
      </c>
    </row>
    <row r="3497" customFormat="false" ht="12.75" hidden="false" customHeight="false" outlineLevel="0" collapsed="false">
      <c r="A3497" s="0" t="s">
        <v>1514</v>
      </c>
      <c r="B3497" s="0" t="n">
        <v>400890</v>
      </c>
    </row>
    <row r="3498" customFormat="false" ht="12.75" hidden="false" customHeight="false" outlineLevel="0" collapsed="false">
      <c r="A3498" s="0" t="s">
        <v>1514</v>
      </c>
      <c r="B3498" s="0" t="n">
        <v>400880</v>
      </c>
    </row>
    <row r="3499" customFormat="false" ht="12.75" hidden="false" customHeight="false" outlineLevel="0" collapsed="false">
      <c r="A3499" s="0" t="s">
        <v>1514</v>
      </c>
      <c r="B3499" s="0" t="n">
        <v>400700</v>
      </c>
    </row>
    <row r="3500" customFormat="false" ht="12.75" hidden="false" customHeight="false" outlineLevel="0" collapsed="false">
      <c r="A3500" s="0" t="s">
        <v>1514</v>
      </c>
      <c r="B3500" s="0" t="n">
        <v>400138</v>
      </c>
    </row>
    <row r="3501" customFormat="false" ht="12.75" hidden="false" customHeight="false" outlineLevel="0" collapsed="false">
      <c r="A3501" s="0" t="s">
        <v>1514</v>
      </c>
      <c r="B3501" s="0" t="n">
        <v>400137</v>
      </c>
    </row>
    <row r="3502" customFormat="false" ht="12.75" hidden="false" customHeight="false" outlineLevel="0" collapsed="false">
      <c r="A3502" s="0" t="s">
        <v>1514</v>
      </c>
      <c r="B3502" s="0" t="n">
        <v>400136</v>
      </c>
    </row>
    <row r="3503" customFormat="false" ht="12.75" hidden="false" customHeight="false" outlineLevel="0" collapsed="false">
      <c r="A3503" s="0" t="s">
        <v>1514</v>
      </c>
      <c r="B3503" s="0" t="n">
        <v>400131</v>
      </c>
    </row>
    <row r="3504" customFormat="false" ht="12.75" hidden="false" customHeight="false" outlineLevel="0" collapsed="false">
      <c r="A3504" s="0" t="s">
        <v>1514</v>
      </c>
      <c r="B3504" s="0" t="n">
        <v>400127</v>
      </c>
    </row>
    <row r="3505" customFormat="false" ht="12.75" hidden="false" customHeight="false" outlineLevel="0" collapsed="false">
      <c r="A3505" s="0" t="s">
        <v>1514</v>
      </c>
      <c r="B3505" s="0" t="n">
        <v>400125</v>
      </c>
    </row>
    <row r="3506" customFormat="false" ht="12.75" hidden="false" customHeight="false" outlineLevel="0" collapsed="false">
      <c r="A3506" s="0" t="s">
        <v>1514</v>
      </c>
      <c r="B3506" s="0" t="n">
        <v>400124</v>
      </c>
    </row>
    <row r="3507" customFormat="false" ht="12.75" hidden="false" customHeight="false" outlineLevel="0" collapsed="false">
      <c r="A3507" s="0" t="s">
        <v>1514</v>
      </c>
      <c r="B3507" s="0" t="n">
        <v>400123</v>
      </c>
    </row>
    <row r="3508" customFormat="false" ht="12.75" hidden="false" customHeight="false" outlineLevel="0" collapsed="false">
      <c r="A3508" s="0" t="s">
        <v>1514</v>
      </c>
      <c r="B3508" s="0" t="n">
        <v>400121</v>
      </c>
    </row>
    <row r="3509" customFormat="false" ht="12.75" hidden="false" customHeight="false" outlineLevel="0" collapsed="false">
      <c r="A3509" s="0" t="s">
        <v>1514</v>
      </c>
      <c r="B3509" s="0" t="n">
        <v>400120</v>
      </c>
    </row>
    <row r="3510" customFormat="false" ht="12.75" hidden="false" customHeight="false" outlineLevel="0" collapsed="false">
      <c r="A3510" s="0" t="s">
        <v>1514</v>
      </c>
      <c r="B3510" s="0" t="n">
        <v>400119</v>
      </c>
    </row>
    <row r="3511" customFormat="false" ht="12.75" hidden="false" customHeight="false" outlineLevel="0" collapsed="false">
      <c r="A3511" s="0" t="s">
        <v>1514</v>
      </c>
      <c r="B3511" s="0" t="n">
        <v>400117</v>
      </c>
    </row>
    <row r="3512" customFormat="false" ht="12.75" hidden="false" customHeight="false" outlineLevel="0" collapsed="false">
      <c r="A3512" s="0" t="s">
        <v>1514</v>
      </c>
      <c r="B3512" s="0" t="n">
        <v>400112</v>
      </c>
    </row>
    <row r="3513" customFormat="false" ht="12.75" hidden="false" customHeight="false" outlineLevel="0" collapsed="false">
      <c r="A3513" s="0" t="s">
        <v>1514</v>
      </c>
      <c r="B3513" s="0" t="n">
        <v>400111</v>
      </c>
    </row>
    <row r="3514" customFormat="false" ht="12.75" hidden="false" customHeight="false" outlineLevel="0" collapsed="false">
      <c r="A3514" s="0" t="s">
        <v>1514</v>
      </c>
      <c r="B3514" s="0" t="n">
        <v>400110</v>
      </c>
    </row>
    <row r="3515" customFormat="false" ht="12.75" hidden="false" customHeight="false" outlineLevel="0" collapsed="false">
      <c r="A3515" s="0" t="s">
        <v>1514</v>
      </c>
      <c r="B3515" s="0" t="n">
        <v>400108</v>
      </c>
    </row>
    <row r="3516" customFormat="false" ht="12.75" hidden="false" customHeight="false" outlineLevel="0" collapsed="false">
      <c r="A3516" s="0" t="s">
        <v>1514</v>
      </c>
      <c r="B3516" s="0" t="n">
        <v>400107</v>
      </c>
    </row>
    <row r="3517" customFormat="false" ht="12.75" hidden="false" customHeight="false" outlineLevel="0" collapsed="false">
      <c r="A3517" s="0" t="s">
        <v>1514</v>
      </c>
      <c r="B3517" s="0" t="n">
        <v>400105</v>
      </c>
    </row>
    <row r="3518" customFormat="false" ht="12.75" hidden="false" customHeight="false" outlineLevel="0" collapsed="false">
      <c r="A3518" s="0" t="s">
        <v>1514</v>
      </c>
      <c r="B3518" s="0" t="n">
        <v>400101</v>
      </c>
    </row>
    <row r="3519" customFormat="false" ht="12.75" hidden="false" customHeight="false" outlineLevel="0" collapsed="false">
      <c r="A3519" s="0" t="s">
        <v>1514</v>
      </c>
      <c r="B3519" s="0" t="n">
        <v>400098</v>
      </c>
    </row>
    <row r="3520" customFormat="false" ht="12.75" hidden="false" customHeight="false" outlineLevel="0" collapsed="false">
      <c r="A3520" s="0" t="s">
        <v>1514</v>
      </c>
      <c r="B3520" s="0" t="n">
        <v>400097</v>
      </c>
    </row>
    <row r="3521" customFormat="false" ht="12.75" hidden="false" customHeight="false" outlineLevel="0" collapsed="false">
      <c r="A3521" s="0" t="s">
        <v>1514</v>
      </c>
      <c r="B3521" s="0" t="n">
        <v>400096</v>
      </c>
    </row>
    <row r="3522" customFormat="false" ht="12.75" hidden="false" customHeight="false" outlineLevel="0" collapsed="false">
      <c r="A3522" s="0" t="s">
        <v>1514</v>
      </c>
      <c r="B3522" s="0" t="n">
        <v>400094</v>
      </c>
    </row>
    <row r="3523" customFormat="false" ht="12.75" hidden="false" customHeight="false" outlineLevel="0" collapsed="false">
      <c r="A3523" s="0" t="s">
        <v>1514</v>
      </c>
      <c r="B3523" s="0" t="n">
        <v>400093</v>
      </c>
    </row>
    <row r="3524" customFormat="false" ht="12.75" hidden="false" customHeight="false" outlineLevel="0" collapsed="false">
      <c r="A3524" s="0" t="s">
        <v>1514</v>
      </c>
      <c r="B3524" s="0" t="n">
        <v>400089</v>
      </c>
    </row>
    <row r="3525" customFormat="false" ht="12.75" hidden="false" customHeight="false" outlineLevel="0" collapsed="false">
      <c r="A3525" s="0" t="s">
        <v>1514</v>
      </c>
      <c r="B3525" s="0" t="n">
        <v>400088</v>
      </c>
    </row>
    <row r="3526" customFormat="false" ht="12.75" hidden="false" customHeight="false" outlineLevel="0" collapsed="false">
      <c r="A3526" s="0" t="s">
        <v>1514</v>
      </c>
      <c r="B3526" s="0" t="n">
        <v>400087</v>
      </c>
    </row>
    <row r="3527" customFormat="false" ht="12.75" hidden="false" customHeight="false" outlineLevel="0" collapsed="false">
      <c r="A3527" s="0" t="s">
        <v>1514</v>
      </c>
      <c r="B3527" s="0" t="n">
        <v>400086</v>
      </c>
    </row>
    <row r="3528" customFormat="false" ht="12.75" hidden="false" customHeight="false" outlineLevel="0" collapsed="false">
      <c r="A3528" s="0" t="s">
        <v>1514</v>
      </c>
      <c r="B3528" s="0" t="n">
        <v>400084</v>
      </c>
    </row>
    <row r="3529" customFormat="false" ht="12.75" hidden="false" customHeight="false" outlineLevel="0" collapsed="false">
      <c r="A3529" s="0" t="s">
        <v>1514</v>
      </c>
      <c r="B3529" s="0" t="n">
        <v>400082</v>
      </c>
    </row>
    <row r="3530" customFormat="false" ht="12.75" hidden="false" customHeight="false" outlineLevel="0" collapsed="false">
      <c r="A3530" s="0" t="s">
        <v>1514</v>
      </c>
      <c r="B3530" s="0" t="n">
        <v>400081</v>
      </c>
    </row>
    <row r="3531" customFormat="false" ht="12.75" hidden="false" customHeight="false" outlineLevel="0" collapsed="false">
      <c r="A3531" s="0" t="s">
        <v>1514</v>
      </c>
      <c r="B3531" s="0" t="n">
        <v>400080</v>
      </c>
    </row>
    <row r="3532" customFormat="false" ht="12.75" hidden="false" customHeight="false" outlineLevel="0" collapsed="false">
      <c r="A3532" s="0" t="s">
        <v>1514</v>
      </c>
      <c r="B3532" s="0" t="n">
        <v>400079</v>
      </c>
    </row>
    <row r="3533" customFormat="false" ht="12.75" hidden="false" customHeight="false" outlineLevel="0" collapsed="false">
      <c r="A3533" s="0" t="s">
        <v>1514</v>
      </c>
      <c r="B3533" s="0" t="n">
        <v>400078</v>
      </c>
    </row>
    <row r="3534" customFormat="false" ht="12.75" hidden="false" customHeight="false" outlineLevel="0" collapsed="false">
      <c r="A3534" s="0" t="s">
        <v>1514</v>
      </c>
      <c r="B3534" s="0" t="n">
        <v>400075</v>
      </c>
    </row>
    <row r="3535" customFormat="false" ht="12.75" hidden="false" customHeight="false" outlineLevel="0" collapsed="false">
      <c r="A3535" s="0" t="s">
        <v>1514</v>
      </c>
      <c r="B3535" s="0" t="n">
        <v>400074</v>
      </c>
    </row>
    <row r="3536" customFormat="false" ht="12.75" hidden="false" customHeight="false" outlineLevel="0" collapsed="false">
      <c r="A3536" s="0" t="s">
        <v>1514</v>
      </c>
      <c r="B3536" s="0" t="n">
        <v>400073</v>
      </c>
    </row>
    <row r="3537" customFormat="false" ht="12.75" hidden="false" customHeight="false" outlineLevel="0" collapsed="false">
      <c r="A3537" s="0" t="s">
        <v>1514</v>
      </c>
      <c r="B3537" s="0" t="n">
        <v>400072</v>
      </c>
    </row>
    <row r="3538" customFormat="false" ht="12.75" hidden="false" customHeight="false" outlineLevel="0" collapsed="false">
      <c r="A3538" s="0" t="s">
        <v>1514</v>
      </c>
      <c r="B3538" s="0" t="n">
        <v>400071</v>
      </c>
    </row>
    <row r="3539" customFormat="false" ht="12.75" hidden="false" customHeight="false" outlineLevel="0" collapsed="false">
      <c r="A3539" s="0" t="s">
        <v>1514</v>
      </c>
      <c r="B3539" s="0" t="n">
        <v>400067</v>
      </c>
    </row>
    <row r="3540" customFormat="false" ht="12.75" hidden="false" customHeight="false" outlineLevel="0" collapsed="false">
      <c r="A3540" s="0" t="s">
        <v>1514</v>
      </c>
      <c r="B3540" s="0" t="n">
        <v>400066</v>
      </c>
    </row>
    <row r="3541" customFormat="false" ht="12.75" hidden="false" customHeight="false" outlineLevel="0" collapsed="false">
      <c r="A3541" s="0" t="s">
        <v>1514</v>
      </c>
      <c r="B3541" s="0" t="n">
        <v>400065</v>
      </c>
    </row>
    <row r="3542" customFormat="false" ht="12.75" hidden="false" customHeight="false" outlineLevel="0" collapsed="false">
      <c r="A3542" s="0" t="s">
        <v>1514</v>
      </c>
      <c r="B3542" s="0" t="n">
        <v>400064</v>
      </c>
    </row>
    <row r="3543" customFormat="false" ht="12.75" hidden="false" customHeight="false" outlineLevel="0" collapsed="false">
      <c r="A3543" s="0" t="s">
        <v>1514</v>
      </c>
      <c r="B3543" s="0" t="n">
        <v>400063</v>
      </c>
    </row>
    <row r="3544" customFormat="false" ht="12.75" hidden="false" customHeight="false" outlineLevel="0" collapsed="false">
      <c r="A3544" s="0" t="s">
        <v>1514</v>
      </c>
      <c r="B3544" s="0" t="n">
        <v>400062</v>
      </c>
    </row>
    <row r="3545" customFormat="false" ht="12.75" hidden="false" customHeight="false" outlineLevel="0" collapsed="false">
      <c r="A3545" s="0" t="s">
        <v>1514</v>
      </c>
      <c r="B3545" s="0" t="n">
        <v>400059</v>
      </c>
    </row>
    <row r="3546" customFormat="false" ht="12.75" hidden="false" customHeight="false" outlineLevel="0" collapsed="false">
      <c r="A3546" s="0" t="s">
        <v>1514</v>
      </c>
      <c r="B3546" s="0" t="n">
        <v>400058</v>
      </c>
    </row>
    <row r="3547" customFormat="false" ht="12.75" hidden="false" customHeight="false" outlineLevel="0" collapsed="false">
      <c r="A3547" s="0" t="s">
        <v>1514</v>
      </c>
      <c r="B3547" s="0" t="n">
        <v>400057</v>
      </c>
    </row>
    <row r="3548" customFormat="false" ht="12.75" hidden="false" customHeight="false" outlineLevel="0" collapsed="false">
      <c r="A3548" s="0" t="s">
        <v>1514</v>
      </c>
      <c r="B3548" s="0" t="n">
        <v>400055</v>
      </c>
    </row>
    <row r="3549" customFormat="false" ht="12.75" hidden="false" customHeight="false" outlineLevel="0" collapsed="false">
      <c r="A3549" s="0" t="s">
        <v>1514</v>
      </c>
      <c r="B3549" s="0" t="n">
        <v>400054</v>
      </c>
    </row>
    <row r="3550" customFormat="false" ht="12.75" hidden="false" customHeight="false" outlineLevel="0" collapsed="false">
      <c r="A3550" s="0" t="s">
        <v>1514</v>
      </c>
      <c r="B3550" s="0" t="n">
        <v>400053</v>
      </c>
    </row>
    <row r="3551" customFormat="false" ht="12.75" hidden="false" customHeight="false" outlineLevel="0" collapsed="false">
      <c r="A3551" s="0" t="s">
        <v>1514</v>
      </c>
      <c r="B3551" s="0" t="n">
        <v>400052</v>
      </c>
    </row>
    <row r="3552" customFormat="false" ht="12.75" hidden="false" customHeight="false" outlineLevel="0" collapsed="false">
      <c r="A3552" s="0" t="s">
        <v>1514</v>
      </c>
      <c r="B3552" s="0" t="n">
        <v>400051</v>
      </c>
    </row>
    <row r="3553" customFormat="false" ht="12.75" hidden="false" customHeight="false" outlineLevel="0" collapsed="false">
      <c r="A3553" s="0" t="s">
        <v>1514</v>
      </c>
      <c r="B3553" s="0" t="n">
        <v>400050</v>
      </c>
    </row>
    <row r="3554" customFormat="false" ht="12.75" hidden="false" customHeight="false" outlineLevel="0" collapsed="false">
      <c r="A3554" s="0" t="s">
        <v>1514</v>
      </c>
      <c r="B3554" s="0" t="n">
        <v>400049</v>
      </c>
    </row>
    <row r="3555" customFormat="false" ht="12.75" hidden="false" customHeight="false" outlineLevel="0" collapsed="false">
      <c r="A3555" s="0" t="s">
        <v>1514</v>
      </c>
      <c r="B3555" s="0" t="n">
        <v>400048</v>
      </c>
    </row>
    <row r="3556" customFormat="false" ht="12.75" hidden="false" customHeight="false" outlineLevel="0" collapsed="false">
      <c r="A3556" s="0" t="s">
        <v>1514</v>
      </c>
      <c r="B3556" s="0" t="n">
        <v>400046</v>
      </c>
    </row>
    <row r="3557" customFormat="false" ht="12.75" hidden="false" customHeight="false" outlineLevel="0" collapsed="false">
      <c r="A3557" s="0" t="s">
        <v>1514</v>
      </c>
      <c r="B3557" s="0" t="n">
        <v>400042</v>
      </c>
    </row>
    <row r="3558" customFormat="false" ht="12.75" hidden="false" customHeight="false" outlineLevel="0" collapsed="false">
      <c r="A3558" s="0" t="s">
        <v>1514</v>
      </c>
      <c r="B3558" s="0" t="n">
        <v>400040</v>
      </c>
    </row>
    <row r="3559" customFormat="false" ht="12.75" hidden="false" customHeight="false" outlineLevel="0" collapsed="false">
      <c r="A3559" s="0" t="s">
        <v>1514</v>
      </c>
      <c r="B3559" s="0" t="n">
        <v>400039</v>
      </c>
    </row>
    <row r="3560" customFormat="false" ht="12.75" hidden="false" customHeight="false" outlineLevel="0" collapsed="false">
      <c r="A3560" s="0" t="s">
        <v>1514</v>
      </c>
      <c r="B3560" s="0" t="n">
        <v>400038</v>
      </c>
    </row>
    <row r="3561" customFormat="false" ht="12.75" hidden="false" customHeight="false" outlineLevel="0" collapsed="false">
      <c r="A3561" s="0" t="s">
        <v>1514</v>
      </c>
      <c r="B3561" s="0" t="n">
        <v>400034</v>
      </c>
    </row>
    <row r="3562" customFormat="false" ht="12.75" hidden="false" customHeight="false" outlineLevel="0" collapsed="false">
      <c r="A3562" s="0" t="s">
        <v>1514</v>
      </c>
      <c r="B3562" s="0" t="n">
        <v>400033</v>
      </c>
    </row>
    <row r="3563" customFormat="false" ht="12.75" hidden="false" customHeight="false" outlineLevel="0" collapsed="false">
      <c r="A3563" s="0" t="s">
        <v>1514</v>
      </c>
      <c r="B3563" s="0" t="n">
        <v>400032</v>
      </c>
    </row>
    <row r="3564" customFormat="false" ht="12.75" hidden="false" customHeight="false" outlineLevel="0" collapsed="false">
      <c r="A3564" s="0" t="s">
        <v>1514</v>
      </c>
      <c r="B3564" s="0" t="n">
        <v>400031</v>
      </c>
    </row>
    <row r="3565" customFormat="false" ht="12.75" hidden="false" customHeight="false" outlineLevel="0" collapsed="false">
      <c r="A3565" s="0" t="s">
        <v>1514</v>
      </c>
      <c r="B3565" s="0" t="n">
        <v>400029</v>
      </c>
    </row>
    <row r="3566" customFormat="false" ht="12.75" hidden="false" customHeight="false" outlineLevel="0" collapsed="false">
      <c r="A3566" s="0" t="s">
        <v>1514</v>
      </c>
      <c r="B3566" s="0" t="n">
        <v>400026</v>
      </c>
    </row>
    <row r="3567" customFormat="false" ht="12.75" hidden="false" customHeight="false" outlineLevel="0" collapsed="false">
      <c r="A3567" s="0" t="s">
        <v>1514</v>
      </c>
      <c r="B3567" s="0" t="n">
        <v>400023</v>
      </c>
    </row>
    <row r="3568" customFormat="false" ht="12.75" hidden="false" customHeight="false" outlineLevel="0" collapsed="false">
      <c r="A3568" s="0" t="s">
        <v>1514</v>
      </c>
      <c r="B3568" s="0" t="n">
        <v>400022</v>
      </c>
    </row>
    <row r="3569" customFormat="false" ht="12.75" hidden="false" customHeight="false" outlineLevel="0" collapsed="false">
      <c r="A3569" s="0" t="s">
        <v>1514</v>
      </c>
      <c r="B3569" s="0" t="n">
        <v>400021</v>
      </c>
    </row>
    <row r="3570" customFormat="false" ht="12.75" hidden="false" customHeight="false" outlineLevel="0" collapsed="false">
      <c r="A3570" s="0" t="s">
        <v>1514</v>
      </c>
      <c r="B3570" s="0" t="n">
        <v>400020</v>
      </c>
    </row>
    <row r="3571" customFormat="false" ht="12.75" hidden="false" customHeight="false" outlineLevel="0" collapsed="false">
      <c r="A3571" s="0" t="s">
        <v>1514</v>
      </c>
      <c r="B3571" s="0" t="n">
        <v>400019</v>
      </c>
    </row>
    <row r="3572" customFormat="false" ht="12.75" hidden="false" customHeight="false" outlineLevel="0" collapsed="false">
      <c r="A3572" s="0" t="s">
        <v>1514</v>
      </c>
      <c r="B3572" s="0" t="n">
        <v>400017</v>
      </c>
    </row>
    <row r="3573" customFormat="false" ht="12.75" hidden="false" customHeight="false" outlineLevel="0" collapsed="false">
      <c r="A3573" s="0" t="s">
        <v>1514</v>
      </c>
      <c r="B3573" s="0" t="n">
        <v>400016</v>
      </c>
    </row>
    <row r="3574" customFormat="false" ht="12.75" hidden="false" customHeight="false" outlineLevel="0" collapsed="false">
      <c r="A3574" s="0" t="s">
        <v>1514</v>
      </c>
      <c r="B3574" s="0" t="n">
        <v>400015</v>
      </c>
    </row>
    <row r="3575" customFormat="false" ht="12.75" hidden="false" customHeight="false" outlineLevel="0" collapsed="false">
      <c r="A3575" s="0" t="s">
        <v>1514</v>
      </c>
      <c r="B3575" s="0" t="n">
        <v>400012</v>
      </c>
    </row>
    <row r="3576" customFormat="false" ht="12.75" hidden="false" customHeight="false" outlineLevel="0" collapsed="false">
      <c r="A3576" s="0" t="s">
        <v>1514</v>
      </c>
      <c r="B3576" s="0" t="n">
        <v>400011</v>
      </c>
    </row>
    <row r="3577" customFormat="false" ht="12.75" hidden="false" customHeight="false" outlineLevel="0" collapsed="false">
      <c r="A3577" s="0" t="s">
        <v>1514</v>
      </c>
      <c r="B3577" s="0" t="n">
        <v>400010</v>
      </c>
    </row>
    <row r="3578" customFormat="false" ht="12.75" hidden="false" customHeight="false" outlineLevel="0" collapsed="false">
      <c r="A3578" s="0" t="s">
        <v>1514</v>
      </c>
      <c r="B3578" s="0" t="n">
        <v>400009</v>
      </c>
    </row>
    <row r="3579" customFormat="false" ht="12.75" hidden="false" customHeight="false" outlineLevel="0" collapsed="false">
      <c r="A3579" s="0" t="s">
        <v>1514</v>
      </c>
      <c r="B3579" s="0" t="n">
        <v>400008</v>
      </c>
    </row>
    <row r="3580" customFormat="false" ht="12.75" hidden="false" customHeight="false" outlineLevel="0" collapsed="false">
      <c r="A3580" s="0" t="s">
        <v>1514</v>
      </c>
      <c r="B3580" s="0" t="n">
        <v>400007</v>
      </c>
    </row>
    <row r="3581" customFormat="false" ht="12.75" hidden="false" customHeight="false" outlineLevel="0" collapsed="false">
      <c r="A3581" s="0" t="s">
        <v>1514</v>
      </c>
      <c r="B3581" s="0" t="n">
        <v>400006</v>
      </c>
    </row>
    <row r="3582" customFormat="false" ht="12.75" hidden="false" customHeight="false" outlineLevel="0" collapsed="false">
      <c r="A3582" s="0" t="s">
        <v>1514</v>
      </c>
      <c r="B3582" s="0" t="n">
        <v>400005</v>
      </c>
    </row>
    <row r="3583" customFormat="false" ht="12.75" hidden="false" customHeight="false" outlineLevel="0" collapsed="false">
      <c r="A3583" s="0" t="s">
        <v>1514</v>
      </c>
      <c r="B3583" s="0" t="n">
        <v>400002</v>
      </c>
    </row>
    <row r="3584" customFormat="false" ht="12.75" hidden="false" customHeight="false" outlineLevel="0" collapsed="false">
      <c r="A3584" s="0" t="s">
        <v>1514</v>
      </c>
      <c r="B3584" s="0" t="n">
        <v>400001</v>
      </c>
    </row>
    <row r="3585" customFormat="false" ht="12.75" hidden="false" customHeight="false" outlineLevel="0" collapsed="false">
      <c r="A3585" s="0" t="s">
        <v>1514</v>
      </c>
      <c r="B3585" s="0" t="n">
        <v>400000</v>
      </c>
    </row>
    <row r="3586" customFormat="false" ht="12.75" hidden="false" customHeight="false" outlineLevel="0" collapsed="false">
      <c r="A3586" s="0" t="s">
        <v>1492</v>
      </c>
      <c r="B3586" s="0" t="n">
        <v>399533</v>
      </c>
    </row>
    <row r="3587" customFormat="false" ht="12.75" hidden="false" customHeight="false" outlineLevel="0" collapsed="false">
      <c r="A3587" s="0" t="s">
        <v>1492</v>
      </c>
      <c r="B3587" s="0" t="n">
        <v>399091</v>
      </c>
    </row>
    <row r="3588" customFormat="false" ht="12.75" hidden="false" customHeight="false" outlineLevel="0" collapsed="false">
      <c r="A3588" s="0" t="s">
        <v>1492</v>
      </c>
      <c r="B3588" s="0" t="n">
        <v>399082</v>
      </c>
    </row>
    <row r="3589" customFormat="false" ht="12.75" hidden="false" customHeight="false" outlineLevel="0" collapsed="false">
      <c r="A3589" s="0" t="s">
        <v>1492</v>
      </c>
      <c r="B3589" s="0" t="n">
        <v>399074</v>
      </c>
    </row>
    <row r="3590" customFormat="false" ht="12.75" hidden="false" customHeight="false" outlineLevel="0" collapsed="false">
      <c r="A3590" s="0" t="s">
        <v>1492</v>
      </c>
      <c r="B3590" s="0" t="n">
        <v>399073</v>
      </c>
    </row>
    <row r="3591" customFormat="false" ht="12.75" hidden="false" customHeight="false" outlineLevel="0" collapsed="false">
      <c r="A3591" s="0" t="s">
        <v>1492</v>
      </c>
      <c r="B3591" s="0" t="n">
        <v>399041</v>
      </c>
    </row>
    <row r="3592" customFormat="false" ht="12.75" hidden="false" customHeight="false" outlineLevel="0" collapsed="false">
      <c r="A3592" s="0" t="s">
        <v>1492</v>
      </c>
      <c r="B3592" s="0" t="n">
        <v>399005</v>
      </c>
    </row>
    <row r="3593" customFormat="false" ht="12.75" hidden="false" customHeight="false" outlineLevel="0" collapsed="false">
      <c r="A3593" s="0" t="s">
        <v>1492</v>
      </c>
      <c r="B3593" s="0" t="n">
        <v>398999</v>
      </c>
    </row>
    <row r="3594" customFormat="false" ht="12.75" hidden="false" customHeight="false" outlineLevel="0" collapsed="false">
      <c r="A3594" s="0" t="s">
        <v>1492</v>
      </c>
      <c r="B3594" s="0" t="n">
        <v>398916</v>
      </c>
    </row>
    <row r="3595" customFormat="false" ht="12.75" hidden="false" customHeight="false" outlineLevel="0" collapsed="false">
      <c r="A3595" s="0" t="s">
        <v>1492</v>
      </c>
      <c r="B3595" s="0" t="n">
        <v>398914</v>
      </c>
    </row>
    <row r="3596" customFormat="false" ht="12.75" hidden="false" customHeight="false" outlineLevel="0" collapsed="false">
      <c r="A3596" s="0" t="s">
        <v>1492</v>
      </c>
      <c r="B3596" s="0" t="n">
        <v>398910</v>
      </c>
    </row>
    <row r="3597" customFormat="false" ht="12.75" hidden="false" customHeight="false" outlineLevel="0" collapsed="false">
      <c r="A3597" s="0" t="s">
        <v>1492</v>
      </c>
      <c r="B3597" s="0" t="n">
        <v>398908</v>
      </c>
    </row>
    <row r="3598" customFormat="false" ht="12.75" hidden="false" customHeight="false" outlineLevel="0" collapsed="false">
      <c r="A3598" s="0" t="s">
        <v>1492</v>
      </c>
      <c r="B3598" s="0" t="n">
        <v>398902</v>
      </c>
    </row>
    <row r="3599" customFormat="false" ht="12.75" hidden="false" customHeight="false" outlineLevel="0" collapsed="false">
      <c r="A3599" s="0" t="s">
        <v>1492</v>
      </c>
      <c r="B3599" s="0" t="n">
        <v>398901</v>
      </c>
    </row>
    <row r="3600" customFormat="false" ht="12.75" hidden="false" customHeight="false" outlineLevel="0" collapsed="false">
      <c r="A3600" s="0" t="s">
        <v>1492</v>
      </c>
      <c r="B3600" s="0" t="n">
        <v>398899</v>
      </c>
    </row>
    <row r="3601" customFormat="false" ht="12.75" hidden="false" customHeight="false" outlineLevel="0" collapsed="false">
      <c r="A3601" s="0" t="s">
        <v>1492</v>
      </c>
      <c r="B3601" s="0" t="n">
        <v>398700</v>
      </c>
    </row>
    <row r="3602" customFormat="false" ht="12.75" hidden="false" customHeight="false" outlineLevel="0" collapsed="false">
      <c r="A3602" s="0" t="s">
        <v>1492</v>
      </c>
      <c r="B3602" s="0" t="n">
        <v>398600</v>
      </c>
    </row>
    <row r="3603" customFormat="false" ht="12.75" hidden="false" customHeight="false" outlineLevel="0" collapsed="false">
      <c r="A3603" s="0" t="s">
        <v>1492</v>
      </c>
      <c r="B3603" s="0" t="n">
        <v>398550</v>
      </c>
    </row>
    <row r="3604" customFormat="false" ht="12.75" hidden="false" customHeight="false" outlineLevel="0" collapsed="false">
      <c r="A3604" s="0" t="s">
        <v>1492</v>
      </c>
      <c r="B3604" s="0" t="n">
        <v>398542</v>
      </c>
    </row>
    <row r="3605" customFormat="false" ht="12.75" hidden="false" customHeight="false" outlineLevel="0" collapsed="false">
      <c r="A3605" s="0" t="s">
        <v>1492</v>
      </c>
      <c r="B3605" s="0" t="n">
        <v>398533</v>
      </c>
    </row>
    <row r="3606" customFormat="false" ht="12.75" hidden="false" customHeight="false" outlineLevel="0" collapsed="false">
      <c r="A3606" s="0" t="s">
        <v>1492</v>
      </c>
      <c r="B3606" s="0" t="n">
        <v>398532</v>
      </c>
    </row>
    <row r="3607" customFormat="false" ht="12.75" hidden="false" customHeight="false" outlineLevel="0" collapsed="false">
      <c r="A3607" s="0" t="s">
        <v>1492</v>
      </c>
      <c r="B3607" s="0" t="n">
        <v>398530</v>
      </c>
    </row>
    <row r="3608" customFormat="false" ht="12.75" hidden="false" customHeight="false" outlineLevel="0" collapsed="false">
      <c r="A3608" s="0" t="s">
        <v>1492</v>
      </c>
      <c r="B3608" s="0" t="n">
        <v>398520</v>
      </c>
    </row>
    <row r="3609" customFormat="false" ht="12.75" hidden="false" customHeight="false" outlineLevel="0" collapsed="false">
      <c r="A3609" s="0" t="s">
        <v>1492</v>
      </c>
      <c r="B3609" s="0" t="n">
        <v>398515</v>
      </c>
    </row>
    <row r="3610" customFormat="false" ht="12.75" hidden="false" customHeight="false" outlineLevel="0" collapsed="false">
      <c r="A3610" s="0" t="s">
        <v>1492</v>
      </c>
      <c r="B3610" s="0" t="n">
        <v>398507</v>
      </c>
    </row>
    <row r="3611" customFormat="false" ht="12.75" hidden="false" customHeight="false" outlineLevel="0" collapsed="false">
      <c r="A3611" s="0" t="s">
        <v>1492</v>
      </c>
      <c r="B3611" s="0" t="n">
        <v>398070</v>
      </c>
    </row>
    <row r="3612" customFormat="false" ht="12.75" hidden="false" customHeight="false" outlineLevel="0" collapsed="false">
      <c r="A3612" s="0" t="s">
        <v>1492</v>
      </c>
      <c r="B3612" s="0" t="n">
        <v>398059</v>
      </c>
    </row>
    <row r="3613" customFormat="false" ht="12.75" hidden="false" customHeight="false" outlineLevel="0" collapsed="false">
      <c r="A3613" s="0" t="s">
        <v>1492</v>
      </c>
      <c r="B3613" s="0" t="n">
        <v>398058</v>
      </c>
    </row>
    <row r="3614" customFormat="false" ht="12.75" hidden="false" customHeight="false" outlineLevel="0" collapsed="false">
      <c r="A3614" s="0" t="s">
        <v>1492</v>
      </c>
      <c r="B3614" s="0" t="n">
        <v>398056</v>
      </c>
    </row>
    <row r="3615" customFormat="false" ht="12.75" hidden="false" customHeight="false" outlineLevel="0" collapsed="false">
      <c r="A3615" s="0" t="s">
        <v>1492</v>
      </c>
      <c r="B3615" s="0" t="n">
        <v>398055</v>
      </c>
    </row>
    <row r="3616" customFormat="false" ht="12.75" hidden="false" customHeight="false" outlineLevel="0" collapsed="false">
      <c r="A3616" s="0" t="s">
        <v>1492</v>
      </c>
      <c r="B3616" s="0" t="n">
        <v>398054</v>
      </c>
    </row>
    <row r="3617" customFormat="false" ht="12.75" hidden="false" customHeight="false" outlineLevel="0" collapsed="false">
      <c r="A3617" s="0" t="s">
        <v>1492</v>
      </c>
      <c r="B3617" s="0" t="n">
        <v>398050</v>
      </c>
    </row>
    <row r="3618" customFormat="false" ht="12.75" hidden="false" customHeight="false" outlineLevel="0" collapsed="false">
      <c r="A3618" s="0" t="s">
        <v>1492</v>
      </c>
      <c r="B3618" s="0" t="n">
        <v>398048</v>
      </c>
    </row>
    <row r="3619" customFormat="false" ht="12.75" hidden="false" customHeight="false" outlineLevel="0" collapsed="false">
      <c r="A3619" s="0" t="s">
        <v>1492</v>
      </c>
      <c r="B3619" s="0" t="n">
        <v>398046</v>
      </c>
    </row>
    <row r="3620" customFormat="false" ht="12.75" hidden="false" customHeight="false" outlineLevel="0" collapsed="false">
      <c r="A3620" s="0" t="s">
        <v>1492</v>
      </c>
      <c r="B3620" s="0" t="n">
        <v>398043</v>
      </c>
    </row>
    <row r="3621" customFormat="false" ht="12.75" hidden="false" customHeight="false" outlineLevel="0" collapsed="false">
      <c r="A3621" s="0" t="s">
        <v>1492</v>
      </c>
      <c r="B3621" s="0" t="n">
        <v>398042</v>
      </c>
    </row>
    <row r="3622" customFormat="false" ht="12.75" hidden="false" customHeight="false" outlineLevel="0" collapsed="false">
      <c r="A3622" s="0" t="s">
        <v>1492</v>
      </c>
      <c r="B3622" s="0" t="n">
        <v>398041</v>
      </c>
    </row>
    <row r="3623" customFormat="false" ht="12.75" hidden="false" customHeight="false" outlineLevel="0" collapsed="false">
      <c r="A3623" s="0" t="s">
        <v>1492</v>
      </c>
      <c r="B3623" s="0" t="n">
        <v>398040</v>
      </c>
    </row>
    <row r="3624" customFormat="false" ht="12.75" hidden="false" customHeight="false" outlineLevel="0" collapsed="false">
      <c r="A3624" s="0" t="s">
        <v>1492</v>
      </c>
      <c r="B3624" s="0" t="n">
        <v>398038</v>
      </c>
    </row>
    <row r="3625" customFormat="false" ht="12.75" hidden="false" customHeight="false" outlineLevel="0" collapsed="false">
      <c r="A3625" s="0" t="s">
        <v>1492</v>
      </c>
      <c r="B3625" s="0" t="n">
        <v>398037</v>
      </c>
    </row>
    <row r="3626" customFormat="false" ht="12.75" hidden="false" customHeight="false" outlineLevel="0" collapsed="false">
      <c r="A3626" s="0" t="s">
        <v>1492</v>
      </c>
      <c r="B3626" s="0" t="n">
        <v>398036</v>
      </c>
    </row>
    <row r="3627" customFormat="false" ht="12.75" hidden="false" customHeight="false" outlineLevel="0" collapsed="false">
      <c r="A3627" s="0" t="s">
        <v>1492</v>
      </c>
      <c r="B3627" s="0" t="n">
        <v>398035</v>
      </c>
    </row>
    <row r="3628" customFormat="false" ht="12.75" hidden="false" customHeight="false" outlineLevel="0" collapsed="false">
      <c r="A3628" s="0" t="s">
        <v>1492</v>
      </c>
      <c r="B3628" s="0" t="n">
        <v>398032</v>
      </c>
    </row>
    <row r="3629" customFormat="false" ht="12.75" hidden="false" customHeight="false" outlineLevel="0" collapsed="false">
      <c r="A3629" s="0" t="s">
        <v>1492</v>
      </c>
      <c r="B3629" s="0" t="n">
        <v>398029</v>
      </c>
    </row>
    <row r="3630" customFormat="false" ht="12.75" hidden="false" customHeight="false" outlineLevel="0" collapsed="false">
      <c r="A3630" s="0" t="s">
        <v>1492</v>
      </c>
      <c r="B3630" s="0" t="n">
        <v>398027</v>
      </c>
    </row>
    <row r="3631" customFormat="false" ht="12.75" hidden="false" customHeight="false" outlineLevel="0" collapsed="false">
      <c r="A3631" s="0" t="s">
        <v>1492</v>
      </c>
      <c r="B3631" s="0" t="n">
        <v>398026</v>
      </c>
    </row>
    <row r="3632" customFormat="false" ht="12.75" hidden="false" customHeight="false" outlineLevel="0" collapsed="false">
      <c r="A3632" s="0" t="s">
        <v>1492</v>
      </c>
      <c r="B3632" s="0" t="n">
        <v>398025</v>
      </c>
    </row>
    <row r="3633" customFormat="false" ht="12.75" hidden="false" customHeight="false" outlineLevel="0" collapsed="false">
      <c r="A3633" s="0" t="s">
        <v>1492</v>
      </c>
      <c r="B3633" s="0" t="n">
        <v>398024</v>
      </c>
    </row>
    <row r="3634" customFormat="false" ht="12.75" hidden="false" customHeight="false" outlineLevel="0" collapsed="false">
      <c r="A3634" s="0" t="s">
        <v>1492</v>
      </c>
      <c r="B3634" s="0" t="n">
        <v>398020</v>
      </c>
    </row>
    <row r="3635" customFormat="false" ht="12.75" hidden="false" customHeight="false" outlineLevel="0" collapsed="false">
      <c r="A3635" s="0" t="s">
        <v>1492</v>
      </c>
      <c r="B3635" s="0" t="n">
        <v>398019</v>
      </c>
    </row>
    <row r="3636" customFormat="false" ht="12.75" hidden="false" customHeight="false" outlineLevel="0" collapsed="false">
      <c r="A3636" s="0" t="s">
        <v>1492</v>
      </c>
      <c r="B3636" s="0" t="n">
        <v>398017</v>
      </c>
    </row>
    <row r="3637" customFormat="false" ht="12.75" hidden="false" customHeight="false" outlineLevel="0" collapsed="false">
      <c r="A3637" s="0" t="s">
        <v>1492</v>
      </c>
      <c r="B3637" s="0" t="n">
        <v>398016</v>
      </c>
    </row>
    <row r="3638" customFormat="false" ht="12.75" hidden="false" customHeight="false" outlineLevel="0" collapsed="false">
      <c r="A3638" s="0" t="s">
        <v>1492</v>
      </c>
      <c r="B3638" s="0" t="n">
        <v>398015</v>
      </c>
    </row>
    <row r="3639" customFormat="false" ht="12.75" hidden="false" customHeight="false" outlineLevel="0" collapsed="false">
      <c r="A3639" s="0" t="s">
        <v>1492</v>
      </c>
      <c r="B3639" s="0" t="n">
        <v>398014</v>
      </c>
    </row>
    <row r="3640" customFormat="false" ht="12.75" hidden="false" customHeight="false" outlineLevel="0" collapsed="false">
      <c r="A3640" s="0" t="s">
        <v>1492</v>
      </c>
      <c r="B3640" s="0" t="n">
        <v>398013</v>
      </c>
    </row>
    <row r="3641" customFormat="false" ht="12.75" hidden="false" customHeight="false" outlineLevel="0" collapsed="false">
      <c r="A3641" s="0" t="s">
        <v>1492</v>
      </c>
      <c r="B3641" s="0" t="n">
        <v>398011</v>
      </c>
    </row>
    <row r="3642" customFormat="false" ht="12.75" hidden="false" customHeight="false" outlineLevel="0" collapsed="false">
      <c r="A3642" s="0" t="s">
        <v>1492</v>
      </c>
      <c r="B3642" s="0" t="n">
        <v>398008</v>
      </c>
    </row>
    <row r="3643" customFormat="false" ht="12.75" hidden="false" customHeight="false" outlineLevel="0" collapsed="false">
      <c r="A3643" s="0" t="s">
        <v>1492</v>
      </c>
      <c r="B3643" s="0" t="n">
        <v>398007</v>
      </c>
    </row>
    <row r="3644" customFormat="false" ht="12.75" hidden="false" customHeight="false" outlineLevel="0" collapsed="false">
      <c r="A3644" s="0" t="s">
        <v>1492</v>
      </c>
      <c r="B3644" s="0" t="n">
        <v>398006</v>
      </c>
    </row>
    <row r="3645" customFormat="false" ht="12.75" hidden="false" customHeight="false" outlineLevel="0" collapsed="false">
      <c r="A3645" s="0" t="s">
        <v>1492</v>
      </c>
      <c r="B3645" s="0" t="n">
        <v>398005</v>
      </c>
    </row>
    <row r="3646" customFormat="false" ht="12.75" hidden="false" customHeight="false" outlineLevel="0" collapsed="false">
      <c r="A3646" s="0" t="s">
        <v>1492</v>
      </c>
      <c r="B3646" s="0" t="n">
        <v>398004</v>
      </c>
    </row>
    <row r="3647" customFormat="false" ht="12.75" hidden="false" customHeight="false" outlineLevel="0" collapsed="false">
      <c r="A3647" s="0" t="s">
        <v>1492</v>
      </c>
      <c r="B3647" s="0" t="n">
        <v>398002</v>
      </c>
    </row>
    <row r="3648" customFormat="false" ht="12.75" hidden="false" customHeight="false" outlineLevel="0" collapsed="false">
      <c r="A3648" s="0" t="s">
        <v>1492</v>
      </c>
      <c r="B3648" s="0" t="n">
        <v>398001</v>
      </c>
    </row>
    <row r="3649" customFormat="false" ht="12.75" hidden="false" customHeight="false" outlineLevel="0" collapsed="false">
      <c r="A3649" s="0" t="s">
        <v>1492</v>
      </c>
      <c r="B3649" s="0" t="n">
        <v>398000</v>
      </c>
    </row>
    <row r="3650" customFormat="false" ht="12.75" hidden="false" customHeight="false" outlineLevel="0" collapsed="false">
      <c r="A3650" s="0" t="s">
        <v>1502</v>
      </c>
      <c r="B3650" s="0" t="n">
        <v>396533</v>
      </c>
    </row>
    <row r="3651" customFormat="false" ht="12.75" hidden="false" customHeight="false" outlineLevel="0" collapsed="false">
      <c r="A3651" s="0" t="s">
        <v>1502</v>
      </c>
      <c r="B3651" s="0" t="n">
        <v>394964</v>
      </c>
    </row>
    <row r="3652" customFormat="false" ht="12.75" hidden="false" customHeight="false" outlineLevel="0" collapsed="false">
      <c r="A3652" s="0" t="s">
        <v>1502</v>
      </c>
      <c r="B3652" s="0" t="n">
        <v>394963</v>
      </c>
    </row>
    <row r="3653" customFormat="false" ht="12.75" hidden="false" customHeight="false" outlineLevel="0" collapsed="false">
      <c r="A3653" s="0" t="s">
        <v>1502</v>
      </c>
      <c r="B3653" s="0" t="n">
        <v>394962</v>
      </c>
    </row>
    <row r="3654" customFormat="false" ht="12.75" hidden="false" customHeight="false" outlineLevel="0" collapsed="false">
      <c r="A3654" s="0" t="s">
        <v>1502</v>
      </c>
      <c r="B3654" s="0" t="n">
        <v>394961</v>
      </c>
    </row>
    <row r="3655" customFormat="false" ht="12.75" hidden="false" customHeight="false" outlineLevel="0" collapsed="false">
      <c r="A3655" s="0" t="s">
        <v>1502</v>
      </c>
      <c r="B3655" s="0" t="n">
        <v>394960</v>
      </c>
    </row>
    <row r="3656" customFormat="false" ht="12.75" hidden="false" customHeight="false" outlineLevel="0" collapsed="false">
      <c r="A3656" s="0" t="s">
        <v>1502</v>
      </c>
      <c r="B3656" s="0" t="n">
        <v>394899</v>
      </c>
    </row>
    <row r="3657" customFormat="false" ht="12.75" hidden="false" customHeight="false" outlineLevel="0" collapsed="false">
      <c r="A3657" s="0" t="s">
        <v>1502</v>
      </c>
      <c r="B3657" s="0" t="n">
        <v>394890</v>
      </c>
    </row>
    <row r="3658" customFormat="false" ht="12.75" hidden="false" customHeight="false" outlineLevel="0" collapsed="false">
      <c r="A3658" s="0" t="s">
        <v>1502</v>
      </c>
      <c r="B3658" s="0" t="n">
        <v>394880</v>
      </c>
    </row>
    <row r="3659" customFormat="false" ht="12.75" hidden="false" customHeight="false" outlineLevel="0" collapsed="false">
      <c r="A3659" s="0" t="s">
        <v>1502</v>
      </c>
      <c r="B3659" s="0" t="n">
        <v>394700</v>
      </c>
    </row>
    <row r="3660" customFormat="false" ht="12.75" hidden="false" customHeight="false" outlineLevel="0" collapsed="false">
      <c r="A3660" s="0" t="s">
        <v>1502</v>
      </c>
      <c r="B3660" s="0" t="n">
        <v>394094</v>
      </c>
    </row>
    <row r="3661" customFormat="false" ht="12.75" hidden="false" customHeight="false" outlineLevel="0" collapsed="false">
      <c r="A3661" s="0" t="s">
        <v>1502</v>
      </c>
      <c r="B3661" s="0" t="n">
        <v>394093</v>
      </c>
    </row>
    <row r="3662" customFormat="false" ht="12.75" hidden="false" customHeight="false" outlineLevel="0" collapsed="false">
      <c r="A3662" s="0" t="s">
        <v>1502</v>
      </c>
      <c r="B3662" s="0" t="n">
        <v>394092</v>
      </c>
    </row>
    <row r="3663" customFormat="false" ht="12.75" hidden="false" customHeight="false" outlineLevel="0" collapsed="false">
      <c r="A3663" s="0" t="s">
        <v>1502</v>
      </c>
      <c r="B3663" s="0" t="n">
        <v>394091</v>
      </c>
    </row>
    <row r="3664" customFormat="false" ht="12.75" hidden="false" customHeight="false" outlineLevel="0" collapsed="false">
      <c r="A3664" s="0" t="s">
        <v>1502</v>
      </c>
      <c r="B3664" s="0" t="n">
        <v>394090</v>
      </c>
    </row>
    <row r="3665" customFormat="false" ht="12.75" hidden="false" customHeight="false" outlineLevel="0" collapsed="false">
      <c r="A3665" s="0" t="s">
        <v>1502</v>
      </c>
      <c r="B3665" s="0" t="n">
        <v>394088</v>
      </c>
    </row>
    <row r="3666" customFormat="false" ht="12.75" hidden="false" customHeight="false" outlineLevel="0" collapsed="false">
      <c r="A3666" s="0" t="s">
        <v>1502</v>
      </c>
      <c r="B3666" s="0" t="n">
        <v>394087</v>
      </c>
    </row>
    <row r="3667" customFormat="false" ht="12.75" hidden="false" customHeight="false" outlineLevel="0" collapsed="false">
      <c r="A3667" s="0" t="s">
        <v>1502</v>
      </c>
      <c r="B3667" s="0" t="n">
        <v>394086</v>
      </c>
    </row>
    <row r="3668" customFormat="false" ht="12.75" hidden="false" customHeight="false" outlineLevel="0" collapsed="false">
      <c r="A3668" s="0" t="s">
        <v>1502</v>
      </c>
      <c r="B3668" s="0" t="n">
        <v>394084</v>
      </c>
    </row>
    <row r="3669" customFormat="false" ht="12.75" hidden="false" customHeight="false" outlineLevel="0" collapsed="false">
      <c r="A3669" s="0" t="s">
        <v>1502</v>
      </c>
      <c r="B3669" s="0" t="n">
        <v>394083</v>
      </c>
    </row>
    <row r="3670" customFormat="false" ht="12.75" hidden="false" customHeight="false" outlineLevel="0" collapsed="false">
      <c r="A3670" s="0" t="s">
        <v>1502</v>
      </c>
      <c r="B3670" s="0" t="n">
        <v>394080</v>
      </c>
    </row>
    <row r="3671" customFormat="false" ht="12.75" hidden="false" customHeight="false" outlineLevel="0" collapsed="false">
      <c r="A3671" s="0" t="s">
        <v>1502</v>
      </c>
      <c r="B3671" s="0" t="n">
        <v>394077</v>
      </c>
    </row>
    <row r="3672" customFormat="false" ht="12.75" hidden="false" customHeight="false" outlineLevel="0" collapsed="false">
      <c r="A3672" s="0" t="s">
        <v>1502</v>
      </c>
      <c r="B3672" s="0" t="n">
        <v>394076</v>
      </c>
    </row>
    <row r="3673" customFormat="false" ht="12.75" hidden="false" customHeight="false" outlineLevel="0" collapsed="false">
      <c r="A3673" s="0" t="s">
        <v>1502</v>
      </c>
      <c r="B3673" s="0" t="n">
        <v>394075</v>
      </c>
    </row>
    <row r="3674" customFormat="false" ht="12.75" hidden="false" customHeight="false" outlineLevel="0" collapsed="false">
      <c r="A3674" s="0" t="s">
        <v>1502</v>
      </c>
      <c r="B3674" s="0" t="n">
        <v>394074</v>
      </c>
    </row>
    <row r="3675" customFormat="false" ht="12.75" hidden="false" customHeight="false" outlineLevel="0" collapsed="false">
      <c r="A3675" s="0" t="s">
        <v>1502</v>
      </c>
      <c r="B3675" s="0" t="n">
        <v>394073</v>
      </c>
    </row>
    <row r="3676" customFormat="false" ht="12.75" hidden="false" customHeight="false" outlineLevel="0" collapsed="false">
      <c r="A3676" s="0" t="s">
        <v>1502</v>
      </c>
      <c r="B3676" s="0" t="n">
        <v>394072</v>
      </c>
    </row>
    <row r="3677" customFormat="false" ht="12.75" hidden="false" customHeight="false" outlineLevel="0" collapsed="false">
      <c r="A3677" s="0" t="s">
        <v>1502</v>
      </c>
      <c r="B3677" s="0" t="n">
        <v>394071</v>
      </c>
    </row>
    <row r="3678" customFormat="false" ht="12.75" hidden="false" customHeight="false" outlineLevel="0" collapsed="false">
      <c r="A3678" s="0" t="s">
        <v>1502</v>
      </c>
      <c r="B3678" s="0" t="n">
        <v>394070</v>
      </c>
    </row>
    <row r="3679" customFormat="false" ht="12.75" hidden="false" customHeight="false" outlineLevel="0" collapsed="false">
      <c r="A3679" s="0" t="s">
        <v>1502</v>
      </c>
      <c r="B3679" s="0" t="n">
        <v>394068</v>
      </c>
    </row>
    <row r="3680" customFormat="false" ht="12.75" hidden="false" customHeight="false" outlineLevel="0" collapsed="false">
      <c r="A3680" s="0" t="s">
        <v>1502</v>
      </c>
      <c r="B3680" s="0" t="n">
        <v>394066</v>
      </c>
    </row>
    <row r="3681" customFormat="false" ht="12.75" hidden="false" customHeight="false" outlineLevel="0" collapsed="false">
      <c r="A3681" s="0" t="s">
        <v>1502</v>
      </c>
      <c r="B3681" s="0" t="n">
        <v>394065</v>
      </c>
    </row>
    <row r="3682" customFormat="false" ht="12.75" hidden="false" customHeight="false" outlineLevel="0" collapsed="false">
      <c r="A3682" s="0" t="s">
        <v>1502</v>
      </c>
      <c r="B3682" s="0" t="n">
        <v>394064</v>
      </c>
    </row>
    <row r="3683" customFormat="false" ht="12.75" hidden="false" customHeight="false" outlineLevel="0" collapsed="false">
      <c r="A3683" s="0" t="s">
        <v>1502</v>
      </c>
      <c r="B3683" s="0" t="n">
        <v>394063</v>
      </c>
    </row>
    <row r="3684" customFormat="false" ht="12.75" hidden="false" customHeight="false" outlineLevel="0" collapsed="false">
      <c r="A3684" s="0" t="s">
        <v>1502</v>
      </c>
      <c r="B3684" s="0" t="n">
        <v>394062</v>
      </c>
    </row>
    <row r="3685" customFormat="false" ht="12.75" hidden="false" customHeight="false" outlineLevel="0" collapsed="false">
      <c r="A3685" s="0" t="s">
        <v>1502</v>
      </c>
      <c r="B3685" s="0" t="n">
        <v>394061</v>
      </c>
    </row>
    <row r="3686" customFormat="false" ht="12.75" hidden="false" customHeight="false" outlineLevel="0" collapsed="false">
      <c r="A3686" s="0" t="s">
        <v>1502</v>
      </c>
      <c r="B3686" s="0" t="n">
        <v>394057</v>
      </c>
    </row>
    <row r="3687" customFormat="false" ht="12.75" hidden="false" customHeight="false" outlineLevel="0" collapsed="false">
      <c r="A3687" s="0" t="s">
        <v>1502</v>
      </c>
      <c r="B3687" s="0" t="n">
        <v>394056</v>
      </c>
    </row>
    <row r="3688" customFormat="false" ht="12.75" hidden="false" customHeight="false" outlineLevel="0" collapsed="false">
      <c r="A3688" s="0" t="s">
        <v>1502</v>
      </c>
      <c r="B3688" s="0" t="n">
        <v>394055</v>
      </c>
    </row>
    <row r="3689" customFormat="false" ht="12.75" hidden="false" customHeight="false" outlineLevel="0" collapsed="false">
      <c r="A3689" s="0" t="s">
        <v>1502</v>
      </c>
      <c r="B3689" s="0" t="n">
        <v>394053</v>
      </c>
    </row>
    <row r="3690" customFormat="false" ht="12.75" hidden="false" customHeight="false" outlineLevel="0" collapsed="false">
      <c r="A3690" s="0" t="s">
        <v>1502</v>
      </c>
      <c r="B3690" s="0" t="n">
        <v>394052</v>
      </c>
    </row>
    <row r="3691" customFormat="false" ht="12.75" hidden="false" customHeight="false" outlineLevel="0" collapsed="false">
      <c r="A3691" s="0" t="s">
        <v>1502</v>
      </c>
      <c r="B3691" s="0" t="n">
        <v>394051</v>
      </c>
    </row>
    <row r="3692" customFormat="false" ht="12.75" hidden="false" customHeight="false" outlineLevel="0" collapsed="false">
      <c r="A3692" s="0" t="s">
        <v>1502</v>
      </c>
      <c r="B3692" s="0" t="n">
        <v>394050</v>
      </c>
    </row>
    <row r="3693" customFormat="false" ht="12.75" hidden="false" customHeight="false" outlineLevel="0" collapsed="false">
      <c r="A3693" s="0" t="s">
        <v>1502</v>
      </c>
      <c r="B3693" s="0" t="n">
        <v>394049</v>
      </c>
    </row>
    <row r="3694" customFormat="false" ht="12.75" hidden="false" customHeight="false" outlineLevel="0" collapsed="false">
      <c r="A3694" s="0" t="s">
        <v>1502</v>
      </c>
      <c r="B3694" s="0" t="n">
        <v>394045</v>
      </c>
    </row>
    <row r="3695" customFormat="false" ht="12.75" hidden="false" customHeight="false" outlineLevel="0" collapsed="false">
      <c r="A3695" s="0" t="s">
        <v>1502</v>
      </c>
      <c r="B3695" s="0" t="n">
        <v>394044</v>
      </c>
    </row>
    <row r="3696" customFormat="false" ht="12.75" hidden="false" customHeight="false" outlineLevel="0" collapsed="false">
      <c r="A3696" s="0" t="s">
        <v>1502</v>
      </c>
      <c r="B3696" s="0" t="n">
        <v>394043</v>
      </c>
    </row>
    <row r="3697" customFormat="false" ht="12.75" hidden="false" customHeight="false" outlineLevel="0" collapsed="false">
      <c r="A3697" s="0" t="s">
        <v>1502</v>
      </c>
      <c r="B3697" s="0" t="n">
        <v>394042</v>
      </c>
    </row>
    <row r="3698" customFormat="false" ht="12.75" hidden="false" customHeight="false" outlineLevel="0" collapsed="false">
      <c r="A3698" s="0" t="s">
        <v>1502</v>
      </c>
      <c r="B3698" s="0" t="n">
        <v>394040</v>
      </c>
    </row>
    <row r="3699" customFormat="false" ht="12.75" hidden="false" customHeight="false" outlineLevel="0" collapsed="false">
      <c r="A3699" s="0" t="s">
        <v>1502</v>
      </c>
      <c r="B3699" s="0" t="n">
        <v>394038</v>
      </c>
    </row>
    <row r="3700" customFormat="false" ht="12.75" hidden="false" customHeight="false" outlineLevel="0" collapsed="false">
      <c r="A3700" s="0" t="s">
        <v>1502</v>
      </c>
      <c r="B3700" s="0" t="n">
        <v>394036</v>
      </c>
    </row>
    <row r="3701" customFormat="false" ht="12.75" hidden="false" customHeight="false" outlineLevel="0" collapsed="false">
      <c r="A3701" s="0" t="s">
        <v>1502</v>
      </c>
      <c r="B3701" s="0" t="n">
        <v>394035</v>
      </c>
    </row>
    <row r="3702" customFormat="false" ht="12.75" hidden="false" customHeight="false" outlineLevel="0" collapsed="false">
      <c r="A3702" s="0" t="s">
        <v>1502</v>
      </c>
      <c r="B3702" s="0" t="n">
        <v>394033</v>
      </c>
    </row>
    <row r="3703" customFormat="false" ht="12.75" hidden="false" customHeight="false" outlineLevel="0" collapsed="false">
      <c r="A3703" s="0" t="s">
        <v>1502</v>
      </c>
      <c r="B3703" s="0" t="n">
        <v>394031</v>
      </c>
    </row>
    <row r="3704" customFormat="false" ht="12.75" hidden="false" customHeight="false" outlineLevel="0" collapsed="false">
      <c r="A3704" s="0" t="s">
        <v>1502</v>
      </c>
      <c r="B3704" s="0" t="n">
        <v>394030</v>
      </c>
    </row>
    <row r="3705" customFormat="false" ht="12.75" hidden="false" customHeight="false" outlineLevel="0" collapsed="false">
      <c r="A3705" s="0" t="s">
        <v>1502</v>
      </c>
      <c r="B3705" s="0" t="n">
        <v>394029</v>
      </c>
    </row>
    <row r="3706" customFormat="false" ht="12.75" hidden="false" customHeight="false" outlineLevel="0" collapsed="false">
      <c r="A3706" s="0" t="s">
        <v>1502</v>
      </c>
      <c r="B3706" s="0" t="n">
        <v>394028</v>
      </c>
    </row>
    <row r="3707" customFormat="false" ht="12.75" hidden="false" customHeight="false" outlineLevel="0" collapsed="false">
      <c r="A3707" s="0" t="s">
        <v>1502</v>
      </c>
      <c r="B3707" s="0" t="n">
        <v>394027</v>
      </c>
    </row>
    <row r="3708" customFormat="false" ht="12.75" hidden="false" customHeight="false" outlineLevel="0" collapsed="false">
      <c r="A3708" s="0" t="s">
        <v>1502</v>
      </c>
      <c r="B3708" s="0" t="n">
        <v>394026</v>
      </c>
    </row>
    <row r="3709" customFormat="false" ht="12.75" hidden="false" customHeight="false" outlineLevel="0" collapsed="false">
      <c r="A3709" s="0" t="s">
        <v>1502</v>
      </c>
      <c r="B3709" s="0" t="n">
        <v>394025</v>
      </c>
    </row>
    <row r="3710" customFormat="false" ht="12.75" hidden="false" customHeight="false" outlineLevel="0" collapsed="false">
      <c r="A3710" s="0" t="s">
        <v>1502</v>
      </c>
      <c r="B3710" s="0" t="n">
        <v>394024</v>
      </c>
    </row>
    <row r="3711" customFormat="false" ht="12.75" hidden="false" customHeight="false" outlineLevel="0" collapsed="false">
      <c r="A3711" s="0" t="s">
        <v>1502</v>
      </c>
      <c r="B3711" s="0" t="n">
        <v>394023</v>
      </c>
    </row>
    <row r="3712" customFormat="false" ht="12.75" hidden="false" customHeight="false" outlineLevel="0" collapsed="false">
      <c r="A3712" s="0" t="s">
        <v>1502</v>
      </c>
      <c r="B3712" s="0" t="n">
        <v>394021</v>
      </c>
    </row>
    <row r="3713" customFormat="false" ht="12.75" hidden="false" customHeight="false" outlineLevel="0" collapsed="false">
      <c r="A3713" s="0" t="s">
        <v>1502</v>
      </c>
      <c r="B3713" s="0" t="n">
        <v>394020</v>
      </c>
    </row>
    <row r="3714" customFormat="false" ht="12.75" hidden="false" customHeight="false" outlineLevel="0" collapsed="false">
      <c r="A3714" s="0" t="s">
        <v>1502</v>
      </c>
      <c r="B3714" s="0" t="n">
        <v>394019</v>
      </c>
    </row>
    <row r="3715" customFormat="false" ht="12.75" hidden="false" customHeight="false" outlineLevel="0" collapsed="false">
      <c r="A3715" s="0" t="s">
        <v>1502</v>
      </c>
      <c r="B3715" s="0" t="n">
        <v>394018</v>
      </c>
    </row>
    <row r="3716" customFormat="false" ht="12.75" hidden="false" customHeight="false" outlineLevel="0" collapsed="false">
      <c r="A3716" s="0" t="s">
        <v>1502</v>
      </c>
      <c r="B3716" s="0" t="n">
        <v>394016</v>
      </c>
    </row>
    <row r="3717" customFormat="false" ht="12.75" hidden="false" customHeight="false" outlineLevel="0" collapsed="false">
      <c r="A3717" s="0" t="s">
        <v>1502</v>
      </c>
      <c r="B3717" s="0" t="n">
        <v>394014</v>
      </c>
    </row>
    <row r="3718" customFormat="false" ht="12.75" hidden="false" customHeight="false" outlineLevel="0" collapsed="false">
      <c r="A3718" s="0" t="s">
        <v>1502</v>
      </c>
      <c r="B3718" s="0" t="n">
        <v>394011</v>
      </c>
    </row>
    <row r="3719" customFormat="false" ht="12.75" hidden="false" customHeight="false" outlineLevel="0" collapsed="false">
      <c r="A3719" s="0" t="s">
        <v>1502</v>
      </c>
      <c r="B3719" s="0" t="n">
        <v>394010</v>
      </c>
    </row>
    <row r="3720" customFormat="false" ht="12.75" hidden="false" customHeight="false" outlineLevel="0" collapsed="false">
      <c r="A3720" s="0" t="s">
        <v>1502</v>
      </c>
      <c r="B3720" s="0" t="n">
        <v>394009</v>
      </c>
    </row>
    <row r="3721" customFormat="false" ht="12.75" hidden="false" customHeight="false" outlineLevel="0" collapsed="false">
      <c r="A3721" s="0" t="s">
        <v>1502</v>
      </c>
      <c r="B3721" s="0" t="n">
        <v>394008</v>
      </c>
    </row>
    <row r="3722" customFormat="false" ht="12.75" hidden="false" customHeight="false" outlineLevel="0" collapsed="false">
      <c r="A3722" s="0" t="s">
        <v>1502</v>
      </c>
      <c r="B3722" s="0" t="n">
        <v>394007</v>
      </c>
    </row>
    <row r="3723" customFormat="false" ht="12.75" hidden="false" customHeight="false" outlineLevel="0" collapsed="false">
      <c r="A3723" s="0" t="s">
        <v>1502</v>
      </c>
      <c r="B3723" s="0" t="n">
        <v>394006</v>
      </c>
    </row>
    <row r="3724" customFormat="false" ht="12.75" hidden="false" customHeight="false" outlineLevel="0" collapsed="false">
      <c r="A3724" s="0" t="s">
        <v>1502</v>
      </c>
      <c r="B3724" s="0" t="n">
        <v>394005</v>
      </c>
    </row>
    <row r="3725" customFormat="false" ht="12.75" hidden="false" customHeight="false" outlineLevel="0" collapsed="false">
      <c r="A3725" s="0" t="s">
        <v>1502</v>
      </c>
      <c r="B3725" s="0" t="n">
        <v>394004</v>
      </c>
    </row>
    <row r="3726" customFormat="false" ht="12.75" hidden="false" customHeight="false" outlineLevel="0" collapsed="false">
      <c r="A3726" s="0" t="s">
        <v>1502</v>
      </c>
      <c r="B3726" s="0" t="n">
        <v>394003</v>
      </c>
    </row>
    <row r="3727" customFormat="false" ht="12.75" hidden="false" customHeight="false" outlineLevel="0" collapsed="false">
      <c r="A3727" s="0" t="s">
        <v>1502</v>
      </c>
      <c r="B3727" s="0" t="n">
        <v>394002</v>
      </c>
    </row>
    <row r="3728" customFormat="false" ht="12.75" hidden="false" customHeight="false" outlineLevel="0" collapsed="false">
      <c r="A3728" s="0" t="s">
        <v>1502</v>
      </c>
      <c r="B3728" s="0" t="n">
        <v>394001</v>
      </c>
    </row>
    <row r="3729" customFormat="false" ht="12.75" hidden="false" customHeight="false" outlineLevel="0" collapsed="false">
      <c r="A3729" s="0" t="s">
        <v>1502</v>
      </c>
      <c r="B3729" s="0" t="n">
        <v>394000</v>
      </c>
    </row>
    <row r="3730" customFormat="false" ht="12.75" hidden="false" customHeight="false" outlineLevel="0" collapsed="false">
      <c r="A3730" s="0" t="s">
        <v>1479</v>
      </c>
      <c r="B3730" s="0" t="n">
        <v>392999</v>
      </c>
    </row>
    <row r="3731" customFormat="false" ht="12.75" hidden="false" customHeight="false" outlineLevel="0" collapsed="false">
      <c r="A3731" s="0" t="s">
        <v>1479</v>
      </c>
      <c r="B3731" s="0" t="n">
        <v>392974</v>
      </c>
    </row>
    <row r="3732" customFormat="false" ht="12.75" hidden="false" customHeight="false" outlineLevel="0" collapsed="false">
      <c r="A3732" s="0" t="s">
        <v>1479</v>
      </c>
      <c r="B3732" s="0" t="n">
        <v>392973</v>
      </c>
    </row>
    <row r="3733" customFormat="false" ht="12.75" hidden="false" customHeight="false" outlineLevel="0" collapsed="false">
      <c r="A3733" s="0" t="s">
        <v>1479</v>
      </c>
      <c r="B3733" s="0" t="n">
        <v>392972</v>
      </c>
    </row>
    <row r="3734" customFormat="false" ht="12.75" hidden="false" customHeight="false" outlineLevel="0" collapsed="false">
      <c r="A3734" s="0" t="s">
        <v>1479</v>
      </c>
      <c r="B3734" s="0" t="n">
        <v>392971</v>
      </c>
    </row>
    <row r="3735" customFormat="false" ht="12.75" hidden="false" customHeight="false" outlineLevel="0" collapsed="false">
      <c r="A3735" s="0" t="s">
        <v>1479</v>
      </c>
      <c r="B3735" s="0" t="n">
        <v>392970</v>
      </c>
    </row>
    <row r="3736" customFormat="false" ht="12.75" hidden="false" customHeight="false" outlineLevel="0" collapsed="false">
      <c r="A3736" s="0" t="s">
        <v>1479</v>
      </c>
      <c r="B3736" s="0" t="n">
        <v>392963</v>
      </c>
    </row>
    <row r="3737" customFormat="false" ht="12.75" hidden="false" customHeight="false" outlineLevel="0" collapsed="false">
      <c r="A3737" s="0" t="s">
        <v>1479</v>
      </c>
      <c r="B3737" s="0" t="n">
        <v>392962</v>
      </c>
    </row>
    <row r="3738" customFormat="false" ht="12.75" hidden="false" customHeight="false" outlineLevel="0" collapsed="false">
      <c r="A3738" s="0" t="s">
        <v>1479</v>
      </c>
      <c r="B3738" s="0" t="n">
        <v>392961</v>
      </c>
    </row>
    <row r="3739" customFormat="false" ht="12.75" hidden="false" customHeight="false" outlineLevel="0" collapsed="false">
      <c r="A3739" s="0" t="s">
        <v>1479</v>
      </c>
      <c r="B3739" s="0" t="n">
        <v>392960</v>
      </c>
    </row>
    <row r="3740" customFormat="false" ht="12.75" hidden="false" customHeight="false" outlineLevel="0" collapsed="false">
      <c r="A3740" s="0" t="s">
        <v>1479</v>
      </c>
      <c r="B3740" s="0" t="n">
        <v>392950</v>
      </c>
    </row>
    <row r="3741" customFormat="false" ht="12.75" hidden="false" customHeight="false" outlineLevel="0" collapsed="false">
      <c r="A3741" s="0" t="s">
        <v>1582</v>
      </c>
      <c r="B3741" s="0" t="n">
        <v>392923</v>
      </c>
    </row>
    <row r="3742" customFormat="false" ht="12.75" hidden="false" customHeight="false" outlineLevel="0" collapsed="false">
      <c r="A3742" s="0" t="s">
        <v>1479</v>
      </c>
      <c r="B3742" s="0" t="n">
        <v>392899</v>
      </c>
    </row>
    <row r="3743" customFormat="false" ht="12.75" hidden="false" customHeight="false" outlineLevel="0" collapsed="false">
      <c r="A3743" s="0" t="s">
        <v>1479</v>
      </c>
      <c r="B3743" s="0" t="n">
        <v>392890</v>
      </c>
    </row>
    <row r="3744" customFormat="false" ht="12.75" hidden="false" customHeight="false" outlineLevel="0" collapsed="false">
      <c r="A3744" s="0" t="s">
        <v>1479</v>
      </c>
      <c r="B3744" s="0" t="n">
        <v>392700</v>
      </c>
    </row>
    <row r="3745" customFormat="false" ht="12.75" hidden="false" customHeight="false" outlineLevel="0" collapsed="false">
      <c r="A3745" s="0" t="s">
        <v>1479</v>
      </c>
      <c r="B3745" s="0" t="n">
        <v>392038</v>
      </c>
    </row>
    <row r="3746" customFormat="false" ht="12.75" hidden="false" customHeight="false" outlineLevel="0" collapsed="false">
      <c r="A3746" s="0" t="s">
        <v>1479</v>
      </c>
      <c r="B3746" s="0" t="n">
        <v>392037</v>
      </c>
    </row>
    <row r="3747" customFormat="false" ht="12.75" hidden="false" customHeight="false" outlineLevel="0" collapsed="false">
      <c r="A3747" s="0" t="s">
        <v>1479</v>
      </c>
      <c r="B3747" s="0" t="n">
        <v>392036</v>
      </c>
    </row>
    <row r="3748" customFormat="false" ht="12.75" hidden="false" customHeight="false" outlineLevel="0" collapsed="false">
      <c r="A3748" s="0" t="s">
        <v>1479</v>
      </c>
      <c r="B3748" s="0" t="n">
        <v>392035</v>
      </c>
    </row>
    <row r="3749" customFormat="false" ht="12.75" hidden="false" customHeight="false" outlineLevel="0" collapsed="false">
      <c r="A3749" s="0" t="s">
        <v>1479</v>
      </c>
      <c r="B3749" s="0" t="n">
        <v>392034</v>
      </c>
    </row>
    <row r="3750" customFormat="false" ht="12.75" hidden="false" customHeight="false" outlineLevel="0" collapsed="false">
      <c r="A3750" s="0" t="s">
        <v>1479</v>
      </c>
      <c r="B3750" s="0" t="n">
        <v>392033</v>
      </c>
    </row>
    <row r="3751" customFormat="false" ht="12.75" hidden="false" customHeight="false" outlineLevel="0" collapsed="false">
      <c r="A3751" s="0" t="s">
        <v>1479</v>
      </c>
      <c r="B3751" s="0" t="n">
        <v>392032</v>
      </c>
    </row>
    <row r="3752" customFormat="false" ht="12.75" hidden="false" customHeight="false" outlineLevel="0" collapsed="false">
      <c r="A3752" s="0" t="s">
        <v>1479</v>
      </c>
      <c r="B3752" s="0" t="n">
        <v>392031</v>
      </c>
    </row>
    <row r="3753" customFormat="false" ht="12.75" hidden="false" customHeight="false" outlineLevel="0" collapsed="false">
      <c r="A3753" s="0" t="s">
        <v>1479</v>
      </c>
      <c r="B3753" s="0" t="n">
        <v>392030</v>
      </c>
    </row>
    <row r="3754" customFormat="false" ht="12.75" hidden="false" customHeight="false" outlineLevel="0" collapsed="false">
      <c r="A3754" s="0" t="s">
        <v>1479</v>
      </c>
      <c r="B3754" s="0" t="n">
        <v>392029</v>
      </c>
    </row>
    <row r="3755" customFormat="false" ht="12.75" hidden="false" customHeight="false" outlineLevel="0" collapsed="false">
      <c r="A3755" s="0" t="s">
        <v>1479</v>
      </c>
      <c r="B3755" s="0" t="n">
        <v>392028</v>
      </c>
    </row>
    <row r="3756" customFormat="false" ht="12.75" hidden="false" customHeight="false" outlineLevel="0" collapsed="false">
      <c r="A3756" s="0" t="s">
        <v>1479</v>
      </c>
      <c r="B3756" s="0" t="n">
        <v>392027</v>
      </c>
    </row>
    <row r="3757" customFormat="false" ht="12.75" hidden="false" customHeight="false" outlineLevel="0" collapsed="false">
      <c r="A3757" s="0" t="s">
        <v>1479</v>
      </c>
      <c r="B3757" s="0" t="n">
        <v>392026</v>
      </c>
    </row>
    <row r="3758" customFormat="false" ht="12.75" hidden="false" customHeight="false" outlineLevel="0" collapsed="false">
      <c r="A3758" s="0" t="s">
        <v>1479</v>
      </c>
      <c r="B3758" s="0" t="n">
        <v>392025</v>
      </c>
    </row>
    <row r="3759" customFormat="false" ht="12.75" hidden="false" customHeight="false" outlineLevel="0" collapsed="false">
      <c r="A3759" s="0" t="s">
        <v>1479</v>
      </c>
      <c r="B3759" s="0" t="n">
        <v>392024</v>
      </c>
    </row>
    <row r="3760" customFormat="false" ht="12.75" hidden="false" customHeight="false" outlineLevel="0" collapsed="false">
      <c r="A3760" s="0" t="s">
        <v>1479</v>
      </c>
      <c r="B3760" s="0" t="n">
        <v>392023</v>
      </c>
    </row>
    <row r="3761" customFormat="false" ht="12.75" hidden="false" customHeight="false" outlineLevel="0" collapsed="false">
      <c r="A3761" s="0" t="s">
        <v>1479</v>
      </c>
      <c r="B3761" s="0" t="n">
        <v>392022</v>
      </c>
    </row>
    <row r="3762" customFormat="false" ht="12.75" hidden="false" customHeight="false" outlineLevel="0" collapsed="false">
      <c r="A3762" s="0" t="s">
        <v>1479</v>
      </c>
      <c r="B3762" s="0" t="n">
        <v>392021</v>
      </c>
    </row>
    <row r="3763" customFormat="false" ht="12.75" hidden="false" customHeight="false" outlineLevel="0" collapsed="false">
      <c r="A3763" s="0" t="s">
        <v>1479</v>
      </c>
      <c r="B3763" s="0" t="n">
        <v>392020</v>
      </c>
    </row>
    <row r="3764" customFormat="false" ht="12.75" hidden="false" customHeight="false" outlineLevel="0" collapsed="false">
      <c r="A3764" s="0" t="s">
        <v>1479</v>
      </c>
      <c r="B3764" s="0" t="n">
        <v>392019</v>
      </c>
    </row>
    <row r="3765" customFormat="false" ht="12.75" hidden="false" customHeight="false" outlineLevel="0" collapsed="false">
      <c r="A3765" s="0" t="s">
        <v>1479</v>
      </c>
      <c r="B3765" s="0" t="n">
        <v>392018</v>
      </c>
    </row>
    <row r="3766" customFormat="false" ht="12.75" hidden="false" customHeight="false" outlineLevel="0" collapsed="false">
      <c r="A3766" s="0" t="s">
        <v>1479</v>
      </c>
      <c r="B3766" s="0" t="n">
        <v>392017</v>
      </c>
    </row>
    <row r="3767" customFormat="false" ht="12.75" hidden="false" customHeight="false" outlineLevel="0" collapsed="false">
      <c r="A3767" s="0" t="s">
        <v>1479</v>
      </c>
      <c r="B3767" s="0" t="n">
        <v>392016</v>
      </c>
    </row>
    <row r="3768" customFormat="false" ht="12.75" hidden="false" customHeight="false" outlineLevel="0" collapsed="false">
      <c r="A3768" s="0" t="s">
        <v>1479</v>
      </c>
      <c r="B3768" s="0" t="n">
        <v>392015</v>
      </c>
    </row>
    <row r="3769" customFormat="false" ht="12.75" hidden="false" customHeight="false" outlineLevel="0" collapsed="false">
      <c r="A3769" s="0" t="s">
        <v>1479</v>
      </c>
      <c r="B3769" s="0" t="n">
        <v>392014</v>
      </c>
    </row>
    <row r="3770" customFormat="false" ht="12.75" hidden="false" customHeight="false" outlineLevel="0" collapsed="false">
      <c r="A3770" s="0" t="s">
        <v>1479</v>
      </c>
      <c r="B3770" s="0" t="n">
        <v>392013</v>
      </c>
    </row>
    <row r="3771" customFormat="false" ht="12.75" hidden="false" customHeight="false" outlineLevel="0" collapsed="false">
      <c r="A3771" s="0" t="s">
        <v>1479</v>
      </c>
      <c r="B3771" s="0" t="n">
        <v>392012</v>
      </c>
    </row>
    <row r="3772" customFormat="false" ht="12.75" hidden="false" customHeight="false" outlineLevel="0" collapsed="false">
      <c r="A3772" s="0" t="s">
        <v>1479</v>
      </c>
      <c r="B3772" s="0" t="n">
        <v>392011</v>
      </c>
    </row>
    <row r="3773" customFormat="false" ht="12.75" hidden="false" customHeight="false" outlineLevel="0" collapsed="false">
      <c r="A3773" s="0" t="s">
        <v>1479</v>
      </c>
      <c r="B3773" s="0" t="n">
        <v>392010</v>
      </c>
    </row>
    <row r="3774" customFormat="false" ht="12.75" hidden="false" customHeight="false" outlineLevel="0" collapsed="false">
      <c r="A3774" s="0" t="s">
        <v>1479</v>
      </c>
      <c r="B3774" s="0" t="n">
        <v>392009</v>
      </c>
    </row>
    <row r="3775" customFormat="false" ht="12.75" hidden="false" customHeight="false" outlineLevel="0" collapsed="false">
      <c r="A3775" s="0" t="s">
        <v>1479</v>
      </c>
      <c r="B3775" s="0" t="n">
        <v>392008</v>
      </c>
    </row>
    <row r="3776" customFormat="false" ht="12.75" hidden="false" customHeight="false" outlineLevel="0" collapsed="false">
      <c r="A3776" s="0" t="s">
        <v>1479</v>
      </c>
      <c r="B3776" s="0" t="n">
        <v>392007</v>
      </c>
    </row>
    <row r="3777" customFormat="false" ht="12.75" hidden="false" customHeight="false" outlineLevel="0" collapsed="false">
      <c r="A3777" s="0" t="s">
        <v>1479</v>
      </c>
      <c r="B3777" s="0" t="n">
        <v>392006</v>
      </c>
    </row>
    <row r="3778" customFormat="false" ht="12.75" hidden="false" customHeight="false" outlineLevel="0" collapsed="false">
      <c r="A3778" s="0" t="s">
        <v>1479</v>
      </c>
      <c r="B3778" s="0" t="n">
        <v>392005</v>
      </c>
    </row>
    <row r="3779" customFormat="false" ht="12.75" hidden="false" customHeight="false" outlineLevel="0" collapsed="false">
      <c r="A3779" s="0" t="s">
        <v>1479</v>
      </c>
      <c r="B3779" s="0" t="n">
        <v>392004</v>
      </c>
    </row>
    <row r="3780" customFormat="false" ht="12.75" hidden="false" customHeight="false" outlineLevel="0" collapsed="false">
      <c r="A3780" s="0" t="s">
        <v>1479</v>
      </c>
      <c r="B3780" s="0" t="n">
        <v>392003</v>
      </c>
    </row>
    <row r="3781" customFormat="false" ht="12.75" hidden="false" customHeight="false" outlineLevel="0" collapsed="false">
      <c r="A3781" s="0" t="s">
        <v>1479</v>
      </c>
      <c r="B3781" s="0" t="n">
        <v>392002</v>
      </c>
    </row>
    <row r="3782" customFormat="false" ht="12.75" hidden="false" customHeight="false" outlineLevel="0" collapsed="false">
      <c r="A3782" s="0" t="s">
        <v>1479</v>
      </c>
      <c r="B3782" s="0" t="n">
        <v>392001</v>
      </c>
    </row>
    <row r="3783" customFormat="false" ht="12.75" hidden="false" customHeight="false" outlineLevel="0" collapsed="false">
      <c r="A3783" s="0" t="s">
        <v>1479</v>
      </c>
      <c r="B3783" s="0" t="n">
        <v>392000</v>
      </c>
    </row>
    <row r="3784" customFormat="false" ht="12.75" hidden="false" customHeight="false" outlineLevel="0" collapsed="false">
      <c r="A3784" s="0" t="s">
        <v>1483</v>
      </c>
      <c r="B3784" s="0" t="n">
        <v>390972</v>
      </c>
    </row>
    <row r="3785" customFormat="false" ht="12.75" hidden="false" customHeight="false" outlineLevel="0" collapsed="false">
      <c r="A3785" s="0" t="s">
        <v>1483</v>
      </c>
      <c r="B3785" s="0" t="n">
        <v>390971</v>
      </c>
    </row>
    <row r="3786" customFormat="false" ht="12.75" hidden="false" customHeight="false" outlineLevel="0" collapsed="false">
      <c r="A3786" s="0" t="s">
        <v>1483</v>
      </c>
      <c r="B3786" s="0" t="n">
        <v>390910</v>
      </c>
    </row>
    <row r="3787" customFormat="false" ht="12.75" hidden="false" customHeight="false" outlineLevel="0" collapsed="false">
      <c r="A3787" s="0" t="s">
        <v>1483</v>
      </c>
      <c r="B3787" s="0" t="n">
        <v>390700</v>
      </c>
    </row>
    <row r="3788" customFormat="false" ht="12.75" hidden="false" customHeight="false" outlineLevel="0" collapsed="false">
      <c r="A3788" s="0" t="s">
        <v>1483</v>
      </c>
      <c r="B3788" s="0" t="n">
        <v>390504</v>
      </c>
    </row>
    <row r="3789" customFormat="false" ht="12.75" hidden="false" customHeight="false" outlineLevel="0" collapsed="false">
      <c r="A3789" s="0" t="s">
        <v>1483</v>
      </c>
      <c r="B3789" s="0" t="n">
        <v>390099</v>
      </c>
    </row>
    <row r="3790" customFormat="false" ht="12.75" hidden="false" customHeight="false" outlineLevel="0" collapsed="false">
      <c r="A3790" s="0" t="s">
        <v>1483</v>
      </c>
      <c r="B3790" s="0" t="n">
        <v>390048</v>
      </c>
    </row>
    <row r="3791" customFormat="false" ht="12.75" hidden="false" customHeight="false" outlineLevel="0" collapsed="false">
      <c r="A3791" s="0" t="s">
        <v>1483</v>
      </c>
      <c r="B3791" s="0" t="n">
        <v>390047</v>
      </c>
    </row>
    <row r="3792" customFormat="false" ht="12.75" hidden="false" customHeight="false" outlineLevel="0" collapsed="false">
      <c r="A3792" s="0" t="s">
        <v>1483</v>
      </c>
      <c r="B3792" s="0" t="n">
        <v>390046</v>
      </c>
    </row>
    <row r="3793" customFormat="false" ht="12.75" hidden="false" customHeight="false" outlineLevel="0" collapsed="false">
      <c r="A3793" s="0" t="s">
        <v>1483</v>
      </c>
      <c r="B3793" s="0" t="n">
        <v>390044</v>
      </c>
    </row>
    <row r="3794" customFormat="false" ht="12.75" hidden="false" customHeight="false" outlineLevel="0" collapsed="false">
      <c r="A3794" s="0" t="s">
        <v>1483</v>
      </c>
      <c r="B3794" s="0" t="n">
        <v>390043</v>
      </c>
    </row>
    <row r="3795" customFormat="false" ht="12.75" hidden="false" customHeight="false" outlineLevel="0" collapsed="false">
      <c r="A3795" s="0" t="s">
        <v>1483</v>
      </c>
      <c r="B3795" s="0" t="n">
        <v>390042</v>
      </c>
    </row>
    <row r="3796" customFormat="false" ht="12.75" hidden="false" customHeight="false" outlineLevel="0" collapsed="false">
      <c r="A3796" s="0" t="s">
        <v>1483</v>
      </c>
      <c r="B3796" s="0" t="n">
        <v>390039</v>
      </c>
    </row>
    <row r="3797" customFormat="false" ht="12.75" hidden="false" customHeight="false" outlineLevel="0" collapsed="false">
      <c r="A3797" s="0" t="s">
        <v>1483</v>
      </c>
      <c r="B3797" s="0" t="n">
        <v>390037</v>
      </c>
    </row>
    <row r="3798" customFormat="false" ht="12.75" hidden="false" customHeight="false" outlineLevel="0" collapsed="false">
      <c r="A3798" s="0" t="s">
        <v>1483</v>
      </c>
      <c r="B3798" s="0" t="n">
        <v>390036</v>
      </c>
    </row>
    <row r="3799" customFormat="false" ht="12.75" hidden="false" customHeight="false" outlineLevel="0" collapsed="false">
      <c r="A3799" s="0" t="s">
        <v>1483</v>
      </c>
      <c r="B3799" s="0" t="n">
        <v>390035</v>
      </c>
    </row>
    <row r="3800" customFormat="false" ht="12.75" hidden="false" customHeight="false" outlineLevel="0" collapsed="false">
      <c r="A3800" s="0" t="s">
        <v>1483</v>
      </c>
      <c r="B3800" s="0" t="n">
        <v>390032</v>
      </c>
    </row>
    <row r="3801" customFormat="false" ht="12.75" hidden="false" customHeight="false" outlineLevel="0" collapsed="false">
      <c r="A3801" s="0" t="s">
        <v>1483</v>
      </c>
      <c r="B3801" s="0" t="n">
        <v>390031</v>
      </c>
    </row>
    <row r="3802" customFormat="false" ht="12.75" hidden="false" customHeight="false" outlineLevel="0" collapsed="false">
      <c r="A3802" s="0" t="s">
        <v>1483</v>
      </c>
      <c r="B3802" s="0" t="n">
        <v>390030</v>
      </c>
    </row>
    <row r="3803" customFormat="false" ht="12.75" hidden="false" customHeight="false" outlineLevel="0" collapsed="false">
      <c r="A3803" s="0" t="s">
        <v>1483</v>
      </c>
      <c r="B3803" s="0" t="n">
        <v>390029</v>
      </c>
    </row>
    <row r="3804" customFormat="false" ht="12.75" hidden="false" customHeight="false" outlineLevel="0" collapsed="false">
      <c r="A3804" s="0" t="s">
        <v>1483</v>
      </c>
      <c r="B3804" s="0" t="n">
        <v>390028</v>
      </c>
    </row>
    <row r="3805" customFormat="false" ht="12.75" hidden="false" customHeight="false" outlineLevel="0" collapsed="false">
      <c r="A3805" s="0" t="s">
        <v>1483</v>
      </c>
      <c r="B3805" s="0" t="n">
        <v>390027</v>
      </c>
    </row>
    <row r="3806" customFormat="false" ht="12.75" hidden="false" customHeight="false" outlineLevel="0" collapsed="false">
      <c r="A3806" s="0" t="s">
        <v>1483</v>
      </c>
      <c r="B3806" s="0" t="n">
        <v>390026</v>
      </c>
    </row>
    <row r="3807" customFormat="false" ht="12.75" hidden="false" customHeight="false" outlineLevel="0" collapsed="false">
      <c r="A3807" s="0" t="s">
        <v>1483</v>
      </c>
      <c r="B3807" s="0" t="n">
        <v>390025</v>
      </c>
    </row>
    <row r="3808" customFormat="false" ht="12.75" hidden="false" customHeight="false" outlineLevel="0" collapsed="false">
      <c r="A3808" s="0" t="s">
        <v>1483</v>
      </c>
      <c r="B3808" s="0" t="n">
        <v>390023</v>
      </c>
    </row>
    <row r="3809" customFormat="false" ht="12.75" hidden="false" customHeight="false" outlineLevel="0" collapsed="false">
      <c r="A3809" s="0" t="s">
        <v>1483</v>
      </c>
      <c r="B3809" s="0" t="n">
        <v>390021</v>
      </c>
    </row>
    <row r="3810" customFormat="false" ht="12.75" hidden="false" customHeight="false" outlineLevel="0" collapsed="false">
      <c r="A3810" s="0" t="s">
        <v>1483</v>
      </c>
      <c r="B3810" s="0" t="n">
        <v>390020</v>
      </c>
    </row>
    <row r="3811" customFormat="false" ht="12.75" hidden="false" customHeight="false" outlineLevel="0" collapsed="false">
      <c r="A3811" s="0" t="s">
        <v>1483</v>
      </c>
      <c r="B3811" s="0" t="n">
        <v>390019</v>
      </c>
    </row>
    <row r="3812" customFormat="false" ht="12.75" hidden="false" customHeight="false" outlineLevel="0" collapsed="false">
      <c r="A3812" s="0" t="s">
        <v>1483</v>
      </c>
      <c r="B3812" s="0" t="n">
        <v>390017</v>
      </c>
    </row>
    <row r="3813" customFormat="false" ht="12.75" hidden="false" customHeight="false" outlineLevel="0" collapsed="false">
      <c r="A3813" s="0" t="s">
        <v>1483</v>
      </c>
      <c r="B3813" s="0" t="n">
        <v>390015</v>
      </c>
    </row>
    <row r="3814" customFormat="false" ht="12.75" hidden="false" customHeight="false" outlineLevel="0" collapsed="false">
      <c r="A3814" s="0" t="s">
        <v>1483</v>
      </c>
      <c r="B3814" s="0" t="n">
        <v>390014</v>
      </c>
    </row>
    <row r="3815" customFormat="false" ht="12.75" hidden="false" customHeight="false" outlineLevel="0" collapsed="false">
      <c r="A3815" s="0" t="s">
        <v>1483</v>
      </c>
      <c r="B3815" s="0" t="n">
        <v>390013</v>
      </c>
    </row>
    <row r="3816" customFormat="false" ht="12.75" hidden="false" customHeight="false" outlineLevel="0" collapsed="false">
      <c r="A3816" s="0" t="s">
        <v>1483</v>
      </c>
      <c r="B3816" s="0" t="n">
        <v>390011</v>
      </c>
    </row>
    <row r="3817" customFormat="false" ht="12.75" hidden="false" customHeight="false" outlineLevel="0" collapsed="false">
      <c r="A3817" s="0" t="s">
        <v>1483</v>
      </c>
      <c r="B3817" s="0" t="n">
        <v>390010</v>
      </c>
    </row>
    <row r="3818" customFormat="false" ht="12.75" hidden="false" customHeight="false" outlineLevel="0" collapsed="false">
      <c r="A3818" s="0" t="s">
        <v>1483</v>
      </c>
      <c r="B3818" s="0" t="n">
        <v>390007</v>
      </c>
    </row>
    <row r="3819" customFormat="false" ht="12.75" hidden="false" customHeight="false" outlineLevel="0" collapsed="false">
      <c r="A3819" s="0" t="s">
        <v>1483</v>
      </c>
      <c r="B3819" s="0" t="n">
        <v>390006</v>
      </c>
    </row>
    <row r="3820" customFormat="false" ht="12.75" hidden="false" customHeight="false" outlineLevel="0" collapsed="false">
      <c r="A3820" s="0" t="s">
        <v>1483</v>
      </c>
      <c r="B3820" s="0" t="n">
        <v>390005</v>
      </c>
    </row>
    <row r="3821" customFormat="false" ht="12.75" hidden="false" customHeight="false" outlineLevel="0" collapsed="false">
      <c r="A3821" s="0" t="s">
        <v>1483</v>
      </c>
      <c r="B3821" s="0" t="n">
        <v>390000</v>
      </c>
    </row>
    <row r="3822" customFormat="false" ht="12.75" hidden="false" customHeight="false" outlineLevel="0" collapsed="false">
      <c r="A3822" s="0" t="s">
        <v>1583</v>
      </c>
      <c r="B3822" s="0" t="n">
        <v>385899</v>
      </c>
    </row>
    <row r="3823" customFormat="false" ht="12.75" hidden="false" customHeight="false" outlineLevel="0" collapsed="false">
      <c r="A3823" s="0" t="s">
        <v>1583</v>
      </c>
      <c r="B3823" s="0" t="n">
        <v>385700</v>
      </c>
    </row>
    <row r="3824" customFormat="false" ht="12.75" hidden="false" customHeight="false" outlineLevel="0" collapsed="false">
      <c r="A3824" s="0" t="s">
        <v>1583</v>
      </c>
      <c r="B3824" s="0" t="n">
        <v>385452</v>
      </c>
    </row>
    <row r="3825" customFormat="false" ht="12.75" hidden="false" customHeight="false" outlineLevel="0" collapsed="false">
      <c r="A3825" s="0" t="s">
        <v>1583</v>
      </c>
      <c r="B3825" s="0" t="n">
        <v>385077</v>
      </c>
    </row>
    <row r="3826" customFormat="false" ht="12.75" hidden="false" customHeight="false" outlineLevel="0" collapsed="false">
      <c r="A3826" s="0" t="s">
        <v>1583</v>
      </c>
      <c r="B3826" s="0" t="n">
        <v>385071</v>
      </c>
    </row>
    <row r="3827" customFormat="false" ht="12.75" hidden="false" customHeight="false" outlineLevel="0" collapsed="false">
      <c r="A3827" s="0" t="s">
        <v>1583</v>
      </c>
      <c r="B3827" s="0" t="n">
        <v>385069</v>
      </c>
    </row>
    <row r="3828" customFormat="false" ht="12.75" hidden="false" customHeight="false" outlineLevel="0" collapsed="false">
      <c r="A3828" s="0" t="s">
        <v>1583</v>
      </c>
      <c r="B3828" s="0" t="n">
        <v>385064</v>
      </c>
    </row>
    <row r="3829" customFormat="false" ht="12.75" hidden="false" customHeight="false" outlineLevel="0" collapsed="false">
      <c r="A3829" s="0" t="s">
        <v>1583</v>
      </c>
      <c r="B3829" s="0" t="n">
        <v>385061</v>
      </c>
    </row>
    <row r="3830" customFormat="false" ht="12.75" hidden="false" customHeight="false" outlineLevel="0" collapsed="false">
      <c r="A3830" s="0" t="s">
        <v>1583</v>
      </c>
      <c r="B3830" s="0" t="n">
        <v>385060</v>
      </c>
    </row>
    <row r="3831" customFormat="false" ht="12.75" hidden="false" customHeight="false" outlineLevel="0" collapsed="false">
      <c r="A3831" s="0" t="s">
        <v>1583</v>
      </c>
      <c r="B3831" s="0" t="n">
        <v>385058</v>
      </c>
    </row>
    <row r="3832" customFormat="false" ht="12.75" hidden="false" customHeight="false" outlineLevel="0" collapsed="false">
      <c r="A3832" s="0" t="s">
        <v>1583</v>
      </c>
      <c r="B3832" s="0" t="n">
        <v>385021</v>
      </c>
    </row>
    <row r="3833" customFormat="false" ht="12.75" hidden="false" customHeight="false" outlineLevel="0" collapsed="false">
      <c r="A3833" s="0" t="s">
        <v>1583</v>
      </c>
      <c r="B3833" s="0" t="n">
        <v>385020</v>
      </c>
    </row>
    <row r="3834" customFormat="false" ht="12.75" hidden="false" customHeight="false" outlineLevel="0" collapsed="false">
      <c r="A3834" s="0" t="s">
        <v>1583</v>
      </c>
      <c r="B3834" s="0" t="n">
        <v>385019</v>
      </c>
    </row>
    <row r="3835" customFormat="false" ht="12.75" hidden="false" customHeight="false" outlineLevel="0" collapsed="false">
      <c r="A3835" s="0" t="s">
        <v>1583</v>
      </c>
      <c r="B3835" s="0" t="n">
        <v>385018</v>
      </c>
    </row>
    <row r="3836" customFormat="false" ht="12.75" hidden="false" customHeight="false" outlineLevel="0" collapsed="false">
      <c r="A3836" s="0" t="s">
        <v>1583</v>
      </c>
      <c r="B3836" s="0" t="n">
        <v>385017</v>
      </c>
    </row>
    <row r="3837" customFormat="false" ht="12.75" hidden="false" customHeight="false" outlineLevel="0" collapsed="false">
      <c r="A3837" s="0" t="s">
        <v>1583</v>
      </c>
      <c r="B3837" s="0" t="n">
        <v>385016</v>
      </c>
    </row>
    <row r="3838" customFormat="false" ht="12.75" hidden="false" customHeight="false" outlineLevel="0" collapsed="false">
      <c r="A3838" s="0" t="s">
        <v>1583</v>
      </c>
      <c r="B3838" s="0" t="n">
        <v>385013</v>
      </c>
    </row>
    <row r="3839" customFormat="false" ht="12.75" hidden="false" customHeight="false" outlineLevel="0" collapsed="false">
      <c r="A3839" s="0" t="s">
        <v>1583</v>
      </c>
      <c r="B3839" s="0" t="n">
        <v>385012</v>
      </c>
    </row>
    <row r="3840" customFormat="false" ht="12.75" hidden="false" customHeight="false" outlineLevel="0" collapsed="false">
      <c r="A3840" s="0" t="s">
        <v>1583</v>
      </c>
      <c r="B3840" s="0" t="n">
        <v>385011</v>
      </c>
    </row>
    <row r="3841" customFormat="false" ht="12.75" hidden="false" customHeight="false" outlineLevel="0" collapsed="false">
      <c r="A3841" s="0" t="s">
        <v>1583</v>
      </c>
      <c r="B3841" s="0" t="n">
        <v>385009</v>
      </c>
    </row>
    <row r="3842" customFormat="false" ht="12.75" hidden="false" customHeight="false" outlineLevel="0" collapsed="false">
      <c r="A3842" s="0" t="s">
        <v>1583</v>
      </c>
      <c r="B3842" s="0" t="n">
        <v>385008</v>
      </c>
    </row>
    <row r="3843" customFormat="false" ht="12.75" hidden="false" customHeight="false" outlineLevel="0" collapsed="false">
      <c r="A3843" s="0" t="s">
        <v>1583</v>
      </c>
      <c r="B3843" s="0" t="n">
        <v>385007</v>
      </c>
    </row>
    <row r="3844" customFormat="false" ht="12.75" hidden="false" customHeight="false" outlineLevel="0" collapsed="false">
      <c r="A3844" s="0" t="s">
        <v>1583</v>
      </c>
      <c r="B3844" s="0" t="n">
        <v>385006</v>
      </c>
    </row>
    <row r="3845" customFormat="false" ht="12.75" hidden="false" customHeight="false" outlineLevel="0" collapsed="false">
      <c r="A3845" s="0" t="s">
        <v>1583</v>
      </c>
      <c r="B3845" s="0" t="n">
        <v>385003</v>
      </c>
    </row>
    <row r="3846" customFormat="false" ht="12.75" hidden="false" customHeight="false" outlineLevel="0" collapsed="false">
      <c r="A3846" s="0" t="s">
        <v>1583</v>
      </c>
      <c r="B3846" s="0" t="n">
        <v>385002</v>
      </c>
    </row>
    <row r="3847" customFormat="false" ht="12.75" hidden="false" customHeight="false" outlineLevel="0" collapsed="false">
      <c r="A3847" s="0" t="s">
        <v>1583</v>
      </c>
      <c r="B3847" s="0" t="n">
        <v>385001</v>
      </c>
    </row>
    <row r="3848" customFormat="false" ht="12.75" hidden="false" customHeight="false" outlineLevel="0" collapsed="false">
      <c r="A3848" s="0" t="s">
        <v>1583</v>
      </c>
      <c r="B3848" s="0" t="n">
        <v>385000</v>
      </c>
    </row>
    <row r="3849" customFormat="false" ht="12.75" hidden="false" customHeight="false" outlineLevel="0" collapsed="false">
      <c r="A3849" s="0" t="s">
        <v>1584</v>
      </c>
      <c r="B3849" s="0" t="n">
        <v>369999</v>
      </c>
    </row>
    <row r="3850" customFormat="false" ht="12.75" hidden="false" customHeight="false" outlineLevel="0" collapsed="false">
      <c r="A3850" s="0" t="s">
        <v>1584</v>
      </c>
      <c r="B3850" s="0" t="n">
        <v>369991</v>
      </c>
    </row>
    <row r="3851" customFormat="false" ht="12.75" hidden="false" customHeight="false" outlineLevel="0" collapsed="false">
      <c r="A3851" s="0" t="s">
        <v>1584</v>
      </c>
      <c r="B3851" s="0" t="n">
        <v>369970</v>
      </c>
    </row>
    <row r="3852" customFormat="false" ht="12.75" hidden="false" customHeight="false" outlineLevel="0" collapsed="false">
      <c r="A3852" s="0" t="s">
        <v>1584</v>
      </c>
      <c r="B3852" s="0" t="n">
        <v>369950</v>
      </c>
    </row>
    <row r="3853" customFormat="false" ht="12.75" hidden="false" customHeight="false" outlineLevel="0" collapsed="false">
      <c r="A3853" s="0" t="s">
        <v>1584</v>
      </c>
      <c r="B3853" s="0" t="n">
        <v>369899</v>
      </c>
    </row>
    <row r="3854" customFormat="false" ht="12.75" hidden="false" customHeight="false" outlineLevel="0" collapsed="false">
      <c r="A3854" s="0" t="s">
        <v>1584</v>
      </c>
      <c r="B3854" s="0" t="n">
        <v>369700</v>
      </c>
    </row>
    <row r="3855" customFormat="false" ht="12.75" hidden="false" customHeight="false" outlineLevel="0" collapsed="false">
      <c r="A3855" s="0" t="s">
        <v>1584</v>
      </c>
      <c r="B3855" s="0" t="n">
        <v>369015</v>
      </c>
    </row>
    <row r="3856" customFormat="false" ht="12.75" hidden="false" customHeight="false" outlineLevel="0" collapsed="false">
      <c r="A3856" s="0" t="s">
        <v>1584</v>
      </c>
      <c r="B3856" s="0" t="n">
        <v>369014</v>
      </c>
    </row>
    <row r="3857" customFormat="false" ht="12.75" hidden="false" customHeight="false" outlineLevel="0" collapsed="false">
      <c r="A3857" s="0" t="s">
        <v>1584</v>
      </c>
      <c r="B3857" s="0" t="n">
        <v>369012</v>
      </c>
    </row>
    <row r="3858" customFormat="false" ht="12.75" hidden="false" customHeight="false" outlineLevel="0" collapsed="false">
      <c r="A3858" s="0" t="s">
        <v>1584</v>
      </c>
      <c r="B3858" s="0" t="n">
        <v>369011</v>
      </c>
    </row>
    <row r="3859" customFormat="false" ht="12.75" hidden="false" customHeight="false" outlineLevel="0" collapsed="false">
      <c r="A3859" s="0" t="s">
        <v>1584</v>
      </c>
      <c r="B3859" s="0" t="n">
        <v>369010</v>
      </c>
    </row>
    <row r="3860" customFormat="false" ht="12.75" hidden="false" customHeight="false" outlineLevel="0" collapsed="false">
      <c r="A3860" s="0" t="s">
        <v>1584</v>
      </c>
      <c r="B3860" s="0" t="n">
        <v>369009</v>
      </c>
    </row>
    <row r="3861" customFormat="false" ht="12.75" hidden="false" customHeight="false" outlineLevel="0" collapsed="false">
      <c r="A3861" s="0" t="s">
        <v>1584</v>
      </c>
      <c r="B3861" s="0" t="n">
        <v>369007</v>
      </c>
    </row>
    <row r="3862" customFormat="false" ht="12.75" hidden="false" customHeight="false" outlineLevel="0" collapsed="false">
      <c r="A3862" s="0" t="s">
        <v>1584</v>
      </c>
      <c r="B3862" s="0" t="n">
        <v>369006</v>
      </c>
    </row>
    <row r="3863" customFormat="false" ht="12.75" hidden="false" customHeight="false" outlineLevel="0" collapsed="false">
      <c r="A3863" s="0" t="s">
        <v>1584</v>
      </c>
      <c r="B3863" s="0" t="n">
        <v>369005</v>
      </c>
    </row>
    <row r="3864" customFormat="false" ht="12.75" hidden="false" customHeight="false" outlineLevel="0" collapsed="false">
      <c r="A3864" s="0" t="s">
        <v>1584</v>
      </c>
      <c r="B3864" s="0" t="n">
        <v>369004</v>
      </c>
    </row>
    <row r="3865" customFormat="false" ht="12.75" hidden="false" customHeight="false" outlineLevel="0" collapsed="false">
      <c r="A3865" s="0" t="s">
        <v>1584</v>
      </c>
      <c r="B3865" s="0" t="n">
        <v>369003</v>
      </c>
    </row>
    <row r="3866" customFormat="false" ht="12.75" hidden="false" customHeight="false" outlineLevel="0" collapsed="false">
      <c r="A3866" s="0" t="s">
        <v>1584</v>
      </c>
      <c r="B3866" s="0" t="n">
        <v>369002</v>
      </c>
    </row>
    <row r="3867" customFormat="false" ht="12.75" hidden="false" customHeight="false" outlineLevel="0" collapsed="false">
      <c r="A3867" s="0" t="s">
        <v>1584</v>
      </c>
      <c r="B3867" s="0" t="n">
        <v>369001</v>
      </c>
    </row>
    <row r="3868" customFormat="false" ht="12.75" hidden="false" customHeight="false" outlineLevel="0" collapsed="false">
      <c r="A3868" s="0" t="s">
        <v>1584</v>
      </c>
      <c r="B3868" s="0" t="n">
        <v>369000</v>
      </c>
    </row>
    <row r="3869" customFormat="false" ht="12.75" hidden="false" customHeight="false" outlineLevel="0" collapsed="false">
      <c r="A3869" s="0" t="s">
        <v>1585</v>
      </c>
      <c r="B3869" s="0" t="n">
        <v>362986</v>
      </c>
    </row>
    <row r="3870" customFormat="false" ht="12.75" hidden="false" customHeight="false" outlineLevel="0" collapsed="false">
      <c r="A3870" s="0" t="s">
        <v>1585</v>
      </c>
      <c r="B3870" s="0" t="n">
        <v>362983</v>
      </c>
    </row>
    <row r="3871" customFormat="false" ht="12.75" hidden="false" customHeight="false" outlineLevel="0" collapsed="false">
      <c r="A3871" s="0" t="s">
        <v>1585</v>
      </c>
      <c r="B3871" s="0" t="n">
        <v>362982</v>
      </c>
    </row>
    <row r="3872" customFormat="false" ht="12.75" hidden="false" customHeight="false" outlineLevel="0" collapsed="false">
      <c r="A3872" s="0" t="s">
        <v>1585</v>
      </c>
      <c r="B3872" s="0" t="n">
        <v>362981</v>
      </c>
    </row>
    <row r="3873" customFormat="false" ht="12.75" hidden="false" customHeight="false" outlineLevel="0" collapsed="false">
      <c r="A3873" s="0" t="s">
        <v>1585</v>
      </c>
      <c r="B3873" s="0" t="n">
        <v>362980</v>
      </c>
    </row>
    <row r="3874" customFormat="false" ht="12.75" hidden="false" customHeight="false" outlineLevel="0" collapsed="false">
      <c r="A3874" s="0" t="s">
        <v>1585</v>
      </c>
      <c r="B3874" s="0" t="n">
        <v>362972</v>
      </c>
    </row>
    <row r="3875" customFormat="false" ht="12.75" hidden="false" customHeight="false" outlineLevel="0" collapsed="false">
      <c r="A3875" s="0" t="s">
        <v>1585</v>
      </c>
      <c r="B3875" s="0" t="n">
        <v>362971</v>
      </c>
    </row>
    <row r="3876" customFormat="false" ht="12.75" hidden="false" customHeight="false" outlineLevel="0" collapsed="false">
      <c r="A3876" s="0" t="s">
        <v>1585</v>
      </c>
      <c r="B3876" s="0" t="n">
        <v>362906</v>
      </c>
    </row>
    <row r="3877" customFormat="false" ht="12.75" hidden="false" customHeight="false" outlineLevel="0" collapsed="false">
      <c r="A3877" s="0" t="s">
        <v>1585</v>
      </c>
      <c r="B3877" s="0" t="n">
        <v>362903</v>
      </c>
    </row>
    <row r="3878" customFormat="false" ht="12.75" hidden="false" customHeight="false" outlineLevel="0" collapsed="false">
      <c r="A3878" s="0" t="s">
        <v>1585</v>
      </c>
      <c r="B3878" s="0" t="n">
        <v>362901</v>
      </c>
    </row>
    <row r="3879" customFormat="false" ht="12.75" hidden="false" customHeight="false" outlineLevel="0" collapsed="false">
      <c r="A3879" s="0" t="s">
        <v>1585</v>
      </c>
      <c r="B3879" s="0" t="n">
        <v>362899</v>
      </c>
    </row>
    <row r="3880" customFormat="false" ht="12.75" hidden="false" customHeight="false" outlineLevel="0" collapsed="false">
      <c r="A3880" s="0" t="s">
        <v>1585</v>
      </c>
      <c r="B3880" s="0" t="n">
        <v>362700</v>
      </c>
    </row>
    <row r="3881" customFormat="false" ht="12.75" hidden="false" customHeight="false" outlineLevel="0" collapsed="false">
      <c r="A3881" s="0" t="s">
        <v>1585</v>
      </c>
      <c r="B3881" s="0" t="n">
        <v>362049</v>
      </c>
    </row>
    <row r="3882" customFormat="false" ht="12.75" hidden="false" customHeight="false" outlineLevel="0" collapsed="false">
      <c r="A3882" s="0" t="s">
        <v>1585</v>
      </c>
      <c r="B3882" s="0" t="n">
        <v>362048</v>
      </c>
    </row>
    <row r="3883" customFormat="false" ht="12.75" hidden="false" customHeight="false" outlineLevel="0" collapsed="false">
      <c r="A3883" s="0" t="s">
        <v>1585</v>
      </c>
      <c r="B3883" s="0" t="n">
        <v>362047</v>
      </c>
    </row>
    <row r="3884" customFormat="false" ht="12.75" hidden="false" customHeight="false" outlineLevel="0" collapsed="false">
      <c r="A3884" s="0" t="s">
        <v>1585</v>
      </c>
      <c r="B3884" s="0" t="n">
        <v>362046</v>
      </c>
    </row>
    <row r="3885" customFormat="false" ht="12.75" hidden="false" customHeight="false" outlineLevel="0" collapsed="false">
      <c r="A3885" s="0" t="s">
        <v>1585</v>
      </c>
      <c r="B3885" s="0" t="n">
        <v>362045</v>
      </c>
    </row>
    <row r="3886" customFormat="false" ht="12.75" hidden="false" customHeight="false" outlineLevel="0" collapsed="false">
      <c r="A3886" s="0" t="s">
        <v>1585</v>
      </c>
      <c r="B3886" s="0" t="n">
        <v>362044</v>
      </c>
    </row>
    <row r="3887" customFormat="false" ht="12.75" hidden="false" customHeight="false" outlineLevel="0" collapsed="false">
      <c r="A3887" s="0" t="s">
        <v>1585</v>
      </c>
      <c r="B3887" s="0" t="n">
        <v>362043</v>
      </c>
    </row>
    <row r="3888" customFormat="false" ht="12.75" hidden="false" customHeight="false" outlineLevel="0" collapsed="false">
      <c r="A3888" s="0" t="s">
        <v>1585</v>
      </c>
      <c r="B3888" s="0" t="n">
        <v>362042</v>
      </c>
    </row>
    <row r="3889" customFormat="false" ht="12.75" hidden="false" customHeight="false" outlineLevel="0" collapsed="false">
      <c r="A3889" s="0" t="s">
        <v>1585</v>
      </c>
      <c r="B3889" s="0" t="n">
        <v>362040</v>
      </c>
    </row>
    <row r="3890" customFormat="false" ht="12.75" hidden="false" customHeight="false" outlineLevel="0" collapsed="false">
      <c r="A3890" s="0" t="s">
        <v>1585</v>
      </c>
      <c r="B3890" s="0" t="n">
        <v>362039</v>
      </c>
    </row>
    <row r="3891" customFormat="false" ht="12.75" hidden="false" customHeight="false" outlineLevel="0" collapsed="false">
      <c r="A3891" s="0" t="s">
        <v>1585</v>
      </c>
      <c r="B3891" s="0" t="n">
        <v>362038</v>
      </c>
    </row>
    <row r="3892" customFormat="false" ht="12.75" hidden="false" customHeight="false" outlineLevel="0" collapsed="false">
      <c r="A3892" s="0" t="s">
        <v>1585</v>
      </c>
      <c r="B3892" s="0" t="n">
        <v>362035</v>
      </c>
    </row>
    <row r="3893" customFormat="false" ht="12.75" hidden="false" customHeight="false" outlineLevel="0" collapsed="false">
      <c r="A3893" s="0" t="s">
        <v>1585</v>
      </c>
      <c r="B3893" s="0" t="n">
        <v>362031</v>
      </c>
    </row>
    <row r="3894" customFormat="false" ht="12.75" hidden="false" customHeight="false" outlineLevel="0" collapsed="false">
      <c r="A3894" s="0" t="s">
        <v>1585</v>
      </c>
      <c r="B3894" s="0" t="n">
        <v>362028</v>
      </c>
    </row>
    <row r="3895" customFormat="false" ht="12.75" hidden="false" customHeight="false" outlineLevel="0" collapsed="false">
      <c r="A3895" s="0" t="s">
        <v>1585</v>
      </c>
      <c r="B3895" s="0" t="n">
        <v>362027</v>
      </c>
    </row>
    <row r="3896" customFormat="false" ht="12.75" hidden="false" customHeight="false" outlineLevel="0" collapsed="false">
      <c r="A3896" s="0" t="s">
        <v>1585</v>
      </c>
      <c r="B3896" s="0" t="n">
        <v>362026</v>
      </c>
    </row>
    <row r="3897" customFormat="false" ht="12.75" hidden="false" customHeight="false" outlineLevel="0" collapsed="false">
      <c r="A3897" s="0" t="s">
        <v>1585</v>
      </c>
      <c r="B3897" s="0" t="n">
        <v>362025</v>
      </c>
    </row>
    <row r="3898" customFormat="false" ht="12.75" hidden="false" customHeight="false" outlineLevel="0" collapsed="false">
      <c r="A3898" s="0" t="s">
        <v>1585</v>
      </c>
      <c r="B3898" s="0" t="n">
        <v>362024</v>
      </c>
    </row>
    <row r="3899" customFormat="false" ht="12.75" hidden="false" customHeight="false" outlineLevel="0" collapsed="false">
      <c r="A3899" s="0" t="s">
        <v>1585</v>
      </c>
      <c r="B3899" s="0" t="n">
        <v>362023</v>
      </c>
    </row>
    <row r="3900" customFormat="false" ht="12.75" hidden="false" customHeight="false" outlineLevel="0" collapsed="false">
      <c r="A3900" s="0" t="s">
        <v>1585</v>
      </c>
      <c r="B3900" s="0" t="n">
        <v>362021</v>
      </c>
    </row>
    <row r="3901" customFormat="false" ht="12.75" hidden="false" customHeight="false" outlineLevel="0" collapsed="false">
      <c r="A3901" s="0" t="s">
        <v>1585</v>
      </c>
      <c r="B3901" s="0" t="n">
        <v>362020</v>
      </c>
    </row>
    <row r="3902" customFormat="false" ht="12.75" hidden="false" customHeight="false" outlineLevel="0" collapsed="false">
      <c r="A3902" s="0" t="s">
        <v>1585</v>
      </c>
      <c r="B3902" s="0" t="n">
        <v>362019</v>
      </c>
    </row>
    <row r="3903" customFormat="false" ht="12.75" hidden="false" customHeight="false" outlineLevel="0" collapsed="false">
      <c r="A3903" s="0" t="s">
        <v>1585</v>
      </c>
      <c r="B3903" s="0" t="n">
        <v>362017</v>
      </c>
    </row>
    <row r="3904" customFormat="false" ht="12.75" hidden="false" customHeight="false" outlineLevel="0" collapsed="false">
      <c r="A3904" s="0" t="s">
        <v>1585</v>
      </c>
      <c r="B3904" s="0" t="n">
        <v>362015</v>
      </c>
    </row>
    <row r="3905" customFormat="false" ht="12.75" hidden="false" customHeight="false" outlineLevel="0" collapsed="false">
      <c r="A3905" s="0" t="s">
        <v>1585</v>
      </c>
      <c r="B3905" s="0" t="n">
        <v>362013</v>
      </c>
    </row>
    <row r="3906" customFormat="false" ht="12.75" hidden="false" customHeight="false" outlineLevel="0" collapsed="false">
      <c r="A3906" s="0" t="s">
        <v>1585</v>
      </c>
      <c r="B3906" s="0" t="n">
        <v>362012</v>
      </c>
    </row>
    <row r="3907" customFormat="false" ht="12.75" hidden="false" customHeight="false" outlineLevel="0" collapsed="false">
      <c r="A3907" s="0" t="s">
        <v>1585</v>
      </c>
      <c r="B3907" s="0" t="n">
        <v>362011</v>
      </c>
    </row>
    <row r="3908" customFormat="false" ht="12.75" hidden="false" customHeight="false" outlineLevel="0" collapsed="false">
      <c r="A3908" s="0" t="s">
        <v>1585</v>
      </c>
      <c r="B3908" s="0" t="n">
        <v>362009</v>
      </c>
    </row>
    <row r="3909" customFormat="false" ht="12.75" hidden="false" customHeight="false" outlineLevel="0" collapsed="false">
      <c r="A3909" s="0" t="s">
        <v>1585</v>
      </c>
      <c r="B3909" s="0" t="n">
        <v>362008</v>
      </c>
    </row>
    <row r="3910" customFormat="false" ht="12.75" hidden="false" customHeight="false" outlineLevel="0" collapsed="false">
      <c r="A3910" s="0" t="s">
        <v>1585</v>
      </c>
      <c r="B3910" s="0" t="n">
        <v>362007</v>
      </c>
    </row>
    <row r="3911" customFormat="false" ht="12.75" hidden="false" customHeight="false" outlineLevel="0" collapsed="false">
      <c r="A3911" s="0" t="s">
        <v>1585</v>
      </c>
      <c r="B3911" s="0" t="n">
        <v>362006</v>
      </c>
    </row>
    <row r="3912" customFormat="false" ht="12.75" hidden="false" customHeight="false" outlineLevel="0" collapsed="false">
      <c r="A3912" s="0" t="s">
        <v>1585</v>
      </c>
      <c r="B3912" s="0" t="n">
        <v>362005</v>
      </c>
    </row>
    <row r="3913" customFormat="false" ht="12.75" hidden="false" customHeight="false" outlineLevel="0" collapsed="false">
      <c r="A3913" s="0" t="s">
        <v>1585</v>
      </c>
      <c r="B3913" s="0" t="n">
        <v>362003</v>
      </c>
    </row>
    <row r="3914" customFormat="false" ht="12.75" hidden="false" customHeight="false" outlineLevel="0" collapsed="false">
      <c r="A3914" s="0" t="s">
        <v>1585</v>
      </c>
      <c r="B3914" s="0" t="n">
        <v>362002</v>
      </c>
    </row>
    <row r="3915" customFormat="false" ht="12.75" hidden="false" customHeight="false" outlineLevel="0" collapsed="false">
      <c r="A3915" s="0" t="s">
        <v>1585</v>
      </c>
      <c r="B3915" s="0" t="n">
        <v>362001</v>
      </c>
    </row>
    <row r="3916" customFormat="false" ht="12.75" hidden="false" customHeight="false" outlineLevel="0" collapsed="false">
      <c r="A3916" s="0" t="s">
        <v>1585</v>
      </c>
      <c r="B3916" s="0" t="n">
        <v>362000</v>
      </c>
    </row>
    <row r="3917" customFormat="false" ht="12.75" hidden="false" customHeight="false" outlineLevel="0" collapsed="false">
      <c r="A3917" s="0" t="s">
        <v>1586</v>
      </c>
      <c r="B3917" s="0" t="n">
        <v>360902</v>
      </c>
    </row>
    <row r="3918" customFormat="false" ht="12.75" hidden="false" customHeight="false" outlineLevel="0" collapsed="false">
      <c r="A3918" s="0" t="s">
        <v>1586</v>
      </c>
      <c r="B3918" s="0" t="n">
        <v>360899</v>
      </c>
    </row>
    <row r="3919" customFormat="false" ht="12.75" hidden="false" customHeight="false" outlineLevel="0" collapsed="false">
      <c r="A3919" s="0" t="s">
        <v>1586</v>
      </c>
      <c r="B3919" s="0" t="n">
        <v>360862</v>
      </c>
    </row>
    <row r="3920" customFormat="false" ht="12.75" hidden="false" customHeight="false" outlineLevel="0" collapsed="false">
      <c r="A3920" s="0" t="s">
        <v>1586</v>
      </c>
      <c r="B3920" s="0" t="n">
        <v>360861</v>
      </c>
    </row>
    <row r="3921" customFormat="false" ht="12.75" hidden="false" customHeight="false" outlineLevel="0" collapsed="false">
      <c r="A3921" s="0" t="s">
        <v>1586</v>
      </c>
      <c r="B3921" s="0" t="n">
        <v>360700</v>
      </c>
    </row>
    <row r="3922" customFormat="false" ht="12.75" hidden="false" customHeight="false" outlineLevel="0" collapsed="false">
      <c r="A3922" s="0" t="s">
        <v>1586</v>
      </c>
      <c r="B3922" s="0" t="n">
        <v>360051</v>
      </c>
    </row>
    <row r="3923" customFormat="false" ht="12.75" hidden="false" customHeight="false" outlineLevel="0" collapsed="false">
      <c r="A3923" s="0" t="s">
        <v>1586</v>
      </c>
      <c r="B3923" s="0" t="n">
        <v>360032</v>
      </c>
    </row>
    <row r="3924" customFormat="false" ht="12.75" hidden="false" customHeight="false" outlineLevel="0" collapsed="false">
      <c r="A3924" s="0" t="s">
        <v>1586</v>
      </c>
      <c r="B3924" s="0" t="n">
        <v>360030</v>
      </c>
    </row>
    <row r="3925" customFormat="false" ht="12.75" hidden="false" customHeight="false" outlineLevel="0" collapsed="false">
      <c r="A3925" s="0" t="s">
        <v>1586</v>
      </c>
      <c r="B3925" s="0" t="n">
        <v>360028</v>
      </c>
    </row>
    <row r="3926" customFormat="false" ht="12.75" hidden="false" customHeight="false" outlineLevel="0" collapsed="false">
      <c r="A3926" s="0" t="s">
        <v>1586</v>
      </c>
      <c r="B3926" s="0" t="n">
        <v>360025</v>
      </c>
    </row>
    <row r="3927" customFormat="false" ht="12.75" hidden="false" customHeight="false" outlineLevel="0" collapsed="false">
      <c r="A3927" s="0" t="s">
        <v>1586</v>
      </c>
      <c r="B3927" s="0" t="n">
        <v>360024</v>
      </c>
    </row>
    <row r="3928" customFormat="false" ht="12.75" hidden="false" customHeight="false" outlineLevel="0" collapsed="false">
      <c r="A3928" s="0" t="s">
        <v>1586</v>
      </c>
      <c r="B3928" s="0" t="n">
        <v>360022</v>
      </c>
    </row>
    <row r="3929" customFormat="false" ht="12.75" hidden="false" customHeight="false" outlineLevel="0" collapsed="false">
      <c r="A3929" s="0" t="s">
        <v>1586</v>
      </c>
      <c r="B3929" s="0" t="n">
        <v>360021</v>
      </c>
    </row>
    <row r="3930" customFormat="false" ht="12.75" hidden="false" customHeight="false" outlineLevel="0" collapsed="false">
      <c r="A3930" s="0" t="s">
        <v>1586</v>
      </c>
      <c r="B3930" s="0" t="n">
        <v>360019</v>
      </c>
    </row>
    <row r="3931" customFormat="false" ht="12.75" hidden="false" customHeight="false" outlineLevel="0" collapsed="false">
      <c r="A3931" s="0" t="s">
        <v>1586</v>
      </c>
      <c r="B3931" s="0" t="n">
        <v>360017</v>
      </c>
    </row>
    <row r="3932" customFormat="false" ht="12.75" hidden="false" customHeight="false" outlineLevel="0" collapsed="false">
      <c r="A3932" s="0" t="s">
        <v>1586</v>
      </c>
      <c r="B3932" s="0" t="n">
        <v>360016</v>
      </c>
    </row>
    <row r="3933" customFormat="false" ht="12.75" hidden="false" customHeight="false" outlineLevel="0" collapsed="false">
      <c r="A3933" s="0" t="s">
        <v>1586</v>
      </c>
      <c r="B3933" s="0" t="n">
        <v>360015</v>
      </c>
    </row>
    <row r="3934" customFormat="false" ht="12.75" hidden="false" customHeight="false" outlineLevel="0" collapsed="false">
      <c r="A3934" s="0" t="s">
        <v>1586</v>
      </c>
      <c r="B3934" s="0" t="n">
        <v>360012</v>
      </c>
    </row>
    <row r="3935" customFormat="false" ht="12.75" hidden="false" customHeight="false" outlineLevel="0" collapsed="false">
      <c r="A3935" s="0" t="s">
        <v>1586</v>
      </c>
      <c r="B3935" s="0" t="n">
        <v>360010</v>
      </c>
    </row>
    <row r="3936" customFormat="false" ht="12.75" hidden="false" customHeight="false" outlineLevel="0" collapsed="false">
      <c r="A3936" s="0" t="s">
        <v>1586</v>
      </c>
      <c r="B3936" s="0" t="n">
        <v>360009</v>
      </c>
    </row>
    <row r="3937" customFormat="false" ht="12.75" hidden="false" customHeight="false" outlineLevel="0" collapsed="false">
      <c r="A3937" s="0" t="s">
        <v>1586</v>
      </c>
      <c r="B3937" s="0" t="n">
        <v>360008</v>
      </c>
    </row>
    <row r="3938" customFormat="false" ht="12.75" hidden="false" customHeight="false" outlineLevel="0" collapsed="false">
      <c r="A3938" s="0" t="s">
        <v>1586</v>
      </c>
      <c r="B3938" s="0" t="n">
        <v>360007</v>
      </c>
    </row>
    <row r="3939" customFormat="false" ht="12.75" hidden="false" customHeight="false" outlineLevel="0" collapsed="false">
      <c r="A3939" s="0" t="s">
        <v>1586</v>
      </c>
      <c r="B3939" s="0" t="n">
        <v>360006</v>
      </c>
    </row>
    <row r="3940" customFormat="false" ht="12.75" hidden="false" customHeight="false" outlineLevel="0" collapsed="false">
      <c r="A3940" s="0" t="s">
        <v>1586</v>
      </c>
      <c r="B3940" s="0" t="n">
        <v>360005</v>
      </c>
    </row>
    <row r="3941" customFormat="false" ht="12.75" hidden="false" customHeight="false" outlineLevel="0" collapsed="false">
      <c r="A3941" s="0" t="s">
        <v>1586</v>
      </c>
      <c r="B3941" s="0" t="n">
        <v>360004</v>
      </c>
    </row>
    <row r="3942" customFormat="false" ht="12.75" hidden="false" customHeight="false" outlineLevel="0" collapsed="false">
      <c r="A3942" s="0" t="s">
        <v>1586</v>
      </c>
      <c r="B3942" s="0" t="n">
        <v>360003</v>
      </c>
    </row>
    <row r="3943" customFormat="false" ht="12.75" hidden="false" customHeight="false" outlineLevel="0" collapsed="false">
      <c r="A3943" s="0" t="s">
        <v>1586</v>
      </c>
      <c r="B3943" s="0" t="n">
        <v>360002</v>
      </c>
    </row>
    <row r="3944" customFormat="false" ht="12.75" hidden="false" customHeight="false" outlineLevel="0" collapsed="false">
      <c r="A3944" s="0" t="s">
        <v>1586</v>
      </c>
      <c r="B3944" s="0" t="n">
        <v>360001</v>
      </c>
    </row>
    <row r="3945" customFormat="false" ht="12.75" hidden="false" customHeight="false" outlineLevel="0" collapsed="false">
      <c r="A3945" s="0" t="s">
        <v>1586</v>
      </c>
      <c r="B3945" s="0" t="n">
        <v>360000</v>
      </c>
    </row>
    <row r="3946" customFormat="false" ht="12.75" hidden="false" customHeight="false" outlineLevel="0" collapsed="false">
      <c r="A3946" s="0" t="s">
        <v>1587</v>
      </c>
      <c r="B3946" s="0" t="n">
        <v>358902</v>
      </c>
    </row>
    <row r="3947" customFormat="false" ht="12.75" hidden="false" customHeight="false" outlineLevel="0" collapsed="false">
      <c r="A3947" s="0" t="s">
        <v>1587</v>
      </c>
      <c r="B3947" s="0" t="n">
        <v>358899</v>
      </c>
    </row>
    <row r="3948" customFormat="false" ht="12.75" hidden="false" customHeight="false" outlineLevel="0" collapsed="false">
      <c r="A3948" s="0" t="s">
        <v>1587</v>
      </c>
      <c r="B3948" s="0" t="n">
        <v>358700</v>
      </c>
    </row>
    <row r="3949" customFormat="false" ht="12.75" hidden="false" customHeight="false" outlineLevel="0" collapsed="false">
      <c r="A3949" s="0" t="s">
        <v>1587</v>
      </c>
      <c r="B3949" s="0" t="n">
        <v>358099</v>
      </c>
    </row>
    <row r="3950" customFormat="false" ht="12.75" hidden="false" customHeight="false" outlineLevel="0" collapsed="false">
      <c r="A3950" s="0" t="s">
        <v>1587</v>
      </c>
      <c r="B3950" s="0" t="n">
        <v>358018</v>
      </c>
    </row>
    <row r="3951" customFormat="false" ht="12.75" hidden="false" customHeight="false" outlineLevel="0" collapsed="false">
      <c r="A3951" s="0" t="s">
        <v>1587</v>
      </c>
      <c r="B3951" s="0" t="n">
        <v>358016</v>
      </c>
    </row>
    <row r="3952" customFormat="false" ht="12.75" hidden="false" customHeight="false" outlineLevel="0" collapsed="false">
      <c r="A3952" s="0" t="s">
        <v>1587</v>
      </c>
      <c r="B3952" s="0" t="n">
        <v>358015</v>
      </c>
    </row>
    <row r="3953" customFormat="false" ht="12.75" hidden="false" customHeight="false" outlineLevel="0" collapsed="false">
      <c r="A3953" s="0" t="s">
        <v>1587</v>
      </c>
      <c r="B3953" s="0" t="n">
        <v>358014</v>
      </c>
    </row>
    <row r="3954" customFormat="false" ht="12.75" hidden="false" customHeight="false" outlineLevel="0" collapsed="false">
      <c r="A3954" s="0" t="s">
        <v>1587</v>
      </c>
      <c r="B3954" s="0" t="n">
        <v>358013</v>
      </c>
    </row>
    <row r="3955" customFormat="false" ht="12.75" hidden="false" customHeight="false" outlineLevel="0" collapsed="false">
      <c r="A3955" s="0" t="s">
        <v>1587</v>
      </c>
      <c r="B3955" s="0" t="n">
        <v>358012</v>
      </c>
    </row>
    <row r="3956" customFormat="false" ht="12.75" hidden="false" customHeight="false" outlineLevel="0" collapsed="false">
      <c r="A3956" s="0" t="s">
        <v>1587</v>
      </c>
      <c r="B3956" s="0" t="n">
        <v>358011</v>
      </c>
    </row>
    <row r="3957" customFormat="false" ht="12.75" hidden="false" customHeight="false" outlineLevel="0" collapsed="false">
      <c r="A3957" s="0" t="s">
        <v>1587</v>
      </c>
      <c r="B3957" s="0" t="n">
        <v>358009</v>
      </c>
    </row>
    <row r="3958" customFormat="false" ht="12.75" hidden="false" customHeight="false" outlineLevel="0" collapsed="false">
      <c r="A3958" s="0" t="s">
        <v>1587</v>
      </c>
      <c r="B3958" s="0" t="n">
        <v>358008</v>
      </c>
    </row>
    <row r="3959" customFormat="false" ht="12.75" hidden="false" customHeight="false" outlineLevel="0" collapsed="false">
      <c r="A3959" s="0" t="s">
        <v>1587</v>
      </c>
      <c r="B3959" s="0" t="n">
        <v>358007</v>
      </c>
    </row>
    <row r="3960" customFormat="false" ht="12.75" hidden="false" customHeight="false" outlineLevel="0" collapsed="false">
      <c r="A3960" s="0" t="s">
        <v>1587</v>
      </c>
      <c r="B3960" s="0" t="n">
        <v>358006</v>
      </c>
    </row>
    <row r="3961" customFormat="false" ht="12.75" hidden="false" customHeight="false" outlineLevel="0" collapsed="false">
      <c r="A3961" s="0" t="s">
        <v>1587</v>
      </c>
      <c r="B3961" s="0" t="n">
        <v>358005</v>
      </c>
    </row>
    <row r="3962" customFormat="false" ht="12.75" hidden="false" customHeight="false" outlineLevel="0" collapsed="false">
      <c r="A3962" s="0" t="s">
        <v>1587</v>
      </c>
      <c r="B3962" s="0" t="n">
        <v>358004</v>
      </c>
    </row>
    <row r="3963" customFormat="false" ht="12.75" hidden="false" customHeight="false" outlineLevel="0" collapsed="false">
      <c r="A3963" s="0" t="s">
        <v>1587</v>
      </c>
      <c r="B3963" s="0" t="n">
        <v>358003</v>
      </c>
    </row>
    <row r="3964" customFormat="false" ht="12.75" hidden="false" customHeight="false" outlineLevel="0" collapsed="false">
      <c r="A3964" s="0" t="s">
        <v>1587</v>
      </c>
      <c r="B3964" s="0" t="n">
        <v>358002</v>
      </c>
    </row>
    <row r="3965" customFormat="false" ht="12.75" hidden="false" customHeight="false" outlineLevel="0" collapsed="false">
      <c r="A3965" s="0" t="s">
        <v>1587</v>
      </c>
      <c r="B3965" s="0" t="n">
        <v>358001</v>
      </c>
    </row>
    <row r="3966" customFormat="false" ht="12.75" hidden="false" customHeight="false" outlineLevel="0" collapsed="false">
      <c r="A3966" s="0" t="s">
        <v>1587</v>
      </c>
      <c r="B3966" s="0" t="n">
        <v>358000</v>
      </c>
    </row>
    <row r="3967" customFormat="false" ht="12.75" hidden="false" customHeight="false" outlineLevel="0" collapsed="false">
      <c r="A3967" s="0" t="s">
        <v>1588</v>
      </c>
      <c r="B3967" s="0" t="n">
        <v>357844</v>
      </c>
    </row>
    <row r="3968" customFormat="false" ht="12.75" hidden="false" customHeight="false" outlineLevel="0" collapsed="false">
      <c r="A3968" s="0" t="s">
        <v>1588</v>
      </c>
      <c r="B3968" s="0" t="n">
        <v>357831</v>
      </c>
    </row>
    <row r="3969" customFormat="false" ht="12.75" hidden="false" customHeight="false" outlineLevel="0" collapsed="false">
      <c r="A3969" s="0" t="s">
        <v>1588</v>
      </c>
      <c r="B3969" s="0" t="n">
        <v>357830</v>
      </c>
    </row>
    <row r="3970" customFormat="false" ht="12.75" hidden="false" customHeight="false" outlineLevel="0" collapsed="false">
      <c r="A3970" s="0" t="s">
        <v>1588</v>
      </c>
      <c r="B3970" s="0" t="n">
        <v>357827</v>
      </c>
    </row>
    <row r="3971" customFormat="false" ht="12.75" hidden="false" customHeight="false" outlineLevel="0" collapsed="false">
      <c r="A3971" s="0" t="s">
        <v>1588</v>
      </c>
      <c r="B3971" s="0" t="n">
        <v>357826</v>
      </c>
    </row>
    <row r="3972" customFormat="false" ht="12.75" hidden="false" customHeight="false" outlineLevel="0" collapsed="false">
      <c r="A3972" s="0" t="s">
        <v>1588</v>
      </c>
      <c r="B3972" s="0" t="n">
        <v>357825</v>
      </c>
    </row>
    <row r="3973" customFormat="false" ht="12.75" hidden="false" customHeight="false" outlineLevel="0" collapsed="false">
      <c r="A3973" s="0" t="s">
        <v>1588</v>
      </c>
      <c r="B3973" s="0" t="n">
        <v>357823</v>
      </c>
    </row>
    <row r="3974" customFormat="false" ht="12.75" hidden="false" customHeight="false" outlineLevel="0" collapsed="false">
      <c r="A3974" s="0" t="s">
        <v>1588</v>
      </c>
      <c r="B3974" s="0" t="n">
        <v>357821</v>
      </c>
    </row>
    <row r="3975" customFormat="false" ht="12.75" hidden="false" customHeight="false" outlineLevel="0" collapsed="false">
      <c r="A3975" s="0" t="s">
        <v>1588</v>
      </c>
      <c r="B3975" s="0" t="n">
        <v>357820</v>
      </c>
    </row>
    <row r="3976" customFormat="false" ht="12.75" hidden="false" customHeight="false" outlineLevel="0" collapsed="false">
      <c r="A3976" s="0" t="s">
        <v>1589</v>
      </c>
      <c r="B3976" s="0" t="n">
        <v>357748</v>
      </c>
    </row>
    <row r="3977" customFormat="false" ht="12.75" hidden="false" customHeight="false" outlineLevel="0" collapsed="false">
      <c r="A3977" s="0" t="s">
        <v>1589</v>
      </c>
      <c r="B3977" s="0" t="n">
        <v>357747</v>
      </c>
    </row>
    <row r="3978" customFormat="false" ht="12.75" hidden="false" customHeight="false" outlineLevel="0" collapsed="false">
      <c r="A3978" s="0" t="s">
        <v>1589</v>
      </c>
      <c r="B3978" s="0" t="n">
        <v>357746</v>
      </c>
    </row>
    <row r="3979" customFormat="false" ht="12.75" hidden="false" customHeight="false" outlineLevel="0" collapsed="false">
      <c r="A3979" s="0" t="s">
        <v>1589</v>
      </c>
      <c r="B3979" s="0" t="n">
        <v>357745</v>
      </c>
    </row>
    <row r="3980" customFormat="false" ht="12.75" hidden="false" customHeight="false" outlineLevel="0" collapsed="false">
      <c r="A3980" s="0" t="s">
        <v>1589</v>
      </c>
      <c r="B3980" s="0" t="n">
        <v>357744</v>
      </c>
    </row>
    <row r="3981" customFormat="false" ht="12.75" hidden="false" customHeight="false" outlineLevel="0" collapsed="false">
      <c r="A3981" s="0" t="s">
        <v>1589</v>
      </c>
      <c r="B3981" s="0" t="n">
        <v>357739</v>
      </c>
    </row>
    <row r="3982" customFormat="false" ht="12.75" hidden="false" customHeight="false" outlineLevel="0" collapsed="false">
      <c r="A3982" s="0" t="s">
        <v>1589</v>
      </c>
      <c r="B3982" s="0" t="n">
        <v>357736</v>
      </c>
    </row>
    <row r="3983" customFormat="false" ht="12.75" hidden="false" customHeight="false" outlineLevel="0" collapsed="false">
      <c r="A3983" s="0" t="s">
        <v>1590</v>
      </c>
      <c r="B3983" s="0" t="n">
        <v>357728</v>
      </c>
    </row>
    <row r="3984" customFormat="false" ht="12.75" hidden="false" customHeight="false" outlineLevel="0" collapsed="false">
      <c r="A3984" s="0" t="s">
        <v>1589</v>
      </c>
      <c r="B3984" s="0" t="n">
        <v>357722</v>
      </c>
    </row>
    <row r="3985" customFormat="false" ht="12.75" hidden="false" customHeight="false" outlineLevel="0" collapsed="false">
      <c r="A3985" s="0" t="s">
        <v>1589</v>
      </c>
      <c r="B3985" s="0" t="n">
        <v>357715</v>
      </c>
    </row>
    <row r="3986" customFormat="false" ht="12.75" hidden="false" customHeight="false" outlineLevel="0" collapsed="false">
      <c r="A3986" s="0" t="s">
        <v>1589</v>
      </c>
      <c r="B3986" s="0" t="n">
        <v>357703</v>
      </c>
    </row>
    <row r="3987" customFormat="false" ht="12.75" hidden="false" customHeight="false" outlineLevel="0" collapsed="false">
      <c r="A3987" s="0" t="s">
        <v>1589</v>
      </c>
      <c r="B3987" s="0" t="n">
        <v>357701</v>
      </c>
    </row>
    <row r="3988" customFormat="false" ht="12.75" hidden="false" customHeight="false" outlineLevel="0" collapsed="false">
      <c r="A3988" s="0" t="s">
        <v>1589</v>
      </c>
      <c r="B3988" s="0" t="n">
        <v>357700</v>
      </c>
    </row>
    <row r="3989" customFormat="false" ht="12.75" hidden="false" customHeight="false" outlineLevel="0" collapsed="false">
      <c r="A3989" s="0" t="s">
        <v>1591</v>
      </c>
      <c r="B3989" s="0" t="n">
        <v>357637</v>
      </c>
    </row>
    <row r="3990" customFormat="false" ht="12.75" hidden="false" customHeight="false" outlineLevel="0" collapsed="false">
      <c r="A3990" s="0" t="s">
        <v>1591</v>
      </c>
      <c r="B3990" s="0" t="n">
        <v>357635</v>
      </c>
    </row>
    <row r="3991" customFormat="false" ht="12.75" hidden="false" customHeight="false" outlineLevel="0" collapsed="false">
      <c r="A3991" s="0" t="s">
        <v>1591</v>
      </c>
      <c r="B3991" s="0" t="n">
        <v>357634</v>
      </c>
    </row>
    <row r="3992" customFormat="false" ht="12.75" hidden="false" customHeight="false" outlineLevel="0" collapsed="false">
      <c r="A3992" s="0" t="s">
        <v>1591</v>
      </c>
      <c r="B3992" s="0" t="n">
        <v>357633</v>
      </c>
    </row>
    <row r="3993" customFormat="false" ht="12.75" hidden="false" customHeight="false" outlineLevel="0" collapsed="false">
      <c r="A3993" s="0" t="s">
        <v>1591</v>
      </c>
      <c r="B3993" s="0" t="n">
        <v>357632</v>
      </c>
    </row>
    <row r="3994" customFormat="false" ht="12.75" hidden="false" customHeight="false" outlineLevel="0" collapsed="false">
      <c r="A3994" s="0" t="s">
        <v>1591</v>
      </c>
      <c r="B3994" s="0" t="n">
        <v>357626</v>
      </c>
    </row>
    <row r="3995" customFormat="false" ht="12.75" hidden="false" customHeight="false" outlineLevel="0" collapsed="false">
      <c r="A3995" s="0" t="s">
        <v>1591</v>
      </c>
      <c r="B3995" s="0" t="n">
        <v>357625</v>
      </c>
    </row>
    <row r="3996" customFormat="false" ht="12.75" hidden="false" customHeight="false" outlineLevel="0" collapsed="false">
      <c r="A3996" s="0" t="s">
        <v>1591</v>
      </c>
      <c r="B3996" s="0" t="n">
        <v>357624</v>
      </c>
    </row>
    <row r="3997" customFormat="false" ht="12.75" hidden="false" customHeight="false" outlineLevel="0" collapsed="false">
      <c r="A3997" s="0" t="s">
        <v>1591</v>
      </c>
      <c r="B3997" s="0" t="n">
        <v>357623</v>
      </c>
    </row>
    <row r="3998" customFormat="false" ht="12.75" hidden="false" customHeight="false" outlineLevel="0" collapsed="false">
      <c r="A3998" s="0" t="s">
        <v>1591</v>
      </c>
      <c r="B3998" s="0" t="n">
        <v>357620</v>
      </c>
    </row>
    <row r="3999" customFormat="false" ht="12.75" hidden="false" customHeight="false" outlineLevel="0" collapsed="false">
      <c r="A3999" s="0" t="s">
        <v>1591</v>
      </c>
      <c r="B3999" s="0" t="n">
        <v>357617</v>
      </c>
    </row>
    <row r="4000" customFormat="false" ht="12.75" hidden="false" customHeight="false" outlineLevel="0" collapsed="false">
      <c r="A4000" s="0" t="s">
        <v>1591</v>
      </c>
      <c r="B4000" s="0" t="n">
        <v>357616</v>
      </c>
    </row>
    <row r="4001" customFormat="false" ht="12.75" hidden="false" customHeight="false" outlineLevel="0" collapsed="false">
      <c r="A4001" s="0" t="s">
        <v>1591</v>
      </c>
      <c r="B4001" s="0" t="n">
        <v>357603</v>
      </c>
    </row>
    <row r="4002" customFormat="false" ht="12.75" hidden="false" customHeight="false" outlineLevel="0" collapsed="false">
      <c r="A4002" s="0" t="s">
        <v>1591</v>
      </c>
      <c r="B4002" s="0" t="n">
        <v>357602</v>
      </c>
    </row>
    <row r="4003" customFormat="false" ht="12.75" hidden="false" customHeight="false" outlineLevel="0" collapsed="false">
      <c r="A4003" s="0" t="s">
        <v>1591</v>
      </c>
      <c r="B4003" s="0" t="n">
        <v>357601</v>
      </c>
    </row>
    <row r="4004" customFormat="false" ht="12.75" hidden="false" customHeight="false" outlineLevel="0" collapsed="false">
      <c r="A4004" s="0" t="s">
        <v>1591</v>
      </c>
      <c r="B4004" s="0" t="n">
        <v>357600</v>
      </c>
    </row>
    <row r="4005" customFormat="false" ht="12.75" hidden="false" customHeight="false" outlineLevel="0" collapsed="false">
      <c r="A4005" s="0" t="s">
        <v>1590</v>
      </c>
      <c r="B4005" s="0" t="n">
        <v>357569</v>
      </c>
    </row>
    <row r="4006" customFormat="false" ht="12.75" hidden="false" customHeight="false" outlineLevel="0" collapsed="false">
      <c r="A4006" s="0" t="s">
        <v>1590</v>
      </c>
      <c r="B4006" s="0" t="n">
        <v>357566</v>
      </c>
    </row>
    <row r="4007" customFormat="false" ht="12.75" hidden="false" customHeight="false" outlineLevel="0" collapsed="false">
      <c r="A4007" s="0" t="s">
        <v>1590</v>
      </c>
      <c r="B4007" s="0" t="n">
        <v>357565</v>
      </c>
    </row>
    <row r="4008" customFormat="false" ht="12.75" hidden="false" customHeight="false" outlineLevel="0" collapsed="false">
      <c r="A4008" s="0" t="s">
        <v>1590</v>
      </c>
      <c r="B4008" s="0" t="n">
        <v>357563</v>
      </c>
    </row>
    <row r="4009" customFormat="false" ht="12.75" hidden="false" customHeight="false" outlineLevel="0" collapsed="false">
      <c r="A4009" s="0" t="s">
        <v>1590</v>
      </c>
      <c r="B4009" s="0" t="n">
        <v>357561</v>
      </c>
    </row>
    <row r="4010" customFormat="false" ht="12.75" hidden="false" customHeight="false" outlineLevel="0" collapsed="false">
      <c r="A4010" s="0" t="s">
        <v>1590</v>
      </c>
      <c r="B4010" s="0" t="n">
        <v>357560</v>
      </c>
    </row>
    <row r="4011" customFormat="false" ht="12.75" hidden="false" customHeight="false" outlineLevel="0" collapsed="false">
      <c r="A4011" s="0" t="s">
        <v>1590</v>
      </c>
      <c r="B4011" s="0" t="n">
        <v>357538</v>
      </c>
    </row>
    <row r="4012" customFormat="false" ht="12.75" hidden="false" customHeight="false" outlineLevel="0" collapsed="false">
      <c r="A4012" s="0" t="s">
        <v>1590</v>
      </c>
      <c r="B4012" s="0" t="n">
        <v>357535</v>
      </c>
    </row>
    <row r="4013" customFormat="false" ht="12.75" hidden="false" customHeight="false" outlineLevel="0" collapsed="false">
      <c r="A4013" s="0" t="s">
        <v>1590</v>
      </c>
      <c r="B4013" s="0" t="n">
        <v>357534</v>
      </c>
    </row>
    <row r="4014" customFormat="false" ht="12.75" hidden="false" customHeight="false" outlineLevel="0" collapsed="false">
      <c r="A4014" s="0" t="s">
        <v>1590</v>
      </c>
      <c r="B4014" s="0" t="n">
        <v>357532</v>
      </c>
    </row>
    <row r="4015" customFormat="false" ht="12.75" hidden="false" customHeight="false" outlineLevel="0" collapsed="false">
      <c r="A4015" s="0" t="s">
        <v>1590</v>
      </c>
      <c r="B4015" s="0" t="n">
        <v>357530</v>
      </c>
    </row>
    <row r="4016" customFormat="false" ht="12.75" hidden="false" customHeight="false" outlineLevel="0" collapsed="false">
      <c r="A4016" s="0" t="s">
        <v>1590</v>
      </c>
      <c r="B4016" s="0" t="n">
        <v>357528</v>
      </c>
    </row>
    <row r="4017" customFormat="false" ht="12.75" hidden="false" customHeight="false" outlineLevel="0" collapsed="false">
      <c r="A4017" s="0" t="s">
        <v>1590</v>
      </c>
      <c r="B4017" s="0" t="n">
        <v>357524</v>
      </c>
    </row>
    <row r="4018" customFormat="false" ht="12.75" hidden="false" customHeight="false" outlineLevel="0" collapsed="false">
      <c r="A4018" s="0" t="s">
        <v>1590</v>
      </c>
      <c r="B4018" s="0" t="n">
        <v>357522</v>
      </c>
    </row>
    <row r="4019" customFormat="false" ht="12.75" hidden="false" customHeight="false" outlineLevel="0" collapsed="false">
      <c r="A4019" s="0" t="s">
        <v>1590</v>
      </c>
      <c r="B4019" s="0" t="n">
        <v>357521</v>
      </c>
    </row>
    <row r="4020" customFormat="false" ht="12.75" hidden="false" customHeight="false" outlineLevel="0" collapsed="false">
      <c r="A4020" s="0" t="s">
        <v>1590</v>
      </c>
      <c r="B4020" s="0" t="n">
        <v>357520</v>
      </c>
    </row>
    <row r="4021" customFormat="false" ht="12.75" hidden="false" customHeight="false" outlineLevel="0" collapsed="false">
      <c r="A4021" s="0" t="s">
        <v>1590</v>
      </c>
      <c r="B4021" s="0" t="n">
        <v>357519</v>
      </c>
    </row>
    <row r="4022" customFormat="false" ht="12.75" hidden="false" customHeight="false" outlineLevel="0" collapsed="false">
      <c r="A4022" s="0" t="s">
        <v>1590</v>
      </c>
      <c r="B4022" s="0" t="n">
        <v>357506</v>
      </c>
    </row>
    <row r="4023" customFormat="false" ht="12.75" hidden="false" customHeight="false" outlineLevel="0" collapsed="false">
      <c r="A4023" s="0" t="s">
        <v>1590</v>
      </c>
      <c r="B4023" s="0" t="n">
        <v>357505</v>
      </c>
    </row>
    <row r="4024" customFormat="false" ht="12.75" hidden="false" customHeight="false" outlineLevel="0" collapsed="false">
      <c r="A4024" s="0" t="s">
        <v>1590</v>
      </c>
      <c r="B4024" s="0" t="n">
        <v>357504</v>
      </c>
    </row>
    <row r="4025" customFormat="false" ht="12.75" hidden="false" customHeight="false" outlineLevel="0" collapsed="false">
      <c r="A4025" s="0" t="s">
        <v>1590</v>
      </c>
      <c r="B4025" s="0" t="n">
        <v>357503</v>
      </c>
    </row>
    <row r="4026" customFormat="false" ht="12.75" hidden="false" customHeight="false" outlineLevel="0" collapsed="false">
      <c r="A4026" s="0" t="s">
        <v>1590</v>
      </c>
      <c r="B4026" s="0" t="n">
        <v>357502</v>
      </c>
    </row>
    <row r="4027" customFormat="false" ht="12.75" hidden="false" customHeight="false" outlineLevel="0" collapsed="false">
      <c r="A4027" s="0" t="s">
        <v>1590</v>
      </c>
      <c r="B4027" s="0" t="n">
        <v>357501</v>
      </c>
    </row>
    <row r="4028" customFormat="false" ht="12.75" hidden="false" customHeight="false" outlineLevel="0" collapsed="false">
      <c r="A4028" s="0" t="s">
        <v>1590</v>
      </c>
      <c r="B4028" s="0" t="n">
        <v>357500</v>
      </c>
    </row>
    <row r="4029" customFormat="false" ht="12.75" hidden="false" customHeight="false" outlineLevel="0" collapsed="false">
      <c r="A4029" s="0" t="s">
        <v>1592</v>
      </c>
      <c r="B4029" s="0" t="n">
        <v>357270</v>
      </c>
    </row>
    <row r="4030" customFormat="false" ht="12.75" hidden="false" customHeight="false" outlineLevel="0" collapsed="false">
      <c r="A4030" s="0" t="s">
        <v>1592</v>
      </c>
      <c r="B4030" s="0" t="n">
        <v>357265</v>
      </c>
    </row>
    <row r="4031" customFormat="false" ht="12.75" hidden="false" customHeight="false" outlineLevel="0" collapsed="false">
      <c r="A4031" s="0" t="s">
        <v>1592</v>
      </c>
      <c r="B4031" s="0" t="n">
        <v>357261</v>
      </c>
    </row>
    <row r="4032" customFormat="false" ht="12.75" hidden="false" customHeight="false" outlineLevel="0" collapsed="false">
      <c r="A4032" s="0" t="s">
        <v>1592</v>
      </c>
      <c r="B4032" s="0" t="n">
        <v>357260</v>
      </c>
    </row>
    <row r="4033" customFormat="false" ht="12.75" hidden="false" customHeight="false" outlineLevel="0" collapsed="false">
      <c r="A4033" s="0" t="s">
        <v>1592</v>
      </c>
      <c r="B4033" s="0" t="n">
        <v>357233</v>
      </c>
    </row>
    <row r="4034" customFormat="false" ht="12.75" hidden="false" customHeight="false" outlineLevel="0" collapsed="false">
      <c r="A4034" s="0" t="s">
        <v>1592</v>
      </c>
      <c r="B4034" s="0" t="n">
        <v>357219</v>
      </c>
    </row>
    <row r="4035" customFormat="false" ht="12.75" hidden="false" customHeight="false" outlineLevel="0" collapsed="false">
      <c r="A4035" s="0" t="s">
        <v>1592</v>
      </c>
      <c r="B4035" s="0" t="n">
        <v>357218</v>
      </c>
    </row>
    <row r="4036" customFormat="false" ht="12.75" hidden="false" customHeight="false" outlineLevel="0" collapsed="false">
      <c r="A4036" s="0" t="s">
        <v>1592</v>
      </c>
      <c r="B4036" s="0" t="n">
        <v>357212</v>
      </c>
    </row>
    <row r="4037" customFormat="false" ht="12.75" hidden="false" customHeight="false" outlineLevel="0" collapsed="false">
      <c r="A4037" s="0" t="s">
        <v>1592</v>
      </c>
      <c r="B4037" s="0" t="n">
        <v>357211</v>
      </c>
    </row>
    <row r="4038" customFormat="false" ht="12.75" hidden="false" customHeight="false" outlineLevel="0" collapsed="false">
      <c r="A4038" s="0" t="s">
        <v>1592</v>
      </c>
      <c r="B4038" s="0" t="n">
        <v>357210</v>
      </c>
    </row>
    <row r="4039" customFormat="false" ht="12.75" hidden="false" customHeight="false" outlineLevel="0" collapsed="false">
      <c r="A4039" s="0" t="s">
        <v>1592</v>
      </c>
      <c r="B4039" s="0" t="n">
        <v>357209</v>
      </c>
    </row>
    <row r="4040" customFormat="false" ht="12.75" hidden="false" customHeight="false" outlineLevel="0" collapsed="false">
      <c r="A4040" s="0" t="s">
        <v>1592</v>
      </c>
      <c r="B4040" s="0" t="n">
        <v>357207</v>
      </c>
    </row>
    <row r="4041" customFormat="false" ht="12.75" hidden="false" customHeight="false" outlineLevel="0" collapsed="false">
      <c r="A4041" s="0" t="s">
        <v>1592</v>
      </c>
      <c r="B4041" s="0" t="n">
        <v>357205</v>
      </c>
    </row>
    <row r="4042" customFormat="false" ht="12.75" hidden="false" customHeight="false" outlineLevel="0" collapsed="false">
      <c r="A4042" s="0" t="s">
        <v>1592</v>
      </c>
      <c r="B4042" s="0" t="n">
        <v>357204</v>
      </c>
    </row>
    <row r="4043" customFormat="false" ht="12.75" hidden="false" customHeight="false" outlineLevel="0" collapsed="false">
      <c r="A4043" s="0" t="s">
        <v>1592</v>
      </c>
      <c r="B4043" s="0" t="n">
        <v>357203</v>
      </c>
    </row>
    <row r="4044" customFormat="false" ht="12.75" hidden="false" customHeight="false" outlineLevel="0" collapsed="false">
      <c r="A4044" s="0" t="s">
        <v>1592</v>
      </c>
      <c r="B4044" s="0" t="n">
        <v>357202</v>
      </c>
    </row>
    <row r="4045" customFormat="false" ht="12.75" hidden="false" customHeight="false" outlineLevel="0" collapsed="false">
      <c r="A4045" s="0" t="s">
        <v>1592</v>
      </c>
      <c r="B4045" s="0" t="n">
        <v>357201</v>
      </c>
    </row>
    <row r="4046" customFormat="false" ht="12.75" hidden="false" customHeight="false" outlineLevel="0" collapsed="false">
      <c r="A4046" s="0" t="s">
        <v>1592</v>
      </c>
      <c r="B4046" s="0" t="n">
        <v>357200</v>
      </c>
    </row>
    <row r="4047" customFormat="false" ht="12.75" hidden="false" customHeight="false" outlineLevel="0" collapsed="false">
      <c r="A4047" s="0" t="s">
        <v>1593</v>
      </c>
      <c r="B4047" s="0" t="n">
        <v>357129</v>
      </c>
    </row>
    <row r="4048" customFormat="false" ht="12.75" hidden="false" customHeight="false" outlineLevel="0" collapsed="false">
      <c r="A4048" s="0" t="s">
        <v>1593</v>
      </c>
      <c r="B4048" s="0" t="n">
        <v>357128</v>
      </c>
    </row>
    <row r="4049" customFormat="false" ht="12.75" hidden="false" customHeight="false" outlineLevel="0" collapsed="false">
      <c r="A4049" s="0" t="s">
        <v>1593</v>
      </c>
      <c r="B4049" s="0" t="n">
        <v>357118</v>
      </c>
    </row>
    <row r="4050" customFormat="false" ht="12.75" hidden="false" customHeight="false" outlineLevel="0" collapsed="false">
      <c r="A4050" s="0" t="s">
        <v>1593</v>
      </c>
      <c r="B4050" s="0" t="n">
        <v>357117</v>
      </c>
    </row>
    <row r="4051" customFormat="false" ht="12.75" hidden="false" customHeight="false" outlineLevel="0" collapsed="false">
      <c r="A4051" s="0" t="s">
        <v>1593</v>
      </c>
      <c r="B4051" s="0" t="n">
        <v>357115</v>
      </c>
    </row>
    <row r="4052" customFormat="false" ht="12.75" hidden="false" customHeight="false" outlineLevel="0" collapsed="false">
      <c r="A4052" s="0" t="s">
        <v>1593</v>
      </c>
      <c r="B4052" s="0" t="n">
        <v>357114</v>
      </c>
    </row>
    <row r="4053" customFormat="false" ht="12.75" hidden="false" customHeight="false" outlineLevel="0" collapsed="false">
      <c r="A4053" s="0" t="s">
        <v>1593</v>
      </c>
      <c r="B4053" s="0" t="n">
        <v>357113</v>
      </c>
    </row>
    <row r="4054" customFormat="false" ht="12.75" hidden="false" customHeight="false" outlineLevel="0" collapsed="false">
      <c r="A4054" s="0" t="s">
        <v>1593</v>
      </c>
      <c r="B4054" s="0" t="n">
        <v>357112</v>
      </c>
    </row>
    <row r="4055" customFormat="false" ht="12.75" hidden="false" customHeight="false" outlineLevel="0" collapsed="false">
      <c r="A4055" s="0" t="s">
        <v>1593</v>
      </c>
      <c r="B4055" s="0" t="n">
        <v>357111</v>
      </c>
    </row>
    <row r="4056" customFormat="false" ht="12.75" hidden="false" customHeight="false" outlineLevel="0" collapsed="false">
      <c r="A4056" s="0" t="s">
        <v>1593</v>
      </c>
      <c r="B4056" s="0" t="n">
        <v>357110</v>
      </c>
    </row>
    <row r="4057" customFormat="false" ht="12.75" hidden="false" customHeight="false" outlineLevel="0" collapsed="false">
      <c r="A4057" s="0" t="s">
        <v>1593</v>
      </c>
      <c r="B4057" s="0" t="n">
        <v>357108</v>
      </c>
    </row>
    <row r="4058" customFormat="false" ht="12.75" hidden="false" customHeight="false" outlineLevel="0" collapsed="false">
      <c r="A4058" s="0" t="s">
        <v>1593</v>
      </c>
      <c r="B4058" s="0" t="n">
        <v>357107</v>
      </c>
    </row>
    <row r="4059" customFormat="false" ht="12.75" hidden="false" customHeight="false" outlineLevel="0" collapsed="false">
      <c r="A4059" s="0" t="s">
        <v>1593</v>
      </c>
      <c r="B4059" s="0" t="n">
        <v>357106</v>
      </c>
    </row>
    <row r="4060" customFormat="false" ht="12.75" hidden="false" customHeight="false" outlineLevel="0" collapsed="false">
      <c r="A4060" s="0" t="s">
        <v>1593</v>
      </c>
      <c r="B4060" s="0" t="n">
        <v>357101</v>
      </c>
    </row>
    <row r="4061" customFormat="false" ht="12.75" hidden="false" customHeight="false" outlineLevel="0" collapsed="false">
      <c r="A4061" s="0" t="s">
        <v>1593</v>
      </c>
      <c r="B4061" s="0" t="n">
        <v>357100</v>
      </c>
    </row>
    <row r="4062" customFormat="false" ht="12.75" hidden="false" customHeight="false" outlineLevel="0" collapsed="false">
      <c r="A4062" s="0" t="s">
        <v>1594</v>
      </c>
      <c r="B4062" s="0" t="n">
        <v>355899</v>
      </c>
    </row>
    <row r="4063" customFormat="false" ht="12.75" hidden="false" customHeight="false" outlineLevel="0" collapsed="false">
      <c r="A4063" s="0" t="s">
        <v>1594</v>
      </c>
      <c r="B4063" s="0" t="n">
        <v>355880</v>
      </c>
    </row>
    <row r="4064" customFormat="false" ht="12.75" hidden="false" customHeight="false" outlineLevel="0" collapsed="false">
      <c r="A4064" s="0" t="s">
        <v>1594</v>
      </c>
      <c r="B4064" s="0" t="n">
        <v>355700</v>
      </c>
    </row>
    <row r="4065" customFormat="false" ht="12.75" hidden="false" customHeight="false" outlineLevel="0" collapsed="false">
      <c r="A4065" s="0" t="s">
        <v>1594</v>
      </c>
      <c r="B4065" s="0" t="n">
        <v>355047</v>
      </c>
    </row>
    <row r="4066" customFormat="false" ht="12.75" hidden="false" customHeight="false" outlineLevel="0" collapsed="false">
      <c r="A4066" s="0" t="s">
        <v>1594</v>
      </c>
      <c r="B4066" s="0" t="n">
        <v>355045</v>
      </c>
    </row>
    <row r="4067" customFormat="false" ht="12.75" hidden="false" customHeight="false" outlineLevel="0" collapsed="false">
      <c r="A4067" s="0" t="s">
        <v>1594</v>
      </c>
      <c r="B4067" s="0" t="n">
        <v>355044</v>
      </c>
    </row>
    <row r="4068" customFormat="false" ht="12.75" hidden="false" customHeight="false" outlineLevel="0" collapsed="false">
      <c r="A4068" s="0" t="s">
        <v>1594</v>
      </c>
      <c r="B4068" s="0" t="n">
        <v>355042</v>
      </c>
    </row>
    <row r="4069" customFormat="false" ht="12.75" hidden="false" customHeight="false" outlineLevel="0" collapsed="false">
      <c r="A4069" s="0" t="s">
        <v>1594</v>
      </c>
      <c r="B4069" s="0" t="n">
        <v>355041</v>
      </c>
    </row>
    <row r="4070" customFormat="false" ht="12.75" hidden="false" customHeight="false" outlineLevel="0" collapsed="false">
      <c r="A4070" s="0" t="s">
        <v>1594</v>
      </c>
      <c r="B4070" s="0" t="n">
        <v>355040</v>
      </c>
    </row>
    <row r="4071" customFormat="false" ht="12.75" hidden="false" customHeight="false" outlineLevel="0" collapsed="false">
      <c r="A4071" s="0" t="s">
        <v>1594</v>
      </c>
      <c r="B4071" s="0" t="n">
        <v>355038</v>
      </c>
    </row>
    <row r="4072" customFormat="false" ht="12.75" hidden="false" customHeight="false" outlineLevel="0" collapsed="false">
      <c r="A4072" s="0" t="s">
        <v>1594</v>
      </c>
      <c r="B4072" s="0" t="n">
        <v>355037</v>
      </c>
    </row>
    <row r="4073" customFormat="false" ht="12.75" hidden="false" customHeight="false" outlineLevel="0" collapsed="false">
      <c r="A4073" s="0" t="s">
        <v>1594</v>
      </c>
      <c r="B4073" s="0" t="n">
        <v>355035</v>
      </c>
    </row>
    <row r="4074" customFormat="false" ht="12.75" hidden="false" customHeight="false" outlineLevel="0" collapsed="false">
      <c r="A4074" s="0" t="s">
        <v>1594</v>
      </c>
      <c r="B4074" s="0" t="n">
        <v>355032</v>
      </c>
    </row>
    <row r="4075" customFormat="false" ht="12.75" hidden="false" customHeight="false" outlineLevel="0" collapsed="false">
      <c r="A4075" s="0" t="s">
        <v>1594</v>
      </c>
      <c r="B4075" s="0" t="n">
        <v>355031</v>
      </c>
    </row>
    <row r="4076" customFormat="false" ht="12.75" hidden="false" customHeight="false" outlineLevel="0" collapsed="false">
      <c r="A4076" s="0" t="s">
        <v>1594</v>
      </c>
      <c r="B4076" s="0" t="n">
        <v>355030</v>
      </c>
    </row>
    <row r="4077" customFormat="false" ht="12.75" hidden="false" customHeight="false" outlineLevel="0" collapsed="false">
      <c r="A4077" s="0" t="s">
        <v>1594</v>
      </c>
      <c r="B4077" s="0" t="n">
        <v>355029</v>
      </c>
    </row>
    <row r="4078" customFormat="false" ht="12.75" hidden="false" customHeight="false" outlineLevel="0" collapsed="false">
      <c r="A4078" s="0" t="s">
        <v>1594</v>
      </c>
      <c r="B4078" s="0" t="n">
        <v>355028</v>
      </c>
    </row>
    <row r="4079" customFormat="false" ht="12.75" hidden="false" customHeight="false" outlineLevel="0" collapsed="false">
      <c r="A4079" s="0" t="s">
        <v>1594</v>
      </c>
      <c r="B4079" s="0" t="n">
        <v>355026</v>
      </c>
    </row>
    <row r="4080" customFormat="false" ht="12.75" hidden="false" customHeight="false" outlineLevel="0" collapsed="false">
      <c r="A4080" s="0" t="s">
        <v>1594</v>
      </c>
      <c r="B4080" s="0" t="n">
        <v>355025</v>
      </c>
    </row>
    <row r="4081" customFormat="false" ht="12.75" hidden="false" customHeight="false" outlineLevel="0" collapsed="false">
      <c r="A4081" s="0" t="s">
        <v>1594</v>
      </c>
      <c r="B4081" s="0" t="n">
        <v>355024</v>
      </c>
    </row>
    <row r="4082" customFormat="false" ht="12.75" hidden="false" customHeight="false" outlineLevel="0" collapsed="false">
      <c r="A4082" s="0" t="s">
        <v>1594</v>
      </c>
      <c r="B4082" s="0" t="n">
        <v>355021</v>
      </c>
    </row>
    <row r="4083" customFormat="false" ht="12.75" hidden="false" customHeight="false" outlineLevel="0" collapsed="false">
      <c r="A4083" s="0" t="s">
        <v>1594</v>
      </c>
      <c r="B4083" s="0" t="n">
        <v>355020</v>
      </c>
    </row>
    <row r="4084" customFormat="false" ht="12.75" hidden="false" customHeight="false" outlineLevel="0" collapsed="false">
      <c r="A4084" s="0" t="s">
        <v>1594</v>
      </c>
      <c r="B4084" s="0" t="n">
        <v>355019</v>
      </c>
    </row>
    <row r="4085" customFormat="false" ht="12.75" hidden="false" customHeight="false" outlineLevel="0" collapsed="false">
      <c r="A4085" s="0" t="s">
        <v>1594</v>
      </c>
      <c r="B4085" s="0" t="n">
        <v>355018</v>
      </c>
    </row>
    <row r="4086" customFormat="false" ht="12.75" hidden="false" customHeight="false" outlineLevel="0" collapsed="false">
      <c r="A4086" s="0" t="s">
        <v>1594</v>
      </c>
      <c r="B4086" s="0" t="n">
        <v>355017</v>
      </c>
    </row>
    <row r="4087" customFormat="false" ht="12.75" hidden="false" customHeight="false" outlineLevel="0" collapsed="false">
      <c r="A4087" s="0" t="s">
        <v>1594</v>
      </c>
      <c r="B4087" s="0" t="n">
        <v>355016</v>
      </c>
    </row>
    <row r="4088" customFormat="false" ht="12.75" hidden="false" customHeight="false" outlineLevel="0" collapsed="false">
      <c r="A4088" s="0" t="s">
        <v>1594</v>
      </c>
      <c r="B4088" s="0" t="n">
        <v>355013</v>
      </c>
    </row>
    <row r="4089" customFormat="false" ht="12.75" hidden="false" customHeight="false" outlineLevel="0" collapsed="false">
      <c r="A4089" s="0" t="s">
        <v>1594</v>
      </c>
      <c r="B4089" s="0" t="n">
        <v>355012</v>
      </c>
    </row>
    <row r="4090" customFormat="false" ht="12.75" hidden="false" customHeight="false" outlineLevel="0" collapsed="false">
      <c r="A4090" s="0" t="s">
        <v>1594</v>
      </c>
      <c r="B4090" s="0" t="n">
        <v>355011</v>
      </c>
    </row>
    <row r="4091" customFormat="false" ht="12.75" hidden="false" customHeight="false" outlineLevel="0" collapsed="false">
      <c r="A4091" s="0" t="s">
        <v>1594</v>
      </c>
      <c r="B4091" s="0" t="n">
        <v>355010</v>
      </c>
    </row>
    <row r="4092" customFormat="false" ht="12.75" hidden="false" customHeight="false" outlineLevel="0" collapsed="false">
      <c r="A4092" s="0" t="s">
        <v>1594</v>
      </c>
      <c r="B4092" s="0" t="n">
        <v>355009</v>
      </c>
    </row>
    <row r="4093" customFormat="false" ht="12.75" hidden="false" customHeight="false" outlineLevel="0" collapsed="false">
      <c r="A4093" s="0" t="s">
        <v>1594</v>
      </c>
      <c r="B4093" s="0" t="n">
        <v>355008</v>
      </c>
    </row>
    <row r="4094" customFormat="false" ht="12.75" hidden="false" customHeight="false" outlineLevel="0" collapsed="false">
      <c r="A4094" s="0" t="s">
        <v>1594</v>
      </c>
      <c r="B4094" s="0" t="n">
        <v>355007</v>
      </c>
    </row>
    <row r="4095" customFormat="false" ht="12.75" hidden="false" customHeight="false" outlineLevel="0" collapsed="false">
      <c r="A4095" s="0" t="s">
        <v>1594</v>
      </c>
      <c r="B4095" s="0" t="n">
        <v>355006</v>
      </c>
    </row>
    <row r="4096" customFormat="false" ht="12.75" hidden="false" customHeight="false" outlineLevel="0" collapsed="false">
      <c r="A4096" s="0" t="s">
        <v>1594</v>
      </c>
      <c r="B4096" s="0" t="n">
        <v>355005</v>
      </c>
    </row>
    <row r="4097" customFormat="false" ht="12.75" hidden="false" customHeight="false" outlineLevel="0" collapsed="false">
      <c r="A4097" s="0" t="s">
        <v>1594</v>
      </c>
      <c r="B4097" s="0" t="n">
        <v>355004</v>
      </c>
    </row>
    <row r="4098" customFormat="false" ht="12.75" hidden="false" customHeight="false" outlineLevel="0" collapsed="false">
      <c r="A4098" s="0" t="s">
        <v>1594</v>
      </c>
      <c r="B4098" s="0" t="n">
        <v>355003</v>
      </c>
    </row>
    <row r="4099" customFormat="false" ht="12.75" hidden="false" customHeight="false" outlineLevel="0" collapsed="false">
      <c r="A4099" s="0" t="s">
        <v>1594</v>
      </c>
      <c r="B4099" s="0" t="n">
        <v>355002</v>
      </c>
    </row>
    <row r="4100" customFormat="false" ht="12.75" hidden="false" customHeight="false" outlineLevel="0" collapsed="false">
      <c r="A4100" s="0" t="s">
        <v>1594</v>
      </c>
      <c r="B4100" s="0" t="n">
        <v>355001</v>
      </c>
    </row>
    <row r="4101" customFormat="false" ht="12.75" hidden="false" customHeight="false" outlineLevel="0" collapsed="false">
      <c r="A4101" s="0" t="s">
        <v>1594</v>
      </c>
      <c r="B4101" s="0" t="n">
        <v>355000</v>
      </c>
    </row>
    <row r="4102" customFormat="false" ht="12.75" hidden="false" customHeight="false" outlineLevel="0" collapsed="false">
      <c r="A4102" s="0" t="s">
        <v>1495</v>
      </c>
      <c r="B4102" s="0" t="n">
        <v>354539</v>
      </c>
    </row>
    <row r="4103" customFormat="false" ht="12.75" hidden="false" customHeight="false" outlineLevel="0" collapsed="false">
      <c r="A4103" s="0" t="s">
        <v>1495</v>
      </c>
      <c r="B4103" s="0" t="n">
        <v>354538</v>
      </c>
    </row>
    <row r="4104" customFormat="false" ht="12.75" hidden="false" customHeight="false" outlineLevel="0" collapsed="false">
      <c r="A4104" s="0" t="s">
        <v>1495</v>
      </c>
      <c r="B4104" s="0" t="n">
        <v>354534</v>
      </c>
    </row>
    <row r="4105" customFormat="false" ht="12.75" hidden="false" customHeight="false" outlineLevel="0" collapsed="false">
      <c r="A4105" s="0" t="s">
        <v>1495</v>
      </c>
      <c r="B4105" s="0" t="n">
        <v>354399</v>
      </c>
    </row>
    <row r="4106" customFormat="false" ht="12.75" hidden="false" customHeight="false" outlineLevel="0" collapsed="false">
      <c r="A4106" s="0" t="s">
        <v>1495</v>
      </c>
      <c r="B4106" s="0" t="n">
        <v>354396</v>
      </c>
    </row>
    <row r="4107" customFormat="false" ht="12.75" hidden="false" customHeight="false" outlineLevel="0" collapsed="false">
      <c r="A4107" s="0" t="s">
        <v>1495</v>
      </c>
      <c r="B4107" s="0" t="n">
        <v>354395</v>
      </c>
    </row>
    <row r="4108" customFormat="false" ht="12.75" hidden="false" customHeight="false" outlineLevel="0" collapsed="false">
      <c r="A4108" s="0" t="s">
        <v>1495</v>
      </c>
      <c r="B4108" s="0" t="n">
        <v>354394</v>
      </c>
    </row>
    <row r="4109" customFormat="false" ht="12.75" hidden="false" customHeight="false" outlineLevel="0" collapsed="false">
      <c r="A4109" s="0" t="s">
        <v>1495</v>
      </c>
      <c r="B4109" s="0" t="n">
        <v>354393</v>
      </c>
    </row>
    <row r="4110" customFormat="false" ht="12.75" hidden="false" customHeight="false" outlineLevel="0" collapsed="false">
      <c r="A4110" s="0" t="s">
        <v>1495</v>
      </c>
      <c r="B4110" s="0" t="n">
        <v>354391</v>
      </c>
    </row>
    <row r="4111" customFormat="false" ht="12.75" hidden="false" customHeight="false" outlineLevel="0" collapsed="false">
      <c r="A4111" s="0" t="s">
        <v>1495</v>
      </c>
      <c r="B4111" s="0" t="n">
        <v>354390</v>
      </c>
    </row>
    <row r="4112" customFormat="false" ht="12.75" hidden="false" customHeight="false" outlineLevel="0" collapsed="false">
      <c r="A4112" s="0" t="s">
        <v>1495</v>
      </c>
      <c r="B4112" s="0" t="n">
        <v>354389</v>
      </c>
    </row>
    <row r="4113" customFormat="false" ht="12.75" hidden="false" customHeight="false" outlineLevel="0" collapsed="false">
      <c r="A4113" s="0" t="s">
        <v>1495</v>
      </c>
      <c r="B4113" s="0" t="n">
        <v>354388</v>
      </c>
    </row>
    <row r="4114" customFormat="false" ht="12.75" hidden="false" customHeight="false" outlineLevel="0" collapsed="false">
      <c r="A4114" s="0" t="s">
        <v>1495</v>
      </c>
      <c r="B4114" s="0" t="n">
        <v>354387</v>
      </c>
    </row>
    <row r="4115" customFormat="false" ht="12.75" hidden="false" customHeight="false" outlineLevel="0" collapsed="false">
      <c r="A4115" s="0" t="s">
        <v>1495</v>
      </c>
      <c r="B4115" s="0" t="n">
        <v>354386</v>
      </c>
    </row>
    <row r="4116" customFormat="false" ht="12.75" hidden="false" customHeight="false" outlineLevel="0" collapsed="false">
      <c r="A4116" s="0" t="s">
        <v>1495</v>
      </c>
      <c r="B4116" s="0" t="n">
        <v>354384</v>
      </c>
    </row>
    <row r="4117" customFormat="false" ht="12.75" hidden="false" customHeight="false" outlineLevel="0" collapsed="false">
      <c r="A4117" s="0" t="s">
        <v>1495</v>
      </c>
      <c r="B4117" s="0" t="n">
        <v>354383</v>
      </c>
    </row>
    <row r="4118" customFormat="false" ht="12.75" hidden="false" customHeight="false" outlineLevel="0" collapsed="false">
      <c r="A4118" s="0" t="s">
        <v>1495</v>
      </c>
      <c r="B4118" s="0" t="n">
        <v>354382</v>
      </c>
    </row>
    <row r="4119" customFormat="false" ht="12.75" hidden="false" customHeight="false" outlineLevel="0" collapsed="false">
      <c r="A4119" s="0" t="s">
        <v>1495</v>
      </c>
      <c r="B4119" s="0" t="n">
        <v>354380</v>
      </c>
    </row>
    <row r="4120" customFormat="false" ht="12.75" hidden="false" customHeight="false" outlineLevel="0" collapsed="false">
      <c r="A4120" s="0" t="s">
        <v>1495</v>
      </c>
      <c r="B4120" s="0" t="n">
        <v>354364</v>
      </c>
    </row>
    <row r="4121" customFormat="false" ht="12.75" hidden="false" customHeight="false" outlineLevel="0" collapsed="false">
      <c r="A4121" s="0" t="s">
        <v>1495</v>
      </c>
      <c r="B4121" s="0" t="n">
        <v>354355</v>
      </c>
    </row>
    <row r="4122" customFormat="false" ht="12.75" hidden="false" customHeight="false" outlineLevel="0" collapsed="false">
      <c r="A4122" s="0" t="s">
        <v>1495</v>
      </c>
      <c r="B4122" s="0" t="n">
        <v>354354</v>
      </c>
    </row>
    <row r="4123" customFormat="false" ht="12.75" hidden="false" customHeight="false" outlineLevel="0" collapsed="false">
      <c r="A4123" s="0" t="s">
        <v>1495</v>
      </c>
      <c r="B4123" s="0" t="n">
        <v>354349</v>
      </c>
    </row>
    <row r="4124" customFormat="false" ht="12.75" hidden="false" customHeight="false" outlineLevel="0" collapsed="false">
      <c r="A4124" s="0" t="s">
        <v>1495</v>
      </c>
      <c r="B4124" s="0" t="n">
        <v>354348</v>
      </c>
    </row>
    <row r="4125" customFormat="false" ht="12.75" hidden="false" customHeight="false" outlineLevel="0" collapsed="false">
      <c r="A4125" s="0" t="s">
        <v>1495</v>
      </c>
      <c r="B4125" s="0" t="n">
        <v>354346</v>
      </c>
    </row>
    <row r="4126" customFormat="false" ht="12.75" hidden="false" customHeight="false" outlineLevel="0" collapsed="false">
      <c r="A4126" s="0" t="s">
        <v>1495</v>
      </c>
      <c r="B4126" s="0" t="n">
        <v>354343</v>
      </c>
    </row>
    <row r="4127" customFormat="false" ht="12.75" hidden="false" customHeight="false" outlineLevel="0" collapsed="false">
      <c r="A4127" s="0" t="s">
        <v>1495</v>
      </c>
      <c r="B4127" s="0" t="n">
        <v>354342</v>
      </c>
    </row>
    <row r="4128" customFormat="false" ht="12.75" hidden="false" customHeight="false" outlineLevel="0" collapsed="false">
      <c r="A4128" s="0" t="s">
        <v>1495</v>
      </c>
      <c r="B4128" s="0" t="n">
        <v>354340</v>
      </c>
    </row>
    <row r="4129" customFormat="false" ht="12.75" hidden="false" customHeight="false" outlineLevel="0" collapsed="false">
      <c r="A4129" s="0" t="s">
        <v>1495</v>
      </c>
      <c r="B4129" s="0" t="n">
        <v>354299</v>
      </c>
    </row>
    <row r="4130" customFormat="false" ht="12.75" hidden="false" customHeight="false" outlineLevel="0" collapsed="false">
      <c r="A4130" s="0" t="s">
        <v>1495</v>
      </c>
      <c r="B4130" s="0" t="n">
        <v>354238</v>
      </c>
    </row>
    <row r="4131" customFormat="false" ht="12.75" hidden="false" customHeight="false" outlineLevel="0" collapsed="false">
      <c r="A4131" s="0" t="s">
        <v>1495</v>
      </c>
      <c r="B4131" s="0" t="n">
        <v>354237</v>
      </c>
    </row>
    <row r="4132" customFormat="false" ht="12.75" hidden="false" customHeight="false" outlineLevel="0" collapsed="false">
      <c r="A4132" s="0" t="s">
        <v>1495</v>
      </c>
      <c r="B4132" s="0" t="n">
        <v>354236</v>
      </c>
    </row>
    <row r="4133" customFormat="false" ht="12.75" hidden="false" customHeight="false" outlineLevel="0" collapsed="false">
      <c r="A4133" s="0" t="s">
        <v>1495</v>
      </c>
      <c r="B4133" s="0" t="n">
        <v>354235</v>
      </c>
    </row>
    <row r="4134" customFormat="false" ht="12.75" hidden="false" customHeight="false" outlineLevel="0" collapsed="false">
      <c r="A4134" s="0" t="s">
        <v>1495</v>
      </c>
      <c r="B4134" s="0" t="n">
        <v>354233</v>
      </c>
    </row>
    <row r="4135" customFormat="false" ht="12.75" hidden="false" customHeight="false" outlineLevel="0" collapsed="false">
      <c r="A4135" s="0" t="s">
        <v>1495</v>
      </c>
      <c r="B4135" s="0" t="n">
        <v>354231</v>
      </c>
    </row>
    <row r="4136" customFormat="false" ht="12.75" hidden="false" customHeight="false" outlineLevel="0" collapsed="false">
      <c r="A4136" s="0" t="s">
        <v>1495</v>
      </c>
      <c r="B4136" s="0" t="n">
        <v>354226</v>
      </c>
    </row>
    <row r="4137" customFormat="false" ht="12.75" hidden="false" customHeight="false" outlineLevel="0" collapsed="false">
      <c r="A4137" s="0" t="s">
        <v>1495</v>
      </c>
      <c r="B4137" s="0" t="n">
        <v>354221</v>
      </c>
    </row>
    <row r="4138" customFormat="false" ht="12.75" hidden="false" customHeight="false" outlineLevel="0" collapsed="false">
      <c r="A4138" s="0" t="s">
        <v>1495</v>
      </c>
      <c r="B4138" s="0" t="n">
        <v>354220</v>
      </c>
    </row>
    <row r="4139" customFormat="false" ht="12.75" hidden="false" customHeight="false" outlineLevel="0" collapsed="false">
      <c r="A4139" s="0" t="s">
        <v>1495</v>
      </c>
      <c r="B4139" s="0" t="n">
        <v>354218</v>
      </c>
    </row>
    <row r="4140" customFormat="false" ht="12.75" hidden="false" customHeight="false" outlineLevel="0" collapsed="false">
      <c r="A4140" s="0" t="s">
        <v>1495</v>
      </c>
      <c r="B4140" s="0" t="n">
        <v>354217</v>
      </c>
    </row>
    <row r="4141" customFormat="false" ht="12.75" hidden="false" customHeight="false" outlineLevel="0" collapsed="false">
      <c r="A4141" s="0" t="s">
        <v>1495</v>
      </c>
      <c r="B4141" s="0" t="n">
        <v>354216</v>
      </c>
    </row>
    <row r="4142" customFormat="false" ht="12.75" hidden="false" customHeight="false" outlineLevel="0" collapsed="false">
      <c r="A4142" s="0" t="s">
        <v>1495</v>
      </c>
      <c r="B4142" s="0" t="n">
        <v>354215</v>
      </c>
    </row>
    <row r="4143" customFormat="false" ht="12.75" hidden="false" customHeight="false" outlineLevel="0" collapsed="false">
      <c r="A4143" s="0" t="s">
        <v>1495</v>
      </c>
      <c r="B4143" s="0" t="n">
        <v>354214</v>
      </c>
    </row>
    <row r="4144" customFormat="false" ht="12.75" hidden="false" customHeight="false" outlineLevel="0" collapsed="false">
      <c r="A4144" s="0" t="s">
        <v>1495</v>
      </c>
      <c r="B4144" s="0" t="n">
        <v>354213</v>
      </c>
    </row>
    <row r="4145" customFormat="false" ht="12.75" hidden="false" customHeight="false" outlineLevel="0" collapsed="false">
      <c r="A4145" s="0" t="s">
        <v>1495</v>
      </c>
      <c r="B4145" s="0" t="n">
        <v>354212</v>
      </c>
    </row>
    <row r="4146" customFormat="false" ht="12.75" hidden="false" customHeight="false" outlineLevel="0" collapsed="false">
      <c r="A4146" s="0" t="s">
        <v>1495</v>
      </c>
      <c r="B4146" s="0" t="n">
        <v>354211</v>
      </c>
    </row>
    <row r="4147" customFormat="false" ht="12.75" hidden="false" customHeight="false" outlineLevel="0" collapsed="false">
      <c r="A4147" s="0" t="s">
        <v>1495</v>
      </c>
      <c r="B4147" s="0" t="n">
        <v>354210</v>
      </c>
    </row>
    <row r="4148" customFormat="false" ht="12.75" hidden="false" customHeight="false" outlineLevel="0" collapsed="false">
      <c r="A4148" s="0" t="s">
        <v>1495</v>
      </c>
      <c r="B4148" s="0" t="n">
        <v>354209</v>
      </c>
    </row>
    <row r="4149" customFormat="false" ht="12.75" hidden="false" customHeight="false" outlineLevel="0" collapsed="false">
      <c r="A4149" s="0" t="s">
        <v>1495</v>
      </c>
      <c r="B4149" s="0" t="n">
        <v>354208</v>
      </c>
    </row>
    <row r="4150" customFormat="false" ht="12.75" hidden="false" customHeight="false" outlineLevel="0" collapsed="false">
      <c r="A4150" s="0" t="s">
        <v>1495</v>
      </c>
      <c r="B4150" s="0" t="n">
        <v>354207</v>
      </c>
    </row>
    <row r="4151" customFormat="false" ht="12.75" hidden="false" customHeight="false" outlineLevel="0" collapsed="false">
      <c r="A4151" s="0" t="s">
        <v>1495</v>
      </c>
      <c r="B4151" s="0" t="n">
        <v>354206</v>
      </c>
    </row>
    <row r="4152" customFormat="false" ht="12.75" hidden="false" customHeight="false" outlineLevel="0" collapsed="false">
      <c r="A4152" s="0" t="s">
        <v>1495</v>
      </c>
      <c r="B4152" s="0" t="n">
        <v>354205</v>
      </c>
    </row>
    <row r="4153" customFormat="false" ht="12.75" hidden="false" customHeight="false" outlineLevel="0" collapsed="false">
      <c r="A4153" s="0" t="s">
        <v>1495</v>
      </c>
      <c r="B4153" s="0" t="n">
        <v>354204</v>
      </c>
    </row>
    <row r="4154" customFormat="false" ht="12.75" hidden="false" customHeight="false" outlineLevel="0" collapsed="false">
      <c r="A4154" s="0" t="s">
        <v>1495</v>
      </c>
      <c r="B4154" s="0" t="n">
        <v>354203</v>
      </c>
    </row>
    <row r="4155" customFormat="false" ht="12.75" hidden="false" customHeight="false" outlineLevel="0" collapsed="false">
      <c r="A4155" s="0" t="s">
        <v>1495</v>
      </c>
      <c r="B4155" s="0" t="n">
        <v>354202</v>
      </c>
    </row>
    <row r="4156" customFormat="false" ht="12.75" hidden="false" customHeight="false" outlineLevel="0" collapsed="false">
      <c r="A4156" s="0" t="s">
        <v>1495</v>
      </c>
      <c r="B4156" s="0" t="n">
        <v>354201</v>
      </c>
    </row>
    <row r="4157" customFormat="false" ht="12.75" hidden="false" customHeight="false" outlineLevel="0" collapsed="false">
      <c r="A4157" s="0" t="s">
        <v>1495</v>
      </c>
      <c r="B4157" s="0" t="n">
        <v>354200</v>
      </c>
    </row>
    <row r="4158" customFormat="false" ht="12.75" hidden="false" customHeight="false" outlineLevel="0" collapsed="false">
      <c r="A4158" s="0" t="s">
        <v>1495</v>
      </c>
      <c r="B4158" s="0" t="n">
        <v>354099</v>
      </c>
    </row>
    <row r="4159" customFormat="false" ht="12.75" hidden="false" customHeight="false" outlineLevel="0" collapsed="false">
      <c r="A4159" s="0" t="s">
        <v>1495</v>
      </c>
      <c r="B4159" s="0" t="n">
        <v>354084</v>
      </c>
    </row>
    <row r="4160" customFormat="false" ht="12.75" hidden="false" customHeight="false" outlineLevel="0" collapsed="false">
      <c r="A4160" s="0" t="s">
        <v>1495</v>
      </c>
      <c r="B4160" s="0" t="n">
        <v>354081</v>
      </c>
    </row>
    <row r="4161" customFormat="false" ht="12.75" hidden="false" customHeight="false" outlineLevel="0" collapsed="false">
      <c r="A4161" s="0" t="s">
        <v>1495</v>
      </c>
      <c r="B4161" s="0" t="n">
        <v>354078</v>
      </c>
    </row>
    <row r="4162" customFormat="false" ht="12.75" hidden="false" customHeight="false" outlineLevel="0" collapsed="false">
      <c r="A4162" s="0" t="s">
        <v>1495</v>
      </c>
      <c r="B4162" s="0" t="n">
        <v>354073</v>
      </c>
    </row>
    <row r="4163" customFormat="false" ht="12.75" hidden="false" customHeight="false" outlineLevel="0" collapsed="false">
      <c r="A4163" s="0" t="s">
        <v>1495</v>
      </c>
      <c r="B4163" s="0" t="n">
        <v>354071</v>
      </c>
    </row>
    <row r="4164" customFormat="false" ht="12.75" hidden="false" customHeight="false" outlineLevel="0" collapsed="false">
      <c r="A4164" s="0" t="s">
        <v>1495</v>
      </c>
      <c r="B4164" s="0" t="n">
        <v>354068</v>
      </c>
    </row>
    <row r="4165" customFormat="false" ht="12.75" hidden="false" customHeight="false" outlineLevel="0" collapsed="false">
      <c r="A4165" s="0" t="s">
        <v>1495</v>
      </c>
      <c r="B4165" s="0" t="n">
        <v>354067</v>
      </c>
    </row>
    <row r="4166" customFormat="false" ht="12.75" hidden="false" customHeight="false" outlineLevel="0" collapsed="false">
      <c r="A4166" s="0" t="s">
        <v>1495</v>
      </c>
      <c r="B4166" s="0" t="n">
        <v>354066</v>
      </c>
    </row>
    <row r="4167" customFormat="false" ht="12.75" hidden="false" customHeight="false" outlineLevel="0" collapsed="false">
      <c r="A4167" s="0" t="s">
        <v>1495</v>
      </c>
      <c r="B4167" s="0" t="n">
        <v>354065</v>
      </c>
    </row>
    <row r="4168" customFormat="false" ht="12.75" hidden="false" customHeight="false" outlineLevel="0" collapsed="false">
      <c r="A4168" s="0" t="s">
        <v>1495</v>
      </c>
      <c r="B4168" s="0" t="n">
        <v>354064</v>
      </c>
    </row>
    <row r="4169" customFormat="false" ht="12.75" hidden="false" customHeight="false" outlineLevel="0" collapsed="false">
      <c r="A4169" s="0" t="s">
        <v>1495</v>
      </c>
      <c r="B4169" s="0" t="n">
        <v>354061</v>
      </c>
    </row>
    <row r="4170" customFormat="false" ht="12.75" hidden="false" customHeight="false" outlineLevel="0" collapsed="false">
      <c r="A4170" s="0" t="s">
        <v>1495</v>
      </c>
      <c r="B4170" s="0" t="n">
        <v>354059</v>
      </c>
    </row>
    <row r="4171" customFormat="false" ht="12.75" hidden="false" customHeight="false" outlineLevel="0" collapsed="false">
      <c r="A4171" s="0" t="s">
        <v>1495</v>
      </c>
      <c r="B4171" s="0" t="n">
        <v>354057</v>
      </c>
    </row>
    <row r="4172" customFormat="false" ht="12.75" hidden="false" customHeight="false" outlineLevel="0" collapsed="false">
      <c r="A4172" s="0" t="s">
        <v>1495</v>
      </c>
      <c r="B4172" s="0" t="n">
        <v>354056</v>
      </c>
    </row>
    <row r="4173" customFormat="false" ht="12.75" hidden="false" customHeight="false" outlineLevel="0" collapsed="false">
      <c r="A4173" s="0" t="s">
        <v>1495</v>
      </c>
      <c r="B4173" s="0" t="n">
        <v>354055</v>
      </c>
    </row>
    <row r="4174" customFormat="false" ht="12.75" hidden="false" customHeight="false" outlineLevel="0" collapsed="false">
      <c r="A4174" s="0" t="s">
        <v>1495</v>
      </c>
      <c r="B4174" s="0" t="n">
        <v>354054</v>
      </c>
    </row>
    <row r="4175" customFormat="false" ht="12.75" hidden="false" customHeight="false" outlineLevel="0" collapsed="false">
      <c r="A4175" s="0" t="s">
        <v>1495</v>
      </c>
      <c r="B4175" s="0" t="n">
        <v>354053</v>
      </c>
    </row>
    <row r="4176" customFormat="false" ht="12.75" hidden="false" customHeight="false" outlineLevel="0" collapsed="false">
      <c r="A4176" s="0" t="s">
        <v>1495</v>
      </c>
      <c r="B4176" s="0" t="n">
        <v>354051</v>
      </c>
    </row>
    <row r="4177" customFormat="false" ht="12.75" hidden="false" customHeight="false" outlineLevel="0" collapsed="false">
      <c r="A4177" s="0" t="s">
        <v>1495</v>
      </c>
      <c r="B4177" s="0" t="n">
        <v>354045</v>
      </c>
    </row>
    <row r="4178" customFormat="false" ht="12.75" hidden="false" customHeight="false" outlineLevel="0" collapsed="false">
      <c r="A4178" s="0" t="s">
        <v>1495</v>
      </c>
      <c r="B4178" s="0" t="n">
        <v>354039</v>
      </c>
    </row>
    <row r="4179" customFormat="false" ht="12.75" hidden="false" customHeight="false" outlineLevel="0" collapsed="false">
      <c r="A4179" s="0" t="s">
        <v>1495</v>
      </c>
      <c r="B4179" s="0" t="n">
        <v>354037</v>
      </c>
    </row>
    <row r="4180" customFormat="false" ht="12.75" hidden="false" customHeight="false" outlineLevel="0" collapsed="false">
      <c r="A4180" s="0" t="s">
        <v>1495</v>
      </c>
      <c r="B4180" s="0" t="n">
        <v>354036</v>
      </c>
    </row>
    <row r="4181" customFormat="false" ht="12.75" hidden="false" customHeight="false" outlineLevel="0" collapsed="false">
      <c r="A4181" s="0" t="s">
        <v>1495</v>
      </c>
      <c r="B4181" s="0" t="n">
        <v>354034</v>
      </c>
    </row>
    <row r="4182" customFormat="false" ht="12.75" hidden="false" customHeight="false" outlineLevel="0" collapsed="false">
      <c r="A4182" s="0" t="s">
        <v>1495</v>
      </c>
      <c r="B4182" s="0" t="n">
        <v>354033</v>
      </c>
    </row>
    <row r="4183" customFormat="false" ht="12.75" hidden="false" customHeight="false" outlineLevel="0" collapsed="false">
      <c r="A4183" s="0" t="s">
        <v>1495</v>
      </c>
      <c r="B4183" s="0" t="n">
        <v>354031</v>
      </c>
    </row>
    <row r="4184" customFormat="false" ht="12.75" hidden="false" customHeight="false" outlineLevel="0" collapsed="false">
      <c r="A4184" s="0" t="s">
        <v>1495</v>
      </c>
      <c r="B4184" s="0" t="n">
        <v>354030</v>
      </c>
    </row>
    <row r="4185" customFormat="false" ht="12.75" hidden="false" customHeight="false" outlineLevel="0" collapsed="false">
      <c r="A4185" s="0" t="s">
        <v>1495</v>
      </c>
      <c r="B4185" s="0" t="n">
        <v>354025</v>
      </c>
    </row>
    <row r="4186" customFormat="false" ht="12.75" hidden="false" customHeight="false" outlineLevel="0" collapsed="false">
      <c r="A4186" s="0" t="s">
        <v>1495</v>
      </c>
      <c r="B4186" s="0" t="n">
        <v>354024</v>
      </c>
    </row>
    <row r="4187" customFormat="false" ht="12.75" hidden="false" customHeight="false" outlineLevel="0" collapsed="false">
      <c r="A4187" s="0" t="s">
        <v>1495</v>
      </c>
      <c r="B4187" s="0" t="n">
        <v>354022</v>
      </c>
    </row>
    <row r="4188" customFormat="false" ht="12.75" hidden="false" customHeight="false" outlineLevel="0" collapsed="false">
      <c r="A4188" s="0" t="s">
        <v>1495</v>
      </c>
      <c r="B4188" s="0" t="n">
        <v>354019</v>
      </c>
    </row>
    <row r="4189" customFormat="false" ht="12.75" hidden="false" customHeight="false" outlineLevel="0" collapsed="false">
      <c r="A4189" s="0" t="s">
        <v>1495</v>
      </c>
      <c r="B4189" s="0" t="n">
        <v>354018</v>
      </c>
    </row>
    <row r="4190" customFormat="false" ht="12.75" hidden="false" customHeight="false" outlineLevel="0" collapsed="false">
      <c r="A4190" s="0" t="s">
        <v>1495</v>
      </c>
      <c r="B4190" s="0" t="n">
        <v>354014</v>
      </c>
    </row>
    <row r="4191" customFormat="false" ht="12.75" hidden="false" customHeight="false" outlineLevel="0" collapsed="false">
      <c r="A4191" s="0" t="s">
        <v>1495</v>
      </c>
      <c r="B4191" s="0" t="n">
        <v>354013</v>
      </c>
    </row>
    <row r="4192" customFormat="false" ht="12.75" hidden="false" customHeight="false" outlineLevel="0" collapsed="false">
      <c r="A4192" s="0" t="s">
        <v>1495</v>
      </c>
      <c r="B4192" s="0" t="n">
        <v>354010</v>
      </c>
    </row>
    <row r="4193" customFormat="false" ht="12.75" hidden="false" customHeight="false" outlineLevel="0" collapsed="false">
      <c r="A4193" s="0" t="s">
        <v>1495</v>
      </c>
      <c r="B4193" s="0" t="n">
        <v>354009</v>
      </c>
    </row>
    <row r="4194" customFormat="false" ht="12.75" hidden="false" customHeight="false" outlineLevel="0" collapsed="false">
      <c r="A4194" s="0" t="s">
        <v>1495</v>
      </c>
      <c r="B4194" s="0" t="n">
        <v>354008</v>
      </c>
    </row>
    <row r="4195" customFormat="false" ht="12.75" hidden="false" customHeight="false" outlineLevel="0" collapsed="false">
      <c r="A4195" s="0" t="s">
        <v>1495</v>
      </c>
      <c r="B4195" s="0" t="n">
        <v>354004</v>
      </c>
    </row>
    <row r="4196" customFormat="false" ht="12.75" hidden="false" customHeight="false" outlineLevel="0" collapsed="false">
      <c r="A4196" s="0" t="s">
        <v>1495</v>
      </c>
      <c r="B4196" s="0" t="n">
        <v>354003</v>
      </c>
    </row>
    <row r="4197" customFormat="false" ht="12.75" hidden="false" customHeight="false" outlineLevel="0" collapsed="false">
      <c r="A4197" s="0" t="s">
        <v>1495</v>
      </c>
      <c r="B4197" s="0" t="n">
        <v>354002</v>
      </c>
    </row>
    <row r="4198" customFormat="false" ht="12.75" hidden="false" customHeight="false" outlineLevel="0" collapsed="false">
      <c r="A4198" s="0" t="s">
        <v>1495</v>
      </c>
      <c r="B4198" s="0" t="n">
        <v>354000</v>
      </c>
    </row>
    <row r="4199" customFormat="false" ht="12.75" hidden="false" customHeight="false" outlineLevel="0" collapsed="false">
      <c r="A4199" s="0" t="s">
        <v>1595</v>
      </c>
      <c r="B4199" s="0" t="n">
        <v>353999</v>
      </c>
    </row>
    <row r="4200" customFormat="false" ht="12.75" hidden="false" customHeight="false" outlineLevel="0" collapsed="false">
      <c r="A4200" s="0" t="s">
        <v>1595</v>
      </c>
      <c r="B4200" s="0" t="n">
        <v>353983</v>
      </c>
    </row>
    <row r="4201" customFormat="false" ht="12.75" hidden="false" customHeight="false" outlineLevel="0" collapsed="false">
      <c r="A4201" s="0" t="s">
        <v>1595</v>
      </c>
      <c r="B4201" s="0" t="n">
        <v>353971</v>
      </c>
    </row>
    <row r="4202" customFormat="false" ht="12.75" hidden="false" customHeight="false" outlineLevel="0" collapsed="false">
      <c r="A4202" s="0" t="s">
        <v>1595</v>
      </c>
      <c r="B4202" s="0" t="n">
        <v>353960</v>
      </c>
    </row>
    <row r="4203" customFormat="false" ht="12.75" hidden="false" customHeight="false" outlineLevel="0" collapsed="false">
      <c r="A4203" s="0" t="s">
        <v>1595</v>
      </c>
      <c r="B4203" s="0" t="n">
        <v>353925</v>
      </c>
    </row>
    <row r="4204" customFormat="false" ht="12.75" hidden="false" customHeight="false" outlineLevel="0" collapsed="false">
      <c r="A4204" s="0" t="s">
        <v>1595</v>
      </c>
      <c r="B4204" s="0" t="n">
        <v>353924</v>
      </c>
    </row>
    <row r="4205" customFormat="false" ht="12.75" hidden="false" customHeight="false" outlineLevel="0" collapsed="false">
      <c r="A4205" s="0" t="s">
        <v>1595</v>
      </c>
      <c r="B4205" s="0" t="n">
        <v>353923</v>
      </c>
    </row>
    <row r="4206" customFormat="false" ht="12.75" hidden="false" customHeight="false" outlineLevel="0" collapsed="false">
      <c r="A4206" s="0" t="s">
        <v>1595</v>
      </c>
      <c r="B4206" s="0" t="n">
        <v>353922</v>
      </c>
    </row>
    <row r="4207" customFormat="false" ht="12.75" hidden="false" customHeight="false" outlineLevel="0" collapsed="false">
      <c r="A4207" s="0" t="s">
        <v>1595</v>
      </c>
      <c r="B4207" s="0" t="n">
        <v>353921</v>
      </c>
    </row>
    <row r="4208" customFormat="false" ht="12.75" hidden="false" customHeight="false" outlineLevel="0" collapsed="false">
      <c r="A4208" s="0" t="s">
        <v>1595</v>
      </c>
      <c r="B4208" s="0" t="n">
        <v>353920</v>
      </c>
    </row>
    <row r="4209" customFormat="false" ht="12.75" hidden="false" customHeight="false" outlineLevel="0" collapsed="false">
      <c r="A4209" s="0" t="s">
        <v>1595</v>
      </c>
      <c r="B4209" s="0" t="n">
        <v>353919</v>
      </c>
    </row>
    <row r="4210" customFormat="false" ht="12.75" hidden="false" customHeight="false" outlineLevel="0" collapsed="false">
      <c r="A4210" s="0" t="s">
        <v>1595</v>
      </c>
      <c r="B4210" s="0" t="n">
        <v>353918</v>
      </c>
    </row>
    <row r="4211" customFormat="false" ht="12.75" hidden="false" customHeight="false" outlineLevel="0" collapsed="false">
      <c r="A4211" s="0" t="s">
        <v>1595</v>
      </c>
      <c r="B4211" s="0" t="n">
        <v>353917</v>
      </c>
    </row>
    <row r="4212" customFormat="false" ht="12.75" hidden="false" customHeight="false" outlineLevel="0" collapsed="false">
      <c r="A4212" s="0" t="s">
        <v>1595</v>
      </c>
      <c r="B4212" s="0" t="n">
        <v>353916</v>
      </c>
    </row>
    <row r="4213" customFormat="false" ht="12.75" hidden="false" customHeight="false" outlineLevel="0" collapsed="false">
      <c r="A4213" s="0" t="s">
        <v>1595</v>
      </c>
      <c r="B4213" s="0" t="n">
        <v>353915</v>
      </c>
    </row>
    <row r="4214" customFormat="false" ht="12.75" hidden="false" customHeight="false" outlineLevel="0" collapsed="false">
      <c r="A4214" s="0" t="s">
        <v>1595</v>
      </c>
      <c r="B4214" s="0" t="n">
        <v>353913</v>
      </c>
    </row>
    <row r="4215" customFormat="false" ht="12.75" hidden="false" customHeight="false" outlineLevel="0" collapsed="false">
      <c r="A4215" s="0" t="s">
        <v>1595</v>
      </c>
      <c r="B4215" s="0" t="n">
        <v>353912</v>
      </c>
    </row>
    <row r="4216" customFormat="false" ht="12.75" hidden="false" customHeight="false" outlineLevel="0" collapsed="false">
      <c r="A4216" s="0" t="s">
        <v>1595</v>
      </c>
      <c r="B4216" s="0" t="n">
        <v>353911</v>
      </c>
    </row>
    <row r="4217" customFormat="false" ht="12.75" hidden="false" customHeight="false" outlineLevel="0" collapsed="false">
      <c r="A4217" s="0" t="s">
        <v>1595</v>
      </c>
      <c r="B4217" s="0" t="n">
        <v>353910</v>
      </c>
    </row>
    <row r="4218" customFormat="false" ht="12.75" hidden="false" customHeight="false" outlineLevel="0" collapsed="false">
      <c r="A4218" s="0" t="s">
        <v>1595</v>
      </c>
      <c r="B4218" s="0" t="n">
        <v>353909</v>
      </c>
    </row>
    <row r="4219" customFormat="false" ht="12.75" hidden="false" customHeight="false" outlineLevel="0" collapsed="false">
      <c r="A4219" s="0" t="s">
        <v>1595</v>
      </c>
      <c r="B4219" s="0" t="n">
        <v>353907</v>
      </c>
    </row>
    <row r="4220" customFormat="false" ht="12.75" hidden="false" customHeight="false" outlineLevel="0" collapsed="false">
      <c r="A4220" s="0" t="s">
        <v>1595</v>
      </c>
      <c r="B4220" s="0" t="n">
        <v>353906</v>
      </c>
    </row>
    <row r="4221" customFormat="false" ht="12.75" hidden="false" customHeight="false" outlineLevel="0" collapsed="false">
      <c r="A4221" s="0" t="s">
        <v>1595</v>
      </c>
      <c r="B4221" s="0" t="n">
        <v>353905</v>
      </c>
    </row>
    <row r="4222" customFormat="false" ht="12.75" hidden="false" customHeight="false" outlineLevel="0" collapsed="false">
      <c r="A4222" s="0" t="s">
        <v>1595</v>
      </c>
      <c r="B4222" s="0" t="n">
        <v>353903</v>
      </c>
    </row>
    <row r="4223" customFormat="false" ht="12.75" hidden="false" customHeight="false" outlineLevel="0" collapsed="false">
      <c r="A4223" s="0" t="s">
        <v>1595</v>
      </c>
      <c r="B4223" s="0" t="n">
        <v>353902</v>
      </c>
    </row>
    <row r="4224" customFormat="false" ht="12.75" hidden="false" customHeight="false" outlineLevel="0" collapsed="false">
      <c r="A4224" s="0" t="s">
        <v>1595</v>
      </c>
      <c r="B4224" s="0" t="n">
        <v>353901</v>
      </c>
    </row>
    <row r="4225" customFormat="false" ht="12.75" hidden="false" customHeight="false" outlineLevel="0" collapsed="false">
      <c r="A4225" s="0" t="s">
        <v>1595</v>
      </c>
      <c r="B4225" s="0" t="n">
        <v>353900</v>
      </c>
    </row>
    <row r="4226" customFormat="false" ht="12.75" hidden="false" customHeight="false" outlineLevel="0" collapsed="false">
      <c r="A4226" s="0" t="s">
        <v>1596</v>
      </c>
      <c r="B4226" s="0" t="n">
        <v>353496</v>
      </c>
    </row>
    <row r="4227" customFormat="false" ht="12.75" hidden="false" customHeight="false" outlineLevel="0" collapsed="false">
      <c r="A4227" s="0" t="s">
        <v>1596</v>
      </c>
      <c r="B4227" s="0" t="n">
        <v>353495</v>
      </c>
    </row>
    <row r="4228" customFormat="false" ht="12.75" hidden="false" customHeight="false" outlineLevel="0" collapsed="false">
      <c r="A4228" s="0" t="s">
        <v>1596</v>
      </c>
      <c r="B4228" s="0" t="n">
        <v>353494</v>
      </c>
    </row>
    <row r="4229" customFormat="false" ht="12.75" hidden="false" customHeight="false" outlineLevel="0" collapsed="false">
      <c r="A4229" s="0" t="s">
        <v>1596</v>
      </c>
      <c r="B4229" s="0" t="n">
        <v>353493</v>
      </c>
    </row>
    <row r="4230" customFormat="false" ht="12.75" hidden="false" customHeight="false" outlineLevel="0" collapsed="false">
      <c r="A4230" s="0" t="s">
        <v>1596</v>
      </c>
      <c r="B4230" s="0" t="n">
        <v>353492</v>
      </c>
    </row>
    <row r="4231" customFormat="false" ht="12.75" hidden="false" customHeight="false" outlineLevel="0" collapsed="false">
      <c r="A4231" s="0" t="s">
        <v>1596</v>
      </c>
      <c r="B4231" s="0" t="n">
        <v>353491</v>
      </c>
    </row>
    <row r="4232" customFormat="false" ht="12.75" hidden="false" customHeight="false" outlineLevel="0" collapsed="false">
      <c r="A4232" s="0" t="s">
        <v>1596</v>
      </c>
      <c r="B4232" s="0" t="n">
        <v>353484</v>
      </c>
    </row>
    <row r="4233" customFormat="false" ht="12.75" hidden="false" customHeight="false" outlineLevel="0" collapsed="false">
      <c r="A4233" s="0" t="s">
        <v>1596</v>
      </c>
      <c r="B4233" s="0" t="n">
        <v>353483</v>
      </c>
    </row>
    <row r="4234" customFormat="false" ht="12.75" hidden="false" customHeight="false" outlineLevel="0" collapsed="false">
      <c r="A4234" s="0" t="s">
        <v>1596</v>
      </c>
      <c r="B4234" s="0" t="n">
        <v>353482</v>
      </c>
    </row>
    <row r="4235" customFormat="false" ht="12.75" hidden="false" customHeight="false" outlineLevel="0" collapsed="false">
      <c r="A4235" s="0" t="s">
        <v>1596</v>
      </c>
      <c r="B4235" s="0" t="n">
        <v>353481</v>
      </c>
    </row>
    <row r="4236" customFormat="false" ht="12.75" hidden="false" customHeight="false" outlineLevel="0" collapsed="false">
      <c r="A4236" s="0" t="s">
        <v>1596</v>
      </c>
      <c r="B4236" s="0" t="n">
        <v>353479</v>
      </c>
    </row>
    <row r="4237" customFormat="false" ht="12.75" hidden="false" customHeight="false" outlineLevel="0" collapsed="false">
      <c r="A4237" s="0" t="s">
        <v>1596</v>
      </c>
      <c r="B4237" s="0" t="n">
        <v>353477</v>
      </c>
    </row>
    <row r="4238" customFormat="false" ht="12.75" hidden="false" customHeight="false" outlineLevel="0" collapsed="false">
      <c r="A4238" s="0" t="s">
        <v>1596</v>
      </c>
      <c r="B4238" s="0" t="n">
        <v>353475</v>
      </c>
    </row>
    <row r="4239" customFormat="false" ht="12.75" hidden="false" customHeight="false" outlineLevel="0" collapsed="false">
      <c r="A4239" s="0" t="s">
        <v>1596</v>
      </c>
      <c r="B4239" s="0" t="n">
        <v>353468</v>
      </c>
    </row>
    <row r="4240" customFormat="false" ht="12.75" hidden="false" customHeight="false" outlineLevel="0" collapsed="false">
      <c r="A4240" s="0" t="s">
        <v>1596</v>
      </c>
      <c r="B4240" s="0" t="n">
        <v>353467</v>
      </c>
    </row>
    <row r="4241" customFormat="false" ht="12.75" hidden="false" customHeight="false" outlineLevel="0" collapsed="false">
      <c r="A4241" s="0" t="s">
        <v>1596</v>
      </c>
      <c r="B4241" s="0" t="n">
        <v>353466</v>
      </c>
    </row>
    <row r="4242" customFormat="false" ht="12.75" hidden="false" customHeight="false" outlineLevel="0" collapsed="false">
      <c r="A4242" s="0" t="s">
        <v>1596</v>
      </c>
      <c r="B4242" s="0" t="n">
        <v>353465</v>
      </c>
    </row>
    <row r="4243" customFormat="false" ht="12.75" hidden="false" customHeight="false" outlineLevel="0" collapsed="false">
      <c r="A4243" s="0" t="s">
        <v>1596</v>
      </c>
      <c r="B4243" s="0" t="n">
        <v>353461</v>
      </c>
    </row>
    <row r="4244" customFormat="false" ht="12.75" hidden="false" customHeight="false" outlineLevel="0" collapsed="false">
      <c r="A4244" s="0" t="s">
        <v>1596</v>
      </c>
      <c r="B4244" s="0" t="n">
        <v>353460</v>
      </c>
    </row>
    <row r="4245" customFormat="false" ht="12.75" hidden="false" customHeight="false" outlineLevel="0" collapsed="false">
      <c r="A4245" s="0" t="s">
        <v>1597</v>
      </c>
      <c r="B4245" s="0" t="n">
        <v>353459</v>
      </c>
    </row>
    <row r="4246" customFormat="false" ht="12.75" hidden="false" customHeight="false" outlineLevel="0" collapsed="false">
      <c r="A4246" s="0" t="s">
        <v>1597</v>
      </c>
      <c r="B4246" s="0" t="n">
        <v>353454</v>
      </c>
    </row>
    <row r="4247" customFormat="false" ht="12.75" hidden="false" customHeight="false" outlineLevel="0" collapsed="false">
      <c r="A4247" s="0" t="s">
        <v>1597</v>
      </c>
      <c r="B4247" s="0" t="n">
        <v>353451</v>
      </c>
    </row>
    <row r="4248" customFormat="false" ht="12.75" hidden="false" customHeight="false" outlineLevel="0" collapsed="false">
      <c r="A4248" s="0" t="s">
        <v>1597</v>
      </c>
      <c r="B4248" s="0" t="n">
        <v>353450</v>
      </c>
    </row>
    <row r="4249" customFormat="false" ht="12.75" hidden="false" customHeight="false" outlineLevel="0" collapsed="false">
      <c r="A4249" s="0" t="s">
        <v>1597</v>
      </c>
      <c r="B4249" s="0" t="n">
        <v>353447</v>
      </c>
    </row>
    <row r="4250" customFormat="false" ht="12.75" hidden="false" customHeight="false" outlineLevel="0" collapsed="false">
      <c r="A4250" s="0" t="s">
        <v>1597</v>
      </c>
      <c r="B4250" s="0" t="n">
        <v>353445</v>
      </c>
    </row>
    <row r="4251" customFormat="false" ht="12.75" hidden="false" customHeight="false" outlineLevel="0" collapsed="false">
      <c r="A4251" s="0" t="s">
        <v>1597</v>
      </c>
      <c r="B4251" s="0" t="n">
        <v>353444</v>
      </c>
    </row>
    <row r="4252" customFormat="false" ht="12.75" hidden="false" customHeight="false" outlineLevel="0" collapsed="false">
      <c r="A4252" s="0" t="s">
        <v>1597</v>
      </c>
      <c r="B4252" s="0" t="n">
        <v>353441</v>
      </c>
    </row>
    <row r="4253" customFormat="false" ht="12.75" hidden="false" customHeight="false" outlineLevel="0" collapsed="false">
      <c r="A4253" s="0" t="s">
        <v>1597</v>
      </c>
      <c r="B4253" s="0" t="n">
        <v>353440</v>
      </c>
    </row>
    <row r="4254" customFormat="false" ht="12.75" hidden="false" customHeight="false" outlineLevel="0" collapsed="false">
      <c r="A4254" s="0" t="s">
        <v>1597</v>
      </c>
      <c r="B4254" s="0" t="n">
        <v>353410</v>
      </c>
    </row>
    <row r="4255" customFormat="false" ht="12.75" hidden="false" customHeight="false" outlineLevel="0" collapsed="false">
      <c r="A4255" s="0" t="s">
        <v>1595</v>
      </c>
      <c r="B4255" s="0" t="n">
        <v>353313</v>
      </c>
    </row>
    <row r="4256" customFormat="false" ht="12.75" hidden="false" customHeight="false" outlineLevel="0" collapsed="false">
      <c r="A4256" s="0" t="s">
        <v>1595</v>
      </c>
      <c r="B4256" s="0" t="n">
        <v>353309</v>
      </c>
    </row>
    <row r="4257" customFormat="false" ht="12.75" hidden="false" customHeight="false" outlineLevel="0" collapsed="false">
      <c r="A4257" s="0" t="s">
        <v>1582</v>
      </c>
      <c r="B4257" s="0" t="n">
        <v>352949</v>
      </c>
    </row>
    <row r="4258" customFormat="false" ht="12.75" hidden="false" customHeight="false" outlineLevel="0" collapsed="false">
      <c r="A4258" s="0" t="s">
        <v>1582</v>
      </c>
      <c r="B4258" s="0" t="n">
        <v>352947</v>
      </c>
    </row>
    <row r="4259" customFormat="false" ht="12.75" hidden="false" customHeight="false" outlineLevel="0" collapsed="false">
      <c r="A4259" s="0" t="s">
        <v>1582</v>
      </c>
      <c r="B4259" s="0" t="n">
        <v>352941</v>
      </c>
    </row>
    <row r="4260" customFormat="false" ht="12.75" hidden="false" customHeight="false" outlineLevel="0" collapsed="false">
      <c r="A4260" s="0" t="s">
        <v>1582</v>
      </c>
      <c r="B4260" s="0" t="n">
        <v>352932</v>
      </c>
    </row>
    <row r="4261" customFormat="false" ht="12.75" hidden="false" customHeight="false" outlineLevel="0" collapsed="false">
      <c r="A4261" s="0" t="s">
        <v>1582</v>
      </c>
      <c r="B4261" s="0" t="n">
        <v>352931</v>
      </c>
    </row>
    <row r="4262" customFormat="false" ht="12.75" hidden="false" customHeight="false" outlineLevel="0" collapsed="false">
      <c r="A4262" s="0" t="s">
        <v>1582</v>
      </c>
      <c r="B4262" s="0" t="n">
        <v>352930</v>
      </c>
    </row>
    <row r="4263" customFormat="false" ht="12.75" hidden="false" customHeight="false" outlineLevel="0" collapsed="false">
      <c r="A4263" s="0" t="s">
        <v>1582</v>
      </c>
      <c r="B4263" s="0" t="n">
        <v>352926</v>
      </c>
    </row>
    <row r="4264" customFormat="false" ht="12.75" hidden="false" customHeight="false" outlineLevel="0" collapsed="false">
      <c r="A4264" s="0" t="s">
        <v>1582</v>
      </c>
      <c r="B4264" s="0" t="n">
        <v>352925</v>
      </c>
    </row>
    <row r="4265" customFormat="false" ht="12.75" hidden="false" customHeight="false" outlineLevel="0" collapsed="false">
      <c r="A4265" s="0" t="s">
        <v>1582</v>
      </c>
      <c r="B4265" s="0" t="n">
        <v>352924</v>
      </c>
    </row>
    <row r="4266" customFormat="false" ht="12.75" hidden="false" customHeight="false" outlineLevel="0" collapsed="false">
      <c r="A4266" s="0" t="s">
        <v>1582</v>
      </c>
      <c r="B4266" s="0" t="n">
        <v>352923</v>
      </c>
    </row>
    <row r="4267" customFormat="false" ht="12.75" hidden="false" customHeight="false" outlineLevel="0" collapsed="false">
      <c r="A4267" s="0" t="s">
        <v>1582</v>
      </c>
      <c r="B4267" s="0" t="n">
        <v>352922</v>
      </c>
    </row>
    <row r="4268" customFormat="false" ht="12.75" hidden="false" customHeight="false" outlineLevel="0" collapsed="false">
      <c r="A4268" s="0" t="s">
        <v>1582</v>
      </c>
      <c r="B4268" s="0" t="n">
        <v>352919</v>
      </c>
    </row>
    <row r="4269" customFormat="false" ht="12.75" hidden="false" customHeight="false" outlineLevel="0" collapsed="false">
      <c r="A4269" s="0" t="s">
        <v>1582</v>
      </c>
      <c r="B4269" s="0" t="n">
        <v>352918</v>
      </c>
    </row>
    <row r="4270" customFormat="false" ht="12.75" hidden="false" customHeight="false" outlineLevel="0" collapsed="false">
      <c r="A4270" s="0" t="s">
        <v>1582</v>
      </c>
      <c r="B4270" s="0" t="n">
        <v>352916</v>
      </c>
    </row>
    <row r="4271" customFormat="false" ht="12.75" hidden="false" customHeight="false" outlineLevel="0" collapsed="false">
      <c r="A4271" s="0" t="s">
        <v>1582</v>
      </c>
      <c r="B4271" s="0" t="n">
        <v>352915</v>
      </c>
    </row>
    <row r="4272" customFormat="false" ht="12.75" hidden="false" customHeight="false" outlineLevel="0" collapsed="false">
      <c r="A4272" s="0" t="s">
        <v>1582</v>
      </c>
      <c r="B4272" s="0" t="n">
        <v>352913</v>
      </c>
    </row>
    <row r="4273" customFormat="false" ht="12.75" hidden="false" customHeight="false" outlineLevel="0" collapsed="false">
      <c r="A4273" s="0" t="s">
        <v>1582</v>
      </c>
      <c r="B4273" s="0" t="n">
        <v>352912</v>
      </c>
    </row>
    <row r="4274" customFormat="false" ht="12.75" hidden="false" customHeight="false" outlineLevel="0" collapsed="false">
      <c r="A4274" s="0" t="s">
        <v>1582</v>
      </c>
      <c r="B4274" s="0" t="n">
        <v>352910</v>
      </c>
    </row>
    <row r="4275" customFormat="false" ht="12.75" hidden="false" customHeight="false" outlineLevel="0" collapsed="false">
      <c r="A4275" s="0" t="s">
        <v>1582</v>
      </c>
      <c r="B4275" s="0" t="n">
        <v>352909</v>
      </c>
    </row>
    <row r="4276" customFormat="false" ht="12.75" hidden="false" customHeight="false" outlineLevel="0" collapsed="false">
      <c r="A4276" s="0" t="s">
        <v>1582</v>
      </c>
      <c r="B4276" s="0" t="n">
        <v>352906</v>
      </c>
    </row>
    <row r="4277" customFormat="false" ht="12.75" hidden="false" customHeight="false" outlineLevel="0" collapsed="false">
      <c r="A4277" s="0" t="s">
        <v>1582</v>
      </c>
      <c r="B4277" s="0" t="n">
        <v>352905</v>
      </c>
    </row>
    <row r="4278" customFormat="false" ht="12.75" hidden="false" customHeight="false" outlineLevel="0" collapsed="false">
      <c r="A4278" s="0" t="s">
        <v>1582</v>
      </c>
      <c r="B4278" s="0" t="n">
        <v>352904</v>
      </c>
    </row>
    <row r="4279" customFormat="false" ht="12.75" hidden="false" customHeight="false" outlineLevel="0" collapsed="false">
      <c r="A4279" s="0" t="s">
        <v>1582</v>
      </c>
      <c r="B4279" s="0" t="n">
        <v>352903</v>
      </c>
    </row>
    <row r="4280" customFormat="false" ht="12.75" hidden="false" customHeight="false" outlineLevel="0" collapsed="false">
      <c r="A4280" s="0" t="s">
        <v>1582</v>
      </c>
      <c r="B4280" s="0" t="n">
        <v>352902</v>
      </c>
    </row>
    <row r="4281" customFormat="false" ht="12.75" hidden="false" customHeight="false" outlineLevel="0" collapsed="false">
      <c r="A4281" s="0" t="s">
        <v>1582</v>
      </c>
      <c r="B4281" s="0" t="n">
        <v>352901</v>
      </c>
    </row>
    <row r="4282" customFormat="false" ht="12.75" hidden="false" customHeight="false" outlineLevel="0" collapsed="false">
      <c r="A4282" s="0" t="s">
        <v>1582</v>
      </c>
      <c r="B4282" s="0" t="n">
        <v>352900</v>
      </c>
    </row>
    <row r="4283" customFormat="false" ht="12.75" hidden="false" customHeight="false" outlineLevel="0" collapsed="false">
      <c r="A4283" s="0" t="s">
        <v>1496</v>
      </c>
      <c r="B4283" s="0" t="n">
        <v>350999</v>
      </c>
    </row>
    <row r="4284" customFormat="false" ht="12.75" hidden="false" customHeight="false" outlineLevel="0" collapsed="false">
      <c r="A4284" s="0" t="s">
        <v>1496</v>
      </c>
      <c r="B4284" s="0" t="n">
        <v>350998</v>
      </c>
    </row>
    <row r="4285" customFormat="false" ht="12.75" hidden="false" customHeight="false" outlineLevel="0" collapsed="false">
      <c r="A4285" s="0" t="s">
        <v>1496</v>
      </c>
      <c r="B4285" s="0" t="n">
        <v>350997</v>
      </c>
    </row>
    <row r="4286" customFormat="false" ht="12.75" hidden="false" customHeight="false" outlineLevel="0" collapsed="false">
      <c r="A4286" s="0" t="s">
        <v>1496</v>
      </c>
      <c r="B4286" s="0" t="n">
        <v>350996</v>
      </c>
    </row>
    <row r="4287" customFormat="false" ht="12.75" hidden="false" customHeight="false" outlineLevel="0" collapsed="false">
      <c r="A4287" s="0" t="s">
        <v>1496</v>
      </c>
      <c r="B4287" s="0" t="n">
        <v>350995</v>
      </c>
    </row>
    <row r="4288" customFormat="false" ht="12.75" hidden="false" customHeight="false" outlineLevel="0" collapsed="false">
      <c r="A4288" s="0" t="s">
        <v>1496</v>
      </c>
      <c r="B4288" s="0" t="n">
        <v>350994</v>
      </c>
    </row>
    <row r="4289" customFormat="false" ht="12.75" hidden="false" customHeight="false" outlineLevel="0" collapsed="false">
      <c r="A4289" s="0" t="s">
        <v>1496</v>
      </c>
      <c r="B4289" s="0" t="n">
        <v>350993</v>
      </c>
    </row>
    <row r="4290" customFormat="false" ht="12.75" hidden="false" customHeight="false" outlineLevel="0" collapsed="false">
      <c r="A4290" s="0" t="s">
        <v>1496</v>
      </c>
      <c r="B4290" s="0" t="n">
        <v>350992</v>
      </c>
    </row>
    <row r="4291" customFormat="false" ht="12.75" hidden="false" customHeight="false" outlineLevel="0" collapsed="false">
      <c r="A4291" s="0" t="s">
        <v>1496</v>
      </c>
      <c r="B4291" s="0" t="n">
        <v>350991</v>
      </c>
    </row>
    <row r="4292" customFormat="false" ht="12.75" hidden="false" customHeight="false" outlineLevel="0" collapsed="false">
      <c r="A4292" s="0" t="s">
        <v>1496</v>
      </c>
      <c r="B4292" s="0" t="n">
        <v>350965</v>
      </c>
    </row>
    <row r="4293" customFormat="false" ht="12.75" hidden="false" customHeight="false" outlineLevel="0" collapsed="false">
      <c r="A4293" s="0" t="s">
        <v>1496</v>
      </c>
      <c r="B4293" s="0" t="n">
        <v>350964</v>
      </c>
    </row>
    <row r="4294" customFormat="false" ht="12.75" hidden="false" customHeight="false" outlineLevel="0" collapsed="false">
      <c r="A4294" s="0" t="s">
        <v>1496</v>
      </c>
      <c r="B4294" s="0" t="n">
        <v>350963</v>
      </c>
    </row>
    <row r="4295" customFormat="false" ht="12.75" hidden="false" customHeight="false" outlineLevel="0" collapsed="false">
      <c r="A4295" s="0" t="s">
        <v>1496</v>
      </c>
      <c r="B4295" s="0" t="n">
        <v>350961</v>
      </c>
    </row>
    <row r="4296" customFormat="false" ht="12.75" hidden="false" customHeight="false" outlineLevel="0" collapsed="false">
      <c r="A4296" s="0" t="s">
        <v>1496</v>
      </c>
      <c r="B4296" s="0" t="n">
        <v>350960</v>
      </c>
    </row>
    <row r="4297" customFormat="false" ht="12.75" hidden="false" customHeight="false" outlineLevel="0" collapsed="false">
      <c r="A4297" s="0" t="s">
        <v>1496</v>
      </c>
      <c r="B4297" s="0" t="n">
        <v>350931</v>
      </c>
    </row>
    <row r="4298" customFormat="false" ht="12.75" hidden="false" customHeight="false" outlineLevel="0" collapsed="false">
      <c r="A4298" s="0" t="s">
        <v>1496</v>
      </c>
      <c r="B4298" s="0" t="n">
        <v>350921</v>
      </c>
    </row>
    <row r="4299" customFormat="false" ht="12.75" hidden="false" customHeight="false" outlineLevel="0" collapsed="false">
      <c r="A4299" s="0" t="s">
        <v>1496</v>
      </c>
      <c r="B4299" s="0" t="n">
        <v>350912</v>
      </c>
    </row>
    <row r="4300" customFormat="false" ht="12.75" hidden="false" customHeight="false" outlineLevel="0" collapsed="false">
      <c r="A4300" s="0" t="s">
        <v>1496</v>
      </c>
      <c r="B4300" s="0" t="n">
        <v>350911</v>
      </c>
    </row>
    <row r="4301" customFormat="false" ht="12.75" hidden="false" customHeight="false" outlineLevel="0" collapsed="false">
      <c r="A4301" s="0" t="s">
        <v>1496</v>
      </c>
      <c r="B4301" s="0" t="n">
        <v>350910</v>
      </c>
    </row>
    <row r="4302" customFormat="false" ht="12.75" hidden="false" customHeight="false" outlineLevel="0" collapsed="false">
      <c r="A4302" s="0" t="s">
        <v>1496</v>
      </c>
      <c r="B4302" s="0" t="n">
        <v>350909</v>
      </c>
    </row>
    <row r="4303" customFormat="false" ht="12.75" hidden="false" customHeight="false" outlineLevel="0" collapsed="false">
      <c r="A4303" s="0" t="s">
        <v>1496</v>
      </c>
      <c r="B4303" s="0" t="n">
        <v>350908</v>
      </c>
    </row>
    <row r="4304" customFormat="false" ht="12.75" hidden="false" customHeight="false" outlineLevel="0" collapsed="false">
      <c r="A4304" s="0" t="s">
        <v>1496</v>
      </c>
      <c r="B4304" s="0" t="n">
        <v>350906</v>
      </c>
    </row>
    <row r="4305" customFormat="false" ht="12.75" hidden="false" customHeight="false" outlineLevel="0" collapsed="false">
      <c r="A4305" s="0" t="s">
        <v>1496</v>
      </c>
      <c r="B4305" s="0" t="n">
        <v>350904</v>
      </c>
    </row>
    <row r="4306" customFormat="false" ht="12.75" hidden="false" customHeight="false" outlineLevel="0" collapsed="false">
      <c r="A4306" s="0" t="s">
        <v>1496</v>
      </c>
      <c r="B4306" s="0" t="n">
        <v>350901</v>
      </c>
    </row>
    <row r="4307" customFormat="false" ht="12.75" hidden="false" customHeight="false" outlineLevel="0" collapsed="false">
      <c r="A4307" s="0" t="s">
        <v>1496</v>
      </c>
      <c r="B4307" s="0" t="n">
        <v>350900</v>
      </c>
    </row>
    <row r="4308" customFormat="false" ht="12.75" hidden="false" customHeight="false" outlineLevel="0" collapsed="false">
      <c r="A4308" s="0" t="s">
        <v>1496</v>
      </c>
      <c r="B4308" s="0" t="n">
        <v>350899</v>
      </c>
    </row>
    <row r="4309" customFormat="false" ht="12.75" hidden="false" customHeight="false" outlineLevel="0" collapsed="false">
      <c r="A4309" s="0" t="s">
        <v>1496</v>
      </c>
      <c r="B4309" s="0" t="n">
        <v>350890</v>
      </c>
    </row>
    <row r="4310" customFormat="false" ht="12.75" hidden="false" customHeight="false" outlineLevel="0" collapsed="false">
      <c r="A4310" s="0" t="s">
        <v>1496</v>
      </c>
      <c r="B4310" s="0" t="n">
        <v>350880</v>
      </c>
    </row>
    <row r="4311" customFormat="false" ht="12.75" hidden="false" customHeight="false" outlineLevel="0" collapsed="false">
      <c r="A4311" s="0" t="s">
        <v>1496</v>
      </c>
      <c r="B4311" s="0" t="n">
        <v>350700</v>
      </c>
    </row>
    <row r="4312" customFormat="false" ht="12.75" hidden="false" customHeight="false" outlineLevel="0" collapsed="false">
      <c r="A4312" s="0" t="s">
        <v>1496</v>
      </c>
      <c r="B4312" s="0" t="n">
        <v>350109</v>
      </c>
    </row>
    <row r="4313" customFormat="false" ht="12.75" hidden="false" customHeight="false" outlineLevel="0" collapsed="false">
      <c r="A4313" s="0" t="s">
        <v>1496</v>
      </c>
      <c r="B4313" s="0" t="n">
        <v>350090</v>
      </c>
    </row>
    <row r="4314" customFormat="false" ht="12.75" hidden="false" customHeight="false" outlineLevel="0" collapsed="false">
      <c r="A4314" s="0" t="s">
        <v>1496</v>
      </c>
      <c r="B4314" s="0" t="n">
        <v>350089</v>
      </c>
    </row>
    <row r="4315" customFormat="false" ht="12.75" hidden="false" customHeight="false" outlineLevel="0" collapsed="false">
      <c r="A4315" s="0" t="s">
        <v>1496</v>
      </c>
      <c r="B4315" s="0" t="n">
        <v>350088</v>
      </c>
    </row>
    <row r="4316" customFormat="false" ht="12.75" hidden="false" customHeight="false" outlineLevel="0" collapsed="false">
      <c r="A4316" s="0" t="s">
        <v>1496</v>
      </c>
      <c r="B4316" s="0" t="n">
        <v>350087</v>
      </c>
    </row>
    <row r="4317" customFormat="false" ht="12.75" hidden="false" customHeight="false" outlineLevel="0" collapsed="false">
      <c r="A4317" s="0" t="s">
        <v>1496</v>
      </c>
      <c r="B4317" s="0" t="n">
        <v>350086</v>
      </c>
    </row>
    <row r="4318" customFormat="false" ht="12.75" hidden="false" customHeight="false" outlineLevel="0" collapsed="false">
      <c r="A4318" s="0" t="s">
        <v>1496</v>
      </c>
      <c r="B4318" s="0" t="n">
        <v>350085</v>
      </c>
    </row>
    <row r="4319" customFormat="false" ht="12.75" hidden="false" customHeight="false" outlineLevel="0" collapsed="false">
      <c r="A4319" s="0" t="s">
        <v>1496</v>
      </c>
      <c r="B4319" s="0" t="n">
        <v>350080</v>
      </c>
    </row>
    <row r="4320" customFormat="false" ht="12.75" hidden="false" customHeight="false" outlineLevel="0" collapsed="false">
      <c r="A4320" s="0" t="s">
        <v>1496</v>
      </c>
      <c r="B4320" s="0" t="n">
        <v>350078</v>
      </c>
    </row>
    <row r="4321" customFormat="false" ht="12.75" hidden="false" customHeight="false" outlineLevel="0" collapsed="false">
      <c r="A4321" s="0" t="s">
        <v>1496</v>
      </c>
      <c r="B4321" s="0" t="n">
        <v>350077</v>
      </c>
    </row>
    <row r="4322" customFormat="false" ht="12.75" hidden="false" customHeight="false" outlineLevel="0" collapsed="false">
      <c r="A4322" s="0" t="s">
        <v>1496</v>
      </c>
      <c r="B4322" s="0" t="n">
        <v>350075</v>
      </c>
    </row>
    <row r="4323" customFormat="false" ht="12.75" hidden="false" customHeight="false" outlineLevel="0" collapsed="false">
      <c r="A4323" s="0" t="s">
        <v>1496</v>
      </c>
      <c r="B4323" s="0" t="n">
        <v>350073</v>
      </c>
    </row>
    <row r="4324" customFormat="false" ht="12.75" hidden="false" customHeight="false" outlineLevel="0" collapsed="false">
      <c r="A4324" s="0" t="s">
        <v>1496</v>
      </c>
      <c r="B4324" s="0" t="n">
        <v>350072</v>
      </c>
    </row>
    <row r="4325" customFormat="false" ht="12.75" hidden="false" customHeight="false" outlineLevel="0" collapsed="false">
      <c r="A4325" s="0" t="s">
        <v>1496</v>
      </c>
      <c r="B4325" s="0" t="n">
        <v>350067</v>
      </c>
    </row>
    <row r="4326" customFormat="false" ht="12.75" hidden="false" customHeight="false" outlineLevel="0" collapsed="false">
      <c r="A4326" s="0" t="s">
        <v>1496</v>
      </c>
      <c r="B4326" s="0" t="n">
        <v>350066</v>
      </c>
    </row>
    <row r="4327" customFormat="false" ht="12.75" hidden="false" customHeight="false" outlineLevel="0" collapsed="false">
      <c r="A4327" s="0" t="s">
        <v>1496</v>
      </c>
      <c r="B4327" s="0" t="n">
        <v>350065</v>
      </c>
    </row>
    <row r="4328" customFormat="false" ht="12.75" hidden="false" customHeight="false" outlineLevel="0" collapsed="false">
      <c r="A4328" s="0" t="s">
        <v>1496</v>
      </c>
      <c r="B4328" s="0" t="n">
        <v>350064</v>
      </c>
    </row>
    <row r="4329" customFormat="false" ht="12.75" hidden="false" customHeight="false" outlineLevel="0" collapsed="false">
      <c r="A4329" s="0" t="s">
        <v>1496</v>
      </c>
      <c r="B4329" s="0" t="n">
        <v>350063</v>
      </c>
    </row>
    <row r="4330" customFormat="false" ht="12.75" hidden="false" customHeight="false" outlineLevel="0" collapsed="false">
      <c r="A4330" s="0" t="s">
        <v>1496</v>
      </c>
      <c r="B4330" s="0" t="n">
        <v>350062</v>
      </c>
    </row>
    <row r="4331" customFormat="false" ht="12.75" hidden="false" customHeight="false" outlineLevel="0" collapsed="false">
      <c r="A4331" s="0" t="s">
        <v>1496</v>
      </c>
      <c r="B4331" s="0" t="n">
        <v>350061</v>
      </c>
    </row>
    <row r="4332" customFormat="false" ht="12.75" hidden="false" customHeight="false" outlineLevel="0" collapsed="false">
      <c r="A4332" s="0" t="s">
        <v>1496</v>
      </c>
      <c r="B4332" s="0" t="n">
        <v>350060</v>
      </c>
    </row>
    <row r="4333" customFormat="false" ht="12.75" hidden="false" customHeight="false" outlineLevel="0" collapsed="false">
      <c r="A4333" s="0" t="s">
        <v>1496</v>
      </c>
      <c r="B4333" s="0" t="n">
        <v>350059</v>
      </c>
    </row>
    <row r="4334" customFormat="false" ht="12.75" hidden="false" customHeight="false" outlineLevel="0" collapsed="false">
      <c r="A4334" s="0" t="s">
        <v>1496</v>
      </c>
      <c r="B4334" s="0" t="n">
        <v>350058</v>
      </c>
    </row>
    <row r="4335" customFormat="false" ht="12.75" hidden="false" customHeight="false" outlineLevel="0" collapsed="false">
      <c r="A4335" s="0" t="s">
        <v>1496</v>
      </c>
      <c r="B4335" s="0" t="n">
        <v>350054</v>
      </c>
    </row>
    <row r="4336" customFormat="false" ht="12.75" hidden="false" customHeight="false" outlineLevel="0" collapsed="false">
      <c r="A4336" s="0" t="s">
        <v>1496</v>
      </c>
      <c r="B4336" s="0" t="n">
        <v>350051</v>
      </c>
    </row>
    <row r="4337" customFormat="false" ht="12.75" hidden="false" customHeight="false" outlineLevel="0" collapsed="false">
      <c r="A4337" s="0" t="s">
        <v>1496</v>
      </c>
      <c r="B4337" s="0" t="n">
        <v>350049</v>
      </c>
    </row>
    <row r="4338" customFormat="false" ht="12.75" hidden="false" customHeight="false" outlineLevel="0" collapsed="false">
      <c r="A4338" s="0" t="s">
        <v>1496</v>
      </c>
      <c r="B4338" s="0" t="n">
        <v>350047</v>
      </c>
    </row>
    <row r="4339" customFormat="false" ht="12.75" hidden="false" customHeight="false" outlineLevel="0" collapsed="false">
      <c r="A4339" s="0" t="s">
        <v>1496</v>
      </c>
      <c r="B4339" s="0" t="n">
        <v>350044</v>
      </c>
    </row>
    <row r="4340" customFormat="false" ht="12.75" hidden="false" customHeight="false" outlineLevel="0" collapsed="false">
      <c r="A4340" s="0" t="s">
        <v>1496</v>
      </c>
      <c r="B4340" s="0" t="n">
        <v>350042</v>
      </c>
    </row>
    <row r="4341" customFormat="false" ht="12.75" hidden="false" customHeight="false" outlineLevel="0" collapsed="false">
      <c r="A4341" s="0" t="s">
        <v>1496</v>
      </c>
      <c r="B4341" s="0" t="n">
        <v>350040</v>
      </c>
    </row>
    <row r="4342" customFormat="false" ht="12.75" hidden="false" customHeight="false" outlineLevel="0" collapsed="false">
      <c r="A4342" s="0" t="s">
        <v>1496</v>
      </c>
      <c r="B4342" s="0" t="n">
        <v>350039</v>
      </c>
    </row>
    <row r="4343" customFormat="false" ht="12.75" hidden="false" customHeight="false" outlineLevel="0" collapsed="false">
      <c r="A4343" s="0" t="s">
        <v>1496</v>
      </c>
      <c r="B4343" s="0" t="n">
        <v>350038</v>
      </c>
    </row>
    <row r="4344" customFormat="false" ht="12.75" hidden="false" customHeight="false" outlineLevel="0" collapsed="false">
      <c r="A4344" s="0" t="s">
        <v>1496</v>
      </c>
      <c r="B4344" s="0" t="n">
        <v>350035</v>
      </c>
    </row>
    <row r="4345" customFormat="false" ht="12.75" hidden="false" customHeight="false" outlineLevel="0" collapsed="false">
      <c r="A4345" s="0" t="s">
        <v>1496</v>
      </c>
      <c r="B4345" s="0" t="n">
        <v>350034</v>
      </c>
    </row>
    <row r="4346" customFormat="false" ht="12.75" hidden="false" customHeight="false" outlineLevel="0" collapsed="false">
      <c r="A4346" s="0" t="s">
        <v>1496</v>
      </c>
      <c r="B4346" s="0" t="n">
        <v>350033</v>
      </c>
    </row>
    <row r="4347" customFormat="false" ht="12.75" hidden="false" customHeight="false" outlineLevel="0" collapsed="false">
      <c r="A4347" s="0" t="s">
        <v>1496</v>
      </c>
      <c r="B4347" s="0" t="n">
        <v>350032</v>
      </c>
    </row>
    <row r="4348" customFormat="false" ht="12.75" hidden="false" customHeight="false" outlineLevel="0" collapsed="false">
      <c r="A4348" s="0" t="s">
        <v>1496</v>
      </c>
      <c r="B4348" s="0" t="n">
        <v>350031</v>
      </c>
    </row>
    <row r="4349" customFormat="false" ht="12.75" hidden="false" customHeight="false" outlineLevel="0" collapsed="false">
      <c r="A4349" s="0" t="s">
        <v>1496</v>
      </c>
      <c r="B4349" s="0" t="n">
        <v>350030</v>
      </c>
    </row>
    <row r="4350" customFormat="false" ht="12.75" hidden="false" customHeight="false" outlineLevel="0" collapsed="false">
      <c r="A4350" s="0" t="s">
        <v>1496</v>
      </c>
      <c r="B4350" s="0" t="n">
        <v>350028</v>
      </c>
    </row>
    <row r="4351" customFormat="false" ht="12.75" hidden="false" customHeight="false" outlineLevel="0" collapsed="false">
      <c r="A4351" s="0" t="s">
        <v>1496</v>
      </c>
      <c r="B4351" s="0" t="n">
        <v>350027</v>
      </c>
    </row>
    <row r="4352" customFormat="false" ht="12.75" hidden="false" customHeight="false" outlineLevel="0" collapsed="false">
      <c r="A4352" s="0" t="s">
        <v>1496</v>
      </c>
      <c r="B4352" s="0" t="n">
        <v>350024</v>
      </c>
    </row>
    <row r="4353" customFormat="false" ht="12.75" hidden="false" customHeight="false" outlineLevel="0" collapsed="false">
      <c r="A4353" s="0" t="s">
        <v>1496</v>
      </c>
      <c r="B4353" s="0" t="n">
        <v>350023</v>
      </c>
    </row>
    <row r="4354" customFormat="false" ht="12.75" hidden="false" customHeight="false" outlineLevel="0" collapsed="false">
      <c r="A4354" s="0" t="s">
        <v>1496</v>
      </c>
      <c r="B4354" s="0" t="n">
        <v>350020</v>
      </c>
    </row>
    <row r="4355" customFormat="false" ht="12.75" hidden="false" customHeight="false" outlineLevel="0" collapsed="false">
      <c r="A4355" s="0" t="s">
        <v>1496</v>
      </c>
      <c r="B4355" s="0" t="n">
        <v>350019</v>
      </c>
    </row>
    <row r="4356" customFormat="false" ht="12.75" hidden="false" customHeight="false" outlineLevel="0" collapsed="false">
      <c r="A4356" s="0" t="s">
        <v>1496</v>
      </c>
      <c r="B4356" s="0" t="n">
        <v>350018</v>
      </c>
    </row>
    <row r="4357" customFormat="false" ht="12.75" hidden="false" customHeight="false" outlineLevel="0" collapsed="false">
      <c r="A4357" s="0" t="s">
        <v>1496</v>
      </c>
      <c r="B4357" s="0" t="n">
        <v>350016</v>
      </c>
    </row>
    <row r="4358" customFormat="false" ht="12.75" hidden="false" customHeight="false" outlineLevel="0" collapsed="false">
      <c r="A4358" s="0" t="s">
        <v>1496</v>
      </c>
      <c r="B4358" s="0" t="n">
        <v>350015</v>
      </c>
    </row>
    <row r="4359" customFormat="false" ht="12.75" hidden="false" customHeight="false" outlineLevel="0" collapsed="false">
      <c r="A4359" s="0" t="s">
        <v>1496</v>
      </c>
      <c r="B4359" s="0" t="n">
        <v>350014</v>
      </c>
    </row>
    <row r="4360" customFormat="false" ht="12.75" hidden="false" customHeight="false" outlineLevel="0" collapsed="false">
      <c r="A4360" s="0" t="s">
        <v>1496</v>
      </c>
      <c r="B4360" s="0" t="n">
        <v>350012</v>
      </c>
    </row>
    <row r="4361" customFormat="false" ht="12.75" hidden="false" customHeight="false" outlineLevel="0" collapsed="false">
      <c r="A4361" s="0" t="s">
        <v>1496</v>
      </c>
      <c r="B4361" s="0" t="n">
        <v>350011</v>
      </c>
    </row>
    <row r="4362" customFormat="false" ht="12.75" hidden="false" customHeight="false" outlineLevel="0" collapsed="false">
      <c r="A4362" s="0" t="s">
        <v>1496</v>
      </c>
      <c r="B4362" s="0" t="n">
        <v>350010</v>
      </c>
    </row>
    <row r="4363" customFormat="false" ht="12.75" hidden="false" customHeight="false" outlineLevel="0" collapsed="false">
      <c r="A4363" s="0" t="s">
        <v>1496</v>
      </c>
      <c r="B4363" s="0" t="n">
        <v>350007</v>
      </c>
    </row>
    <row r="4364" customFormat="false" ht="12.75" hidden="false" customHeight="false" outlineLevel="0" collapsed="false">
      <c r="A4364" s="0" t="s">
        <v>1496</v>
      </c>
      <c r="B4364" s="0" t="n">
        <v>350005</v>
      </c>
    </row>
    <row r="4365" customFormat="false" ht="12.75" hidden="false" customHeight="false" outlineLevel="0" collapsed="false">
      <c r="A4365" s="0" t="s">
        <v>1496</v>
      </c>
      <c r="B4365" s="0" t="n">
        <v>350004</v>
      </c>
    </row>
    <row r="4366" customFormat="false" ht="12.75" hidden="false" customHeight="false" outlineLevel="0" collapsed="false">
      <c r="A4366" s="0" t="s">
        <v>1496</v>
      </c>
      <c r="B4366" s="0" t="n">
        <v>350003</v>
      </c>
    </row>
    <row r="4367" customFormat="false" ht="12.75" hidden="false" customHeight="false" outlineLevel="0" collapsed="false">
      <c r="A4367" s="0" t="s">
        <v>1496</v>
      </c>
      <c r="B4367" s="0" t="n">
        <v>350002</v>
      </c>
    </row>
    <row r="4368" customFormat="false" ht="12.75" hidden="false" customHeight="false" outlineLevel="0" collapsed="false">
      <c r="A4368" s="0" t="s">
        <v>1496</v>
      </c>
      <c r="B4368" s="0" t="n">
        <v>350001</v>
      </c>
    </row>
    <row r="4369" customFormat="false" ht="12.75" hidden="false" customHeight="false" outlineLevel="0" collapsed="false">
      <c r="A4369" s="0" t="s">
        <v>1496</v>
      </c>
      <c r="B4369" s="0" t="n">
        <v>350000</v>
      </c>
    </row>
    <row r="4370" customFormat="false" ht="12.75" hidden="false" customHeight="false" outlineLevel="0" collapsed="false">
      <c r="A4370" s="0" t="s">
        <v>1484</v>
      </c>
      <c r="B4370" s="0" t="n">
        <v>347949</v>
      </c>
    </row>
    <row r="4371" customFormat="false" ht="12.75" hidden="false" customHeight="false" outlineLevel="0" collapsed="false">
      <c r="A4371" s="0" t="s">
        <v>1484</v>
      </c>
      <c r="B4371" s="0" t="n">
        <v>347943</v>
      </c>
    </row>
    <row r="4372" customFormat="false" ht="12.75" hidden="false" customHeight="false" outlineLevel="0" collapsed="false">
      <c r="A4372" s="0" t="s">
        <v>1484</v>
      </c>
      <c r="B4372" s="0" t="n">
        <v>347942</v>
      </c>
    </row>
    <row r="4373" customFormat="false" ht="12.75" hidden="false" customHeight="false" outlineLevel="0" collapsed="false">
      <c r="A4373" s="0" t="s">
        <v>1484</v>
      </c>
      <c r="B4373" s="0" t="n">
        <v>347939</v>
      </c>
    </row>
    <row r="4374" customFormat="false" ht="12.75" hidden="false" customHeight="false" outlineLevel="0" collapsed="false">
      <c r="A4374" s="0" t="s">
        <v>1484</v>
      </c>
      <c r="B4374" s="0" t="n">
        <v>347936</v>
      </c>
    </row>
    <row r="4375" customFormat="false" ht="12.75" hidden="false" customHeight="false" outlineLevel="0" collapsed="false">
      <c r="A4375" s="0" t="s">
        <v>1484</v>
      </c>
      <c r="B4375" s="0" t="n">
        <v>347935</v>
      </c>
    </row>
    <row r="4376" customFormat="false" ht="12.75" hidden="false" customHeight="false" outlineLevel="0" collapsed="false">
      <c r="A4376" s="0" t="s">
        <v>1484</v>
      </c>
      <c r="B4376" s="0" t="n">
        <v>347932</v>
      </c>
    </row>
    <row r="4377" customFormat="false" ht="12.75" hidden="false" customHeight="false" outlineLevel="0" collapsed="false">
      <c r="A4377" s="0" t="s">
        <v>1484</v>
      </c>
      <c r="B4377" s="0" t="n">
        <v>347931</v>
      </c>
    </row>
    <row r="4378" customFormat="false" ht="12.75" hidden="false" customHeight="false" outlineLevel="0" collapsed="false">
      <c r="A4378" s="0" t="s">
        <v>1484</v>
      </c>
      <c r="B4378" s="0" t="n">
        <v>347930</v>
      </c>
    </row>
    <row r="4379" customFormat="false" ht="12.75" hidden="false" customHeight="false" outlineLevel="0" collapsed="false">
      <c r="A4379" s="0" t="s">
        <v>1484</v>
      </c>
      <c r="B4379" s="0" t="n">
        <v>347928</v>
      </c>
    </row>
    <row r="4380" customFormat="false" ht="12.75" hidden="false" customHeight="false" outlineLevel="0" collapsed="false">
      <c r="A4380" s="0" t="s">
        <v>1484</v>
      </c>
      <c r="B4380" s="0" t="n">
        <v>347927</v>
      </c>
    </row>
    <row r="4381" customFormat="false" ht="12.75" hidden="false" customHeight="false" outlineLevel="0" collapsed="false">
      <c r="A4381" s="0" t="s">
        <v>1484</v>
      </c>
      <c r="B4381" s="0" t="n">
        <v>347924</v>
      </c>
    </row>
    <row r="4382" customFormat="false" ht="12.75" hidden="false" customHeight="false" outlineLevel="0" collapsed="false">
      <c r="A4382" s="0" t="s">
        <v>1484</v>
      </c>
      <c r="B4382" s="0" t="n">
        <v>347923</v>
      </c>
    </row>
    <row r="4383" customFormat="false" ht="12.75" hidden="false" customHeight="false" outlineLevel="0" collapsed="false">
      <c r="A4383" s="0" t="s">
        <v>1484</v>
      </c>
      <c r="B4383" s="0" t="n">
        <v>347922</v>
      </c>
    </row>
    <row r="4384" customFormat="false" ht="12.75" hidden="false" customHeight="false" outlineLevel="0" collapsed="false">
      <c r="A4384" s="0" t="s">
        <v>1484</v>
      </c>
      <c r="B4384" s="0" t="n">
        <v>347917</v>
      </c>
    </row>
    <row r="4385" customFormat="false" ht="12.75" hidden="false" customHeight="false" outlineLevel="0" collapsed="false">
      <c r="A4385" s="0" t="s">
        <v>1484</v>
      </c>
      <c r="B4385" s="0" t="n">
        <v>347916</v>
      </c>
    </row>
    <row r="4386" customFormat="false" ht="12.75" hidden="false" customHeight="false" outlineLevel="0" collapsed="false">
      <c r="A4386" s="0" t="s">
        <v>1484</v>
      </c>
      <c r="B4386" s="0" t="n">
        <v>347913</v>
      </c>
    </row>
    <row r="4387" customFormat="false" ht="12.75" hidden="false" customHeight="false" outlineLevel="0" collapsed="false">
      <c r="A4387" s="0" t="s">
        <v>1484</v>
      </c>
      <c r="B4387" s="0" t="n">
        <v>347910</v>
      </c>
    </row>
    <row r="4388" customFormat="false" ht="12.75" hidden="false" customHeight="false" outlineLevel="0" collapsed="false">
      <c r="A4388" s="0" t="s">
        <v>1484</v>
      </c>
      <c r="B4388" s="0" t="n">
        <v>347909</v>
      </c>
    </row>
    <row r="4389" customFormat="false" ht="12.75" hidden="false" customHeight="false" outlineLevel="0" collapsed="false">
      <c r="A4389" s="0" t="s">
        <v>1484</v>
      </c>
      <c r="B4389" s="0" t="n">
        <v>347905</v>
      </c>
    </row>
    <row r="4390" customFormat="false" ht="12.75" hidden="false" customHeight="false" outlineLevel="0" collapsed="false">
      <c r="A4390" s="0" t="s">
        <v>1484</v>
      </c>
      <c r="B4390" s="0" t="n">
        <v>347904</v>
      </c>
    </row>
    <row r="4391" customFormat="false" ht="12.75" hidden="false" customHeight="false" outlineLevel="0" collapsed="false">
      <c r="A4391" s="0" t="s">
        <v>1484</v>
      </c>
      <c r="B4391" s="0" t="n">
        <v>347902</v>
      </c>
    </row>
    <row r="4392" customFormat="false" ht="12.75" hidden="false" customHeight="false" outlineLevel="0" collapsed="false">
      <c r="A4392" s="0" t="s">
        <v>1484</v>
      </c>
      <c r="B4392" s="0" t="n">
        <v>347900</v>
      </c>
    </row>
    <row r="4393" customFormat="false" ht="12.75" hidden="false" customHeight="false" outlineLevel="0" collapsed="false">
      <c r="A4393" s="0" t="s">
        <v>1598</v>
      </c>
      <c r="B4393" s="0" t="n">
        <v>347399</v>
      </c>
    </row>
    <row r="4394" customFormat="false" ht="12.75" hidden="false" customHeight="false" outlineLevel="0" collapsed="false">
      <c r="A4394" s="0" t="s">
        <v>1598</v>
      </c>
      <c r="B4394" s="0" t="n">
        <v>347395</v>
      </c>
    </row>
    <row r="4395" customFormat="false" ht="12.75" hidden="false" customHeight="false" outlineLevel="0" collapsed="false">
      <c r="A4395" s="0" t="s">
        <v>1598</v>
      </c>
      <c r="B4395" s="0" t="n">
        <v>347389</v>
      </c>
    </row>
    <row r="4396" customFormat="false" ht="12.75" hidden="false" customHeight="false" outlineLevel="0" collapsed="false">
      <c r="A4396" s="0" t="s">
        <v>1598</v>
      </c>
      <c r="B4396" s="0" t="n">
        <v>347388</v>
      </c>
    </row>
    <row r="4397" customFormat="false" ht="12.75" hidden="false" customHeight="false" outlineLevel="0" collapsed="false">
      <c r="A4397" s="0" t="s">
        <v>1598</v>
      </c>
      <c r="B4397" s="0" t="n">
        <v>347387</v>
      </c>
    </row>
    <row r="4398" customFormat="false" ht="12.75" hidden="false" customHeight="false" outlineLevel="0" collapsed="false">
      <c r="A4398" s="0" t="s">
        <v>1598</v>
      </c>
      <c r="B4398" s="0" t="n">
        <v>347386</v>
      </c>
    </row>
    <row r="4399" customFormat="false" ht="12.75" hidden="false" customHeight="false" outlineLevel="0" collapsed="false">
      <c r="A4399" s="0" t="s">
        <v>1598</v>
      </c>
      <c r="B4399" s="0" t="n">
        <v>347383</v>
      </c>
    </row>
    <row r="4400" customFormat="false" ht="12.75" hidden="false" customHeight="false" outlineLevel="0" collapsed="false">
      <c r="A4400" s="0" t="s">
        <v>1598</v>
      </c>
      <c r="B4400" s="0" t="n">
        <v>347382</v>
      </c>
    </row>
    <row r="4401" customFormat="false" ht="12.75" hidden="false" customHeight="false" outlineLevel="0" collapsed="false">
      <c r="A4401" s="0" t="s">
        <v>1598</v>
      </c>
      <c r="B4401" s="0" t="n">
        <v>347381</v>
      </c>
    </row>
    <row r="4402" customFormat="false" ht="12.75" hidden="false" customHeight="false" outlineLevel="0" collapsed="false">
      <c r="A4402" s="0" t="s">
        <v>1598</v>
      </c>
      <c r="B4402" s="0" t="n">
        <v>347380</v>
      </c>
    </row>
    <row r="4403" customFormat="false" ht="12.75" hidden="false" customHeight="false" outlineLevel="0" collapsed="false">
      <c r="A4403" s="0" t="s">
        <v>1598</v>
      </c>
      <c r="B4403" s="0" t="n">
        <v>347375</v>
      </c>
    </row>
    <row r="4404" customFormat="false" ht="12.75" hidden="false" customHeight="false" outlineLevel="0" collapsed="false">
      <c r="A4404" s="0" t="s">
        <v>1598</v>
      </c>
      <c r="B4404" s="0" t="n">
        <v>347374</v>
      </c>
    </row>
    <row r="4405" customFormat="false" ht="12.75" hidden="false" customHeight="false" outlineLevel="0" collapsed="false">
      <c r="A4405" s="0" t="s">
        <v>1598</v>
      </c>
      <c r="B4405" s="0" t="n">
        <v>347371</v>
      </c>
    </row>
    <row r="4406" customFormat="false" ht="12.75" hidden="false" customHeight="false" outlineLevel="0" collapsed="false">
      <c r="A4406" s="0" t="s">
        <v>1598</v>
      </c>
      <c r="B4406" s="0" t="n">
        <v>347370</v>
      </c>
    </row>
    <row r="4407" customFormat="false" ht="12.75" hidden="false" customHeight="false" outlineLevel="0" collapsed="false">
      <c r="A4407" s="0" t="s">
        <v>1598</v>
      </c>
      <c r="B4407" s="0" t="n">
        <v>347369</v>
      </c>
    </row>
    <row r="4408" customFormat="false" ht="12.75" hidden="false" customHeight="false" outlineLevel="0" collapsed="false">
      <c r="A4408" s="0" t="s">
        <v>1598</v>
      </c>
      <c r="B4408" s="0" t="n">
        <v>347368</v>
      </c>
    </row>
    <row r="4409" customFormat="false" ht="12.75" hidden="false" customHeight="false" outlineLevel="0" collapsed="false">
      <c r="A4409" s="0" t="s">
        <v>1598</v>
      </c>
      <c r="B4409" s="0" t="n">
        <v>347366</v>
      </c>
    </row>
    <row r="4410" customFormat="false" ht="12.75" hidden="false" customHeight="false" outlineLevel="0" collapsed="false">
      <c r="A4410" s="0" t="s">
        <v>1598</v>
      </c>
      <c r="B4410" s="0" t="n">
        <v>347360</v>
      </c>
    </row>
    <row r="4411" customFormat="false" ht="12.75" hidden="false" customHeight="false" outlineLevel="0" collapsed="false">
      <c r="A4411" s="0" t="s">
        <v>1484</v>
      </c>
      <c r="B4411" s="0" t="n">
        <v>347000</v>
      </c>
    </row>
    <row r="4412" customFormat="false" ht="12.75" hidden="false" customHeight="false" outlineLevel="0" collapsed="false">
      <c r="A4412" s="0" t="s">
        <v>1599</v>
      </c>
      <c r="B4412" s="0" t="n">
        <v>346894</v>
      </c>
    </row>
    <row r="4413" customFormat="false" ht="12.75" hidden="false" customHeight="false" outlineLevel="0" collapsed="false">
      <c r="A4413" s="0" t="s">
        <v>1599</v>
      </c>
      <c r="B4413" s="0" t="n">
        <v>346893</v>
      </c>
    </row>
    <row r="4414" customFormat="false" ht="12.75" hidden="false" customHeight="false" outlineLevel="0" collapsed="false">
      <c r="A4414" s="0" t="s">
        <v>1599</v>
      </c>
      <c r="B4414" s="0" t="n">
        <v>346892</v>
      </c>
    </row>
    <row r="4415" customFormat="false" ht="12.75" hidden="false" customHeight="false" outlineLevel="0" collapsed="false">
      <c r="A4415" s="0" t="s">
        <v>1599</v>
      </c>
      <c r="B4415" s="0" t="n">
        <v>346889</v>
      </c>
    </row>
    <row r="4416" customFormat="false" ht="12.75" hidden="false" customHeight="false" outlineLevel="0" collapsed="false">
      <c r="A4416" s="0" t="s">
        <v>1599</v>
      </c>
      <c r="B4416" s="0" t="n">
        <v>346888</v>
      </c>
    </row>
    <row r="4417" customFormat="false" ht="12.75" hidden="false" customHeight="false" outlineLevel="0" collapsed="false">
      <c r="A4417" s="0" t="s">
        <v>1599</v>
      </c>
      <c r="B4417" s="0" t="n">
        <v>346887</v>
      </c>
    </row>
    <row r="4418" customFormat="false" ht="12.75" hidden="false" customHeight="false" outlineLevel="0" collapsed="false">
      <c r="A4418" s="0" t="s">
        <v>1599</v>
      </c>
      <c r="B4418" s="0" t="n">
        <v>346886</v>
      </c>
    </row>
    <row r="4419" customFormat="false" ht="12.75" hidden="false" customHeight="false" outlineLevel="0" collapsed="false">
      <c r="A4419" s="0" t="s">
        <v>1599</v>
      </c>
      <c r="B4419" s="0" t="n">
        <v>346885</v>
      </c>
    </row>
    <row r="4420" customFormat="false" ht="12.75" hidden="false" customHeight="false" outlineLevel="0" collapsed="false">
      <c r="A4420" s="0" t="s">
        <v>1599</v>
      </c>
      <c r="B4420" s="0" t="n">
        <v>346884</v>
      </c>
    </row>
    <row r="4421" customFormat="false" ht="12.75" hidden="false" customHeight="false" outlineLevel="0" collapsed="false">
      <c r="A4421" s="0" t="s">
        <v>1599</v>
      </c>
      <c r="B4421" s="0" t="n">
        <v>346883</v>
      </c>
    </row>
    <row r="4422" customFormat="false" ht="12.75" hidden="false" customHeight="false" outlineLevel="0" collapsed="false">
      <c r="A4422" s="0" t="s">
        <v>1599</v>
      </c>
      <c r="B4422" s="0" t="n">
        <v>346882</v>
      </c>
    </row>
    <row r="4423" customFormat="false" ht="12.75" hidden="false" customHeight="false" outlineLevel="0" collapsed="false">
      <c r="A4423" s="0" t="s">
        <v>1599</v>
      </c>
      <c r="B4423" s="0" t="n">
        <v>346881</v>
      </c>
    </row>
    <row r="4424" customFormat="false" ht="12.75" hidden="false" customHeight="false" outlineLevel="0" collapsed="false">
      <c r="A4424" s="0" t="s">
        <v>1599</v>
      </c>
      <c r="B4424" s="0" t="n">
        <v>346880</v>
      </c>
    </row>
    <row r="4425" customFormat="false" ht="12.75" hidden="false" customHeight="false" outlineLevel="0" collapsed="false">
      <c r="A4425" s="0" t="s">
        <v>1599</v>
      </c>
      <c r="B4425" s="0" t="n">
        <v>346859</v>
      </c>
    </row>
    <row r="4426" customFormat="false" ht="12.75" hidden="false" customHeight="false" outlineLevel="0" collapsed="false">
      <c r="A4426" s="0" t="s">
        <v>1600</v>
      </c>
      <c r="B4426" s="0" t="n">
        <v>346537</v>
      </c>
    </row>
    <row r="4427" customFormat="false" ht="12.75" hidden="false" customHeight="false" outlineLevel="0" collapsed="false">
      <c r="A4427" s="0" t="s">
        <v>1600</v>
      </c>
      <c r="B4427" s="0" t="n">
        <v>346536</v>
      </c>
    </row>
    <row r="4428" customFormat="false" ht="12.75" hidden="false" customHeight="false" outlineLevel="0" collapsed="false">
      <c r="A4428" s="0" t="s">
        <v>1600</v>
      </c>
      <c r="B4428" s="0" t="n">
        <v>346535</v>
      </c>
    </row>
    <row r="4429" customFormat="false" ht="12.75" hidden="false" customHeight="false" outlineLevel="0" collapsed="false">
      <c r="A4429" s="0" t="s">
        <v>1600</v>
      </c>
      <c r="B4429" s="0" t="n">
        <v>346531</v>
      </c>
    </row>
    <row r="4430" customFormat="false" ht="12.75" hidden="false" customHeight="false" outlineLevel="0" collapsed="false">
      <c r="A4430" s="0" t="s">
        <v>1600</v>
      </c>
      <c r="B4430" s="0" t="n">
        <v>346530</v>
      </c>
    </row>
    <row r="4431" customFormat="false" ht="12.75" hidden="false" customHeight="false" outlineLevel="0" collapsed="false">
      <c r="A4431" s="0" t="s">
        <v>1600</v>
      </c>
      <c r="B4431" s="0" t="n">
        <v>346528</v>
      </c>
    </row>
    <row r="4432" customFormat="false" ht="12.75" hidden="false" customHeight="false" outlineLevel="0" collapsed="false">
      <c r="A4432" s="0" t="s">
        <v>1600</v>
      </c>
      <c r="B4432" s="0" t="n">
        <v>346527</v>
      </c>
    </row>
    <row r="4433" customFormat="false" ht="12.75" hidden="false" customHeight="false" outlineLevel="0" collapsed="false">
      <c r="A4433" s="0" t="s">
        <v>1600</v>
      </c>
      <c r="B4433" s="0" t="n">
        <v>346525</v>
      </c>
    </row>
    <row r="4434" customFormat="false" ht="12.75" hidden="false" customHeight="false" outlineLevel="0" collapsed="false">
      <c r="A4434" s="0" t="s">
        <v>1600</v>
      </c>
      <c r="B4434" s="0" t="n">
        <v>346524</v>
      </c>
    </row>
    <row r="4435" customFormat="false" ht="12.75" hidden="false" customHeight="false" outlineLevel="0" collapsed="false">
      <c r="A4435" s="0" t="s">
        <v>1600</v>
      </c>
      <c r="B4435" s="0" t="n">
        <v>346523</v>
      </c>
    </row>
    <row r="4436" customFormat="false" ht="12.75" hidden="false" customHeight="false" outlineLevel="0" collapsed="false">
      <c r="A4436" s="0" t="s">
        <v>1600</v>
      </c>
      <c r="B4436" s="0" t="n">
        <v>346521</v>
      </c>
    </row>
    <row r="4437" customFormat="false" ht="12.75" hidden="false" customHeight="false" outlineLevel="0" collapsed="false">
      <c r="A4437" s="0" t="s">
        <v>1600</v>
      </c>
      <c r="B4437" s="0" t="n">
        <v>346519</v>
      </c>
    </row>
    <row r="4438" customFormat="false" ht="12.75" hidden="false" customHeight="false" outlineLevel="0" collapsed="false">
      <c r="A4438" s="0" t="s">
        <v>1600</v>
      </c>
      <c r="B4438" s="0" t="n">
        <v>346518</v>
      </c>
    </row>
    <row r="4439" customFormat="false" ht="12.75" hidden="false" customHeight="false" outlineLevel="0" collapsed="false">
      <c r="A4439" s="0" t="s">
        <v>1600</v>
      </c>
      <c r="B4439" s="0" t="n">
        <v>346517</v>
      </c>
    </row>
    <row r="4440" customFormat="false" ht="12.75" hidden="false" customHeight="false" outlineLevel="0" collapsed="false">
      <c r="A4440" s="0" t="s">
        <v>1600</v>
      </c>
      <c r="B4440" s="0" t="n">
        <v>346516</v>
      </c>
    </row>
    <row r="4441" customFormat="false" ht="12.75" hidden="false" customHeight="false" outlineLevel="0" collapsed="false">
      <c r="A4441" s="0" t="s">
        <v>1600</v>
      </c>
      <c r="B4441" s="0" t="n">
        <v>346514</v>
      </c>
    </row>
    <row r="4442" customFormat="false" ht="12.75" hidden="false" customHeight="false" outlineLevel="0" collapsed="false">
      <c r="A4442" s="0" t="s">
        <v>1600</v>
      </c>
      <c r="B4442" s="0" t="n">
        <v>346513</v>
      </c>
    </row>
    <row r="4443" customFormat="false" ht="12.75" hidden="false" customHeight="false" outlineLevel="0" collapsed="false">
      <c r="A4443" s="0" t="s">
        <v>1600</v>
      </c>
      <c r="B4443" s="0" t="n">
        <v>346512</v>
      </c>
    </row>
    <row r="4444" customFormat="false" ht="12.75" hidden="false" customHeight="false" outlineLevel="0" collapsed="false">
      <c r="A4444" s="0" t="s">
        <v>1600</v>
      </c>
      <c r="B4444" s="0" t="n">
        <v>346510</v>
      </c>
    </row>
    <row r="4445" customFormat="false" ht="12.75" hidden="false" customHeight="false" outlineLevel="0" collapsed="false">
      <c r="A4445" s="0" t="s">
        <v>1600</v>
      </c>
      <c r="B4445" s="0" t="n">
        <v>346507</v>
      </c>
    </row>
    <row r="4446" customFormat="false" ht="12.75" hidden="false" customHeight="false" outlineLevel="0" collapsed="false">
      <c r="A4446" s="0" t="s">
        <v>1600</v>
      </c>
      <c r="B4446" s="0" t="n">
        <v>346506</v>
      </c>
    </row>
    <row r="4447" customFormat="false" ht="12.75" hidden="false" customHeight="false" outlineLevel="0" collapsed="false">
      <c r="A4447" s="0" t="s">
        <v>1600</v>
      </c>
      <c r="B4447" s="0" t="n">
        <v>346505</v>
      </c>
    </row>
    <row r="4448" customFormat="false" ht="12.75" hidden="false" customHeight="false" outlineLevel="0" collapsed="false">
      <c r="A4448" s="0" t="s">
        <v>1600</v>
      </c>
      <c r="B4448" s="0" t="n">
        <v>346504</v>
      </c>
    </row>
    <row r="4449" customFormat="false" ht="12.75" hidden="false" customHeight="false" outlineLevel="0" collapsed="false">
      <c r="A4449" s="0" t="s">
        <v>1600</v>
      </c>
      <c r="B4449" s="0" t="n">
        <v>346503</v>
      </c>
    </row>
    <row r="4450" customFormat="false" ht="12.75" hidden="false" customHeight="false" outlineLevel="0" collapsed="false">
      <c r="A4450" s="0" t="s">
        <v>1600</v>
      </c>
      <c r="B4450" s="0" t="n">
        <v>346500</v>
      </c>
    </row>
    <row r="4451" customFormat="false" ht="12.75" hidden="false" customHeight="false" outlineLevel="0" collapsed="false">
      <c r="A4451" s="0" t="s">
        <v>1601</v>
      </c>
      <c r="B4451" s="0" t="n">
        <v>346448</v>
      </c>
    </row>
    <row r="4452" customFormat="false" ht="12.75" hidden="false" customHeight="false" outlineLevel="0" collapsed="false">
      <c r="A4452" s="0" t="s">
        <v>1601</v>
      </c>
      <c r="B4452" s="0" t="n">
        <v>346441</v>
      </c>
    </row>
    <row r="4453" customFormat="false" ht="12.75" hidden="false" customHeight="false" outlineLevel="0" collapsed="false">
      <c r="A4453" s="0" t="s">
        <v>1601</v>
      </c>
      <c r="B4453" s="0" t="n">
        <v>346439</v>
      </c>
    </row>
    <row r="4454" customFormat="false" ht="12.75" hidden="false" customHeight="false" outlineLevel="0" collapsed="false">
      <c r="A4454" s="0" t="s">
        <v>1601</v>
      </c>
      <c r="B4454" s="0" t="n">
        <v>346432</v>
      </c>
    </row>
    <row r="4455" customFormat="false" ht="12.75" hidden="false" customHeight="false" outlineLevel="0" collapsed="false">
      <c r="A4455" s="0" t="s">
        <v>1601</v>
      </c>
      <c r="B4455" s="0" t="n">
        <v>346431</v>
      </c>
    </row>
    <row r="4456" customFormat="false" ht="12.75" hidden="false" customHeight="false" outlineLevel="0" collapsed="false">
      <c r="A4456" s="0" t="s">
        <v>1601</v>
      </c>
      <c r="B4456" s="0" t="n">
        <v>346430</v>
      </c>
    </row>
    <row r="4457" customFormat="false" ht="12.75" hidden="false" customHeight="false" outlineLevel="0" collapsed="false">
      <c r="A4457" s="0" t="s">
        <v>1601</v>
      </c>
      <c r="B4457" s="0" t="n">
        <v>346429</v>
      </c>
    </row>
    <row r="4458" customFormat="false" ht="12.75" hidden="false" customHeight="false" outlineLevel="0" collapsed="false">
      <c r="A4458" s="0" t="s">
        <v>1601</v>
      </c>
      <c r="B4458" s="0" t="n">
        <v>346428</v>
      </c>
    </row>
    <row r="4459" customFormat="false" ht="12.75" hidden="false" customHeight="false" outlineLevel="0" collapsed="false">
      <c r="A4459" s="0" t="s">
        <v>1601</v>
      </c>
      <c r="B4459" s="0" t="n">
        <v>346423</v>
      </c>
    </row>
    <row r="4460" customFormat="false" ht="12.75" hidden="false" customHeight="false" outlineLevel="0" collapsed="false">
      <c r="A4460" s="0" t="s">
        <v>1601</v>
      </c>
      <c r="B4460" s="0" t="n">
        <v>346422</v>
      </c>
    </row>
    <row r="4461" customFormat="false" ht="12.75" hidden="false" customHeight="false" outlineLevel="0" collapsed="false">
      <c r="A4461" s="0" t="s">
        <v>1601</v>
      </c>
      <c r="B4461" s="0" t="n">
        <v>346421</v>
      </c>
    </row>
    <row r="4462" customFormat="false" ht="12.75" hidden="false" customHeight="false" outlineLevel="0" collapsed="false">
      <c r="A4462" s="0" t="s">
        <v>1601</v>
      </c>
      <c r="B4462" s="0" t="n">
        <v>346418</v>
      </c>
    </row>
    <row r="4463" customFormat="false" ht="12.75" hidden="false" customHeight="false" outlineLevel="0" collapsed="false">
      <c r="A4463" s="0" t="s">
        <v>1601</v>
      </c>
      <c r="B4463" s="0" t="n">
        <v>346416</v>
      </c>
    </row>
    <row r="4464" customFormat="false" ht="12.75" hidden="false" customHeight="false" outlineLevel="0" collapsed="false">
      <c r="A4464" s="0" t="s">
        <v>1601</v>
      </c>
      <c r="B4464" s="0" t="n">
        <v>346414</v>
      </c>
    </row>
    <row r="4465" customFormat="false" ht="12.75" hidden="false" customHeight="false" outlineLevel="0" collapsed="false">
      <c r="A4465" s="0" t="s">
        <v>1601</v>
      </c>
      <c r="B4465" s="0" t="n">
        <v>346413</v>
      </c>
    </row>
    <row r="4466" customFormat="false" ht="12.75" hidden="false" customHeight="false" outlineLevel="0" collapsed="false">
      <c r="A4466" s="0" t="s">
        <v>1601</v>
      </c>
      <c r="B4466" s="0" t="n">
        <v>346411</v>
      </c>
    </row>
    <row r="4467" customFormat="false" ht="12.75" hidden="false" customHeight="false" outlineLevel="0" collapsed="false">
      <c r="A4467" s="0" t="s">
        <v>1601</v>
      </c>
      <c r="B4467" s="0" t="n">
        <v>346410</v>
      </c>
    </row>
    <row r="4468" customFormat="false" ht="12.75" hidden="false" customHeight="false" outlineLevel="0" collapsed="false">
      <c r="A4468" s="0" t="s">
        <v>1601</v>
      </c>
      <c r="B4468" s="0" t="n">
        <v>346408</v>
      </c>
    </row>
    <row r="4469" customFormat="false" ht="12.75" hidden="false" customHeight="false" outlineLevel="0" collapsed="false">
      <c r="A4469" s="0" t="s">
        <v>1601</v>
      </c>
      <c r="B4469" s="0" t="n">
        <v>346407</v>
      </c>
    </row>
    <row r="4470" customFormat="false" ht="12.75" hidden="false" customHeight="false" outlineLevel="0" collapsed="false">
      <c r="A4470" s="0" t="s">
        <v>1601</v>
      </c>
      <c r="B4470" s="0" t="n">
        <v>346406</v>
      </c>
    </row>
    <row r="4471" customFormat="false" ht="12.75" hidden="false" customHeight="false" outlineLevel="0" collapsed="false">
      <c r="A4471" s="0" t="s">
        <v>1601</v>
      </c>
      <c r="B4471" s="0" t="n">
        <v>346405</v>
      </c>
    </row>
    <row r="4472" customFormat="false" ht="12.75" hidden="false" customHeight="false" outlineLevel="0" collapsed="false">
      <c r="A4472" s="0" t="s">
        <v>1601</v>
      </c>
      <c r="B4472" s="0" t="n">
        <v>346404</v>
      </c>
    </row>
    <row r="4473" customFormat="false" ht="12.75" hidden="false" customHeight="false" outlineLevel="0" collapsed="false">
      <c r="A4473" s="0" t="s">
        <v>1601</v>
      </c>
      <c r="B4473" s="0" t="n">
        <v>346402</v>
      </c>
    </row>
    <row r="4474" customFormat="false" ht="12.75" hidden="false" customHeight="false" outlineLevel="0" collapsed="false">
      <c r="A4474" s="0" t="s">
        <v>1601</v>
      </c>
      <c r="B4474" s="0" t="n">
        <v>346400</v>
      </c>
    </row>
    <row r="4475" customFormat="false" ht="12.75" hidden="false" customHeight="false" outlineLevel="0" collapsed="false">
      <c r="A4475" s="0" t="s">
        <v>1485</v>
      </c>
      <c r="B4475" s="0" t="n">
        <v>344999</v>
      </c>
    </row>
    <row r="4476" customFormat="false" ht="12.75" hidden="false" customHeight="false" outlineLevel="0" collapsed="false">
      <c r="A4476" s="0" t="s">
        <v>1485</v>
      </c>
      <c r="B4476" s="0" t="n">
        <v>344998</v>
      </c>
    </row>
    <row r="4477" customFormat="false" ht="12.75" hidden="false" customHeight="false" outlineLevel="0" collapsed="false">
      <c r="A4477" s="0" t="s">
        <v>1485</v>
      </c>
      <c r="B4477" s="0" t="n">
        <v>344997</v>
      </c>
    </row>
    <row r="4478" customFormat="false" ht="12.75" hidden="false" customHeight="false" outlineLevel="0" collapsed="false">
      <c r="A4478" s="0" t="s">
        <v>1485</v>
      </c>
      <c r="B4478" s="0" t="n">
        <v>344965</v>
      </c>
    </row>
    <row r="4479" customFormat="false" ht="12.75" hidden="false" customHeight="false" outlineLevel="0" collapsed="false">
      <c r="A4479" s="0" t="s">
        <v>1485</v>
      </c>
      <c r="B4479" s="0" t="n">
        <v>344964</v>
      </c>
    </row>
    <row r="4480" customFormat="false" ht="12.75" hidden="false" customHeight="false" outlineLevel="0" collapsed="false">
      <c r="A4480" s="0" t="s">
        <v>1485</v>
      </c>
      <c r="B4480" s="0" t="n">
        <v>344963</v>
      </c>
    </row>
    <row r="4481" customFormat="false" ht="12.75" hidden="false" customHeight="false" outlineLevel="0" collapsed="false">
      <c r="A4481" s="0" t="s">
        <v>1485</v>
      </c>
      <c r="B4481" s="0" t="n">
        <v>344962</v>
      </c>
    </row>
    <row r="4482" customFormat="false" ht="12.75" hidden="false" customHeight="false" outlineLevel="0" collapsed="false">
      <c r="A4482" s="0" t="s">
        <v>1485</v>
      </c>
      <c r="B4482" s="0" t="n">
        <v>344961</v>
      </c>
    </row>
    <row r="4483" customFormat="false" ht="12.75" hidden="false" customHeight="false" outlineLevel="0" collapsed="false">
      <c r="A4483" s="0" t="s">
        <v>1485</v>
      </c>
      <c r="B4483" s="0" t="n">
        <v>344960</v>
      </c>
    </row>
    <row r="4484" customFormat="false" ht="12.75" hidden="false" customHeight="false" outlineLevel="0" collapsed="false">
      <c r="A4484" s="0" t="s">
        <v>1485</v>
      </c>
      <c r="B4484" s="0" t="n">
        <v>344899</v>
      </c>
    </row>
    <row r="4485" customFormat="false" ht="12.75" hidden="false" customHeight="false" outlineLevel="0" collapsed="false">
      <c r="A4485" s="0" t="s">
        <v>1485</v>
      </c>
      <c r="B4485" s="0" t="n">
        <v>344890</v>
      </c>
    </row>
    <row r="4486" customFormat="false" ht="12.75" hidden="false" customHeight="false" outlineLevel="0" collapsed="false">
      <c r="A4486" s="0" t="s">
        <v>1485</v>
      </c>
      <c r="B4486" s="0" t="n">
        <v>344880</v>
      </c>
    </row>
    <row r="4487" customFormat="false" ht="12.75" hidden="false" customHeight="false" outlineLevel="0" collapsed="false">
      <c r="A4487" s="0" t="s">
        <v>1485</v>
      </c>
      <c r="B4487" s="0" t="n">
        <v>344700</v>
      </c>
    </row>
    <row r="4488" customFormat="false" ht="12.75" hidden="false" customHeight="false" outlineLevel="0" collapsed="false">
      <c r="A4488" s="0" t="s">
        <v>1485</v>
      </c>
      <c r="B4488" s="0" t="n">
        <v>344116</v>
      </c>
    </row>
    <row r="4489" customFormat="false" ht="12.75" hidden="false" customHeight="false" outlineLevel="0" collapsed="false">
      <c r="A4489" s="0" t="s">
        <v>1485</v>
      </c>
      <c r="B4489" s="0" t="n">
        <v>344114</v>
      </c>
    </row>
    <row r="4490" customFormat="false" ht="12.75" hidden="false" customHeight="false" outlineLevel="0" collapsed="false">
      <c r="A4490" s="0" t="s">
        <v>1485</v>
      </c>
      <c r="B4490" s="0" t="n">
        <v>344113</v>
      </c>
    </row>
    <row r="4491" customFormat="false" ht="12.75" hidden="false" customHeight="false" outlineLevel="0" collapsed="false">
      <c r="A4491" s="0" t="s">
        <v>1485</v>
      </c>
      <c r="B4491" s="0" t="n">
        <v>344112</v>
      </c>
    </row>
    <row r="4492" customFormat="false" ht="12.75" hidden="false" customHeight="false" outlineLevel="0" collapsed="false">
      <c r="A4492" s="0" t="s">
        <v>1485</v>
      </c>
      <c r="B4492" s="0" t="n">
        <v>344111</v>
      </c>
    </row>
    <row r="4493" customFormat="false" ht="12.75" hidden="false" customHeight="false" outlineLevel="0" collapsed="false">
      <c r="A4493" s="0" t="s">
        <v>1485</v>
      </c>
      <c r="B4493" s="0" t="n">
        <v>344103</v>
      </c>
    </row>
    <row r="4494" customFormat="false" ht="12.75" hidden="false" customHeight="false" outlineLevel="0" collapsed="false">
      <c r="A4494" s="0" t="s">
        <v>1485</v>
      </c>
      <c r="B4494" s="0" t="n">
        <v>344101</v>
      </c>
    </row>
    <row r="4495" customFormat="false" ht="12.75" hidden="false" customHeight="false" outlineLevel="0" collapsed="false">
      <c r="A4495" s="0" t="s">
        <v>1485</v>
      </c>
      <c r="B4495" s="0" t="n">
        <v>344095</v>
      </c>
    </row>
    <row r="4496" customFormat="false" ht="12.75" hidden="false" customHeight="false" outlineLevel="0" collapsed="false">
      <c r="A4496" s="0" t="s">
        <v>1485</v>
      </c>
      <c r="B4496" s="0" t="n">
        <v>344094</v>
      </c>
    </row>
    <row r="4497" customFormat="false" ht="12.75" hidden="false" customHeight="false" outlineLevel="0" collapsed="false">
      <c r="A4497" s="0" t="s">
        <v>1485</v>
      </c>
      <c r="B4497" s="0" t="n">
        <v>344093</v>
      </c>
    </row>
    <row r="4498" customFormat="false" ht="12.75" hidden="false" customHeight="false" outlineLevel="0" collapsed="false">
      <c r="A4498" s="0" t="s">
        <v>1485</v>
      </c>
      <c r="B4498" s="0" t="n">
        <v>344092</v>
      </c>
    </row>
    <row r="4499" customFormat="false" ht="12.75" hidden="false" customHeight="false" outlineLevel="0" collapsed="false">
      <c r="A4499" s="0" t="s">
        <v>1485</v>
      </c>
      <c r="B4499" s="0" t="n">
        <v>344091</v>
      </c>
    </row>
    <row r="4500" customFormat="false" ht="12.75" hidden="false" customHeight="false" outlineLevel="0" collapsed="false">
      <c r="A4500" s="0" t="s">
        <v>1485</v>
      </c>
      <c r="B4500" s="0" t="n">
        <v>344090</v>
      </c>
    </row>
    <row r="4501" customFormat="false" ht="12.75" hidden="false" customHeight="false" outlineLevel="0" collapsed="false">
      <c r="A4501" s="0" t="s">
        <v>1485</v>
      </c>
      <c r="B4501" s="0" t="n">
        <v>344082</v>
      </c>
    </row>
    <row r="4502" customFormat="false" ht="12.75" hidden="false" customHeight="false" outlineLevel="0" collapsed="false">
      <c r="A4502" s="0" t="s">
        <v>1485</v>
      </c>
      <c r="B4502" s="0" t="n">
        <v>344079</v>
      </c>
    </row>
    <row r="4503" customFormat="false" ht="12.75" hidden="false" customHeight="false" outlineLevel="0" collapsed="false">
      <c r="A4503" s="0" t="s">
        <v>1485</v>
      </c>
      <c r="B4503" s="0" t="n">
        <v>344072</v>
      </c>
    </row>
    <row r="4504" customFormat="false" ht="12.75" hidden="false" customHeight="false" outlineLevel="0" collapsed="false">
      <c r="A4504" s="0" t="s">
        <v>1485</v>
      </c>
      <c r="B4504" s="0" t="n">
        <v>344069</v>
      </c>
    </row>
    <row r="4505" customFormat="false" ht="12.75" hidden="false" customHeight="false" outlineLevel="0" collapsed="false">
      <c r="A4505" s="0" t="s">
        <v>1485</v>
      </c>
      <c r="B4505" s="0" t="n">
        <v>344068</v>
      </c>
    </row>
    <row r="4506" customFormat="false" ht="12.75" hidden="false" customHeight="false" outlineLevel="0" collapsed="false">
      <c r="A4506" s="0" t="s">
        <v>1485</v>
      </c>
      <c r="B4506" s="0" t="n">
        <v>344065</v>
      </c>
    </row>
    <row r="4507" customFormat="false" ht="12.75" hidden="false" customHeight="false" outlineLevel="0" collapsed="false">
      <c r="A4507" s="0" t="s">
        <v>1485</v>
      </c>
      <c r="B4507" s="0" t="n">
        <v>344064</v>
      </c>
    </row>
    <row r="4508" customFormat="false" ht="12.75" hidden="false" customHeight="false" outlineLevel="0" collapsed="false">
      <c r="A4508" s="0" t="s">
        <v>1485</v>
      </c>
      <c r="B4508" s="0" t="n">
        <v>344058</v>
      </c>
    </row>
    <row r="4509" customFormat="false" ht="12.75" hidden="false" customHeight="false" outlineLevel="0" collapsed="false">
      <c r="A4509" s="0" t="s">
        <v>1485</v>
      </c>
      <c r="B4509" s="0" t="n">
        <v>344056</v>
      </c>
    </row>
    <row r="4510" customFormat="false" ht="12.75" hidden="false" customHeight="false" outlineLevel="0" collapsed="false">
      <c r="A4510" s="0" t="s">
        <v>1485</v>
      </c>
      <c r="B4510" s="0" t="n">
        <v>344055</v>
      </c>
    </row>
    <row r="4511" customFormat="false" ht="12.75" hidden="false" customHeight="false" outlineLevel="0" collapsed="false">
      <c r="A4511" s="0" t="s">
        <v>1485</v>
      </c>
      <c r="B4511" s="0" t="n">
        <v>344052</v>
      </c>
    </row>
    <row r="4512" customFormat="false" ht="12.75" hidden="false" customHeight="false" outlineLevel="0" collapsed="false">
      <c r="A4512" s="0" t="s">
        <v>1485</v>
      </c>
      <c r="B4512" s="0" t="n">
        <v>344050</v>
      </c>
    </row>
    <row r="4513" customFormat="false" ht="12.75" hidden="false" customHeight="false" outlineLevel="0" collapsed="false">
      <c r="A4513" s="0" t="s">
        <v>1485</v>
      </c>
      <c r="B4513" s="0" t="n">
        <v>344049</v>
      </c>
    </row>
    <row r="4514" customFormat="false" ht="12.75" hidden="false" customHeight="false" outlineLevel="0" collapsed="false">
      <c r="A4514" s="0" t="s">
        <v>1485</v>
      </c>
      <c r="B4514" s="0" t="n">
        <v>344048</v>
      </c>
    </row>
    <row r="4515" customFormat="false" ht="12.75" hidden="false" customHeight="false" outlineLevel="0" collapsed="false">
      <c r="A4515" s="0" t="s">
        <v>1485</v>
      </c>
      <c r="B4515" s="0" t="n">
        <v>344045</v>
      </c>
    </row>
    <row r="4516" customFormat="false" ht="12.75" hidden="false" customHeight="false" outlineLevel="0" collapsed="false">
      <c r="A4516" s="0" t="s">
        <v>1485</v>
      </c>
      <c r="B4516" s="0" t="n">
        <v>344041</v>
      </c>
    </row>
    <row r="4517" customFormat="false" ht="12.75" hidden="false" customHeight="false" outlineLevel="0" collapsed="false">
      <c r="A4517" s="0" t="s">
        <v>1485</v>
      </c>
      <c r="B4517" s="0" t="n">
        <v>344039</v>
      </c>
    </row>
    <row r="4518" customFormat="false" ht="12.75" hidden="false" customHeight="false" outlineLevel="0" collapsed="false">
      <c r="A4518" s="0" t="s">
        <v>1485</v>
      </c>
      <c r="B4518" s="0" t="n">
        <v>344038</v>
      </c>
    </row>
    <row r="4519" customFormat="false" ht="12.75" hidden="false" customHeight="false" outlineLevel="0" collapsed="false">
      <c r="A4519" s="0" t="s">
        <v>1485</v>
      </c>
      <c r="B4519" s="0" t="n">
        <v>344037</v>
      </c>
    </row>
    <row r="4520" customFormat="false" ht="12.75" hidden="false" customHeight="false" outlineLevel="0" collapsed="false">
      <c r="A4520" s="0" t="s">
        <v>1485</v>
      </c>
      <c r="B4520" s="0" t="n">
        <v>344034</v>
      </c>
    </row>
    <row r="4521" customFormat="false" ht="12.75" hidden="false" customHeight="false" outlineLevel="0" collapsed="false">
      <c r="A4521" s="0" t="s">
        <v>1485</v>
      </c>
      <c r="B4521" s="0" t="n">
        <v>344033</v>
      </c>
    </row>
    <row r="4522" customFormat="false" ht="12.75" hidden="false" customHeight="false" outlineLevel="0" collapsed="false">
      <c r="A4522" s="0" t="s">
        <v>1485</v>
      </c>
      <c r="B4522" s="0" t="n">
        <v>344032</v>
      </c>
    </row>
    <row r="4523" customFormat="false" ht="12.75" hidden="false" customHeight="false" outlineLevel="0" collapsed="false">
      <c r="A4523" s="0" t="s">
        <v>1485</v>
      </c>
      <c r="B4523" s="0" t="n">
        <v>344030</v>
      </c>
    </row>
    <row r="4524" customFormat="false" ht="12.75" hidden="false" customHeight="false" outlineLevel="0" collapsed="false">
      <c r="A4524" s="0" t="s">
        <v>1485</v>
      </c>
      <c r="B4524" s="0" t="n">
        <v>344029</v>
      </c>
    </row>
    <row r="4525" customFormat="false" ht="12.75" hidden="false" customHeight="false" outlineLevel="0" collapsed="false">
      <c r="A4525" s="0" t="s">
        <v>1485</v>
      </c>
      <c r="B4525" s="0" t="n">
        <v>344025</v>
      </c>
    </row>
    <row r="4526" customFormat="false" ht="12.75" hidden="false" customHeight="false" outlineLevel="0" collapsed="false">
      <c r="A4526" s="0" t="s">
        <v>1485</v>
      </c>
      <c r="B4526" s="0" t="n">
        <v>344023</v>
      </c>
    </row>
    <row r="4527" customFormat="false" ht="12.75" hidden="false" customHeight="false" outlineLevel="0" collapsed="false">
      <c r="A4527" s="0" t="s">
        <v>1485</v>
      </c>
      <c r="B4527" s="0" t="n">
        <v>344022</v>
      </c>
    </row>
    <row r="4528" customFormat="false" ht="12.75" hidden="false" customHeight="false" outlineLevel="0" collapsed="false">
      <c r="A4528" s="0" t="s">
        <v>1485</v>
      </c>
      <c r="B4528" s="0" t="n">
        <v>344021</v>
      </c>
    </row>
    <row r="4529" customFormat="false" ht="12.75" hidden="false" customHeight="false" outlineLevel="0" collapsed="false">
      <c r="A4529" s="0" t="s">
        <v>1485</v>
      </c>
      <c r="B4529" s="0" t="n">
        <v>344020</v>
      </c>
    </row>
    <row r="4530" customFormat="false" ht="12.75" hidden="false" customHeight="false" outlineLevel="0" collapsed="false">
      <c r="A4530" s="0" t="s">
        <v>1485</v>
      </c>
      <c r="B4530" s="0" t="n">
        <v>344019</v>
      </c>
    </row>
    <row r="4531" customFormat="false" ht="12.75" hidden="false" customHeight="false" outlineLevel="0" collapsed="false">
      <c r="A4531" s="0" t="s">
        <v>1485</v>
      </c>
      <c r="B4531" s="0" t="n">
        <v>344018</v>
      </c>
    </row>
    <row r="4532" customFormat="false" ht="12.75" hidden="false" customHeight="false" outlineLevel="0" collapsed="false">
      <c r="A4532" s="0" t="s">
        <v>1485</v>
      </c>
      <c r="B4532" s="0" t="n">
        <v>344016</v>
      </c>
    </row>
    <row r="4533" customFormat="false" ht="12.75" hidden="false" customHeight="false" outlineLevel="0" collapsed="false">
      <c r="A4533" s="0" t="s">
        <v>1485</v>
      </c>
      <c r="B4533" s="0" t="n">
        <v>344015</v>
      </c>
    </row>
    <row r="4534" customFormat="false" ht="12.75" hidden="false" customHeight="false" outlineLevel="0" collapsed="false">
      <c r="A4534" s="0" t="s">
        <v>1485</v>
      </c>
      <c r="B4534" s="0" t="n">
        <v>344013</v>
      </c>
    </row>
    <row r="4535" customFormat="false" ht="12.75" hidden="false" customHeight="false" outlineLevel="0" collapsed="false">
      <c r="A4535" s="0" t="s">
        <v>1485</v>
      </c>
      <c r="B4535" s="0" t="n">
        <v>344012</v>
      </c>
    </row>
    <row r="4536" customFormat="false" ht="12.75" hidden="false" customHeight="false" outlineLevel="0" collapsed="false">
      <c r="A4536" s="0" t="s">
        <v>1485</v>
      </c>
      <c r="B4536" s="0" t="n">
        <v>344011</v>
      </c>
    </row>
    <row r="4537" customFormat="false" ht="12.75" hidden="false" customHeight="false" outlineLevel="0" collapsed="false">
      <c r="A4537" s="0" t="s">
        <v>1485</v>
      </c>
      <c r="B4537" s="0" t="n">
        <v>344010</v>
      </c>
    </row>
    <row r="4538" customFormat="false" ht="12.75" hidden="false" customHeight="false" outlineLevel="0" collapsed="false">
      <c r="A4538" s="0" t="s">
        <v>1485</v>
      </c>
      <c r="B4538" s="0" t="n">
        <v>344009</v>
      </c>
    </row>
    <row r="4539" customFormat="false" ht="12.75" hidden="false" customHeight="false" outlineLevel="0" collapsed="false">
      <c r="A4539" s="0" t="s">
        <v>1485</v>
      </c>
      <c r="B4539" s="0" t="n">
        <v>344007</v>
      </c>
    </row>
    <row r="4540" customFormat="false" ht="12.75" hidden="false" customHeight="false" outlineLevel="0" collapsed="false">
      <c r="A4540" s="0" t="s">
        <v>1485</v>
      </c>
      <c r="B4540" s="0" t="n">
        <v>344006</v>
      </c>
    </row>
    <row r="4541" customFormat="false" ht="12.75" hidden="false" customHeight="false" outlineLevel="0" collapsed="false">
      <c r="A4541" s="0" t="s">
        <v>1485</v>
      </c>
      <c r="B4541" s="0" t="n">
        <v>344004</v>
      </c>
    </row>
    <row r="4542" customFormat="false" ht="12.75" hidden="false" customHeight="false" outlineLevel="0" collapsed="false">
      <c r="A4542" s="0" t="s">
        <v>1485</v>
      </c>
      <c r="B4542" s="0" t="n">
        <v>344002</v>
      </c>
    </row>
    <row r="4543" customFormat="false" ht="12.75" hidden="false" customHeight="false" outlineLevel="0" collapsed="false">
      <c r="A4543" s="0" t="s">
        <v>1485</v>
      </c>
      <c r="B4543" s="0" t="n">
        <v>344001</v>
      </c>
    </row>
    <row r="4544" customFormat="false" ht="12.75" hidden="false" customHeight="false" outlineLevel="0" collapsed="false">
      <c r="A4544" s="0" t="s">
        <v>1485</v>
      </c>
      <c r="B4544" s="0" t="n">
        <v>344000</v>
      </c>
    </row>
    <row r="4545" customFormat="false" ht="12.75" hidden="false" customHeight="false" outlineLevel="0" collapsed="false">
      <c r="A4545" s="0" t="s">
        <v>1596</v>
      </c>
      <c r="B4545" s="0" t="n">
        <v>343560</v>
      </c>
    </row>
    <row r="4546" customFormat="false" ht="12.75" hidden="false" customHeight="false" outlineLevel="0" collapsed="false">
      <c r="A4546" s="0" t="s">
        <v>1602</v>
      </c>
      <c r="B4546" s="0" t="n">
        <v>309541</v>
      </c>
    </row>
    <row r="4547" customFormat="false" ht="12.75" hidden="false" customHeight="false" outlineLevel="0" collapsed="false">
      <c r="A4547" s="0" t="s">
        <v>1602</v>
      </c>
      <c r="B4547" s="0" t="n">
        <v>309539</v>
      </c>
    </row>
    <row r="4548" customFormat="false" ht="12.75" hidden="false" customHeight="false" outlineLevel="0" collapsed="false">
      <c r="A4548" s="0" t="s">
        <v>1602</v>
      </c>
      <c r="B4548" s="0" t="n">
        <v>309537</v>
      </c>
    </row>
    <row r="4549" customFormat="false" ht="12.75" hidden="false" customHeight="false" outlineLevel="0" collapsed="false">
      <c r="A4549" s="0" t="s">
        <v>1602</v>
      </c>
      <c r="B4549" s="0" t="n">
        <v>309518</v>
      </c>
    </row>
    <row r="4550" customFormat="false" ht="12.75" hidden="false" customHeight="false" outlineLevel="0" collapsed="false">
      <c r="A4550" s="0" t="s">
        <v>1602</v>
      </c>
      <c r="B4550" s="0" t="n">
        <v>309517</v>
      </c>
    </row>
    <row r="4551" customFormat="false" ht="12.75" hidden="false" customHeight="false" outlineLevel="0" collapsed="false">
      <c r="A4551" s="0" t="s">
        <v>1602</v>
      </c>
      <c r="B4551" s="0" t="n">
        <v>309516</v>
      </c>
    </row>
    <row r="4552" customFormat="false" ht="12.75" hidden="false" customHeight="false" outlineLevel="0" collapsed="false">
      <c r="A4552" s="0" t="s">
        <v>1602</v>
      </c>
      <c r="B4552" s="0" t="n">
        <v>309515</v>
      </c>
    </row>
    <row r="4553" customFormat="false" ht="12.75" hidden="false" customHeight="false" outlineLevel="0" collapsed="false">
      <c r="A4553" s="0" t="s">
        <v>1602</v>
      </c>
      <c r="B4553" s="0" t="n">
        <v>309514</v>
      </c>
    </row>
    <row r="4554" customFormat="false" ht="12.75" hidden="false" customHeight="false" outlineLevel="0" collapsed="false">
      <c r="A4554" s="0" t="s">
        <v>1602</v>
      </c>
      <c r="B4554" s="0" t="n">
        <v>309513</v>
      </c>
    </row>
    <row r="4555" customFormat="false" ht="12.75" hidden="false" customHeight="false" outlineLevel="0" collapsed="false">
      <c r="A4555" s="0" t="s">
        <v>1602</v>
      </c>
      <c r="B4555" s="0" t="n">
        <v>309512</v>
      </c>
    </row>
    <row r="4556" customFormat="false" ht="12.75" hidden="false" customHeight="false" outlineLevel="0" collapsed="false">
      <c r="A4556" s="0" t="s">
        <v>1602</v>
      </c>
      <c r="B4556" s="0" t="n">
        <v>309511</v>
      </c>
    </row>
    <row r="4557" customFormat="false" ht="12.75" hidden="false" customHeight="false" outlineLevel="0" collapsed="false">
      <c r="A4557" s="0" t="s">
        <v>1602</v>
      </c>
      <c r="B4557" s="0" t="n">
        <v>309510</v>
      </c>
    </row>
    <row r="4558" customFormat="false" ht="12.75" hidden="false" customHeight="false" outlineLevel="0" collapsed="false">
      <c r="A4558" s="0" t="s">
        <v>1602</v>
      </c>
      <c r="B4558" s="0" t="n">
        <v>309509</v>
      </c>
    </row>
    <row r="4559" customFormat="false" ht="12.75" hidden="false" customHeight="false" outlineLevel="0" collapsed="false">
      <c r="A4559" s="0" t="s">
        <v>1602</v>
      </c>
      <c r="B4559" s="0" t="n">
        <v>309508</v>
      </c>
    </row>
    <row r="4560" customFormat="false" ht="12.75" hidden="false" customHeight="false" outlineLevel="0" collapsed="false">
      <c r="A4560" s="0" t="s">
        <v>1602</v>
      </c>
      <c r="B4560" s="0" t="n">
        <v>309507</v>
      </c>
    </row>
    <row r="4561" customFormat="false" ht="12.75" hidden="false" customHeight="false" outlineLevel="0" collapsed="false">
      <c r="A4561" s="0" t="s">
        <v>1602</v>
      </c>
      <c r="B4561" s="0" t="n">
        <v>309506</v>
      </c>
    </row>
    <row r="4562" customFormat="false" ht="12.75" hidden="false" customHeight="false" outlineLevel="0" collapsed="false">
      <c r="A4562" s="0" t="s">
        <v>1602</v>
      </c>
      <c r="B4562" s="0" t="n">
        <v>309505</v>
      </c>
    </row>
    <row r="4563" customFormat="false" ht="12.75" hidden="false" customHeight="false" outlineLevel="0" collapsed="false">
      <c r="A4563" s="0" t="s">
        <v>1602</v>
      </c>
      <c r="B4563" s="0" t="n">
        <v>309504</v>
      </c>
    </row>
    <row r="4564" customFormat="false" ht="12.75" hidden="false" customHeight="false" outlineLevel="0" collapsed="false">
      <c r="A4564" s="0" t="s">
        <v>1602</v>
      </c>
      <c r="B4564" s="0" t="n">
        <v>309503</v>
      </c>
    </row>
    <row r="4565" customFormat="false" ht="12.75" hidden="false" customHeight="false" outlineLevel="0" collapsed="false">
      <c r="A4565" s="0" t="s">
        <v>1602</v>
      </c>
      <c r="B4565" s="0" t="n">
        <v>309502</v>
      </c>
    </row>
    <row r="4566" customFormat="false" ht="12.75" hidden="false" customHeight="false" outlineLevel="0" collapsed="false">
      <c r="A4566" s="0" t="s">
        <v>1602</v>
      </c>
      <c r="B4566" s="0" t="n">
        <v>309501</v>
      </c>
    </row>
    <row r="4567" customFormat="false" ht="12.75" hidden="false" customHeight="false" outlineLevel="0" collapsed="false">
      <c r="A4567" s="0" t="s">
        <v>1602</v>
      </c>
      <c r="B4567" s="0" t="n">
        <v>309500</v>
      </c>
    </row>
    <row r="4568" customFormat="false" ht="12.75" hidden="false" customHeight="false" outlineLevel="0" collapsed="false">
      <c r="A4568" s="0" t="s">
        <v>1603</v>
      </c>
      <c r="B4568" s="0" t="n">
        <v>309191</v>
      </c>
    </row>
    <row r="4569" customFormat="false" ht="12.75" hidden="false" customHeight="false" outlineLevel="0" collapsed="false">
      <c r="A4569" s="0" t="s">
        <v>1603</v>
      </c>
      <c r="B4569" s="0" t="n">
        <v>309190</v>
      </c>
    </row>
    <row r="4570" customFormat="false" ht="12.75" hidden="false" customHeight="false" outlineLevel="0" collapsed="false">
      <c r="A4570" s="0" t="s">
        <v>1603</v>
      </c>
      <c r="B4570" s="0" t="n">
        <v>309189</v>
      </c>
    </row>
    <row r="4571" customFormat="false" ht="12.75" hidden="false" customHeight="false" outlineLevel="0" collapsed="false">
      <c r="A4571" s="0" t="s">
        <v>1603</v>
      </c>
      <c r="B4571" s="0" t="n">
        <v>309188</v>
      </c>
    </row>
    <row r="4572" customFormat="false" ht="12.75" hidden="false" customHeight="false" outlineLevel="0" collapsed="false">
      <c r="A4572" s="0" t="s">
        <v>1603</v>
      </c>
      <c r="B4572" s="0" t="n">
        <v>309187</v>
      </c>
    </row>
    <row r="4573" customFormat="false" ht="12.75" hidden="false" customHeight="false" outlineLevel="0" collapsed="false">
      <c r="A4573" s="0" t="s">
        <v>1603</v>
      </c>
      <c r="B4573" s="0" t="n">
        <v>309186</v>
      </c>
    </row>
    <row r="4574" customFormat="false" ht="12.75" hidden="false" customHeight="false" outlineLevel="0" collapsed="false">
      <c r="A4574" s="0" t="s">
        <v>1603</v>
      </c>
      <c r="B4574" s="0" t="n">
        <v>309185</v>
      </c>
    </row>
    <row r="4575" customFormat="false" ht="12.75" hidden="false" customHeight="false" outlineLevel="0" collapsed="false">
      <c r="A4575" s="0" t="s">
        <v>1603</v>
      </c>
      <c r="B4575" s="0" t="n">
        <v>309184</v>
      </c>
    </row>
    <row r="4576" customFormat="false" ht="12.75" hidden="false" customHeight="false" outlineLevel="0" collapsed="false">
      <c r="A4576" s="0" t="s">
        <v>1603</v>
      </c>
      <c r="B4576" s="0" t="n">
        <v>309183</v>
      </c>
    </row>
    <row r="4577" customFormat="false" ht="12.75" hidden="false" customHeight="false" outlineLevel="0" collapsed="false">
      <c r="A4577" s="0" t="s">
        <v>1603</v>
      </c>
      <c r="B4577" s="0" t="n">
        <v>309182</v>
      </c>
    </row>
    <row r="4578" customFormat="false" ht="12.75" hidden="false" customHeight="false" outlineLevel="0" collapsed="false">
      <c r="A4578" s="0" t="s">
        <v>1603</v>
      </c>
      <c r="B4578" s="0" t="n">
        <v>309181</v>
      </c>
    </row>
    <row r="4579" customFormat="false" ht="12.75" hidden="false" customHeight="false" outlineLevel="0" collapsed="false">
      <c r="A4579" s="0" t="s">
        <v>1603</v>
      </c>
      <c r="B4579" s="0" t="n">
        <v>309180</v>
      </c>
    </row>
    <row r="4580" customFormat="false" ht="12.75" hidden="false" customHeight="false" outlineLevel="0" collapsed="false">
      <c r="A4580" s="0" t="s">
        <v>1603</v>
      </c>
      <c r="B4580" s="0" t="n">
        <v>309142</v>
      </c>
    </row>
    <row r="4581" customFormat="false" ht="12.75" hidden="false" customHeight="false" outlineLevel="0" collapsed="false">
      <c r="A4581" s="0" t="s">
        <v>1506</v>
      </c>
      <c r="B4581" s="0" t="n">
        <v>308994</v>
      </c>
    </row>
    <row r="4582" customFormat="false" ht="12.75" hidden="false" customHeight="false" outlineLevel="0" collapsed="false">
      <c r="A4582" s="0" t="s">
        <v>1506</v>
      </c>
      <c r="B4582" s="0" t="n">
        <v>308993</v>
      </c>
    </row>
    <row r="4583" customFormat="false" ht="12.75" hidden="false" customHeight="false" outlineLevel="0" collapsed="false">
      <c r="A4583" s="0" t="s">
        <v>1506</v>
      </c>
      <c r="B4583" s="0" t="n">
        <v>308992</v>
      </c>
    </row>
    <row r="4584" customFormat="false" ht="12.75" hidden="false" customHeight="false" outlineLevel="0" collapsed="false">
      <c r="A4584" s="0" t="s">
        <v>1506</v>
      </c>
      <c r="B4584" s="0" t="n">
        <v>308991</v>
      </c>
    </row>
    <row r="4585" customFormat="false" ht="12.75" hidden="false" customHeight="false" outlineLevel="0" collapsed="false">
      <c r="A4585" s="0" t="s">
        <v>1506</v>
      </c>
      <c r="B4585" s="0" t="n">
        <v>308974</v>
      </c>
    </row>
    <row r="4586" customFormat="false" ht="12.75" hidden="false" customHeight="false" outlineLevel="0" collapsed="false">
      <c r="A4586" s="0" t="s">
        <v>1506</v>
      </c>
      <c r="B4586" s="0" t="n">
        <v>308973</v>
      </c>
    </row>
    <row r="4587" customFormat="false" ht="12.75" hidden="false" customHeight="false" outlineLevel="0" collapsed="false">
      <c r="A4587" s="0" t="s">
        <v>1506</v>
      </c>
      <c r="B4587" s="0" t="n">
        <v>308972</v>
      </c>
    </row>
    <row r="4588" customFormat="false" ht="12.75" hidden="false" customHeight="false" outlineLevel="0" collapsed="false">
      <c r="A4588" s="0" t="s">
        <v>1506</v>
      </c>
      <c r="B4588" s="0" t="n">
        <v>308971</v>
      </c>
    </row>
    <row r="4589" customFormat="false" ht="12.75" hidden="false" customHeight="false" outlineLevel="0" collapsed="false">
      <c r="A4589" s="0" t="s">
        <v>1506</v>
      </c>
      <c r="B4589" s="0" t="n">
        <v>308961</v>
      </c>
    </row>
    <row r="4590" customFormat="false" ht="12.75" hidden="false" customHeight="false" outlineLevel="0" collapsed="false">
      <c r="A4590" s="0" t="s">
        <v>1506</v>
      </c>
      <c r="B4590" s="0" t="n">
        <v>308960</v>
      </c>
    </row>
    <row r="4591" customFormat="false" ht="12.75" hidden="false" customHeight="false" outlineLevel="0" collapsed="false">
      <c r="A4591" s="0" t="s">
        <v>1506</v>
      </c>
      <c r="B4591" s="0" t="n">
        <v>308940</v>
      </c>
    </row>
    <row r="4592" customFormat="false" ht="12.75" hidden="false" customHeight="false" outlineLevel="0" collapsed="false">
      <c r="A4592" s="0" t="s">
        <v>1506</v>
      </c>
      <c r="B4592" s="0" t="n">
        <v>308899</v>
      </c>
    </row>
    <row r="4593" customFormat="false" ht="12.75" hidden="false" customHeight="false" outlineLevel="0" collapsed="false">
      <c r="A4593" s="0" t="s">
        <v>1506</v>
      </c>
      <c r="B4593" s="0" t="n">
        <v>308890</v>
      </c>
    </row>
    <row r="4594" customFormat="false" ht="12.75" hidden="false" customHeight="false" outlineLevel="0" collapsed="false">
      <c r="A4594" s="0" t="s">
        <v>1506</v>
      </c>
      <c r="B4594" s="0" t="n">
        <v>308880</v>
      </c>
    </row>
    <row r="4595" customFormat="false" ht="12.75" hidden="false" customHeight="false" outlineLevel="0" collapsed="false">
      <c r="A4595" s="0" t="s">
        <v>1506</v>
      </c>
      <c r="B4595" s="0" t="n">
        <v>308700</v>
      </c>
    </row>
    <row r="4596" customFormat="false" ht="12.75" hidden="false" customHeight="false" outlineLevel="0" collapsed="false">
      <c r="A4596" s="0" t="s">
        <v>1506</v>
      </c>
      <c r="B4596" s="0" t="n">
        <v>308099</v>
      </c>
    </row>
    <row r="4597" customFormat="false" ht="12.75" hidden="false" customHeight="false" outlineLevel="0" collapsed="false">
      <c r="A4597" s="0" t="s">
        <v>1506</v>
      </c>
      <c r="B4597" s="0" t="n">
        <v>308036</v>
      </c>
    </row>
    <row r="4598" customFormat="false" ht="12.75" hidden="false" customHeight="false" outlineLevel="0" collapsed="false">
      <c r="A4598" s="0" t="s">
        <v>1506</v>
      </c>
      <c r="B4598" s="0" t="n">
        <v>308034</v>
      </c>
    </row>
    <row r="4599" customFormat="false" ht="12.75" hidden="false" customHeight="false" outlineLevel="0" collapsed="false">
      <c r="A4599" s="0" t="s">
        <v>1506</v>
      </c>
      <c r="B4599" s="0" t="n">
        <v>308033</v>
      </c>
    </row>
    <row r="4600" customFormat="false" ht="12.75" hidden="false" customHeight="false" outlineLevel="0" collapsed="false">
      <c r="A4600" s="0" t="s">
        <v>1506</v>
      </c>
      <c r="B4600" s="0" t="n">
        <v>308032</v>
      </c>
    </row>
    <row r="4601" customFormat="false" ht="12.75" hidden="false" customHeight="false" outlineLevel="0" collapsed="false">
      <c r="A4601" s="0" t="s">
        <v>1506</v>
      </c>
      <c r="B4601" s="0" t="n">
        <v>308031</v>
      </c>
    </row>
    <row r="4602" customFormat="false" ht="12.75" hidden="false" customHeight="false" outlineLevel="0" collapsed="false">
      <c r="A4602" s="0" t="s">
        <v>1506</v>
      </c>
      <c r="B4602" s="0" t="n">
        <v>308029</v>
      </c>
    </row>
    <row r="4603" customFormat="false" ht="12.75" hidden="false" customHeight="false" outlineLevel="0" collapsed="false">
      <c r="A4603" s="0" t="s">
        <v>1506</v>
      </c>
      <c r="B4603" s="0" t="n">
        <v>308027</v>
      </c>
    </row>
    <row r="4604" customFormat="false" ht="12.75" hidden="false" customHeight="false" outlineLevel="0" collapsed="false">
      <c r="A4604" s="0" t="s">
        <v>1506</v>
      </c>
      <c r="B4604" s="0" t="n">
        <v>308026</v>
      </c>
    </row>
    <row r="4605" customFormat="false" ht="12.75" hidden="false" customHeight="false" outlineLevel="0" collapsed="false">
      <c r="A4605" s="0" t="s">
        <v>1506</v>
      </c>
      <c r="B4605" s="0" t="n">
        <v>308025</v>
      </c>
    </row>
    <row r="4606" customFormat="false" ht="12.75" hidden="false" customHeight="false" outlineLevel="0" collapsed="false">
      <c r="A4606" s="0" t="s">
        <v>1506</v>
      </c>
      <c r="B4606" s="0" t="n">
        <v>308024</v>
      </c>
    </row>
    <row r="4607" customFormat="false" ht="12.75" hidden="false" customHeight="false" outlineLevel="0" collapsed="false">
      <c r="A4607" s="0" t="s">
        <v>1506</v>
      </c>
      <c r="B4607" s="0" t="n">
        <v>308023</v>
      </c>
    </row>
    <row r="4608" customFormat="false" ht="12.75" hidden="false" customHeight="false" outlineLevel="0" collapsed="false">
      <c r="A4608" s="0" t="s">
        <v>1506</v>
      </c>
      <c r="B4608" s="0" t="n">
        <v>308020</v>
      </c>
    </row>
    <row r="4609" customFormat="false" ht="12.75" hidden="false" customHeight="false" outlineLevel="0" collapsed="false">
      <c r="A4609" s="0" t="s">
        <v>1506</v>
      </c>
      <c r="B4609" s="0" t="n">
        <v>308019</v>
      </c>
    </row>
    <row r="4610" customFormat="false" ht="12.75" hidden="false" customHeight="false" outlineLevel="0" collapsed="false">
      <c r="A4610" s="0" t="s">
        <v>1506</v>
      </c>
      <c r="B4610" s="0" t="n">
        <v>308018</v>
      </c>
    </row>
    <row r="4611" customFormat="false" ht="12.75" hidden="false" customHeight="false" outlineLevel="0" collapsed="false">
      <c r="A4611" s="0" t="s">
        <v>1506</v>
      </c>
      <c r="B4611" s="0" t="n">
        <v>308017</v>
      </c>
    </row>
    <row r="4612" customFormat="false" ht="12.75" hidden="false" customHeight="false" outlineLevel="0" collapsed="false">
      <c r="A4612" s="0" t="s">
        <v>1506</v>
      </c>
      <c r="B4612" s="0" t="n">
        <v>308016</v>
      </c>
    </row>
    <row r="4613" customFormat="false" ht="12.75" hidden="false" customHeight="false" outlineLevel="0" collapsed="false">
      <c r="A4613" s="0" t="s">
        <v>1506</v>
      </c>
      <c r="B4613" s="0" t="n">
        <v>308015</v>
      </c>
    </row>
    <row r="4614" customFormat="false" ht="12.75" hidden="false" customHeight="false" outlineLevel="0" collapsed="false">
      <c r="A4614" s="0" t="s">
        <v>1506</v>
      </c>
      <c r="B4614" s="0" t="n">
        <v>308014</v>
      </c>
    </row>
    <row r="4615" customFormat="false" ht="12.75" hidden="false" customHeight="false" outlineLevel="0" collapsed="false">
      <c r="A4615" s="0" t="s">
        <v>1506</v>
      </c>
      <c r="B4615" s="0" t="n">
        <v>308013</v>
      </c>
    </row>
    <row r="4616" customFormat="false" ht="12.75" hidden="false" customHeight="false" outlineLevel="0" collapsed="false">
      <c r="A4616" s="0" t="s">
        <v>1506</v>
      </c>
      <c r="B4616" s="0" t="n">
        <v>308012</v>
      </c>
    </row>
    <row r="4617" customFormat="false" ht="12.75" hidden="false" customHeight="false" outlineLevel="0" collapsed="false">
      <c r="A4617" s="0" t="s">
        <v>1506</v>
      </c>
      <c r="B4617" s="0" t="n">
        <v>308011</v>
      </c>
    </row>
    <row r="4618" customFormat="false" ht="12.75" hidden="false" customHeight="false" outlineLevel="0" collapsed="false">
      <c r="A4618" s="0" t="s">
        <v>1506</v>
      </c>
      <c r="B4618" s="0" t="n">
        <v>308010</v>
      </c>
    </row>
    <row r="4619" customFormat="false" ht="12.75" hidden="false" customHeight="false" outlineLevel="0" collapsed="false">
      <c r="A4619" s="0" t="s">
        <v>1506</v>
      </c>
      <c r="B4619" s="0" t="n">
        <v>308009</v>
      </c>
    </row>
    <row r="4620" customFormat="false" ht="12.75" hidden="false" customHeight="false" outlineLevel="0" collapsed="false">
      <c r="A4620" s="0" t="s">
        <v>1506</v>
      </c>
      <c r="B4620" s="0" t="n">
        <v>308007</v>
      </c>
    </row>
    <row r="4621" customFormat="false" ht="12.75" hidden="false" customHeight="false" outlineLevel="0" collapsed="false">
      <c r="A4621" s="0" t="s">
        <v>1506</v>
      </c>
      <c r="B4621" s="0" t="n">
        <v>308006</v>
      </c>
    </row>
    <row r="4622" customFormat="false" ht="12.75" hidden="false" customHeight="false" outlineLevel="0" collapsed="false">
      <c r="A4622" s="0" t="s">
        <v>1506</v>
      </c>
      <c r="B4622" s="0" t="n">
        <v>308005</v>
      </c>
    </row>
    <row r="4623" customFormat="false" ht="12.75" hidden="false" customHeight="false" outlineLevel="0" collapsed="false">
      <c r="A4623" s="0" t="s">
        <v>1506</v>
      </c>
      <c r="B4623" s="0" t="n">
        <v>308004</v>
      </c>
    </row>
    <row r="4624" customFormat="false" ht="12.75" hidden="false" customHeight="false" outlineLevel="0" collapsed="false">
      <c r="A4624" s="0" t="s">
        <v>1506</v>
      </c>
      <c r="B4624" s="0" t="n">
        <v>308002</v>
      </c>
    </row>
    <row r="4625" customFormat="false" ht="12.75" hidden="false" customHeight="false" outlineLevel="0" collapsed="false">
      <c r="A4625" s="0" t="s">
        <v>1506</v>
      </c>
      <c r="B4625" s="0" t="n">
        <v>308001</v>
      </c>
    </row>
    <row r="4626" customFormat="false" ht="12.75" hidden="false" customHeight="false" outlineLevel="0" collapsed="false">
      <c r="A4626" s="0" t="s">
        <v>1506</v>
      </c>
      <c r="B4626" s="0" t="n">
        <v>308000</v>
      </c>
    </row>
    <row r="4627" customFormat="false" ht="12.75" hidden="false" customHeight="false" outlineLevel="0" collapsed="false">
      <c r="A4627" s="0" t="s">
        <v>1493</v>
      </c>
      <c r="B4627" s="0" t="n">
        <v>305999</v>
      </c>
    </row>
    <row r="4628" customFormat="false" ht="12.75" hidden="false" customHeight="false" outlineLevel="0" collapsed="false">
      <c r="A4628" s="0" t="s">
        <v>1493</v>
      </c>
      <c r="B4628" s="0" t="n">
        <v>305972</v>
      </c>
    </row>
    <row r="4629" customFormat="false" ht="12.75" hidden="false" customHeight="false" outlineLevel="0" collapsed="false">
      <c r="A4629" s="0" t="s">
        <v>1493</v>
      </c>
      <c r="B4629" s="0" t="n">
        <v>305971</v>
      </c>
    </row>
    <row r="4630" customFormat="false" ht="12.75" hidden="false" customHeight="false" outlineLevel="0" collapsed="false">
      <c r="A4630" s="0" t="s">
        <v>1493</v>
      </c>
      <c r="B4630" s="0" t="n">
        <v>305961</v>
      </c>
    </row>
    <row r="4631" customFormat="false" ht="12.75" hidden="false" customHeight="false" outlineLevel="0" collapsed="false">
      <c r="A4631" s="0" t="s">
        <v>1493</v>
      </c>
      <c r="B4631" s="0" t="n">
        <v>305960</v>
      </c>
    </row>
    <row r="4632" customFormat="false" ht="12.75" hidden="false" customHeight="false" outlineLevel="0" collapsed="false">
      <c r="A4632" s="0" t="s">
        <v>1493</v>
      </c>
      <c r="B4632" s="0" t="n">
        <v>305950</v>
      </c>
    </row>
    <row r="4633" customFormat="false" ht="12.75" hidden="false" customHeight="false" outlineLevel="0" collapsed="false">
      <c r="A4633" s="0" t="s">
        <v>1493</v>
      </c>
      <c r="B4633" s="0" t="n">
        <v>305899</v>
      </c>
    </row>
    <row r="4634" customFormat="false" ht="12.75" hidden="false" customHeight="false" outlineLevel="0" collapsed="false">
      <c r="A4634" s="0" t="s">
        <v>1493</v>
      </c>
      <c r="B4634" s="0" t="n">
        <v>305890</v>
      </c>
    </row>
    <row r="4635" customFormat="false" ht="12.75" hidden="false" customHeight="false" outlineLevel="0" collapsed="false">
      <c r="A4635" s="0" t="s">
        <v>1493</v>
      </c>
      <c r="B4635" s="0" t="n">
        <v>305700</v>
      </c>
    </row>
    <row r="4636" customFormat="false" ht="12.75" hidden="false" customHeight="false" outlineLevel="0" collapsed="false">
      <c r="A4636" s="0" t="s">
        <v>1493</v>
      </c>
      <c r="B4636" s="0" t="n">
        <v>305048</v>
      </c>
    </row>
    <row r="4637" customFormat="false" ht="12.75" hidden="false" customHeight="false" outlineLevel="0" collapsed="false">
      <c r="A4637" s="0" t="s">
        <v>1493</v>
      </c>
      <c r="B4637" s="0" t="n">
        <v>305047</v>
      </c>
    </row>
    <row r="4638" customFormat="false" ht="12.75" hidden="false" customHeight="false" outlineLevel="0" collapsed="false">
      <c r="A4638" s="0" t="s">
        <v>1493</v>
      </c>
      <c r="B4638" s="0" t="n">
        <v>305046</v>
      </c>
    </row>
    <row r="4639" customFormat="false" ht="12.75" hidden="false" customHeight="false" outlineLevel="0" collapsed="false">
      <c r="A4639" s="0" t="s">
        <v>1493</v>
      </c>
      <c r="B4639" s="0" t="n">
        <v>305045</v>
      </c>
    </row>
    <row r="4640" customFormat="false" ht="12.75" hidden="false" customHeight="false" outlineLevel="0" collapsed="false">
      <c r="A4640" s="0" t="s">
        <v>1493</v>
      </c>
      <c r="B4640" s="0" t="n">
        <v>305044</v>
      </c>
    </row>
    <row r="4641" customFormat="false" ht="12.75" hidden="false" customHeight="false" outlineLevel="0" collapsed="false">
      <c r="A4641" s="0" t="s">
        <v>1493</v>
      </c>
      <c r="B4641" s="0" t="n">
        <v>305043</v>
      </c>
    </row>
    <row r="4642" customFormat="false" ht="12.75" hidden="false" customHeight="false" outlineLevel="0" collapsed="false">
      <c r="A4642" s="0" t="s">
        <v>1493</v>
      </c>
      <c r="B4642" s="0" t="n">
        <v>305041</v>
      </c>
    </row>
    <row r="4643" customFormat="false" ht="12.75" hidden="false" customHeight="false" outlineLevel="0" collapsed="false">
      <c r="A4643" s="0" t="s">
        <v>1493</v>
      </c>
      <c r="B4643" s="0" t="n">
        <v>305040</v>
      </c>
    </row>
    <row r="4644" customFormat="false" ht="12.75" hidden="false" customHeight="false" outlineLevel="0" collapsed="false">
      <c r="A4644" s="0" t="s">
        <v>1493</v>
      </c>
      <c r="B4644" s="0" t="n">
        <v>305038</v>
      </c>
    </row>
    <row r="4645" customFormat="false" ht="12.75" hidden="false" customHeight="false" outlineLevel="0" collapsed="false">
      <c r="A4645" s="0" t="s">
        <v>1493</v>
      </c>
      <c r="B4645" s="0" t="n">
        <v>305035</v>
      </c>
    </row>
    <row r="4646" customFormat="false" ht="12.75" hidden="false" customHeight="false" outlineLevel="0" collapsed="false">
      <c r="A4646" s="0" t="s">
        <v>1493</v>
      </c>
      <c r="B4646" s="0" t="n">
        <v>305031</v>
      </c>
    </row>
    <row r="4647" customFormat="false" ht="12.75" hidden="false" customHeight="false" outlineLevel="0" collapsed="false">
      <c r="A4647" s="0" t="s">
        <v>1493</v>
      </c>
      <c r="B4647" s="0" t="n">
        <v>305030</v>
      </c>
    </row>
    <row r="4648" customFormat="false" ht="12.75" hidden="false" customHeight="false" outlineLevel="0" collapsed="false">
      <c r="A4648" s="0" t="s">
        <v>1493</v>
      </c>
      <c r="B4648" s="0" t="n">
        <v>305029</v>
      </c>
    </row>
    <row r="4649" customFormat="false" ht="12.75" hidden="false" customHeight="false" outlineLevel="0" collapsed="false">
      <c r="A4649" s="0" t="s">
        <v>1493</v>
      </c>
      <c r="B4649" s="0" t="n">
        <v>305026</v>
      </c>
    </row>
    <row r="4650" customFormat="false" ht="12.75" hidden="false" customHeight="false" outlineLevel="0" collapsed="false">
      <c r="A4650" s="0" t="s">
        <v>1493</v>
      </c>
      <c r="B4650" s="0" t="n">
        <v>305025</v>
      </c>
    </row>
    <row r="4651" customFormat="false" ht="12.75" hidden="false" customHeight="false" outlineLevel="0" collapsed="false">
      <c r="A4651" s="0" t="s">
        <v>1493</v>
      </c>
      <c r="B4651" s="0" t="n">
        <v>305023</v>
      </c>
    </row>
    <row r="4652" customFormat="false" ht="12.75" hidden="false" customHeight="false" outlineLevel="0" collapsed="false">
      <c r="A4652" s="0" t="s">
        <v>1493</v>
      </c>
      <c r="B4652" s="0" t="n">
        <v>305022</v>
      </c>
    </row>
    <row r="4653" customFormat="false" ht="12.75" hidden="false" customHeight="false" outlineLevel="0" collapsed="false">
      <c r="A4653" s="0" t="s">
        <v>1493</v>
      </c>
      <c r="B4653" s="0" t="n">
        <v>305021</v>
      </c>
    </row>
    <row r="4654" customFormat="false" ht="12.75" hidden="false" customHeight="false" outlineLevel="0" collapsed="false">
      <c r="A4654" s="0" t="s">
        <v>1493</v>
      </c>
      <c r="B4654" s="0" t="n">
        <v>305019</v>
      </c>
    </row>
    <row r="4655" customFormat="false" ht="12.75" hidden="false" customHeight="false" outlineLevel="0" collapsed="false">
      <c r="A4655" s="0" t="s">
        <v>1493</v>
      </c>
      <c r="B4655" s="0" t="n">
        <v>305018</v>
      </c>
    </row>
    <row r="4656" customFormat="false" ht="12.75" hidden="false" customHeight="false" outlineLevel="0" collapsed="false">
      <c r="A4656" s="0" t="s">
        <v>1493</v>
      </c>
      <c r="B4656" s="0" t="n">
        <v>305016</v>
      </c>
    </row>
    <row r="4657" customFormat="false" ht="12.75" hidden="false" customHeight="false" outlineLevel="0" collapsed="false">
      <c r="A4657" s="0" t="s">
        <v>1493</v>
      </c>
      <c r="B4657" s="0" t="n">
        <v>305014</v>
      </c>
    </row>
    <row r="4658" customFormat="false" ht="12.75" hidden="false" customHeight="false" outlineLevel="0" collapsed="false">
      <c r="A4658" s="0" t="s">
        <v>1493</v>
      </c>
      <c r="B4658" s="0" t="n">
        <v>305010</v>
      </c>
    </row>
    <row r="4659" customFormat="false" ht="12.75" hidden="false" customHeight="false" outlineLevel="0" collapsed="false">
      <c r="A4659" s="0" t="s">
        <v>1493</v>
      </c>
      <c r="B4659" s="0" t="n">
        <v>305009</v>
      </c>
    </row>
    <row r="4660" customFormat="false" ht="12.75" hidden="false" customHeight="false" outlineLevel="0" collapsed="false">
      <c r="A4660" s="0" t="s">
        <v>1493</v>
      </c>
      <c r="B4660" s="0" t="n">
        <v>305008</v>
      </c>
    </row>
    <row r="4661" customFormat="false" ht="12.75" hidden="false" customHeight="false" outlineLevel="0" collapsed="false">
      <c r="A4661" s="0" t="s">
        <v>1493</v>
      </c>
      <c r="B4661" s="0" t="n">
        <v>305007</v>
      </c>
    </row>
    <row r="4662" customFormat="false" ht="12.75" hidden="false" customHeight="false" outlineLevel="0" collapsed="false">
      <c r="A4662" s="0" t="s">
        <v>1493</v>
      </c>
      <c r="B4662" s="0" t="n">
        <v>305005</v>
      </c>
    </row>
    <row r="4663" customFormat="false" ht="12.75" hidden="false" customHeight="false" outlineLevel="0" collapsed="false">
      <c r="A4663" s="0" t="s">
        <v>1493</v>
      </c>
      <c r="B4663" s="0" t="n">
        <v>305004</v>
      </c>
    </row>
    <row r="4664" customFormat="false" ht="12.75" hidden="false" customHeight="false" outlineLevel="0" collapsed="false">
      <c r="A4664" s="0" t="s">
        <v>1493</v>
      </c>
      <c r="B4664" s="0" t="n">
        <v>305003</v>
      </c>
    </row>
    <row r="4665" customFormat="false" ht="12.75" hidden="false" customHeight="false" outlineLevel="0" collapsed="false">
      <c r="A4665" s="0" t="s">
        <v>1493</v>
      </c>
      <c r="B4665" s="0" t="n">
        <v>305002</v>
      </c>
    </row>
    <row r="4666" customFormat="false" ht="12.75" hidden="false" customHeight="false" outlineLevel="0" collapsed="false">
      <c r="A4666" s="0" t="s">
        <v>1493</v>
      </c>
      <c r="B4666" s="0" t="n">
        <v>305001</v>
      </c>
    </row>
    <row r="4667" customFormat="false" ht="12.75" hidden="false" customHeight="false" outlineLevel="0" collapsed="false">
      <c r="A4667" s="0" t="s">
        <v>1493</v>
      </c>
      <c r="B4667" s="0" t="n">
        <v>305000</v>
      </c>
    </row>
    <row r="4668" customFormat="false" ht="12.75" hidden="false" customHeight="false" outlineLevel="0" collapsed="false">
      <c r="A4668" s="0" t="s">
        <v>1604</v>
      </c>
      <c r="B4668" s="0" t="n">
        <v>302043</v>
      </c>
    </row>
    <row r="4669" customFormat="false" ht="12.75" hidden="false" customHeight="false" outlineLevel="0" collapsed="false">
      <c r="A4669" s="0" t="s">
        <v>1604</v>
      </c>
      <c r="B4669" s="0" t="n">
        <v>302042</v>
      </c>
    </row>
    <row r="4670" customFormat="false" ht="12.75" hidden="false" customHeight="false" outlineLevel="0" collapsed="false">
      <c r="A4670" s="0" t="s">
        <v>1604</v>
      </c>
      <c r="B4670" s="0" t="n">
        <v>302040</v>
      </c>
    </row>
    <row r="4671" customFormat="false" ht="12.75" hidden="false" customHeight="false" outlineLevel="0" collapsed="false">
      <c r="A4671" s="0" t="s">
        <v>1604</v>
      </c>
      <c r="B4671" s="0" t="n">
        <v>302038</v>
      </c>
    </row>
    <row r="4672" customFormat="false" ht="12.75" hidden="false" customHeight="false" outlineLevel="0" collapsed="false">
      <c r="A4672" s="0" t="s">
        <v>1604</v>
      </c>
      <c r="B4672" s="0" t="n">
        <v>302034</v>
      </c>
    </row>
    <row r="4673" customFormat="false" ht="12.75" hidden="false" customHeight="false" outlineLevel="0" collapsed="false">
      <c r="A4673" s="0" t="s">
        <v>1604</v>
      </c>
      <c r="B4673" s="0" t="n">
        <v>302031</v>
      </c>
    </row>
    <row r="4674" customFormat="false" ht="12.75" hidden="false" customHeight="false" outlineLevel="0" collapsed="false">
      <c r="A4674" s="0" t="s">
        <v>1604</v>
      </c>
      <c r="B4674" s="0" t="n">
        <v>302030</v>
      </c>
    </row>
    <row r="4675" customFormat="false" ht="12.75" hidden="false" customHeight="false" outlineLevel="0" collapsed="false">
      <c r="A4675" s="0" t="s">
        <v>1604</v>
      </c>
      <c r="B4675" s="0" t="n">
        <v>302029</v>
      </c>
    </row>
    <row r="4676" customFormat="false" ht="12.75" hidden="false" customHeight="false" outlineLevel="0" collapsed="false">
      <c r="A4676" s="0" t="s">
        <v>1604</v>
      </c>
      <c r="B4676" s="0" t="n">
        <v>302028</v>
      </c>
    </row>
    <row r="4677" customFormat="false" ht="12.75" hidden="false" customHeight="false" outlineLevel="0" collapsed="false">
      <c r="A4677" s="0" t="s">
        <v>1604</v>
      </c>
      <c r="B4677" s="0" t="n">
        <v>302027</v>
      </c>
    </row>
    <row r="4678" customFormat="false" ht="12.75" hidden="false" customHeight="false" outlineLevel="0" collapsed="false">
      <c r="A4678" s="0" t="s">
        <v>1604</v>
      </c>
      <c r="B4678" s="0" t="n">
        <v>302026</v>
      </c>
    </row>
    <row r="4679" customFormat="false" ht="12.75" hidden="false" customHeight="false" outlineLevel="0" collapsed="false">
      <c r="A4679" s="0" t="s">
        <v>1604</v>
      </c>
      <c r="B4679" s="0" t="n">
        <v>302025</v>
      </c>
    </row>
    <row r="4680" customFormat="false" ht="12.75" hidden="false" customHeight="false" outlineLevel="0" collapsed="false">
      <c r="A4680" s="0" t="s">
        <v>1604</v>
      </c>
      <c r="B4680" s="0" t="n">
        <v>302024</v>
      </c>
    </row>
    <row r="4681" customFormat="false" ht="12.75" hidden="false" customHeight="false" outlineLevel="0" collapsed="false">
      <c r="A4681" s="0" t="s">
        <v>1604</v>
      </c>
      <c r="B4681" s="0" t="n">
        <v>302023</v>
      </c>
    </row>
    <row r="4682" customFormat="false" ht="12.75" hidden="false" customHeight="false" outlineLevel="0" collapsed="false">
      <c r="A4682" s="0" t="s">
        <v>1604</v>
      </c>
      <c r="B4682" s="0" t="n">
        <v>302020</v>
      </c>
    </row>
    <row r="4683" customFormat="false" ht="12.75" hidden="false" customHeight="false" outlineLevel="0" collapsed="false">
      <c r="A4683" s="0" t="s">
        <v>1604</v>
      </c>
      <c r="B4683" s="0" t="n">
        <v>302019</v>
      </c>
    </row>
    <row r="4684" customFormat="false" ht="12.75" hidden="false" customHeight="false" outlineLevel="0" collapsed="false">
      <c r="A4684" s="0" t="s">
        <v>1604</v>
      </c>
      <c r="B4684" s="0" t="n">
        <v>302016</v>
      </c>
    </row>
    <row r="4685" customFormat="false" ht="12.75" hidden="false" customHeight="false" outlineLevel="0" collapsed="false">
      <c r="A4685" s="0" t="s">
        <v>1604</v>
      </c>
      <c r="B4685" s="0" t="n">
        <v>302014</v>
      </c>
    </row>
    <row r="4686" customFormat="false" ht="12.75" hidden="false" customHeight="false" outlineLevel="0" collapsed="false">
      <c r="A4686" s="0" t="s">
        <v>1604</v>
      </c>
      <c r="B4686" s="0" t="n">
        <v>302012</v>
      </c>
    </row>
    <row r="4687" customFormat="false" ht="12.75" hidden="false" customHeight="false" outlineLevel="0" collapsed="false">
      <c r="A4687" s="0" t="s">
        <v>1604</v>
      </c>
      <c r="B4687" s="0" t="n">
        <v>302011</v>
      </c>
    </row>
    <row r="4688" customFormat="false" ht="12.75" hidden="false" customHeight="false" outlineLevel="0" collapsed="false">
      <c r="A4688" s="0" t="s">
        <v>1604</v>
      </c>
      <c r="B4688" s="0" t="n">
        <v>302010</v>
      </c>
    </row>
    <row r="4689" customFormat="false" ht="12.75" hidden="false" customHeight="false" outlineLevel="0" collapsed="false">
      <c r="A4689" s="0" t="s">
        <v>1604</v>
      </c>
      <c r="B4689" s="0" t="n">
        <v>302009</v>
      </c>
    </row>
    <row r="4690" customFormat="false" ht="12.75" hidden="false" customHeight="false" outlineLevel="0" collapsed="false">
      <c r="A4690" s="0" t="s">
        <v>1604</v>
      </c>
      <c r="B4690" s="0" t="n">
        <v>302008</v>
      </c>
    </row>
    <row r="4691" customFormat="false" ht="12.75" hidden="false" customHeight="false" outlineLevel="0" collapsed="false">
      <c r="A4691" s="0" t="s">
        <v>1604</v>
      </c>
      <c r="B4691" s="0" t="n">
        <v>302006</v>
      </c>
    </row>
    <row r="4692" customFormat="false" ht="12.75" hidden="false" customHeight="false" outlineLevel="0" collapsed="false">
      <c r="A4692" s="0" t="s">
        <v>1604</v>
      </c>
      <c r="B4692" s="0" t="n">
        <v>302005</v>
      </c>
    </row>
    <row r="4693" customFormat="false" ht="12.75" hidden="false" customHeight="false" outlineLevel="0" collapsed="false">
      <c r="A4693" s="0" t="s">
        <v>1604</v>
      </c>
      <c r="B4693" s="0" t="n">
        <v>302004</v>
      </c>
    </row>
    <row r="4694" customFormat="false" ht="12.75" hidden="false" customHeight="false" outlineLevel="0" collapsed="false">
      <c r="A4694" s="0" t="s">
        <v>1604</v>
      </c>
      <c r="B4694" s="0" t="n">
        <v>302001</v>
      </c>
    </row>
    <row r="4695" customFormat="false" ht="12.75" hidden="false" customHeight="false" outlineLevel="0" collapsed="false">
      <c r="A4695" s="0" t="s">
        <v>1604</v>
      </c>
      <c r="B4695" s="0" t="n">
        <v>302000</v>
      </c>
    </row>
    <row r="4696" customFormat="false" ht="12.75" hidden="false" customHeight="false" outlineLevel="0" collapsed="false">
      <c r="A4696" s="0" t="s">
        <v>1477</v>
      </c>
      <c r="B4696" s="0" t="n">
        <v>300999</v>
      </c>
    </row>
    <row r="4697" customFormat="false" ht="12.75" hidden="false" customHeight="false" outlineLevel="0" collapsed="false">
      <c r="A4697" s="0" t="s">
        <v>1477</v>
      </c>
      <c r="B4697" s="0" t="n">
        <v>300991</v>
      </c>
    </row>
    <row r="4698" customFormat="false" ht="12.75" hidden="false" customHeight="false" outlineLevel="0" collapsed="false">
      <c r="A4698" s="0" t="s">
        <v>1477</v>
      </c>
      <c r="B4698" s="0" t="n">
        <v>300971</v>
      </c>
    </row>
    <row r="4699" customFormat="false" ht="12.75" hidden="false" customHeight="false" outlineLevel="0" collapsed="false">
      <c r="A4699" s="0" t="s">
        <v>1477</v>
      </c>
      <c r="B4699" s="0" t="n">
        <v>300970</v>
      </c>
    </row>
    <row r="4700" customFormat="false" ht="12.75" hidden="false" customHeight="false" outlineLevel="0" collapsed="false">
      <c r="A4700" s="0" t="s">
        <v>1477</v>
      </c>
      <c r="B4700" s="0" t="n">
        <v>300911</v>
      </c>
    </row>
    <row r="4701" customFormat="false" ht="12.75" hidden="false" customHeight="false" outlineLevel="0" collapsed="false">
      <c r="A4701" s="0" t="s">
        <v>1477</v>
      </c>
      <c r="B4701" s="0" t="n">
        <v>300910</v>
      </c>
    </row>
    <row r="4702" customFormat="false" ht="12.75" hidden="false" customHeight="false" outlineLevel="0" collapsed="false">
      <c r="A4702" s="0" t="s">
        <v>1477</v>
      </c>
      <c r="B4702" s="0" t="n">
        <v>300908</v>
      </c>
    </row>
    <row r="4703" customFormat="false" ht="12.75" hidden="false" customHeight="false" outlineLevel="0" collapsed="false">
      <c r="A4703" s="0" t="s">
        <v>1477</v>
      </c>
      <c r="B4703" s="0" t="n">
        <v>300901</v>
      </c>
    </row>
    <row r="4704" customFormat="false" ht="12.75" hidden="false" customHeight="false" outlineLevel="0" collapsed="false">
      <c r="A4704" s="0" t="s">
        <v>1477</v>
      </c>
      <c r="B4704" s="0" t="n">
        <v>300880</v>
      </c>
    </row>
    <row r="4705" customFormat="false" ht="12.75" hidden="false" customHeight="false" outlineLevel="0" collapsed="false">
      <c r="A4705" s="0" t="s">
        <v>1477</v>
      </c>
      <c r="B4705" s="0" t="n">
        <v>300700</v>
      </c>
    </row>
    <row r="4706" customFormat="false" ht="12.75" hidden="false" customHeight="false" outlineLevel="0" collapsed="false">
      <c r="A4706" s="0" t="s">
        <v>1477</v>
      </c>
      <c r="B4706" s="0" t="n">
        <v>300600</v>
      </c>
    </row>
    <row r="4707" customFormat="false" ht="12.75" hidden="false" customHeight="false" outlineLevel="0" collapsed="false">
      <c r="A4707" s="0" t="s">
        <v>1477</v>
      </c>
      <c r="B4707" s="0" t="n">
        <v>300065</v>
      </c>
    </row>
    <row r="4708" customFormat="false" ht="12.75" hidden="false" customHeight="false" outlineLevel="0" collapsed="false">
      <c r="A4708" s="0" t="s">
        <v>1477</v>
      </c>
      <c r="B4708" s="0" t="n">
        <v>300063</v>
      </c>
    </row>
    <row r="4709" customFormat="false" ht="12.75" hidden="false" customHeight="false" outlineLevel="0" collapsed="false">
      <c r="A4709" s="0" t="s">
        <v>1477</v>
      </c>
      <c r="B4709" s="0" t="n">
        <v>300062</v>
      </c>
    </row>
    <row r="4710" customFormat="false" ht="12.75" hidden="false" customHeight="false" outlineLevel="0" collapsed="false">
      <c r="A4710" s="0" t="s">
        <v>1477</v>
      </c>
      <c r="B4710" s="0" t="n">
        <v>300061</v>
      </c>
    </row>
    <row r="4711" customFormat="false" ht="12.75" hidden="false" customHeight="false" outlineLevel="0" collapsed="false">
      <c r="A4711" s="0" t="s">
        <v>1477</v>
      </c>
      <c r="B4711" s="0" t="n">
        <v>300058</v>
      </c>
    </row>
    <row r="4712" customFormat="false" ht="12.75" hidden="false" customHeight="false" outlineLevel="0" collapsed="false">
      <c r="A4712" s="0" t="s">
        <v>1477</v>
      </c>
      <c r="B4712" s="0" t="n">
        <v>300057</v>
      </c>
    </row>
    <row r="4713" customFormat="false" ht="12.75" hidden="false" customHeight="false" outlineLevel="0" collapsed="false">
      <c r="A4713" s="0" t="s">
        <v>1477</v>
      </c>
      <c r="B4713" s="0" t="n">
        <v>300053</v>
      </c>
    </row>
    <row r="4714" customFormat="false" ht="12.75" hidden="false" customHeight="false" outlineLevel="0" collapsed="false">
      <c r="A4714" s="0" t="s">
        <v>1477</v>
      </c>
      <c r="B4714" s="0" t="n">
        <v>300045</v>
      </c>
    </row>
    <row r="4715" customFormat="false" ht="12.75" hidden="false" customHeight="false" outlineLevel="0" collapsed="false">
      <c r="A4715" s="0" t="s">
        <v>1477</v>
      </c>
      <c r="B4715" s="0" t="n">
        <v>300044</v>
      </c>
    </row>
    <row r="4716" customFormat="false" ht="12.75" hidden="false" customHeight="false" outlineLevel="0" collapsed="false">
      <c r="A4716" s="0" t="s">
        <v>1477</v>
      </c>
      <c r="B4716" s="0" t="n">
        <v>300041</v>
      </c>
    </row>
    <row r="4717" customFormat="false" ht="12.75" hidden="false" customHeight="false" outlineLevel="0" collapsed="false">
      <c r="A4717" s="0" t="s">
        <v>1477</v>
      </c>
      <c r="B4717" s="0" t="n">
        <v>300040</v>
      </c>
    </row>
    <row r="4718" customFormat="false" ht="12.75" hidden="false" customHeight="false" outlineLevel="0" collapsed="false">
      <c r="A4718" s="0" t="s">
        <v>1477</v>
      </c>
      <c r="B4718" s="0" t="n">
        <v>300039</v>
      </c>
    </row>
    <row r="4719" customFormat="false" ht="12.75" hidden="false" customHeight="false" outlineLevel="0" collapsed="false">
      <c r="A4719" s="0" t="s">
        <v>1477</v>
      </c>
      <c r="B4719" s="0" t="n">
        <v>300036</v>
      </c>
    </row>
    <row r="4720" customFormat="false" ht="12.75" hidden="false" customHeight="false" outlineLevel="0" collapsed="false">
      <c r="A4720" s="0" t="s">
        <v>1477</v>
      </c>
      <c r="B4720" s="0" t="n">
        <v>300035</v>
      </c>
    </row>
    <row r="4721" customFormat="false" ht="12.75" hidden="false" customHeight="false" outlineLevel="0" collapsed="false">
      <c r="A4721" s="0" t="s">
        <v>1477</v>
      </c>
      <c r="B4721" s="0" t="n">
        <v>300034</v>
      </c>
    </row>
    <row r="4722" customFormat="false" ht="12.75" hidden="false" customHeight="false" outlineLevel="0" collapsed="false">
      <c r="A4722" s="0" t="s">
        <v>1477</v>
      </c>
      <c r="B4722" s="0" t="n">
        <v>300031</v>
      </c>
    </row>
    <row r="4723" customFormat="false" ht="12.75" hidden="false" customHeight="false" outlineLevel="0" collapsed="false">
      <c r="A4723" s="0" t="s">
        <v>1477</v>
      </c>
      <c r="B4723" s="0" t="n">
        <v>300029</v>
      </c>
    </row>
    <row r="4724" customFormat="false" ht="12.75" hidden="false" customHeight="false" outlineLevel="0" collapsed="false">
      <c r="A4724" s="0" t="s">
        <v>1477</v>
      </c>
      <c r="B4724" s="0" t="n">
        <v>300028</v>
      </c>
    </row>
    <row r="4725" customFormat="false" ht="12.75" hidden="false" customHeight="false" outlineLevel="0" collapsed="false">
      <c r="A4725" s="0" t="s">
        <v>1477</v>
      </c>
      <c r="B4725" s="0" t="n">
        <v>300027</v>
      </c>
    </row>
    <row r="4726" customFormat="false" ht="12.75" hidden="false" customHeight="false" outlineLevel="0" collapsed="false">
      <c r="A4726" s="0" t="s">
        <v>1477</v>
      </c>
      <c r="B4726" s="0" t="n">
        <v>300026</v>
      </c>
    </row>
    <row r="4727" customFormat="false" ht="12.75" hidden="false" customHeight="false" outlineLevel="0" collapsed="false">
      <c r="A4727" s="0" t="s">
        <v>1477</v>
      </c>
      <c r="B4727" s="0" t="n">
        <v>300025</v>
      </c>
    </row>
    <row r="4728" customFormat="false" ht="12.75" hidden="false" customHeight="false" outlineLevel="0" collapsed="false">
      <c r="A4728" s="0" t="s">
        <v>1477</v>
      </c>
      <c r="B4728" s="0" t="n">
        <v>300024</v>
      </c>
    </row>
    <row r="4729" customFormat="false" ht="12.75" hidden="false" customHeight="false" outlineLevel="0" collapsed="false">
      <c r="A4729" s="0" t="s">
        <v>1477</v>
      </c>
      <c r="B4729" s="0" t="n">
        <v>300022</v>
      </c>
    </row>
    <row r="4730" customFormat="false" ht="12.75" hidden="false" customHeight="false" outlineLevel="0" collapsed="false">
      <c r="A4730" s="0" t="s">
        <v>1477</v>
      </c>
      <c r="B4730" s="0" t="n">
        <v>300021</v>
      </c>
    </row>
    <row r="4731" customFormat="false" ht="12.75" hidden="false" customHeight="false" outlineLevel="0" collapsed="false">
      <c r="A4731" s="0" t="s">
        <v>1477</v>
      </c>
      <c r="B4731" s="0" t="n">
        <v>300020</v>
      </c>
    </row>
    <row r="4732" customFormat="false" ht="12.75" hidden="false" customHeight="false" outlineLevel="0" collapsed="false">
      <c r="A4732" s="0" t="s">
        <v>1477</v>
      </c>
      <c r="B4732" s="0" t="n">
        <v>300017</v>
      </c>
    </row>
    <row r="4733" customFormat="false" ht="12.75" hidden="false" customHeight="false" outlineLevel="0" collapsed="false">
      <c r="A4733" s="0" t="s">
        <v>1477</v>
      </c>
      <c r="B4733" s="0" t="n">
        <v>300016</v>
      </c>
    </row>
    <row r="4734" customFormat="false" ht="12.75" hidden="false" customHeight="false" outlineLevel="0" collapsed="false">
      <c r="A4734" s="0" t="s">
        <v>1477</v>
      </c>
      <c r="B4734" s="0" t="n">
        <v>300013</v>
      </c>
    </row>
    <row r="4735" customFormat="false" ht="12.75" hidden="false" customHeight="false" outlineLevel="0" collapsed="false">
      <c r="A4735" s="0" t="s">
        <v>1477</v>
      </c>
      <c r="B4735" s="0" t="n">
        <v>300012</v>
      </c>
    </row>
    <row r="4736" customFormat="false" ht="12.75" hidden="false" customHeight="false" outlineLevel="0" collapsed="false">
      <c r="A4736" s="0" t="s">
        <v>1477</v>
      </c>
      <c r="B4736" s="0" t="n">
        <v>300010</v>
      </c>
    </row>
    <row r="4737" customFormat="false" ht="12.75" hidden="false" customHeight="false" outlineLevel="0" collapsed="false">
      <c r="A4737" s="0" t="s">
        <v>1477</v>
      </c>
      <c r="B4737" s="0" t="n">
        <v>300008</v>
      </c>
    </row>
    <row r="4738" customFormat="false" ht="12.75" hidden="false" customHeight="false" outlineLevel="0" collapsed="false">
      <c r="A4738" s="0" t="s">
        <v>1477</v>
      </c>
      <c r="B4738" s="0" t="n">
        <v>300007</v>
      </c>
    </row>
    <row r="4739" customFormat="false" ht="12.75" hidden="false" customHeight="false" outlineLevel="0" collapsed="false">
      <c r="A4739" s="0" t="s">
        <v>1477</v>
      </c>
      <c r="B4739" s="0" t="n">
        <v>300005</v>
      </c>
    </row>
    <row r="4740" customFormat="false" ht="12.75" hidden="false" customHeight="false" outlineLevel="0" collapsed="false">
      <c r="A4740" s="0" t="s">
        <v>1477</v>
      </c>
      <c r="B4740" s="0" t="n">
        <v>300004</v>
      </c>
    </row>
    <row r="4741" customFormat="false" ht="12.75" hidden="false" customHeight="false" outlineLevel="0" collapsed="false">
      <c r="A4741" s="0" t="s">
        <v>1477</v>
      </c>
      <c r="B4741" s="0" t="n">
        <v>300002</v>
      </c>
    </row>
    <row r="4742" customFormat="false" ht="12.75" hidden="false" customHeight="false" outlineLevel="0" collapsed="false">
      <c r="A4742" s="0" t="s">
        <v>1477</v>
      </c>
      <c r="B4742" s="0" t="n">
        <v>300001</v>
      </c>
    </row>
    <row r="4743" customFormat="false" ht="12.75" hidden="false" customHeight="false" outlineLevel="0" collapsed="false">
      <c r="A4743" s="0" t="s">
        <v>1477</v>
      </c>
      <c r="B4743" s="0" t="n">
        <v>300000</v>
      </c>
    </row>
    <row r="4744" customFormat="false" ht="12.75" hidden="false" customHeight="false" outlineLevel="0" collapsed="false">
      <c r="A4744" s="0" t="s">
        <v>1605</v>
      </c>
      <c r="B4744" s="0" t="n">
        <v>299059</v>
      </c>
    </row>
    <row r="4745" customFormat="false" ht="12.75" hidden="false" customHeight="false" outlineLevel="0" collapsed="false">
      <c r="A4745" s="0" t="s">
        <v>1605</v>
      </c>
      <c r="B4745" s="0" t="n">
        <v>299058</v>
      </c>
    </row>
    <row r="4746" customFormat="false" ht="12.75" hidden="false" customHeight="false" outlineLevel="0" collapsed="false">
      <c r="A4746" s="0" t="s">
        <v>1605</v>
      </c>
      <c r="B4746" s="0" t="n">
        <v>299057</v>
      </c>
    </row>
    <row r="4747" customFormat="false" ht="12.75" hidden="false" customHeight="false" outlineLevel="0" collapsed="false">
      <c r="A4747" s="0" t="s">
        <v>1605</v>
      </c>
      <c r="B4747" s="0" t="n">
        <v>299055</v>
      </c>
    </row>
    <row r="4748" customFormat="false" ht="12.75" hidden="false" customHeight="false" outlineLevel="0" collapsed="false">
      <c r="A4748" s="0" t="s">
        <v>1605</v>
      </c>
      <c r="B4748" s="0" t="n">
        <v>299053</v>
      </c>
    </row>
    <row r="4749" customFormat="false" ht="12.75" hidden="false" customHeight="false" outlineLevel="0" collapsed="false">
      <c r="A4749" s="0" t="s">
        <v>1605</v>
      </c>
      <c r="B4749" s="0" t="n">
        <v>299049</v>
      </c>
    </row>
    <row r="4750" customFormat="false" ht="12.75" hidden="false" customHeight="false" outlineLevel="0" collapsed="false">
      <c r="A4750" s="0" t="s">
        <v>1605</v>
      </c>
      <c r="B4750" s="0" t="n">
        <v>299046</v>
      </c>
    </row>
    <row r="4751" customFormat="false" ht="12.75" hidden="false" customHeight="false" outlineLevel="0" collapsed="false">
      <c r="A4751" s="0" t="s">
        <v>1605</v>
      </c>
      <c r="B4751" s="0" t="n">
        <v>299045</v>
      </c>
    </row>
    <row r="4752" customFormat="false" ht="12.75" hidden="false" customHeight="false" outlineLevel="0" collapsed="false">
      <c r="A4752" s="0" t="s">
        <v>1605</v>
      </c>
      <c r="B4752" s="0" t="n">
        <v>299044</v>
      </c>
    </row>
    <row r="4753" customFormat="false" ht="12.75" hidden="false" customHeight="false" outlineLevel="0" collapsed="false">
      <c r="A4753" s="0" t="s">
        <v>1605</v>
      </c>
      <c r="B4753" s="0" t="n">
        <v>299043</v>
      </c>
    </row>
    <row r="4754" customFormat="false" ht="12.75" hidden="false" customHeight="false" outlineLevel="0" collapsed="false">
      <c r="A4754" s="0" t="s">
        <v>1605</v>
      </c>
      <c r="B4754" s="0" t="n">
        <v>299042</v>
      </c>
    </row>
    <row r="4755" customFormat="false" ht="12.75" hidden="false" customHeight="false" outlineLevel="0" collapsed="false">
      <c r="A4755" s="0" t="s">
        <v>1605</v>
      </c>
      <c r="B4755" s="0" t="n">
        <v>299041</v>
      </c>
    </row>
    <row r="4756" customFormat="false" ht="12.75" hidden="false" customHeight="false" outlineLevel="0" collapsed="false">
      <c r="A4756" s="0" t="s">
        <v>1605</v>
      </c>
      <c r="B4756" s="0" t="n">
        <v>299040</v>
      </c>
    </row>
    <row r="4757" customFormat="false" ht="12.75" hidden="false" customHeight="false" outlineLevel="0" collapsed="false">
      <c r="A4757" s="0" t="s">
        <v>1605</v>
      </c>
      <c r="B4757" s="0" t="n">
        <v>299038</v>
      </c>
    </row>
    <row r="4758" customFormat="false" ht="12.75" hidden="false" customHeight="false" outlineLevel="0" collapsed="false">
      <c r="A4758" s="0" t="s">
        <v>1605</v>
      </c>
      <c r="B4758" s="0" t="n">
        <v>299036</v>
      </c>
    </row>
    <row r="4759" customFormat="false" ht="12.75" hidden="false" customHeight="false" outlineLevel="0" collapsed="false">
      <c r="A4759" s="0" t="s">
        <v>1605</v>
      </c>
      <c r="B4759" s="0" t="n">
        <v>299034</v>
      </c>
    </row>
    <row r="4760" customFormat="false" ht="12.75" hidden="false" customHeight="false" outlineLevel="0" collapsed="false">
      <c r="A4760" s="0" t="s">
        <v>1605</v>
      </c>
      <c r="B4760" s="0" t="n">
        <v>299029</v>
      </c>
    </row>
    <row r="4761" customFormat="false" ht="12.75" hidden="false" customHeight="false" outlineLevel="0" collapsed="false">
      <c r="A4761" s="0" t="s">
        <v>1605</v>
      </c>
      <c r="B4761" s="0" t="n">
        <v>299028</v>
      </c>
    </row>
    <row r="4762" customFormat="false" ht="12.75" hidden="false" customHeight="false" outlineLevel="0" collapsed="false">
      <c r="A4762" s="0" t="s">
        <v>1605</v>
      </c>
      <c r="B4762" s="0" t="n">
        <v>299026</v>
      </c>
    </row>
    <row r="4763" customFormat="false" ht="12.75" hidden="false" customHeight="false" outlineLevel="0" collapsed="false">
      <c r="A4763" s="0" t="s">
        <v>1605</v>
      </c>
      <c r="B4763" s="0" t="n">
        <v>299024</v>
      </c>
    </row>
    <row r="4764" customFormat="false" ht="12.75" hidden="false" customHeight="false" outlineLevel="0" collapsed="false">
      <c r="A4764" s="0" t="s">
        <v>1605</v>
      </c>
      <c r="B4764" s="0" t="n">
        <v>299023</v>
      </c>
    </row>
    <row r="4765" customFormat="false" ht="12.75" hidden="false" customHeight="false" outlineLevel="0" collapsed="false">
      <c r="A4765" s="0" t="s">
        <v>1605</v>
      </c>
      <c r="B4765" s="0" t="n">
        <v>299022</v>
      </c>
    </row>
    <row r="4766" customFormat="false" ht="12.75" hidden="false" customHeight="false" outlineLevel="0" collapsed="false">
      <c r="A4766" s="0" t="s">
        <v>1605</v>
      </c>
      <c r="B4766" s="0" t="n">
        <v>299021</v>
      </c>
    </row>
    <row r="4767" customFormat="false" ht="12.75" hidden="false" customHeight="false" outlineLevel="0" collapsed="false">
      <c r="A4767" s="0" t="s">
        <v>1605</v>
      </c>
      <c r="B4767" s="0" t="n">
        <v>299020</v>
      </c>
    </row>
    <row r="4768" customFormat="false" ht="12.75" hidden="false" customHeight="false" outlineLevel="0" collapsed="false">
      <c r="A4768" s="0" t="s">
        <v>1605</v>
      </c>
      <c r="B4768" s="0" t="n">
        <v>299019</v>
      </c>
    </row>
    <row r="4769" customFormat="false" ht="12.75" hidden="false" customHeight="false" outlineLevel="0" collapsed="false">
      <c r="A4769" s="0" t="s">
        <v>1605</v>
      </c>
      <c r="B4769" s="0" t="n">
        <v>299018</v>
      </c>
    </row>
    <row r="4770" customFormat="false" ht="12.75" hidden="false" customHeight="false" outlineLevel="0" collapsed="false">
      <c r="A4770" s="0" t="s">
        <v>1605</v>
      </c>
      <c r="B4770" s="0" t="n">
        <v>299016</v>
      </c>
    </row>
    <row r="4771" customFormat="false" ht="12.75" hidden="false" customHeight="false" outlineLevel="0" collapsed="false">
      <c r="A4771" s="0" t="s">
        <v>1605</v>
      </c>
      <c r="B4771" s="0" t="n">
        <v>299015</v>
      </c>
    </row>
    <row r="4772" customFormat="false" ht="12.75" hidden="false" customHeight="false" outlineLevel="0" collapsed="false">
      <c r="A4772" s="0" t="s">
        <v>1605</v>
      </c>
      <c r="B4772" s="0" t="n">
        <v>299014</v>
      </c>
    </row>
    <row r="4773" customFormat="false" ht="12.75" hidden="false" customHeight="false" outlineLevel="0" collapsed="false">
      <c r="A4773" s="0" t="s">
        <v>1605</v>
      </c>
      <c r="B4773" s="0" t="n">
        <v>299013</v>
      </c>
    </row>
    <row r="4774" customFormat="false" ht="12.75" hidden="false" customHeight="false" outlineLevel="0" collapsed="false">
      <c r="A4774" s="0" t="s">
        <v>1605</v>
      </c>
      <c r="B4774" s="0" t="n">
        <v>299012</v>
      </c>
    </row>
    <row r="4775" customFormat="false" ht="12.75" hidden="false" customHeight="false" outlineLevel="0" collapsed="false">
      <c r="A4775" s="0" t="s">
        <v>1605</v>
      </c>
      <c r="B4775" s="0" t="n">
        <v>299011</v>
      </c>
    </row>
    <row r="4776" customFormat="false" ht="12.75" hidden="false" customHeight="false" outlineLevel="0" collapsed="false">
      <c r="A4776" s="0" t="s">
        <v>1605</v>
      </c>
      <c r="B4776" s="0" t="n">
        <v>299010</v>
      </c>
    </row>
    <row r="4777" customFormat="false" ht="12.75" hidden="false" customHeight="false" outlineLevel="0" collapsed="false">
      <c r="A4777" s="0" t="s">
        <v>1605</v>
      </c>
      <c r="B4777" s="0" t="n">
        <v>299009</v>
      </c>
    </row>
    <row r="4778" customFormat="false" ht="12.75" hidden="false" customHeight="false" outlineLevel="0" collapsed="false">
      <c r="A4778" s="0" t="s">
        <v>1605</v>
      </c>
      <c r="B4778" s="0" t="n">
        <v>299008</v>
      </c>
    </row>
    <row r="4779" customFormat="false" ht="12.75" hidden="false" customHeight="false" outlineLevel="0" collapsed="false">
      <c r="A4779" s="0" t="s">
        <v>1605</v>
      </c>
      <c r="B4779" s="0" t="n">
        <v>299007</v>
      </c>
    </row>
    <row r="4780" customFormat="false" ht="12.75" hidden="false" customHeight="false" outlineLevel="0" collapsed="false">
      <c r="A4780" s="0" t="s">
        <v>1605</v>
      </c>
      <c r="B4780" s="0" t="n">
        <v>299006</v>
      </c>
    </row>
    <row r="4781" customFormat="false" ht="12.75" hidden="false" customHeight="false" outlineLevel="0" collapsed="false">
      <c r="A4781" s="0" t="s">
        <v>1605</v>
      </c>
      <c r="B4781" s="0" t="n">
        <v>299005</v>
      </c>
    </row>
    <row r="4782" customFormat="false" ht="12.75" hidden="false" customHeight="false" outlineLevel="0" collapsed="false">
      <c r="A4782" s="0" t="s">
        <v>1605</v>
      </c>
      <c r="B4782" s="0" t="n">
        <v>299004</v>
      </c>
    </row>
    <row r="4783" customFormat="false" ht="12.75" hidden="false" customHeight="false" outlineLevel="0" collapsed="false">
      <c r="A4783" s="0" t="s">
        <v>1605</v>
      </c>
      <c r="B4783" s="0" t="n">
        <v>299003</v>
      </c>
    </row>
    <row r="4784" customFormat="false" ht="12.75" hidden="false" customHeight="false" outlineLevel="0" collapsed="false">
      <c r="A4784" s="0" t="s">
        <v>1605</v>
      </c>
      <c r="B4784" s="0" t="n">
        <v>299002</v>
      </c>
    </row>
    <row r="4785" customFormat="false" ht="12.75" hidden="false" customHeight="false" outlineLevel="0" collapsed="false">
      <c r="A4785" s="0" t="s">
        <v>1605</v>
      </c>
      <c r="B4785" s="0" t="n">
        <v>299001</v>
      </c>
    </row>
    <row r="4786" customFormat="false" ht="12.75" hidden="false" customHeight="false" outlineLevel="0" collapsed="false">
      <c r="A4786" s="0" t="s">
        <v>1605</v>
      </c>
      <c r="B4786" s="0" t="n">
        <v>299000</v>
      </c>
    </row>
    <row r="4787" customFormat="false" ht="12.75" hidden="false" customHeight="false" outlineLevel="0" collapsed="false">
      <c r="A4787" s="0" t="s">
        <v>1606</v>
      </c>
      <c r="B4787" s="0" t="n">
        <v>298700</v>
      </c>
    </row>
    <row r="4788" customFormat="false" ht="12.75" hidden="false" customHeight="false" outlineLevel="0" collapsed="false">
      <c r="A4788" s="0" t="s">
        <v>1607</v>
      </c>
      <c r="B4788" s="0" t="n">
        <v>298699</v>
      </c>
    </row>
    <row r="4789" customFormat="false" ht="12.75" hidden="false" customHeight="false" outlineLevel="0" collapsed="false">
      <c r="A4789" s="0" t="s">
        <v>1607</v>
      </c>
      <c r="B4789" s="0" t="n">
        <v>298692</v>
      </c>
    </row>
    <row r="4790" customFormat="false" ht="12.75" hidden="false" customHeight="false" outlineLevel="0" collapsed="false">
      <c r="A4790" s="0" t="s">
        <v>1607</v>
      </c>
      <c r="B4790" s="0" t="n">
        <v>298691</v>
      </c>
    </row>
    <row r="4791" customFormat="false" ht="12.75" hidden="false" customHeight="false" outlineLevel="0" collapsed="false">
      <c r="A4791" s="0" t="s">
        <v>1607</v>
      </c>
      <c r="B4791" s="0" t="n">
        <v>298690</v>
      </c>
    </row>
    <row r="4792" customFormat="false" ht="12.75" hidden="false" customHeight="false" outlineLevel="0" collapsed="false">
      <c r="A4792" s="0" t="s">
        <v>1607</v>
      </c>
      <c r="B4792" s="0" t="n">
        <v>298688</v>
      </c>
    </row>
    <row r="4793" customFormat="false" ht="12.75" hidden="false" customHeight="false" outlineLevel="0" collapsed="false">
      <c r="A4793" s="0" t="s">
        <v>1607</v>
      </c>
      <c r="B4793" s="0" t="n">
        <v>298687</v>
      </c>
    </row>
    <row r="4794" customFormat="false" ht="12.75" hidden="false" customHeight="false" outlineLevel="0" collapsed="false">
      <c r="A4794" s="0" t="s">
        <v>1607</v>
      </c>
      <c r="B4794" s="0" t="n">
        <v>298685</v>
      </c>
    </row>
    <row r="4795" customFormat="false" ht="12.75" hidden="false" customHeight="false" outlineLevel="0" collapsed="false">
      <c r="A4795" s="0" t="s">
        <v>1607</v>
      </c>
      <c r="B4795" s="0" t="n">
        <v>298671</v>
      </c>
    </row>
    <row r="4796" customFormat="false" ht="12.75" hidden="false" customHeight="false" outlineLevel="0" collapsed="false">
      <c r="A4796" s="0" t="s">
        <v>1607</v>
      </c>
      <c r="B4796" s="0" t="n">
        <v>298668</v>
      </c>
    </row>
    <row r="4797" customFormat="false" ht="12.75" hidden="false" customHeight="false" outlineLevel="0" collapsed="false">
      <c r="A4797" s="0" t="s">
        <v>1607</v>
      </c>
      <c r="B4797" s="0" t="n">
        <v>298660</v>
      </c>
    </row>
    <row r="4798" customFormat="false" ht="12.75" hidden="false" customHeight="false" outlineLevel="0" collapsed="false">
      <c r="A4798" s="0" t="s">
        <v>1607</v>
      </c>
      <c r="B4798" s="0" t="n">
        <v>298656</v>
      </c>
    </row>
    <row r="4799" customFormat="false" ht="12.75" hidden="false" customHeight="false" outlineLevel="0" collapsed="false">
      <c r="A4799" s="0" t="s">
        <v>1607</v>
      </c>
      <c r="B4799" s="0" t="n">
        <v>298655</v>
      </c>
    </row>
    <row r="4800" customFormat="false" ht="12.75" hidden="false" customHeight="false" outlineLevel="0" collapsed="false">
      <c r="A4800" s="0" t="s">
        <v>1607</v>
      </c>
      <c r="B4800" s="0" t="n">
        <v>298654</v>
      </c>
    </row>
    <row r="4801" customFormat="false" ht="12.75" hidden="false" customHeight="false" outlineLevel="0" collapsed="false">
      <c r="A4801" s="0" t="s">
        <v>1607</v>
      </c>
      <c r="B4801" s="0" t="n">
        <v>298650</v>
      </c>
    </row>
    <row r="4802" customFormat="false" ht="12.75" hidden="false" customHeight="false" outlineLevel="0" collapsed="false">
      <c r="A4802" s="0" t="s">
        <v>1607</v>
      </c>
      <c r="B4802" s="0" t="n">
        <v>298648</v>
      </c>
    </row>
    <row r="4803" customFormat="false" ht="12.75" hidden="false" customHeight="false" outlineLevel="0" collapsed="false">
      <c r="A4803" s="0" t="s">
        <v>1607</v>
      </c>
      <c r="B4803" s="0" t="n">
        <v>298646</v>
      </c>
    </row>
    <row r="4804" customFormat="false" ht="12.75" hidden="false" customHeight="false" outlineLevel="0" collapsed="false">
      <c r="A4804" s="0" t="s">
        <v>1607</v>
      </c>
      <c r="B4804" s="0" t="n">
        <v>298645</v>
      </c>
    </row>
    <row r="4805" customFormat="false" ht="12.75" hidden="false" customHeight="false" outlineLevel="0" collapsed="false">
      <c r="A4805" s="0" t="s">
        <v>1607</v>
      </c>
      <c r="B4805" s="0" t="n">
        <v>298641</v>
      </c>
    </row>
    <row r="4806" customFormat="false" ht="12.75" hidden="false" customHeight="false" outlineLevel="0" collapsed="false">
      <c r="A4806" s="0" t="s">
        <v>1607</v>
      </c>
      <c r="B4806" s="0" t="n">
        <v>298637</v>
      </c>
    </row>
    <row r="4807" customFormat="false" ht="12.75" hidden="false" customHeight="false" outlineLevel="0" collapsed="false">
      <c r="A4807" s="0" t="s">
        <v>1607</v>
      </c>
      <c r="B4807" s="0" t="n">
        <v>298635</v>
      </c>
    </row>
    <row r="4808" customFormat="false" ht="12.75" hidden="false" customHeight="false" outlineLevel="0" collapsed="false">
      <c r="A4808" s="0" t="s">
        <v>1607</v>
      </c>
      <c r="B4808" s="0" t="n">
        <v>298624</v>
      </c>
    </row>
    <row r="4809" customFormat="false" ht="12.75" hidden="false" customHeight="false" outlineLevel="0" collapsed="false">
      <c r="A4809" s="0" t="s">
        <v>1607</v>
      </c>
      <c r="B4809" s="0" t="n">
        <v>298612</v>
      </c>
    </row>
    <row r="4810" customFormat="false" ht="12.75" hidden="false" customHeight="false" outlineLevel="0" collapsed="false">
      <c r="A4810" s="0" t="s">
        <v>1607</v>
      </c>
      <c r="B4810" s="0" t="n">
        <v>298609</v>
      </c>
    </row>
    <row r="4811" customFormat="false" ht="12.75" hidden="false" customHeight="false" outlineLevel="0" collapsed="false">
      <c r="A4811" s="0" t="s">
        <v>1607</v>
      </c>
      <c r="B4811" s="0" t="n">
        <v>298607</v>
      </c>
    </row>
    <row r="4812" customFormat="false" ht="12.75" hidden="false" customHeight="false" outlineLevel="0" collapsed="false">
      <c r="A4812" s="0" t="s">
        <v>1607</v>
      </c>
      <c r="B4812" s="0" t="n">
        <v>298604</v>
      </c>
    </row>
    <row r="4813" customFormat="false" ht="12.75" hidden="false" customHeight="false" outlineLevel="0" collapsed="false">
      <c r="A4813" s="0" t="s">
        <v>1607</v>
      </c>
      <c r="B4813" s="0" t="n">
        <v>298603</v>
      </c>
    </row>
    <row r="4814" customFormat="false" ht="12.75" hidden="false" customHeight="false" outlineLevel="0" collapsed="false">
      <c r="A4814" s="0" t="s">
        <v>1607</v>
      </c>
      <c r="B4814" s="0" t="n">
        <v>298601</v>
      </c>
    </row>
    <row r="4815" customFormat="false" ht="12.75" hidden="false" customHeight="false" outlineLevel="0" collapsed="false">
      <c r="A4815" s="0" t="s">
        <v>1607</v>
      </c>
      <c r="B4815" s="0" t="n">
        <v>298600</v>
      </c>
    </row>
    <row r="4816" customFormat="false" ht="12.75" hidden="false" customHeight="false" outlineLevel="0" collapsed="false">
      <c r="A4816" s="0" t="s">
        <v>1608</v>
      </c>
      <c r="B4816" s="0" t="n">
        <v>298519</v>
      </c>
    </row>
    <row r="4817" customFormat="false" ht="12.75" hidden="false" customHeight="false" outlineLevel="0" collapsed="false">
      <c r="A4817" s="0" t="s">
        <v>1608</v>
      </c>
      <c r="B4817" s="0" t="n">
        <v>298518</v>
      </c>
    </row>
    <row r="4818" customFormat="false" ht="12.75" hidden="false" customHeight="false" outlineLevel="0" collapsed="false">
      <c r="A4818" s="0" t="s">
        <v>1608</v>
      </c>
      <c r="B4818" s="0" t="n">
        <v>298517</v>
      </c>
    </row>
    <row r="4819" customFormat="false" ht="12.75" hidden="false" customHeight="false" outlineLevel="0" collapsed="false">
      <c r="A4819" s="0" t="s">
        <v>1608</v>
      </c>
      <c r="B4819" s="0" t="n">
        <v>298516</v>
      </c>
    </row>
    <row r="4820" customFormat="false" ht="12.75" hidden="false" customHeight="false" outlineLevel="0" collapsed="false">
      <c r="A4820" s="0" t="s">
        <v>1608</v>
      </c>
      <c r="B4820" s="0" t="n">
        <v>298515</v>
      </c>
    </row>
    <row r="4821" customFormat="false" ht="12.75" hidden="false" customHeight="false" outlineLevel="0" collapsed="false">
      <c r="A4821" s="0" t="s">
        <v>1608</v>
      </c>
      <c r="B4821" s="0" t="n">
        <v>298514</v>
      </c>
    </row>
    <row r="4822" customFormat="false" ht="12.75" hidden="false" customHeight="false" outlineLevel="0" collapsed="false">
      <c r="A4822" s="0" t="s">
        <v>1608</v>
      </c>
      <c r="B4822" s="0" t="n">
        <v>298513</v>
      </c>
    </row>
    <row r="4823" customFormat="false" ht="12.75" hidden="false" customHeight="false" outlineLevel="0" collapsed="false">
      <c r="A4823" s="0" t="s">
        <v>1608</v>
      </c>
      <c r="B4823" s="0" t="n">
        <v>298512</v>
      </c>
    </row>
    <row r="4824" customFormat="false" ht="12.75" hidden="false" customHeight="false" outlineLevel="0" collapsed="false">
      <c r="A4824" s="0" t="s">
        <v>1608</v>
      </c>
      <c r="B4824" s="0" t="n">
        <v>298511</v>
      </c>
    </row>
    <row r="4825" customFormat="false" ht="12.75" hidden="false" customHeight="false" outlineLevel="0" collapsed="false">
      <c r="A4825" s="0" t="s">
        <v>1608</v>
      </c>
      <c r="B4825" s="0" t="n">
        <v>298510</v>
      </c>
    </row>
    <row r="4826" customFormat="false" ht="12.75" hidden="false" customHeight="false" outlineLevel="0" collapsed="false">
      <c r="A4826" s="0" t="s">
        <v>1608</v>
      </c>
      <c r="B4826" s="0" t="n">
        <v>298509</v>
      </c>
    </row>
    <row r="4827" customFormat="false" ht="12.75" hidden="false" customHeight="false" outlineLevel="0" collapsed="false">
      <c r="A4827" s="0" t="s">
        <v>1608</v>
      </c>
      <c r="B4827" s="0" t="n">
        <v>298508</v>
      </c>
    </row>
    <row r="4828" customFormat="false" ht="12.75" hidden="false" customHeight="false" outlineLevel="0" collapsed="false">
      <c r="A4828" s="0" t="s">
        <v>1608</v>
      </c>
      <c r="B4828" s="0" t="n">
        <v>298507</v>
      </c>
    </row>
    <row r="4829" customFormat="false" ht="12.75" hidden="false" customHeight="false" outlineLevel="0" collapsed="false">
      <c r="A4829" s="0" t="s">
        <v>1608</v>
      </c>
      <c r="B4829" s="0" t="n">
        <v>298506</v>
      </c>
    </row>
    <row r="4830" customFormat="false" ht="12.75" hidden="false" customHeight="false" outlineLevel="0" collapsed="false">
      <c r="A4830" s="0" t="s">
        <v>1608</v>
      </c>
      <c r="B4830" s="0" t="n">
        <v>298505</v>
      </c>
    </row>
    <row r="4831" customFormat="false" ht="12.75" hidden="false" customHeight="false" outlineLevel="0" collapsed="false">
      <c r="A4831" s="0" t="s">
        <v>1608</v>
      </c>
      <c r="B4831" s="0" t="n">
        <v>298504</v>
      </c>
    </row>
    <row r="4832" customFormat="false" ht="12.75" hidden="false" customHeight="false" outlineLevel="0" collapsed="false">
      <c r="A4832" s="0" t="s">
        <v>1608</v>
      </c>
      <c r="B4832" s="0" t="n">
        <v>298503</v>
      </c>
    </row>
    <row r="4833" customFormat="false" ht="12.75" hidden="false" customHeight="false" outlineLevel="0" collapsed="false">
      <c r="A4833" s="0" t="s">
        <v>1608</v>
      </c>
      <c r="B4833" s="0" t="n">
        <v>298502</v>
      </c>
    </row>
    <row r="4834" customFormat="false" ht="12.75" hidden="false" customHeight="false" outlineLevel="0" collapsed="false">
      <c r="A4834" s="0" t="s">
        <v>1608</v>
      </c>
      <c r="B4834" s="0" t="n">
        <v>298501</v>
      </c>
    </row>
    <row r="4835" customFormat="false" ht="12.75" hidden="false" customHeight="false" outlineLevel="0" collapsed="false">
      <c r="A4835" s="0" t="s">
        <v>1608</v>
      </c>
      <c r="B4835" s="0" t="n">
        <v>298500</v>
      </c>
    </row>
    <row r="4836" customFormat="false" ht="12.75" hidden="false" customHeight="false" outlineLevel="0" collapsed="false">
      <c r="A4836" s="0" t="s">
        <v>1606</v>
      </c>
      <c r="B4836" s="0" t="n">
        <v>298476</v>
      </c>
    </row>
    <row r="4837" customFormat="false" ht="12.75" hidden="false" customHeight="false" outlineLevel="0" collapsed="false">
      <c r="A4837" s="0" t="s">
        <v>1606</v>
      </c>
      <c r="B4837" s="0" t="n">
        <v>298472</v>
      </c>
    </row>
    <row r="4838" customFormat="false" ht="12.75" hidden="false" customHeight="false" outlineLevel="0" collapsed="false">
      <c r="A4838" s="0" t="s">
        <v>1606</v>
      </c>
      <c r="B4838" s="0" t="n">
        <v>298446</v>
      </c>
    </row>
    <row r="4839" customFormat="false" ht="12.75" hidden="false" customHeight="false" outlineLevel="0" collapsed="false">
      <c r="A4839" s="0" t="s">
        <v>1606</v>
      </c>
      <c r="B4839" s="0" t="n">
        <v>298444</v>
      </c>
    </row>
    <row r="4840" customFormat="false" ht="12.75" hidden="false" customHeight="false" outlineLevel="0" collapsed="false">
      <c r="A4840" s="0" t="s">
        <v>1606</v>
      </c>
      <c r="B4840" s="0" t="n">
        <v>298442</v>
      </c>
    </row>
    <row r="4841" customFormat="false" ht="12.75" hidden="false" customHeight="false" outlineLevel="0" collapsed="false">
      <c r="A4841" s="0" t="s">
        <v>1606</v>
      </c>
      <c r="B4841" s="0" t="n">
        <v>298424</v>
      </c>
    </row>
    <row r="4842" customFormat="false" ht="12.75" hidden="false" customHeight="false" outlineLevel="0" collapsed="false">
      <c r="A4842" s="0" t="s">
        <v>1609</v>
      </c>
      <c r="B4842" s="0" t="n">
        <v>298339</v>
      </c>
    </row>
    <row r="4843" customFormat="false" ht="12.75" hidden="false" customHeight="false" outlineLevel="0" collapsed="false">
      <c r="A4843" s="0" t="s">
        <v>1609</v>
      </c>
      <c r="B4843" s="0" t="n">
        <v>298330</v>
      </c>
    </row>
    <row r="4844" customFormat="false" ht="12.75" hidden="false" customHeight="false" outlineLevel="0" collapsed="false">
      <c r="A4844" s="0" t="s">
        <v>1609</v>
      </c>
      <c r="B4844" s="0" t="n">
        <v>298329</v>
      </c>
    </row>
    <row r="4845" customFormat="false" ht="12.75" hidden="false" customHeight="false" outlineLevel="0" collapsed="false">
      <c r="A4845" s="0" t="s">
        <v>1609</v>
      </c>
      <c r="B4845" s="0" t="n">
        <v>298328</v>
      </c>
    </row>
    <row r="4846" customFormat="false" ht="12.75" hidden="false" customHeight="false" outlineLevel="0" collapsed="false">
      <c r="A4846" s="0" t="s">
        <v>1609</v>
      </c>
      <c r="B4846" s="0" t="n">
        <v>298327</v>
      </c>
    </row>
    <row r="4847" customFormat="false" ht="12.75" hidden="false" customHeight="false" outlineLevel="0" collapsed="false">
      <c r="A4847" s="0" t="s">
        <v>1609</v>
      </c>
      <c r="B4847" s="0" t="n">
        <v>298324</v>
      </c>
    </row>
    <row r="4848" customFormat="false" ht="12.75" hidden="false" customHeight="false" outlineLevel="0" collapsed="false">
      <c r="A4848" s="0" t="s">
        <v>1609</v>
      </c>
      <c r="B4848" s="0" t="n">
        <v>298320</v>
      </c>
    </row>
    <row r="4849" customFormat="false" ht="12.75" hidden="false" customHeight="false" outlineLevel="0" collapsed="false">
      <c r="A4849" s="0" t="s">
        <v>1609</v>
      </c>
      <c r="B4849" s="0" t="n">
        <v>298319</v>
      </c>
    </row>
    <row r="4850" customFormat="false" ht="12.75" hidden="false" customHeight="false" outlineLevel="0" collapsed="false">
      <c r="A4850" s="0" t="s">
        <v>1609</v>
      </c>
      <c r="B4850" s="0" t="n">
        <v>298318</v>
      </c>
    </row>
    <row r="4851" customFormat="false" ht="12.75" hidden="false" customHeight="false" outlineLevel="0" collapsed="false">
      <c r="A4851" s="0" t="s">
        <v>1609</v>
      </c>
      <c r="B4851" s="0" t="n">
        <v>298313</v>
      </c>
    </row>
    <row r="4852" customFormat="false" ht="12.75" hidden="false" customHeight="false" outlineLevel="0" collapsed="false">
      <c r="A4852" s="0" t="s">
        <v>1609</v>
      </c>
      <c r="B4852" s="0" t="n">
        <v>298312</v>
      </c>
    </row>
    <row r="4853" customFormat="false" ht="12.75" hidden="false" customHeight="false" outlineLevel="0" collapsed="false">
      <c r="A4853" s="0" t="s">
        <v>1609</v>
      </c>
      <c r="B4853" s="0" t="n">
        <v>298310</v>
      </c>
    </row>
    <row r="4854" customFormat="false" ht="12.75" hidden="false" customHeight="false" outlineLevel="0" collapsed="false">
      <c r="A4854" s="0" t="s">
        <v>1609</v>
      </c>
      <c r="B4854" s="0" t="n">
        <v>298309</v>
      </c>
    </row>
    <row r="4855" customFormat="false" ht="12.75" hidden="false" customHeight="false" outlineLevel="0" collapsed="false">
      <c r="A4855" s="0" t="s">
        <v>1609</v>
      </c>
      <c r="B4855" s="0" t="n">
        <v>298307</v>
      </c>
    </row>
    <row r="4856" customFormat="false" ht="12.75" hidden="false" customHeight="false" outlineLevel="0" collapsed="false">
      <c r="A4856" s="0" t="s">
        <v>1609</v>
      </c>
      <c r="B4856" s="0" t="n">
        <v>298306</v>
      </c>
    </row>
    <row r="4857" customFormat="false" ht="12.75" hidden="false" customHeight="false" outlineLevel="0" collapsed="false">
      <c r="A4857" s="0" t="s">
        <v>1609</v>
      </c>
      <c r="B4857" s="0" t="n">
        <v>298303</v>
      </c>
    </row>
    <row r="4858" customFormat="false" ht="12.75" hidden="false" customHeight="false" outlineLevel="0" collapsed="false">
      <c r="A4858" s="0" t="s">
        <v>1609</v>
      </c>
      <c r="B4858" s="0" t="n">
        <v>298302</v>
      </c>
    </row>
    <row r="4859" customFormat="false" ht="12.75" hidden="false" customHeight="false" outlineLevel="0" collapsed="false">
      <c r="A4859" s="0" t="s">
        <v>1609</v>
      </c>
      <c r="B4859" s="0" t="n">
        <v>298300</v>
      </c>
    </row>
    <row r="4860" customFormat="false" ht="12.75" hidden="false" customHeight="false" outlineLevel="0" collapsed="false">
      <c r="A4860" s="0" t="s">
        <v>1609</v>
      </c>
      <c r="B4860" s="0" t="n">
        <v>298246</v>
      </c>
    </row>
    <row r="4861" customFormat="false" ht="12.75" hidden="false" customHeight="false" outlineLevel="0" collapsed="false">
      <c r="A4861" s="0" t="s">
        <v>1609</v>
      </c>
      <c r="B4861" s="0" t="n">
        <v>298234</v>
      </c>
    </row>
    <row r="4862" customFormat="false" ht="12.75" hidden="false" customHeight="false" outlineLevel="0" collapsed="false">
      <c r="A4862" s="0" t="s">
        <v>1609</v>
      </c>
      <c r="B4862" s="0" t="n">
        <v>298233</v>
      </c>
    </row>
    <row r="4863" customFormat="false" ht="12.75" hidden="false" customHeight="false" outlineLevel="0" collapsed="false">
      <c r="A4863" s="0" t="s">
        <v>1610</v>
      </c>
      <c r="B4863" s="0" t="n">
        <v>298114</v>
      </c>
    </row>
    <row r="4864" customFormat="false" ht="12.75" hidden="false" customHeight="false" outlineLevel="0" collapsed="false">
      <c r="A4864" s="0" t="s">
        <v>1610</v>
      </c>
      <c r="B4864" s="0" t="n">
        <v>298112</v>
      </c>
    </row>
    <row r="4865" customFormat="false" ht="12.75" hidden="false" customHeight="false" outlineLevel="0" collapsed="false">
      <c r="A4865" s="0" t="s">
        <v>1610</v>
      </c>
      <c r="B4865" s="0" t="n">
        <v>298111</v>
      </c>
    </row>
    <row r="4866" customFormat="false" ht="12.75" hidden="false" customHeight="false" outlineLevel="0" collapsed="false">
      <c r="A4866" s="0" t="s">
        <v>1610</v>
      </c>
      <c r="B4866" s="0" t="n">
        <v>298109</v>
      </c>
    </row>
    <row r="4867" customFormat="false" ht="12.75" hidden="false" customHeight="false" outlineLevel="0" collapsed="false">
      <c r="A4867" s="0" t="s">
        <v>1610</v>
      </c>
      <c r="B4867" s="0" t="n">
        <v>298108</v>
      </c>
    </row>
    <row r="4868" customFormat="false" ht="12.75" hidden="false" customHeight="false" outlineLevel="0" collapsed="false">
      <c r="A4868" s="0" t="s">
        <v>1610</v>
      </c>
      <c r="B4868" s="0" t="n">
        <v>298107</v>
      </c>
    </row>
    <row r="4869" customFormat="false" ht="12.75" hidden="false" customHeight="false" outlineLevel="0" collapsed="false">
      <c r="A4869" s="0" t="s">
        <v>1610</v>
      </c>
      <c r="B4869" s="0" t="n">
        <v>298105</v>
      </c>
    </row>
    <row r="4870" customFormat="false" ht="12.75" hidden="false" customHeight="false" outlineLevel="0" collapsed="false">
      <c r="A4870" s="0" t="s">
        <v>1610</v>
      </c>
      <c r="B4870" s="0" t="n">
        <v>298100</v>
      </c>
    </row>
    <row r="4871" customFormat="false" ht="12.75" hidden="false" customHeight="false" outlineLevel="0" collapsed="false">
      <c r="A4871" s="0" t="s">
        <v>1611</v>
      </c>
      <c r="B4871" s="0" t="n">
        <v>298030</v>
      </c>
    </row>
    <row r="4872" customFormat="false" ht="12.75" hidden="false" customHeight="false" outlineLevel="0" collapsed="false">
      <c r="A4872" s="0" t="s">
        <v>1611</v>
      </c>
      <c r="B4872" s="0" t="n">
        <v>298022</v>
      </c>
    </row>
    <row r="4873" customFormat="false" ht="12.75" hidden="false" customHeight="false" outlineLevel="0" collapsed="false">
      <c r="A4873" s="0" t="s">
        <v>1611</v>
      </c>
      <c r="B4873" s="0" t="n">
        <v>298002</v>
      </c>
    </row>
    <row r="4874" customFormat="false" ht="12.75" hidden="false" customHeight="false" outlineLevel="0" collapsed="false">
      <c r="A4874" s="0" t="s">
        <v>1611</v>
      </c>
      <c r="B4874" s="0" t="n">
        <v>298000</v>
      </c>
    </row>
    <row r="4875" customFormat="false" ht="12.75" hidden="false" customHeight="false" outlineLevel="0" collapsed="false">
      <c r="A4875" s="0" t="s">
        <v>1606</v>
      </c>
      <c r="B4875" s="0" t="n">
        <v>297652</v>
      </c>
    </row>
    <row r="4876" customFormat="false" ht="12.75" hidden="false" customHeight="false" outlineLevel="0" collapsed="false">
      <c r="A4876" s="0" t="s">
        <v>1606</v>
      </c>
      <c r="B4876" s="0" t="n">
        <v>297625</v>
      </c>
    </row>
    <row r="4877" customFormat="false" ht="12.75" hidden="false" customHeight="false" outlineLevel="0" collapsed="false">
      <c r="A4877" s="0" t="s">
        <v>1606</v>
      </c>
      <c r="B4877" s="0" t="n">
        <v>297621</v>
      </c>
    </row>
    <row r="4878" customFormat="false" ht="12.75" hidden="false" customHeight="false" outlineLevel="0" collapsed="false">
      <c r="A4878" s="0" t="s">
        <v>1606</v>
      </c>
      <c r="B4878" s="0" t="n">
        <v>297563</v>
      </c>
    </row>
    <row r="4879" customFormat="false" ht="12.75" hidden="false" customHeight="false" outlineLevel="0" collapsed="false">
      <c r="A4879" s="0" t="s">
        <v>1606</v>
      </c>
      <c r="B4879" s="0" t="n">
        <v>297553</v>
      </c>
    </row>
    <row r="4880" customFormat="false" ht="12.75" hidden="false" customHeight="false" outlineLevel="0" collapsed="false">
      <c r="A4880" s="0" t="s">
        <v>1606</v>
      </c>
      <c r="B4880" s="0" t="n">
        <v>297516</v>
      </c>
    </row>
    <row r="4881" customFormat="false" ht="12.75" hidden="false" customHeight="false" outlineLevel="0" collapsed="false">
      <c r="A4881" s="0" t="s">
        <v>1612</v>
      </c>
      <c r="B4881" s="0" t="n">
        <v>297499</v>
      </c>
    </row>
    <row r="4882" customFormat="false" ht="12.75" hidden="false" customHeight="false" outlineLevel="0" collapsed="false">
      <c r="A4882" s="0" t="s">
        <v>1612</v>
      </c>
      <c r="B4882" s="0" t="n">
        <v>297493</v>
      </c>
    </row>
    <row r="4883" customFormat="false" ht="12.75" hidden="false" customHeight="false" outlineLevel="0" collapsed="false">
      <c r="A4883" s="0" t="s">
        <v>1612</v>
      </c>
      <c r="B4883" s="0" t="n">
        <v>297491</v>
      </c>
    </row>
    <row r="4884" customFormat="false" ht="12.75" hidden="false" customHeight="false" outlineLevel="0" collapsed="false">
      <c r="A4884" s="0" t="s">
        <v>1612</v>
      </c>
      <c r="B4884" s="0" t="n">
        <v>297420</v>
      </c>
    </row>
    <row r="4885" customFormat="false" ht="12.75" hidden="false" customHeight="false" outlineLevel="0" collapsed="false">
      <c r="A4885" s="0" t="s">
        <v>1612</v>
      </c>
      <c r="B4885" s="0" t="n">
        <v>297415</v>
      </c>
    </row>
    <row r="4886" customFormat="false" ht="12.75" hidden="false" customHeight="false" outlineLevel="0" collapsed="false">
      <c r="A4886" s="0" t="s">
        <v>1612</v>
      </c>
      <c r="B4886" s="0" t="n">
        <v>297414</v>
      </c>
    </row>
    <row r="4887" customFormat="false" ht="12.75" hidden="false" customHeight="false" outlineLevel="0" collapsed="false">
      <c r="A4887" s="0" t="s">
        <v>1612</v>
      </c>
      <c r="B4887" s="0" t="n">
        <v>297412</v>
      </c>
    </row>
    <row r="4888" customFormat="false" ht="12.75" hidden="false" customHeight="false" outlineLevel="0" collapsed="false">
      <c r="A4888" s="0" t="s">
        <v>1612</v>
      </c>
      <c r="B4888" s="0" t="n">
        <v>297408</v>
      </c>
    </row>
    <row r="4889" customFormat="false" ht="12.75" hidden="false" customHeight="false" outlineLevel="0" collapsed="false">
      <c r="A4889" s="0" t="s">
        <v>1612</v>
      </c>
      <c r="B4889" s="0" t="n">
        <v>297407</v>
      </c>
    </row>
    <row r="4890" customFormat="false" ht="12.75" hidden="false" customHeight="false" outlineLevel="0" collapsed="false">
      <c r="A4890" s="0" t="s">
        <v>1612</v>
      </c>
      <c r="B4890" s="0" t="n">
        <v>297406</v>
      </c>
    </row>
    <row r="4891" customFormat="false" ht="12.75" hidden="false" customHeight="false" outlineLevel="0" collapsed="false">
      <c r="A4891" s="0" t="s">
        <v>1612</v>
      </c>
      <c r="B4891" s="0" t="n">
        <v>297405</v>
      </c>
    </row>
    <row r="4892" customFormat="false" ht="12.75" hidden="false" customHeight="false" outlineLevel="0" collapsed="false">
      <c r="A4892" s="0" t="s">
        <v>1612</v>
      </c>
      <c r="B4892" s="0" t="n">
        <v>297403</v>
      </c>
    </row>
    <row r="4893" customFormat="false" ht="12.75" hidden="false" customHeight="false" outlineLevel="0" collapsed="false">
      <c r="A4893" s="0" t="s">
        <v>1612</v>
      </c>
      <c r="B4893" s="0" t="n">
        <v>297402</v>
      </c>
    </row>
    <row r="4894" customFormat="false" ht="12.75" hidden="false" customHeight="false" outlineLevel="0" collapsed="false">
      <c r="A4894" s="0" t="s">
        <v>1606</v>
      </c>
      <c r="B4894" s="0" t="n">
        <v>295999</v>
      </c>
    </row>
    <row r="4895" customFormat="false" ht="12.75" hidden="false" customHeight="false" outlineLevel="0" collapsed="false">
      <c r="A4895" s="0" t="s">
        <v>1606</v>
      </c>
      <c r="B4895" s="0" t="n">
        <v>295960</v>
      </c>
    </row>
    <row r="4896" customFormat="false" ht="12.75" hidden="false" customHeight="false" outlineLevel="0" collapsed="false">
      <c r="A4896" s="0" t="s">
        <v>1606</v>
      </c>
      <c r="B4896" s="0" t="n">
        <v>295905</v>
      </c>
    </row>
    <row r="4897" customFormat="false" ht="12.75" hidden="false" customHeight="false" outlineLevel="0" collapsed="false">
      <c r="A4897" s="0" t="s">
        <v>1606</v>
      </c>
      <c r="B4897" s="0" t="n">
        <v>295904</v>
      </c>
    </row>
    <row r="4898" customFormat="false" ht="12.75" hidden="false" customHeight="false" outlineLevel="0" collapsed="false">
      <c r="A4898" s="0" t="s">
        <v>1606</v>
      </c>
      <c r="B4898" s="0" t="n">
        <v>295903</v>
      </c>
    </row>
    <row r="4899" customFormat="false" ht="12.75" hidden="false" customHeight="false" outlineLevel="0" collapsed="false">
      <c r="A4899" s="0" t="s">
        <v>1606</v>
      </c>
      <c r="B4899" s="0" t="n">
        <v>295902</v>
      </c>
    </row>
    <row r="4900" customFormat="false" ht="12.75" hidden="false" customHeight="false" outlineLevel="0" collapsed="false">
      <c r="A4900" s="0" t="s">
        <v>1606</v>
      </c>
      <c r="B4900" s="0" t="n">
        <v>295901</v>
      </c>
    </row>
    <row r="4901" customFormat="false" ht="12.75" hidden="false" customHeight="false" outlineLevel="0" collapsed="false">
      <c r="A4901" s="0" t="s">
        <v>1606</v>
      </c>
      <c r="B4901" s="0" t="n">
        <v>295700</v>
      </c>
    </row>
    <row r="4902" customFormat="false" ht="12.75" hidden="false" customHeight="false" outlineLevel="0" collapsed="false">
      <c r="A4902" s="0" t="s">
        <v>1606</v>
      </c>
      <c r="B4902" s="0" t="n">
        <v>295494</v>
      </c>
    </row>
    <row r="4903" customFormat="false" ht="12.75" hidden="false" customHeight="false" outlineLevel="0" collapsed="false">
      <c r="A4903" s="0" t="s">
        <v>1606</v>
      </c>
      <c r="B4903" s="0" t="n">
        <v>295493</v>
      </c>
    </row>
    <row r="4904" customFormat="false" ht="12.75" hidden="false" customHeight="false" outlineLevel="0" collapsed="false">
      <c r="A4904" s="0" t="s">
        <v>1606</v>
      </c>
      <c r="B4904" s="0" t="n">
        <v>295492</v>
      </c>
    </row>
    <row r="4905" customFormat="false" ht="12.75" hidden="false" customHeight="false" outlineLevel="0" collapsed="false">
      <c r="A4905" s="0" t="s">
        <v>1606</v>
      </c>
      <c r="B4905" s="0" t="n">
        <v>295491</v>
      </c>
    </row>
    <row r="4906" customFormat="false" ht="12.75" hidden="false" customHeight="false" outlineLevel="0" collapsed="false">
      <c r="A4906" s="0" t="s">
        <v>1606</v>
      </c>
      <c r="B4906" s="0" t="n">
        <v>295094</v>
      </c>
    </row>
    <row r="4907" customFormat="false" ht="12.75" hidden="false" customHeight="false" outlineLevel="0" collapsed="false">
      <c r="A4907" s="0" t="s">
        <v>1606</v>
      </c>
      <c r="B4907" s="0" t="n">
        <v>295054</v>
      </c>
    </row>
    <row r="4908" customFormat="false" ht="12.75" hidden="false" customHeight="false" outlineLevel="0" collapsed="false">
      <c r="A4908" s="0" t="s">
        <v>1606</v>
      </c>
      <c r="B4908" s="0" t="n">
        <v>295053</v>
      </c>
    </row>
    <row r="4909" customFormat="false" ht="12.75" hidden="false" customHeight="false" outlineLevel="0" collapsed="false">
      <c r="A4909" s="0" t="s">
        <v>1606</v>
      </c>
      <c r="B4909" s="0" t="n">
        <v>295051</v>
      </c>
    </row>
    <row r="4910" customFormat="false" ht="12.75" hidden="false" customHeight="false" outlineLevel="0" collapsed="false">
      <c r="A4910" s="0" t="s">
        <v>1606</v>
      </c>
      <c r="B4910" s="0" t="n">
        <v>295050</v>
      </c>
    </row>
    <row r="4911" customFormat="false" ht="12.75" hidden="false" customHeight="false" outlineLevel="0" collapsed="false">
      <c r="A4911" s="0" t="s">
        <v>1606</v>
      </c>
      <c r="B4911" s="0" t="n">
        <v>295049</v>
      </c>
    </row>
    <row r="4912" customFormat="false" ht="12.75" hidden="false" customHeight="false" outlineLevel="0" collapsed="false">
      <c r="A4912" s="0" t="s">
        <v>1606</v>
      </c>
      <c r="B4912" s="0" t="n">
        <v>295048</v>
      </c>
    </row>
    <row r="4913" customFormat="false" ht="12.75" hidden="false" customHeight="false" outlineLevel="0" collapsed="false">
      <c r="A4913" s="0" t="s">
        <v>1606</v>
      </c>
      <c r="B4913" s="0" t="n">
        <v>295047</v>
      </c>
    </row>
    <row r="4914" customFormat="false" ht="12.75" hidden="false" customHeight="false" outlineLevel="0" collapsed="false">
      <c r="A4914" s="0" t="s">
        <v>1606</v>
      </c>
      <c r="B4914" s="0" t="n">
        <v>295044</v>
      </c>
    </row>
    <row r="4915" customFormat="false" ht="12.75" hidden="false" customHeight="false" outlineLevel="0" collapsed="false">
      <c r="A4915" s="0" t="s">
        <v>1606</v>
      </c>
      <c r="B4915" s="0" t="n">
        <v>295043</v>
      </c>
    </row>
    <row r="4916" customFormat="false" ht="12.75" hidden="false" customHeight="false" outlineLevel="0" collapsed="false">
      <c r="A4916" s="0" t="s">
        <v>1606</v>
      </c>
      <c r="B4916" s="0" t="n">
        <v>295035</v>
      </c>
    </row>
    <row r="4917" customFormat="false" ht="12.75" hidden="false" customHeight="false" outlineLevel="0" collapsed="false">
      <c r="A4917" s="0" t="s">
        <v>1606</v>
      </c>
      <c r="B4917" s="0" t="n">
        <v>295034</v>
      </c>
    </row>
    <row r="4918" customFormat="false" ht="12.75" hidden="false" customHeight="false" outlineLevel="0" collapsed="false">
      <c r="A4918" s="0" t="s">
        <v>1606</v>
      </c>
      <c r="B4918" s="0" t="n">
        <v>295033</v>
      </c>
    </row>
    <row r="4919" customFormat="false" ht="12.75" hidden="false" customHeight="false" outlineLevel="0" collapsed="false">
      <c r="A4919" s="0" t="s">
        <v>1606</v>
      </c>
      <c r="B4919" s="0" t="n">
        <v>295029</v>
      </c>
    </row>
    <row r="4920" customFormat="false" ht="12.75" hidden="false" customHeight="false" outlineLevel="0" collapsed="false">
      <c r="A4920" s="0" t="s">
        <v>1606</v>
      </c>
      <c r="B4920" s="0" t="n">
        <v>295026</v>
      </c>
    </row>
    <row r="4921" customFormat="false" ht="12.75" hidden="false" customHeight="false" outlineLevel="0" collapsed="false">
      <c r="A4921" s="0" t="s">
        <v>1606</v>
      </c>
      <c r="B4921" s="0" t="n">
        <v>295025</v>
      </c>
    </row>
    <row r="4922" customFormat="false" ht="12.75" hidden="false" customHeight="false" outlineLevel="0" collapsed="false">
      <c r="A4922" s="0" t="s">
        <v>1606</v>
      </c>
      <c r="B4922" s="0" t="n">
        <v>295024</v>
      </c>
    </row>
    <row r="4923" customFormat="false" ht="12.75" hidden="false" customHeight="false" outlineLevel="0" collapsed="false">
      <c r="A4923" s="0" t="s">
        <v>1606</v>
      </c>
      <c r="B4923" s="0" t="n">
        <v>295023</v>
      </c>
    </row>
    <row r="4924" customFormat="false" ht="12.75" hidden="false" customHeight="false" outlineLevel="0" collapsed="false">
      <c r="A4924" s="0" t="s">
        <v>1606</v>
      </c>
      <c r="B4924" s="0" t="n">
        <v>295022</v>
      </c>
    </row>
    <row r="4925" customFormat="false" ht="12.75" hidden="false" customHeight="false" outlineLevel="0" collapsed="false">
      <c r="A4925" s="0" t="s">
        <v>1606</v>
      </c>
      <c r="B4925" s="0" t="n">
        <v>295021</v>
      </c>
    </row>
    <row r="4926" customFormat="false" ht="12.75" hidden="false" customHeight="false" outlineLevel="0" collapsed="false">
      <c r="A4926" s="0" t="s">
        <v>1606</v>
      </c>
      <c r="B4926" s="0" t="n">
        <v>295018</v>
      </c>
    </row>
    <row r="4927" customFormat="false" ht="12.75" hidden="false" customHeight="false" outlineLevel="0" collapsed="false">
      <c r="A4927" s="0" t="s">
        <v>1606</v>
      </c>
      <c r="B4927" s="0" t="n">
        <v>295017</v>
      </c>
    </row>
    <row r="4928" customFormat="false" ht="12.75" hidden="false" customHeight="false" outlineLevel="0" collapsed="false">
      <c r="A4928" s="0" t="s">
        <v>1606</v>
      </c>
      <c r="B4928" s="0" t="n">
        <v>295015</v>
      </c>
    </row>
    <row r="4929" customFormat="false" ht="12.75" hidden="false" customHeight="false" outlineLevel="0" collapsed="false">
      <c r="A4929" s="0" t="s">
        <v>1606</v>
      </c>
      <c r="B4929" s="0" t="n">
        <v>295014</v>
      </c>
    </row>
    <row r="4930" customFormat="false" ht="12.75" hidden="false" customHeight="false" outlineLevel="0" collapsed="false">
      <c r="A4930" s="0" t="s">
        <v>1606</v>
      </c>
      <c r="B4930" s="0" t="n">
        <v>295013</v>
      </c>
    </row>
    <row r="4931" customFormat="false" ht="12.75" hidden="false" customHeight="false" outlineLevel="0" collapsed="false">
      <c r="A4931" s="0" t="s">
        <v>1606</v>
      </c>
      <c r="B4931" s="0" t="n">
        <v>295011</v>
      </c>
    </row>
    <row r="4932" customFormat="false" ht="12.75" hidden="false" customHeight="false" outlineLevel="0" collapsed="false">
      <c r="A4932" s="0" t="s">
        <v>1606</v>
      </c>
      <c r="B4932" s="0" t="n">
        <v>295010</v>
      </c>
    </row>
    <row r="4933" customFormat="false" ht="12.75" hidden="false" customHeight="false" outlineLevel="0" collapsed="false">
      <c r="A4933" s="0" t="s">
        <v>1606</v>
      </c>
      <c r="B4933" s="0" t="n">
        <v>295007</v>
      </c>
    </row>
    <row r="4934" customFormat="false" ht="12.75" hidden="false" customHeight="false" outlineLevel="0" collapsed="false">
      <c r="A4934" s="0" t="s">
        <v>1606</v>
      </c>
      <c r="B4934" s="0" t="n">
        <v>295006</v>
      </c>
    </row>
    <row r="4935" customFormat="false" ht="12.75" hidden="false" customHeight="false" outlineLevel="0" collapsed="false">
      <c r="A4935" s="0" t="s">
        <v>1606</v>
      </c>
      <c r="B4935" s="0" t="n">
        <v>295004</v>
      </c>
    </row>
    <row r="4936" customFormat="false" ht="12.75" hidden="false" customHeight="false" outlineLevel="0" collapsed="false">
      <c r="A4936" s="0" t="s">
        <v>1606</v>
      </c>
      <c r="B4936" s="0" t="n">
        <v>295003</v>
      </c>
    </row>
    <row r="4937" customFormat="false" ht="12.75" hidden="false" customHeight="false" outlineLevel="0" collapsed="false">
      <c r="A4937" s="0" t="s">
        <v>1606</v>
      </c>
      <c r="B4937" s="0" t="n">
        <v>295001</v>
      </c>
    </row>
    <row r="4938" customFormat="false" ht="12.75" hidden="false" customHeight="false" outlineLevel="0" collapsed="false">
      <c r="A4938" s="0" t="s">
        <v>1606</v>
      </c>
      <c r="B4938" s="0" t="n">
        <v>295000</v>
      </c>
    </row>
    <row r="4939" customFormat="false" ht="12.75" hidden="false" customHeight="false" outlineLevel="0" collapsed="false">
      <c r="A4939" s="0" t="s">
        <v>1613</v>
      </c>
      <c r="B4939" s="0" t="n">
        <v>249962</v>
      </c>
    </row>
    <row r="4940" customFormat="false" ht="12.75" hidden="false" customHeight="false" outlineLevel="0" collapsed="false">
      <c r="A4940" s="0" t="s">
        <v>1614</v>
      </c>
      <c r="B4940" s="0" t="n">
        <v>249850</v>
      </c>
    </row>
    <row r="4941" customFormat="false" ht="12.75" hidden="false" customHeight="false" outlineLevel="0" collapsed="false">
      <c r="A4941" s="0" t="s">
        <v>1615</v>
      </c>
      <c r="B4941" s="0" t="n">
        <v>249406</v>
      </c>
    </row>
    <row r="4942" customFormat="false" ht="12.75" hidden="false" customHeight="false" outlineLevel="0" collapsed="false">
      <c r="A4942" s="0" t="s">
        <v>1615</v>
      </c>
      <c r="B4942" s="0" t="n">
        <v>249405</v>
      </c>
    </row>
    <row r="4943" customFormat="false" ht="12.75" hidden="false" customHeight="false" outlineLevel="0" collapsed="false">
      <c r="A4943" s="0" t="s">
        <v>1615</v>
      </c>
      <c r="B4943" s="0" t="n">
        <v>249403</v>
      </c>
    </row>
    <row r="4944" customFormat="false" ht="12.75" hidden="false" customHeight="false" outlineLevel="0" collapsed="false">
      <c r="A4944" s="0" t="s">
        <v>1615</v>
      </c>
      <c r="B4944" s="0" t="n">
        <v>249402</v>
      </c>
    </row>
    <row r="4945" customFormat="false" ht="12.75" hidden="false" customHeight="false" outlineLevel="0" collapsed="false">
      <c r="A4945" s="0" t="s">
        <v>1615</v>
      </c>
      <c r="B4945" s="0" t="n">
        <v>249401</v>
      </c>
    </row>
    <row r="4946" customFormat="false" ht="12.75" hidden="false" customHeight="false" outlineLevel="0" collapsed="false">
      <c r="A4946" s="0" t="s">
        <v>1615</v>
      </c>
      <c r="B4946" s="0" t="n">
        <v>249400</v>
      </c>
    </row>
    <row r="4947" customFormat="false" ht="12.75" hidden="false" customHeight="false" outlineLevel="0" collapsed="false">
      <c r="A4947" s="0" t="s">
        <v>1616</v>
      </c>
      <c r="B4947" s="0" t="n">
        <v>249190</v>
      </c>
    </row>
    <row r="4948" customFormat="false" ht="12.75" hidden="false" customHeight="false" outlineLevel="0" collapsed="false">
      <c r="A4948" s="0" t="s">
        <v>1616</v>
      </c>
      <c r="B4948" s="0" t="n">
        <v>249048</v>
      </c>
    </row>
    <row r="4949" customFormat="false" ht="12.75" hidden="false" customHeight="false" outlineLevel="0" collapsed="false">
      <c r="A4949" s="0" t="s">
        <v>1616</v>
      </c>
      <c r="B4949" s="0" t="n">
        <v>249047</v>
      </c>
    </row>
    <row r="4950" customFormat="false" ht="12.75" hidden="false" customHeight="false" outlineLevel="0" collapsed="false">
      <c r="A4950" s="0" t="s">
        <v>1616</v>
      </c>
      <c r="B4950" s="0" t="n">
        <v>249040</v>
      </c>
    </row>
    <row r="4951" customFormat="false" ht="12.75" hidden="false" customHeight="false" outlineLevel="0" collapsed="false">
      <c r="A4951" s="0" t="s">
        <v>1616</v>
      </c>
      <c r="B4951" s="0" t="n">
        <v>249039</v>
      </c>
    </row>
    <row r="4952" customFormat="false" ht="12.75" hidden="false" customHeight="false" outlineLevel="0" collapsed="false">
      <c r="A4952" s="0" t="s">
        <v>1616</v>
      </c>
      <c r="B4952" s="0" t="n">
        <v>249038</v>
      </c>
    </row>
    <row r="4953" customFormat="false" ht="12.75" hidden="false" customHeight="false" outlineLevel="0" collapsed="false">
      <c r="A4953" s="0" t="s">
        <v>1616</v>
      </c>
      <c r="B4953" s="0" t="n">
        <v>249037</v>
      </c>
    </row>
    <row r="4954" customFormat="false" ht="12.75" hidden="false" customHeight="false" outlineLevel="0" collapsed="false">
      <c r="A4954" s="0" t="s">
        <v>1616</v>
      </c>
      <c r="B4954" s="0" t="n">
        <v>249036</v>
      </c>
    </row>
    <row r="4955" customFormat="false" ht="12.75" hidden="false" customHeight="false" outlineLevel="0" collapsed="false">
      <c r="A4955" s="0" t="s">
        <v>1616</v>
      </c>
      <c r="B4955" s="0" t="n">
        <v>249035</v>
      </c>
    </row>
    <row r="4956" customFormat="false" ht="12.75" hidden="false" customHeight="false" outlineLevel="0" collapsed="false">
      <c r="A4956" s="0" t="s">
        <v>1616</v>
      </c>
      <c r="B4956" s="0" t="n">
        <v>249034</v>
      </c>
    </row>
    <row r="4957" customFormat="false" ht="12.75" hidden="false" customHeight="false" outlineLevel="0" collapsed="false">
      <c r="A4957" s="0" t="s">
        <v>1616</v>
      </c>
      <c r="B4957" s="0" t="n">
        <v>249033</v>
      </c>
    </row>
    <row r="4958" customFormat="false" ht="12.75" hidden="false" customHeight="false" outlineLevel="0" collapsed="false">
      <c r="A4958" s="0" t="s">
        <v>1616</v>
      </c>
      <c r="B4958" s="0" t="n">
        <v>249032</v>
      </c>
    </row>
    <row r="4959" customFormat="false" ht="12.75" hidden="false" customHeight="false" outlineLevel="0" collapsed="false">
      <c r="A4959" s="0" t="s">
        <v>1616</v>
      </c>
      <c r="B4959" s="0" t="n">
        <v>249031</v>
      </c>
    </row>
    <row r="4960" customFormat="false" ht="12.75" hidden="false" customHeight="false" outlineLevel="0" collapsed="false">
      <c r="A4960" s="0" t="s">
        <v>1616</v>
      </c>
      <c r="B4960" s="0" t="n">
        <v>249030</v>
      </c>
    </row>
    <row r="4961" customFormat="false" ht="12.75" hidden="false" customHeight="false" outlineLevel="0" collapsed="false">
      <c r="A4961" s="0" t="s">
        <v>1614</v>
      </c>
      <c r="B4961" s="0" t="n">
        <v>249029</v>
      </c>
    </row>
    <row r="4962" customFormat="false" ht="12.75" hidden="false" customHeight="false" outlineLevel="0" collapsed="false">
      <c r="A4962" s="0" t="s">
        <v>1614</v>
      </c>
      <c r="B4962" s="0" t="n">
        <v>248971</v>
      </c>
    </row>
    <row r="4963" customFormat="false" ht="12.75" hidden="false" customHeight="false" outlineLevel="0" collapsed="false">
      <c r="A4963" s="0" t="s">
        <v>1614</v>
      </c>
      <c r="B4963" s="0" t="n">
        <v>248950</v>
      </c>
    </row>
    <row r="4964" customFormat="false" ht="12.75" hidden="false" customHeight="false" outlineLevel="0" collapsed="false">
      <c r="A4964" s="0" t="s">
        <v>1614</v>
      </c>
      <c r="B4964" s="0" t="n">
        <v>248921</v>
      </c>
    </row>
    <row r="4965" customFormat="false" ht="12.75" hidden="false" customHeight="false" outlineLevel="0" collapsed="false">
      <c r="A4965" s="0" t="s">
        <v>1614</v>
      </c>
      <c r="B4965" s="0" t="n">
        <v>248920</v>
      </c>
    </row>
    <row r="4966" customFormat="false" ht="12.75" hidden="false" customHeight="false" outlineLevel="0" collapsed="false">
      <c r="A4966" s="0" t="s">
        <v>1614</v>
      </c>
      <c r="B4966" s="0" t="n">
        <v>248918</v>
      </c>
    </row>
    <row r="4967" customFormat="false" ht="12.75" hidden="false" customHeight="false" outlineLevel="0" collapsed="false">
      <c r="A4967" s="0" t="s">
        <v>1614</v>
      </c>
      <c r="B4967" s="0" t="n">
        <v>248912</v>
      </c>
    </row>
    <row r="4968" customFormat="false" ht="12.75" hidden="false" customHeight="false" outlineLevel="0" collapsed="false">
      <c r="A4968" s="0" t="s">
        <v>1614</v>
      </c>
      <c r="B4968" s="0" t="n">
        <v>248911</v>
      </c>
    </row>
    <row r="4969" customFormat="false" ht="12.75" hidden="false" customHeight="false" outlineLevel="0" collapsed="false">
      <c r="A4969" s="0" t="s">
        <v>1614</v>
      </c>
      <c r="B4969" s="0" t="n">
        <v>248700</v>
      </c>
    </row>
    <row r="4970" customFormat="false" ht="12.75" hidden="false" customHeight="false" outlineLevel="0" collapsed="false">
      <c r="A4970" s="0" t="s">
        <v>1614</v>
      </c>
      <c r="B4970" s="0" t="n">
        <v>248600</v>
      </c>
    </row>
    <row r="4971" customFormat="false" ht="12.75" hidden="false" customHeight="false" outlineLevel="0" collapsed="false">
      <c r="A4971" s="0" t="s">
        <v>1614</v>
      </c>
      <c r="B4971" s="0" t="n">
        <v>248118</v>
      </c>
    </row>
    <row r="4972" customFormat="false" ht="12.75" hidden="false" customHeight="false" outlineLevel="0" collapsed="false">
      <c r="A4972" s="0" t="s">
        <v>1614</v>
      </c>
      <c r="B4972" s="0" t="n">
        <v>248099</v>
      </c>
    </row>
    <row r="4973" customFormat="false" ht="12.75" hidden="false" customHeight="false" outlineLevel="0" collapsed="false">
      <c r="A4973" s="0" t="s">
        <v>1614</v>
      </c>
      <c r="B4973" s="0" t="n">
        <v>248035</v>
      </c>
    </row>
    <row r="4974" customFormat="false" ht="12.75" hidden="false" customHeight="false" outlineLevel="0" collapsed="false">
      <c r="A4974" s="0" t="s">
        <v>1614</v>
      </c>
      <c r="B4974" s="0" t="n">
        <v>248033</v>
      </c>
    </row>
    <row r="4975" customFormat="false" ht="12.75" hidden="false" customHeight="false" outlineLevel="0" collapsed="false">
      <c r="A4975" s="0" t="s">
        <v>1614</v>
      </c>
      <c r="B4975" s="0" t="n">
        <v>248032</v>
      </c>
    </row>
    <row r="4976" customFormat="false" ht="12.75" hidden="false" customHeight="false" outlineLevel="0" collapsed="false">
      <c r="A4976" s="0" t="s">
        <v>1614</v>
      </c>
      <c r="B4976" s="0" t="n">
        <v>248031</v>
      </c>
    </row>
    <row r="4977" customFormat="false" ht="12.75" hidden="false" customHeight="false" outlineLevel="0" collapsed="false">
      <c r="A4977" s="0" t="s">
        <v>1614</v>
      </c>
      <c r="B4977" s="0" t="n">
        <v>248030</v>
      </c>
    </row>
    <row r="4978" customFormat="false" ht="12.75" hidden="false" customHeight="false" outlineLevel="0" collapsed="false">
      <c r="A4978" s="0" t="s">
        <v>1614</v>
      </c>
      <c r="B4978" s="0" t="n">
        <v>248029</v>
      </c>
    </row>
    <row r="4979" customFormat="false" ht="12.75" hidden="false" customHeight="false" outlineLevel="0" collapsed="false">
      <c r="A4979" s="0" t="s">
        <v>1614</v>
      </c>
      <c r="B4979" s="0" t="n">
        <v>248028</v>
      </c>
    </row>
    <row r="4980" customFormat="false" ht="12.75" hidden="false" customHeight="false" outlineLevel="0" collapsed="false">
      <c r="A4980" s="0" t="s">
        <v>1614</v>
      </c>
      <c r="B4980" s="0" t="n">
        <v>248025</v>
      </c>
    </row>
    <row r="4981" customFormat="false" ht="12.75" hidden="false" customHeight="false" outlineLevel="0" collapsed="false">
      <c r="A4981" s="0" t="s">
        <v>1614</v>
      </c>
      <c r="B4981" s="0" t="n">
        <v>248023</v>
      </c>
    </row>
    <row r="4982" customFormat="false" ht="12.75" hidden="false" customHeight="false" outlineLevel="0" collapsed="false">
      <c r="A4982" s="0" t="s">
        <v>1614</v>
      </c>
      <c r="B4982" s="0" t="n">
        <v>248022</v>
      </c>
    </row>
    <row r="4983" customFormat="false" ht="12.75" hidden="false" customHeight="false" outlineLevel="0" collapsed="false">
      <c r="A4983" s="0" t="s">
        <v>1614</v>
      </c>
      <c r="B4983" s="0" t="n">
        <v>248021</v>
      </c>
    </row>
    <row r="4984" customFormat="false" ht="12.75" hidden="false" customHeight="false" outlineLevel="0" collapsed="false">
      <c r="A4984" s="0" t="s">
        <v>1614</v>
      </c>
      <c r="B4984" s="0" t="n">
        <v>248019</v>
      </c>
    </row>
    <row r="4985" customFormat="false" ht="12.75" hidden="false" customHeight="false" outlineLevel="0" collapsed="false">
      <c r="A4985" s="0" t="s">
        <v>1614</v>
      </c>
      <c r="B4985" s="0" t="n">
        <v>248018</v>
      </c>
    </row>
    <row r="4986" customFormat="false" ht="12.75" hidden="false" customHeight="false" outlineLevel="0" collapsed="false">
      <c r="A4986" s="0" t="s">
        <v>1614</v>
      </c>
      <c r="B4986" s="0" t="n">
        <v>248017</v>
      </c>
    </row>
    <row r="4987" customFormat="false" ht="12.75" hidden="false" customHeight="false" outlineLevel="0" collapsed="false">
      <c r="A4987" s="0" t="s">
        <v>1614</v>
      </c>
      <c r="B4987" s="0" t="n">
        <v>248016</v>
      </c>
    </row>
    <row r="4988" customFormat="false" ht="12.75" hidden="false" customHeight="false" outlineLevel="0" collapsed="false">
      <c r="A4988" s="0" t="s">
        <v>1614</v>
      </c>
      <c r="B4988" s="0" t="n">
        <v>248015</v>
      </c>
    </row>
    <row r="4989" customFormat="false" ht="12.75" hidden="false" customHeight="false" outlineLevel="0" collapsed="false">
      <c r="A4989" s="0" t="s">
        <v>1614</v>
      </c>
      <c r="B4989" s="0" t="n">
        <v>248012</v>
      </c>
    </row>
    <row r="4990" customFormat="false" ht="12.75" hidden="false" customHeight="false" outlineLevel="0" collapsed="false">
      <c r="A4990" s="0" t="s">
        <v>1614</v>
      </c>
      <c r="B4990" s="0" t="n">
        <v>248011</v>
      </c>
    </row>
    <row r="4991" customFormat="false" ht="12.75" hidden="false" customHeight="false" outlineLevel="0" collapsed="false">
      <c r="A4991" s="0" t="s">
        <v>1614</v>
      </c>
      <c r="B4991" s="0" t="n">
        <v>248010</v>
      </c>
    </row>
    <row r="4992" customFormat="false" ht="12.75" hidden="false" customHeight="false" outlineLevel="0" collapsed="false">
      <c r="A4992" s="0" t="s">
        <v>1614</v>
      </c>
      <c r="B4992" s="0" t="n">
        <v>248009</v>
      </c>
    </row>
    <row r="4993" customFormat="false" ht="12.75" hidden="false" customHeight="false" outlineLevel="0" collapsed="false">
      <c r="A4993" s="0" t="s">
        <v>1614</v>
      </c>
      <c r="B4993" s="0" t="n">
        <v>248008</v>
      </c>
    </row>
    <row r="4994" customFormat="false" ht="12.75" hidden="false" customHeight="false" outlineLevel="0" collapsed="false">
      <c r="A4994" s="0" t="s">
        <v>1614</v>
      </c>
      <c r="B4994" s="0" t="n">
        <v>248007</v>
      </c>
    </row>
    <row r="4995" customFormat="false" ht="12.75" hidden="false" customHeight="false" outlineLevel="0" collapsed="false">
      <c r="A4995" s="0" t="s">
        <v>1614</v>
      </c>
      <c r="B4995" s="0" t="n">
        <v>248005</v>
      </c>
    </row>
    <row r="4996" customFormat="false" ht="12.75" hidden="false" customHeight="false" outlineLevel="0" collapsed="false">
      <c r="A4996" s="0" t="s">
        <v>1614</v>
      </c>
      <c r="B4996" s="0" t="n">
        <v>248003</v>
      </c>
    </row>
    <row r="4997" customFormat="false" ht="12.75" hidden="false" customHeight="false" outlineLevel="0" collapsed="false">
      <c r="A4997" s="0" t="s">
        <v>1614</v>
      </c>
      <c r="B4997" s="0" t="n">
        <v>248002</v>
      </c>
    </row>
    <row r="4998" customFormat="false" ht="12.75" hidden="false" customHeight="false" outlineLevel="0" collapsed="false">
      <c r="A4998" s="0" t="s">
        <v>1614</v>
      </c>
      <c r="B4998" s="0" t="n">
        <v>248001</v>
      </c>
    </row>
    <row r="4999" customFormat="false" ht="12.75" hidden="false" customHeight="false" outlineLevel="0" collapsed="false">
      <c r="A4999" s="0" t="s">
        <v>1614</v>
      </c>
      <c r="B4999" s="0" t="n">
        <v>248000</v>
      </c>
    </row>
    <row r="5000" customFormat="false" ht="12.75" hidden="false" customHeight="false" outlineLevel="0" collapsed="false">
      <c r="A5000" s="0" t="s">
        <v>1617</v>
      </c>
      <c r="B5000" s="0" t="n">
        <v>247439</v>
      </c>
    </row>
    <row r="5001" customFormat="false" ht="12.75" hidden="false" customHeight="false" outlineLevel="0" collapsed="false">
      <c r="A5001" s="0" t="s">
        <v>1617</v>
      </c>
      <c r="B5001" s="0" t="n">
        <v>247437</v>
      </c>
    </row>
    <row r="5002" customFormat="false" ht="12.75" hidden="false" customHeight="false" outlineLevel="0" collapsed="false">
      <c r="A5002" s="0" t="s">
        <v>1617</v>
      </c>
      <c r="B5002" s="0" t="n">
        <v>247436</v>
      </c>
    </row>
    <row r="5003" customFormat="false" ht="12.75" hidden="false" customHeight="false" outlineLevel="0" collapsed="false">
      <c r="A5003" s="0" t="s">
        <v>1617</v>
      </c>
      <c r="B5003" s="0" t="n">
        <v>247435</v>
      </c>
    </row>
    <row r="5004" customFormat="false" ht="12.75" hidden="false" customHeight="false" outlineLevel="0" collapsed="false">
      <c r="A5004" s="0" t="s">
        <v>1617</v>
      </c>
      <c r="B5004" s="0" t="n">
        <v>247434</v>
      </c>
    </row>
    <row r="5005" customFormat="false" ht="12.75" hidden="false" customHeight="false" outlineLevel="0" collapsed="false">
      <c r="A5005" s="0" t="s">
        <v>1617</v>
      </c>
      <c r="B5005" s="0" t="n">
        <v>247433</v>
      </c>
    </row>
    <row r="5006" customFormat="false" ht="12.75" hidden="false" customHeight="false" outlineLevel="0" collapsed="false">
      <c r="A5006" s="0" t="s">
        <v>1617</v>
      </c>
      <c r="B5006" s="0" t="n">
        <v>247432</v>
      </c>
    </row>
    <row r="5007" customFormat="false" ht="12.75" hidden="false" customHeight="false" outlineLevel="0" collapsed="false">
      <c r="A5007" s="0" t="s">
        <v>1617</v>
      </c>
      <c r="B5007" s="0" t="n">
        <v>247431</v>
      </c>
    </row>
    <row r="5008" customFormat="false" ht="12.75" hidden="false" customHeight="false" outlineLevel="0" collapsed="false">
      <c r="A5008" s="0" t="s">
        <v>1618</v>
      </c>
      <c r="B5008" s="0" t="n">
        <v>247045</v>
      </c>
    </row>
    <row r="5009" customFormat="false" ht="12.75" hidden="false" customHeight="false" outlineLevel="0" collapsed="false">
      <c r="A5009" s="0" t="s">
        <v>1619</v>
      </c>
      <c r="B5009" s="0" t="n">
        <v>247034</v>
      </c>
    </row>
    <row r="5010" customFormat="false" ht="12.75" hidden="false" customHeight="false" outlineLevel="0" collapsed="false">
      <c r="A5010" s="0" t="s">
        <v>1620</v>
      </c>
      <c r="B5010" s="0" t="n">
        <v>247023</v>
      </c>
    </row>
    <row r="5011" customFormat="false" ht="12.75" hidden="false" customHeight="false" outlineLevel="0" collapsed="false">
      <c r="A5011" s="0" t="s">
        <v>1621</v>
      </c>
      <c r="B5011" s="0" t="n">
        <v>247021</v>
      </c>
    </row>
    <row r="5012" customFormat="false" ht="12.75" hidden="false" customHeight="false" outlineLevel="0" collapsed="false">
      <c r="A5012" s="0" t="s">
        <v>1622</v>
      </c>
      <c r="B5012" s="0" t="n">
        <v>247020</v>
      </c>
    </row>
    <row r="5013" customFormat="false" ht="12.75" hidden="false" customHeight="false" outlineLevel="0" collapsed="false">
      <c r="A5013" s="0" t="s">
        <v>1623</v>
      </c>
      <c r="B5013" s="0" t="n">
        <v>247016</v>
      </c>
    </row>
    <row r="5014" customFormat="false" ht="12.75" hidden="false" customHeight="false" outlineLevel="0" collapsed="false">
      <c r="A5014" s="0" t="s">
        <v>1624</v>
      </c>
      <c r="B5014" s="0" t="n">
        <v>247012</v>
      </c>
    </row>
    <row r="5015" customFormat="false" ht="12.75" hidden="false" customHeight="false" outlineLevel="0" collapsed="false">
      <c r="A5015" s="0" t="s">
        <v>1625</v>
      </c>
      <c r="B5015" s="0" t="n">
        <v>247007</v>
      </c>
    </row>
    <row r="5016" customFormat="false" ht="12.75" hidden="false" customHeight="false" outlineLevel="0" collapsed="false">
      <c r="A5016" s="0" t="s">
        <v>1626</v>
      </c>
      <c r="B5016" s="0" t="n">
        <v>247005</v>
      </c>
    </row>
    <row r="5017" customFormat="false" ht="12.75" hidden="false" customHeight="false" outlineLevel="0" collapsed="false">
      <c r="A5017" s="0" t="s">
        <v>1627</v>
      </c>
      <c r="B5017" s="0" t="n">
        <v>247001</v>
      </c>
    </row>
    <row r="5018" customFormat="false" ht="12.75" hidden="false" customHeight="false" outlineLevel="0" collapsed="false">
      <c r="A5018" s="0" t="s">
        <v>1628</v>
      </c>
      <c r="B5018" s="0" t="n">
        <v>246012</v>
      </c>
    </row>
    <row r="5019" customFormat="false" ht="12.75" hidden="false" customHeight="false" outlineLevel="0" collapsed="false">
      <c r="A5019" s="0" t="s">
        <v>1518</v>
      </c>
      <c r="B5019" s="0" t="n">
        <v>241991</v>
      </c>
    </row>
    <row r="5020" customFormat="false" ht="12.75" hidden="false" customHeight="false" outlineLevel="0" collapsed="false">
      <c r="A5020" s="0" t="s">
        <v>1518</v>
      </c>
      <c r="B5020" s="0" t="n">
        <v>241988</v>
      </c>
    </row>
    <row r="5021" customFormat="false" ht="12.75" hidden="false" customHeight="false" outlineLevel="0" collapsed="false">
      <c r="A5021" s="0" t="s">
        <v>1518</v>
      </c>
      <c r="B5021" s="0" t="n">
        <v>241985</v>
      </c>
    </row>
    <row r="5022" customFormat="false" ht="12.75" hidden="false" customHeight="false" outlineLevel="0" collapsed="false">
      <c r="A5022" s="0" t="s">
        <v>1518</v>
      </c>
      <c r="B5022" s="0" t="n">
        <v>241983</v>
      </c>
    </row>
    <row r="5023" customFormat="false" ht="12.75" hidden="false" customHeight="false" outlineLevel="0" collapsed="false">
      <c r="A5023" s="0" t="s">
        <v>1518</v>
      </c>
      <c r="B5023" s="0" t="n">
        <v>241982</v>
      </c>
    </row>
    <row r="5024" customFormat="false" ht="12.75" hidden="false" customHeight="false" outlineLevel="0" collapsed="false">
      <c r="A5024" s="0" t="s">
        <v>1518</v>
      </c>
      <c r="B5024" s="0" t="n">
        <v>241981</v>
      </c>
    </row>
    <row r="5025" customFormat="false" ht="12.75" hidden="false" customHeight="false" outlineLevel="0" collapsed="false">
      <c r="A5025" s="0" t="s">
        <v>1518</v>
      </c>
      <c r="B5025" s="0" t="n">
        <v>241980</v>
      </c>
    </row>
    <row r="5026" customFormat="false" ht="12.75" hidden="false" customHeight="false" outlineLevel="0" collapsed="false">
      <c r="A5026" s="0" t="s">
        <v>1518</v>
      </c>
      <c r="B5026" s="0" t="n">
        <v>241970</v>
      </c>
    </row>
    <row r="5027" customFormat="false" ht="12.75" hidden="false" customHeight="false" outlineLevel="0" collapsed="false">
      <c r="A5027" s="0" t="s">
        <v>1518</v>
      </c>
      <c r="B5027" s="0" t="n">
        <v>241967</v>
      </c>
    </row>
    <row r="5028" customFormat="false" ht="12.75" hidden="false" customHeight="false" outlineLevel="0" collapsed="false">
      <c r="A5028" s="0" t="s">
        <v>1518</v>
      </c>
      <c r="B5028" s="0" t="n">
        <v>241966</v>
      </c>
    </row>
    <row r="5029" customFormat="false" ht="12.75" hidden="false" customHeight="false" outlineLevel="0" collapsed="false">
      <c r="A5029" s="0" t="s">
        <v>1518</v>
      </c>
      <c r="B5029" s="0" t="n">
        <v>241965</v>
      </c>
    </row>
    <row r="5030" customFormat="false" ht="12.75" hidden="false" customHeight="false" outlineLevel="0" collapsed="false">
      <c r="A5030" s="0" t="s">
        <v>1518</v>
      </c>
      <c r="B5030" s="0" t="n">
        <v>241964</v>
      </c>
    </row>
    <row r="5031" customFormat="false" ht="12.75" hidden="false" customHeight="false" outlineLevel="0" collapsed="false">
      <c r="A5031" s="0" t="s">
        <v>1518</v>
      </c>
      <c r="B5031" s="0" t="n">
        <v>241963</v>
      </c>
    </row>
    <row r="5032" customFormat="false" ht="12.75" hidden="false" customHeight="false" outlineLevel="0" collapsed="false">
      <c r="A5032" s="0" t="s">
        <v>1518</v>
      </c>
      <c r="B5032" s="0" t="n">
        <v>241962</v>
      </c>
    </row>
    <row r="5033" customFormat="false" ht="12.75" hidden="false" customHeight="false" outlineLevel="0" collapsed="false">
      <c r="A5033" s="0" t="s">
        <v>1518</v>
      </c>
      <c r="B5033" s="0" t="n">
        <v>241961</v>
      </c>
    </row>
    <row r="5034" customFormat="false" ht="12.75" hidden="false" customHeight="false" outlineLevel="0" collapsed="false">
      <c r="A5034" s="0" t="s">
        <v>1518</v>
      </c>
      <c r="B5034" s="0" t="n">
        <v>241960</v>
      </c>
    </row>
    <row r="5035" customFormat="false" ht="12.75" hidden="false" customHeight="false" outlineLevel="0" collapsed="false">
      <c r="A5035" s="0" t="s">
        <v>1518</v>
      </c>
      <c r="B5035" s="0" t="n">
        <v>241904</v>
      </c>
    </row>
    <row r="5036" customFormat="false" ht="12.75" hidden="false" customHeight="false" outlineLevel="0" collapsed="false">
      <c r="A5036" s="0" t="s">
        <v>1518</v>
      </c>
      <c r="B5036" s="0" t="n">
        <v>241899</v>
      </c>
    </row>
    <row r="5037" customFormat="false" ht="12.75" hidden="false" customHeight="false" outlineLevel="0" collapsed="false">
      <c r="A5037" s="0" t="s">
        <v>1518</v>
      </c>
      <c r="B5037" s="0" t="n">
        <v>241890</v>
      </c>
    </row>
    <row r="5038" customFormat="false" ht="12.75" hidden="false" customHeight="false" outlineLevel="0" collapsed="false">
      <c r="A5038" s="0" t="s">
        <v>1518</v>
      </c>
      <c r="B5038" s="0" t="n">
        <v>241700</v>
      </c>
    </row>
    <row r="5039" customFormat="false" ht="12.75" hidden="false" customHeight="false" outlineLevel="0" collapsed="false">
      <c r="A5039" s="0" t="s">
        <v>1518</v>
      </c>
      <c r="B5039" s="0" t="n">
        <v>241517</v>
      </c>
    </row>
    <row r="5040" customFormat="false" ht="12.75" hidden="false" customHeight="false" outlineLevel="0" collapsed="false">
      <c r="A5040" s="0" t="s">
        <v>1518</v>
      </c>
      <c r="B5040" s="0" t="n">
        <v>241050</v>
      </c>
    </row>
    <row r="5041" customFormat="false" ht="12.75" hidden="false" customHeight="false" outlineLevel="0" collapsed="false">
      <c r="A5041" s="0" t="s">
        <v>1518</v>
      </c>
      <c r="B5041" s="0" t="n">
        <v>241047</v>
      </c>
    </row>
    <row r="5042" customFormat="false" ht="12.75" hidden="false" customHeight="false" outlineLevel="0" collapsed="false">
      <c r="A5042" s="0" t="s">
        <v>1518</v>
      </c>
      <c r="B5042" s="0" t="n">
        <v>241044</v>
      </c>
    </row>
    <row r="5043" customFormat="false" ht="12.75" hidden="false" customHeight="false" outlineLevel="0" collapsed="false">
      <c r="A5043" s="0" t="s">
        <v>1518</v>
      </c>
      <c r="B5043" s="0" t="n">
        <v>241043</v>
      </c>
    </row>
    <row r="5044" customFormat="false" ht="12.75" hidden="false" customHeight="false" outlineLevel="0" collapsed="false">
      <c r="A5044" s="0" t="s">
        <v>1518</v>
      </c>
      <c r="B5044" s="0" t="n">
        <v>241041</v>
      </c>
    </row>
    <row r="5045" customFormat="false" ht="12.75" hidden="false" customHeight="false" outlineLevel="0" collapsed="false">
      <c r="A5045" s="0" t="s">
        <v>1518</v>
      </c>
      <c r="B5045" s="0" t="n">
        <v>241040</v>
      </c>
    </row>
    <row r="5046" customFormat="false" ht="12.75" hidden="false" customHeight="false" outlineLevel="0" collapsed="false">
      <c r="A5046" s="0" t="s">
        <v>1518</v>
      </c>
      <c r="B5046" s="0" t="n">
        <v>241039</v>
      </c>
    </row>
    <row r="5047" customFormat="false" ht="12.75" hidden="false" customHeight="false" outlineLevel="0" collapsed="false">
      <c r="A5047" s="0" t="s">
        <v>1518</v>
      </c>
      <c r="B5047" s="0" t="n">
        <v>241038</v>
      </c>
    </row>
    <row r="5048" customFormat="false" ht="12.75" hidden="false" customHeight="false" outlineLevel="0" collapsed="false">
      <c r="A5048" s="0" t="s">
        <v>1518</v>
      </c>
      <c r="B5048" s="0" t="n">
        <v>241037</v>
      </c>
    </row>
    <row r="5049" customFormat="false" ht="12.75" hidden="false" customHeight="false" outlineLevel="0" collapsed="false">
      <c r="A5049" s="0" t="s">
        <v>1518</v>
      </c>
      <c r="B5049" s="0" t="n">
        <v>241036</v>
      </c>
    </row>
    <row r="5050" customFormat="false" ht="12.75" hidden="false" customHeight="false" outlineLevel="0" collapsed="false">
      <c r="A5050" s="0" t="s">
        <v>1518</v>
      </c>
      <c r="B5050" s="0" t="n">
        <v>241035</v>
      </c>
    </row>
    <row r="5051" customFormat="false" ht="12.75" hidden="false" customHeight="false" outlineLevel="0" collapsed="false">
      <c r="A5051" s="0" t="s">
        <v>1518</v>
      </c>
      <c r="B5051" s="0" t="n">
        <v>241033</v>
      </c>
    </row>
    <row r="5052" customFormat="false" ht="12.75" hidden="false" customHeight="false" outlineLevel="0" collapsed="false">
      <c r="A5052" s="0" t="s">
        <v>1518</v>
      </c>
      <c r="B5052" s="0" t="n">
        <v>241031</v>
      </c>
    </row>
    <row r="5053" customFormat="false" ht="12.75" hidden="false" customHeight="false" outlineLevel="0" collapsed="false">
      <c r="A5053" s="0" t="s">
        <v>1518</v>
      </c>
      <c r="B5053" s="0" t="n">
        <v>241030</v>
      </c>
    </row>
    <row r="5054" customFormat="false" ht="12.75" hidden="false" customHeight="false" outlineLevel="0" collapsed="false">
      <c r="A5054" s="0" t="s">
        <v>1518</v>
      </c>
      <c r="B5054" s="0" t="n">
        <v>241029</v>
      </c>
    </row>
    <row r="5055" customFormat="false" ht="12.75" hidden="false" customHeight="false" outlineLevel="0" collapsed="false">
      <c r="A5055" s="0" t="s">
        <v>1518</v>
      </c>
      <c r="B5055" s="0" t="n">
        <v>241028</v>
      </c>
    </row>
    <row r="5056" customFormat="false" ht="12.75" hidden="false" customHeight="false" outlineLevel="0" collapsed="false">
      <c r="A5056" s="0" t="s">
        <v>1518</v>
      </c>
      <c r="B5056" s="0" t="n">
        <v>241027</v>
      </c>
    </row>
    <row r="5057" customFormat="false" ht="12.75" hidden="false" customHeight="false" outlineLevel="0" collapsed="false">
      <c r="A5057" s="0" t="s">
        <v>1518</v>
      </c>
      <c r="B5057" s="0" t="n">
        <v>241025</v>
      </c>
    </row>
    <row r="5058" customFormat="false" ht="12.75" hidden="false" customHeight="false" outlineLevel="0" collapsed="false">
      <c r="A5058" s="0" t="s">
        <v>1518</v>
      </c>
      <c r="B5058" s="0" t="n">
        <v>241024</v>
      </c>
    </row>
    <row r="5059" customFormat="false" ht="12.75" hidden="false" customHeight="false" outlineLevel="0" collapsed="false">
      <c r="A5059" s="0" t="s">
        <v>1518</v>
      </c>
      <c r="B5059" s="0" t="n">
        <v>241023</v>
      </c>
    </row>
    <row r="5060" customFormat="false" ht="12.75" hidden="false" customHeight="false" outlineLevel="0" collapsed="false">
      <c r="A5060" s="0" t="s">
        <v>1518</v>
      </c>
      <c r="B5060" s="0" t="n">
        <v>241022</v>
      </c>
    </row>
    <row r="5061" customFormat="false" ht="12.75" hidden="false" customHeight="false" outlineLevel="0" collapsed="false">
      <c r="A5061" s="0" t="s">
        <v>1518</v>
      </c>
      <c r="B5061" s="0" t="n">
        <v>241021</v>
      </c>
    </row>
    <row r="5062" customFormat="false" ht="12.75" hidden="false" customHeight="false" outlineLevel="0" collapsed="false">
      <c r="A5062" s="0" t="s">
        <v>1518</v>
      </c>
      <c r="B5062" s="0" t="n">
        <v>241020</v>
      </c>
    </row>
    <row r="5063" customFormat="false" ht="12.75" hidden="false" customHeight="false" outlineLevel="0" collapsed="false">
      <c r="A5063" s="0" t="s">
        <v>1518</v>
      </c>
      <c r="B5063" s="0" t="n">
        <v>241019</v>
      </c>
    </row>
    <row r="5064" customFormat="false" ht="12.75" hidden="false" customHeight="false" outlineLevel="0" collapsed="false">
      <c r="A5064" s="0" t="s">
        <v>1518</v>
      </c>
      <c r="B5064" s="0" t="n">
        <v>241018</v>
      </c>
    </row>
    <row r="5065" customFormat="false" ht="12.75" hidden="false" customHeight="false" outlineLevel="0" collapsed="false">
      <c r="A5065" s="0" t="s">
        <v>1518</v>
      </c>
      <c r="B5065" s="0" t="n">
        <v>241017</v>
      </c>
    </row>
    <row r="5066" customFormat="false" ht="12.75" hidden="false" customHeight="false" outlineLevel="0" collapsed="false">
      <c r="A5066" s="0" t="s">
        <v>1518</v>
      </c>
      <c r="B5066" s="0" t="n">
        <v>241016</v>
      </c>
    </row>
    <row r="5067" customFormat="false" ht="12.75" hidden="false" customHeight="false" outlineLevel="0" collapsed="false">
      <c r="A5067" s="0" t="s">
        <v>1518</v>
      </c>
      <c r="B5067" s="0" t="n">
        <v>241015</v>
      </c>
    </row>
    <row r="5068" customFormat="false" ht="12.75" hidden="false" customHeight="false" outlineLevel="0" collapsed="false">
      <c r="A5068" s="0" t="s">
        <v>1518</v>
      </c>
      <c r="B5068" s="0" t="n">
        <v>241014</v>
      </c>
    </row>
    <row r="5069" customFormat="false" ht="12.75" hidden="false" customHeight="false" outlineLevel="0" collapsed="false">
      <c r="A5069" s="0" t="s">
        <v>1518</v>
      </c>
      <c r="B5069" s="0" t="n">
        <v>241013</v>
      </c>
    </row>
    <row r="5070" customFormat="false" ht="12.75" hidden="false" customHeight="false" outlineLevel="0" collapsed="false">
      <c r="A5070" s="0" t="s">
        <v>1518</v>
      </c>
      <c r="B5070" s="0" t="n">
        <v>241012</v>
      </c>
    </row>
    <row r="5071" customFormat="false" ht="12.75" hidden="false" customHeight="false" outlineLevel="0" collapsed="false">
      <c r="A5071" s="0" t="s">
        <v>1518</v>
      </c>
      <c r="B5071" s="0" t="n">
        <v>241011</v>
      </c>
    </row>
    <row r="5072" customFormat="false" ht="12.75" hidden="false" customHeight="false" outlineLevel="0" collapsed="false">
      <c r="A5072" s="0" t="s">
        <v>1518</v>
      </c>
      <c r="B5072" s="0" t="n">
        <v>241010</v>
      </c>
    </row>
    <row r="5073" customFormat="false" ht="12.75" hidden="false" customHeight="false" outlineLevel="0" collapsed="false">
      <c r="A5073" s="0" t="s">
        <v>1518</v>
      </c>
      <c r="B5073" s="0" t="n">
        <v>241007</v>
      </c>
    </row>
    <row r="5074" customFormat="false" ht="12.75" hidden="false" customHeight="false" outlineLevel="0" collapsed="false">
      <c r="A5074" s="0" t="s">
        <v>1518</v>
      </c>
      <c r="B5074" s="0" t="n">
        <v>241006</v>
      </c>
    </row>
    <row r="5075" customFormat="false" ht="12.75" hidden="false" customHeight="false" outlineLevel="0" collapsed="false">
      <c r="A5075" s="0" t="s">
        <v>1518</v>
      </c>
      <c r="B5075" s="0" t="n">
        <v>241004</v>
      </c>
    </row>
    <row r="5076" customFormat="false" ht="12.75" hidden="false" customHeight="false" outlineLevel="0" collapsed="false">
      <c r="A5076" s="0" t="s">
        <v>1518</v>
      </c>
      <c r="B5076" s="0" t="n">
        <v>241002</v>
      </c>
    </row>
    <row r="5077" customFormat="false" ht="12.75" hidden="false" customHeight="false" outlineLevel="0" collapsed="false">
      <c r="A5077" s="0" t="s">
        <v>1518</v>
      </c>
      <c r="B5077" s="0" t="n">
        <v>241001</v>
      </c>
    </row>
    <row r="5078" customFormat="false" ht="12.75" hidden="false" customHeight="false" outlineLevel="0" collapsed="false">
      <c r="A5078" s="0" t="s">
        <v>1518</v>
      </c>
      <c r="B5078" s="0" t="n">
        <v>241000</v>
      </c>
    </row>
    <row r="5079" customFormat="false" ht="12.75" hidden="false" customHeight="false" outlineLevel="0" collapsed="false">
      <c r="A5079" s="0" t="s">
        <v>1519</v>
      </c>
      <c r="B5079" s="0" t="n">
        <v>238028</v>
      </c>
    </row>
    <row r="5080" customFormat="false" ht="12.75" hidden="false" customHeight="false" outlineLevel="0" collapsed="false">
      <c r="A5080" s="0" t="s">
        <v>1519</v>
      </c>
      <c r="B5080" s="0" t="n">
        <v>238020</v>
      </c>
    </row>
    <row r="5081" customFormat="false" ht="12.75" hidden="false" customHeight="false" outlineLevel="0" collapsed="false">
      <c r="A5081" s="0" t="s">
        <v>1519</v>
      </c>
      <c r="B5081" s="0" t="n">
        <v>238005</v>
      </c>
    </row>
    <row r="5082" customFormat="false" ht="12.75" hidden="false" customHeight="false" outlineLevel="0" collapsed="false">
      <c r="A5082" s="0" t="s">
        <v>1519</v>
      </c>
      <c r="B5082" s="0" t="n">
        <v>236999</v>
      </c>
    </row>
    <row r="5083" customFormat="false" ht="12.75" hidden="false" customHeight="false" outlineLevel="0" collapsed="false">
      <c r="A5083" s="0" t="s">
        <v>1519</v>
      </c>
      <c r="B5083" s="0" t="n">
        <v>236989</v>
      </c>
    </row>
    <row r="5084" customFormat="false" ht="12.75" hidden="false" customHeight="false" outlineLevel="0" collapsed="false">
      <c r="A5084" s="0" t="s">
        <v>1519</v>
      </c>
      <c r="B5084" s="0" t="n">
        <v>236985</v>
      </c>
    </row>
    <row r="5085" customFormat="false" ht="12.75" hidden="false" customHeight="false" outlineLevel="0" collapsed="false">
      <c r="A5085" s="0" t="s">
        <v>1519</v>
      </c>
      <c r="B5085" s="0" t="n">
        <v>236983</v>
      </c>
    </row>
    <row r="5086" customFormat="false" ht="12.75" hidden="false" customHeight="false" outlineLevel="0" collapsed="false">
      <c r="A5086" s="0" t="s">
        <v>1519</v>
      </c>
      <c r="B5086" s="0" t="n">
        <v>236982</v>
      </c>
    </row>
    <row r="5087" customFormat="false" ht="12.75" hidden="false" customHeight="false" outlineLevel="0" collapsed="false">
      <c r="A5087" s="0" t="s">
        <v>1519</v>
      </c>
      <c r="B5087" s="0" t="n">
        <v>236981</v>
      </c>
    </row>
    <row r="5088" customFormat="false" ht="12.75" hidden="false" customHeight="false" outlineLevel="0" collapsed="false">
      <c r="A5088" s="0" t="s">
        <v>1519</v>
      </c>
      <c r="B5088" s="0" t="n">
        <v>236980</v>
      </c>
    </row>
    <row r="5089" customFormat="false" ht="12.75" hidden="false" customHeight="false" outlineLevel="0" collapsed="false">
      <c r="A5089" s="0" t="s">
        <v>1519</v>
      </c>
      <c r="B5089" s="0" t="n">
        <v>236970</v>
      </c>
    </row>
    <row r="5090" customFormat="false" ht="12.75" hidden="false" customHeight="false" outlineLevel="0" collapsed="false">
      <c r="A5090" s="0" t="s">
        <v>1519</v>
      </c>
      <c r="B5090" s="0" t="n">
        <v>236967</v>
      </c>
    </row>
    <row r="5091" customFormat="false" ht="12.75" hidden="false" customHeight="false" outlineLevel="0" collapsed="false">
      <c r="A5091" s="0" t="s">
        <v>1519</v>
      </c>
      <c r="B5091" s="0" t="n">
        <v>236962</v>
      </c>
    </row>
    <row r="5092" customFormat="false" ht="12.75" hidden="false" customHeight="false" outlineLevel="0" collapsed="false">
      <c r="A5092" s="0" t="s">
        <v>1519</v>
      </c>
      <c r="B5092" s="0" t="n">
        <v>236961</v>
      </c>
    </row>
    <row r="5093" customFormat="false" ht="12.75" hidden="false" customHeight="false" outlineLevel="0" collapsed="false">
      <c r="A5093" s="0" t="s">
        <v>1519</v>
      </c>
      <c r="B5093" s="0" t="n">
        <v>236960</v>
      </c>
    </row>
    <row r="5094" customFormat="false" ht="12.75" hidden="false" customHeight="false" outlineLevel="0" collapsed="false">
      <c r="A5094" s="0" t="s">
        <v>1519</v>
      </c>
      <c r="B5094" s="0" t="n">
        <v>236950</v>
      </c>
    </row>
    <row r="5095" customFormat="false" ht="12.75" hidden="false" customHeight="false" outlineLevel="0" collapsed="false">
      <c r="A5095" s="0" t="s">
        <v>1519</v>
      </c>
      <c r="B5095" s="0" t="n">
        <v>236901</v>
      </c>
    </row>
    <row r="5096" customFormat="false" ht="12.75" hidden="false" customHeight="false" outlineLevel="0" collapsed="false">
      <c r="A5096" s="0" t="s">
        <v>1519</v>
      </c>
      <c r="B5096" s="0" t="n">
        <v>236899</v>
      </c>
    </row>
    <row r="5097" customFormat="false" ht="12.75" hidden="false" customHeight="false" outlineLevel="0" collapsed="false">
      <c r="A5097" s="0" t="s">
        <v>1519</v>
      </c>
      <c r="B5097" s="0" t="n">
        <v>236890</v>
      </c>
    </row>
    <row r="5098" customFormat="false" ht="12.75" hidden="false" customHeight="false" outlineLevel="0" collapsed="false">
      <c r="A5098" s="0" t="s">
        <v>1519</v>
      </c>
      <c r="B5098" s="0" t="n">
        <v>236885</v>
      </c>
    </row>
    <row r="5099" customFormat="false" ht="12.75" hidden="false" customHeight="false" outlineLevel="0" collapsed="false">
      <c r="A5099" s="0" t="s">
        <v>1519</v>
      </c>
      <c r="B5099" s="0" t="n">
        <v>236880</v>
      </c>
    </row>
    <row r="5100" customFormat="false" ht="12.75" hidden="false" customHeight="false" outlineLevel="0" collapsed="false">
      <c r="A5100" s="0" t="s">
        <v>1519</v>
      </c>
      <c r="B5100" s="0" t="n">
        <v>236700</v>
      </c>
    </row>
    <row r="5101" customFormat="false" ht="12.75" hidden="false" customHeight="false" outlineLevel="0" collapsed="false">
      <c r="A5101" s="0" t="s">
        <v>1519</v>
      </c>
      <c r="B5101" s="0" t="n">
        <v>236044</v>
      </c>
    </row>
    <row r="5102" customFormat="false" ht="12.75" hidden="false" customHeight="false" outlineLevel="0" collapsed="false">
      <c r="A5102" s="0" t="s">
        <v>1519</v>
      </c>
      <c r="B5102" s="0" t="n">
        <v>236043</v>
      </c>
    </row>
    <row r="5103" customFormat="false" ht="12.75" hidden="false" customHeight="false" outlineLevel="0" collapsed="false">
      <c r="A5103" s="0" t="s">
        <v>1519</v>
      </c>
      <c r="B5103" s="0" t="n">
        <v>236041</v>
      </c>
    </row>
    <row r="5104" customFormat="false" ht="12.75" hidden="false" customHeight="false" outlineLevel="0" collapsed="false">
      <c r="A5104" s="0" t="s">
        <v>1519</v>
      </c>
      <c r="B5104" s="0" t="n">
        <v>236040</v>
      </c>
    </row>
    <row r="5105" customFormat="false" ht="12.75" hidden="false" customHeight="false" outlineLevel="0" collapsed="false">
      <c r="A5105" s="0" t="s">
        <v>1519</v>
      </c>
      <c r="B5105" s="0" t="n">
        <v>236039</v>
      </c>
    </row>
    <row r="5106" customFormat="false" ht="12.75" hidden="false" customHeight="false" outlineLevel="0" collapsed="false">
      <c r="A5106" s="0" t="s">
        <v>1519</v>
      </c>
      <c r="B5106" s="0" t="n">
        <v>236038</v>
      </c>
    </row>
    <row r="5107" customFormat="false" ht="12.75" hidden="false" customHeight="false" outlineLevel="0" collapsed="false">
      <c r="A5107" s="0" t="s">
        <v>1519</v>
      </c>
      <c r="B5107" s="0" t="n">
        <v>236036</v>
      </c>
    </row>
    <row r="5108" customFormat="false" ht="12.75" hidden="false" customHeight="false" outlineLevel="0" collapsed="false">
      <c r="A5108" s="0" t="s">
        <v>1519</v>
      </c>
      <c r="B5108" s="0" t="n">
        <v>236035</v>
      </c>
    </row>
    <row r="5109" customFormat="false" ht="12.75" hidden="false" customHeight="false" outlineLevel="0" collapsed="false">
      <c r="A5109" s="0" t="s">
        <v>1519</v>
      </c>
      <c r="B5109" s="0" t="n">
        <v>236034</v>
      </c>
    </row>
    <row r="5110" customFormat="false" ht="12.75" hidden="false" customHeight="false" outlineLevel="0" collapsed="false">
      <c r="A5110" s="0" t="s">
        <v>1519</v>
      </c>
      <c r="B5110" s="0" t="n">
        <v>236029</v>
      </c>
    </row>
    <row r="5111" customFormat="false" ht="12.75" hidden="false" customHeight="false" outlineLevel="0" collapsed="false">
      <c r="A5111" s="0" t="s">
        <v>1519</v>
      </c>
      <c r="B5111" s="0" t="n">
        <v>236028</v>
      </c>
    </row>
    <row r="5112" customFormat="false" ht="12.75" hidden="false" customHeight="false" outlineLevel="0" collapsed="false">
      <c r="A5112" s="0" t="s">
        <v>1519</v>
      </c>
      <c r="B5112" s="0" t="n">
        <v>236024</v>
      </c>
    </row>
    <row r="5113" customFormat="false" ht="12.75" hidden="false" customHeight="false" outlineLevel="0" collapsed="false">
      <c r="A5113" s="0" t="s">
        <v>1519</v>
      </c>
      <c r="B5113" s="0" t="n">
        <v>236023</v>
      </c>
    </row>
    <row r="5114" customFormat="false" ht="12.75" hidden="false" customHeight="false" outlineLevel="0" collapsed="false">
      <c r="A5114" s="0" t="s">
        <v>1519</v>
      </c>
      <c r="B5114" s="0" t="n">
        <v>236022</v>
      </c>
    </row>
    <row r="5115" customFormat="false" ht="12.75" hidden="false" customHeight="false" outlineLevel="0" collapsed="false">
      <c r="A5115" s="0" t="s">
        <v>1519</v>
      </c>
      <c r="B5115" s="0" t="n">
        <v>236021</v>
      </c>
    </row>
    <row r="5116" customFormat="false" ht="12.75" hidden="false" customHeight="false" outlineLevel="0" collapsed="false">
      <c r="A5116" s="0" t="s">
        <v>1519</v>
      </c>
      <c r="B5116" s="0" t="n">
        <v>236020</v>
      </c>
    </row>
    <row r="5117" customFormat="false" ht="12.75" hidden="false" customHeight="false" outlineLevel="0" collapsed="false">
      <c r="A5117" s="0" t="s">
        <v>1519</v>
      </c>
      <c r="B5117" s="0" t="n">
        <v>236019</v>
      </c>
    </row>
    <row r="5118" customFormat="false" ht="12.75" hidden="false" customHeight="false" outlineLevel="0" collapsed="false">
      <c r="A5118" s="0" t="s">
        <v>1519</v>
      </c>
      <c r="B5118" s="0" t="n">
        <v>236017</v>
      </c>
    </row>
    <row r="5119" customFormat="false" ht="12.75" hidden="false" customHeight="false" outlineLevel="0" collapsed="false">
      <c r="A5119" s="0" t="s">
        <v>1519</v>
      </c>
      <c r="B5119" s="0" t="n">
        <v>236016</v>
      </c>
    </row>
    <row r="5120" customFormat="false" ht="12.75" hidden="false" customHeight="false" outlineLevel="0" collapsed="false">
      <c r="A5120" s="0" t="s">
        <v>1519</v>
      </c>
      <c r="B5120" s="0" t="n">
        <v>236015</v>
      </c>
    </row>
    <row r="5121" customFormat="false" ht="12.75" hidden="false" customHeight="false" outlineLevel="0" collapsed="false">
      <c r="A5121" s="0" t="s">
        <v>1519</v>
      </c>
      <c r="B5121" s="0" t="n">
        <v>236014</v>
      </c>
    </row>
    <row r="5122" customFormat="false" ht="12.75" hidden="false" customHeight="false" outlineLevel="0" collapsed="false">
      <c r="A5122" s="0" t="s">
        <v>1519</v>
      </c>
      <c r="B5122" s="0" t="n">
        <v>236013</v>
      </c>
    </row>
    <row r="5123" customFormat="false" ht="12.75" hidden="false" customHeight="false" outlineLevel="0" collapsed="false">
      <c r="A5123" s="0" t="s">
        <v>1519</v>
      </c>
      <c r="B5123" s="0" t="n">
        <v>236011</v>
      </c>
    </row>
    <row r="5124" customFormat="false" ht="12.75" hidden="false" customHeight="false" outlineLevel="0" collapsed="false">
      <c r="A5124" s="0" t="s">
        <v>1519</v>
      </c>
      <c r="B5124" s="0" t="n">
        <v>236010</v>
      </c>
    </row>
    <row r="5125" customFormat="false" ht="12.75" hidden="false" customHeight="false" outlineLevel="0" collapsed="false">
      <c r="A5125" s="0" t="s">
        <v>1519</v>
      </c>
      <c r="B5125" s="0" t="n">
        <v>236009</v>
      </c>
    </row>
    <row r="5126" customFormat="false" ht="12.75" hidden="false" customHeight="false" outlineLevel="0" collapsed="false">
      <c r="A5126" s="0" t="s">
        <v>1519</v>
      </c>
      <c r="B5126" s="0" t="n">
        <v>236008</v>
      </c>
    </row>
    <row r="5127" customFormat="false" ht="12.75" hidden="false" customHeight="false" outlineLevel="0" collapsed="false">
      <c r="A5127" s="0" t="s">
        <v>1519</v>
      </c>
      <c r="B5127" s="0" t="n">
        <v>236007</v>
      </c>
    </row>
    <row r="5128" customFormat="false" ht="12.75" hidden="false" customHeight="false" outlineLevel="0" collapsed="false">
      <c r="A5128" s="0" t="s">
        <v>1519</v>
      </c>
      <c r="B5128" s="0" t="n">
        <v>236006</v>
      </c>
    </row>
    <row r="5129" customFormat="false" ht="12.75" hidden="false" customHeight="false" outlineLevel="0" collapsed="false">
      <c r="A5129" s="0" t="s">
        <v>1519</v>
      </c>
      <c r="B5129" s="0" t="n">
        <v>236005</v>
      </c>
    </row>
    <row r="5130" customFormat="false" ht="12.75" hidden="false" customHeight="false" outlineLevel="0" collapsed="false">
      <c r="A5130" s="0" t="s">
        <v>1519</v>
      </c>
      <c r="B5130" s="0" t="n">
        <v>236004</v>
      </c>
    </row>
    <row r="5131" customFormat="false" ht="12.75" hidden="false" customHeight="false" outlineLevel="0" collapsed="false">
      <c r="A5131" s="0" t="s">
        <v>1519</v>
      </c>
      <c r="B5131" s="0" t="n">
        <v>236003</v>
      </c>
    </row>
    <row r="5132" customFormat="false" ht="12.75" hidden="false" customHeight="false" outlineLevel="0" collapsed="false">
      <c r="A5132" s="0" t="s">
        <v>1519</v>
      </c>
      <c r="B5132" s="0" t="n">
        <v>236001</v>
      </c>
    </row>
    <row r="5133" customFormat="false" ht="12.75" hidden="false" customHeight="false" outlineLevel="0" collapsed="false">
      <c r="A5133" s="0" t="s">
        <v>1519</v>
      </c>
      <c r="B5133" s="0" t="n">
        <v>236000</v>
      </c>
    </row>
    <row r="5134" customFormat="false" ht="12.75" hidden="false" customHeight="false" outlineLevel="0" collapsed="false">
      <c r="A5134" s="0" t="s">
        <v>1629</v>
      </c>
      <c r="B5134" s="0" t="n">
        <v>231306</v>
      </c>
    </row>
    <row r="5135" customFormat="false" ht="12.75" hidden="false" customHeight="false" outlineLevel="0" collapsed="false">
      <c r="A5135" s="0" t="s">
        <v>1630</v>
      </c>
      <c r="B5135" s="0" t="n">
        <v>230010</v>
      </c>
    </row>
    <row r="5136" customFormat="false" ht="12.75" hidden="false" customHeight="false" outlineLevel="0" collapsed="false">
      <c r="A5136" s="0" t="s">
        <v>1630</v>
      </c>
      <c r="B5136" s="0" t="n">
        <v>230009</v>
      </c>
    </row>
    <row r="5137" customFormat="false" ht="12.75" hidden="false" customHeight="false" outlineLevel="0" collapsed="false">
      <c r="A5137" s="0" t="s">
        <v>1630</v>
      </c>
      <c r="B5137" s="0" t="n">
        <v>230008</v>
      </c>
    </row>
    <row r="5138" customFormat="false" ht="12.75" hidden="false" customHeight="false" outlineLevel="0" collapsed="false">
      <c r="A5138" s="0" t="s">
        <v>1630</v>
      </c>
      <c r="B5138" s="0" t="n">
        <v>230006</v>
      </c>
    </row>
    <row r="5139" customFormat="false" ht="12.75" hidden="false" customHeight="false" outlineLevel="0" collapsed="false">
      <c r="A5139" s="0" t="s">
        <v>1630</v>
      </c>
      <c r="B5139" s="0" t="n">
        <v>230005</v>
      </c>
    </row>
    <row r="5140" customFormat="false" ht="12.75" hidden="false" customHeight="false" outlineLevel="0" collapsed="false">
      <c r="A5140" s="0" t="s">
        <v>1630</v>
      </c>
      <c r="B5140" s="0" t="n">
        <v>230004</v>
      </c>
    </row>
    <row r="5141" customFormat="false" ht="12.75" hidden="false" customHeight="false" outlineLevel="0" collapsed="false">
      <c r="A5141" s="0" t="s">
        <v>1630</v>
      </c>
      <c r="B5141" s="0" t="n">
        <v>230003</v>
      </c>
    </row>
    <row r="5142" customFormat="false" ht="12.75" hidden="false" customHeight="false" outlineLevel="0" collapsed="false">
      <c r="A5142" s="0" t="s">
        <v>1630</v>
      </c>
      <c r="B5142" s="0" t="n">
        <v>230002</v>
      </c>
    </row>
    <row r="5143" customFormat="false" ht="12.75" hidden="false" customHeight="false" outlineLevel="0" collapsed="false">
      <c r="A5143" s="0" t="s">
        <v>1630</v>
      </c>
      <c r="B5143" s="0" t="n">
        <v>230001</v>
      </c>
    </row>
    <row r="5144" customFormat="false" ht="12.75" hidden="false" customHeight="false" outlineLevel="0" collapsed="false">
      <c r="A5144" s="0" t="s">
        <v>1630</v>
      </c>
      <c r="B5144" s="0" t="n">
        <v>230000</v>
      </c>
    </row>
    <row r="5145" customFormat="false" ht="12.75" hidden="false" customHeight="false" outlineLevel="0" collapsed="false">
      <c r="A5145" s="0" t="s">
        <v>1631</v>
      </c>
      <c r="B5145" s="0" t="n">
        <v>225800</v>
      </c>
    </row>
    <row r="5146" customFormat="false" ht="12.75" hidden="false" customHeight="false" outlineLevel="0" collapsed="false">
      <c r="A5146" s="0" t="s">
        <v>1632</v>
      </c>
      <c r="B5146" s="0" t="n">
        <v>225680</v>
      </c>
    </row>
    <row r="5147" customFormat="false" ht="12.75" hidden="false" customHeight="false" outlineLevel="0" collapsed="false">
      <c r="A5147" s="0" t="s">
        <v>1633</v>
      </c>
      <c r="B5147" s="0" t="n">
        <v>225418</v>
      </c>
    </row>
    <row r="5148" customFormat="false" ht="12.75" hidden="false" customHeight="false" outlineLevel="0" collapsed="false">
      <c r="A5148" s="0" t="s">
        <v>1633</v>
      </c>
      <c r="B5148" s="0" t="n">
        <v>225417</v>
      </c>
    </row>
    <row r="5149" customFormat="false" ht="12.75" hidden="false" customHeight="false" outlineLevel="0" collapsed="false">
      <c r="A5149" s="0" t="s">
        <v>1633</v>
      </c>
      <c r="B5149" s="0" t="n">
        <v>225416</v>
      </c>
    </row>
    <row r="5150" customFormat="false" ht="12.75" hidden="false" customHeight="false" outlineLevel="0" collapsed="false">
      <c r="A5150" s="0" t="s">
        <v>1633</v>
      </c>
      <c r="B5150" s="0" t="n">
        <v>225415</v>
      </c>
    </row>
    <row r="5151" customFormat="false" ht="12.75" hidden="false" customHeight="false" outlineLevel="0" collapsed="false">
      <c r="A5151" s="0" t="s">
        <v>1633</v>
      </c>
      <c r="B5151" s="0" t="n">
        <v>225413</v>
      </c>
    </row>
    <row r="5152" customFormat="false" ht="12.75" hidden="false" customHeight="false" outlineLevel="0" collapsed="false">
      <c r="A5152" s="0" t="s">
        <v>1633</v>
      </c>
      <c r="B5152" s="0" t="n">
        <v>225411</v>
      </c>
    </row>
    <row r="5153" customFormat="false" ht="12.75" hidden="false" customHeight="false" outlineLevel="0" collapsed="false">
      <c r="A5153" s="0" t="s">
        <v>1633</v>
      </c>
      <c r="B5153" s="0" t="n">
        <v>225410</v>
      </c>
    </row>
    <row r="5154" customFormat="false" ht="12.75" hidden="false" customHeight="false" outlineLevel="0" collapsed="false">
      <c r="A5154" s="0" t="s">
        <v>1633</v>
      </c>
      <c r="B5154" s="0" t="n">
        <v>225409</v>
      </c>
    </row>
    <row r="5155" customFormat="false" ht="12.75" hidden="false" customHeight="false" outlineLevel="0" collapsed="false">
      <c r="A5155" s="0" t="s">
        <v>1633</v>
      </c>
      <c r="B5155" s="0" t="n">
        <v>225408</v>
      </c>
    </row>
    <row r="5156" customFormat="false" ht="12.75" hidden="false" customHeight="false" outlineLevel="0" collapsed="false">
      <c r="A5156" s="0" t="s">
        <v>1633</v>
      </c>
      <c r="B5156" s="0" t="n">
        <v>225407</v>
      </c>
    </row>
    <row r="5157" customFormat="false" ht="12.75" hidden="false" customHeight="false" outlineLevel="0" collapsed="false">
      <c r="A5157" s="0" t="s">
        <v>1633</v>
      </c>
      <c r="B5157" s="0" t="n">
        <v>225406</v>
      </c>
    </row>
    <row r="5158" customFormat="false" ht="12.75" hidden="false" customHeight="false" outlineLevel="0" collapsed="false">
      <c r="A5158" s="0" t="s">
        <v>1633</v>
      </c>
      <c r="B5158" s="0" t="n">
        <v>225404</v>
      </c>
    </row>
    <row r="5159" customFormat="false" ht="12.75" hidden="false" customHeight="false" outlineLevel="0" collapsed="false">
      <c r="A5159" s="0" t="s">
        <v>1633</v>
      </c>
      <c r="B5159" s="0" t="n">
        <v>225402</v>
      </c>
    </row>
    <row r="5160" customFormat="false" ht="12.75" hidden="false" customHeight="false" outlineLevel="0" collapsed="false">
      <c r="A5160" s="0" t="s">
        <v>1633</v>
      </c>
      <c r="B5160" s="0" t="n">
        <v>225401</v>
      </c>
    </row>
    <row r="5161" customFormat="false" ht="12.75" hidden="false" customHeight="false" outlineLevel="0" collapsed="false">
      <c r="A5161" s="0" t="s">
        <v>1634</v>
      </c>
      <c r="B5161" s="0" t="n">
        <v>225307</v>
      </c>
    </row>
    <row r="5162" customFormat="false" ht="12.75" hidden="false" customHeight="false" outlineLevel="0" collapsed="false">
      <c r="A5162" s="0" t="s">
        <v>1634</v>
      </c>
      <c r="B5162" s="0" t="n">
        <v>225306</v>
      </c>
    </row>
    <row r="5163" customFormat="false" ht="12.75" hidden="false" customHeight="false" outlineLevel="0" collapsed="false">
      <c r="A5163" s="0" t="s">
        <v>1634</v>
      </c>
      <c r="B5163" s="0" t="n">
        <v>225305</v>
      </c>
    </row>
    <row r="5164" customFormat="false" ht="12.75" hidden="false" customHeight="false" outlineLevel="0" collapsed="false">
      <c r="A5164" s="0" t="s">
        <v>1634</v>
      </c>
      <c r="B5164" s="0" t="n">
        <v>225304</v>
      </c>
    </row>
    <row r="5165" customFormat="false" ht="12.75" hidden="false" customHeight="false" outlineLevel="0" collapsed="false">
      <c r="A5165" s="0" t="s">
        <v>1634</v>
      </c>
      <c r="B5165" s="0" t="n">
        <v>225303</v>
      </c>
    </row>
    <row r="5166" customFormat="false" ht="12.75" hidden="false" customHeight="false" outlineLevel="0" collapsed="false">
      <c r="A5166" s="0" t="s">
        <v>1634</v>
      </c>
      <c r="B5166" s="0" t="n">
        <v>225302</v>
      </c>
    </row>
    <row r="5167" customFormat="false" ht="12.75" hidden="false" customHeight="false" outlineLevel="0" collapsed="false">
      <c r="A5167" s="0" t="s">
        <v>1634</v>
      </c>
      <c r="B5167" s="0" t="n">
        <v>225301</v>
      </c>
    </row>
    <row r="5168" customFormat="false" ht="12.75" hidden="false" customHeight="false" outlineLevel="0" collapsed="false">
      <c r="A5168" s="0" t="s">
        <v>1635</v>
      </c>
      <c r="B5168" s="0" t="n">
        <v>225034</v>
      </c>
    </row>
    <row r="5169" customFormat="false" ht="12.75" hidden="false" customHeight="false" outlineLevel="0" collapsed="false">
      <c r="A5169" s="0" t="s">
        <v>1636</v>
      </c>
      <c r="B5169" s="0" t="n">
        <v>224018</v>
      </c>
    </row>
    <row r="5170" customFormat="false" ht="12.75" hidden="false" customHeight="false" outlineLevel="0" collapsed="false">
      <c r="A5170" s="0" t="s">
        <v>1636</v>
      </c>
      <c r="B5170" s="0" t="n">
        <v>224017</v>
      </c>
    </row>
    <row r="5171" customFormat="false" ht="12.75" hidden="false" customHeight="false" outlineLevel="0" collapsed="false">
      <c r="A5171" s="0" t="s">
        <v>1636</v>
      </c>
      <c r="B5171" s="0" t="n">
        <v>224016</v>
      </c>
    </row>
    <row r="5172" customFormat="false" ht="12.75" hidden="false" customHeight="false" outlineLevel="0" collapsed="false">
      <c r="A5172" s="0" t="s">
        <v>1636</v>
      </c>
      <c r="B5172" s="0" t="n">
        <v>224015</v>
      </c>
    </row>
    <row r="5173" customFormat="false" ht="12.75" hidden="false" customHeight="false" outlineLevel="0" collapsed="false">
      <c r="A5173" s="0" t="s">
        <v>1636</v>
      </c>
      <c r="B5173" s="0" t="n">
        <v>224014</v>
      </c>
    </row>
    <row r="5174" customFormat="false" ht="12.75" hidden="false" customHeight="false" outlineLevel="0" collapsed="false">
      <c r="A5174" s="0" t="s">
        <v>1636</v>
      </c>
      <c r="B5174" s="0" t="n">
        <v>224013</v>
      </c>
    </row>
    <row r="5175" customFormat="false" ht="12.75" hidden="false" customHeight="false" outlineLevel="0" collapsed="false">
      <c r="A5175" s="0" t="s">
        <v>1636</v>
      </c>
      <c r="B5175" s="0" t="n">
        <v>224012</v>
      </c>
    </row>
    <row r="5176" customFormat="false" ht="12.75" hidden="false" customHeight="false" outlineLevel="0" collapsed="false">
      <c r="A5176" s="0" t="s">
        <v>1636</v>
      </c>
      <c r="B5176" s="0" t="n">
        <v>224011</v>
      </c>
    </row>
    <row r="5177" customFormat="false" ht="12.75" hidden="false" customHeight="false" outlineLevel="0" collapsed="false">
      <c r="A5177" s="0" t="s">
        <v>1636</v>
      </c>
      <c r="B5177" s="0" t="n">
        <v>224010</v>
      </c>
    </row>
    <row r="5178" customFormat="false" ht="12.75" hidden="false" customHeight="false" outlineLevel="0" collapsed="false">
      <c r="A5178" s="0" t="s">
        <v>1636</v>
      </c>
      <c r="B5178" s="0" t="n">
        <v>224009</v>
      </c>
    </row>
    <row r="5179" customFormat="false" ht="12.75" hidden="false" customHeight="false" outlineLevel="0" collapsed="false">
      <c r="A5179" s="0" t="s">
        <v>1636</v>
      </c>
      <c r="B5179" s="0" t="n">
        <v>224008</v>
      </c>
    </row>
    <row r="5180" customFormat="false" ht="12.75" hidden="false" customHeight="false" outlineLevel="0" collapsed="false">
      <c r="A5180" s="0" t="s">
        <v>1636</v>
      </c>
      <c r="B5180" s="0" t="n">
        <v>224007</v>
      </c>
    </row>
    <row r="5181" customFormat="false" ht="12.75" hidden="false" customHeight="false" outlineLevel="0" collapsed="false">
      <c r="A5181" s="0" t="s">
        <v>1636</v>
      </c>
      <c r="B5181" s="0" t="n">
        <v>224006</v>
      </c>
    </row>
    <row r="5182" customFormat="false" ht="12.75" hidden="false" customHeight="false" outlineLevel="0" collapsed="false">
      <c r="A5182" s="0" t="s">
        <v>1636</v>
      </c>
      <c r="B5182" s="0" t="n">
        <v>224005</v>
      </c>
    </row>
    <row r="5183" customFormat="false" ht="12.75" hidden="false" customHeight="false" outlineLevel="0" collapsed="false">
      <c r="A5183" s="0" t="s">
        <v>1636</v>
      </c>
      <c r="B5183" s="0" t="n">
        <v>224004</v>
      </c>
    </row>
    <row r="5184" customFormat="false" ht="12.75" hidden="false" customHeight="false" outlineLevel="0" collapsed="false">
      <c r="A5184" s="0" t="s">
        <v>1636</v>
      </c>
      <c r="B5184" s="0" t="n">
        <v>224002</v>
      </c>
    </row>
    <row r="5185" customFormat="false" ht="12.75" hidden="false" customHeight="false" outlineLevel="0" collapsed="false">
      <c r="A5185" s="0" t="s">
        <v>1636</v>
      </c>
      <c r="B5185" s="0" t="n">
        <v>224001</v>
      </c>
    </row>
    <row r="5186" customFormat="false" ht="12.75" hidden="false" customHeight="false" outlineLevel="0" collapsed="false">
      <c r="A5186" s="0" t="s">
        <v>1637</v>
      </c>
      <c r="B5186" s="0" t="n">
        <v>223709</v>
      </c>
    </row>
    <row r="5187" customFormat="false" ht="12.75" hidden="false" customHeight="false" outlineLevel="0" collapsed="false">
      <c r="A5187" s="0" t="s">
        <v>1637</v>
      </c>
      <c r="B5187" s="0" t="n">
        <v>223707</v>
      </c>
    </row>
    <row r="5188" customFormat="false" ht="12.75" hidden="false" customHeight="false" outlineLevel="0" collapsed="false">
      <c r="A5188" s="0" t="s">
        <v>1637</v>
      </c>
      <c r="B5188" s="0" t="n">
        <v>223706</v>
      </c>
    </row>
    <row r="5189" customFormat="false" ht="12.75" hidden="false" customHeight="false" outlineLevel="0" collapsed="false">
      <c r="A5189" s="0" t="s">
        <v>1637</v>
      </c>
      <c r="B5189" s="0" t="n">
        <v>223702</v>
      </c>
    </row>
    <row r="5190" customFormat="false" ht="12.75" hidden="false" customHeight="false" outlineLevel="0" collapsed="false">
      <c r="A5190" s="0" t="s">
        <v>1637</v>
      </c>
      <c r="B5190" s="0" t="n">
        <v>223701</v>
      </c>
    </row>
    <row r="5191" customFormat="false" ht="12.75" hidden="false" customHeight="false" outlineLevel="0" collapsed="false">
      <c r="A5191" s="0" t="s">
        <v>1637</v>
      </c>
      <c r="B5191" s="0" t="n">
        <v>223700</v>
      </c>
    </row>
    <row r="5192" customFormat="false" ht="12.75" hidden="false" customHeight="false" outlineLevel="0" collapsed="false">
      <c r="A5192" s="0" t="s">
        <v>1638</v>
      </c>
      <c r="B5192" s="0" t="n">
        <v>223627</v>
      </c>
    </row>
    <row r="5193" customFormat="false" ht="12.75" hidden="false" customHeight="false" outlineLevel="0" collapsed="false">
      <c r="A5193" s="0" t="s">
        <v>1639</v>
      </c>
      <c r="B5193" s="0" t="n">
        <v>223609</v>
      </c>
    </row>
    <row r="5194" customFormat="false" ht="12.75" hidden="false" customHeight="false" outlineLevel="0" collapsed="false">
      <c r="A5194" s="0" t="s">
        <v>1639</v>
      </c>
      <c r="B5194" s="0" t="n">
        <v>223607</v>
      </c>
    </row>
    <row r="5195" customFormat="false" ht="12.75" hidden="false" customHeight="false" outlineLevel="0" collapsed="false">
      <c r="A5195" s="0" t="s">
        <v>1639</v>
      </c>
      <c r="B5195" s="0" t="n">
        <v>223605</v>
      </c>
    </row>
    <row r="5196" customFormat="false" ht="12.75" hidden="false" customHeight="false" outlineLevel="0" collapsed="false">
      <c r="A5196" s="0" t="s">
        <v>1639</v>
      </c>
      <c r="B5196" s="0" t="n">
        <v>223604</v>
      </c>
    </row>
    <row r="5197" customFormat="false" ht="12.75" hidden="false" customHeight="false" outlineLevel="0" collapsed="false">
      <c r="A5197" s="0" t="s">
        <v>1639</v>
      </c>
      <c r="B5197" s="0" t="n">
        <v>223603</v>
      </c>
    </row>
    <row r="5198" customFormat="false" ht="12.75" hidden="false" customHeight="false" outlineLevel="0" collapsed="false">
      <c r="A5198" s="0" t="s">
        <v>1639</v>
      </c>
      <c r="B5198" s="0" t="n">
        <v>223602</v>
      </c>
    </row>
    <row r="5199" customFormat="false" ht="12.75" hidden="false" customHeight="false" outlineLevel="0" collapsed="false">
      <c r="A5199" s="0" t="s">
        <v>1639</v>
      </c>
      <c r="B5199" s="0" t="n">
        <v>223601</v>
      </c>
    </row>
    <row r="5200" customFormat="false" ht="12.75" hidden="false" customHeight="false" outlineLevel="0" collapsed="false">
      <c r="A5200" s="0" t="s">
        <v>1640</v>
      </c>
      <c r="B5200" s="0" t="n">
        <v>223017</v>
      </c>
    </row>
    <row r="5201" customFormat="false" ht="12.75" hidden="false" customHeight="false" outlineLevel="0" collapsed="false">
      <c r="A5201" s="0" t="s">
        <v>1641</v>
      </c>
      <c r="B5201" s="0" t="n">
        <v>222844</v>
      </c>
    </row>
    <row r="5202" customFormat="false" ht="12.75" hidden="false" customHeight="false" outlineLevel="0" collapsed="false">
      <c r="A5202" s="0" t="s">
        <v>1642</v>
      </c>
      <c r="B5202" s="0" t="n">
        <v>222832</v>
      </c>
    </row>
    <row r="5203" customFormat="false" ht="12.75" hidden="false" customHeight="false" outlineLevel="0" collapsed="false">
      <c r="A5203" s="0" t="s">
        <v>1643</v>
      </c>
      <c r="B5203" s="0" t="n">
        <v>222750</v>
      </c>
    </row>
    <row r="5204" customFormat="false" ht="12.75" hidden="false" customHeight="false" outlineLevel="0" collapsed="false">
      <c r="A5204" s="0" t="s">
        <v>1644</v>
      </c>
      <c r="B5204" s="0" t="n">
        <v>222307</v>
      </c>
    </row>
    <row r="5205" customFormat="false" ht="12.75" hidden="false" customHeight="false" outlineLevel="0" collapsed="false">
      <c r="A5205" s="0" t="s">
        <v>1644</v>
      </c>
      <c r="B5205" s="0" t="n">
        <v>222306</v>
      </c>
    </row>
    <row r="5206" customFormat="false" ht="12.75" hidden="false" customHeight="false" outlineLevel="0" collapsed="false">
      <c r="A5206" s="0" t="s">
        <v>1644</v>
      </c>
      <c r="B5206" s="0" t="n">
        <v>222304</v>
      </c>
    </row>
    <row r="5207" customFormat="false" ht="12.75" hidden="false" customHeight="false" outlineLevel="0" collapsed="false">
      <c r="A5207" s="0" t="s">
        <v>1644</v>
      </c>
      <c r="B5207" s="0" t="n">
        <v>222303</v>
      </c>
    </row>
    <row r="5208" customFormat="false" ht="12.75" hidden="false" customHeight="false" outlineLevel="0" collapsed="false">
      <c r="A5208" s="0" t="s">
        <v>1644</v>
      </c>
      <c r="B5208" s="0" t="n">
        <v>222302</v>
      </c>
    </row>
    <row r="5209" customFormat="false" ht="12.75" hidden="false" customHeight="false" outlineLevel="0" collapsed="false">
      <c r="A5209" s="0" t="s">
        <v>1644</v>
      </c>
      <c r="B5209" s="0" t="n">
        <v>222301</v>
      </c>
    </row>
    <row r="5210" customFormat="false" ht="12.75" hidden="false" customHeight="false" outlineLevel="0" collapsed="false">
      <c r="A5210" s="0" t="s">
        <v>1645</v>
      </c>
      <c r="B5210" s="0" t="n">
        <v>222222</v>
      </c>
    </row>
    <row r="5211" customFormat="false" ht="12.75" hidden="false" customHeight="false" outlineLevel="0" collapsed="false">
      <c r="A5211" s="0" t="s">
        <v>1646</v>
      </c>
      <c r="B5211" s="0" t="n">
        <v>222222</v>
      </c>
    </row>
    <row r="5212" customFormat="false" ht="12.75" hidden="false" customHeight="false" outlineLevel="0" collapsed="false">
      <c r="A5212" s="0" t="s">
        <v>1647</v>
      </c>
      <c r="B5212" s="0" t="n">
        <v>222169</v>
      </c>
    </row>
    <row r="5213" customFormat="false" ht="12.75" hidden="false" customHeight="false" outlineLevel="0" collapsed="false">
      <c r="A5213" s="0" t="s">
        <v>1647</v>
      </c>
      <c r="B5213" s="0" t="n">
        <v>222168</v>
      </c>
    </row>
    <row r="5214" customFormat="false" ht="12.75" hidden="false" customHeight="false" outlineLevel="0" collapsed="false">
      <c r="A5214" s="0" t="s">
        <v>1647</v>
      </c>
      <c r="B5214" s="0" t="n">
        <v>222167</v>
      </c>
    </row>
    <row r="5215" customFormat="false" ht="12.75" hidden="false" customHeight="false" outlineLevel="0" collapsed="false">
      <c r="A5215" s="0" t="s">
        <v>1647</v>
      </c>
      <c r="B5215" s="0" t="n">
        <v>222166</v>
      </c>
    </row>
    <row r="5216" customFormat="false" ht="12.75" hidden="false" customHeight="false" outlineLevel="0" collapsed="false">
      <c r="A5216" s="0" t="s">
        <v>1647</v>
      </c>
      <c r="B5216" s="0" t="n">
        <v>222165</v>
      </c>
    </row>
    <row r="5217" customFormat="false" ht="12.75" hidden="false" customHeight="false" outlineLevel="0" collapsed="false">
      <c r="A5217" s="0" t="s">
        <v>1647</v>
      </c>
      <c r="B5217" s="0" t="n">
        <v>222164</v>
      </c>
    </row>
    <row r="5218" customFormat="false" ht="12.75" hidden="false" customHeight="false" outlineLevel="0" collapsed="false">
      <c r="A5218" s="0" t="s">
        <v>1647</v>
      </c>
      <c r="B5218" s="0" t="n">
        <v>222163</v>
      </c>
    </row>
    <row r="5219" customFormat="false" ht="12.75" hidden="false" customHeight="false" outlineLevel="0" collapsed="false">
      <c r="A5219" s="0" t="s">
        <v>1647</v>
      </c>
      <c r="B5219" s="0" t="n">
        <v>222162</v>
      </c>
    </row>
    <row r="5220" customFormat="false" ht="12.75" hidden="false" customHeight="false" outlineLevel="0" collapsed="false">
      <c r="A5220" s="0" t="s">
        <v>1647</v>
      </c>
      <c r="B5220" s="0" t="n">
        <v>222161</v>
      </c>
    </row>
    <row r="5221" customFormat="false" ht="12.75" hidden="false" customHeight="false" outlineLevel="0" collapsed="false">
      <c r="A5221" s="0" t="s">
        <v>1648</v>
      </c>
      <c r="B5221" s="0" t="n">
        <v>220024</v>
      </c>
    </row>
    <row r="5222" customFormat="false" ht="12.75" hidden="false" customHeight="false" outlineLevel="0" collapsed="false">
      <c r="A5222" s="0" t="s">
        <v>1648</v>
      </c>
      <c r="B5222" s="0" t="n">
        <v>220010</v>
      </c>
    </row>
    <row r="5223" customFormat="false" ht="12.75" hidden="false" customHeight="false" outlineLevel="0" collapsed="false">
      <c r="A5223" s="0" t="s">
        <v>1648</v>
      </c>
      <c r="B5223" s="0" t="n">
        <v>220009</v>
      </c>
    </row>
    <row r="5224" customFormat="false" ht="12.75" hidden="false" customHeight="false" outlineLevel="0" collapsed="false">
      <c r="A5224" s="0" t="s">
        <v>1648</v>
      </c>
      <c r="B5224" s="0" t="n">
        <v>220008</v>
      </c>
    </row>
    <row r="5225" customFormat="false" ht="12.75" hidden="false" customHeight="false" outlineLevel="0" collapsed="false">
      <c r="A5225" s="0" t="s">
        <v>1648</v>
      </c>
      <c r="B5225" s="0" t="n">
        <v>220007</v>
      </c>
    </row>
    <row r="5226" customFormat="false" ht="12.75" hidden="false" customHeight="false" outlineLevel="0" collapsed="false">
      <c r="A5226" s="0" t="s">
        <v>1648</v>
      </c>
      <c r="B5226" s="0" t="n">
        <v>220006</v>
      </c>
    </row>
    <row r="5227" customFormat="false" ht="12.75" hidden="false" customHeight="false" outlineLevel="0" collapsed="false">
      <c r="A5227" s="0" t="s">
        <v>1648</v>
      </c>
      <c r="B5227" s="0" t="n">
        <v>220005</v>
      </c>
    </row>
    <row r="5228" customFormat="false" ht="12.75" hidden="false" customHeight="false" outlineLevel="0" collapsed="false">
      <c r="A5228" s="0" t="s">
        <v>1648</v>
      </c>
      <c r="B5228" s="0" t="n">
        <v>220004</v>
      </c>
    </row>
    <row r="5229" customFormat="false" ht="12.75" hidden="false" customHeight="false" outlineLevel="0" collapsed="false">
      <c r="A5229" s="0" t="s">
        <v>1648</v>
      </c>
      <c r="B5229" s="0" t="n">
        <v>220003</v>
      </c>
    </row>
    <row r="5230" customFormat="false" ht="12.75" hidden="false" customHeight="false" outlineLevel="0" collapsed="false">
      <c r="A5230" s="0" t="s">
        <v>1648</v>
      </c>
      <c r="B5230" s="0" t="n">
        <v>220002</v>
      </c>
    </row>
    <row r="5231" customFormat="false" ht="12.75" hidden="false" customHeight="false" outlineLevel="0" collapsed="false">
      <c r="A5231" s="0" t="s">
        <v>1648</v>
      </c>
      <c r="B5231" s="0" t="n">
        <v>220001</v>
      </c>
    </row>
    <row r="5232" customFormat="false" ht="12.75" hidden="false" customHeight="false" outlineLevel="0" collapsed="false">
      <c r="A5232" s="0" t="s">
        <v>1480</v>
      </c>
      <c r="B5232" s="0" t="n">
        <v>214962</v>
      </c>
    </row>
    <row r="5233" customFormat="false" ht="12.75" hidden="false" customHeight="false" outlineLevel="0" collapsed="false">
      <c r="A5233" s="0" t="s">
        <v>1480</v>
      </c>
      <c r="B5233" s="0" t="n">
        <v>214961</v>
      </c>
    </row>
    <row r="5234" customFormat="false" ht="12.75" hidden="false" customHeight="false" outlineLevel="0" collapsed="false">
      <c r="A5234" s="0" t="s">
        <v>1480</v>
      </c>
      <c r="B5234" s="0" t="n">
        <v>214960</v>
      </c>
    </row>
    <row r="5235" customFormat="false" ht="12.75" hidden="false" customHeight="false" outlineLevel="0" collapsed="false">
      <c r="A5235" s="0" t="s">
        <v>1480</v>
      </c>
      <c r="B5235" s="0" t="n">
        <v>214899</v>
      </c>
    </row>
    <row r="5236" customFormat="false" ht="12.75" hidden="false" customHeight="false" outlineLevel="0" collapsed="false">
      <c r="A5236" s="0" t="s">
        <v>1480</v>
      </c>
      <c r="B5236" s="0" t="n">
        <v>214890</v>
      </c>
    </row>
    <row r="5237" customFormat="false" ht="12.75" hidden="false" customHeight="false" outlineLevel="0" collapsed="false">
      <c r="A5237" s="0" t="s">
        <v>1480</v>
      </c>
      <c r="B5237" s="0" t="n">
        <v>214700</v>
      </c>
    </row>
    <row r="5238" customFormat="false" ht="12.75" hidden="false" customHeight="false" outlineLevel="0" collapsed="false">
      <c r="A5238" s="0" t="s">
        <v>1480</v>
      </c>
      <c r="B5238" s="0" t="n">
        <v>214534</v>
      </c>
    </row>
    <row r="5239" customFormat="false" ht="12.75" hidden="false" customHeight="false" outlineLevel="0" collapsed="false">
      <c r="A5239" s="0" t="s">
        <v>1480</v>
      </c>
      <c r="B5239" s="0" t="n">
        <v>214525</v>
      </c>
    </row>
    <row r="5240" customFormat="false" ht="12.75" hidden="false" customHeight="false" outlineLevel="0" collapsed="false">
      <c r="A5240" s="0" t="s">
        <v>1480</v>
      </c>
      <c r="B5240" s="0" t="n">
        <v>214515</v>
      </c>
    </row>
    <row r="5241" customFormat="false" ht="12.75" hidden="false" customHeight="false" outlineLevel="0" collapsed="false">
      <c r="A5241" s="0" t="s">
        <v>1480</v>
      </c>
      <c r="B5241" s="0" t="n">
        <v>214505</v>
      </c>
    </row>
    <row r="5242" customFormat="false" ht="12.75" hidden="false" customHeight="false" outlineLevel="0" collapsed="false">
      <c r="A5242" s="0" t="s">
        <v>1480</v>
      </c>
      <c r="B5242" s="0" t="n">
        <v>214099</v>
      </c>
    </row>
    <row r="5243" customFormat="false" ht="12.75" hidden="false" customHeight="false" outlineLevel="0" collapsed="false">
      <c r="A5243" s="0" t="s">
        <v>1480</v>
      </c>
      <c r="B5243" s="0" t="n">
        <v>214040</v>
      </c>
    </row>
    <row r="5244" customFormat="false" ht="12.75" hidden="false" customHeight="false" outlineLevel="0" collapsed="false">
      <c r="A5244" s="0" t="s">
        <v>1480</v>
      </c>
      <c r="B5244" s="0" t="n">
        <v>214039</v>
      </c>
    </row>
    <row r="5245" customFormat="false" ht="12.75" hidden="false" customHeight="false" outlineLevel="0" collapsed="false">
      <c r="A5245" s="0" t="s">
        <v>1480</v>
      </c>
      <c r="B5245" s="0" t="n">
        <v>214038</v>
      </c>
    </row>
    <row r="5246" customFormat="false" ht="12.75" hidden="false" customHeight="false" outlineLevel="0" collapsed="false">
      <c r="A5246" s="0" t="s">
        <v>1480</v>
      </c>
      <c r="B5246" s="0" t="n">
        <v>214036</v>
      </c>
    </row>
    <row r="5247" customFormat="false" ht="12.75" hidden="false" customHeight="false" outlineLevel="0" collapsed="false">
      <c r="A5247" s="0" t="s">
        <v>1480</v>
      </c>
      <c r="B5247" s="0" t="n">
        <v>214034</v>
      </c>
    </row>
    <row r="5248" customFormat="false" ht="12.75" hidden="false" customHeight="false" outlineLevel="0" collapsed="false">
      <c r="A5248" s="0" t="s">
        <v>1480</v>
      </c>
      <c r="B5248" s="0" t="n">
        <v>214033</v>
      </c>
    </row>
    <row r="5249" customFormat="false" ht="12.75" hidden="false" customHeight="false" outlineLevel="0" collapsed="false">
      <c r="A5249" s="0" t="s">
        <v>1480</v>
      </c>
      <c r="B5249" s="0" t="n">
        <v>214032</v>
      </c>
    </row>
    <row r="5250" customFormat="false" ht="12.75" hidden="false" customHeight="false" outlineLevel="0" collapsed="false">
      <c r="A5250" s="0" t="s">
        <v>1480</v>
      </c>
      <c r="B5250" s="0" t="n">
        <v>214031</v>
      </c>
    </row>
    <row r="5251" customFormat="false" ht="12.75" hidden="false" customHeight="false" outlineLevel="0" collapsed="false">
      <c r="A5251" s="0" t="s">
        <v>1480</v>
      </c>
      <c r="B5251" s="0" t="n">
        <v>214030</v>
      </c>
    </row>
    <row r="5252" customFormat="false" ht="12.75" hidden="false" customHeight="false" outlineLevel="0" collapsed="false">
      <c r="A5252" s="0" t="s">
        <v>1480</v>
      </c>
      <c r="B5252" s="0" t="n">
        <v>214029</v>
      </c>
    </row>
    <row r="5253" customFormat="false" ht="12.75" hidden="false" customHeight="false" outlineLevel="0" collapsed="false">
      <c r="A5253" s="0" t="s">
        <v>1480</v>
      </c>
      <c r="B5253" s="0" t="n">
        <v>214027</v>
      </c>
    </row>
    <row r="5254" customFormat="false" ht="12.75" hidden="false" customHeight="false" outlineLevel="0" collapsed="false">
      <c r="A5254" s="0" t="s">
        <v>1480</v>
      </c>
      <c r="B5254" s="0" t="n">
        <v>214025</v>
      </c>
    </row>
    <row r="5255" customFormat="false" ht="12.75" hidden="false" customHeight="false" outlineLevel="0" collapsed="false">
      <c r="A5255" s="0" t="s">
        <v>1480</v>
      </c>
      <c r="B5255" s="0" t="n">
        <v>214024</v>
      </c>
    </row>
    <row r="5256" customFormat="false" ht="12.75" hidden="false" customHeight="false" outlineLevel="0" collapsed="false">
      <c r="A5256" s="0" t="s">
        <v>1480</v>
      </c>
      <c r="B5256" s="0" t="n">
        <v>214023</v>
      </c>
    </row>
    <row r="5257" customFormat="false" ht="12.75" hidden="false" customHeight="false" outlineLevel="0" collapsed="false">
      <c r="A5257" s="0" t="s">
        <v>1480</v>
      </c>
      <c r="B5257" s="0" t="n">
        <v>214022</v>
      </c>
    </row>
    <row r="5258" customFormat="false" ht="12.75" hidden="false" customHeight="false" outlineLevel="0" collapsed="false">
      <c r="A5258" s="0" t="s">
        <v>1480</v>
      </c>
      <c r="B5258" s="0" t="n">
        <v>214020</v>
      </c>
    </row>
    <row r="5259" customFormat="false" ht="12.75" hidden="false" customHeight="false" outlineLevel="0" collapsed="false">
      <c r="A5259" s="0" t="s">
        <v>1480</v>
      </c>
      <c r="B5259" s="0" t="n">
        <v>214019</v>
      </c>
    </row>
    <row r="5260" customFormat="false" ht="12.75" hidden="false" customHeight="false" outlineLevel="0" collapsed="false">
      <c r="A5260" s="0" t="s">
        <v>1480</v>
      </c>
      <c r="B5260" s="0" t="n">
        <v>214018</v>
      </c>
    </row>
    <row r="5261" customFormat="false" ht="12.75" hidden="false" customHeight="false" outlineLevel="0" collapsed="false">
      <c r="A5261" s="0" t="s">
        <v>1480</v>
      </c>
      <c r="B5261" s="0" t="n">
        <v>214016</v>
      </c>
    </row>
    <row r="5262" customFormat="false" ht="12.75" hidden="false" customHeight="false" outlineLevel="0" collapsed="false">
      <c r="A5262" s="0" t="s">
        <v>1480</v>
      </c>
      <c r="B5262" s="0" t="n">
        <v>214015</v>
      </c>
    </row>
    <row r="5263" customFormat="false" ht="12.75" hidden="false" customHeight="false" outlineLevel="0" collapsed="false">
      <c r="A5263" s="0" t="s">
        <v>1480</v>
      </c>
      <c r="B5263" s="0" t="n">
        <v>214014</v>
      </c>
    </row>
    <row r="5264" customFormat="false" ht="12.75" hidden="false" customHeight="false" outlineLevel="0" collapsed="false">
      <c r="A5264" s="0" t="s">
        <v>1480</v>
      </c>
      <c r="B5264" s="0" t="n">
        <v>214013</v>
      </c>
    </row>
    <row r="5265" customFormat="false" ht="12.75" hidden="false" customHeight="false" outlineLevel="0" collapsed="false">
      <c r="A5265" s="0" t="s">
        <v>1480</v>
      </c>
      <c r="B5265" s="0" t="n">
        <v>214012</v>
      </c>
    </row>
    <row r="5266" customFormat="false" ht="12.75" hidden="false" customHeight="false" outlineLevel="0" collapsed="false">
      <c r="A5266" s="0" t="s">
        <v>1480</v>
      </c>
      <c r="B5266" s="0" t="n">
        <v>214011</v>
      </c>
    </row>
    <row r="5267" customFormat="false" ht="12.75" hidden="false" customHeight="false" outlineLevel="0" collapsed="false">
      <c r="A5267" s="0" t="s">
        <v>1480</v>
      </c>
      <c r="B5267" s="0" t="n">
        <v>214010</v>
      </c>
    </row>
    <row r="5268" customFormat="false" ht="12.75" hidden="false" customHeight="false" outlineLevel="0" collapsed="false">
      <c r="A5268" s="0" t="s">
        <v>1480</v>
      </c>
      <c r="B5268" s="0" t="n">
        <v>214009</v>
      </c>
    </row>
    <row r="5269" customFormat="false" ht="12.75" hidden="false" customHeight="false" outlineLevel="0" collapsed="false">
      <c r="A5269" s="0" t="s">
        <v>1480</v>
      </c>
      <c r="B5269" s="0" t="n">
        <v>214008</v>
      </c>
    </row>
    <row r="5270" customFormat="false" ht="12.75" hidden="false" customHeight="false" outlineLevel="0" collapsed="false">
      <c r="A5270" s="0" t="s">
        <v>1480</v>
      </c>
      <c r="B5270" s="0" t="n">
        <v>214006</v>
      </c>
    </row>
    <row r="5271" customFormat="false" ht="12.75" hidden="false" customHeight="false" outlineLevel="0" collapsed="false">
      <c r="A5271" s="0" t="s">
        <v>1480</v>
      </c>
      <c r="B5271" s="0" t="n">
        <v>214005</v>
      </c>
    </row>
    <row r="5272" customFormat="false" ht="12.75" hidden="false" customHeight="false" outlineLevel="0" collapsed="false">
      <c r="A5272" s="0" t="s">
        <v>1480</v>
      </c>
      <c r="B5272" s="0" t="n">
        <v>214004</v>
      </c>
    </row>
    <row r="5273" customFormat="false" ht="12.75" hidden="false" customHeight="false" outlineLevel="0" collapsed="false">
      <c r="A5273" s="0" t="s">
        <v>1480</v>
      </c>
      <c r="B5273" s="0" t="n">
        <v>214001</v>
      </c>
    </row>
    <row r="5274" customFormat="false" ht="12.75" hidden="false" customHeight="false" outlineLevel="0" collapsed="false">
      <c r="A5274" s="0" t="s">
        <v>1480</v>
      </c>
      <c r="B5274" s="0" t="n">
        <v>214000</v>
      </c>
    </row>
    <row r="5275" customFormat="false" ht="12.75" hidden="false" customHeight="false" outlineLevel="0" collapsed="false">
      <c r="A5275" s="0" t="s">
        <v>1649</v>
      </c>
      <c r="B5275" s="0" t="n">
        <v>213970</v>
      </c>
    </row>
    <row r="5276" customFormat="false" ht="12.75" hidden="false" customHeight="false" outlineLevel="0" collapsed="false">
      <c r="A5276" s="0" t="s">
        <v>1650</v>
      </c>
      <c r="B5276" s="0" t="n">
        <v>213830</v>
      </c>
    </row>
    <row r="5277" customFormat="false" ht="12.75" hidden="false" customHeight="false" outlineLevel="0" collapsed="false">
      <c r="A5277" s="0" t="s">
        <v>1650</v>
      </c>
      <c r="B5277" s="0" t="n">
        <v>213829</v>
      </c>
    </row>
    <row r="5278" customFormat="false" ht="12.75" hidden="false" customHeight="false" outlineLevel="0" collapsed="false">
      <c r="A5278" s="0" t="s">
        <v>1650</v>
      </c>
      <c r="B5278" s="0" t="n">
        <v>213828</v>
      </c>
    </row>
    <row r="5279" customFormat="false" ht="12.75" hidden="false" customHeight="false" outlineLevel="0" collapsed="false">
      <c r="A5279" s="0" t="s">
        <v>1650</v>
      </c>
      <c r="B5279" s="0" t="n">
        <v>213827</v>
      </c>
    </row>
    <row r="5280" customFormat="false" ht="12.75" hidden="false" customHeight="false" outlineLevel="0" collapsed="false">
      <c r="A5280" s="0" t="s">
        <v>1650</v>
      </c>
      <c r="B5280" s="0" t="n">
        <v>213826</v>
      </c>
    </row>
    <row r="5281" customFormat="false" ht="12.75" hidden="false" customHeight="false" outlineLevel="0" collapsed="false">
      <c r="A5281" s="0" t="s">
        <v>1650</v>
      </c>
      <c r="B5281" s="0" t="n">
        <v>213825</v>
      </c>
    </row>
    <row r="5282" customFormat="false" ht="12.75" hidden="false" customHeight="false" outlineLevel="0" collapsed="false">
      <c r="A5282" s="0" t="s">
        <v>1650</v>
      </c>
      <c r="B5282" s="0" t="n">
        <v>213824</v>
      </c>
    </row>
    <row r="5283" customFormat="false" ht="12.75" hidden="false" customHeight="false" outlineLevel="0" collapsed="false">
      <c r="A5283" s="0" t="s">
        <v>1650</v>
      </c>
      <c r="B5283" s="0" t="n">
        <v>213823</v>
      </c>
    </row>
    <row r="5284" customFormat="false" ht="12.75" hidden="false" customHeight="false" outlineLevel="0" collapsed="false">
      <c r="A5284" s="0" t="s">
        <v>1650</v>
      </c>
      <c r="B5284" s="0" t="n">
        <v>213822</v>
      </c>
    </row>
    <row r="5285" customFormat="false" ht="12.75" hidden="false" customHeight="false" outlineLevel="0" collapsed="false">
      <c r="A5285" s="0" t="s">
        <v>1650</v>
      </c>
      <c r="B5285" s="0" t="n">
        <v>213819</v>
      </c>
    </row>
    <row r="5286" customFormat="false" ht="12.75" hidden="false" customHeight="false" outlineLevel="0" collapsed="false">
      <c r="A5286" s="0" t="s">
        <v>1650</v>
      </c>
      <c r="B5286" s="0" t="n">
        <v>213818</v>
      </c>
    </row>
    <row r="5287" customFormat="false" ht="12.75" hidden="false" customHeight="false" outlineLevel="0" collapsed="false">
      <c r="A5287" s="0" t="s">
        <v>1650</v>
      </c>
      <c r="B5287" s="0" t="n">
        <v>213817</v>
      </c>
    </row>
    <row r="5288" customFormat="false" ht="12.75" hidden="false" customHeight="false" outlineLevel="0" collapsed="false">
      <c r="A5288" s="0" t="s">
        <v>1650</v>
      </c>
      <c r="B5288" s="0" t="n">
        <v>213815</v>
      </c>
    </row>
    <row r="5289" customFormat="false" ht="12.75" hidden="false" customHeight="false" outlineLevel="0" collapsed="false">
      <c r="A5289" s="0" t="s">
        <v>1650</v>
      </c>
      <c r="B5289" s="0" t="n">
        <v>213814</v>
      </c>
    </row>
    <row r="5290" customFormat="false" ht="12.75" hidden="false" customHeight="false" outlineLevel="0" collapsed="false">
      <c r="A5290" s="0" t="s">
        <v>1650</v>
      </c>
      <c r="B5290" s="0" t="n">
        <v>213813</v>
      </c>
    </row>
    <row r="5291" customFormat="false" ht="12.75" hidden="false" customHeight="false" outlineLevel="0" collapsed="false">
      <c r="A5291" s="0" t="s">
        <v>1650</v>
      </c>
      <c r="B5291" s="0" t="n">
        <v>213812</v>
      </c>
    </row>
    <row r="5292" customFormat="false" ht="12.75" hidden="false" customHeight="false" outlineLevel="0" collapsed="false">
      <c r="A5292" s="0" t="s">
        <v>1650</v>
      </c>
      <c r="B5292" s="0" t="n">
        <v>213811</v>
      </c>
    </row>
    <row r="5293" customFormat="false" ht="12.75" hidden="false" customHeight="false" outlineLevel="0" collapsed="false">
      <c r="A5293" s="0" t="s">
        <v>1650</v>
      </c>
      <c r="B5293" s="0" t="n">
        <v>213810</v>
      </c>
    </row>
    <row r="5294" customFormat="false" ht="12.75" hidden="false" customHeight="false" outlineLevel="0" collapsed="false">
      <c r="A5294" s="0" t="s">
        <v>1650</v>
      </c>
      <c r="B5294" s="0" t="n">
        <v>213809</v>
      </c>
    </row>
    <row r="5295" customFormat="false" ht="12.75" hidden="false" customHeight="false" outlineLevel="0" collapsed="false">
      <c r="A5295" s="0" t="s">
        <v>1650</v>
      </c>
      <c r="B5295" s="0" t="n">
        <v>213807</v>
      </c>
    </row>
    <row r="5296" customFormat="false" ht="12.75" hidden="false" customHeight="false" outlineLevel="0" collapsed="false">
      <c r="A5296" s="0" t="s">
        <v>1650</v>
      </c>
      <c r="B5296" s="0" t="n">
        <v>213805</v>
      </c>
    </row>
    <row r="5297" customFormat="false" ht="12.75" hidden="false" customHeight="false" outlineLevel="0" collapsed="false">
      <c r="A5297" s="0" t="s">
        <v>1650</v>
      </c>
      <c r="B5297" s="0" t="n">
        <v>213804</v>
      </c>
    </row>
    <row r="5298" customFormat="false" ht="12.75" hidden="false" customHeight="false" outlineLevel="0" collapsed="false">
      <c r="A5298" s="0" t="s">
        <v>1650</v>
      </c>
      <c r="B5298" s="0" t="n">
        <v>213803</v>
      </c>
    </row>
    <row r="5299" customFormat="false" ht="12.75" hidden="false" customHeight="false" outlineLevel="0" collapsed="false">
      <c r="A5299" s="0" t="s">
        <v>1650</v>
      </c>
      <c r="B5299" s="0" t="n">
        <v>213802</v>
      </c>
    </row>
    <row r="5300" customFormat="false" ht="12.75" hidden="false" customHeight="false" outlineLevel="0" collapsed="false">
      <c r="A5300" s="0" t="s">
        <v>1650</v>
      </c>
      <c r="B5300" s="0" t="n">
        <v>213801</v>
      </c>
    </row>
    <row r="5301" customFormat="false" ht="12.75" hidden="false" customHeight="false" outlineLevel="0" collapsed="false">
      <c r="A5301" s="0" t="s">
        <v>1651</v>
      </c>
      <c r="B5301" s="0" t="n">
        <v>211501</v>
      </c>
    </row>
    <row r="5302" customFormat="false" ht="12.75" hidden="false" customHeight="false" outlineLevel="0" collapsed="false">
      <c r="A5302" s="0" t="s">
        <v>1651</v>
      </c>
      <c r="B5302" s="0" t="n">
        <v>211449</v>
      </c>
    </row>
    <row r="5303" customFormat="false" ht="12.75" hidden="false" customHeight="false" outlineLevel="0" collapsed="false">
      <c r="A5303" s="0" t="s">
        <v>1651</v>
      </c>
      <c r="B5303" s="0" t="n">
        <v>211448</v>
      </c>
    </row>
    <row r="5304" customFormat="false" ht="12.75" hidden="false" customHeight="false" outlineLevel="0" collapsed="false">
      <c r="A5304" s="0" t="s">
        <v>1651</v>
      </c>
      <c r="B5304" s="0" t="n">
        <v>211447</v>
      </c>
    </row>
    <row r="5305" customFormat="false" ht="12.75" hidden="false" customHeight="false" outlineLevel="0" collapsed="false">
      <c r="A5305" s="0" t="s">
        <v>1651</v>
      </c>
      <c r="B5305" s="0" t="n">
        <v>211446</v>
      </c>
    </row>
    <row r="5306" customFormat="false" ht="12.75" hidden="false" customHeight="false" outlineLevel="0" collapsed="false">
      <c r="A5306" s="0" t="s">
        <v>1651</v>
      </c>
      <c r="B5306" s="0" t="n">
        <v>211445</v>
      </c>
    </row>
    <row r="5307" customFormat="false" ht="12.75" hidden="false" customHeight="false" outlineLevel="0" collapsed="false">
      <c r="A5307" s="0" t="s">
        <v>1651</v>
      </c>
      <c r="B5307" s="0" t="n">
        <v>211444</v>
      </c>
    </row>
    <row r="5308" customFormat="false" ht="12.75" hidden="false" customHeight="false" outlineLevel="0" collapsed="false">
      <c r="A5308" s="0" t="s">
        <v>1651</v>
      </c>
      <c r="B5308" s="0" t="n">
        <v>211443</v>
      </c>
    </row>
    <row r="5309" customFormat="false" ht="12.75" hidden="false" customHeight="false" outlineLevel="0" collapsed="false">
      <c r="A5309" s="0" t="s">
        <v>1651</v>
      </c>
      <c r="B5309" s="0" t="n">
        <v>211441</v>
      </c>
    </row>
    <row r="5310" customFormat="false" ht="12.75" hidden="false" customHeight="false" outlineLevel="0" collapsed="false">
      <c r="A5310" s="0" t="s">
        <v>1652</v>
      </c>
      <c r="B5310" s="0" t="n">
        <v>211415</v>
      </c>
    </row>
    <row r="5311" customFormat="false" ht="12.75" hidden="false" customHeight="false" outlineLevel="0" collapsed="false">
      <c r="A5311" s="0" t="s">
        <v>1652</v>
      </c>
      <c r="B5311" s="0" t="n">
        <v>211414</v>
      </c>
    </row>
    <row r="5312" customFormat="false" ht="12.75" hidden="false" customHeight="false" outlineLevel="0" collapsed="false">
      <c r="A5312" s="0" t="s">
        <v>1652</v>
      </c>
      <c r="B5312" s="0" t="n">
        <v>211413</v>
      </c>
    </row>
    <row r="5313" customFormat="false" ht="12.75" hidden="false" customHeight="false" outlineLevel="0" collapsed="false">
      <c r="A5313" s="0" t="s">
        <v>1652</v>
      </c>
      <c r="B5313" s="0" t="n">
        <v>211412</v>
      </c>
    </row>
    <row r="5314" customFormat="false" ht="12.75" hidden="false" customHeight="false" outlineLevel="0" collapsed="false">
      <c r="A5314" s="0" t="s">
        <v>1652</v>
      </c>
      <c r="B5314" s="0" t="n">
        <v>211411</v>
      </c>
    </row>
    <row r="5315" customFormat="false" ht="12.75" hidden="false" customHeight="false" outlineLevel="0" collapsed="false">
      <c r="A5315" s="0" t="s">
        <v>1652</v>
      </c>
      <c r="B5315" s="0" t="n">
        <v>211410</v>
      </c>
    </row>
    <row r="5316" customFormat="false" ht="12.75" hidden="false" customHeight="false" outlineLevel="0" collapsed="false">
      <c r="A5316" s="0" t="s">
        <v>1652</v>
      </c>
      <c r="B5316" s="0" t="n">
        <v>211409</v>
      </c>
    </row>
    <row r="5317" customFormat="false" ht="12.75" hidden="false" customHeight="false" outlineLevel="0" collapsed="false">
      <c r="A5317" s="0" t="s">
        <v>1652</v>
      </c>
      <c r="B5317" s="0" t="n">
        <v>211408</v>
      </c>
    </row>
    <row r="5318" customFormat="false" ht="12.75" hidden="false" customHeight="false" outlineLevel="0" collapsed="false">
      <c r="A5318" s="0" t="s">
        <v>1652</v>
      </c>
      <c r="B5318" s="0" t="n">
        <v>211407</v>
      </c>
    </row>
    <row r="5319" customFormat="false" ht="12.75" hidden="false" customHeight="false" outlineLevel="0" collapsed="false">
      <c r="A5319" s="0" t="s">
        <v>1652</v>
      </c>
      <c r="B5319" s="0" t="n">
        <v>211406</v>
      </c>
    </row>
    <row r="5320" customFormat="false" ht="12.75" hidden="false" customHeight="false" outlineLevel="0" collapsed="false">
      <c r="A5320" s="0" t="s">
        <v>1652</v>
      </c>
      <c r="B5320" s="0" t="n">
        <v>211405</v>
      </c>
    </row>
    <row r="5321" customFormat="false" ht="12.75" hidden="false" customHeight="false" outlineLevel="0" collapsed="false">
      <c r="A5321" s="0" t="s">
        <v>1652</v>
      </c>
      <c r="B5321" s="0" t="n">
        <v>211404</v>
      </c>
    </row>
    <row r="5322" customFormat="false" ht="12.75" hidden="false" customHeight="false" outlineLevel="0" collapsed="false">
      <c r="A5322" s="0" t="s">
        <v>1652</v>
      </c>
      <c r="B5322" s="0" t="n">
        <v>211402</v>
      </c>
    </row>
    <row r="5323" customFormat="false" ht="12.75" hidden="false" customHeight="false" outlineLevel="0" collapsed="false">
      <c r="A5323" s="0" t="s">
        <v>1652</v>
      </c>
      <c r="B5323" s="0" t="n">
        <v>211401</v>
      </c>
    </row>
    <row r="5324" customFormat="false" ht="12.75" hidden="false" customHeight="false" outlineLevel="0" collapsed="false">
      <c r="A5324" s="0" t="s">
        <v>1653</v>
      </c>
      <c r="B5324" s="0" t="n">
        <v>211309</v>
      </c>
    </row>
    <row r="5325" customFormat="false" ht="12.75" hidden="false" customHeight="false" outlineLevel="0" collapsed="false">
      <c r="A5325" s="0" t="s">
        <v>1654</v>
      </c>
      <c r="B5325" s="0" t="n">
        <v>211162</v>
      </c>
    </row>
    <row r="5326" customFormat="false" ht="12.75" hidden="false" customHeight="false" outlineLevel="0" collapsed="false">
      <c r="A5326" s="0" t="s">
        <v>1655</v>
      </c>
      <c r="B5326" s="0" t="n">
        <v>210010</v>
      </c>
    </row>
    <row r="5327" customFormat="false" ht="12.75" hidden="false" customHeight="false" outlineLevel="0" collapsed="false">
      <c r="A5327" s="0" t="s">
        <v>1655</v>
      </c>
      <c r="B5327" s="0" t="n">
        <v>210009</v>
      </c>
    </row>
    <row r="5328" customFormat="false" ht="12.75" hidden="false" customHeight="false" outlineLevel="0" collapsed="false">
      <c r="A5328" s="0" t="s">
        <v>1655</v>
      </c>
      <c r="B5328" s="0" t="n">
        <v>210008</v>
      </c>
    </row>
    <row r="5329" customFormat="false" ht="12.75" hidden="false" customHeight="false" outlineLevel="0" collapsed="false">
      <c r="A5329" s="0" t="s">
        <v>1655</v>
      </c>
      <c r="B5329" s="0" t="n">
        <v>210007</v>
      </c>
    </row>
    <row r="5330" customFormat="false" ht="12.75" hidden="false" customHeight="false" outlineLevel="0" collapsed="false">
      <c r="A5330" s="0" t="s">
        <v>1655</v>
      </c>
      <c r="B5330" s="0" t="n">
        <v>210005</v>
      </c>
    </row>
    <row r="5331" customFormat="false" ht="12.75" hidden="false" customHeight="false" outlineLevel="0" collapsed="false">
      <c r="A5331" s="0" t="s">
        <v>1655</v>
      </c>
      <c r="B5331" s="0" t="n">
        <v>210004</v>
      </c>
    </row>
    <row r="5332" customFormat="false" ht="12.75" hidden="false" customHeight="false" outlineLevel="0" collapsed="false">
      <c r="A5332" s="0" t="s">
        <v>1655</v>
      </c>
      <c r="B5332" s="0" t="n">
        <v>210002</v>
      </c>
    </row>
    <row r="5333" customFormat="false" ht="12.75" hidden="false" customHeight="false" outlineLevel="0" collapsed="false">
      <c r="A5333" s="0" t="s">
        <v>1655</v>
      </c>
      <c r="B5333" s="0" t="n">
        <v>210001</v>
      </c>
    </row>
    <row r="5334" customFormat="false" ht="12.75" hidden="false" customHeight="false" outlineLevel="0" collapsed="false">
      <c r="A5334" s="0" t="s">
        <v>1648</v>
      </c>
      <c r="B5334" s="0" t="n">
        <v>200400</v>
      </c>
    </row>
    <row r="5335" customFormat="false" ht="12.75" hidden="false" customHeight="false" outlineLevel="0" collapsed="false">
      <c r="A5335" s="0" t="s">
        <v>1656</v>
      </c>
      <c r="B5335" s="0" t="n">
        <v>188899</v>
      </c>
    </row>
    <row r="5336" customFormat="false" ht="12.75" hidden="false" customHeight="false" outlineLevel="0" collapsed="false">
      <c r="A5336" s="0" t="s">
        <v>1656</v>
      </c>
      <c r="B5336" s="0" t="n">
        <v>188819</v>
      </c>
    </row>
    <row r="5337" customFormat="false" ht="12.75" hidden="false" customHeight="false" outlineLevel="0" collapsed="false">
      <c r="A5337" s="0" t="s">
        <v>1656</v>
      </c>
      <c r="B5337" s="0" t="n">
        <v>188811</v>
      </c>
    </row>
    <row r="5338" customFormat="false" ht="12.75" hidden="false" customHeight="false" outlineLevel="0" collapsed="false">
      <c r="A5338" s="0" t="s">
        <v>1656</v>
      </c>
      <c r="B5338" s="0" t="n">
        <v>188810</v>
      </c>
    </row>
    <row r="5339" customFormat="false" ht="12.75" hidden="false" customHeight="false" outlineLevel="0" collapsed="false">
      <c r="A5339" s="0" t="s">
        <v>1656</v>
      </c>
      <c r="B5339" s="0" t="n">
        <v>188809</v>
      </c>
    </row>
    <row r="5340" customFormat="false" ht="12.75" hidden="false" customHeight="false" outlineLevel="0" collapsed="false">
      <c r="A5340" s="0" t="s">
        <v>1656</v>
      </c>
      <c r="B5340" s="0" t="n">
        <v>188808</v>
      </c>
    </row>
    <row r="5341" customFormat="false" ht="12.75" hidden="false" customHeight="false" outlineLevel="0" collapsed="false">
      <c r="A5341" s="0" t="s">
        <v>1656</v>
      </c>
      <c r="B5341" s="0" t="n">
        <v>188807</v>
      </c>
    </row>
    <row r="5342" customFormat="false" ht="12.75" hidden="false" customHeight="false" outlineLevel="0" collapsed="false">
      <c r="A5342" s="0" t="s">
        <v>1656</v>
      </c>
      <c r="B5342" s="0" t="n">
        <v>188805</v>
      </c>
    </row>
    <row r="5343" customFormat="false" ht="12.75" hidden="false" customHeight="false" outlineLevel="0" collapsed="false">
      <c r="A5343" s="0" t="s">
        <v>1656</v>
      </c>
      <c r="B5343" s="0" t="n">
        <v>188804</v>
      </c>
    </row>
    <row r="5344" customFormat="false" ht="12.75" hidden="false" customHeight="false" outlineLevel="0" collapsed="false">
      <c r="A5344" s="0" t="s">
        <v>1656</v>
      </c>
      <c r="B5344" s="0" t="n">
        <v>188802</v>
      </c>
    </row>
    <row r="5345" customFormat="false" ht="12.75" hidden="false" customHeight="false" outlineLevel="0" collapsed="false">
      <c r="A5345" s="0" t="s">
        <v>1656</v>
      </c>
      <c r="B5345" s="0" t="n">
        <v>188801</v>
      </c>
    </row>
    <row r="5346" customFormat="false" ht="12.75" hidden="false" customHeight="false" outlineLevel="0" collapsed="false">
      <c r="A5346" s="0" t="s">
        <v>1656</v>
      </c>
      <c r="B5346" s="0" t="n">
        <v>188800</v>
      </c>
    </row>
    <row r="5347" customFormat="false" ht="12.75" hidden="false" customHeight="false" outlineLevel="0" collapsed="false">
      <c r="A5347" s="0" t="s">
        <v>1657</v>
      </c>
      <c r="B5347" s="0" t="n">
        <v>188544</v>
      </c>
    </row>
    <row r="5348" customFormat="false" ht="12.75" hidden="false" customHeight="false" outlineLevel="0" collapsed="false">
      <c r="A5348" s="0" t="s">
        <v>1657</v>
      </c>
      <c r="B5348" s="0" t="n">
        <v>188542</v>
      </c>
    </row>
    <row r="5349" customFormat="false" ht="12.75" hidden="false" customHeight="false" outlineLevel="0" collapsed="false">
      <c r="A5349" s="0" t="s">
        <v>1657</v>
      </c>
      <c r="B5349" s="0" t="n">
        <v>188541</v>
      </c>
    </row>
    <row r="5350" customFormat="false" ht="12.75" hidden="false" customHeight="false" outlineLevel="0" collapsed="false">
      <c r="A5350" s="0" t="s">
        <v>1657</v>
      </c>
      <c r="B5350" s="0" t="n">
        <v>188540</v>
      </c>
    </row>
    <row r="5351" customFormat="false" ht="12.75" hidden="false" customHeight="false" outlineLevel="0" collapsed="false">
      <c r="A5351" s="0" t="s">
        <v>1658</v>
      </c>
      <c r="B5351" s="0" t="n">
        <v>188499</v>
      </c>
    </row>
    <row r="5352" customFormat="false" ht="12.75" hidden="false" customHeight="false" outlineLevel="0" collapsed="false">
      <c r="A5352" s="0" t="s">
        <v>1658</v>
      </c>
      <c r="B5352" s="0" t="n">
        <v>188489</v>
      </c>
    </row>
    <row r="5353" customFormat="false" ht="12.75" hidden="false" customHeight="false" outlineLevel="0" collapsed="false">
      <c r="A5353" s="0" t="s">
        <v>1658</v>
      </c>
      <c r="B5353" s="0" t="n">
        <v>188487</v>
      </c>
    </row>
    <row r="5354" customFormat="false" ht="12.75" hidden="false" customHeight="false" outlineLevel="0" collapsed="false">
      <c r="A5354" s="0" t="s">
        <v>1658</v>
      </c>
      <c r="B5354" s="0" t="n">
        <v>188485</v>
      </c>
    </row>
    <row r="5355" customFormat="false" ht="12.75" hidden="false" customHeight="false" outlineLevel="0" collapsed="false">
      <c r="A5355" s="0" t="s">
        <v>1658</v>
      </c>
      <c r="B5355" s="0" t="n">
        <v>188484</v>
      </c>
    </row>
    <row r="5356" customFormat="false" ht="12.75" hidden="false" customHeight="false" outlineLevel="0" collapsed="false">
      <c r="A5356" s="0" t="s">
        <v>1658</v>
      </c>
      <c r="B5356" s="0" t="n">
        <v>188482</v>
      </c>
    </row>
    <row r="5357" customFormat="false" ht="12.75" hidden="false" customHeight="false" outlineLevel="0" collapsed="false">
      <c r="A5357" s="0" t="s">
        <v>1658</v>
      </c>
      <c r="B5357" s="0" t="n">
        <v>188480</v>
      </c>
    </row>
    <row r="5358" customFormat="false" ht="12.75" hidden="false" customHeight="false" outlineLevel="0" collapsed="false">
      <c r="A5358" s="0" t="s">
        <v>1658</v>
      </c>
      <c r="B5358" s="0" t="n">
        <v>188461</v>
      </c>
    </row>
    <row r="5359" customFormat="false" ht="12.75" hidden="false" customHeight="false" outlineLevel="0" collapsed="false">
      <c r="A5359" s="0" t="s">
        <v>1658</v>
      </c>
      <c r="B5359" s="0" t="n">
        <v>188456</v>
      </c>
    </row>
    <row r="5360" customFormat="false" ht="12.75" hidden="false" customHeight="false" outlineLevel="0" collapsed="false">
      <c r="A5360" s="0" t="s">
        <v>1659</v>
      </c>
      <c r="B5360" s="0" t="n">
        <v>187557</v>
      </c>
    </row>
    <row r="5361" customFormat="false" ht="12.75" hidden="false" customHeight="false" outlineLevel="0" collapsed="false">
      <c r="A5361" s="0" t="s">
        <v>1659</v>
      </c>
      <c r="B5361" s="0" t="n">
        <v>187556</v>
      </c>
    </row>
    <row r="5362" customFormat="false" ht="12.75" hidden="false" customHeight="false" outlineLevel="0" collapsed="false">
      <c r="A5362" s="0" t="s">
        <v>1659</v>
      </c>
      <c r="B5362" s="0" t="n">
        <v>187555</v>
      </c>
    </row>
    <row r="5363" customFormat="false" ht="12.75" hidden="false" customHeight="false" outlineLevel="0" collapsed="false">
      <c r="A5363" s="0" t="s">
        <v>1659</v>
      </c>
      <c r="B5363" s="0" t="n">
        <v>187553</v>
      </c>
    </row>
    <row r="5364" customFormat="false" ht="12.75" hidden="false" customHeight="false" outlineLevel="0" collapsed="false">
      <c r="A5364" s="0" t="s">
        <v>1659</v>
      </c>
      <c r="B5364" s="0" t="n">
        <v>187552</v>
      </c>
    </row>
    <row r="5365" customFormat="false" ht="12.75" hidden="false" customHeight="false" outlineLevel="0" collapsed="false">
      <c r="A5365" s="0" t="s">
        <v>1659</v>
      </c>
      <c r="B5365" s="0" t="n">
        <v>187551</v>
      </c>
    </row>
    <row r="5366" customFormat="false" ht="12.75" hidden="false" customHeight="false" outlineLevel="0" collapsed="false">
      <c r="A5366" s="0" t="s">
        <v>1659</v>
      </c>
      <c r="B5366" s="0" t="n">
        <v>187550</v>
      </c>
    </row>
    <row r="5367" customFormat="false" ht="12.75" hidden="false" customHeight="false" outlineLevel="0" collapsed="false">
      <c r="A5367" s="0" t="s">
        <v>1659</v>
      </c>
      <c r="B5367" s="0" t="n">
        <v>187549</v>
      </c>
    </row>
    <row r="5368" customFormat="false" ht="12.75" hidden="false" customHeight="false" outlineLevel="0" collapsed="false">
      <c r="A5368" s="0" t="s">
        <v>1470</v>
      </c>
      <c r="B5368" s="0" t="n">
        <v>185985</v>
      </c>
    </row>
    <row r="5369" customFormat="false" ht="12.75" hidden="false" customHeight="false" outlineLevel="0" collapsed="false">
      <c r="A5369" s="0" t="s">
        <v>1470</v>
      </c>
      <c r="B5369" s="0" t="n">
        <v>185983</v>
      </c>
    </row>
    <row r="5370" customFormat="false" ht="12.75" hidden="false" customHeight="false" outlineLevel="0" collapsed="false">
      <c r="A5370" s="0" t="s">
        <v>1470</v>
      </c>
      <c r="B5370" s="0" t="n">
        <v>185982</v>
      </c>
    </row>
    <row r="5371" customFormat="false" ht="12.75" hidden="false" customHeight="false" outlineLevel="0" collapsed="false">
      <c r="A5371" s="0" t="s">
        <v>1470</v>
      </c>
      <c r="B5371" s="0" t="n">
        <v>185981</v>
      </c>
    </row>
    <row r="5372" customFormat="false" ht="12.75" hidden="false" customHeight="false" outlineLevel="0" collapsed="false">
      <c r="A5372" s="0" t="s">
        <v>1470</v>
      </c>
      <c r="B5372" s="0" t="n">
        <v>185980</v>
      </c>
    </row>
    <row r="5373" customFormat="false" ht="12.75" hidden="false" customHeight="false" outlineLevel="0" collapsed="false">
      <c r="A5373" s="0" t="s">
        <v>1470</v>
      </c>
      <c r="B5373" s="0" t="n">
        <v>185970</v>
      </c>
    </row>
    <row r="5374" customFormat="false" ht="12.75" hidden="false" customHeight="false" outlineLevel="0" collapsed="false">
      <c r="A5374" s="0" t="s">
        <v>1470</v>
      </c>
      <c r="B5374" s="0" t="n">
        <v>185965</v>
      </c>
    </row>
    <row r="5375" customFormat="false" ht="12.75" hidden="false" customHeight="false" outlineLevel="0" collapsed="false">
      <c r="A5375" s="0" t="s">
        <v>1470</v>
      </c>
      <c r="B5375" s="0" t="n">
        <v>185963</v>
      </c>
    </row>
    <row r="5376" customFormat="false" ht="12.75" hidden="false" customHeight="false" outlineLevel="0" collapsed="false">
      <c r="A5376" s="0" t="s">
        <v>1470</v>
      </c>
      <c r="B5376" s="0" t="n">
        <v>185962</v>
      </c>
    </row>
    <row r="5377" customFormat="false" ht="12.75" hidden="false" customHeight="false" outlineLevel="0" collapsed="false">
      <c r="A5377" s="0" t="s">
        <v>1470</v>
      </c>
      <c r="B5377" s="0" t="n">
        <v>185961</v>
      </c>
    </row>
    <row r="5378" customFormat="false" ht="12.75" hidden="false" customHeight="false" outlineLevel="0" collapsed="false">
      <c r="A5378" s="0" t="s">
        <v>1470</v>
      </c>
      <c r="B5378" s="0" t="n">
        <v>185960</v>
      </c>
    </row>
    <row r="5379" customFormat="false" ht="12.75" hidden="false" customHeight="false" outlineLevel="0" collapsed="false">
      <c r="A5379" s="0" t="s">
        <v>1470</v>
      </c>
      <c r="B5379" s="0" t="n">
        <v>185919</v>
      </c>
    </row>
    <row r="5380" customFormat="false" ht="12.75" hidden="false" customHeight="false" outlineLevel="0" collapsed="false">
      <c r="A5380" s="0" t="s">
        <v>1470</v>
      </c>
      <c r="B5380" s="0" t="n">
        <v>185910</v>
      </c>
    </row>
    <row r="5381" customFormat="false" ht="12.75" hidden="false" customHeight="false" outlineLevel="0" collapsed="false">
      <c r="A5381" s="0" t="s">
        <v>1470</v>
      </c>
      <c r="B5381" s="0" t="n">
        <v>185901</v>
      </c>
    </row>
    <row r="5382" customFormat="false" ht="12.75" hidden="false" customHeight="false" outlineLevel="0" collapsed="false">
      <c r="A5382" s="0" t="s">
        <v>1470</v>
      </c>
      <c r="B5382" s="0" t="n">
        <v>185899</v>
      </c>
    </row>
    <row r="5383" customFormat="false" ht="12.75" hidden="false" customHeight="false" outlineLevel="0" collapsed="false">
      <c r="A5383" s="0" t="s">
        <v>1470</v>
      </c>
      <c r="B5383" s="0" t="n">
        <v>185890</v>
      </c>
    </row>
    <row r="5384" customFormat="false" ht="12.75" hidden="false" customHeight="false" outlineLevel="0" collapsed="false">
      <c r="A5384" s="0" t="s">
        <v>1470</v>
      </c>
      <c r="B5384" s="0" t="n">
        <v>185700</v>
      </c>
    </row>
    <row r="5385" customFormat="false" ht="12.75" hidden="false" customHeight="false" outlineLevel="0" collapsed="false">
      <c r="A5385" s="0" t="s">
        <v>1470</v>
      </c>
      <c r="B5385" s="0" t="n">
        <v>185035</v>
      </c>
    </row>
    <row r="5386" customFormat="false" ht="12.75" hidden="false" customHeight="false" outlineLevel="0" collapsed="false">
      <c r="A5386" s="0" t="s">
        <v>1470</v>
      </c>
      <c r="B5386" s="0" t="n">
        <v>185034</v>
      </c>
    </row>
    <row r="5387" customFormat="false" ht="12.75" hidden="false" customHeight="false" outlineLevel="0" collapsed="false">
      <c r="A5387" s="0" t="s">
        <v>1470</v>
      </c>
      <c r="B5387" s="0" t="n">
        <v>185033</v>
      </c>
    </row>
    <row r="5388" customFormat="false" ht="12.75" hidden="false" customHeight="false" outlineLevel="0" collapsed="false">
      <c r="A5388" s="0" t="s">
        <v>1470</v>
      </c>
      <c r="B5388" s="0" t="n">
        <v>185032</v>
      </c>
    </row>
    <row r="5389" customFormat="false" ht="12.75" hidden="false" customHeight="false" outlineLevel="0" collapsed="false">
      <c r="A5389" s="0" t="s">
        <v>1470</v>
      </c>
      <c r="B5389" s="0" t="n">
        <v>185031</v>
      </c>
    </row>
    <row r="5390" customFormat="false" ht="12.75" hidden="false" customHeight="false" outlineLevel="0" collapsed="false">
      <c r="A5390" s="0" t="s">
        <v>1470</v>
      </c>
      <c r="B5390" s="0" t="n">
        <v>185030</v>
      </c>
    </row>
    <row r="5391" customFormat="false" ht="12.75" hidden="false" customHeight="false" outlineLevel="0" collapsed="false">
      <c r="A5391" s="0" t="s">
        <v>1470</v>
      </c>
      <c r="B5391" s="0" t="n">
        <v>185028</v>
      </c>
    </row>
    <row r="5392" customFormat="false" ht="12.75" hidden="false" customHeight="false" outlineLevel="0" collapsed="false">
      <c r="A5392" s="0" t="s">
        <v>1470</v>
      </c>
      <c r="B5392" s="0" t="n">
        <v>185026</v>
      </c>
    </row>
    <row r="5393" customFormat="false" ht="12.75" hidden="false" customHeight="false" outlineLevel="0" collapsed="false">
      <c r="A5393" s="0" t="s">
        <v>1470</v>
      </c>
      <c r="B5393" s="0" t="n">
        <v>185023</v>
      </c>
    </row>
    <row r="5394" customFormat="false" ht="12.75" hidden="false" customHeight="false" outlineLevel="0" collapsed="false">
      <c r="A5394" s="0" t="s">
        <v>1470</v>
      </c>
      <c r="B5394" s="0" t="n">
        <v>185019</v>
      </c>
    </row>
    <row r="5395" customFormat="false" ht="12.75" hidden="false" customHeight="false" outlineLevel="0" collapsed="false">
      <c r="A5395" s="0" t="s">
        <v>1470</v>
      </c>
      <c r="B5395" s="0" t="n">
        <v>185016</v>
      </c>
    </row>
    <row r="5396" customFormat="false" ht="12.75" hidden="false" customHeight="false" outlineLevel="0" collapsed="false">
      <c r="A5396" s="0" t="s">
        <v>1470</v>
      </c>
      <c r="B5396" s="0" t="n">
        <v>185015</v>
      </c>
    </row>
    <row r="5397" customFormat="false" ht="12.75" hidden="false" customHeight="false" outlineLevel="0" collapsed="false">
      <c r="A5397" s="0" t="s">
        <v>1470</v>
      </c>
      <c r="B5397" s="0" t="n">
        <v>185014</v>
      </c>
    </row>
    <row r="5398" customFormat="false" ht="12.75" hidden="false" customHeight="false" outlineLevel="0" collapsed="false">
      <c r="A5398" s="0" t="s">
        <v>1470</v>
      </c>
      <c r="B5398" s="0" t="n">
        <v>185013</v>
      </c>
    </row>
    <row r="5399" customFormat="false" ht="12.75" hidden="false" customHeight="false" outlineLevel="0" collapsed="false">
      <c r="A5399" s="0" t="s">
        <v>1470</v>
      </c>
      <c r="B5399" s="0" t="n">
        <v>185012</v>
      </c>
    </row>
    <row r="5400" customFormat="false" ht="12.75" hidden="false" customHeight="false" outlineLevel="0" collapsed="false">
      <c r="A5400" s="0" t="s">
        <v>1470</v>
      </c>
      <c r="B5400" s="0" t="n">
        <v>185011</v>
      </c>
    </row>
    <row r="5401" customFormat="false" ht="12.75" hidden="false" customHeight="false" outlineLevel="0" collapsed="false">
      <c r="A5401" s="0" t="s">
        <v>1470</v>
      </c>
      <c r="B5401" s="0" t="n">
        <v>185010</v>
      </c>
    </row>
    <row r="5402" customFormat="false" ht="12.75" hidden="false" customHeight="false" outlineLevel="0" collapsed="false">
      <c r="A5402" s="0" t="s">
        <v>1470</v>
      </c>
      <c r="B5402" s="0" t="n">
        <v>185009</v>
      </c>
    </row>
    <row r="5403" customFormat="false" ht="12.75" hidden="false" customHeight="false" outlineLevel="0" collapsed="false">
      <c r="A5403" s="0" t="s">
        <v>1470</v>
      </c>
      <c r="B5403" s="0" t="n">
        <v>185007</v>
      </c>
    </row>
    <row r="5404" customFormat="false" ht="12.75" hidden="false" customHeight="false" outlineLevel="0" collapsed="false">
      <c r="A5404" s="0" t="s">
        <v>1470</v>
      </c>
      <c r="B5404" s="0" t="n">
        <v>185005</v>
      </c>
    </row>
    <row r="5405" customFormat="false" ht="12.75" hidden="false" customHeight="false" outlineLevel="0" collapsed="false">
      <c r="A5405" s="0" t="s">
        <v>1470</v>
      </c>
      <c r="B5405" s="0" t="n">
        <v>185003</v>
      </c>
    </row>
    <row r="5406" customFormat="false" ht="12.75" hidden="false" customHeight="false" outlineLevel="0" collapsed="false">
      <c r="A5406" s="0" t="s">
        <v>1470</v>
      </c>
      <c r="B5406" s="0" t="n">
        <v>185002</v>
      </c>
    </row>
    <row r="5407" customFormat="false" ht="12.75" hidden="false" customHeight="false" outlineLevel="0" collapsed="false">
      <c r="A5407" s="0" t="s">
        <v>1470</v>
      </c>
      <c r="B5407" s="0" t="n">
        <v>185001</v>
      </c>
    </row>
    <row r="5408" customFormat="false" ht="12.75" hidden="false" customHeight="false" outlineLevel="0" collapsed="false">
      <c r="A5408" s="0" t="s">
        <v>1470</v>
      </c>
      <c r="B5408" s="0" t="n">
        <v>185000</v>
      </c>
    </row>
    <row r="5409" customFormat="false" ht="12.75" hidden="false" customHeight="false" outlineLevel="0" collapsed="false">
      <c r="A5409" s="0" t="s">
        <v>1660</v>
      </c>
      <c r="B5409" s="0" t="n">
        <v>184637</v>
      </c>
    </row>
    <row r="5410" customFormat="false" ht="12.75" hidden="false" customHeight="false" outlineLevel="0" collapsed="false">
      <c r="A5410" s="0" t="s">
        <v>1660</v>
      </c>
      <c r="B5410" s="0" t="n">
        <v>184635</v>
      </c>
    </row>
    <row r="5411" customFormat="false" ht="12.75" hidden="false" customHeight="false" outlineLevel="0" collapsed="false">
      <c r="A5411" s="0" t="s">
        <v>1660</v>
      </c>
      <c r="B5411" s="0" t="n">
        <v>183985</v>
      </c>
    </row>
    <row r="5412" customFormat="false" ht="12.75" hidden="false" customHeight="false" outlineLevel="0" collapsed="false">
      <c r="A5412" s="0" t="s">
        <v>1660</v>
      </c>
      <c r="B5412" s="0" t="n">
        <v>183983</v>
      </c>
    </row>
    <row r="5413" customFormat="false" ht="12.75" hidden="false" customHeight="false" outlineLevel="0" collapsed="false">
      <c r="A5413" s="0" t="s">
        <v>1660</v>
      </c>
      <c r="B5413" s="0" t="n">
        <v>183982</v>
      </c>
    </row>
    <row r="5414" customFormat="false" ht="12.75" hidden="false" customHeight="false" outlineLevel="0" collapsed="false">
      <c r="A5414" s="0" t="s">
        <v>1660</v>
      </c>
      <c r="B5414" s="0" t="n">
        <v>183980</v>
      </c>
    </row>
    <row r="5415" customFormat="false" ht="12.75" hidden="false" customHeight="false" outlineLevel="0" collapsed="false">
      <c r="A5415" s="0" t="s">
        <v>1660</v>
      </c>
      <c r="B5415" s="0" t="n">
        <v>183970</v>
      </c>
    </row>
    <row r="5416" customFormat="false" ht="12.75" hidden="false" customHeight="false" outlineLevel="0" collapsed="false">
      <c r="A5416" s="0" t="s">
        <v>1660</v>
      </c>
      <c r="B5416" s="0" t="n">
        <v>183966</v>
      </c>
    </row>
    <row r="5417" customFormat="false" ht="12.75" hidden="false" customHeight="false" outlineLevel="0" collapsed="false">
      <c r="A5417" s="0" t="s">
        <v>1660</v>
      </c>
      <c r="B5417" s="0" t="n">
        <v>183965</v>
      </c>
    </row>
    <row r="5418" customFormat="false" ht="12.75" hidden="false" customHeight="false" outlineLevel="0" collapsed="false">
      <c r="A5418" s="0" t="s">
        <v>1660</v>
      </c>
      <c r="B5418" s="0" t="n">
        <v>183964</v>
      </c>
    </row>
    <row r="5419" customFormat="false" ht="12.75" hidden="false" customHeight="false" outlineLevel="0" collapsed="false">
      <c r="A5419" s="0" t="s">
        <v>1660</v>
      </c>
      <c r="B5419" s="0" t="n">
        <v>183963</v>
      </c>
    </row>
    <row r="5420" customFormat="false" ht="12.75" hidden="false" customHeight="false" outlineLevel="0" collapsed="false">
      <c r="A5420" s="0" t="s">
        <v>1660</v>
      </c>
      <c r="B5420" s="0" t="n">
        <v>183961</v>
      </c>
    </row>
    <row r="5421" customFormat="false" ht="12.75" hidden="false" customHeight="false" outlineLevel="0" collapsed="false">
      <c r="A5421" s="0" t="s">
        <v>1660</v>
      </c>
      <c r="B5421" s="0" t="n">
        <v>183960</v>
      </c>
    </row>
    <row r="5422" customFormat="false" ht="12.75" hidden="false" customHeight="false" outlineLevel="0" collapsed="false">
      <c r="A5422" s="0" t="s">
        <v>1660</v>
      </c>
      <c r="B5422" s="0" t="n">
        <v>183950</v>
      </c>
    </row>
    <row r="5423" customFormat="false" ht="12.75" hidden="false" customHeight="false" outlineLevel="0" collapsed="false">
      <c r="A5423" s="0" t="s">
        <v>1660</v>
      </c>
      <c r="B5423" s="0" t="n">
        <v>183899</v>
      </c>
    </row>
    <row r="5424" customFormat="false" ht="12.75" hidden="false" customHeight="false" outlineLevel="0" collapsed="false">
      <c r="A5424" s="0" t="s">
        <v>1660</v>
      </c>
      <c r="B5424" s="0" t="n">
        <v>183890</v>
      </c>
    </row>
    <row r="5425" customFormat="false" ht="12.75" hidden="false" customHeight="false" outlineLevel="0" collapsed="false">
      <c r="A5425" s="0" t="s">
        <v>1660</v>
      </c>
      <c r="B5425" s="0" t="n">
        <v>183700</v>
      </c>
    </row>
    <row r="5426" customFormat="false" ht="12.75" hidden="false" customHeight="false" outlineLevel="0" collapsed="false">
      <c r="A5426" s="0" t="s">
        <v>1660</v>
      </c>
      <c r="B5426" s="0" t="n">
        <v>183075</v>
      </c>
    </row>
    <row r="5427" customFormat="false" ht="12.75" hidden="false" customHeight="false" outlineLevel="0" collapsed="false">
      <c r="A5427" s="0" t="s">
        <v>1660</v>
      </c>
      <c r="B5427" s="0" t="n">
        <v>183074</v>
      </c>
    </row>
    <row r="5428" customFormat="false" ht="12.75" hidden="false" customHeight="false" outlineLevel="0" collapsed="false">
      <c r="A5428" s="0" t="s">
        <v>1660</v>
      </c>
      <c r="B5428" s="0" t="n">
        <v>183072</v>
      </c>
    </row>
    <row r="5429" customFormat="false" ht="12.75" hidden="false" customHeight="false" outlineLevel="0" collapsed="false">
      <c r="A5429" s="0" t="s">
        <v>1660</v>
      </c>
      <c r="B5429" s="0" t="n">
        <v>183071</v>
      </c>
    </row>
    <row r="5430" customFormat="false" ht="12.75" hidden="false" customHeight="false" outlineLevel="0" collapsed="false">
      <c r="A5430" s="0" t="s">
        <v>1660</v>
      </c>
      <c r="B5430" s="0" t="n">
        <v>183070</v>
      </c>
    </row>
    <row r="5431" customFormat="false" ht="12.75" hidden="false" customHeight="false" outlineLevel="0" collapsed="false">
      <c r="A5431" s="0" t="s">
        <v>1660</v>
      </c>
      <c r="B5431" s="0" t="n">
        <v>183053</v>
      </c>
    </row>
    <row r="5432" customFormat="false" ht="12.75" hidden="false" customHeight="false" outlineLevel="0" collapsed="false">
      <c r="A5432" s="0" t="s">
        <v>1660</v>
      </c>
      <c r="B5432" s="0" t="n">
        <v>183052</v>
      </c>
    </row>
    <row r="5433" customFormat="false" ht="12.75" hidden="false" customHeight="false" outlineLevel="0" collapsed="false">
      <c r="A5433" s="0" t="s">
        <v>1660</v>
      </c>
      <c r="B5433" s="0" t="n">
        <v>183050</v>
      </c>
    </row>
    <row r="5434" customFormat="false" ht="12.75" hidden="false" customHeight="false" outlineLevel="0" collapsed="false">
      <c r="A5434" s="0" t="s">
        <v>1660</v>
      </c>
      <c r="B5434" s="0" t="n">
        <v>183049</v>
      </c>
    </row>
    <row r="5435" customFormat="false" ht="12.75" hidden="false" customHeight="false" outlineLevel="0" collapsed="false">
      <c r="A5435" s="0" t="s">
        <v>1660</v>
      </c>
      <c r="B5435" s="0" t="n">
        <v>183047</v>
      </c>
    </row>
    <row r="5436" customFormat="false" ht="12.75" hidden="false" customHeight="false" outlineLevel="0" collapsed="false">
      <c r="A5436" s="0" t="s">
        <v>1660</v>
      </c>
      <c r="B5436" s="0" t="n">
        <v>183045</v>
      </c>
    </row>
    <row r="5437" customFormat="false" ht="12.75" hidden="false" customHeight="false" outlineLevel="0" collapsed="false">
      <c r="A5437" s="0" t="s">
        <v>1660</v>
      </c>
      <c r="B5437" s="0" t="n">
        <v>183040</v>
      </c>
    </row>
    <row r="5438" customFormat="false" ht="12.75" hidden="false" customHeight="false" outlineLevel="0" collapsed="false">
      <c r="A5438" s="0" t="s">
        <v>1660</v>
      </c>
      <c r="B5438" s="0" t="n">
        <v>183039</v>
      </c>
    </row>
    <row r="5439" customFormat="false" ht="12.75" hidden="false" customHeight="false" outlineLevel="0" collapsed="false">
      <c r="A5439" s="0" t="s">
        <v>1660</v>
      </c>
      <c r="B5439" s="0" t="n">
        <v>183038</v>
      </c>
    </row>
    <row r="5440" customFormat="false" ht="12.75" hidden="false" customHeight="false" outlineLevel="0" collapsed="false">
      <c r="A5440" s="0" t="s">
        <v>1660</v>
      </c>
      <c r="B5440" s="0" t="n">
        <v>183036</v>
      </c>
    </row>
    <row r="5441" customFormat="false" ht="12.75" hidden="false" customHeight="false" outlineLevel="0" collapsed="false">
      <c r="A5441" s="0" t="s">
        <v>1660</v>
      </c>
      <c r="B5441" s="0" t="n">
        <v>183035</v>
      </c>
    </row>
    <row r="5442" customFormat="false" ht="12.75" hidden="false" customHeight="false" outlineLevel="0" collapsed="false">
      <c r="A5442" s="0" t="s">
        <v>1660</v>
      </c>
      <c r="B5442" s="0" t="n">
        <v>183034</v>
      </c>
    </row>
    <row r="5443" customFormat="false" ht="12.75" hidden="false" customHeight="false" outlineLevel="0" collapsed="false">
      <c r="A5443" s="0" t="s">
        <v>1660</v>
      </c>
      <c r="B5443" s="0" t="n">
        <v>183032</v>
      </c>
    </row>
    <row r="5444" customFormat="false" ht="12.75" hidden="false" customHeight="false" outlineLevel="0" collapsed="false">
      <c r="A5444" s="0" t="s">
        <v>1660</v>
      </c>
      <c r="B5444" s="0" t="n">
        <v>183031</v>
      </c>
    </row>
    <row r="5445" customFormat="false" ht="12.75" hidden="false" customHeight="false" outlineLevel="0" collapsed="false">
      <c r="A5445" s="0" t="s">
        <v>1660</v>
      </c>
      <c r="B5445" s="0" t="n">
        <v>183027</v>
      </c>
    </row>
    <row r="5446" customFormat="false" ht="12.75" hidden="false" customHeight="false" outlineLevel="0" collapsed="false">
      <c r="A5446" s="0" t="s">
        <v>1660</v>
      </c>
      <c r="B5446" s="0" t="n">
        <v>183025</v>
      </c>
    </row>
    <row r="5447" customFormat="false" ht="12.75" hidden="false" customHeight="false" outlineLevel="0" collapsed="false">
      <c r="A5447" s="0" t="s">
        <v>1660</v>
      </c>
      <c r="B5447" s="0" t="n">
        <v>183024</v>
      </c>
    </row>
    <row r="5448" customFormat="false" ht="12.75" hidden="false" customHeight="false" outlineLevel="0" collapsed="false">
      <c r="A5448" s="0" t="s">
        <v>1660</v>
      </c>
      <c r="B5448" s="0" t="n">
        <v>183018</v>
      </c>
    </row>
    <row r="5449" customFormat="false" ht="12.75" hidden="false" customHeight="false" outlineLevel="0" collapsed="false">
      <c r="A5449" s="0" t="s">
        <v>1660</v>
      </c>
      <c r="B5449" s="0" t="n">
        <v>183017</v>
      </c>
    </row>
    <row r="5450" customFormat="false" ht="12.75" hidden="false" customHeight="false" outlineLevel="0" collapsed="false">
      <c r="A5450" s="0" t="s">
        <v>1660</v>
      </c>
      <c r="B5450" s="0" t="n">
        <v>183016</v>
      </c>
    </row>
    <row r="5451" customFormat="false" ht="12.75" hidden="false" customHeight="false" outlineLevel="0" collapsed="false">
      <c r="A5451" s="0" t="s">
        <v>1660</v>
      </c>
      <c r="B5451" s="0" t="n">
        <v>183014</v>
      </c>
    </row>
    <row r="5452" customFormat="false" ht="12.75" hidden="false" customHeight="false" outlineLevel="0" collapsed="false">
      <c r="A5452" s="0" t="s">
        <v>1660</v>
      </c>
      <c r="B5452" s="0" t="n">
        <v>183012</v>
      </c>
    </row>
    <row r="5453" customFormat="false" ht="12.75" hidden="false" customHeight="false" outlineLevel="0" collapsed="false">
      <c r="A5453" s="0" t="s">
        <v>1660</v>
      </c>
      <c r="B5453" s="0" t="n">
        <v>183010</v>
      </c>
    </row>
    <row r="5454" customFormat="false" ht="12.75" hidden="false" customHeight="false" outlineLevel="0" collapsed="false">
      <c r="A5454" s="0" t="s">
        <v>1660</v>
      </c>
      <c r="B5454" s="0" t="n">
        <v>183008</v>
      </c>
    </row>
    <row r="5455" customFormat="false" ht="12.75" hidden="false" customHeight="false" outlineLevel="0" collapsed="false">
      <c r="A5455" s="0" t="s">
        <v>1660</v>
      </c>
      <c r="B5455" s="0" t="n">
        <v>183006</v>
      </c>
    </row>
    <row r="5456" customFormat="false" ht="12.75" hidden="false" customHeight="false" outlineLevel="0" collapsed="false">
      <c r="A5456" s="0" t="s">
        <v>1660</v>
      </c>
      <c r="B5456" s="0" t="n">
        <v>183005</v>
      </c>
    </row>
    <row r="5457" customFormat="false" ht="12.75" hidden="false" customHeight="false" outlineLevel="0" collapsed="false">
      <c r="A5457" s="0" t="s">
        <v>1660</v>
      </c>
      <c r="B5457" s="0" t="n">
        <v>183003</v>
      </c>
    </row>
    <row r="5458" customFormat="false" ht="12.75" hidden="false" customHeight="false" outlineLevel="0" collapsed="false">
      <c r="A5458" s="0" t="s">
        <v>1660</v>
      </c>
      <c r="B5458" s="0" t="n">
        <v>183001</v>
      </c>
    </row>
    <row r="5459" customFormat="false" ht="12.75" hidden="false" customHeight="false" outlineLevel="0" collapsed="false">
      <c r="A5459" s="0" t="s">
        <v>1660</v>
      </c>
      <c r="B5459" s="0" t="n">
        <v>183000</v>
      </c>
    </row>
    <row r="5460" customFormat="false" ht="12.75" hidden="false" customHeight="false" outlineLevel="0" collapsed="false">
      <c r="A5460" s="0" t="s">
        <v>1661</v>
      </c>
      <c r="B5460" s="0" t="n">
        <v>182180</v>
      </c>
    </row>
    <row r="5461" customFormat="false" ht="12.75" hidden="false" customHeight="false" outlineLevel="0" collapsed="false">
      <c r="A5461" s="0" t="s">
        <v>1661</v>
      </c>
      <c r="B5461" s="0" t="n">
        <v>182171</v>
      </c>
    </row>
    <row r="5462" customFormat="false" ht="12.75" hidden="false" customHeight="false" outlineLevel="0" collapsed="false">
      <c r="A5462" s="0" t="s">
        <v>1661</v>
      </c>
      <c r="B5462" s="0" t="n">
        <v>182170</v>
      </c>
    </row>
    <row r="5463" customFormat="false" ht="12.75" hidden="false" customHeight="false" outlineLevel="0" collapsed="false">
      <c r="A5463" s="0" t="s">
        <v>1661</v>
      </c>
      <c r="B5463" s="0" t="n">
        <v>182160</v>
      </c>
    </row>
    <row r="5464" customFormat="false" ht="12.75" hidden="false" customHeight="false" outlineLevel="0" collapsed="false">
      <c r="A5464" s="0" t="s">
        <v>1661</v>
      </c>
      <c r="B5464" s="0" t="n">
        <v>182141</v>
      </c>
    </row>
    <row r="5465" customFormat="false" ht="12.75" hidden="false" customHeight="false" outlineLevel="0" collapsed="false">
      <c r="A5465" s="0" t="s">
        <v>1661</v>
      </c>
      <c r="B5465" s="0" t="n">
        <v>182115</v>
      </c>
    </row>
    <row r="5466" customFormat="false" ht="12.75" hidden="false" customHeight="false" outlineLevel="0" collapsed="false">
      <c r="A5466" s="0" t="s">
        <v>1661</v>
      </c>
      <c r="B5466" s="0" t="n">
        <v>182113</v>
      </c>
    </row>
    <row r="5467" customFormat="false" ht="12.75" hidden="false" customHeight="false" outlineLevel="0" collapsed="false">
      <c r="A5467" s="0" t="s">
        <v>1661</v>
      </c>
      <c r="B5467" s="0" t="n">
        <v>182112</v>
      </c>
    </row>
    <row r="5468" customFormat="false" ht="12.75" hidden="false" customHeight="false" outlineLevel="0" collapsed="false">
      <c r="A5468" s="0" t="s">
        <v>1661</v>
      </c>
      <c r="B5468" s="0" t="n">
        <v>182111</v>
      </c>
    </row>
    <row r="5469" customFormat="false" ht="12.75" hidden="false" customHeight="false" outlineLevel="0" collapsed="false">
      <c r="A5469" s="0" t="s">
        <v>1661</v>
      </c>
      <c r="B5469" s="0" t="n">
        <v>182110</v>
      </c>
    </row>
    <row r="5470" customFormat="false" ht="12.75" hidden="false" customHeight="false" outlineLevel="0" collapsed="false">
      <c r="A5470" s="0" t="s">
        <v>1661</v>
      </c>
      <c r="B5470" s="0" t="n">
        <v>182108</v>
      </c>
    </row>
    <row r="5471" customFormat="false" ht="12.75" hidden="false" customHeight="false" outlineLevel="0" collapsed="false">
      <c r="A5471" s="0" t="s">
        <v>1661</v>
      </c>
      <c r="B5471" s="0" t="n">
        <v>182107</v>
      </c>
    </row>
    <row r="5472" customFormat="false" ht="12.75" hidden="false" customHeight="false" outlineLevel="0" collapsed="false">
      <c r="A5472" s="0" t="s">
        <v>1661</v>
      </c>
      <c r="B5472" s="0" t="n">
        <v>182106</v>
      </c>
    </row>
    <row r="5473" customFormat="false" ht="12.75" hidden="false" customHeight="false" outlineLevel="0" collapsed="false">
      <c r="A5473" s="0" t="s">
        <v>1661</v>
      </c>
      <c r="B5473" s="0" t="n">
        <v>182105</v>
      </c>
    </row>
    <row r="5474" customFormat="false" ht="12.75" hidden="false" customHeight="false" outlineLevel="0" collapsed="false">
      <c r="A5474" s="0" t="s">
        <v>1661</v>
      </c>
      <c r="B5474" s="0" t="n">
        <v>182104</v>
      </c>
    </row>
    <row r="5475" customFormat="false" ht="12.75" hidden="false" customHeight="false" outlineLevel="0" collapsed="false">
      <c r="A5475" s="0" t="s">
        <v>1661</v>
      </c>
      <c r="B5475" s="0" t="n">
        <v>182101</v>
      </c>
    </row>
    <row r="5476" customFormat="false" ht="12.75" hidden="false" customHeight="false" outlineLevel="0" collapsed="false">
      <c r="A5476" s="0" t="s">
        <v>1661</v>
      </c>
      <c r="B5476" s="0" t="n">
        <v>182100</v>
      </c>
    </row>
    <row r="5477" customFormat="false" ht="12.75" hidden="false" customHeight="false" outlineLevel="0" collapsed="false">
      <c r="A5477" s="0" t="s">
        <v>1486</v>
      </c>
      <c r="B5477" s="0" t="n">
        <v>180961</v>
      </c>
    </row>
    <row r="5478" customFormat="false" ht="12.75" hidden="false" customHeight="false" outlineLevel="0" collapsed="false">
      <c r="A5478" s="0" t="s">
        <v>1486</v>
      </c>
      <c r="B5478" s="0" t="n">
        <v>180960</v>
      </c>
    </row>
    <row r="5479" customFormat="false" ht="12.75" hidden="false" customHeight="false" outlineLevel="0" collapsed="false">
      <c r="A5479" s="0" t="s">
        <v>1486</v>
      </c>
      <c r="B5479" s="0" t="n">
        <v>180899</v>
      </c>
    </row>
    <row r="5480" customFormat="false" ht="12.75" hidden="false" customHeight="false" outlineLevel="0" collapsed="false">
      <c r="A5480" s="0" t="s">
        <v>1486</v>
      </c>
      <c r="B5480" s="0" t="n">
        <v>180890</v>
      </c>
    </row>
    <row r="5481" customFormat="false" ht="12.75" hidden="false" customHeight="false" outlineLevel="0" collapsed="false">
      <c r="A5481" s="0" t="s">
        <v>1486</v>
      </c>
      <c r="B5481" s="0" t="n">
        <v>180700</v>
      </c>
    </row>
    <row r="5482" customFormat="false" ht="12.75" hidden="false" customHeight="false" outlineLevel="0" collapsed="false">
      <c r="A5482" s="0" t="s">
        <v>1486</v>
      </c>
      <c r="B5482" s="0" t="n">
        <v>180560</v>
      </c>
    </row>
    <row r="5483" customFormat="false" ht="12.75" hidden="false" customHeight="false" outlineLevel="0" collapsed="false">
      <c r="A5483" s="0" t="s">
        <v>1486</v>
      </c>
      <c r="B5483" s="0" t="n">
        <v>180550</v>
      </c>
    </row>
    <row r="5484" customFormat="false" ht="12.75" hidden="false" customHeight="false" outlineLevel="0" collapsed="false">
      <c r="A5484" s="0" t="s">
        <v>1486</v>
      </c>
      <c r="B5484" s="0" t="n">
        <v>180541</v>
      </c>
    </row>
    <row r="5485" customFormat="false" ht="12.75" hidden="false" customHeight="false" outlineLevel="0" collapsed="false">
      <c r="A5485" s="0" t="s">
        <v>1486</v>
      </c>
      <c r="B5485" s="0" t="n">
        <v>180516</v>
      </c>
    </row>
    <row r="5486" customFormat="false" ht="12.75" hidden="false" customHeight="false" outlineLevel="0" collapsed="false">
      <c r="A5486" s="0" t="s">
        <v>1486</v>
      </c>
      <c r="B5486" s="0" t="n">
        <v>180099</v>
      </c>
    </row>
    <row r="5487" customFormat="false" ht="12.75" hidden="false" customHeight="false" outlineLevel="0" collapsed="false">
      <c r="A5487" s="0" t="s">
        <v>1486</v>
      </c>
      <c r="B5487" s="0" t="n">
        <v>180025</v>
      </c>
    </row>
    <row r="5488" customFormat="false" ht="12.75" hidden="false" customHeight="false" outlineLevel="0" collapsed="false">
      <c r="A5488" s="0" t="s">
        <v>1486</v>
      </c>
      <c r="B5488" s="0" t="n">
        <v>180024</v>
      </c>
    </row>
    <row r="5489" customFormat="false" ht="12.75" hidden="false" customHeight="false" outlineLevel="0" collapsed="false">
      <c r="A5489" s="0" t="s">
        <v>1486</v>
      </c>
      <c r="B5489" s="0" t="n">
        <v>180022</v>
      </c>
    </row>
    <row r="5490" customFormat="false" ht="12.75" hidden="false" customHeight="false" outlineLevel="0" collapsed="false">
      <c r="A5490" s="0" t="s">
        <v>1486</v>
      </c>
      <c r="B5490" s="0" t="n">
        <v>180021</v>
      </c>
    </row>
    <row r="5491" customFormat="false" ht="12.75" hidden="false" customHeight="false" outlineLevel="0" collapsed="false">
      <c r="A5491" s="0" t="s">
        <v>1486</v>
      </c>
      <c r="B5491" s="0" t="n">
        <v>180020</v>
      </c>
    </row>
    <row r="5492" customFormat="false" ht="12.75" hidden="false" customHeight="false" outlineLevel="0" collapsed="false">
      <c r="A5492" s="0" t="s">
        <v>1486</v>
      </c>
      <c r="B5492" s="0" t="n">
        <v>180019</v>
      </c>
    </row>
    <row r="5493" customFormat="false" ht="12.75" hidden="false" customHeight="false" outlineLevel="0" collapsed="false">
      <c r="A5493" s="0" t="s">
        <v>1486</v>
      </c>
      <c r="B5493" s="0" t="n">
        <v>180017</v>
      </c>
    </row>
    <row r="5494" customFormat="false" ht="12.75" hidden="false" customHeight="false" outlineLevel="0" collapsed="false">
      <c r="A5494" s="0" t="s">
        <v>1486</v>
      </c>
      <c r="B5494" s="0" t="n">
        <v>180016</v>
      </c>
    </row>
    <row r="5495" customFormat="false" ht="12.75" hidden="false" customHeight="false" outlineLevel="0" collapsed="false">
      <c r="A5495" s="0" t="s">
        <v>1486</v>
      </c>
      <c r="B5495" s="0" t="n">
        <v>180014</v>
      </c>
    </row>
    <row r="5496" customFormat="false" ht="12.75" hidden="false" customHeight="false" outlineLevel="0" collapsed="false">
      <c r="A5496" s="0" t="s">
        <v>1486</v>
      </c>
      <c r="B5496" s="0" t="n">
        <v>180011</v>
      </c>
    </row>
    <row r="5497" customFormat="false" ht="12.75" hidden="false" customHeight="false" outlineLevel="0" collapsed="false">
      <c r="A5497" s="0" t="s">
        <v>1486</v>
      </c>
      <c r="B5497" s="0" t="n">
        <v>180007</v>
      </c>
    </row>
    <row r="5498" customFormat="false" ht="12.75" hidden="false" customHeight="false" outlineLevel="0" collapsed="false">
      <c r="A5498" s="0" t="s">
        <v>1486</v>
      </c>
      <c r="B5498" s="0" t="n">
        <v>180006</v>
      </c>
    </row>
    <row r="5499" customFormat="false" ht="12.75" hidden="false" customHeight="false" outlineLevel="0" collapsed="false">
      <c r="A5499" s="0" t="s">
        <v>1486</v>
      </c>
      <c r="B5499" s="0" t="n">
        <v>180005</v>
      </c>
    </row>
    <row r="5500" customFormat="false" ht="12.75" hidden="false" customHeight="false" outlineLevel="0" collapsed="false">
      <c r="A5500" s="0" t="s">
        <v>1486</v>
      </c>
      <c r="B5500" s="0" t="n">
        <v>180004</v>
      </c>
    </row>
    <row r="5501" customFormat="false" ht="12.75" hidden="false" customHeight="false" outlineLevel="0" collapsed="false">
      <c r="A5501" s="0" t="s">
        <v>1486</v>
      </c>
      <c r="B5501" s="0" t="n">
        <v>180002</v>
      </c>
    </row>
    <row r="5502" customFormat="false" ht="12.75" hidden="false" customHeight="false" outlineLevel="0" collapsed="false">
      <c r="A5502" s="0" t="s">
        <v>1486</v>
      </c>
      <c r="B5502" s="0" t="n">
        <v>180001</v>
      </c>
    </row>
    <row r="5503" customFormat="false" ht="12.75" hidden="false" customHeight="false" outlineLevel="0" collapsed="false">
      <c r="A5503" s="0" t="s">
        <v>1486</v>
      </c>
      <c r="B5503" s="0" t="n">
        <v>180000</v>
      </c>
    </row>
    <row r="5504" customFormat="false" ht="12.75" hidden="false" customHeight="false" outlineLevel="0" collapsed="false">
      <c r="A5504" s="0" t="s">
        <v>1662</v>
      </c>
      <c r="B5504" s="0" t="n">
        <v>174416</v>
      </c>
    </row>
    <row r="5505" customFormat="false" ht="12.75" hidden="false" customHeight="false" outlineLevel="0" collapsed="false">
      <c r="A5505" s="0" t="s">
        <v>1662</v>
      </c>
      <c r="B5505" s="0" t="n">
        <v>174411</v>
      </c>
    </row>
    <row r="5506" customFormat="false" ht="12.75" hidden="false" customHeight="false" outlineLevel="0" collapsed="false">
      <c r="A5506" s="0" t="s">
        <v>1662</v>
      </c>
      <c r="B5506" s="0" t="n">
        <v>174409</v>
      </c>
    </row>
    <row r="5507" customFormat="false" ht="12.75" hidden="false" customHeight="false" outlineLevel="0" collapsed="false">
      <c r="A5507" s="0" t="s">
        <v>1662</v>
      </c>
      <c r="B5507" s="0" t="n">
        <v>174408</v>
      </c>
    </row>
    <row r="5508" customFormat="false" ht="12.75" hidden="false" customHeight="false" outlineLevel="0" collapsed="false">
      <c r="A5508" s="0" t="s">
        <v>1662</v>
      </c>
      <c r="B5508" s="0" t="n">
        <v>174407</v>
      </c>
    </row>
    <row r="5509" customFormat="false" ht="12.75" hidden="false" customHeight="false" outlineLevel="0" collapsed="false">
      <c r="A5509" s="0" t="s">
        <v>1662</v>
      </c>
      <c r="B5509" s="0" t="n">
        <v>174406</v>
      </c>
    </row>
    <row r="5510" customFormat="false" ht="12.75" hidden="false" customHeight="false" outlineLevel="0" collapsed="false">
      <c r="A5510" s="0" t="s">
        <v>1662</v>
      </c>
      <c r="B5510" s="0" t="n">
        <v>174405</v>
      </c>
    </row>
    <row r="5511" customFormat="false" ht="12.75" hidden="false" customHeight="false" outlineLevel="0" collapsed="false">
      <c r="A5511" s="0" t="s">
        <v>1662</v>
      </c>
      <c r="B5511" s="0" t="n">
        <v>174404</v>
      </c>
    </row>
    <row r="5512" customFormat="false" ht="12.75" hidden="false" customHeight="false" outlineLevel="0" collapsed="false">
      <c r="A5512" s="0" t="s">
        <v>1662</v>
      </c>
      <c r="B5512" s="0" t="n">
        <v>174403</v>
      </c>
    </row>
    <row r="5513" customFormat="false" ht="12.75" hidden="false" customHeight="false" outlineLevel="0" collapsed="false">
      <c r="A5513" s="0" t="s">
        <v>1662</v>
      </c>
      <c r="B5513" s="0" t="n">
        <v>174401</v>
      </c>
    </row>
    <row r="5514" customFormat="false" ht="12.75" hidden="false" customHeight="false" outlineLevel="0" collapsed="false">
      <c r="A5514" s="0" t="s">
        <v>1662</v>
      </c>
      <c r="B5514" s="0" t="n">
        <v>174400</v>
      </c>
    </row>
    <row r="5515" customFormat="false" ht="12.75" hidden="false" customHeight="false" outlineLevel="0" collapsed="false">
      <c r="A5515" s="0" t="s">
        <v>1491</v>
      </c>
      <c r="B5515" s="0" t="n">
        <v>173999</v>
      </c>
    </row>
    <row r="5516" customFormat="false" ht="12.75" hidden="false" customHeight="false" outlineLevel="0" collapsed="false">
      <c r="A5516" s="0" t="s">
        <v>1491</v>
      </c>
      <c r="B5516" s="0" t="n">
        <v>173990</v>
      </c>
    </row>
    <row r="5517" customFormat="false" ht="12.75" hidden="false" customHeight="false" outlineLevel="0" collapsed="false">
      <c r="A5517" s="0" t="s">
        <v>1491</v>
      </c>
      <c r="B5517" s="0" t="n">
        <v>173955</v>
      </c>
    </row>
    <row r="5518" customFormat="false" ht="12.75" hidden="false" customHeight="false" outlineLevel="0" collapsed="false">
      <c r="A5518" s="0" t="s">
        <v>1491</v>
      </c>
      <c r="B5518" s="0" t="n">
        <v>173920</v>
      </c>
    </row>
    <row r="5519" customFormat="false" ht="12.75" hidden="false" customHeight="false" outlineLevel="0" collapsed="false">
      <c r="A5519" s="0" t="s">
        <v>1491</v>
      </c>
      <c r="B5519" s="0" t="n">
        <v>173899</v>
      </c>
    </row>
    <row r="5520" customFormat="false" ht="12.75" hidden="false" customHeight="false" outlineLevel="0" collapsed="false">
      <c r="A5520" s="0" t="s">
        <v>1491</v>
      </c>
      <c r="B5520" s="0" t="n">
        <v>173700</v>
      </c>
    </row>
    <row r="5521" customFormat="false" ht="12.75" hidden="false" customHeight="false" outlineLevel="0" collapsed="false">
      <c r="A5521" s="0" t="s">
        <v>1491</v>
      </c>
      <c r="B5521" s="0" t="n">
        <v>173025</v>
      </c>
    </row>
    <row r="5522" customFormat="false" ht="12.75" hidden="false" customHeight="false" outlineLevel="0" collapsed="false">
      <c r="A5522" s="0" t="s">
        <v>1491</v>
      </c>
      <c r="B5522" s="0" t="n">
        <v>173024</v>
      </c>
    </row>
    <row r="5523" customFormat="false" ht="12.75" hidden="false" customHeight="false" outlineLevel="0" collapsed="false">
      <c r="A5523" s="0" t="s">
        <v>1491</v>
      </c>
      <c r="B5523" s="0" t="n">
        <v>173023</v>
      </c>
    </row>
    <row r="5524" customFormat="false" ht="12.75" hidden="false" customHeight="false" outlineLevel="0" collapsed="false">
      <c r="A5524" s="0" t="s">
        <v>1491</v>
      </c>
      <c r="B5524" s="0" t="n">
        <v>173022</v>
      </c>
    </row>
    <row r="5525" customFormat="false" ht="12.75" hidden="false" customHeight="false" outlineLevel="0" collapsed="false">
      <c r="A5525" s="0" t="s">
        <v>1491</v>
      </c>
      <c r="B5525" s="0" t="n">
        <v>173021</v>
      </c>
    </row>
    <row r="5526" customFormat="false" ht="12.75" hidden="false" customHeight="false" outlineLevel="0" collapsed="false">
      <c r="A5526" s="0" t="s">
        <v>1491</v>
      </c>
      <c r="B5526" s="0" t="n">
        <v>173020</v>
      </c>
    </row>
    <row r="5527" customFormat="false" ht="12.75" hidden="false" customHeight="false" outlineLevel="0" collapsed="false">
      <c r="A5527" s="0" t="s">
        <v>1491</v>
      </c>
      <c r="B5527" s="0" t="n">
        <v>173018</v>
      </c>
    </row>
    <row r="5528" customFormat="false" ht="12.75" hidden="false" customHeight="false" outlineLevel="0" collapsed="false">
      <c r="A5528" s="0" t="s">
        <v>1491</v>
      </c>
      <c r="B5528" s="0" t="n">
        <v>173016</v>
      </c>
    </row>
    <row r="5529" customFormat="false" ht="12.75" hidden="false" customHeight="false" outlineLevel="0" collapsed="false">
      <c r="A5529" s="0" t="s">
        <v>1491</v>
      </c>
      <c r="B5529" s="0" t="n">
        <v>173015</v>
      </c>
    </row>
    <row r="5530" customFormat="false" ht="12.75" hidden="false" customHeight="false" outlineLevel="0" collapsed="false">
      <c r="A5530" s="0" t="s">
        <v>1491</v>
      </c>
      <c r="B5530" s="0" t="n">
        <v>173014</v>
      </c>
    </row>
    <row r="5531" customFormat="false" ht="12.75" hidden="false" customHeight="false" outlineLevel="0" collapsed="false">
      <c r="A5531" s="0" t="s">
        <v>1491</v>
      </c>
      <c r="B5531" s="0" t="n">
        <v>173013</v>
      </c>
    </row>
    <row r="5532" customFormat="false" ht="12.75" hidden="false" customHeight="false" outlineLevel="0" collapsed="false">
      <c r="A5532" s="0" t="s">
        <v>1491</v>
      </c>
      <c r="B5532" s="0" t="n">
        <v>173012</v>
      </c>
    </row>
    <row r="5533" customFormat="false" ht="12.75" hidden="false" customHeight="false" outlineLevel="0" collapsed="false">
      <c r="A5533" s="0" t="s">
        <v>1491</v>
      </c>
      <c r="B5533" s="0" t="n">
        <v>173011</v>
      </c>
    </row>
    <row r="5534" customFormat="false" ht="12.75" hidden="false" customHeight="false" outlineLevel="0" collapsed="false">
      <c r="A5534" s="0" t="s">
        <v>1491</v>
      </c>
      <c r="B5534" s="0" t="n">
        <v>173009</v>
      </c>
    </row>
    <row r="5535" customFormat="false" ht="12.75" hidden="false" customHeight="false" outlineLevel="0" collapsed="false">
      <c r="A5535" s="0" t="s">
        <v>1491</v>
      </c>
      <c r="B5535" s="0" t="n">
        <v>173008</v>
      </c>
    </row>
    <row r="5536" customFormat="false" ht="12.75" hidden="false" customHeight="false" outlineLevel="0" collapsed="false">
      <c r="A5536" s="0" t="s">
        <v>1491</v>
      </c>
      <c r="B5536" s="0" t="n">
        <v>173007</v>
      </c>
    </row>
    <row r="5537" customFormat="false" ht="12.75" hidden="false" customHeight="false" outlineLevel="0" collapsed="false">
      <c r="A5537" s="0" t="s">
        <v>1491</v>
      </c>
      <c r="B5537" s="0" t="n">
        <v>173005</v>
      </c>
    </row>
    <row r="5538" customFormat="false" ht="12.75" hidden="false" customHeight="false" outlineLevel="0" collapsed="false">
      <c r="A5538" s="0" t="s">
        <v>1491</v>
      </c>
      <c r="B5538" s="0" t="n">
        <v>173004</v>
      </c>
    </row>
    <row r="5539" customFormat="false" ht="12.75" hidden="false" customHeight="false" outlineLevel="0" collapsed="false">
      <c r="A5539" s="0" t="s">
        <v>1491</v>
      </c>
      <c r="B5539" s="0" t="n">
        <v>173003</v>
      </c>
    </row>
    <row r="5540" customFormat="false" ht="12.75" hidden="false" customHeight="false" outlineLevel="0" collapsed="false">
      <c r="A5540" s="0" t="s">
        <v>1491</v>
      </c>
      <c r="B5540" s="0" t="n">
        <v>173002</v>
      </c>
    </row>
    <row r="5541" customFormat="false" ht="12.75" hidden="false" customHeight="false" outlineLevel="0" collapsed="false">
      <c r="A5541" s="0" t="s">
        <v>1491</v>
      </c>
      <c r="B5541" s="0" t="n">
        <v>173001</v>
      </c>
    </row>
    <row r="5542" customFormat="false" ht="12.75" hidden="false" customHeight="false" outlineLevel="0" collapsed="false">
      <c r="A5542" s="0" t="s">
        <v>1491</v>
      </c>
      <c r="B5542" s="0" t="n">
        <v>173000</v>
      </c>
    </row>
    <row r="5543" customFormat="false" ht="12.75" hidden="false" customHeight="false" outlineLevel="0" collapsed="false">
      <c r="A5543" s="0" t="s">
        <v>1663</v>
      </c>
      <c r="B5543" s="0" t="n">
        <v>170978</v>
      </c>
    </row>
    <row r="5544" customFormat="false" ht="12.75" hidden="false" customHeight="false" outlineLevel="0" collapsed="false">
      <c r="A5544" s="0" t="s">
        <v>1663</v>
      </c>
      <c r="B5544" s="0" t="n">
        <v>170977</v>
      </c>
    </row>
    <row r="5545" customFormat="false" ht="12.75" hidden="false" customHeight="false" outlineLevel="0" collapsed="false">
      <c r="A5545" s="0" t="s">
        <v>1663</v>
      </c>
      <c r="B5545" s="0" t="n">
        <v>170976</v>
      </c>
    </row>
    <row r="5546" customFormat="false" ht="12.75" hidden="false" customHeight="false" outlineLevel="0" collapsed="false">
      <c r="A5546" s="0" t="s">
        <v>1663</v>
      </c>
      <c r="B5546" s="0" t="n">
        <v>170975</v>
      </c>
    </row>
    <row r="5547" customFormat="false" ht="12.75" hidden="false" customHeight="false" outlineLevel="0" collapsed="false">
      <c r="A5547" s="0" t="s">
        <v>1663</v>
      </c>
      <c r="B5547" s="0" t="n">
        <v>170974</v>
      </c>
    </row>
    <row r="5548" customFormat="false" ht="12.75" hidden="false" customHeight="false" outlineLevel="0" collapsed="false">
      <c r="A5548" s="0" t="s">
        <v>1663</v>
      </c>
      <c r="B5548" s="0" t="n">
        <v>170973</v>
      </c>
    </row>
    <row r="5549" customFormat="false" ht="12.75" hidden="false" customHeight="false" outlineLevel="0" collapsed="false">
      <c r="A5549" s="0" t="s">
        <v>1663</v>
      </c>
      <c r="B5549" s="0" t="n">
        <v>170972</v>
      </c>
    </row>
    <row r="5550" customFormat="false" ht="12.75" hidden="false" customHeight="false" outlineLevel="0" collapsed="false">
      <c r="A5550" s="0" t="s">
        <v>1663</v>
      </c>
      <c r="B5550" s="0" t="n">
        <v>170971</v>
      </c>
    </row>
    <row r="5551" customFormat="false" ht="12.75" hidden="false" customHeight="false" outlineLevel="0" collapsed="false">
      <c r="A5551" s="0" t="s">
        <v>1663</v>
      </c>
      <c r="B5551" s="0" t="n">
        <v>170970</v>
      </c>
    </row>
    <row r="5552" customFormat="false" ht="12.75" hidden="false" customHeight="false" outlineLevel="0" collapsed="false">
      <c r="A5552" s="0" t="s">
        <v>1663</v>
      </c>
      <c r="B5552" s="0" t="n">
        <v>170969</v>
      </c>
    </row>
    <row r="5553" customFormat="false" ht="12.75" hidden="false" customHeight="false" outlineLevel="0" collapsed="false">
      <c r="A5553" s="0" t="s">
        <v>1663</v>
      </c>
      <c r="B5553" s="0" t="n">
        <v>170968</v>
      </c>
    </row>
    <row r="5554" customFormat="false" ht="12.75" hidden="false" customHeight="false" outlineLevel="0" collapsed="false">
      <c r="A5554" s="0" t="s">
        <v>1663</v>
      </c>
      <c r="B5554" s="0" t="n">
        <v>170967</v>
      </c>
    </row>
    <row r="5555" customFormat="false" ht="12.75" hidden="false" customHeight="false" outlineLevel="0" collapsed="false">
      <c r="A5555" s="0" t="s">
        <v>1663</v>
      </c>
      <c r="B5555" s="0" t="n">
        <v>170966</v>
      </c>
    </row>
    <row r="5556" customFormat="false" ht="12.75" hidden="false" customHeight="false" outlineLevel="0" collapsed="false">
      <c r="A5556" s="0" t="s">
        <v>1663</v>
      </c>
      <c r="B5556" s="0" t="n">
        <v>170965</v>
      </c>
    </row>
    <row r="5557" customFormat="false" ht="12.75" hidden="false" customHeight="false" outlineLevel="0" collapsed="false">
      <c r="A5557" s="0" t="s">
        <v>1663</v>
      </c>
      <c r="B5557" s="0" t="n">
        <v>170964</v>
      </c>
    </row>
    <row r="5558" customFormat="false" ht="12.75" hidden="false" customHeight="false" outlineLevel="0" collapsed="false">
      <c r="A5558" s="0" t="s">
        <v>1663</v>
      </c>
      <c r="B5558" s="0" t="n">
        <v>170963</v>
      </c>
    </row>
    <row r="5559" customFormat="false" ht="12.75" hidden="false" customHeight="false" outlineLevel="0" collapsed="false">
      <c r="A5559" s="0" t="s">
        <v>1663</v>
      </c>
      <c r="B5559" s="0" t="n">
        <v>170962</v>
      </c>
    </row>
    <row r="5560" customFormat="false" ht="12.75" hidden="false" customHeight="false" outlineLevel="0" collapsed="false">
      <c r="A5560" s="0" t="s">
        <v>1663</v>
      </c>
      <c r="B5560" s="0" t="n">
        <v>170961</v>
      </c>
    </row>
    <row r="5561" customFormat="false" ht="12.75" hidden="false" customHeight="false" outlineLevel="0" collapsed="false">
      <c r="A5561" s="0" t="s">
        <v>1663</v>
      </c>
      <c r="B5561" s="0" t="n">
        <v>170960</v>
      </c>
    </row>
    <row r="5562" customFormat="false" ht="12.75" hidden="false" customHeight="false" outlineLevel="0" collapsed="false">
      <c r="A5562" s="0" t="s">
        <v>1663</v>
      </c>
      <c r="B5562" s="0" t="n">
        <v>170958</v>
      </c>
    </row>
    <row r="5563" customFormat="false" ht="12.75" hidden="false" customHeight="false" outlineLevel="0" collapsed="false">
      <c r="A5563" s="0" t="s">
        <v>1663</v>
      </c>
      <c r="B5563" s="0" t="n">
        <v>170957</v>
      </c>
    </row>
    <row r="5564" customFormat="false" ht="12.75" hidden="false" customHeight="false" outlineLevel="0" collapsed="false">
      <c r="A5564" s="0" t="s">
        <v>1663</v>
      </c>
      <c r="B5564" s="0" t="n">
        <v>170956</v>
      </c>
    </row>
    <row r="5565" customFormat="false" ht="12.75" hidden="false" customHeight="false" outlineLevel="0" collapsed="false">
      <c r="A5565" s="0" t="s">
        <v>1663</v>
      </c>
      <c r="B5565" s="0" t="n">
        <v>170955</v>
      </c>
    </row>
    <row r="5566" customFormat="false" ht="12.75" hidden="false" customHeight="false" outlineLevel="0" collapsed="false">
      <c r="A5566" s="0" t="s">
        <v>1663</v>
      </c>
      <c r="B5566" s="0" t="n">
        <v>170954</v>
      </c>
    </row>
    <row r="5567" customFormat="false" ht="12.75" hidden="false" customHeight="false" outlineLevel="0" collapsed="false">
      <c r="A5567" s="0" t="s">
        <v>1663</v>
      </c>
      <c r="B5567" s="0" t="n">
        <v>170953</v>
      </c>
    </row>
    <row r="5568" customFormat="false" ht="12.75" hidden="false" customHeight="false" outlineLevel="0" collapsed="false">
      <c r="A5568" s="0" t="s">
        <v>1663</v>
      </c>
      <c r="B5568" s="0" t="n">
        <v>170952</v>
      </c>
    </row>
    <row r="5569" customFormat="false" ht="12.75" hidden="false" customHeight="false" outlineLevel="0" collapsed="false">
      <c r="A5569" s="0" t="s">
        <v>1663</v>
      </c>
      <c r="B5569" s="0" t="n">
        <v>170951</v>
      </c>
    </row>
    <row r="5570" customFormat="false" ht="12.75" hidden="false" customHeight="false" outlineLevel="0" collapsed="false">
      <c r="A5570" s="0" t="s">
        <v>1663</v>
      </c>
      <c r="B5570" s="0" t="n">
        <v>170904</v>
      </c>
    </row>
    <row r="5571" customFormat="false" ht="12.75" hidden="false" customHeight="false" outlineLevel="0" collapsed="false">
      <c r="A5571" s="0" t="s">
        <v>1663</v>
      </c>
      <c r="B5571" s="0" t="n">
        <v>170880</v>
      </c>
    </row>
    <row r="5572" customFormat="false" ht="12.75" hidden="false" customHeight="false" outlineLevel="0" collapsed="false">
      <c r="A5572" s="0" t="s">
        <v>1663</v>
      </c>
      <c r="B5572" s="0" t="n">
        <v>170700</v>
      </c>
    </row>
    <row r="5573" customFormat="false" ht="12.75" hidden="false" customHeight="false" outlineLevel="0" collapsed="false">
      <c r="A5573" s="0" t="s">
        <v>1663</v>
      </c>
      <c r="B5573" s="0" t="n">
        <v>170100</v>
      </c>
    </row>
    <row r="5574" customFormat="false" ht="12.75" hidden="false" customHeight="false" outlineLevel="0" collapsed="false">
      <c r="A5574" s="0" t="s">
        <v>1663</v>
      </c>
      <c r="B5574" s="0" t="n">
        <v>170044</v>
      </c>
    </row>
    <row r="5575" customFormat="false" ht="12.75" hidden="false" customHeight="false" outlineLevel="0" collapsed="false">
      <c r="A5575" s="0" t="s">
        <v>1663</v>
      </c>
      <c r="B5575" s="0" t="n">
        <v>170043</v>
      </c>
    </row>
    <row r="5576" customFormat="false" ht="12.75" hidden="false" customHeight="false" outlineLevel="0" collapsed="false">
      <c r="A5576" s="0" t="s">
        <v>1663</v>
      </c>
      <c r="B5576" s="0" t="n">
        <v>170042</v>
      </c>
    </row>
    <row r="5577" customFormat="false" ht="12.75" hidden="false" customHeight="false" outlineLevel="0" collapsed="false">
      <c r="A5577" s="0" t="s">
        <v>1663</v>
      </c>
      <c r="B5577" s="0" t="n">
        <v>170041</v>
      </c>
    </row>
    <row r="5578" customFormat="false" ht="12.75" hidden="false" customHeight="false" outlineLevel="0" collapsed="false">
      <c r="A5578" s="0" t="s">
        <v>1663</v>
      </c>
      <c r="B5578" s="0" t="n">
        <v>170040</v>
      </c>
    </row>
    <row r="5579" customFormat="false" ht="12.75" hidden="false" customHeight="false" outlineLevel="0" collapsed="false">
      <c r="A5579" s="0" t="s">
        <v>1663</v>
      </c>
      <c r="B5579" s="0" t="n">
        <v>170039</v>
      </c>
    </row>
    <row r="5580" customFormat="false" ht="12.75" hidden="false" customHeight="false" outlineLevel="0" collapsed="false">
      <c r="A5580" s="0" t="s">
        <v>1663</v>
      </c>
      <c r="B5580" s="0" t="n">
        <v>170037</v>
      </c>
    </row>
    <row r="5581" customFormat="false" ht="12.75" hidden="false" customHeight="false" outlineLevel="0" collapsed="false">
      <c r="A5581" s="0" t="s">
        <v>1663</v>
      </c>
      <c r="B5581" s="0" t="n">
        <v>170036</v>
      </c>
    </row>
    <row r="5582" customFormat="false" ht="12.75" hidden="false" customHeight="false" outlineLevel="0" collapsed="false">
      <c r="A5582" s="0" t="s">
        <v>1663</v>
      </c>
      <c r="B5582" s="0" t="n">
        <v>170034</v>
      </c>
    </row>
    <row r="5583" customFormat="false" ht="12.75" hidden="false" customHeight="false" outlineLevel="0" collapsed="false">
      <c r="A5583" s="0" t="s">
        <v>1663</v>
      </c>
      <c r="B5583" s="0" t="n">
        <v>170033</v>
      </c>
    </row>
    <row r="5584" customFormat="false" ht="12.75" hidden="false" customHeight="false" outlineLevel="0" collapsed="false">
      <c r="A5584" s="0" t="s">
        <v>1663</v>
      </c>
      <c r="B5584" s="0" t="n">
        <v>170032</v>
      </c>
    </row>
    <row r="5585" customFormat="false" ht="12.75" hidden="false" customHeight="false" outlineLevel="0" collapsed="false">
      <c r="A5585" s="0" t="s">
        <v>1663</v>
      </c>
      <c r="B5585" s="0" t="n">
        <v>170030</v>
      </c>
    </row>
    <row r="5586" customFormat="false" ht="12.75" hidden="false" customHeight="false" outlineLevel="0" collapsed="false">
      <c r="A5586" s="0" t="s">
        <v>1663</v>
      </c>
      <c r="B5586" s="0" t="n">
        <v>170028</v>
      </c>
    </row>
    <row r="5587" customFormat="false" ht="12.75" hidden="false" customHeight="false" outlineLevel="0" collapsed="false">
      <c r="A5587" s="0" t="s">
        <v>1663</v>
      </c>
      <c r="B5587" s="0" t="n">
        <v>170027</v>
      </c>
    </row>
    <row r="5588" customFormat="false" ht="12.75" hidden="false" customHeight="false" outlineLevel="0" collapsed="false">
      <c r="A5588" s="0" t="s">
        <v>1663</v>
      </c>
      <c r="B5588" s="0" t="n">
        <v>170026</v>
      </c>
    </row>
    <row r="5589" customFormat="false" ht="12.75" hidden="false" customHeight="false" outlineLevel="0" collapsed="false">
      <c r="A5589" s="0" t="s">
        <v>1663</v>
      </c>
      <c r="B5589" s="0" t="n">
        <v>170025</v>
      </c>
    </row>
    <row r="5590" customFormat="false" ht="12.75" hidden="false" customHeight="false" outlineLevel="0" collapsed="false">
      <c r="A5590" s="0" t="s">
        <v>1663</v>
      </c>
      <c r="B5590" s="0" t="n">
        <v>170024</v>
      </c>
    </row>
    <row r="5591" customFormat="false" ht="12.75" hidden="false" customHeight="false" outlineLevel="0" collapsed="false">
      <c r="A5591" s="0" t="s">
        <v>1663</v>
      </c>
      <c r="B5591" s="0" t="n">
        <v>170023</v>
      </c>
    </row>
    <row r="5592" customFormat="false" ht="12.75" hidden="false" customHeight="false" outlineLevel="0" collapsed="false">
      <c r="A5592" s="0" t="s">
        <v>1663</v>
      </c>
      <c r="B5592" s="0" t="n">
        <v>170022</v>
      </c>
    </row>
    <row r="5593" customFormat="false" ht="12.75" hidden="false" customHeight="false" outlineLevel="0" collapsed="false">
      <c r="A5593" s="0" t="s">
        <v>1663</v>
      </c>
      <c r="B5593" s="0" t="n">
        <v>170021</v>
      </c>
    </row>
    <row r="5594" customFormat="false" ht="12.75" hidden="false" customHeight="false" outlineLevel="0" collapsed="false">
      <c r="A5594" s="0" t="s">
        <v>1663</v>
      </c>
      <c r="B5594" s="0" t="n">
        <v>170020</v>
      </c>
    </row>
    <row r="5595" customFormat="false" ht="12.75" hidden="false" customHeight="false" outlineLevel="0" collapsed="false">
      <c r="A5595" s="0" t="s">
        <v>1663</v>
      </c>
      <c r="B5595" s="0" t="n">
        <v>170019</v>
      </c>
    </row>
    <row r="5596" customFormat="false" ht="12.75" hidden="false" customHeight="false" outlineLevel="0" collapsed="false">
      <c r="A5596" s="0" t="s">
        <v>1663</v>
      </c>
      <c r="B5596" s="0" t="n">
        <v>170017</v>
      </c>
    </row>
    <row r="5597" customFormat="false" ht="12.75" hidden="false" customHeight="false" outlineLevel="0" collapsed="false">
      <c r="A5597" s="0" t="s">
        <v>1663</v>
      </c>
      <c r="B5597" s="0" t="n">
        <v>170016</v>
      </c>
    </row>
    <row r="5598" customFormat="false" ht="12.75" hidden="false" customHeight="false" outlineLevel="0" collapsed="false">
      <c r="A5598" s="0" t="s">
        <v>1663</v>
      </c>
      <c r="B5598" s="0" t="n">
        <v>170015</v>
      </c>
    </row>
    <row r="5599" customFormat="false" ht="12.75" hidden="false" customHeight="false" outlineLevel="0" collapsed="false">
      <c r="A5599" s="0" t="s">
        <v>1663</v>
      </c>
      <c r="B5599" s="0" t="n">
        <v>170012</v>
      </c>
    </row>
    <row r="5600" customFormat="false" ht="12.75" hidden="false" customHeight="false" outlineLevel="0" collapsed="false">
      <c r="A5600" s="0" t="s">
        <v>1663</v>
      </c>
      <c r="B5600" s="0" t="n">
        <v>170011</v>
      </c>
    </row>
    <row r="5601" customFormat="false" ht="12.75" hidden="false" customHeight="false" outlineLevel="0" collapsed="false">
      <c r="A5601" s="0" t="s">
        <v>1663</v>
      </c>
      <c r="B5601" s="0" t="n">
        <v>170009</v>
      </c>
    </row>
    <row r="5602" customFormat="false" ht="12.75" hidden="false" customHeight="false" outlineLevel="0" collapsed="false">
      <c r="A5602" s="0" t="s">
        <v>1663</v>
      </c>
      <c r="B5602" s="0" t="n">
        <v>170008</v>
      </c>
    </row>
    <row r="5603" customFormat="false" ht="12.75" hidden="false" customHeight="false" outlineLevel="0" collapsed="false">
      <c r="A5603" s="0" t="s">
        <v>1663</v>
      </c>
      <c r="B5603" s="0" t="n">
        <v>170007</v>
      </c>
    </row>
    <row r="5604" customFormat="false" ht="12.75" hidden="false" customHeight="false" outlineLevel="0" collapsed="false">
      <c r="A5604" s="0" t="s">
        <v>1663</v>
      </c>
      <c r="B5604" s="0" t="n">
        <v>170006</v>
      </c>
    </row>
    <row r="5605" customFormat="false" ht="12.75" hidden="false" customHeight="false" outlineLevel="0" collapsed="false">
      <c r="A5605" s="0" t="s">
        <v>1663</v>
      </c>
      <c r="B5605" s="0" t="n">
        <v>170005</v>
      </c>
    </row>
    <row r="5606" customFormat="false" ht="12.75" hidden="false" customHeight="false" outlineLevel="0" collapsed="false">
      <c r="A5606" s="0" t="s">
        <v>1663</v>
      </c>
      <c r="B5606" s="0" t="n">
        <v>170004</v>
      </c>
    </row>
    <row r="5607" customFormat="false" ht="12.75" hidden="false" customHeight="false" outlineLevel="0" collapsed="false">
      <c r="A5607" s="0" t="s">
        <v>1663</v>
      </c>
      <c r="B5607" s="0" t="n">
        <v>170003</v>
      </c>
    </row>
    <row r="5608" customFormat="false" ht="12.75" hidden="false" customHeight="false" outlineLevel="0" collapsed="false">
      <c r="A5608" s="0" t="s">
        <v>1663</v>
      </c>
      <c r="B5608" s="0" t="n">
        <v>170002</v>
      </c>
    </row>
    <row r="5609" customFormat="false" ht="12.75" hidden="false" customHeight="false" outlineLevel="0" collapsed="false">
      <c r="A5609" s="0" t="s">
        <v>1663</v>
      </c>
      <c r="B5609" s="0" t="n">
        <v>170001</v>
      </c>
    </row>
    <row r="5610" customFormat="false" ht="12.75" hidden="false" customHeight="false" outlineLevel="0" collapsed="false">
      <c r="A5610" s="0" t="s">
        <v>1663</v>
      </c>
      <c r="B5610" s="0" t="n">
        <v>170000</v>
      </c>
    </row>
    <row r="5611" customFormat="false" ht="12.75" hidden="false" customHeight="false" outlineLevel="0" collapsed="false">
      <c r="A5611" s="0" t="s">
        <v>1664</v>
      </c>
      <c r="B5611" s="0" t="n">
        <v>167999</v>
      </c>
    </row>
    <row r="5612" customFormat="false" ht="12.75" hidden="false" customHeight="false" outlineLevel="0" collapsed="false">
      <c r="A5612" s="0" t="s">
        <v>1664</v>
      </c>
      <c r="B5612" s="0" t="n">
        <v>167991</v>
      </c>
    </row>
    <row r="5613" customFormat="false" ht="12.75" hidden="false" customHeight="false" outlineLevel="0" collapsed="false">
      <c r="A5613" s="0" t="s">
        <v>1664</v>
      </c>
      <c r="B5613" s="0" t="n">
        <v>167984</v>
      </c>
    </row>
    <row r="5614" customFormat="false" ht="12.75" hidden="false" customHeight="false" outlineLevel="0" collapsed="false">
      <c r="A5614" s="0" t="s">
        <v>1664</v>
      </c>
      <c r="B5614" s="0" t="n">
        <v>167983</v>
      </c>
    </row>
    <row r="5615" customFormat="false" ht="12.75" hidden="false" customHeight="false" outlineLevel="0" collapsed="false">
      <c r="A5615" s="0" t="s">
        <v>1664</v>
      </c>
      <c r="B5615" s="0" t="n">
        <v>167982</v>
      </c>
    </row>
    <row r="5616" customFormat="false" ht="12.75" hidden="false" customHeight="false" outlineLevel="0" collapsed="false">
      <c r="A5616" s="0" t="s">
        <v>1664</v>
      </c>
      <c r="B5616" s="0" t="n">
        <v>167981</v>
      </c>
    </row>
    <row r="5617" customFormat="false" ht="12.75" hidden="false" customHeight="false" outlineLevel="0" collapsed="false">
      <c r="A5617" s="0" t="s">
        <v>1664</v>
      </c>
      <c r="B5617" s="0" t="n">
        <v>167950</v>
      </c>
    </row>
    <row r="5618" customFormat="false" ht="12.75" hidden="false" customHeight="false" outlineLevel="0" collapsed="false">
      <c r="A5618" s="0" t="s">
        <v>1664</v>
      </c>
      <c r="B5618" s="0" t="n">
        <v>167907</v>
      </c>
    </row>
    <row r="5619" customFormat="false" ht="12.75" hidden="false" customHeight="false" outlineLevel="0" collapsed="false">
      <c r="A5619" s="0" t="s">
        <v>1664</v>
      </c>
      <c r="B5619" s="0" t="n">
        <v>167905</v>
      </c>
    </row>
    <row r="5620" customFormat="false" ht="12.75" hidden="false" customHeight="false" outlineLevel="0" collapsed="false">
      <c r="A5620" s="0" t="s">
        <v>1664</v>
      </c>
      <c r="B5620" s="0" t="n">
        <v>167904</v>
      </c>
    </row>
    <row r="5621" customFormat="false" ht="12.75" hidden="false" customHeight="false" outlineLevel="0" collapsed="false">
      <c r="A5621" s="0" t="s">
        <v>1664</v>
      </c>
      <c r="B5621" s="0" t="n">
        <v>167899</v>
      </c>
    </row>
    <row r="5622" customFormat="false" ht="12.75" hidden="false" customHeight="false" outlineLevel="0" collapsed="false">
      <c r="A5622" s="0" t="s">
        <v>1664</v>
      </c>
      <c r="B5622" s="0" t="n">
        <v>167700</v>
      </c>
    </row>
    <row r="5623" customFormat="false" ht="12.75" hidden="false" customHeight="false" outlineLevel="0" collapsed="false">
      <c r="A5623" s="0" t="s">
        <v>1664</v>
      </c>
      <c r="B5623" s="0" t="n">
        <v>167031</v>
      </c>
    </row>
    <row r="5624" customFormat="false" ht="12.75" hidden="false" customHeight="false" outlineLevel="0" collapsed="false">
      <c r="A5624" s="0" t="s">
        <v>1664</v>
      </c>
      <c r="B5624" s="0" t="n">
        <v>167028</v>
      </c>
    </row>
    <row r="5625" customFormat="false" ht="12.75" hidden="false" customHeight="false" outlineLevel="0" collapsed="false">
      <c r="A5625" s="0" t="s">
        <v>1664</v>
      </c>
      <c r="B5625" s="0" t="n">
        <v>167026</v>
      </c>
    </row>
    <row r="5626" customFormat="false" ht="12.75" hidden="false" customHeight="false" outlineLevel="0" collapsed="false">
      <c r="A5626" s="0" t="s">
        <v>1664</v>
      </c>
      <c r="B5626" s="0" t="n">
        <v>167023</v>
      </c>
    </row>
    <row r="5627" customFormat="false" ht="12.75" hidden="false" customHeight="false" outlineLevel="0" collapsed="false">
      <c r="A5627" s="0" t="s">
        <v>1664</v>
      </c>
      <c r="B5627" s="0" t="n">
        <v>167022</v>
      </c>
    </row>
    <row r="5628" customFormat="false" ht="12.75" hidden="false" customHeight="false" outlineLevel="0" collapsed="false">
      <c r="A5628" s="0" t="s">
        <v>1664</v>
      </c>
      <c r="B5628" s="0" t="n">
        <v>167021</v>
      </c>
    </row>
    <row r="5629" customFormat="false" ht="12.75" hidden="false" customHeight="false" outlineLevel="0" collapsed="false">
      <c r="A5629" s="0" t="s">
        <v>1664</v>
      </c>
      <c r="B5629" s="0" t="n">
        <v>167019</v>
      </c>
    </row>
    <row r="5630" customFormat="false" ht="12.75" hidden="false" customHeight="false" outlineLevel="0" collapsed="false">
      <c r="A5630" s="0" t="s">
        <v>1664</v>
      </c>
      <c r="B5630" s="0" t="n">
        <v>167018</v>
      </c>
    </row>
    <row r="5631" customFormat="false" ht="12.75" hidden="false" customHeight="false" outlineLevel="0" collapsed="false">
      <c r="A5631" s="0" t="s">
        <v>1664</v>
      </c>
      <c r="B5631" s="0" t="n">
        <v>167016</v>
      </c>
    </row>
    <row r="5632" customFormat="false" ht="12.75" hidden="false" customHeight="false" outlineLevel="0" collapsed="false">
      <c r="A5632" s="0" t="s">
        <v>1664</v>
      </c>
      <c r="B5632" s="0" t="n">
        <v>167014</v>
      </c>
    </row>
    <row r="5633" customFormat="false" ht="12.75" hidden="false" customHeight="false" outlineLevel="0" collapsed="false">
      <c r="A5633" s="0" t="s">
        <v>1664</v>
      </c>
      <c r="B5633" s="0" t="n">
        <v>167011</v>
      </c>
    </row>
    <row r="5634" customFormat="false" ht="12.75" hidden="false" customHeight="false" outlineLevel="0" collapsed="false">
      <c r="A5634" s="0" t="s">
        <v>1664</v>
      </c>
      <c r="B5634" s="0" t="n">
        <v>167010</v>
      </c>
    </row>
    <row r="5635" customFormat="false" ht="12.75" hidden="false" customHeight="false" outlineLevel="0" collapsed="false">
      <c r="A5635" s="0" t="s">
        <v>1664</v>
      </c>
      <c r="B5635" s="0" t="n">
        <v>167009</v>
      </c>
    </row>
    <row r="5636" customFormat="false" ht="12.75" hidden="false" customHeight="false" outlineLevel="0" collapsed="false">
      <c r="A5636" s="0" t="s">
        <v>1664</v>
      </c>
      <c r="B5636" s="0" t="n">
        <v>167006</v>
      </c>
    </row>
    <row r="5637" customFormat="false" ht="12.75" hidden="false" customHeight="false" outlineLevel="0" collapsed="false">
      <c r="A5637" s="0" t="s">
        <v>1664</v>
      </c>
      <c r="B5637" s="0" t="n">
        <v>167005</v>
      </c>
    </row>
    <row r="5638" customFormat="false" ht="12.75" hidden="false" customHeight="false" outlineLevel="0" collapsed="false">
      <c r="A5638" s="0" t="s">
        <v>1664</v>
      </c>
      <c r="B5638" s="0" t="n">
        <v>167004</v>
      </c>
    </row>
    <row r="5639" customFormat="false" ht="12.75" hidden="false" customHeight="false" outlineLevel="0" collapsed="false">
      <c r="A5639" s="0" t="s">
        <v>1664</v>
      </c>
      <c r="B5639" s="0" t="n">
        <v>167003</v>
      </c>
    </row>
    <row r="5640" customFormat="false" ht="12.75" hidden="false" customHeight="false" outlineLevel="0" collapsed="false">
      <c r="A5640" s="0" t="s">
        <v>1664</v>
      </c>
      <c r="B5640" s="0" t="n">
        <v>167002</v>
      </c>
    </row>
    <row r="5641" customFormat="false" ht="12.75" hidden="false" customHeight="false" outlineLevel="0" collapsed="false">
      <c r="A5641" s="0" t="s">
        <v>1664</v>
      </c>
      <c r="B5641" s="0" t="n">
        <v>167001</v>
      </c>
    </row>
    <row r="5642" customFormat="false" ht="12.75" hidden="false" customHeight="false" outlineLevel="0" collapsed="false">
      <c r="A5642" s="0" t="s">
        <v>1664</v>
      </c>
      <c r="B5642" s="0" t="n">
        <v>167000</v>
      </c>
    </row>
    <row r="5643" customFormat="false" ht="12.75" hidden="false" customHeight="false" outlineLevel="0" collapsed="false">
      <c r="A5643" s="0" t="s">
        <v>1503</v>
      </c>
      <c r="B5643" s="0" t="n">
        <v>162638</v>
      </c>
    </row>
    <row r="5644" customFormat="false" ht="12.75" hidden="false" customHeight="false" outlineLevel="0" collapsed="false">
      <c r="A5644" s="0" t="s">
        <v>1503</v>
      </c>
      <c r="B5644" s="0" t="n">
        <v>162627</v>
      </c>
    </row>
    <row r="5645" customFormat="false" ht="12.75" hidden="false" customHeight="false" outlineLevel="0" collapsed="false">
      <c r="A5645" s="0" t="s">
        <v>1503</v>
      </c>
      <c r="B5645" s="0" t="n">
        <v>162626</v>
      </c>
    </row>
    <row r="5646" customFormat="false" ht="12.75" hidden="false" customHeight="false" outlineLevel="0" collapsed="false">
      <c r="A5646" s="0" t="s">
        <v>1503</v>
      </c>
      <c r="B5646" s="0" t="n">
        <v>162625</v>
      </c>
    </row>
    <row r="5647" customFormat="false" ht="12.75" hidden="false" customHeight="false" outlineLevel="0" collapsed="false">
      <c r="A5647" s="0" t="s">
        <v>1503</v>
      </c>
      <c r="B5647" s="0" t="n">
        <v>162624</v>
      </c>
    </row>
    <row r="5648" customFormat="false" ht="12.75" hidden="false" customHeight="false" outlineLevel="0" collapsed="false">
      <c r="A5648" s="0" t="s">
        <v>1503</v>
      </c>
      <c r="B5648" s="0" t="n">
        <v>162623</v>
      </c>
    </row>
    <row r="5649" customFormat="false" ht="12.75" hidden="false" customHeight="false" outlineLevel="0" collapsed="false">
      <c r="A5649" s="0" t="s">
        <v>1503</v>
      </c>
      <c r="B5649" s="0" t="n">
        <v>162622</v>
      </c>
    </row>
    <row r="5650" customFormat="false" ht="12.75" hidden="false" customHeight="false" outlineLevel="0" collapsed="false">
      <c r="A5650" s="0" t="s">
        <v>1503</v>
      </c>
      <c r="B5650" s="0" t="n">
        <v>162621</v>
      </c>
    </row>
    <row r="5651" customFormat="false" ht="12.75" hidden="false" customHeight="false" outlineLevel="0" collapsed="false">
      <c r="A5651" s="0" t="s">
        <v>1503</v>
      </c>
      <c r="B5651" s="0" t="n">
        <v>162620</v>
      </c>
    </row>
    <row r="5652" customFormat="false" ht="12.75" hidden="false" customHeight="false" outlineLevel="0" collapsed="false">
      <c r="A5652" s="0" t="s">
        <v>1503</v>
      </c>
      <c r="B5652" s="0" t="n">
        <v>162619</v>
      </c>
    </row>
    <row r="5653" customFormat="false" ht="12.75" hidden="false" customHeight="false" outlineLevel="0" collapsed="false">
      <c r="A5653" s="0" t="s">
        <v>1503</v>
      </c>
      <c r="B5653" s="0" t="n">
        <v>162618</v>
      </c>
    </row>
    <row r="5654" customFormat="false" ht="12.75" hidden="false" customHeight="false" outlineLevel="0" collapsed="false">
      <c r="A5654" s="0" t="s">
        <v>1503</v>
      </c>
      <c r="B5654" s="0" t="n">
        <v>162617</v>
      </c>
    </row>
    <row r="5655" customFormat="false" ht="12.75" hidden="false" customHeight="false" outlineLevel="0" collapsed="false">
      <c r="A5655" s="0" t="s">
        <v>1503</v>
      </c>
      <c r="B5655" s="0" t="n">
        <v>162616</v>
      </c>
    </row>
    <row r="5656" customFormat="false" ht="12.75" hidden="false" customHeight="false" outlineLevel="0" collapsed="false">
      <c r="A5656" s="0" t="s">
        <v>1503</v>
      </c>
      <c r="B5656" s="0" t="n">
        <v>162615</v>
      </c>
    </row>
    <row r="5657" customFormat="false" ht="12.75" hidden="false" customHeight="false" outlineLevel="0" collapsed="false">
      <c r="A5657" s="0" t="s">
        <v>1503</v>
      </c>
      <c r="B5657" s="0" t="n">
        <v>162614</v>
      </c>
    </row>
    <row r="5658" customFormat="false" ht="12.75" hidden="false" customHeight="false" outlineLevel="0" collapsed="false">
      <c r="A5658" s="0" t="s">
        <v>1503</v>
      </c>
      <c r="B5658" s="0" t="n">
        <v>162613</v>
      </c>
    </row>
    <row r="5659" customFormat="false" ht="12.75" hidden="false" customHeight="false" outlineLevel="0" collapsed="false">
      <c r="A5659" s="0" t="s">
        <v>1503</v>
      </c>
      <c r="B5659" s="0" t="n">
        <v>162612</v>
      </c>
    </row>
    <row r="5660" customFormat="false" ht="12.75" hidden="false" customHeight="false" outlineLevel="0" collapsed="false">
      <c r="A5660" s="0" t="s">
        <v>1503</v>
      </c>
      <c r="B5660" s="0" t="n">
        <v>162611</v>
      </c>
    </row>
    <row r="5661" customFormat="false" ht="12.75" hidden="false" customHeight="false" outlineLevel="0" collapsed="false">
      <c r="A5661" s="0" t="s">
        <v>1503</v>
      </c>
      <c r="B5661" s="0" t="n">
        <v>162610</v>
      </c>
    </row>
    <row r="5662" customFormat="false" ht="12.75" hidden="false" customHeight="false" outlineLevel="0" collapsed="false">
      <c r="A5662" s="0" t="s">
        <v>1503</v>
      </c>
      <c r="B5662" s="0" t="n">
        <v>162609</v>
      </c>
    </row>
    <row r="5663" customFormat="false" ht="12.75" hidden="false" customHeight="false" outlineLevel="0" collapsed="false">
      <c r="A5663" s="0" t="s">
        <v>1503</v>
      </c>
      <c r="B5663" s="0" t="n">
        <v>162608</v>
      </c>
    </row>
    <row r="5664" customFormat="false" ht="12.75" hidden="false" customHeight="false" outlineLevel="0" collapsed="false">
      <c r="A5664" s="0" t="s">
        <v>1503</v>
      </c>
      <c r="B5664" s="0" t="n">
        <v>162607</v>
      </c>
    </row>
    <row r="5665" customFormat="false" ht="12.75" hidden="false" customHeight="false" outlineLevel="0" collapsed="false">
      <c r="A5665" s="0" t="s">
        <v>1503</v>
      </c>
      <c r="B5665" s="0" t="n">
        <v>162606</v>
      </c>
    </row>
    <row r="5666" customFormat="false" ht="12.75" hidden="false" customHeight="false" outlineLevel="0" collapsed="false">
      <c r="A5666" s="0" t="s">
        <v>1503</v>
      </c>
      <c r="B5666" s="0" t="n">
        <v>162605</v>
      </c>
    </row>
    <row r="5667" customFormat="false" ht="12.75" hidden="false" customHeight="false" outlineLevel="0" collapsed="false">
      <c r="A5667" s="0" t="s">
        <v>1503</v>
      </c>
      <c r="B5667" s="0" t="n">
        <v>162604</v>
      </c>
    </row>
    <row r="5668" customFormat="false" ht="12.75" hidden="false" customHeight="false" outlineLevel="0" collapsed="false">
      <c r="A5668" s="0" t="s">
        <v>1503</v>
      </c>
      <c r="B5668" s="0" t="n">
        <v>162603</v>
      </c>
    </row>
    <row r="5669" customFormat="false" ht="12.75" hidden="false" customHeight="false" outlineLevel="0" collapsed="false">
      <c r="A5669" s="0" t="s">
        <v>1503</v>
      </c>
      <c r="B5669" s="0" t="n">
        <v>162602</v>
      </c>
    </row>
    <row r="5670" customFormat="false" ht="12.75" hidden="false" customHeight="false" outlineLevel="0" collapsed="false">
      <c r="A5670" s="0" t="s">
        <v>1503</v>
      </c>
      <c r="B5670" s="0" t="n">
        <v>162601</v>
      </c>
    </row>
    <row r="5671" customFormat="false" ht="12.75" hidden="false" customHeight="false" outlineLevel="0" collapsed="false">
      <c r="A5671" s="0" t="s">
        <v>1503</v>
      </c>
      <c r="B5671" s="0" t="n">
        <v>162600</v>
      </c>
    </row>
    <row r="5672" customFormat="false" ht="12.75" hidden="false" customHeight="false" outlineLevel="0" collapsed="false">
      <c r="A5672" s="0" t="s">
        <v>1665</v>
      </c>
      <c r="B5672" s="0" t="n">
        <v>161006</v>
      </c>
    </row>
    <row r="5673" customFormat="false" ht="12.75" hidden="false" customHeight="false" outlineLevel="0" collapsed="false">
      <c r="A5673" s="0" t="s">
        <v>1666</v>
      </c>
      <c r="B5673" s="0" t="n">
        <v>161000</v>
      </c>
    </row>
    <row r="5674" customFormat="false" ht="12.75" hidden="false" customHeight="false" outlineLevel="0" collapsed="false">
      <c r="A5674" s="0" t="s">
        <v>1504</v>
      </c>
      <c r="B5674" s="0" t="n">
        <v>160999</v>
      </c>
    </row>
    <row r="5675" customFormat="false" ht="12.75" hidden="false" customHeight="false" outlineLevel="0" collapsed="false">
      <c r="A5675" s="0" t="s">
        <v>1504</v>
      </c>
      <c r="B5675" s="0" t="n">
        <v>160971</v>
      </c>
    </row>
    <row r="5676" customFormat="false" ht="12.75" hidden="false" customHeight="false" outlineLevel="0" collapsed="false">
      <c r="A5676" s="0" t="s">
        <v>1504</v>
      </c>
      <c r="B5676" s="0" t="n">
        <v>160965</v>
      </c>
    </row>
    <row r="5677" customFormat="false" ht="12.75" hidden="false" customHeight="false" outlineLevel="0" collapsed="false">
      <c r="A5677" s="0" t="s">
        <v>1504</v>
      </c>
      <c r="B5677" s="0" t="n">
        <v>160961</v>
      </c>
    </row>
    <row r="5678" customFormat="false" ht="12.75" hidden="false" customHeight="false" outlineLevel="0" collapsed="false">
      <c r="A5678" s="0" t="s">
        <v>1504</v>
      </c>
      <c r="B5678" s="0" t="n">
        <v>160960</v>
      </c>
    </row>
    <row r="5679" customFormat="false" ht="12.75" hidden="false" customHeight="false" outlineLevel="0" collapsed="false">
      <c r="A5679" s="0" t="s">
        <v>1667</v>
      </c>
      <c r="B5679" s="0" t="n">
        <v>160900</v>
      </c>
    </row>
    <row r="5680" customFormat="false" ht="12.75" hidden="false" customHeight="false" outlineLevel="0" collapsed="false">
      <c r="A5680" s="0" t="s">
        <v>1504</v>
      </c>
      <c r="B5680" s="0" t="n">
        <v>160899</v>
      </c>
    </row>
    <row r="5681" customFormat="false" ht="12.75" hidden="false" customHeight="false" outlineLevel="0" collapsed="false">
      <c r="A5681" s="0" t="s">
        <v>1504</v>
      </c>
      <c r="B5681" s="0" t="n">
        <v>160890</v>
      </c>
    </row>
    <row r="5682" customFormat="false" ht="12.75" hidden="false" customHeight="false" outlineLevel="0" collapsed="false">
      <c r="A5682" s="0" t="s">
        <v>1503</v>
      </c>
      <c r="B5682" s="0" t="n">
        <v>160860</v>
      </c>
    </row>
    <row r="5683" customFormat="false" ht="12.75" hidden="false" customHeight="false" outlineLevel="0" collapsed="false">
      <c r="A5683" s="0" t="s">
        <v>1668</v>
      </c>
      <c r="B5683" s="0" t="n">
        <v>160702</v>
      </c>
    </row>
    <row r="5684" customFormat="false" ht="12.75" hidden="false" customHeight="false" outlineLevel="0" collapsed="false">
      <c r="A5684" s="0" t="s">
        <v>1669</v>
      </c>
      <c r="B5684" s="0" t="n">
        <v>160702</v>
      </c>
    </row>
    <row r="5685" customFormat="false" ht="12.75" hidden="false" customHeight="false" outlineLevel="0" collapsed="false">
      <c r="A5685" s="0" t="s">
        <v>1504</v>
      </c>
      <c r="B5685" s="0" t="n">
        <v>160700</v>
      </c>
    </row>
    <row r="5686" customFormat="false" ht="12.75" hidden="false" customHeight="false" outlineLevel="0" collapsed="false">
      <c r="A5686" s="0" t="s">
        <v>1504</v>
      </c>
      <c r="B5686" s="0" t="n">
        <v>160530</v>
      </c>
    </row>
    <row r="5687" customFormat="false" ht="12.75" hidden="false" customHeight="false" outlineLevel="0" collapsed="false">
      <c r="A5687" s="0" t="s">
        <v>1504</v>
      </c>
      <c r="B5687" s="0" t="n">
        <v>160501</v>
      </c>
    </row>
    <row r="5688" customFormat="false" ht="12.75" hidden="false" customHeight="false" outlineLevel="0" collapsed="false">
      <c r="A5688" s="0" t="s">
        <v>1504</v>
      </c>
      <c r="B5688" s="0" t="n">
        <v>160035</v>
      </c>
    </row>
    <row r="5689" customFormat="false" ht="12.75" hidden="false" customHeight="false" outlineLevel="0" collapsed="false">
      <c r="A5689" s="0" t="s">
        <v>1504</v>
      </c>
      <c r="B5689" s="0" t="n">
        <v>160034</v>
      </c>
    </row>
    <row r="5690" customFormat="false" ht="12.75" hidden="false" customHeight="false" outlineLevel="0" collapsed="false">
      <c r="A5690" s="0" t="s">
        <v>1504</v>
      </c>
      <c r="B5690" s="0" t="n">
        <v>160033</v>
      </c>
    </row>
    <row r="5691" customFormat="false" ht="12.75" hidden="false" customHeight="false" outlineLevel="0" collapsed="false">
      <c r="A5691" s="0" t="s">
        <v>1504</v>
      </c>
      <c r="B5691" s="0" t="n">
        <v>160032</v>
      </c>
    </row>
    <row r="5692" customFormat="false" ht="12.75" hidden="false" customHeight="false" outlineLevel="0" collapsed="false">
      <c r="A5692" s="0" t="s">
        <v>1504</v>
      </c>
      <c r="B5692" s="0" t="n">
        <v>160031</v>
      </c>
    </row>
    <row r="5693" customFormat="false" ht="12.75" hidden="false" customHeight="false" outlineLevel="0" collapsed="false">
      <c r="A5693" s="0" t="s">
        <v>1504</v>
      </c>
      <c r="B5693" s="0" t="n">
        <v>160029</v>
      </c>
    </row>
    <row r="5694" customFormat="false" ht="12.75" hidden="false" customHeight="false" outlineLevel="0" collapsed="false">
      <c r="A5694" s="0" t="s">
        <v>1504</v>
      </c>
      <c r="B5694" s="0" t="n">
        <v>160028</v>
      </c>
    </row>
    <row r="5695" customFormat="false" ht="12.75" hidden="false" customHeight="false" outlineLevel="0" collapsed="false">
      <c r="A5695" s="0" t="s">
        <v>1504</v>
      </c>
      <c r="B5695" s="0" t="n">
        <v>160026</v>
      </c>
    </row>
    <row r="5696" customFormat="false" ht="12.75" hidden="false" customHeight="false" outlineLevel="0" collapsed="false">
      <c r="A5696" s="0" t="s">
        <v>1504</v>
      </c>
      <c r="B5696" s="0" t="n">
        <v>160025</v>
      </c>
    </row>
    <row r="5697" customFormat="false" ht="12.75" hidden="false" customHeight="false" outlineLevel="0" collapsed="false">
      <c r="A5697" s="0" t="s">
        <v>1504</v>
      </c>
      <c r="B5697" s="0" t="n">
        <v>160024</v>
      </c>
    </row>
    <row r="5698" customFormat="false" ht="12.75" hidden="false" customHeight="false" outlineLevel="0" collapsed="false">
      <c r="A5698" s="0" t="s">
        <v>1504</v>
      </c>
      <c r="B5698" s="0" t="n">
        <v>160023</v>
      </c>
    </row>
    <row r="5699" customFormat="false" ht="12.75" hidden="false" customHeight="false" outlineLevel="0" collapsed="false">
      <c r="A5699" s="0" t="s">
        <v>1504</v>
      </c>
      <c r="B5699" s="0" t="n">
        <v>160021</v>
      </c>
    </row>
    <row r="5700" customFormat="false" ht="12.75" hidden="false" customHeight="false" outlineLevel="0" collapsed="false">
      <c r="A5700" s="0" t="s">
        <v>1504</v>
      </c>
      <c r="B5700" s="0" t="n">
        <v>160020</v>
      </c>
    </row>
    <row r="5701" customFormat="false" ht="12.75" hidden="false" customHeight="false" outlineLevel="0" collapsed="false">
      <c r="A5701" s="0" t="s">
        <v>1504</v>
      </c>
      <c r="B5701" s="0" t="n">
        <v>160019</v>
      </c>
    </row>
    <row r="5702" customFormat="false" ht="12.75" hidden="false" customHeight="false" outlineLevel="0" collapsed="false">
      <c r="A5702" s="0" t="s">
        <v>1504</v>
      </c>
      <c r="B5702" s="0" t="n">
        <v>160017</v>
      </c>
    </row>
    <row r="5703" customFormat="false" ht="12.75" hidden="false" customHeight="false" outlineLevel="0" collapsed="false">
      <c r="A5703" s="0" t="s">
        <v>1504</v>
      </c>
      <c r="B5703" s="0" t="n">
        <v>160015</v>
      </c>
    </row>
    <row r="5704" customFormat="false" ht="12.75" hidden="false" customHeight="false" outlineLevel="0" collapsed="false">
      <c r="A5704" s="0" t="s">
        <v>1504</v>
      </c>
      <c r="B5704" s="0" t="n">
        <v>160014</v>
      </c>
    </row>
    <row r="5705" customFormat="false" ht="12.75" hidden="false" customHeight="false" outlineLevel="0" collapsed="false">
      <c r="A5705" s="0" t="s">
        <v>1504</v>
      </c>
      <c r="B5705" s="0" t="n">
        <v>160013</v>
      </c>
    </row>
    <row r="5706" customFormat="false" ht="12.75" hidden="false" customHeight="false" outlineLevel="0" collapsed="false">
      <c r="A5706" s="0" t="s">
        <v>1504</v>
      </c>
      <c r="B5706" s="0" t="n">
        <v>160012</v>
      </c>
    </row>
    <row r="5707" customFormat="false" ht="12.75" hidden="false" customHeight="false" outlineLevel="0" collapsed="false">
      <c r="A5707" s="0" t="s">
        <v>1504</v>
      </c>
      <c r="B5707" s="0" t="n">
        <v>160011</v>
      </c>
    </row>
    <row r="5708" customFormat="false" ht="12.75" hidden="false" customHeight="false" outlineLevel="0" collapsed="false">
      <c r="A5708" s="0" t="s">
        <v>1504</v>
      </c>
      <c r="B5708" s="0" t="n">
        <v>160010</v>
      </c>
    </row>
    <row r="5709" customFormat="false" ht="12.75" hidden="false" customHeight="false" outlineLevel="0" collapsed="false">
      <c r="A5709" s="0" t="s">
        <v>1504</v>
      </c>
      <c r="B5709" s="0" t="n">
        <v>160009</v>
      </c>
    </row>
    <row r="5710" customFormat="false" ht="12.75" hidden="false" customHeight="false" outlineLevel="0" collapsed="false">
      <c r="A5710" s="0" t="s">
        <v>1504</v>
      </c>
      <c r="B5710" s="0" t="n">
        <v>160004</v>
      </c>
    </row>
    <row r="5711" customFormat="false" ht="12.75" hidden="false" customHeight="false" outlineLevel="0" collapsed="false">
      <c r="A5711" s="0" t="s">
        <v>1504</v>
      </c>
      <c r="B5711" s="0" t="n">
        <v>160002</v>
      </c>
    </row>
    <row r="5712" customFormat="false" ht="12.75" hidden="false" customHeight="false" outlineLevel="0" collapsed="false">
      <c r="A5712" s="0" t="s">
        <v>1504</v>
      </c>
      <c r="B5712" s="0" t="n">
        <v>160001</v>
      </c>
    </row>
    <row r="5713" customFormat="false" ht="12.75" hidden="false" customHeight="false" outlineLevel="0" collapsed="false">
      <c r="A5713" s="0" t="s">
        <v>1504</v>
      </c>
      <c r="B5713" s="0" t="n">
        <v>160000</v>
      </c>
    </row>
    <row r="5714" customFormat="false" ht="12.75" hidden="false" customHeight="false" outlineLevel="0" collapsed="false">
      <c r="A5714" s="0" t="s">
        <v>1497</v>
      </c>
      <c r="B5714" s="0" t="n">
        <v>156999</v>
      </c>
    </row>
    <row r="5715" customFormat="false" ht="12.75" hidden="false" customHeight="false" outlineLevel="0" collapsed="false">
      <c r="A5715" s="0" t="s">
        <v>1497</v>
      </c>
      <c r="B5715" s="0" t="n">
        <v>156970</v>
      </c>
    </row>
    <row r="5716" customFormat="false" ht="12.75" hidden="false" customHeight="false" outlineLevel="0" collapsed="false">
      <c r="A5716" s="0" t="s">
        <v>1497</v>
      </c>
      <c r="B5716" s="0" t="n">
        <v>156961</v>
      </c>
    </row>
    <row r="5717" customFormat="false" ht="12.75" hidden="false" customHeight="false" outlineLevel="0" collapsed="false">
      <c r="A5717" s="0" t="s">
        <v>1497</v>
      </c>
      <c r="B5717" s="0" t="n">
        <v>156700</v>
      </c>
    </row>
    <row r="5718" customFormat="false" ht="12.75" hidden="false" customHeight="false" outlineLevel="0" collapsed="false">
      <c r="A5718" s="0" t="s">
        <v>1497</v>
      </c>
      <c r="B5718" s="0" t="n">
        <v>156029</v>
      </c>
    </row>
    <row r="5719" customFormat="false" ht="12.75" hidden="false" customHeight="false" outlineLevel="0" collapsed="false">
      <c r="A5719" s="0" t="s">
        <v>1497</v>
      </c>
      <c r="B5719" s="0" t="n">
        <v>156027</v>
      </c>
    </row>
    <row r="5720" customFormat="false" ht="12.75" hidden="false" customHeight="false" outlineLevel="0" collapsed="false">
      <c r="A5720" s="0" t="s">
        <v>1497</v>
      </c>
      <c r="B5720" s="0" t="n">
        <v>156026</v>
      </c>
    </row>
    <row r="5721" customFormat="false" ht="12.75" hidden="false" customHeight="false" outlineLevel="0" collapsed="false">
      <c r="A5721" s="0" t="s">
        <v>1497</v>
      </c>
      <c r="B5721" s="0" t="n">
        <v>156025</v>
      </c>
    </row>
    <row r="5722" customFormat="false" ht="12.75" hidden="false" customHeight="false" outlineLevel="0" collapsed="false">
      <c r="A5722" s="0" t="s">
        <v>1497</v>
      </c>
      <c r="B5722" s="0" t="n">
        <v>156023</v>
      </c>
    </row>
    <row r="5723" customFormat="false" ht="12.75" hidden="false" customHeight="false" outlineLevel="0" collapsed="false">
      <c r="A5723" s="0" t="s">
        <v>1497</v>
      </c>
      <c r="B5723" s="0" t="n">
        <v>156022</v>
      </c>
    </row>
    <row r="5724" customFormat="false" ht="12.75" hidden="false" customHeight="false" outlineLevel="0" collapsed="false">
      <c r="A5724" s="0" t="s">
        <v>1497</v>
      </c>
      <c r="B5724" s="0" t="n">
        <v>156019</v>
      </c>
    </row>
    <row r="5725" customFormat="false" ht="12.75" hidden="false" customHeight="false" outlineLevel="0" collapsed="false">
      <c r="A5725" s="0" t="s">
        <v>1497</v>
      </c>
      <c r="B5725" s="0" t="n">
        <v>156017</v>
      </c>
    </row>
    <row r="5726" customFormat="false" ht="12.75" hidden="false" customHeight="false" outlineLevel="0" collapsed="false">
      <c r="A5726" s="0" t="s">
        <v>1497</v>
      </c>
      <c r="B5726" s="0" t="n">
        <v>156016</v>
      </c>
    </row>
    <row r="5727" customFormat="false" ht="12.75" hidden="false" customHeight="false" outlineLevel="0" collapsed="false">
      <c r="A5727" s="0" t="s">
        <v>1497</v>
      </c>
      <c r="B5727" s="0" t="n">
        <v>156015</v>
      </c>
    </row>
    <row r="5728" customFormat="false" ht="12.75" hidden="false" customHeight="false" outlineLevel="0" collapsed="false">
      <c r="A5728" s="0" t="s">
        <v>1497</v>
      </c>
      <c r="B5728" s="0" t="n">
        <v>156014</v>
      </c>
    </row>
    <row r="5729" customFormat="false" ht="12.75" hidden="false" customHeight="false" outlineLevel="0" collapsed="false">
      <c r="A5729" s="0" t="s">
        <v>1497</v>
      </c>
      <c r="B5729" s="0" t="n">
        <v>156013</v>
      </c>
    </row>
    <row r="5730" customFormat="false" ht="12.75" hidden="false" customHeight="false" outlineLevel="0" collapsed="false">
      <c r="A5730" s="0" t="s">
        <v>1497</v>
      </c>
      <c r="B5730" s="0" t="n">
        <v>156012</v>
      </c>
    </row>
    <row r="5731" customFormat="false" ht="12.75" hidden="false" customHeight="false" outlineLevel="0" collapsed="false">
      <c r="A5731" s="0" t="s">
        <v>1497</v>
      </c>
      <c r="B5731" s="0" t="n">
        <v>156011</v>
      </c>
    </row>
    <row r="5732" customFormat="false" ht="12.75" hidden="false" customHeight="false" outlineLevel="0" collapsed="false">
      <c r="A5732" s="0" t="s">
        <v>1497</v>
      </c>
      <c r="B5732" s="0" t="n">
        <v>156010</v>
      </c>
    </row>
    <row r="5733" customFormat="false" ht="12.75" hidden="false" customHeight="false" outlineLevel="0" collapsed="false">
      <c r="A5733" s="0" t="s">
        <v>1497</v>
      </c>
      <c r="B5733" s="0" t="n">
        <v>156009</v>
      </c>
    </row>
    <row r="5734" customFormat="false" ht="12.75" hidden="false" customHeight="false" outlineLevel="0" collapsed="false">
      <c r="A5734" s="0" t="s">
        <v>1497</v>
      </c>
      <c r="B5734" s="0" t="n">
        <v>156008</v>
      </c>
    </row>
    <row r="5735" customFormat="false" ht="12.75" hidden="false" customHeight="false" outlineLevel="0" collapsed="false">
      <c r="A5735" s="0" t="s">
        <v>1497</v>
      </c>
      <c r="B5735" s="0" t="n">
        <v>156007</v>
      </c>
    </row>
    <row r="5736" customFormat="false" ht="12.75" hidden="false" customHeight="false" outlineLevel="0" collapsed="false">
      <c r="A5736" s="0" t="s">
        <v>1497</v>
      </c>
      <c r="B5736" s="0" t="n">
        <v>156006</v>
      </c>
    </row>
    <row r="5737" customFormat="false" ht="12.75" hidden="false" customHeight="false" outlineLevel="0" collapsed="false">
      <c r="A5737" s="0" t="s">
        <v>1497</v>
      </c>
      <c r="B5737" s="0" t="n">
        <v>156005</v>
      </c>
    </row>
    <row r="5738" customFormat="false" ht="12.75" hidden="false" customHeight="false" outlineLevel="0" collapsed="false">
      <c r="A5738" s="0" t="s">
        <v>1497</v>
      </c>
      <c r="B5738" s="0" t="n">
        <v>156004</v>
      </c>
    </row>
    <row r="5739" customFormat="false" ht="12.75" hidden="false" customHeight="false" outlineLevel="0" collapsed="false">
      <c r="A5739" s="0" t="s">
        <v>1497</v>
      </c>
      <c r="B5739" s="0" t="n">
        <v>156003</v>
      </c>
    </row>
    <row r="5740" customFormat="false" ht="12.75" hidden="false" customHeight="false" outlineLevel="0" collapsed="false">
      <c r="A5740" s="0" t="s">
        <v>1497</v>
      </c>
      <c r="B5740" s="0" t="n">
        <v>156002</v>
      </c>
    </row>
    <row r="5741" customFormat="false" ht="12.75" hidden="false" customHeight="false" outlineLevel="0" collapsed="false">
      <c r="A5741" s="0" t="s">
        <v>1497</v>
      </c>
      <c r="B5741" s="0" t="n">
        <v>156001</v>
      </c>
    </row>
    <row r="5742" customFormat="false" ht="12.75" hidden="false" customHeight="false" outlineLevel="0" collapsed="false">
      <c r="A5742" s="0" t="s">
        <v>1497</v>
      </c>
      <c r="B5742" s="0" t="n">
        <v>156000</v>
      </c>
    </row>
    <row r="5743" customFormat="false" ht="12.75" hidden="false" customHeight="false" outlineLevel="0" collapsed="false">
      <c r="A5743" s="0" t="s">
        <v>1670</v>
      </c>
      <c r="B5743" s="0" t="n">
        <v>153999</v>
      </c>
    </row>
    <row r="5744" customFormat="false" ht="12.75" hidden="false" customHeight="false" outlineLevel="0" collapsed="false">
      <c r="A5744" s="0" t="s">
        <v>1670</v>
      </c>
      <c r="B5744" s="0" t="n">
        <v>153971</v>
      </c>
    </row>
    <row r="5745" customFormat="false" ht="12.75" hidden="false" customHeight="false" outlineLevel="0" collapsed="false">
      <c r="A5745" s="0" t="s">
        <v>1670</v>
      </c>
      <c r="B5745" s="0" t="n">
        <v>153970</v>
      </c>
    </row>
    <row r="5746" customFormat="false" ht="12.75" hidden="false" customHeight="false" outlineLevel="0" collapsed="false">
      <c r="A5746" s="0" t="s">
        <v>1670</v>
      </c>
      <c r="B5746" s="0" t="n">
        <v>153950</v>
      </c>
    </row>
    <row r="5747" customFormat="false" ht="12.75" hidden="false" customHeight="false" outlineLevel="0" collapsed="false">
      <c r="A5747" s="0" t="s">
        <v>1670</v>
      </c>
      <c r="B5747" s="0" t="n">
        <v>153700</v>
      </c>
    </row>
    <row r="5748" customFormat="false" ht="12.75" hidden="false" customHeight="false" outlineLevel="0" collapsed="false">
      <c r="A5748" s="0" t="s">
        <v>1670</v>
      </c>
      <c r="B5748" s="0" t="n">
        <v>153052</v>
      </c>
    </row>
    <row r="5749" customFormat="false" ht="12.75" hidden="false" customHeight="false" outlineLevel="0" collapsed="false">
      <c r="A5749" s="0" t="s">
        <v>1670</v>
      </c>
      <c r="B5749" s="0" t="n">
        <v>153051</v>
      </c>
    </row>
    <row r="5750" customFormat="false" ht="12.75" hidden="false" customHeight="false" outlineLevel="0" collapsed="false">
      <c r="A5750" s="0" t="s">
        <v>1670</v>
      </c>
      <c r="B5750" s="0" t="n">
        <v>153048</v>
      </c>
    </row>
    <row r="5751" customFormat="false" ht="12.75" hidden="false" customHeight="false" outlineLevel="0" collapsed="false">
      <c r="A5751" s="0" t="s">
        <v>1670</v>
      </c>
      <c r="B5751" s="0" t="n">
        <v>153047</v>
      </c>
    </row>
    <row r="5752" customFormat="false" ht="12.75" hidden="false" customHeight="false" outlineLevel="0" collapsed="false">
      <c r="A5752" s="0" t="s">
        <v>1670</v>
      </c>
      <c r="B5752" s="0" t="n">
        <v>153045</v>
      </c>
    </row>
    <row r="5753" customFormat="false" ht="12.75" hidden="false" customHeight="false" outlineLevel="0" collapsed="false">
      <c r="A5753" s="0" t="s">
        <v>1670</v>
      </c>
      <c r="B5753" s="0" t="n">
        <v>153043</v>
      </c>
    </row>
    <row r="5754" customFormat="false" ht="12.75" hidden="false" customHeight="false" outlineLevel="0" collapsed="false">
      <c r="A5754" s="0" t="s">
        <v>1670</v>
      </c>
      <c r="B5754" s="0" t="n">
        <v>153042</v>
      </c>
    </row>
    <row r="5755" customFormat="false" ht="12.75" hidden="false" customHeight="false" outlineLevel="0" collapsed="false">
      <c r="A5755" s="0" t="s">
        <v>1670</v>
      </c>
      <c r="B5755" s="0" t="n">
        <v>153041</v>
      </c>
    </row>
    <row r="5756" customFormat="false" ht="12.75" hidden="false" customHeight="false" outlineLevel="0" collapsed="false">
      <c r="A5756" s="0" t="s">
        <v>1670</v>
      </c>
      <c r="B5756" s="0" t="n">
        <v>153040</v>
      </c>
    </row>
    <row r="5757" customFormat="false" ht="12.75" hidden="false" customHeight="false" outlineLevel="0" collapsed="false">
      <c r="A5757" s="0" t="s">
        <v>1670</v>
      </c>
      <c r="B5757" s="0" t="n">
        <v>153038</v>
      </c>
    </row>
    <row r="5758" customFormat="false" ht="12.75" hidden="false" customHeight="false" outlineLevel="0" collapsed="false">
      <c r="A5758" s="0" t="s">
        <v>1670</v>
      </c>
      <c r="B5758" s="0" t="n">
        <v>153037</v>
      </c>
    </row>
    <row r="5759" customFormat="false" ht="12.75" hidden="false" customHeight="false" outlineLevel="0" collapsed="false">
      <c r="A5759" s="0" t="s">
        <v>1670</v>
      </c>
      <c r="B5759" s="0" t="n">
        <v>153035</v>
      </c>
    </row>
    <row r="5760" customFormat="false" ht="12.75" hidden="false" customHeight="false" outlineLevel="0" collapsed="false">
      <c r="A5760" s="0" t="s">
        <v>1670</v>
      </c>
      <c r="B5760" s="0" t="n">
        <v>153034</v>
      </c>
    </row>
    <row r="5761" customFormat="false" ht="12.75" hidden="false" customHeight="false" outlineLevel="0" collapsed="false">
      <c r="A5761" s="0" t="s">
        <v>1670</v>
      </c>
      <c r="B5761" s="0" t="n">
        <v>153033</v>
      </c>
    </row>
    <row r="5762" customFormat="false" ht="12.75" hidden="false" customHeight="false" outlineLevel="0" collapsed="false">
      <c r="A5762" s="0" t="s">
        <v>1670</v>
      </c>
      <c r="B5762" s="0" t="n">
        <v>153032</v>
      </c>
    </row>
    <row r="5763" customFormat="false" ht="12.75" hidden="false" customHeight="false" outlineLevel="0" collapsed="false">
      <c r="A5763" s="0" t="s">
        <v>1670</v>
      </c>
      <c r="B5763" s="0" t="n">
        <v>153031</v>
      </c>
    </row>
    <row r="5764" customFormat="false" ht="12.75" hidden="false" customHeight="false" outlineLevel="0" collapsed="false">
      <c r="A5764" s="0" t="s">
        <v>1670</v>
      </c>
      <c r="B5764" s="0" t="n">
        <v>153030</v>
      </c>
    </row>
    <row r="5765" customFormat="false" ht="12.75" hidden="false" customHeight="false" outlineLevel="0" collapsed="false">
      <c r="A5765" s="0" t="s">
        <v>1670</v>
      </c>
      <c r="B5765" s="0" t="n">
        <v>153029</v>
      </c>
    </row>
    <row r="5766" customFormat="false" ht="12.75" hidden="false" customHeight="false" outlineLevel="0" collapsed="false">
      <c r="A5766" s="0" t="s">
        <v>1670</v>
      </c>
      <c r="B5766" s="0" t="n">
        <v>153028</v>
      </c>
    </row>
    <row r="5767" customFormat="false" ht="12.75" hidden="false" customHeight="false" outlineLevel="0" collapsed="false">
      <c r="A5767" s="0" t="s">
        <v>1670</v>
      </c>
      <c r="B5767" s="0" t="n">
        <v>153027</v>
      </c>
    </row>
    <row r="5768" customFormat="false" ht="12.75" hidden="false" customHeight="false" outlineLevel="0" collapsed="false">
      <c r="A5768" s="0" t="s">
        <v>1670</v>
      </c>
      <c r="B5768" s="0" t="n">
        <v>153025</v>
      </c>
    </row>
    <row r="5769" customFormat="false" ht="12.75" hidden="false" customHeight="false" outlineLevel="0" collapsed="false">
      <c r="A5769" s="0" t="s">
        <v>1670</v>
      </c>
      <c r="B5769" s="0" t="n">
        <v>153024</v>
      </c>
    </row>
    <row r="5770" customFormat="false" ht="12.75" hidden="false" customHeight="false" outlineLevel="0" collapsed="false">
      <c r="A5770" s="0" t="s">
        <v>1670</v>
      </c>
      <c r="B5770" s="0" t="n">
        <v>153023</v>
      </c>
    </row>
    <row r="5771" customFormat="false" ht="12.75" hidden="false" customHeight="false" outlineLevel="0" collapsed="false">
      <c r="A5771" s="0" t="s">
        <v>1670</v>
      </c>
      <c r="B5771" s="0" t="n">
        <v>153022</v>
      </c>
    </row>
    <row r="5772" customFormat="false" ht="12.75" hidden="false" customHeight="false" outlineLevel="0" collapsed="false">
      <c r="A5772" s="0" t="s">
        <v>1670</v>
      </c>
      <c r="B5772" s="0" t="n">
        <v>153021</v>
      </c>
    </row>
    <row r="5773" customFormat="false" ht="12.75" hidden="false" customHeight="false" outlineLevel="0" collapsed="false">
      <c r="A5773" s="0" t="s">
        <v>1670</v>
      </c>
      <c r="B5773" s="0" t="n">
        <v>153020</v>
      </c>
    </row>
    <row r="5774" customFormat="false" ht="12.75" hidden="false" customHeight="false" outlineLevel="0" collapsed="false">
      <c r="A5774" s="0" t="s">
        <v>1670</v>
      </c>
      <c r="B5774" s="0" t="n">
        <v>153017</v>
      </c>
    </row>
    <row r="5775" customFormat="false" ht="12.75" hidden="false" customHeight="false" outlineLevel="0" collapsed="false">
      <c r="A5775" s="0" t="s">
        <v>1670</v>
      </c>
      <c r="B5775" s="0" t="n">
        <v>153015</v>
      </c>
    </row>
    <row r="5776" customFormat="false" ht="12.75" hidden="false" customHeight="false" outlineLevel="0" collapsed="false">
      <c r="A5776" s="0" t="s">
        <v>1670</v>
      </c>
      <c r="B5776" s="0" t="n">
        <v>153014</v>
      </c>
    </row>
    <row r="5777" customFormat="false" ht="12.75" hidden="false" customHeight="false" outlineLevel="0" collapsed="false">
      <c r="A5777" s="0" t="s">
        <v>1670</v>
      </c>
      <c r="B5777" s="0" t="n">
        <v>153013</v>
      </c>
    </row>
    <row r="5778" customFormat="false" ht="12.75" hidden="false" customHeight="false" outlineLevel="0" collapsed="false">
      <c r="A5778" s="0" t="s">
        <v>1670</v>
      </c>
      <c r="B5778" s="0" t="n">
        <v>153012</v>
      </c>
    </row>
    <row r="5779" customFormat="false" ht="12.75" hidden="false" customHeight="false" outlineLevel="0" collapsed="false">
      <c r="A5779" s="0" t="s">
        <v>1670</v>
      </c>
      <c r="B5779" s="0" t="n">
        <v>153011</v>
      </c>
    </row>
    <row r="5780" customFormat="false" ht="12.75" hidden="false" customHeight="false" outlineLevel="0" collapsed="false">
      <c r="A5780" s="0" t="s">
        <v>1670</v>
      </c>
      <c r="B5780" s="0" t="n">
        <v>153009</v>
      </c>
    </row>
    <row r="5781" customFormat="false" ht="12.75" hidden="false" customHeight="false" outlineLevel="0" collapsed="false">
      <c r="A5781" s="0" t="s">
        <v>1670</v>
      </c>
      <c r="B5781" s="0" t="n">
        <v>153008</v>
      </c>
    </row>
    <row r="5782" customFormat="false" ht="12.75" hidden="false" customHeight="false" outlineLevel="0" collapsed="false">
      <c r="A5782" s="0" t="s">
        <v>1670</v>
      </c>
      <c r="B5782" s="0" t="n">
        <v>153007</v>
      </c>
    </row>
    <row r="5783" customFormat="false" ht="12.75" hidden="false" customHeight="false" outlineLevel="0" collapsed="false">
      <c r="A5783" s="0" t="s">
        <v>1670</v>
      </c>
      <c r="B5783" s="0" t="n">
        <v>153006</v>
      </c>
    </row>
    <row r="5784" customFormat="false" ht="12.75" hidden="false" customHeight="false" outlineLevel="0" collapsed="false">
      <c r="A5784" s="0" t="s">
        <v>1670</v>
      </c>
      <c r="B5784" s="0" t="n">
        <v>153005</v>
      </c>
    </row>
    <row r="5785" customFormat="false" ht="12.75" hidden="false" customHeight="false" outlineLevel="0" collapsed="false">
      <c r="A5785" s="0" t="s">
        <v>1670</v>
      </c>
      <c r="B5785" s="0" t="n">
        <v>153003</v>
      </c>
    </row>
    <row r="5786" customFormat="false" ht="12.75" hidden="false" customHeight="false" outlineLevel="0" collapsed="false">
      <c r="A5786" s="0" t="s">
        <v>1670</v>
      </c>
      <c r="B5786" s="0" t="n">
        <v>153002</v>
      </c>
    </row>
    <row r="5787" customFormat="false" ht="12.75" hidden="false" customHeight="false" outlineLevel="0" collapsed="false">
      <c r="A5787" s="0" t="s">
        <v>1670</v>
      </c>
      <c r="B5787" s="0" t="n">
        <v>153001</v>
      </c>
    </row>
    <row r="5788" customFormat="false" ht="12.75" hidden="false" customHeight="false" outlineLevel="0" collapsed="false">
      <c r="A5788" s="0" t="s">
        <v>1670</v>
      </c>
      <c r="B5788" s="0" t="n">
        <v>153000</v>
      </c>
    </row>
    <row r="5789" customFormat="false" ht="12.75" hidden="false" customHeight="false" outlineLevel="0" collapsed="false">
      <c r="A5789" s="0" t="s">
        <v>1671</v>
      </c>
      <c r="B5789" s="0" t="n">
        <v>152981</v>
      </c>
    </row>
    <row r="5790" customFormat="false" ht="12.75" hidden="false" customHeight="false" outlineLevel="0" collapsed="false">
      <c r="A5790" s="0" t="s">
        <v>1671</v>
      </c>
      <c r="B5790" s="0" t="n">
        <v>152978</v>
      </c>
    </row>
    <row r="5791" customFormat="false" ht="12.75" hidden="false" customHeight="false" outlineLevel="0" collapsed="false">
      <c r="A5791" s="0" t="s">
        <v>1671</v>
      </c>
      <c r="B5791" s="0" t="n">
        <v>152939</v>
      </c>
    </row>
    <row r="5792" customFormat="false" ht="12.75" hidden="false" customHeight="false" outlineLevel="0" collapsed="false">
      <c r="A5792" s="0" t="s">
        <v>1671</v>
      </c>
      <c r="B5792" s="0" t="n">
        <v>152936</v>
      </c>
    </row>
    <row r="5793" customFormat="false" ht="12.75" hidden="false" customHeight="false" outlineLevel="0" collapsed="false">
      <c r="A5793" s="0" t="s">
        <v>1671</v>
      </c>
      <c r="B5793" s="0" t="n">
        <v>152935</v>
      </c>
    </row>
    <row r="5794" customFormat="false" ht="12.75" hidden="false" customHeight="false" outlineLevel="0" collapsed="false">
      <c r="A5794" s="0" t="s">
        <v>1671</v>
      </c>
      <c r="B5794" s="0" t="n">
        <v>152934</v>
      </c>
    </row>
    <row r="5795" customFormat="false" ht="12.75" hidden="false" customHeight="false" outlineLevel="0" collapsed="false">
      <c r="A5795" s="0" t="s">
        <v>1671</v>
      </c>
      <c r="B5795" s="0" t="n">
        <v>152931</v>
      </c>
    </row>
    <row r="5796" customFormat="false" ht="12.75" hidden="false" customHeight="false" outlineLevel="0" collapsed="false">
      <c r="A5796" s="0" t="s">
        <v>1671</v>
      </c>
      <c r="B5796" s="0" t="n">
        <v>152930</v>
      </c>
    </row>
    <row r="5797" customFormat="false" ht="12.75" hidden="false" customHeight="false" outlineLevel="0" collapsed="false">
      <c r="A5797" s="0" t="s">
        <v>1671</v>
      </c>
      <c r="B5797" s="0" t="n">
        <v>152929</v>
      </c>
    </row>
    <row r="5798" customFormat="false" ht="12.75" hidden="false" customHeight="false" outlineLevel="0" collapsed="false">
      <c r="A5798" s="0" t="s">
        <v>1671</v>
      </c>
      <c r="B5798" s="0" t="n">
        <v>152925</v>
      </c>
    </row>
    <row r="5799" customFormat="false" ht="12.75" hidden="false" customHeight="false" outlineLevel="0" collapsed="false">
      <c r="A5799" s="0" t="s">
        <v>1671</v>
      </c>
      <c r="B5799" s="0" t="n">
        <v>152924</v>
      </c>
    </row>
    <row r="5800" customFormat="false" ht="12.75" hidden="false" customHeight="false" outlineLevel="0" collapsed="false">
      <c r="A5800" s="0" t="s">
        <v>1671</v>
      </c>
      <c r="B5800" s="0" t="n">
        <v>152920</v>
      </c>
    </row>
    <row r="5801" customFormat="false" ht="12.75" hidden="false" customHeight="false" outlineLevel="0" collapsed="false">
      <c r="A5801" s="0" t="s">
        <v>1671</v>
      </c>
      <c r="B5801" s="0" t="n">
        <v>152919</v>
      </c>
    </row>
    <row r="5802" customFormat="false" ht="12.75" hidden="false" customHeight="false" outlineLevel="0" collapsed="false">
      <c r="A5802" s="0" t="s">
        <v>1671</v>
      </c>
      <c r="B5802" s="0" t="n">
        <v>152918</v>
      </c>
    </row>
    <row r="5803" customFormat="false" ht="12.75" hidden="false" customHeight="false" outlineLevel="0" collapsed="false">
      <c r="A5803" s="0" t="s">
        <v>1671</v>
      </c>
      <c r="B5803" s="0" t="n">
        <v>152917</v>
      </c>
    </row>
    <row r="5804" customFormat="false" ht="12.75" hidden="false" customHeight="false" outlineLevel="0" collapsed="false">
      <c r="A5804" s="0" t="s">
        <v>1671</v>
      </c>
      <c r="B5804" s="0" t="n">
        <v>152916</v>
      </c>
    </row>
    <row r="5805" customFormat="false" ht="12.75" hidden="false" customHeight="false" outlineLevel="0" collapsed="false">
      <c r="A5805" s="0" t="s">
        <v>1671</v>
      </c>
      <c r="B5805" s="0" t="n">
        <v>152915</v>
      </c>
    </row>
    <row r="5806" customFormat="false" ht="12.75" hidden="false" customHeight="false" outlineLevel="0" collapsed="false">
      <c r="A5806" s="0" t="s">
        <v>1671</v>
      </c>
      <c r="B5806" s="0" t="n">
        <v>152914</v>
      </c>
    </row>
    <row r="5807" customFormat="false" ht="12.75" hidden="false" customHeight="false" outlineLevel="0" collapsed="false">
      <c r="A5807" s="0" t="s">
        <v>1671</v>
      </c>
      <c r="B5807" s="0" t="n">
        <v>152912</v>
      </c>
    </row>
    <row r="5808" customFormat="false" ht="12.75" hidden="false" customHeight="false" outlineLevel="0" collapsed="false">
      <c r="A5808" s="0" t="s">
        <v>1671</v>
      </c>
      <c r="B5808" s="0" t="n">
        <v>152911</v>
      </c>
    </row>
    <row r="5809" customFormat="false" ht="12.75" hidden="false" customHeight="false" outlineLevel="0" collapsed="false">
      <c r="A5809" s="0" t="s">
        <v>1671</v>
      </c>
      <c r="B5809" s="0" t="n">
        <v>152909</v>
      </c>
    </row>
    <row r="5810" customFormat="false" ht="12.75" hidden="false" customHeight="false" outlineLevel="0" collapsed="false">
      <c r="A5810" s="0" t="s">
        <v>1671</v>
      </c>
      <c r="B5810" s="0" t="n">
        <v>152908</v>
      </c>
    </row>
    <row r="5811" customFormat="false" ht="12.75" hidden="false" customHeight="false" outlineLevel="0" collapsed="false">
      <c r="A5811" s="0" t="s">
        <v>1671</v>
      </c>
      <c r="B5811" s="0" t="n">
        <v>152907</v>
      </c>
    </row>
    <row r="5812" customFormat="false" ht="12.75" hidden="false" customHeight="false" outlineLevel="0" collapsed="false">
      <c r="A5812" s="0" t="s">
        <v>1671</v>
      </c>
      <c r="B5812" s="0" t="n">
        <v>152906</v>
      </c>
    </row>
    <row r="5813" customFormat="false" ht="12.75" hidden="false" customHeight="false" outlineLevel="0" collapsed="false">
      <c r="A5813" s="0" t="s">
        <v>1671</v>
      </c>
      <c r="B5813" s="0" t="n">
        <v>152905</v>
      </c>
    </row>
    <row r="5814" customFormat="false" ht="12.75" hidden="false" customHeight="false" outlineLevel="0" collapsed="false">
      <c r="A5814" s="0" t="s">
        <v>1671</v>
      </c>
      <c r="B5814" s="0" t="n">
        <v>152903</v>
      </c>
    </row>
    <row r="5815" customFormat="false" ht="12.75" hidden="false" customHeight="false" outlineLevel="0" collapsed="false">
      <c r="A5815" s="0" t="s">
        <v>1671</v>
      </c>
      <c r="B5815" s="0" t="n">
        <v>152901</v>
      </c>
    </row>
    <row r="5816" customFormat="false" ht="12.75" hidden="false" customHeight="false" outlineLevel="0" collapsed="false">
      <c r="A5816" s="0" t="s">
        <v>1671</v>
      </c>
      <c r="B5816" s="0" t="n">
        <v>152900</v>
      </c>
    </row>
    <row r="5817" customFormat="false" ht="12.75" hidden="false" customHeight="false" outlineLevel="0" collapsed="false">
      <c r="A5817" s="0" t="s">
        <v>1672</v>
      </c>
      <c r="B5817" s="0" t="n">
        <v>151300</v>
      </c>
    </row>
    <row r="5818" customFormat="false" ht="12.75" hidden="false" customHeight="false" outlineLevel="0" collapsed="false">
      <c r="A5818" s="0" t="s">
        <v>1673</v>
      </c>
      <c r="B5818" s="0" t="n">
        <v>151200</v>
      </c>
    </row>
    <row r="5819" customFormat="false" ht="12.75" hidden="false" customHeight="false" outlineLevel="0" collapsed="false">
      <c r="A5819" s="0" t="s">
        <v>1674</v>
      </c>
      <c r="B5819" s="0" t="n">
        <v>151100</v>
      </c>
    </row>
    <row r="5820" customFormat="false" ht="12.75" hidden="false" customHeight="false" outlineLevel="0" collapsed="false">
      <c r="A5820" s="0" t="s">
        <v>1675</v>
      </c>
      <c r="B5820" s="0" t="n">
        <v>151000</v>
      </c>
    </row>
    <row r="5821" customFormat="false" ht="12.75" hidden="false" customHeight="false" outlineLevel="0" collapsed="false">
      <c r="A5821" s="0" t="s">
        <v>1472</v>
      </c>
      <c r="B5821" s="0" t="n">
        <v>150999</v>
      </c>
    </row>
    <row r="5822" customFormat="false" ht="12.75" hidden="false" customHeight="false" outlineLevel="0" collapsed="false">
      <c r="A5822" s="0" t="s">
        <v>1472</v>
      </c>
      <c r="B5822" s="0" t="n">
        <v>150996</v>
      </c>
    </row>
    <row r="5823" customFormat="false" ht="12.75" hidden="false" customHeight="false" outlineLevel="0" collapsed="false">
      <c r="A5823" s="0" t="s">
        <v>1472</v>
      </c>
      <c r="B5823" s="0" t="n">
        <v>150995</v>
      </c>
    </row>
    <row r="5824" customFormat="false" ht="12.75" hidden="false" customHeight="false" outlineLevel="0" collapsed="false">
      <c r="A5824" s="0" t="s">
        <v>1472</v>
      </c>
      <c r="B5824" s="0" t="n">
        <v>150994</v>
      </c>
    </row>
    <row r="5825" customFormat="false" ht="12.75" hidden="false" customHeight="false" outlineLevel="0" collapsed="false">
      <c r="A5825" s="0" t="s">
        <v>1472</v>
      </c>
      <c r="B5825" s="0" t="n">
        <v>150993</v>
      </c>
    </row>
    <row r="5826" customFormat="false" ht="12.75" hidden="false" customHeight="false" outlineLevel="0" collapsed="false">
      <c r="A5826" s="0" t="s">
        <v>1472</v>
      </c>
      <c r="B5826" s="0" t="n">
        <v>150992</v>
      </c>
    </row>
    <row r="5827" customFormat="false" ht="12.75" hidden="false" customHeight="false" outlineLevel="0" collapsed="false">
      <c r="A5827" s="0" t="s">
        <v>1472</v>
      </c>
      <c r="B5827" s="0" t="n">
        <v>150991</v>
      </c>
    </row>
    <row r="5828" customFormat="false" ht="12.75" hidden="false" customHeight="false" outlineLevel="0" collapsed="false">
      <c r="A5828" s="0" t="s">
        <v>1472</v>
      </c>
      <c r="B5828" s="0" t="n">
        <v>150989</v>
      </c>
    </row>
    <row r="5829" customFormat="false" ht="12.75" hidden="false" customHeight="false" outlineLevel="0" collapsed="false">
      <c r="A5829" s="0" t="s">
        <v>1472</v>
      </c>
      <c r="B5829" s="0" t="n">
        <v>150988</v>
      </c>
    </row>
    <row r="5830" customFormat="false" ht="12.75" hidden="false" customHeight="false" outlineLevel="0" collapsed="false">
      <c r="A5830" s="0" t="s">
        <v>1472</v>
      </c>
      <c r="B5830" s="0" t="n">
        <v>150987</v>
      </c>
    </row>
    <row r="5831" customFormat="false" ht="12.75" hidden="false" customHeight="false" outlineLevel="0" collapsed="false">
      <c r="A5831" s="0" t="s">
        <v>1472</v>
      </c>
      <c r="B5831" s="0" t="n">
        <v>150986</v>
      </c>
    </row>
    <row r="5832" customFormat="false" ht="12.75" hidden="false" customHeight="false" outlineLevel="0" collapsed="false">
      <c r="A5832" s="0" t="s">
        <v>1472</v>
      </c>
      <c r="B5832" s="0" t="n">
        <v>150985</v>
      </c>
    </row>
    <row r="5833" customFormat="false" ht="12.75" hidden="false" customHeight="false" outlineLevel="0" collapsed="false">
      <c r="A5833" s="0" t="s">
        <v>1472</v>
      </c>
      <c r="B5833" s="0" t="n">
        <v>150984</v>
      </c>
    </row>
    <row r="5834" customFormat="false" ht="12.75" hidden="false" customHeight="false" outlineLevel="0" collapsed="false">
      <c r="A5834" s="0" t="s">
        <v>1472</v>
      </c>
      <c r="B5834" s="0" t="n">
        <v>150983</v>
      </c>
    </row>
    <row r="5835" customFormat="false" ht="12.75" hidden="false" customHeight="false" outlineLevel="0" collapsed="false">
      <c r="A5835" s="0" t="s">
        <v>1472</v>
      </c>
      <c r="B5835" s="0" t="n">
        <v>150977</v>
      </c>
    </row>
    <row r="5836" customFormat="false" ht="12.75" hidden="false" customHeight="false" outlineLevel="0" collapsed="false">
      <c r="A5836" s="0" t="s">
        <v>1472</v>
      </c>
      <c r="B5836" s="0" t="n">
        <v>150976</v>
      </c>
    </row>
    <row r="5837" customFormat="false" ht="12.75" hidden="false" customHeight="false" outlineLevel="0" collapsed="false">
      <c r="A5837" s="0" t="s">
        <v>1472</v>
      </c>
      <c r="B5837" s="0" t="n">
        <v>150975</v>
      </c>
    </row>
    <row r="5838" customFormat="false" ht="12.75" hidden="false" customHeight="false" outlineLevel="0" collapsed="false">
      <c r="A5838" s="0" t="s">
        <v>1472</v>
      </c>
      <c r="B5838" s="0" t="n">
        <v>150974</v>
      </c>
    </row>
    <row r="5839" customFormat="false" ht="12.75" hidden="false" customHeight="false" outlineLevel="0" collapsed="false">
      <c r="A5839" s="0" t="s">
        <v>1472</v>
      </c>
      <c r="B5839" s="0" t="n">
        <v>150973</v>
      </c>
    </row>
    <row r="5840" customFormat="false" ht="12.75" hidden="false" customHeight="false" outlineLevel="0" collapsed="false">
      <c r="A5840" s="0" t="s">
        <v>1472</v>
      </c>
      <c r="B5840" s="0" t="n">
        <v>150972</v>
      </c>
    </row>
    <row r="5841" customFormat="false" ht="12.75" hidden="false" customHeight="false" outlineLevel="0" collapsed="false">
      <c r="A5841" s="0" t="s">
        <v>1472</v>
      </c>
      <c r="B5841" s="0" t="n">
        <v>150971</v>
      </c>
    </row>
    <row r="5842" customFormat="false" ht="12.75" hidden="false" customHeight="false" outlineLevel="0" collapsed="false">
      <c r="A5842" s="0" t="s">
        <v>1472</v>
      </c>
      <c r="B5842" s="0" t="n">
        <v>150966</v>
      </c>
    </row>
    <row r="5843" customFormat="false" ht="12.75" hidden="false" customHeight="false" outlineLevel="0" collapsed="false">
      <c r="A5843" s="0" t="s">
        <v>1472</v>
      </c>
      <c r="B5843" s="0" t="n">
        <v>150965</v>
      </c>
    </row>
    <row r="5844" customFormat="false" ht="12.75" hidden="false" customHeight="false" outlineLevel="0" collapsed="false">
      <c r="A5844" s="0" t="s">
        <v>1472</v>
      </c>
      <c r="B5844" s="0" t="n">
        <v>150964</v>
      </c>
    </row>
    <row r="5845" customFormat="false" ht="12.75" hidden="false" customHeight="false" outlineLevel="0" collapsed="false">
      <c r="A5845" s="0" t="s">
        <v>1472</v>
      </c>
      <c r="B5845" s="0" t="n">
        <v>150963</v>
      </c>
    </row>
    <row r="5846" customFormat="false" ht="12.75" hidden="false" customHeight="false" outlineLevel="0" collapsed="false">
      <c r="A5846" s="0" t="s">
        <v>1472</v>
      </c>
      <c r="B5846" s="0" t="n">
        <v>150962</v>
      </c>
    </row>
    <row r="5847" customFormat="false" ht="12.75" hidden="false" customHeight="false" outlineLevel="0" collapsed="false">
      <c r="A5847" s="0" t="s">
        <v>1472</v>
      </c>
      <c r="B5847" s="0" t="n">
        <v>150961</v>
      </c>
    </row>
    <row r="5848" customFormat="false" ht="12.75" hidden="false" customHeight="false" outlineLevel="0" collapsed="false">
      <c r="A5848" s="0" t="s">
        <v>1472</v>
      </c>
      <c r="B5848" s="0" t="n">
        <v>150960</v>
      </c>
    </row>
    <row r="5849" customFormat="false" ht="12.75" hidden="false" customHeight="false" outlineLevel="0" collapsed="false">
      <c r="A5849" s="0" t="s">
        <v>1676</v>
      </c>
      <c r="B5849" s="0" t="n">
        <v>150900</v>
      </c>
    </row>
    <row r="5850" customFormat="false" ht="12.75" hidden="false" customHeight="false" outlineLevel="0" collapsed="false">
      <c r="A5850" s="0" t="s">
        <v>1472</v>
      </c>
      <c r="B5850" s="0" t="n">
        <v>150899</v>
      </c>
    </row>
    <row r="5851" customFormat="false" ht="12.75" hidden="false" customHeight="false" outlineLevel="0" collapsed="false">
      <c r="A5851" s="0" t="s">
        <v>1472</v>
      </c>
      <c r="B5851" s="0" t="n">
        <v>150890</v>
      </c>
    </row>
    <row r="5852" customFormat="false" ht="12.75" hidden="false" customHeight="false" outlineLevel="0" collapsed="false">
      <c r="A5852" s="0" t="s">
        <v>1472</v>
      </c>
      <c r="B5852" s="0" t="n">
        <v>150880</v>
      </c>
    </row>
    <row r="5853" customFormat="false" ht="12.75" hidden="false" customHeight="false" outlineLevel="0" collapsed="false">
      <c r="A5853" s="0" t="s">
        <v>1677</v>
      </c>
      <c r="B5853" s="0" t="n">
        <v>150800</v>
      </c>
    </row>
    <row r="5854" customFormat="false" ht="12.75" hidden="false" customHeight="false" outlineLevel="0" collapsed="false">
      <c r="A5854" s="0" t="s">
        <v>1678</v>
      </c>
      <c r="B5854" s="0" t="n">
        <v>150700</v>
      </c>
    </row>
    <row r="5855" customFormat="false" ht="12.75" hidden="false" customHeight="false" outlineLevel="0" collapsed="false">
      <c r="A5855" s="0" t="s">
        <v>1472</v>
      </c>
      <c r="B5855" s="0" t="n">
        <v>150700</v>
      </c>
    </row>
    <row r="5856" customFormat="false" ht="12.75" hidden="false" customHeight="false" outlineLevel="0" collapsed="false">
      <c r="A5856" s="0" t="s">
        <v>1679</v>
      </c>
      <c r="B5856" s="0" t="n">
        <v>150600</v>
      </c>
    </row>
    <row r="5857" customFormat="false" ht="12.75" hidden="false" customHeight="false" outlineLevel="0" collapsed="false">
      <c r="A5857" s="0" t="s">
        <v>1680</v>
      </c>
      <c r="B5857" s="0" t="n">
        <v>150500</v>
      </c>
    </row>
    <row r="5858" customFormat="false" ht="12.75" hidden="false" customHeight="false" outlineLevel="0" collapsed="false">
      <c r="A5858" s="0" t="s">
        <v>1681</v>
      </c>
      <c r="B5858" s="0" t="n">
        <v>150300</v>
      </c>
    </row>
    <row r="5859" customFormat="false" ht="12.75" hidden="false" customHeight="false" outlineLevel="0" collapsed="false">
      <c r="A5859" s="0" t="s">
        <v>1682</v>
      </c>
      <c r="B5859" s="0" t="n">
        <v>150100</v>
      </c>
    </row>
    <row r="5860" customFormat="false" ht="12.75" hidden="false" customHeight="false" outlineLevel="0" collapsed="false">
      <c r="A5860" s="0" t="s">
        <v>1472</v>
      </c>
      <c r="B5860" s="0" t="n">
        <v>150066</v>
      </c>
    </row>
    <row r="5861" customFormat="false" ht="12.75" hidden="false" customHeight="false" outlineLevel="0" collapsed="false">
      <c r="A5861" s="0" t="s">
        <v>1472</v>
      </c>
      <c r="B5861" s="0" t="n">
        <v>150065</v>
      </c>
    </row>
    <row r="5862" customFormat="false" ht="12.75" hidden="false" customHeight="false" outlineLevel="0" collapsed="false">
      <c r="A5862" s="0" t="s">
        <v>1472</v>
      </c>
      <c r="B5862" s="0" t="n">
        <v>150064</v>
      </c>
    </row>
    <row r="5863" customFormat="false" ht="12.75" hidden="false" customHeight="false" outlineLevel="0" collapsed="false">
      <c r="A5863" s="0" t="s">
        <v>1472</v>
      </c>
      <c r="B5863" s="0" t="n">
        <v>150063</v>
      </c>
    </row>
    <row r="5864" customFormat="false" ht="12.75" hidden="false" customHeight="false" outlineLevel="0" collapsed="false">
      <c r="A5864" s="0" t="s">
        <v>1472</v>
      </c>
      <c r="B5864" s="0" t="n">
        <v>150062</v>
      </c>
    </row>
    <row r="5865" customFormat="false" ht="12.75" hidden="false" customHeight="false" outlineLevel="0" collapsed="false">
      <c r="A5865" s="0" t="s">
        <v>1472</v>
      </c>
      <c r="B5865" s="0" t="n">
        <v>150061</v>
      </c>
    </row>
    <row r="5866" customFormat="false" ht="12.75" hidden="false" customHeight="false" outlineLevel="0" collapsed="false">
      <c r="A5866" s="0" t="s">
        <v>1472</v>
      </c>
      <c r="B5866" s="0" t="n">
        <v>150060</v>
      </c>
    </row>
    <row r="5867" customFormat="false" ht="12.75" hidden="false" customHeight="false" outlineLevel="0" collapsed="false">
      <c r="A5867" s="0" t="s">
        <v>1472</v>
      </c>
      <c r="B5867" s="0" t="n">
        <v>150057</v>
      </c>
    </row>
    <row r="5868" customFormat="false" ht="12.75" hidden="false" customHeight="false" outlineLevel="0" collapsed="false">
      <c r="A5868" s="0" t="s">
        <v>1472</v>
      </c>
      <c r="B5868" s="0" t="n">
        <v>150055</v>
      </c>
    </row>
    <row r="5869" customFormat="false" ht="12.75" hidden="false" customHeight="false" outlineLevel="0" collapsed="false">
      <c r="A5869" s="0" t="s">
        <v>1472</v>
      </c>
      <c r="B5869" s="0" t="n">
        <v>150054</v>
      </c>
    </row>
    <row r="5870" customFormat="false" ht="12.75" hidden="false" customHeight="false" outlineLevel="0" collapsed="false">
      <c r="A5870" s="0" t="s">
        <v>1472</v>
      </c>
      <c r="B5870" s="0" t="n">
        <v>150052</v>
      </c>
    </row>
    <row r="5871" customFormat="false" ht="12.75" hidden="false" customHeight="false" outlineLevel="0" collapsed="false">
      <c r="A5871" s="0" t="s">
        <v>1472</v>
      </c>
      <c r="B5871" s="0" t="n">
        <v>150051</v>
      </c>
    </row>
    <row r="5872" customFormat="false" ht="12.75" hidden="false" customHeight="false" outlineLevel="0" collapsed="false">
      <c r="A5872" s="0" t="s">
        <v>1472</v>
      </c>
      <c r="B5872" s="0" t="n">
        <v>150049</v>
      </c>
    </row>
    <row r="5873" customFormat="false" ht="12.75" hidden="false" customHeight="false" outlineLevel="0" collapsed="false">
      <c r="A5873" s="0" t="s">
        <v>1472</v>
      </c>
      <c r="B5873" s="0" t="n">
        <v>150048</v>
      </c>
    </row>
    <row r="5874" customFormat="false" ht="12.75" hidden="false" customHeight="false" outlineLevel="0" collapsed="false">
      <c r="A5874" s="0" t="s">
        <v>1472</v>
      </c>
      <c r="B5874" s="0" t="n">
        <v>150047</v>
      </c>
    </row>
    <row r="5875" customFormat="false" ht="12.75" hidden="false" customHeight="false" outlineLevel="0" collapsed="false">
      <c r="A5875" s="0" t="s">
        <v>1472</v>
      </c>
      <c r="B5875" s="0" t="n">
        <v>150046</v>
      </c>
    </row>
    <row r="5876" customFormat="false" ht="12.75" hidden="false" customHeight="false" outlineLevel="0" collapsed="false">
      <c r="A5876" s="0" t="s">
        <v>1472</v>
      </c>
      <c r="B5876" s="0" t="n">
        <v>150045</v>
      </c>
    </row>
    <row r="5877" customFormat="false" ht="12.75" hidden="false" customHeight="false" outlineLevel="0" collapsed="false">
      <c r="A5877" s="0" t="s">
        <v>1472</v>
      </c>
      <c r="B5877" s="0" t="n">
        <v>150044</v>
      </c>
    </row>
    <row r="5878" customFormat="false" ht="12.75" hidden="false" customHeight="false" outlineLevel="0" collapsed="false">
      <c r="A5878" s="0" t="s">
        <v>1472</v>
      </c>
      <c r="B5878" s="0" t="n">
        <v>150043</v>
      </c>
    </row>
    <row r="5879" customFormat="false" ht="12.75" hidden="false" customHeight="false" outlineLevel="0" collapsed="false">
      <c r="A5879" s="0" t="s">
        <v>1472</v>
      </c>
      <c r="B5879" s="0" t="n">
        <v>150042</v>
      </c>
    </row>
    <row r="5880" customFormat="false" ht="12.75" hidden="false" customHeight="false" outlineLevel="0" collapsed="false">
      <c r="A5880" s="0" t="s">
        <v>1472</v>
      </c>
      <c r="B5880" s="0" t="n">
        <v>150040</v>
      </c>
    </row>
    <row r="5881" customFormat="false" ht="12.75" hidden="false" customHeight="false" outlineLevel="0" collapsed="false">
      <c r="A5881" s="0" t="s">
        <v>1472</v>
      </c>
      <c r="B5881" s="0" t="n">
        <v>150036</v>
      </c>
    </row>
    <row r="5882" customFormat="false" ht="12.75" hidden="false" customHeight="false" outlineLevel="0" collapsed="false">
      <c r="A5882" s="0" t="s">
        <v>1472</v>
      </c>
      <c r="B5882" s="0" t="n">
        <v>150035</v>
      </c>
    </row>
    <row r="5883" customFormat="false" ht="12.75" hidden="false" customHeight="false" outlineLevel="0" collapsed="false">
      <c r="A5883" s="0" t="s">
        <v>1472</v>
      </c>
      <c r="B5883" s="0" t="n">
        <v>150034</v>
      </c>
    </row>
    <row r="5884" customFormat="false" ht="12.75" hidden="false" customHeight="false" outlineLevel="0" collapsed="false">
      <c r="A5884" s="0" t="s">
        <v>1472</v>
      </c>
      <c r="B5884" s="0" t="n">
        <v>150033</v>
      </c>
    </row>
    <row r="5885" customFormat="false" ht="12.75" hidden="false" customHeight="false" outlineLevel="0" collapsed="false">
      <c r="A5885" s="0" t="s">
        <v>1472</v>
      </c>
      <c r="B5885" s="0" t="n">
        <v>150032</v>
      </c>
    </row>
    <row r="5886" customFormat="false" ht="12.75" hidden="false" customHeight="false" outlineLevel="0" collapsed="false">
      <c r="A5886" s="0" t="s">
        <v>1472</v>
      </c>
      <c r="B5886" s="0" t="n">
        <v>150031</v>
      </c>
    </row>
    <row r="5887" customFormat="false" ht="12.75" hidden="false" customHeight="false" outlineLevel="0" collapsed="false">
      <c r="A5887" s="0" t="s">
        <v>1472</v>
      </c>
      <c r="B5887" s="0" t="n">
        <v>150030</v>
      </c>
    </row>
    <row r="5888" customFormat="false" ht="12.75" hidden="false" customHeight="false" outlineLevel="0" collapsed="false">
      <c r="A5888" s="0" t="s">
        <v>1472</v>
      </c>
      <c r="B5888" s="0" t="n">
        <v>150029</v>
      </c>
    </row>
    <row r="5889" customFormat="false" ht="12.75" hidden="false" customHeight="false" outlineLevel="0" collapsed="false">
      <c r="A5889" s="0" t="s">
        <v>1472</v>
      </c>
      <c r="B5889" s="0" t="n">
        <v>150025</v>
      </c>
    </row>
    <row r="5890" customFormat="false" ht="12.75" hidden="false" customHeight="false" outlineLevel="0" collapsed="false">
      <c r="A5890" s="0" t="s">
        <v>1472</v>
      </c>
      <c r="B5890" s="0" t="n">
        <v>150023</v>
      </c>
    </row>
    <row r="5891" customFormat="false" ht="12.75" hidden="false" customHeight="false" outlineLevel="0" collapsed="false">
      <c r="A5891" s="0" t="s">
        <v>1472</v>
      </c>
      <c r="B5891" s="0" t="n">
        <v>150022</v>
      </c>
    </row>
    <row r="5892" customFormat="false" ht="12.75" hidden="false" customHeight="false" outlineLevel="0" collapsed="false">
      <c r="A5892" s="0" t="s">
        <v>1472</v>
      </c>
      <c r="B5892" s="0" t="n">
        <v>150020</v>
      </c>
    </row>
    <row r="5893" customFormat="false" ht="12.75" hidden="false" customHeight="false" outlineLevel="0" collapsed="false">
      <c r="A5893" s="0" t="s">
        <v>1472</v>
      </c>
      <c r="B5893" s="0" t="n">
        <v>150019</v>
      </c>
    </row>
    <row r="5894" customFormat="false" ht="12.75" hidden="false" customHeight="false" outlineLevel="0" collapsed="false">
      <c r="A5894" s="0" t="s">
        <v>1472</v>
      </c>
      <c r="B5894" s="0" t="n">
        <v>150018</v>
      </c>
    </row>
    <row r="5895" customFormat="false" ht="12.75" hidden="false" customHeight="false" outlineLevel="0" collapsed="false">
      <c r="A5895" s="0" t="s">
        <v>1472</v>
      </c>
      <c r="B5895" s="0" t="n">
        <v>150014</v>
      </c>
    </row>
    <row r="5896" customFormat="false" ht="12.75" hidden="false" customHeight="false" outlineLevel="0" collapsed="false">
      <c r="A5896" s="0" t="s">
        <v>1683</v>
      </c>
      <c r="B5896" s="0" t="n">
        <v>150013</v>
      </c>
    </row>
    <row r="5897" customFormat="false" ht="12.75" hidden="false" customHeight="false" outlineLevel="0" collapsed="false">
      <c r="A5897" s="0" t="s">
        <v>1472</v>
      </c>
      <c r="B5897" s="0" t="n">
        <v>150010</v>
      </c>
    </row>
    <row r="5898" customFormat="false" ht="12.75" hidden="false" customHeight="false" outlineLevel="0" collapsed="false">
      <c r="A5898" s="0" t="s">
        <v>1472</v>
      </c>
      <c r="B5898" s="0" t="n">
        <v>150008</v>
      </c>
    </row>
    <row r="5899" customFormat="false" ht="12.75" hidden="false" customHeight="false" outlineLevel="0" collapsed="false">
      <c r="A5899" s="0" t="s">
        <v>1472</v>
      </c>
      <c r="B5899" s="0" t="n">
        <v>150007</v>
      </c>
    </row>
    <row r="5900" customFormat="false" ht="12.75" hidden="false" customHeight="false" outlineLevel="0" collapsed="false">
      <c r="A5900" s="0" t="s">
        <v>1472</v>
      </c>
      <c r="B5900" s="0" t="n">
        <v>150006</v>
      </c>
    </row>
    <row r="5901" customFormat="false" ht="12.75" hidden="false" customHeight="false" outlineLevel="0" collapsed="false">
      <c r="A5901" s="0" t="s">
        <v>1472</v>
      </c>
      <c r="B5901" s="0" t="n">
        <v>150003</v>
      </c>
    </row>
    <row r="5902" customFormat="false" ht="12.75" hidden="false" customHeight="false" outlineLevel="0" collapsed="false">
      <c r="A5902" s="0" t="s">
        <v>1472</v>
      </c>
      <c r="B5902" s="0" t="n">
        <v>150002</v>
      </c>
    </row>
    <row r="5903" customFormat="false" ht="12.75" hidden="false" customHeight="false" outlineLevel="0" collapsed="false">
      <c r="A5903" s="0" t="s">
        <v>1472</v>
      </c>
      <c r="B5903" s="0" t="n">
        <v>150001</v>
      </c>
    </row>
    <row r="5904" customFormat="false" ht="12.75" hidden="false" customHeight="false" outlineLevel="0" collapsed="false">
      <c r="A5904" s="0" t="s">
        <v>1472</v>
      </c>
      <c r="B5904" s="0" t="n">
        <v>150000</v>
      </c>
    </row>
    <row r="5905" customFormat="false" ht="12.75" hidden="false" customHeight="false" outlineLevel="0" collapsed="false">
      <c r="A5905" s="0" t="s">
        <v>1684</v>
      </c>
      <c r="B5905" s="0" t="n">
        <v>141209</v>
      </c>
    </row>
    <row r="5906" customFormat="false" ht="12.75" hidden="false" customHeight="false" outlineLevel="0" collapsed="false">
      <c r="A5906" s="0" t="s">
        <v>1684</v>
      </c>
      <c r="B5906" s="0" t="n">
        <v>141208</v>
      </c>
    </row>
    <row r="5907" customFormat="false" ht="12.75" hidden="false" customHeight="false" outlineLevel="0" collapsed="false">
      <c r="A5907" s="0" t="s">
        <v>1685</v>
      </c>
      <c r="B5907" s="0" t="n">
        <v>140905</v>
      </c>
    </row>
    <row r="5908" customFormat="false" ht="12.75" hidden="false" customHeight="false" outlineLevel="0" collapsed="false">
      <c r="A5908" s="0" t="s">
        <v>1686</v>
      </c>
      <c r="B5908" s="0" t="n">
        <v>140904</v>
      </c>
    </row>
    <row r="5909" customFormat="false" ht="12.75" hidden="false" customHeight="false" outlineLevel="0" collapsed="false">
      <c r="A5909" s="0" t="s">
        <v>1687</v>
      </c>
      <c r="B5909" s="0" t="n">
        <v>140017</v>
      </c>
    </row>
    <row r="5910" customFormat="false" ht="12.75" hidden="false" customHeight="false" outlineLevel="0" collapsed="false">
      <c r="A5910" s="0" t="s">
        <v>1688</v>
      </c>
      <c r="B5910" s="0" t="n">
        <v>140015</v>
      </c>
    </row>
    <row r="5911" customFormat="false" ht="12.75" hidden="false" customHeight="false" outlineLevel="0" collapsed="false">
      <c r="A5911" s="0" t="s">
        <v>1689</v>
      </c>
      <c r="B5911" s="0" t="n">
        <v>140014</v>
      </c>
    </row>
    <row r="5912" customFormat="false" ht="12.75" hidden="false" customHeight="false" outlineLevel="0" collapsed="false">
      <c r="A5912" s="0" t="s">
        <v>1690</v>
      </c>
      <c r="B5912" s="0" t="n">
        <v>121212</v>
      </c>
    </row>
    <row r="5913" customFormat="false" ht="12.75" hidden="false" customHeight="false" outlineLevel="0" collapsed="false">
      <c r="A5913" s="0" t="s">
        <v>1668</v>
      </c>
      <c r="B5913" s="0" t="n">
        <v>120505</v>
      </c>
    </row>
    <row r="5914" customFormat="false" ht="12.75" hidden="false" customHeight="false" outlineLevel="0" collapsed="false">
      <c r="A5914" s="0" t="s">
        <v>1669</v>
      </c>
      <c r="B5914" s="0" t="n">
        <v>120505</v>
      </c>
    </row>
    <row r="5915" customFormat="false" ht="12.75" hidden="false" customHeight="false" outlineLevel="0" collapsed="false">
      <c r="A5915" s="0" t="s">
        <v>1691</v>
      </c>
      <c r="B5915" s="0" t="n">
        <v>120100</v>
      </c>
    </row>
    <row r="5916" customFormat="false" ht="12.75" hidden="false" customHeight="false" outlineLevel="0" collapsed="false">
      <c r="A5916" s="0" t="s">
        <v>1692</v>
      </c>
      <c r="B5916" s="0" t="n">
        <v>120018</v>
      </c>
    </row>
    <row r="5917" customFormat="false" ht="12.75" hidden="false" customHeight="false" outlineLevel="0" collapsed="false">
      <c r="A5917" s="0" t="s">
        <v>1693</v>
      </c>
      <c r="B5917" s="0" t="n">
        <v>111715</v>
      </c>
    </row>
    <row r="5918" customFormat="false" ht="12.75" hidden="false" customHeight="false" outlineLevel="0" collapsed="false">
      <c r="A5918" s="0" t="s">
        <v>1694</v>
      </c>
      <c r="B5918" s="0" t="n">
        <v>111600</v>
      </c>
    </row>
    <row r="5919" customFormat="false" ht="12.75" hidden="false" customHeight="false" outlineLevel="0" collapsed="false">
      <c r="A5919" s="0" t="s">
        <v>1690</v>
      </c>
      <c r="B5919" s="0" t="n">
        <v>111500</v>
      </c>
    </row>
    <row r="5920" customFormat="false" ht="12.75" hidden="false" customHeight="false" outlineLevel="0" collapsed="false">
      <c r="A5920" s="0" t="s">
        <v>1695</v>
      </c>
      <c r="B5920" s="0" t="n">
        <v>111300</v>
      </c>
    </row>
    <row r="5921" customFormat="false" ht="12.75" hidden="false" customHeight="false" outlineLevel="0" collapsed="false">
      <c r="A5921" s="0" t="s">
        <v>1696</v>
      </c>
      <c r="B5921" s="0" t="n">
        <v>111111</v>
      </c>
    </row>
    <row r="5922" customFormat="false" ht="12.75" hidden="false" customHeight="false" outlineLevel="0" collapsed="false">
      <c r="A5922" s="0" t="s">
        <v>1697</v>
      </c>
      <c r="B5922" s="0" t="n">
        <v>111111</v>
      </c>
    </row>
    <row r="5923" customFormat="false" ht="12.75" hidden="false" customHeight="false" outlineLevel="0" collapsed="false">
      <c r="A5923" s="0" t="s">
        <v>1698</v>
      </c>
      <c r="B5923" s="0" t="n">
        <v>111111</v>
      </c>
    </row>
    <row r="5924" customFormat="false" ht="12.75" hidden="false" customHeight="false" outlineLevel="0" collapsed="false">
      <c r="A5924" s="0" t="s">
        <v>1699</v>
      </c>
      <c r="B5924" s="0" t="n">
        <v>111111</v>
      </c>
    </row>
    <row r="5925" customFormat="false" ht="12.75" hidden="false" customHeight="false" outlineLevel="0" collapsed="false">
      <c r="A5925" s="0" t="s">
        <v>1700</v>
      </c>
      <c r="B5925" s="0" t="n">
        <v>111111</v>
      </c>
    </row>
    <row r="5926" customFormat="false" ht="12.75" hidden="false" customHeight="false" outlineLevel="0" collapsed="false">
      <c r="A5926" s="0" t="s">
        <v>1701</v>
      </c>
      <c r="B5926" s="0" t="n">
        <v>111111</v>
      </c>
    </row>
    <row r="5927" customFormat="false" ht="12.75" hidden="false" customHeight="false" outlineLevel="0" collapsed="false">
      <c r="A5927" s="0" t="s">
        <v>1702</v>
      </c>
      <c r="B5927" s="0" t="n">
        <v>110800</v>
      </c>
    </row>
    <row r="5928" customFormat="false" ht="12.75" hidden="false" customHeight="false" outlineLevel="0" collapsed="false">
      <c r="A5928" s="0" t="s">
        <v>1703</v>
      </c>
      <c r="B5928" s="0" t="n">
        <v>110700</v>
      </c>
    </row>
    <row r="5929" customFormat="false" ht="12.75" hidden="false" customHeight="false" outlineLevel="0" collapsed="false">
      <c r="A5929" s="0" t="s">
        <v>1704</v>
      </c>
      <c r="B5929" s="0" t="n">
        <v>110500</v>
      </c>
    </row>
    <row r="5930" customFormat="false" ht="12.75" hidden="false" customHeight="false" outlineLevel="0" collapsed="false">
      <c r="A5930" s="0" t="s">
        <v>1705</v>
      </c>
      <c r="B5930" s="0" t="n">
        <v>110406</v>
      </c>
    </row>
    <row r="5931" customFormat="false" ht="12.75" hidden="false" customHeight="false" outlineLevel="0" collapsed="false">
      <c r="A5931" s="0" t="s">
        <v>1706</v>
      </c>
      <c r="B5931" s="0" t="n">
        <v>110400</v>
      </c>
    </row>
    <row r="5932" customFormat="false" ht="12.75" hidden="false" customHeight="false" outlineLevel="0" collapsed="false">
      <c r="A5932" s="0" t="s">
        <v>1707</v>
      </c>
      <c r="B5932" s="0" t="n">
        <v>110013</v>
      </c>
    </row>
    <row r="5933" customFormat="false" ht="12.75" hidden="false" customHeight="false" outlineLevel="0" collapsed="false">
      <c r="A5933" s="0" t="s">
        <v>1708</v>
      </c>
      <c r="B5933" s="0" t="n">
        <v>101713</v>
      </c>
    </row>
    <row r="5934" customFormat="false" ht="12.75" hidden="false" customHeight="false" outlineLevel="0" collapsed="false">
      <c r="A5934" s="0" t="s">
        <v>1709</v>
      </c>
      <c r="B5934" s="0" t="n">
        <v>101712</v>
      </c>
    </row>
    <row r="5935" customFormat="false" ht="12.75" hidden="false" customHeight="false" outlineLevel="0" collapsed="false">
      <c r="A5935" s="0" t="s">
        <v>1710</v>
      </c>
      <c r="B5935" s="0" t="n">
        <v>101100</v>
      </c>
    </row>
    <row r="5936" customFormat="false" ht="12.75" hidden="false" customHeight="false" outlineLevel="0" collapsed="false">
      <c r="A5936" s="0" t="s">
        <v>1711</v>
      </c>
      <c r="B5936" s="0" t="n">
        <v>100900</v>
      </c>
    </row>
    <row r="5937" customFormat="false" ht="12.75" hidden="false" customHeight="false" outlineLevel="0" collapsed="false">
      <c r="A5937" s="0" t="s">
        <v>1712</v>
      </c>
      <c r="B5937" s="0" t="n">
        <v>100600</v>
      </c>
    </row>
    <row r="5938" customFormat="false" ht="12.75" hidden="false" customHeight="false" outlineLevel="0" collapsed="false">
      <c r="A5938" s="0" t="s">
        <v>1713</v>
      </c>
      <c r="B5938" s="0" t="n">
        <v>100500</v>
      </c>
    </row>
    <row r="5939" customFormat="false" ht="12.75" hidden="false" customHeight="false" outlineLevel="0" collapsed="false">
      <c r="A5939" s="0" t="s">
        <v>1668</v>
      </c>
      <c r="B5939" s="0" t="n">
        <v>100425</v>
      </c>
    </row>
    <row r="5940" customFormat="false" ht="12.75" hidden="false" customHeight="false" outlineLevel="0" collapsed="false">
      <c r="A5940" s="0" t="s">
        <v>1669</v>
      </c>
      <c r="B5940" s="0" t="n">
        <v>100425</v>
      </c>
    </row>
    <row r="5941" customFormat="false" ht="12.75" hidden="false" customHeight="false" outlineLevel="0" collapsed="false">
      <c r="A5941" s="0" t="s">
        <v>1714</v>
      </c>
      <c r="B5941" s="0" t="n">
        <v>100422</v>
      </c>
    </row>
    <row r="5942" customFormat="false" ht="12.75" hidden="false" customHeight="false" outlineLevel="0" collapsed="false">
      <c r="A5942" s="0" t="s">
        <v>1715</v>
      </c>
      <c r="B5942" s="0" t="n">
        <v>100408</v>
      </c>
    </row>
    <row r="5943" customFormat="false" ht="12.75" hidden="false" customHeight="false" outlineLevel="0" collapsed="false">
      <c r="A5943" s="0" t="s">
        <v>1716</v>
      </c>
      <c r="B5943" s="0" t="n">
        <v>100116</v>
      </c>
    </row>
    <row r="5944" customFormat="false" ht="12.75" hidden="false" customHeight="false" outlineLevel="0" collapsed="false">
      <c r="A5944" s="0" t="s">
        <v>1717</v>
      </c>
      <c r="B5944" s="0" t="n">
        <v>100030</v>
      </c>
    </row>
    <row r="5945" customFormat="false" ht="12.75" hidden="false" customHeight="false" outlineLevel="0" collapsed="false">
      <c r="A5945" s="0" t="s">
        <v>1610</v>
      </c>
      <c r="B5945" s="0" t="n">
        <v>98114</v>
      </c>
    </row>
    <row r="5946" customFormat="false" ht="12.75" hidden="false" customHeight="false" outlineLevel="0" collapsed="false">
      <c r="A5946" s="0" t="s">
        <v>1610</v>
      </c>
      <c r="B5946" s="0" t="n">
        <v>98112</v>
      </c>
    </row>
    <row r="5947" customFormat="false" ht="12.75" hidden="false" customHeight="false" outlineLevel="0" collapsed="false">
      <c r="A5947" s="0" t="s">
        <v>1610</v>
      </c>
      <c r="B5947" s="0" t="n">
        <v>98111</v>
      </c>
    </row>
    <row r="5948" customFormat="false" ht="12.75" hidden="false" customHeight="false" outlineLevel="0" collapsed="false">
      <c r="A5948" s="0" t="s">
        <v>1610</v>
      </c>
      <c r="B5948" s="0" t="n">
        <v>98108</v>
      </c>
    </row>
    <row r="5949" customFormat="false" ht="12.75" hidden="false" customHeight="false" outlineLevel="0" collapsed="false">
      <c r="A5949" s="0" t="s">
        <v>1610</v>
      </c>
      <c r="B5949" s="0" t="n">
        <v>98107</v>
      </c>
    </row>
    <row r="5950" customFormat="false" ht="12.75" hidden="false" customHeight="false" outlineLevel="0" collapsed="false">
      <c r="A5950" s="0" t="s">
        <v>1610</v>
      </c>
      <c r="B5950" s="0" t="n">
        <v>98105</v>
      </c>
    </row>
    <row r="5951" customFormat="false" ht="12.75" hidden="false" customHeight="false" outlineLevel="0" collapsed="false">
      <c r="A5951" s="0" t="s">
        <v>1611</v>
      </c>
      <c r="B5951" s="0" t="n">
        <v>98002</v>
      </c>
    </row>
    <row r="5952" customFormat="false" ht="12.75" hidden="false" customHeight="false" outlineLevel="0" collapsed="false">
      <c r="A5952" s="0" t="s">
        <v>1611</v>
      </c>
      <c r="B5952" s="0" t="n">
        <v>98000</v>
      </c>
    </row>
    <row r="5953" customFormat="false" ht="12.75" hidden="false" customHeight="false" outlineLevel="0" collapsed="false">
      <c r="A5953" s="0" t="s">
        <v>1718</v>
      </c>
      <c r="B5953" s="0" t="n">
        <v>91100</v>
      </c>
    </row>
    <row r="5954" customFormat="false" ht="12.75" hidden="false" customHeight="false" outlineLevel="0" collapsed="false">
      <c r="A5954" s="0" t="s">
        <v>1719</v>
      </c>
      <c r="B5954" s="0" t="n">
        <v>90700</v>
      </c>
    </row>
    <row r="5955" customFormat="false" ht="12.75" hidden="false" customHeight="false" outlineLevel="0" collapsed="false">
      <c r="A5955" s="0" t="s">
        <v>1720</v>
      </c>
      <c r="B5955" s="0" t="n">
        <v>90617</v>
      </c>
    </row>
    <row r="5956" customFormat="false" ht="12.75" hidden="false" customHeight="false" outlineLevel="0" collapsed="false">
      <c r="A5956" s="0" t="s">
        <v>1721</v>
      </c>
      <c r="B5956" s="0" t="n">
        <v>90400</v>
      </c>
    </row>
    <row r="5957" customFormat="false" ht="12.75" hidden="false" customHeight="false" outlineLevel="0" collapsed="false">
      <c r="A5957" s="0" t="s">
        <v>1722</v>
      </c>
      <c r="B5957" s="0" t="n">
        <v>90119</v>
      </c>
    </row>
    <row r="5958" customFormat="false" ht="12.75" hidden="false" customHeight="false" outlineLevel="0" collapsed="false">
      <c r="A5958" s="0" t="s">
        <v>1723</v>
      </c>
      <c r="B5958" s="0" t="n">
        <v>81507</v>
      </c>
    </row>
    <row r="5959" customFormat="false" ht="12.75" hidden="false" customHeight="false" outlineLevel="0" collapsed="false">
      <c r="A5959" s="0" t="s">
        <v>1724</v>
      </c>
      <c r="B5959" s="0" t="n">
        <v>81100</v>
      </c>
    </row>
    <row r="5960" customFormat="false" ht="12.75" hidden="false" customHeight="false" outlineLevel="0" collapsed="false">
      <c r="A5960" s="0" t="s">
        <v>1725</v>
      </c>
      <c r="B5960" s="0" t="n">
        <v>80427</v>
      </c>
    </row>
    <row r="5961" customFormat="false" ht="12.75" hidden="false" customHeight="false" outlineLevel="0" collapsed="false">
      <c r="A5961" s="0" t="s">
        <v>1726</v>
      </c>
      <c r="B5961" s="0" t="n">
        <v>80208</v>
      </c>
    </row>
    <row r="5962" customFormat="false" ht="12.75" hidden="false" customHeight="false" outlineLevel="0" collapsed="false">
      <c r="A5962" s="0" t="s">
        <v>1727</v>
      </c>
      <c r="B5962" s="0" t="n">
        <v>80201</v>
      </c>
    </row>
    <row r="5963" customFormat="false" ht="12.75" hidden="false" customHeight="false" outlineLevel="0" collapsed="false">
      <c r="A5963" s="0" t="s">
        <v>1728</v>
      </c>
      <c r="B5963" s="0" t="n">
        <v>80019</v>
      </c>
    </row>
    <row r="5964" customFormat="false" ht="12.75" hidden="false" customHeight="false" outlineLevel="0" collapsed="false">
      <c r="A5964" s="0" t="s">
        <v>1728</v>
      </c>
      <c r="B5964" s="0" t="n">
        <v>80000</v>
      </c>
    </row>
    <row r="5965" customFormat="false" ht="12.75" hidden="false" customHeight="false" outlineLevel="0" collapsed="false">
      <c r="A5965" s="0" t="s">
        <v>1729</v>
      </c>
      <c r="B5965" s="0" t="n">
        <v>70804</v>
      </c>
    </row>
    <row r="5966" customFormat="false" ht="12.75" hidden="false" customHeight="false" outlineLevel="0" collapsed="false">
      <c r="A5966" s="0" t="s">
        <v>1729</v>
      </c>
      <c r="B5966" s="0" t="n">
        <v>70803</v>
      </c>
    </row>
    <row r="5967" customFormat="false" ht="12.75" hidden="false" customHeight="false" outlineLevel="0" collapsed="false">
      <c r="A5967" s="0" t="s">
        <v>1729</v>
      </c>
      <c r="B5967" s="0" t="n">
        <v>70802</v>
      </c>
    </row>
    <row r="5968" customFormat="false" ht="12.75" hidden="false" customHeight="false" outlineLevel="0" collapsed="false">
      <c r="A5968" s="0" t="s">
        <v>1729</v>
      </c>
      <c r="B5968" s="0" t="n">
        <v>70801</v>
      </c>
    </row>
    <row r="5969" customFormat="false" ht="12.75" hidden="false" customHeight="false" outlineLevel="0" collapsed="false">
      <c r="A5969" s="0" t="s">
        <v>1730</v>
      </c>
      <c r="B5969" s="0" t="n">
        <v>70619</v>
      </c>
    </row>
    <row r="5970" customFormat="false" ht="12.75" hidden="false" customHeight="false" outlineLevel="0" collapsed="false">
      <c r="A5970" s="0" t="s">
        <v>1731</v>
      </c>
      <c r="B5970" s="0" t="n">
        <v>70201</v>
      </c>
    </row>
    <row r="5971" customFormat="false" ht="12.75" hidden="false" customHeight="false" outlineLevel="0" collapsed="false">
      <c r="A5971" s="0" t="s">
        <v>1732</v>
      </c>
      <c r="B5971" s="0" t="n">
        <v>70000</v>
      </c>
    </row>
    <row r="5972" customFormat="false" ht="12.75" hidden="false" customHeight="false" outlineLevel="0" collapsed="false">
      <c r="A5972" s="0" t="s">
        <v>1733</v>
      </c>
      <c r="B5972" s="0" t="n">
        <v>60407</v>
      </c>
    </row>
    <row r="5973" customFormat="false" ht="12.75" hidden="false" customHeight="false" outlineLevel="0" collapsed="false">
      <c r="A5973" s="0" t="s">
        <v>1734</v>
      </c>
      <c r="B5973" s="0" t="n">
        <v>60401</v>
      </c>
    </row>
    <row r="5974" customFormat="false" ht="12.75" hidden="false" customHeight="false" outlineLevel="0" collapsed="false">
      <c r="A5974" s="0" t="s">
        <v>1735</v>
      </c>
      <c r="B5974" s="0" t="n">
        <v>60200</v>
      </c>
    </row>
    <row r="5975" customFormat="false" ht="12.75" hidden="false" customHeight="false" outlineLevel="0" collapsed="false">
      <c r="A5975" s="0" t="s">
        <v>1736</v>
      </c>
      <c r="B5975" s="0" t="n">
        <v>60015</v>
      </c>
    </row>
    <row r="5976" customFormat="false" ht="12.75" hidden="false" customHeight="false" outlineLevel="0" collapsed="false">
      <c r="A5976" s="0" t="s">
        <v>1737</v>
      </c>
      <c r="B5976" s="0" t="n">
        <v>60014</v>
      </c>
    </row>
    <row r="5977" customFormat="false" ht="12.75" hidden="false" customHeight="false" outlineLevel="0" collapsed="false">
      <c r="A5977" s="0" t="s">
        <v>1738</v>
      </c>
      <c r="B5977" s="0" t="n">
        <v>60013</v>
      </c>
    </row>
    <row r="5978" customFormat="false" ht="12.75" hidden="false" customHeight="false" outlineLevel="0" collapsed="false">
      <c r="A5978" s="0" t="s">
        <v>1739</v>
      </c>
      <c r="B5978" s="0" t="n">
        <v>60012</v>
      </c>
    </row>
    <row r="5979" customFormat="false" ht="12.75" hidden="false" customHeight="false" outlineLevel="0" collapsed="false">
      <c r="A5979" s="0" t="s">
        <v>1740</v>
      </c>
      <c r="B5979" s="0" t="n">
        <v>55990</v>
      </c>
    </row>
    <row r="5980" customFormat="false" ht="12.75" hidden="false" customHeight="false" outlineLevel="0" collapsed="false">
      <c r="A5980" s="0" t="s">
        <v>1740</v>
      </c>
      <c r="B5980" s="0" t="n">
        <v>50063</v>
      </c>
    </row>
    <row r="5981" customFormat="false" ht="12.75" hidden="false" customHeight="false" outlineLevel="0" collapsed="false">
      <c r="A5981" s="0" t="s">
        <v>1740</v>
      </c>
      <c r="B5981" s="0" t="n">
        <v>50062</v>
      </c>
    </row>
    <row r="5982" customFormat="false" ht="12.75" hidden="false" customHeight="false" outlineLevel="0" collapsed="false">
      <c r="A5982" s="0" t="s">
        <v>1740</v>
      </c>
      <c r="B5982" s="0" t="n">
        <v>50061</v>
      </c>
    </row>
    <row r="5983" customFormat="false" ht="12.75" hidden="false" customHeight="false" outlineLevel="0" collapsed="false">
      <c r="A5983" s="0" t="s">
        <v>1740</v>
      </c>
      <c r="B5983" s="0" t="n">
        <v>50060</v>
      </c>
    </row>
    <row r="5984" customFormat="false" ht="12.75" hidden="false" customHeight="false" outlineLevel="0" collapsed="false">
      <c r="A5984" s="0" t="s">
        <v>1740</v>
      </c>
      <c r="B5984" s="0" t="n">
        <v>50059</v>
      </c>
    </row>
    <row r="5985" customFormat="false" ht="12.75" hidden="false" customHeight="false" outlineLevel="0" collapsed="false">
      <c r="A5985" s="0" t="s">
        <v>1740</v>
      </c>
      <c r="B5985" s="0" t="n">
        <v>50058</v>
      </c>
    </row>
    <row r="5986" customFormat="false" ht="12.75" hidden="false" customHeight="false" outlineLevel="0" collapsed="false">
      <c r="A5986" s="0" t="s">
        <v>1740</v>
      </c>
      <c r="B5986" s="0" t="n">
        <v>50057</v>
      </c>
    </row>
    <row r="5987" customFormat="false" ht="12.75" hidden="false" customHeight="false" outlineLevel="0" collapsed="false">
      <c r="A5987" s="0" t="s">
        <v>1740</v>
      </c>
      <c r="B5987" s="0" t="n">
        <v>50056</v>
      </c>
    </row>
    <row r="5988" customFormat="false" ht="12.75" hidden="false" customHeight="false" outlineLevel="0" collapsed="false">
      <c r="A5988" s="0" t="s">
        <v>1740</v>
      </c>
      <c r="B5988" s="0" t="n">
        <v>50055</v>
      </c>
    </row>
    <row r="5989" customFormat="false" ht="12.75" hidden="false" customHeight="false" outlineLevel="0" collapsed="false">
      <c r="A5989" s="0" t="s">
        <v>1740</v>
      </c>
      <c r="B5989" s="0" t="n">
        <v>50054</v>
      </c>
    </row>
    <row r="5990" customFormat="false" ht="12.75" hidden="false" customHeight="false" outlineLevel="0" collapsed="false">
      <c r="A5990" s="0" t="s">
        <v>1740</v>
      </c>
      <c r="B5990" s="0" t="n">
        <v>50053</v>
      </c>
    </row>
    <row r="5991" customFormat="false" ht="12.75" hidden="false" customHeight="false" outlineLevel="0" collapsed="false">
      <c r="A5991" s="0" t="s">
        <v>1740</v>
      </c>
      <c r="B5991" s="0" t="n">
        <v>50052</v>
      </c>
    </row>
    <row r="5992" customFormat="false" ht="12.75" hidden="false" customHeight="false" outlineLevel="0" collapsed="false">
      <c r="A5992" s="0" t="s">
        <v>1740</v>
      </c>
      <c r="B5992" s="0" t="n">
        <v>50051</v>
      </c>
    </row>
    <row r="5993" customFormat="false" ht="12.75" hidden="false" customHeight="false" outlineLevel="0" collapsed="false">
      <c r="A5993" s="0" t="s">
        <v>1740</v>
      </c>
      <c r="B5993" s="0" t="n">
        <v>50050</v>
      </c>
    </row>
    <row r="5994" customFormat="false" ht="12.75" hidden="false" customHeight="false" outlineLevel="0" collapsed="false">
      <c r="A5994" s="0" t="s">
        <v>1740</v>
      </c>
      <c r="B5994" s="0" t="n">
        <v>50049</v>
      </c>
    </row>
    <row r="5995" customFormat="false" ht="12.75" hidden="false" customHeight="false" outlineLevel="0" collapsed="false">
      <c r="A5995" s="0" t="s">
        <v>1740</v>
      </c>
      <c r="B5995" s="0" t="n">
        <v>50048</v>
      </c>
    </row>
    <row r="5996" customFormat="false" ht="12.75" hidden="false" customHeight="false" outlineLevel="0" collapsed="false">
      <c r="A5996" s="0" t="s">
        <v>1740</v>
      </c>
      <c r="B5996" s="0" t="n">
        <v>50047</v>
      </c>
    </row>
    <row r="5997" customFormat="false" ht="12.75" hidden="false" customHeight="false" outlineLevel="0" collapsed="false">
      <c r="A5997" s="0" t="s">
        <v>1740</v>
      </c>
      <c r="B5997" s="0" t="n">
        <v>50046</v>
      </c>
    </row>
    <row r="5998" customFormat="false" ht="12.75" hidden="false" customHeight="false" outlineLevel="0" collapsed="false">
      <c r="A5998" s="0" t="s">
        <v>1740</v>
      </c>
      <c r="B5998" s="0" t="n">
        <v>50045</v>
      </c>
    </row>
    <row r="5999" customFormat="false" ht="12.75" hidden="false" customHeight="false" outlineLevel="0" collapsed="false">
      <c r="A5999" s="0" t="s">
        <v>1740</v>
      </c>
      <c r="B5999" s="0" t="n">
        <v>50044</v>
      </c>
    </row>
    <row r="6000" customFormat="false" ht="12.75" hidden="false" customHeight="false" outlineLevel="0" collapsed="false">
      <c r="A6000" s="0" t="s">
        <v>1740</v>
      </c>
      <c r="B6000" s="0" t="n">
        <v>50043</v>
      </c>
    </row>
    <row r="6001" customFormat="false" ht="12.75" hidden="false" customHeight="false" outlineLevel="0" collapsed="false">
      <c r="A6001" s="0" t="s">
        <v>1740</v>
      </c>
      <c r="B6001" s="0" t="n">
        <v>50042</v>
      </c>
    </row>
    <row r="6002" customFormat="false" ht="12.75" hidden="false" customHeight="false" outlineLevel="0" collapsed="false">
      <c r="A6002" s="0" t="s">
        <v>1740</v>
      </c>
      <c r="B6002" s="0" t="n">
        <v>50041</v>
      </c>
    </row>
    <row r="6003" customFormat="false" ht="12.75" hidden="false" customHeight="false" outlineLevel="0" collapsed="false">
      <c r="A6003" s="0" t="s">
        <v>1740</v>
      </c>
      <c r="B6003" s="0" t="n">
        <v>50040</v>
      </c>
    </row>
    <row r="6004" customFormat="false" ht="12.75" hidden="false" customHeight="false" outlineLevel="0" collapsed="false">
      <c r="A6004" s="0" t="s">
        <v>1740</v>
      </c>
      <c r="B6004" s="0" t="n">
        <v>50039</v>
      </c>
    </row>
    <row r="6005" customFormat="false" ht="12.75" hidden="false" customHeight="false" outlineLevel="0" collapsed="false">
      <c r="A6005" s="0" t="s">
        <v>1740</v>
      </c>
      <c r="B6005" s="0" t="n">
        <v>50038</v>
      </c>
    </row>
    <row r="6006" customFormat="false" ht="12.75" hidden="false" customHeight="false" outlineLevel="0" collapsed="false">
      <c r="A6006" s="0" t="s">
        <v>1740</v>
      </c>
      <c r="B6006" s="0" t="n">
        <v>50037</v>
      </c>
    </row>
    <row r="6007" customFormat="false" ht="12.75" hidden="false" customHeight="false" outlineLevel="0" collapsed="false">
      <c r="A6007" s="0" t="s">
        <v>1740</v>
      </c>
      <c r="B6007" s="0" t="n">
        <v>50036</v>
      </c>
    </row>
    <row r="6008" customFormat="false" ht="12.75" hidden="false" customHeight="false" outlineLevel="0" collapsed="false">
      <c r="A6008" s="0" t="s">
        <v>1740</v>
      </c>
      <c r="B6008" s="0" t="n">
        <v>50035</v>
      </c>
    </row>
    <row r="6009" customFormat="false" ht="12.75" hidden="false" customHeight="false" outlineLevel="0" collapsed="false">
      <c r="A6009" s="0" t="s">
        <v>1740</v>
      </c>
      <c r="B6009" s="0" t="n">
        <v>50034</v>
      </c>
    </row>
    <row r="6010" customFormat="false" ht="12.75" hidden="false" customHeight="false" outlineLevel="0" collapsed="false">
      <c r="A6010" s="0" t="s">
        <v>1740</v>
      </c>
      <c r="B6010" s="0" t="n">
        <v>50033</v>
      </c>
    </row>
    <row r="6011" customFormat="false" ht="12.75" hidden="false" customHeight="false" outlineLevel="0" collapsed="false">
      <c r="A6011" s="0" t="s">
        <v>1740</v>
      </c>
      <c r="B6011" s="0" t="n">
        <v>50032</v>
      </c>
    </row>
    <row r="6012" customFormat="false" ht="12.75" hidden="false" customHeight="false" outlineLevel="0" collapsed="false">
      <c r="A6012" s="0" t="s">
        <v>1740</v>
      </c>
      <c r="B6012" s="0" t="n">
        <v>50031</v>
      </c>
    </row>
    <row r="6013" customFormat="false" ht="12.75" hidden="false" customHeight="false" outlineLevel="0" collapsed="false">
      <c r="A6013" s="0" t="s">
        <v>1740</v>
      </c>
      <c r="B6013" s="0" t="n">
        <v>50030</v>
      </c>
    </row>
    <row r="6014" customFormat="false" ht="12.75" hidden="false" customHeight="false" outlineLevel="0" collapsed="false">
      <c r="A6014" s="0" t="s">
        <v>1740</v>
      </c>
      <c r="B6014" s="0" t="n">
        <v>50029</v>
      </c>
    </row>
    <row r="6015" customFormat="false" ht="12.75" hidden="false" customHeight="false" outlineLevel="0" collapsed="false">
      <c r="A6015" s="0" t="s">
        <v>1740</v>
      </c>
      <c r="B6015" s="0" t="n">
        <v>50028</v>
      </c>
    </row>
    <row r="6016" customFormat="false" ht="12.75" hidden="false" customHeight="false" outlineLevel="0" collapsed="false">
      <c r="A6016" s="0" t="s">
        <v>1740</v>
      </c>
      <c r="B6016" s="0" t="n">
        <v>50027</v>
      </c>
    </row>
    <row r="6017" customFormat="false" ht="12.75" hidden="false" customHeight="false" outlineLevel="0" collapsed="false">
      <c r="A6017" s="0" t="s">
        <v>1740</v>
      </c>
      <c r="B6017" s="0" t="n">
        <v>50026</v>
      </c>
    </row>
    <row r="6018" customFormat="false" ht="12.75" hidden="false" customHeight="false" outlineLevel="0" collapsed="false">
      <c r="A6018" s="0" t="s">
        <v>1740</v>
      </c>
      <c r="B6018" s="0" t="n">
        <v>50025</v>
      </c>
    </row>
    <row r="6019" customFormat="false" ht="12.75" hidden="false" customHeight="false" outlineLevel="0" collapsed="false">
      <c r="A6019" s="0" t="s">
        <v>1740</v>
      </c>
      <c r="B6019" s="0" t="n">
        <v>50024</v>
      </c>
    </row>
    <row r="6020" customFormat="false" ht="12.75" hidden="false" customHeight="false" outlineLevel="0" collapsed="false">
      <c r="A6020" s="0" t="s">
        <v>1740</v>
      </c>
      <c r="B6020" s="0" t="n">
        <v>50023</v>
      </c>
    </row>
    <row r="6021" customFormat="false" ht="12.75" hidden="false" customHeight="false" outlineLevel="0" collapsed="false">
      <c r="A6021" s="0" t="s">
        <v>1740</v>
      </c>
      <c r="B6021" s="0" t="n">
        <v>50022</v>
      </c>
    </row>
    <row r="6022" customFormat="false" ht="12.75" hidden="false" customHeight="false" outlineLevel="0" collapsed="false">
      <c r="A6022" s="0" t="s">
        <v>1740</v>
      </c>
      <c r="B6022" s="0" t="n">
        <v>50021</v>
      </c>
    </row>
    <row r="6023" customFormat="false" ht="12.75" hidden="false" customHeight="false" outlineLevel="0" collapsed="false">
      <c r="A6023" s="0" t="s">
        <v>1740</v>
      </c>
      <c r="B6023" s="0" t="n">
        <v>50020</v>
      </c>
    </row>
    <row r="6024" customFormat="false" ht="12.75" hidden="false" customHeight="false" outlineLevel="0" collapsed="false">
      <c r="A6024" s="0" t="s">
        <v>1740</v>
      </c>
      <c r="B6024" s="0" t="n">
        <v>50019</v>
      </c>
    </row>
    <row r="6025" customFormat="false" ht="12.75" hidden="false" customHeight="false" outlineLevel="0" collapsed="false">
      <c r="A6025" s="0" t="s">
        <v>1740</v>
      </c>
      <c r="B6025" s="0" t="n">
        <v>50018</v>
      </c>
    </row>
    <row r="6026" customFormat="false" ht="12.75" hidden="false" customHeight="false" outlineLevel="0" collapsed="false">
      <c r="A6026" s="0" t="s">
        <v>1740</v>
      </c>
      <c r="B6026" s="0" t="n">
        <v>50017</v>
      </c>
    </row>
    <row r="6027" customFormat="false" ht="12.75" hidden="false" customHeight="false" outlineLevel="0" collapsed="false">
      <c r="A6027" s="0" t="s">
        <v>1740</v>
      </c>
      <c r="B6027" s="0" t="n">
        <v>50016</v>
      </c>
    </row>
    <row r="6028" customFormat="false" ht="12.75" hidden="false" customHeight="false" outlineLevel="0" collapsed="false">
      <c r="A6028" s="0" t="s">
        <v>1740</v>
      </c>
      <c r="B6028" s="0" t="n">
        <v>50015</v>
      </c>
    </row>
    <row r="6029" customFormat="false" ht="12.75" hidden="false" customHeight="false" outlineLevel="0" collapsed="false">
      <c r="A6029" s="0" t="s">
        <v>1740</v>
      </c>
      <c r="B6029" s="0" t="n">
        <v>50014</v>
      </c>
    </row>
    <row r="6030" customFormat="false" ht="12.75" hidden="false" customHeight="false" outlineLevel="0" collapsed="false">
      <c r="A6030" s="0" t="s">
        <v>1740</v>
      </c>
      <c r="B6030" s="0" t="n">
        <v>50013</v>
      </c>
    </row>
    <row r="6031" customFormat="false" ht="12.75" hidden="false" customHeight="false" outlineLevel="0" collapsed="false">
      <c r="A6031" s="0" t="s">
        <v>1740</v>
      </c>
      <c r="B6031" s="0" t="n">
        <v>50012</v>
      </c>
    </row>
    <row r="6032" customFormat="false" ht="12.75" hidden="false" customHeight="false" outlineLevel="0" collapsed="false">
      <c r="A6032" s="0" t="s">
        <v>1740</v>
      </c>
      <c r="B6032" s="0" t="n">
        <v>50011</v>
      </c>
    </row>
    <row r="6033" customFormat="false" ht="12.75" hidden="false" customHeight="false" outlineLevel="0" collapsed="false">
      <c r="A6033" s="0" t="s">
        <v>1740</v>
      </c>
      <c r="B6033" s="0" t="n">
        <v>50010</v>
      </c>
    </row>
    <row r="6034" customFormat="false" ht="12.75" hidden="false" customHeight="false" outlineLevel="0" collapsed="false">
      <c r="A6034" s="0" t="s">
        <v>1740</v>
      </c>
      <c r="B6034" s="0" t="n">
        <v>50009</v>
      </c>
    </row>
    <row r="6035" customFormat="false" ht="12.75" hidden="false" customHeight="false" outlineLevel="0" collapsed="false">
      <c r="A6035" s="0" t="s">
        <v>1740</v>
      </c>
      <c r="B6035" s="0" t="n">
        <v>50008</v>
      </c>
    </row>
    <row r="6036" customFormat="false" ht="12.75" hidden="false" customHeight="false" outlineLevel="0" collapsed="false">
      <c r="A6036" s="0" t="s">
        <v>1740</v>
      </c>
      <c r="B6036" s="0" t="n">
        <v>50007</v>
      </c>
    </row>
    <row r="6037" customFormat="false" ht="12.75" hidden="false" customHeight="false" outlineLevel="0" collapsed="false">
      <c r="A6037" s="0" t="s">
        <v>1740</v>
      </c>
      <c r="B6037" s="0" t="n">
        <v>50006</v>
      </c>
    </row>
    <row r="6038" customFormat="false" ht="12.75" hidden="false" customHeight="false" outlineLevel="0" collapsed="false">
      <c r="A6038" s="0" t="s">
        <v>1740</v>
      </c>
      <c r="B6038" s="0" t="n">
        <v>50005</v>
      </c>
    </row>
    <row r="6039" customFormat="false" ht="12.75" hidden="false" customHeight="false" outlineLevel="0" collapsed="false">
      <c r="A6039" s="0" t="s">
        <v>1740</v>
      </c>
      <c r="B6039" s="0" t="n">
        <v>50004</v>
      </c>
    </row>
    <row r="6040" customFormat="false" ht="12.75" hidden="false" customHeight="false" outlineLevel="0" collapsed="false">
      <c r="A6040" s="0" t="s">
        <v>1740</v>
      </c>
      <c r="B6040" s="0" t="n">
        <v>50003</v>
      </c>
    </row>
    <row r="6041" customFormat="false" ht="12.75" hidden="false" customHeight="false" outlineLevel="0" collapsed="false">
      <c r="A6041" s="0" t="s">
        <v>1740</v>
      </c>
      <c r="B6041" s="0" t="n">
        <v>50002</v>
      </c>
    </row>
    <row r="6042" customFormat="false" ht="12.75" hidden="false" customHeight="false" outlineLevel="0" collapsed="false">
      <c r="A6042" s="0" t="s">
        <v>1740</v>
      </c>
      <c r="B6042" s="0" t="n">
        <v>50001</v>
      </c>
    </row>
    <row r="6043" customFormat="false" ht="12.75" hidden="false" customHeight="false" outlineLevel="0" collapsed="false">
      <c r="A6043" s="0" t="s">
        <v>1740</v>
      </c>
      <c r="B6043" s="0" t="n">
        <v>50000</v>
      </c>
    </row>
    <row r="6044" customFormat="false" ht="12.75" hidden="false" customHeight="false" outlineLevel="0" collapsed="false">
      <c r="A6044" s="0" t="s">
        <v>1741</v>
      </c>
      <c r="B6044" s="0" t="n">
        <v>41700</v>
      </c>
    </row>
    <row r="6045" customFormat="false" ht="12.75" hidden="false" customHeight="false" outlineLevel="0" collapsed="false">
      <c r="A6045" s="0" t="s">
        <v>1742</v>
      </c>
      <c r="B6045" s="0" t="n">
        <v>41500</v>
      </c>
    </row>
    <row r="6046" customFormat="false" ht="12.75" hidden="false" customHeight="false" outlineLevel="0" collapsed="false">
      <c r="A6046" s="0" t="s">
        <v>1743</v>
      </c>
      <c r="B6046" s="0" t="n">
        <v>41000</v>
      </c>
    </row>
    <row r="6047" customFormat="false" ht="12.75" hidden="false" customHeight="false" outlineLevel="0" collapsed="false">
      <c r="A6047" s="0" t="s">
        <v>1744</v>
      </c>
      <c r="B6047" s="0" t="n">
        <v>40908</v>
      </c>
    </row>
    <row r="6048" customFormat="false" ht="12.75" hidden="false" customHeight="false" outlineLevel="0" collapsed="false">
      <c r="A6048" s="0" t="s">
        <v>1745</v>
      </c>
      <c r="B6048" s="0" t="n">
        <v>40900</v>
      </c>
    </row>
    <row r="6049" customFormat="false" ht="12.75" hidden="false" customHeight="false" outlineLevel="0" collapsed="false">
      <c r="A6049" s="0" t="s">
        <v>1746</v>
      </c>
      <c r="B6049" s="0" t="n">
        <v>40803</v>
      </c>
    </row>
    <row r="6050" customFormat="false" ht="12.75" hidden="false" customHeight="false" outlineLevel="0" collapsed="false">
      <c r="A6050" s="0" t="s">
        <v>1746</v>
      </c>
      <c r="B6050" s="0" t="n">
        <v>40802</v>
      </c>
    </row>
    <row r="6051" customFormat="false" ht="12.75" hidden="false" customHeight="false" outlineLevel="0" collapsed="false">
      <c r="A6051" s="0" t="s">
        <v>1746</v>
      </c>
      <c r="B6051" s="0" t="n">
        <v>40801</v>
      </c>
    </row>
    <row r="6052" customFormat="false" ht="12.75" hidden="false" customHeight="false" outlineLevel="0" collapsed="false">
      <c r="A6052" s="0" t="s">
        <v>1747</v>
      </c>
      <c r="B6052" s="0" t="n">
        <v>40704</v>
      </c>
    </row>
    <row r="6053" customFormat="false" ht="12.75" hidden="false" customHeight="false" outlineLevel="0" collapsed="false">
      <c r="A6053" s="0" t="s">
        <v>1748</v>
      </c>
      <c r="B6053" s="0" t="n">
        <v>40702</v>
      </c>
    </row>
    <row r="6054" customFormat="false" ht="12.75" hidden="false" customHeight="false" outlineLevel="0" collapsed="false">
      <c r="A6054" s="0" t="s">
        <v>1749</v>
      </c>
      <c r="B6054" s="0" t="n">
        <v>40407</v>
      </c>
    </row>
    <row r="6055" customFormat="false" ht="12.75" hidden="false" customHeight="false" outlineLevel="0" collapsed="false">
      <c r="A6055" s="0" t="s">
        <v>1750</v>
      </c>
      <c r="B6055" s="0" t="n">
        <v>40403</v>
      </c>
    </row>
    <row r="6056" customFormat="false" ht="12.75" hidden="false" customHeight="false" outlineLevel="0" collapsed="false">
      <c r="A6056" s="0" t="s">
        <v>1750</v>
      </c>
      <c r="B6056" s="0" t="n">
        <v>40400</v>
      </c>
    </row>
    <row r="6057" customFormat="false" ht="12.75" hidden="false" customHeight="false" outlineLevel="0" collapsed="false">
      <c r="A6057" s="0" t="s">
        <v>1751</v>
      </c>
      <c r="B6057" s="0" t="n">
        <v>40000</v>
      </c>
    </row>
    <row r="6058" customFormat="false" ht="12.75" hidden="false" customHeight="false" outlineLevel="0" collapsed="false">
      <c r="A6058" s="0" t="s">
        <v>1752</v>
      </c>
      <c r="B6058" s="0" t="n">
        <v>40000</v>
      </c>
    </row>
    <row r="6059" customFormat="false" ht="12.75" hidden="false" customHeight="false" outlineLevel="0" collapsed="false">
      <c r="A6059" s="0" t="s">
        <v>1753</v>
      </c>
      <c r="B6059" s="0" t="n">
        <v>31300</v>
      </c>
    </row>
    <row r="6060" customFormat="false" ht="12.75" hidden="false" customHeight="false" outlineLevel="0" collapsed="false">
      <c r="A6060" s="0" t="s">
        <v>1754</v>
      </c>
      <c r="B6060" s="0" t="n">
        <v>30100</v>
      </c>
    </row>
    <row r="6061" customFormat="false" ht="12.75" hidden="false" customHeight="false" outlineLevel="0" collapsed="false">
      <c r="A6061" s="0" t="s">
        <v>1755</v>
      </c>
      <c r="B6061" s="0" t="n">
        <v>21700</v>
      </c>
    </row>
    <row r="6062" customFormat="false" ht="12.75" hidden="false" customHeight="false" outlineLevel="0" collapsed="false">
      <c r="A6062" s="0" t="s">
        <v>1756</v>
      </c>
      <c r="B6062" s="0" t="n">
        <v>21504</v>
      </c>
    </row>
    <row r="6063" customFormat="false" ht="12.75" hidden="false" customHeight="false" outlineLevel="0" collapsed="false">
      <c r="A6063" s="0" t="s">
        <v>1756</v>
      </c>
      <c r="B6063" s="0" t="n">
        <v>21503</v>
      </c>
    </row>
    <row r="6064" customFormat="false" ht="12.75" hidden="false" customHeight="false" outlineLevel="0" collapsed="false">
      <c r="A6064" s="0" t="s">
        <v>1756</v>
      </c>
      <c r="B6064" s="0" t="n">
        <v>21502</v>
      </c>
    </row>
    <row r="6065" customFormat="false" ht="12.75" hidden="false" customHeight="false" outlineLevel="0" collapsed="false">
      <c r="A6065" s="0" t="s">
        <v>1756</v>
      </c>
      <c r="B6065" s="0" t="n">
        <v>21501</v>
      </c>
    </row>
    <row r="6066" customFormat="false" ht="12.75" hidden="false" customHeight="false" outlineLevel="0" collapsed="false">
      <c r="A6066" s="0" t="s">
        <v>1756</v>
      </c>
      <c r="B6066" s="0" t="n">
        <v>21500</v>
      </c>
    </row>
    <row r="6067" customFormat="false" ht="12.75" hidden="false" customHeight="false" outlineLevel="0" collapsed="false">
      <c r="A6067" s="0" t="s">
        <v>1757</v>
      </c>
      <c r="B6067" s="0" t="n">
        <v>21100</v>
      </c>
    </row>
    <row r="6068" customFormat="false" ht="12.75" hidden="false" customHeight="false" outlineLevel="0" collapsed="false">
      <c r="A6068" s="0" t="s">
        <v>1758</v>
      </c>
      <c r="B6068" s="0" t="n">
        <v>20900</v>
      </c>
    </row>
    <row r="6069" customFormat="false" ht="12.75" hidden="false" customHeight="false" outlineLevel="0" collapsed="false">
      <c r="A6069" s="0" t="s">
        <v>1759</v>
      </c>
      <c r="B6069" s="0" t="n">
        <v>20700</v>
      </c>
    </row>
    <row r="6070" customFormat="false" ht="12.75" hidden="false" customHeight="false" outlineLevel="0" collapsed="false">
      <c r="A6070" s="0" t="s">
        <v>1760</v>
      </c>
      <c r="B6070" s="0" t="n">
        <v>20500</v>
      </c>
    </row>
    <row r="6071" customFormat="false" ht="12.75" hidden="false" customHeight="false" outlineLevel="0" collapsed="false">
      <c r="A6071" s="0" t="s">
        <v>1734</v>
      </c>
      <c r="B6071" s="0" t="n">
        <v>20100</v>
      </c>
    </row>
    <row r="6072" customFormat="false" ht="12.75" hidden="false" customHeight="false" outlineLevel="0" collapsed="false">
      <c r="A6072" s="0" t="s">
        <v>1761</v>
      </c>
      <c r="B6072" s="0" t="n">
        <v>20009</v>
      </c>
    </row>
    <row r="6073" customFormat="false" ht="12.75" hidden="false" customHeight="false" outlineLevel="0" collapsed="false">
      <c r="A6073" s="0" t="s">
        <v>1762</v>
      </c>
      <c r="B6073" s="0" t="n">
        <v>20000</v>
      </c>
    </row>
    <row r="6074" customFormat="false" ht="12.75" hidden="false" customHeight="false" outlineLevel="0" collapsed="false">
      <c r="A6074" s="0" t="s">
        <v>1763</v>
      </c>
      <c r="B6074" s="0" t="n">
        <v>20000</v>
      </c>
    </row>
    <row r="6075" customFormat="false" ht="12.75" hidden="false" customHeight="false" outlineLevel="0" collapsed="false">
      <c r="A6075" s="0" t="s">
        <v>1763</v>
      </c>
      <c r="B6075" s="0" t="n">
        <v>10003</v>
      </c>
    </row>
    <row r="6076" customFormat="false" ht="12.75" hidden="false" customHeight="false" outlineLevel="0" collapsed="false">
      <c r="A6076" s="0" t="s">
        <v>1764</v>
      </c>
      <c r="B6076" s="0" t="n">
        <v>10000</v>
      </c>
    </row>
    <row r="6077" customFormat="false" ht="12.75" hidden="false" customHeight="false" outlineLevel="0" collapsed="false">
      <c r="A6077" s="0" t="s">
        <v>1765</v>
      </c>
      <c r="B6077" s="0" t="n">
        <v>2120</v>
      </c>
    </row>
    <row r="6078" customFormat="false" ht="12.75" hidden="false" customHeight="false" outlineLevel="0" collapsed="false">
      <c r="A6078" s="0" t="s">
        <v>1766</v>
      </c>
      <c r="B6078" s="0" t="n">
        <v>1</v>
      </c>
    </row>
    <row r="6079" customFormat="false" ht="12.75" hidden="false" customHeight="false" outlineLevel="0" collapsed="false">
      <c r="A6079" s="0" t="s">
        <v>1767</v>
      </c>
      <c r="B6079" s="0" t="n">
        <v>1</v>
      </c>
    </row>
    <row r="6080" customFormat="false" ht="12.75" hidden="false" customHeight="false" outlineLevel="0" collapsed="false">
      <c r="A6080" s="0" t="s">
        <v>1768</v>
      </c>
      <c r="B6080" s="0" t="n">
        <v>1</v>
      </c>
    </row>
    <row r="6081" customFormat="false" ht="12.75" hidden="false" customHeight="false" outlineLevel="0" collapsed="false">
      <c r="A6081" s="0" t="s">
        <v>1769</v>
      </c>
      <c r="B6081" s="0" t="n">
        <v>1</v>
      </c>
    </row>
    <row r="6082" customFormat="false" ht="12.75" hidden="false" customHeight="false" outlineLevel="0" collapsed="false">
      <c r="A6082" s="0" t="s">
        <v>1770</v>
      </c>
      <c r="B6082" s="0" t="n">
        <v>1</v>
      </c>
    </row>
    <row r="6083" customFormat="false" ht="12.75" hidden="false" customHeight="false" outlineLevel="0" collapsed="false">
      <c r="A6083" s="0" t="s">
        <v>1771</v>
      </c>
      <c r="B6083" s="0" t="n">
        <v>1</v>
      </c>
    </row>
    <row r="6084" customFormat="false" ht="12.75" hidden="false" customHeight="false" outlineLevel="0" collapsed="false">
      <c r="A6084" s="0" t="s">
        <v>1772</v>
      </c>
      <c r="B6084" s="0" t="n">
        <v>1</v>
      </c>
    </row>
    <row r="6085" customFormat="false" ht="12.75" hidden="false" customHeight="false" outlineLevel="0" collapsed="false">
      <c r="A6085" s="0" t="s">
        <v>1773</v>
      </c>
      <c r="B6085" s="0" t="n">
        <v>1</v>
      </c>
    </row>
    <row r="6086" customFormat="false" ht="12.75" hidden="false" customHeight="false" outlineLevel="0" collapsed="false">
      <c r="A6086" s="0" t="s">
        <v>1774</v>
      </c>
      <c r="B6086" s="0" t="n">
        <v>1</v>
      </c>
    </row>
    <row r="6087" customFormat="false" ht="12.75" hidden="false" customHeight="false" outlineLevel="0" collapsed="false">
      <c r="A6087" s="0" t="s">
        <v>1775</v>
      </c>
      <c r="B6087" s="0" t="n">
        <v>1</v>
      </c>
    </row>
    <row r="6088" customFormat="false" ht="12.75" hidden="false" customHeight="false" outlineLevel="0" collapsed="false">
      <c r="A6088" s="0" t="s">
        <v>1776</v>
      </c>
      <c r="B6088" s="0" t="n">
        <v>1</v>
      </c>
    </row>
    <row r="6089" customFormat="false" ht="12.75" hidden="false" customHeight="false" outlineLevel="0" collapsed="false">
      <c r="A6089" s="0" t="s">
        <v>1777</v>
      </c>
      <c r="B6089" s="0" t="n">
        <v>1</v>
      </c>
    </row>
    <row r="6090" customFormat="false" ht="12.75" hidden="false" customHeight="false" outlineLevel="0" collapsed="false">
      <c r="A6090" s="0" t="s">
        <v>1778</v>
      </c>
      <c r="B6090" s="0" t="n">
        <v>1</v>
      </c>
    </row>
    <row r="6091" customFormat="false" ht="12.75" hidden="false" customHeight="false" outlineLevel="0" collapsed="false">
      <c r="A6091" s="0" t="s">
        <v>1779</v>
      </c>
      <c r="B6091" s="0" t="n">
        <v>1</v>
      </c>
    </row>
    <row r="6092" customFormat="false" ht="12.75" hidden="false" customHeight="false" outlineLevel="0" collapsed="false">
      <c r="A6092" s="0" t="s">
        <v>1780</v>
      </c>
      <c r="B6092" s="0" t="n">
        <v>1</v>
      </c>
    </row>
    <row r="6093" customFormat="false" ht="12.75" hidden="false" customHeight="false" outlineLevel="0" collapsed="false">
      <c r="A6093" s="0" t="s">
        <v>1781</v>
      </c>
      <c r="B6093" s="0" t="n">
        <v>1</v>
      </c>
    </row>
    <row r="6094" customFormat="false" ht="12.75" hidden="false" customHeight="false" outlineLevel="0" collapsed="false">
      <c r="A6094" s="0" t="s">
        <v>1782</v>
      </c>
      <c r="B6094" s="0" t="n">
        <v>1</v>
      </c>
    </row>
    <row r="6095" customFormat="false" ht="12.75" hidden="false" customHeight="false" outlineLevel="0" collapsed="false">
      <c r="A6095" s="0" t="s">
        <v>1783</v>
      </c>
      <c r="B6095" s="0" t="n">
        <v>1</v>
      </c>
    </row>
    <row r="6096" customFormat="false" ht="12.75" hidden="false" customHeight="false" outlineLevel="0" collapsed="false">
      <c r="A6096" s="0" t="s">
        <v>1784</v>
      </c>
      <c r="B6096" s="0" t="n">
        <v>1</v>
      </c>
    </row>
    <row r="6097" customFormat="false" ht="12.75" hidden="false" customHeight="false" outlineLevel="0" collapsed="false">
      <c r="A6097" s="0" t="s">
        <v>1785</v>
      </c>
      <c r="B6097" s="0" t="n">
        <v>1</v>
      </c>
    </row>
    <row r="6098" customFormat="false" ht="12.75" hidden="false" customHeight="false" outlineLevel="0" collapsed="false">
      <c r="A6098" s="0" t="s">
        <v>1786</v>
      </c>
      <c r="B6098" s="0" t="n">
        <v>1</v>
      </c>
    </row>
    <row r="6099" customFormat="false" ht="12.75" hidden="false" customHeight="false" outlineLevel="0" collapsed="false">
      <c r="A6099" s="0" t="s">
        <v>1787</v>
      </c>
      <c r="B6099" s="0" t="n">
        <v>1</v>
      </c>
    </row>
    <row r="6100" customFormat="false" ht="12.75" hidden="false" customHeight="false" outlineLevel="0" collapsed="false">
      <c r="A6100" s="0" t="s">
        <v>1788</v>
      </c>
      <c r="B6100" s="0" t="n">
        <v>1</v>
      </c>
    </row>
    <row r="6101" customFormat="false" ht="12.75" hidden="false" customHeight="false" outlineLevel="0" collapsed="false">
      <c r="A6101" s="0" t="s">
        <v>1789</v>
      </c>
      <c r="B6101" s="0" t="n">
        <v>1</v>
      </c>
    </row>
    <row r="6102" customFormat="false" ht="12.75" hidden="false" customHeight="false" outlineLevel="0" collapsed="false">
      <c r="A6102" s="0" t="s">
        <v>1790</v>
      </c>
      <c r="B6102" s="0" t="n">
        <v>1</v>
      </c>
    </row>
    <row r="6103" customFormat="false" ht="12.75" hidden="false" customHeight="false" outlineLevel="0" collapsed="false">
      <c r="A6103" s="0" t="s">
        <v>1791</v>
      </c>
      <c r="B6103" s="0" t="n">
        <v>1</v>
      </c>
    </row>
    <row r="6104" customFormat="false" ht="12.75" hidden="false" customHeight="false" outlineLevel="0" collapsed="false">
      <c r="A6104" s="0" t="s">
        <v>1792</v>
      </c>
      <c r="B6104" s="0" t="n">
        <v>1</v>
      </c>
    </row>
    <row r="6105" customFormat="false" ht="12.75" hidden="false" customHeight="false" outlineLevel="0" collapsed="false">
      <c r="A6105" s="0" t="s">
        <v>1793</v>
      </c>
      <c r="B6105" s="0" t="n">
        <v>1</v>
      </c>
    </row>
    <row r="6106" customFormat="false" ht="12.75" hidden="false" customHeight="false" outlineLevel="0" collapsed="false">
      <c r="A6106" s="0" t="s">
        <v>1794</v>
      </c>
      <c r="B6106" s="0" t="n">
        <v>1</v>
      </c>
    </row>
    <row r="6107" customFormat="false" ht="12.75" hidden="false" customHeight="false" outlineLevel="0" collapsed="false">
      <c r="A6107" s="0" t="s">
        <v>1795</v>
      </c>
      <c r="B6107" s="0" t="n">
        <v>1</v>
      </c>
    </row>
    <row r="6108" customFormat="false" ht="12.75" hidden="false" customHeight="false" outlineLevel="0" collapsed="false">
      <c r="A6108" s="0" t="s">
        <v>1796</v>
      </c>
      <c r="B6108" s="0" t="n">
        <v>1</v>
      </c>
    </row>
    <row r="6109" customFormat="false" ht="12.75" hidden="false" customHeight="false" outlineLevel="0" collapsed="false">
      <c r="A6109" s="0" t="s">
        <v>1797</v>
      </c>
      <c r="B6109" s="0" t="n">
        <v>1</v>
      </c>
    </row>
    <row r="6110" customFormat="false" ht="12.75" hidden="false" customHeight="false" outlineLevel="0" collapsed="false">
      <c r="A6110" s="0" t="s">
        <v>1798</v>
      </c>
      <c r="B6110" s="0" t="n">
        <v>1</v>
      </c>
    </row>
    <row r="6111" customFormat="false" ht="12.75" hidden="false" customHeight="false" outlineLevel="0" collapsed="false">
      <c r="A6111" s="0" t="s">
        <v>1799</v>
      </c>
      <c r="B6111" s="0" t="n">
        <v>1</v>
      </c>
    </row>
    <row r="6112" customFormat="false" ht="12.75" hidden="false" customHeight="false" outlineLevel="0" collapsed="false">
      <c r="A6112" s="0" t="s">
        <v>1800</v>
      </c>
      <c r="B6112" s="0" t="n">
        <v>1</v>
      </c>
    </row>
    <row r="6113" customFormat="false" ht="12.75" hidden="false" customHeight="false" outlineLevel="0" collapsed="false">
      <c r="A6113" s="0" t="s">
        <v>1801</v>
      </c>
      <c r="B6113" s="0" t="n">
        <v>1</v>
      </c>
    </row>
    <row r="6114" customFormat="false" ht="12.75" hidden="false" customHeight="false" outlineLevel="0" collapsed="false">
      <c r="A6114" s="0" t="s">
        <v>1802</v>
      </c>
      <c r="B6114" s="0" t="n">
        <v>1</v>
      </c>
    </row>
    <row r="6115" customFormat="false" ht="12.75" hidden="false" customHeight="false" outlineLevel="0" collapsed="false">
      <c r="A6115" s="0" t="s">
        <v>1650</v>
      </c>
      <c r="B6115" s="0" t="n">
        <v>1</v>
      </c>
    </row>
    <row r="6116" customFormat="false" ht="12.75" hidden="false" customHeight="false" outlineLevel="0" collapsed="false">
      <c r="A6116" s="0" t="s">
        <v>1803</v>
      </c>
      <c r="B6116" s="0" t="n">
        <v>1</v>
      </c>
    </row>
    <row r="6117" customFormat="false" ht="12.75" hidden="false" customHeight="false" outlineLevel="0" collapsed="false">
      <c r="A6117" s="0" t="s">
        <v>1804</v>
      </c>
      <c r="B6117" s="0" t="n">
        <v>1</v>
      </c>
    </row>
    <row r="6118" customFormat="false" ht="12.75" hidden="false" customHeight="false" outlineLevel="0" collapsed="false">
      <c r="A6118" s="0" t="s">
        <v>1805</v>
      </c>
      <c r="B6118" s="0" t="n">
        <v>1</v>
      </c>
    </row>
    <row r="6119" customFormat="false" ht="12.75" hidden="false" customHeight="false" outlineLevel="0" collapsed="false">
      <c r="A6119" s="0" t="s">
        <v>1806</v>
      </c>
      <c r="B6119" s="0" t="n">
        <v>1</v>
      </c>
    </row>
    <row r="6120" customFormat="false" ht="12.75" hidden="false" customHeight="false" outlineLevel="0" collapsed="false">
      <c r="A6120" s="0" t="s">
        <v>1807</v>
      </c>
      <c r="B6120" s="0" t="n">
        <v>1</v>
      </c>
    </row>
    <row r="6121" customFormat="false" ht="12.75" hidden="false" customHeight="false" outlineLevel="0" collapsed="false">
      <c r="A6121" s="0" t="s">
        <v>1808</v>
      </c>
      <c r="B6121" s="0" t="n">
        <v>1</v>
      </c>
    </row>
    <row r="6122" customFormat="false" ht="12.75" hidden="false" customHeight="false" outlineLevel="0" collapsed="false">
      <c r="A6122" s="0" t="s">
        <v>1809</v>
      </c>
      <c r="B6122" s="0" t="n">
        <v>1</v>
      </c>
    </row>
    <row r="6123" customFormat="false" ht="12.75" hidden="false" customHeight="false" outlineLevel="0" collapsed="false">
      <c r="A6123" s="0" t="s">
        <v>1810</v>
      </c>
      <c r="B6123" s="0" t="n">
        <v>1</v>
      </c>
    </row>
    <row r="6124" customFormat="false" ht="12.75" hidden="false" customHeight="false" outlineLevel="0" collapsed="false">
      <c r="A6124" s="0" t="s">
        <v>1811</v>
      </c>
      <c r="B6124" s="0" t="n">
        <v>1</v>
      </c>
    </row>
    <row r="6125" customFormat="false" ht="12.75" hidden="false" customHeight="false" outlineLevel="0" collapsed="false">
      <c r="A6125" s="0" t="s">
        <v>1636</v>
      </c>
      <c r="B6125" s="0" t="n">
        <v>1</v>
      </c>
    </row>
    <row r="6126" customFormat="false" ht="12.75" hidden="false" customHeight="false" outlineLevel="0" collapsed="false">
      <c r="A6126" s="0" t="s">
        <v>1812</v>
      </c>
      <c r="B6126" s="0" t="n">
        <v>1</v>
      </c>
    </row>
    <row r="6127" customFormat="false" ht="12.75" hidden="false" customHeight="false" outlineLevel="0" collapsed="false">
      <c r="A6127" s="0" t="s">
        <v>1813</v>
      </c>
      <c r="B6127" s="0" t="n">
        <v>1</v>
      </c>
    </row>
    <row r="6128" customFormat="false" ht="12.75" hidden="false" customHeight="false" outlineLevel="0" collapsed="false">
      <c r="A6128" s="0" t="s">
        <v>1814</v>
      </c>
      <c r="B6128" s="0" t="n">
        <v>1</v>
      </c>
    </row>
    <row r="6129" customFormat="false" ht="12.75" hidden="false" customHeight="false" outlineLevel="0" collapsed="false">
      <c r="A6129" s="0" t="s">
        <v>1815</v>
      </c>
      <c r="B6129" s="0" t="n">
        <v>1</v>
      </c>
    </row>
    <row r="6130" customFormat="false" ht="12.75" hidden="false" customHeight="false" outlineLevel="0" collapsed="false">
      <c r="A6130" s="0" t="s">
        <v>1816</v>
      </c>
      <c r="B6130" s="0" t="n">
        <v>1</v>
      </c>
    </row>
    <row r="6131" customFormat="false" ht="12.75" hidden="false" customHeight="false" outlineLevel="0" collapsed="false">
      <c r="A6131" s="0" t="s">
        <v>1817</v>
      </c>
      <c r="B6131" s="0" t="n">
        <v>1</v>
      </c>
    </row>
    <row r="6132" customFormat="false" ht="12.75" hidden="false" customHeight="false" outlineLevel="0" collapsed="false">
      <c r="A6132" s="0" t="s">
        <v>1818</v>
      </c>
      <c r="B6132" s="0" t="n">
        <v>1</v>
      </c>
    </row>
    <row r="6133" customFormat="false" ht="12.75" hidden="false" customHeight="false" outlineLevel="0" collapsed="false">
      <c r="A6133" s="0" t="s">
        <v>1819</v>
      </c>
      <c r="B6133" s="0" t="n">
        <v>1</v>
      </c>
    </row>
    <row r="6134" customFormat="false" ht="12.75" hidden="false" customHeight="false" outlineLevel="0" collapsed="false">
      <c r="A6134" s="0" t="s">
        <v>1655</v>
      </c>
      <c r="B6134" s="0" t="n">
        <v>1</v>
      </c>
    </row>
    <row r="6135" customFormat="false" ht="12.75" hidden="false" customHeight="false" outlineLevel="0" collapsed="false">
      <c r="A6135" s="0" t="s">
        <v>1820</v>
      </c>
      <c r="B6135" s="0" t="n">
        <v>1</v>
      </c>
    </row>
    <row r="6136" customFormat="false" ht="12.75" hidden="false" customHeight="false" outlineLevel="0" collapsed="false">
      <c r="A6136" s="0" t="s">
        <v>1821</v>
      </c>
      <c r="B6136" s="0" t="n">
        <v>1</v>
      </c>
    </row>
    <row r="6137" customFormat="false" ht="12.75" hidden="false" customHeight="false" outlineLevel="0" collapsed="false">
      <c r="A6137" s="0" t="s">
        <v>1822</v>
      </c>
      <c r="B6137" s="0" t="n">
        <v>1</v>
      </c>
    </row>
    <row r="6138" customFormat="false" ht="12.75" hidden="false" customHeight="false" outlineLevel="0" collapsed="false">
      <c r="A6138" s="0" t="s">
        <v>1823</v>
      </c>
      <c r="B6138" s="0" t="n">
        <v>1</v>
      </c>
    </row>
    <row r="6139" customFormat="false" ht="12.75" hidden="false" customHeight="false" outlineLevel="0" collapsed="false">
      <c r="A6139" s="0" t="s">
        <v>1824</v>
      </c>
      <c r="B6139" s="0" t="n">
        <v>1</v>
      </c>
    </row>
    <row r="6140" customFormat="false" ht="12.75" hidden="false" customHeight="false" outlineLevel="0" collapsed="false">
      <c r="A6140" s="0" t="s">
        <v>1825</v>
      </c>
      <c r="B6140" s="0" t="n">
        <v>1</v>
      </c>
    </row>
    <row r="6141" customFormat="false" ht="12.75" hidden="false" customHeight="false" outlineLevel="0" collapsed="false">
      <c r="A6141" s="0" t="s">
        <v>1826</v>
      </c>
      <c r="B6141" s="0" t="n">
        <v>1</v>
      </c>
    </row>
    <row r="6142" customFormat="false" ht="12.75" hidden="false" customHeight="false" outlineLevel="0" collapsed="false">
      <c r="A6142" s="0" t="s">
        <v>1827</v>
      </c>
      <c r="B6142" s="0" t="n">
        <v>1</v>
      </c>
    </row>
    <row r="6143" customFormat="false" ht="12.75" hidden="false" customHeight="false" outlineLevel="0" collapsed="false">
      <c r="A6143" s="0" t="s">
        <v>1828</v>
      </c>
      <c r="B6143" s="0" t="n">
        <v>1</v>
      </c>
    </row>
    <row r="6144" customFormat="false" ht="12.75" hidden="false" customHeight="false" outlineLevel="0" collapsed="false">
      <c r="A6144" s="0" t="s">
        <v>1829</v>
      </c>
      <c r="B6144" s="0" t="n">
        <v>1</v>
      </c>
    </row>
    <row r="6145" customFormat="false" ht="12.75" hidden="false" customHeight="false" outlineLevel="0" collapsed="false">
      <c r="A6145" s="0" t="s">
        <v>1830</v>
      </c>
      <c r="B6145" s="0" t="n">
        <v>1</v>
      </c>
    </row>
    <row r="6146" customFormat="false" ht="12.75" hidden="false" customHeight="false" outlineLevel="0" collapsed="false">
      <c r="A6146" s="0" t="s">
        <v>1831</v>
      </c>
      <c r="B6146" s="0" t="n">
        <v>1</v>
      </c>
    </row>
    <row r="6147" customFormat="false" ht="12.75" hidden="false" customHeight="false" outlineLevel="0" collapsed="false">
      <c r="A6147" s="0" t="s">
        <v>1832</v>
      </c>
      <c r="B6147" s="0" t="n">
        <v>1</v>
      </c>
    </row>
    <row r="6148" customFormat="false" ht="12.75" hidden="false" customHeight="false" outlineLevel="0" collapsed="false">
      <c r="A6148" s="0" t="s">
        <v>1833</v>
      </c>
      <c r="B6148" s="0" t="n">
        <v>1</v>
      </c>
    </row>
    <row r="6149" customFormat="false" ht="12.75" hidden="false" customHeight="false" outlineLevel="0" collapsed="false">
      <c r="A6149" s="0" t="s">
        <v>1630</v>
      </c>
      <c r="B6149" s="0" t="n">
        <v>1</v>
      </c>
    </row>
    <row r="6150" customFormat="false" ht="12.75" hidden="false" customHeight="false" outlineLevel="0" collapsed="false">
      <c r="A6150" s="0" t="s">
        <v>1834</v>
      </c>
      <c r="B6150" s="0" t="n">
        <v>1</v>
      </c>
    </row>
    <row r="6151" customFormat="false" ht="12.75" hidden="false" customHeight="false" outlineLevel="0" collapsed="false">
      <c r="A6151" s="0" t="s">
        <v>1835</v>
      </c>
      <c r="B6151" s="0" t="n">
        <v>1</v>
      </c>
    </row>
    <row r="6152" customFormat="false" ht="12.75" hidden="false" customHeight="false" outlineLevel="0" collapsed="false">
      <c r="A6152" s="0" t="s">
        <v>1836</v>
      </c>
      <c r="B6152" s="0" t="n">
        <v>1</v>
      </c>
    </row>
    <row r="6153" customFormat="false" ht="12.75" hidden="false" customHeight="false" outlineLevel="0" collapsed="false">
      <c r="A6153" s="0" t="s">
        <v>1837</v>
      </c>
      <c r="B6153" s="0" t="n">
        <v>1</v>
      </c>
    </row>
    <row r="6154" customFormat="false" ht="12.75" hidden="false" customHeight="false" outlineLevel="0" collapsed="false">
      <c r="A6154" s="0" t="s">
        <v>1838</v>
      </c>
      <c r="B6154" s="0" t="n">
        <v>1</v>
      </c>
    </row>
    <row r="6155" customFormat="false" ht="12.75" hidden="false" customHeight="false" outlineLevel="0" collapsed="false">
      <c r="A6155" s="0" t="s">
        <v>1839</v>
      </c>
      <c r="B6155" s="0" t="n">
        <v>1</v>
      </c>
    </row>
    <row r="6156" customFormat="false" ht="12.75" hidden="false" customHeight="false" outlineLevel="0" collapsed="false">
      <c r="A6156" s="0" t="s">
        <v>1840</v>
      </c>
      <c r="B6156" s="0" t="n">
        <v>1</v>
      </c>
    </row>
    <row r="6157" customFormat="false" ht="12.75" hidden="false" customHeight="false" outlineLevel="0" collapsed="false">
      <c r="A6157" s="0" t="s">
        <v>1841</v>
      </c>
      <c r="B6157" s="0" t="n">
        <v>1</v>
      </c>
    </row>
    <row r="6158" customFormat="false" ht="12.75" hidden="false" customHeight="false" outlineLevel="0" collapsed="false">
      <c r="A6158" s="0" t="s">
        <v>1653</v>
      </c>
      <c r="B6158" s="0" t="n">
        <v>1</v>
      </c>
    </row>
    <row r="6159" customFormat="false" ht="12.75" hidden="false" customHeight="false" outlineLevel="0" collapsed="false">
      <c r="A6159" s="0" t="s">
        <v>1842</v>
      </c>
      <c r="B6159" s="0" t="n">
        <v>1</v>
      </c>
    </row>
    <row r="6160" customFormat="false" ht="12.75" hidden="false" customHeight="false" outlineLevel="0" collapsed="false">
      <c r="A6160" s="0" t="s">
        <v>1843</v>
      </c>
      <c r="B6160" s="0" t="n">
        <v>1</v>
      </c>
    </row>
    <row r="6161" customFormat="false" ht="12.75" hidden="false" customHeight="false" outlineLevel="0" collapsed="false">
      <c r="A6161" s="0" t="s">
        <v>1844</v>
      </c>
      <c r="B6161" s="0" t="n">
        <v>1</v>
      </c>
    </row>
    <row r="6162" customFormat="false" ht="12.75" hidden="false" customHeight="false" outlineLevel="0" collapsed="false">
      <c r="A6162" s="0" t="s">
        <v>1845</v>
      </c>
      <c r="B6162" s="0" t="n">
        <v>1</v>
      </c>
    </row>
    <row r="6163" customFormat="false" ht="12.75" hidden="false" customHeight="false" outlineLevel="0" collapsed="false">
      <c r="A6163" s="0" t="s">
        <v>1846</v>
      </c>
      <c r="B6163" s="0" t="n">
        <v>1</v>
      </c>
    </row>
    <row r="6164" customFormat="false" ht="12.75" hidden="false" customHeight="false" outlineLevel="0" collapsed="false">
      <c r="A6164" s="0" t="s">
        <v>1847</v>
      </c>
      <c r="B6164" s="0" t="n">
        <v>1</v>
      </c>
    </row>
    <row r="6165" customFormat="false" ht="12.75" hidden="false" customHeight="false" outlineLevel="0" collapsed="false">
      <c r="A6165" s="0" t="s">
        <v>1848</v>
      </c>
      <c r="B6165" s="0" t="n">
        <v>1</v>
      </c>
    </row>
    <row r="6166" customFormat="false" ht="12.75" hidden="false" customHeight="false" outlineLevel="0" collapsed="false">
      <c r="A6166" s="0" t="s">
        <v>1849</v>
      </c>
      <c r="B6166" s="0" t="n">
        <v>1</v>
      </c>
    </row>
    <row r="6167" customFormat="false" ht="12.75" hidden="false" customHeight="false" outlineLevel="0" collapsed="false">
      <c r="A6167" s="0" t="s">
        <v>1850</v>
      </c>
      <c r="B6167" s="0" t="n">
        <v>1</v>
      </c>
    </row>
    <row r="6168" customFormat="false" ht="12.75" hidden="false" customHeight="false" outlineLevel="0" collapsed="false">
      <c r="A6168" s="0" t="s">
        <v>1851</v>
      </c>
      <c r="B6168" s="0" t="n">
        <v>1</v>
      </c>
    </row>
    <row r="6169" customFormat="false" ht="12.75" hidden="false" customHeight="false" outlineLevel="0" collapsed="false">
      <c r="A6169" s="0" t="s">
        <v>1852</v>
      </c>
      <c r="B6169" s="0" t="n">
        <v>1</v>
      </c>
    </row>
    <row r="6170" customFormat="false" ht="12.75" hidden="false" customHeight="false" outlineLevel="0" collapsed="false">
      <c r="A6170" s="0" t="s">
        <v>1853</v>
      </c>
      <c r="B6170" s="0" t="n">
        <v>1</v>
      </c>
    </row>
    <row r="6171" customFormat="false" ht="12.75" hidden="false" customHeight="false" outlineLevel="0" collapsed="false">
      <c r="A6171" s="0" t="s">
        <v>1854</v>
      </c>
      <c r="B6171" s="0" t="n">
        <v>1</v>
      </c>
    </row>
    <row r="6172" customFormat="false" ht="12.75" hidden="false" customHeight="false" outlineLevel="0" collapsed="false">
      <c r="A6172" s="0" t="s">
        <v>1855</v>
      </c>
      <c r="B6172" s="0" t="n">
        <v>1</v>
      </c>
    </row>
    <row r="6173" customFormat="false" ht="12.75" hidden="false" customHeight="false" outlineLevel="0" collapsed="false">
      <c r="A6173" s="0" t="s">
        <v>1856</v>
      </c>
      <c r="B6173" s="0" t="n">
        <v>1</v>
      </c>
    </row>
    <row r="6174" customFormat="false" ht="12.75" hidden="false" customHeight="false" outlineLevel="0" collapsed="false">
      <c r="A6174" s="0" t="s">
        <v>1857</v>
      </c>
      <c r="B6174" s="0" t="n">
        <v>1</v>
      </c>
    </row>
    <row r="6175" customFormat="false" ht="12.75" hidden="false" customHeight="false" outlineLevel="0" collapsed="false">
      <c r="A6175" s="0" t="s">
        <v>1858</v>
      </c>
      <c r="B6175" s="0" t="n">
        <v>1</v>
      </c>
    </row>
    <row r="6176" customFormat="false" ht="12.75" hidden="false" customHeight="false" outlineLevel="0" collapsed="false">
      <c r="A6176" s="0" t="s">
        <v>1859</v>
      </c>
      <c r="B6176" s="0" t="n">
        <v>1</v>
      </c>
    </row>
    <row r="6177" customFormat="false" ht="12.75" hidden="false" customHeight="false" outlineLevel="0" collapsed="false">
      <c r="A6177" s="0" t="s">
        <v>1860</v>
      </c>
      <c r="B6177" s="0" t="n">
        <v>1</v>
      </c>
    </row>
    <row r="6178" customFormat="false" ht="12.75" hidden="false" customHeight="false" outlineLevel="0" collapsed="false">
      <c r="A6178" s="0" t="s">
        <v>1647</v>
      </c>
      <c r="B6178" s="0" t="n">
        <v>1</v>
      </c>
    </row>
    <row r="6179" customFormat="false" ht="12.75" hidden="false" customHeight="false" outlineLevel="0" collapsed="false">
      <c r="A6179" s="0" t="s">
        <v>1861</v>
      </c>
      <c r="B6179" s="0" t="n">
        <v>1</v>
      </c>
    </row>
    <row r="6180" customFormat="false" ht="12.75" hidden="false" customHeight="false" outlineLevel="0" collapsed="false">
      <c r="A6180" s="0" t="s">
        <v>1862</v>
      </c>
      <c r="B6180" s="0" t="n">
        <v>1</v>
      </c>
    </row>
    <row r="6181" customFormat="false" ht="12.75" hidden="false" customHeight="false" outlineLevel="0" collapsed="false">
      <c r="A6181" s="0" t="s">
        <v>1863</v>
      </c>
      <c r="B6181" s="0" t="n">
        <v>1</v>
      </c>
    </row>
    <row r="6182" customFormat="false" ht="12.75" hidden="false" customHeight="false" outlineLevel="0" collapsed="false">
      <c r="A6182" s="0" t="s">
        <v>1864</v>
      </c>
      <c r="B6182" s="0" t="n">
        <v>1</v>
      </c>
    </row>
    <row r="6183" customFormat="false" ht="12.75" hidden="false" customHeight="false" outlineLevel="0" collapsed="false">
      <c r="A6183" s="0" t="s">
        <v>1865</v>
      </c>
      <c r="B6183" s="0" t="n">
        <v>1</v>
      </c>
    </row>
    <row r="6184" customFormat="false" ht="12.75" hidden="false" customHeight="false" outlineLevel="0" collapsed="false">
      <c r="A6184" s="0" t="s">
        <v>1866</v>
      </c>
      <c r="B6184" s="0" t="n">
        <v>1</v>
      </c>
    </row>
    <row r="6185" customFormat="false" ht="12.75" hidden="false" customHeight="false" outlineLevel="0" collapsed="false">
      <c r="A6185" s="0" t="s">
        <v>1867</v>
      </c>
      <c r="B6185" s="0" t="n">
        <v>1</v>
      </c>
    </row>
    <row r="6186" customFormat="false" ht="12.75" hidden="false" customHeight="false" outlineLevel="0" collapsed="false">
      <c r="A6186" s="0" t="s">
        <v>1868</v>
      </c>
      <c r="B6186" s="0" t="n">
        <v>1</v>
      </c>
    </row>
    <row r="6187" customFormat="false" ht="12.75" hidden="false" customHeight="false" outlineLevel="0" collapsed="false">
      <c r="A6187" s="0" t="s">
        <v>1869</v>
      </c>
      <c r="B6187" s="0" t="n">
        <v>1</v>
      </c>
    </row>
    <row r="6188" customFormat="false" ht="12.75" hidden="false" customHeight="false" outlineLevel="0" collapsed="false">
      <c r="A6188" s="0" t="s">
        <v>1870</v>
      </c>
      <c r="B6188" s="0" t="n">
        <v>1</v>
      </c>
    </row>
    <row r="6189" customFormat="false" ht="12.75" hidden="false" customHeight="false" outlineLevel="0" collapsed="false">
      <c r="A6189" s="0" t="s">
        <v>1871</v>
      </c>
      <c r="B6189" s="0" t="n">
        <v>1</v>
      </c>
    </row>
    <row r="6190" customFormat="false" ht="12.75" hidden="false" customHeight="false" outlineLevel="0" collapsed="false">
      <c r="A6190" s="0" t="s">
        <v>1872</v>
      </c>
      <c r="B6190" s="0" t="n">
        <v>1</v>
      </c>
    </row>
    <row r="6191" customFormat="false" ht="12.75" hidden="false" customHeight="false" outlineLevel="0" collapsed="false">
      <c r="A6191" s="0" t="s">
        <v>1873</v>
      </c>
      <c r="B6191" s="0" t="n">
        <v>1</v>
      </c>
    </row>
    <row r="6192" customFormat="false" ht="12.75" hidden="false" customHeight="false" outlineLevel="0" collapsed="false">
      <c r="A6192" s="0" t="s">
        <v>1874</v>
      </c>
      <c r="B6192" s="0" t="n">
        <v>1</v>
      </c>
    </row>
    <row r="6193" customFormat="false" ht="12.75" hidden="false" customHeight="false" outlineLevel="0" collapsed="false">
      <c r="A6193" s="0" t="s">
        <v>1875</v>
      </c>
      <c r="B6193" s="0" t="n">
        <v>1</v>
      </c>
    </row>
    <row r="6194" customFormat="false" ht="12.75" hidden="false" customHeight="false" outlineLevel="0" collapsed="false">
      <c r="A6194" s="0" t="s">
        <v>1876</v>
      </c>
      <c r="B6194" s="0" t="n">
        <v>1</v>
      </c>
    </row>
    <row r="6195" customFormat="false" ht="12.75" hidden="false" customHeight="false" outlineLevel="0" collapsed="false">
      <c r="A6195" s="0" t="s">
        <v>1877</v>
      </c>
      <c r="B6195" s="0" t="n">
        <v>1</v>
      </c>
    </row>
    <row r="6196" customFormat="false" ht="12.75" hidden="false" customHeight="false" outlineLevel="0" collapsed="false">
      <c r="A6196" s="0" t="s">
        <v>1878</v>
      </c>
      <c r="B6196" s="0" t="n">
        <v>1</v>
      </c>
    </row>
    <row r="6197" customFormat="false" ht="12.75" hidden="false" customHeight="false" outlineLevel="0" collapsed="false">
      <c r="A6197" s="0" t="s">
        <v>1879</v>
      </c>
      <c r="B6197" s="0" t="n">
        <v>1</v>
      </c>
    </row>
    <row r="6198" customFormat="false" ht="12.75" hidden="false" customHeight="false" outlineLevel="0" collapsed="false">
      <c r="A6198" s="0" t="s">
        <v>1880</v>
      </c>
      <c r="B6198" s="0" t="n">
        <v>1</v>
      </c>
    </row>
    <row r="6199" customFormat="false" ht="12.75" hidden="false" customHeight="false" outlineLevel="0" collapsed="false">
      <c r="A6199" s="0" t="s">
        <v>1881</v>
      </c>
      <c r="B6199" s="0" t="n">
        <v>1</v>
      </c>
    </row>
    <row r="6200" customFormat="false" ht="12.75" hidden="false" customHeight="false" outlineLevel="0" collapsed="false">
      <c r="A6200" s="0" t="s">
        <v>1634</v>
      </c>
      <c r="B6200" s="0" t="n">
        <v>1</v>
      </c>
    </row>
    <row r="6201" customFormat="false" ht="12.75" hidden="false" customHeight="false" outlineLevel="0" collapsed="false">
      <c r="A6201" s="0" t="s">
        <v>1882</v>
      </c>
      <c r="B6201" s="0" t="n">
        <v>1</v>
      </c>
    </row>
    <row r="6202" customFormat="false" ht="12.75" hidden="false" customHeight="false" outlineLevel="0" collapsed="false">
      <c r="A6202" s="0" t="s">
        <v>1883</v>
      </c>
      <c r="B6202" s="0" t="n">
        <v>1</v>
      </c>
    </row>
    <row r="6203" customFormat="false" ht="12.75" hidden="false" customHeight="false" outlineLevel="0" collapsed="false">
      <c r="A6203" s="0" t="s">
        <v>1884</v>
      </c>
      <c r="B6203" s="0" t="n">
        <v>1</v>
      </c>
    </row>
    <row r="6204" customFormat="false" ht="12.75" hidden="false" customHeight="false" outlineLevel="0" collapsed="false">
      <c r="A6204" s="0" t="s">
        <v>1885</v>
      </c>
      <c r="B6204" s="0" t="n">
        <v>1</v>
      </c>
    </row>
    <row r="6205" customFormat="false" ht="12.75" hidden="false" customHeight="false" outlineLevel="0" collapsed="false">
      <c r="A6205" s="0" t="s">
        <v>1886</v>
      </c>
      <c r="B6205" s="0" t="n">
        <v>1</v>
      </c>
    </row>
    <row r="6206" customFormat="false" ht="12.75" hidden="false" customHeight="false" outlineLevel="0" collapsed="false">
      <c r="A6206" s="0" t="s">
        <v>1887</v>
      </c>
      <c r="B6206" s="0" t="n">
        <v>1</v>
      </c>
    </row>
    <row r="6207" customFormat="false" ht="12.75" hidden="false" customHeight="false" outlineLevel="0" collapsed="false">
      <c r="A6207" s="0" t="s">
        <v>1888</v>
      </c>
      <c r="B6207" s="0" t="n">
        <v>1</v>
      </c>
    </row>
    <row r="6208" customFormat="false" ht="12.75" hidden="false" customHeight="false" outlineLevel="0" collapsed="false">
      <c r="A6208" s="0" t="s">
        <v>1889</v>
      </c>
      <c r="B6208" s="0" t="n">
        <v>1</v>
      </c>
    </row>
    <row r="6209" customFormat="false" ht="12.75" hidden="false" customHeight="false" outlineLevel="0" collapsed="false">
      <c r="A6209" s="0" t="s">
        <v>1890</v>
      </c>
      <c r="B6209" s="0" t="n">
        <v>1</v>
      </c>
    </row>
    <row r="6210" customFormat="false" ht="12.75" hidden="false" customHeight="false" outlineLevel="0" collapsed="false">
      <c r="A6210" s="0" t="s">
        <v>1891</v>
      </c>
      <c r="B6210" s="0" t="n">
        <v>1</v>
      </c>
    </row>
    <row r="6211" customFormat="false" ht="12.75" hidden="false" customHeight="false" outlineLevel="0" collapsed="false">
      <c r="A6211" s="0" t="s">
        <v>1892</v>
      </c>
      <c r="B6211" s="0" t="n">
        <v>1</v>
      </c>
    </row>
    <row r="6212" customFormat="false" ht="12.75" hidden="false" customHeight="false" outlineLevel="0" collapsed="false">
      <c r="A6212" s="0" t="s">
        <v>1893</v>
      </c>
      <c r="B6212" s="0" t="n">
        <v>1</v>
      </c>
    </row>
    <row r="6213" customFormat="false" ht="12.75" hidden="false" customHeight="false" outlineLevel="0" collapsed="false">
      <c r="A6213" s="0" t="s">
        <v>1894</v>
      </c>
      <c r="B6213" s="0" t="n">
        <v>1</v>
      </c>
    </row>
    <row r="6214" customFormat="false" ht="12.75" hidden="false" customHeight="false" outlineLevel="0" collapsed="false">
      <c r="A6214" s="0" t="s">
        <v>1895</v>
      </c>
      <c r="B6214" s="0" t="n">
        <v>1</v>
      </c>
    </row>
    <row r="6215" customFormat="false" ht="12.75" hidden="false" customHeight="false" outlineLevel="0" collapsed="false">
      <c r="A6215" s="0" t="s">
        <v>1896</v>
      </c>
      <c r="B6215" s="0" t="n">
        <v>1</v>
      </c>
    </row>
    <row r="6216" customFormat="false" ht="12.75" hidden="false" customHeight="false" outlineLevel="0" collapsed="false">
      <c r="A6216" s="0" t="s">
        <v>1897</v>
      </c>
      <c r="B6216" s="0" t="n">
        <v>1</v>
      </c>
    </row>
    <row r="6217" customFormat="false" ht="12.75" hidden="false" customHeight="false" outlineLevel="0" collapsed="false">
      <c r="A6217" s="0" t="s">
        <v>1898</v>
      </c>
      <c r="B6217" s="0" t="n">
        <v>1</v>
      </c>
    </row>
    <row r="6218" customFormat="false" ht="12.75" hidden="false" customHeight="false" outlineLevel="0" collapsed="false">
      <c r="A6218" s="0" t="s">
        <v>1899</v>
      </c>
      <c r="B6218" s="0" t="n">
        <v>1</v>
      </c>
    </row>
    <row r="6219" customFormat="false" ht="12.75" hidden="false" customHeight="false" outlineLevel="0" collapsed="false">
      <c r="A6219" s="0" t="s">
        <v>1900</v>
      </c>
      <c r="B6219" s="0" t="n">
        <v>1</v>
      </c>
    </row>
    <row r="6220" customFormat="false" ht="12.75" hidden="false" customHeight="false" outlineLevel="0" collapsed="false">
      <c r="A6220" s="0" t="s">
        <v>1901</v>
      </c>
      <c r="B6220" s="0" t="n">
        <v>1</v>
      </c>
    </row>
    <row r="6221" customFormat="false" ht="12.75" hidden="false" customHeight="false" outlineLevel="0" collapsed="false">
      <c r="A6221" s="0" t="s">
        <v>1902</v>
      </c>
      <c r="B6221" s="0" t="n">
        <v>1</v>
      </c>
    </row>
    <row r="6222" customFormat="false" ht="12.75" hidden="false" customHeight="false" outlineLevel="0" collapsed="false">
      <c r="A6222" s="0" t="s">
        <v>1903</v>
      </c>
      <c r="B6222" s="0" t="n">
        <v>1</v>
      </c>
    </row>
    <row r="6223" customFormat="false" ht="12.75" hidden="false" customHeight="false" outlineLevel="0" collapsed="false">
      <c r="A6223" s="0" t="s">
        <v>1904</v>
      </c>
      <c r="B6223" s="0" t="n">
        <v>1</v>
      </c>
    </row>
    <row r="6224" customFormat="false" ht="12.75" hidden="false" customHeight="false" outlineLevel="0" collapsed="false">
      <c r="A6224" s="0" t="s">
        <v>1905</v>
      </c>
      <c r="B6224" s="0" t="n">
        <v>1</v>
      </c>
    </row>
    <row r="6225" customFormat="false" ht="12.75" hidden="false" customHeight="false" outlineLevel="0" collapsed="false">
      <c r="A6225" s="0" t="s">
        <v>1906</v>
      </c>
      <c r="B6225" s="0" t="n">
        <v>1</v>
      </c>
    </row>
    <row r="6226" customFormat="false" ht="12.75" hidden="false" customHeight="false" outlineLevel="0" collapsed="false">
      <c r="A6226" s="0" t="s">
        <v>1907</v>
      </c>
      <c r="B6226" s="0" t="n">
        <v>1</v>
      </c>
    </row>
    <row r="6227" customFormat="false" ht="12.75" hidden="false" customHeight="false" outlineLevel="0" collapsed="false">
      <c r="A6227" s="0" t="s">
        <v>1908</v>
      </c>
      <c r="B6227" s="0" t="n">
        <v>1</v>
      </c>
    </row>
    <row r="6228" customFormat="false" ht="12.75" hidden="false" customHeight="false" outlineLevel="0" collapsed="false">
      <c r="A6228" s="0" t="s">
        <v>1909</v>
      </c>
      <c r="B6228" s="0" t="n">
        <v>1</v>
      </c>
    </row>
    <row r="6229" customFormat="false" ht="12.75" hidden="false" customHeight="false" outlineLevel="0" collapsed="false">
      <c r="A6229" s="0" t="s">
        <v>1910</v>
      </c>
      <c r="B6229" s="0" t="n">
        <v>1</v>
      </c>
    </row>
    <row r="6230" customFormat="false" ht="12.75" hidden="false" customHeight="false" outlineLevel="0" collapsed="false">
      <c r="A6230" s="0" t="s">
        <v>1911</v>
      </c>
      <c r="B6230" s="0" t="n">
        <v>1</v>
      </c>
    </row>
    <row r="6231" customFormat="false" ht="12.75" hidden="false" customHeight="false" outlineLevel="0" collapsed="false">
      <c r="A6231" s="0" t="s">
        <v>1912</v>
      </c>
      <c r="B6231" s="0" t="n">
        <v>1</v>
      </c>
    </row>
    <row r="6232" customFormat="false" ht="12.75" hidden="false" customHeight="false" outlineLevel="0" collapsed="false">
      <c r="A6232" s="0" t="s">
        <v>1913</v>
      </c>
      <c r="B6232" s="0" t="n">
        <v>1</v>
      </c>
    </row>
    <row r="6233" customFormat="false" ht="12.75" hidden="false" customHeight="false" outlineLevel="0" collapsed="false">
      <c r="A6233" s="0" t="s">
        <v>1914</v>
      </c>
      <c r="B6233" s="0" t="n">
        <v>1</v>
      </c>
    </row>
    <row r="6234" customFormat="false" ht="12.75" hidden="false" customHeight="false" outlineLevel="0" collapsed="false">
      <c r="A6234" s="0" t="s">
        <v>1648</v>
      </c>
      <c r="B6234" s="0" t="n">
        <v>1</v>
      </c>
    </row>
    <row r="6235" customFormat="false" ht="12.75" hidden="false" customHeight="false" outlineLevel="0" collapsed="false">
      <c r="A6235" s="0" t="s">
        <v>1915</v>
      </c>
      <c r="B6235" s="0" t="n">
        <v>1</v>
      </c>
    </row>
    <row r="6236" customFormat="false" ht="12.75" hidden="false" customHeight="false" outlineLevel="0" collapsed="false">
      <c r="A6236" s="0" t="s">
        <v>1916</v>
      </c>
      <c r="B6236" s="0" t="n">
        <v>1</v>
      </c>
    </row>
    <row r="6237" customFormat="false" ht="12.75" hidden="false" customHeight="false" outlineLevel="0" collapsed="false">
      <c r="A6237" s="0" t="s">
        <v>1917</v>
      </c>
      <c r="B6237" s="0" t="n">
        <v>1</v>
      </c>
    </row>
    <row r="6238" customFormat="false" ht="12.75" hidden="false" customHeight="false" outlineLevel="0" collapsed="false">
      <c r="A6238" s="0" t="s">
        <v>1644</v>
      </c>
      <c r="B6238" s="0" t="n">
        <v>1</v>
      </c>
    </row>
    <row r="6239" customFormat="false" ht="12.75" hidden="false" customHeight="false" outlineLevel="0" collapsed="false">
      <c r="A6239" s="0" t="s">
        <v>1918</v>
      </c>
      <c r="B6239" s="0" t="n">
        <v>1</v>
      </c>
    </row>
    <row r="6240" customFormat="false" ht="12.75" hidden="false" customHeight="false" outlineLevel="0" collapsed="false">
      <c r="A6240" s="0" t="s">
        <v>1919</v>
      </c>
      <c r="B6240" s="0" t="n">
        <v>1</v>
      </c>
    </row>
    <row r="6241" customFormat="false" ht="12.75" hidden="false" customHeight="false" outlineLevel="0" collapsed="false">
      <c r="A6241" s="0" t="s">
        <v>1920</v>
      </c>
      <c r="B6241" s="0" t="n">
        <v>1</v>
      </c>
    </row>
    <row r="6242" customFormat="false" ht="12.75" hidden="false" customHeight="false" outlineLevel="0" collapsed="false">
      <c r="A6242" s="0" t="s">
        <v>1921</v>
      </c>
      <c r="B6242" s="0" t="n">
        <v>1</v>
      </c>
    </row>
    <row r="6243" customFormat="false" ht="12.75" hidden="false" customHeight="false" outlineLevel="0" collapsed="false">
      <c r="A6243" s="0" t="s">
        <v>1922</v>
      </c>
      <c r="B6243" s="0" t="n">
        <v>1</v>
      </c>
    </row>
    <row r="6244" customFormat="false" ht="12.75" hidden="false" customHeight="false" outlineLevel="0" collapsed="false">
      <c r="A6244" s="0" t="s">
        <v>1923</v>
      </c>
      <c r="B6244" s="0" t="n">
        <v>1</v>
      </c>
    </row>
    <row r="6245" customFormat="false" ht="12.75" hidden="false" customHeight="false" outlineLevel="0" collapsed="false">
      <c r="A6245" s="0" t="s">
        <v>1924</v>
      </c>
      <c r="B6245" s="0" t="n">
        <v>1</v>
      </c>
    </row>
    <row r="6246" customFormat="false" ht="12.75" hidden="false" customHeight="false" outlineLevel="0" collapsed="false">
      <c r="A6246" s="0" t="s">
        <v>1925</v>
      </c>
      <c r="B6246" s="0" t="n">
        <v>1</v>
      </c>
    </row>
    <row r="6247" customFormat="false" ht="12.75" hidden="false" customHeight="false" outlineLevel="0" collapsed="false">
      <c r="A6247" s="0" t="s">
        <v>1926</v>
      </c>
      <c r="B6247" s="0" t="n">
        <v>1</v>
      </c>
    </row>
    <row r="6248" customFormat="false" ht="12.75" hidden="false" customHeight="false" outlineLevel="0" collapsed="false">
      <c r="A6248" s="0" t="s">
        <v>1927</v>
      </c>
      <c r="B6248" s="0" t="n">
        <v>1</v>
      </c>
    </row>
    <row r="6249" customFormat="false" ht="12.75" hidden="false" customHeight="false" outlineLevel="0" collapsed="false">
      <c r="A6249" s="0" t="s">
        <v>1651</v>
      </c>
      <c r="B6249" s="0" t="n">
        <v>1</v>
      </c>
    </row>
    <row r="6250" customFormat="false" ht="12.75" hidden="false" customHeight="false" outlineLevel="0" collapsed="false">
      <c r="A6250" s="0" t="s">
        <v>1928</v>
      </c>
      <c r="B6250" s="0" t="n">
        <v>1</v>
      </c>
    </row>
    <row r="6251" customFormat="false" ht="12.75" hidden="false" customHeight="false" outlineLevel="0" collapsed="false">
      <c r="A6251" s="0" t="s">
        <v>1929</v>
      </c>
      <c r="B6251" s="0" t="n">
        <v>1</v>
      </c>
    </row>
    <row r="6252" customFormat="false" ht="12.75" hidden="false" customHeight="false" outlineLevel="0" collapsed="false">
      <c r="A6252" s="0" t="s">
        <v>1930</v>
      </c>
      <c r="B6252" s="0" t="n">
        <v>1</v>
      </c>
    </row>
    <row r="6253" customFormat="false" ht="12.75" hidden="false" customHeight="false" outlineLevel="0" collapsed="false">
      <c r="A6253" s="0" t="s">
        <v>1931</v>
      </c>
      <c r="B6253" s="0" t="n">
        <v>1</v>
      </c>
    </row>
    <row r="6254" customFormat="false" ht="12.75" hidden="false" customHeight="false" outlineLevel="0" collapsed="false">
      <c r="A6254" s="0" t="s">
        <v>1932</v>
      </c>
      <c r="B6254" s="0" t="n">
        <v>1</v>
      </c>
    </row>
    <row r="6255" customFormat="false" ht="12.75" hidden="false" customHeight="false" outlineLevel="0" collapsed="false">
      <c r="A6255" s="0" t="s">
        <v>1933</v>
      </c>
      <c r="B6255" s="0" t="n">
        <v>1</v>
      </c>
    </row>
    <row r="6256" customFormat="false" ht="12.75" hidden="false" customHeight="false" outlineLevel="0" collapsed="false">
      <c r="A6256" s="0" t="s">
        <v>1934</v>
      </c>
      <c r="B6256" s="0" t="n">
        <v>1</v>
      </c>
    </row>
    <row r="6257" customFormat="false" ht="12.75" hidden="false" customHeight="false" outlineLevel="0" collapsed="false">
      <c r="A6257" s="0" t="s">
        <v>1935</v>
      </c>
      <c r="B6257" s="0" t="n">
        <v>1</v>
      </c>
    </row>
    <row r="6258" customFormat="false" ht="12.75" hidden="false" customHeight="false" outlineLevel="0" collapsed="false">
      <c r="A6258" s="0" t="s">
        <v>1936</v>
      </c>
      <c r="B6258" s="0" t="n">
        <v>1</v>
      </c>
    </row>
    <row r="6259" customFormat="false" ht="12.75" hidden="false" customHeight="false" outlineLevel="0" collapsed="false">
      <c r="A6259" s="0" t="s">
        <v>1937</v>
      </c>
      <c r="B6259" s="0" t="n">
        <v>1</v>
      </c>
    </row>
    <row r="6260" customFormat="false" ht="12.75" hidden="false" customHeight="false" outlineLevel="0" collapsed="false">
      <c r="A6260" s="0" t="s">
        <v>1652</v>
      </c>
      <c r="B6260" s="0" t="n">
        <v>1</v>
      </c>
    </row>
    <row r="6261" customFormat="false" ht="12.75" hidden="false" customHeight="false" outlineLevel="0" collapsed="false">
      <c r="A6261" s="0" t="s">
        <v>1938</v>
      </c>
      <c r="B6261" s="0" t="n">
        <v>1</v>
      </c>
    </row>
    <row r="6262" customFormat="false" ht="12.75" hidden="false" customHeight="false" outlineLevel="0" collapsed="false">
      <c r="A6262" s="0" t="s">
        <v>1939</v>
      </c>
      <c r="B6262" s="0" t="n">
        <v>1</v>
      </c>
    </row>
    <row r="6263" customFormat="false" ht="12.75" hidden="false" customHeight="false" outlineLevel="0" collapsed="false">
      <c r="A6263" s="0" t="s">
        <v>1940</v>
      </c>
      <c r="B6263" s="0" t="n">
        <v>1</v>
      </c>
    </row>
    <row r="6264" customFormat="false" ht="12.75" hidden="false" customHeight="false" outlineLevel="0" collapsed="false">
      <c r="A6264" s="0" t="s">
        <v>1941</v>
      </c>
      <c r="B6264" s="0" t="n">
        <v>1</v>
      </c>
    </row>
    <row r="6265" customFormat="false" ht="12.75" hidden="false" customHeight="false" outlineLevel="0" collapsed="false">
      <c r="A6265" s="0" t="s">
        <v>1942</v>
      </c>
      <c r="B6265" s="0" t="n">
        <v>1</v>
      </c>
    </row>
    <row r="6266" customFormat="false" ht="12.75" hidden="false" customHeight="false" outlineLevel="0" collapsed="false">
      <c r="A6266" s="0" t="s">
        <v>1943</v>
      </c>
      <c r="B6266" s="0" t="n">
        <v>1</v>
      </c>
    </row>
    <row r="6267" customFormat="false" ht="12.75" hidden="false" customHeight="false" outlineLevel="0" collapsed="false">
      <c r="A6267" s="0" t="s">
        <v>1944</v>
      </c>
      <c r="B6267" s="0" t="n">
        <v>1</v>
      </c>
    </row>
    <row r="6268" customFormat="false" ht="12.75" hidden="false" customHeight="false" outlineLevel="0" collapsed="false">
      <c r="A6268" s="0" t="s">
        <v>1945</v>
      </c>
      <c r="B6268" s="0" t="n">
        <v>1</v>
      </c>
    </row>
    <row r="6269" customFormat="false" ht="12.75" hidden="false" customHeight="false" outlineLevel="0" collapsed="false">
      <c r="A6269" s="0" t="s">
        <v>1946</v>
      </c>
      <c r="B6269" s="0" t="n">
        <v>1</v>
      </c>
    </row>
    <row r="6270" customFormat="false" ht="12.75" hidden="false" customHeight="false" outlineLevel="0" collapsed="false">
      <c r="A6270" s="0" t="s">
        <v>1947</v>
      </c>
      <c r="B6270" s="0" t="n">
        <v>1</v>
      </c>
    </row>
    <row r="6271" customFormat="false" ht="12.75" hidden="false" customHeight="false" outlineLevel="0" collapsed="false">
      <c r="A6271" s="0" t="s">
        <v>1948</v>
      </c>
      <c r="B6271" s="0" t="n">
        <v>1</v>
      </c>
    </row>
    <row r="6272" customFormat="false" ht="12.75" hidden="false" customHeight="false" outlineLevel="0" collapsed="false">
      <c r="A6272" s="0" t="s">
        <v>1949</v>
      </c>
      <c r="B6272" s="0" t="n">
        <v>1</v>
      </c>
    </row>
    <row r="6273" customFormat="false" ht="12.75" hidden="false" customHeight="false" outlineLevel="0" collapsed="false">
      <c r="A6273" s="0" t="s">
        <v>1617</v>
      </c>
      <c r="B6273" s="0" t="n">
        <v>1</v>
      </c>
    </row>
    <row r="6274" customFormat="false" ht="12.75" hidden="false" customHeight="false" outlineLevel="0" collapsed="false">
      <c r="A6274" s="0" t="s">
        <v>1646</v>
      </c>
      <c r="B6274" s="0" t="n">
        <v>1</v>
      </c>
    </row>
    <row r="6275" customFormat="false" ht="12.75" hidden="false" customHeight="false" outlineLevel="0" collapsed="false">
      <c r="A6275" s="0" t="s">
        <v>1950</v>
      </c>
      <c r="B6275" s="0" t="n">
        <v>1</v>
      </c>
    </row>
    <row r="6276" customFormat="false" ht="12.75" hidden="false" customHeight="false" outlineLevel="0" collapsed="false">
      <c r="A6276" s="0" t="s">
        <v>1951</v>
      </c>
      <c r="B6276" s="0" t="n">
        <v>1</v>
      </c>
    </row>
    <row r="6277" customFormat="false" ht="12.75" hidden="false" customHeight="false" outlineLevel="0" collapsed="false">
      <c r="A6277" s="0" t="s">
        <v>1952</v>
      </c>
      <c r="B6277" s="0" t="n">
        <v>1</v>
      </c>
    </row>
    <row r="6278" customFormat="false" ht="12.75" hidden="false" customHeight="false" outlineLevel="0" collapsed="false">
      <c r="A6278" s="0" t="s">
        <v>1953</v>
      </c>
      <c r="B6278" s="0" t="n">
        <v>1</v>
      </c>
    </row>
    <row r="6279" customFormat="false" ht="12.75" hidden="false" customHeight="false" outlineLevel="0" collapsed="false">
      <c r="A6279" s="0" t="s">
        <v>1639</v>
      </c>
      <c r="B6279" s="0" t="n">
        <v>1</v>
      </c>
    </row>
    <row r="6280" customFormat="false" ht="12.75" hidden="false" customHeight="false" outlineLevel="0" collapsed="false">
      <c r="A6280" s="0" t="s">
        <v>1954</v>
      </c>
      <c r="B6280" s="0" t="n">
        <v>1</v>
      </c>
    </row>
    <row r="6281" customFormat="false" ht="12.75" hidden="false" customHeight="false" outlineLevel="0" collapsed="false">
      <c r="A6281" s="0" t="s">
        <v>1955</v>
      </c>
      <c r="B6281" s="0" t="n">
        <v>1</v>
      </c>
    </row>
    <row r="6282" customFormat="false" ht="12.75" hidden="false" customHeight="false" outlineLevel="0" collapsed="false">
      <c r="A6282" s="0" t="s">
        <v>1637</v>
      </c>
      <c r="B6282" s="0" t="n">
        <v>1</v>
      </c>
    </row>
    <row r="6283" customFormat="false" ht="12.75" hidden="false" customHeight="false" outlineLevel="0" collapsed="false">
      <c r="A6283" s="0" t="s">
        <v>1956</v>
      </c>
      <c r="B6283" s="0" t="n">
        <v>1</v>
      </c>
    </row>
    <row r="6284" customFormat="false" ht="12.75" hidden="false" customHeight="false" outlineLevel="0" collapsed="false">
      <c r="A6284" s="0" t="s">
        <v>1957</v>
      </c>
      <c r="B6284" s="0" t="n">
        <v>1</v>
      </c>
    </row>
    <row r="6285" customFormat="false" ht="12.75" hidden="false" customHeight="false" outlineLevel="0" collapsed="false">
      <c r="A6285" s="0" t="s">
        <v>1958</v>
      </c>
      <c r="B6285" s="0" t="n">
        <v>1</v>
      </c>
    </row>
    <row r="6286" customFormat="false" ht="12.75" hidden="false" customHeight="false" outlineLevel="0" collapsed="false">
      <c r="A6286" s="0" t="s">
        <v>1959</v>
      </c>
      <c r="B6286" s="0" t="n">
        <v>1</v>
      </c>
    </row>
    <row r="6287" customFormat="false" ht="12.75" hidden="false" customHeight="false" outlineLevel="0" collapsed="false">
      <c r="A6287" s="0" t="s">
        <v>1960</v>
      </c>
      <c r="B6287" s="0" t="n">
        <v>1</v>
      </c>
    </row>
    <row r="6288" customFormat="false" ht="12.75" hidden="false" customHeight="false" outlineLevel="0" collapsed="false">
      <c r="A6288" s="0" t="s">
        <v>1961</v>
      </c>
      <c r="B6288" s="0" t="n">
        <v>1</v>
      </c>
    </row>
    <row r="6289" customFormat="false" ht="12.75" hidden="false" customHeight="false" outlineLevel="0" collapsed="false">
      <c r="A6289" s="0" t="s">
        <v>1962</v>
      </c>
      <c r="B6289" s="0" t="n">
        <v>1</v>
      </c>
    </row>
    <row r="6290" customFormat="false" ht="12.75" hidden="false" customHeight="false" outlineLevel="0" collapsed="false">
      <c r="A6290" s="0" t="s">
        <v>1963</v>
      </c>
      <c r="B6290" s="0" t="n">
        <v>1</v>
      </c>
    </row>
    <row r="6291" customFormat="false" ht="12.75" hidden="false" customHeight="false" outlineLevel="0" collapsed="false">
      <c r="A6291" s="0" t="s">
        <v>1964</v>
      </c>
      <c r="B6291" s="0" t="n">
        <v>1</v>
      </c>
    </row>
    <row r="6292" customFormat="false" ht="12.75" hidden="false" customHeight="false" outlineLevel="0" collapsed="false">
      <c r="A6292" s="0" t="s">
        <v>1965</v>
      </c>
      <c r="B6292" s="0" t="n">
        <v>1</v>
      </c>
    </row>
    <row r="6293" customFormat="false" ht="12.75" hidden="false" customHeight="false" outlineLevel="0" collapsed="false">
      <c r="A6293" s="0" t="s">
        <v>1966</v>
      </c>
      <c r="B6293" s="0" t="n">
        <v>1</v>
      </c>
    </row>
    <row r="6294" customFormat="false" ht="12.75" hidden="false" customHeight="false" outlineLevel="0" collapsed="false">
      <c r="A6294" s="0" t="s">
        <v>1967</v>
      </c>
      <c r="B6294" s="0" t="n">
        <v>1</v>
      </c>
    </row>
    <row r="6295" customFormat="false" ht="12.75" hidden="false" customHeight="false" outlineLevel="0" collapsed="false">
      <c r="A6295" s="0" t="s">
        <v>1968</v>
      </c>
      <c r="B6295" s="0" t="n">
        <v>1</v>
      </c>
    </row>
    <row r="6296" customFormat="false" ht="12.75" hidden="false" customHeight="false" outlineLevel="0" collapsed="false">
      <c r="A6296" s="0" t="s">
        <v>1969</v>
      </c>
      <c r="B6296" s="0" t="n">
        <v>1</v>
      </c>
    </row>
    <row r="6297" customFormat="false" ht="12.75" hidden="false" customHeight="false" outlineLevel="0" collapsed="false">
      <c r="A6297" s="0" t="s">
        <v>1970</v>
      </c>
      <c r="B6297" s="0" t="n">
        <v>1</v>
      </c>
    </row>
    <row r="6298" customFormat="false" ht="12.75" hidden="false" customHeight="false" outlineLevel="0" collapsed="false">
      <c r="A6298" s="0" t="s">
        <v>1971</v>
      </c>
      <c r="B6298" s="0" t="n">
        <v>1</v>
      </c>
    </row>
    <row r="6299" customFormat="false" ht="12.75" hidden="false" customHeight="false" outlineLevel="0" collapsed="false">
      <c r="A6299" s="0" t="s">
        <v>1972</v>
      </c>
      <c r="B6299" s="0" t="n">
        <v>1</v>
      </c>
    </row>
    <row r="6300" customFormat="false" ht="12.75" hidden="false" customHeight="false" outlineLevel="0" collapsed="false">
      <c r="A6300" s="0" t="s">
        <v>1973</v>
      </c>
      <c r="B6300" s="0" t="n">
        <v>1</v>
      </c>
    </row>
    <row r="6301" customFormat="false" ht="12.75" hidden="false" customHeight="false" outlineLevel="0" collapsed="false">
      <c r="A6301" s="0" t="s">
        <v>1974</v>
      </c>
      <c r="B6301" s="0" t="n">
        <v>1</v>
      </c>
    </row>
    <row r="6302" customFormat="false" ht="12.75" hidden="false" customHeight="false" outlineLevel="0" collapsed="false">
      <c r="A6302" s="0" t="s">
        <v>1975</v>
      </c>
      <c r="B6302" s="0" t="n">
        <v>1</v>
      </c>
    </row>
    <row r="6303" customFormat="false" ht="12.75" hidden="false" customHeight="false" outlineLevel="0" collapsed="false">
      <c r="A6303" s="0" t="s">
        <v>1976</v>
      </c>
      <c r="B6303" s="0" t="n">
        <v>1</v>
      </c>
    </row>
    <row r="6304" customFormat="false" ht="12.75" hidden="false" customHeight="false" outlineLevel="0" collapsed="false">
      <c r="A6304" s="0" t="s">
        <v>1977</v>
      </c>
      <c r="B6304" s="0" t="n">
        <v>1</v>
      </c>
    </row>
    <row r="6305" customFormat="false" ht="12.75" hidden="false" customHeight="false" outlineLevel="0" collapsed="false">
      <c r="A6305" s="0" t="s">
        <v>1978</v>
      </c>
      <c r="B6305" s="0" t="n">
        <v>1</v>
      </c>
    </row>
    <row r="6306" customFormat="false" ht="12.75" hidden="false" customHeight="false" outlineLevel="0" collapsed="false">
      <c r="A6306" s="0" t="s">
        <v>1979</v>
      </c>
      <c r="B6306" s="0" t="n">
        <v>1</v>
      </c>
    </row>
    <row r="6307" customFormat="false" ht="12.75" hidden="false" customHeight="false" outlineLevel="0" collapsed="false">
      <c r="A6307" s="0" t="s">
        <v>1980</v>
      </c>
      <c r="B6307" s="0" t="n">
        <v>1</v>
      </c>
    </row>
    <row r="6308" customFormat="false" ht="12.75" hidden="false" customHeight="false" outlineLevel="0" collapsed="false">
      <c r="A6308" s="0" t="s">
        <v>1981</v>
      </c>
      <c r="B6308" s="0" t="n">
        <v>1</v>
      </c>
    </row>
    <row r="6309" customFormat="false" ht="12.75" hidden="false" customHeight="false" outlineLevel="0" collapsed="false">
      <c r="A6309" s="0" t="s">
        <v>1982</v>
      </c>
      <c r="B6309" s="0" t="n">
        <v>1</v>
      </c>
    </row>
    <row r="6310" customFormat="false" ht="12.75" hidden="false" customHeight="false" outlineLevel="0" collapsed="false">
      <c r="A6310" s="0" t="s">
        <v>1983</v>
      </c>
      <c r="B6310" s="0" t="n">
        <v>1</v>
      </c>
    </row>
    <row r="6311" customFormat="false" ht="12.75" hidden="false" customHeight="false" outlineLevel="0" collapsed="false">
      <c r="A6311" s="0" t="s">
        <v>1984</v>
      </c>
      <c r="B6311" s="0" t="n">
        <v>1</v>
      </c>
    </row>
    <row r="6312" customFormat="false" ht="12.75" hidden="false" customHeight="false" outlineLevel="0" collapsed="false">
      <c r="A6312" s="0" t="s">
        <v>1985</v>
      </c>
      <c r="B6312" s="0" t="n">
        <v>1</v>
      </c>
    </row>
    <row r="6313" customFormat="false" ht="12.75" hidden="false" customHeight="false" outlineLevel="0" collapsed="false">
      <c r="A6313" s="0" t="s">
        <v>1986</v>
      </c>
      <c r="B6313" s="0" t="n">
        <v>1</v>
      </c>
    </row>
    <row r="6314" customFormat="false" ht="12.75" hidden="false" customHeight="false" outlineLevel="0" collapsed="false">
      <c r="A6314" s="0" t="s">
        <v>1987</v>
      </c>
      <c r="B6314" s="0" t="n">
        <v>1</v>
      </c>
    </row>
    <row r="6315" customFormat="false" ht="12.75" hidden="false" customHeight="false" outlineLevel="0" collapsed="false">
      <c r="A6315" s="0" t="s">
        <v>1988</v>
      </c>
      <c r="B6315" s="0" t="n">
        <v>1</v>
      </c>
    </row>
    <row r="6316" customFormat="false" ht="12.75" hidden="false" customHeight="false" outlineLevel="0" collapsed="false">
      <c r="A6316" s="0" t="s">
        <v>1989</v>
      </c>
      <c r="B6316" s="0" t="n">
        <v>1</v>
      </c>
    </row>
    <row r="6317" customFormat="false" ht="12.75" hidden="false" customHeight="false" outlineLevel="0" collapsed="false">
      <c r="A6317" s="0" t="s">
        <v>1990</v>
      </c>
      <c r="B6317" s="0" t="n">
        <v>1</v>
      </c>
    </row>
    <row r="6318" customFormat="false" ht="12.75" hidden="false" customHeight="false" outlineLevel="0" collapsed="false">
      <c r="A6318" s="0" t="s">
        <v>1991</v>
      </c>
      <c r="B6318" s="0" t="n">
        <v>1</v>
      </c>
    </row>
    <row r="6319" customFormat="false" ht="12.75" hidden="false" customHeight="false" outlineLevel="0" collapsed="false">
      <c r="A6319" s="0" t="s">
        <v>1992</v>
      </c>
      <c r="B6319" s="0" t="n">
        <v>1</v>
      </c>
    </row>
    <row r="6320" customFormat="false" ht="12.75" hidden="false" customHeight="false" outlineLevel="0" collapsed="false">
      <c r="A6320" s="0" t="s">
        <v>1993</v>
      </c>
    </row>
    <row r="6321" customFormat="false" ht="12.75" hidden="false" customHeight="false" outlineLevel="0" collapsed="false">
      <c r="A6321" s="0" t="s">
        <v>1994</v>
      </c>
    </row>
    <row r="6322" customFormat="false" ht="12.75" hidden="false" customHeight="false" outlineLevel="0" collapsed="false">
      <c r="A6322" s="0" t="s">
        <v>1995</v>
      </c>
    </row>
    <row r="6323" customFormat="false" ht="12.75" hidden="false" customHeight="false" outlineLevel="0" collapsed="false">
      <c r="A6323" s="0" t="s">
        <v>1996</v>
      </c>
      <c r="B6323" s="4"/>
    </row>
    <row r="6324" customFormat="false" ht="12.75" hidden="false" customHeight="false" outlineLevel="0" collapsed="false">
      <c r="A6324" s="0" t="s">
        <v>1997</v>
      </c>
      <c r="B6324" s="4"/>
    </row>
    <row r="6325" customFormat="false" ht="12.75" hidden="false" customHeight="false" outlineLevel="0" collapsed="false">
      <c r="A6325" s="0" t="s">
        <v>1998</v>
      </c>
      <c r="B6325" s="4"/>
    </row>
    <row r="6326" customFormat="false" ht="12.75" hidden="false" customHeight="false" outlineLevel="0" collapsed="false">
      <c r="A6326" s="0" t="s">
        <v>1999</v>
      </c>
      <c r="B6326" s="4"/>
    </row>
    <row r="6327" customFormat="false" ht="12.75" hidden="false" customHeight="false" outlineLevel="0" collapsed="false">
      <c r="A6327" s="0" t="s">
        <v>2000</v>
      </c>
      <c r="B6327" s="4"/>
    </row>
    <row r="6328" customFormat="false" ht="12.75" hidden="false" customHeight="false" outlineLevel="0" collapsed="false">
      <c r="A6328" s="0" t="s">
        <v>2001</v>
      </c>
      <c r="B6328" s="4"/>
    </row>
    <row r="6329" customFormat="false" ht="12.75" hidden="false" customHeight="false" outlineLevel="0" collapsed="false">
      <c r="A6329" s="0" t="s">
        <v>2002</v>
      </c>
      <c r="B6329" s="4"/>
    </row>
    <row r="6330" customFormat="false" ht="12.75" hidden="false" customHeight="false" outlineLevel="0" collapsed="false">
      <c r="A6330" s="0" t="s">
        <v>2003</v>
      </c>
      <c r="B6330" s="4"/>
    </row>
    <row r="6331" customFormat="false" ht="12.75" hidden="false" customHeight="false" outlineLevel="0" collapsed="false">
      <c r="A6331" s="0" t="s">
        <v>2004</v>
      </c>
      <c r="B6331" s="4"/>
    </row>
    <row r="6332" customFormat="false" ht="12.75" hidden="false" customHeight="false" outlineLevel="0" collapsed="false">
      <c r="A6332" s="0" t="s">
        <v>2005</v>
      </c>
      <c r="B6332" s="4"/>
    </row>
    <row r="6333" customFormat="false" ht="12.75" hidden="false" customHeight="false" outlineLevel="0" collapsed="false">
      <c r="A6333" s="0" t="s">
        <v>2006</v>
      </c>
      <c r="B6333" s="4"/>
    </row>
    <row r="6334" customFormat="false" ht="12.75" hidden="false" customHeight="false" outlineLevel="0" collapsed="false">
      <c r="A6334" s="0" t="s">
        <v>2007</v>
      </c>
      <c r="B6334" s="4"/>
    </row>
    <row r="6335" customFormat="false" ht="12.75" hidden="false" customHeight="false" outlineLevel="0" collapsed="false">
      <c r="A6335" s="0" t="s">
        <v>2008</v>
      </c>
      <c r="B6335" s="4"/>
    </row>
    <row r="6336" customFormat="false" ht="12.75" hidden="false" customHeight="false" outlineLevel="0" collapsed="false">
      <c r="A6336" s="0" t="s">
        <v>2009</v>
      </c>
      <c r="B6336" s="4"/>
    </row>
    <row r="6337" customFormat="false" ht="12.75" hidden="false" customHeight="false" outlineLevel="0" collapsed="false">
      <c r="A6337" s="0" t="s">
        <v>2010</v>
      </c>
      <c r="B6337" s="4"/>
    </row>
    <row r="6338" customFormat="false" ht="12.75" hidden="false" customHeight="false" outlineLevel="0" collapsed="false">
      <c r="A6338" s="0" t="s">
        <v>2011</v>
      </c>
      <c r="B6338" s="4"/>
    </row>
    <row r="6339" customFormat="false" ht="12.75" hidden="false" customHeight="false" outlineLevel="0" collapsed="false">
      <c r="A6339" s="0" t="s">
        <v>2012</v>
      </c>
      <c r="B6339" s="4"/>
    </row>
    <row r="6340" customFormat="false" ht="12.75" hidden="false" customHeight="false" outlineLevel="0" collapsed="false">
      <c r="A6340" s="0" t="s">
        <v>2013</v>
      </c>
      <c r="B6340" s="4"/>
    </row>
    <row r="6341" customFormat="false" ht="12.75" hidden="false" customHeight="false" outlineLevel="0" collapsed="false">
      <c r="A6341" s="0" t="s">
        <v>2014</v>
      </c>
      <c r="B6341" s="4"/>
    </row>
    <row r="6342" customFormat="false" ht="12.75" hidden="false" customHeight="false" outlineLevel="0" collapsed="false">
      <c r="A6342" s="0" t="s">
        <v>2015</v>
      </c>
      <c r="B6342" s="4"/>
    </row>
    <row r="6343" customFormat="false" ht="12.75" hidden="false" customHeight="false" outlineLevel="0" collapsed="false">
      <c r="A6343" s="0" t="s">
        <v>2016</v>
      </c>
      <c r="B6343" s="4"/>
    </row>
    <row r="6344" customFormat="false" ht="12.75" hidden="false" customHeight="false" outlineLevel="0" collapsed="false">
      <c r="A6344" s="0" t="s">
        <v>2017</v>
      </c>
      <c r="B6344" s="4"/>
    </row>
    <row r="6345" customFormat="false" ht="12.75" hidden="false" customHeight="false" outlineLevel="0" collapsed="false">
      <c r="A6345" s="0" t="s">
        <v>2018</v>
      </c>
      <c r="B6345" s="4"/>
    </row>
    <row r="6346" customFormat="false" ht="12.75" hidden="false" customHeight="false" outlineLevel="0" collapsed="false">
      <c r="A6346" s="0" t="s">
        <v>2019</v>
      </c>
      <c r="B6346" s="4"/>
    </row>
    <row r="6347" customFormat="false" ht="12.75" hidden="false" customHeight="false" outlineLevel="0" collapsed="false">
      <c r="A6347" s="0" t="s">
        <v>2020</v>
      </c>
      <c r="B6347" s="4"/>
    </row>
    <row r="6348" customFormat="false" ht="12.75" hidden="false" customHeight="false" outlineLevel="0" collapsed="false">
      <c r="A6348" s="0" t="s">
        <v>2021</v>
      </c>
      <c r="B6348" s="4"/>
    </row>
    <row r="6349" customFormat="false" ht="12.75" hidden="false" customHeight="false" outlineLevel="0" collapsed="false">
      <c r="A6349" s="0" t="s">
        <v>2022</v>
      </c>
      <c r="B6349" s="4"/>
    </row>
    <row r="6350" customFormat="false" ht="12.75" hidden="false" customHeight="false" outlineLevel="0" collapsed="false">
      <c r="A6350" s="0" t="s">
        <v>2023</v>
      </c>
    </row>
    <row r="6351" customFormat="false" ht="12.75" hidden="false" customHeight="false" outlineLevel="0" collapsed="false">
      <c r="A6351" s="0" t="s">
        <v>2024</v>
      </c>
    </row>
    <row r="6352" customFormat="false" ht="12.75" hidden="false" customHeight="false" outlineLevel="0" collapsed="false">
      <c r="A6352" s="0" t="s">
        <v>2025</v>
      </c>
    </row>
    <row r="6353" customFormat="false" ht="12.75" hidden="false" customHeight="false" outlineLevel="0" collapsed="false">
      <c r="A6353" s="0" t="s">
        <v>2026</v>
      </c>
    </row>
    <row r="6354" customFormat="false" ht="12.75" hidden="false" customHeight="false" outlineLevel="0" collapsed="false">
      <c r="A6354" s="0" t="s">
        <v>2027</v>
      </c>
    </row>
    <row r="6355" customFormat="false" ht="12.75" hidden="false" customHeight="false" outlineLevel="0" collapsed="false">
      <c r="A6355" s="0" t="s">
        <v>2028</v>
      </c>
    </row>
    <row r="6356" customFormat="false" ht="12.75" hidden="false" customHeight="false" outlineLevel="0" collapsed="false">
      <c r="A6356" s="0" t="s">
        <v>2029</v>
      </c>
    </row>
    <row r="6357" customFormat="false" ht="12.75" hidden="false" customHeight="false" outlineLevel="0" collapsed="false">
      <c r="A6357" s="0" t="s">
        <v>2030</v>
      </c>
    </row>
    <row r="6358" customFormat="false" ht="12.75" hidden="false" customHeight="false" outlineLevel="0" collapsed="false">
      <c r="A6358" s="0" t="s">
        <v>2031</v>
      </c>
    </row>
    <row r="6359" customFormat="false" ht="12.75" hidden="false" customHeight="false" outlineLevel="0" collapsed="false">
      <c r="A6359" s="0" t="s">
        <v>2032</v>
      </c>
    </row>
    <row r="6360" customFormat="false" ht="12.75" hidden="false" customHeight="false" outlineLevel="0" collapsed="false">
      <c r="A6360" s="0" t="s">
        <v>2033</v>
      </c>
    </row>
    <row r="6361" customFormat="false" ht="12.75" hidden="false" customHeight="false" outlineLevel="0" collapsed="false">
      <c r="A6361" s="0" t="s">
        <v>2034</v>
      </c>
    </row>
    <row r="6362" customFormat="false" ht="12.75" hidden="false" customHeight="false" outlineLevel="0" collapsed="false">
      <c r="A6362" s="0" t="s">
        <v>2035</v>
      </c>
    </row>
    <row r="6363" customFormat="false" ht="12.75" hidden="false" customHeight="false" outlineLevel="0" collapsed="false">
      <c r="A6363" s="0" t="s">
        <v>2036</v>
      </c>
    </row>
    <row r="6364" customFormat="false" ht="12.75" hidden="false" customHeight="false" outlineLevel="0" collapsed="false">
      <c r="A6364" s="0" t="s">
        <v>2037</v>
      </c>
    </row>
    <row r="6365" customFormat="false" ht="12.75" hidden="false" customHeight="false" outlineLevel="0" collapsed="false">
      <c r="A6365" s="0" t="s">
        <v>2038</v>
      </c>
    </row>
    <row r="6366" customFormat="false" ht="12.75" hidden="false" customHeight="false" outlineLevel="0" collapsed="false">
      <c r="A6366" s="0" t="s">
        <v>2039</v>
      </c>
    </row>
    <row r="6367" customFormat="false" ht="12.75" hidden="false" customHeight="false" outlineLevel="0" collapsed="false">
      <c r="A6367" s="0" t="s">
        <v>2040</v>
      </c>
    </row>
    <row r="6368" customFormat="false" ht="12.75" hidden="false" customHeight="false" outlineLevel="0" collapsed="false">
      <c r="A6368" s="0" t="s">
        <v>2041</v>
      </c>
    </row>
    <row r="6369" customFormat="false" ht="12.75" hidden="false" customHeight="false" outlineLevel="0" collapsed="false">
      <c r="A6369" s="0" t="s">
        <v>2042</v>
      </c>
    </row>
    <row r="6370" customFormat="false" ht="12.75" hidden="false" customHeight="false" outlineLevel="0" collapsed="false">
      <c r="A6370" s="0" t="s">
        <v>2043</v>
      </c>
    </row>
    <row r="6371" customFormat="false" ht="12.75" hidden="false" customHeight="false" outlineLevel="0" collapsed="false">
      <c r="A6371" s="0" t="s">
        <v>2044</v>
      </c>
    </row>
    <row r="6372" customFormat="false" ht="12.75" hidden="false" customHeight="false" outlineLevel="0" collapsed="false">
      <c r="A6372" s="0" t="s">
        <v>2045</v>
      </c>
    </row>
    <row r="6373" customFormat="false" ht="12.75" hidden="false" customHeight="false" outlineLevel="0" collapsed="false">
      <c r="A6373" s="0" t="s">
        <v>2046</v>
      </c>
    </row>
    <row r="6374" customFormat="false" ht="12.75" hidden="false" customHeight="false" outlineLevel="0" collapsed="false">
      <c r="A6374" s="0" t="s">
        <v>2047</v>
      </c>
    </row>
    <row r="6375" customFormat="false" ht="12.75" hidden="false" customHeight="false" outlineLevel="0" collapsed="false">
      <c r="A6375" s="0" t="s">
        <v>2048</v>
      </c>
    </row>
    <row r="6376" customFormat="false" ht="12.75" hidden="false" customHeight="false" outlineLevel="0" collapsed="false">
      <c r="A6376" s="0" t="s">
        <v>2049</v>
      </c>
    </row>
    <row r="6377" customFormat="false" ht="12.75" hidden="false" customHeight="false" outlineLevel="0" collapsed="false">
      <c r="A6377" s="0" t="s">
        <v>2050</v>
      </c>
    </row>
    <row r="6378" customFormat="false" ht="12.75" hidden="false" customHeight="false" outlineLevel="0" collapsed="false">
      <c r="A6378" s="0" t="s">
        <v>2051</v>
      </c>
    </row>
    <row r="6379" customFormat="false" ht="12.75" hidden="false" customHeight="false" outlineLevel="0" collapsed="false">
      <c r="A6379" s="0" t="s">
        <v>2052</v>
      </c>
    </row>
    <row r="6380" customFormat="false" ht="12.75" hidden="false" customHeight="false" outlineLevel="0" collapsed="false">
      <c r="A6380" s="0" t="s">
        <v>2053</v>
      </c>
    </row>
    <row r="6381" customFormat="false" ht="12.75" hidden="false" customHeight="false" outlineLevel="0" collapsed="false">
      <c r="A6381" s="0" t="s">
        <v>2054</v>
      </c>
    </row>
    <row r="6382" customFormat="false" ht="12.75" hidden="false" customHeight="false" outlineLevel="0" collapsed="false">
      <c r="A6382" s="0" t="s">
        <v>2055</v>
      </c>
    </row>
    <row r="6383" customFormat="false" ht="12.75" hidden="false" customHeight="false" outlineLevel="0" collapsed="false">
      <c r="A6383" s="0" t="s">
        <v>2056</v>
      </c>
    </row>
    <row r="6384" customFormat="false" ht="12.75" hidden="false" customHeight="false" outlineLevel="0" collapsed="false">
      <c r="A6384" s="0" t="s">
        <v>2057</v>
      </c>
    </row>
    <row r="6385" customFormat="false" ht="12.75" hidden="false" customHeight="false" outlineLevel="0" collapsed="false">
      <c r="A6385" s="0" t="s">
        <v>2058</v>
      </c>
    </row>
    <row r="6386" customFormat="false" ht="12.75" hidden="false" customHeight="false" outlineLevel="0" collapsed="false">
      <c r="A6386" s="0" t="s">
        <v>2059</v>
      </c>
    </row>
    <row r="6387" customFormat="false" ht="12.75" hidden="false" customHeight="false" outlineLevel="0" collapsed="false">
      <c r="A6387" s="0" t="s">
        <v>2060</v>
      </c>
    </row>
    <row r="6388" customFormat="false" ht="12.75" hidden="false" customHeight="false" outlineLevel="0" collapsed="false">
      <c r="A6388" s="0" t="s">
        <v>2061</v>
      </c>
    </row>
    <row r="6389" customFormat="false" ht="12.75" hidden="false" customHeight="false" outlineLevel="0" collapsed="false">
      <c r="A6389" s="0" t="s">
        <v>2062</v>
      </c>
    </row>
    <row r="6390" customFormat="false" ht="12.75" hidden="false" customHeight="false" outlineLevel="0" collapsed="false">
      <c r="A6390" s="0" t="s">
        <v>2063</v>
      </c>
    </row>
    <row r="6391" customFormat="false" ht="12.75" hidden="false" customHeight="false" outlineLevel="0" collapsed="false">
      <c r="A6391" s="0" t="s">
        <v>2064</v>
      </c>
    </row>
    <row r="6392" customFormat="false" ht="12.75" hidden="false" customHeight="false" outlineLevel="0" collapsed="false">
      <c r="A6392" s="0" t="s">
        <v>2065</v>
      </c>
    </row>
    <row r="6393" customFormat="false" ht="12.75" hidden="false" customHeight="false" outlineLevel="0" collapsed="false">
      <c r="A6393" s="0" t="s">
        <v>2066</v>
      </c>
    </row>
    <row r="6394" customFormat="false" ht="12.75" hidden="false" customHeight="false" outlineLevel="0" collapsed="false">
      <c r="A6394" s="0" t="s">
        <v>2067</v>
      </c>
    </row>
    <row r="6395" customFormat="false" ht="12.75" hidden="false" customHeight="false" outlineLevel="0" collapsed="false">
      <c r="A6395" s="0" t="s">
        <v>2068</v>
      </c>
    </row>
    <row r="6396" customFormat="false" ht="12.75" hidden="false" customHeight="false" outlineLevel="0" collapsed="false">
      <c r="A6396" s="0" t="s">
        <v>2069</v>
      </c>
    </row>
    <row r="6397" customFormat="false" ht="12.75" hidden="false" customHeight="false" outlineLevel="0" collapsed="false">
      <c r="A6397" s="0" t="s">
        <v>2070</v>
      </c>
    </row>
    <row r="6398" customFormat="false" ht="12.75" hidden="false" customHeight="false" outlineLevel="0" collapsed="false">
      <c r="A6398" s="0" t="s">
        <v>2071</v>
      </c>
    </row>
    <row r="6399" customFormat="false" ht="12.75" hidden="false" customHeight="false" outlineLevel="0" collapsed="false">
      <c r="A6399" s="0" t="s">
        <v>2072</v>
      </c>
    </row>
    <row r="6400" customFormat="false" ht="12.75" hidden="false" customHeight="false" outlineLevel="0" collapsed="false">
      <c r="A6400" s="0" t="s">
        <v>2073</v>
      </c>
    </row>
    <row r="6401" customFormat="false" ht="12.75" hidden="false" customHeight="false" outlineLevel="0" collapsed="false">
      <c r="A6401" s="0" t="s">
        <v>2074</v>
      </c>
    </row>
    <row r="6402" customFormat="false" ht="12.75" hidden="false" customHeight="false" outlineLevel="0" collapsed="false">
      <c r="A6402" s="0" t="s">
        <v>2075</v>
      </c>
    </row>
    <row r="6403" customFormat="false" ht="12.75" hidden="false" customHeight="false" outlineLevel="0" collapsed="false">
      <c r="A6403" s="0" t="s">
        <v>2076</v>
      </c>
    </row>
    <row r="6404" customFormat="false" ht="12.75" hidden="false" customHeight="false" outlineLevel="0" collapsed="false">
      <c r="A6404" s="0" t="s">
        <v>2077</v>
      </c>
    </row>
    <row r="6405" customFormat="false" ht="12.75" hidden="false" customHeight="false" outlineLevel="0" collapsed="false">
      <c r="A6405" s="0" t="s">
        <v>2078</v>
      </c>
    </row>
    <row r="6406" customFormat="false" ht="12.75" hidden="false" customHeight="false" outlineLevel="0" collapsed="false">
      <c r="A6406" s="0" t="s">
        <v>2079</v>
      </c>
    </row>
    <row r="6407" customFormat="false" ht="12.75" hidden="false" customHeight="false" outlineLevel="0" collapsed="false">
      <c r="A6407" s="0" t="s">
        <v>2080</v>
      </c>
    </row>
    <row r="6408" customFormat="false" ht="12.75" hidden="false" customHeight="false" outlineLevel="0" collapsed="false">
      <c r="A6408" s="0" t="s">
        <v>2081</v>
      </c>
    </row>
    <row r="6409" customFormat="false" ht="12.75" hidden="false" customHeight="false" outlineLevel="0" collapsed="false">
      <c r="A6409" s="0" t="s">
        <v>2082</v>
      </c>
    </row>
    <row r="6410" customFormat="false" ht="12.75" hidden="false" customHeight="false" outlineLevel="0" collapsed="false">
      <c r="A6410" s="0" t="s">
        <v>2083</v>
      </c>
    </row>
    <row r="6411" customFormat="false" ht="12.75" hidden="false" customHeight="false" outlineLevel="0" collapsed="false">
      <c r="A6411" s="0" t="s">
        <v>2084</v>
      </c>
    </row>
    <row r="6412" customFormat="false" ht="12.75" hidden="false" customHeight="false" outlineLevel="0" collapsed="false">
      <c r="A6412" s="0" t="s">
        <v>2085</v>
      </c>
    </row>
    <row r="6413" customFormat="false" ht="12.75" hidden="false" customHeight="false" outlineLevel="0" collapsed="false">
      <c r="A6413" s="0" t="s">
        <v>2086</v>
      </c>
    </row>
    <row r="6414" customFormat="false" ht="12.75" hidden="false" customHeight="false" outlineLevel="0" collapsed="false">
      <c r="A6414" s="0" t="s">
        <v>2087</v>
      </c>
    </row>
    <row r="6415" customFormat="false" ht="12.75" hidden="false" customHeight="false" outlineLevel="0" collapsed="false">
      <c r="A6415" s="0" t="s">
        <v>2088</v>
      </c>
    </row>
    <row r="6416" customFormat="false" ht="12.75" hidden="false" customHeight="false" outlineLevel="0" collapsed="false">
      <c r="A6416" s="0" t="s">
        <v>2089</v>
      </c>
    </row>
    <row r="6417" customFormat="false" ht="12.75" hidden="false" customHeight="false" outlineLevel="0" collapsed="false">
      <c r="A6417" s="0" t="s">
        <v>2090</v>
      </c>
    </row>
    <row r="6418" customFormat="false" ht="12.75" hidden="false" customHeight="false" outlineLevel="0" collapsed="false">
      <c r="A6418" s="0" t="s">
        <v>2091</v>
      </c>
    </row>
    <row r="6419" customFormat="false" ht="12.75" hidden="false" customHeight="false" outlineLevel="0" collapsed="false">
      <c r="A6419" s="0" t="s">
        <v>2092</v>
      </c>
    </row>
    <row r="6420" customFormat="false" ht="12.75" hidden="false" customHeight="false" outlineLevel="0" collapsed="false">
      <c r="A6420" s="0" t="s">
        <v>2093</v>
      </c>
    </row>
    <row r="6421" customFormat="false" ht="12.75" hidden="false" customHeight="false" outlineLevel="0" collapsed="false">
      <c r="A6421" s="0" t="s">
        <v>2094</v>
      </c>
    </row>
    <row r="6422" customFormat="false" ht="12.75" hidden="false" customHeight="false" outlineLevel="0" collapsed="false">
      <c r="A6422" s="0" t="s">
        <v>2095</v>
      </c>
    </row>
    <row r="6423" customFormat="false" ht="12.75" hidden="false" customHeight="false" outlineLevel="0" collapsed="false">
      <c r="A6423" s="0" t="s">
        <v>2096</v>
      </c>
    </row>
    <row r="6424" customFormat="false" ht="12.75" hidden="false" customHeight="false" outlineLevel="0" collapsed="false">
      <c r="A6424" s="0" t="s">
        <v>2097</v>
      </c>
    </row>
    <row r="6425" customFormat="false" ht="12.75" hidden="false" customHeight="false" outlineLevel="0" collapsed="false">
      <c r="A6425" s="0" t="s">
        <v>2098</v>
      </c>
    </row>
    <row r="6426" customFormat="false" ht="12.75" hidden="false" customHeight="false" outlineLevel="0" collapsed="false">
      <c r="A6426" s="0" t="s">
        <v>2099</v>
      </c>
    </row>
    <row r="6427" customFormat="false" ht="12.75" hidden="false" customHeight="false" outlineLevel="0" collapsed="false">
      <c r="A6427" s="0" t="s">
        <v>2100</v>
      </c>
    </row>
    <row r="6428" customFormat="false" ht="12.75" hidden="false" customHeight="false" outlineLevel="0" collapsed="false">
      <c r="A6428" s="0" t="s">
        <v>2101</v>
      </c>
    </row>
    <row r="6429" customFormat="false" ht="12.75" hidden="false" customHeight="false" outlineLevel="0" collapsed="false">
      <c r="A6429" s="0" t="s">
        <v>2102</v>
      </c>
    </row>
    <row r="6430" customFormat="false" ht="12.75" hidden="false" customHeight="false" outlineLevel="0" collapsed="false">
      <c r="A6430" s="0" t="s">
        <v>2103</v>
      </c>
    </row>
    <row r="6431" customFormat="false" ht="12.75" hidden="false" customHeight="false" outlineLevel="0" collapsed="false">
      <c r="A6431" s="0" t="s">
        <v>2104</v>
      </c>
    </row>
    <row r="6432" customFormat="false" ht="12.75" hidden="false" customHeight="false" outlineLevel="0" collapsed="false">
      <c r="A6432" s="0" t="s">
        <v>2105</v>
      </c>
    </row>
    <row r="6433" customFormat="false" ht="12.75" hidden="false" customHeight="false" outlineLevel="0" collapsed="false">
      <c r="A6433" s="0" t="s">
        <v>2106</v>
      </c>
    </row>
    <row r="6434" customFormat="false" ht="12.75" hidden="false" customHeight="false" outlineLevel="0" collapsed="false">
      <c r="A6434" s="0" t="s">
        <v>2107</v>
      </c>
    </row>
    <row r="6435" customFormat="false" ht="12.75" hidden="false" customHeight="false" outlineLevel="0" collapsed="false">
      <c r="A6435" s="0" t="s">
        <v>2108</v>
      </c>
    </row>
    <row r="6436" customFormat="false" ht="12.75" hidden="false" customHeight="false" outlineLevel="0" collapsed="false">
      <c r="A6436" s="0" t="s">
        <v>2109</v>
      </c>
    </row>
    <row r="6437" customFormat="false" ht="12.75" hidden="false" customHeight="false" outlineLevel="0" collapsed="false">
      <c r="A6437" s="0" t="s">
        <v>2110</v>
      </c>
    </row>
    <row r="6438" customFormat="false" ht="12.75" hidden="false" customHeight="false" outlineLevel="0" collapsed="false">
      <c r="A6438" s="0" t="s">
        <v>2111</v>
      </c>
    </row>
    <row r="6439" customFormat="false" ht="12.75" hidden="false" customHeight="false" outlineLevel="0" collapsed="false">
      <c r="A6439" s="0" t="s">
        <v>2112</v>
      </c>
    </row>
    <row r="6440" customFormat="false" ht="12.75" hidden="false" customHeight="false" outlineLevel="0" collapsed="false">
      <c r="A6440" s="0" t="s">
        <v>2113</v>
      </c>
    </row>
    <row r="6441" customFormat="false" ht="12.75" hidden="false" customHeight="false" outlineLevel="0" collapsed="false">
      <c r="A6441" s="0" t="s">
        <v>2114</v>
      </c>
    </row>
    <row r="6442" customFormat="false" ht="12.75" hidden="false" customHeight="false" outlineLevel="0" collapsed="false">
      <c r="A6442" s="0" t="s">
        <v>2115</v>
      </c>
    </row>
    <row r="6443" customFormat="false" ht="12.75" hidden="false" customHeight="false" outlineLevel="0" collapsed="false">
      <c r="A6443" s="0" t="s">
        <v>2116</v>
      </c>
    </row>
    <row r="6444" customFormat="false" ht="12.75" hidden="false" customHeight="false" outlineLevel="0" collapsed="false">
      <c r="A6444" s="0" t="s">
        <v>2117</v>
      </c>
    </row>
    <row r="6445" customFormat="false" ht="12.75" hidden="false" customHeight="false" outlineLevel="0" collapsed="false">
      <c r="A6445" s="0" t="s">
        <v>2118</v>
      </c>
    </row>
    <row r="6446" customFormat="false" ht="12.75" hidden="false" customHeight="false" outlineLevel="0" collapsed="false">
      <c r="A6446" s="0" t="s">
        <v>2119</v>
      </c>
    </row>
    <row r="6447" customFormat="false" ht="12.75" hidden="false" customHeight="false" outlineLevel="0" collapsed="false">
      <c r="A6447" s="0" t="s">
        <v>2120</v>
      </c>
    </row>
    <row r="6448" customFormat="false" ht="12.75" hidden="false" customHeight="false" outlineLevel="0" collapsed="false">
      <c r="A6448" s="0" t="s">
        <v>2121</v>
      </c>
    </row>
    <row r="6449" customFormat="false" ht="12.75" hidden="false" customHeight="false" outlineLevel="0" collapsed="false">
      <c r="A6449" s="0" t="s">
        <v>2122</v>
      </c>
    </row>
    <row r="6450" customFormat="false" ht="12.75" hidden="false" customHeight="false" outlineLevel="0" collapsed="false">
      <c r="A6450" s="0" t="s">
        <v>2123</v>
      </c>
    </row>
    <row r="6451" customFormat="false" ht="12.75" hidden="false" customHeight="false" outlineLevel="0" collapsed="false">
      <c r="A6451" s="0" t="s">
        <v>2124</v>
      </c>
    </row>
    <row r="6452" customFormat="false" ht="12.75" hidden="false" customHeight="false" outlineLevel="0" collapsed="false">
      <c r="A6452" s="0" t="s">
        <v>2125</v>
      </c>
    </row>
    <row r="6453" customFormat="false" ht="12.75" hidden="false" customHeight="false" outlineLevel="0" collapsed="false">
      <c r="A6453" s="0" t="s">
        <v>2126</v>
      </c>
    </row>
    <row r="6454" customFormat="false" ht="12.75" hidden="false" customHeight="false" outlineLevel="0" collapsed="false">
      <c r="A6454" s="0" t="s">
        <v>2127</v>
      </c>
    </row>
    <row r="6455" customFormat="false" ht="12.75" hidden="false" customHeight="false" outlineLevel="0" collapsed="false">
      <c r="A6455" s="0" t="s">
        <v>2128</v>
      </c>
    </row>
    <row r="6456" customFormat="false" ht="12.75" hidden="false" customHeight="false" outlineLevel="0" collapsed="false">
      <c r="A6456" s="0" t="s">
        <v>2129</v>
      </c>
    </row>
    <row r="6457" customFormat="false" ht="12.75" hidden="false" customHeight="false" outlineLevel="0" collapsed="false">
      <c r="A6457" s="0" t="s">
        <v>2130</v>
      </c>
    </row>
    <row r="6458" customFormat="false" ht="12.75" hidden="false" customHeight="false" outlineLevel="0" collapsed="false">
      <c r="A6458" s="0" t="s">
        <v>2131</v>
      </c>
    </row>
    <row r="6459" customFormat="false" ht="12.75" hidden="false" customHeight="false" outlineLevel="0" collapsed="false">
      <c r="A6459" s="0" t="s">
        <v>2132</v>
      </c>
    </row>
    <row r="6460" customFormat="false" ht="12.75" hidden="false" customHeight="false" outlineLevel="0" collapsed="false">
      <c r="A6460" s="0" t="s">
        <v>2133</v>
      </c>
    </row>
    <row r="6461" customFormat="false" ht="12.75" hidden="false" customHeight="false" outlineLevel="0" collapsed="false">
      <c r="A6461" s="0" t="s">
        <v>2134</v>
      </c>
    </row>
    <row r="6462" customFormat="false" ht="12.75" hidden="false" customHeight="false" outlineLevel="0" collapsed="false">
      <c r="A6462" s="0" t="s">
        <v>2135</v>
      </c>
    </row>
    <row r="6463" customFormat="false" ht="12.75" hidden="false" customHeight="false" outlineLevel="0" collapsed="false">
      <c r="A6463" s="0" t="s">
        <v>2136</v>
      </c>
    </row>
    <row r="6464" customFormat="false" ht="12.75" hidden="false" customHeight="false" outlineLevel="0" collapsed="false">
      <c r="A6464" s="0" t="s">
        <v>2137</v>
      </c>
    </row>
    <row r="6465" customFormat="false" ht="12.75" hidden="false" customHeight="false" outlineLevel="0" collapsed="false">
      <c r="A6465" s="0" t="s">
        <v>2138</v>
      </c>
    </row>
    <row r="6466" customFormat="false" ht="12.75" hidden="false" customHeight="false" outlineLevel="0" collapsed="false">
      <c r="A6466" s="0" t="s">
        <v>2139</v>
      </c>
    </row>
    <row r="6467" customFormat="false" ht="12.75" hidden="false" customHeight="false" outlineLevel="0" collapsed="false">
      <c r="A6467" s="0" t="s">
        <v>2140</v>
      </c>
    </row>
    <row r="6468" customFormat="false" ht="12.75" hidden="false" customHeight="false" outlineLevel="0" collapsed="false">
      <c r="A6468" s="0" t="s">
        <v>2141</v>
      </c>
    </row>
    <row r="6469" customFormat="false" ht="12.75" hidden="false" customHeight="false" outlineLevel="0" collapsed="false">
      <c r="A6469" s="0" t="s">
        <v>2142</v>
      </c>
    </row>
    <row r="6470" customFormat="false" ht="12.75" hidden="false" customHeight="false" outlineLevel="0" collapsed="false">
      <c r="A6470" s="0" t="s">
        <v>2143</v>
      </c>
    </row>
    <row r="6471" customFormat="false" ht="12.75" hidden="false" customHeight="false" outlineLevel="0" collapsed="false">
      <c r="A6471" s="0" t="s">
        <v>2144</v>
      </c>
    </row>
    <row r="6472" customFormat="false" ht="12.75" hidden="false" customHeight="false" outlineLevel="0" collapsed="false">
      <c r="A6472" s="0" t="s">
        <v>2145</v>
      </c>
    </row>
    <row r="6473" customFormat="false" ht="12.75" hidden="false" customHeight="false" outlineLevel="0" collapsed="false">
      <c r="A6473" s="0" t="s">
        <v>2146</v>
      </c>
    </row>
    <row r="6474" customFormat="false" ht="12.75" hidden="false" customHeight="false" outlineLevel="0" collapsed="false">
      <c r="A6474" s="0" t="s">
        <v>2147</v>
      </c>
    </row>
    <row r="6475" customFormat="false" ht="12.75" hidden="false" customHeight="false" outlineLevel="0" collapsed="false">
      <c r="A6475" s="0" t="s">
        <v>2148</v>
      </c>
    </row>
    <row r="6476" customFormat="false" ht="12.75" hidden="false" customHeight="false" outlineLevel="0" collapsed="false">
      <c r="A6476" s="0" t="s">
        <v>2149</v>
      </c>
    </row>
    <row r="6477" customFormat="false" ht="12.75" hidden="false" customHeight="false" outlineLevel="0" collapsed="false">
      <c r="A6477" s="0" t="s">
        <v>2150</v>
      </c>
    </row>
    <row r="6478" customFormat="false" ht="12.75" hidden="false" customHeight="false" outlineLevel="0" collapsed="false">
      <c r="A6478" s="0" t="s">
        <v>2151</v>
      </c>
    </row>
    <row r="6479" customFormat="false" ht="12.75" hidden="false" customHeight="false" outlineLevel="0" collapsed="false">
      <c r="A6479" s="0" t="s">
        <v>2152</v>
      </c>
    </row>
    <row r="6480" customFormat="false" ht="12.75" hidden="false" customHeight="false" outlineLevel="0" collapsed="false">
      <c r="A6480" s="0" t="s">
        <v>2153</v>
      </c>
    </row>
    <row r="6481" customFormat="false" ht="12.75" hidden="false" customHeight="false" outlineLevel="0" collapsed="false">
      <c r="A6481" s="0" t="s">
        <v>2154</v>
      </c>
    </row>
    <row r="6482" customFormat="false" ht="12.75" hidden="false" customHeight="false" outlineLevel="0" collapsed="false">
      <c r="A6482" s="0" t="s">
        <v>2155</v>
      </c>
    </row>
    <row r="6483" customFormat="false" ht="12.75" hidden="false" customHeight="false" outlineLevel="0" collapsed="false">
      <c r="A6483" s="0" t="s">
        <v>2156</v>
      </c>
    </row>
    <row r="6484" customFormat="false" ht="12.75" hidden="false" customHeight="false" outlineLevel="0" collapsed="false">
      <c r="A6484" s="0" t="s">
        <v>2157</v>
      </c>
    </row>
    <row r="6485" customFormat="false" ht="12.75" hidden="false" customHeight="false" outlineLevel="0" collapsed="false">
      <c r="A6485" s="0" t="s">
        <v>2158</v>
      </c>
    </row>
    <row r="6486" customFormat="false" ht="12.75" hidden="false" customHeight="false" outlineLevel="0" collapsed="false">
      <c r="A6486" s="0" t="s">
        <v>2159</v>
      </c>
    </row>
    <row r="6487" customFormat="false" ht="12.75" hidden="false" customHeight="false" outlineLevel="0" collapsed="false">
      <c r="A6487" s="0" t="s">
        <v>2160</v>
      </c>
    </row>
    <row r="6488" customFormat="false" ht="12.75" hidden="false" customHeight="false" outlineLevel="0" collapsed="false">
      <c r="A6488" s="0" t="s">
        <v>2161</v>
      </c>
    </row>
    <row r="6489" customFormat="false" ht="12.75" hidden="false" customHeight="false" outlineLevel="0" collapsed="false">
      <c r="A6489" s="0" t="s">
        <v>2162</v>
      </c>
    </row>
    <row r="6490" customFormat="false" ht="12.75" hidden="false" customHeight="false" outlineLevel="0" collapsed="false">
      <c r="A6490" s="0" t="s">
        <v>2163</v>
      </c>
    </row>
    <row r="6491" customFormat="false" ht="12.75" hidden="false" customHeight="false" outlineLevel="0" collapsed="false">
      <c r="A6491" s="0" t="s">
        <v>2164</v>
      </c>
    </row>
    <row r="6492" customFormat="false" ht="12.75" hidden="false" customHeight="false" outlineLevel="0" collapsed="false">
      <c r="A6492" s="0" t="s">
        <v>2165</v>
      </c>
    </row>
    <row r="6493" customFormat="false" ht="12.75" hidden="false" customHeight="false" outlineLevel="0" collapsed="false">
      <c r="A6493" s="0" t="s">
        <v>2166</v>
      </c>
    </row>
    <row r="6494" customFormat="false" ht="12.75" hidden="false" customHeight="false" outlineLevel="0" collapsed="false">
      <c r="A6494" s="0" t="s">
        <v>2167</v>
      </c>
    </row>
    <row r="6495" customFormat="false" ht="12.75" hidden="false" customHeight="false" outlineLevel="0" collapsed="false">
      <c r="A6495" s="0" t="s">
        <v>2168</v>
      </c>
    </row>
    <row r="6496" customFormat="false" ht="12.75" hidden="false" customHeight="false" outlineLevel="0" collapsed="false">
      <c r="A6496" s="0" t="s">
        <v>2169</v>
      </c>
    </row>
    <row r="6497" customFormat="false" ht="12.75" hidden="false" customHeight="false" outlineLevel="0" collapsed="false">
      <c r="A6497" s="0" t="s">
        <v>2170</v>
      </c>
    </row>
    <row r="6498" customFormat="false" ht="12.75" hidden="false" customHeight="false" outlineLevel="0" collapsed="false">
      <c r="A6498" s="0" t="s">
        <v>2171</v>
      </c>
    </row>
    <row r="6499" customFormat="false" ht="12.75" hidden="false" customHeight="false" outlineLevel="0" collapsed="false">
      <c r="A6499" s="0" t="s">
        <v>2172</v>
      </c>
    </row>
    <row r="6500" customFormat="false" ht="12.75" hidden="false" customHeight="false" outlineLevel="0" collapsed="false">
      <c r="A6500" s="0" t="s">
        <v>2173</v>
      </c>
    </row>
    <row r="6501" customFormat="false" ht="12.75" hidden="false" customHeight="false" outlineLevel="0" collapsed="false">
      <c r="A6501" s="0" t="s">
        <v>2174</v>
      </c>
    </row>
    <row r="6502" customFormat="false" ht="12.75" hidden="false" customHeight="false" outlineLevel="0" collapsed="false">
      <c r="A6502" s="0" t="s">
        <v>2175</v>
      </c>
    </row>
    <row r="6503" customFormat="false" ht="12.75" hidden="false" customHeight="false" outlineLevel="0" collapsed="false">
      <c r="A6503" s="0" t="s">
        <v>2176</v>
      </c>
    </row>
    <row r="6504" customFormat="false" ht="12.75" hidden="false" customHeight="false" outlineLevel="0" collapsed="false">
      <c r="A6504" s="0" t="s">
        <v>2177</v>
      </c>
    </row>
    <row r="6505" customFormat="false" ht="12.75" hidden="false" customHeight="false" outlineLevel="0" collapsed="false">
      <c r="A6505" s="0" t="s">
        <v>2178</v>
      </c>
    </row>
    <row r="6506" customFormat="false" ht="12.75" hidden="false" customHeight="false" outlineLevel="0" collapsed="false">
      <c r="A6506" s="0" t="s">
        <v>2179</v>
      </c>
    </row>
    <row r="6507" customFormat="false" ht="12.75" hidden="false" customHeight="false" outlineLevel="0" collapsed="false">
      <c r="A6507" s="0" t="s">
        <v>2180</v>
      </c>
    </row>
    <row r="6508" customFormat="false" ht="12.75" hidden="false" customHeight="false" outlineLevel="0" collapsed="false">
      <c r="A6508" s="0" t="s">
        <v>2181</v>
      </c>
    </row>
    <row r="6509" customFormat="false" ht="12.75" hidden="false" customHeight="false" outlineLevel="0" collapsed="false">
      <c r="A6509" s="0" t="s">
        <v>2182</v>
      </c>
    </row>
    <row r="6510" customFormat="false" ht="12.75" hidden="false" customHeight="false" outlineLevel="0" collapsed="false">
      <c r="A6510" s="0" t="s">
        <v>2183</v>
      </c>
    </row>
    <row r="6511" customFormat="false" ht="12.75" hidden="false" customHeight="false" outlineLevel="0" collapsed="false">
      <c r="A6511" s="0" t="s">
        <v>2184</v>
      </c>
    </row>
    <row r="6512" customFormat="false" ht="12.75" hidden="false" customHeight="false" outlineLevel="0" collapsed="false">
      <c r="A6512" s="0" t="s">
        <v>2185</v>
      </c>
    </row>
    <row r="6513" customFormat="false" ht="12.75" hidden="false" customHeight="false" outlineLevel="0" collapsed="false">
      <c r="A6513" s="0" t="s">
        <v>2186</v>
      </c>
    </row>
    <row r="6514" customFormat="false" ht="12.75" hidden="false" customHeight="false" outlineLevel="0" collapsed="false">
      <c r="A6514" s="0" t="s">
        <v>2187</v>
      </c>
    </row>
    <row r="6515" customFormat="false" ht="12.75" hidden="false" customHeight="false" outlineLevel="0" collapsed="false">
      <c r="A6515" s="0" t="s">
        <v>2188</v>
      </c>
    </row>
    <row r="6516" customFormat="false" ht="12.75" hidden="false" customHeight="false" outlineLevel="0" collapsed="false">
      <c r="A6516" s="0" t="s">
        <v>2189</v>
      </c>
    </row>
    <row r="6517" customFormat="false" ht="12.75" hidden="false" customHeight="false" outlineLevel="0" collapsed="false">
      <c r="A6517" s="0" t="s">
        <v>2190</v>
      </c>
    </row>
    <row r="6518" customFormat="false" ht="12.75" hidden="false" customHeight="false" outlineLevel="0" collapsed="false">
      <c r="A6518" s="0" t="s">
        <v>2191</v>
      </c>
    </row>
    <row r="6519" customFormat="false" ht="12.75" hidden="false" customHeight="false" outlineLevel="0" collapsed="false">
      <c r="A6519" s="0" t="s">
        <v>2192</v>
      </c>
    </row>
    <row r="6520" customFormat="false" ht="12.75" hidden="false" customHeight="false" outlineLevel="0" collapsed="false">
      <c r="A6520" s="0" t="s">
        <v>2193</v>
      </c>
    </row>
    <row r="6521" customFormat="false" ht="12.75" hidden="false" customHeight="false" outlineLevel="0" collapsed="false">
      <c r="A6521" s="0" t="s">
        <v>2194</v>
      </c>
    </row>
    <row r="6522" customFormat="false" ht="12.75" hidden="false" customHeight="false" outlineLevel="0" collapsed="false">
      <c r="A6522" s="0" t="s">
        <v>2195</v>
      </c>
    </row>
    <row r="6523" customFormat="false" ht="12.75" hidden="false" customHeight="false" outlineLevel="0" collapsed="false">
      <c r="A6523" s="0" t="s">
        <v>2196</v>
      </c>
    </row>
    <row r="6524" customFormat="false" ht="12.75" hidden="false" customHeight="false" outlineLevel="0" collapsed="false">
      <c r="A6524" s="0" t="s">
        <v>2197</v>
      </c>
    </row>
    <row r="6525" customFormat="false" ht="12.75" hidden="false" customHeight="false" outlineLevel="0" collapsed="false">
      <c r="A6525" s="0" t="s">
        <v>2198</v>
      </c>
    </row>
    <row r="6526" customFormat="false" ht="12.75" hidden="false" customHeight="false" outlineLevel="0" collapsed="false">
      <c r="A6526" s="0" t="s">
        <v>2199</v>
      </c>
    </row>
    <row r="6527" customFormat="false" ht="12.75" hidden="false" customHeight="false" outlineLevel="0" collapsed="false">
      <c r="A6527" s="0" t="s">
        <v>2200</v>
      </c>
    </row>
    <row r="6528" customFormat="false" ht="12.75" hidden="false" customHeight="false" outlineLevel="0" collapsed="false">
      <c r="A6528" s="0" t="s">
        <v>2201</v>
      </c>
    </row>
    <row r="6529" customFormat="false" ht="12.75" hidden="false" customHeight="false" outlineLevel="0" collapsed="false">
      <c r="A6529" s="0" t="s">
        <v>2202</v>
      </c>
    </row>
    <row r="6530" customFormat="false" ht="12.75" hidden="false" customHeight="false" outlineLevel="0" collapsed="false">
      <c r="A6530" s="0" t="s">
        <v>2203</v>
      </c>
    </row>
    <row r="6531" customFormat="false" ht="12.75" hidden="false" customHeight="false" outlineLevel="0" collapsed="false">
      <c r="A6531" s="0" t="s">
        <v>2204</v>
      </c>
    </row>
    <row r="6532" customFormat="false" ht="12.75" hidden="false" customHeight="false" outlineLevel="0" collapsed="false">
      <c r="A6532" s="0" t="s">
        <v>2205</v>
      </c>
    </row>
    <row r="6533" customFormat="false" ht="12.75" hidden="false" customHeight="false" outlineLevel="0" collapsed="false">
      <c r="A6533" s="0" t="s">
        <v>2206</v>
      </c>
    </row>
    <row r="6534" customFormat="false" ht="12.75" hidden="false" customHeight="false" outlineLevel="0" collapsed="false">
      <c r="A6534" s="0" t="s">
        <v>2207</v>
      </c>
    </row>
    <row r="6535" customFormat="false" ht="12.75" hidden="false" customHeight="false" outlineLevel="0" collapsed="false">
      <c r="A6535" s="0" t="s">
        <v>2208</v>
      </c>
    </row>
    <row r="6536" customFormat="false" ht="12.75" hidden="false" customHeight="false" outlineLevel="0" collapsed="false">
      <c r="A6536" s="0" t="s">
        <v>2209</v>
      </c>
    </row>
    <row r="6537" customFormat="false" ht="12.75" hidden="false" customHeight="false" outlineLevel="0" collapsed="false">
      <c r="A6537" s="0" t="s">
        <v>2210</v>
      </c>
    </row>
    <row r="6538" customFormat="false" ht="12.75" hidden="false" customHeight="false" outlineLevel="0" collapsed="false">
      <c r="A6538" s="0" t="s">
        <v>2211</v>
      </c>
    </row>
    <row r="6539" customFormat="false" ht="12.75" hidden="false" customHeight="false" outlineLevel="0" collapsed="false">
      <c r="A6539" s="0" t="s">
        <v>2212</v>
      </c>
    </row>
    <row r="6540" customFormat="false" ht="12.75" hidden="false" customHeight="false" outlineLevel="0" collapsed="false">
      <c r="A6540" s="0" t="s">
        <v>2213</v>
      </c>
    </row>
    <row r="6541" customFormat="false" ht="12.75" hidden="false" customHeight="false" outlineLevel="0" collapsed="false">
      <c r="A6541" s="0" t="s">
        <v>2214</v>
      </c>
    </row>
    <row r="6542" customFormat="false" ht="12.75" hidden="false" customHeight="false" outlineLevel="0" collapsed="false">
      <c r="A6542" s="0" t="s">
        <v>2215</v>
      </c>
    </row>
    <row r="6543" customFormat="false" ht="12.75" hidden="false" customHeight="false" outlineLevel="0" collapsed="false">
      <c r="A6543" s="0" t="s">
        <v>2216</v>
      </c>
    </row>
    <row r="6544" customFormat="false" ht="12.75" hidden="false" customHeight="false" outlineLevel="0" collapsed="false">
      <c r="A6544" s="0" t="s">
        <v>2217</v>
      </c>
    </row>
    <row r="6545" customFormat="false" ht="12.75" hidden="false" customHeight="false" outlineLevel="0" collapsed="false">
      <c r="A6545" s="0" t="s">
        <v>2218</v>
      </c>
    </row>
    <row r="6546" customFormat="false" ht="12.75" hidden="false" customHeight="false" outlineLevel="0" collapsed="false">
      <c r="A6546" s="0" t="s">
        <v>2219</v>
      </c>
    </row>
    <row r="6547" customFormat="false" ht="12.75" hidden="false" customHeight="false" outlineLevel="0" collapsed="false">
      <c r="A6547" s="0" t="s">
        <v>2220</v>
      </c>
    </row>
    <row r="6548" customFormat="false" ht="12.75" hidden="false" customHeight="false" outlineLevel="0" collapsed="false">
      <c r="A6548" s="0" t="s">
        <v>2221</v>
      </c>
    </row>
    <row r="6549" customFormat="false" ht="12.75" hidden="false" customHeight="false" outlineLevel="0" collapsed="false">
      <c r="A6549" s="0" t="s">
        <v>2222</v>
      </c>
    </row>
    <row r="6550" customFormat="false" ht="12.75" hidden="false" customHeight="false" outlineLevel="0" collapsed="false">
      <c r="A6550" s="0" t="s">
        <v>2223</v>
      </c>
    </row>
    <row r="6551" customFormat="false" ht="12.75" hidden="false" customHeight="false" outlineLevel="0" collapsed="false">
      <c r="A6551" s="0" t="s">
        <v>2224</v>
      </c>
    </row>
    <row r="6552" customFormat="false" ht="12.75" hidden="false" customHeight="false" outlineLevel="0" collapsed="false">
      <c r="A6552" s="0" t="s">
        <v>2225</v>
      </c>
    </row>
    <row r="6553" customFormat="false" ht="12.75" hidden="false" customHeight="false" outlineLevel="0" collapsed="false">
      <c r="A6553" s="0" t="s">
        <v>2226</v>
      </c>
    </row>
    <row r="6554" customFormat="false" ht="12.75" hidden="false" customHeight="false" outlineLevel="0" collapsed="false">
      <c r="A6554" s="0" t="s">
        <v>2227</v>
      </c>
    </row>
    <row r="6555" customFormat="false" ht="12.75" hidden="false" customHeight="false" outlineLevel="0" collapsed="false">
      <c r="A6555" s="0" t="s">
        <v>2228</v>
      </c>
    </row>
    <row r="6556" customFormat="false" ht="12.75" hidden="false" customHeight="false" outlineLevel="0" collapsed="false">
      <c r="A6556" s="0" t="s">
        <v>2229</v>
      </c>
    </row>
    <row r="6557" customFormat="false" ht="12.75" hidden="false" customHeight="false" outlineLevel="0" collapsed="false">
      <c r="A6557" s="0" t="s">
        <v>2230</v>
      </c>
    </row>
    <row r="6558" customFormat="false" ht="12.75" hidden="false" customHeight="false" outlineLevel="0" collapsed="false">
      <c r="A6558" s="0" t="s">
        <v>2231</v>
      </c>
    </row>
    <row r="6559" customFormat="false" ht="12.75" hidden="false" customHeight="false" outlineLevel="0" collapsed="false">
      <c r="A6559" s="0" t="s">
        <v>2232</v>
      </c>
    </row>
    <row r="6560" customFormat="false" ht="12.75" hidden="false" customHeight="false" outlineLevel="0" collapsed="false">
      <c r="A6560" s="0" t="s">
        <v>2233</v>
      </c>
    </row>
    <row r="6561" customFormat="false" ht="12.75" hidden="false" customHeight="false" outlineLevel="0" collapsed="false">
      <c r="A6561" s="0" t="s">
        <v>2234</v>
      </c>
    </row>
    <row r="6562" customFormat="false" ht="12.75" hidden="false" customHeight="false" outlineLevel="0" collapsed="false">
      <c r="A6562" s="0" t="s">
        <v>2235</v>
      </c>
    </row>
    <row r="6563" customFormat="false" ht="12.75" hidden="false" customHeight="false" outlineLevel="0" collapsed="false">
      <c r="A6563" s="0" t="s">
        <v>2236</v>
      </c>
    </row>
    <row r="6564" customFormat="false" ht="12.75" hidden="false" customHeight="false" outlineLevel="0" collapsed="false">
      <c r="A6564" s="0" t="s">
        <v>2237</v>
      </c>
    </row>
    <row r="6565" customFormat="false" ht="12.75" hidden="false" customHeight="false" outlineLevel="0" collapsed="false">
      <c r="A6565" s="0" t="s">
        <v>2238</v>
      </c>
    </row>
    <row r="6566" customFormat="false" ht="12.75" hidden="false" customHeight="false" outlineLevel="0" collapsed="false">
      <c r="A6566" s="0" t="s">
        <v>2239</v>
      </c>
    </row>
    <row r="6567" customFormat="false" ht="12.75" hidden="false" customHeight="false" outlineLevel="0" collapsed="false">
      <c r="A6567" s="0" t="s">
        <v>2240</v>
      </c>
    </row>
    <row r="6568" customFormat="false" ht="12.75" hidden="false" customHeight="false" outlineLevel="0" collapsed="false">
      <c r="A6568" s="0" t="s">
        <v>2241</v>
      </c>
    </row>
    <row r="6569" customFormat="false" ht="12.75" hidden="false" customHeight="false" outlineLevel="0" collapsed="false">
      <c r="A6569" s="0" t="s">
        <v>2242</v>
      </c>
    </row>
    <row r="6570" customFormat="false" ht="12.75" hidden="false" customHeight="false" outlineLevel="0" collapsed="false">
      <c r="A6570" s="0" t="s">
        <v>2243</v>
      </c>
    </row>
    <row r="6571" customFormat="false" ht="12.75" hidden="false" customHeight="false" outlineLevel="0" collapsed="false">
      <c r="A6571" s="0" t="s">
        <v>2244</v>
      </c>
    </row>
    <row r="6572" customFormat="false" ht="12.75" hidden="false" customHeight="false" outlineLevel="0" collapsed="false">
      <c r="A6572" s="0" t="s">
        <v>2245</v>
      </c>
    </row>
    <row r="6573" customFormat="false" ht="12.75" hidden="false" customHeight="false" outlineLevel="0" collapsed="false">
      <c r="A6573" s="0" t="s">
        <v>2246</v>
      </c>
    </row>
    <row r="6574" customFormat="false" ht="12.75" hidden="false" customHeight="false" outlineLevel="0" collapsed="false">
      <c r="A6574" s="0" t="s">
        <v>2247</v>
      </c>
    </row>
    <row r="6575" customFormat="false" ht="12.75" hidden="false" customHeight="false" outlineLevel="0" collapsed="false">
      <c r="A6575" s="0" t="s">
        <v>2248</v>
      </c>
    </row>
    <row r="6576" customFormat="false" ht="12.75" hidden="false" customHeight="false" outlineLevel="0" collapsed="false">
      <c r="A6576" s="0" t="s">
        <v>2249</v>
      </c>
    </row>
    <row r="6577" customFormat="false" ht="12.75" hidden="false" customHeight="false" outlineLevel="0" collapsed="false">
      <c r="A6577" s="0" t="s">
        <v>2250</v>
      </c>
    </row>
    <row r="6578" customFormat="false" ht="12.75" hidden="false" customHeight="false" outlineLevel="0" collapsed="false">
      <c r="A6578" s="0" t="s">
        <v>2251</v>
      </c>
    </row>
    <row r="6579" customFormat="false" ht="12.75" hidden="false" customHeight="false" outlineLevel="0" collapsed="false">
      <c r="A6579" s="0" t="s">
        <v>2252</v>
      </c>
    </row>
    <row r="6580" customFormat="false" ht="12.75" hidden="false" customHeight="false" outlineLevel="0" collapsed="false">
      <c r="A6580" s="0" t="s">
        <v>2253</v>
      </c>
    </row>
    <row r="6581" customFormat="false" ht="12.75" hidden="false" customHeight="false" outlineLevel="0" collapsed="false">
      <c r="A6581" s="0" t="s">
        <v>2254</v>
      </c>
    </row>
    <row r="6582" customFormat="false" ht="12.75" hidden="false" customHeight="false" outlineLevel="0" collapsed="false">
      <c r="A6582" s="0" t="s">
        <v>2255</v>
      </c>
    </row>
    <row r="6583" customFormat="false" ht="12.75" hidden="false" customHeight="false" outlineLevel="0" collapsed="false">
      <c r="A6583" s="0" t="s">
        <v>2256</v>
      </c>
    </row>
    <row r="6584" customFormat="false" ht="12.75" hidden="false" customHeight="false" outlineLevel="0" collapsed="false">
      <c r="A6584" s="0" t="s">
        <v>2257</v>
      </c>
    </row>
    <row r="6585" customFormat="false" ht="12.75" hidden="false" customHeight="false" outlineLevel="0" collapsed="false">
      <c r="A6585" s="0" t="s">
        <v>2258</v>
      </c>
    </row>
    <row r="6586" customFormat="false" ht="12.75" hidden="false" customHeight="false" outlineLevel="0" collapsed="false">
      <c r="A6586" s="0" t="s">
        <v>2259</v>
      </c>
    </row>
    <row r="6587" customFormat="false" ht="12.75" hidden="false" customHeight="false" outlineLevel="0" collapsed="false">
      <c r="A6587" s="0" t="s">
        <v>2260</v>
      </c>
    </row>
    <row r="6588" customFormat="false" ht="12.75" hidden="false" customHeight="false" outlineLevel="0" collapsed="false">
      <c r="A6588" s="0" t="s">
        <v>2261</v>
      </c>
    </row>
    <row r="6589" customFormat="false" ht="12.75" hidden="false" customHeight="false" outlineLevel="0" collapsed="false">
      <c r="A6589" s="0" t="s">
        <v>2262</v>
      </c>
    </row>
    <row r="6590" customFormat="false" ht="12.75" hidden="false" customHeight="false" outlineLevel="0" collapsed="false">
      <c r="A6590" s="0" t="s">
        <v>2263</v>
      </c>
    </row>
    <row r="6591" customFormat="false" ht="12.75" hidden="false" customHeight="false" outlineLevel="0" collapsed="false">
      <c r="A6591" s="0" t="s">
        <v>2264</v>
      </c>
    </row>
    <row r="6592" customFormat="false" ht="12.75" hidden="false" customHeight="false" outlineLevel="0" collapsed="false">
      <c r="A6592" s="0" t="s">
        <v>2265</v>
      </c>
    </row>
    <row r="6593" customFormat="false" ht="12.75" hidden="false" customHeight="false" outlineLevel="0" collapsed="false">
      <c r="A6593" s="0" t="s">
        <v>2266</v>
      </c>
    </row>
    <row r="6594" customFormat="false" ht="12.75" hidden="false" customHeight="false" outlineLevel="0" collapsed="false">
      <c r="A6594" s="0" t="s">
        <v>2267</v>
      </c>
    </row>
    <row r="6595" customFormat="false" ht="12.75" hidden="false" customHeight="false" outlineLevel="0" collapsed="false">
      <c r="A6595" s="0" t="s">
        <v>2268</v>
      </c>
    </row>
    <row r="6596" customFormat="false" ht="12.75" hidden="false" customHeight="false" outlineLevel="0" collapsed="false">
      <c r="A6596" s="0" t="s">
        <v>2269</v>
      </c>
    </row>
    <row r="6597" customFormat="false" ht="12.75" hidden="false" customHeight="false" outlineLevel="0" collapsed="false">
      <c r="A6597" s="0" t="s">
        <v>2270</v>
      </c>
    </row>
    <row r="6598" customFormat="false" ht="12.75" hidden="false" customHeight="false" outlineLevel="0" collapsed="false">
      <c r="A6598" s="0" t="s">
        <v>2271</v>
      </c>
    </row>
    <row r="6599" customFormat="false" ht="12.75" hidden="false" customHeight="false" outlineLevel="0" collapsed="false">
      <c r="A6599" s="0" t="s">
        <v>2272</v>
      </c>
    </row>
    <row r="6600" customFormat="false" ht="12.75" hidden="false" customHeight="false" outlineLevel="0" collapsed="false">
      <c r="A6600" s="0" t="s">
        <v>2273</v>
      </c>
    </row>
    <row r="6601" customFormat="false" ht="12.75" hidden="false" customHeight="false" outlineLevel="0" collapsed="false">
      <c r="A6601" s="0" t="s">
        <v>2274</v>
      </c>
    </row>
    <row r="6602" customFormat="false" ht="12.75" hidden="false" customHeight="false" outlineLevel="0" collapsed="false">
      <c r="A6602" s="0" t="s">
        <v>2275</v>
      </c>
    </row>
    <row r="6603" customFormat="false" ht="12.75" hidden="false" customHeight="false" outlineLevel="0" collapsed="false">
      <c r="A6603" s="0" t="s">
        <v>2276</v>
      </c>
    </row>
    <row r="6604" customFormat="false" ht="12.75" hidden="false" customHeight="false" outlineLevel="0" collapsed="false">
      <c r="A6604" s="0" t="s">
        <v>2277</v>
      </c>
    </row>
    <row r="6605" customFormat="false" ht="12.75" hidden="false" customHeight="false" outlineLevel="0" collapsed="false">
      <c r="A6605" s="0" t="s">
        <v>2278</v>
      </c>
    </row>
    <row r="6606" customFormat="false" ht="12.75" hidden="false" customHeight="false" outlineLevel="0" collapsed="false">
      <c r="A6606" s="0" t="s">
        <v>2279</v>
      </c>
    </row>
    <row r="6607" customFormat="false" ht="12.75" hidden="false" customHeight="false" outlineLevel="0" collapsed="false">
      <c r="A6607" s="0" t="s">
        <v>2280</v>
      </c>
    </row>
    <row r="6608" customFormat="false" ht="12.75" hidden="false" customHeight="false" outlineLevel="0" collapsed="false">
      <c r="A6608" s="0" t="s">
        <v>2281</v>
      </c>
    </row>
    <row r="6609" customFormat="false" ht="12.75" hidden="false" customHeight="false" outlineLevel="0" collapsed="false">
      <c r="A6609" s="0" t="s">
        <v>2282</v>
      </c>
    </row>
    <row r="6610" customFormat="false" ht="12.75" hidden="false" customHeight="false" outlineLevel="0" collapsed="false">
      <c r="A6610" s="0" t="s">
        <v>2283</v>
      </c>
    </row>
    <row r="6611" customFormat="false" ht="12.75" hidden="false" customHeight="false" outlineLevel="0" collapsed="false">
      <c r="A6611" s="0" t="s">
        <v>2284</v>
      </c>
    </row>
    <row r="6612" customFormat="false" ht="12.75" hidden="false" customHeight="false" outlineLevel="0" collapsed="false">
      <c r="A6612" s="0" t="s">
        <v>2285</v>
      </c>
    </row>
    <row r="6613" customFormat="false" ht="12.75" hidden="false" customHeight="false" outlineLevel="0" collapsed="false">
      <c r="A6613" s="0" t="s">
        <v>2286</v>
      </c>
    </row>
    <row r="6614" customFormat="false" ht="12.75" hidden="false" customHeight="false" outlineLevel="0" collapsed="false">
      <c r="A6614" s="0" t="s">
        <v>2287</v>
      </c>
    </row>
    <row r="6615" customFormat="false" ht="12.75" hidden="false" customHeight="false" outlineLevel="0" collapsed="false">
      <c r="A6615" s="0" t="s">
        <v>2288</v>
      </c>
    </row>
    <row r="6616" customFormat="false" ht="12.75" hidden="false" customHeight="false" outlineLevel="0" collapsed="false">
      <c r="A6616" s="0" t="s">
        <v>2289</v>
      </c>
    </row>
    <row r="6617" customFormat="false" ht="12.75" hidden="false" customHeight="false" outlineLevel="0" collapsed="false">
      <c r="A6617" s="0" t="s">
        <v>2290</v>
      </c>
    </row>
    <row r="6618" customFormat="false" ht="12.75" hidden="false" customHeight="false" outlineLevel="0" collapsed="false">
      <c r="A6618" s="0" t="s">
        <v>2291</v>
      </c>
    </row>
    <row r="6619" customFormat="false" ht="12.75" hidden="false" customHeight="false" outlineLevel="0" collapsed="false">
      <c r="A6619" s="0" t="s">
        <v>2292</v>
      </c>
    </row>
    <row r="6620" customFormat="false" ht="12.75" hidden="false" customHeight="false" outlineLevel="0" collapsed="false">
      <c r="A6620" s="0" t="s">
        <v>2293</v>
      </c>
    </row>
    <row r="6621" customFormat="false" ht="12.75" hidden="false" customHeight="false" outlineLevel="0" collapsed="false">
      <c r="A6621" s="0" t="s">
        <v>2294</v>
      </c>
    </row>
    <row r="6622" customFormat="false" ht="12.75" hidden="false" customHeight="false" outlineLevel="0" collapsed="false">
      <c r="A6622" s="0" t="s">
        <v>2295</v>
      </c>
    </row>
    <row r="6623" customFormat="false" ht="12.75" hidden="false" customHeight="false" outlineLevel="0" collapsed="false">
      <c r="A6623" s="0" t="s">
        <v>2296</v>
      </c>
    </row>
    <row r="6624" customFormat="false" ht="12.75" hidden="false" customHeight="false" outlineLevel="0" collapsed="false">
      <c r="A6624" s="0" t="s">
        <v>2297</v>
      </c>
    </row>
    <row r="6625" customFormat="false" ht="12.75" hidden="false" customHeight="false" outlineLevel="0" collapsed="false">
      <c r="A6625" s="0" t="s">
        <v>2298</v>
      </c>
    </row>
    <row r="6626" customFormat="false" ht="12.75" hidden="false" customHeight="false" outlineLevel="0" collapsed="false">
      <c r="A6626" s="0" t="s">
        <v>2299</v>
      </c>
    </row>
    <row r="6627" customFormat="false" ht="12.75" hidden="false" customHeight="false" outlineLevel="0" collapsed="false">
      <c r="A6627" s="0" t="s">
        <v>2300</v>
      </c>
    </row>
    <row r="6628" customFormat="false" ht="12.75" hidden="false" customHeight="false" outlineLevel="0" collapsed="false">
      <c r="A6628" s="0" t="s">
        <v>2301</v>
      </c>
    </row>
    <row r="6629" customFormat="false" ht="12.75" hidden="false" customHeight="false" outlineLevel="0" collapsed="false">
      <c r="A6629" s="0" t="s">
        <v>2302</v>
      </c>
    </row>
    <row r="6630" customFormat="false" ht="12.75" hidden="false" customHeight="false" outlineLevel="0" collapsed="false">
      <c r="A6630" s="0" t="s">
        <v>2303</v>
      </c>
    </row>
    <row r="6631" customFormat="false" ht="12.75" hidden="false" customHeight="false" outlineLevel="0" collapsed="false">
      <c r="A6631" s="0" t="s">
        <v>2304</v>
      </c>
    </row>
    <row r="6632" customFormat="false" ht="12.75" hidden="false" customHeight="false" outlineLevel="0" collapsed="false">
      <c r="A6632" s="0" t="s">
        <v>2305</v>
      </c>
    </row>
    <row r="6633" customFormat="false" ht="12.75" hidden="false" customHeight="false" outlineLevel="0" collapsed="false">
      <c r="A6633" s="0" t="s">
        <v>2306</v>
      </c>
    </row>
    <row r="6634" customFormat="false" ht="12.75" hidden="false" customHeight="false" outlineLevel="0" collapsed="false">
      <c r="A6634" s="0" t="s">
        <v>2307</v>
      </c>
    </row>
    <row r="6635" customFormat="false" ht="12.75" hidden="false" customHeight="false" outlineLevel="0" collapsed="false">
      <c r="A6635" s="0" t="s">
        <v>2308</v>
      </c>
    </row>
    <row r="6636" customFormat="false" ht="12.75" hidden="false" customHeight="false" outlineLevel="0" collapsed="false">
      <c r="A6636" s="0" t="s">
        <v>2309</v>
      </c>
    </row>
    <row r="6637" customFormat="false" ht="12.75" hidden="false" customHeight="false" outlineLevel="0" collapsed="false">
      <c r="A6637" s="0" t="s">
        <v>2310</v>
      </c>
    </row>
    <row r="6638" customFormat="false" ht="12.75" hidden="false" customHeight="false" outlineLevel="0" collapsed="false">
      <c r="A6638" s="0" t="s">
        <v>2311</v>
      </c>
    </row>
    <row r="6639" customFormat="false" ht="12.75" hidden="false" customHeight="false" outlineLevel="0" collapsed="false">
      <c r="A6639" s="0" t="s">
        <v>2312</v>
      </c>
    </row>
    <row r="6640" customFormat="false" ht="12.75" hidden="false" customHeight="false" outlineLevel="0" collapsed="false">
      <c r="A6640" s="0" t="s">
        <v>2313</v>
      </c>
    </row>
    <row r="6641" customFormat="false" ht="12.75" hidden="false" customHeight="false" outlineLevel="0" collapsed="false">
      <c r="A6641" s="0" t="s">
        <v>2314</v>
      </c>
    </row>
    <row r="6642" customFormat="false" ht="12.75" hidden="false" customHeight="false" outlineLevel="0" collapsed="false">
      <c r="A6642" s="0" t="s">
        <v>2315</v>
      </c>
    </row>
    <row r="6643" customFormat="false" ht="12.75" hidden="false" customHeight="false" outlineLevel="0" collapsed="false">
      <c r="A6643" s="0" t="s">
        <v>2316</v>
      </c>
    </row>
    <row r="6644" customFormat="false" ht="12.75" hidden="false" customHeight="false" outlineLevel="0" collapsed="false">
      <c r="A6644" s="0" t="s">
        <v>2317</v>
      </c>
    </row>
    <row r="6645" customFormat="false" ht="12.75" hidden="false" customHeight="false" outlineLevel="0" collapsed="false">
      <c r="A6645" s="0" t="s">
        <v>2318</v>
      </c>
    </row>
    <row r="6646" customFormat="false" ht="12.75" hidden="false" customHeight="false" outlineLevel="0" collapsed="false">
      <c r="A6646" s="0" t="s">
        <v>2319</v>
      </c>
    </row>
    <row r="6647" customFormat="false" ht="12.75" hidden="false" customHeight="false" outlineLevel="0" collapsed="false">
      <c r="A6647" s="0" t="s">
        <v>2320</v>
      </c>
    </row>
    <row r="6648" customFormat="false" ht="12.75" hidden="false" customHeight="false" outlineLevel="0" collapsed="false">
      <c r="A6648" s="0" t="s">
        <v>2321</v>
      </c>
    </row>
    <row r="6649" customFormat="false" ht="12.75" hidden="false" customHeight="false" outlineLevel="0" collapsed="false">
      <c r="A6649" s="0" t="s">
        <v>2322</v>
      </c>
    </row>
    <row r="6650" customFormat="false" ht="12.75" hidden="false" customHeight="false" outlineLevel="0" collapsed="false">
      <c r="A6650" s="0" t="s">
        <v>2323</v>
      </c>
    </row>
    <row r="6651" customFormat="false" ht="12.75" hidden="false" customHeight="false" outlineLevel="0" collapsed="false">
      <c r="A6651" s="0" t="s">
        <v>2324</v>
      </c>
    </row>
    <row r="6652" customFormat="false" ht="12.75" hidden="false" customHeight="false" outlineLevel="0" collapsed="false">
      <c r="A6652" s="0" t="s">
        <v>2325</v>
      </c>
    </row>
    <row r="6653" customFormat="false" ht="12.75" hidden="false" customHeight="false" outlineLevel="0" collapsed="false">
      <c r="A6653" s="0" t="s">
        <v>2326</v>
      </c>
    </row>
    <row r="6654" customFormat="false" ht="12.75" hidden="false" customHeight="false" outlineLevel="0" collapsed="false">
      <c r="A6654" s="0" t="s">
        <v>2327</v>
      </c>
    </row>
    <row r="6655" customFormat="false" ht="12.75" hidden="false" customHeight="false" outlineLevel="0" collapsed="false">
      <c r="A6655" s="0" t="s">
        <v>2328</v>
      </c>
    </row>
    <row r="6656" customFormat="false" ht="12.75" hidden="false" customHeight="false" outlineLevel="0" collapsed="false">
      <c r="A6656" s="0" t="s">
        <v>2329</v>
      </c>
    </row>
    <row r="6657" customFormat="false" ht="12.75" hidden="false" customHeight="false" outlineLevel="0" collapsed="false">
      <c r="A6657" s="0" t="s">
        <v>2330</v>
      </c>
    </row>
    <row r="6658" customFormat="false" ht="12.75" hidden="false" customHeight="false" outlineLevel="0" collapsed="false">
      <c r="A6658" s="0" t="s">
        <v>2331</v>
      </c>
    </row>
    <row r="6659" customFormat="false" ht="12.75" hidden="false" customHeight="false" outlineLevel="0" collapsed="false">
      <c r="A6659" s="0" t="s">
        <v>2332</v>
      </c>
    </row>
    <row r="6660" customFormat="false" ht="12.75" hidden="false" customHeight="false" outlineLevel="0" collapsed="false">
      <c r="A6660" s="0" t="s">
        <v>2333</v>
      </c>
    </row>
    <row r="6661" customFormat="false" ht="12.75" hidden="false" customHeight="false" outlineLevel="0" collapsed="false">
      <c r="A6661" s="0" t="s">
        <v>2334</v>
      </c>
    </row>
    <row r="6662" customFormat="false" ht="12.75" hidden="false" customHeight="false" outlineLevel="0" collapsed="false">
      <c r="A6662" s="0" t="s">
        <v>2335</v>
      </c>
    </row>
    <row r="6663" customFormat="false" ht="12.75" hidden="false" customHeight="false" outlineLevel="0" collapsed="false">
      <c r="A6663" s="0" t="s">
        <v>2336</v>
      </c>
    </row>
    <row r="6664" customFormat="false" ht="12.75" hidden="false" customHeight="false" outlineLevel="0" collapsed="false">
      <c r="A6664" s="0" t="s">
        <v>2337</v>
      </c>
    </row>
    <row r="6665" customFormat="false" ht="12.75" hidden="false" customHeight="false" outlineLevel="0" collapsed="false">
      <c r="A6665" s="0" t="s">
        <v>2338</v>
      </c>
    </row>
    <row r="6666" customFormat="false" ht="12.75" hidden="false" customHeight="false" outlineLevel="0" collapsed="false">
      <c r="A6666" s="0" t="s">
        <v>2339</v>
      </c>
    </row>
    <row r="6667" customFormat="false" ht="12.75" hidden="false" customHeight="false" outlineLevel="0" collapsed="false">
      <c r="A6667" s="0" t="s">
        <v>2340</v>
      </c>
    </row>
    <row r="6668" customFormat="false" ht="12.75" hidden="false" customHeight="false" outlineLevel="0" collapsed="false">
      <c r="A6668" s="0" t="s">
        <v>2341</v>
      </c>
    </row>
    <row r="6669" customFormat="false" ht="12.75" hidden="false" customHeight="false" outlineLevel="0" collapsed="false">
      <c r="A6669" s="0" t="s">
        <v>2342</v>
      </c>
    </row>
    <row r="6670" customFormat="false" ht="12.75" hidden="false" customHeight="false" outlineLevel="0" collapsed="false">
      <c r="A6670" s="0" t="s">
        <v>2343</v>
      </c>
    </row>
    <row r="6671" customFormat="false" ht="12.75" hidden="false" customHeight="false" outlineLevel="0" collapsed="false">
      <c r="A6671" s="0" t="s">
        <v>2344</v>
      </c>
    </row>
    <row r="6672" customFormat="false" ht="12.75" hidden="false" customHeight="false" outlineLevel="0" collapsed="false">
      <c r="A6672" s="0" t="s">
        <v>2345</v>
      </c>
    </row>
    <row r="6673" customFormat="false" ht="12.75" hidden="false" customHeight="false" outlineLevel="0" collapsed="false">
      <c r="A6673" s="0" t="s">
        <v>2346</v>
      </c>
    </row>
    <row r="6674" customFormat="false" ht="12.75" hidden="false" customHeight="false" outlineLevel="0" collapsed="false">
      <c r="A6674" s="0" t="s">
        <v>2347</v>
      </c>
    </row>
    <row r="6675" customFormat="false" ht="12.75" hidden="false" customHeight="false" outlineLevel="0" collapsed="false">
      <c r="A6675" s="0" t="s">
        <v>2348</v>
      </c>
    </row>
    <row r="6676" customFormat="false" ht="12.75" hidden="false" customHeight="false" outlineLevel="0" collapsed="false">
      <c r="A6676" s="0" t="s">
        <v>2349</v>
      </c>
    </row>
    <row r="6677" customFormat="false" ht="12.75" hidden="false" customHeight="false" outlineLevel="0" collapsed="false">
      <c r="A6677" s="0" t="s">
        <v>2350</v>
      </c>
    </row>
    <row r="6678" customFormat="false" ht="12.75" hidden="false" customHeight="false" outlineLevel="0" collapsed="false">
      <c r="A6678" s="0" t="s">
        <v>2351</v>
      </c>
    </row>
    <row r="6679" customFormat="false" ht="12.75" hidden="false" customHeight="false" outlineLevel="0" collapsed="false">
      <c r="A6679" s="0" t="s">
        <v>2352</v>
      </c>
    </row>
    <row r="6680" customFormat="false" ht="12.75" hidden="false" customHeight="false" outlineLevel="0" collapsed="false">
      <c r="A6680" s="0" t="s">
        <v>2353</v>
      </c>
    </row>
    <row r="6681" customFormat="false" ht="12.75" hidden="false" customHeight="false" outlineLevel="0" collapsed="false">
      <c r="A6681" s="0" t="s">
        <v>2354</v>
      </c>
    </row>
    <row r="6682" customFormat="false" ht="12.75" hidden="false" customHeight="false" outlineLevel="0" collapsed="false">
      <c r="A6682" s="0" t="s">
        <v>2355</v>
      </c>
    </row>
    <row r="6683" customFormat="false" ht="12.75" hidden="false" customHeight="false" outlineLevel="0" collapsed="false">
      <c r="A6683" s="0" t="s">
        <v>2356</v>
      </c>
    </row>
    <row r="6684" customFormat="false" ht="12.75" hidden="false" customHeight="false" outlineLevel="0" collapsed="false">
      <c r="A6684" s="0" t="s">
        <v>2357</v>
      </c>
    </row>
    <row r="6685" customFormat="false" ht="12.75" hidden="false" customHeight="false" outlineLevel="0" collapsed="false">
      <c r="A6685" s="0" t="s">
        <v>2358</v>
      </c>
    </row>
    <row r="6686" customFormat="false" ht="12.75" hidden="false" customHeight="false" outlineLevel="0" collapsed="false">
      <c r="A6686" s="0" t="s">
        <v>2359</v>
      </c>
    </row>
    <row r="6687" customFormat="false" ht="12.75" hidden="false" customHeight="false" outlineLevel="0" collapsed="false">
      <c r="A6687" s="0" t="s">
        <v>2360</v>
      </c>
    </row>
    <row r="6688" customFormat="false" ht="12.75" hidden="false" customHeight="false" outlineLevel="0" collapsed="false">
      <c r="A6688" s="0" t="s">
        <v>2361</v>
      </c>
    </row>
    <row r="6689" customFormat="false" ht="12.75" hidden="false" customHeight="false" outlineLevel="0" collapsed="false">
      <c r="A6689" s="0" t="s">
        <v>2362</v>
      </c>
    </row>
    <row r="6690" customFormat="false" ht="12.75" hidden="false" customHeight="false" outlineLevel="0" collapsed="false">
      <c r="A6690" s="0" t="s">
        <v>2363</v>
      </c>
    </row>
    <row r="6691" customFormat="false" ht="12.75" hidden="false" customHeight="false" outlineLevel="0" collapsed="false">
      <c r="A6691" s="0" t="s">
        <v>2364</v>
      </c>
    </row>
    <row r="6692" customFormat="false" ht="12.75" hidden="false" customHeight="false" outlineLevel="0" collapsed="false">
      <c r="A6692" s="0" t="s">
        <v>2365</v>
      </c>
    </row>
    <row r="6693" customFormat="false" ht="12.75" hidden="false" customHeight="false" outlineLevel="0" collapsed="false">
      <c r="A6693" s="0" t="s">
        <v>2366</v>
      </c>
    </row>
    <row r="6694" customFormat="false" ht="12.75" hidden="false" customHeight="false" outlineLevel="0" collapsed="false">
      <c r="A6694" s="0" t="s">
        <v>2367</v>
      </c>
    </row>
    <row r="6695" customFormat="false" ht="12.75" hidden="false" customHeight="false" outlineLevel="0" collapsed="false">
      <c r="A6695" s="0" t="s">
        <v>2368</v>
      </c>
    </row>
    <row r="6696" customFormat="false" ht="12.75" hidden="false" customHeight="false" outlineLevel="0" collapsed="false">
      <c r="A6696" s="0" t="s">
        <v>2369</v>
      </c>
    </row>
    <row r="6697" customFormat="false" ht="12.75" hidden="false" customHeight="false" outlineLevel="0" collapsed="false">
      <c r="A6697" s="0" t="s">
        <v>2370</v>
      </c>
    </row>
    <row r="6698" customFormat="false" ht="12.75" hidden="false" customHeight="false" outlineLevel="0" collapsed="false">
      <c r="A6698" s="0" t="s">
        <v>2371</v>
      </c>
    </row>
    <row r="6699" customFormat="false" ht="12.75" hidden="false" customHeight="false" outlineLevel="0" collapsed="false">
      <c r="A6699" s="0" t="s">
        <v>2372</v>
      </c>
    </row>
    <row r="6700" customFormat="false" ht="12.75" hidden="false" customHeight="false" outlineLevel="0" collapsed="false">
      <c r="A6700" s="0" t="s">
        <v>2373</v>
      </c>
    </row>
    <row r="6701" customFormat="false" ht="12.75" hidden="false" customHeight="false" outlineLevel="0" collapsed="false">
      <c r="A6701" s="0" t="s">
        <v>2374</v>
      </c>
    </row>
    <row r="6702" customFormat="false" ht="12.75" hidden="false" customHeight="false" outlineLevel="0" collapsed="false">
      <c r="A6702" s="0" t="s">
        <v>2375</v>
      </c>
    </row>
    <row r="6703" customFormat="false" ht="12.75" hidden="false" customHeight="false" outlineLevel="0" collapsed="false">
      <c r="A6703" s="0" t="s">
        <v>2376</v>
      </c>
    </row>
    <row r="6704" customFormat="false" ht="12.75" hidden="false" customHeight="false" outlineLevel="0" collapsed="false">
      <c r="A6704" s="0" t="s">
        <v>2377</v>
      </c>
    </row>
    <row r="6705" customFormat="false" ht="12.75" hidden="false" customHeight="false" outlineLevel="0" collapsed="false">
      <c r="A6705" s="0" t="s">
        <v>2378</v>
      </c>
    </row>
    <row r="6706" customFormat="false" ht="12.75" hidden="false" customHeight="false" outlineLevel="0" collapsed="false">
      <c r="A6706" s="0" t="s">
        <v>2379</v>
      </c>
    </row>
    <row r="6707" customFormat="false" ht="12.75" hidden="false" customHeight="false" outlineLevel="0" collapsed="false">
      <c r="A6707" s="0" t="s">
        <v>2380</v>
      </c>
    </row>
    <row r="6708" customFormat="false" ht="12.75" hidden="false" customHeight="false" outlineLevel="0" collapsed="false">
      <c r="A6708" s="0" t="s">
        <v>2381</v>
      </c>
    </row>
    <row r="6709" customFormat="false" ht="12.75" hidden="false" customHeight="false" outlineLevel="0" collapsed="false">
      <c r="A6709" s="0" t="s">
        <v>2382</v>
      </c>
    </row>
    <row r="6710" customFormat="false" ht="12.75" hidden="false" customHeight="false" outlineLevel="0" collapsed="false">
      <c r="A6710" s="0" t="s">
        <v>2383</v>
      </c>
    </row>
    <row r="6711" customFormat="false" ht="12.75" hidden="false" customHeight="false" outlineLevel="0" collapsed="false">
      <c r="A6711" s="0" t="s">
        <v>2384</v>
      </c>
    </row>
    <row r="6712" customFormat="false" ht="12.75" hidden="false" customHeight="false" outlineLevel="0" collapsed="false">
      <c r="A6712" s="0" t="s">
        <v>2385</v>
      </c>
    </row>
    <row r="6713" customFormat="false" ht="12.75" hidden="false" customHeight="false" outlineLevel="0" collapsed="false">
      <c r="A6713" s="0" t="s">
        <v>2386</v>
      </c>
    </row>
    <row r="6714" customFormat="false" ht="12.75" hidden="false" customHeight="false" outlineLevel="0" collapsed="false">
      <c r="A6714" s="0" t="s">
        <v>2387</v>
      </c>
    </row>
    <row r="6715" customFormat="false" ht="12.75" hidden="false" customHeight="false" outlineLevel="0" collapsed="false">
      <c r="A6715" s="0" t="s">
        <v>2388</v>
      </c>
    </row>
    <row r="6716" customFormat="false" ht="12.75" hidden="false" customHeight="false" outlineLevel="0" collapsed="false">
      <c r="A6716" s="0" t="s">
        <v>2389</v>
      </c>
    </row>
    <row r="6717" customFormat="false" ht="12.75" hidden="false" customHeight="false" outlineLevel="0" collapsed="false">
      <c r="A6717" s="0" t="s">
        <v>2390</v>
      </c>
    </row>
    <row r="6718" customFormat="false" ht="12.75" hidden="false" customHeight="false" outlineLevel="0" collapsed="false">
      <c r="A6718" s="0" t="s">
        <v>2391</v>
      </c>
    </row>
    <row r="6719" customFormat="false" ht="12.75" hidden="false" customHeight="false" outlineLevel="0" collapsed="false">
      <c r="A6719" s="0" t="s">
        <v>2392</v>
      </c>
    </row>
    <row r="6720" customFormat="false" ht="12.75" hidden="false" customHeight="false" outlineLevel="0" collapsed="false">
      <c r="A6720" s="0" t="s">
        <v>2393</v>
      </c>
    </row>
    <row r="6721" customFormat="false" ht="12.75" hidden="false" customHeight="false" outlineLevel="0" collapsed="false">
      <c r="A6721" s="0" t="s">
        <v>2394</v>
      </c>
    </row>
    <row r="6722" customFormat="false" ht="12.75" hidden="false" customHeight="false" outlineLevel="0" collapsed="false">
      <c r="A6722" s="0" t="s">
        <v>2395</v>
      </c>
    </row>
    <row r="6723" customFormat="false" ht="12.75" hidden="false" customHeight="false" outlineLevel="0" collapsed="false">
      <c r="A6723" s="0" t="s">
        <v>2396</v>
      </c>
    </row>
    <row r="6724" customFormat="false" ht="12.75" hidden="false" customHeight="false" outlineLevel="0" collapsed="false">
      <c r="A6724" s="0" t="s">
        <v>2397</v>
      </c>
    </row>
    <row r="6725" customFormat="false" ht="12.75" hidden="false" customHeight="false" outlineLevel="0" collapsed="false">
      <c r="A6725" s="0" t="s">
        <v>2398</v>
      </c>
    </row>
    <row r="6726" customFormat="false" ht="12.75" hidden="false" customHeight="false" outlineLevel="0" collapsed="false">
      <c r="A6726" s="0" t="s">
        <v>2399</v>
      </c>
    </row>
    <row r="6727" customFormat="false" ht="12.75" hidden="false" customHeight="false" outlineLevel="0" collapsed="false">
      <c r="A6727" s="0" t="s">
        <v>2400</v>
      </c>
    </row>
    <row r="6728" customFormat="false" ht="12.75" hidden="false" customHeight="false" outlineLevel="0" collapsed="false">
      <c r="A6728" s="0" t="s">
        <v>2401</v>
      </c>
    </row>
    <row r="6729" customFormat="false" ht="12.75" hidden="false" customHeight="false" outlineLevel="0" collapsed="false">
      <c r="A6729" s="0" t="s">
        <v>2402</v>
      </c>
    </row>
    <row r="6730" customFormat="false" ht="12.75" hidden="false" customHeight="false" outlineLevel="0" collapsed="false">
      <c r="A6730" s="0" t="s">
        <v>2403</v>
      </c>
    </row>
    <row r="6731" customFormat="false" ht="12.75" hidden="false" customHeight="false" outlineLevel="0" collapsed="false">
      <c r="A6731" s="0" t="s">
        <v>2404</v>
      </c>
    </row>
    <row r="6732" customFormat="false" ht="12.75" hidden="false" customHeight="false" outlineLevel="0" collapsed="false">
      <c r="A6732" s="0" t="s">
        <v>2405</v>
      </c>
    </row>
    <row r="6733" customFormat="false" ht="12.75" hidden="false" customHeight="false" outlineLevel="0" collapsed="false">
      <c r="A6733" s="0" t="s">
        <v>2406</v>
      </c>
    </row>
    <row r="6734" customFormat="false" ht="12.75" hidden="false" customHeight="false" outlineLevel="0" collapsed="false">
      <c r="A6734" s="0" t="s">
        <v>2407</v>
      </c>
    </row>
    <row r="6735" customFormat="false" ht="12.75" hidden="false" customHeight="false" outlineLevel="0" collapsed="false">
      <c r="A6735" s="0" t="s">
        <v>2408</v>
      </c>
    </row>
    <row r="6736" customFormat="false" ht="12.75" hidden="false" customHeight="false" outlineLevel="0" collapsed="false">
      <c r="A6736" s="0" t="s">
        <v>2409</v>
      </c>
    </row>
    <row r="6737" customFormat="false" ht="12.75" hidden="false" customHeight="false" outlineLevel="0" collapsed="false">
      <c r="A6737" s="0" t="s">
        <v>2410</v>
      </c>
    </row>
    <row r="6738" customFormat="false" ht="12.75" hidden="false" customHeight="false" outlineLevel="0" collapsed="false">
      <c r="A6738" s="0" t="s">
        <v>2411</v>
      </c>
    </row>
    <row r="6739" customFormat="false" ht="12.75" hidden="false" customHeight="false" outlineLevel="0" collapsed="false">
      <c r="A6739" s="0" t="s">
        <v>2412</v>
      </c>
    </row>
    <row r="6740" customFormat="false" ht="12.75" hidden="false" customHeight="false" outlineLevel="0" collapsed="false">
      <c r="A6740" s="0" t="s">
        <v>2413</v>
      </c>
    </row>
    <row r="6741" customFormat="false" ht="12.75" hidden="false" customHeight="false" outlineLevel="0" collapsed="false">
      <c r="A6741" s="0" t="s">
        <v>2414</v>
      </c>
    </row>
    <row r="6742" customFormat="false" ht="12.75" hidden="false" customHeight="false" outlineLevel="0" collapsed="false">
      <c r="A6742" s="0" t="s">
        <v>2415</v>
      </c>
    </row>
    <row r="6743" customFormat="false" ht="12.75" hidden="false" customHeight="false" outlineLevel="0" collapsed="false">
      <c r="A6743" s="0" t="s">
        <v>2416</v>
      </c>
    </row>
    <row r="6744" customFormat="false" ht="12.75" hidden="false" customHeight="false" outlineLevel="0" collapsed="false">
      <c r="A6744" s="0" t="s">
        <v>2417</v>
      </c>
    </row>
    <row r="6745" customFormat="false" ht="12.75" hidden="false" customHeight="false" outlineLevel="0" collapsed="false">
      <c r="A6745" s="0" t="s">
        <v>2418</v>
      </c>
    </row>
    <row r="6746" customFormat="false" ht="12.75" hidden="false" customHeight="false" outlineLevel="0" collapsed="false">
      <c r="A6746" s="0" t="s">
        <v>2419</v>
      </c>
    </row>
    <row r="6747" customFormat="false" ht="12.75" hidden="false" customHeight="false" outlineLevel="0" collapsed="false">
      <c r="A6747" s="0" t="s">
        <v>2420</v>
      </c>
    </row>
    <row r="6748" customFormat="false" ht="12.75" hidden="false" customHeight="false" outlineLevel="0" collapsed="false">
      <c r="A6748" s="0" t="s">
        <v>2421</v>
      </c>
    </row>
    <row r="6749" customFormat="false" ht="12.75" hidden="false" customHeight="false" outlineLevel="0" collapsed="false">
      <c r="A6749" s="0" t="s">
        <v>2422</v>
      </c>
    </row>
    <row r="6750" customFormat="false" ht="12.75" hidden="false" customHeight="false" outlineLevel="0" collapsed="false">
      <c r="A6750" s="0" t="s">
        <v>2423</v>
      </c>
    </row>
    <row r="6751" customFormat="false" ht="12.75" hidden="false" customHeight="false" outlineLevel="0" collapsed="false">
      <c r="A6751" s="0" t="s">
        <v>2424</v>
      </c>
    </row>
    <row r="6752" customFormat="false" ht="12.75" hidden="false" customHeight="false" outlineLevel="0" collapsed="false">
      <c r="A6752" s="0" t="s">
        <v>2425</v>
      </c>
    </row>
    <row r="6753" customFormat="false" ht="12.75" hidden="false" customHeight="false" outlineLevel="0" collapsed="false">
      <c r="A6753" s="0" t="s">
        <v>2426</v>
      </c>
    </row>
    <row r="6754" customFormat="false" ht="12.75" hidden="false" customHeight="false" outlineLevel="0" collapsed="false">
      <c r="A6754" s="0" t="s">
        <v>2427</v>
      </c>
    </row>
    <row r="6755" customFormat="false" ht="12.75" hidden="false" customHeight="false" outlineLevel="0" collapsed="false">
      <c r="A6755" s="0" t="s">
        <v>2428</v>
      </c>
    </row>
    <row r="6756" customFormat="false" ht="12.75" hidden="false" customHeight="false" outlineLevel="0" collapsed="false">
      <c r="A6756" s="0" t="s">
        <v>2429</v>
      </c>
    </row>
    <row r="6757" customFormat="false" ht="12.75" hidden="false" customHeight="false" outlineLevel="0" collapsed="false">
      <c r="A6757" s="0" t="s">
        <v>2430</v>
      </c>
    </row>
    <row r="6758" customFormat="false" ht="12.75" hidden="false" customHeight="false" outlineLevel="0" collapsed="false">
      <c r="A6758" s="0" t="s">
        <v>2431</v>
      </c>
    </row>
    <row r="6759" customFormat="false" ht="12.75" hidden="false" customHeight="false" outlineLevel="0" collapsed="false">
      <c r="A6759" s="0" t="s">
        <v>2432</v>
      </c>
    </row>
    <row r="6760" customFormat="false" ht="12.75" hidden="false" customHeight="false" outlineLevel="0" collapsed="false">
      <c r="A6760" s="0" t="s">
        <v>2433</v>
      </c>
    </row>
    <row r="6761" customFormat="false" ht="12.75" hidden="false" customHeight="false" outlineLevel="0" collapsed="false">
      <c r="A6761" s="0" t="s">
        <v>2434</v>
      </c>
    </row>
    <row r="6762" customFormat="false" ht="12.75" hidden="false" customHeight="false" outlineLevel="0" collapsed="false">
      <c r="A6762" s="0" t="s">
        <v>2435</v>
      </c>
    </row>
    <row r="6763" customFormat="false" ht="12.75" hidden="false" customHeight="false" outlineLevel="0" collapsed="false">
      <c r="A6763" s="0" t="s">
        <v>2436</v>
      </c>
    </row>
    <row r="6764" customFormat="false" ht="12.75" hidden="false" customHeight="false" outlineLevel="0" collapsed="false">
      <c r="A6764" s="0" t="s">
        <v>2437</v>
      </c>
    </row>
    <row r="6765" customFormat="false" ht="12.75" hidden="false" customHeight="false" outlineLevel="0" collapsed="false">
      <c r="A6765" s="0" t="s">
        <v>2438</v>
      </c>
    </row>
    <row r="6766" customFormat="false" ht="12.75" hidden="false" customHeight="false" outlineLevel="0" collapsed="false">
      <c r="A6766" s="0" t="s">
        <v>2439</v>
      </c>
    </row>
    <row r="6767" customFormat="false" ht="12.75" hidden="false" customHeight="false" outlineLevel="0" collapsed="false">
      <c r="A6767" s="0" t="s">
        <v>2440</v>
      </c>
    </row>
    <row r="6768" customFormat="false" ht="12.75" hidden="false" customHeight="false" outlineLevel="0" collapsed="false">
      <c r="A6768" s="0" t="s">
        <v>2441</v>
      </c>
    </row>
    <row r="6769" customFormat="false" ht="12.75" hidden="false" customHeight="false" outlineLevel="0" collapsed="false">
      <c r="A6769" s="0" t="s">
        <v>2442</v>
      </c>
    </row>
    <row r="6770" customFormat="false" ht="12.75" hidden="false" customHeight="false" outlineLevel="0" collapsed="false">
      <c r="A6770" s="0" t="s">
        <v>2443</v>
      </c>
    </row>
    <row r="6771" customFormat="false" ht="12.75" hidden="false" customHeight="false" outlineLevel="0" collapsed="false">
      <c r="A6771" s="0" t="s">
        <v>2444</v>
      </c>
    </row>
    <row r="6772" customFormat="false" ht="12.75" hidden="false" customHeight="false" outlineLevel="0" collapsed="false">
      <c r="A6772" s="0" t="s">
        <v>2445</v>
      </c>
    </row>
    <row r="6773" customFormat="false" ht="12.75" hidden="false" customHeight="false" outlineLevel="0" collapsed="false">
      <c r="A6773" s="0" t="s">
        <v>2446</v>
      </c>
    </row>
    <row r="6774" customFormat="false" ht="12.75" hidden="false" customHeight="false" outlineLevel="0" collapsed="false">
      <c r="A6774" s="0" t="s">
        <v>2447</v>
      </c>
    </row>
    <row r="6775" customFormat="false" ht="12.75" hidden="false" customHeight="false" outlineLevel="0" collapsed="false">
      <c r="A6775" s="0" t="s">
        <v>2448</v>
      </c>
    </row>
    <row r="6776" customFormat="false" ht="12.75" hidden="false" customHeight="false" outlineLevel="0" collapsed="false">
      <c r="A6776" s="0" t="s">
        <v>2449</v>
      </c>
    </row>
    <row r="6777" customFormat="false" ht="12.75" hidden="false" customHeight="false" outlineLevel="0" collapsed="false">
      <c r="A6777" s="0" t="s">
        <v>2450</v>
      </c>
    </row>
    <row r="6778" customFormat="false" ht="12.75" hidden="false" customHeight="false" outlineLevel="0" collapsed="false">
      <c r="A6778" s="0" t="s">
        <v>2451</v>
      </c>
    </row>
    <row r="6779" customFormat="false" ht="12.75" hidden="false" customHeight="false" outlineLevel="0" collapsed="false">
      <c r="A6779" s="0" t="s">
        <v>2452</v>
      </c>
    </row>
    <row r="6780" customFormat="false" ht="12.75" hidden="false" customHeight="false" outlineLevel="0" collapsed="false">
      <c r="A6780" s="0" t="s">
        <v>2453</v>
      </c>
    </row>
    <row r="6781" customFormat="false" ht="12.75" hidden="false" customHeight="false" outlineLevel="0" collapsed="false">
      <c r="A6781" s="0" t="s">
        <v>2454</v>
      </c>
    </row>
    <row r="6782" customFormat="false" ht="12.75" hidden="false" customHeight="false" outlineLevel="0" collapsed="false">
      <c r="A6782" s="0" t="s">
        <v>2455</v>
      </c>
    </row>
    <row r="6783" customFormat="false" ht="12.75" hidden="false" customHeight="false" outlineLevel="0" collapsed="false">
      <c r="A6783" s="0" t="s">
        <v>2456</v>
      </c>
    </row>
    <row r="6784" customFormat="false" ht="12.75" hidden="false" customHeight="false" outlineLevel="0" collapsed="false">
      <c r="A6784" s="0" t="s">
        <v>2457</v>
      </c>
    </row>
    <row r="6785" customFormat="false" ht="12.75" hidden="false" customHeight="false" outlineLevel="0" collapsed="false">
      <c r="A6785" s="0" t="s">
        <v>2458</v>
      </c>
    </row>
    <row r="6786" customFormat="false" ht="12.75" hidden="false" customHeight="false" outlineLevel="0" collapsed="false">
      <c r="A6786" s="0" t="s">
        <v>2459</v>
      </c>
    </row>
    <row r="6787" customFormat="false" ht="12.75" hidden="false" customHeight="false" outlineLevel="0" collapsed="false">
      <c r="A6787" s="0" t="s">
        <v>2460</v>
      </c>
    </row>
    <row r="6788" customFormat="false" ht="12.75" hidden="false" customHeight="false" outlineLevel="0" collapsed="false">
      <c r="A6788" s="0" t="s">
        <v>2461</v>
      </c>
    </row>
    <row r="6789" customFormat="false" ht="12.75" hidden="false" customHeight="false" outlineLevel="0" collapsed="false">
      <c r="A6789" s="0" t="s">
        <v>2462</v>
      </c>
    </row>
    <row r="6790" customFormat="false" ht="12.75" hidden="false" customHeight="false" outlineLevel="0" collapsed="false">
      <c r="A6790" s="0" t="s">
        <v>2463</v>
      </c>
    </row>
    <row r="6791" customFormat="false" ht="12.75" hidden="false" customHeight="false" outlineLevel="0" collapsed="false">
      <c r="A6791" s="0" t="s">
        <v>2464</v>
      </c>
    </row>
    <row r="6792" customFormat="false" ht="12.75" hidden="false" customHeight="false" outlineLevel="0" collapsed="false">
      <c r="A6792" s="0" t="s">
        <v>2465</v>
      </c>
    </row>
    <row r="6793" customFormat="false" ht="12.75" hidden="false" customHeight="false" outlineLevel="0" collapsed="false">
      <c r="A6793" s="0" t="s">
        <v>2466</v>
      </c>
    </row>
    <row r="6794" customFormat="false" ht="12.75" hidden="false" customHeight="false" outlineLevel="0" collapsed="false">
      <c r="A6794" s="0" t="s">
        <v>2467</v>
      </c>
    </row>
    <row r="6795" customFormat="false" ht="12.75" hidden="false" customHeight="false" outlineLevel="0" collapsed="false">
      <c r="A6795" s="0" t="s">
        <v>2468</v>
      </c>
    </row>
    <row r="6796" customFormat="false" ht="12.75" hidden="false" customHeight="false" outlineLevel="0" collapsed="false">
      <c r="A6796" s="0" t="s">
        <v>2469</v>
      </c>
    </row>
    <row r="6797" customFormat="false" ht="12.75" hidden="false" customHeight="false" outlineLevel="0" collapsed="false">
      <c r="A6797" s="0" t="s">
        <v>2470</v>
      </c>
    </row>
    <row r="6798" customFormat="false" ht="12.75" hidden="false" customHeight="false" outlineLevel="0" collapsed="false">
      <c r="A6798" s="0" t="s">
        <v>2471</v>
      </c>
    </row>
    <row r="6799" customFormat="false" ht="12.75" hidden="false" customHeight="false" outlineLevel="0" collapsed="false">
      <c r="A6799" s="0" t="s">
        <v>2472</v>
      </c>
    </row>
    <row r="6800" customFormat="false" ht="12.75" hidden="false" customHeight="false" outlineLevel="0" collapsed="false">
      <c r="A6800" s="0" t="s">
        <v>2473</v>
      </c>
    </row>
    <row r="6801" customFormat="false" ht="12.75" hidden="false" customHeight="false" outlineLevel="0" collapsed="false">
      <c r="A6801" s="0" t="s">
        <v>2474</v>
      </c>
    </row>
    <row r="6802" customFormat="false" ht="12.75" hidden="false" customHeight="false" outlineLevel="0" collapsed="false">
      <c r="A6802" s="0" t="s">
        <v>2475</v>
      </c>
    </row>
    <row r="6803" customFormat="false" ht="12.75" hidden="false" customHeight="false" outlineLevel="0" collapsed="false">
      <c r="A6803" s="0" t="s">
        <v>2476</v>
      </c>
    </row>
    <row r="6804" customFormat="false" ht="12.75" hidden="false" customHeight="false" outlineLevel="0" collapsed="false">
      <c r="A6804" s="0" t="s">
        <v>2477</v>
      </c>
    </row>
    <row r="6805" customFormat="false" ht="12.75" hidden="false" customHeight="false" outlineLevel="0" collapsed="false">
      <c r="A6805" s="0" t="s">
        <v>2478</v>
      </c>
    </row>
    <row r="6806" customFormat="false" ht="12.75" hidden="false" customHeight="false" outlineLevel="0" collapsed="false">
      <c r="A6806" s="0" t="s">
        <v>2479</v>
      </c>
    </row>
    <row r="6807" customFormat="false" ht="12.75" hidden="false" customHeight="false" outlineLevel="0" collapsed="false">
      <c r="A6807" s="0" t="s">
        <v>2480</v>
      </c>
    </row>
    <row r="6808" customFormat="false" ht="12.75" hidden="false" customHeight="false" outlineLevel="0" collapsed="false">
      <c r="A6808" s="0" t="s">
        <v>2481</v>
      </c>
    </row>
    <row r="6809" customFormat="false" ht="12.75" hidden="false" customHeight="false" outlineLevel="0" collapsed="false">
      <c r="A6809" s="0" t="s">
        <v>2482</v>
      </c>
    </row>
    <row r="6810" customFormat="false" ht="12.75" hidden="false" customHeight="false" outlineLevel="0" collapsed="false">
      <c r="A6810" s="0" t="s">
        <v>2483</v>
      </c>
    </row>
    <row r="6811" customFormat="false" ht="12.75" hidden="false" customHeight="false" outlineLevel="0" collapsed="false">
      <c r="A6811" s="0" t="s">
        <v>2484</v>
      </c>
    </row>
    <row r="6812" customFormat="false" ht="12.75" hidden="false" customHeight="false" outlineLevel="0" collapsed="false">
      <c r="A6812" s="0" t="s">
        <v>2485</v>
      </c>
    </row>
    <row r="6813" customFormat="false" ht="12.75" hidden="false" customHeight="false" outlineLevel="0" collapsed="false">
      <c r="A6813" s="0" t="s">
        <v>2486</v>
      </c>
    </row>
    <row r="6814" customFormat="false" ht="12.75" hidden="false" customHeight="false" outlineLevel="0" collapsed="false">
      <c r="A6814" s="0" t="s">
        <v>2487</v>
      </c>
    </row>
    <row r="6815" customFormat="false" ht="12.75" hidden="false" customHeight="false" outlineLevel="0" collapsed="false">
      <c r="A6815" s="0" t="s">
        <v>2488</v>
      </c>
    </row>
    <row r="6816" customFormat="false" ht="12.75" hidden="false" customHeight="false" outlineLevel="0" collapsed="false">
      <c r="A6816" s="0" t="s">
        <v>2489</v>
      </c>
    </row>
    <row r="6817" customFormat="false" ht="12.75" hidden="false" customHeight="false" outlineLevel="0" collapsed="false">
      <c r="A6817" s="0" t="s">
        <v>2490</v>
      </c>
    </row>
    <row r="6818" customFormat="false" ht="12.75" hidden="false" customHeight="false" outlineLevel="0" collapsed="false">
      <c r="A6818" s="0" t="s">
        <v>2491</v>
      </c>
    </row>
    <row r="6819" customFormat="false" ht="12.75" hidden="false" customHeight="false" outlineLevel="0" collapsed="false">
      <c r="A6819" s="0" t="s">
        <v>2492</v>
      </c>
    </row>
    <row r="6820" customFormat="false" ht="12.75" hidden="false" customHeight="false" outlineLevel="0" collapsed="false">
      <c r="A6820" s="0" t="s">
        <v>2493</v>
      </c>
    </row>
    <row r="6821" customFormat="false" ht="12.75" hidden="false" customHeight="false" outlineLevel="0" collapsed="false">
      <c r="A6821" s="0" t="s">
        <v>2494</v>
      </c>
    </row>
    <row r="6822" customFormat="false" ht="12.75" hidden="false" customHeight="false" outlineLevel="0" collapsed="false">
      <c r="A6822" s="0" t="s">
        <v>2495</v>
      </c>
    </row>
    <row r="6823" customFormat="false" ht="12.75" hidden="false" customHeight="false" outlineLevel="0" collapsed="false">
      <c r="A6823" s="0" t="s">
        <v>2496</v>
      </c>
    </row>
    <row r="6824" customFormat="false" ht="12.75" hidden="false" customHeight="false" outlineLevel="0" collapsed="false">
      <c r="A6824" s="0" t="s">
        <v>2497</v>
      </c>
    </row>
    <row r="6825" customFormat="false" ht="12.75" hidden="false" customHeight="false" outlineLevel="0" collapsed="false">
      <c r="A6825" s="0" t="s">
        <v>2498</v>
      </c>
    </row>
    <row r="6826" customFormat="false" ht="12.75" hidden="false" customHeight="false" outlineLevel="0" collapsed="false">
      <c r="A6826" s="0" t="s">
        <v>2499</v>
      </c>
    </row>
    <row r="6827" customFormat="false" ht="12.75" hidden="false" customHeight="false" outlineLevel="0" collapsed="false">
      <c r="A6827" s="0" t="s">
        <v>2500</v>
      </c>
    </row>
    <row r="6828" customFormat="false" ht="12.75" hidden="false" customHeight="false" outlineLevel="0" collapsed="false">
      <c r="A6828" s="0" t="s">
        <v>2501</v>
      </c>
    </row>
    <row r="6829" customFormat="false" ht="12.75" hidden="false" customHeight="false" outlineLevel="0" collapsed="false">
      <c r="A6829" s="0" t="s">
        <v>2502</v>
      </c>
    </row>
    <row r="6830" customFormat="false" ht="12.75" hidden="false" customHeight="false" outlineLevel="0" collapsed="false">
      <c r="A6830" s="0" t="s">
        <v>2503</v>
      </c>
    </row>
    <row r="6831" customFormat="false" ht="12.75" hidden="false" customHeight="false" outlineLevel="0" collapsed="false">
      <c r="A6831" s="0" t="s">
        <v>2504</v>
      </c>
    </row>
    <row r="6832" customFormat="false" ht="12.75" hidden="false" customHeight="false" outlineLevel="0" collapsed="false">
      <c r="A6832" s="0" t="s">
        <v>2505</v>
      </c>
    </row>
    <row r="6833" customFormat="false" ht="12.75" hidden="false" customHeight="false" outlineLevel="0" collapsed="false">
      <c r="A6833" s="0" t="s">
        <v>2506</v>
      </c>
    </row>
    <row r="6834" customFormat="false" ht="12.75" hidden="false" customHeight="false" outlineLevel="0" collapsed="false">
      <c r="A6834" s="0" t="s">
        <v>2507</v>
      </c>
    </row>
    <row r="6835" customFormat="false" ht="12.75" hidden="false" customHeight="false" outlineLevel="0" collapsed="false">
      <c r="A6835" s="0" t="s">
        <v>2508</v>
      </c>
    </row>
    <row r="6836" customFormat="false" ht="12.75" hidden="false" customHeight="false" outlineLevel="0" collapsed="false">
      <c r="A6836" s="0" t="s">
        <v>2509</v>
      </c>
    </row>
    <row r="6837" customFormat="false" ht="12.75" hidden="false" customHeight="false" outlineLevel="0" collapsed="false">
      <c r="A6837" s="0" t="s">
        <v>2510</v>
      </c>
    </row>
    <row r="6838" customFormat="false" ht="12.75" hidden="false" customHeight="false" outlineLevel="0" collapsed="false">
      <c r="A6838" s="0" t="s">
        <v>2511</v>
      </c>
    </row>
    <row r="6839" customFormat="false" ht="12.75" hidden="false" customHeight="false" outlineLevel="0" collapsed="false">
      <c r="A6839" s="0" t="s">
        <v>2512</v>
      </c>
    </row>
    <row r="6840" customFormat="false" ht="12.75" hidden="false" customHeight="false" outlineLevel="0" collapsed="false">
      <c r="A6840" s="0" t="s">
        <v>2513</v>
      </c>
    </row>
    <row r="6841" customFormat="false" ht="12.75" hidden="false" customHeight="false" outlineLevel="0" collapsed="false">
      <c r="A6841" s="0" t="s">
        <v>2514</v>
      </c>
    </row>
    <row r="6842" customFormat="false" ht="12.75" hidden="false" customHeight="false" outlineLevel="0" collapsed="false">
      <c r="A6842" s="0" t="s">
        <v>2515</v>
      </c>
    </row>
    <row r="6843" customFormat="false" ht="12.75" hidden="false" customHeight="false" outlineLevel="0" collapsed="false">
      <c r="A6843" s="0" t="s">
        <v>2516</v>
      </c>
    </row>
    <row r="6844" customFormat="false" ht="12.75" hidden="false" customHeight="false" outlineLevel="0" collapsed="false">
      <c r="A6844" s="0" t="s">
        <v>2517</v>
      </c>
    </row>
    <row r="6845" customFormat="false" ht="12.75" hidden="false" customHeight="false" outlineLevel="0" collapsed="false">
      <c r="A6845" s="0" t="s">
        <v>2518</v>
      </c>
    </row>
    <row r="6846" customFormat="false" ht="12.75" hidden="false" customHeight="false" outlineLevel="0" collapsed="false">
      <c r="A6846" s="0" t="s">
        <v>2519</v>
      </c>
    </row>
    <row r="6847" customFormat="false" ht="12.75" hidden="false" customHeight="false" outlineLevel="0" collapsed="false">
      <c r="A6847" s="0" t="s">
        <v>2520</v>
      </c>
    </row>
    <row r="6848" customFormat="false" ht="12.75" hidden="false" customHeight="false" outlineLevel="0" collapsed="false">
      <c r="A6848" s="0" t="s">
        <v>2521</v>
      </c>
    </row>
    <row r="6849" customFormat="false" ht="12.75" hidden="false" customHeight="false" outlineLevel="0" collapsed="false">
      <c r="A6849" s="0" t="s">
        <v>2522</v>
      </c>
    </row>
    <row r="6850" customFormat="false" ht="12.75" hidden="false" customHeight="false" outlineLevel="0" collapsed="false">
      <c r="A6850" s="0" t="s">
        <v>2523</v>
      </c>
    </row>
    <row r="6851" customFormat="false" ht="12.75" hidden="false" customHeight="false" outlineLevel="0" collapsed="false">
      <c r="A6851" s="0" t="s">
        <v>2524</v>
      </c>
    </row>
    <row r="6852" customFormat="false" ht="12.75" hidden="false" customHeight="false" outlineLevel="0" collapsed="false">
      <c r="A6852" s="0" t="s">
        <v>2525</v>
      </c>
    </row>
    <row r="6853" customFormat="false" ht="12.75" hidden="false" customHeight="false" outlineLevel="0" collapsed="false">
      <c r="A6853" s="0" t="s">
        <v>2526</v>
      </c>
    </row>
    <row r="6854" customFormat="false" ht="12.75" hidden="false" customHeight="false" outlineLevel="0" collapsed="false">
      <c r="A6854" s="0" t="s">
        <v>2527</v>
      </c>
    </row>
    <row r="6855" customFormat="false" ht="12.75" hidden="false" customHeight="false" outlineLevel="0" collapsed="false">
      <c r="A6855" s="0" t="s">
        <v>2528</v>
      </c>
    </row>
    <row r="6856" customFormat="false" ht="12.75" hidden="false" customHeight="false" outlineLevel="0" collapsed="false">
      <c r="A6856" s="0" t="s">
        <v>2529</v>
      </c>
    </row>
    <row r="6857" customFormat="false" ht="12.75" hidden="false" customHeight="false" outlineLevel="0" collapsed="false">
      <c r="A6857" s="0" t="s">
        <v>2530</v>
      </c>
    </row>
    <row r="6858" customFormat="false" ht="12.75" hidden="false" customHeight="false" outlineLevel="0" collapsed="false">
      <c r="A6858" s="0" t="s">
        <v>2531</v>
      </c>
    </row>
    <row r="6859" customFormat="false" ht="12.75" hidden="false" customHeight="false" outlineLevel="0" collapsed="false">
      <c r="A6859" s="0" t="s">
        <v>2532</v>
      </c>
    </row>
    <row r="6860" customFormat="false" ht="12.75" hidden="false" customHeight="false" outlineLevel="0" collapsed="false">
      <c r="A6860" s="0" t="s">
        <v>2533</v>
      </c>
    </row>
    <row r="6861" customFormat="false" ht="12.75" hidden="false" customHeight="false" outlineLevel="0" collapsed="false">
      <c r="A6861" s="0" t="s">
        <v>2534</v>
      </c>
    </row>
    <row r="6862" customFormat="false" ht="12.75" hidden="false" customHeight="false" outlineLevel="0" collapsed="false">
      <c r="A6862" s="0" t="s">
        <v>2535</v>
      </c>
    </row>
    <row r="6863" customFormat="false" ht="12.75" hidden="false" customHeight="false" outlineLevel="0" collapsed="false">
      <c r="A6863" s="0" t="s">
        <v>2536</v>
      </c>
    </row>
    <row r="6864" customFormat="false" ht="12.75" hidden="false" customHeight="false" outlineLevel="0" collapsed="false">
      <c r="A6864" s="0" t="s">
        <v>2537</v>
      </c>
    </row>
    <row r="6865" customFormat="false" ht="12.75" hidden="false" customHeight="false" outlineLevel="0" collapsed="false">
      <c r="A6865" s="0" t="s">
        <v>2538</v>
      </c>
    </row>
    <row r="6866" customFormat="false" ht="12.75" hidden="false" customHeight="false" outlineLevel="0" collapsed="false">
      <c r="A6866" s="0" t="s">
        <v>2539</v>
      </c>
    </row>
    <row r="6867" customFormat="false" ht="12.75" hidden="false" customHeight="false" outlineLevel="0" collapsed="false">
      <c r="A6867" s="0" t="s">
        <v>2540</v>
      </c>
    </row>
    <row r="6868" customFormat="false" ht="12.75" hidden="false" customHeight="false" outlineLevel="0" collapsed="false">
      <c r="A6868" s="0" t="s">
        <v>2541</v>
      </c>
    </row>
    <row r="6869" customFormat="false" ht="12.75" hidden="false" customHeight="false" outlineLevel="0" collapsed="false">
      <c r="A6869" s="0" t="s">
        <v>2542</v>
      </c>
    </row>
    <row r="6870" customFormat="false" ht="12.75" hidden="false" customHeight="false" outlineLevel="0" collapsed="false">
      <c r="A6870" s="0" t="s">
        <v>2543</v>
      </c>
    </row>
    <row r="6871" customFormat="false" ht="12.75" hidden="false" customHeight="false" outlineLevel="0" collapsed="false">
      <c r="A6871" s="0" t="s">
        <v>2544</v>
      </c>
    </row>
    <row r="6872" customFormat="false" ht="12.75" hidden="false" customHeight="false" outlineLevel="0" collapsed="false">
      <c r="A6872" s="0" t="s">
        <v>2545</v>
      </c>
    </row>
    <row r="6873" customFormat="false" ht="12.75" hidden="false" customHeight="false" outlineLevel="0" collapsed="false">
      <c r="A6873" s="0" t="s">
        <v>2546</v>
      </c>
    </row>
    <row r="6874" customFormat="false" ht="12.75" hidden="false" customHeight="false" outlineLevel="0" collapsed="false">
      <c r="A6874" s="0" t="s">
        <v>2547</v>
      </c>
    </row>
    <row r="6875" customFormat="false" ht="12.75" hidden="false" customHeight="false" outlineLevel="0" collapsed="false">
      <c r="A6875" s="0" t="s">
        <v>2548</v>
      </c>
    </row>
    <row r="6876" customFormat="false" ht="12.75" hidden="false" customHeight="false" outlineLevel="0" collapsed="false">
      <c r="A6876" s="0" t="s">
        <v>2549</v>
      </c>
    </row>
    <row r="6877" customFormat="false" ht="12.75" hidden="false" customHeight="false" outlineLevel="0" collapsed="false">
      <c r="A6877" s="0" t="s">
        <v>2550</v>
      </c>
    </row>
    <row r="6878" customFormat="false" ht="12.75" hidden="false" customHeight="false" outlineLevel="0" collapsed="false">
      <c r="A6878" s="0" t="s">
        <v>2551</v>
      </c>
    </row>
    <row r="6879" customFormat="false" ht="12.75" hidden="false" customHeight="false" outlineLevel="0" collapsed="false">
      <c r="A6879" s="0" t="s">
        <v>2552</v>
      </c>
    </row>
    <row r="6880" customFormat="false" ht="12.75" hidden="false" customHeight="false" outlineLevel="0" collapsed="false">
      <c r="A6880" s="0" t="s">
        <v>2553</v>
      </c>
    </row>
    <row r="6881" customFormat="false" ht="12.75" hidden="false" customHeight="false" outlineLevel="0" collapsed="false">
      <c r="A6881" s="0" t="s">
        <v>2554</v>
      </c>
    </row>
    <row r="6882" customFormat="false" ht="12.75" hidden="false" customHeight="false" outlineLevel="0" collapsed="false">
      <c r="A6882" s="0" t="s">
        <v>2555</v>
      </c>
    </row>
    <row r="6883" customFormat="false" ht="12.75" hidden="false" customHeight="false" outlineLevel="0" collapsed="false">
      <c r="A6883" s="0" t="s">
        <v>2556</v>
      </c>
    </row>
    <row r="6884" customFormat="false" ht="12.75" hidden="false" customHeight="false" outlineLevel="0" collapsed="false">
      <c r="A6884" s="0" t="s">
        <v>2557</v>
      </c>
    </row>
    <row r="6885" customFormat="false" ht="12.75" hidden="false" customHeight="false" outlineLevel="0" collapsed="false">
      <c r="A6885" s="0" t="s">
        <v>2558</v>
      </c>
    </row>
    <row r="6886" customFormat="false" ht="12.75" hidden="false" customHeight="false" outlineLevel="0" collapsed="false">
      <c r="A6886" s="0" t="s">
        <v>2559</v>
      </c>
    </row>
    <row r="6887" customFormat="false" ht="12.75" hidden="false" customHeight="false" outlineLevel="0" collapsed="false">
      <c r="A6887" s="0" t="s">
        <v>2560</v>
      </c>
    </row>
    <row r="6888" customFormat="false" ht="12.75" hidden="false" customHeight="false" outlineLevel="0" collapsed="false">
      <c r="A6888" s="0" t="s">
        <v>2561</v>
      </c>
    </row>
    <row r="6889" customFormat="false" ht="12.75" hidden="false" customHeight="false" outlineLevel="0" collapsed="false">
      <c r="A6889" s="0" t="s">
        <v>2562</v>
      </c>
    </row>
    <row r="6890" customFormat="false" ht="12.75" hidden="false" customHeight="false" outlineLevel="0" collapsed="false">
      <c r="A6890" s="0" t="s">
        <v>2563</v>
      </c>
    </row>
  </sheetData>
  <autoFilter ref="A1:B6890"/>
  <conditionalFormatting sqref="B1:B65536">
    <cfRule type="expression" priority="2" aboveAverage="0" equalAverage="0" bottom="0" percent="0" rank="0" text="" dxfId="5">
      <formula>AND(COUNTIF($B:$B,B1)&gt;1,NOT(ISBLANK(B1)))</formula>
    </cfRule>
    <cfRule type="expression" priority="3" aboveAverage="0" equalAverage="0" bottom="0" percent="0" rank="0" text="" dxfId="6">
      <formula>AND(COUNTIF($B:$B,B1)&gt;1,NOT(ISBLANK(B1))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2"/>
  <sheetViews>
    <sheetView showFormulas="false" showGridLines="true" showRowColHeaders="true" showZeros="true" rightToLeft="false" tabSelected="false" showOutlineSymbols="true" defaultGridColor="true" view="normal" topLeftCell="A372" colorId="64" zoomScale="100" zoomScaleNormal="100" zoomScalePageLayoutView="10" workbookViewId="0">
      <selection pane="topLeft" activeCell="B416" activeCellId="0" sqref="B416:B442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469</v>
      </c>
    </row>
    <row r="2" customFormat="false" ht="12.75" hidden="false" customHeight="false" outlineLevel="0" collapsed="false">
      <c r="A2" s="0" t="s">
        <v>2564</v>
      </c>
      <c r="B2" s="0" t="n">
        <v>995601</v>
      </c>
    </row>
    <row r="3" customFormat="false" ht="12.75" hidden="false" customHeight="false" outlineLevel="0" collapsed="false">
      <c r="A3" s="0" t="s">
        <v>2565</v>
      </c>
      <c r="B3" s="0" t="n">
        <v>992500</v>
      </c>
    </row>
    <row r="4" customFormat="false" ht="12.75" hidden="false" customHeight="false" outlineLevel="0" collapsed="false">
      <c r="A4" s="0" t="s">
        <v>2566</v>
      </c>
      <c r="B4" s="0" t="n">
        <v>665799</v>
      </c>
    </row>
    <row r="5" customFormat="false" ht="12.75" hidden="false" customHeight="false" outlineLevel="0" collapsed="false">
      <c r="A5" s="0" t="s">
        <v>2566</v>
      </c>
      <c r="B5" s="0" t="n">
        <v>665783</v>
      </c>
    </row>
    <row r="6" customFormat="false" ht="12.75" hidden="false" customHeight="false" outlineLevel="0" collapsed="false">
      <c r="A6" s="0" t="s">
        <v>2566</v>
      </c>
      <c r="B6" s="0" t="n">
        <v>665782</v>
      </c>
    </row>
    <row r="7" customFormat="false" ht="12.75" hidden="false" customHeight="false" outlineLevel="0" collapsed="false">
      <c r="A7" s="0" t="s">
        <v>2566</v>
      </c>
      <c r="B7" s="0" t="n">
        <v>665781</v>
      </c>
    </row>
    <row r="8" customFormat="false" ht="12.75" hidden="false" customHeight="false" outlineLevel="0" collapsed="false">
      <c r="A8" s="0" t="s">
        <v>2566</v>
      </c>
      <c r="B8" s="0" t="n">
        <v>665776</v>
      </c>
    </row>
    <row r="9" customFormat="false" ht="12.75" hidden="false" customHeight="false" outlineLevel="0" collapsed="false">
      <c r="A9" s="0" t="s">
        <v>2566</v>
      </c>
      <c r="B9" s="0" t="n">
        <v>665759</v>
      </c>
    </row>
    <row r="10" customFormat="false" ht="12.75" hidden="false" customHeight="false" outlineLevel="0" collapsed="false">
      <c r="A10" s="0" t="s">
        <v>2566</v>
      </c>
      <c r="B10" s="0" t="n">
        <v>665734</v>
      </c>
    </row>
    <row r="11" customFormat="false" ht="12.75" hidden="false" customHeight="false" outlineLevel="0" collapsed="false">
      <c r="A11" s="0" t="s">
        <v>2566</v>
      </c>
      <c r="B11" s="0" t="n">
        <v>665732</v>
      </c>
    </row>
    <row r="12" customFormat="false" ht="12.75" hidden="false" customHeight="false" outlineLevel="0" collapsed="false">
      <c r="A12" s="0" t="s">
        <v>2566</v>
      </c>
      <c r="B12" s="0" t="n">
        <v>665730</v>
      </c>
    </row>
    <row r="13" customFormat="false" ht="12.75" hidden="false" customHeight="false" outlineLevel="0" collapsed="false">
      <c r="A13" s="0" t="s">
        <v>2566</v>
      </c>
      <c r="B13" s="0" t="n">
        <v>665729</v>
      </c>
    </row>
    <row r="14" customFormat="false" ht="12.75" hidden="false" customHeight="false" outlineLevel="0" collapsed="false">
      <c r="A14" s="0" t="s">
        <v>2566</v>
      </c>
      <c r="B14" s="0" t="n">
        <v>665727</v>
      </c>
    </row>
    <row r="15" customFormat="false" ht="12.75" hidden="false" customHeight="false" outlineLevel="0" collapsed="false">
      <c r="A15" s="0" t="s">
        <v>2566</v>
      </c>
      <c r="B15" s="0" t="n">
        <v>665726</v>
      </c>
    </row>
    <row r="16" customFormat="false" ht="12.75" hidden="false" customHeight="false" outlineLevel="0" collapsed="false">
      <c r="A16" s="0" t="s">
        <v>2566</v>
      </c>
      <c r="B16" s="0" t="n">
        <v>665724</v>
      </c>
    </row>
    <row r="17" customFormat="false" ht="12.75" hidden="false" customHeight="false" outlineLevel="0" collapsed="false">
      <c r="A17" s="0" t="s">
        <v>2566</v>
      </c>
      <c r="B17" s="0" t="n">
        <v>665719</v>
      </c>
    </row>
    <row r="18" customFormat="false" ht="12.75" hidden="false" customHeight="false" outlineLevel="0" collapsed="false">
      <c r="A18" s="0" t="s">
        <v>2566</v>
      </c>
      <c r="B18" s="0" t="n">
        <v>665718</v>
      </c>
    </row>
    <row r="19" customFormat="false" ht="12.75" hidden="false" customHeight="false" outlineLevel="0" collapsed="false">
      <c r="A19" s="0" t="s">
        <v>2566</v>
      </c>
      <c r="B19" s="0" t="n">
        <v>665717</v>
      </c>
    </row>
    <row r="20" customFormat="false" ht="12.75" hidden="false" customHeight="false" outlineLevel="0" collapsed="false">
      <c r="A20" s="0" t="s">
        <v>2566</v>
      </c>
      <c r="B20" s="0" t="n">
        <v>665716</v>
      </c>
    </row>
    <row r="21" customFormat="false" ht="12.75" hidden="false" customHeight="false" outlineLevel="0" collapsed="false">
      <c r="A21" s="0" t="s">
        <v>2566</v>
      </c>
      <c r="B21" s="0" t="n">
        <v>665714</v>
      </c>
    </row>
    <row r="22" customFormat="false" ht="12.75" hidden="false" customHeight="false" outlineLevel="0" collapsed="false">
      <c r="A22" s="0" t="s">
        <v>2566</v>
      </c>
      <c r="B22" s="0" t="n">
        <v>665712</v>
      </c>
    </row>
    <row r="23" customFormat="false" ht="12.75" hidden="false" customHeight="false" outlineLevel="0" collapsed="false">
      <c r="A23" s="0" t="s">
        <v>2566</v>
      </c>
      <c r="B23" s="0" t="n">
        <v>665711</v>
      </c>
    </row>
    <row r="24" customFormat="false" ht="12.75" hidden="false" customHeight="false" outlineLevel="0" collapsed="false">
      <c r="A24" s="0" t="s">
        <v>2566</v>
      </c>
      <c r="B24" s="0" t="n">
        <v>665710</v>
      </c>
    </row>
    <row r="25" customFormat="false" ht="12.75" hidden="false" customHeight="false" outlineLevel="0" collapsed="false">
      <c r="A25" s="0" t="s">
        <v>2566</v>
      </c>
      <c r="B25" s="0" t="n">
        <v>665709</v>
      </c>
    </row>
    <row r="26" customFormat="false" ht="12.75" hidden="false" customHeight="false" outlineLevel="0" collapsed="false">
      <c r="A26" s="0" t="s">
        <v>2566</v>
      </c>
      <c r="B26" s="0" t="n">
        <v>665708</v>
      </c>
    </row>
    <row r="27" customFormat="false" ht="12.75" hidden="false" customHeight="false" outlineLevel="0" collapsed="false">
      <c r="A27" s="0" t="s">
        <v>2566</v>
      </c>
      <c r="B27" s="0" t="n">
        <v>665703</v>
      </c>
    </row>
    <row r="28" customFormat="false" ht="12.75" hidden="false" customHeight="false" outlineLevel="0" collapsed="false">
      <c r="A28" s="0" t="s">
        <v>2566</v>
      </c>
      <c r="B28" s="0" t="n">
        <v>665702</v>
      </c>
    </row>
    <row r="29" customFormat="false" ht="12.75" hidden="false" customHeight="false" outlineLevel="0" collapsed="false">
      <c r="A29" s="0" t="s">
        <v>2566</v>
      </c>
      <c r="B29" s="0" t="n">
        <v>665700</v>
      </c>
    </row>
    <row r="30" customFormat="false" ht="12.75" hidden="false" customHeight="false" outlineLevel="0" collapsed="false">
      <c r="A30" s="0" t="s">
        <v>2566</v>
      </c>
      <c r="B30" s="0" t="n">
        <v>664899</v>
      </c>
    </row>
    <row r="31" customFormat="false" ht="12.75" hidden="false" customHeight="false" outlineLevel="0" collapsed="false">
      <c r="A31" s="0" t="s">
        <v>2567</v>
      </c>
      <c r="B31" s="0" t="n">
        <v>663345</v>
      </c>
    </row>
    <row r="32" customFormat="false" ht="12.75" hidden="false" customHeight="false" outlineLevel="0" collapsed="false">
      <c r="A32" s="0" t="s">
        <v>2567</v>
      </c>
      <c r="B32" s="0" t="n">
        <v>663341</v>
      </c>
    </row>
    <row r="33" customFormat="false" ht="12.75" hidden="false" customHeight="false" outlineLevel="0" collapsed="false">
      <c r="A33" s="0" t="s">
        <v>2567</v>
      </c>
      <c r="B33" s="0" t="n">
        <v>663335</v>
      </c>
    </row>
    <row r="34" customFormat="false" ht="12.75" hidden="false" customHeight="false" outlineLevel="0" collapsed="false">
      <c r="A34" s="0" t="s">
        <v>2567</v>
      </c>
      <c r="B34" s="0" t="n">
        <v>663333</v>
      </c>
    </row>
    <row r="35" customFormat="false" ht="12.75" hidden="false" customHeight="false" outlineLevel="0" collapsed="false">
      <c r="A35" s="0" t="s">
        <v>2567</v>
      </c>
      <c r="B35" s="0" t="n">
        <v>663332</v>
      </c>
    </row>
    <row r="36" customFormat="false" ht="12.75" hidden="false" customHeight="false" outlineLevel="0" collapsed="false">
      <c r="A36" s="0" t="s">
        <v>2567</v>
      </c>
      <c r="B36" s="0" t="n">
        <v>663330</v>
      </c>
    </row>
    <row r="37" customFormat="false" ht="12.75" hidden="false" customHeight="false" outlineLevel="0" collapsed="false">
      <c r="A37" s="0" t="s">
        <v>2567</v>
      </c>
      <c r="B37" s="0" t="n">
        <v>663321</v>
      </c>
    </row>
    <row r="38" customFormat="false" ht="12.75" hidden="false" customHeight="false" outlineLevel="0" collapsed="false">
      <c r="A38" s="0" t="s">
        <v>2567</v>
      </c>
      <c r="B38" s="0" t="n">
        <v>663319</v>
      </c>
    </row>
    <row r="39" customFormat="false" ht="12.75" hidden="false" customHeight="false" outlineLevel="0" collapsed="false">
      <c r="A39" s="0" t="s">
        <v>2567</v>
      </c>
      <c r="B39" s="0" t="n">
        <v>663318</v>
      </c>
    </row>
    <row r="40" customFormat="false" ht="12.75" hidden="false" customHeight="false" outlineLevel="0" collapsed="false">
      <c r="A40" s="0" t="s">
        <v>2567</v>
      </c>
      <c r="B40" s="0" t="n">
        <v>663317</v>
      </c>
    </row>
    <row r="41" customFormat="false" ht="12.75" hidden="false" customHeight="false" outlineLevel="0" collapsed="false">
      <c r="A41" s="0" t="s">
        <v>2567</v>
      </c>
      <c r="B41" s="0" t="n">
        <v>663316</v>
      </c>
    </row>
    <row r="42" customFormat="false" ht="12.75" hidden="false" customHeight="false" outlineLevel="0" collapsed="false">
      <c r="A42" s="0" t="s">
        <v>2567</v>
      </c>
      <c r="B42" s="0" t="n">
        <v>663314</v>
      </c>
    </row>
    <row r="43" customFormat="false" ht="12.75" hidden="false" customHeight="false" outlineLevel="0" collapsed="false">
      <c r="A43" s="0" t="s">
        <v>2567</v>
      </c>
      <c r="B43" s="0" t="n">
        <v>663310</v>
      </c>
    </row>
    <row r="44" customFormat="false" ht="12.75" hidden="false" customHeight="false" outlineLevel="0" collapsed="false">
      <c r="A44" s="0" t="s">
        <v>2567</v>
      </c>
      <c r="B44" s="0" t="n">
        <v>663308</v>
      </c>
    </row>
    <row r="45" customFormat="false" ht="12.75" hidden="false" customHeight="false" outlineLevel="0" collapsed="false">
      <c r="A45" s="0" t="s">
        <v>2567</v>
      </c>
      <c r="B45" s="0" t="n">
        <v>663307</v>
      </c>
    </row>
    <row r="46" customFormat="false" ht="12.75" hidden="false" customHeight="false" outlineLevel="0" collapsed="false">
      <c r="A46" s="0" t="s">
        <v>2567</v>
      </c>
      <c r="B46" s="0" t="n">
        <v>663305</v>
      </c>
    </row>
    <row r="47" customFormat="false" ht="12.75" hidden="false" customHeight="false" outlineLevel="0" collapsed="false">
      <c r="A47" s="0" t="s">
        <v>2567</v>
      </c>
      <c r="B47" s="0" t="n">
        <v>663302</v>
      </c>
    </row>
    <row r="48" customFormat="false" ht="12.75" hidden="false" customHeight="false" outlineLevel="0" collapsed="false">
      <c r="A48" s="0" t="s">
        <v>2567</v>
      </c>
      <c r="B48" s="0" t="n">
        <v>663300</v>
      </c>
    </row>
    <row r="49" customFormat="false" ht="12.75" hidden="false" customHeight="false" outlineLevel="0" collapsed="false">
      <c r="A49" s="0" t="s">
        <v>2568</v>
      </c>
      <c r="B49" s="0" t="n">
        <v>655966</v>
      </c>
    </row>
    <row r="50" customFormat="false" ht="12.75" hidden="false" customHeight="false" outlineLevel="0" collapsed="false">
      <c r="A50" s="0" t="s">
        <v>2568</v>
      </c>
      <c r="B50" s="0" t="n">
        <v>655965</v>
      </c>
    </row>
    <row r="51" customFormat="false" ht="12.75" hidden="false" customHeight="false" outlineLevel="0" collapsed="false">
      <c r="A51" s="0" t="s">
        <v>2568</v>
      </c>
      <c r="B51" s="0" t="n">
        <v>655961</v>
      </c>
    </row>
    <row r="52" customFormat="false" ht="12.75" hidden="false" customHeight="false" outlineLevel="0" collapsed="false">
      <c r="A52" s="0" t="s">
        <v>2568</v>
      </c>
      <c r="B52" s="0" t="n">
        <v>655899</v>
      </c>
    </row>
    <row r="53" customFormat="false" ht="12.75" hidden="false" customHeight="false" outlineLevel="0" collapsed="false">
      <c r="A53" s="0" t="s">
        <v>2568</v>
      </c>
      <c r="B53" s="0" t="n">
        <v>655617</v>
      </c>
    </row>
    <row r="54" customFormat="false" ht="12.75" hidden="false" customHeight="false" outlineLevel="0" collapsed="false">
      <c r="A54" s="0" t="s">
        <v>2568</v>
      </c>
      <c r="B54" s="0" t="n">
        <v>655400</v>
      </c>
    </row>
    <row r="55" customFormat="false" ht="12.75" hidden="false" customHeight="false" outlineLevel="0" collapsed="false">
      <c r="A55" s="0" t="s">
        <v>2568</v>
      </c>
      <c r="B55" s="0" t="n">
        <v>655022</v>
      </c>
    </row>
    <row r="56" customFormat="false" ht="12.75" hidden="false" customHeight="false" outlineLevel="0" collapsed="false">
      <c r="A56" s="0" t="s">
        <v>2568</v>
      </c>
      <c r="B56" s="0" t="n">
        <v>655019</v>
      </c>
    </row>
    <row r="57" customFormat="false" ht="12.75" hidden="false" customHeight="false" outlineLevel="0" collapsed="false">
      <c r="A57" s="3" t="s">
        <v>2568</v>
      </c>
      <c r="B57" s="0" t="n">
        <v>655018</v>
      </c>
    </row>
    <row r="58" customFormat="false" ht="12.75" hidden="false" customHeight="false" outlineLevel="0" collapsed="false">
      <c r="A58" s="3" t="s">
        <v>2568</v>
      </c>
      <c r="B58" s="0" t="n">
        <v>655017</v>
      </c>
    </row>
    <row r="59" customFormat="false" ht="12.75" hidden="false" customHeight="false" outlineLevel="0" collapsed="false">
      <c r="A59" s="3" t="s">
        <v>2568</v>
      </c>
      <c r="B59" s="0" t="n">
        <v>655016</v>
      </c>
    </row>
    <row r="60" customFormat="false" ht="12.75" hidden="false" customHeight="false" outlineLevel="0" collapsed="false">
      <c r="A60" s="3" t="s">
        <v>2568</v>
      </c>
      <c r="B60" s="0" t="n">
        <v>655015</v>
      </c>
    </row>
    <row r="61" customFormat="false" ht="12.75" hidden="false" customHeight="false" outlineLevel="0" collapsed="false">
      <c r="A61" s="3" t="s">
        <v>2568</v>
      </c>
      <c r="B61" s="0" t="n">
        <v>655014</v>
      </c>
    </row>
    <row r="62" customFormat="false" ht="12.75" hidden="false" customHeight="false" outlineLevel="0" collapsed="false">
      <c r="A62" s="3" t="s">
        <v>2568</v>
      </c>
      <c r="B62" s="0" t="n">
        <v>655012</v>
      </c>
    </row>
    <row r="63" customFormat="false" ht="12.75" hidden="false" customHeight="false" outlineLevel="0" collapsed="false">
      <c r="A63" s="3" t="s">
        <v>2568</v>
      </c>
      <c r="B63" s="0" t="n">
        <v>655011</v>
      </c>
    </row>
    <row r="64" customFormat="false" ht="12.75" hidden="false" customHeight="false" outlineLevel="0" collapsed="false">
      <c r="A64" s="3" t="s">
        <v>2568</v>
      </c>
      <c r="B64" s="0" t="n">
        <v>655010</v>
      </c>
    </row>
    <row r="65" customFormat="false" ht="12.75" hidden="false" customHeight="false" outlineLevel="0" collapsed="false">
      <c r="A65" s="3" t="s">
        <v>2568</v>
      </c>
      <c r="B65" s="0" t="n">
        <v>655009</v>
      </c>
    </row>
    <row r="66" customFormat="false" ht="12.75" hidden="false" customHeight="false" outlineLevel="0" collapsed="false">
      <c r="A66" s="3" t="s">
        <v>2568</v>
      </c>
      <c r="B66" s="0" t="n">
        <v>655008</v>
      </c>
    </row>
    <row r="67" customFormat="false" ht="12.75" hidden="false" customHeight="false" outlineLevel="0" collapsed="false">
      <c r="A67" s="3" t="s">
        <v>2568</v>
      </c>
      <c r="B67" s="0" t="n">
        <v>655007</v>
      </c>
    </row>
    <row r="68" customFormat="false" ht="12.75" hidden="false" customHeight="false" outlineLevel="0" collapsed="false">
      <c r="A68" s="3" t="s">
        <v>2568</v>
      </c>
      <c r="B68" s="0" t="n">
        <v>655006</v>
      </c>
    </row>
    <row r="69" customFormat="false" ht="12.75" hidden="false" customHeight="false" outlineLevel="0" collapsed="false">
      <c r="A69" s="3" t="s">
        <v>2568</v>
      </c>
      <c r="B69" s="0" t="n">
        <v>655005</v>
      </c>
    </row>
    <row r="70" customFormat="false" ht="12.75" hidden="false" customHeight="false" outlineLevel="0" collapsed="false">
      <c r="A70" s="3" t="s">
        <v>2568</v>
      </c>
      <c r="B70" s="0" t="n">
        <v>655004</v>
      </c>
    </row>
    <row r="71" customFormat="false" ht="12.75" hidden="false" customHeight="false" outlineLevel="0" collapsed="false">
      <c r="A71" s="3" t="s">
        <v>2568</v>
      </c>
      <c r="B71" s="0" t="n">
        <v>655003</v>
      </c>
    </row>
    <row r="72" customFormat="false" ht="12.75" hidden="false" customHeight="false" outlineLevel="0" collapsed="false">
      <c r="A72" s="3" t="s">
        <v>2568</v>
      </c>
      <c r="B72" s="0" t="n">
        <v>655002</v>
      </c>
    </row>
    <row r="73" customFormat="false" ht="12.75" hidden="false" customHeight="false" outlineLevel="0" collapsed="false">
      <c r="A73" s="3" t="s">
        <v>2568</v>
      </c>
      <c r="B73" s="0" t="n">
        <v>655001</v>
      </c>
    </row>
    <row r="74" customFormat="false" ht="12.75" hidden="false" customHeight="false" outlineLevel="0" collapsed="false">
      <c r="A74" s="3" t="s">
        <v>2568</v>
      </c>
      <c r="B74" s="0" t="n">
        <v>655000</v>
      </c>
    </row>
    <row r="75" customFormat="false" ht="12.75" hidden="false" customHeight="false" outlineLevel="0" collapsed="false">
      <c r="A75" s="0" t="s">
        <v>2569</v>
      </c>
      <c r="B75" s="0" t="n">
        <v>636789</v>
      </c>
    </row>
    <row r="76" customFormat="false" ht="12.75" hidden="false" customHeight="false" outlineLevel="0" collapsed="false">
      <c r="A76" s="0" t="s">
        <v>2569</v>
      </c>
      <c r="B76" s="0" t="n">
        <v>636785</v>
      </c>
    </row>
    <row r="77" customFormat="false" ht="12.75" hidden="false" customHeight="false" outlineLevel="0" collapsed="false">
      <c r="A77" s="0" t="s">
        <v>2569</v>
      </c>
      <c r="B77" s="0" t="n">
        <v>636783</v>
      </c>
    </row>
    <row r="78" customFormat="false" ht="12.75" hidden="false" customHeight="false" outlineLevel="0" collapsed="false">
      <c r="A78" s="0" t="s">
        <v>2569</v>
      </c>
      <c r="B78" s="0" t="n">
        <v>636782</v>
      </c>
    </row>
    <row r="79" customFormat="false" ht="12.75" hidden="false" customHeight="false" outlineLevel="0" collapsed="false">
      <c r="A79" s="0" t="s">
        <v>2569</v>
      </c>
      <c r="B79" s="0" t="n">
        <v>636780</v>
      </c>
    </row>
    <row r="80" customFormat="false" ht="12.75" hidden="false" customHeight="false" outlineLevel="0" collapsed="false">
      <c r="A80" s="0" t="s">
        <v>2569</v>
      </c>
      <c r="B80" s="0" t="n">
        <v>634878</v>
      </c>
    </row>
    <row r="81" customFormat="false" ht="12.75" hidden="false" customHeight="false" outlineLevel="0" collapsed="false">
      <c r="A81" s="0" t="s">
        <v>2570</v>
      </c>
      <c r="B81" s="0" t="n">
        <v>629965</v>
      </c>
    </row>
    <row r="82" customFormat="false" ht="12.75" hidden="false" customHeight="false" outlineLevel="0" collapsed="false">
      <c r="A82" s="0" t="s">
        <v>2570</v>
      </c>
      <c r="B82" s="0" t="n">
        <v>629890</v>
      </c>
    </row>
    <row r="83" customFormat="false" ht="12.75" hidden="false" customHeight="false" outlineLevel="0" collapsed="false">
      <c r="A83" s="0" t="s">
        <v>2570</v>
      </c>
      <c r="B83" s="0" t="n">
        <v>629885</v>
      </c>
    </row>
    <row r="84" customFormat="false" ht="12.75" hidden="false" customHeight="false" outlineLevel="0" collapsed="false">
      <c r="A84" s="0" t="s">
        <v>2571</v>
      </c>
      <c r="B84" s="0" t="n">
        <v>629736</v>
      </c>
    </row>
    <row r="85" customFormat="false" ht="12.75" hidden="false" customHeight="false" outlineLevel="0" collapsed="false">
      <c r="A85" s="0" t="s">
        <v>2571</v>
      </c>
      <c r="B85" s="0" t="n">
        <v>629735</v>
      </c>
    </row>
    <row r="86" customFormat="false" ht="12.75" hidden="false" customHeight="false" outlineLevel="0" collapsed="false">
      <c r="A86" s="0" t="s">
        <v>2571</v>
      </c>
      <c r="B86" s="0" t="n">
        <v>629734</v>
      </c>
    </row>
    <row r="87" customFormat="false" ht="12.75" hidden="false" customHeight="false" outlineLevel="0" collapsed="false">
      <c r="A87" s="0" t="s">
        <v>2571</v>
      </c>
      <c r="B87" s="0" t="n">
        <v>629733</v>
      </c>
    </row>
    <row r="88" customFormat="false" ht="12.75" hidden="false" customHeight="false" outlineLevel="0" collapsed="false">
      <c r="A88" s="0" t="s">
        <v>2571</v>
      </c>
      <c r="B88" s="0" t="n">
        <v>629730</v>
      </c>
    </row>
    <row r="89" customFormat="false" ht="12.75" hidden="false" customHeight="false" outlineLevel="0" collapsed="false">
      <c r="A89" s="0" t="s">
        <v>2572</v>
      </c>
      <c r="B89" s="0" t="n">
        <v>629329</v>
      </c>
    </row>
    <row r="90" customFormat="false" ht="12.75" hidden="false" customHeight="false" outlineLevel="0" collapsed="false">
      <c r="A90" s="0" t="s">
        <v>2572</v>
      </c>
      <c r="B90" s="0" t="n">
        <v>629309</v>
      </c>
    </row>
    <row r="91" customFormat="false" ht="12.75" hidden="false" customHeight="false" outlineLevel="0" collapsed="false">
      <c r="A91" s="0" t="s">
        <v>2572</v>
      </c>
      <c r="B91" s="0" t="n">
        <v>629307</v>
      </c>
    </row>
    <row r="92" customFormat="false" ht="12.75" hidden="false" customHeight="false" outlineLevel="0" collapsed="false">
      <c r="A92" s="0" t="s">
        <v>2572</v>
      </c>
      <c r="B92" s="0" t="n">
        <v>629306</v>
      </c>
    </row>
    <row r="93" customFormat="false" ht="12.75" hidden="false" customHeight="false" outlineLevel="0" collapsed="false">
      <c r="A93" s="0" t="s">
        <v>2572</v>
      </c>
      <c r="B93" s="0" t="n">
        <v>629305</v>
      </c>
    </row>
    <row r="94" customFormat="false" ht="12.75" hidden="false" customHeight="false" outlineLevel="0" collapsed="false">
      <c r="A94" s="0" t="s">
        <v>2572</v>
      </c>
      <c r="B94" s="0" t="n">
        <v>629303</v>
      </c>
    </row>
    <row r="95" customFormat="false" ht="12.75" hidden="false" customHeight="false" outlineLevel="0" collapsed="false">
      <c r="A95" s="0" t="s">
        <v>2572</v>
      </c>
      <c r="B95" s="0" t="n">
        <v>629300</v>
      </c>
    </row>
    <row r="96" customFormat="false" ht="12.75" hidden="false" customHeight="false" outlineLevel="0" collapsed="false">
      <c r="A96" s="0" t="s">
        <v>2570</v>
      </c>
      <c r="B96" s="0" t="n">
        <v>629100</v>
      </c>
    </row>
    <row r="97" customFormat="false" ht="12.75" hidden="false" customHeight="false" outlineLevel="0" collapsed="false">
      <c r="A97" s="0" t="s">
        <v>2570</v>
      </c>
      <c r="B97" s="0" t="n">
        <v>629008</v>
      </c>
    </row>
    <row r="98" customFormat="false" ht="12.75" hidden="false" customHeight="false" outlineLevel="0" collapsed="false">
      <c r="A98" s="0" t="s">
        <v>2570</v>
      </c>
      <c r="B98" s="0" t="n">
        <v>629007</v>
      </c>
    </row>
    <row r="99" customFormat="false" ht="12.75" hidden="false" customHeight="false" outlineLevel="0" collapsed="false">
      <c r="A99" s="0" t="s">
        <v>2570</v>
      </c>
      <c r="B99" s="0" t="n">
        <v>629004</v>
      </c>
    </row>
    <row r="100" customFormat="false" ht="12.75" hidden="false" customHeight="false" outlineLevel="0" collapsed="false">
      <c r="A100" s="0" t="s">
        <v>2570</v>
      </c>
      <c r="B100" s="0" t="n">
        <v>629003</v>
      </c>
    </row>
    <row r="101" customFormat="false" ht="12.75" hidden="false" customHeight="false" outlineLevel="0" collapsed="false">
      <c r="A101" s="0" t="s">
        <v>2570</v>
      </c>
      <c r="B101" s="0" t="n">
        <v>629002</v>
      </c>
    </row>
    <row r="102" customFormat="false" ht="12.75" hidden="false" customHeight="false" outlineLevel="0" collapsed="false">
      <c r="A102" s="0" t="s">
        <v>2570</v>
      </c>
      <c r="B102" s="0" t="n">
        <v>629001</v>
      </c>
    </row>
    <row r="103" customFormat="false" ht="12.75" hidden="false" customHeight="false" outlineLevel="0" collapsed="false">
      <c r="A103" s="0" t="s">
        <v>2570</v>
      </c>
      <c r="B103" s="0" t="n">
        <v>629000</v>
      </c>
    </row>
    <row r="104" customFormat="false" ht="12.75" hidden="false" customHeight="false" outlineLevel="0" collapsed="false">
      <c r="A104" s="0" t="s">
        <v>2573</v>
      </c>
      <c r="B104" s="0" t="n">
        <v>628991</v>
      </c>
    </row>
    <row r="105" customFormat="false" ht="12.75" hidden="false" customHeight="false" outlineLevel="0" collapsed="false">
      <c r="A105" s="0" t="s">
        <v>2573</v>
      </c>
      <c r="B105" s="0" t="n">
        <v>628950</v>
      </c>
    </row>
    <row r="106" customFormat="false" ht="12.75" hidden="false" customHeight="false" outlineLevel="0" collapsed="false">
      <c r="A106" s="0" t="s">
        <v>2573</v>
      </c>
      <c r="B106" s="0" t="n">
        <v>628880</v>
      </c>
    </row>
    <row r="107" customFormat="false" ht="12.75" hidden="false" customHeight="false" outlineLevel="0" collapsed="false">
      <c r="A107" s="0" t="s">
        <v>2573</v>
      </c>
      <c r="B107" s="0" t="n">
        <v>628700</v>
      </c>
    </row>
    <row r="108" customFormat="false" ht="12.75" hidden="false" customHeight="false" outlineLevel="0" collapsed="false">
      <c r="A108" s="0" t="s">
        <v>2574</v>
      </c>
      <c r="B108" s="0" t="n">
        <v>628629</v>
      </c>
    </row>
    <row r="109" customFormat="false" ht="12.75" hidden="false" customHeight="false" outlineLevel="0" collapsed="false">
      <c r="A109" s="0" t="s">
        <v>2574</v>
      </c>
      <c r="B109" s="0" t="n">
        <v>628624</v>
      </c>
    </row>
    <row r="110" customFormat="false" ht="12.75" hidden="false" customHeight="false" outlineLevel="0" collapsed="false">
      <c r="A110" s="0" t="s">
        <v>2574</v>
      </c>
      <c r="B110" s="0" t="n">
        <v>628621</v>
      </c>
    </row>
    <row r="111" customFormat="false" ht="12.75" hidden="false" customHeight="false" outlineLevel="0" collapsed="false">
      <c r="A111" s="0" t="s">
        <v>2574</v>
      </c>
      <c r="B111" s="0" t="n">
        <v>628617</v>
      </c>
    </row>
    <row r="112" customFormat="false" ht="12.75" hidden="false" customHeight="false" outlineLevel="0" collapsed="false">
      <c r="A112" s="0" t="s">
        <v>2574</v>
      </c>
      <c r="B112" s="0" t="n">
        <v>628616</v>
      </c>
    </row>
    <row r="113" customFormat="false" ht="12.75" hidden="false" customHeight="false" outlineLevel="0" collapsed="false">
      <c r="A113" s="0" t="s">
        <v>2574</v>
      </c>
      <c r="B113" s="0" t="n">
        <v>628615</v>
      </c>
    </row>
    <row r="114" customFormat="false" ht="12.75" hidden="false" customHeight="false" outlineLevel="0" collapsed="false">
      <c r="A114" s="0" t="s">
        <v>2574</v>
      </c>
      <c r="B114" s="0" t="n">
        <v>628614</v>
      </c>
    </row>
    <row r="115" customFormat="false" ht="12.75" hidden="false" customHeight="false" outlineLevel="0" collapsed="false">
      <c r="A115" s="0" t="s">
        <v>2574</v>
      </c>
      <c r="B115" s="0" t="n">
        <v>628613</v>
      </c>
    </row>
    <row r="116" customFormat="false" ht="12.75" hidden="false" customHeight="false" outlineLevel="0" collapsed="false">
      <c r="A116" s="0" t="s">
        <v>2574</v>
      </c>
      <c r="B116" s="0" t="n">
        <v>628611</v>
      </c>
    </row>
    <row r="117" customFormat="false" ht="12.75" hidden="false" customHeight="false" outlineLevel="0" collapsed="false">
      <c r="A117" s="0" t="s">
        <v>2574</v>
      </c>
      <c r="B117" s="0" t="n">
        <v>628609</v>
      </c>
    </row>
    <row r="118" customFormat="false" ht="12.75" hidden="false" customHeight="false" outlineLevel="0" collapsed="false">
      <c r="A118" s="0" t="s">
        <v>2574</v>
      </c>
      <c r="B118" s="0" t="n">
        <v>628606</v>
      </c>
    </row>
    <row r="119" customFormat="false" ht="12.75" hidden="false" customHeight="false" outlineLevel="0" collapsed="false">
      <c r="A119" s="0" t="s">
        <v>2574</v>
      </c>
      <c r="B119" s="0" t="n">
        <v>628605</v>
      </c>
    </row>
    <row r="120" customFormat="false" ht="12.75" hidden="false" customHeight="false" outlineLevel="0" collapsed="false">
      <c r="A120" s="0" t="s">
        <v>2574</v>
      </c>
      <c r="B120" s="0" t="n">
        <v>628602</v>
      </c>
    </row>
    <row r="121" customFormat="false" ht="12.75" hidden="false" customHeight="false" outlineLevel="0" collapsed="false">
      <c r="A121" s="0" t="s">
        <v>2574</v>
      </c>
      <c r="B121" s="0" t="n">
        <v>628601</v>
      </c>
    </row>
    <row r="122" customFormat="false" ht="12.75" hidden="false" customHeight="false" outlineLevel="0" collapsed="false">
      <c r="A122" s="0" t="s">
        <v>2574</v>
      </c>
      <c r="B122" s="0" t="n">
        <v>628600</v>
      </c>
    </row>
    <row r="123" customFormat="false" ht="12.75" hidden="false" customHeight="false" outlineLevel="0" collapsed="false">
      <c r="A123" s="0" t="s">
        <v>2564</v>
      </c>
      <c r="B123" s="0" t="n">
        <v>628458</v>
      </c>
    </row>
    <row r="124" customFormat="false" ht="12.75" hidden="false" customHeight="false" outlineLevel="0" collapsed="false">
      <c r="A124" s="0" t="s">
        <v>2564</v>
      </c>
      <c r="B124" s="0" t="n">
        <v>628454</v>
      </c>
    </row>
    <row r="125" customFormat="false" ht="12.75" hidden="false" customHeight="false" outlineLevel="0" collapsed="false">
      <c r="A125" s="0" t="s">
        <v>2564</v>
      </c>
      <c r="B125" s="0" t="n">
        <v>628446</v>
      </c>
    </row>
    <row r="126" customFormat="false" ht="12.75" hidden="false" customHeight="false" outlineLevel="0" collapsed="false">
      <c r="A126" s="0" t="s">
        <v>2564</v>
      </c>
      <c r="B126" s="0" t="n">
        <v>628444</v>
      </c>
    </row>
    <row r="127" customFormat="false" ht="12.75" hidden="false" customHeight="false" outlineLevel="0" collapsed="false">
      <c r="A127" s="0" t="s">
        <v>2564</v>
      </c>
      <c r="B127" s="0" t="n">
        <v>628436</v>
      </c>
    </row>
    <row r="128" customFormat="false" ht="12.75" hidden="false" customHeight="false" outlineLevel="0" collapsed="false">
      <c r="A128" s="0" t="s">
        <v>2564</v>
      </c>
      <c r="B128" s="0" t="n">
        <v>628429</v>
      </c>
    </row>
    <row r="129" customFormat="false" ht="12.75" hidden="false" customHeight="false" outlineLevel="0" collapsed="false">
      <c r="A129" s="0" t="s">
        <v>2564</v>
      </c>
      <c r="B129" s="0" t="n">
        <v>628427</v>
      </c>
    </row>
    <row r="130" customFormat="false" ht="12.75" hidden="false" customHeight="false" outlineLevel="0" collapsed="false">
      <c r="A130" s="0" t="s">
        <v>2564</v>
      </c>
      <c r="B130" s="0" t="n">
        <v>628426</v>
      </c>
    </row>
    <row r="131" customFormat="false" ht="12.75" hidden="false" customHeight="false" outlineLevel="0" collapsed="false">
      <c r="A131" s="0" t="s">
        <v>2564</v>
      </c>
      <c r="B131" s="0" t="n">
        <v>628425</v>
      </c>
    </row>
    <row r="132" customFormat="false" ht="12.75" hidden="false" customHeight="false" outlineLevel="0" collapsed="false">
      <c r="A132" s="0" t="s">
        <v>2564</v>
      </c>
      <c r="B132" s="0" t="n">
        <v>628422</v>
      </c>
    </row>
    <row r="133" customFormat="false" ht="12.75" hidden="false" customHeight="false" outlineLevel="0" collapsed="false">
      <c r="A133" s="0" t="s">
        <v>2564</v>
      </c>
      <c r="B133" s="0" t="n">
        <v>628418</v>
      </c>
    </row>
    <row r="134" customFormat="false" ht="12.75" hidden="false" customHeight="false" outlineLevel="0" collapsed="false">
      <c r="A134" s="0" t="s">
        <v>2564</v>
      </c>
      <c r="B134" s="0" t="n">
        <v>628417</v>
      </c>
    </row>
    <row r="135" customFormat="false" ht="12.75" hidden="false" customHeight="false" outlineLevel="0" collapsed="false">
      <c r="A135" s="0" t="s">
        <v>2564</v>
      </c>
      <c r="B135" s="0" t="n">
        <v>628416</v>
      </c>
    </row>
    <row r="136" customFormat="false" ht="12.75" hidden="false" customHeight="false" outlineLevel="0" collapsed="false">
      <c r="A136" s="0" t="s">
        <v>2564</v>
      </c>
      <c r="B136" s="0" t="n">
        <v>628415</v>
      </c>
    </row>
    <row r="137" customFormat="false" ht="12.75" hidden="false" customHeight="false" outlineLevel="0" collapsed="false">
      <c r="A137" s="0" t="s">
        <v>2564</v>
      </c>
      <c r="B137" s="0" t="n">
        <v>628414</v>
      </c>
    </row>
    <row r="138" customFormat="false" ht="12.75" hidden="false" customHeight="false" outlineLevel="0" collapsed="false">
      <c r="A138" s="0" t="s">
        <v>2564</v>
      </c>
      <c r="B138" s="0" t="n">
        <v>628413</v>
      </c>
    </row>
    <row r="139" customFormat="false" ht="12.75" hidden="false" customHeight="false" outlineLevel="0" collapsed="false">
      <c r="A139" s="0" t="s">
        <v>2564</v>
      </c>
      <c r="B139" s="0" t="n">
        <v>628412</v>
      </c>
    </row>
    <row r="140" customFormat="false" ht="12.75" hidden="false" customHeight="false" outlineLevel="0" collapsed="false">
      <c r="A140" s="0" t="s">
        <v>2564</v>
      </c>
      <c r="B140" s="0" t="n">
        <v>628410</v>
      </c>
    </row>
    <row r="141" customFormat="false" ht="12.75" hidden="false" customHeight="false" outlineLevel="0" collapsed="false">
      <c r="A141" s="0" t="s">
        <v>2564</v>
      </c>
      <c r="B141" s="0" t="n">
        <v>628408</v>
      </c>
    </row>
    <row r="142" customFormat="false" ht="12.75" hidden="false" customHeight="false" outlineLevel="0" collapsed="false">
      <c r="A142" s="0" t="s">
        <v>2564</v>
      </c>
      <c r="B142" s="0" t="n">
        <v>628407</v>
      </c>
    </row>
    <row r="143" customFormat="false" ht="12.75" hidden="false" customHeight="false" outlineLevel="0" collapsed="false">
      <c r="A143" s="0" t="s">
        <v>2564</v>
      </c>
      <c r="B143" s="0" t="n">
        <v>628406</v>
      </c>
    </row>
    <row r="144" customFormat="false" ht="12.75" hidden="false" customHeight="false" outlineLevel="0" collapsed="false">
      <c r="A144" s="0" t="s">
        <v>2564</v>
      </c>
      <c r="B144" s="0" t="n">
        <v>628405</v>
      </c>
    </row>
    <row r="145" customFormat="false" ht="12.75" hidden="false" customHeight="false" outlineLevel="0" collapsed="false">
      <c r="A145" s="0" t="s">
        <v>2564</v>
      </c>
      <c r="B145" s="0" t="n">
        <v>628404</v>
      </c>
    </row>
    <row r="146" customFormat="false" ht="12.75" hidden="false" customHeight="false" outlineLevel="0" collapsed="false">
      <c r="A146" s="0" t="s">
        <v>2564</v>
      </c>
      <c r="B146" s="0" t="n">
        <v>628403</v>
      </c>
    </row>
    <row r="147" customFormat="false" ht="12.75" hidden="false" customHeight="false" outlineLevel="0" collapsed="false">
      <c r="A147" s="0" t="s">
        <v>2564</v>
      </c>
      <c r="B147" s="0" t="n">
        <v>628402</v>
      </c>
    </row>
    <row r="148" customFormat="false" ht="12.75" hidden="false" customHeight="false" outlineLevel="0" collapsed="false">
      <c r="A148" s="0" t="s">
        <v>2564</v>
      </c>
      <c r="B148" s="0" t="n">
        <v>628401</v>
      </c>
    </row>
    <row r="149" customFormat="false" ht="12.75" hidden="false" customHeight="false" outlineLevel="0" collapsed="false">
      <c r="A149" s="0" t="s">
        <v>2564</v>
      </c>
      <c r="B149" s="0" t="n">
        <v>628400</v>
      </c>
    </row>
    <row r="150" customFormat="false" ht="12.75" hidden="false" customHeight="false" outlineLevel="0" collapsed="false">
      <c r="A150" s="0" t="s">
        <v>2575</v>
      </c>
      <c r="B150" s="0" t="n">
        <v>628319</v>
      </c>
    </row>
    <row r="151" customFormat="false" ht="12.75" hidden="false" customHeight="false" outlineLevel="0" collapsed="false">
      <c r="A151" s="0" t="s">
        <v>2575</v>
      </c>
      <c r="B151" s="0" t="n">
        <v>628312</v>
      </c>
    </row>
    <row r="152" customFormat="false" ht="12.75" hidden="false" customHeight="false" outlineLevel="0" collapsed="false">
      <c r="A152" s="0" t="s">
        <v>2575</v>
      </c>
      <c r="B152" s="0" t="n">
        <v>628311</v>
      </c>
    </row>
    <row r="153" customFormat="false" ht="12.75" hidden="false" customHeight="false" outlineLevel="0" collapsed="false">
      <c r="A153" s="0" t="s">
        <v>2575</v>
      </c>
      <c r="B153" s="0" t="n">
        <v>628310</v>
      </c>
    </row>
    <row r="154" customFormat="false" ht="12.75" hidden="false" customHeight="false" outlineLevel="0" collapsed="false">
      <c r="A154" s="0" t="s">
        <v>2575</v>
      </c>
      <c r="B154" s="0" t="n">
        <v>628309</v>
      </c>
    </row>
    <row r="155" customFormat="false" ht="12.75" hidden="false" customHeight="false" outlineLevel="0" collapsed="false">
      <c r="A155" s="0" t="s">
        <v>2575</v>
      </c>
      <c r="B155" s="0" t="n">
        <v>628307</v>
      </c>
    </row>
    <row r="156" customFormat="false" ht="12.75" hidden="false" customHeight="false" outlineLevel="0" collapsed="false">
      <c r="A156" s="0" t="s">
        <v>2575</v>
      </c>
      <c r="B156" s="0" t="n">
        <v>628306</v>
      </c>
    </row>
    <row r="157" customFormat="false" ht="12.75" hidden="false" customHeight="false" outlineLevel="0" collapsed="false">
      <c r="A157" s="0" t="s">
        <v>2575</v>
      </c>
      <c r="B157" s="0" t="n">
        <v>628305</v>
      </c>
    </row>
    <row r="158" customFormat="false" ht="12.75" hidden="false" customHeight="false" outlineLevel="0" collapsed="false">
      <c r="A158" s="0" t="s">
        <v>2575</v>
      </c>
      <c r="B158" s="0" t="n">
        <v>628303</v>
      </c>
    </row>
    <row r="159" customFormat="false" ht="12.75" hidden="false" customHeight="false" outlineLevel="0" collapsed="false">
      <c r="A159" s="0" t="s">
        <v>2575</v>
      </c>
      <c r="B159" s="0" t="n">
        <v>628301</v>
      </c>
    </row>
    <row r="160" customFormat="false" ht="12.75" hidden="false" customHeight="false" outlineLevel="0" collapsed="false">
      <c r="A160" s="0" t="s">
        <v>2575</v>
      </c>
      <c r="B160" s="0" t="n">
        <v>628300</v>
      </c>
    </row>
    <row r="161" customFormat="false" ht="12.75" hidden="false" customHeight="false" outlineLevel="0" collapsed="false">
      <c r="A161" s="0" t="s">
        <v>2576</v>
      </c>
      <c r="B161" s="0" t="n">
        <v>628168</v>
      </c>
    </row>
    <row r="162" customFormat="false" ht="12.75" hidden="false" customHeight="false" outlineLevel="0" collapsed="false">
      <c r="A162" s="0" t="s">
        <v>2576</v>
      </c>
      <c r="B162" s="0" t="n">
        <v>628163</v>
      </c>
    </row>
    <row r="163" customFormat="false" ht="12.75" hidden="false" customHeight="false" outlineLevel="0" collapsed="false">
      <c r="A163" s="0" t="s">
        <v>2576</v>
      </c>
      <c r="B163" s="0" t="n">
        <v>628162</v>
      </c>
    </row>
    <row r="164" customFormat="false" ht="12.75" hidden="false" customHeight="false" outlineLevel="0" collapsed="false">
      <c r="A164" s="0" t="s">
        <v>2576</v>
      </c>
      <c r="B164" s="0" t="n">
        <v>628160</v>
      </c>
    </row>
    <row r="165" customFormat="false" ht="12.75" hidden="false" customHeight="false" outlineLevel="0" collapsed="false">
      <c r="A165" s="0" t="s">
        <v>2573</v>
      </c>
      <c r="B165" s="0" t="n">
        <v>628013</v>
      </c>
    </row>
    <row r="166" customFormat="false" ht="12.75" hidden="false" customHeight="false" outlineLevel="0" collapsed="false">
      <c r="A166" s="0" t="s">
        <v>2573</v>
      </c>
      <c r="B166" s="0" t="n">
        <v>628012</v>
      </c>
    </row>
    <row r="167" customFormat="false" ht="12.75" hidden="false" customHeight="false" outlineLevel="0" collapsed="false">
      <c r="A167" s="0" t="s">
        <v>2573</v>
      </c>
      <c r="B167" s="0" t="n">
        <v>628011</v>
      </c>
    </row>
    <row r="168" customFormat="false" ht="12.75" hidden="false" customHeight="false" outlineLevel="0" collapsed="false">
      <c r="A168" s="0" t="s">
        <v>2573</v>
      </c>
      <c r="B168" s="0" t="n">
        <v>628010</v>
      </c>
    </row>
    <row r="169" customFormat="false" ht="12.75" hidden="false" customHeight="false" outlineLevel="0" collapsed="false">
      <c r="A169" s="0" t="s">
        <v>2573</v>
      </c>
      <c r="B169" s="0" t="n">
        <v>628007</v>
      </c>
    </row>
    <row r="170" customFormat="false" ht="12.75" hidden="false" customHeight="false" outlineLevel="0" collapsed="false">
      <c r="A170" s="0" t="s">
        <v>2573</v>
      </c>
      <c r="B170" s="0" t="n">
        <v>628006</v>
      </c>
    </row>
    <row r="171" customFormat="false" ht="12.75" hidden="false" customHeight="false" outlineLevel="0" collapsed="false">
      <c r="A171" s="0" t="s">
        <v>2573</v>
      </c>
      <c r="B171" s="0" t="n">
        <v>628002</v>
      </c>
    </row>
    <row r="172" customFormat="false" ht="12.75" hidden="false" customHeight="false" outlineLevel="0" collapsed="false">
      <c r="A172" s="0" t="s">
        <v>2573</v>
      </c>
      <c r="B172" s="0" t="n">
        <v>628001</v>
      </c>
    </row>
    <row r="173" customFormat="false" ht="12.75" hidden="false" customHeight="false" outlineLevel="0" collapsed="false">
      <c r="A173" s="0" t="s">
        <v>2573</v>
      </c>
      <c r="B173" s="0" t="n">
        <v>628000</v>
      </c>
    </row>
    <row r="174" customFormat="false" ht="12.75" hidden="false" customHeight="false" outlineLevel="0" collapsed="false">
      <c r="A174" s="0" t="s">
        <v>2577</v>
      </c>
      <c r="B174" s="0" t="n">
        <v>368059</v>
      </c>
    </row>
    <row r="175" customFormat="false" ht="12.75" hidden="false" customHeight="false" outlineLevel="0" collapsed="false">
      <c r="A175" s="0" t="s">
        <v>2577</v>
      </c>
      <c r="B175" s="0" t="n">
        <v>368047</v>
      </c>
    </row>
    <row r="176" customFormat="false" ht="12.75" hidden="false" customHeight="false" outlineLevel="0" collapsed="false">
      <c r="A176" s="0" t="s">
        <v>2577</v>
      </c>
      <c r="B176" s="0" t="n">
        <v>368041</v>
      </c>
    </row>
    <row r="177" customFormat="false" ht="12.75" hidden="false" customHeight="false" outlineLevel="0" collapsed="false">
      <c r="A177" s="0" t="s">
        <v>2578</v>
      </c>
      <c r="B177" s="0" t="n">
        <v>368018</v>
      </c>
    </row>
    <row r="178" customFormat="false" ht="12.75" hidden="false" customHeight="false" outlineLevel="0" collapsed="false">
      <c r="A178" s="0" t="s">
        <v>2578</v>
      </c>
      <c r="B178" s="0" t="n">
        <v>368010</v>
      </c>
    </row>
    <row r="179" customFormat="false" ht="12.75" hidden="false" customHeight="false" outlineLevel="0" collapsed="false">
      <c r="A179" s="0" t="s">
        <v>2577</v>
      </c>
      <c r="B179" s="0" t="n">
        <v>368009</v>
      </c>
    </row>
    <row r="180" customFormat="false" ht="12.75" hidden="false" customHeight="false" outlineLevel="0" collapsed="false">
      <c r="A180" s="0" t="s">
        <v>2577</v>
      </c>
      <c r="B180" s="0" t="n">
        <v>368008</v>
      </c>
    </row>
    <row r="181" customFormat="false" ht="12.75" hidden="false" customHeight="false" outlineLevel="0" collapsed="false">
      <c r="A181" s="0" t="s">
        <v>2577</v>
      </c>
      <c r="B181" s="0" t="n">
        <v>368007</v>
      </c>
    </row>
    <row r="182" customFormat="false" ht="12.75" hidden="false" customHeight="false" outlineLevel="0" collapsed="false">
      <c r="A182" s="0" t="s">
        <v>2577</v>
      </c>
      <c r="B182" s="0" t="n">
        <v>368006</v>
      </c>
    </row>
    <row r="183" customFormat="false" ht="12.75" hidden="false" customHeight="false" outlineLevel="0" collapsed="false">
      <c r="A183" s="0" t="s">
        <v>2577</v>
      </c>
      <c r="B183" s="0" t="n">
        <v>368005</v>
      </c>
    </row>
    <row r="184" customFormat="false" ht="12.75" hidden="false" customHeight="false" outlineLevel="0" collapsed="false">
      <c r="A184" s="0" t="s">
        <v>2577</v>
      </c>
      <c r="B184" s="0" t="n">
        <v>368004</v>
      </c>
    </row>
    <row r="185" customFormat="false" ht="12.75" hidden="false" customHeight="false" outlineLevel="0" collapsed="false">
      <c r="A185" s="0" t="s">
        <v>2577</v>
      </c>
      <c r="B185" s="0" t="n">
        <v>368003</v>
      </c>
    </row>
    <row r="186" customFormat="false" ht="12.75" hidden="false" customHeight="false" outlineLevel="0" collapsed="false">
      <c r="A186" s="0" t="s">
        <v>2577</v>
      </c>
      <c r="B186" s="0" t="n">
        <v>368002</v>
      </c>
    </row>
    <row r="187" customFormat="false" ht="12.75" hidden="false" customHeight="false" outlineLevel="0" collapsed="false">
      <c r="A187" s="0" t="s">
        <v>2577</v>
      </c>
      <c r="B187" s="0" t="n">
        <v>368001</v>
      </c>
    </row>
    <row r="188" customFormat="false" ht="12.75" hidden="false" customHeight="false" outlineLevel="0" collapsed="false">
      <c r="A188" s="0" t="s">
        <v>2577</v>
      </c>
      <c r="B188" s="0" t="n">
        <v>368000</v>
      </c>
    </row>
    <row r="189" customFormat="false" ht="12.75" hidden="false" customHeight="false" outlineLevel="0" collapsed="false">
      <c r="A189" s="0" t="s">
        <v>2578</v>
      </c>
      <c r="B189" s="0" t="n">
        <v>367999</v>
      </c>
    </row>
    <row r="190" customFormat="false" ht="12.75" hidden="false" customHeight="false" outlineLevel="0" collapsed="false">
      <c r="A190" s="0" t="s">
        <v>2578</v>
      </c>
      <c r="B190" s="0" t="n">
        <v>367970</v>
      </c>
    </row>
    <row r="191" customFormat="false" ht="12.75" hidden="false" customHeight="false" outlineLevel="0" collapsed="false">
      <c r="A191" s="0" t="s">
        <v>2578</v>
      </c>
      <c r="B191" s="0" t="n">
        <v>367961</v>
      </c>
    </row>
    <row r="192" customFormat="false" ht="12.75" hidden="false" customHeight="false" outlineLevel="0" collapsed="false">
      <c r="A192" s="0" t="s">
        <v>2578</v>
      </c>
      <c r="B192" s="0" t="n">
        <v>367960</v>
      </c>
    </row>
    <row r="193" customFormat="false" ht="12.75" hidden="false" customHeight="false" outlineLevel="0" collapsed="false">
      <c r="A193" s="0" t="s">
        <v>2578</v>
      </c>
      <c r="B193" s="0" t="n">
        <v>367950</v>
      </c>
    </row>
    <row r="194" customFormat="false" ht="12.75" hidden="false" customHeight="false" outlineLevel="0" collapsed="false">
      <c r="A194" s="0" t="s">
        <v>2578</v>
      </c>
      <c r="B194" s="0" t="n">
        <v>367915</v>
      </c>
    </row>
    <row r="195" customFormat="false" ht="12.75" hidden="false" customHeight="false" outlineLevel="0" collapsed="false">
      <c r="A195" s="0" t="s">
        <v>2578</v>
      </c>
      <c r="B195" s="0" t="n">
        <v>367912</v>
      </c>
    </row>
    <row r="196" customFormat="false" ht="12.75" hidden="false" customHeight="false" outlineLevel="0" collapsed="false">
      <c r="A196" s="0" t="s">
        <v>2578</v>
      </c>
      <c r="B196" s="0" t="n">
        <v>367911</v>
      </c>
    </row>
    <row r="197" customFormat="false" ht="12.75" hidden="false" customHeight="false" outlineLevel="0" collapsed="false">
      <c r="A197" s="0" t="s">
        <v>2578</v>
      </c>
      <c r="B197" s="0" t="n">
        <v>367910</v>
      </c>
    </row>
    <row r="198" customFormat="false" ht="12.75" hidden="false" customHeight="false" outlineLevel="0" collapsed="false">
      <c r="A198" s="0" t="s">
        <v>2578</v>
      </c>
      <c r="B198" s="0" t="n">
        <v>367905</v>
      </c>
    </row>
    <row r="199" customFormat="false" ht="12.75" hidden="false" customHeight="false" outlineLevel="0" collapsed="false">
      <c r="A199" s="0" t="s">
        <v>2578</v>
      </c>
      <c r="B199" s="0" t="n">
        <v>367904</v>
      </c>
    </row>
    <row r="200" customFormat="false" ht="12.75" hidden="false" customHeight="false" outlineLevel="0" collapsed="false">
      <c r="A200" s="0" t="s">
        <v>2578</v>
      </c>
      <c r="B200" s="0" t="n">
        <v>367903</v>
      </c>
    </row>
    <row r="201" customFormat="false" ht="12.75" hidden="false" customHeight="false" outlineLevel="0" collapsed="false">
      <c r="A201" s="0" t="s">
        <v>2578</v>
      </c>
      <c r="B201" s="0" t="n">
        <v>367902</v>
      </c>
    </row>
    <row r="202" customFormat="false" ht="12.75" hidden="false" customHeight="false" outlineLevel="0" collapsed="false">
      <c r="A202" s="0" t="s">
        <v>2578</v>
      </c>
      <c r="B202" s="0" t="n">
        <v>367901</v>
      </c>
    </row>
    <row r="203" customFormat="false" ht="12.75" hidden="false" customHeight="false" outlineLevel="0" collapsed="false">
      <c r="A203" s="0" t="s">
        <v>2578</v>
      </c>
      <c r="B203" s="0" t="n">
        <v>367899</v>
      </c>
    </row>
    <row r="204" customFormat="false" ht="12.75" hidden="false" customHeight="false" outlineLevel="0" collapsed="false">
      <c r="A204" s="0" t="s">
        <v>2578</v>
      </c>
      <c r="B204" s="0" t="n">
        <v>367890</v>
      </c>
    </row>
    <row r="205" customFormat="false" ht="12.75" hidden="false" customHeight="false" outlineLevel="0" collapsed="false">
      <c r="A205" s="0" t="s">
        <v>2578</v>
      </c>
      <c r="B205" s="0" t="n">
        <v>367700</v>
      </c>
    </row>
    <row r="206" customFormat="false" ht="12.75" hidden="false" customHeight="false" outlineLevel="0" collapsed="false">
      <c r="A206" s="0" t="s">
        <v>2578</v>
      </c>
      <c r="B206" s="0" t="n">
        <v>367039</v>
      </c>
    </row>
    <row r="207" customFormat="false" ht="12.75" hidden="false" customHeight="false" outlineLevel="0" collapsed="false">
      <c r="A207" s="0" t="s">
        <v>2578</v>
      </c>
      <c r="B207" s="0" t="n">
        <v>367034</v>
      </c>
    </row>
    <row r="208" customFormat="false" ht="12.75" hidden="false" customHeight="false" outlineLevel="0" collapsed="false">
      <c r="A208" s="0" t="s">
        <v>2578</v>
      </c>
      <c r="B208" s="0" t="n">
        <v>367033</v>
      </c>
    </row>
    <row r="209" customFormat="false" ht="12.75" hidden="false" customHeight="false" outlineLevel="0" collapsed="false">
      <c r="A209" s="0" t="s">
        <v>2578</v>
      </c>
      <c r="B209" s="0" t="n">
        <v>367032</v>
      </c>
    </row>
    <row r="210" customFormat="false" ht="12.75" hidden="false" customHeight="false" outlineLevel="0" collapsed="false">
      <c r="A210" s="0" t="s">
        <v>2578</v>
      </c>
      <c r="B210" s="0" t="n">
        <v>367031</v>
      </c>
    </row>
    <row r="211" customFormat="false" ht="12.75" hidden="false" customHeight="false" outlineLevel="0" collapsed="false">
      <c r="A211" s="0" t="s">
        <v>2578</v>
      </c>
      <c r="B211" s="0" t="n">
        <v>367030</v>
      </c>
    </row>
    <row r="212" customFormat="false" ht="12.75" hidden="false" customHeight="false" outlineLevel="0" collapsed="false">
      <c r="A212" s="0" t="s">
        <v>2578</v>
      </c>
      <c r="B212" s="0" t="n">
        <v>367029</v>
      </c>
    </row>
    <row r="213" customFormat="false" ht="12.75" hidden="false" customHeight="false" outlineLevel="0" collapsed="false">
      <c r="A213" s="0" t="s">
        <v>2578</v>
      </c>
      <c r="B213" s="0" t="n">
        <v>367027</v>
      </c>
    </row>
    <row r="214" customFormat="false" ht="12.75" hidden="false" customHeight="false" outlineLevel="0" collapsed="false">
      <c r="A214" s="0" t="s">
        <v>2578</v>
      </c>
      <c r="B214" s="0" t="n">
        <v>367026</v>
      </c>
    </row>
    <row r="215" customFormat="false" ht="12.75" hidden="false" customHeight="false" outlineLevel="0" collapsed="false">
      <c r="A215" s="0" t="s">
        <v>2578</v>
      </c>
      <c r="B215" s="0" t="n">
        <v>367025</v>
      </c>
    </row>
    <row r="216" customFormat="false" ht="12.75" hidden="false" customHeight="false" outlineLevel="0" collapsed="false">
      <c r="A216" s="0" t="s">
        <v>2578</v>
      </c>
      <c r="B216" s="0" t="n">
        <v>367023</v>
      </c>
    </row>
    <row r="217" customFormat="false" ht="12.75" hidden="false" customHeight="false" outlineLevel="0" collapsed="false">
      <c r="A217" s="0" t="s">
        <v>2578</v>
      </c>
      <c r="B217" s="0" t="n">
        <v>367021</v>
      </c>
    </row>
    <row r="218" customFormat="false" ht="12.75" hidden="false" customHeight="false" outlineLevel="0" collapsed="false">
      <c r="A218" s="0" t="s">
        <v>2578</v>
      </c>
      <c r="B218" s="0" t="n">
        <v>367020</v>
      </c>
    </row>
    <row r="219" customFormat="false" ht="12.75" hidden="false" customHeight="false" outlineLevel="0" collapsed="false">
      <c r="A219" s="0" t="s">
        <v>2578</v>
      </c>
      <c r="B219" s="0" t="n">
        <v>367018</v>
      </c>
    </row>
    <row r="220" customFormat="false" ht="12.75" hidden="false" customHeight="false" outlineLevel="0" collapsed="false">
      <c r="A220" s="0" t="s">
        <v>2578</v>
      </c>
      <c r="B220" s="0" t="n">
        <v>367016</v>
      </c>
    </row>
    <row r="221" customFormat="false" ht="12.75" hidden="false" customHeight="false" outlineLevel="0" collapsed="false">
      <c r="A221" s="0" t="s">
        <v>2578</v>
      </c>
      <c r="B221" s="0" t="n">
        <v>367015</v>
      </c>
    </row>
    <row r="222" customFormat="false" ht="12.75" hidden="false" customHeight="false" outlineLevel="0" collapsed="false">
      <c r="A222" s="0" t="s">
        <v>2578</v>
      </c>
      <c r="B222" s="0" t="n">
        <v>367014</v>
      </c>
    </row>
    <row r="223" customFormat="false" ht="12.75" hidden="false" customHeight="false" outlineLevel="0" collapsed="false">
      <c r="A223" s="0" t="s">
        <v>2578</v>
      </c>
      <c r="B223" s="0" t="n">
        <v>367013</v>
      </c>
    </row>
    <row r="224" customFormat="false" ht="12.75" hidden="false" customHeight="false" outlineLevel="0" collapsed="false">
      <c r="A224" s="0" t="s">
        <v>2578</v>
      </c>
      <c r="B224" s="0" t="n">
        <v>367012</v>
      </c>
    </row>
    <row r="225" customFormat="false" ht="12.75" hidden="false" customHeight="false" outlineLevel="0" collapsed="false">
      <c r="A225" s="0" t="s">
        <v>2578</v>
      </c>
      <c r="B225" s="0" t="n">
        <v>367010</v>
      </c>
    </row>
    <row r="226" customFormat="false" ht="12.75" hidden="false" customHeight="false" outlineLevel="0" collapsed="false">
      <c r="A226" s="0" t="s">
        <v>2578</v>
      </c>
      <c r="B226" s="0" t="n">
        <v>367009</v>
      </c>
    </row>
    <row r="227" customFormat="false" ht="12.75" hidden="false" customHeight="false" outlineLevel="0" collapsed="false">
      <c r="A227" s="0" t="s">
        <v>2578</v>
      </c>
      <c r="B227" s="0" t="n">
        <v>367008</v>
      </c>
    </row>
    <row r="228" customFormat="false" ht="12.75" hidden="false" customHeight="false" outlineLevel="0" collapsed="false">
      <c r="A228" s="0" t="s">
        <v>2578</v>
      </c>
      <c r="B228" s="0" t="n">
        <v>367007</v>
      </c>
    </row>
    <row r="229" customFormat="false" ht="12.75" hidden="false" customHeight="false" outlineLevel="0" collapsed="false">
      <c r="A229" s="0" t="s">
        <v>2578</v>
      </c>
      <c r="B229" s="0" t="n">
        <v>367006</v>
      </c>
    </row>
    <row r="230" customFormat="false" ht="12.75" hidden="false" customHeight="false" outlineLevel="0" collapsed="false">
      <c r="A230" s="0" t="s">
        <v>2578</v>
      </c>
      <c r="B230" s="0" t="n">
        <v>367005</v>
      </c>
    </row>
    <row r="231" customFormat="false" ht="12.75" hidden="false" customHeight="false" outlineLevel="0" collapsed="false">
      <c r="A231" s="0" t="s">
        <v>2578</v>
      </c>
      <c r="B231" s="0" t="n">
        <v>367004</v>
      </c>
    </row>
    <row r="232" customFormat="false" ht="12.75" hidden="false" customHeight="false" outlineLevel="0" collapsed="false">
      <c r="A232" s="0" t="s">
        <v>2578</v>
      </c>
      <c r="B232" s="0" t="n">
        <v>367003</v>
      </c>
    </row>
    <row r="233" customFormat="false" ht="12.75" hidden="false" customHeight="false" outlineLevel="0" collapsed="false">
      <c r="A233" s="0" t="s">
        <v>2578</v>
      </c>
      <c r="B233" s="0" t="n">
        <v>367002</v>
      </c>
    </row>
    <row r="234" customFormat="false" ht="12.75" hidden="false" customHeight="false" outlineLevel="0" collapsed="false">
      <c r="A234" s="0" t="s">
        <v>2578</v>
      </c>
      <c r="B234" s="0" t="n">
        <v>367001</v>
      </c>
    </row>
    <row r="235" customFormat="false" ht="12.75" hidden="false" customHeight="false" outlineLevel="0" collapsed="false">
      <c r="A235" s="0" t="s">
        <v>2578</v>
      </c>
      <c r="B235" s="0" t="n">
        <v>367000</v>
      </c>
    </row>
    <row r="236" customFormat="false" ht="12.75" hidden="false" customHeight="false" outlineLevel="0" collapsed="false">
      <c r="A236" s="0" t="s">
        <v>2579</v>
      </c>
      <c r="B236" s="0" t="n">
        <v>366034</v>
      </c>
    </row>
    <row r="237" customFormat="false" ht="12.75" hidden="false" customHeight="false" outlineLevel="0" collapsed="false">
      <c r="A237" s="0" t="s">
        <v>2579</v>
      </c>
      <c r="B237" s="0" t="n">
        <v>366007</v>
      </c>
    </row>
    <row r="238" customFormat="false" ht="12.75" hidden="false" customHeight="false" outlineLevel="0" collapsed="false">
      <c r="A238" s="0" t="s">
        <v>2579</v>
      </c>
      <c r="B238" s="0" t="n">
        <v>366001</v>
      </c>
    </row>
    <row r="239" customFormat="false" ht="12.75" hidden="false" customHeight="false" outlineLevel="0" collapsed="false">
      <c r="A239" s="0" t="s">
        <v>2579</v>
      </c>
      <c r="B239" s="0" t="n">
        <v>366000</v>
      </c>
    </row>
    <row r="240" customFormat="false" ht="12.75" hidden="false" customHeight="false" outlineLevel="0" collapsed="false">
      <c r="A240" s="0" t="s">
        <v>2579</v>
      </c>
      <c r="B240" s="0" t="n">
        <v>364914</v>
      </c>
    </row>
    <row r="241" customFormat="false" ht="12.75" hidden="false" customHeight="false" outlineLevel="0" collapsed="false">
      <c r="A241" s="0" t="s">
        <v>2579</v>
      </c>
      <c r="B241" s="0" t="n">
        <v>364913</v>
      </c>
    </row>
    <row r="242" customFormat="false" ht="12.75" hidden="false" customHeight="false" outlineLevel="0" collapsed="false">
      <c r="A242" s="0" t="s">
        <v>2579</v>
      </c>
      <c r="B242" s="0" t="n">
        <v>364907</v>
      </c>
    </row>
    <row r="243" customFormat="false" ht="12.75" hidden="false" customHeight="false" outlineLevel="0" collapsed="false">
      <c r="A243" s="0" t="s">
        <v>2579</v>
      </c>
      <c r="B243" s="0" t="n">
        <v>364906</v>
      </c>
    </row>
    <row r="244" customFormat="false" ht="12.75" hidden="false" customHeight="false" outlineLevel="0" collapsed="false">
      <c r="A244" s="0" t="s">
        <v>2579</v>
      </c>
      <c r="B244" s="0" t="n">
        <v>364905</v>
      </c>
    </row>
    <row r="245" customFormat="false" ht="12.75" hidden="false" customHeight="false" outlineLevel="0" collapsed="false">
      <c r="A245" s="0" t="s">
        <v>2579</v>
      </c>
      <c r="B245" s="0" t="n">
        <v>364904</v>
      </c>
    </row>
    <row r="246" customFormat="false" ht="12.75" hidden="false" customHeight="false" outlineLevel="0" collapsed="false">
      <c r="A246" s="0" t="s">
        <v>2579</v>
      </c>
      <c r="B246" s="0" t="n">
        <v>364903</v>
      </c>
    </row>
    <row r="247" customFormat="false" ht="12.75" hidden="false" customHeight="false" outlineLevel="0" collapsed="false">
      <c r="A247" s="0" t="s">
        <v>2579</v>
      </c>
      <c r="B247" s="0" t="n">
        <v>364902</v>
      </c>
    </row>
    <row r="248" customFormat="false" ht="12.75" hidden="false" customHeight="false" outlineLevel="0" collapsed="false">
      <c r="A248" s="0" t="s">
        <v>2579</v>
      </c>
      <c r="B248" s="0" t="n">
        <v>364901</v>
      </c>
    </row>
    <row r="249" customFormat="false" ht="12.75" hidden="false" customHeight="false" outlineLevel="0" collapsed="false">
      <c r="A249" s="0" t="s">
        <v>2579</v>
      </c>
      <c r="B249" s="0" t="n">
        <v>364700</v>
      </c>
    </row>
    <row r="250" customFormat="false" ht="12.75" hidden="false" customHeight="false" outlineLevel="0" collapsed="false">
      <c r="A250" s="0" t="s">
        <v>2579</v>
      </c>
      <c r="B250" s="0" t="n">
        <v>364093</v>
      </c>
    </row>
    <row r="251" customFormat="false" ht="12.75" hidden="false" customHeight="false" outlineLevel="0" collapsed="false">
      <c r="A251" s="0" t="s">
        <v>2579</v>
      </c>
      <c r="B251" s="0" t="n">
        <v>364091</v>
      </c>
    </row>
    <row r="252" customFormat="false" ht="12.75" hidden="false" customHeight="false" outlineLevel="0" collapsed="false">
      <c r="A252" s="0" t="s">
        <v>2579</v>
      </c>
      <c r="B252" s="0" t="n">
        <v>364068</v>
      </c>
    </row>
    <row r="253" customFormat="false" ht="12.75" hidden="false" customHeight="false" outlineLevel="0" collapsed="false">
      <c r="A253" s="0" t="s">
        <v>2579</v>
      </c>
      <c r="B253" s="0" t="n">
        <v>364066</v>
      </c>
    </row>
    <row r="254" customFormat="false" ht="12.75" hidden="false" customHeight="false" outlineLevel="0" collapsed="false">
      <c r="A254" s="0" t="s">
        <v>2579</v>
      </c>
      <c r="B254" s="0" t="n">
        <v>364063</v>
      </c>
    </row>
    <row r="255" customFormat="false" ht="12.75" hidden="false" customHeight="false" outlineLevel="0" collapsed="false">
      <c r="A255" s="0" t="s">
        <v>2579</v>
      </c>
      <c r="B255" s="0" t="n">
        <v>364062</v>
      </c>
    </row>
    <row r="256" customFormat="false" ht="12.75" hidden="false" customHeight="false" outlineLevel="0" collapsed="false">
      <c r="A256" s="0" t="s">
        <v>2579</v>
      </c>
      <c r="B256" s="0" t="n">
        <v>364061</v>
      </c>
    </row>
    <row r="257" customFormat="false" ht="12.75" hidden="false" customHeight="false" outlineLevel="0" collapsed="false">
      <c r="A257" s="0" t="s">
        <v>2579</v>
      </c>
      <c r="B257" s="0" t="n">
        <v>364060</v>
      </c>
    </row>
    <row r="258" customFormat="false" ht="12.75" hidden="false" customHeight="false" outlineLevel="0" collapsed="false">
      <c r="A258" s="0" t="s">
        <v>2579</v>
      </c>
      <c r="B258" s="0" t="n">
        <v>364059</v>
      </c>
    </row>
    <row r="259" customFormat="false" ht="12.75" hidden="false" customHeight="false" outlineLevel="0" collapsed="false">
      <c r="A259" s="0" t="s">
        <v>2579</v>
      </c>
      <c r="B259" s="0" t="n">
        <v>364058</v>
      </c>
    </row>
    <row r="260" customFormat="false" ht="12.75" hidden="false" customHeight="false" outlineLevel="0" collapsed="false">
      <c r="A260" s="0" t="s">
        <v>2579</v>
      </c>
      <c r="B260" s="0" t="n">
        <v>364052</v>
      </c>
    </row>
    <row r="261" customFormat="false" ht="12.75" hidden="false" customHeight="false" outlineLevel="0" collapsed="false">
      <c r="A261" s="0" t="s">
        <v>2579</v>
      </c>
      <c r="B261" s="0" t="n">
        <v>364051</v>
      </c>
    </row>
    <row r="262" customFormat="false" ht="12.75" hidden="false" customHeight="false" outlineLevel="0" collapsed="false">
      <c r="A262" s="0" t="s">
        <v>2579</v>
      </c>
      <c r="B262" s="0" t="n">
        <v>364050</v>
      </c>
    </row>
    <row r="263" customFormat="false" ht="12.75" hidden="false" customHeight="false" outlineLevel="0" collapsed="false">
      <c r="A263" s="0" t="s">
        <v>2579</v>
      </c>
      <c r="B263" s="0" t="n">
        <v>364049</v>
      </c>
    </row>
    <row r="264" customFormat="false" ht="12.75" hidden="false" customHeight="false" outlineLevel="0" collapsed="false">
      <c r="A264" s="0" t="s">
        <v>2579</v>
      </c>
      <c r="B264" s="0" t="n">
        <v>364047</v>
      </c>
    </row>
    <row r="265" customFormat="false" ht="12.75" hidden="false" customHeight="false" outlineLevel="0" collapsed="false">
      <c r="A265" s="0" t="s">
        <v>2579</v>
      </c>
      <c r="B265" s="0" t="n">
        <v>364046</v>
      </c>
    </row>
    <row r="266" customFormat="false" ht="12.75" hidden="false" customHeight="false" outlineLevel="0" collapsed="false">
      <c r="A266" s="0" t="s">
        <v>2579</v>
      </c>
      <c r="B266" s="0" t="n">
        <v>364043</v>
      </c>
    </row>
    <row r="267" customFormat="false" ht="12.75" hidden="false" customHeight="false" outlineLevel="0" collapsed="false">
      <c r="A267" s="0" t="s">
        <v>2579</v>
      </c>
      <c r="B267" s="0" t="n">
        <v>364042</v>
      </c>
    </row>
    <row r="268" customFormat="false" ht="12.75" hidden="false" customHeight="false" outlineLevel="0" collapsed="false">
      <c r="A268" s="0" t="s">
        <v>2579</v>
      </c>
      <c r="B268" s="0" t="n">
        <v>364041</v>
      </c>
    </row>
    <row r="269" customFormat="false" ht="12.75" hidden="false" customHeight="false" outlineLevel="0" collapsed="false">
      <c r="A269" s="0" t="s">
        <v>2579</v>
      </c>
      <c r="B269" s="0" t="n">
        <v>364040</v>
      </c>
    </row>
    <row r="270" customFormat="false" ht="12.75" hidden="false" customHeight="false" outlineLevel="0" collapsed="false">
      <c r="A270" s="0" t="s">
        <v>2579</v>
      </c>
      <c r="B270" s="0" t="n">
        <v>364038</v>
      </c>
    </row>
    <row r="271" customFormat="false" ht="12.75" hidden="false" customHeight="false" outlineLevel="0" collapsed="false">
      <c r="A271" s="0" t="s">
        <v>2579</v>
      </c>
      <c r="B271" s="0" t="n">
        <v>364037</v>
      </c>
    </row>
    <row r="272" customFormat="false" ht="12.75" hidden="false" customHeight="false" outlineLevel="0" collapsed="false">
      <c r="A272" s="0" t="s">
        <v>2579</v>
      </c>
      <c r="B272" s="0" t="n">
        <v>364035</v>
      </c>
    </row>
    <row r="273" customFormat="false" ht="12.75" hidden="false" customHeight="false" outlineLevel="0" collapsed="false">
      <c r="A273" s="0" t="s">
        <v>2579</v>
      </c>
      <c r="B273" s="0" t="n">
        <v>364034</v>
      </c>
    </row>
    <row r="274" customFormat="false" ht="12.75" hidden="false" customHeight="false" outlineLevel="0" collapsed="false">
      <c r="A274" s="0" t="s">
        <v>2579</v>
      </c>
      <c r="B274" s="0" t="n">
        <v>364032</v>
      </c>
    </row>
    <row r="275" customFormat="false" ht="12.75" hidden="false" customHeight="false" outlineLevel="0" collapsed="false">
      <c r="A275" s="0" t="s">
        <v>2579</v>
      </c>
      <c r="B275" s="0" t="n">
        <v>364031</v>
      </c>
    </row>
    <row r="276" customFormat="false" ht="12.75" hidden="false" customHeight="false" outlineLevel="0" collapsed="false">
      <c r="A276" s="0" t="s">
        <v>2579</v>
      </c>
      <c r="B276" s="0" t="n">
        <v>364030</v>
      </c>
    </row>
    <row r="277" customFormat="false" ht="12.75" hidden="false" customHeight="false" outlineLevel="0" collapsed="false">
      <c r="A277" s="0" t="s">
        <v>2579</v>
      </c>
      <c r="B277" s="0" t="n">
        <v>364029</v>
      </c>
    </row>
    <row r="278" customFormat="false" ht="12.75" hidden="false" customHeight="false" outlineLevel="0" collapsed="false">
      <c r="A278" s="0" t="s">
        <v>2579</v>
      </c>
      <c r="B278" s="0" t="n">
        <v>364028</v>
      </c>
    </row>
    <row r="279" customFormat="false" ht="12.75" hidden="false" customHeight="false" outlineLevel="0" collapsed="false">
      <c r="A279" s="0" t="s">
        <v>2579</v>
      </c>
      <c r="B279" s="0" t="n">
        <v>364027</v>
      </c>
    </row>
    <row r="280" customFormat="false" ht="12.75" hidden="false" customHeight="false" outlineLevel="0" collapsed="false">
      <c r="A280" s="0" t="s">
        <v>2579</v>
      </c>
      <c r="B280" s="0" t="n">
        <v>364025</v>
      </c>
    </row>
    <row r="281" customFormat="false" ht="12.75" hidden="false" customHeight="false" outlineLevel="0" collapsed="false">
      <c r="A281" s="0" t="s">
        <v>2579</v>
      </c>
      <c r="B281" s="0" t="n">
        <v>364024</v>
      </c>
    </row>
    <row r="282" customFormat="false" ht="12.75" hidden="false" customHeight="false" outlineLevel="0" collapsed="false">
      <c r="A282" s="0" t="s">
        <v>2579</v>
      </c>
      <c r="B282" s="0" t="n">
        <v>364022</v>
      </c>
    </row>
    <row r="283" customFormat="false" ht="12.75" hidden="false" customHeight="false" outlineLevel="0" collapsed="false">
      <c r="A283" s="0" t="s">
        <v>2579</v>
      </c>
      <c r="B283" s="0" t="n">
        <v>364021</v>
      </c>
    </row>
    <row r="284" customFormat="false" ht="12.75" hidden="false" customHeight="false" outlineLevel="0" collapsed="false">
      <c r="A284" s="0" t="s">
        <v>2579</v>
      </c>
      <c r="B284" s="0" t="n">
        <v>364020</v>
      </c>
    </row>
    <row r="285" customFormat="false" ht="12.75" hidden="false" customHeight="false" outlineLevel="0" collapsed="false">
      <c r="A285" s="0" t="s">
        <v>2579</v>
      </c>
      <c r="B285" s="0" t="n">
        <v>364018</v>
      </c>
    </row>
    <row r="286" customFormat="false" ht="12.75" hidden="false" customHeight="false" outlineLevel="0" collapsed="false">
      <c r="A286" s="0" t="s">
        <v>2579</v>
      </c>
      <c r="B286" s="0" t="n">
        <v>364017</v>
      </c>
    </row>
    <row r="287" customFormat="false" ht="12.75" hidden="false" customHeight="false" outlineLevel="0" collapsed="false">
      <c r="A287" s="0" t="s">
        <v>2579</v>
      </c>
      <c r="B287" s="0" t="n">
        <v>364016</v>
      </c>
    </row>
    <row r="288" customFormat="false" ht="12.75" hidden="false" customHeight="false" outlineLevel="0" collapsed="false">
      <c r="A288" s="0" t="s">
        <v>2579</v>
      </c>
      <c r="B288" s="0" t="n">
        <v>364015</v>
      </c>
    </row>
    <row r="289" customFormat="false" ht="12.75" hidden="false" customHeight="false" outlineLevel="0" collapsed="false">
      <c r="A289" s="0" t="s">
        <v>2579</v>
      </c>
      <c r="B289" s="0" t="n">
        <v>364014</v>
      </c>
    </row>
    <row r="290" customFormat="false" ht="12.75" hidden="false" customHeight="false" outlineLevel="0" collapsed="false">
      <c r="A290" s="0" t="s">
        <v>2579</v>
      </c>
      <c r="B290" s="0" t="n">
        <v>364013</v>
      </c>
    </row>
    <row r="291" customFormat="false" ht="12.75" hidden="false" customHeight="false" outlineLevel="0" collapsed="false">
      <c r="A291" s="0" t="s">
        <v>2579</v>
      </c>
      <c r="B291" s="0" t="n">
        <v>364011</v>
      </c>
    </row>
    <row r="292" customFormat="false" ht="12.75" hidden="false" customHeight="false" outlineLevel="0" collapsed="false">
      <c r="A292" s="0" t="s">
        <v>2579</v>
      </c>
      <c r="B292" s="0" t="n">
        <v>364008</v>
      </c>
    </row>
    <row r="293" customFormat="false" ht="12.75" hidden="false" customHeight="false" outlineLevel="0" collapsed="false">
      <c r="A293" s="0" t="s">
        <v>2579</v>
      </c>
      <c r="B293" s="0" t="n">
        <v>364007</v>
      </c>
    </row>
    <row r="294" customFormat="false" ht="12.75" hidden="false" customHeight="false" outlineLevel="0" collapsed="false">
      <c r="A294" s="0" t="s">
        <v>2579</v>
      </c>
      <c r="B294" s="0" t="n">
        <v>364006</v>
      </c>
    </row>
    <row r="295" customFormat="false" ht="12.75" hidden="false" customHeight="false" outlineLevel="0" collapsed="false">
      <c r="A295" s="0" t="s">
        <v>2579</v>
      </c>
      <c r="B295" s="0" t="n">
        <v>364005</v>
      </c>
    </row>
    <row r="296" customFormat="false" ht="12.75" hidden="false" customHeight="false" outlineLevel="0" collapsed="false">
      <c r="A296" s="0" t="s">
        <v>2579</v>
      </c>
      <c r="B296" s="0" t="n">
        <v>364004</v>
      </c>
    </row>
    <row r="297" customFormat="false" ht="12.75" hidden="false" customHeight="false" outlineLevel="0" collapsed="false">
      <c r="A297" s="0" t="s">
        <v>2579</v>
      </c>
      <c r="B297" s="0" t="n">
        <v>364003</v>
      </c>
    </row>
    <row r="298" customFormat="false" ht="12.75" hidden="false" customHeight="false" outlineLevel="0" collapsed="false">
      <c r="A298" s="0" t="s">
        <v>2579</v>
      </c>
      <c r="B298" s="0" t="n">
        <v>364002</v>
      </c>
    </row>
    <row r="299" customFormat="false" ht="12.75" hidden="false" customHeight="false" outlineLevel="0" collapsed="false">
      <c r="A299" s="0" t="s">
        <v>2579</v>
      </c>
      <c r="B299" s="0" t="n">
        <v>364001</v>
      </c>
    </row>
    <row r="300" customFormat="false" ht="12.75" hidden="false" customHeight="false" outlineLevel="0" collapsed="false">
      <c r="A300" s="0" t="s">
        <v>2579</v>
      </c>
      <c r="B300" s="0" t="n">
        <v>364000</v>
      </c>
    </row>
    <row r="301" customFormat="false" ht="12.75" hidden="false" customHeight="false" outlineLevel="0" collapsed="false">
      <c r="A301" s="0" t="s">
        <v>2579</v>
      </c>
      <c r="B301" s="0" t="n">
        <v>336400</v>
      </c>
    </row>
    <row r="302" customFormat="false" ht="12.75" hidden="false" customHeight="false" outlineLevel="0" collapsed="false">
      <c r="A302" s="0" t="s">
        <v>2580</v>
      </c>
      <c r="B302" s="0" t="n">
        <v>169379</v>
      </c>
    </row>
    <row r="303" customFormat="false" ht="12.75" hidden="false" customHeight="false" outlineLevel="0" collapsed="false">
      <c r="A303" s="0" t="s">
        <v>2580</v>
      </c>
      <c r="B303" s="0" t="n">
        <v>169370</v>
      </c>
    </row>
    <row r="304" customFormat="false" ht="12.75" hidden="false" customHeight="false" outlineLevel="0" collapsed="false">
      <c r="A304" s="0" t="s">
        <v>2580</v>
      </c>
      <c r="B304" s="0" t="n">
        <v>169360</v>
      </c>
    </row>
    <row r="305" customFormat="false" ht="12.75" hidden="false" customHeight="false" outlineLevel="0" collapsed="false">
      <c r="A305" s="0" t="s">
        <v>2580</v>
      </c>
      <c r="B305" s="0" t="n">
        <v>169341</v>
      </c>
    </row>
    <row r="306" customFormat="false" ht="12.75" hidden="false" customHeight="false" outlineLevel="0" collapsed="false">
      <c r="A306" s="0" t="s">
        <v>2580</v>
      </c>
      <c r="B306" s="0" t="n">
        <v>169340</v>
      </c>
    </row>
    <row r="307" customFormat="false" ht="12.75" hidden="false" customHeight="false" outlineLevel="0" collapsed="false">
      <c r="A307" s="0" t="s">
        <v>2580</v>
      </c>
      <c r="B307" s="0" t="n">
        <v>169338</v>
      </c>
    </row>
    <row r="308" customFormat="false" ht="12.75" hidden="false" customHeight="false" outlineLevel="0" collapsed="false">
      <c r="A308" s="0" t="s">
        <v>2580</v>
      </c>
      <c r="B308" s="0" t="n">
        <v>169337</v>
      </c>
    </row>
    <row r="309" customFormat="false" ht="12.75" hidden="false" customHeight="false" outlineLevel="0" collapsed="false">
      <c r="A309" s="0" t="s">
        <v>2580</v>
      </c>
      <c r="B309" s="0" t="n">
        <v>169330</v>
      </c>
    </row>
    <row r="310" customFormat="false" ht="12.75" hidden="false" customHeight="false" outlineLevel="0" collapsed="false">
      <c r="A310" s="0" t="s">
        <v>2580</v>
      </c>
      <c r="B310" s="0" t="n">
        <v>169320</v>
      </c>
    </row>
    <row r="311" customFormat="false" ht="12.75" hidden="false" customHeight="false" outlineLevel="0" collapsed="false">
      <c r="A311" s="0" t="s">
        <v>2580</v>
      </c>
      <c r="B311" s="0" t="n">
        <v>169319</v>
      </c>
    </row>
    <row r="312" customFormat="false" ht="12.75" hidden="false" customHeight="false" outlineLevel="0" collapsed="false">
      <c r="A312" s="0" t="s">
        <v>2580</v>
      </c>
      <c r="B312" s="0" t="n">
        <v>169318</v>
      </c>
    </row>
    <row r="313" customFormat="false" ht="12.75" hidden="false" customHeight="false" outlineLevel="0" collapsed="false">
      <c r="A313" s="0" t="s">
        <v>2580</v>
      </c>
      <c r="B313" s="0" t="n">
        <v>169316</v>
      </c>
    </row>
    <row r="314" customFormat="false" ht="12.75" hidden="false" customHeight="false" outlineLevel="0" collapsed="false">
      <c r="A314" s="0" t="s">
        <v>2580</v>
      </c>
      <c r="B314" s="0" t="n">
        <v>169314</v>
      </c>
    </row>
    <row r="315" customFormat="false" ht="12.75" hidden="false" customHeight="false" outlineLevel="0" collapsed="false">
      <c r="A315" s="0" t="s">
        <v>2580</v>
      </c>
      <c r="B315" s="0" t="n">
        <v>169313</v>
      </c>
    </row>
    <row r="316" customFormat="false" ht="12.75" hidden="false" customHeight="false" outlineLevel="0" collapsed="false">
      <c r="A316" s="0" t="s">
        <v>2580</v>
      </c>
      <c r="B316" s="0" t="n">
        <v>169312</v>
      </c>
    </row>
    <row r="317" customFormat="false" ht="12.75" hidden="false" customHeight="false" outlineLevel="0" collapsed="false">
      <c r="A317" s="0" t="s">
        <v>2580</v>
      </c>
      <c r="B317" s="0" t="n">
        <v>169311</v>
      </c>
    </row>
    <row r="318" customFormat="false" ht="12.75" hidden="false" customHeight="false" outlineLevel="0" collapsed="false">
      <c r="A318" s="0" t="s">
        <v>2580</v>
      </c>
      <c r="B318" s="0" t="n">
        <v>169310</v>
      </c>
    </row>
    <row r="319" customFormat="false" ht="12.75" hidden="false" customHeight="false" outlineLevel="0" collapsed="false">
      <c r="A319" s="0" t="s">
        <v>2580</v>
      </c>
      <c r="B319" s="0" t="n">
        <v>169309</v>
      </c>
    </row>
    <row r="320" customFormat="false" ht="12.75" hidden="false" customHeight="false" outlineLevel="0" collapsed="false">
      <c r="A320" s="0" t="s">
        <v>2580</v>
      </c>
      <c r="B320" s="0" t="n">
        <v>169307</v>
      </c>
    </row>
    <row r="321" customFormat="false" ht="12.75" hidden="false" customHeight="false" outlineLevel="0" collapsed="false">
      <c r="A321" s="0" t="s">
        <v>2580</v>
      </c>
      <c r="B321" s="0" t="n">
        <v>169306</v>
      </c>
    </row>
    <row r="322" customFormat="false" ht="12.75" hidden="false" customHeight="false" outlineLevel="0" collapsed="false">
      <c r="A322" s="0" t="s">
        <v>2580</v>
      </c>
      <c r="B322" s="0" t="n">
        <v>169305</v>
      </c>
    </row>
    <row r="323" customFormat="false" ht="12.75" hidden="false" customHeight="false" outlineLevel="0" collapsed="false">
      <c r="A323" s="0" t="s">
        <v>2580</v>
      </c>
      <c r="B323" s="0" t="n">
        <v>169304</v>
      </c>
    </row>
    <row r="324" customFormat="false" ht="12.75" hidden="false" customHeight="false" outlineLevel="0" collapsed="false">
      <c r="A324" s="0" t="s">
        <v>2580</v>
      </c>
      <c r="B324" s="0" t="n">
        <v>169303</v>
      </c>
    </row>
    <row r="325" customFormat="false" ht="12.75" hidden="false" customHeight="false" outlineLevel="0" collapsed="false">
      <c r="A325" s="0" t="s">
        <v>2580</v>
      </c>
      <c r="B325" s="0" t="n">
        <v>169302</v>
      </c>
    </row>
    <row r="326" customFormat="false" ht="12.75" hidden="false" customHeight="false" outlineLevel="0" collapsed="false">
      <c r="A326" s="0" t="s">
        <v>2580</v>
      </c>
      <c r="B326" s="0" t="n">
        <v>169301</v>
      </c>
    </row>
    <row r="327" customFormat="false" ht="12.75" hidden="false" customHeight="false" outlineLevel="0" collapsed="false">
      <c r="A327" s="0" t="s">
        <v>2580</v>
      </c>
      <c r="B327" s="0" t="n">
        <v>169300</v>
      </c>
    </row>
    <row r="328" customFormat="false" ht="12.75" hidden="false" customHeight="false" outlineLevel="0" collapsed="false">
      <c r="A328" s="0" t="s">
        <v>2581</v>
      </c>
      <c r="B328" s="0" t="n">
        <v>166970</v>
      </c>
    </row>
    <row r="329" customFormat="false" ht="12.75" hidden="false" customHeight="false" outlineLevel="0" collapsed="false">
      <c r="A329" s="0" t="s">
        <v>2581</v>
      </c>
      <c r="B329" s="0" t="n">
        <v>166100</v>
      </c>
    </row>
    <row r="330" customFormat="false" ht="12.75" hidden="false" customHeight="false" outlineLevel="0" collapsed="false">
      <c r="A330" s="0" t="s">
        <v>2581</v>
      </c>
      <c r="B330" s="0" t="n">
        <v>166004</v>
      </c>
    </row>
    <row r="331" customFormat="false" ht="12.75" hidden="false" customHeight="false" outlineLevel="0" collapsed="false">
      <c r="A331" s="0" t="s">
        <v>2581</v>
      </c>
      <c r="B331" s="0" t="n">
        <v>166002</v>
      </c>
    </row>
    <row r="332" customFormat="false" ht="12.75" hidden="false" customHeight="false" outlineLevel="0" collapsed="false">
      <c r="A332" s="0" t="s">
        <v>2581</v>
      </c>
      <c r="B332" s="0" t="n">
        <v>166001</v>
      </c>
    </row>
    <row r="333" customFormat="false" ht="12.75" hidden="false" customHeight="false" outlineLevel="0" collapsed="false">
      <c r="A333" s="0" t="s">
        <v>2581</v>
      </c>
      <c r="B333" s="0" t="n">
        <v>166000</v>
      </c>
    </row>
    <row r="334" customFormat="false" ht="12.75" hidden="false" customHeight="false" outlineLevel="0" collapsed="false">
      <c r="A334" s="0" t="s">
        <v>2565</v>
      </c>
      <c r="B334" s="0" t="n">
        <v>163999</v>
      </c>
    </row>
    <row r="335" customFormat="false" ht="12.75" hidden="false" customHeight="false" outlineLevel="0" collapsed="false">
      <c r="A335" s="0" t="s">
        <v>2565</v>
      </c>
      <c r="B335" s="0" t="n">
        <v>163998</v>
      </c>
    </row>
    <row r="336" customFormat="false" ht="12.75" hidden="false" customHeight="false" outlineLevel="0" collapsed="false">
      <c r="A336" s="0" t="s">
        <v>2565</v>
      </c>
      <c r="B336" s="0" t="n">
        <v>163997</v>
      </c>
    </row>
    <row r="337" customFormat="false" ht="12.75" hidden="false" customHeight="false" outlineLevel="0" collapsed="false">
      <c r="A337" s="0" t="s">
        <v>2565</v>
      </c>
      <c r="B337" s="0" t="n">
        <v>163996</v>
      </c>
    </row>
    <row r="338" customFormat="false" ht="12.75" hidden="false" customHeight="false" outlineLevel="0" collapsed="false">
      <c r="A338" s="0" t="s">
        <v>2565</v>
      </c>
      <c r="B338" s="0" t="n">
        <v>163995</v>
      </c>
    </row>
    <row r="339" customFormat="false" ht="12.75" hidden="false" customHeight="false" outlineLevel="0" collapsed="false">
      <c r="A339" s="0" t="s">
        <v>2565</v>
      </c>
      <c r="B339" s="0" t="n">
        <v>163994</v>
      </c>
    </row>
    <row r="340" customFormat="false" ht="12.75" hidden="false" customHeight="false" outlineLevel="0" collapsed="false">
      <c r="A340" s="0" t="s">
        <v>2565</v>
      </c>
      <c r="B340" s="0" t="n">
        <v>163993</v>
      </c>
    </row>
    <row r="341" customFormat="false" ht="12.75" hidden="false" customHeight="false" outlineLevel="0" collapsed="false">
      <c r="A341" s="0" t="s">
        <v>2565</v>
      </c>
      <c r="B341" s="0" t="n">
        <v>163992</v>
      </c>
    </row>
    <row r="342" customFormat="false" ht="12.75" hidden="false" customHeight="false" outlineLevel="0" collapsed="false">
      <c r="A342" s="0" t="s">
        <v>2565</v>
      </c>
      <c r="B342" s="0" t="n">
        <v>163991</v>
      </c>
    </row>
    <row r="343" customFormat="false" ht="12.75" hidden="false" customHeight="false" outlineLevel="0" collapsed="false">
      <c r="A343" s="0" t="s">
        <v>2565</v>
      </c>
      <c r="B343" s="0" t="n">
        <v>163970</v>
      </c>
    </row>
    <row r="344" customFormat="false" ht="12.75" hidden="false" customHeight="false" outlineLevel="0" collapsed="false">
      <c r="A344" s="0" t="s">
        <v>2565</v>
      </c>
      <c r="B344" s="0" t="n">
        <v>163961</v>
      </c>
    </row>
    <row r="345" customFormat="false" ht="12.75" hidden="false" customHeight="false" outlineLevel="0" collapsed="false">
      <c r="A345" s="0" t="s">
        <v>2565</v>
      </c>
      <c r="B345" s="0" t="n">
        <v>163960</v>
      </c>
    </row>
    <row r="346" customFormat="false" ht="12.75" hidden="false" customHeight="false" outlineLevel="0" collapsed="false">
      <c r="A346" s="0" t="s">
        <v>2565</v>
      </c>
      <c r="B346" s="0" t="n">
        <v>163911</v>
      </c>
    </row>
    <row r="347" customFormat="false" ht="12.75" hidden="false" customHeight="false" outlineLevel="0" collapsed="false">
      <c r="A347" s="0" t="s">
        <v>2565</v>
      </c>
      <c r="B347" s="0" t="n">
        <v>163910</v>
      </c>
    </row>
    <row r="348" customFormat="false" ht="12.75" hidden="false" customHeight="false" outlineLevel="0" collapsed="false">
      <c r="A348" s="0" t="s">
        <v>2565</v>
      </c>
      <c r="B348" s="0" t="n">
        <v>163909</v>
      </c>
    </row>
    <row r="349" customFormat="false" ht="12.75" hidden="false" customHeight="false" outlineLevel="0" collapsed="false">
      <c r="A349" s="0" t="s">
        <v>2565</v>
      </c>
      <c r="B349" s="0" t="n">
        <v>163908</v>
      </c>
    </row>
    <row r="350" customFormat="false" ht="12.75" hidden="false" customHeight="false" outlineLevel="0" collapsed="false">
      <c r="A350" s="0" t="s">
        <v>2565</v>
      </c>
      <c r="B350" s="0" t="n">
        <v>163907</v>
      </c>
    </row>
    <row r="351" customFormat="false" ht="12.75" hidden="false" customHeight="false" outlineLevel="0" collapsed="false">
      <c r="A351" s="0" t="s">
        <v>2565</v>
      </c>
      <c r="B351" s="0" t="n">
        <v>163906</v>
      </c>
    </row>
    <row r="352" customFormat="false" ht="12.75" hidden="false" customHeight="false" outlineLevel="0" collapsed="false">
      <c r="A352" s="0" t="s">
        <v>2565</v>
      </c>
      <c r="B352" s="0" t="n">
        <v>163905</v>
      </c>
    </row>
    <row r="353" customFormat="false" ht="12.75" hidden="false" customHeight="false" outlineLevel="0" collapsed="false">
      <c r="A353" s="0" t="s">
        <v>2565</v>
      </c>
      <c r="B353" s="0" t="n">
        <v>163904</v>
      </c>
    </row>
    <row r="354" customFormat="false" ht="12.75" hidden="false" customHeight="false" outlineLevel="0" collapsed="false">
      <c r="A354" s="0" t="s">
        <v>2565</v>
      </c>
      <c r="B354" s="0" t="n">
        <v>163903</v>
      </c>
    </row>
    <row r="355" customFormat="false" ht="12.75" hidden="false" customHeight="false" outlineLevel="0" collapsed="false">
      <c r="A355" s="0" t="s">
        <v>2565</v>
      </c>
      <c r="B355" s="0" t="n">
        <v>163902</v>
      </c>
    </row>
    <row r="356" customFormat="false" ht="12.75" hidden="false" customHeight="false" outlineLevel="0" collapsed="false">
      <c r="A356" s="0" t="s">
        <v>2565</v>
      </c>
      <c r="B356" s="0" t="n">
        <v>163901</v>
      </c>
    </row>
    <row r="357" customFormat="false" ht="12.75" hidden="false" customHeight="false" outlineLevel="0" collapsed="false">
      <c r="A357" s="0" t="s">
        <v>2565</v>
      </c>
      <c r="B357" s="0" t="n">
        <v>163899</v>
      </c>
    </row>
    <row r="358" customFormat="false" ht="12.75" hidden="false" customHeight="false" outlineLevel="0" collapsed="false">
      <c r="A358" s="0" t="s">
        <v>2565</v>
      </c>
      <c r="B358" s="0" t="n">
        <v>163890</v>
      </c>
    </row>
    <row r="359" customFormat="false" ht="12.75" hidden="false" customHeight="false" outlineLevel="0" collapsed="false">
      <c r="A359" s="0" t="s">
        <v>2565</v>
      </c>
      <c r="B359" s="0" t="n">
        <v>163700</v>
      </c>
    </row>
    <row r="360" customFormat="false" ht="12.75" hidden="false" customHeight="false" outlineLevel="0" collapsed="false">
      <c r="A360" s="0" t="s">
        <v>2565</v>
      </c>
      <c r="B360" s="0" t="n">
        <v>163100</v>
      </c>
    </row>
    <row r="361" customFormat="false" ht="12.75" hidden="false" customHeight="false" outlineLevel="0" collapsed="false">
      <c r="A361" s="0" t="s">
        <v>2565</v>
      </c>
      <c r="B361" s="0" t="n">
        <v>163072</v>
      </c>
    </row>
    <row r="362" customFormat="false" ht="12.75" hidden="false" customHeight="false" outlineLevel="0" collapsed="false">
      <c r="A362" s="0" t="s">
        <v>2565</v>
      </c>
      <c r="B362" s="0" t="n">
        <v>163071</v>
      </c>
    </row>
    <row r="363" customFormat="false" ht="12.75" hidden="false" customHeight="false" outlineLevel="0" collapsed="false">
      <c r="A363" s="0" t="s">
        <v>2565</v>
      </c>
      <c r="B363" s="0" t="n">
        <v>163069</v>
      </c>
    </row>
    <row r="364" customFormat="false" ht="12.75" hidden="false" customHeight="false" outlineLevel="0" collapsed="false">
      <c r="A364" s="0" t="s">
        <v>2565</v>
      </c>
      <c r="B364" s="0" t="n">
        <v>163065</v>
      </c>
    </row>
    <row r="365" customFormat="false" ht="12.75" hidden="false" customHeight="false" outlineLevel="0" collapsed="false">
      <c r="A365" s="0" t="s">
        <v>2565</v>
      </c>
      <c r="B365" s="0" t="n">
        <v>163064</v>
      </c>
    </row>
    <row r="366" customFormat="false" ht="12.75" hidden="false" customHeight="false" outlineLevel="0" collapsed="false">
      <c r="A366" s="0" t="s">
        <v>2565</v>
      </c>
      <c r="B366" s="0" t="n">
        <v>163062</v>
      </c>
    </row>
    <row r="367" customFormat="false" ht="12.75" hidden="false" customHeight="false" outlineLevel="0" collapsed="false">
      <c r="A367" s="0" t="s">
        <v>2565</v>
      </c>
      <c r="B367" s="0" t="n">
        <v>163061</v>
      </c>
    </row>
    <row r="368" customFormat="false" ht="12.75" hidden="false" customHeight="false" outlineLevel="0" collapsed="false">
      <c r="A368" s="0" t="s">
        <v>2565</v>
      </c>
      <c r="B368" s="0" t="n">
        <v>163060</v>
      </c>
    </row>
    <row r="369" customFormat="false" ht="12.75" hidden="false" customHeight="false" outlineLevel="0" collapsed="false">
      <c r="A369" s="0" t="s">
        <v>2565</v>
      </c>
      <c r="B369" s="0" t="n">
        <v>163059</v>
      </c>
    </row>
    <row r="370" customFormat="false" ht="12.75" hidden="false" customHeight="false" outlineLevel="0" collapsed="false">
      <c r="A370" s="0" t="s">
        <v>2565</v>
      </c>
      <c r="B370" s="0" t="n">
        <v>163058</v>
      </c>
    </row>
    <row r="371" customFormat="false" ht="12.75" hidden="false" customHeight="false" outlineLevel="0" collapsed="false">
      <c r="A371" s="0" t="s">
        <v>2565</v>
      </c>
      <c r="B371" s="0" t="n">
        <v>163057</v>
      </c>
    </row>
    <row r="372" customFormat="false" ht="12.75" hidden="false" customHeight="false" outlineLevel="0" collapsed="false">
      <c r="A372" s="0" t="s">
        <v>2565</v>
      </c>
      <c r="B372" s="0" t="n">
        <v>163054</v>
      </c>
    </row>
    <row r="373" customFormat="false" ht="12.75" hidden="false" customHeight="false" outlineLevel="0" collapsed="false">
      <c r="A373" s="0" t="s">
        <v>2565</v>
      </c>
      <c r="B373" s="0" t="n">
        <v>163053</v>
      </c>
    </row>
    <row r="374" customFormat="false" ht="12.75" hidden="false" customHeight="false" outlineLevel="0" collapsed="false">
      <c r="A374" s="0" t="s">
        <v>2565</v>
      </c>
      <c r="B374" s="0" t="n">
        <v>163051</v>
      </c>
    </row>
    <row r="375" customFormat="false" ht="12.75" hidden="false" customHeight="false" outlineLevel="0" collapsed="false">
      <c r="A375" s="0" t="s">
        <v>2565</v>
      </c>
      <c r="B375" s="0" t="n">
        <v>163050</v>
      </c>
    </row>
    <row r="376" customFormat="false" ht="12.75" hidden="false" customHeight="false" outlineLevel="0" collapsed="false">
      <c r="A376" s="0" t="s">
        <v>2565</v>
      </c>
      <c r="B376" s="0" t="n">
        <v>163049</v>
      </c>
    </row>
    <row r="377" customFormat="false" ht="12.75" hidden="false" customHeight="false" outlineLevel="0" collapsed="false">
      <c r="A377" s="0" t="s">
        <v>2565</v>
      </c>
      <c r="B377" s="0" t="n">
        <v>163048</v>
      </c>
    </row>
    <row r="378" customFormat="false" ht="12.75" hidden="false" customHeight="false" outlineLevel="0" collapsed="false">
      <c r="A378" s="0" t="s">
        <v>2565</v>
      </c>
      <c r="B378" s="0" t="n">
        <v>163046</v>
      </c>
    </row>
    <row r="379" customFormat="false" ht="12.75" hidden="false" customHeight="false" outlineLevel="0" collapsed="false">
      <c r="A379" s="0" t="s">
        <v>2565</v>
      </c>
      <c r="B379" s="0" t="n">
        <v>163045</v>
      </c>
    </row>
    <row r="380" customFormat="false" ht="12.75" hidden="false" customHeight="false" outlineLevel="0" collapsed="false">
      <c r="A380" s="0" t="s">
        <v>2565</v>
      </c>
      <c r="B380" s="0" t="n">
        <v>163044</v>
      </c>
    </row>
    <row r="381" customFormat="false" ht="12.75" hidden="false" customHeight="false" outlineLevel="0" collapsed="false">
      <c r="A381" s="0" t="s">
        <v>2565</v>
      </c>
      <c r="B381" s="0" t="n">
        <v>163039</v>
      </c>
    </row>
    <row r="382" customFormat="false" ht="12.75" hidden="false" customHeight="false" outlineLevel="0" collapsed="false">
      <c r="A382" s="0" t="s">
        <v>2565</v>
      </c>
      <c r="B382" s="0" t="n">
        <v>163038</v>
      </c>
    </row>
    <row r="383" customFormat="false" ht="12.75" hidden="false" customHeight="false" outlineLevel="0" collapsed="false">
      <c r="A383" s="0" t="s">
        <v>2565</v>
      </c>
      <c r="B383" s="0" t="n">
        <v>163036</v>
      </c>
    </row>
    <row r="384" customFormat="false" ht="12.75" hidden="false" customHeight="false" outlineLevel="0" collapsed="false">
      <c r="A384" s="0" t="s">
        <v>2565</v>
      </c>
      <c r="B384" s="0" t="n">
        <v>163035</v>
      </c>
    </row>
    <row r="385" customFormat="false" ht="12.75" hidden="false" customHeight="false" outlineLevel="0" collapsed="false">
      <c r="A385" s="0" t="s">
        <v>2565</v>
      </c>
      <c r="B385" s="0" t="n">
        <v>163032</v>
      </c>
    </row>
    <row r="386" customFormat="false" ht="12.75" hidden="false" customHeight="false" outlineLevel="0" collapsed="false">
      <c r="A386" s="0" t="s">
        <v>2565</v>
      </c>
      <c r="B386" s="0" t="n">
        <v>163031</v>
      </c>
    </row>
    <row r="387" customFormat="false" ht="12.75" hidden="false" customHeight="false" outlineLevel="0" collapsed="false">
      <c r="A387" s="0" t="s">
        <v>2565</v>
      </c>
      <c r="B387" s="0" t="n">
        <v>163030</v>
      </c>
    </row>
    <row r="388" customFormat="false" ht="12.75" hidden="false" customHeight="false" outlineLevel="0" collapsed="false">
      <c r="A388" s="0" t="s">
        <v>2565</v>
      </c>
      <c r="B388" s="0" t="n">
        <v>163029</v>
      </c>
    </row>
    <row r="389" customFormat="false" ht="12.75" hidden="false" customHeight="false" outlineLevel="0" collapsed="false">
      <c r="A389" s="0" t="s">
        <v>2565</v>
      </c>
      <c r="B389" s="0" t="n">
        <v>163028</v>
      </c>
    </row>
    <row r="390" customFormat="false" ht="12.75" hidden="false" customHeight="false" outlineLevel="0" collapsed="false">
      <c r="A390" s="0" t="s">
        <v>2565</v>
      </c>
      <c r="B390" s="0" t="n">
        <v>163027</v>
      </c>
    </row>
    <row r="391" customFormat="false" ht="12.75" hidden="false" customHeight="false" outlineLevel="0" collapsed="false">
      <c r="A391" s="0" t="s">
        <v>2565</v>
      </c>
      <c r="B391" s="0" t="n">
        <v>163026</v>
      </c>
    </row>
    <row r="392" customFormat="false" ht="12.75" hidden="false" customHeight="false" outlineLevel="0" collapsed="false">
      <c r="A392" s="0" t="s">
        <v>2565</v>
      </c>
      <c r="B392" s="0" t="n">
        <v>163025</v>
      </c>
    </row>
    <row r="393" customFormat="false" ht="12.75" hidden="false" customHeight="false" outlineLevel="0" collapsed="false">
      <c r="A393" s="0" t="s">
        <v>2565</v>
      </c>
      <c r="B393" s="0" t="n">
        <v>163024</v>
      </c>
    </row>
    <row r="394" customFormat="false" ht="12.75" hidden="false" customHeight="false" outlineLevel="0" collapsed="false">
      <c r="A394" s="0" t="s">
        <v>2565</v>
      </c>
      <c r="B394" s="0" t="n">
        <v>163023</v>
      </c>
    </row>
    <row r="395" customFormat="false" ht="12.75" hidden="false" customHeight="false" outlineLevel="0" collapsed="false">
      <c r="A395" s="0" t="s">
        <v>2565</v>
      </c>
      <c r="B395" s="0" t="n">
        <v>163022</v>
      </c>
    </row>
    <row r="396" customFormat="false" ht="12.75" hidden="false" customHeight="false" outlineLevel="0" collapsed="false">
      <c r="A396" s="0" t="s">
        <v>2565</v>
      </c>
      <c r="B396" s="0" t="n">
        <v>163021</v>
      </c>
    </row>
    <row r="397" customFormat="false" ht="12.75" hidden="false" customHeight="false" outlineLevel="0" collapsed="false">
      <c r="A397" s="0" t="s">
        <v>2565</v>
      </c>
      <c r="B397" s="0" t="n">
        <v>163020</v>
      </c>
    </row>
    <row r="398" customFormat="false" ht="12.75" hidden="false" customHeight="false" outlineLevel="0" collapsed="false">
      <c r="A398" s="0" t="s">
        <v>2565</v>
      </c>
      <c r="B398" s="0" t="n">
        <v>163019</v>
      </c>
    </row>
    <row r="399" customFormat="false" ht="12.75" hidden="false" customHeight="false" outlineLevel="0" collapsed="false">
      <c r="A399" s="0" t="s">
        <v>2565</v>
      </c>
      <c r="B399" s="0" t="n">
        <v>163018</v>
      </c>
    </row>
    <row r="400" customFormat="false" ht="12.75" hidden="false" customHeight="false" outlineLevel="0" collapsed="false">
      <c r="A400" s="0" t="s">
        <v>2565</v>
      </c>
      <c r="B400" s="0" t="n">
        <v>163017</v>
      </c>
    </row>
    <row r="401" customFormat="false" ht="12.75" hidden="false" customHeight="false" outlineLevel="0" collapsed="false">
      <c r="A401" s="0" t="s">
        <v>2565</v>
      </c>
      <c r="B401" s="0" t="n">
        <v>163016</v>
      </c>
    </row>
    <row r="402" customFormat="false" ht="12.75" hidden="false" customHeight="false" outlineLevel="0" collapsed="false">
      <c r="A402" s="0" t="s">
        <v>2565</v>
      </c>
      <c r="B402" s="0" t="n">
        <v>163015</v>
      </c>
    </row>
    <row r="403" customFormat="false" ht="12.75" hidden="false" customHeight="false" outlineLevel="0" collapsed="false">
      <c r="A403" s="0" t="s">
        <v>2565</v>
      </c>
      <c r="B403" s="0" t="n">
        <v>163013</v>
      </c>
    </row>
    <row r="404" customFormat="false" ht="12.75" hidden="false" customHeight="false" outlineLevel="0" collapsed="false">
      <c r="A404" s="0" t="s">
        <v>2565</v>
      </c>
      <c r="B404" s="0" t="n">
        <v>163012</v>
      </c>
    </row>
    <row r="405" customFormat="false" ht="12.75" hidden="false" customHeight="false" outlineLevel="0" collapsed="false">
      <c r="A405" s="0" t="s">
        <v>2565</v>
      </c>
      <c r="B405" s="0" t="n">
        <v>163011</v>
      </c>
    </row>
    <row r="406" customFormat="false" ht="12.75" hidden="false" customHeight="false" outlineLevel="0" collapsed="false">
      <c r="A406" s="0" t="s">
        <v>2565</v>
      </c>
      <c r="B406" s="0" t="n">
        <v>163009</v>
      </c>
    </row>
    <row r="407" customFormat="false" ht="12.75" hidden="false" customHeight="false" outlineLevel="0" collapsed="false">
      <c r="A407" s="0" t="s">
        <v>2565</v>
      </c>
      <c r="B407" s="0" t="n">
        <v>163007</v>
      </c>
    </row>
    <row r="408" customFormat="false" ht="12.75" hidden="false" customHeight="false" outlineLevel="0" collapsed="false">
      <c r="A408" s="0" t="s">
        <v>2565</v>
      </c>
      <c r="B408" s="0" t="n">
        <v>163006</v>
      </c>
    </row>
    <row r="409" customFormat="false" ht="12.75" hidden="false" customHeight="false" outlineLevel="0" collapsed="false">
      <c r="A409" s="0" t="s">
        <v>2565</v>
      </c>
      <c r="B409" s="0" t="n">
        <v>163004</v>
      </c>
    </row>
    <row r="410" customFormat="false" ht="12.75" hidden="false" customHeight="false" outlineLevel="0" collapsed="false">
      <c r="A410" s="0" t="s">
        <v>2565</v>
      </c>
      <c r="B410" s="0" t="n">
        <v>163002</v>
      </c>
    </row>
    <row r="411" customFormat="false" ht="12.75" hidden="false" customHeight="false" outlineLevel="0" collapsed="false">
      <c r="A411" s="0" t="s">
        <v>2565</v>
      </c>
      <c r="B411" s="0" t="n">
        <v>163001</v>
      </c>
    </row>
    <row r="412" customFormat="false" ht="12.75" hidden="false" customHeight="false" outlineLevel="0" collapsed="false">
      <c r="A412" s="0" t="s">
        <v>2565</v>
      </c>
      <c r="B412" s="0" t="n">
        <v>163000</v>
      </c>
    </row>
    <row r="416" customFormat="false" ht="12.75" hidden="false" customHeight="false" outlineLevel="0" collapsed="false">
      <c r="B416" s="4"/>
    </row>
    <row r="417" customFormat="false" ht="12.75" hidden="false" customHeight="false" outlineLevel="0" collapsed="false">
      <c r="B417" s="4"/>
    </row>
    <row r="418" customFormat="false" ht="12.75" hidden="false" customHeight="false" outlineLevel="0" collapsed="false">
      <c r="B418" s="4"/>
    </row>
    <row r="419" customFormat="false" ht="12.75" hidden="false" customHeight="false" outlineLevel="0" collapsed="false">
      <c r="B419" s="4"/>
    </row>
    <row r="420" customFormat="false" ht="12.75" hidden="false" customHeight="false" outlineLevel="0" collapsed="false">
      <c r="B420" s="4"/>
    </row>
    <row r="421" customFormat="false" ht="12.75" hidden="false" customHeight="false" outlineLevel="0" collapsed="false">
      <c r="B421" s="4"/>
    </row>
    <row r="422" customFormat="false" ht="12.75" hidden="false" customHeight="false" outlineLevel="0" collapsed="false">
      <c r="B422" s="4"/>
    </row>
    <row r="423" customFormat="false" ht="12.75" hidden="false" customHeight="false" outlineLevel="0" collapsed="false">
      <c r="B423" s="4"/>
    </row>
    <row r="424" customFormat="false" ht="12.75" hidden="false" customHeight="false" outlineLevel="0" collapsed="false">
      <c r="B424" s="4"/>
    </row>
    <row r="425" customFormat="false" ht="12.75" hidden="false" customHeight="false" outlineLevel="0" collapsed="false">
      <c r="B425" s="4"/>
    </row>
    <row r="426" customFormat="false" ht="12.75" hidden="false" customHeight="false" outlineLevel="0" collapsed="false">
      <c r="B426" s="4"/>
    </row>
    <row r="427" customFormat="false" ht="12.75" hidden="false" customHeight="false" outlineLevel="0" collapsed="false">
      <c r="B427" s="4"/>
    </row>
    <row r="428" customFormat="false" ht="12.75" hidden="false" customHeight="false" outlineLevel="0" collapsed="false">
      <c r="B428" s="4"/>
    </row>
    <row r="429" customFormat="false" ht="12.75" hidden="false" customHeight="false" outlineLevel="0" collapsed="false">
      <c r="B429" s="4"/>
    </row>
    <row r="430" customFormat="false" ht="12.75" hidden="false" customHeight="false" outlineLevel="0" collapsed="false">
      <c r="B430" s="4"/>
    </row>
    <row r="431" customFormat="false" ht="12.75" hidden="false" customHeight="false" outlineLevel="0" collapsed="false">
      <c r="B431" s="4"/>
    </row>
    <row r="432" customFormat="false" ht="12.75" hidden="false" customHeight="false" outlineLevel="0" collapsed="false">
      <c r="B432" s="4"/>
    </row>
    <row r="433" customFormat="false" ht="12.75" hidden="false" customHeight="false" outlineLevel="0" collapsed="false">
      <c r="B433" s="4"/>
    </row>
    <row r="434" customFormat="false" ht="12.75" hidden="false" customHeight="false" outlineLevel="0" collapsed="false">
      <c r="B434" s="4"/>
    </row>
    <row r="435" customFormat="false" ht="12.75" hidden="false" customHeight="false" outlineLevel="0" collapsed="false">
      <c r="B435" s="4"/>
    </row>
    <row r="436" customFormat="false" ht="12.75" hidden="false" customHeight="false" outlineLevel="0" collapsed="false">
      <c r="B436" s="4"/>
    </row>
    <row r="437" customFormat="false" ht="12.75" hidden="false" customHeight="false" outlineLevel="0" collapsed="false">
      <c r="B437" s="4"/>
    </row>
    <row r="438" customFormat="false" ht="12.75" hidden="false" customHeight="false" outlineLevel="0" collapsed="false">
      <c r="B438" s="4"/>
    </row>
    <row r="439" customFormat="false" ht="12.75" hidden="false" customHeight="false" outlineLevel="0" collapsed="false">
      <c r="B439" s="4"/>
    </row>
    <row r="440" customFormat="false" ht="12.75" hidden="false" customHeight="false" outlineLevel="0" collapsed="false">
      <c r="B440" s="4"/>
    </row>
    <row r="441" customFormat="false" ht="12.75" hidden="false" customHeight="false" outlineLevel="0" collapsed="false">
      <c r="B441" s="4"/>
    </row>
    <row r="442" customFormat="false" ht="12.75" hidden="false" customHeight="false" outlineLevel="0" collapsed="false">
      <c r="B442" s="4"/>
    </row>
  </sheetData>
  <autoFilter ref="A1:B412"/>
  <conditionalFormatting sqref="B1:B65536">
    <cfRule type="expression" priority="2" aboveAverage="0" equalAverage="0" bottom="0" percent="0" rank="0" text="" dxfId="7">
      <formula>AND(COUNTIF($B:$B,B1)&gt;1,NOT(ISBLANK(B1)))</formula>
    </cfRule>
    <cfRule type="expression" priority="3" aboveAverage="0" equalAverage="0" bottom="0" percent="0" rank="0" text="" dxfId="8">
      <formula>AND(COUNTIF($B:$B,B1)&gt;1,NOT(ISBLANK(B1)))</formula>
    </cfRule>
    <cfRule type="expression" priority="4" aboveAverage="0" equalAverage="0" bottom="0" percent="0" rank="0" text="" dxfId="9">
      <formula>AND(COUNTIF($B:$B,B1)&gt;1,NOT(ISBLANK(B1))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335"/>
  <sheetViews>
    <sheetView showFormulas="false" showGridLines="true" showRowColHeaders="true" showZeros="true" rightToLeft="false" tabSelected="true" showOutlineSymbols="true" defaultGridColor="true" view="normal" topLeftCell="A11769" colorId="64" zoomScale="100" zoomScaleNormal="100" zoomScalePageLayoutView="10" workbookViewId="0">
      <selection pane="topLeft" activeCell="A11368" activeCellId="0" sqref="A11368:IV1177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3.13"/>
  </cols>
  <sheetData>
    <row r="1" customFormat="false" ht="12.75" hidden="false" customHeight="false" outlineLevel="0" collapsed="false">
      <c r="A1" s="1" t="s">
        <v>0</v>
      </c>
      <c r="B1" s="1" t="s">
        <v>1469</v>
      </c>
    </row>
    <row r="2" customFormat="false" ht="12.75" hidden="false" customHeight="false" outlineLevel="0" collapsed="false">
      <c r="A2" s="0" t="s">
        <v>2582</v>
      </c>
      <c r="B2" s="0" t="n">
        <v>901107</v>
      </c>
    </row>
    <row r="3" customFormat="false" ht="12.75" hidden="false" customHeight="false" outlineLevel="0" collapsed="false">
      <c r="A3" s="0" t="s">
        <v>2583</v>
      </c>
      <c r="B3" s="0" t="n">
        <v>799309</v>
      </c>
    </row>
    <row r="4" customFormat="false" ht="12.75" hidden="false" customHeight="false" outlineLevel="0" collapsed="false">
      <c r="A4" s="0" t="s">
        <v>2584</v>
      </c>
      <c r="B4" s="0" t="n">
        <v>694920</v>
      </c>
    </row>
    <row r="5" customFormat="false" ht="12.75" hidden="false" customHeight="false" outlineLevel="0" collapsed="false">
      <c r="A5" s="0" t="s">
        <v>2585</v>
      </c>
      <c r="B5" s="0" t="n">
        <v>694916</v>
      </c>
    </row>
    <row r="6" customFormat="false" ht="12.75" hidden="false" customHeight="false" outlineLevel="0" collapsed="false">
      <c r="A6" s="0" t="s">
        <v>2585</v>
      </c>
      <c r="B6" s="0" t="n">
        <v>694913</v>
      </c>
    </row>
    <row r="7" customFormat="false" ht="12.75" hidden="false" customHeight="false" outlineLevel="0" collapsed="false">
      <c r="A7" s="0" t="s">
        <v>2585</v>
      </c>
      <c r="B7" s="0" t="n">
        <v>694912</v>
      </c>
    </row>
    <row r="8" customFormat="false" ht="12.75" hidden="false" customHeight="false" outlineLevel="0" collapsed="false">
      <c r="A8" s="0" t="s">
        <v>2585</v>
      </c>
      <c r="B8" s="0" t="n">
        <v>694910</v>
      </c>
    </row>
    <row r="9" customFormat="false" ht="12.75" hidden="false" customHeight="false" outlineLevel="0" collapsed="false">
      <c r="A9" s="0" t="s">
        <v>2586</v>
      </c>
      <c r="B9" s="0" t="n">
        <v>694905</v>
      </c>
    </row>
    <row r="10" customFormat="false" ht="12.75" hidden="false" customHeight="false" outlineLevel="0" collapsed="false">
      <c r="A10" s="0" t="s">
        <v>2587</v>
      </c>
      <c r="B10" s="0" t="n">
        <v>694820</v>
      </c>
    </row>
    <row r="11" customFormat="false" ht="12.75" hidden="false" customHeight="false" outlineLevel="0" collapsed="false">
      <c r="A11" s="0" t="s">
        <v>2588</v>
      </c>
      <c r="B11" s="0" t="n">
        <v>694760</v>
      </c>
    </row>
    <row r="12" customFormat="false" ht="12.75" hidden="false" customHeight="false" outlineLevel="0" collapsed="false">
      <c r="A12" s="0" t="s">
        <v>2589</v>
      </c>
      <c r="B12" s="0" t="n">
        <v>694745</v>
      </c>
    </row>
    <row r="13" customFormat="false" ht="12.75" hidden="false" customHeight="false" outlineLevel="0" collapsed="false">
      <c r="A13" s="0" t="s">
        <v>2589</v>
      </c>
      <c r="B13" s="0" t="n">
        <v>694742</v>
      </c>
    </row>
    <row r="14" customFormat="false" ht="12.75" hidden="false" customHeight="false" outlineLevel="0" collapsed="false">
      <c r="A14" s="0" t="s">
        <v>2589</v>
      </c>
      <c r="B14" s="0" t="n">
        <v>694741</v>
      </c>
    </row>
    <row r="15" customFormat="false" ht="12.75" hidden="false" customHeight="false" outlineLevel="0" collapsed="false">
      <c r="A15" s="0" t="s">
        <v>2589</v>
      </c>
      <c r="B15" s="0" t="n">
        <v>694740</v>
      </c>
    </row>
    <row r="16" customFormat="false" ht="12.75" hidden="false" customHeight="false" outlineLevel="0" collapsed="false">
      <c r="A16" s="0" t="s">
        <v>2590</v>
      </c>
      <c r="B16" s="0" t="n">
        <v>694689</v>
      </c>
    </row>
    <row r="17" customFormat="false" ht="12.75" hidden="false" customHeight="false" outlineLevel="0" collapsed="false">
      <c r="A17" s="0" t="s">
        <v>2590</v>
      </c>
      <c r="B17" s="0" t="n">
        <v>694627</v>
      </c>
    </row>
    <row r="18" customFormat="false" ht="12.75" hidden="false" customHeight="false" outlineLevel="0" collapsed="false">
      <c r="A18" s="0" t="s">
        <v>2590</v>
      </c>
      <c r="B18" s="0" t="n">
        <v>694626</v>
      </c>
    </row>
    <row r="19" customFormat="false" ht="12.75" hidden="false" customHeight="false" outlineLevel="0" collapsed="false">
      <c r="A19" s="0" t="s">
        <v>2590</v>
      </c>
      <c r="B19" s="0" t="n">
        <v>694620</v>
      </c>
    </row>
    <row r="20" customFormat="false" ht="12.75" hidden="false" customHeight="false" outlineLevel="0" collapsed="false">
      <c r="A20" s="0" t="s">
        <v>2591</v>
      </c>
      <c r="B20" s="0" t="n">
        <v>694600</v>
      </c>
    </row>
    <row r="21" customFormat="false" ht="12.75" hidden="false" customHeight="false" outlineLevel="0" collapsed="false">
      <c r="A21" s="0" t="s">
        <v>2592</v>
      </c>
      <c r="B21" s="0" t="n">
        <v>694550</v>
      </c>
    </row>
    <row r="22" customFormat="false" ht="12.75" hidden="false" customHeight="false" outlineLevel="0" collapsed="false">
      <c r="A22" s="0" t="s">
        <v>2593</v>
      </c>
      <c r="B22" s="0" t="n">
        <v>694530</v>
      </c>
    </row>
    <row r="23" customFormat="false" ht="12.75" hidden="false" customHeight="false" outlineLevel="0" collapsed="false">
      <c r="A23" s="0" t="s">
        <v>2594</v>
      </c>
      <c r="B23" s="0" t="n">
        <v>694500</v>
      </c>
    </row>
    <row r="24" customFormat="false" ht="12.75" hidden="false" customHeight="false" outlineLevel="0" collapsed="false">
      <c r="A24" s="0" t="s">
        <v>2595</v>
      </c>
      <c r="B24" s="0" t="n">
        <v>694496</v>
      </c>
    </row>
    <row r="25" customFormat="false" ht="12.75" hidden="false" customHeight="false" outlineLevel="0" collapsed="false">
      <c r="A25" s="0" t="s">
        <v>2595</v>
      </c>
      <c r="B25" s="0" t="n">
        <v>694494</v>
      </c>
    </row>
    <row r="26" customFormat="false" ht="12.75" hidden="false" customHeight="false" outlineLevel="0" collapsed="false">
      <c r="A26" s="0" t="s">
        <v>2595</v>
      </c>
      <c r="B26" s="0" t="n">
        <v>694490</v>
      </c>
    </row>
    <row r="27" customFormat="false" ht="12.75" hidden="false" customHeight="false" outlineLevel="0" collapsed="false">
      <c r="A27" s="0" t="s">
        <v>2596</v>
      </c>
      <c r="B27" s="0" t="n">
        <v>694452</v>
      </c>
    </row>
    <row r="28" customFormat="false" ht="12.75" hidden="false" customHeight="false" outlineLevel="0" collapsed="false">
      <c r="A28" s="0" t="s">
        <v>2596</v>
      </c>
      <c r="B28" s="0" t="n">
        <v>694450</v>
      </c>
    </row>
    <row r="29" customFormat="false" ht="12.75" hidden="false" customHeight="false" outlineLevel="0" collapsed="false">
      <c r="A29" s="0" t="s">
        <v>2597</v>
      </c>
      <c r="B29" s="0" t="n">
        <v>694431</v>
      </c>
    </row>
    <row r="30" customFormat="false" ht="12.75" hidden="false" customHeight="false" outlineLevel="0" collapsed="false">
      <c r="A30" s="0" t="s">
        <v>2598</v>
      </c>
      <c r="B30" s="0" t="n">
        <v>694420</v>
      </c>
    </row>
    <row r="31" customFormat="false" ht="12.75" hidden="false" customHeight="false" outlineLevel="0" collapsed="false">
      <c r="A31" s="0" t="s">
        <v>2599</v>
      </c>
      <c r="B31" s="0" t="n">
        <v>694403</v>
      </c>
    </row>
    <row r="32" customFormat="false" ht="12.75" hidden="false" customHeight="false" outlineLevel="0" collapsed="false">
      <c r="A32" s="0" t="s">
        <v>2600</v>
      </c>
      <c r="B32" s="0" t="n">
        <v>694400</v>
      </c>
    </row>
    <row r="33" customFormat="false" ht="12.75" hidden="false" customHeight="false" outlineLevel="0" collapsed="false">
      <c r="A33" s="0" t="s">
        <v>2601</v>
      </c>
      <c r="B33" s="0" t="n">
        <v>694390</v>
      </c>
    </row>
    <row r="34" customFormat="false" ht="12.75" hidden="false" customHeight="false" outlineLevel="0" collapsed="false">
      <c r="A34" s="0" t="s">
        <v>2602</v>
      </c>
      <c r="B34" s="0" t="n">
        <v>694350</v>
      </c>
    </row>
    <row r="35" customFormat="false" ht="12.75" hidden="false" customHeight="false" outlineLevel="0" collapsed="false">
      <c r="A35" s="0" t="s">
        <v>2603</v>
      </c>
      <c r="B35" s="0" t="n">
        <v>694249</v>
      </c>
    </row>
    <row r="36" customFormat="false" ht="12.75" hidden="false" customHeight="false" outlineLevel="0" collapsed="false">
      <c r="A36" s="0" t="s">
        <v>2603</v>
      </c>
      <c r="B36" s="0" t="n">
        <v>694242</v>
      </c>
    </row>
    <row r="37" customFormat="false" ht="12.75" hidden="false" customHeight="false" outlineLevel="0" collapsed="false">
      <c r="A37" s="0" t="s">
        <v>2603</v>
      </c>
      <c r="B37" s="0" t="n">
        <v>694241</v>
      </c>
    </row>
    <row r="38" customFormat="false" ht="12.75" hidden="false" customHeight="false" outlineLevel="0" collapsed="false">
      <c r="A38" s="0" t="s">
        <v>2603</v>
      </c>
      <c r="B38" s="0" t="n">
        <v>694240</v>
      </c>
    </row>
    <row r="39" customFormat="false" ht="12.75" hidden="false" customHeight="false" outlineLevel="0" collapsed="false">
      <c r="A39" s="0" t="s">
        <v>2604</v>
      </c>
      <c r="B39" s="0" t="n">
        <v>694140</v>
      </c>
    </row>
    <row r="40" customFormat="false" ht="12.75" hidden="false" customHeight="false" outlineLevel="0" collapsed="false">
      <c r="A40" s="0" t="s">
        <v>2605</v>
      </c>
      <c r="B40" s="0" t="n">
        <v>694090</v>
      </c>
    </row>
    <row r="41" customFormat="false" ht="12.75" hidden="false" customHeight="false" outlineLevel="0" collapsed="false">
      <c r="A41" s="0" t="s">
        <v>2606</v>
      </c>
      <c r="B41" s="0" t="n">
        <v>694071</v>
      </c>
    </row>
    <row r="42" customFormat="false" ht="12.75" hidden="false" customHeight="false" outlineLevel="0" collapsed="false">
      <c r="A42" s="0" t="s">
        <v>2607</v>
      </c>
      <c r="B42" s="0" t="n">
        <v>694062</v>
      </c>
    </row>
    <row r="43" customFormat="false" ht="12.75" hidden="false" customHeight="false" outlineLevel="0" collapsed="false">
      <c r="A43" s="0" t="s">
        <v>2608</v>
      </c>
      <c r="B43" s="0" t="n">
        <v>694052</v>
      </c>
    </row>
    <row r="44" customFormat="false" ht="12.75" hidden="false" customHeight="false" outlineLevel="0" collapsed="false">
      <c r="A44" s="0" t="s">
        <v>2608</v>
      </c>
      <c r="B44" s="0" t="n">
        <v>694051</v>
      </c>
    </row>
    <row r="45" customFormat="false" ht="12.75" hidden="false" customHeight="false" outlineLevel="0" collapsed="false">
      <c r="A45" s="0" t="s">
        <v>2608</v>
      </c>
      <c r="B45" s="0" t="n">
        <v>694050</v>
      </c>
    </row>
    <row r="46" customFormat="false" ht="12.75" hidden="false" customHeight="false" outlineLevel="0" collapsed="false">
      <c r="A46" s="0" t="s">
        <v>2609</v>
      </c>
      <c r="B46" s="0" t="n">
        <v>694046</v>
      </c>
    </row>
    <row r="47" customFormat="false" ht="12.75" hidden="false" customHeight="false" outlineLevel="0" collapsed="false">
      <c r="A47" s="0" t="s">
        <v>2610</v>
      </c>
      <c r="B47" s="0" t="n">
        <v>694030</v>
      </c>
    </row>
    <row r="48" customFormat="false" ht="12.75" hidden="false" customHeight="false" outlineLevel="0" collapsed="false">
      <c r="A48" s="0" t="s">
        <v>2611</v>
      </c>
      <c r="B48" s="0" t="n">
        <v>694015</v>
      </c>
    </row>
    <row r="49" customFormat="false" ht="12.75" hidden="false" customHeight="false" outlineLevel="0" collapsed="false">
      <c r="A49" s="0" t="s">
        <v>2612</v>
      </c>
      <c r="B49" s="0" t="n">
        <v>694009</v>
      </c>
    </row>
    <row r="50" customFormat="false" ht="12.75" hidden="false" customHeight="false" outlineLevel="0" collapsed="false">
      <c r="A50" s="0" t="s">
        <v>2613</v>
      </c>
      <c r="B50" s="0" t="n">
        <v>694002</v>
      </c>
    </row>
    <row r="51" customFormat="false" ht="12.75" hidden="false" customHeight="false" outlineLevel="0" collapsed="false">
      <c r="A51" s="0" t="s">
        <v>2614</v>
      </c>
      <c r="B51" s="0" t="n">
        <v>693904</v>
      </c>
    </row>
    <row r="52" customFormat="false" ht="12.75" hidden="false" customHeight="false" outlineLevel="0" collapsed="false">
      <c r="A52" s="0" t="s">
        <v>2615</v>
      </c>
      <c r="B52" s="0" t="n">
        <v>693903</v>
      </c>
    </row>
    <row r="53" customFormat="false" ht="12.75" hidden="false" customHeight="false" outlineLevel="0" collapsed="false">
      <c r="A53" s="0" t="s">
        <v>2616</v>
      </c>
      <c r="B53" s="0" t="n">
        <v>693901</v>
      </c>
    </row>
    <row r="54" customFormat="false" ht="12.75" hidden="false" customHeight="false" outlineLevel="0" collapsed="false">
      <c r="A54" s="0" t="s">
        <v>2617</v>
      </c>
      <c r="B54" s="0" t="n">
        <v>693135</v>
      </c>
    </row>
    <row r="55" customFormat="false" ht="12.75" hidden="false" customHeight="false" outlineLevel="0" collapsed="false">
      <c r="A55" s="0" t="s">
        <v>2618</v>
      </c>
      <c r="B55" s="0" t="n">
        <v>692998</v>
      </c>
    </row>
    <row r="56" customFormat="false" ht="12.75" hidden="false" customHeight="false" outlineLevel="0" collapsed="false">
      <c r="A56" s="0" t="s">
        <v>2619</v>
      </c>
      <c r="B56" s="0" t="n">
        <v>692984</v>
      </c>
    </row>
    <row r="57" customFormat="false" ht="12.75" hidden="false" customHeight="false" outlineLevel="0" collapsed="false">
      <c r="A57" s="0" t="s">
        <v>2620</v>
      </c>
      <c r="B57" s="0" t="n">
        <v>692980</v>
      </c>
    </row>
    <row r="58" customFormat="false" ht="12.75" hidden="false" customHeight="false" outlineLevel="0" collapsed="false">
      <c r="A58" s="0" t="s">
        <v>2621</v>
      </c>
      <c r="B58" s="0" t="n">
        <v>692975</v>
      </c>
    </row>
    <row r="59" customFormat="false" ht="12.75" hidden="false" customHeight="false" outlineLevel="0" collapsed="false">
      <c r="A59" s="0" t="s">
        <v>2622</v>
      </c>
      <c r="B59" s="0" t="n">
        <v>692971</v>
      </c>
    </row>
    <row r="60" customFormat="false" ht="12.75" hidden="false" customHeight="false" outlineLevel="0" collapsed="false">
      <c r="A60" s="0" t="s">
        <v>2622</v>
      </c>
      <c r="B60" s="0" t="n">
        <v>692970</v>
      </c>
    </row>
    <row r="61" customFormat="false" ht="12.75" hidden="false" customHeight="false" outlineLevel="0" collapsed="false">
      <c r="A61" s="0" t="s">
        <v>2623</v>
      </c>
      <c r="B61" s="0" t="n">
        <v>692962</v>
      </c>
    </row>
    <row r="62" customFormat="false" ht="12.75" hidden="false" customHeight="false" outlineLevel="0" collapsed="false">
      <c r="A62" s="0" t="s">
        <v>2623</v>
      </c>
      <c r="B62" s="0" t="n">
        <v>692960</v>
      </c>
    </row>
    <row r="63" customFormat="false" ht="12.75" hidden="false" customHeight="false" outlineLevel="0" collapsed="false">
      <c r="A63" s="0" t="s">
        <v>2624</v>
      </c>
      <c r="B63" s="0" t="n">
        <v>692891</v>
      </c>
    </row>
    <row r="64" customFormat="false" ht="12.75" hidden="false" customHeight="false" outlineLevel="0" collapsed="false">
      <c r="A64" s="0" t="s">
        <v>2625</v>
      </c>
      <c r="B64" s="0" t="n">
        <v>692891</v>
      </c>
    </row>
    <row r="65" customFormat="false" ht="12.75" hidden="false" customHeight="false" outlineLevel="0" collapsed="false">
      <c r="A65" s="0" t="s">
        <v>2625</v>
      </c>
      <c r="B65" s="0" t="n">
        <v>692890</v>
      </c>
    </row>
    <row r="66" customFormat="false" ht="12.75" hidden="false" customHeight="false" outlineLevel="0" collapsed="false">
      <c r="A66" s="0" t="s">
        <v>2625</v>
      </c>
      <c r="B66" s="0" t="n">
        <v>692881</v>
      </c>
    </row>
    <row r="67" customFormat="false" ht="12.75" hidden="false" customHeight="false" outlineLevel="0" collapsed="false">
      <c r="A67" s="0" t="s">
        <v>2625</v>
      </c>
      <c r="B67" s="0" t="n">
        <v>692880</v>
      </c>
    </row>
    <row r="68" customFormat="false" ht="12.75" hidden="false" customHeight="false" outlineLevel="0" collapsed="false">
      <c r="A68" s="0" t="s">
        <v>2619</v>
      </c>
      <c r="B68" s="0" t="n">
        <v>692877</v>
      </c>
    </row>
    <row r="69" customFormat="false" ht="12.75" hidden="false" customHeight="false" outlineLevel="0" collapsed="false">
      <c r="A69" s="0" t="s">
        <v>2619</v>
      </c>
      <c r="B69" s="0" t="n">
        <v>692875</v>
      </c>
    </row>
    <row r="70" customFormat="false" ht="12.75" hidden="false" customHeight="false" outlineLevel="0" collapsed="false">
      <c r="A70" s="0" t="s">
        <v>2619</v>
      </c>
      <c r="B70" s="0" t="n">
        <v>692874</v>
      </c>
    </row>
    <row r="71" customFormat="false" ht="12.75" hidden="false" customHeight="false" outlineLevel="0" collapsed="false">
      <c r="A71" s="0" t="s">
        <v>2619</v>
      </c>
      <c r="B71" s="0" t="n">
        <v>692871</v>
      </c>
    </row>
    <row r="72" customFormat="false" ht="12.75" hidden="false" customHeight="false" outlineLevel="0" collapsed="false">
      <c r="A72" s="0" t="s">
        <v>2619</v>
      </c>
      <c r="B72" s="0" t="n">
        <v>692870</v>
      </c>
    </row>
    <row r="73" customFormat="false" ht="12.75" hidden="false" customHeight="false" outlineLevel="0" collapsed="false">
      <c r="A73" s="0" t="s">
        <v>2619</v>
      </c>
      <c r="B73" s="0" t="n">
        <v>692869</v>
      </c>
    </row>
    <row r="74" customFormat="false" ht="12.75" hidden="false" customHeight="false" outlineLevel="0" collapsed="false">
      <c r="A74" s="0" t="s">
        <v>2619</v>
      </c>
      <c r="B74" s="0" t="n">
        <v>692868</v>
      </c>
    </row>
    <row r="75" customFormat="false" ht="12.75" hidden="false" customHeight="false" outlineLevel="0" collapsed="false">
      <c r="A75" s="0" t="s">
        <v>2619</v>
      </c>
      <c r="B75" s="0" t="n">
        <v>692867</v>
      </c>
    </row>
    <row r="76" customFormat="false" ht="12.75" hidden="false" customHeight="false" outlineLevel="0" collapsed="false">
      <c r="A76" s="0" t="s">
        <v>2619</v>
      </c>
      <c r="B76" s="0" t="n">
        <v>692864</v>
      </c>
    </row>
    <row r="77" customFormat="false" ht="12.75" hidden="false" customHeight="false" outlineLevel="0" collapsed="false">
      <c r="A77" s="0" t="s">
        <v>2619</v>
      </c>
      <c r="B77" s="0" t="n">
        <v>692861</v>
      </c>
    </row>
    <row r="78" customFormat="false" ht="12.75" hidden="false" customHeight="false" outlineLevel="0" collapsed="false">
      <c r="A78" s="0" t="s">
        <v>2619</v>
      </c>
      <c r="B78" s="0" t="n">
        <v>692860</v>
      </c>
    </row>
    <row r="79" customFormat="false" ht="12.75" hidden="false" customHeight="false" outlineLevel="0" collapsed="false">
      <c r="A79" s="0" t="s">
        <v>2619</v>
      </c>
      <c r="B79" s="0" t="n">
        <v>692858</v>
      </c>
    </row>
    <row r="80" customFormat="false" ht="12.75" hidden="false" customHeight="false" outlineLevel="0" collapsed="false">
      <c r="A80" s="0" t="s">
        <v>2619</v>
      </c>
      <c r="B80" s="0" t="n">
        <v>692856</v>
      </c>
    </row>
    <row r="81" customFormat="false" ht="12.75" hidden="false" customHeight="false" outlineLevel="0" collapsed="false">
      <c r="A81" s="0" t="s">
        <v>2619</v>
      </c>
      <c r="B81" s="0" t="n">
        <v>692854</v>
      </c>
    </row>
    <row r="82" customFormat="false" ht="12.75" hidden="false" customHeight="false" outlineLevel="0" collapsed="false">
      <c r="A82" s="0" t="s">
        <v>2619</v>
      </c>
      <c r="B82" s="0" t="n">
        <v>692853</v>
      </c>
    </row>
    <row r="83" customFormat="false" ht="12.75" hidden="false" customHeight="false" outlineLevel="0" collapsed="false">
      <c r="A83" s="0" t="s">
        <v>2619</v>
      </c>
      <c r="B83" s="0" t="n">
        <v>692852</v>
      </c>
    </row>
    <row r="84" customFormat="false" ht="12.75" hidden="false" customHeight="false" outlineLevel="0" collapsed="false">
      <c r="A84" s="0" t="s">
        <v>2619</v>
      </c>
      <c r="B84" s="0" t="n">
        <v>692851</v>
      </c>
    </row>
    <row r="85" customFormat="false" ht="12.75" hidden="false" customHeight="false" outlineLevel="0" collapsed="false">
      <c r="A85" s="0" t="s">
        <v>2619</v>
      </c>
      <c r="B85" s="0" t="n">
        <v>692850</v>
      </c>
    </row>
    <row r="86" customFormat="false" ht="12.75" hidden="false" customHeight="false" outlineLevel="0" collapsed="false">
      <c r="A86" s="0" t="s">
        <v>2626</v>
      </c>
      <c r="B86" s="0" t="n">
        <v>692844</v>
      </c>
    </row>
    <row r="87" customFormat="false" ht="12.75" hidden="false" customHeight="false" outlineLevel="0" collapsed="false">
      <c r="A87" s="0" t="s">
        <v>2627</v>
      </c>
      <c r="B87" s="0" t="n">
        <v>692840</v>
      </c>
    </row>
    <row r="88" customFormat="false" ht="12.75" hidden="false" customHeight="false" outlineLevel="0" collapsed="false">
      <c r="A88" s="0" t="s">
        <v>2628</v>
      </c>
      <c r="B88" s="0" t="n">
        <v>692831</v>
      </c>
    </row>
    <row r="89" customFormat="false" ht="12.75" hidden="false" customHeight="false" outlineLevel="0" collapsed="false">
      <c r="A89" s="0" t="s">
        <v>2628</v>
      </c>
      <c r="B89" s="0" t="n">
        <v>692830</v>
      </c>
    </row>
    <row r="90" customFormat="false" ht="12.75" hidden="false" customHeight="false" outlineLevel="0" collapsed="false">
      <c r="A90" s="0" t="s">
        <v>2629</v>
      </c>
      <c r="B90" s="0" t="n">
        <v>692828</v>
      </c>
    </row>
    <row r="91" customFormat="false" ht="12.75" hidden="false" customHeight="false" outlineLevel="0" collapsed="false">
      <c r="A91" s="0" t="s">
        <v>2630</v>
      </c>
      <c r="B91" s="0" t="n">
        <v>692821</v>
      </c>
    </row>
    <row r="92" customFormat="false" ht="12.75" hidden="false" customHeight="false" outlineLevel="0" collapsed="false">
      <c r="A92" s="0" t="s">
        <v>2631</v>
      </c>
      <c r="B92" s="0" t="n">
        <v>692815</v>
      </c>
    </row>
    <row r="93" customFormat="false" ht="12.75" hidden="false" customHeight="false" outlineLevel="0" collapsed="false">
      <c r="A93" s="0" t="s">
        <v>2632</v>
      </c>
      <c r="B93" s="0" t="n">
        <v>692814</v>
      </c>
    </row>
    <row r="94" customFormat="false" ht="12.75" hidden="false" customHeight="false" outlineLevel="0" collapsed="false">
      <c r="A94" s="0" t="s">
        <v>2632</v>
      </c>
      <c r="B94" s="0" t="n">
        <v>692813</v>
      </c>
    </row>
    <row r="95" customFormat="false" ht="12.75" hidden="false" customHeight="false" outlineLevel="0" collapsed="false">
      <c r="A95" s="0" t="s">
        <v>2633</v>
      </c>
      <c r="B95" s="0" t="n">
        <v>692809</v>
      </c>
    </row>
    <row r="96" customFormat="false" ht="12.75" hidden="false" customHeight="false" outlineLevel="0" collapsed="false">
      <c r="A96" s="0" t="s">
        <v>2634</v>
      </c>
      <c r="B96" s="0" t="n">
        <v>692779</v>
      </c>
    </row>
    <row r="97" customFormat="false" ht="12.75" hidden="false" customHeight="false" outlineLevel="0" collapsed="false">
      <c r="A97" s="0" t="s">
        <v>2635</v>
      </c>
      <c r="B97" s="0" t="n">
        <v>692777</v>
      </c>
    </row>
    <row r="98" customFormat="false" ht="12.75" hidden="false" customHeight="false" outlineLevel="0" collapsed="false">
      <c r="A98" s="0" t="s">
        <v>2636</v>
      </c>
      <c r="B98" s="0" t="n">
        <v>692726</v>
      </c>
    </row>
    <row r="99" customFormat="false" ht="12.75" hidden="false" customHeight="false" outlineLevel="0" collapsed="false">
      <c r="A99" s="0" t="s">
        <v>2636</v>
      </c>
      <c r="B99" s="0" t="n">
        <v>692725</v>
      </c>
    </row>
    <row r="100" customFormat="false" ht="12.75" hidden="false" customHeight="false" outlineLevel="0" collapsed="false">
      <c r="A100" s="0" t="s">
        <v>2637</v>
      </c>
      <c r="B100" s="0" t="n">
        <v>692719</v>
      </c>
    </row>
    <row r="101" customFormat="false" ht="12.75" hidden="false" customHeight="false" outlineLevel="0" collapsed="false">
      <c r="A101" s="0" t="s">
        <v>2637</v>
      </c>
      <c r="B101" s="0" t="n">
        <v>692711</v>
      </c>
    </row>
    <row r="102" customFormat="false" ht="12.75" hidden="false" customHeight="false" outlineLevel="0" collapsed="false">
      <c r="A102" s="0" t="s">
        <v>2638</v>
      </c>
      <c r="B102" s="0" t="n">
        <v>692705</v>
      </c>
    </row>
    <row r="103" customFormat="false" ht="12.75" hidden="false" customHeight="false" outlineLevel="0" collapsed="false">
      <c r="A103" s="0" t="s">
        <v>2637</v>
      </c>
      <c r="B103" s="0" t="n">
        <v>692701</v>
      </c>
    </row>
    <row r="104" customFormat="false" ht="12.75" hidden="false" customHeight="false" outlineLevel="0" collapsed="false">
      <c r="A104" s="0" t="s">
        <v>2632</v>
      </c>
      <c r="B104" s="0" t="n">
        <v>692688</v>
      </c>
    </row>
    <row r="105" customFormat="false" ht="12.75" hidden="false" customHeight="false" outlineLevel="0" collapsed="false">
      <c r="A105" s="0" t="s">
        <v>2639</v>
      </c>
      <c r="B105" s="0" t="n">
        <v>692687</v>
      </c>
    </row>
    <row r="106" customFormat="false" ht="12.75" hidden="false" customHeight="false" outlineLevel="0" collapsed="false">
      <c r="A106" s="0" t="s">
        <v>2640</v>
      </c>
      <c r="B106" s="0" t="n">
        <v>692684</v>
      </c>
    </row>
    <row r="107" customFormat="false" ht="12.75" hidden="false" customHeight="false" outlineLevel="0" collapsed="false">
      <c r="A107" s="0" t="s">
        <v>2632</v>
      </c>
      <c r="B107" s="0" t="n">
        <v>692679</v>
      </c>
    </row>
    <row r="108" customFormat="false" ht="12.75" hidden="false" customHeight="false" outlineLevel="0" collapsed="false">
      <c r="A108" s="0" t="s">
        <v>2641</v>
      </c>
      <c r="B108" s="0" t="n">
        <v>692656</v>
      </c>
    </row>
    <row r="109" customFormat="false" ht="12.75" hidden="false" customHeight="false" outlineLevel="0" collapsed="false">
      <c r="A109" s="0" t="s">
        <v>2642</v>
      </c>
      <c r="B109" s="0" t="n">
        <v>692651</v>
      </c>
    </row>
    <row r="110" customFormat="false" ht="12.75" hidden="false" customHeight="false" outlineLevel="0" collapsed="false">
      <c r="A110" s="0" t="s">
        <v>2643</v>
      </c>
      <c r="B110" s="0" t="n">
        <v>692623</v>
      </c>
    </row>
    <row r="111" customFormat="false" ht="12.75" hidden="false" customHeight="false" outlineLevel="0" collapsed="false">
      <c r="A111" s="0" t="s">
        <v>2643</v>
      </c>
      <c r="B111" s="0" t="n">
        <v>692621</v>
      </c>
    </row>
    <row r="112" customFormat="false" ht="12.75" hidden="false" customHeight="false" outlineLevel="0" collapsed="false">
      <c r="A112" s="0" t="s">
        <v>2644</v>
      </c>
      <c r="B112" s="0" t="n">
        <v>692609</v>
      </c>
    </row>
    <row r="113" customFormat="false" ht="12.75" hidden="false" customHeight="false" outlineLevel="0" collapsed="false">
      <c r="A113" s="0" t="s">
        <v>2645</v>
      </c>
      <c r="B113" s="0" t="n">
        <v>692598</v>
      </c>
    </row>
    <row r="114" customFormat="false" ht="12.75" hidden="false" customHeight="false" outlineLevel="0" collapsed="false">
      <c r="A114" s="0" t="s">
        <v>2645</v>
      </c>
      <c r="B114" s="0" t="n">
        <v>692583</v>
      </c>
    </row>
    <row r="115" customFormat="false" ht="12.75" hidden="false" customHeight="false" outlineLevel="0" collapsed="false">
      <c r="A115" s="0" t="s">
        <v>2645</v>
      </c>
      <c r="B115" s="0" t="n">
        <v>692582</v>
      </c>
    </row>
    <row r="116" customFormat="false" ht="12.75" hidden="false" customHeight="false" outlineLevel="0" collapsed="false">
      <c r="A116" s="0" t="s">
        <v>2645</v>
      </c>
      <c r="B116" s="0" t="n">
        <v>692581</v>
      </c>
    </row>
    <row r="117" customFormat="false" ht="12.75" hidden="false" customHeight="false" outlineLevel="0" collapsed="false">
      <c r="A117" s="0" t="s">
        <v>2645</v>
      </c>
      <c r="B117" s="0" t="n">
        <v>692580</v>
      </c>
    </row>
    <row r="118" customFormat="false" ht="12.75" hidden="false" customHeight="false" outlineLevel="0" collapsed="false">
      <c r="A118" s="0" t="s">
        <v>2646</v>
      </c>
      <c r="B118" s="0" t="n">
        <v>692567</v>
      </c>
    </row>
    <row r="119" customFormat="false" ht="12.75" hidden="false" customHeight="false" outlineLevel="0" collapsed="false">
      <c r="A119" s="0" t="s">
        <v>2647</v>
      </c>
      <c r="B119" s="0" t="n">
        <v>692560</v>
      </c>
    </row>
    <row r="120" customFormat="false" ht="12.75" hidden="false" customHeight="false" outlineLevel="0" collapsed="false">
      <c r="A120" s="0" t="s">
        <v>2648</v>
      </c>
      <c r="B120" s="0" t="n">
        <v>692555</v>
      </c>
    </row>
    <row r="121" customFormat="false" ht="12.75" hidden="false" customHeight="false" outlineLevel="0" collapsed="false">
      <c r="A121" s="0" t="s">
        <v>2649</v>
      </c>
      <c r="B121" s="0" t="n">
        <v>692537</v>
      </c>
    </row>
    <row r="122" customFormat="false" ht="12.75" hidden="false" customHeight="false" outlineLevel="0" collapsed="false">
      <c r="A122" s="0" t="s">
        <v>2650</v>
      </c>
      <c r="B122" s="0" t="n">
        <v>692495</v>
      </c>
    </row>
    <row r="123" customFormat="false" ht="12.75" hidden="false" customHeight="false" outlineLevel="0" collapsed="false">
      <c r="A123" s="0" t="s">
        <v>2651</v>
      </c>
      <c r="B123" s="0" t="n">
        <v>692493</v>
      </c>
    </row>
    <row r="124" customFormat="false" ht="12.75" hidden="false" customHeight="false" outlineLevel="0" collapsed="false">
      <c r="A124" s="0" t="s">
        <v>2652</v>
      </c>
      <c r="B124" s="0" t="n">
        <v>692491</v>
      </c>
    </row>
    <row r="125" customFormat="false" ht="12.75" hidden="false" customHeight="false" outlineLevel="0" collapsed="false">
      <c r="A125" s="0" t="s">
        <v>2653</v>
      </c>
      <c r="B125" s="0" t="n">
        <v>692488</v>
      </c>
    </row>
    <row r="126" customFormat="false" ht="12.75" hidden="false" customHeight="false" outlineLevel="0" collapsed="false">
      <c r="A126" s="0" t="s">
        <v>2653</v>
      </c>
      <c r="B126" s="0" t="n">
        <v>692485</v>
      </c>
    </row>
    <row r="127" customFormat="false" ht="12.75" hidden="false" customHeight="false" outlineLevel="0" collapsed="false">
      <c r="A127" s="0" t="s">
        <v>2650</v>
      </c>
      <c r="B127" s="0" t="n">
        <v>692481</v>
      </c>
    </row>
    <row r="128" customFormat="false" ht="12.75" hidden="false" customHeight="false" outlineLevel="0" collapsed="false">
      <c r="A128" s="0" t="s">
        <v>2650</v>
      </c>
      <c r="B128" s="0" t="n">
        <v>692480</v>
      </c>
    </row>
    <row r="129" customFormat="false" ht="12.75" hidden="false" customHeight="false" outlineLevel="0" collapsed="false">
      <c r="A129" s="0" t="s">
        <v>2654</v>
      </c>
      <c r="B129" s="0" t="n">
        <v>692461</v>
      </c>
    </row>
    <row r="130" customFormat="false" ht="12.75" hidden="false" customHeight="false" outlineLevel="0" collapsed="false">
      <c r="A130" s="0" t="s">
        <v>2654</v>
      </c>
      <c r="B130" s="0" t="n">
        <v>692460</v>
      </c>
    </row>
    <row r="131" customFormat="false" ht="12.75" hidden="false" customHeight="false" outlineLevel="0" collapsed="false">
      <c r="A131" s="0" t="s">
        <v>2655</v>
      </c>
      <c r="B131" s="0" t="n">
        <v>692454</v>
      </c>
    </row>
    <row r="132" customFormat="false" ht="12.75" hidden="false" customHeight="false" outlineLevel="0" collapsed="false">
      <c r="A132" s="0" t="s">
        <v>2656</v>
      </c>
      <c r="B132" s="0" t="n">
        <v>692451</v>
      </c>
    </row>
    <row r="133" customFormat="false" ht="12.75" hidden="false" customHeight="false" outlineLevel="0" collapsed="false">
      <c r="A133" s="0" t="s">
        <v>2657</v>
      </c>
      <c r="B133" s="0" t="n">
        <v>692448</v>
      </c>
    </row>
    <row r="134" customFormat="false" ht="12.75" hidden="false" customHeight="false" outlineLevel="0" collapsed="false">
      <c r="A134" s="0" t="s">
        <v>2657</v>
      </c>
      <c r="B134" s="0" t="n">
        <v>692446</v>
      </c>
    </row>
    <row r="135" customFormat="false" ht="12.75" hidden="false" customHeight="false" outlineLevel="0" collapsed="false">
      <c r="A135" s="0" t="s">
        <v>2657</v>
      </c>
      <c r="B135" s="0" t="n">
        <v>692443</v>
      </c>
    </row>
    <row r="136" customFormat="false" ht="12.75" hidden="false" customHeight="false" outlineLevel="0" collapsed="false">
      <c r="A136" s="0" t="s">
        <v>2657</v>
      </c>
      <c r="B136" s="0" t="n">
        <v>692442</v>
      </c>
    </row>
    <row r="137" customFormat="false" ht="12.75" hidden="false" customHeight="false" outlineLevel="0" collapsed="false">
      <c r="A137" s="0" t="s">
        <v>2657</v>
      </c>
      <c r="B137" s="0" t="n">
        <v>692441</v>
      </c>
    </row>
    <row r="138" customFormat="false" ht="12.75" hidden="false" customHeight="false" outlineLevel="0" collapsed="false">
      <c r="A138" s="0" t="s">
        <v>2657</v>
      </c>
      <c r="B138" s="0" t="n">
        <v>692438</v>
      </c>
    </row>
    <row r="139" customFormat="false" ht="12.75" hidden="false" customHeight="false" outlineLevel="0" collapsed="false">
      <c r="A139" s="0" t="s">
        <v>2658</v>
      </c>
      <c r="B139" s="0" t="n">
        <v>692437</v>
      </c>
    </row>
    <row r="140" customFormat="false" ht="12.75" hidden="false" customHeight="false" outlineLevel="0" collapsed="false">
      <c r="A140" s="0" t="s">
        <v>2657</v>
      </c>
      <c r="B140" s="0" t="n">
        <v>692436</v>
      </c>
    </row>
    <row r="141" customFormat="false" ht="12.75" hidden="false" customHeight="false" outlineLevel="0" collapsed="false">
      <c r="A141" s="0" t="s">
        <v>2657</v>
      </c>
      <c r="B141" s="0" t="n">
        <v>692435</v>
      </c>
    </row>
    <row r="142" customFormat="false" ht="12.75" hidden="false" customHeight="false" outlineLevel="0" collapsed="false">
      <c r="A142" s="0" t="s">
        <v>2657</v>
      </c>
      <c r="B142" s="0" t="n">
        <v>692434</v>
      </c>
    </row>
    <row r="143" customFormat="false" ht="12.75" hidden="false" customHeight="false" outlineLevel="0" collapsed="false">
      <c r="A143" s="0" t="s">
        <v>2659</v>
      </c>
      <c r="B143" s="0" t="n">
        <v>692419</v>
      </c>
    </row>
    <row r="144" customFormat="false" ht="12.75" hidden="false" customHeight="false" outlineLevel="0" collapsed="false">
      <c r="A144" s="0" t="s">
        <v>2659</v>
      </c>
      <c r="B144" s="0" t="n">
        <v>692417</v>
      </c>
    </row>
    <row r="145" customFormat="false" ht="12.75" hidden="false" customHeight="false" outlineLevel="0" collapsed="false">
      <c r="A145" s="0" t="s">
        <v>2659</v>
      </c>
      <c r="B145" s="0" t="n">
        <v>692416</v>
      </c>
    </row>
    <row r="146" customFormat="false" ht="12.75" hidden="false" customHeight="false" outlineLevel="0" collapsed="false">
      <c r="A146" s="0" t="s">
        <v>2659</v>
      </c>
      <c r="B146" s="0" t="n">
        <v>692413</v>
      </c>
    </row>
    <row r="147" customFormat="false" ht="12.75" hidden="false" customHeight="false" outlineLevel="0" collapsed="false">
      <c r="A147" s="0" t="s">
        <v>2659</v>
      </c>
      <c r="B147" s="0" t="n">
        <v>692412</v>
      </c>
    </row>
    <row r="148" customFormat="false" ht="12.75" hidden="false" customHeight="false" outlineLevel="0" collapsed="false">
      <c r="A148" s="0" t="s">
        <v>2659</v>
      </c>
      <c r="B148" s="0" t="n">
        <v>692411</v>
      </c>
    </row>
    <row r="149" customFormat="false" ht="12.75" hidden="false" customHeight="false" outlineLevel="0" collapsed="false">
      <c r="A149" s="0" t="s">
        <v>2659</v>
      </c>
      <c r="B149" s="0" t="n">
        <v>692410</v>
      </c>
    </row>
    <row r="150" customFormat="false" ht="12.75" hidden="false" customHeight="false" outlineLevel="0" collapsed="false">
      <c r="A150" s="0" t="s">
        <v>2660</v>
      </c>
      <c r="B150" s="0" t="n">
        <v>692400</v>
      </c>
    </row>
    <row r="151" customFormat="false" ht="12.75" hidden="false" customHeight="false" outlineLevel="0" collapsed="false">
      <c r="A151" s="0" t="s">
        <v>2661</v>
      </c>
      <c r="B151" s="0" t="n">
        <v>692399</v>
      </c>
    </row>
    <row r="152" customFormat="false" ht="12.75" hidden="false" customHeight="false" outlineLevel="0" collapsed="false">
      <c r="A152" s="0" t="s">
        <v>2661</v>
      </c>
      <c r="B152" s="0" t="n">
        <v>692398</v>
      </c>
    </row>
    <row r="153" customFormat="false" ht="12.75" hidden="false" customHeight="false" outlineLevel="0" collapsed="false">
      <c r="A153" s="0" t="s">
        <v>2662</v>
      </c>
      <c r="B153" s="0" t="n">
        <v>692397</v>
      </c>
    </row>
    <row r="154" customFormat="false" ht="12.75" hidden="false" customHeight="false" outlineLevel="0" collapsed="false">
      <c r="A154" s="0" t="s">
        <v>2663</v>
      </c>
      <c r="B154" s="0" t="n">
        <v>692391</v>
      </c>
    </row>
    <row r="155" customFormat="false" ht="12.75" hidden="false" customHeight="false" outlineLevel="0" collapsed="false">
      <c r="A155" s="0" t="s">
        <v>2663</v>
      </c>
      <c r="B155" s="0" t="n">
        <v>692390</v>
      </c>
    </row>
    <row r="156" customFormat="false" ht="12.75" hidden="false" customHeight="false" outlineLevel="0" collapsed="false">
      <c r="A156" s="0" t="s">
        <v>2664</v>
      </c>
      <c r="B156" s="0" t="n">
        <v>692380</v>
      </c>
    </row>
    <row r="157" customFormat="false" ht="12.75" hidden="false" customHeight="false" outlineLevel="0" collapsed="false">
      <c r="A157" s="0" t="s">
        <v>2661</v>
      </c>
      <c r="B157" s="0" t="n">
        <v>692375</v>
      </c>
    </row>
    <row r="158" customFormat="false" ht="12.75" hidden="false" customHeight="false" outlineLevel="0" collapsed="false">
      <c r="A158" s="0" t="s">
        <v>2661</v>
      </c>
      <c r="B158" s="0" t="n">
        <v>692373</v>
      </c>
    </row>
    <row r="159" customFormat="false" ht="12.75" hidden="false" customHeight="false" outlineLevel="0" collapsed="false">
      <c r="A159" s="0" t="s">
        <v>2661</v>
      </c>
      <c r="B159" s="0" t="n">
        <v>692372</v>
      </c>
    </row>
    <row r="160" customFormat="false" ht="12.75" hidden="false" customHeight="false" outlineLevel="0" collapsed="false">
      <c r="A160" s="0" t="s">
        <v>2665</v>
      </c>
      <c r="B160" s="0" t="n">
        <v>692361</v>
      </c>
    </row>
    <row r="161" customFormat="false" ht="12.75" hidden="false" customHeight="false" outlineLevel="0" collapsed="false">
      <c r="A161" s="0" t="s">
        <v>2632</v>
      </c>
      <c r="B161" s="0" t="n">
        <v>692348</v>
      </c>
    </row>
    <row r="162" customFormat="false" ht="12.75" hidden="false" customHeight="false" outlineLevel="0" collapsed="false">
      <c r="A162" s="0" t="s">
        <v>2632</v>
      </c>
      <c r="B162" s="0" t="n">
        <v>692347</v>
      </c>
    </row>
    <row r="163" customFormat="false" ht="12.75" hidden="false" customHeight="false" outlineLevel="0" collapsed="false">
      <c r="A163" s="0" t="s">
        <v>2632</v>
      </c>
      <c r="B163" s="0" t="n">
        <v>692346</v>
      </c>
    </row>
    <row r="164" customFormat="false" ht="12.75" hidden="false" customHeight="false" outlineLevel="0" collapsed="false">
      <c r="A164" s="0" t="s">
        <v>2632</v>
      </c>
      <c r="B164" s="0" t="n">
        <v>692345</v>
      </c>
    </row>
    <row r="165" customFormat="false" ht="12.75" hidden="false" customHeight="false" outlineLevel="0" collapsed="false">
      <c r="A165" s="0" t="s">
        <v>2632</v>
      </c>
      <c r="B165" s="0" t="n">
        <v>692344</v>
      </c>
    </row>
    <row r="166" customFormat="false" ht="12.75" hidden="false" customHeight="false" outlineLevel="0" collapsed="false">
      <c r="A166" s="0" t="s">
        <v>2632</v>
      </c>
      <c r="B166" s="0" t="n">
        <v>692343</v>
      </c>
    </row>
    <row r="167" customFormat="false" ht="12.75" hidden="false" customHeight="false" outlineLevel="0" collapsed="false">
      <c r="A167" s="0" t="s">
        <v>2632</v>
      </c>
      <c r="B167" s="0" t="n">
        <v>692342</v>
      </c>
    </row>
    <row r="168" customFormat="false" ht="12.75" hidden="false" customHeight="false" outlineLevel="0" collapsed="false">
      <c r="A168" s="0" t="s">
        <v>2632</v>
      </c>
      <c r="B168" s="0" t="n">
        <v>692338</v>
      </c>
    </row>
    <row r="169" customFormat="false" ht="12.75" hidden="false" customHeight="false" outlineLevel="0" collapsed="false">
      <c r="A169" s="0" t="s">
        <v>2632</v>
      </c>
      <c r="B169" s="0" t="n">
        <v>692337</v>
      </c>
    </row>
    <row r="170" customFormat="false" ht="12.75" hidden="false" customHeight="false" outlineLevel="0" collapsed="false">
      <c r="A170" s="0" t="s">
        <v>2632</v>
      </c>
      <c r="B170" s="0" t="n">
        <v>692335</v>
      </c>
    </row>
    <row r="171" customFormat="false" ht="12.75" hidden="false" customHeight="false" outlineLevel="0" collapsed="false">
      <c r="A171" s="0" t="s">
        <v>2632</v>
      </c>
      <c r="B171" s="0" t="n">
        <v>692331</v>
      </c>
    </row>
    <row r="172" customFormat="false" ht="12.75" hidden="false" customHeight="false" outlineLevel="0" collapsed="false">
      <c r="A172" s="0" t="s">
        <v>2632</v>
      </c>
      <c r="B172" s="0" t="n">
        <v>692330</v>
      </c>
    </row>
    <row r="173" customFormat="false" ht="12.75" hidden="false" customHeight="false" outlineLevel="0" collapsed="false">
      <c r="A173" s="0" t="s">
        <v>2666</v>
      </c>
      <c r="B173" s="0" t="n">
        <v>692311</v>
      </c>
    </row>
    <row r="174" customFormat="false" ht="12.75" hidden="false" customHeight="false" outlineLevel="0" collapsed="false">
      <c r="A174" s="0" t="s">
        <v>2667</v>
      </c>
      <c r="B174" s="0" t="n">
        <v>692300</v>
      </c>
    </row>
    <row r="175" customFormat="false" ht="12.75" hidden="false" customHeight="false" outlineLevel="0" collapsed="false">
      <c r="A175" s="0" t="s">
        <v>2668</v>
      </c>
      <c r="B175" s="0" t="n">
        <v>692275</v>
      </c>
    </row>
    <row r="176" customFormat="false" ht="12.75" hidden="false" customHeight="false" outlineLevel="0" collapsed="false">
      <c r="A176" s="0" t="s">
        <v>2669</v>
      </c>
      <c r="B176" s="0" t="n">
        <v>692270</v>
      </c>
    </row>
    <row r="177" customFormat="false" ht="12.75" hidden="false" customHeight="false" outlineLevel="0" collapsed="false">
      <c r="A177" s="0" t="s">
        <v>2670</v>
      </c>
      <c r="B177" s="0" t="n">
        <v>692254</v>
      </c>
    </row>
    <row r="178" customFormat="false" ht="12.75" hidden="false" customHeight="false" outlineLevel="0" collapsed="false">
      <c r="A178" s="0" t="s">
        <v>2670</v>
      </c>
      <c r="B178" s="0" t="n">
        <v>692252</v>
      </c>
    </row>
    <row r="179" customFormat="false" ht="12.75" hidden="false" customHeight="false" outlineLevel="0" collapsed="false">
      <c r="A179" s="0" t="s">
        <v>2670</v>
      </c>
      <c r="B179" s="0" t="n">
        <v>692251</v>
      </c>
    </row>
    <row r="180" customFormat="false" ht="12.75" hidden="false" customHeight="false" outlineLevel="0" collapsed="false">
      <c r="A180" s="0" t="s">
        <v>2639</v>
      </c>
      <c r="B180" s="0" t="n">
        <v>692249</v>
      </c>
    </row>
    <row r="181" customFormat="false" ht="12.75" hidden="false" customHeight="false" outlineLevel="0" collapsed="false">
      <c r="A181" s="0" t="s">
        <v>2639</v>
      </c>
      <c r="B181" s="0" t="n">
        <v>692248</v>
      </c>
    </row>
    <row r="182" customFormat="false" ht="12.75" hidden="false" customHeight="false" outlineLevel="0" collapsed="false">
      <c r="A182" s="0" t="s">
        <v>2639</v>
      </c>
      <c r="B182" s="0" t="n">
        <v>692247</v>
      </c>
    </row>
    <row r="183" customFormat="false" ht="12.75" hidden="false" customHeight="false" outlineLevel="0" collapsed="false">
      <c r="A183" s="0" t="s">
        <v>2639</v>
      </c>
      <c r="B183" s="0" t="n">
        <v>692246</v>
      </c>
    </row>
    <row r="184" customFormat="false" ht="12.75" hidden="false" customHeight="false" outlineLevel="0" collapsed="false">
      <c r="A184" s="0" t="s">
        <v>2639</v>
      </c>
      <c r="B184" s="0" t="n">
        <v>692245</v>
      </c>
    </row>
    <row r="185" customFormat="false" ht="12.75" hidden="false" customHeight="false" outlineLevel="0" collapsed="false">
      <c r="A185" s="0" t="s">
        <v>2639</v>
      </c>
      <c r="B185" s="0" t="n">
        <v>692243</v>
      </c>
    </row>
    <row r="186" customFormat="false" ht="12.75" hidden="false" customHeight="false" outlineLevel="0" collapsed="false">
      <c r="A186" s="0" t="s">
        <v>2639</v>
      </c>
      <c r="B186" s="0" t="n">
        <v>692239</v>
      </c>
    </row>
    <row r="187" customFormat="false" ht="12.75" hidden="false" customHeight="false" outlineLevel="0" collapsed="false">
      <c r="A187" s="0" t="s">
        <v>2639</v>
      </c>
      <c r="B187" s="0" t="n">
        <v>692238</v>
      </c>
    </row>
    <row r="188" customFormat="false" ht="12.75" hidden="false" customHeight="false" outlineLevel="0" collapsed="false">
      <c r="A188" s="0" t="s">
        <v>2639</v>
      </c>
      <c r="B188" s="0" t="n">
        <v>692237</v>
      </c>
    </row>
    <row r="189" customFormat="false" ht="12.75" hidden="false" customHeight="false" outlineLevel="0" collapsed="false">
      <c r="A189" s="0" t="s">
        <v>2639</v>
      </c>
      <c r="B189" s="0" t="n">
        <v>692236</v>
      </c>
    </row>
    <row r="190" customFormat="false" ht="12.75" hidden="false" customHeight="false" outlineLevel="0" collapsed="false">
      <c r="A190" s="0" t="s">
        <v>2639</v>
      </c>
      <c r="B190" s="0" t="n">
        <v>692233</v>
      </c>
    </row>
    <row r="191" customFormat="false" ht="12.75" hidden="false" customHeight="false" outlineLevel="0" collapsed="false">
      <c r="A191" s="0" t="s">
        <v>2639</v>
      </c>
      <c r="B191" s="0" t="n">
        <v>692232</v>
      </c>
    </row>
    <row r="192" customFormat="false" ht="12.75" hidden="false" customHeight="false" outlineLevel="0" collapsed="false">
      <c r="A192" s="0" t="s">
        <v>2639</v>
      </c>
      <c r="B192" s="0" t="n">
        <v>692231</v>
      </c>
    </row>
    <row r="193" customFormat="false" ht="12.75" hidden="false" customHeight="false" outlineLevel="0" collapsed="false">
      <c r="A193" s="0" t="s">
        <v>2639</v>
      </c>
      <c r="B193" s="0" t="n">
        <v>692230</v>
      </c>
    </row>
    <row r="194" customFormat="false" ht="12.75" hidden="false" customHeight="false" outlineLevel="0" collapsed="false">
      <c r="A194" s="0" t="s">
        <v>2671</v>
      </c>
      <c r="B194" s="0" t="n">
        <v>692211</v>
      </c>
    </row>
    <row r="195" customFormat="false" ht="12.75" hidden="false" customHeight="false" outlineLevel="0" collapsed="false">
      <c r="A195" s="0" t="s">
        <v>2672</v>
      </c>
      <c r="B195" s="0" t="n">
        <v>692183</v>
      </c>
    </row>
    <row r="196" customFormat="false" ht="12.75" hidden="false" customHeight="false" outlineLevel="0" collapsed="false">
      <c r="A196" s="0" t="s">
        <v>2673</v>
      </c>
      <c r="B196" s="0" t="n">
        <v>692180</v>
      </c>
    </row>
    <row r="197" customFormat="false" ht="12.75" hidden="false" customHeight="false" outlineLevel="0" collapsed="false">
      <c r="A197" s="0" t="s">
        <v>2674</v>
      </c>
      <c r="B197" s="0" t="n">
        <v>692152</v>
      </c>
    </row>
    <row r="198" customFormat="false" ht="12.75" hidden="false" customHeight="false" outlineLevel="0" collapsed="false">
      <c r="A198" s="0" t="s">
        <v>2675</v>
      </c>
      <c r="B198" s="0" t="n">
        <v>692150</v>
      </c>
    </row>
    <row r="199" customFormat="false" ht="12.75" hidden="false" customHeight="false" outlineLevel="0" collapsed="false">
      <c r="A199" s="0" t="s">
        <v>2617</v>
      </c>
      <c r="B199" s="0" t="n">
        <v>692139</v>
      </c>
    </row>
    <row r="200" customFormat="false" ht="12.75" hidden="false" customHeight="false" outlineLevel="0" collapsed="false">
      <c r="A200" s="0" t="s">
        <v>2617</v>
      </c>
      <c r="B200" s="0" t="n">
        <v>692138</v>
      </c>
    </row>
    <row r="201" customFormat="false" ht="12.75" hidden="false" customHeight="false" outlineLevel="0" collapsed="false">
      <c r="A201" s="0" t="s">
        <v>2617</v>
      </c>
      <c r="B201" s="0" t="n">
        <v>692136</v>
      </c>
    </row>
    <row r="202" customFormat="false" ht="12.75" hidden="false" customHeight="false" outlineLevel="0" collapsed="false">
      <c r="A202" s="0" t="s">
        <v>2617</v>
      </c>
      <c r="B202" s="0" t="n">
        <v>692135</v>
      </c>
    </row>
    <row r="203" customFormat="false" ht="12.75" hidden="false" customHeight="false" outlineLevel="0" collapsed="false">
      <c r="A203" s="0" t="s">
        <v>2617</v>
      </c>
      <c r="B203" s="0" t="n">
        <v>692133</v>
      </c>
    </row>
    <row r="204" customFormat="false" ht="12.75" hidden="false" customHeight="false" outlineLevel="0" collapsed="false">
      <c r="A204" s="0" t="s">
        <v>2617</v>
      </c>
      <c r="B204" s="0" t="n">
        <v>692132</v>
      </c>
    </row>
    <row r="205" customFormat="false" ht="12.75" hidden="false" customHeight="false" outlineLevel="0" collapsed="false">
      <c r="A205" s="0" t="s">
        <v>2617</v>
      </c>
      <c r="B205" s="0" t="n">
        <v>692131</v>
      </c>
    </row>
    <row r="206" customFormat="false" ht="12.75" hidden="false" customHeight="false" outlineLevel="0" collapsed="false">
      <c r="A206" s="0" t="s">
        <v>2617</v>
      </c>
      <c r="B206" s="0" t="n">
        <v>692130</v>
      </c>
    </row>
    <row r="207" customFormat="false" ht="12.75" hidden="false" customHeight="false" outlineLevel="0" collapsed="false">
      <c r="A207" s="0" t="s">
        <v>2617</v>
      </c>
      <c r="B207" s="0" t="n">
        <v>692129</v>
      </c>
    </row>
    <row r="208" customFormat="false" ht="12.75" hidden="false" customHeight="false" outlineLevel="0" collapsed="false">
      <c r="A208" s="0" t="s">
        <v>2617</v>
      </c>
      <c r="B208" s="0" t="n">
        <v>692128</v>
      </c>
    </row>
    <row r="209" customFormat="false" ht="12.75" hidden="false" customHeight="false" outlineLevel="0" collapsed="false">
      <c r="A209" s="0" t="s">
        <v>2617</v>
      </c>
      <c r="B209" s="0" t="n">
        <v>692127</v>
      </c>
    </row>
    <row r="210" customFormat="false" ht="12.75" hidden="false" customHeight="false" outlineLevel="0" collapsed="false">
      <c r="A210" s="0" t="s">
        <v>2617</v>
      </c>
      <c r="B210" s="0" t="n">
        <v>692121</v>
      </c>
    </row>
    <row r="211" customFormat="false" ht="12.75" hidden="false" customHeight="false" outlineLevel="0" collapsed="false">
      <c r="A211" s="0" t="s">
        <v>2617</v>
      </c>
      <c r="B211" s="0" t="n">
        <v>692120</v>
      </c>
    </row>
    <row r="212" customFormat="false" ht="12.75" hidden="false" customHeight="false" outlineLevel="0" collapsed="false">
      <c r="A212" s="0" t="s">
        <v>2617</v>
      </c>
      <c r="B212" s="0" t="n">
        <v>692108</v>
      </c>
    </row>
    <row r="213" customFormat="false" ht="12.75" hidden="false" customHeight="false" outlineLevel="0" collapsed="false">
      <c r="A213" s="0" t="s">
        <v>2617</v>
      </c>
      <c r="B213" s="0" t="n">
        <v>692107</v>
      </c>
    </row>
    <row r="214" customFormat="false" ht="12.75" hidden="false" customHeight="false" outlineLevel="0" collapsed="false">
      <c r="A214" s="0" t="s">
        <v>2617</v>
      </c>
      <c r="B214" s="0" t="n">
        <v>692105</v>
      </c>
    </row>
    <row r="215" customFormat="false" ht="12.75" hidden="false" customHeight="false" outlineLevel="0" collapsed="false">
      <c r="A215" s="0" t="s">
        <v>2617</v>
      </c>
      <c r="B215" s="0" t="n">
        <v>692102</v>
      </c>
    </row>
    <row r="216" customFormat="false" ht="12.75" hidden="false" customHeight="false" outlineLevel="0" collapsed="false">
      <c r="A216" s="0" t="s">
        <v>2676</v>
      </c>
      <c r="B216" s="0" t="n">
        <v>692091</v>
      </c>
    </row>
    <row r="217" customFormat="false" ht="12.75" hidden="false" customHeight="false" outlineLevel="0" collapsed="false">
      <c r="A217" s="0" t="s">
        <v>2677</v>
      </c>
      <c r="B217" s="0" t="n">
        <v>692086</v>
      </c>
    </row>
    <row r="218" customFormat="false" ht="12.75" hidden="false" customHeight="false" outlineLevel="0" collapsed="false">
      <c r="A218" s="0" t="s">
        <v>2677</v>
      </c>
      <c r="B218" s="0" t="n">
        <v>692085</v>
      </c>
    </row>
    <row r="219" customFormat="false" ht="12.75" hidden="false" customHeight="false" outlineLevel="0" collapsed="false">
      <c r="A219" s="0" t="s">
        <v>2678</v>
      </c>
      <c r="B219" s="0" t="n">
        <v>692059</v>
      </c>
    </row>
    <row r="220" customFormat="false" ht="12.75" hidden="false" customHeight="false" outlineLevel="0" collapsed="false">
      <c r="A220" s="0" t="s">
        <v>2678</v>
      </c>
      <c r="B220" s="0" t="n">
        <v>692058</v>
      </c>
    </row>
    <row r="221" customFormat="false" ht="12.75" hidden="false" customHeight="false" outlineLevel="0" collapsed="false">
      <c r="A221" s="0" t="s">
        <v>2678</v>
      </c>
      <c r="B221" s="0" t="n">
        <v>692057</v>
      </c>
    </row>
    <row r="222" customFormat="false" ht="12.75" hidden="false" customHeight="false" outlineLevel="0" collapsed="false">
      <c r="A222" s="0" t="s">
        <v>2678</v>
      </c>
      <c r="B222" s="0" t="n">
        <v>692055</v>
      </c>
    </row>
    <row r="223" customFormat="false" ht="12.75" hidden="false" customHeight="false" outlineLevel="0" collapsed="false">
      <c r="A223" s="0" t="s">
        <v>2678</v>
      </c>
      <c r="B223" s="0" t="n">
        <v>692054</v>
      </c>
    </row>
    <row r="224" customFormat="false" ht="12.75" hidden="false" customHeight="false" outlineLevel="0" collapsed="false">
      <c r="A224" s="0" t="s">
        <v>2678</v>
      </c>
      <c r="B224" s="0" t="n">
        <v>692053</v>
      </c>
    </row>
    <row r="225" customFormat="false" ht="12.75" hidden="false" customHeight="false" outlineLevel="0" collapsed="false">
      <c r="A225" s="0" t="s">
        <v>2678</v>
      </c>
      <c r="B225" s="0" t="n">
        <v>692052</v>
      </c>
    </row>
    <row r="226" customFormat="false" ht="12.75" hidden="false" customHeight="false" outlineLevel="0" collapsed="false">
      <c r="A226" s="0" t="s">
        <v>2678</v>
      </c>
      <c r="B226" s="0" t="n">
        <v>692051</v>
      </c>
    </row>
    <row r="227" customFormat="false" ht="12.75" hidden="false" customHeight="false" outlineLevel="0" collapsed="false">
      <c r="A227" s="0" t="s">
        <v>2678</v>
      </c>
      <c r="B227" s="0" t="n">
        <v>692050</v>
      </c>
    </row>
    <row r="228" customFormat="false" ht="12.75" hidden="false" customHeight="false" outlineLevel="0" collapsed="false">
      <c r="A228" s="0" t="s">
        <v>2678</v>
      </c>
      <c r="B228" s="0" t="n">
        <v>692049</v>
      </c>
    </row>
    <row r="229" customFormat="false" ht="12.75" hidden="false" customHeight="false" outlineLevel="0" collapsed="false">
      <c r="A229" s="0" t="s">
        <v>2678</v>
      </c>
      <c r="B229" s="0" t="n">
        <v>692048</v>
      </c>
    </row>
    <row r="230" customFormat="false" ht="12.75" hidden="false" customHeight="false" outlineLevel="0" collapsed="false">
      <c r="A230" s="0" t="s">
        <v>2678</v>
      </c>
      <c r="B230" s="0" t="n">
        <v>692047</v>
      </c>
    </row>
    <row r="231" customFormat="false" ht="12.75" hidden="false" customHeight="false" outlineLevel="0" collapsed="false">
      <c r="A231" s="0" t="s">
        <v>2678</v>
      </c>
      <c r="B231" s="0" t="n">
        <v>692042</v>
      </c>
    </row>
    <row r="232" customFormat="false" ht="12.75" hidden="false" customHeight="false" outlineLevel="0" collapsed="false">
      <c r="A232" s="0" t="s">
        <v>2678</v>
      </c>
      <c r="B232" s="0" t="n">
        <v>692041</v>
      </c>
    </row>
    <row r="233" customFormat="false" ht="12.75" hidden="false" customHeight="false" outlineLevel="0" collapsed="false">
      <c r="A233" s="0" t="s">
        <v>2678</v>
      </c>
      <c r="B233" s="0" t="n">
        <v>692040</v>
      </c>
    </row>
    <row r="234" customFormat="false" ht="12.75" hidden="false" customHeight="false" outlineLevel="0" collapsed="false">
      <c r="A234" s="0" t="s">
        <v>2678</v>
      </c>
      <c r="B234" s="0" t="n">
        <v>692039</v>
      </c>
    </row>
    <row r="235" customFormat="false" ht="12.75" hidden="false" customHeight="false" outlineLevel="0" collapsed="false">
      <c r="A235" s="0" t="s">
        <v>2678</v>
      </c>
      <c r="B235" s="0" t="n">
        <v>692038</v>
      </c>
    </row>
    <row r="236" customFormat="false" ht="12.75" hidden="false" customHeight="false" outlineLevel="0" collapsed="false">
      <c r="A236" s="0" t="s">
        <v>2678</v>
      </c>
      <c r="B236" s="0" t="n">
        <v>692036</v>
      </c>
    </row>
    <row r="237" customFormat="false" ht="12.75" hidden="false" customHeight="false" outlineLevel="0" collapsed="false">
      <c r="A237" s="0" t="s">
        <v>2678</v>
      </c>
      <c r="B237" s="0" t="n">
        <v>692033</v>
      </c>
    </row>
    <row r="238" customFormat="false" ht="12.75" hidden="false" customHeight="false" outlineLevel="0" collapsed="false">
      <c r="A238" s="0" t="s">
        <v>2678</v>
      </c>
      <c r="B238" s="0" t="n">
        <v>692031</v>
      </c>
    </row>
    <row r="239" customFormat="false" ht="12.75" hidden="false" customHeight="false" outlineLevel="0" collapsed="false">
      <c r="A239" s="0" t="s">
        <v>2679</v>
      </c>
      <c r="B239" s="0" t="n">
        <v>692028</v>
      </c>
    </row>
    <row r="240" customFormat="false" ht="12.75" hidden="false" customHeight="false" outlineLevel="0" collapsed="false">
      <c r="A240" s="0" t="s">
        <v>2680</v>
      </c>
      <c r="B240" s="0" t="n">
        <v>692001</v>
      </c>
    </row>
    <row r="241" customFormat="false" ht="12.75" hidden="false" customHeight="false" outlineLevel="0" collapsed="false">
      <c r="A241" s="0" t="s">
        <v>2681</v>
      </c>
      <c r="B241" s="0" t="n">
        <v>690912</v>
      </c>
    </row>
    <row r="242" customFormat="false" ht="12.75" hidden="false" customHeight="false" outlineLevel="0" collapsed="false">
      <c r="A242" s="0" t="s">
        <v>2681</v>
      </c>
      <c r="B242" s="0" t="n">
        <v>690910</v>
      </c>
    </row>
    <row r="243" customFormat="false" ht="12.75" hidden="false" customHeight="false" outlineLevel="0" collapsed="false">
      <c r="A243" s="0" t="s">
        <v>2682</v>
      </c>
      <c r="B243" s="0" t="n">
        <v>689530</v>
      </c>
    </row>
    <row r="244" customFormat="false" ht="12.75" hidden="false" customHeight="false" outlineLevel="0" collapsed="false">
      <c r="A244" s="0" t="s">
        <v>2683</v>
      </c>
      <c r="B244" s="0" t="n">
        <v>689503</v>
      </c>
    </row>
    <row r="245" customFormat="false" ht="12.75" hidden="false" customHeight="false" outlineLevel="0" collapsed="false">
      <c r="A245" s="0" t="s">
        <v>2683</v>
      </c>
      <c r="B245" s="0" t="n">
        <v>689501</v>
      </c>
    </row>
    <row r="246" customFormat="false" ht="12.75" hidden="false" customHeight="false" outlineLevel="0" collapsed="false">
      <c r="A246" s="0" t="s">
        <v>2683</v>
      </c>
      <c r="B246" s="0" t="n">
        <v>689500</v>
      </c>
    </row>
    <row r="247" customFormat="false" ht="12.75" hidden="false" customHeight="false" outlineLevel="0" collapsed="false">
      <c r="A247" s="0" t="s">
        <v>2684</v>
      </c>
      <c r="B247" s="0" t="n">
        <v>689450</v>
      </c>
    </row>
    <row r="248" customFormat="false" ht="12.75" hidden="false" customHeight="false" outlineLevel="0" collapsed="false">
      <c r="A248" s="0" t="s">
        <v>2685</v>
      </c>
      <c r="B248" s="0" t="n">
        <v>689400</v>
      </c>
    </row>
    <row r="249" customFormat="false" ht="12.75" hidden="false" customHeight="false" outlineLevel="0" collapsed="false">
      <c r="A249" s="0" t="s">
        <v>2686</v>
      </c>
      <c r="B249" s="0" t="n">
        <v>689300</v>
      </c>
    </row>
    <row r="250" customFormat="false" ht="12.75" hidden="false" customHeight="false" outlineLevel="0" collapsed="false">
      <c r="A250" s="0" t="s">
        <v>2687</v>
      </c>
      <c r="B250" s="0" t="n">
        <v>689251</v>
      </c>
    </row>
    <row r="251" customFormat="false" ht="12.75" hidden="false" customHeight="false" outlineLevel="0" collapsed="false">
      <c r="A251" s="0" t="s">
        <v>2688</v>
      </c>
      <c r="B251" s="0" t="n">
        <v>689202</v>
      </c>
    </row>
    <row r="252" customFormat="false" ht="12.75" hidden="false" customHeight="false" outlineLevel="0" collapsed="false">
      <c r="A252" s="0" t="s">
        <v>2688</v>
      </c>
      <c r="B252" s="0" t="n">
        <v>689201</v>
      </c>
    </row>
    <row r="253" customFormat="false" ht="12.75" hidden="false" customHeight="false" outlineLevel="0" collapsed="false">
      <c r="A253" s="0" t="s">
        <v>2689</v>
      </c>
      <c r="B253" s="0" t="n">
        <v>689000</v>
      </c>
    </row>
    <row r="254" customFormat="false" ht="12.75" hidden="false" customHeight="false" outlineLevel="0" collapsed="false">
      <c r="A254" s="0" t="s">
        <v>2690</v>
      </c>
      <c r="B254" s="0" t="n">
        <v>688863</v>
      </c>
    </row>
    <row r="255" customFormat="false" ht="12.75" hidden="false" customHeight="false" outlineLevel="0" collapsed="false">
      <c r="A255" s="0" t="s">
        <v>2691</v>
      </c>
      <c r="B255" s="0" t="n">
        <v>688811</v>
      </c>
    </row>
    <row r="256" customFormat="false" ht="12.75" hidden="false" customHeight="false" outlineLevel="0" collapsed="false">
      <c r="A256" s="0" t="s">
        <v>2691</v>
      </c>
      <c r="B256" s="0" t="n">
        <v>688810</v>
      </c>
    </row>
    <row r="257" customFormat="false" ht="12.75" hidden="false" customHeight="false" outlineLevel="0" collapsed="false">
      <c r="A257" s="0" t="s">
        <v>2692</v>
      </c>
      <c r="B257" s="0" t="n">
        <v>688800</v>
      </c>
    </row>
    <row r="258" customFormat="false" ht="12.75" hidden="false" customHeight="false" outlineLevel="0" collapsed="false">
      <c r="A258" s="0" t="s">
        <v>2693</v>
      </c>
      <c r="B258" s="0" t="n">
        <v>688700</v>
      </c>
    </row>
    <row r="259" customFormat="false" ht="12.75" hidden="false" customHeight="false" outlineLevel="0" collapsed="false">
      <c r="A259" s="0" t="s">
        <v>2694</v>
      </c>
      <c r="B259" s="0" t="n">
        <v>688610</v>
      </c>
    </row>
    <row r="260" customFormat="false" ht="12.75" hidden="false" customHeight="false" outlineLevel="0" collapsed="false">
      <c r="A260" s="0" t="s">
        <v>2695</v>
      </c>
      <c r="B260" s="0" t="n">
        <v>688600</v>
      </c>
    </row>
    <row r="261" customFormat="false" ht="12.75" hidden="false" customHeight="false" outlineLevel="0" collapsed="false">
      <c r="A261" s="0" t="s">
        <v>2696</v>
      </c>
      <c r="B261" s="0" t="n">
        <v>688000</v>
      </c>
    </row>
    <row r="262" customFormat="false" ht="12.75" hidden="false" customHeight="false" outlineLevel="0" collapsed="false">
      <c r="A262" s="0" t="s">
        <v>2697</v>
      </c>
      <c r="B262" s="0" t="n">
        <v>687599</v>
      </c>
    </row>
    <row r="263" customFormat="false" ht="12.75" hidden="false" customHeight="false" outlineLevel="0" collapsed="false">
      <c r="A263" s="0" t="s">
        <v>2698</v>
      </c>
      <c r="B263" s="0" t="n">
        <v>687420</v>
      </c>
    </row>
    <row r="264" customFormat="false" ht="12.75" hidden="false" customHeight="false" outlineLevel="0" collapsed="false">
      <c r="A264" s="0" t="s">
        <v>2699</v>
      </c>
      <c r="B264" s="0" t="n">
        <v>687211</v>
      </c>
    </row>
    <row r="265" customFormat="false" ht="12.75" hidden="false" customHeight="false" outlineLevel="0" collapsed="false">
      <c r="A265" s="0" t="s">
        <v>2700</v>
      </c>
      <c r="B265" s="0" t="n">
        <v>687200</v>
      </c>
    </row>
    <row r="266" customFormat="false" ht="12.75" hidden="false" customHeight="false" outlineLevel="0" collapsed="false">
      <c r="A266" s="0" t="s">
        <v>2697</v>
      </c>
      <c r="B266" s="0" t="n">
        <v>687000</v>
      </c>
    </row>
    <row r="267" customFormat="false" ht="12.75" hidden="false" customHeight="false" outlineLevel="0" collapsed="false">
      <c r="A267" s="0" t="s">
        <v>2701</v>
      </c>
      <c r="B267" s="0" t="n">
        <v>686410</v>
      </c>
    </row>
    <row r="268" customFormat="false" ht="12.75" hidden="false" customHeight="false" outlineLevel="0" collapsed="false">
      <c r="A268" s="0" t="s">
        <v>2702</v>
      </c>
      <c r="B268" s="0" t="n">
        <v>686314</v>
      </c>
    </row>
    <row r="269" customFormat="false" ht="12.75" hidden="false" customHeight="false" outlineLevel="0" collapsed="false">
      <c r="A269" s="0" t="s">
        <v>2702</v>
      </c>
      <c r="B269" s="0" t="n">
        <v>686310</v>
      </c>
    </row>
    <row r="270" customFormat="false" ht="12.75" hidden="false" customHeight="false" outlineLevel="0" collapsed="false">
      <c r="A270" s="0" t="s">
        <v>2703</v>
      </c>
      <c r="B270" s="0" t="n">
        <v>686230</v>
      </c>
    </row>
    <row r="271" customFormat="false" ht="12.75" hidden="false" customHeight="false" outlineLevel="0" collapsed="false">
      <c r="A271" s="0" t="s">
        <v>2704</v>
      </c>
      <c r="B271" s="0" t="n">
        <v>686135</v>
      </c>
    </row>
    <row r="272" customFormat="false" ht="12.75" hidden="false" customHeight="false" outlineLevel="0" collapsed="false">
      <c r="A272" s="0" t="s">
        <v>2705</v>
      </c>
      <c r="B272" s="0" t="n">
        <v>686134</v>
      </c>
    </row>
    <row r="273" customFormat="false" ht="12.75" hidden="false" customHeight="false" outlineLevel="0" collapsed="false">
      <c r="A273" s="0" t="s">
        <v>2706</v>
      </c>
      <c r="B273" s="0" t="n">
        <v>686111</v>
      </c>
    </row>
    <row r="274" customFormat="false" ht="12.75" hidden="false" customHeight="false" outlineLevel="0" collapsed="false">
      <c r="A274" s="0" t="s">
        <v>2706</v>
      </c>
      <c r="B274" s="0" t="n">
        <v>686110</v>
      </c>
    </row>
    <row r="275" customFormat="false" ht="12.75" hidden="false" customHeight="false" outlineLevel="0" collapsed="false">
      <c r="A275" s="0" t="s">
        <v>2707</v>
      </c>
      <c r="B275" s="0" t="n">
        <v>686070</v>
      </c>
    </row>
    <row r="276" customFormat="false" ht="12.75" hidden="false" customHeight="false" outlineLevel="0" collapsed="false">
      <c r="A276" s="0" t="s">
        <v>2708</v>
      </c>
      <c r="B276" s="0" t="n">
        <v>686011</v>
      </c>
    </row>
    <row r="277" customFormat="false" ht="12.75" hidden="false" customHeight="false" outlineLevel="0" collapsed="false">
      <c r="A277" s="0" t="s">
        <v>2708</v>
      </c>
      <c r="B277" s="0" t="n">
        <v>686010</v>
      </c>
    </row>
    <row r="278" customFormat="false" ht="12.75" hidden="false" customHeight="false" outlineLevel="0" collapsed="false">
      <c r="A278" s="0" t="s">
        <v>2709</v>
      </c>
      <c r="B278" s="0" t="n">
        <v>686000</v>
      </c>
    </row>
    <row r="279" customFormat="false" ht="12.75" hidden="false" customHeight="false" outlineLevel="0" collapsed="false">
      <c r="A279" s="0" t="s">
        <v>2710</v>
      </c>
      <c r="B279" s="0" t="n">
        <v>685930</v>
      </c>
    </row>
    <row r="280" customFormat="false" ht="12.75" hidden="false" customHeight="false" outlineLevel="0" collapsed="false">
      <c r="A280" s="0" t="s">
        <v>2711</v>
      </c>
      <c r="B280" s="0" t="n">
        <v>685918</v>
      </c>
    </row>
    <row r="281" customFormat="false" ht="12.75" hidden="false" customHeight="false" outlineLevel="0" collapsed="false">
      <c r="A281" s="0" t="s">
        <v>2708</v>
      </c>
      <c r="B281" s="0" t="n">
        <v>685910</v>
      </c>
    </row>
    <row r="282" customFormat="false" ht="12.75" hidden="false" customHeight="false" outlineLevel="0" collapsed="false">
      <c r="A282" s="0" t="s">
        <v>2712</v>
      </c>
      <c r="B282" s="0" t="n">
        <v>685902</v>
      </c>
    </row>
    <row r="283" customFormat="false" ht="12.75" hidden="false" customHeight="false" outlineLevel="0" collapsed="false">
      <c r="A283" s="0" t="s">
        <v>2711</v>
      </c>
      <c r="B283" s="0" t="n">
        <v>685901</v>
      </c>
    </row>
    <row r="284" customFormat="false" ht="12.75" hidden="false" customHeight="false" outlineLevel="0" collapsed="false">
      <c r="A284" s="0" t="s">
        <v>2711</v>
      </c>
      <c r="B284" s="0" t="n">
        <v>685018</v>
      </c>
    </row>
    <row r="285" customFormat="false" ht="12.75" hidden="false" customHeight="false" outlineLevel="0" collapsed="false">
      <c r="A285" s="0" t="s">
        <v>2713</v>
      </c>
      <c r="B285" s="0" t="n">
        <v>684500</v>
      </c>
    </row>
    <row r="286" customFormat="false" ht="12.75" hidden="false" customHeight="false" outlineLevel="0" collapsed="false">
      <c r="A286" s="0" t="s">
        <v>2714</v>
      </c>
      <c r="B286" s="0" t="n">
        <v>684415</v>
      </c>
    </row>
    <row r="287" customFormat="false" ht="12.75" hidden="false" customHeight="false" outlineLevel="0" collapsed="false">
      <c r="A287" s="0" t="s">
        <v>2714</v>
      </c>
      <c r="B287" s="0" t="n">
        <v>684414</v>
      </c>
    </row>
    <row r="288" customFormat="false" ht="12.75" hidden="false" customHeight="false" outlineLevel="0" collapsed="false">
      <c r="A288" s="0" t="s">
        <v>2714</v>
      </c>
      <c r="B288" s="0" t="n">
        <v>684413</v>
      </c>
    </row>
    <row r="289" customFormat="false" ht="12.75" hidden="false" customHeight="false" outlineLevel="0" collapsed="false">
      <c r="A289" s="0" t="s">
        <v>2714</v>
      </c>
      <c r="B289" s="0" t="n">
        <v>684412</v>
      </c>
    </row>
    <row r="290" customFormat="false" ht="12.75" hidden="false" customHeight="false" outlineLevel="0" collapsed="false">
      <c r="A290" s="0" t="s">
        <v>2715</v>
      </c>
      <c r="B290" s="0" t="n">
        <v>684410</v>
      </c>
    </row>
    <row r="291" customFormat="false" ht="12.75" hidden="false" customHeight="false" outlineLevel="0" collapsed="false">
      <c r="A291" s="0" t="s">
        <v>2716</v>
      </c>
      <c r="B291" s="0" t="n">
        <v>684406</v>
      </c>
    </row>
    <row r="292" customFormat="false" ht="12.75" hidden="false" customHeight="false" outlineLevel="0" collapsed="false">
      <c r="A292" s="0" t="s">
        <v>2717</v>
      </c>
      <c r="B292" s="0" t="n">
        <v>684405</v>
      </c>
    </row>
    <row r="293" customFormat="false" ht="12.75" hidden="false" customHeight="false" outlineLevel="0" collapsed="false">
      <c r="A293" s="0" t="s">
        <v>2716</v>
      </c>
      <c r="B293" s="0" t="n">
        <v>684401</v>
      </c>
    </row>
    <row r="294" customFormat="false" ht="12.75" hidden="false" customHeight="false" outlineLevel="0" collapsed="false">
      <c r="A294" s="0" t="s">
        <v>2716</v>
      </c>
      <c r="B294" s="0" t="n">
        <v>684400</v>
      </c>
    </row>
    <row r="295" customFormat="false" ht="12.75" hidden="false" customHeight="false" outlineLevel="0" collapsed="false">
      <c r="A295" s="0" t="s">
        <v>2718</v>
      </c>
      <c r="B295" s="0" t="n">
        <v>684350</v>
      </c>
    </row>
    <row r="296" customFormat="false" ht="12.75" hidden="false" customHeight="false" outlineLevel="0" collapsed="false">
      <c r="A296" s="0" t="s">
        <v>2719</v>
      </c>
      <c r="B296" s="0" t="n">
        <v>684311</v>
      </c>
    </row>
    <row r="297" customFormat="false" ht="12.75" hidden="false" customHeight="false" outlineLevel="0" collapsed="false">
      <c r="A297" s="0" t="s">
        <v>2720</v>
      </c>
      <c r="B297" s="0" t="n">
        <v>684309</v>
      </c>
    </row>
    <row r="298" customFormat="false" ht="12.75" hidden="false" customHeight="false" outlineLevel="0" collapsed="false">
      <c r="A298" s="0" t="s">
        <v>2721</v>
      </c>
      <c r="B298" s="0" t="n">
        <v>684304</v>
      </c>
    </row>
    <row r="299" customFormat="false" ht="12.75" hidden="false" customHeight="false" outlineLevel="0" collapsed="false">
      <c r="A299" s="0" t="s">
        <v>2715</v>
      </c>
      <c r="B299" s="0" t="n">
        <v>684300</v>
      </c>
    </row>
    <row r="300" customFormat="false" ht="12.75" hidden="false" customHeight="false" outlineLevel="0" collapsed="false">
      <c r="A300" s="0" t="s">
        <v>2722</v>
      </c>
      <c r="B300" s="0" t="n">
        <v>684200</v>
      </c>
    </row>
    <row r="301" customFormat="false" ht="12.75" hidden="false" customHeight="false" outlineLevel="0" collapsed="false">
      <c r="A301" s="0" t="s">
        <v>2723</v>
      </c>
      <c r="B301" s="0" t="n">
        <v>684110</v>
      </c>
    </row>
    <row r="302" customFormat="false" ht="12.75" hidden="false" customHeight="false" outlineLevel="0" collapsed="false">
      <c r="A302" s="0" t="s">
        <v>2724</v>
      </c>
      <c r="B302" s="0" t="n">
        <v>684100</v>
      </c>
    </row>
    <row r="303" customFormat="false" ht="12.75" hidden="false" customHeight="false" outlineLevel="0" collapsed="false">
      <c r="A303" s="0" t="s">
        <v>2725</v>
      </c>
      <c r="B303" s="0" t="n">
        <v>684093</v>
      </c>
    </row>
    <row r="304" customFormat="false" ht="12.75" hidden="false" customHeight="false" outlineLevel="0" collapsed="false">
      <c r="A304" s="0" t="s">
        <v>2725</v>
      </c>
      <c r="B304" s="0" t="n">
        <v>684092</v>
      </c>
    </row>
    <row r="305" customFormat="false" ht="12.75" hidden="false" customHeight="false" outlineLevel="0" collapsed="false">
      <c r="A305" s="0" t="s">
        <v>2725</v>
      </c>
      <c r="B305" s="0" t="n">
        <v>684091</v>
      </c>
    </row>
    <row r="306" customFormat="false" ht="12.75" hidden="false" customHeight="false" outlineLevel="0" collapsed="false">
      <c r="A306" s="0" t="s">
        <v>2725</v>
      </c>
      <c r="B306" s="0" t="n">
        <v>684090</v>
      </c>
    </row>
    <row r="307" customFormat="false" ht="12.75" hidden="false" customHeight="false" outlineLevel="0" collapsed="false">
      <c r="A307" s="0" t="s">
        <v>2726</v>
      </c>
      <c r="B307" s="0" t="n">
        <v>684039</v>
      </c>
    </row>
    <row r="308" customFormat="false" ht="12.75" hidden="false" customHeight="false" outlineLevel="0" collapsed="false">
      <c r="A308" s="0" t="s">
        <v>2727</v>
      </c>
      <c r="B308" s="0" t="n">
        <v>684036</v>
      </c>
    </row>
    <row r="309" customFormat="false" ht="12.75" hidden="false" customHeight="false" outlineLevel="0" collapsed="false">
      <c r="A309" s="0" t="s">
        <v>2728</v>
      </c>
      <c r="B309" s="0" t="n">
        <v>684035</v>
      </c>
    </row>
    <row r="310" customFormat="false" ht="12.75" hidden="false" customHeight="false" outlineLevel="0" collapsed="false">
      <c r="A310" s="0" t="s">
        <v>2729</v>
      </c>
      <c r="B310" s="0" t="n">
        <v>684034</v>
      </c>
    </row>
    <row r="311" customFormat="false" ht="12.75" hidden="false" customHeight="false" outlineLevel="0" collapsed="false">
      <c r="A311" s="0" t="s">
        <v>2730</v>
      </c>
      <c r="B311" s="0" t="n">
        <v>684033</v>
      </c>
    </row>
    <row r="312" customFormat="false" ht="12.75" hidden="false" customHeight="false" outlineLevel="0" collapsed="false">
      <c r="A312" s="0" t="s">
        <v>2731</v>
      </c>
      <c r="B312" s="0" t="n">
        <v>684032</v>
      </c>
    </row>
    <row r="313" customFormat="false" ht="12.75" hidden="false" customHeight="false" outlineLevel="0" collapsed="false">
      <c r="A313" s="0" t="s">
        <v>2732</v>
      </c>
      <c r="B313" s="0" t="n">
        <v>684029</v>
      </c>
    </row>
    <row r="314" customFormat="false" ht="12.75" hidden="false" customHeight="false" outlineLevel="0" collapsed="false">
      <c r="A314" s="0" t="s">
        <v>2733</v>
      </c>
      <c r="B314" s="0" t="n">
        <v>684028</v>
      </c>
    </row>
    <row r="315" customFormat="false" ht="12.75" hidden="false" customHeight="false" outlineLevel="0" collapsed="false">
      <c r="A315" s="0" t="s">
        <v>2734</v>
      </c>
      <c r="B315" s="0" t="n">
        <v>684021</v>
      </c>
    </row>
    <row r="316" customFormat="false" ht="12.75" hidden="false" customHeight="false" outlineLevel="0" collapsed="false">
      <c r="A316" s="0" t="s">
        <v>2735</v>
      </c>
      <c r="B316" s="0" t="n">
        <v>684020</v>
      </c>
    </row>
    <row r="317" customFormat="false" ht="12.75" hidden="false" customHeight="false" outlineLevel="0" collapsed="false">
      <c r="A317" s="0" t="s">
        <v>2736</v>
      </c>
      <c r="B317" s="0" t="n">
        <v>684018</v>
      </c>
    </row>
    <row r="318" customFormat="false" ht="12.75" hidden="false" customHeight="false" outlineLevel="0" collapsed="false">
      <c r="A318" s="0" t="s">
        <v>2737</v>
      </c>
      <c r="B318" s="0" t="n">
        <v>684017</v>
      </c>
    </row>
    <row r="319" customFormat="false" ht="12.75" hidden="false" customHeight="false" outlineLevel="0" collapsed="false">
      <c r="A319" s="0" t="s">
        <v>2738</v>
      </c>
      <c r="B319" s="0" t="n">
        <v>684014</v>
      </c>
    </row>
    <row r="320" customFormat="false" ht="12.75" hidden="false" customHeight="false" outlineLevel="0" collapsed="false">
      <c r="A320" s="0" t="s">
        <v>2726</v>
      </c>
      <c r="B320" s="0" t="n">
        <v>684007</v>
      </c>
    </row>
    <row r="321" customFormat="false" ht="12.75" hidden="false" customHeight="false" outlineLevel="0" collapsed="false">
      <c r="A321" s="0" t="s">
        <v>2726</v>
      </c>
      <c r="B321" s="0" t="n">
        <v>684006</v>
      </c>
    </row>
    <row r="322" customFormat="false" ht="12.75" hidden="false" customHeight="false" outlineLevel="0" collapsed="false">
      <c r="A322" s="0" t="s">
        <v>2726</v>
      </c>
      <c r="B322" s="0" t="n">
        <v>684005</v>
      </c>
    </row>
    <row r="323" customFormat="false" ht="12.75" hidden="false" customHeight="false" outlineLevel="0" collapsed="false">
      <c r="A323" s="0" t="s">
        <v>2726</v>
      </c>
      <c r="B323" s="0" t="n">
        <v>684004</v>
      </c>
    </row>
    <row r="324" customFormat="false" ht="12.75" hidden="false" customHeight="false" outlineLevel="0" collapsed="false">
      <c r="A324" s="0" t="s">
        <v>2726</v>
      </c>
      <c r="B324" s="0" t="n">
        <v>684001</v>
      </c>
    </row>
    <row r="325" customFormat="false" ht="12.75" hidden="false" customHeight="false" outlineLevel="0" collapsed="false">
      <c r="A325" s="0" t="s">
        <v>2726</v>
      </c>
      <c r="B325" s="0" t="n">
        <v>684000</v>
      </c>
    </row>
    <row r="326" customFormat="false" ht="12.75" hidden="false" customHeight="false" outlineLevel="0" collapsed="false">
      <c r="A326" s="0" t="s">
        <v>2739</v>
      </c>
      <c r="B326" s="0" t="n">
        <v>682992</v>
      </c>
    </row>
    <row r="327" customFormat="false" ht="12.75" hidden="false" customHeight="false" outlineLevel="0" collapsed="false">
      <c r="A327" s="0" t="s">
        <v>2739</v>
      </c>
      <c r="B327" s="0" t="n">
        <v>682990</v>
      </c>
    </row>
    <row r="328" customFormat="false" ht="12.75" hidden="false" customHeight="false" outlineLevel="0" collapsed="false">
      <c r="A328" s="0" t="s">
        <v>2740</v>
      </c>
      <c r="B328" s="0" t="n">
        <v>682973</v>
      </c>
    </row>
    <row r="329" customFormat="false" ht="12.75" hidden="false" customHeight="false" outlineLevel="0" collapsed="false">
      <c r="A329" s="0" t="s">
        <v>2740</v>
      </c>
      <c r="B329" s="0" t="n">
        <v>682972</v>
      </c>
    </row>
    <row r="330" customFormat="false" ht="12.75" hidden="false" customHeight="false" outlineLevel="0" collapsed="false">
      <c r="A330" s="0" t="s">
        <v>2740</v>
      </c>
      <c r="B330" s="0" t="n">
        <v>682971</v>
      </c>
    </row>
    <row r="331" customFormat="false" ht="12.75" hidden="false" customHeight="false" outlineLevel="0" collapsed="false">
      <c r="A331" s="0" t="s">
        <v>2739</v>
      </c>
      <c r="B331" s="0" t="n">
        <v>682970</v>
      </c>
    </row>
    <row r="332" customFormat="false" ht="12.75" hidden="false" customHeight="false" outlineLevel="0" collapsed="false">
      <c r="A332" s="0" t="s">
        <v>2741</v>
      </c>
      <c r="B332" s="0" t="n">
        <v>682965</v>
      </c>
    </row>
    <row r="333" customFormat="false" ht="12.75" hidden="false" customHeight="false" outlineLevel="0" collapsed="false">
      <c r="A333" s="0" t="s">
        <v>2742</v>
      </c>
      <c r="B333" s="0" t="n">
        <v>682962</v>
      </c>
    </row>
    <row r="334" customFormat="false" ht="12.75" hidden="false" customHeight="false" outlineLevel="0" collapsed="false">
      <c r="A334" s="0" t="s">
        <v>2742</v>
      </c>
      <c r="B334" s="0" t="n">
        <v>682952</v>
      </c>
    </row>
    <row r="335" customFormat="false" ht="12.75" hidden="false" customHeight="false" outlineLevel="0" collapsed="false">
      <c r="A335" s="0" t="s">
        <v>2742</v>
      </c>
      <c r="B335" s="0" t="n">
        <v>682951</v>
      </c>
    </row>
    <row r="336" customFormat="false" ht="12.75" hidden="false" customHeight="false" outlineLevel="0" collapsed="false">
      <c r="A336" s="0" t="s">
        <v>2742</v>
      </c>
      <c r="B336" s="0" t="n">
        <v>682950</v>
      </c>
    </row>
    <row r="337" customFormat="false" ht="12.75" hidden="false" customHeight="false" outlineLevel="0" collapsed="false">
      <c r="A337" s="0" t="s">
        <v>2741</v>
      </c>
      <c r="B337" s="0" t="n">
        <v>682938</v>
      </c>
    </row>
    <row r="338" customFormat="false" ht="12.75" hidden="false" customHeight="false" outlineLevel="0" collapsed="false">
      <c r="A338" s="0" t="s">
        <v>2743</v>
      </c>
      <c r="B338" s="0" t="n">
        <v>682923</v>
      </c>
    </row>
    <row r="339" customFormat="false" ht="12.75" hidden="false" customHeight="false" outlineLevel="0" collapsed="false">
      <c r="A339" s="0" t="s">
        <v>2744</v>
      </c>
      <c r="B339" s="0" t="n">
        <v>682922</v>
      </c>
    </row>
    <row r="340" customFormat="false" ht="12.75" hidden="false" customHeight="false" outlineLevel="0" collapsed="false">
      <c r="A340" s="0" t="s">
        <v>2744</v>
      </c>
      <c r="B340" s="0" t="n">
        <v>682920</v>
      </c>
    </row>
    <row r="341" customFormat="false" ht="12.75" hidden="false" customHeight="false" outlineLevel="0" collapsed="false">
      <c r="A341" s="0" t="s">
        <v>2745</v>
      </c>
      <c r="B341" s="0" t="n">
        <v>682916</v>
      </c>
    </row>
    <row r="342" customFormat="false" ht="12.75" hidden="false" customHeight="false" outlineLevel="0" collapsed="false">
      <c r="A342" s="0" t="s">
        <v>2741</v>
      </c>
      <c r="B342" s="0" t="n">
        <v>682912</v>
      </c>
    </row>
    <row r="343" customFormat="false" ht="12.75" hidden="false" customHeight="false" outlineLevel="0" collapsed="false">
      <c r="A343" s="0" t="s">
        <v>2741</v>
      </c>
      <c r="B343" s="0" t="n">
        <v>682910</v>
      </c>
    </row>
    <row r="344" customFormat="false" ht="12.75" hidden="false" customHeight="false" outlineLevel="0" collapsed="false">
      <c r="A344" s="0" t="s">
        <v>2746</v>
      </c>
      <c r="B344" s="0" t="n">
        <v>682901</v>
      </c>
    </row>
    <row r="345" customFormat="false" ht="12.75" hidden="false" customHeight="false" outlineLevel="0" collapsed="false">
      <c r="A345" s="0" t="s">
        <v>2746</v>
      </c>
      <c r="B345" s="0" t="n">
        <v>682900</v>
      </c>
    </row>
    <row r="346" customFormat="false" ht="12.75" hidden="false" customHeight="false" outlineLevel="0" collapsed="false">
      <c r="A346" s="0" t="s">
        <v>2747</v>
      </c>
      <c r="B346" s="0" t="n">
        <v>682892</v>
      </c>
    </row>
    <row r="347" customFormat="false" ht="12.75" hidden="false" customHeight="false" outlineLevel="0" collapsed="false">
      <c r="A347" s="0" t="s">
        <v>2748</v>
      </c>
      <c r="B347" s="0" t="n">
        <v>682882</v>
      </c>
    </row>
    <row r="348" customFormat="false" ht="12.75" hidden="false" customHeight="false" outlineLevel="0" collapsed="false">
      <c r="A348" s="0" t="s">
        <v>2625</v>
      </c>
      <c r="B348" s="0" t="n">
        <v>682880</v>
      </c>
    </row>
    <row r="349" customFormat="false" ht="12.75" hidden="false" customHeight="false" outlineLevel="0" collapsed="false">
      <c r="A349" s="0" t="s">
        <v>2749</v>
      </c>
      <c r="B349" s="0" t="n">
        <v>682861</v>
      </c>
    </row>
    <row r="350" customFormat="false" ht="12.75" hidden="false" customHeight="false" outlineLevel="0" collapsed="false">
      <c r="A350" s="0" t="s">
        <v>2749</v>
      </c>
      <c r="B350" s="0" t="n">
        <v>682860</v>
      </c>
    </row>
    <row r="351" customFormat="false" ht="12.75" hidden="false" customHeight="false" outlineLevel="0" collapsed="false">
      <c r="A351" s="0" t="s">
        <v>2750</v>
      </c>
      <c r="B351" s="0" t="n">
        <v>682855</v>
      </c>
    </row>
    <row r="352" customFormat="false" ht="12.75" hidden="false" customHeight="false" outlineLevel="0" collapsed="false">
      <c r="A352" s="0" t="s">
        <v>2751</v>
      </c>
      <c r="B352" s="0" t="n">
        <v>682851</v>
      </c>
    </row>
    <row r="353" customFormat="false" ht="12.75" hidden="false" customHeight="false" outlineLevel="0" collapsed="false">
      <c r="A353" s="0" t="s">
        <v>2752</v>
      </c>
      <c r="B353" s="0" t="n">
        <v>682849</v>
      </c>
    </row>
    <row r="354" customFormat="false" ht="12.75" hidden="false" customHeight="false" outlineLevel="0" collapsed="false">
      <c r="A354" s="0" t="s">
        <v>2752</v>
      </c>
      <c r="B354" s="0" t="n">
        <v>682848</v>
      </c>
    </row>
    <row r="355" customFormat="false" ht="12.75" hidden="false" customHeight="false" outlineLevel="0" collapsed="false">
      <c r="A355" s="0" t="s">
        <v>2753</v>
      </c>
      <c r="B355" s="0" t="n">
        <v>682846</v>
      </c>
    </row>
    <row r="356" customFormat="false" ht="12.75" hidden="false" customHeight="false" outlineLevel="0" collapsed="false">
      <c r="A356" s="0" t="s">
        <v>2754</v>
      </c>
      <c r="B356" s="0" t="n">
        <v>682844</v>
      </c>
    </row>
    <row r="357" customFormat="false" ht="12.75" hidden="false" customHeight="false" outlineLevel="0" collapsed="false">
      <c r="A357" s="0" t="s">
        <v>2755</v>
      </c>
      <c r="B357" s="0" t="n">
        <v>682843</v>
      </c>
    </row>
    <row r="358" customFormat="false" ht="12.75" hidden="false" customHeight="false" outlineLevel="0" collapsed="false">
      <c r="A358" s="0" t="s">
        <v>2752</v>
      </c>
      <c r="B358" s="0" t="n">
        <v>682841</v>
      </c>
    </row>
    <row r="359" customFormat="false" ht="12.75" hidden="false" customHeight="false" outlineLevel="0" collapsed="false">
      <c r="A359" s="0" t="s">
        <v>2752</v>
      </c>
      <c r="B359" s="0" t="n">
        <v>682820</v>
      </c>
    </row>
    <row r="360" customFormat="false" ht="12.75" hidden="false" customHeight="false" outlineLevel="0" collapsed="false">
      <c r="A360" s="0" t="s">
        <v>2752</v>
      </c>
      <c r="B360" s="0" t="n">
        <v>682818</v>
      </c>
    </row>
    <row r="361" customFormat="false" ht="12.75" hidden="false" customHeight="false" outlineLevel="0" collapsed="false">
      <c r="A361" s="0" t="s">
        <v>2752</v>
      </c>
      <c r="B361" s="0" t="n">
        <v>682817</v>
      </c>
    </row>
    <row r="362" customFormat="false" ht="12.75" hidden="false" customHeight="false" outlineLevel="0" collapsed="false">
      <c r="A362" s="0" t="s">
        <v>2752</v>
      </c>
      <c r="B362" s="0" t="n">
        <v>682813</v>
      </c>
    </row>
    <row r="363" customFormat="false" ht="12.75" hidden="false" customHeight="false" outlineLevel="0" collapsed="false">
      <c r="A363" s="0" t="s">
        <v>2752</v>
      </c>
      <c r="B363" s="0" t="n">
        <v>682803</v>
      </c>
    </row>
    <row r="364" customFormat="false" ht="12.75" hidden="false" customHeight="false" outlineLevel="0" collapsed="false">
      <c r="A364" s="0" t="s">
        <v>2752</v>
      </c>
      <c r="B364" s="0" t="n">
        <v>682800</v>
      </c>
    </row>
    <row r="365" customFormat="false" ht="12.75" hidden="false" customHeight="false" outlineLevel="0" collapsed="false">
      <c r="A365" s="0" t="s">
        <v>2756</v>
      </c>
      <c r="B365" s="0" t="n">
        <v>682738</v>
      </c>
    </row>
    <row r="366" customFormat="false" ht="12.75" hidden="false" customHeight="false" outlineLevel="0" collapsed="false">
      <c r="A366" s="0" t="s">
        <v>2757</v>
      </c>
      <c r="B366" s="0" t="n">
        <v>682737</v>
      </c>
    </row>
    <row r="367" customFormat="false" ht="12.75" hidden="false" customHeight="false" outlineLevel="0" collapsed="false">
      <c r="A367" s="0" t="s">
        <v>2758</v>
      </c>
      <c r="B367" s="0" t="n">
        <v>682730</v>
      </c>
    </row>
    <row r="368" customFormat="false" ht="12.75" hidden="false" customHeight="false" outlineLevel="0" collapsed="false">
      <c r="A368" s="0" t="s">
        <v>2759</v>
      </c>
      <c r="B368" s="0" t="n">
        <v>682711</v>
      </c>
    </row>
    <row r="369" customFormat="false" ht="12.75" hidden="false" customHeight="false" outlineLevel="0" collapsed="false">
      <c r="A369" s="0" t="s">
        <v>2759</v>
      </c>
      <c r="B369" s="0" t="n">
        <v>682710</v>
      </c>
    </row>
    <row r="370" customFormat="false" ht="12.75" hidden="false" customHeight="false" outlineLevel="0" collapsed="false">
      <c r="A370" s="0" t="s">
        <v>2760</v>
      </c>
      <c r="B370" s="0" t="n">
        <v>682647</v>
      </c>
    </row>
    <row r="371" customFormat="false" ht="12.75" hidden="false" customHeight="false" outlineLevel="0" collapsed="false">
      <c r="A371" s="0" t="s">
        <v>2760</v>
      </c>
      <c r="B371" s="0" t="n">
        <v>682645</v>
      </c>
    </row>
    <row r="372" customFormat="false" ht="12.75" hidden="false" customHeight="false" outlineLevel="0" collapsed="false">
      <c r="A372" s="0" t="s">
        <v>2760</v>
      </c>
      <c r="B372" s="0" t="n">
        <v>682644</v>
      </c>
    </row>
    <row r="373" customFormat="false" ht="12.75" hidden="false" customHeight="false" outlineLevel="0" collapsed="false">
      <c r="A373" s="0" t="s">
        <v>2760</v>
      </c>
      <c r="B373" s="0" t="n">
        <v>682643</v>
      </c>
    </row>
    <row r="374" customFormat="false" ht="12.75" hidden="false" customHeight="false" outlineLevel="0" collapsed="false">
      <c r="A374" s="0" t="s">
        <v>2760</v>
      </c>
      <c r="B374" s="0" t="n">
        <v>682641</v>
      </c>
    </row>
    <row r="375" customFormat="false" ht="12.75" hidden="false" customHeight="false" outlineLevel="0" collapsed="false">
      <c r="A375" s="0" t="s">
        <v>2760</v>
      </c>
      <c r="B375" s="0" t="n">
        <v>682640</v>
      </c>
    </row>
    <row r="376" customFormat="false" ht="12.75" hidden="false" customHeight="false" outlineLevel="0" collapsed="false">
      <c r="A376" s="0" t="s">
        <v>2761</v>
      </c>
      <c r="B376" s="0" t="n">
        <v>682610</v>
      </c>
    </row>
    <row r="377" customFormat="false" ht="12.75" hidden="false" customHeight="false" outlineLevel="0" collapsed="false">
      <c r="A377" s="0" t="s">
        <v>2762</v>
      </c>
      <c r="B377" s="0" t="n">
        <v>682571</v>
      </c>
    </row>
    <row r="378" customFormat="false" ht="12.75" hidden="false" customHeight="false" outlineLevel="0" collapsed="false">
      <c r="A378" s="0" t="s">
        <v>2762</v>
      </c>
      <c r="B378" s="0" t="n">
        <v>682570</v>
      </c>
    </row>
    <row r="379" customFormat="false" ht="12.75" hidden="false" customHeight="false" outlineLevel="0" collapsed="false">
      <c r="A379" s="0" t="s">
        <v>2763</v>
      </c>
      <c r="B379" s="0" t="n">
        <v>682560</v>
      </c>
    </row>
    <row r="380" customFormat="false" ht="12.75" hidden="false" customHeight="false" outlineLevel="0" collapsed="false">
      <c r="A380" s="0" t="s">
        <v>2764</v>
      </c>
      <c r="B380" s="0" t="n">
        <v>682484</v>
      </c>
    </row>
    <row r="381" customFormat="false" ht="12.75" hidden="false" customHeight="false" outlineLevel="0" collapsed="false">
      <c r="A381" s="0" t="s">
        <v>2764</v>
      </c>
      <c r="B381" s="0" t="n">
        <v>682482</v>
      </c>
    </row>
    <row r="382" customFormat="false" ht="12.75" hidden="false" customHeight="false" outlineLevel="0" collapsed="false">
      <c r="A382" s="0" t="s">
        <v>2764</v>
      </c>
      <c r="B382" s="0" t="n">
        <v>682480</v>
      </c>
    </row>
    <row r="383" customFormat="false" ht="12.75" hidden="false" customHeight="false" outlineLevel="0" collapsed="false">
      <c r="A383" s="0" t="s">
        <v>2765</v>
      </c>
      <c r="B383" s="0" t="n">
        <v>682469</v>
      </c>
    </row>
    <row r="384" customFormat="false" ht="12.75" hidden="false" customHeight="false" outlineLevel="0" collapsed="false">
      <c r="A384" s="0" t="s">
        <v>2765</v>
      </c>
      <c r="B384" s="0" t="n">
        <v>682462</v>
      </c>
    </row>
    <row r="385" customFormat="false" ht="12.75" hidden="false" customHeight="false" outlineLevel="0" collapsed="false">
      <c r="A385" s="0" t="s">
        <v>2765</v>
      </c>
      <c r="B385" s="0" t="n">
        <v>682460</v>
      </c>
    </row>
    <row r="386" customFormat="false" ht="12.75" hidden="false" customHeight="false" outlineLevel="0" collapsed="false">
      <c r="A386" s="0" t="s">
        <v>2765</v>
      </c>
      <c r="B386" s="0" t="n">
        <v>682459</v>
      </c>
    </row>
    <row r="387" customFormat="false" ht="12.75" hidden="false" customHeight="false" outlineLevel="0" collapsed="false">
      <c r="A387" s="0" t="s">
        <v>2766</v>
      </c>
      <c r="B387" s="0" t="n">
        <v>682449</v>
      </c>
    </row>
    <row r="388" customFormat="false" ht="12.75" hidden="false" customHeight="false" outlineLevel="0" collapsed="false">
      <c r="A388" s="0" t="s">
        <v>2767</v>
      </c>
      <c r="B388" s="0" t="n">
        <v>682446</v>
      </c>
    </row>
    <row r="389" customFormat="false" ht="12.75" hidden="false" customHeight="false" outlineLevel="0" collapsed="false">
      <c r="A389" s="0" t="s">
        <v>2768</v>
      </c>
      <c r="B389" s="0" t="n">
        <v>682429</v>
      </c>
    </row>
    <row r="390" customFormat="false" ht="12.75" hidden="false" customHeight="false" outlineLevel="0" collapsed="false">
      <c r="A390" s="0" t="s">
        <v>2769</v>
      </c>
      <c r="B390" s="0" t="n">
        <v>682420</v>
      </c>
    </row>
    <row r="391" customFormat="false" ht="12.75" hidden="false" customHeight="false" outlineLevel="0" collapsed="false">
      <c r="A391" s="0" t="s">
        <v>2770</v>
      </c>
      <c r="B391" s="0" t="n">
        <v>682410</v>
      </c>
    </row>
    <row r="392" customFormat="false" ht="12.75" hidden="false" customHeight="false" outlineLevel="0" collapsed="false">
      <c r="A392" s="0" t="s">
        <v>2771</v>
      </c>
      <c r="B392" s="0" t="n">
        <v>682401</v>
      </c>
    </row>
    <row r="393" customFormat="false" ht="12.75" hidden="false" customHeight="false" outlineLevel="0" collapsed="false">
      <c r="A393" s="0" t="s">
        <v>2771</v>
      </c>
      <c r="B393" s="0" t="n">
        <v>682400</v>
      </c>
    </row>
    <row r="394" customFormat="false" ht="12.75" hidden="false" customHeight="false" outlineLevel="0" collapsed="false">
      <c r="A394" s="0" t="s">
        <v>2772</v>
      </c>
      <c r="B394" s="0" t="n">
        <v>682392</v>
      </c>
    </row>
    <row r="395" customFormat="false" ht="12.75" hidden="false" customHeight="false" outlineLevel="0" collapsed="false">
      <c r="A395" s="0" t="s">
        <v>2773</v>
      </c>
      <c r="B395" s="0" t="n">
        <v>682380</v>
      </c>
    </row>
    <row r="396" customFormat="false" ht="12.75" hidden="false" customHeight="false" outlineLevel="0" collapsed="false">
      <c r="A396" s="0" t="s">
        <v>2774</v>
      </c>
      <c r="B396" s="0" t="n">
        <v>682362</v>
      </c>
    </row>
    <row r="397" customFormat="false" ht="12.75" hidden="false" customHeight="false" outlineLevel="0" collapsed="false">
      <c r="A397" s="0" t="s">
        <v>2775</v>
      </c>
      <c r="B397" s="0" t="n">
        <v>682350</v>
      </c>
    </row>
    <row r="398" customFormat="false" ht="12.75" hidden="false" customHeight="false" outlineLevel="0" collapsed="false">
      <c r="A398" s="0" t="s">
        <v>2776</v>
      </c>
      <c r="B398" s="0" t="n">
        <v>682088</v>
      </c>
    </row>
    <row r="399" customFormat="false" ht="12.75" hidden="false" customHeight="false" outlineLevel="0" collapsed="false">
      <c r="A399" s="0" t="s">
        <v>2777</v>
      </c>
      <c r="B399" s="0" t="n">
        <v>682071</v>
      </c>
    </row>
    <row r="400" customFormat="false" ht="12.75" hidden="false" customHeight="false" outlineLevel="0" collapsed="false">
      <c r="A400" s="0" t="s">
        <v>2778</v>
      </c>
      <c r="B400" s="0" t="n">
        <v>682038</v>
      </c>
    </row>
    <row r="401" customFormat="false" ht="12.75" hidden="false" customHeight="false" outlineLevel="0" collapsed="false">
      <c r="A401" s="0" t="s">
        <v>2778</v>
      </c>
      <c r="B401" s="0" t="n">
        <v>682036</v>
      </c>
    </row>
    <row r="402" customFormat="false" ht="12.75" hidden="false" customHeight="false" outlineLevel="0" collapsed="false">
      <c r="A402" s="0" t="s">
        <v>2779</v>
      </c>
      <c r="B402" s="0" t="n">
        <v>682032</v>
      </c>
    </row>
    <row r="403" customFormat="false" ht="12.75" hidden="false" customHeight="false" outlineLevel="0" collapsed="false">
      <c r="A403" s="0" t="s">
        <v>2778</v>
      </c>
      <c r="B403" s="0" t="n">
        <v>682031</v>
      </c>
    </row>
    <row r="404" customFormat="false" ht="12.75" hidden="false" customHeight="false" outlineLevel="0" collapsed="false">
      <c r="A404" s="0" t="s">
        <v>2778</v>
      </c>
      <c r="B404" s="0" t="n">
        <v>682030</v>
      </c>
    </row>
    <row r="405" customFormat="false" ht="12.75" hidden="false" customHeight="false" outlineLevel="0" collapsed="false">
      <c r="A405" s="0" t="s">
        <v>2780</v>
      </c>
      <c r="B405" s="0" t="n">
        <v>681062</v>
      </c>
    </row>
    <row r="406" customFormat="false" ht="12.75" hidden="false" customHeight="false" outlineLevel="0" collapsed="false">
      <c r="A406" s="0" t="s">
        <v>2752</v>
      </c>
      <c r="B406" s="0" t="n">
        <v>680881</v>
      </c>
    </row>
    <row r="407" customFormat="false" ht="12.75" hidden="false" customHeight="false" outlineLevel="0" collapsed="false">
      <c r="A407" s="0" t="s">
        <v>2781</v>
      </c>
      <c r="B407" s="0" t="n">
        <v>680555</v>
      </c>
    </row>
    <row r="408" customFormat="false" ht="12.75" hidden="false" customHeight="false" outlineLevel="0" collapsed="false">
      <c r="A408" s="0" t="s">
        <v>2782</v>
      </c>
      <c r="B408" s="0" t="n">
        <v>680551</v>
      </c>
    </row>
    <row r="409" customFormat="false" ht="12.75" hidden="false" customHeight="false" outlineLevel="0" collapsed="false">
      <c r="A409" s="0" t="s">
        <v>2782</v>
      </c>
      <c r="B409" s="0" t="n">
        <v>680550</v>
      </c>
    </row>
    <row r="410" customFormat="false" ht="12.75" hidden="false" customHeight="false" outlineLevel="0" collapsed="false">
      <c r="A410" s="0" t="s">
        <v>2783</v>
      </c>
      <c r="B410" s="0" t="n">
        <v>680528</v>
      </c>
    </row>
    <row r="411" customFormat="false" ht="12.75" hidden="false" customHeight="false" outlineLevel="0" collapsed="false">
      <c r="A411" s="0" t="s">
        <v>2784</v>
      </c>
      <c r="B411" s="0" t="n">
        <v>680521</v>
      </c>
    </row>
    <row r="412" customFormat="false" ht="12.75" hidden="false" customHeight="false" outlineLevel="0" collapsed="false">
      <c r="A412" s="0" t="s">
        <v>2785</v>
      </c>
      <c r="B412" s="0" t="n">
        <v>680520</v>
      </c>
    </row>
    <row r="413" customFormat="false" ht="12.75" hidden="false" customHeight="false" outlineLevel="0" collapsed="false">
      <c r="A413" s="0" t="s">
        <v>2786</v>
      </c>
      <c r="B413" s="0" t="n">
        <v>680517</v>
      </c>
    </row>
    <row r="414" customFormat="false" ht="12.75" hidden="false" customHeight="false" outlineLevel="0" collapsed="false">
      <c r="A414" s="0" t="s">
        <v>2787</v>
      </c>
      <c r="B414" s="0" t="n">
        <v>680512</v>
      </c>
    </row>
    <row r="415" customFormat="false" ht="12.75" hidden="false" customHeight="false" outlineLevel="0" collapsed="false">
      <c r="A415" s="0" t="s">
        <v>2788</v>
      </c>
      <c r="B415" s="0" t="n">
        <v>680511</v>
      </c>
    </row>
    <row r="416" customFormat="false" ht="12.75" hidden="false" customHeight="false" outlineLevel="0" collapsed="false">
      <c r="A416" s="0" t="s">
        <v>2789</v>
      </c>
      <c r="B416" s="0" t="n">
        <v>680510</v>
      </c>
    </row>
    <row r="417" customFormat="false" ht="12.75" hidden="false" customHeight="false" outlineLevel="0" collapsed="false">
      <c r="A417" s="0" t="s">
        <v>2790</v>
      </c>
      <c r="B417" s="0" t="n">
        <v>680509</v>
      </c>
    </row>
    <row r="418" customFormat="false" ht="12.75" hidden="false" customHeight="false" outlineLevel="0" collapsed="false">
      <c r="A418" s="0" t="s">
        <v>2791</v>
      </c>
      <c r="B418" s="0" t="n">
        <v>680507</v>
      </c>
    </row>
    <row r="419" customFormat="false" ht="12.75" hidden="false" customHeight="false" outlineLevel="0" collapsed="false">
      <c r="A419" s="0" t="s">
        <v>2792</v>
      </c>
      <c r="B419" s="0" t="n">
        <v>680504</v>
      </c>
    </row>
    <row r="420" customFormat="false" ht="12.75" hidden="false" customHeight="false" outlineLevel="0" collapsed="false">
      <c r="A420" s="0" t="s">
        <v>2793</v>
      </c>
      <c r="B420" s="0" t="n">
        <v>680502</v>
      </c>
    </row>
    <row r="421" customFormat="false" ht="12.75" hidden="false" customHeight="false" outlineLevel="0" collapsed="false">
      <c r="A421" s="0" t="s">
        <v>2794</v>
      </c>
      <c r="B421" s="0" t="n">
        <v>680501</v>
      </c>
    </row>
    <row r="422" customFormat="false" ht="12.75" hidden="false" customHeight="false" outlineLevel="0" collapsed="false">
      <c r="A422" s="0" t="s">
        <v>2795</v>
      </c>
      <c r="B422" s="0" t="n">
        <v>679510</v>
      </c>
    </row>
    <row r="423" customFormat="false" ht="12.75" hidden="false" customHeight="false" outlineLevel="0" collapsed="false">
      <c r="A423" s="0" t="s">
        <v>2796</v>
      </c>
      <c r="B423" s="0" t="n">
        <v>679378</v>
      </c>
    </row>
    <row r="424" customFormat="false" ht="12.75" hidden="false" customHeight="false" outlineLevel="0" collapsed="false">
      <c r="A424" s="0" t="s">
        <v>2797</v>
      </c>
      <c r="B424" s="0" t="n">
        <v>679370</v>
      </c>
    </row>
    <row r="425" customFormat="false" ht="12.75" hidden="false" customHeight="false" outlineLevel="0" collapsed="false">
      <c r="A425" s="0" t="s">
        <v>2798</v>
      </c>
      <c r="B425" s="0" t="n">
        <v>679230</v>
      </c>
    </row>
    <row r="426" customFormat="false" ht="12.75" hidden="false" customHeight="false" outlineLevel="0" collapsed="false">
      <c r="A426" s="0" t="s">
        <v>2799</v>
      </c>
      <c r="B426" s="0" t="n">
        <v>679150</v>
      </c>
    </row>
    <row r="427" customFormat="false" ht="12.75" hidden="false" customHeight="false" outlineLevel="0" collapsed="false">
      <c r="A427" s="0" t="s">
        <v>2800</v>
      </c>
      <c r="B427" s="0" t="n">
        <v>679141</v>
      </c>
    </row>
    <row r="428" customFormat="false" ht="12.75" hidden="false" customHeight="false" outlineLevel="0" collapsed="false">
      <c r="A428" s="0" t="s">
        <v>2801</v>
      </c>
      <c r="B428" s="0" t="n">
        <v>679110</v>
      </c>
    </row>
    <row r="429" customFormat="false" ht="12.75" hidden="false" customHeight="false" outlineLevel="0" collapsed="false">
      <c r="A429" s="0" t="s">
        <v>2802</v>
      </c>
      <c r="B429" s="0" t="n">
        <v>679102</v>
      </c>
    </row>
    <row r="430" customFormat="false" ht="12.75" hidden="false" customHeight="false" outlineLevel="0" collapsed="false">
      <c r="A430" s="0" t="s">
        <v>2802</v>
      </c>
      <c r="B430" s="0" t="n">
        <v>679100</v>
      </c>
    </row>
    <row r="431" customFormat="false" ht="12.75" hidden="false" customHeight="false" outlineLevel="0" collapsed="false">
      <c r="A431" s="0" t="s">
        <v>2803</v>
      </c>
      <c r="B431" s="0" t="n">
        <v>679016</v>
      </c>
    </row>
    <row r="432" customFormat="false" ht="12.75" hidden="false" customHeight="false" outlineLevel="0" collapsed="false">
      <c r="A432" s="0" t="s">
        <v>2803</v>
      </c>
      <c r="B432" s="0" t="n">
        <v>679015</v>
      </c>
    </row>
    <row r="433" customFormat="false" ht="12.75" hidden="false" customHeight="false" outlineLevel="0" collapsed="false">
      <c r="A433" s="0" t="s">
        <v>2803</v>
      </c>
      <c r="B433" s="0" t="n">
        <v>679014</v>
      </c>
    </row>
    <row r="434" customFormat="false" ht="12.75" hidden="false" customHeight="false" outlineLevel="0" collapsed="false">
      <c r="A434" s="0" t="s">
        <v>2803</v>
      </c>
      <c r="B434" s="0" t="n">
        <v>679011</v>
      </c>
    </row>
    <row r="435" customFormat="false" ht="12.75" hidden="false" customHeight="false" outlineLevel="0" collapsed="false">
      <c r="A435" s="0" t="s">
        <v>2803</v>
      </c>
      <c r="B435" s="0" t="n">
        <v>679000</v>
      </c>
    </row>
    <row r="436" customFormat="false" ht="12.75" hidden="false" customHeight="false" outlineLevel="0" collapsed="false">
      <c r="A436" s="0" t="s">
        <v>2804</v>
      </c>
      <c r="B436" s="0" t="n">
        <v>678999</v>
      </c>
    </row>
    <row r="437" customFormat="false" ht="12.75" hidden="false" customHeight="false" outlineLevel="0" collapsed="false">
      <c r="A437" s="0" t="s">
        <v>2804</v>
      </c>
      <c r="B437" s="0" t="n">
        <v>678997</v>
      </c>
    </row>
    <row r="438" customFormat="false" ht="12.75" hidden="false" customHeight="false" outlineLevel="0" collapsed="false">
      <c r="A438" s="0" t="s">
        <v>2804</v>
      </c>
      <c r="B438" s="0" t="n">
        <v>678996</v>
      </c>
    </row>
    <row r="439" customFormat="false" ht="12.75" hidden="false" customHeight="false" outlineLevel="0" collapsed="false">
      <c r="A439" s="0" t="s">
        <v>2805</v>
      </c>
      <c r="B439" s="0" t="n">
        <v>678995</v>
      </c>
    </row>
    <row r="440" customFormat="false" ht="12.75" hidden="false" customHeight="false" outlineLevel="0" collapsed="false">
      <c r="A440" s="0" t="s">
        <v>2804</v>
      </c>
      <c r="B440" s="0" t="n">
        <v>678994</v>
      </c>
    </row>
    <row r="441" customFormat="false" ht="12.75" hidden="false" customHeight="false" outlineLevel="0" collapsed="false">
      <c r="A441" s="0" t="s">
        <v>2806</v>
      </c>
      <c r="B441" s="0" t="n">
        <v>678990</v>
      </c>
    </row>
    <row r="442" customFormat="false" ht="12.75" hidden="false" customHeight="false" outlineLevel="0" collapsed="false">
      <c r="A442" s="0" t="s">
        <v>2804</v>
      </c>
      <c r="B442" s="0" t="n">
        <v>678988</v>
      </c>
    </row>
    <row r="443" customFormat="false" ht="12.75" hidden="false" customHeight="false" outlineLevel="0" collapsed="false">
      <c r="A443" s="0" t="s">
        <v>2804</v>
      </c>
      <c r="B443" s="0" t="n">
        <v>678985</v>
      </c>
    </row>
    <row r="444" customFormat="false" ht="12.75" hidden="false" customHeight="false" outlineLevel="0" collapsed="false">
      <c r="A444" s="0" t="s">
        <v>2807</v>
      </c>
      <c r="B444" s="0" t="n">
        <v>678981</v>
      </c>
    </row>
    <row r="445" customFormat="false" ht="12.75" hidden="false" customHeight="false" outlineLevel="0" collapsed="false">
      <c r="A445" s="0" t="s">
        <v>2807</v>
      </c>
      <c r="B445" s="0" t="n">
        <v>678980</v>
      </c>
    </row>
    <row r="446" customFormat="false" ht="12.75" hidden="false" customHeight="false" outlineLevel="0" collapsed="false">
      <c r="A446" s="0" t="s">
        <v>2804</v>
      </c>
      <c r="B446" s="0" t="n">
        <v>678976</v>
      </c>
    </row>
    <row r="447" customFormat="false" ht="12.75" hidden="false" customHeight="false" outlineLevel="0" collapsed="false">
      <c r="A447" s="0" t="s">
        <v>2804</v>
      </c>
      <c r="B447" s="0" t="n">
        <v>678967</v>
      </c>
    </row>
    <row r="448" customFormat="false" ht="12.75" hidden="false" customHeight="false" outlineLevel="0" collapsed="false">
      <c r="A448" s="0" t="s">
        <v>2804</v>
      </c>
      <c r="B448" s="0" t="n">
        <v>678965</v>
      </c>
    </row>
    <row r="449" customFormat="false" ht="12.75" hidden="false" customHeight="false" outlineLevel="0" collapsed="false">
      <c r="A449" s="0" t="s">
        <v>2804</v>
      </c>
      <c r="B449" s="0" t="n">
        <v>678962</v>
      </c>
    </row>
    <row r="450" customFormat="false" ht="12.75" hidden="false" customHeight="false" outlineLevel="0" collapsed="false">
      <c r="A450" s="0" t="s">
        <v>2804</v>
      </c>
      <c r="B450" s="0" t="n">
        <v>678960</v>
      </c>
    </row>
    <row r="451" customFormat="false" ht="12.75" hidden="false" customHeight="false" outlineLevel="0" collapsed="false">
      <c r="A451" s="0" t="s">
        <v>2808</v>
      </c>
      <c r="B451" s="0" t="n">
        <v>678956</v>
      </c>
    </row>
    <row r="452" customFormat="false" ht="12.75" hidden="false" customHeight="false" outlineLevel="0" collapsed="false">
      <c r="A452" s="0" t="s">
        <v>2808</v>
      </c>
      <c r="B452" s="0" t="n">
        <v>678955</v>
      </c>
    </row>
    <row r="453" customFormat="false" ht="12.75" hidden="false" customHeight="false" outlineLevel="0" collapsed="false">
      <c r="A453" s="0" t="s">
        <v>2808</v>
      </c>
      <c r="B453" s="0" t="n">
        <v>678954</v>
      </c>
    </row>
    <row r="454" customFormat="false" ht="12.75" hidden="false" customHeight="false" outlineLevel="0" collapsed="false">
      <c r="A454" s="0" t="s">
        <v>2808</v>
      </c>
      <c r="B454" s="0" t="n">
        <v>678953</v>
      </c>
    </row>
    <row r="455" customFormat="false" ht="12.75" hidden="false" customHeight="false" outlineLevel="0" collapsed="false">
      <c r="A455" s="0" t="s">
        <v>2806</v>
      </c>
      <c r="B455" s="0" t="n">
        <v>678923</v>
      </c>
    </row>
    <row r="456" customFormat="false" ht="12.75" hidden="false" customHeight="false" outlineLevel="0" collapsed="false">
      <c r="A456" s="0" t="s">
        <v>2809</v>
      </c>
      <c r="B456" s="0" t="n">
        <v>678909</v>
      </c>
    </row>
    <row r="457" customFormat="false" ht="12.75" hidden="false" customHeight="false" outlineLevel="0" collapsed="false">
      <c r="A457" s="0" t="s">
        <v>2809</v>
      </c>
      <c r="B457" s="0" t="n">
        <v>678906</v>
      </c>
    </row>
    <row r="458" customFormat="false" ht="12.75" hidden="false" customHeight="false" outlineLevel="0" collapsed="false">
      <c r="A458" s="0" t="s">
        <v>2809</v>
      </c>
      <c r="B458" s="0" t="n">
        <v>678902</v>
      </c>
    </row>
    <row r="459" customFormat="false" ht="12.75" hidden="false" customHeight="false" outlineLevel="0" collapsed="false">
      <c r="A459" s="0" t="s">
        <v>2809</v>
      </c>
      <c r="B459" s="0" t="n">
        <v>678901</v>
      </c>
    </row>
    <row r="460" customFormat="false" ht="12.75" hidden="false" customHeight="false" outlineLevel="0" collapsed="false">
      <c r="A460" s="0" t="s">
        <v>2809</v>
      </c>
      <c r="B460" s="0" t="n">
        <v>678900</v>
      </c>
    </row>
    <row r="461" customFormat="false" ht="12.75" hidden="false" customHeight="false" outlineLevel="0" collapsed="false">
      <c r="A461" s="0" t="s">
        <v>2810</v>
      </c>
      <c r="B461" s="0" t="n">
        <v>678890</v>
      </c>
    </row>
    <row r="462" customFormat="false" ht="12.75" hidden="false" customHeight="false" outlineLevel="0" collapsed="false">
      <c r="A462" s="0" t="s">
        <v>2811</v>
      </c>
      <c r="B462" s="0" t="n">
        <v>678860</v>
      </c>
    </row>
    <row r="463" customFormat="false" ht="12.75" hidden="false" customHeight="false" outlineLevel="0" collapsed="false">
      <c r="A463" s="0" t="s">
        <v>2812</v>
      </c>
      <c r="B463" s="0" t="n">
        <v>678831</v>
      </c>
    </row>
    <row r="464" customFormat="false" ht="12.75" hidden="false" customHeight="false" outlineLevel="0" collapsed="false">
      <c r="A464" s="0" t="s">
        <v>2812</v>
      </c>
      <c r="B464" s="0" t="n">
        <v>678830</v>
      </c>
    </row>
    <row r="465" customFormat="false" ht="12.75" hidden="false" customHeight="false" outlineLevel="0" collapsed="false">
      <c r="A465" s="0" t="s">
        <v>2812</v>
      </c>
      <c r="B465" s="0" t="n">
        <v>678829</v>
      </c>
    </row>
    <row r="466" customFormat="false" ht="12.75" hidden="false" customHeight="false" outlineLevel="0" collapsed="false">
      <c r="A466" s="0" t="s">
        <v>2813</v>
      </c>
      <c r="B466" s="0" t="n">
        <v>678819</v>
      </c>
    </row>
    <row r="467" customFormat="false" ht="12.75" hidden="false" customHeight="false" outlineLevel="0" collapsed="false">
      <c r="A467" s="0" t="s">
        <v>2813</v>
      </c>
      <c r="B467" s="0" t="n">
        <v>678800</v>
      </c>
    </row>
    <row r="468" customFormat="false" ht="12.75" hidden="false" customHeight="false" outlineLevel="0" collapsed="false">
      <c r="A468" s="0" t="s">
        <v>2814</v>
      </c>
      <c r="B468" s="0" t="n">
        <v>678790</v>
      </c>
    </row>
    <row r="469" customFormat="false" ht="12.75" hidden="false" customHeight="false" outlineLevel="0" collapsed="false">
      <c r="A469" s="0" t="s">
        <v>2814</v>
      </c>
      <c r="B469" s="0" t="n">
        <v>678780</v>
      </c>
    </row>
    <row r="470" customFormat="false" ht="12.75" hidden="false" customHeight="false" outlineLevel="0" collapsed="false">
      <c r="A470" s="0" t="s">
        <v>2815</v>
      </c>
      <c r="B470" s="0" t="n">
        <v>678770</v>
      </c>
    </row>
    <row r="471" customFormat="false" ht="12.75" hidden="false" customHeight="false" outlineLevel="0" collapsed="false">
      <c r="A471" s="0" t="s">
        <v>2815</v>
      </c>
      <c r="B471" s="0" t="n">
        <v>678769</v>
      </c>
    </row>
    <row r="472" customFormat="false" ht="12.75" hidden="false" customHeight="false" outlineLevel="0" collapsed="false">
      <c r="A472" s="0" t="s">
        <v>2816</v>
      </c>
      <c r="B472" s="0" t="n">
        <v>678750</v>
      </c>
    </row>
    <row r="473" customFormat="false" ht="12.75" hidden="false" customHeight="false" outlineLevel="0" collapsed="false">
      <c r="A473" s="0" t="s">
        <v>2817</v>
      </c>
      <c r="B473" s="0" t="n">
        <v>678739</v>
      </c>
    </row>
    <row r="474" customFormat="false" ht="12.75" hidden="false" customHeight="false" outlineLevel="0" collapsed="false">
      <c r="A474" s="0" t="s">
        <v>2817</v>
      </c>
      <c r="B474" s="0" t="n">
        <v>678730</v>
      </c>
    </row>
    <row r="475" customFormat="false" ht="12.75" hidden="false" customHeight="false" outlineLevel="0" collapsed="false">
      <c r="A475" s="0" t="s">
        <v>2818</v>
      </c>
      <c r="B475" s="0" t="n">
        <v>678720</v>
      </c>
    </row>
    <row r="476" customFormat="false" ht="12.75" hidden="false" customHeight="false" outlineLevel="0" collapsed="false">
      <c r="A476" s="0" t="s">
        <v>2818</v>
      </c>
      <c r="B476" s="0" t="n">
        <v>678719</v>
      </c>
    </row>
    <row r="477" customFormat="false" ht="12.75" hidden="false" customHeight="false" outlineLevel="0" collapsed="false">
      <c r="A477" s="0" t="s">
        <v>2819</v>
      </c>
      <c r="B477" s="0" t="n">
        <v>678699</v>
      </c>
    </row>
    <row r="478" customFormat="false" ht="12.75" hidden="false" customHeight="false" outlineLevel="0" collapsed="false">
      <c r="A478" s="0" t="s">
        <v>2819</v>
      </c>
      <c r="B478" s="0" t="n">
        <v>678671</v>
      </c>
    </row>
    <row r="479" customFormat="false" ht="12.75" hidden="false" customHeight="false" outlineLevel="0" collapsed="false">
      <c r="A479" s="0" t="s">
        <v>2819</v>
      </c>
      <c r="B479" s="0" t="n">
        <v>678670</v>
      </c>
    </row>
    <row r="480" customFormat="false" ht="12.75" hidden="false" customHeight="false" outlineLevel="0" collapsed="false">
      <c r="A480" s="0" t="s">
        <v>2820</v>
      </c>
      <c r="B480" s="0" t="n">
        <v>678653</v>
      </c>
    </row>
    <row r="481" customFormat="false" ht="12.75" hidden="false" customHeight="false" outlineLevel="0" collapsed="false">
      <c r="A481" s="0" t="s">
        <v>2821</v>
      </c>
      <c r="B481" s="0" t="n">
        <v>678650</v>
      </c>
    </row>
    <row r="482" customFormat="false" ht="12.75" hidden="false" customHeight="false" outlineLevel="0" collapsed="false">
      <c r="A482" s="0" t="s">
        <v>2822</v>
      </c>
      <c r="B482" s="0" t="n">
        <v>678629</v>
      </c>
    </row>
    <row r="483" customFormat="false" ht="12.75" hidden="false" customHeight="false" outlineLevel="0" collapsed="false">
      <c r="A483" s="0" t="s">
        <v>2823</v>
      </c>
      <c r="B483" s="0" t="n">
        <v>678623</v>
      </c>
    </row>
    <row r="484" customFormat="false" ht="12.75" hidden="false" customHeight="false" outlineLevel="0" collapsed="false">
      <c r="A484" s="0" t="s">
        <v>2822</v>
      </c>
      <c r="B484" s="0" t="n">
        <v>678620</v>
      </c>
    </row>
    <row r="485" customFormat="false" ht="12.75" hidden="false" customHeight="false" outlineLevel="0" collapsed="false">
      <c r="A485" s="0" t="s">
        <v>2824</v>
      </c>
      <c r="B485" s="0" t="n">
        <v>678600</v>
      </c>
    </row>
    <row r="486" customFormat="false" ht="12.75" hidden="false" customHeight="false" outlineLevel="0" collapsed="false">
      <c r="A486" s="0" t="s">
        <v>2825</v>
      </c>
      <c r="B486" s="0" t="n">
        <v>678580</v>
      </c>
    </row>
    <row r="487" customFormat="false" ht="12.75" hidden="false" customHeight="false" outlineLevel="0" collapsed="false">
      <c r="A487" s="0" t="s">
        <v>2826</v>
      </c>
      <c r="B487" s="0" t="n">
        <v>678551</v>
      </c>
    </row>
    <row r="488" customFormat="false" ht="12.75" hidden="false" customHeight="false" outlineLevel="0" collapsed="false">
      <c r="A488" s="0" t="s">
        <v>2826</v>
      </c>
      <c r="B488" s="0" t="n">
        <v>678550</v>
      </c>
    </row>
    <row r="489" customFormat="false" ht="12.75" hidden="false" customHeight="false" outlineLevel="0" collapsed="false">
      <c r="A489" s="0" t="s">
        <v>2827</v>
      </c>
      <c r="B489" s="0" t="n">
        <v>678549</v>
      </c>
    </row>
    <row r="490" customFormat="false" ht="12.75" hidden="false" customHeight="false" outlineLevel="0" collapsed="false">
      <c r="A490" s="0" t="s">
        <v>2827</v>
      </c>
      <c r="B490" s="0" t="n">
        <v>678540</v>
      </c>
    </row>
    <row r="491" customFormat="false" ht="12.75" hidden="false" customHeight="false" outlineLevel="0" collapsed="false">
      <c r="A491" s="0" t="s">
        <v>2828</v>
      </c>
      <c r="B491" s="0" t="n">
        <v>678509</v>
      </c>
    </row>
    <row r="492" customFormat="false" ht="12.75" hidden="false" customHeight="false" outlineLevel="0" collapsed="false">
      <c r="A492" s="0" t="s">
        <v>2828</v>
      </c>
      <c r="B492" s="0" t="n">
        <v>678500</v>
      </c>
    </row>
    <row r="493" customFormat="false" ht="12.75" hidden="false" customHeight="false" outlineLevel="0" collapsed="false">
      <c r="A493" s="0" t="s">
        <v>2829</v>
      </c>
      <c r="B493" s="0" t="n">
        <v>678489</v>
      </c>
    </row>
    <row r="494" customFormat="false" ht="12.75" hidden="false" customHeight="false" outlineLevel="0" collapsed="false">
      <c r="A494" s="0" t="s">
        <v>2829</v>
      </c>
      <c r="B494" s="0" t="n">
        <v>678480</v>
      </c>
    </row>
    <row r="495" customFormat="false" ht="12.75" hidden="false" customHeight="false" outlineLevel="0" collapsed="false">
      <c r="A495" s="0" t="s">
        <v>2830</v>
      </c>
      <c r="B495" s="0" t="n">
        <v>678479</v>
      </c>
    </row>
    <row r="496" customFormat="false" ht="12.75" hidden="false" customHeight="false" outlineLevel="0" collapsed="false">
      <c r="A496" s="0" t="s">
        <v>2831</v>
      </c>
      <c r="B496" s="0" t="n">
        <v>678473</v>
      </c>
    </row>
    <row r="497" customFormat="false" ht="12.75" hidden="false" customHeight="false" outlineLevel="0" collapsed="false">
      <c r="A497" s="0" t="s">
        <v>2832</v>
      </c>
      <c r="B497" s="0" t="n">
        <v>678472</v>
      </c>
    </row>
    <row r="498" customFormat="false" ht="12.75" hidden="false" customHeight="false" outlineLevel="0" collapsed="false">
      <c r="A498" s="0" t="s">
        <v>2830</v>
      </c>
      <c r="B498" s="0" t="n">
        <v>678450</v>
      </c>
    </row>
    <row r="499" customFormat="false" ht="12.75" hidden="false" customHeight="false" outlineLevel="0" collapsed="false">
      <c r="A499" s="0" t="s">
        <v>2833</v>
      </c>
      <c r="B499" s="0" t="n">
        <v>678440</v>
      </c>
    </row>
    <row r="500" customFormat="false" ht="12.75" hidden="false" customHeight="false" outlineLevel="0" collapsed="false">
      <c r="A500" s="0" t="s">
        <v>2834</v>
      </c>
      <c r="B500" s="0" t="n">
        <v>678409</v>
      </c>
    </row>
    <row r="501" customFormat="false" ht="12.75" hidden="false" customHeight="false" outlineLevel="0" collapsed="false">
      <c r="A501" s="0" t="s">
        <v>2834</v>
      </c>
      <c r="B501" s="0" t="n">
        <v>678403</v>
      </c>
    </row>
    <row r="502" customFormat="false" ht="12.75" hidden="false" customHeight="false" outlineLevel="0" collapsed="false">
      <c r="A502" s="0" t="s">
        <v>2834</v>
      </c>
      <c r="B502" s="0" t="n">
        <v>678400</v>
      </c>
    </row>
    <row r="503" customFormat="false" ht="12.75" hidden="false" customHeight="false" outlineLevel="0" collapsed="false">
      <c r="A503" s="0" t="s">
        <v>2835</v>
      </c>
      <c r="B503" s="0" t="n">
        <v>678380</v>
      </c>
    </row>
    <row r="504" customFormat="false" ht="12.75" hidden="false" customHeight="false" outlineLevel="0" collapsed="false">
      <c r="A504" s="0" t="s">
        <v>2836</v>
      </c>
      <c r="B504" s="0" t="n">
        <v>678350</v>
      </c>
    </row>
    <row r="505" customFormat="false" ht="12.75" hidden="false" customHeight="false" outlineLevel="0" collapsed="false">
      <c r="A505" s="0" t="s">
        <v>2837</v>
      </c>
      <c r="B505" s="0" t="n">
        <v>678349</v>
      </c>
    </row>
    <row r="506" customFormat="false" ht="12.75" hidden="false" customHeight="false" outlineLevel="0" collapsed="false">
      <c r="A506" s="0" t="s">
        <v>2837</v>
      </c>
      <c r="B506" s="0" t="n">
        <v>678330</v>
      </c>
    </row>
    <row r="507" customFormat="false" ht="12.75" hidden="false" customHeight="false" outlineLevel="0" collapsed="false">
      <c r="A507" s="0" t="s">
        <v>2838</v>
      </c>
      <c r="B507" s="0" t="n">
        <v>678309</v>
      </c>
    </row>
    <row r="508" customFormat="false" ht="12.75" hidden="false" customHeight="false" outlineLevel="0" collapsed="false">
      <c r="A508" s="0" t="s">
        <v>2838</v>
      </c>
      <c r="B508" s="0" t="n">
        <v>678300</v>
      </c>
    </row>
    <row r="509" customFormat="false" ht="12.75" hidden="false" customHeight="false" outlineLevel="0" collapsed="false">
      <c r="A509" s="0" t="s">
        <v>2839</v>
      </c>
      <c r="B509" s="0" t="n">
        <v>678290</v>
      </c>
    </row>
    <row r="510" customFormat="false" ht="12.75" hidden="false" customHeight="false" outlineLevel="0" collapsed="false">
      <c r="A510" s="0" t="s">
        <v>2840</v>
      </c>
      <c r="B510" s="0" t="n">
        <v>678249</v>
      </c>
    </row>
    <row r="511" customFormat="false" ht="12.75" hidden="false" customHeight="false" outlineLevel="0" collapsed="false">
      <c r="A511" s="0" t="s">
        <v>2841</v>
      </c>
      <c r="B511" s="0" t="n">
        <v>678232</v>
      </c>
    </row>
    <row r="512" customFormat="false" ht="12.75" hidden="false" customHeight="false" outlineLevel="0" collapsed="false">
      <c r="A512" s="0" t="s">
        <v>2840</v>
      </c>
      <c r="B512" s="0" t="n">
        <v>678230</v>
      </c>
    </row>
    <row r="513" customFormat="false" ht="12.75" hidden="false" customHeight="false" outlineLevel="0" collapsed="false">
      <c r="A513" s="0" t="s">
        <v>2842</v>
      </c>
      <c r="B513" s="0" t="n">
        <v>678229</v>
      </c>
    </row>
    <row r="514" customFormat="false" ht="12.75" hidden="false" customHeight="false" outlineLevel="0" collapsed="false">
      <c r="A514" s="0" t="s">
        <v>2842</v>
      </c>
      <c r="B514" s="0" t="n">
        <v>678219</v>
      </c>
    </row>
    <row r="515" customFormat="false" ht="12.75" hidden="false" customHeight="false" outlineLevel="0" collapsed="false">
      <c r="A515" s="0" t="s">
        <v>2843</v>
      </c>
      <c r="B515" s="0" t="n">
        <v>678214</v>
      </c>
    </row>
    <row r="516" customFormat="false" ht="12.75" hidden="false" customHeight="false" outlineLevel="0" collapsed="false">
      <c r="A516" s="0" t="s">
        <v>2842</v>
      </c>
      <c r="B516" s="0" t="n">
        <v>678213</v>
      </c>
    </row>
    <row r="517" customFormat="false" ht="12.75" hidden="false" customHeight="false" outlineLevel="0" collapsed="false">
      <c r="A517" s="0" t="s">
        <v>2842</v>
      </c>
      <c r="B517" s="0" t="n">
        <v>678202</v>
      </c>
    </row>
    <row r="518" customFormat="false" ht="12.75" hidden="false" customHeight="false" outlineLevel="0" collapsed="false">
      <c r="A518" s="0" t="s">
        <v>2842</v>
      </c>
      <c r="B518" s="0" t="n">
        <v>678200</v>
      </c>
    </row>
    <row r="519" customFormat="false" ht="12.75" hidden="false" customHeight="false" outlineLevel="0" collapsed="false">
      <c r="A519" s="0" t="s">
        <v>2844</v>
      </c>
      <c r="B519" s="0" t="n">
        <v>678196</v>
      </c>
    </row>
    <row r="520" customFormat="false" ht="12.75" hidden="false" customHeight="false" outlineLevel="0" collapsed="false">
      <c r="A520" s="0" t="s">
        <v>2845</v>
      </c>
      <c r="B520" s="0" t="n">
        <v>678191</v>
      </c>
    </row>
    <row r="521" customFormat="false" ht="12.75" hidden="false" customHeight="false" outlineLevel="0" collapsed="false">
      <c r="A521" s="0" t="s">
        <v>2845</v>
      </c>
      <c r="B521" s="0" t="n">
        <v>678190</v>
      </c>
    </row>
    <row r="522" customFormat="false" ht="12.75" hidden="false" customHeight="false" outlineLevel="0" collapsed="false">
      <c r="A522" s="0" t="s">
        <v>2846</v>
      </c>
      <c r="B522" s="0" t="n">
        <v>678188</v>
      </c>
    </row>
    <row r="523" customFormat="false" ht="12.75" hidden="false" customHeight="false" outlineLevel="0" collapsed="false">
      <c r="A523" s="0" t="s">
        <v>2847</v>
      </c>
      <c r="B523" s="0" t="n">
        <v>678185</v>
      </c>
    </row>
    <row r="524" customFormat="false" ht="12.75" hidden="false" customHeight="false" outlineLevel="0" collapsed="false">
      <c r="A524" s="0" t="s">
        <v>2848</v>
      </c>
      <c r="B524" s="0" t="n">
        <v>678181</v>
      </c>
    </row>
    <row r="525" customFormat="false" ht="12.75" hidden="false" customHeight="false" outlineLevel="0" collapsed="false">
      <c r="A525" s="0" t="s">
        <v>2849</v>
      </c>
      <c r="B525" s="0" t="n">
        <v>678179</v>
      </c>
    </row>
    <row r="526" customFormat="false" ht="12.75" hidden="false" customHeight="false" outlineLevel="0" collapsed="false">
      <c r="A526" s="0" t="s">
        <v>2849</v>
      </c>
      <c r="B526" s="0" t="n">
        <v>678175</v>
      </c>
    </row>
    <row r="527" customFormat="false" ht="12.75" hidden="false" customHeight="false" outlineLevel="0" collapsed="false">
      <c r="A527" s="0" t="s">
        <v>2849</v>
      </c>
      <c r="B527" s="0" t="n">
        <v>678174</v>
      </c>
    </row>
    <row r="528" customFormat="false" ht="12.75" hidden="false" customHeight="false" outlineLevel="0" collapsed="false">
      <c r="A528" s="0" t="s">
        <v>2849</v>
      </c>
      <c r="B528" s="0" t="n">
        <v>678173</v>
      </c>
    </row>
    <row r="529" customFormat="false" ht="12.75" hidden="false" customHeight="false" outlineLevel="0" collapsed="false">
      <c r="A529" s="0" t="s">
        <v>2849</v>
      </c>
      <c r="B529" s="0" t="n">
        <v>678172</v>
      </c>
    </row>
    <row r="530" customFormat="false" ht="12.75" hidden="false" customHeight="false" outlineLevel="0" collapsed="false">
      <c r="A530" s="0" t="s">
        <v>2849</v>
      </c>
      <c r="B530" s="0" t="n">
        <v>678171</v>
      </c>
    </row>
    <row r="531" customFormat="false" ht="12.75" hidden="false" customHeight="false" outlineLevel="0" collapsed="false">
      <c r="A531" s="0" t="s">
        <v>2849</v>
      </c>
      <c r="B531" s="0" t="n">
        <v>678170</v>
      </c>
    </row>
    <row r="532" customFormat="false" ht="12.75" hidden="false" customHeight="false" outlineLevel="0" collapsed="false">
      <c r="A532" s="0" t="s">
        <v>2850</v>
      </c>
      <c r="B532" s="0" t="n">
        <v>678158</v>
      </c>
    </row>
    <row r="533" customFormat="false" ht="12.75" hidden="false" customHeight="false" outlineLevel="0" collapsed="false">
      <c r="A533" s="0" t="s">
        <v>2851</v>
      </c>
      <c r="B533" s="0" t="n">
        <v>678152</v>
      </c>
    </row>
    <row r="534" customFormat="false" ht="12.75" hidden="false" customHeight="false" outlineLevel="0" collapsed="false">
      <c r="A534" s="0" t="s">
        <v>2851</v>
      </c>
      <c r="B534" s="0" t="n">
        <v>678150</v>
      </c>
    </row>
    <row r="535" customFormat="false" ht="12.75" hidden="false" customHeight="false" outlineLevel="0" collapsed="false">
      <c r="A535" s="0" t="s">
        <v>2852</v>
      </c>
      <c r="B535" s="0" t="n">
        <v>678149</v>
      </c>
    </row>
    <row r="536" customFormat="false" ht="12.75" hidden="false" customHeight="false" outlineLevel="0" collapsed="false">
      <c r="A536" s="0" t="s">
        <v>2852</v>
      </c>
      <c r="B536" s="0" t="n">
        <v>678145</v>
      </c>
    </row>
    <row r="537" customFormat="false" ht="12.75" hidden="false" customHeight="false" outlineLevel="0" collapsed="false">
      <c r="A537" s="0" t="s">
        <v>2852</v>
      </c>
      <c r="B537" s="0" t="n">
        <v>678144</v>
      </c>
    </row>
    <row r="538" customFormat="false" ht="12.75" hidden="false" customHeight="false" outlineLevel="0" collapsed="false">
      <c r="A538" s="0" t="s">
        <v>2852</v>
      </c>
      <c r="B538" s="0" t="n">
        <v>678142</v>
      </c>
    </row>
    <row r="539" customFormat="false" ht="12.75" hidden="false" customHeight="false" outlineLevel="0" collapsed="false">
      <c r="A539" s="0" t="s">
        <v>2852</v>
      </c>
      <c r="B539" s="0" t="n">
        <v>678141</v>
      </c>
    </row>
    <row r="540" customFormat="false" ht="12.75" hidden="false" customHeight="false" outlineLevel="0" collapsed="false">
      <c r="A540" s="0" t="s">
        <v>2852</v>
      </c>
      <c r="B540" s="0" t="n">
        <v>678140</v>
      </c>
    </row>
    <row r="541" customFormat="false" ht="12.75" hidden="false" customHeight="false" outlineLevel="0" collapsed="false">
      <c r="A541" s="0" t="s">
        <v>2853</v>
      </c>
      <c r="B541" s="0" t="n">
        <v>678139</v>
      </c>
    </row>
    <row r="542" customFormat="false" ht="12.75" hidden="false" customHeight="false" outlineLevel="0" collapsed="false">
      <c r="A542" s="0" t="s">
        <v>2854</v>
      </c>
      <c r="B542" s="0" t="n">
        <v>678133</v>
      </c>
    </row>
    <row r="543" customFormat="false" ht="12.75" hidden="false" customHeight="false" outlineLevel="0" collapsed="false">
      <c r="A543" s="0" t="s">
        <v>2853</v>
      </c>
      <c r="B543" s="0" t="n">
        <v>678103</v>
      </c>
    </row>
    <row r="544" customFormat="false" ht="12.75" hidden="false" customHeight="false" outlineLevel="0" collapsed="false">
      <c r="A544" s="0" t="s">
        <v>2853</v>
      </c>
      <c r="B544" s="0" t="n">
        <v>678100</v>
      </c>
    </row>
    <row r="545" customFormat="false" ht="12.75" hidden="false" customHeight="false" outlineLevel="0" collapsed="false">
      <c r="A545" s="0" t="s">
        <v>2855</v>
      </c>
      <c r="B545" s="0" t="n">
        <v>678099</v>
      </c>
    </row>
    <row r="546" customFormat="false" ht="12.75" hidden="false" customHeight="false" outlineLevel="0" collapsed="false">
      <c r="A546" s="0" t="s">
        <v>2856</v>
      </c>
      <c r="B546" s="0" t="n">
        <v>678082</v>
      </c>
    </row>
    <row r="547" customFormat="false" ht="12.75" hidden="false" customHeight="false" outlineLevel="0" collapsed="false">
      <c r="A547" s="0" t="s">
        <v>2857</v>
      </c>
      <c r="B547" s="0" t="n">
        <v>678080</v>
      </c>
    </row>
    <row r="548" customFormat="false" ht="12.75" hidden="false" customHeight="false" outlineLevel="0" collapsed="false">
      <c r="A548" s="0" t="s">
        <v>2855</v>
      </c>
      <c r="B548" s="0" t="n">
        <v>678070</v>
      </c>
    </row>
    <row r="549" customFormat="false" ht="12.75" hidden="false" customHeight="false" outlineLevel="0" collapsed="false">
      <c r="A549" s="0" t="s">
        <v>2836</v>
      </c>
      <c r="B549" s="0" t="n">
        <v>678050</v>
      </c>
    </row>
    <row r="550" customFormat="false" ht="12.75" hidden="false" customHeight="false" outlineLevel="0" collapsed="false">
      <c r="A550" s="0" t="s">
        <v>2858</v>
      </c>
      <c r="B550" s="0" t="n">
        <v>678030</v>
      </c>
    </row>
    <row r="551" customFormat="false" ht="12.75" hidden="false" customHeight="false" outlineLevel="0" collapsed="false">
      <c r="A551" s="0" t="s">
        <v>2859</v>
      </c>
      <c r="B551" s="0" t="n">
        <v>678020</v>
      </c>
    </row>
    <row r="552" customFormat="false" ht="12.75" hidden="false" customHeight="false" outlineLevel="0" collapsed="false">
      <c r="A552" s="0" t="s">
        <v>2860</v>
      </c>
      <c r="B552" s="0" t="n">
        <v>678006</v>
      </c>
    </row>
    <row r="553" customFormat="false" ht="12.75" hidden="false" customHeight="false" outlineLevel="0" collapsed="false">
      <c r="A553" s="0" t="s">
        <v>2860</v>
      </c>
      <c r="B553" s="0" t="n">
        <v>678005</v>
      </c>
    </row>
    <row r="554" customFormat="false" ht="12.75" hidden="false" customHeight="false" outlineLevel="0" collapsed="false">
      <c r="A554" s="0" t="s">
        <v>2861</v>
      </c>
      <c r="B554" s="0" t="n">
        <v>678002</v>
      </c>
    </row>
    <row r="555" customFormat="false" ht="12.75" hidden="false" customHeight="false" outlineLevel="0" collapsed="false">
      <c r="A555" s="0" t="s">
        <v>2861</v>
      </c>
      <c r="B555" s="0" t="n">
        <v>678001</v>
      </c>
    </row>
    <row r="556" customFormat="false" ht="12.75" hidden="false" customHeight="false" outlineLevel="0" collapsed="false">
      <c r="A556" s="0" t="s">
        <v>2861</v>
      </c>
      <c r="B556" s="0" t="n">
        <v>678000</v>
      </c>
    </row>
    <row r="557" customFormat="false" ht="12.75" hidden="false" customHeight="false" outlineLevel="0" collapsed="false">
      <c r="A557" s="0" t="s">
        <v>2862</v>
      </c>
      <c r="B557" s="0" t="n">
        <v>677902</v>
      </c>
    </row>
    <row r="558" customFormat="false" ht="12.75" hidden="false" customHeight="false" outlineLevel="0" collapsed="false">
      <c r="A558" s="0" t="s">
        <v>2863</v>
      </c>
      <c r="B558" s="0" t="n">
        <v>676980</v>
      </c>
    </row>
    <row r="559" customFormat="false" ht="12.75" hidden="false" customHeight="false" outlineLevel="0" collapsed="false">
      <c r="A559" s="0" t="s">
        <v>2864</v>
      </c>
      <c r="B559" s="0" t="n">
        <v>676952</v>
      </c>
    </row>
    <row r="560" customFormat="false" ht="12.75" hidden="false" customHeight="false" outlineLevel="0" collapsed="false">
      <c r="A560" s="0" t="s">
        <v>2865</v>
      </c>
      <c r="B560" s="0" t="n">
        <v>676950</v>
      </c>
    </row>
    <row r="561" customFormat="false" ht="12.75" hidden="false" customHeight="false" outlineLevel="0" collapsed="false">
      <c r="A561" s="0" t="s">
        <v>2866</v>
      </c>
      <c r="B561" s="0" t="n">
        <v>676932</v>
      </c>
    </row>
    <row r="562" customFormat="false" ht="12.75" hidden="false" customHeight="false" outlineLevel="0" collapsed="false">
      <c r="A562" s="0" t="s">
        <v>2867</v>
      </c>
      <c r="B562" s="0" t="n">
        <v>676930</v>
      </c>
    </row>
    <row r="563" customFormat="false" ht="12.75" hidden="false" customHeight="false" outlineLevel="0" collapsed="false">
      <c r="A563" s="0" t="s">
        <v>2868</v>
      </c>
      <c r="B563" s="0" t="n">
        <v>676899</v>
      </c>
    </row>
    <row r="564" customFormat="false" ht="12.75" hidden="false" customHeight="false" outlineLevel="0" collapsed="false">
      <c r="A564" s="0" t="s">
        <v>2868</v>
      </c>
      <c r="B564" s="0" t="n">
        <v>676875</v>
      </c>
    </row>
    <row r="565" customFormat="false" ht="12.75" hidden="false" customHeight="false" outlineLevel="0" collapsed="false">
      <c r="A565" s="0" t="s">
        <v>2868</v>
      </c>
      <c r="B565" s="0" t="n">
        <v>676874</v>
      </c>
    </row>
    <row r="566" customFormat="false" ht="12.75" hidden="false" customHeight="false" outlineLevel="0" collapsed="false">
      <c r="A566" s="0" t="s">
        <v>2868</v>
      </c>
      <c r="B566" s="0" t="n">
        <v>676870</v>
      </c>
    </row>
    <row r="567" customFormat="false" ht="12.75" hidden="false" customHeight="false" outlineLevel="0" collapsed="false">
      <c r="A567" s="0" t="s">
        <v>2869</v>
      </c>
      <c r="B567" s="0" t="n">
        <v>676869</v>
      </c>
    </row>
    <row r="568" customFormat="false" ht="12.75" hidden="false" customHeight="false" outlineLevel="0" collapsed="false">
      <c r="A568" s="0" t="s">
        <v>2869</v>
      </c>
      <c r="B568" s="0" t="n">
        <v>676865</v>
      </c>
    </row>
    <row r="569" customFormat="false" ht="12.75" hidden="false" customHeight="false" outlineLevel="0" collapsed="false">
      <c r="A569" s="0" t="s">
        <v>2869</v>
      </c>
      <c r="B569" s="0" t="n">
        <v>676864</v>
      </c>
    </row>
    <row r="570" customFormat="false" ht="12.75" hidden="false" customHeight="false" outlineLevel="0" collapsed="false">
      <c r="A570" s="0" t="s">
        <v>2869</v>
      </c>
      <c r="B570" s="0" t="n">
        <v>676863</v>
      </c>
    </row>
    <row r="571" customFormat="false" ht="12.75" hidden="false" customHeight="false" outlineLevel="0" collapsed="false">
      <c r="A571" s="0" t="s">
        <v>2869</v>
      </c>
      <c r="B571" s="0" t="n">
        <v>676862</v>
      </c>
    </row>
    <row r="572" customFormat="false" ht="12.75" hidden="false" customHeight="false" outlineLevel="0" collapsed="false">
      <c r="A572" s="0" t="s">
        <v>2869</v>
      </c>
      <c r="B572" s="0" t="n">
        <v>676860</v>
      </c>
    </row>
    <row r="573" customFormat="false" ht="12.75" hidden="false" customHeight="false" outlineLevel="0" collapsed="false">
      <c r="A573" s="0" t="s">
        <v>2869</v>
      </c>
      <c r="B573" s="0" t="n">
        <v>676859</v>
      </c>
    </row>
    <row r="574" customFormat="false" ht="12.75" hidden="false" customHeight="false" outlineLevel="0" collapsed="false">
      <c r="A574" s="0" t="s">
        <v>2869</v>
      </c>
      <c r="B574" s="0" t="n">
        <v>676856</v>
      </c>
    </row>
    <row r="575" customFormat="false" ht="12.75" hidden="false" customHeight="false" outlineLevel="0" collapsed="false">
      <c r="A575" s="0" t="s">
        <v>2869</v>
      </c>
      <c r="B575" s="0" t="n">
        <v>676855</v>
      </c>
    </row>
    <row r="576" customFormat="false" ht="12.75" hidden="false" customHeight="false" outlineLevel="0" collapsed="false">
      <c r="A576" s="0" t="s">
        <v>2869</v>
      </c>
      <c r="B576" s="0" t="n">
        <v>676854</v>
      </c>
    </row>
    <row r="577" customFormat="false" ht="12.75" hidden="false" customHeight="false" outlineLevel="0" collapsed="false">
      <c r="A577" s="0" t="s">
        <v>2869</v>
      </c>
      <c r="B577" s="0" t="n">
        <v>676853</v>
      </c>
    </row>
    <row r="578" customFormat="false" ht="12.75" hidden="false" customHeight="false" outlineLevel="0" collapsed="false">
      <c r="A578" s="0" t="s">
        <v>2869</v>
      </c>
      <c r="B578" s="0" t="n">
        <v>676852</v>
      </c>
    </row>
    <row r="579" customFormat="false" ht="12.75" hidden="false" customHeight="false" outlineLevel="0" collapsed="false">
      <c r="A579" s="0" t="s">
        <v>2869</v>
      </c>
      <c r="B579" s="0" t="n">
        <v>676850</v>
      </c>
    </row>
    <row r="580" customFormat="false" ht="12.75" hidden="false" customHeight="false" outlineLevel="0" collapsed="false">
      <c r="A580" s="0" t="s">
        <v>2869</v>
      </c>
      <c r="B580" s="0" t="n">
        <v>676846</v>
      </c>
    </row>
    <row r="581" customFormat="false" ht="12.75" hidden="false" customHeight="false" outlineLevel="0" collapsed="false">
      <c r="A581" s="0" t="s">
        <v>2869</v>
      </c>
      <c r="B581" s="0" t="n">
        <v>676845</v>
      </c>
    </row>
    <row r="582" customFormat="false" ht="12.75" hidden="false" customHeight="false" outlineLevel="0" collapsed="false">
      <c r="A582" s="0" t="s">
        <v>2869</v>
      </c>
      <c r="B582" s="0" t="n">
        <v>676840</v>
      </c>
    </row>
    <row r="583" customFormat="false" ht="12.75" hidden="false" customHeight="false" outlineLevel="0" collapsed="false">
      <c r="A583" s="0" t="s">
        <v>2869</v>
      </c>
      <c r="B583" s="0" t="n">
        <v>676805</v>
      </c>
    </row>
    <row r="584" customFormat="false" ht="12.75" hidden="false" customHeight="false" outlineLevel="0" collapsed="false">
      <c r="A584" s="0" t="s">
        <v>2870</v>
      </c>
      <c r="B584" s="0" t="n">
        <v>676791</v>
      </c>
    </row>
    <row r="585" customFormat="false" ht="12.75" hidden="false" customHeight="false" outlineLevel="0" collapsed="false">
      <c r="A585" s="0" t="s">
        <v>2871</v>
      </c>
      <c r="B585" s="0" t="n">
        <v>676790</v>
      </c>
    </row>
    <row r="586" customFormat="false" ht="12.75" hidden="false" customHeight="false" outlineLevel="0" collapsed="false">
      <c r="A586" s="0" t="s">
        <v>2870</v>
      </c>
      <c r="B586" s="0" t="n">
        <v>676785</v>
      </c>
    </row>
    <row r="587" customFormat="false" ht="12.75" hidden="false" customHeight="false" outlineLevel="0" collapsed="false">
      <c r="A587" s="0" t="s">
        <v>2870</v>
      </c>
      <c r="B587" s="0" t="n">
        <v>676781</v>
      </c>
    </row>
    <row r="588" customFormat="false" ht="12.75" hidden="false" customHeight="false" outlineLevel="0" collapsed="false">
      <c r="A588" s="0" t="s">
        <v>2870</v>
      </c>
      <c r="B588" s="0" t="n">
        <v>676780</v>
      </c>
    </row>
    <row r="589" customFormat="false" ht="12.75" hidden="false" customHeight="false" outlineLevel="0" collapsed="false">
      <c r="A589" s="0" t="s">
        <v>2870</v>
      </c>
      <c r="B589" s="0" t="n">
        <v>676776</v>
      </c>
    </row>
    <row r="590" customFormat="false" ht="12.75" hidden="false" customHeight="false" outlineLevel="0" collapsed="false">
      <c r="A590" s="0" t="s">
        <v>2870</v>
      </c>
      <c r="B590" s="0" t="n">
        <v>676772</v>
      </c>
    </row>
    <row r="591" customFormat="false" ht="12.75" hidden="false" customHeight="false" outlineLevel="0" collapsed="false">
      <c r="A591" s="0" t="s">
        <v>2870</v>
      </c>
      <c r="B591" s="0" t="n">
        <v>676771</v>
      </c>
    </row>
    <row r="592" customFormat="false" ht="12.75" hidden="false" customHeight="false" outlineLevel="0" collapsed="false">
      <c r="A592" s="0" t="s">
        <v>2870</v>
      </c>
      <c r="B592" s="0" t="n">
        <v>676770</v>
      </c>
    </row>
    <row r="593" customFormat="false" ht="12.75" hidden="false" customHeight="false" outlineLevel="0" collapsed="false">
      <c r="A593" s="0" t="s">
        <v>2872</v>
      </c>
      <c r="B593" s="0" t="n">
        <v>676742</v>
      </c>
    </row>
    <row r="594" customFormat="false" ht="12.75" hidden="false" customHeight="false" outlineLevel="0" collapsed="false">
      <c r="A594" s="0" t="s">
        <v>2872</v>
      </c>
      <c r="B594" s="0" t="n">
        <v>676740</v>
      </c>
    </row>
    <row r="595" customFormat="false" ht="12.75" hidden="false" customHeight="false" outlineLevel="0" collapsed="false">
      <c r="A595" s="0" t="s">
        <v>2873</v>
      </c>
      <c r="B595" s="0" t="n">
        <v>676739</v>
      </c>
    </row>
    <row r="596" customFormat="false" ht="12.75" hidden="false" customHeight="false" outlineLevel="0" collapsed="false">
      <c r="A596" s="0" t="s">
        <v>2785</v>
      </c>
      <c r="B596" s="0" t="n">
        <v>676731</v>
      </c>
    </row>
    <row r="597" customFormat="false" ht="12.75" hidden="false" customHeight="false" outlineLevel="0" collapsed="false">
      <c r="A597" s="0" t="s">
        <v>2785</v>
      </c>
      <c r="B597" s="0" t="n">
        <v>676730</v>
      </c>
    </row>
    <row r="598" customFormat="false" ht="12.75" hidden="false" customHeight="false" outlineLevel="0" collapsed="false">
      <c r="A598" s="0" t="s">
        <v>2874</v>
      </c>
      <c r="B598" s="0" t="n">
        <v>676722</v>
      </c>
    </row>
    <row r="599" customFormat="false" ht="12.75" hidden="false" customHeight="false" outlineLevel="0" collapsed="false">
      <c r="A599" s="0" t="s">
        <v>2874</v>
      </c>
      <c r="B599" s="0" t="n">
        <v>676720</v>
      </c>
    </row>
    <row r="600" customFormat="false" ht="12.75" hidden="false" customHeight="false" outlineLevel="0" collapsed="false">
      <c r="A600" s="0" t="s">
        <v>2874</v>
      </c>
      <c r="B600" s="0" t="n">
        <v>676713</v>
      </c>
    </row>
    <row r="601" customFormat="false" ht="12.75" hidden="false" customHeight="false" outlineLevel="0" collapsed="false">
      <c r="A601" s="0" t="s">
        <v>2873</v>
      </c>
      <c r="B601" s="0" t="n">
        <v>676701</v>
      </c>
    </row>
    <row r="602" customFormat="false" ht="12.75" hidden="false" customHeight="false" outlineLevel="0" collapsed="false">
      <c r="A602" s="0" t="s">
        <v>2873</v>
      </c>
      <c r="B602" s="0" t="n">
        <v>676700</v>
      </c>
    </row>
    <row r="603" customFormat="false" ht="12.75" hidden="false" customHeight="false" outlineLevel="0" collapsed="false">
      <c r="A603" s="0" t="s">
        <v>2875</v>
      </c>
      <c r="B603" s="0" t="n">
        <v>676680</v>
      </c>
    </row>
    <row r="604" customFormat="false" ht="12.75" hidden="false" customHeight="false" outlineLevel="0" collapsed="false">
      <c r="A604" s="0" t="s">
        <v>2876</v>
      </c>
      <c r="B604" s="0" t="n">
        <v>676637</v>
      </c>
    </row>
    <row r="605" customFormat="false" ht="12.75" hidden="false" customHeight="false" outlineLevel="0" collapsed="false">
      <c r="A605" s="0" t="s">
        <v>2877</v>
      </c>
      <c r="B605" s="0" t="n">
        <v>676630</v>
      </c>
    </row>
    <row r="606" customFormat="false" ht="12.75" hidden="false" customHeight="false" outlineLevel="0" collapsed="false">
      <c r="A606" s="0" t="s">
        <v>2878</v>
      </c>
      <c r="B606" s="0" t="n">
        <v>676620</v>
      </c>
    </row>
    <row r="607" customFormat="false" ht="12.75" hidden="false" customHeight="false" outlineLevel="0" collapsed="false">
      <c r="A607" s="0" t="s">
        <v>2879</v>
      </c>
      <c r="B607" s="0" t="n">
        <v>676572</v>
      </c>
    </row>
    <row r="608" customFormat="false" ht="12.75" hidden="false" customHeight="false" outlineLevel="0" collapsed="false">
      <c r="A608" s="0" t="s">
        <v>2880</v>
      </c>
      <c r="B608" s="0" t="n">
        <v>676560</v>
      </c>
    </row>
    <row r="609" customFormat="false" ht="12.75" hidden="false" customHeight="false" outlineLevel="0" collapsed="false">
      <c r="A609" s="0" t="s">
        <v>2881</v>
      </c>
      <c r="B609" s="0" t="n">
        <v>676554</v>
      </c>
    </row>
    <row r="610" customFormat="false" ht="12.75" hidden="false" customHeight="false" outlineLevel="0" collapsed="false">
      <c r="A610" s="0" t="s">
        <v>2881</v>
      </c>
      <c r="B610" s="0" t="n">
        <v>676531</v>
      </c>
    </row>
    <row r="611" customFormat="false" ht="12.75" hidden="false" customHeight="false" outlineLevel="0" collapsed="false">
      <c r="A611" s="0" t="s">
        <v>2881</v>
      </c>
      <c r="B611" s="0" t="n">
        <v>676530</v>
      </c>
    </row>
    <row r="612" customFormat="false" ht="12.75" hidden="false" customHeight="false" outlineLevel="0" collapsed="false">
      <c r="A612" s="0" t="s">
        <v>2882</v>
      </c>
      <c r="B612" s="0" t="n">
        <v>676471</v>
      </c>
    </row>
    <row r="613" customFormat="false" ht="12.75" hidden="false" customHeight="false" outlineLevel="0" collapsed="false">
      <c r="A613" s="0" t="s">
        <v>2883</v>
      </c>
      <c r="B613" s="0" t="n">
        <v>676470</v>
      </c>
    </row>
    <row r="614" customFormat="false" ht="12.75" hidden="false" customHeight="false" outlineLevel="0" collapsed="false">
      <c r="A614" s="0" t="s">
        <v>2882</v>
      </c>
      <c r="B614" s="0" t="n">
        <v>676462</v>
      </c>
    </row>
    <row r="615" customFormat="false" ht="12.75" hidden="false" customHeight="false" outlineLevel="0" collapsed="false">
      <c r="A615" s="0" t="s">
        <v>2882</v>
      </c>
      <c r="B615" s="0" t="n">
        <v>676460</v>
      </c>
    </row>
    <row r="616" customFormat="false" ht="12.75" hidden="false" customHeight="false" outlineLevel="0" collapsed="false">
      <c r="A616" s="0" t="s">
        <v>2882</v>
      </c>
      <c r="B616" s="0" t="n">
        <v>676459</v>
      </c>
    </row>
    <row r="617" customFormat="false" ht="12.75" hidden="false" customHeight="false" outlineLevel="0" collapsed="false">
      <c r="A617" s="0" t="s">
        <v>2882</v>
      </c>
      <c r="B617" s="0" t="n">
        <v>676456</v>
      </c>
    </row>
    <row r="618" customFormat="false" ht="12.75" hidden="false" customHeight="false" outlineLevel="0" collapsed="false">
      <c r="A618" s="0" t="s">
        <v>2882</v>
      </c>
      <c r="B618" s="0" t="n">
        <v>676455</v>
      </c>
    </row>
    <row r="619" customFormat="false" ht="12.75" hidden="false" customHeight="false" outlineLevel="0" collapsed="false">
      <c r="A619" s="0" t="s">
        <v>2882</v>
      </c>
      <c r="B619" s="0" t="n">
        <v>676454</v>
      </c>
    </row>
    <row r="620" customFormat="false" ht="12.75" hidden="false" customHeight="false" outlineLevel="0" collapsed="false">
      <c r="A620" s="0" t="s">
        <v>2882</v>
      </c>
      <c r="B620" s="0" t="n">
        <v>676452</v>
      </c>
    </row>
    <row r="621" customFormat="false" ht="12.75" hidden="false" customHeight="false" outlineLevel="0" collapsed="false">
      <c r="A621" s="0" t="s">
        <v>2882</v>
      </c>
      <c r="B621" s="0" t="n">
        <v>676451</v>
      </c>
    </row>
    <row r="622" customFormat="false" ht="12.75" hidden="false" customHeight="false" outlineLevel="0" collapsed="false">
      <c r="A622" s="0" t="s">
        <v>2882</v>
      </c>
      <c r="B622" s="0" t="n">
        <v>676450</v>
      </c>
    </row>
    <row r="623" customFormat="false" ht="12.75" hidden="false" customHeight="false" outlineLevel="0" collapsed="false">
      <c r="A623" s="0" t="s">
        <v>2882</v>
      </c>
      <c r="B623" s="0" t="n">
        <v>676434</v>
      </c>
    </row>
    <row r="624" customFormat="false" ht="12.75" hidden="false" customHeight="false" outlineLevel="0" collapsed="false">
      <c r="A624" s="0" t="s">
        <v>2883</v>
      </c>
      <c r="B624" s="0" t="n">
        <v>676418</v>
      </c>
    </row>
    <row r="625" customFormat="false" ht="12.75" hidden="false" customHeight="false" outlineLevel="0" collapsed="false">
      <c r="A625" s="0" t="s">
        <v>2884</v>
      </c>
      <c r="B625" s="0" t="n">
        <v>676355</v>
      </c>
    </row>
    <row r="626" customFormat="false" ht="12.75" hidden="false" customHeight="false" outlineLevel="0" collapsed="false">
      <c r="A626" s="0" t="s">
        <v>2884</v>
      </c>
      <c r="B626" s="0" t="n">
        <v>676352</v>
      </c>
    </row>
    <row r="627" customFormat="false" ht="12.75" hidden="false" customHeight="false" outlineLevel="0" collapsed="false">
      <c r="A627" s="0" t="s">
        <v>2884</v>
      </c>
      <c r="B627" s="0" t="n">
        <v>676351</v>
      </c>
    </row>
    <row r="628" customFormat="false" ht="12.75" hidden="false" customHeight="false" outlineLevel="0" collapsed="false">
      <c r="A628" s="0" t="s">
        <v>2884</v>
      </c>
      <c r="B628" s="0" t="n">
        <v>676350</v>
      </c>
    </row>
    <row r="629" customFormat="false" ht="12.75" hidden="false" customHeight="false" outlineLevel="0" collapsed="false">
      <c r="A629" s="0" t="s">
        <v>2885</v>
      </c>
      <c r="B629" s="0" t="n">
        <v>676310</v>
      </c>
    </row>
    <row r="630" customFormat="false" ht="12.75" hidden="false" customHeight="false" outlineLevel="0" collapsed="false">
      <c r="A630" s="0" t="s">
        <v>2885</v>
      </c>
      <c r="B630" s="0" t="n">
        <v>676307</v>
      </c>
    </row>
    <row r="631" customFormat="false" ht="12.75" hidden="false" customHeight="false" outlineLevel="0" collapsed="false">
      <c r="A631" s="0" t="s">
        <v>2885</v>
      </c>
      <c r="B631" s="0" t="n">
        <v>676306</v>
      </c>
    </row>
    <row r="632" customFormat="false" ht="12.75" hidden="false" customHeight="false" outlineLevel="0" collapsed="false">
      <c r="A632" s="0" t="s">
        <v>2885</v>
      </c>
      <c r="B632" s="0" t="n">
        <v>676301</v>
      </c>
    </row>
    <row r="633" customFormat="false" ht="12.75" hidden="false" customHeight="false" outlineLevel="0" collapsed="false">
      <c r="A633" s="0" t="s">
        <v>2885</v>
      </c>
      <c r="B633" s="0" t="n">
        <v>676300</v>
      </c>
    </row>
    <row r="634" customFormat="false" ht="12.75" hidden="false" customHeight="false" outlineLevel="0" collapsed="false">
      <c r="A634" s="0" t="s">
        <v>2886</v>
      </c>
      <c r="B634" s="0" t="n">
        <v>676296</v>
      </c>
    </row>
    <row r="635" customFormat="false" ht="12.75" hidden="false" customHeight="false" outlineLevel="0" collapsed="false">
      <c r="A635" s="0" t="s">
        <v>2886</v>
      </c>
      <c r="B635" s="0" t="n">
        <v>676295</v>
      </c>
    </row>
    <row r="636" customFormat="false" ht="12.75" hidden="false" customHeight="false" outlineLevel="0" collapsed="false">
      <c r="A636" s="0" t="s">
        <v>2886</v>
      </c>
      <c r="B636" s="0" t="n">
        <v>676290</v>
      </c>
    </row>
    <row r="637" customFormat="false" ht="12.75" hidden="false" customHeight="false" outlineLevel="0" collapsed="false">
      <c r="A637" s="0" t="s">
        <v>2886</v>
      </c>
      <c r="B637" s="0" t="n">
        <v>676287</v>
      </c>
    </row>
    <row r="638" customFormat="false" ht="12.75" hidden="false" customHeight="false" outlineLevel="0" collapsed="false">
      <c r="A638" s="0" t="s">
        <v>2886</v>
      </c>
      <c r="B638" s="0" t="n">
        <v>676285</v>
      </c>
    </row>
    <row r="639" customFormat="false" ht="12.75" hidden="false" customHeight="false" outlineLevel="0" collapsed="false">
      <c r="A639" s="0" t="s">
        <v>2886</v>
      </c>
      <c r="B639" s="0" t="n">
        <v>676283</v>
      </c>
    </row>
    <row r="640" customFormat="false" ht="12.75" hidden="false" customHeight="false" outlineLevel="0" collapsed="false">
      <c r="A640" s="0" t="s">
        <v>2886</v>
      </c>
      <c r="B640" s="0" t="n">
        <v>676282</v>
      </c>
    </row>
    <row r="641" customFormat="false" ht="12.75" hidden="false" customHeight="false" outlineLevel="0" collapsed="false">
      <c r="A641" s="0" t="s">
        <v>2886</v>
      </c>
      <c r="B641" s="0" t="n">
        <v>676280</v>
      </c>
    </row>
    <row r="642" customFormat="false" ht="12.75" hidden="false" customHeight="false" outlineLevel="0" collapsed="false">
      <c r="A642" s="0" t="s">
        <v>2886</v>
      </c>
      <c r="B642" s="0" t="n">
        <v>676264</v>
      </c>
    </row>
    <row r="643" customFormat="false" ht="12.75" hidden="false" customHeight="false" outlineLevel="0" collapsed="false">
      <c r="A643" s="0" t="s">
        <v>2887</v>
      </c>
      <c r="B643" s="0" t="n">
        <v>676246</v>
      </c>
    </row>
    <row r="644" customFormat="false" ht="12.75" hidden="false" customHeight="false" outlineLevel="0" collapsed="false">
      <c r="A644" s="0" t="s">
        <v>2887</v>
      </c>
      <c r="B644" s="0" t="n">
        <v>676245</v>
      </c>
    </row>
    <row r="645" customFormat="false" ht="12.75" hidden="false" customHeight="false" outlineLevel="0" collapsed="false">
      <c r="A645" s="0" t="s">
        <v>2887</v>
      </c>
      <c r="B645" s="0" t="n">
        <v>676244</v>
      </c>
    </row>
    <row r="646" customFormat="false" ht="12.75" hidden="false" customHeight="false" outlineLevel="0" collapsed="false">
      <c r="A646" s="0" t="s">
        <v>2887</v>
      </c>
      <c r="B646" s="0" t="n">
        <v>676243</v>
      </c>
    </row>
    <row r="647" customFormat="false" ht="12.75" hidden="false" customHeight="false" outlineLevel="0" collapsed="false">
      <c r="A647" s="0" t="s">
        <v>2887</v>
      </c>
      <c r="B647" s="0" t="n">
        <v>676240</v>
      </c>
    </row>
    <row r="648" customFormat="false" ht="12.75" hidden="false" customHeight="false" outlineLevel="0" collapsed="false">
      <c r="A648" s="0" t="s">
        <v>2887</v>
      </c>
      <c r="B648" s="0" t="n">
        <v>676151</v>
      </c>
    </row>
    <row r="649" customFormat="false" ht="12.75" hidden="false" customHeight="false" outlineLevel="0" collapsed="false">
      <c r="A649" s="0" t="s">
        <v>2888</v>
      </c>
      <c r="B649" s="0" t="n">
        <v>676150</v>
      </c>
    </row>
    <row r="650" customFormat="false" ht="12.75" hidden="false" customHeight="false" outlineLevel="0" collapsed="false">
      <c r="A650" s="0" t="s">
        <v>2889</v>
      </c>
      <c r="B650" s="0" t="n">
        <v>676140</v>
      </c>
    </row>
    <row r="651" customFormat="false" ht="12.75" hidden="false" customHeight="false" outlineLevel="0" collapsed="false">
      <c r="A651" s="0" t="s">
        <v>2890</v>
      </c>
      <c r="B651" s="0" t="n">
        <v>676124</v>
      </c>
    </row>
    <row r="652" customFormat="false" ht="12.75" hidden="false" customHeight="false" outlineLevel="0" collapsed="false">
      <c r="A652" s="0" t="s">
        <v>2890</v>
      </c>
      <c r="B652" s="0" t="n">
        <v>676121</v>
      </c>
    </row>
    <row r="653" customFormat="false" ht="12.75" hidden="false" customHeight="false" outlineLevel="0" collapsed="false">
      <c r="A653" s="0" t="s">
        <v>2891</v>
      </c>
      <c r="B653" s="0" t="n">
        <v>676055</v>
      </c>
    </row>
    <row r="654" customFormat="false" ht="12.75" hidden="false" customHeight="false" outlineLevel="0" collapsed="false">
      <c r="A654" s="0" t="s">
        <v>2892</v>
      </c>
      <c r="B654" s="0" t="n">
        <v>676020</v>
      </c>
    </row>
    <row r="655" customFormat="false" ht="12.75" hidden="false" customHeight="false" outlineLevel="0" collapsed="false">
      <c r="A655" s="0" t="s">
        <v>2893</v>
      </c>
      <c r="B655" s="0" t="n">
        <v>676015</v>
      </c>
    </row>
    <row r="656" customFormat="false" ht="12.75" hidden="false" customHeight="false" outlineLevel="0" collapsed="false">
      <c r="A656" s="0" t="s">
        <v>2893</v>
      </c>
      <c r="B656" s="0" t="n">
        <v>676014</v>
      </c>
    </row>
    <row r="657" customFormat="false" ht="12.75" hidden="false" customHeight="false" outlineLevel="0" collapsed="false">
      <c r="A657" s="0" t="s">
        <v>2893</v>
      </c>
      <c r="B657" s="0" t="n">
        <v>676013</v>
      </c>
    </row>
    <row r="658" customFormat="false" ht="12.75" hidden="false" customHeight="false" outlineLevel="0" collapsed="false">
      <c r="A658" s="0" t="s">
        <v>2893</v>
      </c>
      <c r="B658" s="0" t="n">
        <v>676011</v>
      </c>
    </row>
    <row r="659" customFormat="false" ht="12.75" hidden="false" customHeight="false" outlineLevel="0" collapsed="false">
      <c r="A659" s="0" t="s">
        <v>2893</v>
      </c>
      <c r="B659" s="0" t="n">
        <v>676010</v>
      </c>
    </row>
    <row r="660" customFormat="false" ht="12.75" hidden="false" customHeight="false" outlineLevel="0" collapsed="false">
      <c r="A660" s="0" t="s">
        <v>2894</v>
      </c>
      <c r="B660" s="0" t="n">
        <v>676009</v>
      </c>
    </row>
    <row r="661" customFormat="false" ht="12.75" hidden="false" customHeight="false" outlineLevel="0" collapsed="false">
      <c r="A661" s="0" t="s">
        <v>2895</v>
      </c>
      <c r="B661" s="0" t="n">
        <v>676000</v>
      </c>
    </row>
    <row r="662" customFormat="false" ht="12.75" hidden="false" customHeight="false" outlineLevel="0" collapsed="false">
      <c r="A662" s="0" t="s">
        <v>2882</v>
      </c>
      <c r="B662" s="0" t="n">
        <v>675845</v>
      </c>
    </row>
    <row r="663" customFormat="false" ht="12.75" hidden="false" customHeight="false" outlineLevel="0" collapsed="false">
      <c r="A663" s="0" t="s">
        <v>2886</v>
      </c>
      <c r="B663" s="0" t="n">
        <v>675828</v>
      </c>
    </row>
    <row r="664" customFormat="false" ht="12.75" hidden="false" customHeight="false" outlineLevel="0" collapsed="false">
      <c r="A664" s="0" t="s">
        <v>2887</v>
      </c>
      <c r="B664" s="0" t="n">
        <v>675824</v>
      </c>
    </row>
    <row r="665" customFormat="false" ht="12.75" hidden="false" customHeight="false" outlineLevel="0" collapsed="false">
      <c r="A665" s="0" t="s">
        <v>2896</v>
      </c>
      <c r="B665" s="0" t="n">
        <v>675520</v>
      </c>
    </row>
    <row r="666" customFormat="false" ht="12.75" hidden="false" customHeight="false" outlineLevel="0" collapsed="false">
      <c r="A666" s="0" t="s">
        <v>2897</v>
      </c>
      <c r="B666" s="0" t="n">
        <v>674684</v>
      </c>
    </row>
    <row r="667" customFormat="false" ht="12.75" hidden="false" customHeight="false" outlineLevel="0" collapsed="false">
      <c r="A667" s="0" t="s">
        <v>2897</v>
      </c>
      <c r="B667" s="0" t="n">
        <v>674677</v>
      </c>
    </row>
    <row r="668" customFormat="false" ht="12.75" hidden="false" customHeight="false" outlineLevel="0" collapsed="false">
      <c r="A668" s="0" t="s">
        <v>2897</v>
      </c>
      <c r="B668" s="0" t="n">
        <v>674676</v>
      </c>
    </row>
    <row r="669" customFormat="false" ht="12.75" hidden="false" customHeight="false" outlineLevel="0" collapsed="false">
      <c r="A669" s="0" t="s">
        <v>2897</v>
      </c>
      <c r="B669" s="0" t="n">
        <v>674674</v>
      </c>
    </row>
    <row r="670" customFormat="false" ht="12.75" hidden="false" customHeight="false" outlineLevel="0" collapsed="false">
      <c r="A670" s="0" t="s">
        <v>2897</v>
      </c>
      <c r="B670" s="0" t="n">
        <v>674673</v>
      </c>
    </row>
    <row r="671" customFormat="false" ht="12.75" hidden="false" customHeight="false" outlineLevel="0" collapsed="false">
      <c r="A671" s="0" t="s">
        <v>2897</v>
      </c>
      <c r="B671" s="0" t="n">
        <v>674670</v>
      </c>
    </row>
    <row r="672" customFormat="false" ht="12.75" hidden="false" customHeight="false" outlineLevel="0" collapsed="false">
      <c r="A672" s="0" t="s">
        <v>2898</v>
      </c>
      <c r="B672" s="0" t="n">
        <v>674611</v>
      </c>
    </row>
    <row r="673" customFormat="false" ht="12.75" hidden="false" customHeight="false" outlineLevel="0" collapsed="false">
      <c r="A673" s="0" t="s">
        <v>2899</v>
      </c>
      <c r="B673" s="0" t="n">
        <v>674609</v>
      </c>
    </row>
    <row r="674" customFormat="false" ht="12.75" hidden="false" customHeight="false" outlineLevel="0" collapsed="false">
      <c r="A674" s="0" t="s">
        <v>2898</v>
      </c>
      <c r="B674" s="0" t="n">
        <v>674608</v>
      </c>
    </row>
    <row r="675" customFormat="false" ht="12.75" hidden="false" customHeight="false" outlineLevel="0" collapsed="false">
      <c r="A675" s="0" t="s">
        <v>2898</v>
      </c>
      <c r="B675" s="0" t="n">
        <v>674607</v>
      </c>
    </row>
    <row r="676" customFormat="false" ht="12.75" hidden="false" customHeight="false" outlineLevel="0" collapsed="false">
      <c r="A676" s="0" t="s">
        <v>2899</v>
      </c>
      <c r="B676" s="0" t="n">
        <v>674603</v>
      </c>
    </row>
    <row r="677" customFormat="false" ht="12.75" hidden="false" customHeight="false" outlineLevel="0" collapsed="false">
      <c r="A677" s="0" t="s">
        <v>2899</v>
      </c>
      <c r="B677" s="0" t="n">
        <v>674602</v>
      </c>
    </row>
    <row r="678" customFormat="false" ht="12.75" hidden="false" customHeight="false" outlineLevel="0" collapsed="false">
      <c r="A678" s="0" t="s">
        <v>2899</v>
      </c>
      <c r="B678" s="0" t="n">
        <v>674601</v>
      </c>
    </row>
    <row r="679" customFormat="false" ht="12.75" hidden="false" customHeight="false" outlineLevel="0" collapsed="false">
      <c r="A679" s="0" t="s">
        <v>2899</v>
      </c>
      <c r="B679" s="0" t="n">
        <v>674600</v>
      </c>
    </row>
    <row r="680" customFormat="false" ht="12.75" hidden="false" customHeight="false" outlineLevel="0" collapsed="false">
      <c r="A680" s="0" t="s">
        <v>2900</v>
      </c>
      <c r="B680" s="0" t="n">
        <v>674520</v>
      </c>
    </row>
    <row r="681" customFormat="false" ht="12.75" hidden="false" customHeight="false" outlineLevel="0" collapsed="false">
      <c r="A681" s="0" t="s">
        <v>2901</v>
      </c>
      <c r="B681" s="0" t="n">
        <v>674500</v>
      </c>
    </row>
    <row r="682" customFormat="false" ht="12.75" hidden="false" customHeight="false" outlineLevel="0" collapsed="false">
      <c r="A682" s="0" t="s">
        <v>2902</v>
      </c>
      <c r="B682" s="0" t="n">
        <v>674370</v>
      </c>
    </row>
    <row r="683" customFormat="false" ht="12.75" hidden="false" customHeight="false" outlineLevel="0" collapsed="false">
      <c r="A683" s="0" t="s">
        <v>2903</v>
      </c>
      <c r="B683" s="0" t="n">
        <v>674362</v>
      </c>
    </row>
    <row r="684" customFormat="false" ht="12.75" hidden="false" customHeight="false" outlineLevel="0" collapsed="false">
      <c r="A684" s="0" t="s">
        <v>2904</v>
      </c>
      <c r="B684" s="0" t="n">
        <v>674340</v>
      </c>
    </row>
    <row r="685" customFormat="false" ht="12.75" hidden="false" customHeight="false" outlineLevel="0" collapsed="false">
      <c r="A685" s="0" t="s">
        <v>2905</v>
      </c>
      <c r="B685" s="0" t="n">
        <v>674310</v>
      </c>
    </row>
    <row r="686" customFormat="false" ht="12.75" hidden="false" customHeight="false" outlineLevel="0" collapsed="false">
      <c r="A686" s="0" t="s">
        <v>2906</v>
      </c>
      <c r="B686" s="0" t="n">
        <v>674263</v>
      </c>
    </row>
    <row r="687" customFormat="false" ht="12.75" hidden="false" customHeight="false" outlineLevel="0" collapsed="false">
      <c r="A687" s="0" t="s">
        <v>2907</v>
      </c>
      <c r="B687" s="0" t="n">
        <v>674250</v>
      </c>
    </row>
    <row r="688" customFormat="false" ht="12.75" hidden="false" customHeight="false" outlineLevel="0" collapsed="false">
      <c r="A688" s="0" t="s">
        <v>2908</v>
      </c>
      <c r="B688" s="0" t="n">
        <v>674230</v>
      </c>
    </row>
    <row r="689" customFormat="false" ht="12.75" hidden="false" customHeight="false" outlineLevel="0" collapsed="false">
      <c r="A689" s="0" t="s">
        <v>2909</v>
      </c>
      <c r="B689" s="0" t="n">
        <v>674170</v>
      </c>
    </row>
    <row r="690" customFormat="false" ht="12.75" hidden="false" customHeight="false" outlineLevel="0" collapsed="false">
      <c r="A690" s="0" t="s">
        <v>2910</v>
      </c>
      <c r="B690" s="0" t="n">
        <v>674159</v>
      </c>
    </row>
    <row r="691" customFormat="false" ht="12.75" hidden="false" customHeight="false" outlineLevel="0" collapsed="false">
      <c r="A691" s="0" t="s">
        <v>2911</v>
      </c>
      <c r="B691" s="0" t="n">
        <v>674150</v>
      </c>
    </row>
    <row r="692" customFormat="false" ht="12.75" hidden="false" customHeight="false" outlineLevel="0" collapsed="false">
      <c r="A692" s="0" t="s">
        <v>2912</v>
      </c>
      <c r="B692" s="0" t="n">
        <v>674125</v>
      </c>
    </row>
    <row r="693" customFormat="false" ht="12.75" hidden="false" customHeight="false" outlineLevel="0" collapsed="false">
      <c r="A693" s="0" t="s">
        <v>2913</v>
      </c>
      <c r="B693" s="0" t="n">
        <v>674089</v>
      </c>
    </row>
    <row r="694" customFormat="false" ht="12.75" hidden="false" customHeight="false" outlineLevel="0" collapsed="false">
      <c r="A694" s="0" t="s">
        <v>2914</v>
      </c>
      <c r="B694" s="0" t="n">
        <v>674054</v>
      </c>
    </row>
    <row r="695" customFormat="false" ht="12.75" hidden="false" customHeight="false" outlineLevel="0" collapsed="false">
      <c r="A695" s="0" t="s">
        <v>2913</v>
      </c>
      <c r="B695" s="0" t="n">
        <v>674050</v>
      </c>
    </row>
    <row r="696" customFormat="false" ht="12.75" hidden="false" customHeight="false" outlineLevel="0" collapsed="false">
      <c r="A696" s="0" t="s">
        <v>2915</v>
      </c>
      <c r="B696" s="0" t="n">
        <v>673779</v>
      </c>
    </row>
    <row r="697" customFormat="false" ht="12.75" hidden="false" customHeight="false" outlineLevel="0" collapsed="false">
      <c r="A697" s="0" t="s">
        <v>2915</v>
      </c>
      <c r="B697" s="0" t="n">
        <v>673732</v>
      </c>
    </row>
    <row r="698" customFormat="false" ht="12.75" hidden="false" customHeight="false" outlineLevel="0" collapsed="false">
      <c r="A698" s="0" t="s">
        <v>2915</v>
      </c>
      <c r="B698" s="0" t="n">
        <v>673731</v>
      </c>
    </row>
    <row r="699" customFormat="false" ht="12.75" hidden="false" customHeight="false" outlineLevel="0" collapsed="false">
      <c r="A699" s="0" t="s">
        <v>2915</v>
      </c>
      <c r="B699" s="0" t="n">
        <v>673730</v>
      </c>
    </row>
    <row r="700" customFormat="false" ht="12.75" hidden="false" customHeight="false" outlineLevel="0" collapsed="false">
      <c r="A700" s="0" t="s">
        <v>2916</v>
      </c>
      <c r="B700" s="0" t="n">
        <v>673633</v>
      </c>
    </row>
    <row r="701" customFormat="false" ht="12.75" hidden="false" customHeight="false" outlineLevel="0" collapsed="false">
      <c r="A701" s="0" t="s">
        <v>2917</v>
      </c>
      <c r="B701" s="0" t="n">
        <v>673630</v>
      </c>
    </row>
    <row r="702" customFormat="false" ht="12.75" hidden="false" customHeight="false" outlineLevel="0" collapsed="false">
      <c r="A702" s="0" t="s">
        <v>2918</v>
      </c>
      <c r="B702" s="0" t="n">
        <v>673610</v>
      </c>
    </row>
    <row r="703" customFormat="false" ht="12.75" hidden="false" customHeight="false" outlineLevel="0" collapsed="false">
      <c r="A703" s="0" t="s">
        <v>2919</v>
      </c>
      <c r="B703" s="0" t="n">
        <v>673530</v>
      </c>
    </row>
    <row r="704" customFormat="false" ht="12.75" hidden="false" customHeight="false" outlineLevel="0" collapsed="false">
      <c r="A704" s="0" t="s">
        <v>2920</v>
      </c>
      <c r="B704" s="0" t="n">
        <v>673504</v>
      </c>
    </row>
    <row r="705" customFormat="false" ht="12.75" hidden="false" customHeight="false" outlineLevel="0" collapsed="false">
      <c r="A705" s="0" t="s">
        <v>2920</v>
      </c>
      <c r="B705" s="0" t="n">
        <v>673500</v>
      </c>
    </row>
    <row r="706" customFormat="false" ht="12.75" hidden="false" customHeight="false" outlineLevel="0" collapsed="false">
      <c r="A706" s="0" t="s">
        <v>2921</v>
      </c>
      <c r="B706" s="0" t="n">
        <v>673497</v>
      </c>
    </row>
    <row r="707" customFormat="false" ht="12.75" hidden="false" customHeight="false" outlineLevel="0" collapsed="false">
      <c r="A707" s="0" t="s">
        <v>2922</v>
      </c>
      <c r="B707" s="0" t="n">
        <v>673462</v>
      </c>
    </row>
    <row r="708" customFormat="false" ht="12.75" hidden="false" customHeight="false" outlineLevel="0" collapsed="false">
      <c r="A708" s="0" t="s">
        <v>2922</v>
      </c>
      <c r="B708" s="0" t="n">
        <v>673460</v>
      </c>
    </row>
    <row r="709" customFormat="false" ht="12.75" hidden="false" customHeight="false" outlineLevel="0" collapsed="false">
      <c r="A709" s="0" t="s">
        <v>2923</v>
      </c>
      <c r="B709" s="0" t="n">
        <v>673454</v>
      </c>
    </row>
    <row r="710" customFormat="false" ht="12.75" hidden="false" customHeight="false" outlineLevel="0" collapsed="false">
      <c r="A710" s="0" t="s">
        <v>2923</v>
      </c>
      <c r="B710" s="0" t="n">
        <v>673453</v>
      </c>
    </row>
    <row r="711" customFormat="false" ht="12.75" hidden="false" customHeight="false" outlineLevel="0" collapsed="false">
      <c r="A711" s="0" t="s">
        <v>2923</v>
      </c>
      <c r="B711" s="0" t="n">
        <v>673451</v>
      </c>
    </row>
    <row r="712" customFormat="false" ht="12.75" hidden="false" customHeight="false" outlineLevel="0" collapsed="false">
      <c r="A712" s="0" t="s">
        <v>2923</v>
      </c>
      <c r="B712" s="0" t="n">
        <v>673450</v>
      </c>
    </row>
    <row r="713" customFormat="false" ht="12.75" hidden="false" customHeight="false" outlineLevel="0" collapsed="false">
      <c r="A713" s="0" t="s">
        <v>2924</v>
      </c>
      <c r="B713" s="0" t="n">
        <v>673403</v>
      </c>
    </row>
    <row r="714" customFormat="false" ht="12.75" hidden="false" customHeight="false" outlineLevel="0" collapsed="false">
      <c r="A714" s="0" t="s">
        <v>2924</v>
      </c>
      <c r="B714" s="0" t="n">
        <v>673400</v>
      </c>
    </row>
    <row r="715" customFormat="false" ht="12.75" hidden="false" customHeight="false" outlineLevel="0" collapsed="false">
      <c r="A715" s="0" t="s">
        <v>2925</v>
      </c>
      <c r="B715" s="0" t="n">
        <v>673399</v>
      </c>
    </row>
    <row r="716" customFormat="false" ht="12.75" hidden="false" customHeight="false" outlineLevel="0" collapsed="false">
      <c r="A716" s="0" t="s">
        <v>2926</v>
      </c>
      <c r="B716" s="0" t="n">
        <v>673390</v>
      </c>
    </row>
    <row r="717" customFormat="false" ht="12.75" hidden="false" customHeight="false" outlineLevel="0" collapsed="false">
      <c r="A717" s="0" t="s">
        <v>2927</v>
      </c>
      <c r="B717" s="0" t="n">
        <v>673376</v>
      </c>
    </row>
    <row r="718" customFormat="false" ht="12.75" hidden="false" customHeight="false" outlineLevel="0" collapsed="false">
      <c r="A718" s="0" t="s">
        <v>2925</v>
      </c>
      <c r="B718" s="0" t="n">
        <v>673370</v>
      </c>
    </row>
    <row r="719" customFormat="false" ht="12.75" hidden="false" customHeight="false" outlineLevel="0" collapsed="false">
      <c r="A719" s="0" t="s">
        <v>2928</v>
      </c>
      <c r="B719" s="0" t="n">
        <v>673311</v>
      </c>
    </row>
    <row r="720" customFormat="false" ht="12.75" hidden="false" customHeight="false" outlineLevel="0" collapsed="false">
      <c r="A720" s="0" t="s">
        <v>2928</v>
      </c>
      <c r="B720" s="0" t="n">
        <v>673310</v>
      </c>
    </row>
    <row r="721" customFormat="false" ht="12.75" hidden="false" customHeight="false" outlineLevel="0" collapsed="false">
      <c r="A721" s="0" t="s">
        <v>2929</v>
      </c>
      <c r="B721" s="0" t="n">
        <v>673302</v>
      </c>
    </row>
    <row r="722" customFormat="false" ht="12.75" hidden="false" customHeight="false" outlineLevel="0" collapsed="false">
      <c r="A722" s="0" t="s">
        <v>2929</v>
      </c>
      <c r="B722" s="0" t="n">
        <v>673300</v>
      </c>
    </row>
    <row r="723" customFormat="false" ht="12.75" hidden="false" customHeight="false" outlineLevel="0" collapsed="false">
      <c r="A723" s="0" t="s">
        <v>2930</v>
      </c>
      <c r="B723" s="0" t="n">
        <v>673204</v>
      </c>
    </row>
    <row r="724" customFormat="false" ht="12.75" hidden="false" customHeight="false" outlineLevel="0" collapsed="false">
      <c r="A724" s="0" t="s">
        <v>2930</v>
      </c>
      <c r="B724" s="0" t="n">
        <v>673201</v>
      </c>
    </row>
    <row r="725" customFormat="false" ht="12.75" hidden="false" customHeight="false" outlineLevel="0" collapsed="false">
      <c r="A725" s="0" t="s">
        <v>2930</v>
      </c>
      <c r="B725" s="0" t="n">
        <v>673200</v>
      </c>
    </row>
    <row r="726" customFormat="false" ht="12.75" hidden="false" customHeight="false" outlineLevel="0" collapsed="false">
      <c r="A726" s="0" t="s">
        <v>2931</v>
      </c>
      <c r="B726" s="0" t="n">
        <v>673060</v>
      </c>
    </row>
    <row r="727" customFormat="false" ht="12.75" hidden="false" customHeight="false" outlineLevel="0" collapsed="false">
      <c r="A727" s="0" t="s">
        <v>2932</v>
      </c>
      <c r="B727" s="0" t="n">
        <v>673045</v>
      </c>
    </row>
    <row r="728" customFormat="false" ht="12.75" hidden="false" customHeight="false" outlineLevel="0" collapsed="false">
      <c r="A728" s="0" t="s">
        <v>2933</v>
      </c>
      <c r="B728" s="0" t="n">
        <v>673030</v>
      </c>
    </row>
    <row r="729" customFormat="false" ht="12.75" hidden="false" customHeight="false" outlineLevel="0" collapsed="false">
      <c r="A729" s="0" t="s">
        <v>2934</v>
      </c>
      <c r="B729" s="0" t="n">
        <v>673020</v>
      </c>
    </row>
    <row r="730" customFormat="false" ht="12.75" hidden="false" customHeight="false" outlineLevel="0" collapsed="false">
      <c r="A730" s="0" t="s">
        <v>2935</v>
      </c>
      <c r="B730" s="0" t="n">
        <v>673009</v>
      </c>
    </row>
    <row r="731" customFormat="false" ht="12.75" hidden="false" customHeight="false" outlineLevel="0" collapsed="false">
      <c r="A731" s="0" t="s">
        <v>2935</v>
      </c>
      <c r="B731" s="0" t="n">
        <v>673008</v>
      </c>
    </row>
    <row r="732" customFormat="false" ht="12.75" hidden="false" customHeight="false" outlineLevel="0" collapsed="false">
      <c r="A732" s="0" t="s">
        <v>2935</v>
      </c>
      <c r="B732" s="0" t="n">
        <v>673005</v>
      </c>
    </row>
    <row r="733" customFormat="false" ht="12.75" hidden="false" customHeight="false" outlineLevel="0" collapsed="false">
      <c r="A733" s="0" t="s">
        <v>2935</v>
      </c>
      <c r="B733" s="0" t="n">
        <v>673004</v>
      </c>
    </row>
    <row r="734" customFormat="false" ht="12.75" hidden="false" customHeight="false" outlineLevel="0" collapsed="false">
      <c r="A734" s="0" t="s">
        <v>2935</v>
      </c>
      <c r="B734" s="0" t="n">
        <v>673002</v>
      </c>
    </row>
    <row r="735" customFormat="false" ht="12.75" hidden="false" customHeight="false" outlineLevel="0" collapsed="false">
      <c r="A735" s="0" t="s">
        <v>2935</v>
      </c>
      <c r="B735" s="0" t="n">
        <v>673000</v>
      </c>
    </row>
    <row r="736" customFormat="false" ht="12.75" hidden="false" customHeight="false" outlineLevel="0" collapsed="false">
      <c r="A736" s="0" t="s">
        <v>2936</v>
      </c>
      <c r="B736" s="0" t="n">
        <v>672900</v>
      </c>
    </row>
    <row r="737" customFormat="false" ht="12.75" hidden="false" customHeight="false" outlineLevel="0" collapsed="false">
      <c r="A737" s="0" t="s">
        <v>2937</v>
      </c>
      <c r="B737" s="0" t="n">
        <v>672573</v>
      </c>
    </row>
    <row r="738" customFormat="false" ht="12.75" hidden="false" customHeight="false" outlineLevel="0" collapsed="false">
      <c r="A738" s="0" t="s">
        <v>2937</v>
      </c>
      <c r="B738" s="0" t="n">
        <v>672572</v>
      </c>
    </row>
    <row r="739" customFormat="false" ht="12.75" hidden="false" customHeight="false" outlineLevel="0" collapsed="false">
      <c r="A739" s="0" t="s">
        <v>2937</v>
      </c>
      <c r="B739" s="0" t="n">
        <v>672570</v>
      </c>
    </row>
    <row r="740" customFormat="false" ht="12.75" hidden="false" customHeight="false" outlineLevel="0" collapsed="false">
      <c r="A740" s="0" t="s">
        <v>2938</v>
      </c>
      <c r="B740" s="0" t="n">
        <v>672535</v>
      </c>
    </row>
    <row r="741" customFormat="false" ht="12.75" hidden="false" customHeight="false" outlineLevel="0" collapsed="false">
      <c r="A741" s="0" t="s">
        <v>2939</v>
      </c>
      <c r="B741" s="0" t="n">
        <v>672530</v>
      </c>
    </row>
    <row r="742" customFormat="false" ht="12.75" hidden="false" customHeight="false" outlineLevel="0" collapsed="false">
      <c r="A742" s="0" t="s">
        <v>2940</v>
      </c>
      <c r="B742" s="0" t="n">
        <v>672524</v>
      </c>
    </row>
    <row r="743" customFormat="false" ht="12.75" hidden="false" customHeight="false" outlineLevel="0" collapsed="false">
      <c r="A743" s="0" t="s">
        <v>2941</v>
      </c>
      <c r="B743" s="0" t="n">
        <v>672521</v>
      </c>
    </row>
    <row r="744" customFormat="false" ht="12.75" hidden="false" customHeight="false" outlineLevel="0" collapsed="false">
      <c r="A744" s="0" t="s">
        <v>2942</v>
      </c>
      <c r="B744" s="0" t="n">
        <v>672516</v>
      </c>
    </row>
    <row r="745" customFormat="false" ht="12.75" hidden="false" customHeight="false" outlineLevel="0" collapsed="false">
      <c r="A745" s="0" t="s">
        <v>2943</v>
      </c>
      <c r="B745" s="0" t="n">
        <v>672512</v>
      </c>
    </row>
    <row r="746" customFormat="false" ht="12.75" hidden="false" customHeight="false" outlineLevel="0" collapsed="false">
      <c r="A746" s="0" t="s">
        <v>2944</v>
      </c>
      <c r="B746" s="0" t="n">
        <v>671959</v>
      </c>
    </row>
    <row r="747" customFormat="false" ht="12.75" hidden="false" customHeight="false" outlineLevel="0" collapsed="false">
      <c r="A747" s="0" t="s">
        <v>2944</v>
      </c>
      <c r="B747" s="0" t="n">
        <v>671950</v>
      </c>
    </row>
    <row r="748" customFormat="false" ht="12.75" hidden="false" customHeight="false" outlineLevel="0" collapsed="false">
      <c r="A748" s="0" t="s">
        <v>2945</v>
      </c>
      <c r="B748" s="0" t="n">
        <v>671920</v>
      </c>
    </row>
    <row r="749" customFormat="false" ht="12.75" hidden="false" customHeight="false" outlineLevel="0" collapsed="false">
      <c r="A749" s="0" t="s">
        <v>2946</v>
      </c>
      <c r="B749" s="0" t="n">
        <v>671843</v>
      </c>
    </row>
    <row r="750" customFormat="false" ht="12.75" hidden="false" customHeight="false" outlineLevel="0" collapsed="false">
      <c r="A750" s="0" t="s">
        <v>2946</v>
      </c>
      <c r="B750" s="0" t="n">
        <v>671842</v>
      </c>
    </row>
    <row r="751" customFormat="false" ht="12.75" hidden="false" customHeight="false" outlineLevel="0" collapsed="false">
      <c r="A751" s="0" t="s">
        <v>2946</v>
      </c>
      <c r="B751" s="0" t="n">
        <v>671841</v>
      </c>
    </row>
    <row r="752" customFormat="false" ht="12.75" hidden="false" customHeight="false" outlineLevel="0" collapsed="false">
      <c r="A752" s="0" t="s">
        <v>2946</v>
      </c>
      <c r="B752" s="0" t="n">
        <v>671840</v>
      </c>
    </row>
    <row r="753" customFormat="false" ht="12.75" hidden="false" customHeight="false" outlineLevel="0" collapsed="false">
      <c r="A753" s="0" t="s">
        <v>2947</v>
      </c>
      <c r="B753" s="0" t="n">
        <v>671820</v>
      </c>
    </row>
    <row r="754" customFormat="false" ht="12.75" hidden="false" customHeight="false" outlineLevel="0" collapsed="false">
      <c r="A754" s="0" t="s">
        <v>2948</v>
      </c>
      <c r="B754" s="0" t="n">
        <v>671739</v>
      </c>
    </row>
    <row r="755" customFormat="false" ht="12.75" hidden="false" customHeight="false" outlineLevel="0" collapsed="false">
      <c r="A755" s="0" t="s">
        <v>2948</v>
      </c>
      <c r="B755" s="0" t="n">
        <v>671710</v>
      </c>
    </row>
    <row r="756" customFormat="false" ht="12.75" hidden="false" customHeight="false" outlineLevel="0" collapsed="false">
      <c r="A756" s="0" t="s">
        <v>2949</v>
      </c>
      <c r="B756" s="0" t="n">
        <v>671703</v>
      </c>
    </row>
    <row r="757" customFormat="false" ht="12.75" hidden="false" customHeight="false" outlineLevel="0" collapsed="false">
      <c r="A757" s="0" t="s">
        <v>2949</v>
      </c>
      <c r="B757" s="0" t="n">
        <v>671702</v>
      </c>
    </row>
    <row r="758" customFormat="false" ht="12.75" hidden="false" customHeight="false" outlineLevel="0" collapsed="false">
      <c r="A758" s="0" t="s">
        <v>2949</v>
      </c>
      <c r="B758" s="0" t="n">
        <v>671700</v>
      </c>
    </row>
    <row r="759" customFormat="false" ht="12.75" hidden="false" customHeight="false" outlineLevel="0" collapsed="false">
      <c r="A759" s="0" t="s">
        <v>2950</v>
      </c>
      <c r="B759" s="0" t="n">
        <v>671640</v>
      </c>
    </row>
    <row r="760" customFormat="false" ht="12.75" hidden="false" customHeight="false" outlineLevel="0" collapsed="false">
      <c r="A760" s="0" t="s">
        <v>2951</v>
      </c>
      <c r="B760" s="0" t="n">
        <v>671624</v>
      </c>
    </row>
    <row r="761" customFormat="false" ht="12.75" hidden="false" customHeight="false" outlineLevel="0" collapsed="false">
      <c r="A761" s="0" t="s">
        <v>2951</v>
      </c>
      <c r="B761" s="0" t="n">
        <v>671623</v>
      </c>
    </row>
    <row r="762" customFormat="false" ht="12.75" hidden="false" customHeight="false" outlineLevel="0" collapsed="false">
      <c r="A762" s="0" t="s">
        <v>2951</v>
      </c>
      <c r="B762" s="0" t="n">
        <v>671622</v>
      </c>
    </row>
    <row r="763" customFormat="false" ht="12.75" hidden="false" customHeight="false" outlineLevel="0" collapsed="false">
      <c r="A763" s="0" t="s">
        <v>2952</v>
      </c>
      <c r="B763" s="0" t="n">
        <v>671616</v>
      </c>
    </row>
    <row r="764" customFormat="false" ht="12.75" hidden="false" customHeight="false" outlineLevel="0" collapsed="false">
      <c r="A764" s="0" t="s">
        <v>2953</v>
      </c>
      <c r="B764" s="0" t="n">
        <v>671610</v>
      </c>
    </row>
    <row r="765" customFormat="false" ht="12.75" hidden="false" customHeight="false" outlineLevel="0" collapsed="false">
      <c r="A765" s="0" t="s">
        <v>2954</v>
      </c>
      <c r="B765" s="0" t="n">
        <v>671564</v>
      </c>
    </row>
    <row r="766" customFormat="false" ht="12.75" hidden="false" customHeight="false" outlineLevel="0" collapsed="false">
      <c r="A766" s="0" t="s">
        <v>2955</v>
      </c>
      <c r="B766" s="0" t="n">
        <v>671561</v>
      </c>
    </row>
    <row r="767" customFormat="false" ht="12.75" hidden="false" customHeight="false" outlineLevel="0" collapsed="false">
      <c r="A767" s="0" t="s">
        <v>2955</v>
      </c>
      <c r="B767" s="0" t="n">
        <v>671560</v>
      </c>
    </row>
    <row r="768" customFormat="false" ht="12.75" hidden="false" customHeight="false" outlineLevel="0" collapsed="false">
      <c r="A768" s="0" t="s">
        <v>2956</v>
      </c>
      <c r="B768" s="0" t="n">
        <v>671543</v>
      </c>
    </row>
    <row r="769" customFormat="false" ht="12.75" hidden="false" customHeight="false" outlineLevel="0" collapsed="false">
      <c r="A769" s="0" t="s">
        <v>2957</v>
      </c>
      <c r="B769" s="0" t="n">
        <v>671510</v>
      </c>
    </row>
    <row r="770" customFormat="false" ht="12.75" hidden="false" customHeight="false" outlineLevel="0" collapsed="false">
      <c r="A770" s="0" t="s">
        <v>2958</v>
      </c>
      <c r="B770" s="0" t="n">
        <v>671454</v>
      </c>
    </row>
    <row r="771" customFormat="false" ht="12.75" hidden="false" customHeight="false" outlineLevel="0" collapsed="false">
      <c r="A771" s="0" t="s">
        <v>2959</v>
      </c>
      <c r="B771" s="0" t="n">
        <v>671450</v>
      </c>
    </row>
    <row r="772" customFormat="false" ht="12.75" hidden="false" customHeight="false" outlineLevel="0" collapsed="false">
      <c r="A772" s="0" t="s">
        <v>2960</v>
      </c>
      <c r="B772" s="0" t="n">
        <v>671432</v>
      </c>
    </row>
    <row r="773" customFormat="false" ht="12.75" hidden="false" customHeight="false" outlineLevel="0" collapsed="false">
      <c r="A773" s="0" t="s">
        <v>2961</v>
      </c>
      <c r="B773" s="0" t="n">
        <v>671430</v>
      </c>
    </row>
    <row r="774" customFormat="false" ht="12.75" hidden="false" customHeight="false" outlineLevel="0" collapsed="false">
      <c r="A774" s="0" t="s">
        <v>2962</v>
      </c>
      <c r="B774" s="0" t="n">
        <v>671410</v>
      </c>
    </row>
    <row r="775" customFormat="false" ht="12.75" hidden="false" customHeight="false" outlineLevel="0" collapsed="false">
      <c r="A775" s="0" t="s">
        <v>2963</v>
      </c>
      <c r="B775" s="0" t="n">
        <v>671360</v>
      </c>
    </row>
    <row r="776" customFormat="false" ht="12.75" hidden="false" customHeight="false" outlineLevel="0" collapsed="false">
      <c r="A776" s="0" t="s">
        <v>2964</v>
      </c>
      <c r="B776" s="0" t="n">
        <v>671356</v>
      </c>
    </row>
    <row r="777" customFormat="false" ht="12.75" hidden="false" customHeight="false" outlineLevel="0" collapsed="false">
      <c r="A777" s="0" t="s">
        <v>2965</v>
      </c>
      <c r="B777" s="0" t="n">
        <v>671354</v>
      </c>
    </row>
    <row r="778" customFormat="false" ht="12.75" hidden="false" customHeight="false" outlineLevel="0" collapsed="false">
      <c r="A778" s="0" t="s">
        <v>2965</v>
      </c>
      <c r="B778" s="0" t="n">
        <v>671353</v>
      </c>
    </row>
    <row r="779" customFormat="false" ht="12.75" hidden="false" customHeight="false" outlineLevel="0" collapsed="false">
      <c r="A779" s="0" t="s">
        <v>2966</v>
      </c>
      <c r="B779" s="0" t="n">
        <v>671352</v>
      </c>
    </row>
    <row r="780" customFormat="false" ht="12.75" hidden="false" customHeight="false" outlineLevel="0" collapsed="false">
      <c r="A780" s="0" t="s">
        <v>2967</v>
      </c>
      <c r="B780" s="0" t="n">
        <v>671343</v>
      </c>
    </row>
    <row r="781" customFormat="false" ht="12.75" hidden="false" customHeight="false" outlineLevel="0" collapsed="false">
      <c r="A781" s="0" t="s">
        <v>2968</v>
      </c>
      <c r="B781" s="0" t="n">
        <v>671342</v>
      </c>
    </row>
    <row r="782" customFormat="false" ht="12.75" hidden="false" customHeight="false" outlineLevel="0" collapsed="false">
      <c r="A782" s="0" t="s">
        <v>2969</v>
      </c>
      <c r="B782" s="0" t="n">
        <v>671340</v>
      </c>
    </row>
    <row r="783" customFormat="false" ht="12.75" hidden="false" customHeight="false" outlineLevel="0" collapsed="false">
      <c r="A783" s="0" t="s">
        <v>2970</v>
      </c>
      <c r="B783" s="0" t="n">
        <v>671339</v>
      </c>
    </row>
    <row r="784" customFormat="false" ht="12.75" hidden="false" customHeight="false" outlineLevel="0" collapsed="false">
      <c r="A784" s="0" t="s">
        <v>2970</v>
      </c>
      <c r="B784" s="0" t="n">
        <v>671338</v>
      </c>
    </row>
    <row r="785" customFormat="false" ht="12.75" hidden="false" customHeight="false" outlineLevel="0" collapsed="false">
      <c r="A785" s="0" t="s">
        <v>2970</v>
      </c>
      <c r="B785" s="0" t="n">
        <v>671337</v>
      </c>
    </row>
    <row r="786" customFormat="false" ht="12.75" hidden="false" customHeight="false" outlineLevel="0" collapsed="false">
      <c r="A786" s="0" t="s">
        <v>2970</v>
      </c>
      <c r="B786" s="0" t="n">
        <v>671336</v>
      </c>
    </row>
    <row r="787" customFormat="false" ht="12.75" hidden="false" customHeight="false" outlineLevel="0" collapsed="false">
      <c r="A787" s="0" t="s">
        <v>2971</v>
      </c>
      <c r="B787" s="0" t="n">
        <v>671332</v>
      </c>
    </row>
    <row r="788" customFormat="false" ht="12.75" hidden="false" customHeight="false" outlineLevel="0" collapsed="false">
      <c r="A788" s="0" t="s">
        <v>2972</v>
      </c>
      <c r="B788" s="0" t="n">
        <v>671331</v>
      </c>
    </row>
    <row r="789" customFormat="false" ht="12.75" hidden="false" customHeight="false" outlineLevel="0" collapsed="false">
      <c r="A789" s="0" t="s">
        <v>2973</v>
      </c>
      <c r="B789" s="0" t="n">
        <v>671326</v>
      </c>
    </row>
    <row r="790" customFormat="false" ht="12.75" hidden="false" customHeight="false" outlineLevel="0" collapsed="false">
      <c r="A790" s="0" t="s">
        <v>2974</v>
      </c>
      <c r="B790" s="0" t="n">
        <v>671321</v>
      </c>
    </row>
    <row r="791" customFormat="false" ht="12.75" hidden="false" customHeight="false" outlineLevel="0" collapsed="false">
      <c r="A791" s="0" t="s">
        <v>2975</v>
      </c>
      <c r="B791" s="0" t="n">
        <v>671312</v>
      </c>
    </row>
    <row r="792" customFormat="false" ht="12.75" hidden="false" customHeight="false" outlineLevel="0" collapsed="false">
      <c r="A792" s="0" t="s">
        <v>2970</v>
      </c>
      <c r="B792" s="0" t="n">
        <v>671310</v>
      </c>
    </row>
    <row r="793" customFormat="false" ht="12.75" hidden="false" customHeight="false" outlineLevel="0" collapsed="false">
      <c r="A793" s="0" t="s">
        <v>2976</v>
      </c>
      <c r="B793" s="0" t="n">
        <v>671303</v>
      </c>
    </row>
    <row r="794" customFormat="false" ht="12.75" hidden="false" customHeight="false" outlineLevel="0" collapsed="false">
      <c r="A794" s="0" t="s">
        <v>2976</v>
      </c>
      <c r="B794" s="0" t="n">
        <v>671302</v>
      </c>
    </row>
    <row r="795" customFormat="false" ht="12.75" hidden="false" customHeight="false" outlineLevel="0" collapsed="false">
      <c r="A795" s="0" t="s">
        <v>2976</v>
      </c>
      <c r="B795" s="0" t="n">
        <v>671300</v>
      </c>
    </row>
    <row r="796" customFormat="false" ht="12.75" hidden="false" customHeight="false" outlineLevel="0" collapsed="false">
      <c r="A796" s="0" t="s">
        <v>2977</v>
      </c>
      <c r="B796" s="0" t="n">
        <v>671289</v>
      </c>
    </row>
    <row r="797" customFormat="false" ht="12.75" hidden="false" customHeight="false" outlineLevel="0" collapsed="false">
      <c r="A797" s="0" t="s">
        <v>2978</v>
      </c>
      <c r="B797" s="0" t="n">
        <v>671285</v>
      </c>
    </row>
    <row r="798" customFormat="false" ht="12.75" hidden="false" customHeight="false" outlineLevel="0" collapsed="false">
      <c r="A798" s="0" t="s">
        <v>2979</v>
      </c>
      <c r="B798" s="0" t="n">
        <v>671275</v>
      </c>
    </row>
    <row r="799" customFormat="false" ht="12.75" hidden="false" customHeight="false" outlineLevel="0" collapsed="false">
      <c r="A799" s="0" t="s">
        <v>2980</v>
      </c>
      <c r="B799" s="0" t="n">
        <v>671273</v>
      </c>
    </row>
    <row r="800" customFormat="false" ht="12.75" hidden="false" customHeight="false" outlineLevel="0" collapsed="false">
      <c r="A800" s="0" t="s">
        <v>2977</v>
      </c>
      <c r="B800" s="0" t="n">
        <v>671260</v>
      </c>
    </row>
    <row r="801" customFormat="false" ht="12.75" hidden="false" customHeight="false" outlineLevel="0" collapsed="false">
      <c r="A801" s="0" t="s">
        <v>2981</v>
      </c>
      <c r="B801" s="0" t="n">
        <v>671253</v>
      </c>
    </row>
    <row r="802" customFormat="false" ht="12.75" hidden="false" customHeight="false" outlineLevel="0" collapsed="false">
      <c r="A802" s="0" t="s">
        <v>2982</v>
      </c>
      <c r="B802" s="0" t="n">
        <v>671251</v>
      </c>
    </row>
    <row r="803" customFormat="false" ht="12.75" hidden="false" customHeight="false" outlineLevel="0" collapsed="false">
      <c r="A803" s="0" t="s">
        <v>2983</v>
      </c>
      <c r="B803" s="0" t="n">
        <v>671249</v>
      </c>
    </row>
    <row r="804" customFormat="false" ht="12.75" hidden="false" customHeight="false" outlineLevel="0" collapsed="false">
      <c r="A804" s="0" t="s">
        <v>2984</v>
      </c>
      <c r="B804" s="0" t="n">
        <v>671247</v>
      </c>
    </row>
    <row r="805" customFormat="false" ht="12.75" hidden="false" customHeight="false" outlineLevel="0" collapsed="false">
      <c r="A805" s="0" t="s">
        <v>2985</v>
      </c>
      <c r="B805" s="0" t="n">
        <v>671230</v>
      </c>
    </row>
    <row r="806" customFormat="false" ht="12.75" hidden="false" customHeight="false" outlineLevel="0" collapsed="false">
      <c r="A806" s="0" t="s">
        <v>2986</v>
      </c>
      <c r="B806" s="0" t="n">
        <v>671210</v>
      </c>
    </row>
    <row r="807" customFormat="false" ht="12.75" hidden="false" customHeight="false" outlineLevel="0" collapsed="false">
      <c r="A807" s="0" t="s">
        <v>2987</v>
      </c>
      <c r="B807" s="0" t="n">
        <v>671205</v>
      </c>
    </row>
    <row r="808" customFormat="false" ht="12.75" hidden="false" customHeight="false" outlineLevel="0" collapsed="false">
      <c r="A808" s="0" t="s">
        <v>2983</v>
      </c>
      <c r="B808" s="0" t="n">
        <v>671200</v>
      </c>
    </row>
    <row r="809" customFormat="false" ht="12.75" hidden="false" customHeight="false" outlineLevel="0" collapsed="false">
      <c r="A809" s="0" t="s">
        <v>2988</v>
      </c>
      <c r="B809" s="0" t="n">
        <v>671195</v>
      </c>
    </row>
    <row r="810" customFormat="false" ht="12.75" hidden="false" customHeight="false" outlineLevel="0" collapsed="false">
      <c r="A810" s="0" t="s">
        <v>2989</v>
      </c>
      <c r="B810" s="0" t="n">
        <v>671190</v>
      </c>
    </row>
    <row r="811" customFormat="false" ht="12.75" hidden="false" customHeight="false" outlineLevel="0" collapsed="false">
      <c r="A811" s="0" t="s">
        <v>2990</v>
      </c>
      <c r="B811" s="0" t="n">
        <v>671169</v>
      </c>
    </row>
    <row r="812" customFormat="false" ht="12.75" hidden="false" customHeight="false" outlineLevel="0" collapsed="false">
      <c r="A812" s="0" t="s">
        <v>2990</v>
      </c>
      <c r="B812" s="0" t="n">
        <v>671167</v>
      </c>
    </row>
    <row r="813" customFormat="false" ht="12.75" hidden="false" customHeight="false" outlineLevel="0" collapsed="false">
      <c r="A813" s="0" t="s">
        <v>2990</v>
      </c>
      <c r="B813" s="0" t="n">
        <v>671162</v>
      </c>
    </row>
    <row r="814" customFormat="false" ht="12.75" hidden="false" customHeight="false" outlineLevel="0" collapsed="false">
      <c r="A814" s="0" t="s">
        <v>2990</v>
      </c>
      <c r="B814" s="0" t="n">
        <v>671161</v>
      </c>
    </row>
    <row r="815" customFormat="false" ht="12.75" hidden="false" customHeight="false" outlineLevel="0" collapsed="false">
      <c r="A815" s="0" t="s">
        <v>2990</v>
      </c>
      <c r="B815" s="0" t="n">
        <v>671160</v>
      </c>
    </row>
    <row r="816" customFormat="false" ht="12.75" hidden="false" customHeight="false" outlineLevel="0" collapsed="false">
      <c r="A816" s="0" t="s">
        <v>2991</v>
      </c>
      <c r="B816" s="0" t="n">
        <v>671120</v>
      </c>
    </row>
    <row r="817" customFormat="false" ht="12.75" hidden="false" customHeight="false" outlineLevel="0" collapsed="false">
      <c r="A817" s="0" t="s">
        <v>2992</v>
      </c>
      <c r="B817" s="0" t="n">
        <v>671056</v>
      </c>
    </row>
    <row r="818" customFormat="false" ht="12.75" hidden="false" customHeight="false" outlineLevel="0" collapsed="false">
      <c r="A818" s="0" t="s">
        <v>2993</v>
      </c>
      <c r="B818" s="0" t="n">
        <v>671055</v>
      </c>
    </row>
    <row r="819" customFormat="false" ht="12.75" hidden="false" customHeight="false" outlineLevel="0" collapsed="false">
      <c r="A819" s="0" t="s">
        <v>2994</v>
      </c>
      <c r="B819" s="0" t="n">
        <v>671050</v>
      </c>
    </row>
    <row r="820" customFormat="false" ht="12.75" hidden="false" customHeight="false" outlineLevel="0" collapsed="false">
      <c r="A820" s="0" t="s">
        <v>2995</v>
      </c>
      <c r="B820" s="0" t="n">
        <v>671023</v>
      </c>
    </row>
    <row r="821" customFormat="false" ht="12.75" hidden="false" customHeight="false" outlineLevel="0" collapsed="false">
      <c r="A821" s="0" t="s">
        <v>2996</v>
      </c>
      <c r="B821" s="0" t="n">
        <v>671010</v>
      </c>
    </row>
    <row r="822" customFormat="false" ht="12.75" hidden="false" customHeight="false" outlineLevel="0" collapsed="false">
      <c r="A822" s="0" t="s">
        <v>2997</v>
      </c>
      <c r="B822" s="0" t="n">
        <v>671002</v>
      </c>
    </row>
    <row r="823" customFormat="false" ht="12.75" hidden="false" customHeight="false" outlineLevel="0" collapsed="false">
      <c r="A823" s="0" t="s">
        <v>2997</v>
      </c>
      <c r="B823" s="0" t="n">
        <v>671001</v>
      </c>
    </row>
    <row r="824" customFormat="false" ht="12.75" hidden="false" customHeight="false" outlineLevel="0" collapsed="false">
      <c r="A824" s="0" t="s">
        <v>2998</v>
      </c>
      <c r="B824" s="0" t="n">
        <v>671000</v>
      </c>
    </row>
    <row r="825" customFormat="false" ht="12.75" hidden="false" customHeight="false" outlineLevel="0" collapsed="false">
      <c r="A825" s="0" t="s">
        <v>2999</v>
      </c>
      <c r="B825" s="0" t="n">
        <v>670525</v>
      </c>
    </row>
    <row r="826" customFormat="false" ht="12.75" hidden="false" customHeight="false" outlineLevel="0" collapsed="false">
      <c r="A826" s="0" t="s">
        <v>2992</v>
      </c>
      <c r="B826" s="0" t="n">
        <v>670516</v>
      </c>
    </row>
    <row r="827" customFormat="false" ht="12.75" hidden="false" customHeight="false" outlineLevel="0" collapsed="false">
      <c r="A827" s="0" t="s">
        <v>2993</v>
      </c>
      <c r="B827" s="0" t="n">
        <v>670515</v>
      </c>
    </row>
    <row r="828" customFormat="false" ht="12.75" hidden="false" customHeight="false" outlineLevel="0" collapsed="false">
      <c r="A828" s="0" t="s">
        <v>2994</v>
      </c>
      <c r="B828" s="0" t="n">
        <v>670510</v>
      </c>
    </row>
    <row r="829" customFormat="false" ht="12.75" hidden="false" customHeight="false" outlineLevel="0" collapsed="false">
      <c r="A829" s="0" t="s">
        <v>2999</v>
      </c>
      <c r="B829" s="0" t="n">
        <v>670014</v>
      </c>
    </row>
    <row r="830" customFormat="false" ht="12.75" hidden="false" customHeight="false" outlineLevel="0" collapsed="false">
      <c r="A830" s="0" t="s">
        <v>3000</v>
      </c>
      <c r="B830" s="0" t="n">
        <v>669513</v>
      </c>
    </row>
    <row r="831" customFormat="false" ht="12.75" hidden="false" customHeight="false" outlineLevel="0" collapsed="false">
      <c r="A831" s="0" t="s">
        <v>3001</v>
      </c>
      <c r="B831" s="0" t="n">
        <v>669511</v>
      </c>
    </row>
    <row r="832" customFormat="false" ht="12.75" hidden="false" customHeight="false" outlineLevel="0" collapsed="false">
      <c r="A832" s="0" t="s">
        <v>3002</v>
      </c>
      <c r="B832" s="0" t="n">
        <v>669452</v>
      </c>
    </row>
    <row r="833" customFormat="false" ht="12.75" hidden="false" customHeight="false" outlineLevel="0" collapsed="false">
      <c r="A833" s="0" t="s">
        <v>3002</v>
      </c>
      <c r="B833" s="0" t="n">
        <v>669451</v>
      </c>
    </row>
    <row r="834" customFormat="false" ht="12.75" hidden="false" customHeight="false" outlineLevel="0" collapsed="false">
      <c r="A834" s="0" t="s">
        <v>3003</v>
      </c>
      <c r="B834" s="0" t="n">
        <v>669401</v>
      </c>
    </row>
    <row r="835" customFormat="false" ht="12.75" hidden="false" customHeight="false" outlineLevel="0" collapsed="false">
      <c r="A835" s="0" t="s">
        <v>3004</v>
      </c>
      <c r="B835" s="0" t="n">
        <v>669341</v>
      </c>
    </row>
    <row r="836" customFormat="false" ht="12.75" hidden="false" customHeight="false" outlineLevel="0" collapsed="false">
      <c r="A836" s="0" t="s">
        <v>3005</v>
      </c>
      <c r="B836" s="0" t="n">
        <v>669316</v>
      </c>
    </row>
    <row r="837" customFormat="false" ht="12.75" hidden="false" customHeight="false" outlineLevel="0" collapsed="false">
      <c r="A837" s="0" t="s">
        <v>3006</v>
      </c>
      <c r="B837" s="0" t="n">
        <v>669214</v>
      </c>
    </row>
    <row r="838" customFormat="false" ht="12.75" hidden="false" customHeight="false" outlineLevel="0" collapsed="false">
      <c r="A838" s="0" t="s">
        <v>3007</v>
      </c>
      <c r="B838" s="0" t="n">
        <v>669200</v>
      </c>
    </row>
    <row r="839" customFormat="false" ht="12.75" hidden="false" customHeight="false" outlineLevel="0" collapsed="false">
      <c r="A839" s="0" t="s">
        <v>3008</v>
      </c>
      <c r="B839" s="0" t="n">
        <v>669002</v>
      </c>
    </row>
    <row r="840" customFormat="false" ht="12.75" hidden="false" customHeight="false" outlineLevel="0" collapsed="false">
      <c r="A840" s="0" t="s">
        <v>3008</v>
      </c>
      <c r="B840" s="0" t="n">
        <v>669001</v>
      </c>
    </row>
    <row r="841" customFormat="false" ht="12.75" hidden="false" customHeight="false" outlineLevel="0" collapsed="false">
      <c r="A841" s="0" t="s">
        <v>3008</v>
      </c>
      <c r="B841" s="0" t="n">
        <v>669000</v>
      </c>
    </row>
    <row r="842" customFormat="false" ht="12.75" hidden="false" customHeight="false" outlineLevel="0" collapsed="false">
      <c r="A842" s="0" t="s">
        <v>3009</v>
      </c>
      <c r="B842" s="0" t="n">
        <v>668780</v>
      </c>
    </row>
    <row r="843" customFormat="false" ht="12.75" hidden="false" customHeight="false" outlineLevel="0" collapsed="false">
      <c r="A843" s="0" t="s">
        <v>3010</v>
      </c>
      <c r="B843" s="0" t="n">
        <v>668530</v>
      </c>
    </row>
    <row r="844" customFormat="false" ht="12.75" hidden="false" customHeight="false" outlineLevel="0" collapsed="false">
      <c r="A844" s="0" t="s">
        <v>3011</v>
      </c>
      <c r="B844" s="0" t="n">
        <v>668510</v>
      </c>
    </row>
    <row r="845" customFormat="false" ht="12.75" hidden="false" customHeight="false" outlineLevel="0" collapsed="false">
      <c r="A845" s="0" t="s">
        <v>3012</v>
      </c>
      <c r="B845" s="0" t="n">
        <v>668401</v>
      </c>
    </row>
    <row r="846" customFormat="false" ht="12.75" hidden="false" customHeight="false" outlineLevel="0" collapsed="false">
      <c r="A846" s="0" t="s">
        <v>3012</v>
      </c>
      <c r="B846" s="0" t="n">
        <v>668400</v>
      </c>
    </row>
    <row r="847" customFormat="false" ht="12.75" hidden="false" customHeight="false" outlineLevel="0" collapsed="false">
      <c r="A847" s="0" t="s">
        <v>3013</v>
      </c>
      <c r="B847" s="0" t="n">
        <v>668380</v>
      </c>
    </row>
    <row r="848" customFormat="false" ht="12.75" hidden="false" customHeight="false" outlineLevel="0" collapsed="false">
      <c r="A848" s="0" t="s">
        <v>3014</v>
      </c>
      <c r="B848" s="0" t="n">
        <v>668210</v>
      </c>
    </row>
    <row r="849" customFormat="false" ht="12.75" hidden="false" customHeight="false" outlineLevel="0" collapsed="false">
      <c r="A849" s="0" t="s">
        <v>3015</v>
      </c>
      <c r="B849" s="0" t="n">
        <v>668130</v>
      </c>
    </row>
    <row r="850" customFormat="false" ht="12.75" hidden="false" customHeight="false" outlineLevel="0" collapsed="false">
      <c r="A850" s="0" t="s">
        <v>3016</v>
      </c>
      <c r="B850" s="0" t="n">
        <v>668111</v>
      </c>
    </row>
    <row r="851" customFormat="false" ht="12.75" hidden="false" customHeight="false" outlineLevel="0" collapsed="false">
      <c r="A851" s="0" t="s">
        <v>3016</v>
      </c>
      <c r="B851" s="0" t="n">
        <v>668110</v>
      </c>
    </row>
    <row r="852" customFormat="false" ht="12.75" hidden="false" customHeight="false" outlineLevel="0" collapsed="false">
      <c r="A852" s="0" t="s">
        <v>3017</v>
      </c>
      <c r="B852" s="0" t="n">
        <v>668051</v>
      </c>
    </row>
    <row r="853" customFormat="false" ht="12.75" hidden="false" customHeight="false" outlineLevel="0" collapsed="false">
      <c r="A853" s="0" t="s">
        <v>3017</v>
      </c>
      <c r="B853" s="0" t="n">
        <v>668050</v>
      </c>
    </row>
    <row r="854" customFormat="false" ht="12.75" hidden="false" customHeight="false" outlineLevel="0" collapsed="false">
      <c r="A854" s="0" t="s">
        <v>3017</v>
      </c>
      <c r="B854" s="0" t="n">
        <v>668045</v>
      </c>
    </row>
    <row r="855" customFormat="false" ht="12.75" hidden="false" customHeight="false" outlineLevel="0" collapsed="false">
      <c r="A855" s="0" t="s">
        <v>3018</v>
      </c>
      <c r="B855" s="0" t="n">
        <v>668040</v>
      </c>
    </row>
    <row r="856" customFormat="false" ht="12.75" hidden="false" customHeight="false" outlineLevel="0" collapsed="false">
      <c r="A856" s="0" t="s">
        <v>3019</v>
      </c>
      <c r="B856" s="0" t="n">
        <v>668020</v>
      </c>
    </row>
    <row r="857" customFormat="false" ht="12.75" hidden="false" customHeight="false" outlineLevel="0" collapsed="false">
      <c r="A857" s="0" t="s">
        <v>3020</v>
      </c>
      <c r="B857" s="0" t="n">
        <v>668010</v>
      </c>
    </row>
    <row r="858" customFormat="false" ht="12.75" hidden="false" customHeight="false" outlineLevel="0" collapsed="false">
      <c r="A858" s="0" t="s">
        <v>3021</v>
      </c>
      <c r="B858" s="0" t="n">
        <v>667999</v>
      </c>
    </row>
    <row r="859" customFormat="false" ht="12.75" hidden="false" customHeight="false" outlineLevel="0" collapsed="false">
      <c r="A859" s="0" t="s">
        <v>3021</v>
      </c>
      <c r="B859" s="0" t="n">
        <v>667970</v>
      </c>
    </row>
    <row r="860" customFormat="false" ht="12.75" hidden="false" customHeight="false" outlineLevel="0" collapsed="false">
      <c r="A860" s="0" t="s">
        <v>3021</v>
      </c>
      <c r="B860" s="0" t="n">
        <v>667966</v>
      </c>
    </row>
    <row r="861" customFormat="false" ht="12.75" hidden="false" customHeight="false" outlineLevel="0" collapsed="false">
      <c r="A861" s="0" t="s">
        <v>3021</v>
      </c>
      <c r="B861" s="0" t="n">
        <v>667965</v>
      </c>
    </row>
    <row r="862" customFormat="false" ht="12.75" hidden="false" customHeight="false" outlineLevel="0" collapsed="false">
      <c r="A862" s="0" t="s">
        <v>3021</v>
      </c>
      <c r="B862" s="0" t="n">
        <v>667961</v>
      </c>
    </row>
    <row r="863" customFormat="false" ht="12.75" hidden="false" customHeight="false" outlineLevel="0" collapsed="false">
      <c r="A863" s="0" t="s">
        <v>3022</v>
      </c>
      <c r="B863" s="0" t="n">
        <v>667901</v>
      </c>
    </row>
    <row r="864" customFormat="false" ht="12.75" hidden="false" customHeight="false" outlineLevel="0" collapsed="false">
      <c r="A864" s="0" t="s">
        <v>3021</v>
      </c>
      <c r="B864" s="0" t="n">
        <v>667899</v>
      </c>
    </row>
    <row r="865" customFormat="false" ht="12.75" hidden="false" customHeight="false" outlineLevel="0" collapsed="false">
      <c r="A865" s="0" t="s">
        <v>3021</v>
      </c>
      <c r="B865" s="0" t="n">
        <v>667700</v>
      </c>
    </row>
    <row r="866" customFormat="false" ht="12.75" hidden="false" customHeight="false" outlineLevel="0" collapsed="false">
      <c r="A866" s="0" t="s">
        <v>3021</v>
      </c>
      <c r="B866" s="0" t="n">
        <v>667012</v>
      </c>
    </row>
    <row r="867" customFormat="false" ht="12.75" hidden="false" customHeight="false" outlineLevel="0" collapsed="false">
      <c r="A867" s="0" t="s">
        <v>3021</v>
      </c>
      <c r="B867" s="0" t="n">
        <v>667011</v>
      </c>
    </row>
    <row r="868" customFormat="false" ht="12.75" hidden="false" customHeight="false" outlineLevel="0" collapsed="false">
      <c r="A868" s="0" t="s">
        <v>3021</v>
      </c>
      <c r="B868" s="0" t="n">
        <v>667010</v>
      </c>
    </row>
    <row r="869" customFormat="false" ht="12.75" hidden="false" customHeight="false" outlineLevel="0" collapsed="false">
      <c r="A869" s="0" t="s">
        <v>3021</v>
      </c>
      <c r="B869" s="0" t="n">
        <v>667009</v>
      </c>
    </row>
    <row r="870" customFormat="false" ht="12.75" hidden="false" customHeight="false" outlineLevel="0" collapsed="false">
      <c r="A870" s="0" t="s">
        <v>3021</v>
      </c>
      <c r="B870" s="0" t="n">
        <v>667008</v>
      </c>
    </row>
    <row r="871" customFormat="false" ht="12.75" hidden="false" customHeight="false" outlineLevel="0" collapsed="false">
      <c r="A871" s="0" t="s">
        <v>3021</v>
      </c>
      <c r="B871" s="0" t="n">
        <v>667007</v>
      </c>
    </row>
    <row r="872" customFormat="false" ht="12.75" hidden="false" customHeight="false" outlineLevel="0" collapsed="false">
      <c r="A872" s="0" t="s">
        <v>3021</v>
      </c>
      <c r="B872" s="0" t="n">
        <v>667005</v>
      </c>
    </row>
    <row r="873" customFormat="false" ht="12.75" hidden="false" customHeight="false" outlineLevel="0" collapsed="false">
      <c r="A873" s="0" t="s">
        <v>3021</v>
      </c>
      <c r="B873" s="0" t="n">
        <v>667004</v>
      </c>
    </row>
    <row r="874" customFormat="false" ht="12.75" hidden="false" customHeight="false" outlineLevel="0" collapsed="false">
      <c r="A874" s="0" t="s">
        <v>3021</v>
      </c>
      <c r="B874" s="0" t="n">
        <v>667003</v>
      </c>
    </row>
    <row r="875" customFormat="false" ht="12.75" hidden="false" customHeight="false" outlineLevel="0" collapsed="false">
      <c r="A875" s="0" t="s">
        <v>3021</v>
      </c>
      <c r="B875" s="0" t="n">
        <v>667002</v>
      </c>
    </row>
    <row r="876" customFormat="false" ht="12.75" hidden="false" customHeight="false" outlineLevel="0" collapsed="false">
      <c r="A876" s="0" t="s">
        <v>3021</v>
      </c>
      <c r="B876" s="0" t="n">
        <v>667001</v>
      </c>
    </row>
    <row r="877" customFormat="false" ht="12.75" hidden="false" customHeight="false" outlineLevel="0" collapsed="false">
      <c r="A877" s="0" t="s">
        <v>3021</v>
      </c>
      <c r="B877" s="0" t="n">
        <v>667000</v>
      </c>
    </row>
    <row r="878" customFormat="false" ht="12.75" hidden="false" customHeight="false" outlineLevel="0" collapsed="false">
      <c r="A878" s="0" t="s">
        <v>3023</v>
      </c>
      <c r="B878" s="0" t="n">
        <v>666910</v>
      </c>
    </row>
    <row r="879" customFormat="false" ht="12.75" hidden="false" customHeight="false" outlineLevel="0" collapsed="false">
      <c r="A879" s="0" t="s">
        <v>3023</v>
      </c>
      <c r="B879" s="0" t="n">
        <v>666904</v>
      </c>
    </row>
    <row r="880" customFormat="false" ht="12.75" hidden="false" customHeight="false" outlineLevel="0" collapsed="false">
      <c r="A880" s="0" t="s">
        <v>3023</v>
      </c>
      <c r="B880" s="0" t="n">
        <v>666902</v>
      </c>
    </row>
    <row r="881" customFormat="false" ht="12.75" hidden="false" customHeight="false" outlineLevel="0" collapsed="false">
      <c r="A881" s="0" t="s">
        <v>3023</v>
      </c>
      <c r="B881" s="0" t="n">
        <v>666901</v>
      </c>
    </row>
    <row r="882" customFormat="false" ht="12.75" hidden="false" customHeight="false" outlineLevel="0" collapsed="false">
      <c r="A882" s="0" t="s">
        <v>3023</v>
      </c>
      <c r="B882" s="0" t="n">
        <v>666900</v>
      </c>
    </row>
    <row r="883" customFormat="false" ht="12.75" hidden="false" customHeight="false" outlineLevel="0" collapsed="false">
      <c r="A883" s="0" t="s">
        <v>3024</v>
      </c>
      <c r="B883" s="0" t="n">
        <v>666811</v>
      </c>
    </row>
    <row r="884" customFormat="false" ht="12.75" hidden="false" customHeight="false" outlineLevel="0" collapsed="false">
      <c r="A884" s="0" t="s">
        <v>3009</v>
      </c>
      <c r="B884" s="0" t="n">
        <v>666793</v>
      </c>
    </row>
    <row r="885" customFormat="false" ht="12.75" hidden="false" customHeight="false" outlineLevel="0" collapsed="false">
      <c r="A885" s="0" t="s">
        <v>3009</v>
      </c>
      <c r="B885" s="0" t="n">
        <v>666791</v>
      </c>
    </row>
    <row r="886" customFormat="false" ht="12.75" hidden="false" customHeight="false" outlineLevel="0" collapsed="false">
      <c r="A886" s="0" t="s">
        <v>3009</v>
      </c>
      <c r="B886" s="0" t="n">
        <v>666788</v>
      </c>
    </row>
    <row r="887" customFormat="false" ht="12.75" hidden="false" customHeight="false" outlineLevel="0" collapsed="false">
      <c r="A887" s="0" t="s">
        <v>3009</v>
      </c>
      <c r="B887" s="0" t="n">
        <v>666787</v>
      </c>
    </row>
    <row r="888" customFormat="false" ht="12.75" hidden="false" customHeight="false" outlineLevel="0" collapsed="false">
      <c r="A888" s="0" t="s">
        <v>3009</v>
      </c>
      <c r="B888" s="0" t="n">
        <v>666786</v>
      </c>
    </row>
    <row r="889" customFormat="false" ht="12.75" hidden="false" customHeight="false" outlineLevel="0" collapsed="false">
      <c r="A889" s="0" t="s">
        <v>3009</v>
      </c>
      <c r="B889" s="0" t="n">
        <v>666785</v>
      </c>
    </row>
    <row r="890" customFormat="false" ht="12.75" hidden="false" customHeight="false" outlineLevel="0" collapsed="false">
      <c r="A890" s="0" t="s">
        <v>3009</v>
      </c>
      <c r="B890" s="0" t="n">
        <v>666784</v>
      </c>
    </row>
    <row r="891" customFormat="false" ht="12.75" hidden="false" customHeight="false" outlineLevel="0" collapsed="false">
      <c r="A891" s="0" t="s">
        <v>3009</v>
      </c>
      <c r="B891" s="0" t="n">
        <v>666783</v>
      </c>
    </row>
    <row r="892" customFormat="false" ht="12.75" hidden="false" customHeight="false" outlineLevel="0" collapsed="false">
      <c r="A892" s="0" t="s">
        <v>3009</v>
      </c>
      <c r="B892" s="0" t="n">
        <v>666782</v>
      </c>
    </row>
    <row r="893" customFormat="false" ht="12.75" hidden="false" customHeight="false" outlineLevel="0" collapsed="false">
      <c r="A893" s="0" t="s">
        <v>3009</v>
      </c>
      <c r="B893" s="0" t="n">
        <v>666781</v>
      </c>
    </row>
    <row r="894" customFormat="false" ht="12.75" hidden="false" customHeight="false" outlineLevel="0" collapsed="false">
      <c r="A894" s="0" t="s">
        <v>3009</v>
      </c>
      <c r="B894" s="0" t="n">
        <v>666780</v>
      </c>
    </row>
    <row r="895" customFormat="false" ht="12.75" hidden="false" customHeight="false" outlineLevel="0" collapsed="false">
      <c r="A895" s="0" t="s">
        <v>3025</v>
      </c>
      <c r="B895" s="0" t="n">
        <v>666778</v>
      </c>
    </row>
    <row r="896" customFormat="false" ht="12.75" hidden="false" customHeight="false" outlineLevel="0" collapsed="false">
      <c r="A896" s="0" t="s">
        <v>3026</v>
      </c>
      <c r="B896" s="0" t="n">
        <v>666712</v>
      </c>
    </row>
    <row r="897" customFormat="false" ht="12.75" hidden="false" customHeight="false" outlineLevel="0" collapsed="false">
      <c r="A897" s="0" t="s">
        <v>3027</v>
      </c>
      <c r="B897" s="0" t="n">
        <v>666705</v>
      </c>
    </row>
    <row r="898" customFormat="false" ht="12.75" hidden="false" customHeight="false" outlineLevel="0" collapsed="false">
      <c r="A898" s="0" t="s">
        <v>3027</v>
      </c>
      <c r="B898" s="0" t="n">
        <v>666703</v>
      </c>
    </row>
    <row r="899" customFormat="false" ht="12.75" hidden="false" customHeight="false" outlineLevel="0" collapsed="false">
      <c r="A899" s="0" t="s">
        <v>3027</v>
      </c>
      <c r="B899" s="0" t="n">
        <v>666702</v>
      </c>
    </row>
    <row r="900" customFormat="false" ht="12.75" hidden="false" customHeight="false" outlineLevel="0" collapsed="false">
      <c r="A900" s="0" t="s">
        <v>3027</v>
      </c>
      <c r="B900" s="0" t="n">
        <v>666701</v>
      </c>
    </row>
    <row r="901" customFormat="false" ht="12.75" hidden="false" customHeight="false" outlineLevel="0" collapsed="false">
      <c r="A901" s="0" t="s">
        <v>3027</v>
      </c>
      <c r="B901" s="0" t="n">
        <v>666700</v>
      </c>
    </row>
    <row r="902" customFormat="false" ht="12.75" hidden="false" customHeight="false" outlineLevel="0" collapsed="false">
      <c r="A902" s="0" t="s">
        <v>3028</v>
      </c>
      <c r="B902" s="0" t="n">
        <v>666687</v>
      </c>
    </row>
    <row r="903" customFormat="false" ht="12.75" hidden="false" customHeight="false" outlineLevel="0" collapsed="false">
      <c r="A903" s="0" t="s">
        <v>3028</v>
      </c>
      <c r="B903" s="0" t="n">
        <v>666686</v>
      </c>
    </row>
    <row r="904" customFormat="false" ht="12.75" hidden="false" customHeight="false" outlineLevel="0" collapsed="false">
      <c r="A904" s="0" t="s">
        <v>3028</v>
      </c>
      <c r="B904" s="0" t="n">
        <v>666685</v>
      </c>
    </row>
    <row r="905" customFormat="false" ht="12.75" hidden="false" customHeight="false" outlineLevel="0" collapsed="false">
      <c r="A905" s="0" t="s">
        <v>3028</v>
      </c>
      <c r="B905" s="0" t="n">
        <v>666684</v>
      </c>
    </row>
    <row r="906" customFormat="false" ht="12.75" hidden="false" customHeight="false" outlineLevel="0" collapsed="false">
      <c r="A906" s="0" t="s">
        <v>3028</v>
      </c>
      <c r="B906" s="0" t="n">
        <v>666683</v>
      </c>
    </row>
    <row r="907" customFormat="false" ht="12.75" hidden="false" customHeight="false" outlineLevel="0" collapsed="false">
      <c r="A907" s="0" t="s">
        <v>3028</v>
      </c>
      <c r="B907" s="0" t="n">
        <v>666682</v>
      </c>
    </row>
    <row r="908" customFormat="false" ht="12.75" hidden="false" customHeight="false" outlineLevel="0" collapsed="false">
      <c r="A908" s="0" t="s">
        <v>3028</v>
      </c>
      <c r="B908" s="0" t="n">
        <v>666681</v>
      </c>
    </row>
    <row r="909" customFormat="false" ht="12.75" hidden="false" customHeight="false" outlineLevel="0" collapsed="false">
      <c r="A909" s="0" t="s">
        <v>3028</v>
      </c>
      <c r="B909" s="0" t="n">
        <v>666679</v>
      </c>
    </row>
    <row r="910" customFormat="false" ht="12.75" hidden="false" customHeight="false" outlineLevel="0" collapsed="false">
      <c r="A910" s="0" t="s">
        <v>3028</v>
      </c>
      <c r="B910" s="0" t="n">
        <v>666677</v>
      </c>
    </row>
    <row r="911" customFormat="false" ht="12.75" hidden="false" customHeight="false" outlineLevel="0" collapsed="false">
      <c r="A911" s="0" t="s">
        <v>3028</v>
      </c>
      <c r="B911" s="0" t="n">
        <v>666673</v>
      </c>
    </row>
    <row r="912" customFormat="false" ht="12.75" hidden="false" customHeight="false" outlineLevel="0" collapsed="false">
      <c r="A912" s="0" t="s">
        <v>3028</v>
      </c>
      <c r="B912" s="0" t="n">
        <v>666671</v>
      </c>
    </row>
    <row r="913" customFormat="false" ht="12.75" hidden="false" customHeight="false" outlineLevel="0" collapsed="false">
      <c r="A913" s="0" t="s">
        <v>3028</v>
      </c>
      <c r="B913" s="0" t="n">
        <v>666670</v>
      </c>
    </row>
    <row r="914" customFormat="false" ht="12.75" hidden="false" customHeight="false" outlineLevel="0" collapsed="false">
      <c r="A914" s="0" t="s">
        <v>3029</v>
      </c>
      <c r="B914" s="0" t="n">
        <v>666656</v>
      </c>
    </row>
    <row r="915" customFormat="false" ht="12.75" hidden="false" customHeight="false" outlineLevel="0" collapsed="false">
      <c r="A915" s="0" t="s">
        <v>3028</v>
      </c>
      <c r="B915" s="0" t="n">
        <v>666637</v>
      </c>
    </row>
    <row r="916" customFormat="false" ht="12.75" hidden="false" customHeight="false" outlineLevel="0" collapsed="false">
      <c r="A916" s="0" t="s">
        <v>3028</v>
      </c>
      <c r="B916" s="0" t="n">
        <v>666635</v>
      </c>
    </row>
    <row r="917" customFormat="false" ht="12.75" hidden="false" customHeight="false" outlineLevel="0" collapsed="false">
      <c r="A917" s="0" t="s">
        <v>3030</v>
      </c>
      <c r="B917" s="0" t="n">
        <v>666623</v>
      </c>
    </row>
    <row r="918" customFormat="false" ht="12.75" hidden="false" customHeight="false" outlineLevel="0" collapsed="false">
      <c r="A918" s="0" t="s">
        <v>3028</v>
      </c>
      <c r="B918" s="0" t="n">
        <v>666600</v>
      </c>
    </row>
    <row r="919" customFormat="false" ht="12.75" hidden="false" customHeight="false" outlineLevel="0" collapsed="false">
      <c r="A919" s="0" t="s">
        <v>3031</v>
      </c>
      <c r="B919" s="0" t="n">
        <v>666511</v>
      </c>
    </row>
    <row r="920" customFormat="false" ht="12.75" hidden="false" customHeight="false" outlineLevel="0" collapsed="false">
      <c r="A920" s="0" t="s">
        <v>3031</v>
      </c>
      <c r="B920" s="0" t="n">
        <v>666510</v>
      </c>
    </row>
    <row r="921" customFormat="false" ht="12.75" hidden="false" customHeight="false" outlineLevel="0" collapsed="false">
      <c r="A921" s="0" t="s">
        <v>3032</v>
      </c>
      <c r="B921" s="0" t="n">
        <v>666505</v>
      </c>
    </row>
    <row r="922" customFormat="false" ht="12.75" hidden="false" customHeight="false" outlineLevel="0" collapsed="false">
      <c r="A922" s="0" t="s">
        <v>3032</v>
      </c>
      <c r="B922" s="0" t="n">
        <v>666504</v>
      </c>
    </row>
    <row r="923" customFormat="false" ht="12.75" hidden="false" customHeight="false" outlineLevel="0" collapsed="false">
      <c r="A923" s="0" t="s">
        <v>3033</v>
      </c>
      <c r="B923" s="0" t="n">
        <v>666420</v>
      </c>
    </row>
    <row r="924" customFormat="false" ht="12.75" hidden="false" customHeight="false" outlineLevel="0" collapsed="false">
      <c r="A924" s="0" t="s">
        <v>3034</v>
      </c>
      <c r="B924" s="0" t="n">
        <v>666391</v>
      </c>
    </row>
    <row r="925" customFormat="false" ht="12.75" hidden="false" customHeight="false" outlineLevel="0" collapsed="false">
      <c r="A925" s="0" t="s">
        <v>3035</v>
      </c>
      <c r="B925" s="0" t="n">
        <v>666352</v>
      </c>
    </row>
    <row r="926" customFormat="false" ht="12.75" hidden="false" customHeight="false" outlineLevel="0" collapsed="false">
      <c r="A926" s="0" t="s">
        <v>3035</v>
      </c>
      <c r="B926" s="0" t="n">
        <v>666351</v>
      </c>
    </row>
    <row r="927" customFormat="false" ht="12.75" hidden="false" customHeight="false" outlineLevel="0" collapsed="false">
      <c r="A927" s="0" t="s">
        <v>3035</v>
      </c>
      <c r="B927" s="0" t="n">
        <v>666350</v>
      </c>
    </row>
    <row r="928" customFormat="false" ht="12.75" hidden="false" customHeight="false" outlineLevel="0" collapsed="false">
      <c r="A928" s="0" t="s">
        <v>3036</v>
      </c>
      <c r="B928" s="0" t="n">
        <v>666342</v>
      </c>
    </row>
    <row r="929" customFormat="false" ht="12.75" hidden="false" customHeight="false" outlineLevel="0" collapsed="false">
      <c r="A929" s="0" t="s">
        <v>3036</v>
      </c>
      <c r="B929" s="0" t="n">
        <v>666331</v>
      </c>
    </row>
    <row r="930" customFormat="false" ht="12.75" hidden="false" customHeight="false" outlineLevel="0" collapsed="false">
      <c r="A930" s="0" t="s">
        <v>3037</v>
      </c>
      <c r="B930" s="0" t="n">
        <v>666322</v>
      </c>
    </row>
    <row r="931" customFormat="false" ht="12.75" hidden="false" customHeight="false" outlineLevel="0" collapsed="false">
      <c r="A931" s="0" t="s">
        <v>3037</v>
      </c>
      <c r="B931" s="0" t="n">
        <v>666321</v>
      </c>
    </row>
    <row r="932" customFormat="false" ht="12.75" hidden="false" customHeight="false" outlineLevel="0" collapsed="false">
      <c r="A932" s="0" t="s">
        <v>3037</v>
      </c>
      <c r="B932" s="0" t="n">
        <v>666320</v>
      </c>
    </row>
    <row r="933" customFormat="false" ht="12.75" hidden="false" customHeight="false" outlineLevel="0" collapsed="false">
      <c r="A933" s="0" t="s">
        <v>3038</v>
      </c>
      <c r="B933" s="0" t="n">
        <v>666305</v>
      </c>
    </row>
    <row r="934" customFormat="false" ht="12.75" hidden="false" customHeight="false" outlineLevel="0" collapsed="false">
      <c r="A934" s="0" t="s">
        <v>3038</v>
      </c>
      <c r="B934" s="0" t="n">
        <v>666304</v>
      </c>
    </row>
    <row r="935" customFormat="false" ht="12.75" hidden="false" customHeight="false" outlineLevel="0" collapsed="false">
      <c r="A935" s="0" t="s">
        <v>3038</v>
      </c>
      <c r="B935" s="0" t="n">
        <v>666303</v>
      </c>
    </row>
    <row r="936" customFormat="false" ht="12.75" hidden="false" customHeight="false" outlineLevel="0" collapsed="false">
      <c r="A936" s="0" t="s">
        <v>3038</v>
      </c>
      <c r="B936" s="0" t="n">
        <v>666302</v>
      </c>
    </row>
    <row r="937" customFormat="false" ht="12.75" hidden="false" customHeight="false" outlineLevel="0" collapsed="false">
      <c r="A937" s="0" t="s">
        <v>3038</v>
      </c>
      <c r="B937" s="0" t="n">
        <v>666301</v>
      </c>
    </row>
    <row r="938" customFormat="false" ht="12.75" hidden="false" customHeight="false" outlineLevel="0" collapsed="false">
      <c r="A938" s="0" t="s">
        <v>3038</v>
      </c>
      <c r="B938" s="0" t="n">
        <v>666300</v>
      </c>
    </row>
    <row r="939" customFormat="false" ht="12.75" hidden="false" customHeight="false" outlineLevel="0" collapsed="false">
      <c r="A939" s="0" t="s">
        <v>3039</v>
      </c>
      <c r="B939" s="0" t="n">
        <v>666203</v>
      </c>
    </row>
    <row r="940" customFormat="false" ht="12.75" hidden="false" customHeight="false" outlineLevel="0" collapsed="false">
      <c r="A940" s="0" t="s">
        <v>3039</v>
      </c>
      <c r="B940" s="0" t="n">
        <v>666202</v>
      </c>
    </row>
    <row r="941" customFormat="false" ht="12.75" hidden="false" customHeight="false" outlineLevel="0" collapsed="false">
      <c r="A941" s="0" t="s">
        <v>3039</v>
      </c>
      <c r="B941" s="0" t="n">
        <v>666201</v>
      </c>
    </row>
    <row r="942" customFormat="false" ht="12.75" hidden="false" customHeight="false" outlineLevel="0" collapsed="false">
      <c r="A942" s="0" t="s">
        <v>3040</v>
      </c>
      <c r="B942" s="0" t="n">
        <v>666130</v>
      </c>
    </row>
    <row r="943" customFormat="false" ht="12.75" hidden="false" customHeight="false" outlineLevel="0" collapsed="false">
      <c r="A943" s="0" t="s">
        <v>3041</v>
      </c>
      <c r="B943" s="0" t="n">
        <v>666121</v>
      </c>
    </row>
    <row r="944" customFormat="false" ht="12.75" hidden="false" customHeight="false" outlineLevel="0" collapsed="false">
      <c r="A944" s="0" t="s">
        <v>3042</v>
      </c>
      <c r="B944" s="0" t="n">
        <v>666037</v>
      </c>
    </row>
    <row r="945" customFormat="false" ht="12.75" hidden="false" customHeight="false" outlineLevel="0" collapsed="false">
      <c r="A945" s="0" t="s">
        <v>3042</v>
      </c>
      <c r="B945" s="0" t="n">
        <v>666036</v>
      </c>
    </row>
    <row r="946" customFormat="false" ht="12.75" hidden="false" customHeight="false" outlineLevel="0" collapsed="false">
      <c r="A946" s="0" t="s">
        <v>3042</v>
      </c>
      <c r="B946" s="0" t="n">
        <v>666035</v>
      </c>
    </row>
    <row r="947" customFormat="false" ht="12.75" hidden="false" customHeight="false" outlineLevel="0" collapsed="false">
      <c r="A947" s="0" t="s">
        <v>3042</v>
      </c>
      <c r="B947" s="0" t="n">
        <v>666034</v>
      </c>
    </row>
    <row r="948" customFormat="false" ht="12.75" hidden="false" customHeight="false" outlineLevel="0" collapsed="false">
      <c r="A948" s="0" t="s">
        <v>3042</v>
      </c>
      <c r="B948" s="0" t="n">
        <v>666033</v>
      </c>
    </row>
    <row r="949" customFormat="false" ht="12.75" hidden="false" customHeight="false" outlineLevel="0" collapsed="false">
      <c r="A949" s="0" t="s">
        <v>3042</v>
      </c>
      <c r="B949" s="0" t="n">
        <v>666032</v>
      </c>
    </row>
    <row r="950" customFormat="false" ht="12.75" hidden="false" customHeight="false" outlineLevel="0" collapsed="false">
      <c r="A950" s="0" t="s">
        <v>3042</v>
      </c>
      <c r="B950" s="0" t="n">
        <v>666031</v>
      </c>
    </row>
    <row r="951" customFormat="false" ht="12.75" hidden="false" customHeight="false" outlineLevel="0" collapsed="false">
      <c r="A951" s="0" t="s">
        <v>3042</v>
      </c>
      <c r="B951" s="0" t="n">
        <v>666030</v>
      </c>
    </row>
    <row r="952" customFormat="false" ht="12.75" hidden="false" customHeight="false" outlineLevel="0" collapsed="false">
      <c r="A952" s="0" t="s">
        <v>3043</v>
      </c>
      <c r="B952" s="0" t="n">
        <v>666026</v>
      </c>
    </row>
    <row r="953" customFormat="false" ht="12.75" hidden="false" customHeight="false" outlineLevel="0" collapsed="false">
      <c r="A953" s="0" t="s">
        <v>3042</v>
      </c>
      <c r="B953" s="0" t="n">
        <v>666026</v>
      </c>
    </row>
    <row r="954" customFormat="false" ht="12.75" hidden="false" customHeight="false" outlineLevel="0" collapsed="false">
      <c r="A954" s="0" t="s">
        <v>3044</v>
      </c>
      <c r="B954" s="0" t="n">
        <v>666025</v>
      </c>
    </row>
    <row r="955" customFormat="false" ht="12.75" hidden="false" customHeight="false" outlineLevel="0" collapsed="false">
      <c r="A955" s="0" t="s">
        <v>3045</v>
      </c>
      <c r="B955" s="0" t="n">
        <v>666025</v>
      </c>
    </row>
    <row r="956" customFormat="false" ht="12.75" hidden="false" customHeight="false" outlineLevel="0" collapsed="false">
      <c r="A956" s="0" t="s">
        <v>3046</v>
      </c>
      <c r="B956" s="0" t="n">
        <v>666024</v>
      </c>
    </row>
    <row r="957" customFormat="false" ht="12.75" hidden="false" customHeight="false" outlineLevel="0" collapsed="false">
      <c r="A957" s="0" t="s">
        <v>3047</v>
      </c>
      <c r="B957" s="0" t="n">
        <v>666021</v>
      </c>
    </row>
    <row r="958" customFormat="false" ht="12.75" hidden="false" customHeight="false" outlineLevel="0" collapsed="false">
      <c r="A958" s="0" t="s">
        <v>3048</v>
      </c>
      <c r="B958" s="0" t="n">
        <v>666014</v>
      </c>
    </row>
    <row r="959" customFormat="false" ht="12.75" hidden="false" customHeight="false" outlineLevel="0" collapsed="false">
      <c r="A959" s="0" t="s">
        <v>3048</v>
      </c>
      <c r="B959" s="0" t="n">
        <v>666013</v>
      </c>
    </row>
    <row r="960" customFormat="false" ht="12.75" hidden="false" customHeight="false" outlineLevel="0" collapsed="false">
      <c r="A960" s="0" t="s">
        <v>3049</v>
      </c>
      <c r="B960" s="0" t="n">
        <v>665932</v>
      </c>
    </row>
    <row r="961" customFormat="false" ht="12.75" hidden="false" customHeight="false" outlineLevel="0" collapsed="false">
      <c r="A961" s="0" t="s">
        <v>3049</v>
      </c>
      <c r="B961" s="0" t="n">
        <v>665930</v>
      </c>
    </row>
    <row r="962" customFormat="false" ht="12.75" hidden="false" customHeight="false" outlineLevel="0" collapsed="false">
      <c r="A962" s="0" t="s">
        <v>3050</v>
      </c>
      <c r="B962" s="0" t="n">
        <v>665917</v>
      </c>
    </row>
    <row r="963" customFormat="false" ht="12.75" hidden="false" customHeight="false" outlineLevel="0" collapsed="false">
      <c r="A963" s="0" t="s">
        <v>3049</v>
      </c>
      <c r="B963" s="0" t="n">
        <v>665913</v>
      </c>
    </row>
    <row r="964" customFormat="false" ht="12.75" hidden="false" customHeight="false" outlineLevel="0" collapsed="false">
      <c r="A964" s="0" t="s">
        <v>3051</v>
      </c>
      <c r="B964" s="0" t="n">
        <v>665913</v>
      </c>
    </row>
    <row r="965" customFormat="false" ht="12.75" hidden="false" customHeight="false" outlineLevel="0" collapsed="false">
      <c r="A965" s="0" t="s">
        <v>3052</v>
      </c>
      <c r="B965" s="0" t="n">
        <v>665911</v>
      </c>
    </row>
    <row r="966" customFormat="false" ht="12.75" hidden="false" customHeight="false" outlineLevel="0" collapsed="false">
      <c r="A966" s="0" t="s">
        <v>3052</v>
      </c>
      <c r="B966" s="0" t="n">
        <v>665910</v>
      </c>
    </row>
    <row r="967" customFormat="false" ht="12.75" hidden="false" customHeight="false" outlineLevel="0" collapsed="false">
      <c r="A967" s="0" t="s">
        <v>3053</v>
      </c>
      <c r="B967" s="0" t="n">
        <v>665904</v>
      </c>
    </row>
    <row r="968" customFormat="false" ht="12.75" hidden="false" customHeight="false" outlineLevel="0" collapsed="false">
      <c r="A968" s="0" t="s">
        <v>3053</v>
      </c>
      <c r="B968" s="0" t="n">
        <v>665903</v>
      </c>
    </row>
    <row r="969" customFormat="false" ht="12.75" hidden="false" customHeight="false" outlineLevel="0" collapsed="false">
      <c r="A969" s="0" t="s">
        <v>3053</v>
      </c>
      <c r="B969" s="0" t="n">
        <v>665902</v>
      </c>
    </row>
    <row r="970" customFormat="false" ht="12.75" hidden="false" customHeight="false" outlineLevel="0" collapsed="false">
      <c r="A970" s="0" t="s">
        <v>3053</v>
      </c>
      <c r="B970" s="0" t="n">
        <v>665900</v>
      </c>
    </row>
    <row r="971" customFormat="false" ht="12.75" hidden="false" customHeight="false" outlineLevel="0" collapsed="false">
      <c r="A971" s="0" t="s">
        <v>3054</v>
      </c>
      <c r="B971" s="0" t="n">
        <v>665854</v>
      </c>
    </row>
    <row r="972" customFormat="false" ht="12.75" hidden="false" customHeight="false" outlineLevel="0" collapsed="false">
      <c r="A972" s="0" t="s">
        <v>3055</v>
      </c>
      <c r="B972" s="0" t="n">
        <v>665852</v>
      </c>
    </row>
    <row r="973" customFormat="false" ht="12.75" hidden="false" customHeight="false" outlineLevel="0" collapsed="false">
      <c r="A973" s="0" t="s">
        <v>3055</v>
      </c>
      <c r="B973" s="0" t="n">
        <v>665841</v>
      </c>
    </row>
    <row r="974" customFormat="false" ht="12.75" hidden="false" customHeight="false" outlineLevel="0" collapsed="false">
      <c r="A974" s="0" t="s">
        <v>3055</v>
      </c>
      <c r="B974" s="0" t="n">
        <v>665838</v>
      </c>
    </row>
    <row r="975" customFormat="false" ht="12.75" hidden="false" customHeight="false" outlineLevel="0" collapsed="false">
      <c r="A975" s="0" t="s">
        <v>3055</v>
      </c>
      <c r="B975" s="0" t="n">
        <v>665836</v>
      </c>
    </row>
    <row r="976" customFormat="false" ht="12.75" hidden="false" customHeight="false" outlineLevel="0" collapsed="false">
      <c r="A976" s="0" t="s">
        <v>3055</v>
      </c>
      <c r="B976" s="0" t="n">
        <v>665835</v>
      </c>
    </row>
    <row r="977" customFormat="false" ht="12.75" hidden="false" customHeight="false" outlineLevel="0" collapsed="false">
      <c r="A977" s="0" t="s">
        <v>3055</v>
      </c>
      <c r="B977" s="0" t="n">
        <v>665834</v>
      </c>
    </row>
    <row r="978" customFormat="false" ht="12.75" hidden="false" customHeight="false" outlineLevel="0" collapsed="false">
      <c r="A978" s="0" t="s">
        <v>3055</v>
      </c>
      <c r="B978" s="0" t="n">
        <v>665833</v>
      </c>
    </row>
    <row r="979" customFormat="false" ht="12.75" hidden="false" customHeight="false" outlineLevel="0" collapsed="false">
      <c r="A979" s="0" t="s">
        <v>3055</v>
      </c>
      <c r="B979" s="0" t="n">
        <v>665832</v>
      </c>
    </row>
    <row r="980" customFormat="false" ht="12.75" hidden="false" customHeight="false" outlineLevel="0" collapsed="false">
      <c r="A980" s="0" t="s">
        <v>3055</v>
      </c>
      <c r="B980" s="0" t="n">
        <v>665831</v>
      </c>
    </row>
    <row r="981" customFormat="false" ht="12.75" hidden="false" customHeight="false" outlineLevel="0" collapsed="false">
      <c r="A981" s="0" t="s">
        <v>3055</v>
      </c>
      <c r="B981" s="0" t="n">
        <v>665830</v>
      </c>
    </row>
    <row r="982" customFormat="false" ht="12.75" hidden="false" customHeight="false" outlineLevel="0" collapsed="false">
      <c r="A982" s="0" t="s">
        <v>3055</v>
      </c>
      <c r="B982" s="0" t="n">
        <v>665829</v>
      </c>
    </row>
    <row r="983" customFormat="false" ht="12.75" hidden="false" customHeight="false" outlineLevel="0" collapsed="false">
      <c r="A983" s="0" t="s">
        <v>3055</v>
      </c>
      <c r="B983" s="0" t="n">
        <v>665828</v>
      </c>
    </row>
    <row r="984" customFormat="false" ht="12.75" hidden="false" customHeight="false" outlineLevel="0" collapsed="false">
      <c r="A984" s="0" t="s">
        <v>3055</v>
      </c>
      <c r="B984" s="0" t="n">
        <v>665827</v>
      </c>
    </row>
    <row r="985" customFormat="false" ht="12.75" hidden="false" customHeight="false" outlineLevel="0" collapsed="false">
      <c r="A985" s="0" t="s">
        <v>3055</v>
      </c>
      <c r="B985" s="0" t="n">
        <v>665826</v>
      </c>
    </row>
    <row r="986" customFormat="false" ht="12.75" hidden="false" customHeight="false" outlineLevel="0" collapsed="false">
      <c r="A986" s="0" t="s">
        <v>3055</v>
      </c>
      <c r="B986" s="0" t="n">
        <v>665825</v>
      </c>
    </row>
    <row r="987" customFormat="false" ht="12.75" hidden="false" customHeight="false" outlineLevel="0" collapsed="false">
      <c r="A987" s="0" t="s">
        <v>3055</v>
      </c>
      <c r="B987" s="0" t="n">
        <v>665824</v>
      </c>
    </row>
    <row r="988" customFormat="false" ht="12.75" hidden="false" customHeight="false" outlineLevel="0" collapsed="false">
      <c r="A988" s="0" t="s">
        <v>3055</v>
      </c>
      <c r="B988" s="0" t="n">
        <v>665821</v>
      </c>
    </row>
    <row r="989" customFormat="false" ht="12.75" hidden="false" customHeight="false" outlineLevel="0" collapsed="false">
      <c r="A989" s="0" t="s">
        <v>3055</v>
      </c>
      <c r="B989" s="0" t="n">
        <v>665819</v>
      </c>
    </row>
    <row r="990" customFormat="false" ht="12.75" hidden="false" customHeight="false" outlineLevel="0" collapsed="false">
      <c r="A990" s="0" t="s">
        <v>3055</v>
      </c>
      <c r="B990" s="0" t="n">
        <v>665816</v>
      </c>
    </row>
    <row r="991" customFormat="false" ht="12.75" hidden="false" customHeight="false" outlineLevel="0" collapsed="false">
      <c r="A991" s="0" t="s">
        <v>3055</v>
      </c>
      <c r="B991" s="0" t="n">
        <v>665814</v>
      </c>
    </row>
    <row r="992" customFormat="false" ht="12.75" hidden="false" customHeight="false" outlineLevel="0" collapsed="false">
      <c r="A992" s="0" t="s">
        <v>3055</v>
      </c>
      <c r="B992" s="0" t="n">
        <v>665813</v>
      </c>
    </row>
    <row r="993" customFormat="false" ht="12.75" hidden="false" customHeight="false" outlineLevel="0" collapsed="false">
      <c r="A993" s="0" t="s">
        <v>3055</v>
      </c>
      <c r="B993" s="0" t="n">
        <v>665809</v>
      </c>
    </row>
    <row r="994" customFormat="false" ht="12.75" hidden="false" customHeight="false" outlineLevel="0" collapsed="false">
      <c r="A994" s="0" t="s">
        <v>3055</v>
      </c>
      <c r="B994" s="0" t="n">
        <v>665808</v>
      </c>
    </row>
    <row r="995" customFormat="false" ht="12.75" hidden="false" customHeight="false" outlineLevel="0" collapsed="false">
      <c r="A995" s="0" t="s">
        <v>3055</v>
      </c>
      <c r="B995" s="0" t="n">
        <v>665806</v>
      </c>
    </row>
    <row r="996" customFormat="false" ht="12.75" hidden="false" customHeight="false" outlineLevel="0" collapsed="false">
      <c r="A996" s="0" t="s">
        <v>3055</v>
      </c>
      <c r="B996" s="0" t="n">
        <v>665805</v>
      </c>
    </row>
    <row r="997" customFormat="false" ht="12.75" hidden="false" customHeight="false" outlineLevel="0" collapsed="false">
      <c r="A997" s="0" t="s">
        <v>3055</v>
      </c>
      <c r="B997" s="0" t="n">
        <v>665804</v>
      </c>
    </row>
    <row r="998" customFormat="false" ht="12.75" hidden="false" customHeight="false" outlineLevel="0" collapsed="false">
      <c r="A998" s="0" t="s">
        <v>3055</v>
      </c>
      <c r="B998" s="0" t="n">
        <v>665801</v>
      </c>
    </row>
    <row r="999" customFormat="false" ht="12.75" hidden="false" customHeight="false" outlineLevel="0" collapsed="false">
      <c r="A999" s="0" t="s">
        <v>3055</v>
      </c>
      <c r="B999" s="0" t="n">
        <v>665800</v>
      </c>
    </row>
    <row r="1000" customFormat="false" ht="12.75" hidden="false" customHeight="false" outlineLevel="0" collapsed="false">
      <c r="A1000" s="0" t="s">
        <v>3056</v>
      </c>
      <c r="B1000" s="0" t="n">
        <v>665772</v>
      </c>
    </row>
    <row r="1001" customFormat="false" ht="12.75" hidden="false" customHeight="false" outlineLevel="0" collapsed="false">
      <c r="A1001" s="0" t="s">
        <v>3056</v>
      </c>
      <c r="B1001" s="0" t="n">
        <v>665771</v>
      </c>
    </row>
    <row r="1002" customFormat="false" ht="12.75" hidden="false" customHeight="false" outlineLevel="0" collapsed="false">
      <c r="A1002" s="0" t="s">
        <v>3056</v>
      </c>
      <c r="B1002" s="0" t="n">
        <v>665770</v>
      </c>
    </row>
    <row r="1003" customFormat="false" ht="12.75" hidden="false" customHeight="false" outlineLevel="0" collapsed="false">
      <c r="A1003" s="0" t="s">
        <v>3057</v>
      </c>
      <c r="B1003" s="0" t="n">
        <v>665761</v>
      </c>
    </row>
    <row r="1004" customFormat="false" ht="12.75" hidden="false" customHeight="false" outlineLevel="0" collapsed="false">
      <c r="A1004" s="0" t="s">
        <v>3058</v>
      </c>
      <c r="B1004" s="0" t="n">
        <v>665760</v>
      </c>
    </row>
    <row r="1005" customFormat="false" ht="12.75" hidden="false" customHeight="false" outlineLevel="0" collapsed="false">
      <c r="A1005" s="0" t="s">
        <v>3056</v>
      </c>
      <c r="B1005" s="0" t="n">
        <v>665737</v>
      </c>
    </row>
    <row r="1006" customFormat="false" ht="12.75" hidden="false" customHeight="false" outlineLevel="0" collapsed="false">
      <c r="A1006" s="0" t="s">
        <v>3059</v>
      </c>
      <c r="B1006" s="0" t="n">
        <v>665698</v>
      </c>
    </row>
    <row r="1007" customFormat="false" ht="12.75" hidden="false" customHeight="false" outlineLevel="0" collapsed="false">
      <c r="A1007" s="0" t="s">
        <v>3059</v>
      </c>
      <c r="B1007" s="0" t="n">
        <v>665697</v>
      </c>
    </row>
    <row r="1008" customFormat="false" ht="12.75" hidden="false" customHeight="false" outlineLevel="0" collapsed="false">
      <c r="A1008" s="0" t="s">
        <v>3060</v>
      </c>
      <c r="B1008" s="0" t="n">
        <v>665689</v>
      </c>
    </row>
    <row r="1009" customFormat="false" ht="12.75" hidden="false" customHeight="false" outlineLevel="0" collapsed="false">
      <c r="A1009" s="0" t="s">
        <v>3061</v>
      </c>
      <c r="B1009" s="0" t="n">
        <v>665685</v>
      </c>
    </row>
    <row r="1010" customFormat="false" ht="12.75" hidden="false" customHeight="false" outlineLevel="0" collapsed="false">
      <c r="A1010" s="0" t="s">
        <v>3061</v>
      </c>
      <c r="B1010" s="0" t="n">
        <v>665684</v>
      </c>
    </row>
    <row r="1011" customFormat="false" ht="12.75" hidden="false" customHeight="false" outlineLevel="0" collapsed="false">
      <c r="A1011" s="0" t="s">
        <v>3062</v>
      </c>
      <c r="B1011" s="0" t="n">
        <v>665654</v>
      </c>
    </row>
    <row r="1012" customFormat="false" ht="12.75" hidden="false" customHeight="false" outlineLevel="0" collapsed="false">
      <c r="A1012" s="0" t="s">
        <v>3062</v>
      </c>
      <c r="B1012" s="0" t="n">
        <v>665653</v>
      </c>
    </row>
    <row r="1013" customFormat="false" ht="12.75" hidden="false" customHeight="false" outlineLevel="0" collapsed="false">
      <c r="A1013" s="0" t="s">
        <v>3062</v>
      </c>
      <c r="B1013" s="0" t="n">
        <v>665651</v>
      </c>
    </row>
    <row r="1014" customFormat="false" ht="12.75" hidden="false" customHeight="false" outlineLevel="0" collapsed="false">
      <c r="A1014" s="0" t="s">
        <v>3062</v>
      </c>
      <c r="B1014" s="0" t="n">
        <v>665650</v>
      </c>
    </row>
    <row r="1015" customFormat="false" ht="12.75" hidden="false" customHeight="false" outlineLevel="0" collapsed="false">
      <c r="A1015" s="0" t="s">
        <v>3063</v>
      </c>
      <c r="B1015" s="0" t="n">
        <v>665530</v>
      </c>
    </row>
    <row r="1016" customFormat="false" ht="12.75" hidden="false" customHeight="false" outlineLevel="0" collapsed="false">
      <c r="A1016" s="0" t="s">
        <v>3064</v>
      </c>
      <c r="B1016" s="0" t="n">
        <v>665514</v>
      </c>
    </row>
    <row r="1017" customFormat="false" ht="12.75" hidden="false" customHeight="false" outlineLevel="0" collapsed="false">
      <c r="A1017" s="0" t="s">
        <v>3064</v>
      </c>
      <c r="B1017" s="0" t="n">
        <v>665513</v>
      </c>
    </row>
    <row r="1018" customFormat="false" ht="12.75" hidden="false" customHeight="false" outlineLevel="0" collapsed="false">
      <c r="A1018" s="0" t="s">
        <v>3064</v>
      </c>
      <c r="B1018" s="0" t="n">
        <v>665512</v>
      </c>
    </row>
    <row r="1019" customFormat="false" ht="12.75" hidden="false" customHeight="false" outlineLevel="0" collapsed="false">
      <c r="A1019" s="0" t="s">
        <v>3064</v>
      </c>
      <c r="B1019" s="0" t="n">
        <v>665511</v>
      </c>
    </row>
    <row r="1020" customFormat="false" ht="12.75" hidden="false" customHeight="false" outlineLevel="0" collapsed="false">
      <c r="A1020" s="0" t="s">
        <v>3064</v>
      </c>
      <c r="B1020" s="0" t="n">
        <v>665510</v>
      </c>
    </row>
    <row r="1021" customFormat="false" ht="12.75" hidden="false" customHeight="false" outlineLevel="0" collapsed="false">
      <c r="A1021" s="0" t="s">
        <v>3065</v>
      </c>
      <c r="B1021" s="0" t="n">
        <v>665494</v>
      </c>
    </row>
    <row r="1022" customFormat="false" ht="12.75" hidden="false" customHeight="false" outlineLevel="0" collapsed="false">
      <c r="A1022" s="0" t="s">
        <v>3066</v>
      </c>
      <c r="B1022" s="0" t="n">
        <v>665493</v>
      </c>
    </row>
    <row r="1023" customFormat="false" ht="12.75" hidden="false" customHeight="false" outlineLevel="0" collapsed="false">
      <c r="A1023" s="0" t="s">
        <v>3067</v>
      </c>
      <c r="B1023" s="0" t="n">
        <v>665492</v>
      </c>
    </row>
    <row r="1024" customFormat="false" ht="12.75" hidden="false" customHeight="false" outlineLevel="0" collapsed="false">
      <c r="A1024" s="0" t="s">
        <v>3068</v>
      </c>
      <c r="B1024" s="0" t="n">
        <v>665480</v>
      </c>
    </row>
    <row r="1025" customFormat="false" ht="12.75" hidden="false" customHeight="false" outlineLevel="0" collapsed="false">
      <c r="A1025" s="0" t="s">
        <v>3069</v>
      </c>
      <c r="B1025" s="0" t="n">
        <v>665479</v>
      </c>
    </row>
    <row r="1026" customFormat="false" ht="12.75" hidden="false" customHeight="false" outlineLevel="0" collapsed="false">
      <c r="A1026" s="0" t="s">
        <v>3070</v>
      </c>
      <c r="B1026" s="0" t="n">
        <v>665477</v>
      </c>
    </row>
    <row r="1027" customFormat="false" ht="12.75" hidden="false" customHeight="false" outlineLevel="0" collapsed="false">
      <c r="A1027" s="0" t="s">
        <v>3071</v>
      </c>
      <c r="B1027" s="0" t="n">
        <v>665476</v>
      </c>
    </row>
    <row r="1028" customFormat="false" ht="12.75" hidden="false" customHeight="false" outlineLevel="0" collapsed="false">
      <c r="A1028" s="0" t="s">
        <v>3072</v>
      </c>
      <c r="B1028" s="0" t="n">
        <v>665474</v>
      </c>
    </row>
    <row r="1029" customFormat="false" ht="12.75" hidden="false" customHeight="false" outlineLevel="0" collapsed="false">
      <c r="A1029" s="0" t="s">
        <v>3073</v>
      </c>
      <c r="B1029" s="0" t="n">
        <v>665473</v>
      </c>
    </row>
    <row r="1030" customFormat="false" ht="12.75" hidden="false" customHeight="false" outlineLevel="0" collapsed="false">
      <c r="A1030" s="0" t="s">
        <v>3074</v>
      </c>
      <c r="B1030" s="0" t="n">
        <v>665470</v>
      </c>
    </row>
    <row r="1031" customFormat="false" ht="12.75" hidden="false" customHeight="false" outlineLevel="0" collapsed="false">
      <c r="A1031" s="0" t="s">
        <v>3074</v>
      </c>
      <c r="B1031" s="0" t="n">
        <v>665467</v>
      </c>
    </row>
    <row r="1032" customFormat="false" ht="12.75" hidden="false" customHeight="false" outlineLevel="0" collapsed="false">
      <c r="A1032" s="0" t="s">
        <v>3074</v>
      </c>
      <c r="B1032" s="0" t="n">
        <v>665466</v>
      </c>
    </row>
    <row r="1033" customFormat="false" ht="12.75" hidden="false" customHeight="false" outlineLevel="0" collapsed="false">
      <c r="A1033" s="0" t="s">
        <v>3074</v>
      </c>
      <c r="B1033" s="0" t="n">
        <v>665463</v>
      </c>
    </row>
    <row r="1034" customFormat="false" ht="12.75" hidden="false" customHeight="false" outlineLevel="0" collapsed="false">
      <c r="A1034" s="0" t="s">
        <v>3074</v>
      </c>
      <c r="B1034" s="0" t="n">
        <v>665462</v>
      </c>
    </row>
    <row r="1035" customFormat="false" ht="12.75" hidden="false" customHeight="false" outlineLevel="0" collapsed="false">
      <c r="A1035" s="0" t="s">
        <v>3074</v>
      </c>
      <c r="B1035" s="0" t="n">
        <v>665460</v>
      </c>
    </row>
    <row r="1036" customFormat="false" ht="12.75" hidden="false" customHeight="false" outlineLevel="0" collapsed="false">
      <c r="A1036" s="0" t="s">
        <v>3074</v>
      </c>
      <c r="B1036" s="0" t="n">
        <v>665459</v>
      </c>
    </row>
    <row r="1037" customFormat="false" ht="12.75" hidden="false" customHeight="false" outlineLevel="0" collapsed="false">
      <c r="A1037" s="0" t="s">
        <v>3074</v>
      </c>
      <c r="B1037" s="0" t="n">
        <v>665458</v>
      </c>
    </row>
    <row r="1038" customFormat="false" ht="12.75" hidden="false" customHeight="false" outlineLevel="0" collapsed="false">
      <c r="A1038" s="0" t="s">
        <v>3074</v>
      </c>
      <c r="B1038" s="0" t="n">
        <v>665457</v>
      </c>
    </row>
    <row r="1039" customFormat="false" ht="12.75" hidden="false" customHeight="false" outlineLevel="0" collapsed="false">
      <c r="A1039" s="0" t="s">
        <v>3074</v>
      </c>
      <c r="B1039" s="0" t="n">
        <v>665453</v>
      </c>
    </row>
    <row r="1040" customFormat="false" ht="12.75" hidden="false" customHeight="false" outlineLevel="0" collapsed="false">
      <c r="A1040" s="0" t="s">
        <v>3074</v>
      </c>
      <c r="B1040" s="0" t="n">
        <v>665452</v>
      </c>
    </row>
    <row r="1041" customFormat="false" ht="12.75" hidden="false" customHeight="false" outlineLevel="0" collapsed="false">
      <c r="A1041" s="0" t="s">
        <v>3074</v>
      </c>
      <c r="B1041" s="0" t="n">
        <v>665451</v>
      </c>
    </row>
    <row r="1042" customFormat="false" ht="12.75" hidden="false" customHeight="false" outlineLevel="0" collapsed="false">
      <c r="A1042" s="0" t="s">
        <v>3074</v>
      </c>
      <c r="B1042" s="0" t="n">
        <v>665450</v>
      </c>
    </row>
    <row r="1043" customFormat="false" ht="12.75" hidden="false" customHeight="false" outlineLevel="0" collapsed="false">
      <c r="A1043" s="0" t="s">
        <v>3075</v>
      </c>
      <c r="B1043" s="0" t="n">
        <v>665448</v>
      </c>
    </row>
    <row r="1044" customFormat="false" ht="12.75" hidden="false" customHeight="false" outlineLevel="0" collapsed="false">
      <c r="A1044" s="0" t="s">
        <v>3076</v>
      </c>
      <c r="B1044" s="0" t="n">
        <v>665431</v>
      </c>
    </row>
    <row r="1045" customFormat="false" ht="12.75" hidden="false" customHeight="false" outlineLevel="0" collapsed="false">
      <c r="A1045" s="0" t="s">
        <v>3077</v>
      </c>
      <c r="B1045" s="0" t="n">
        <v>665430</v>
      </c>
    </row>
    <row r="1046" customFormat="false" ht="12.75" hidden="false" customHeight="false" outlineLevel="0" collapsed="false">
      <c r="A1046" s="0" t="s">
        <v>3078</v>
      </c>
      <c r="B1046" s="0" t="n">
        <v>665422</v>
      </c>
    </row>
    <row r="1047" customFormat="false" ht="12.75" hidden="false" customHeight="false" outlineLevel="0" collapsed="false">
      <c r="A1047" s="0" t="s">
        <v>3079</v>
      </c>
      <c r="B1047" s="0" t="n">
        <v>665421</v>
      </c>
    </row>
    <row r="1048" customFormat="false" ht="12.75" hidden="false" customHeight="false" outlineLevel="0" collapsed="false">
      <c r="A1048" s="0" t="s">
        <v>3079</v>
      </c>
      <c r="B1048" s="0" t="n">
        <v>665420</v>
      </c>
    </row>
    <row r="1049" customFormat="false" ht="12.75" hidden="false" customHeight="false" outlineLevel="0" collapsed="false">
      <c r="A1049" s="0" t="s">
        <v>3078</v>
      </c>
      <c r="B1049" s="0" t="n">
        <v>665415</v>
      </c>
    </row>
    <row r="1050" customFormat="false" ht="12.75" hidden="false" customHeight="false" outlineLevel="0" collapsed="false">
      <c r="A1050" s="0" t="s">
        <v>3078</v>
      </c>
      <c r="B1050" s="0" t="n">
        <v>665414</v>
      </c>
    </row>
    <row r="1051" customFormat="false" ht="12.75" hidden="false" customHeight="false" outlineLevel="0" collapsed="false">
      <c r="A1051" s="0" t="s">
        <v>3078</v>
      </c>
      <c r="B1051" s="0" t="n">
        <v>665413</v>
      </c>
    </row>
    <row r="1052" customFormat="false" ht="12.75" hidden="false" customHeight="false" outlineLevel="0" collapsed="false">
      <c r="A1052" s="0" t="s">
        <v>3078</v>
      </c>
      <c r="B1052" s="0" t="n">
        <v>665412</v>
      </c>
    </row>
    <row r="1053" customFormat="false" ht="12.75" hidden="false" customHeight="false" outlineLevel="0" collapsed="false">
      <c r="A1053" s="0" t="s">
        <v>3078</v>
      </c>
      <c r="B1053" s="0" t="n">
        <v>665409</v>
      </c>
    </row>
    <row r="1054" customFormat="false" ht="12.75" hidden="false" customHeight="false" outlineLevel="0" collapsed="false">
      <c r="A1054" s="0" t="s">
        <v>3078</v>
      </c>
      <c r="B1054" s="0" t="n">
        <v>665408</v>
      </c>
    </row>
    <row r="1055" customFormat="false" ht="12.75" hidden="false" customHeight="false" outlineLevel="0" collapsed="false">
      <c r="A1055" s="0" t="s">
        <v>3078</v>
      </c>
      <c r="B1055" s="0" t="n">
        <v>665407</v>
      </c>
    </row>
    <row r="1056" customFormat="false" ht="12.75" hidden="false" customHeight="false" outlineLevel="0" collapsed="false">
      <c r="A1056" s="0" t="s">
        <v>3078</v>
      </c>
      <c r="B1056" s="0" t="n">
        <v>665404</v>
      </c>
    </row>
    <row r="1057" customFormat="false" ht="12.75" hidden="false" customHeight="false" outlineLevel="0" collapsed="false">
      <c r="A1057" s="0" t="s">
        <v>3078</v>
      </c>
      <c r="B1057" s="0" t="n">
        <v>665403</v>
      </c>
    </row>
    <row r="1058" customFormat="false" ht="12.75" hidden="false" customHeight="false" outlineLevel="0" collapsed="false">
      <c r="A1058" s="0" t="s">
        <v>3078</v>
      </c>
      <c r="B1058" s="0" t="n">
        <v>665402</v>
      </c>
    </row>
    <row r="1059" customFormat="false" ht="12.75" hidden="false" customHeight="false" outlineLevel="0" collapsed="false">
      <c r="A1059" s="0" t="s">
        <v>3078</v>
      </c>
      <c r="B1059" s="0" t="n">
        <v>665401</v>
      </c>
    </row>
    <row r="1060" customFormat="false" ht="12.75" hidden="false" customHeight="false" outlineLevel="0" collapsed="false">
      <c r="A1060" s="0" t="s">
        <v>3078</v>
      </c>
      <c r="B1060" s="0" t="n">
        <v>665400</v>
      </c>
    </row>
    <row r="1061" customFormat="false" ht="12.75" hidden="false" customHeight="false" outlineLevel="0" collapsed="false">
      <c r="A1061" s="0" t="s">
        <v>3080</v>
      </c>
      <c r="B1061" s="0" t="n">
        <v>665393</v>
      </c>
    </row>
    <row r="1062" customFormat="false" ht="12.75" hidden="false" customHeight="false" outlineLevel="0" collapsed="false">
      <c r="A1062" s="0" t="s">
        <v>3080</v>
      </c>
      <c r="B1062" s="0" t="n">
        <v>665392</v>
      </c>
    </row>
    <row r="1063" customFormat="false" ht="12.75" hidden="false" customHeight="false" outlineLevel="0" collapsed="false">
      <c r="A1063" s="0" t="s">
        <v>3080</v>
      </c>
      <c r="B1063" s="0" t="n">
        <v>665390</v>
      </c>
    </row>
    <row r="1064" customFormat="false" ht="12.75" hidden="false" customHeight="false" outlineLevel="0" collapsed="false">
      <c r="A1064" s="0" t="s">
        <v>3080</v>
      </c>
      <c r="B1064" s="0" t="n">
        <v>665388</v>
      </c>
    </row>
    <row r="1065" customFormat="false" ht="12.75" hidden="false" customHeight="false" outlineLevel="0" collapsed="false">
      <c r="A1065" s="0" t="s">
        <v>3080</v>
      </c>
      <c r="B1065" s="0" t="n">
        <v>665386</v>
      </c>
    </row>
    <row r="1066" customFormat="false" ht="12.75" hidden="false" customHeight="false" outlineLevel="0" collapsed="false">
      <c r="A1066" s="0" t="s">
        <v>3080</v>
      </c>
      <c r="B1066" s="0" t="n">
        <v>665385</v>
      </c>
    </row>
    <row r="1067" customFormat="false" ht="12.75" hidden="false" customHeight="false" outlineLevel="0" collapsed="false">
      <c r="A1067" s="0" t="s">
        <v>3080</v>
      </c>
      <c r="B1067" s="0" t="n">
        <v>665383</v>
      </c>
    </row>
    <row r="1068" customFormat="false" ht="12.75" hidden="false" customHeight="false" outlineLevel="0" collapsed="false">
      <c r="A1068" s="0" t="s">
        <v>3080</v>
      </c>
      <c r="B1068" s="0" t="n">
        <v>665382</v>
      </c>
    </row>
    <row r="1069" customFormat="false" ht="12.75" hidden="false" customHeight="false" outlineLevel="0" collapsed="false">
      <c r="A1069" s="0" t="s">
        <v>3081</v>
      </c>
      <c r="B1069" s="0" t="n">
        <v>665368</v>
      </c>
    </row>
    <row r="1070" customFormat="false" ht="12.75" hidden="false" customHeight="false" outlineLevel="0" collapsed="false">
      <c r="A1070" s="0" t="s">
        <v>3082</v>
      </c>
      <c r="B1070" s="0" t="n">
        <v>665340</v>
      </c>
    </row>
    <row r="1071" customFormat="false" ht="12.75" hidden="false" customHeight="false" outlineLevel="0" collapsed="false">
      <c r="A1071" s="0" t="s">
        <v>3083</v>
      </c>
      <c r="B1071" s="0" t="n">
        <v>665321</v>
      </c>
    </row>
    <row r="1072" customFormat="false" ht="12.75" hidden="false" customHeight="false" outlineLevel="0" collapsed="false">
      <c r="A1072" s="0" t="s">
        <v>3084</v>
      </c>
      <c r="B1072" s="0" t="n">
        <v>665302</v>
      </c>
    </row>
    <row r="1073" customFormat="false" ht="12.75" hidden="false" customHeight="false" outlineLevel="0" collapsed="false">
      <c r="A1073" s="0" t="s">
        <v>3038</v>
      </c>
      <c r="B1073" s="0" t="n">
        <v>665301</v>
      </c>
    </row>
    <row r="1074" customFormat="false" ht="12.75" hidden="false" customHeight="false" outlineLevel="0" collapsed="false">
      <c r="A1074" s="0" t="s">
        <v>3084</v>
      </c>
      <c r="B1074" s="0" t="n">
        <v>665300</v>
      </c>
    </row>
    <row r="1075" customFormat="false" ht="12.75" hidden="false" customHeight="false" outlineLevel="0" collapsed="false">
      <c r="A1075" s="0" t="s">
        <v>3085</v>
      </c>
      <c r="B1075" s="0" t="n">
        <v>665268</v>
      </c>
    </row>
    <row r="1076" customFormat="false" ht="12.75" hidden="false" customHeight="false" outlineLevel="0" collapsed="false">
      <c r="A1076" s="0" t="s">
        <v>3085</v>
      </c>
      <c r="B1076" s="0" t="n">
        <v>665267</v>
      </c>
    </row>
    <row r="1077" customFormat="false" ht="12.75" hidden="false" customHeight="false" outlineLevel="0" collapsed="false">
      <c r="A1077" s="0" t="s">
        <v>3085</v>
      </c>
      <c r="B1077" s="0" t="n">
        <v>665266</v>
      </c>
    </row>
    <row r="1078" customFormat="false" ht="12.75" hidden="false" customHeight="false" outlineLevel="0" collapsed="false">
      <c r="A1078" s="0" t="s">
        <v>3085</v>
      </c>
      <c r="B1078" s="0" t="n">
        <v>665265</v>
      </c>
    </row>
    <row r="1079" customFormat="false" ht="12.75" hidden="false" customHeight="false" outlineLevel="0" collapsed="false">
      <c r="A1079" s="0" t="s">
        <v>3085</v>
      </c>
      <c r="B1079" s="0" t="n">
        <v>665264</v>
      </c>
    </row>
    <row r="1080" customFormat="false" ht="12.75" hidden="false" customHeight="false" outlineLevel="0" collapsed="false">
      <c r="A1080" s="0" t="s">
        <v>3085</v>
      </c>
      <c r="B1080" s="0" t="n">
        <v>665263</v>
      </c>
    </row>
    <row r="1081" customFormat="false" ht="12.75" hidden="false" customHeight="false" outlineLevel="0" collapsed="false">
      <c r="A1081" s="0" t="s">
        <v>3085</v>
      </c>
      <c r="B1081" s="0" t="n">
        <v>665262</v>
      </c>
    </row>
    <row r="1082" customFormat="false" ht="12.75" hidden="false" customHeight="false" outlineLevel="0" collapsed="false">
      <c r="A1082" s="0" t="s">
        <v>3085</v>
      </c>
      <c r="B1082" s="0" t="n">
        <v>665260</v>
      </c>
    </row>
    <row r="1083" customFormat="false" ht="12.75" hidden="false" customHeight="false" outlineLevel="0" collapsed="false">
      <c r="A1083" s="0" t="s">
        <v>3085</v>
      </c>
      <c r="B1083" s="0" t="n">
        <v>665259</v>
      </c>
    </row>
    <row r="1084" customFormat="false" ht="12.75" hidden="false" customHeight="false" outlineLevel="0" collapsed="false">
      <c r="A1084" s="0" t="s">
        <v>3085</v>
      </c>
      <c r="B1084" s="0" t="n">
        <v>665257</v>
      </c>
    </row>
    <row r="1085" customFormat="false" ht="12.75" hidden="false" customHeight="false" outlineLevel="0" collapsed="false">
      <c r="A1085" s="0" t="s">
        <v>3085</v>
      </c>
      <c r="B1085" s="0" t="n">
        <v>665256</v>
      </c>
    </row>
    <row r="1086" customFormat="false" ht="12.75" hidden="false" customHeight="false" outlineLevel="0" collapsed="false">
      <c r="A1086" s="0" t="s">
        <v>3085</v>
      </c>
      <c r="B1086" s="0" t="n">
        <v>665255</v>
      </c>
    </row>
    <row r="1087" customFormat="false" ht="12.75" hidden="false" customHeight="false" outlineLevel="0" collapsed="false">
      <c r="A1087" s="0" t="s">
        <v>3085</v>
      </c>
      <c r="B1087" s="0" t="n">
        <v>665254</v>
      </c>
    </row>
    <row r="1088" customFormat="false" ht="12.75" hidden="false" customHeight="false" outlineLevel="0" collapsed="false">
      <c r="A1088" s="0" t="s">
        <v>3085</v>
      </c>
      <c r="B1088" s="0" t="n">
        <v>665253</v>
      </c>
    </row>
    <row r="1089" customFormat="false" ht="12.75" hidden="false" customHeight="false" outlineLevel="0" collapsed="false">
      <c r="A1089" s="0" t="s">
        <v>3085</v>
      </c>
      <c r="B1089" s="0" t="n">
        <v>665252</v>
      </c>
    </row>
    <row r="1090" customFormat="false" ht="12.75" hidden="false" customHeight="false" outlineLevel="0" collapsed="false">
      <c r="A1090" s="0" t="s">
        <v>3085</v>
      </c>
      <c r="B1090" s="0" t="n">
        <v>665251</v>
      </c>
    </row>
    <row r="1091" customFormat="false" ht="12.75" hidden="false" customHeight="false" outlineLevel="0" collapsed="false">
      <c r="A1091" s="0" t="s">
        <v>3085</v>
      </c>
      <c r="B1091" s="0" t="n">
        <v>665250</v>
      </c>
    </row>
    <row r="1092" customFormat="false" ht="12.75" hidden="false" customHeight="false" outlineLevel="0" collapsed="false">
      <c r="A1092" s="0" t="s">
        <v>3086</v>
      </c>
      <c r="B1092" s="0" t="n">
        <v>665231</v>
      </c>
    </row>
    <row r="1093" customFormat="false" ht="12.75" hidden="false" customHeight="false" outlineLevel="0" collapsed="false">
      <c r="A1093" s="0" t="s">
        <v>3087</v>
      </c>
      <c r="B1093" s="0" t="n">
        <v>665229</v>
      </c>
    </row>
    <row r="1094" customFormat="false" ht="12.75" hidden="false" customHeight="false" outlineLevel="0" collapsed="false">
      <c r="A1094" s="0" t="s">
        <v>3088</v>
      </c>
      <c r="B1094" s="0" t="n">
        <v>665161</v>
      </c>
    </row>
    <row r="1095" customFormat="false" ht="12.75" hidden="false" customHeight="false" outlineLevel="0" collapsed="false">
      <c r="A1095" s="0" t="s">
        <v>3088</v>
      </c>
      <c r="B1095" s="0" t="n">
        <v>665160</v>
      </c>
    </row>
    <row r="1096" customFormat="false" ht="12.75" hidden="false" customHeight="false" outlineLevel="0" collapsed="false">
      <c r="A1096" s="0" t="s">
        <v>3089</v>
      </c>
      <c r="B1096" s="0" t="n">
        <v>665106</v>
      </c>
    </row>
    <row r="1097" customFormat="false" ht="12.75" hidden="false" customHeight="false" outlineLevel="0" collapsed="false">
      <c r="A1097" s="0" t="s">
        <v>3089</v>
      </c>
      <c r="B1097" s="0" t="n">
        <v>665104</v>
      </c>
    </row>
    <row r="1098" customFormat="false" ht="12.75" hidden="false" customHeight="false" outlineLevel="0" collapsed="false">
      <c r="A1098" s="0" t="s">
        <v>3089</v>
      </c>
      <c r="B1098" s="0" t="n">
        <v>665103</v>
      </c>
    </row>
    <row r="1099" customFormat="false" ht="12.75" hidden="false" customHeight="false" outlineLevel="0" collapsed="false">
      <c r="A1099" s="0" t="s">
        <v>3089</v>
      </c>
      <c r="B1099" s="0" t="n">
        <v>665102</v>
      </c>
    </row>
    <row r="1100" customFormat="false" ht="12.75" hidden="false" customHeight="false" outlineLevel="0" collapsed="false">
      <c r="A1100" s="0" t="s">
        <v>3089</v>
      </c>
      <c r="B1100" s="0" t="n">
        <v>665101</v>
      </c>
    </row>
    <row r="1101" customFormat="false" ht="12.75" hidden="false" customHeight="false" outlineLevel="0" collapsed="false">
      <c r="A1101" s="0" t="s">
        <v>3089</v>
      </c>
      <c r="B1101" s="0" t="n">
        <v>665100</v>
      </c>
    </row>
    <row r="1102" customFormat="false" ht="12.75" hidden="false" customHeight="false" outlineLevel="0" collapsed="false">
      <c r="A1102" s="0" t="s">
        <v>3090</v>
      </c>
      <c r="B1102" s="0" t="n">
        <v>665076</v>
      </c>
    </row>
    <row r="1103" customFormat="false" ht="12.75" hidden="false" customHeight="false" outlineLevel="0" collapsed="false">
      <c r="A1103" s="0" t="s">
        <v>3090</v>
      </c>
      <c r="B1103" s="0" t="n">
        <v>665075</v>
      </c>
    </row>
    <row r="1104" customFormat="false" ht="12.75" hidden="false" customHeight="false" outlineLevel="0" collapsed="false">
      <c r="A1104" s="0" t="s">
        <v>3091</v>
      </c>
      <c r="B1104" s="0" t="n">
        <v>665053</v>
      </c>
    </row>
    <row r="1105" customFormat="false" ht="12.75" hidden="false" customHeight="false" outlineLevel="0" collapsed="false">
      <c r="A1105" s="0" t="s">
        <v>3091</v>
      </c>
      <c r="B1105" s="0" t="n">
        <v>665052</v>
      </c>
    </row>
    <row r="1106" customFormat="false" ht="12.75" hidden="false" customHeight="false" outlineLevel="0" collapsed="false">
      <c r="A1106" s="0" t="s">
        <v>3091</v>
      </c>
      <c r="B1106" s="0" t="n">
        <v>665051</v>
      </c>
    </row>
    <row r="1107" customFormat="false" ht="12.75" hidden="false" customHeight="false" outlineLevel="0" collapsed="false">
      <c r="A1107" s="0" t="s">
        <v>3091</v>
      </c>
      <c r="B1107" s="0" t="n">
        <v>665050</v>
      </c>
    </row>
    <row r="1108" customFormat="false" ht="12.75" hidden="false" customHeight="false" outlineLevel="0" collapsed="false">
      <c r="A1108" s="0" t="s">
        <v>3092</v>
      </c>
      <c r="B1108" s="0" t="n">
        <v>665010</v>
      </c>
    </row>
    <row r="1109" customFormat="false" ht="12.75" hidden="false" customHeight="false" outlineLevel="0" collapsed="false">
      <c r="A1109" s="0" t="s">
        <v>3092</v>
      </c>
      <c r="B1109" s="0" t="n">
        <v>665009</v>
      </c>
    </row>
    <row r="1110" customFormat="false" ht="12.75" hidden="false" customHeight="false" outlineLevel="0" collapsed="false">
      <c r="A1110" s="0" t="s">
        <v>3092</v>
      </c>
      <c r="B1110" s="0" t="n">
        <v>665008</v>
      </c>
    </row>
    <row r="1111" customFormat="false" ht="12.75" hidden="false" customHeight="false" outlineLevel="0" collapsed="false">
      <c r="A1111" s="0" t="s">
        <v>3092</v>
      </c>
      <c r="B1111" s="0" t="n">
        <v>665006</v>
      </c>
    </row>
    <row r="1112" customFormat="false" ht="12.75" hidden="false" customHeight="false" outlineLevel="0" collapsed="false">
      <c r="A1112" s="0" t="s">
        <v>3092</v>
      </c>
      <c r="B1112" s="0" t="n">
        <v>665005</v>
      </c>
    </row>
    <row r="1113" customFormat="false" ht="12.75" hidden="false" customHeight="false" outlineLevel="0" collapsed="false">
      <c r="A1113" s="0" t="s">
        <v>3092</v>
      </c>
      <c r="B1113" s="0" t="n">
        <v>665004</v>
      </c>
    </row>
    <row r="1114" customFormat="false" ht="12.75" hidden="false" customHeight="false" outlineLevel="0" collapsed="false">
      <c r="A1114" s="0" t="s">
        <v>3092</v>
      </c>
      <c r="B1114" s="0" t="n">
        <v>665003</v>
      </c>
    </row>
    <row r="1115" customFormat="false" ht="12.75" hidden="false" customHeight="false" outlineLevel="0" collapsed="false">
      <c r="A1115" s="0" t="s">
        <v>3092</v>
      </c>
      <c r="B1115" s="0" t="n">
        <v>665002</v>
      </c>
    </row>
    <row r="1116" customFormat="false" ht="12.75" hidden="false" customHeight="false" outlineLevel="0" collapsed="false">
      <c r="A1116" s="0" t="s">
        <v>3092</v>
      </c>
      <c r="B1116" s="0" t="n">
        <v>665001</v>
      </c>
    </row>
    <row r="1117" customFormat="false" ht="12.75" hidden="false" customHeight="false" outlineLevel="0" collapsed="false">
      <c r="A1117" s="0" t="s">
        <v>3092</v>
      </c>
      <c r="B1117" s="0" t="n">
        <v>665000</v>
      </c>
    </row>
    <row r="1118" customFormat="false" ht="12.75" hidden="false" customHeight="false" outlineLevel="0" collapsed="false">
      <c r="A1118" s="0" t="s">
        <v>3038</v>
      </c>
      <c r="B1118" s="0" t="n">
        <v>664830</v>
      </c>
    </row>
    <row r="1119" customFormat="false" ht="12.75" hidden="false" customHeight="false" outlineLevel="0" collapsed="false">
      <c r="A1119" s="0" t="s">
        <v>3089</v>
      </c>
      <c r="B1119" s="0" t="n">
        <v>664810</v>
      </c>
    </row>
    <row r="1120" customFormat="false" ht="12.75" hidden="false" customHeight="false" outlineLevel="0" collapsed="false">
      <c r="A1120" s="0" t="s">
        <v>3092</v>
      </c>
      <c r="B1120" s="0" t="n">
        <v>664802</v>
      </c>
    </row>
    <row r="1121" customFormat="false" ht="12.75" hidden="false" customHeight="false" outlineLevel="0" collapsed="false">
      <c r="A1121" s="0" t="s">
        <v>3093</v>
      </c>
      <c r="B1121" s="0" t="n">
        <v>664541</v>
      </c>
    </row>
    <row r="1122" customFormat="false" ht="12.75" hidden="false" customHeight="false" outlineLevel="0" collapsed="false">
      <c r="A1122" s="0" t="s">
        <v>3094</v>
      </c>
      <c r="B1122" s="0" t="n">
        <v>664540</v>
      </c>
    </row>
    <row r="1123" customFormat="false" ht="12.75" hidden="false" customHeight="false" outlineLevel="0" collapsed="false">
      <c r="A1123" s="0" t="s">
        <v>3095</v>
      </c>
      <c r="B1123" s="0" t="n">
        <v>664535</v>
      </c>
    </row>
    <row r="1124" customFormat="false" ht="12.75" hidden="false" customHeight="false" outlineLevel="0" collapsed="false">
      <c r="A1124" s="0" t="s">
        <v>3096</v>
      </c>
      <c r="B1124" s="0" t="n">
        <v>664533</v>
      </c>
    </row>
    <row r="1125" customFormat="false" ht="12.75" hidden="false" customHeight="false" outlineLevel="0" collapsed="false">
      <c r="A1125" s="0" t="s">
        <v>3097</v>
      </c>
      <c r="B1125" s="0" t="n">
        <v>664531</v>
      </c>
    </row>
    <row r="1126" customFormat="false" ht="12.75" hidden="false" customHeight="false" outlineLevel="0" collapsed="false">
      <c r="A1126" s="0" t="s">
        <v>3098</v>
      </c>
      <c r="B1126" s="0" t="n">
        <v>664530</v>
      </c>
    </row>
    <row r="1127" customFormat="false" ht="12.75" hidden="false" customHeight="false" outlineLevel="0" collapsed="false">
      <c r="A1127" s="0" t="s">
        <v>3099</v>
      </c>
      <c r="B1127" s="0" t="n">
        <v>664528</v>
      </c>
    </row>
    <row r="1128" customFormat="false" ht="12.75" hidden="false" customHeight="false" outlineLevel="0" collapsed="false">
      <c r="A1128" s="0" t="s">
        <v>3082</v>
      </c>
      <c r="B1128" s="0" t="n">
        <v>664521</v>
      </c>
    </row>
    <row r="1129" customFormat="false" ht="12.75" hidden="false" customHeight="false" outlineLevel="0" collapsed="false">
      <c r="A1129" s="0" t="s">
        <v>3100</v>
      </c>
      <c r="B1129" s="0" t="n">
        <v>664520</v>
      </c>
    </row>
    <row r="1130" customFormat="false" ht="12.75" hidden="false" customHeight="false" outlineLevel="0" collapsed="false">
      <c r="A1130" s="0" t="s">
        <v>3101</v>
      </c>
      <c r="B1130" s="0" t="n">
        <v>664519</v>
      </c>
    </row>
    <row r="1131" customFormat="false" ht="12.75" hidden="false" customHeight="false" outlineLevel="0" collapsed="false">
      <c r="A1131" s="0" t="s">
        <v>3102</v>
      </c>
      <c r="B1131" s="0" t="n">
        <v>664518</v>
      </c>
    </row>
    <row r="1132" customFormat="false" ht="12.75" hidden="false" customHeight="false" outlineLevel="0" collapsed="false">
      <c r="A1132" s="0" t="s">
        <v>3103</v>
      </c>
      <c r="B1132" s="0" t="n">
        <v>664513</v>
      </c>
    </row>
    <row r="1133" customFormat="false" ht="12.75" hidden="false" customHeight="false" outlineLevel="0" collapsed="false">
      <c r="A1133" s="0" t="s">
        <v>3104</v>
      </c>
      <c r="B1133" s="0" t="n">
        <v>664511</v>
      </c>
    </row>
    <row r="1134" customFormat="false" ht="12.75" hidden="false" customHeight="false" outlineLevel="0" collapsed="false">
      <c r="A1134" s="0" t="s">
        <v>3104</v>
      </c>
      <c r="B1134" s="0" t="n">
        <v>664510</v>
      </c>
    </row>
    <row r="1135" customFormat="false" ht="12.75" hidden="false" customHeight="false" outlineLevel="0" collapsed="false">
      <c r="A1135" s="0" t="s">
        <v>3100</v>
      </c>
      <c r="B1135" s="0" t="n">
        <v>664500</v>
      </c>
    </row>
    <row r="1136" customFormat="false" ht="12.75" hidden="false" customHeight="false" outlineLevel="0" collapsed="false">
      <c r="A1136" s="0" t="s">
        <v>3105</v>
      </c>
      <c r="B1136" s="0" t="n">
        <v>663981</v>
      </c>
    </row>
    <row r="1137" customFormat="false" ht="12.75" hidden="false" customHeight="false" outlineLevel="0" collapsed="false">
      <c r="A1137" s="0" t="s">
        <v>3105</v>
      </c>
      <c r="B1137" s="0" t="n">
        <v>663980</v>
      </c>
    </row>
    <row r="1138" customFormat="false" ht="12.75" hidden="false" customHeight="false" outlineLevel="0" collapsed="false">
      <c r="A1138" s="0" t="s">
        <v>3106</v>
      </c>
      <c r="B1138" s="0" t="n">
        <v>663979</v>
      </c>
    </row>
    <row r="1139" customFormat="false" ht="12.75" hidden="false" customHeight="false" outlineLevel="0" collapsed="false">
      <c r="A1139" s="0" t="s">
        <v>3106</v>
      </c>
      <c r="B1139" s="0" t="n">
        <v>663977</v>
      </c>
    </row>
    <row r="1140" customFormat="false" ht="12.75" hidden="false" customHeight="false" outlineLevel="0" collapsed="false">
      <c r="A1140" s="0" t="s">
        <v>3106</v>
      </c>
      <c r="B1140" s="0" t="n">
        <v>663974</v>
      </c>
    </row>
    <row r="1141" customFormat="false" ht="12.75" hidden="false" customHeight="false" outlineLevel="0" collapsed="false">
      <c r="A1141" s="0" t="s">
        <v>3107</v>
      </c>
      <c r="B1141" s="0" t="n">
        <v>663972</v>
      </c>
    </row>
    <row r="1142" customFormat="false" ht="12.75" hidden="false" customHeight="false" outlineLevel="0" collapsed="false">
      <c r="A1142" s="0" t="s">
        <v>3108</v>
      </c>
      <c r="B1142" s="0" t="n">
        <v>663970</v>
      </c>
    </row>
    <row r="1143" customFormat="false" ht="12.75" hidden="false" customHeight="false" outlineLevel="0" collapsed="false">
      <c r="A1143" s="0" t="s">
        <v>3106</v>
      </c>
      <c r="B1143" s="0" t="n">
        <v>663961</v>
      </c>
    </row>
    <row r="1144" customFormat="false" ht="12.75" hidden="false" customHeight="false" outlineLevel="0" collapsed="false">
      <c r="A1144" s="0" t="s">
        <v>3106</v>
      </c>
      <c r="B1144" s="0" t="n">
        <v>663960</v>
      </c>
    </row>
    <row r="1145" customFormat="false" ht="12.75" hidden="false" customHeight="false" outlineLevel="0" collapsed="false">
      <c r="A1145" s="0" t="s">
        <v>3109</v>
      </c>
      <c r="B1145" s="0" t="n">
        <v>663940</v>
      </c>
    </row>
    <row r="1146" customFormat="false" ht="12.75" hidden="false" customHeight="false" outlineLevel="0" collapsed="false">
      <c r="A1146" s="0" t="s">
        <v>3110</v>
      </c>
      <c r="B1146" s="0" t="n">
        <v>663932</v>
      </c>
    </row>
    <row r="1147" customFormat="false" ht="12.75" hidden="false" customHeight="false" outlineLevel="0" collapsed="false">
      <c r="A1147" s="0" t="s">
        <v>3111</v>
      </c>
      <c r="B1147" s="0" t="n">
        <v>663924</v>
      </c>
    </row>
    <row r="1148" customFormat="false" ht="12.75" hidden="false" customHeight="false" outlineLevel="0" collapsed="false">
      <c r="A1148" s="0" t="s">
        <v>3111</v>
      </c>
      <c r="B1148" s="0" t="n">
        <v>663923</v>
      </c>
    </row>
    <row r="1149" customFormat="false" ht="12.75" hidden="false" customHeight="false" outlineLevel="0" collapsed="false">
      <c r="A1149" s="0" t="s">
        <v>3111</v>
      </c>
      <c r="B1149" s="0" t="n">
        <v>663922</v>
      </c>
    </row>
    <row r="1150" customFormat="false" ht="12.75" hidden="false" customHeight="false" outlineLevel="0" collapsed="false">
      <c r="A1150" s="0" t="s">
        <v>3111</v>
      </c>
      <c r="B1150" s="0" t="n">
        <v>663921</v>
      </c>
    </row>
    <row r="1151" customFormat="false" ht="12.75" hidden="false" customHeight="false" outlineLevel="0" collapsed="false">
      <c r="A1151" s="0" t="s">
        <v>3111</v>
      </c>
      <c r="B1151" s="0" t="n">
        <v>663920</v>
      </c>
    </row>
    <row r="1152" customFormat="false" ht="12.75" hidden="false" customHeight="false" outlineLevel="0" collapsed="false">
      <c r="A1152" s="0" t="s">
        <v>3112</v>
      </c>
      <c r="B1152" s="0" t="n">
        <v>663853</v>
      </c>
    </row>
    <row r="1153" customFormat="false" ht="12.75" hidden="false" customHeight="false" outlineLevel="0" collapsed="false">
      <c r="A1153" s="0" t="s">
        <v>3112</v>
      </c>
      <c r="B1153" s="0" t="n">
        <v>663852</v>
      </c>
    </row>
    <row r="1154" customFormat="false" ht="12.75" hidden="false" customHeight="false" outlineLevel="0" collapsed="false">
      <c r="A1154" s="0" t="s">
        <v>3112</v>
      </c>
      <c r="B1154" s="0" t="n">
        <v>663850</v>
      </c>
    </row>
    <row r="1155" customFormat="false" ht="12.75" hidden="false" customHeight="false" outlineLevel="0" collapsed="false">
      <c r="A1155" s="0" t="s">
        <v>3113</v>
      </c>
      <c r="B1155" s="0" t="n">
        <v>663841</v>
      </c>
    </row>
    <row r="1156" customFormat="false" ht="12.75" hidden="false" customHeight="false" outlineLevel="0" collapsed="false">
      <c r="A1156" s="0" t="s">
        <v>3113</v>
      </c>
      <c r="B1156" s="0" t="n">
        <v>663840</v>
      </c>
    </row>
    <row r="1157" customFormat="false" ht="12.75" hidden="false" customHeight="false" outlineLevel="0" collapsed="false">
      <c r="A1157" s="0" t="s">
        <v>3114</v>
      </c>
      <c r="B1157" s="0" t="n">
        <v>663834</v>
      </c>
    </row>
    <row r="1158" customFormat="false" ht="12.75" hidden="false" customHeight="false" outlineLevel="0" collapsed="false">
      <c r="A1158" s="0" t="s">
        <v>3115</v>
      </c>
      <c r="B1158" s="0" t="n">
        <v>663830</v>
      </c>
    </row>
    <row r="1159" customFormat="false" ht="12.75" hidden="false" customHeight="false" outlineLevel="0" collapsed="false">
      <c r="A1159" s="0" t="s">
        <v>3116</v>
      </c>
      <c r="B1159" s="0" t="n">
        <v>663801</v>
      </c>
    </row>
    <row r="1160" customFormat="false" ht="12.75" hidden="false" customHeight="false" outlineLevel="0" collapsed="false">
      <c r="A1160" s="0" t="s">
        <v>3116</v>
      </c>
      <c r="B1160" s="0" t="n">
        <v>663800</v>
      </c>
    </row>
    <row r="1161" customFormat="false" ht="12.75" hidden="false" customHeight="false" outlineLevel="0" collapsed="false">
      <c r="A1161" s="0" t="s">
        <v>3117</v>
      </c>
      <c r="B1161" s="0" t="n">
        <v>663771</v>
      </c>
    </row>
    <row r="1162" customFormat="false" ht="12.75" hidden="false" customHeight="false" outlineLevel="0" collapsed="false">
      <c r="A1162" s="0" t="s">
        <v>3117</v>
      </c>
      <c r="B1162" s="0" t="n">
        <v>663770</v>
      </c>
    </row>
    <row r="1163" customFormat="false" ht="12.75" hidden="false" customHeight="false" outlineLevel="0" collapsed="false">
      <c r="A1163" s="0" t="s">
        <v>3118</v>
      </c>
      <c r="B1163" s="0" t="n">
        <v>663751</v>
      </c>
    </row>
    <row r="1164" customFormat="false" ht="12.75" hidden="false" customHeight="false" outlineLevel="0" collapsed="false">
      <c r="A1164" s="0" t="s">
        <v>3119</v>
      </c>
      <c r="B1164" s="0" t="n">
        <v>663747</v>
      </c>
    </row>
    <row r="1165" customFormat="false" ht="12.75" hidden="false" customHeight="false" outlineLevel="0" collapsed="false">
      <c r="A1165" s="0" t="s">
        <v>3120</v>
      </c>
      <c r="B1165" s="0" t="n">
        <v>663740</v>
      </c>
    </row>
    <row r="1166" customFormat="false" ht="12.75" hidden="false" customHeight="false" outlineLevel="0" collapsed="false">
      <c r="A1166" s="0" t="s">
        <v>3121</v>
      </c>
      <c r="B1166" s="0" t="n">
        <v>663700</v>
      </c>
    </row>
    <row r="1167" customFormat="false" ht="12.75" hidden="false" customHeight="false" outlineLevel="0" collapsed="false">
      <c r="A1167" s="0" t="s">
        <v>3122</v>
      </c>
      <c r="B1167" s="0" t="n">
        <v>663694</v>
      </c>
    </row>
    <row r="1168" customFormat="false" ht="12.75" hidden="false" customHeight="false" outlineLevel="0" collapsed="false">
      <c r="A1168" s="0" t="s">
        <v>3122</v>
      </c>
      <c r="B1168" s="0" t="n">
        <v>663693</v>
      </c>
    </row>
    <row r="1169" customFormat="false" ht="12.75" hidden="false" customHeight="false" outlineLevel="0" collapsed="false">
      <c r="A1169" s="0" t="s">
        <v>3122</v>
      </c>
      <c r="B1169" s="0" t="n">
        <v>663692</v>
      </c>
    </row>
    <row r="1170" customFormat="false" ht="12.75" hidden="false" customHeight="false" outlineLevel="0" collapsed="false">
      <c r="A1170" s="0" t="s">
        <v>3122</v>
      </c>
      <c r="B1170" s="0" t="n">
        <v>663691</v>
      </c>
    </row>
    <row r="1171" customFormat="false" ht="12.75" hidden="false" customHeight="false" outlineLevel="0" collapsed="false">
      <c r="A1171" s="0" t="s">
        <v>3122</v>
      </c>
      <c r="B1171" s="0" t="n">
        <v>663690</v>
      </c>
    </row>
    <row r="1172" customFormat="false" ht="12.75" hidden="false" customHeight="false" outlineLevel="0" collapsed="false">
      <c r="A1172" s="0" t="s">
        <v>3123</v>
      </c>
      <c r="B1172" s="0" t="n">
        <v>663664</v>
      </c>
    </row>
    <row r="1173" customFormat="false" ht="12.75" hidden="false" customHeight="false" outlineLevel="0" collapsed="false">
      <c r="A1173" s="0" t="s">
        <v>3124</v>
      </c>
      <c r="B1173" s="0" t="n">
        <v>663650</v>
      </c>
    </row>
    <row r="1174" customFormat="false" ht="12.75" hidden="false" customHeight="false" outlineLevel="0" collapsed="false">
      <c r="A1174" s="0" t="s">
        <v>3125</v>
      </c>
      <c r="B1174" s="0" t="n">
        <v>663633</v>
      </c>
    </row>
    <row r="1175" customFormat="false" ht="12.75" hidden="false" customHeight="false" outlineLevel="0" collapsed="false">
      <c r="A1175" s="0" t="s">
        <v>3126</v>
      </c>
      <c r="B1175" s="0" t="n">
        <v>663630</v>
      </c>
    </row>
    <row r="1176" customFormat="false" ht="12.75" hidden="false" customHeight="false" outlineLevel="0" collapsed="false">
      <c r="A1176" s="0" t="s">
        <v>3126</v>
      </c>
      <c r="B1176" s="0" t="n">
        <v>663620</v>
      </c>
    </row>
    <row r="1177" customFormat="false" ht="12.75" hidden="false" customHeight="false" outlineLevel="0" collapsed="false">
      <c r="A1177" s="0" t="s">
        <v>3127</v>
      </c>
      <c r="B1177" s="0" t="n">
        <v>663580</v>
      </c>
    </row>
    <row r="1178" customFormat="false" ht="12.75" hidden="false" customHeight="false" outlineLevel="0" collapsed="false">
      <c r="A1178" s="0" t="s">
        <v>3109</v>
      </c>
      <c r="B1178" s="0" t="n">
        <v>663540</v>
      </c>
    </row>
    <row r="1179" customFormat="false" ht="12.75" hidden="false" customHeight="false" outlineLevel="0" collapsed="false">
      <c r="A1179" s="0" t="s">
        <v>3128</v>
      </c>
      <c r="B1179" s="0" t="n">
        <v>663510</v>
      </c>
    </row>
    <row r="1180" customFormat="false" ht="12.75" hidden="false" customHeight="false" outlineLevel="0" collapsed="false">
      <c r="A1180" s="0" t="s">
        <v>3129</v>
      </c>
      <c r="B1180" s="0" t="n">
        <v>663492</v>
      </c>
    </row>
    <row r="1181" customFormat="false" ht="12.75" hidden="false" customHeight="false" outlineLevel="0" collapsed="false">
      <c r="A1181" s="0" t="s">
        <v>3129</v>
      </c>
      <c r="B1181" s="0" t="n">
        <v>663491</v>
      </c>
    </row>
    <row r="1182" customFormat="false" ht="12.75" hidden="false" customHeight="false" outlineLevel="0" collapsed="false">
      <c r="A1182" s="0" t="s">
        <v>3129</v>
      </c>
      <c r="B1182" s="0" t="n">
        <v>663490</v>
      </c>
    </row>
    <row r="1183" customFormat="false" ht="12.75" hidden="false" customHeight="false" outlineLevel="0" collapsed="false">
      <c r="A1183" s="0" t="s">
        <v>3130</v>
      </c>
      <c r="B1183" s="0" t="n">
        <v>663467</v>
      </c>
    </row>
    <row r="1184" customFormat="false" ht="12.75" hidden="false" customHeight="false" outlineLevel="0" collapsed="false">
      <c r="A1184" s="0" t="s">
        <v>3131</v>
      </c>
      <c r="B1184" s="0" t="n">
        <v>663461</v>
      </c>
    </row>
    <row r="1185" customFormat="false" ht="12.75" hidden="false" customHeight="false" outlineLevel="0" collapsed="false">
      <c r="A1185" s="0" t="s">
        <v>3132</v>
      </c>
      <c r="B1185" s="0" t="n">
        <v>663459</v>
      </c>
    </row>
    <row r="1186" customFormat="false" ht="12.75" hidden="false" customHeight="false" outlineLevel="0" collapsed="false">
      <c r="A1186" s="0" t="s">
        <v>3133</v>
      </c>
      <c r="B1186" s="0" t="n">
        <v>663440</v>
      </c>
    </row>
    <row r="1187" customFormat="false" ht="12.75" hidden="false" customHeight="false" outlineLevel="0" collapsed="false">
      <c r="A1187" s="0" t="s">
        <v>3134</v>
      </c>
      <c r="B1187" s="0" t="n">
        <v>663435</v>
      </c>
    </row>
    <row r="1188" customFormat="false" ht="12.75" hidden="false" customHeight="false" outlineLevel="0" collapsed="false">
      <c r="A1188" s="0" t="s">
        <v>3134</v>
      </c>
      <c r="B1188" s="0" t="n">
        <v>663433</v>
      </c>
    </row>
    <row r="1189" customFormat="false" ht="12.75" hidden="false" customHeight="false" outlineLevel="0" collapsed="false">
      <c r="A1189" s="0" t="s">
        <v>3134</v>
      </c>
      <c r="B1189" s="0" t="n">
        <v>663432</v>
      </c>
    </row>
    <row r="1190" customFormat="false" ht="12.75" hidden="false" customHeight="false" outlineLevel="0" collapsed="false">
      <c r="A1190" s="0" t="s">
        <v>3134</v>
      </c>
      <c r="B1190" s="0" t="n">
        <v>663431</v>
      </c>
    </row>
    <row r="1191" customFormat="false" ht="12.75" hidden="false" customHeight="false" outlineLevel="0" collapsed="false">
      <c r="A1191" s="0" t="s">
        <v>3134</v>
      </c>
      <c r="B1191" s="0" t="n">
        <v>663430</v>
      </c>
    </row>
    <row r="1192" customFormat="false" ht="12.75" hidden="false" customHeight="false" outlineLevel="0" collapsed="false">
      <c r="A1192" s="0" t="s">
        <v>3135</v>
      </c>
      <c r="B1192" s="0" t="n">
        <v>663412</v>
      </c>
    </row>
    <row r="1193" customFormat="false" ht="12.75" hidden="false" customHeight="false" outlineLevel="0" collapsed="false">
      <c r="A1193" s="0" t="s">
        <v>3136</v>
      </c>
      <c r="B1193" s="0" t="n">
        <v>663411</v>
      </c>
    </row>
    <row r="1194" customFormat="false" ht="12.75" hidden="false" customHeight="false" outlineLevel="0" collapsed="false">
      <c r="A1194" s="0" t="s">
        <v>3137</v>
      </c>
      <c r="B1194" s="0" t="n">
        <v>663401</v>
      </c>
    </row>
    <row r="1195" customFormat="false" ht="12.75" hidden="false" customHeight="false" outlineLevel="0" collapsed="false">
      <c r="A1195" s="0" t="s">
        <v>3137</v>
      </c>
      <c r="B1195" s="0" t="n">
        <v>663400</v>
      </c>
    </row>
    <row r="1196" customFormat="false" ht="12.75" hidden="false" customHeight="false" outlineLevel="0" collapsed="false">
      <c r="A1196" s="0" t="s">
        <v>3138</v>
      </c>
      <c r="B1196" s="0" t="n">
        <v>663340</v>
      </c>
    </row>
    <row r="1197" customFormat="false" ht="12.75" hidden="false" customHeight="false" outlineLevel="0" collapsed="false">
      <c r="A1197" s="0" t="s">
        <v>3139</v>
      </c>
      <c r="B1197" s="0" t="n">
        <v>663286</v>
      </c>
    </row>
    <row r="1198" customFormat="false" ht="12.75" hidden="false" customHeight="false" outlineLevel="0" collapsed="false">
      <c r="A1198" s="0" t="s">
        <v>3140</v>
      </c>
      <c r="B1198" s="0" t="n">
        <v>663282</v>
      </c>
    </row>
    <row r="1199" customFormat="false" ht="12.75" hidden="false" customHeight="false" outlineLevel="0" collapsed="false">
      <c r="A1199" s="0" t="s">
        <v>3140</v>
      </c>
      <c r="B1199" s="0" t="n">
        <v>663280</v>
      </c>
    </row>
    <row r="1200" customFormat="false" ht="12.75" hidden="false" customHeight="false" outlineLevel="0" collapsed="false">
      <c r="A1200" s="0" t="s">
        <v>3141</v>
      </c>
      <c r="B1200" s="0" t="n">
        <v>663246</v>
      </c>
    </row>
    <row r="1201" customFormat="false" ht="12.75" hidden="false" customHeight="false" outlineLevel="0" collapsed="false">
      <c r="A1201" s="0" t="s">
        <v>3142</v>
      </c>
      <c r="B1201" s="0" t="n">
        <v>663231</v>
      </c>
    </row>
    <row r="1202" customFormat="false" ht="12.75" hidden="false" customHeight="false" outlineLevel="0" collapsed="false">
      <c r="A1202" s="0" t="s">
        <v>3142</v>
      </c>
      <c r="B1202" s="0" t="n">
        <v>663230</v>
      </c>
    </row>
    <row r="1203" customFormat="false" ht="12.75" hidden="false" customHeight="false" outlineLevel="0" collapsed="false">
      <c r="A1203" s="0" t="s">
        <v>3143</v>
      </c>
      <c r="B1203" s="0" t="n">
        <v>663214</v>
      </c>
    </row>
    <row r="1204" customFormat="false" ht="12.75" hidden="false" customHeight="false" outlineLevel="0" collapsed="false">
      <c r="A1204" s="0" t="s">
        <v>3143</v>
      </c>
      <c r="B1204" s="0" t="n">
        <v>663213</v>
      </c>
    </row>
    <row r="1205" customFormat="false" ht="12.75" hidden="false" customHeight="false" outlineLevel="0" collapsed="false">
      <c r="A1205" s="0" t="s">
        <v>3143</v>
      </c>
      <c r="B1205" s="0" t="n">
        <v>663204</v>
      </c>
    </row>
    <row r="1206" customFormat="false" ht="12.75" hidden="false" customHeight="false" outlineLevel="0" collapsed="false">
      <c r="A1206" s="0" t="s">
        <v>3143</v>
      </c>
      <c r="B1206" s="0" t="n">
        <v>663200</v>
      </c>
    </row>
    <row r="1207" customFormat="false" ht="12.75" hidden="false" customHeight="false" outlineLevel="0" collapsed="false">
      <c r="A1207" s="0" t="s">
        <v>3144</v>
      </c>
      <c r="B1207" s="0" t="n">
        <v>663189</v>
      </c>
    </row>
    <row r="1208" customFormat="false" ht="12.75" hidden="false" customHeight="false" outlineLevel="0" collapsed="false">
      <c r="A1208" s="0" t="s">
        <v>3144</v>
      </c>
      <c r="B1208" s="0" t="n">
        <v>663185</v>
      </c>
    </row>
    <row r="1209" customFormat="false" ht="12.75" hidden="false" customHeight="false" outlineLevel="0" collapsed="false">
      <c r="A1209" s="0" t="s">
        <v>3144</v>
      </c>
      <c r="B1209" s="0" t="n">
        <v>663184</v>
      </c>
    </row>
    <row r="1210" customFormat="false" ht="12.75" hidden="false" customHeight="false" outlineLevel="0" collapsed="false">
      <c r="A1210" s="0" t="s">
        <v>3144</v>
      </c>
      <c r="B1210" s="0" t="n">
        <v>663183</v>
      </c>
    </row>
    <row r="1211" customFormat="false" ht="12.75" hidden="false" customHeight="false" outlineLevel="0" collapsed="false">
      <c r="A1211" s="0" t="s">
        <v>3144</v>
      </c>
      <c r="B1211" s="0" t="n">
        <v>663182</v>
      </c>
    </row>
    <row r="1212" customFormat="false" ht="12.75" hidden="false" customHeight="false" outlineLevel="0" collapsed="false">
      <c r="A1212" s="0" t="s">
        <v>3144</v>
      </c>
      <c r="B1212" s="0" t="n">
        <v>663181</v>
      </c>
    </row>
    <row r="1213" customFormat="false" ht="12.75" hidden="false" customHeight="false" outlineLevel="0" collapsed="false">
      <c r="A1213" s="0" t="s">
        <v>3144</v>
      </c>
      <c r="B1213" s="0" t="n">
        <v>663180</v>
      </c>
    </row>
    <row r="1214" customFormat="false" ht="12.75" hidden="false" customHeight="false" outlineLevel="0" collapsed="false">
      <c r="A1214" s="0" t="s">
        <v>3145</v>
      </c>
      <c r="B1214" s="0" t="n">
        <v>663148</v>
      </c>
    </row>
    <row r="1215" customFormat="false" ht="12.75" hidden="false" customHeight="false" outlineLevel="0" collapsed="false">
      <c r="A1215" s="0" t="s">
        <v>3146</v>
      </c>
      <c r="B1215" s="0" t="n">
        <v>663120</v>
      </c>
    </row>
    <row r="1216" customFormat="false" ht="12.75" hidden="false" customHeight="false" outlineLevel="0" collapsed="false">
      <c r="A1216" s="0" t="s">
        <v>3147</v>
      </c>
      <c r="B1216" s="0" t="n">
        <v>663100</v>
      </c>
    </row>
    <row r="1217" customFormat="false" ht="12.75" hidden="false" customHeight="false" outlineLevel="0" collapsed="false">
      <c r="A1217" s="0" t="s">
        <v>3148</v>
      </c>
      <c r="B1217" s="0" t="n">
        <v>663094</v>
      </c>
    </row>
    <row r="1218" customFormat="false" ht="12.75" hidden="false" customHeight="false" outlineLevel="0" collapsed="false">
      <c r="A1218" s="0" t="s">
        <v>3148</v>
      </c>
      <c r="B1218" s="0" t="n">
        <v>663093</v>
      </c>
    </row>
    <row r="1219" customFormat="false" ht="12.75" hidden="false" customHeight="false" outlineLevel="0" collapsed="false">
      <c r="A1219" s="0" t="s">
        <v>3148</v>
      </c>
      <c r="B1219" s="0" t="n">
        <v>663091</v>
      </c>
    </row>
    <row r="1220" customFormat="false" ht="12.75" hidden="false" customHeight="false" outlineLevel="0" collapsed="false">
      <c r="A1220" s="0" t="s">
        <v>3148</v>
      </c>
      <c r="B1220" s="0" t="n">
        <v>663090</v>
      </c>
    </row>
    <row r="1221" customFormat="false" ht="12.75" hidden="false" customHeight="false" outlineLevel="0" collapsed="false">
      <c r="A1221" s="0" t="s">
        <v>3148</v>
      </c>
      <c r="B1221" s="0" t="n">
        <v>663083</v>
      </c>
    </row>
    <row r="1222" customFormat="false" ht="12.75" hidden="false" customHeight="false" outlineLevel="0" collapsed="false">
      <c r="A1222" s="0" t="s">
        <v>3148</v>
      </c>
      <c r="B1222" s="0" t="n">
        <v>663082</v>
      </c>
    </row>
    <row r="1223" customFormat="false" ht="12.75" hidden="false" customHeight="false" outlineLevel="0" collapsed="false">
      <c r="A1223" s="0" t="s">
        <v>3148</v>
      </c>
      <c r="B1223" s="0" t="n">
        <v>663081</v>
      </c>
    </row>
    <row r="1224" customFormat="false" ht="12.75" hidden="false" customHeight="false" outlineLevel="0" collapsed="false">
      <c r="A1224" s="0" t="s">
        <v>3148</v>
      </c>
      <c r="B1224" s="0" t="n">
        <v>663080</v>
      </c>
    </row>
    <row r="1225" customFormat="false" ht="12.75" hidden="false" customHeight="false" outlineLevel="0" collapsed="false">
      <c r="A1225" s="0" t="s">
        <v>3149</v>
      </c>
      <c r="B1225" s="0" t="n">
        <v>663065</v>
      </c>
    </row>
    <row r="1226" customFormat="false" ht="12.75" hidden="false" customHeight="false" outlineLevel="0" collapsed="false">
      <c r="A1226" s="0" t="s">
        <v>3150</v>
      </c>
      <c r="B1226" s="0" t="n">
        <v>663062</v>
      </c>
    </row>
    <row r="1227" customFormat="false" ht="12.75" hidden="false" customHeight="false" outlineLevel="0" collapsed="false">
      <c r="A1227" s="0" t="s">
        <v>3151</v>
      </c>
      <c r="B1227" s="0" t="n">
        <v>663060</v>
      </c>
    </row>
    <row r="1228" customFormat="false" ht="12.75" hidden="false" customHeight="false" outlineLevel="0" collapsed="false">
      <c r="A1228" s="0" t="s">
        <v>3152</v>
      </c>
      <c r="B1228" s="0" t="n">
        <v>663043</v>
      </c>
    </row>
    <row r="1229" customFormat="false" ht="12.75" hidden="false" customHeight="false" outlineLevel="0" collapsed="false">
      <c r="A1229" s="0" t="s">
        <v>3153</v>
      </c>
      <c r="B1229" s="0" t="n">
        <v>663040</v>
      </c>
    </row>
    <row r="1230" customFormat="false" ht="12.75" hidden="false" customHeight="false" outlineLevel="0" collapsed="false">
      <c r="A1230" s="0" t="s">
        <v>3154</v>
      </c>
      <c r="B1230" s="0" t="n">
        <v>663034</v>
      </c>
    </row>
    <row r="1231" customFormat="false" ht="12.75" hidden="false" customHeight="false" outlineLevel="0" collapsed="false">
      <c r="A1231" s="0" t="s">
        <v>3155</v>
      </c>
      <c r="B1231" s="0" t="n">
        <v>663021</v>
      </c>
    </row>
    <row r="1232" customFormat="false" ht="12.75" hidden="false" customHeight="false" outlineLevel="0" collapsed="false">
      <c r="A1232" s="0" t="s">
        <v>3155</v>
      </c>
      <c r="B1232" s="0" t="n">
        <v>663020</v>
      </c>
    </row>
    <row r="1233" customFormat="false" ht="12.75" hidden="false" customHeight="false" outlineLevel="0" collapsed="false">
      <c r="A1233" s="0" t="s">
        <v>3156</v>
      </c>
      <c r="B1233" s="0" t="n">
        <v>663010</v>
      </c>
    </row>
    <row r="1234" customFormat="false" ht="12.75" hidden="false" customHeight="false" outlineLevel="0" collapsed="false">
      <c r="A1234" s="0" t="s">
        <v>3111</v>
      </c>
      <c r="B1234" s="0" t="n">
        <v>663000</v>
      </c>
    </row>
    <row r="1235" customFormat="false" ht="12.75" hidden="false" customHeight="false" outlineLevel="0" collapsed="false">
      <c r="A1235" s="0" t="s">
        <v>3154</v>
      </c>
      <c r="B1235" s="0" t="n">
        <v>662991</v>
      </c>
    </row>
    <row r="1236" customFormat="false" ht="12.75" hidden="false" customHeight="false" outlineLevel="0" collapsed="false">
      <c r="A1236" s="0" t="s">
        <v>3154</v>
      </c>
      <c r="B1236" s="0" t="n">
        <v>662990</v>
      </c>
    </row>
    <row r="1237" customFormat="false" ht="12.75" hidden="false" customHeight="false" outlineLevel="0" collapsed="false">
      <c r="A1237" s="0" t="s">
        <v>3154</v>
      </c>
      <c r="B1237" s="0" t="n">
        <v>662989</v>
      </c>
    </row>
    <row r="1238" customFormat="false" ht="12.75" hidden="false" customHeight="false" outlineLevel="0" collapsed="false">
      <c r="A1238" s="0" t="s">
        <v>3154</v>
      </c>
      <c r="B1238" s="0" t="n">
        <v>662980</v>
      </c>
    </row>
    <row r="1239" customFormat="false" ht="12.75" hidden="false" customHeight="false" outlineLevel="0" collapsed="false">
      <c r="A1239" s="0" t="s">
        <v>3154</v>
      </c>
      <c r="B1239" s="0" t="n">
        <v>662979</v>
      </c>
    </row>
    <row r="1240" customFormat="false" ht="12.75" hidden="false" customHeight="false" outlineLevel="0" collapsed="false">
      <c r="A1240" s="0" t="s">
        <v>3154</v>
      </c>
      <c r="B1240" s="0" t="n">
        <v>662978</v>
      </c>
    </row>
    <row r="1241" customFormat="false" ht="12.75" hidden="false" customHeight="false" outlineLevel="0" collapsed="false">
      <c r="A1241" s="0" t="s">
        <v>3154</v>
      </c>
      <c r="B1241" s="0" t="n">
        <v>662977</v>
      </c>
    </row>
    <row r="1242" customFormat="false" ht="12.75" hidden="false" customHeight="false" outlineLevel="0" collapsed="false">
      <c r="A1242" s="0" t="s">
        <v>3154</v>
      </c>
      <c r="B1242" s="0" t="n">
        <v>662976</v>
      </c>
    </row>
    <row r="1243" customFormat="false" ht="12.75" hidden="false" customHeight="false" outlineLevel="0" collapsed="false">
      <c r="A1243" s="0" t="s">
        <v>3154</v>
      </c>
      <c r="B1243" s="0" t="n">
        <v>662975</v>
      </c>
    </row>
    <row r="1244" customFormat="false" ht="12.75" hidden="false" customHeight="false" outlineLevel="0" collapsed="false">
      <c r="A1244" s="0" t="s">
        <v>3154</v>
      </c>
      <c r="B1244" s="0" t="n">
        <v>662974</v>
      </c>
    </row>
    <row r="1245" customFormat="false" ht="12.75" hidden="false" customHeight="false" outlineLevel="0" collapsed="false">
      <c r="A1245" s="0" t="s">
        <v>3154</v>
      </c>
      <c r="B1245" s="0" t="n">
        <v>662973</v>
      </c>
    </row>
    <row r="1246" customFormat="false" ht="12.75" hidden="false" customHeight="false" outlineLevel="0" collapsed="false">
      <c r="A1246" s="0" t="s">
        <v>3154</v>
      </c>
      <c r="B1246" s="0" t="n">
        <v>662972</v>
      </c>
    </row>
    <row r="1247" customFormat="false" ht="12.75" hidden="false" customHeight="false" outlineLevel="0" collapsed="false">
      <c r="A1247" s="0" t="s">
        <v>3154</v>
      </c>
      <c r="B1247" s="0" t="n">
        <v>662971</v>
      </c>
    </row>
    <row r="1248" customFormat="false" ht="12.75" hidden="false" customHeight="false" outlineLevel="0" collapsed="false">
      <c r="A1248" s="0" t="s">
        <v>3154</v>
      </c>
      <c r="B1248" s="0" t="n">
        <v>662970</v>
      </c>
    </row>
    <row r="1249" customFormat="false" ht="12.75" hidden="false" customHeight="false" outlineLevel="0" collapsed="false">
      <c r="A1249" s="0" t="s">
        <v>3157</v>
      </c>
      <c r="B1249" s="0" t="n">
        <v>662955</v>
      </c>
    </row>
    <row r="1250" customFormat="false" ht="12.75" hidden="false" customHeight="false" outlineLevel="0" collapsed="false">
      <c r="A1250" s="0" t="s">
        <v>3157</v>
      </c>
      <c r="B1250" s="0" t="n">
        <v>662952</v>
      </c>
    </row>
    <row r="1251" customFormat="false" ht="12.75" hidden="false" customHeight="false" outlineLevel="0" collapsed="false">
      <c r="A1251" s="0" t="s">
        <v>3158</v>
      </c>
      <c r="B1251" s="0" t="n">
        <v>662950</v>
      </c>
    </row>
    <row r="1252" customFormat="false" ht="12.75" hidden="false" customHeight="false" outlineLevel="0" collapsed="false">
      <c r="A1252" s="0" t="s">
        <v>3159</v>
      </c>
      <c r="B1252" s="0" t="n">
        <v>662943</v>
      </c>
    </row>
    <row r="1253" customFormat="false" ht="12.75" hidden="false" customHeight="false" outlineLevel="0" collapsed="false">
      <c r="A1253" s="0" t="s">
        <v>3160</v>
      </c>
      <c r="B1253" s="0" t="n">
        <v>662925</v>
      </c>
    </row>
    <row r="1254" customFormat="false" ht="12.75" hidden="false" customHeight="false" outlineLevel="0" collapsed="false">
      <c r="A1254" s="0" t="s">
        <v>3161</v>
      </c>
      <c r="B1254" s="0" t="n">
        <v>662912</v>
      </c>
    </row>
    <row r="1255" customFormat="false" ht="12.75" hidden="false" customHeight="false" outlineLevel="0" collapsed="false">
      <c r="A1255" s="0" t="s">
        <v>3161</v>
      </c>
      <c r="B1255" s="0" t="n">
        <v>662911</v>
      </c>
    </row>
    <row r="1256" customFormat="false" ht="12.75" hidden="false" customHeight="false" outlineLevel="0" collapsed="false">
      <c r="A1256" s="0" t="s">
        <v>3161</v>
      </c>
      <c r="B1256" s="0" t="n">
        <v>662910</v>
      </c>
    </row>
    <row r="1257" customFormat="false" ht="12.75" hidden="false" customHeight="false" outlineLevel="0" collapsed="false">
      <c r="A1257" s="0" t="s">
        <v>3162</v>
      </c>
      <c r="B1257" s="0" t="n">
        <v>662851</v>
      </c>
    </row>
    <row r="1258" customFormat="false" ht="12.75" hidden="false" customHeight="false" outlineLevel="0" collapsed="false">
      <c r="A1258" s="0" t="s">
        <v>3162</v>
      </c>
      <c r="B1258" s="0" t="n">
        <v>662850</v>
      </c>
    </row>
    <row r="1259" customFormat="false" ht="12.75" hidden="false" customHeight="false" outlineLevel="0" collapsed="false">
      <c r="A1259" s="0" t="s">
        <v>3163</v>
      </c>
      <c r="B1259" s="0" t="n">
        <v>662821</v>
      </c>
    </row>
    <row r="1260" customFormat="false" ht="12.75" hidden="false" customHeight="false" outlineLevel="0" collapsed="false">
      <c r="A1260" s="0" t="s">
        <v>3163</v>
      </c>
      <c r="B1260" s="0" t="n">
        <v>662820</v>
      </c>
    </row>
    <row r="1261" customFormat="false" ht="12.75" hidden="false" customHeight="false" outlineLevel="0" collapsed="false">
      <c r="A1261" s="0" t="s">
        <v>3164</v>
      </c>
      <c r="B1261" s="0" t="n">
        <v>662737</v>
      </c>
    </row>
    <row r="1262" customFormat="false" ht="12.75" hidden="false" customHeight="false" outlineLevel="0" collapsed="false">
      <c r="A1262" s="0" t="s">
        <v>3165</v>
      </c>
      <c r="B1262" s="0" t="n">
        <v>662733</v>
      </c>
    </row>
    <row r="1263" customFormat="false" ht="12.75" hidden="false" customHeight="false" outlineLevel="0" collapsed="false">
      <c r="A1263" s="0" t="s">
        <v>3166</v>
      </c>
      <c r="B1263" s="0" t="n">
        <v>662730</v>
      </c>
    </row>
    <row r="1264" customFormat="false" ht="12.75" hidden="false" customHeight="false" outlineLevel="0" collapsed="false">
      <c r="A1264" s="0" t="s">
        <v>3167</v>
      </c>
      <c r="B1264" s="0" t="n">
        <v>662721</v>
      </c>
    </row>
    <row r="1265" customFormat="false" ht="12.75" hidden="false" customHeight="false" outlineLevel="0" collapsed="false">
      <c r="A1265" s="0" t="s">
        <v>3168</v>
      </c>
      <c r="B1265" s="0" t="n">
        <v>662713</v>
      </c>
    </row>
    <row r="1266" customFormat="false" ht="12.75" hidden="false" customHeight="false" outlineLevel="0" collapsed="false">
      <c r="A1266" s="0" t="s">
        <v>3168</v>
      </c>
      <c r="B1266" s="0" t="n">
        <v>662712</v>
      </c>
    </row>
    <row r="1267" customFormat="false" ht="12.75" hidden="false" customHeight="false" outlineLevel="0" collapsed="false">
      <c r="A1267" s="0" t="s">
        <v>3168</v>
      </c>
      <c r="B1267" s="0" t="n">
        <v>662711</v>
      </c>
    </row>
    <row r="1268" customFormat="false" ht="12.75" hidden="false" customHeight="false" outlineLevel="0" collapsed="false">
      <c r="A1268" s="0" t="s">
        <v>3168</v>
      </c>
      <c r="B1268" s="0" t="n">
        <v>662710</v>
      </c>
    </row>
    <row r="1269" customFormat="false" ht="12.75" hidden="false" customHeight="false" outlineLevel="0" collapsed="false">
      <c r="A1269" s="0" t="s">
        <v>3169</v>
      </c>
      <c r="B1269" s="0" t="n">
        <v>662681</v>
      </c>
    </row>
    <row r="1270" customFormat="false" ht="12.75" hidden="false" customHeight="false" outlineLevel="0" collapsed="false">
      <c r="A1270" s="0" t="s">
        <v>3169</v>
      </c>
      <c r="B1270" s="0" t="n">
        <v>662680</v>
      </c>
    </row>
    <row r="1271" customFormat="false" ht="12.75" hidden="false" customHeight="false" outlineLevel="0" collapsed="false">
      <c r="A1271" s="0" t="s">
        <v>3170</v>
      </c>
      <c r="B1271" s="0" t="n">
        <v>662660</v>
      </c>
    </row>
    <row r="1272" customFormat="false" ht="12.75" hidden="false" customHeight="false" outlineLevel="0" collapsed="false">
      <c r="A1272" s="0" t="s">
        <v>3171</v>
      </c>
      <c r="B1272" s="0" t="n">
        <v>662653</v>
      </c>
    </row>
    <row r="1273" customFormat="false" ht="12.75" hidden="false" customHeight="false" outlineLevel="0" collapsed="false">
      <c r="A1273" s="0" t="s">
        <v>3172</v>
      </c>
      <c r="B1273" s="0" t="n">
        <v>662637</v>
      </c>
    </row>
    <row r="1274" customFormat="false" ht="12.75" hidden="false" customHeight="false" outlineLevel="0" collapsed="false">
      <c r="A1274" s="0" t="s">
        <v>3173</v>
      </c>
      <c r="B1274" s="0" t="n">
        <v>662622</v>
      </c>
    </row>
    <row r="1275" customFormat="false" ht="12.75" hidden="false" customHeight="false" outlineLevel="0" collapsed="false">
      <c r="A1275" s="0" t="s">
        <v>3174</v>
      </c>
      <c r="B1275" s="0" t="n">
        <v>662620</v>
      </c>
    </row>
    <row r="1276" customFormat="false" ht="12.75" hidden="false" customHeight="false" outlineLevel="0" collapsed="false">
      <c r="A1276" s="0" t="s">
        <v>3173</v>
      </c>
      <c r="B1276" s="0" t="n">
        <v>662610</v>
      </c>
    </row>
    <row r="1277" customFormat="false" ht="12.75" hidden="false" customHeight="false" outlineLevel="0" collapsed="false">
      <c r="A1277" s="0" t="s">
        <v>3173</v>
      </c>
      <c r="B1277" s="0" t="n">
        <v>662608</v>
      </c>
    </row>
    <row r="1278" customFormat="false" ht="12.75" hidden="false" customHeight="false" outlineLevel="0" collapsed="false">
      <c r="A1278" s="0" t="s">
        <v>3173</v>
      </c>
      <c r="B1278" s="0" t="n">
        <v>662607</v>
      </c>
    </row>
    <row r="1279" customFormat="false" ht="12.75" hidden="false" customHeight="false" outlineLevel="0" collapsed="false">
      <c r="A1279" s="0" t="s">
        <v>3173</v>
      </c>
      <c r="B1279" s="0" t="n">
        <v>662606</v>
      </c>
    </row>
    <row r="1280" customFormat="false" ht="12.75" hidden="false" customHeight="false" outlineLevel="0" collapsed="false">
      <c r="A1280" s="0" t="s">
        <v>3173</v>
      </c>
      <c r="B1280" s="0" t="n">
        <v>662605</v>
      </c>
    </row>
    <row r="1281" customFormat="false" ht="12.75" hidden="false" customHeight="false" outlineLevel="0" collapsed="false">
      <c r="A1281" s="0" t="s">
        <v>3173</v>
      </c>
      <c r="B1281" s="0" t="n">
        <v>662603</v>
      </c>
    </row>
    <row r="1282" customFormat="false" ht="12.75" hidden="false" customHeight="false" outlineLevel="0" collapsed="false">
      <c r="A1282" s="0" t="s">
        <v>3173</v>
      </c>
      <c r="B1282" s="0" t="n">
        <v>662602</v>
      </c>
    </row>
    <row r="1283" customFormat="false" ht="12.75" hidden="false" customHeight="false" outlineLevel="0" collapsed="false">
      <c r="A1283" s="0" t="s">
        <v>3173</v>
      </c>
      <c r="B1283" s="0" t="n">
        <v>662601</v>
      </c>
    </row>
    <row r="1284" customFormat="false" ht="12.75" hidden="false" customHeight="false" outlineLevel="0" collapsed="false">
      <c r="A1284" s="0" t="s">
        <v>3173</v>
      </c>
      <c r="B1284" s="0" t="n">
        <v>662600</v>
      </c>
    </row>
    <row r="1285" customFormat="false" ht="12.75" hidden="false" customHeight="false" outlineLevel="0" collapsed="false">
      <c r="A1285" s="0" t="s">
        <v>3175</v>
      </c>
      <c r="B1285" s="0" t="n">
        <v>662556</v>
      </c>
    </row>
    <row r="1286" customFormat="false" ht="12.75" hidden="false" customHeight="false" outlineLevel="0" collapsed="false">
      <c r="A1286" s="0" t="s">
        <v>3175</v>
      </c>
      <c r="B1286" s="0" t="n">
        <v>662549</v>
      </c>
    </row>
    <row r="1287" customFormat="false" ht="12.75" hidden="false" customHeight="false" outlineLevel="0" collapsed="false">
      <c r="A1287" s="0" t="s">
        <v>3175</v>
      </c>
      <c r="B1287" s="0" t="n">
        <v>662548</v>
      </c>
    </row>
    <row r="1288" customFormat="false" ht="12.75" hidden="false" customHeight="false" outlineLevel="0" collapsed="false">
      <c r="A1288" s="0" t="s">
        <v>3175</v>
      </c>
      <c r="B1288" s="0" t="n">
        <v>662547</v>
      </c>
    </row>
    <row r="1289" customFormat="false" ht="12.75" hidden="false" customHeight="false" outlineLevel="0" collapsed="false">
      <c r="A1289" s="0" t="s">
        <v>3175</v>
      </c>
      <c r="B1289" s="0" t="n">
        <v>662546</v>
      </c>
    </row>
    <row r="1290" customFormat="false" ht="12.75" hidden="false" customHeight="false" outlineLevel="0" collapsed="false">
      <c r="A1290" s="0" t="s">
        <v>3175</v>
      </c>
      <c r="B1290" s="0" t="n">
        <v>662544</v>
      </c>
    </row>
    <row r="1291" customFormat="false" ht="12.75" hidden="false" customHeight="false" outlineLevel="0" collapsed="false">
      <c r="A1291" s="0" t="s">
        <v>3175</v>
      </c>
      <c r="B1291" s="0" t="n">
        <v>662543</v>
      </c>
    </row>
    <row r="1292" customFormat="false" ht="12.75" hidden="false" customHeight="false" outlineLevel="0" collapsed="false">
      <c r="A1292" s="0" t="s">
        <v>3175</v>
      </c>
      <c r="B1292" s="0" t="n">
        <v>662541</v>
      </c>
    </row>
    <row r="1293" customFormat="false" ht="12.75" hidden="false" customHeight="false" outlineLevel="0" collapsed="false">
      <c r="A1293" s="0" t="s">
        <v>3175</v>
      </c>
      <c r="B1293" s="0" t="n">
        <v>662540</v>
      </c>
    </row>
    <row r="1294" customFormat="false" ht="12.75" hidden="false" customHeight="false" outlineLevel="0" collapsed="false">
      <c r="A1294" s="0" t="s">
        <v>3119</v>
      </c>
      <c r="B1294" s="0" t="n">
        <v>662521</v>
      </c>
    </row>
    <row r="1295" customFormat="false" ht="12.75" hidden="false" customHeight="false" outlineLevel="0" collapsed="false">
      <c r="A1295" s="0" t="s">
        <v>3119</v>
      </c>
      <c r="B1295" s="0" t="n">
        <v>662520</v>
      </c>
    </row>
    <row r="1296" customFormat="false" ht="12.75" hidden="false" customHeight="false" outlineLevel="0" collapsed="false">
      <c r="A1296" s="0" t="s">
        <v>3176</v>
      </c>
      <c r="B1296" s="0" t="n">
        <v>662510</v>
      </c>
    </row>
    <row r="1297" customFormat="false" ht="12.75" hidden="false" customHeight="false" outlineLevel="0" collapsed="false">
      <c r="A1297" s="0" t="s">
        <v>3177</v>
      </c>
      <c r="B1297" s="0" t="n">
        <v>662501</v>
      </c>
    </row>
    <row r="1298" customFormat="false" ht="12.75" hidden="false" customHeight="false" outlineLevel="0" collapsed="false">
      <c r="A1298" s="0" t="s">
        <v>3177</v>
      </c>
      <c r="B1298" s="0" t="n">
        <v>662500</v>
      </c>
    </row>
    <row r="1299" customFormat="false" ht="12.75" hidden="false" customHeight="false" outlineLevel="0" collapsed="false">
      <c r="A1299" s="0" t="s">
        <v>3178</v>
      </c>
      <c r="B1299" s="0" t="n">
        <v>662441</v>
      </c>
    </row>
    <row r="1300" customFormat="false" ht="12.75" hidden="false" customHeight="false" outlineLevel="0" collapsed="false">
      <c r="A1300" s="0" t="s">
        <v>3179</v>
      </c>
      <c r="B1300" s="0" t="n">
        <v>662430</v>
      </c>
    </row>
    <row r="1301" customFormat="false" ht="12.75" hidden="false" customHeight="false" outlineLevel="0" collapsed="false">
      <c r="A1301" s="0" t="s">
        <v>3110</v>
      </c>
      <c r="B1301" s="0" t="n">
        <v>662340</v>
      </c>
    </row>
    <row r="1302" customFormat="false" ht="12.75" hidden="false" customHeight="false" outlineLevel="0" collapsed="false">
      <c r="A1302" s="0" t="s">
        <v>3168</v>
      </c>
      <c r="B1302" s="0" t="n">
        <v>662335</v>
      </c>
    </row>
    <row r="1303" customFormat="false" ht="12.75" hidden="false" customHeight="false" outlineLevel="0" collapsed="false">
      <c r="A1303" s="0" t="s">
        <v>3180</v>
      </c>
      <c r="B1303" s="0" t="n">
        <v>662334</v>
      </c>
    </row>
    <row r="1304" customFormat="false" ht="12.75" hidden="false" customHeight="false" outlineLevel="0" collapsed="false">
      <c r="A1304" s="0" t="s">
        <v>3181</v>
      </c>
      <c r="B1304" s="0" t="n">
        <v>662328</v>
      </c>
    </row>
    <row r="1305" customFormat="false" ht="12.75" hidden="false" customHeight="false" outlineLevel="0" collapsed="false">
      <c r="A1305" s="0" t="s">
        <v>3181</v>
      </c>
      <c r="B1305" s="0" t="n">
        <v>662327</v>
      </c>
    </row>
    <row r="1306" customFormat="false" ht="12.75" hidden="false" customHeight="false" outlineLevel="0" collapsed="false">
      <c r="A1306" s="0" t="s">
        <v>3182</v>
      </c>
      <c r="B1306" s="0" t="n">
        <v>662324</v>
      </c>
    </row>
    <row r="1307" customFormat="false" ht="12.75" hidden="false" customHeight="false" outlineLevel="0" collapsed="false">
      <c r="A1307" s="0" t="s">
        <v>3182</v>
      </c>
      <c r="B1307" s="0" t="n">
        <v>662315</v>
      </c>
    </row>
    <row r="1308" customFormat="false" ht="12.75" hidden="false" customHeight="false" outlineLevel="0" collapsed="false">
      <c r="A1308" s="0" t="s">
        <v>3182</v>
      </c>
      <c r="B1308" s="0" t="n">
        <v>662314</v>
      </c>
    </row>
    <row r="1309" customFormat="false" ht="12.75" hidden="false" customHeight="false" outlineLevel="0" collapsed="false">
      <c r="A1309" s="0" t="s">
        <v>3182</v>
      </c>
      <c r="B1309" s="0" t="n">
        <v>662313</v>
      </c>
    </row>
    <row r="1310" customFormat="false" ht="12.75" hidden="false" customHeight="false" outlineLevel="0" collapsed="false">
      <c r="A1310" s="0" t="s">
        <v>3182</v>
      </c>
      <c r="B1310" s="0" t="n">
        <v>662312</v>
      </c>
    </row>
    <row r="1311" customFormat="false" ht="12.75" hidden="false" customHeight="false" outlineLevel="0" collapsed="false">
      <c r="A1311" s="0" t="s">
        <v>3182</v>
      </c>
      <c r="B1311" s="0" t="n">
        <v>662311</v>
      </c>
    </row>
    <row r="1312" customFormat="false" ht="12.75" hidden="false" customHeight="false" outlineLevel="0" collapsed="false">
      <c r="A1312" s="0" t="s">
        <v>3182</v>
      </c>
      <c r="B1312" s="0" t="n">
        <v>662310</v>
      </c>
    </row>
    <row r="1313" customFormat="false" ht="12.75" hidden="false" customHeight="false" outlineLevel="0" collapsed="false">
      <c r="A1313" s="0" t="s">
        <v>3183</v>
      </c>
      <c r="B1313" s="0" t="n">
        <v>662306</v>
      </c>
    </row>
    <row r="1314" customFormat="false" ht="12.75" hidden="false" customHeight="false" outlineLevel="0" collapsed="false">
      <c r="A1314" s="0" t="s">
        <v>3182</v>
      </c>
      <c r="B1314" s="0" t="n">
        <v>662305</v>
      </c>
    </row>
    <row r="1315" customFormat="false" ht="12.75" hidden="false" customHeight="false" outlineLevel="0" collapsed="false">
      <c r="A1315" s="0" t="s">
        <v>3184</v>
      </c>
      <c r="B1315" s="0" t="n">
        <v>662261</v>
      </c>
    </row>
    <row r="1316" customFormat="false" ht="12.75" hidden="false" customHeight="false" outlineLevel="0" collapsed="false">
      <c r="A1316" s="0" t="s">
        <v>3185</v>
      </c>
      <c r="B1316" s="0" t="n">
        <v>662255</v>
      </c>
    </row>
    <row r="1317" customFormat="false" ht="12.75" hidden="false" customHeight="false" outlineLevel="0" collapsed="false">
      <c r="A1317" s="0" t="s">
        <v>3185</v>
      </c>
      <c r="B1317" s="0" t="n">
        <v>662253</v>
      </c>
    </row>
    <row r="1318" customFormat="false" ht="12.75" hidden="false" customHeight="false" outlineLevel="0" collapsed="false">
      <c r="A1318" s="0" t="s">
        <v>3185</v>
      </c>
      <c r="B1318" s="0" t="n">
        <v>662252</v>
      </c>
    </row>
    <row r="1319" customFormat="false" ht="12.75" hidden="false" customHeight="false" outlineLevel="0" collapsed="false">
      <c r="A1319" s="0" t="s">
        <v>3185</v>
      </c>
      <c r="B1319" s="0" t="n">
        <v>662251</v>
      </c>
    </row>
    <row r="1320" customFormat="false" ht="12.75" hidden="false" customHeight="false" outlineLevel="0" collapsed="false">
      <c r="A1320" s="0" t="s">
        <v>3185</v>
      </c>
      <c r="B1320" s="0" t="n">
        <v>662250</v>
      </c>
    </row>
    <row r="1321" customFormat="false" ht="12.75" hidden="false" customHeight="false" outlineLevel="0" collapsed="false">
      <c r="A1321" s="0" t="s">
        <v>3186</v>
      </c>
      <c r="B1321" s="0" t="n">
        <v>662215</v>
      </c>
    </row>
    <row r="1322" customFormat="false" ht="12.75" hidden="false" customHeight="false" outlineLevel="0" collapsed="false">
      <c r="A1322" s="0" t="s">
        <v>3187</v>
      </c>
      <c r="B1322" s="0" t="n">
        <v>662206</v>
      </c>
    </row>
    <row r="1323" customFormat="false" ht="12.75" hidden="false" customHeight="false" outlineLevel="0" collapsed="false">
      <c r="A1323" s="0" t="s">
        <v>3187</v>
      </c>
      <c r="B1323" s="0" t="n">
        <v>662205</v>
      </c>
    </row>
    <row r="1324" customFormat="false" ht="12.75" hidden="false" customHeight="false" outlineLevel="0" collapsed="false">
      <c r="A1324" s="0" t="s">
        <v>3187</v>
      </c>
      <c r="B1324" s="0" t="n">
        <v>662204</v>
      </c>
    </row>
    <row r="1325" customFormat="false" ht="12.75" hidden="false" customHeight="false" outlineLevel="0" collapsed="false">
      <c r="A1325" s="0" t="s">
        <v>3187</v>
      </c>
      <c r="B1325" s="0" t="n">
        <v>662203</v>
      </c>
    </row>
    <row r="1326" customFormat="false" ht="12.75" hidden="false" customHeight="false" outlineLevel="0" collapsed="false">
      <c r="A1326" s="0" t="s">
        <v>3187</v>
      </c>
      <c r="B1326" s="0" t="n">
        <v>662202</v>
      </c>
    </row>
    <row r="1327" customFormat="false" ht="12.75" hidden="false" customHeight="false" outlineLevel="0" collapsed="false">
      <c r="A1327" s="0" t="s">
        <v>3187</v>
      </c>
      <c r="B1327" s="0" t="n">
        <v>662201</v>
      </c>
    </row>
    <row r="1328" customFormat="false" ht="12.75" hidden="false" customHeight="false" outlineLevel="0" collapsed="false">
      <c r="A1328" s="0" t="s">
        <v>3187</v>
      </c>
      <c r="B1328" s="0" t="n">
        <v>662200</v>
      </c>
    </row>
    <row r="1329" customFormat="false" ht="12.75" hidden="false" customHeight="false" outlineLevel="0" collapsed="false">
      <c r="A1329" s="0" t="s">
        <v>3188</v>
      </c>
      <c r="B1329" s="0" t="n">
        <v>662179</v>
      </c>
    </row>
    <row r="1330" customFormat="false" ht="12.75" hidden="false" customHeight="false" outlineLevel="0" collapsed="false">
      <c r="A1330" s="0" t="s">
        <v>3189</v>
      </c>
      <c r="B1330" s="0" t="n">
        <v>662178</v>
      </c>
    </row>
    <row r="1331" customFormat="false" ht="12.75" hidden="false" customHeight="false" outlineLevel="0" collapsed="false">
      <c r="A1331" s="0" t="s">
        <v>3190</v>
      </c>
      <c r="B1331" s="0" t="n">
        <v>662176</v>
      </c>
    </row>
    <row r="1332" customFormat="false" ht="12.75" hidden="false" customHeight="false" outlineLevel="0" collapsed="false">
      <c r="A1332" s="0" t="s">
        <v>3191</v>
      </c>
      <c r="B1332" s="0" t="n">
        <v>662174</v>
      </c>
    </row>
    <row r="1333" customFormat="false" ht="12.75" hidden="false" customHeight="false" outlineLevel="0" collapsed="false">
      <c r="A1333" s="0" t="s">
        <v>3192</v>
      </c>
      <c r="B1333" s="0" t="n">
        <v>662173</v>
      </c>
    </row>
    <row r="1334" customFormat="false" ht="12.75" hidden="false" customHeight="false" outlineLevel="0" collapsed="false">
      <c r="A1334" s="0" t="s">
        <v>3193</v>
      </c>
      <c r="B1334" s="0" t="n">
        <v>662172</v>
      </c>
    </row>
    <row r="1335" customFormat="false" ht="12.75" hidden="false" customHeight="false" outlineLevel="0" collapsed="false">
      <c r="A1335" s="0" t="s">
        <v>3194</v>
      </c>
      <c r="B1335" s="0" t="n">
        <v>662163</v>
      </c>
    </row>
    <row r="1336" customFormat="false" ht="12.75" hidden="false" customHeight="false" outlineLevel="0" collapsed="false">
      <c r="A1336" s="0" t="s">
        <v>3195</v>
      </c>
      <c r="B1336" s="0" t="n">
        <v>662120</v>
      </c>
    </row>
    <row r="1337" customFormat="false" ht="12.75" hidden="false" customHeight="false" outlineLevel="0" collapsed="false">
      <c r="A1337" s="0" t="s">
        <v>3119</v>
      </c>
      <c r="B1337" s="0" t="n">
        <v>662117</v>
      </c>
    </row>
    <row r="1338" customFormat="false" ht="12.75" hidden="false" customHeight="false" outlineLevel="0" collapsed="false">
      <c r="A1338" s="0" t="s">
        <v>3196</v>
      </c>
      <c r="B1338" s="0" t="n">
        <v>662110</v>
      </c>
    </row>
    <row r="1339" customFormat="false" ht="12.75" hidden="false" customHeight="false" outlineLevel="0" collapsed="false">
      <c r="A1339" s="0" t="s">
        <v>3197</v>
      </c>
      <c r="B1339" s="0" t="n">
        <v>662063</v>
      </c>
    </row>
    <row r="1340" customFormat="false" ht="12.75" hidden="false" customHeight="false" outlineLevel="0" collapsed="false">
      <c r="A1340" s="0" t="s">
        <v>3197</v>
      </c>
      <c r="B1340" s="0" t="n">
        <v>662062</v>
      </c>
    </row>
    <row r="1341" customFormat="false" ht="12.75" hidden="false" customHeight="false" outlineLevel="0" collapsed="false">
      <c r="A1341" s="0" t="s">
        <v>3197</v>
      </c>
      <c r="B1341" s="0" t="n">
        <v>662061</v>
      </c>
    </row>
    <row r="1342" customFormat="false" ht="12.75" hidden="false" customHeight="false" outlineLevel="0" collapsed="false">
      <c r="A1342" s="0" t="s">
        <v>3197</v>
      </c>
      <c r="B1342" s="0" t="n">
        <v>662060</v>
      </c>
    </row>
    <row r="1343" customFormat="false" ht="12.75" hidden="false" customHeight="false" outlineLevel="0" collapsed="false">
      <c r="A1343" s="0" t="s">
        <v>3198</v>
      </c>
      <c r="B1343" s="0" t="n">
        <v>662051</v>
      </c>
    </row>
    <row r="1344" customFormat="false" ht="12.75" hidden="false" customHeight="false" outlineLevel="0" collapsed="false">
      <c r="A1344" s="0" t="s">
        <v>3198</v>
      </c>
      <c r="B1344" s="0" t="n">
        <v>662050</v>
      </c>
    </row>
    <row r="1345" customFormat="false" ht="12.75" hidden="false" customHeight="false" outlineLevel="0" collapsed="false">
      <c r="A1345" s="0" t="s">
        <v>3199</v>
      </c>
      <c r="B1345" s="0" t="n">
        <v>662010</v>
      </c>
    </row>
    <row r="1346" customFormat="false" ht="12.75" hidden="false" customHeight="false" outlineLevel="0" collapsed="false">
      <c r="A1346" s="0" t="s">
        <v>3148</v>
      </c>
      <c r="B1346" s="0" t="n">
        <v>660910</v>
      </c>
    </row>
    <row r="1347" customFormat="false" ht="12.75" hidden="false" customHeight="false" outlineLevel="0" collapsed="false">
      <c r="A1347" s="0" t="s">
        <v>3173</v>
      </c>
      <c r="B1347" s="0" t="n">
        <v>660860</v>
      </c>
    </row>
    <row r="1348" customFormat="false" ht="12.75" hidden="false" customHeight="false" outlineLevel="0" collapsed="false">
      <c r="A1348" s="0" t="s">
        <v>3200</v>
      </c>
      <c r="B1348" s="0" t="n">
        <v>659901</v>
      </c>
    </row>
    <row r="1349" customFormat="false" ht="12.75" hidden="false" customHeight="false" outlineLevel="0" collapsed="false">
      <c r="A1349" s="0" t="s">
        <v>3200</v>
      </c>
      <c r="B1349" s="0" t="n">
        <v>659900</v>
      </c>
    </row>
    <row r="1350" customFormat="false" ht="12.75" hidden="false" customHeight="false" outlineLevel="0" collapsed="false">
      <c r="A1350" s="0" t="s">
        <v>3201</v>
      </c>
      <c r="B1350" s="0" t="n">
        <v>659841</v>
      </c>
    </row>
    <row r="1351" customFormat="false" ht="12.75" hidden="false" customHeight="false" outlineLevel="0" collapsed="false">
      <c r="A1351" s="0" t="s">
        <v>3201</v>
      </c>
      <c r="B1351" s="0" t="n">
        <v>659840</v>
      </c>
    </row>
    <row r="1352" customFormat="false" ht="12.75" hidden="false" customHeight="false" outlineLevel="0" collapsed="false">
      <c r="A1352" s="0" t="s">
        <v>3202</v>
      </c>
      <c r="B1352" s="0" t="n">
        <v>659820</v>
      </c>
    </row>
    <row r="1353" customFormat="false" ht="12.75" hidden="false" customHeight="false" outlineLevel="0" collapsed="false">
      <c r="A1353" s="0" t="s">
        <v>3203</v>
      </c>
      <c r="B1353" s="0" t="n">
        <v>659780</v>
      </c>
    </row>
    <row r="1354" customFormat="false" ht="12.75" hidden="false" customHeight="false" outlineLevel="0" collapsed="false">
      <c r="A1354" s="0" t="s">
        <v>3204</v>
      </c>
      <c r="B1354" s="0" t="n">
        <v>659730</v>
      </c>
    </row>
    <row r="1355" customFormat="false" ht="12.75" hidden="false" customHeight="false" outlineLevel="0" collapsed="false">
      <c r="A1355" s="0" t="s">
        <v>3205</v>
      </c>
      <c r="B1355" s="0" t="n">
        <v>659719</v>
      </c>
    </row>
    <row r="1356" customFormat="false" ht="12.75" hidden="false" customHeight="false" outlineLevel="0" collapsed="false">
      <c r="A1356" s="0" t="s">
        <v>3205</v>
      </c>
      <c r="B1356" s="0" t="n">
        <v>659702</v>
      </c>
    </row>
    <row r="1357" customFormat="false" ht="12.75" hidden="false" customHeight="false" outlineLevel="0" collapsed="false">
      <c r="A1357" s="0" t="s">
        <v>3205</v>
      </c>
      <c r="B1357" s="0" t="n">
        <v>659700</v>
      </c>
    </row>
    <row r="1358" customFormat="false" ht="12.75" hidden="false" customHeight="false" outlineLevel="0" collapsed="false">
      <c r="A1358" s="0" t="s">
        <v>3206</v>
      </c>
      <c r="B1358" s="0" t="n">
        <v>659690</v>
      </c>
    </row>
    <row r="1359" customFormat="false" ht="12.75" hidden="false" customHeight="false" outlineLevel="0" collapsed="false">
      <c r="A1359" s="0" t="s">
        <v>3207</v>
      </c>
      <c r="B1359" s="0" t="n">
        <v>659660</v>
      </c>
    </row>
    <row r="1360" customFormat="false" ht="12.75" hidden="false" customHeight="false" outlineLevel="0" collapsed="false">
      <c r="A1360" s="0" t="s">
        <v>3208</v>
      </c>
      <c r="B1360" s="0" t="n">
        <v>659653</v>
      </c>
    </row>
    <row r="1361" customFormat="false" ht="12.75" hidden="false" customHeight="false" outlineLevel="0" collapsed="false">
      <c r="A1361" s="0" t="s">
        <v>3208</v>
      </c>
      <c r="B1361" s="0" t="n">
        <v>659652</v>
      </c>
    </row>
    <row r="1362" customFormat="false" ht="12.75" hidden="false" customHeight="false" outlineLevel="0" collapsed="false">
      <c r="A1362" s="0" t="s">
        <v>3208</v>
      </c>
      <c r="B1362" s="0" t="n">
        <v>659651</v>
      </c>
    </row>
    <row r="1363" customFormat="false" ht="12.75" hidden="false" customHeight="false" outlineLevel="0" collapsed="false">
      <c r="A1363" s="0" t="s">
        <v>3208</v>
      </c>
      <c r="B1363" s="0" t="n">
        <v>659650</v>
      </c>
    </row>
    <row r="1364" customFormat="false" ht="12.75" hidden="false" customHeight="false" outlineLevel="0" collapsed="false">
      <c r="A1364" s="0" t="s">
        <v>3209</v>
      </c>
      <c r="B1364" s="0" t="n">
        <v>659635</v>
      </c>
    </row>
    <row r="1365" customFormat="false" ht="12.75" hidden="false" customHeight="false" outlineLevel="0" collapsed="false">
      <c r="A1365" s="0" t="s">
        <v>3210</v>
      </c>
      <c r="B1365" s="0" t="n">
        <v>659619</v>
      </c>
    </row>
    <row r="1366" customFormat="false" ht="12.75" hidden="false" customHeight="false" outlineLevel="0" collapsed="false">
      <c r="A1366" s="0" t="s">
        <v>3211</v>
      </c>
      <c r="B1366" s="0" t="n">
        <v>659602</v>
      </c>
    </row>
    <row r="1367" customFormat="false" ht="12.75" hidden="false" customHeight="false" outlineLevel="0" collapsed="false">
      <c r="A1367" s="0" t="s">
        <v>3212</v>
      </c>
      <c r="B1367" s="0" t="n">
        <v>659600</v>
      </c>
    </row>
    <row r="1368" customFormat="false" ht="12.75" hidden="false" customHeight="false" outlineLevel="0" collapsed="false">
      <c r="A1368" s="0" t="s">
        <v>3213</v>
      </c>
      <c r="B1368" s="0" t="n">
        <v>659580</v>
      </c>
    </row>
    <row r="1369" customFormat="false" ht="12.75" hidden="false" customHeight="false" outlineLevel="0" collapsed="false">
      <c r="A1369" s="0" t="s">
        <v>3214</v>
      </c>
      <c r="B1369" s="0" t="n">
        <v>659564</v>
      </c>
    </row>
    <row r="1370" customFormat="false" ht="12.75" hidden="false" customHeight="false" outlineLevel="0" collapsed="false">
      <c r="A1370" s="0" t="s">
        <v>3214</v>
      </c>
      <c r="B1370" s="0" t="n">
        <v>659561</v>
      </c>
    </row>
    <row r="1371" customFormat="false" ht="12.75" hidden="false" customHeight="false" outlineLevel="0" collapsed="false">
      <c r="A1371" s="0" t="s">
        <v>3214</v>
      </c>
      <c r="B1371" s="0" t="n">
        <v>659560</v>
      </c>
    </row>
    <row r="1372" customFormat="false" ht="12.75" hidden="false" customHeight="false" outlineLevel="0" collapsed="false">
      <c r="A1372" s="0" t="s">
        <v>3215</v>
      </c>
      <c r="B1372" s="0" t="n">
        <v>659559</v>
      </c>
    </row>
    <row r="1373" customFormat="false" ht="12.75" hidden="false" customHeight="false" outlineLevel="0" collapsed="false">
      <c r="A1373" s="0" t="s">
        <v>3216</v>
      </c>
      <c r="B1373" s="0" t="n">
        <v>659548</v>
      </c>
    </row>
    <row r="1374" customFormat="false" ht="12.75" hidden="false" customHeight="false" outlineLevel="0" collapsed="false">
      <c r="A1374" s="0" t="s">
        <v>3217</v>
      </c>
      <c r="B1374" s="0" t="n">
        <v>659545</v>
      </c>
    </row>
    <row r="1375" customFormat="false" ht="12.75" hidden="false" customHeight="false" outlineLevel="0" collapsed="false">
      <c r="A1375" s="0" t="s">
        <v>3218</v>
      </c>
      <c r="B1375" s="0" t="n">
        <v>659540</v>
      </c>
    </row>
    <row r="1376" customFormat="false" ht="12.75" hidden="false" customHeight="false" outlineLevel="0" collapsed="false">
      <c r="A1376" s="0" t="s">
        <v>3219</v>
      </c>
      <c r="B1376" s="0" t="n">
        <v>659520</v>
      </c>
    </row>
    <row r="1377" customFormat="false" ht="12.75" hidden="false" customHeight="false" outlineLevel="0" collapsed="false">
      <c r="A1377" s="0" t="s">
        <v>3220</v>
      </c>
      <c r="B1377" s="0" t="n">
        <v>659507</v>
      </c>
    </row>
    <row r="1378" customFormat="false" ht="12.75" hidden="false" customHeight="false" outlineLevel="0" collapsed="false">
      <c r="A1378" s="0" t="s">
        <v>3221</v>
      </c>
      <c r="B1378" s="0" t="n">
        <v>659502</v>
      </c>
    </row>
    <row r="1379" customFormat="false" ht="12.75" hidden="false" customHeight="false" outlineLevel="0" collapsed="false">
      <c r="A1379" s="0" t="s">
        <v>3221</v>
      </c>
      <c r="B1379" s="0" t="n">
        <v>659500</v>
      </c>
    </row>
    <row r="1380" customFormat="false" ht="12.75" hidden="false" customHeight="false" outlineLevel="0" collapsed="false">
      <c r="A1380" s="0" t="s">
        <v>3222</v>
      </c>
      <c r="B1380" s="0" t="n">
        <v>659450</v>
      </c>
    </row>
    <row r="1381" customFormat="false" ht="12.75" hidden="false" customHeight="false" outlineLevel="0" collapsed="false">
      <c r="A1381" s="0" t="s">
        <v>3223</v>
      </c>
      <c r="B1381" s="0" t="n">
        <v>659445</v>
      </c>
    </row>
    <row r="1382" customFormat="false" ht="12.75" hidden="false" customHeight="false" outlineLevel="0" collapsed="false">
      <c r="A1382" s="0" t="s">
        <v>3224</v>
      </c>
      <c r="B1382" s="0" t="n">
        <v>659430</v>
      </c>
    </row>
    <row r="1383" customFormat="false" ht="12.75" hidden="false" customHeight="false" outlineLevel="0" collapsed="false">
      <c r="A1383" s="0" t="s">
        <v>3225</v>
      </c>
      <c r="B1383" s="0" t="n">
        <v>659400</v>
      </c>
    </row>
    <row r="1384" customFormat="false" ht="12.75" hidden="false" customHeight="false" outlineLevel="0" collapsed="false">
      <c r="A1384" s="0" t="s">
        <v>3226</v>
      </c>
      <c r="B1384" s="0" t="n">
        <v>659375</v>
      </c>
    </row>
    <row r="1385" customFormat="false" ht="12.75" hidden="false" customHeight="false" outlineLevel="0" collapsed="false">
      <c r="A1385" s="0" t="s">
        <v>3227</v>
      </c>
      <c r="B1385" s="0" t="n">
        <v>659374</v>
      </c>
    </row>
    <row r="1386" customFormat="false" ht="12.75" hidden="false" customHeight="false" outlineLevel="0" collapsed="false">
      <c r="A1386" s="0" t="s">
        <v>3228</v>
      </c>
      <c r="B1386" s="0" t="n">
        <v>659370</v>
      </c>
    </row>
    <row r="1387" customFormat="false" ht="12.75" hidden="false" customHeight="false" outlineLevel="0" collapsed="false">
      <c r="A1387" s="0" t="s">
        <v>3229</v>
      </c>
      <c r="B1387" s="0" t="n">
        <v>659363</v>
      </c>
    </row>
    <row r="1388" customFormat="false" ht="12.75" hidden="false" customHeight="false" outlineLevel="0" collapsed="false">
      <c r="A1388" s="0" t="s">
        <v>3230</v>
      </c>
      <c r="B1388" s="0" t="n">
        <v>659240</v>
      </c>
    </row>
    <row r="1389" customFormat="false" ht="12.75" hidden="false" customHeight="false" outlineLevel="0" collapsed="false">
      <c r="A1389" s="0" t="s">
        <v>3231</v>
      </c>
      <c r="B1389" s="0" t="n">
        <v>659221</v>
      </c>
    </row>
    <row r="1390" customFormat="false" ht="12.75" hidden="false" customHeight="false" outlineLevel="0" collapsed="false">
      <c r="A1390" s="0" t="s">
        <v>3231</v>
      </c>
      <c r="B1390" s="0" t="n">
        <v>659220</v>
      </c>
    </row>
    <row r="1391" customFormat="false" ht="12.75" hidden="false" customHeight="false" outlineLevel="0" collapsed="false">
      <c r="A1391" s="0" t="s">
        <v>3232</v>
      </c>
      <c r="B1391" s="0" t="n">
        <v>659159</v>
      </c>
    </row>
    <row r="1392" customFormat="false" ht="12.75" hidden="false" customHeight="false" outlineLevel="0" collapsed="false">
      <c r="A1392" s="0" t="s">
        <v>3232</v>
      </c>
      <c r="B1392" s="0" t="n">
        <v>659107</v>
      </c>
    </row>
    <row r="1393" customFormat="false" ht="12.75" hidden="false" customHeight="false" outlineLevel="0" collapsed="false">
      <c r="A1393" s="0" t="s">
        <v>3232</v>
      </c>
      <c r="B1393" s="0" t="n">
        <v>659106</v>
      </c>
    </row>
    <row r="1394" customFormat="false" ht="12.75" hidden="false" customHeight="false" outlineLevel="0" collapsed="false">
      <c r="A1394" s="0" t="s">
        <v>3232</v>
      </c>
      <c r="B1394" s="0" t="n">
        <v>659104</v>
      </c>
    </row>
    <row r="1395" customFormat="false" ht="12.75" hidden="false" customHeight="false" outlineLevel="0" collapsed="false">
      <c r="A1395" s="0" t="s">
        <v>3232</v>
      </c>
      <c r="B1395" s="0" t="n">
        <v>659103</v>
      </c>
    </row>
    <row r="1396" customFormat="false" ht="12.75" hidden="false" customHeight="false" outlineLevel="0" collapsed="false">
      <c r="A1396" s="0" t="s">
        <v>3232</v>
      </c>
      <c r="B1396" s="0" t="n">
        <v>659102</v>
      </c>
    </row>
    <row r="1397" customFormat="false" ht="12.75" hidden="false" customHeight="false" outlineLevel="0" collapsed="false">
      <c r="A1397" s="0" t="s">
        <v>3232</v>
      </c>
      <c r="B1397" s="0" t="n">
        <v>659101</v>
      </c>
    </row>
    <row r="1398" customFormat="false" ht="12.75" hidden="false" customHeight="false" outlineLevel="0" collapsed="false">
      <c r="A1398" s="0" t="s">
        <v>3232</v>
      </c>
      <c r="B1398" s="0" t="n">
        <v>659100</v>
      </c>
    </row>
    <row r="1399" customFormat="false" ht="12.75" hidden="false" customHeight="false" outlineLevel="0" collapsed="false">
      <c r="A1399" s="0" t="s">
        <v>3233</v>
      </c>
      <c r="B1399" s="0" t="n">
        <v>659072</v>
      </c>
    </row>
    <row r="1400" customFormat="false" ht="12.75" hidden="false" customHeight="false" outlineLevel="0" collapsed="false">
      <c r="A1400" s="0" t="s">
        <v>3233</v>
      </c>
      <c r="B1400" s="0" t="n">
        <v>659070</v>
      </c>
    </row>
    <row r="1401" customFormat="false" ht="12.75" hidden="false" customHeight="false" outlineLevel="0" collapsed="false">
      <c r="A1401" s="0" t="s">
        <v>3234</v>
      </c>
      <c r="B1401" s="0" t="n">
        <v>659050</v>
      </c>
    </row>
    <row r="1402" customFormat="false" ht="12.75" hidden="false" customHeight="false" outlineLevel="0" collapsed="false">
      <c r="A1402" s="0" t="s">
        <v>3235</v>
      </c>
      <c r="B1402" s="0" t="n">
        <v>659041</v>
      </c>
    </row>
    <row r="1403" customFormat="false" ht="12.75" hidden="false" customHeight="false" outlineLevel="0" collapsed="false">
      <c r="A1403" s="0" t="s">
        <v>3235</v>
      </c>
      <c r="B1403" s="0" t="n">
        <v>659040</v>
      </c>
    </row>
    <row r="1404" customFormat="false" ht="12.75" hidden="false" customHeight="false" outlineLevel="0" collapsed="false">
      <c r="A1404" s="0" t="s">
        <v>3236</v>
      </c>
      <c r="B1404" s="0" t="n">
        <v>659033</v>
      </c>
    </row>
    <row r="1405" customFormat="false" ht="12.75" hidden="false" customHeight="false" outlineLevel="0" collapsed="false">
      <c r="A1405" s="0" t="s">
        <v>3237</v>
      </c>
      <c r="B1405" s="0" t="n">
        <v>659029</v>
      </c>
    </row>
    <row r="1406" customFormat="false" ht="12.75" hidden="false" customHeight="false" outlineLevel="0" collapsed="false">
      <c r="A1406" s="0" t="s">
        <v>3238</v>
      </c>
      <c r="B1406" s="0" t="n">
        <v>659028</v>
      </c>
    </row>
    <row r="1407" customFormat="false" ht="12.75" hidden="false" customHeight="false" outlineLevel="0" collapsed="false">
      <c r="A1407" s="0" t="s">
        <v>3239</v>
      </c>
      <c r="B1407" s="0" t="n">
        <v>659016</v>
      </c>
    </row>
    <row r="1408" customFormat="false" ht="12.75" hidden="false" customHeight="false" outlineLevel="0" collapsed="false">
      <c r="A1408" s="0" t="s">
        <v>3240</v>
      </c>
      <c r="B1408" s="0" t="n">
        <v>659015</v>
      </c>
    </row>
    <row r="1409" customFormat="false" ht="12.75" hidden="false" customHeight="false" outlineLevel="0" collapsed="false">
      <c r="A1409" s="0" t="s">
        <v>3241</v>
      </c>
      <c r="B1409" s="0" t="n">
        <v>659012</v>
      </c>
    </row>
    <row r="1410" customFormat="false" ht="12.75" hidden="false" customHeight="false" outlineLevel="0" collapsed="false">
      <c r="A1410" s="0" t="s">
        <v>3242</v>
      </c>
      <c r="B1410" s="0" t="n">
        <v>659010</v>
      </c>
    </row>
    <row r="1411" customFormat="false" ht="12.75" hidden="false" customHeight="false" outlineLevel="0" collapsed="false">
      <c r="A1411" s="0" t="s">
        <v>3238</v>
      </c>
      <c r="B1411" s="0" t="n">
        <v>659001</v>
      </c>
    </row>
    <row r="1412" customFormat="false" ht="12.75" hidden="false" customHeight="false" outlineLevel="0" collapsed="false">
      <c r="A1412" s="0" t="s">
        <v>3238</v>
      </c>
      <c r="B1412" s="0" t="n">
        <v>659000</v>
      </c>
    </row>
    <row r="1413" customFormat="false" ht="12.75" hidden="false" customHeight="false" outlineLevel="0" collapsed="false">
      <c r="A1413" s="0" t="s">
        <v>3243</v>
      </c>
      <c r="B1413" s="0" t="n">
        <v>658980</v>
      </c>
    </row>
    <row r="1414" customFormat="false" ht="12.75" hidden="false" customHeight="false" outlineLevel="0" collapsed="false">
      <c r="A1414" s="0" t="s">
        <v>3244</v>
      </c>
      <c r="B1414" s="0" t="n">
        <v>658967</v>
      </c>
    </row>
    <row r="1415" customFormat="false" ht="12.75" hidden="false" customHeight="false" outlineLevel="0" collapsed="false">
      <c r="A1415" s="0" t="s">
        <v>3245</v>
      </c>
      <c r="B1415" s="0" t="n">
        <v>658962</v>
      </c>
    </row>
    <row r="1416" customFormat="false" ht="12.75" hidden="false" customHeight="false" outlineLevel="0" collapsed="false">
      <c r="A1416" s="0" t="s">
        <v>3245</v>
      </c>
      <c r="B1416" s="0" t="n">
        <v>658961</v>
      </c>
    </row>
    <row r="1417" customFormat="false" ht="12.75" hidden="false" customHeight="false" outlineLevel="0" collapsed="false">
      <c r="A1417" s="0" t="s">
        <v>3245</v>
      </c>
      <c r="B1417" s="0" t="n">
        <v>658960</v>
      </c>
    </row>
    <row r="1418" customFormat="false" ht="12.75" hidden="false" customHeight="false" outlineLevel="0" collapsed="false">
      <c r="A1418" s="0" t="s">
        <v>3246</v>
      </c>
      <c r="B1418" s="0" t="n">
        <v>658933</v>
      </c>
    </row>
    <row r="1419" customFormat="false" ht="12.75" hidden="false" customHeight="false" outlineLevel="0" collapsed="false">
      <c r="A1419" s="0" t="s">
        <v>3246</v>
      </c>
      <c r="B1419" s="0" t="n">
        <v>658932</v>
      </c>
    </row>
    <row r="1420" customFormat="false" ht="12.75" hidden="false" customHeight="false" outlineLevel="0" collapsed="false">
      <c r="A1420" s="0" t="s">
        <v>3246</v>
      </c>
      <c r="B1420" s="0" t="n">
        <v>658931</v>
      </c>
    </row>
    <row r="1421" customFormat="false" ht="12.75" hidden="false" customHeight="false" outlineLevel="0" collapsed="false">
      <c r="A1421" s="0" t="s">
        <v>3246</v>
      </c>
      <c r="B1421" s="0" t="n">
        <v>658930</v>
      </c>
    </row>
    <row r="1422" customFormat="false" ht="12.75" hidden="false" customHeight="false" outlineLevel="0" collapsed="false">
      <c r="A1422" s="0" t="s">
        <v>3247</v>
      </c>
      <c r="B1422" s="0" t="n">
        <v>658929</v>
      </c>
    </row>
    <row r="1423" customFormat="false" ht="12.75" hidden="false" customHeight="false" outlineLevel="0" collapsed="false">
      <c r="A1423" s="0" t="s">
        <v>3247</v>
      </c>
      <c r="B1423" s="0" t="n">
        <v>658924</v>
      </c>
    </row>
    <row r="1424" customFormat="false" ht="12.75" hidden="false" customHeight="false" outlineLevel="0" collapsed="false">
      <c r="A1424" s="0" t="s">
        <v>3247</v>
      </c>
      <c r="B1424" s="0" t="n">
        <v>658923</v>
      </c>
    </row>
    <row r="1425" customFormat="false" ht="12.75" hidden="false" customHeight="false" outlineLevel="0" collapsed="false">
      <c r="A1425" s="0" t="s">
        <v>3247</v>
      </c>
      <c r="B1425" s="0" t="n">
        <v>658922</v>
      </c>
    </row>
    <row r="1426" customFormat="false" ht="12.75" hidden="false" customHeight="false" outlineLevel="0" collapsed="false">
      <c r="A1426" s="0" t="s">
        <v>3247</v>
      </c>
      <c r="B1426" s="0" t="n">
        <v>658921</v>
      </c>
    </row>
    <row r="1427" customFormat="false" ht="12.75" hidden="false" customHeight="false" outlineLevel="0" collapsed="false">
      <c r="A1427" s="0" t="s">
        <v>3247</v>
      </c>
      <c r="B1427" s="0" t="n">
        <v>658920</v>
      </c>
    </row>
    <row r="1428" customFormat="false" ht="12.75" hidden="false" customHeight="false" outlineLevel="0" collapsed="false">
      <c r="A1428" s="0" t="s">
        <v>3248</v>
      </c>
      <c r="B1428" s="0" t="n">
        <v>658884</v>
      </c>
    </row>
    <row r="1429" customFormat="false" ht="12.75" hidden="false" customHeight="false" outlineLevel="0" collapsed="false">
      <c r="A1429" s="0" t="s">
        <v>3249</v>
      </c>
      <c r="B1429" s="0" t="n">
        <v>658876</v>
      </c>
    </row>
    <row r="1430" customFormat="false" ht="12.75" hidden="false" customHeight="false" outlineLevel="0" collapsed="false">
      <c r="A1430" s="0" t="s">
        <v>3250</v>
      </c>
      <c r="B1430" s="0" t="n">
        <v>658870</v>
      </c>
    </row>
    <row r="1431" customFormat="false" ht="12.75" hidden="false" customHeight="false" outlineLevel="0" collapsed="false">
      <c r="A1431" s="0" t="s">
        <v>3251</v>
      </c>
      <c r="B1431" s="0" t="n">
        <v>658860</v>
      </c>
    </row>
    <row r="1432" customFormat="false" ht="12.75" hidden="false" customHeight="false" outlineLevel="0" collapsed="false">
      <c r="A1432" s="0" t="s">
        <v>3252</v>
      </c>
      <c r="B1432" s="0" t="n">
        <v>658849</v>
      </c>
    </row>
    <row r="1433" customFormat="false" ht="12.75" hidden="false" customHeight="false" outlineLevel="0" collapsed="false">
      <c r="A1433" s="0" t="s">
        <v>3252</v>
      </c>
      <c r="B1433" s="0" t="n">
        <v>658848</v>
      </c>
    </row>
    <row r="1434" customFormat="false" ht="12.75" hidden="false" customHeight="false" outlineLevel="0" collapsed="false">
      <c r="A1434" s="0" t="s">
        <v>3252</v>
      </c>
      <c r="B1434" s="0" t="n">
        <v>658847</v>
      </c>
    </row>
    <row r="1435" customFormat="false" ht="12.75" hidden="false" customHeight="false" outlineLevel="0" collapsed="false">
      <c r="A1435" s="0" t="s">
        <v>3252</v>
      </c>
      <c r="B1435" s="0" t="n">
        <v>658846</v>
      </c>
    </row>
    <row r="1436" customFormat="false" ht="12.75" hidden="false" customHeight="false" outlineLevel="0" collapsed="false">
      <c r="A1436" s="0" t="s">
        <v>3252</v>
      </c>
      <c r="B1436" s="0" t="n">
        <v>658845</v>
      </c>
    </row>
    <row r="1437" customFormat="false" ht="12.75" hidden="false" customHeight="false" outlineLevel="0" collapsed="false">
      <c r="A1437" s="0" t="s">
        <v>3252</v>
      </c>
      <c r="B1437" s="0" t="n">
        <v>658843</v>
      </c>
    </row>
    <row r="1438" customFormat="false" ht="12.75" hidden="false" customHeight="false" outlineLevel="0" collapsed="false">
      <c r="A1438" s="0" t="s">
        <v>3252</v>
      </c>
      <c r="B1438" s="0" t="n">
        <v>658842</v>
      </c>
    </row>
    <row r="1439" customFormat="false" ht="12.75" hidden="false" customHeight="false" outlineLevel="0" collapsed="false">
      <c r="A1439" s="0" t="s">
        <v>3252</v>
      </c>
      <c r="B1439" s="0" t="n">
        <v>658841</v>
      </c>
    </row>
    <row r="1440" customFormat="false" ht="12.75" hidden="false" customHeight="false" outlineLevel="0" collapsed="false">
      <c r="A1440" s="0" t="s">
        <v>3253</v>
      </c>
      <c r="B1440" s="0" t="n">
        <v>658839</v>
      </c>
    </row>
    <row r="1441" customFormat="false" ht="12.75" hidden="false" customHeight="false" outlineLevel="0" collapsed="false">
      <c r="A1441" s="0" t="s">
        <v>3253</v>
      </c>
      <c r="B1441" s="0" t="n">
        <v>658837</v>
      </c>
    </row>
    <row r="1442" customFormat="false" ht="12.75" hidden="false" customHeight="false" outlineLevel="0" collapsed="false">
      <c r="A1442" s="0" t="s">
        <v>3252</v>
      </c>
      <c r="B1442" s="0" t="n">
        <v>658835</v>
      </c>
    </row>
    <row r="1443" customFormat="false" ht="12.75" hidden="false" customHeight="false" outlineLevel="0" collapsed="false">
      <c r="A1443" s="0" t="s">
        <v>3252</v>
      </c>
      <c r="B1443" s="0" t="n">
        <v>658834</v>
      </c>
    </row>
    <row r="1444" customFormat="false" ht="12.75" hidden="false" customHeight="false" outlineLevel="0" collapsed="false">
      <c r="A1444" s="0" t="s">
        <v>3252</v>
      </c>
      <c r="B1444" s="0" t="n">
        <v>658830</v>
      </c>
    </row>
    <row r="1445" customFormat="false" ht="12.75" hidden="false" customHeight="false" outlineLevel="0" collapsed="false">
      <c r="A1445" s="0" t="s">
        <v>3252</v>
      </c>
      <c r="B1445" s="0" t="n">
        <v>658829</v>
      </c>
    </row>
    <row r="1446" customFormat="false" ht="12.75" hidden="false" customHeight="false" outlineLevel="0" collapsed="false">
      <c r="A1446" s="0" t="s">
        <v>3252</v>
      </c>
      <c r="B1446" s="0" t="n">
        <v>658828</v>
      </c>
    </row>
    <row r="1447" customFormat="false" ht="12.75" hidden="false" customHeight="false" outlineLevel="0" collapsed="false">
      <c r="A1447" s="0" t="s">
        <v>3252</v>
      </c>
      <c r="B1447" s="0" t="n">
        <v>658826</v>
      </c>
    </row>
    <row r="1448" customFormat="false" ht="12.75" hidden="false" customHeight="false" outlineLevel="0" collapsed="false">
      <c r="A1448" s="0" t="s">
        <v>3252</v>
      </c>
      <c r="B1448" s="0" t="n">
        <v>658825</v>
      </c>
    </row>
    <row r="1449" customFormat="false" ht="12.75" hidden="false" customHeight="false" outlineLevel="0" collapsed="false">
      <c r="A1449" s="0" t="s">
        <v>3252</v>
      </c>
      <c r="B1449" s="0" t="n">
        <v>658824</v>
      </c>
    </row>
    <row r="1450" customFormat="false" ht="12.75" hidden="false" customHeight="false" outlineLevel="0" collapsed="false">
      <c r="A1450" s="0" t="s">
        <v>3252</v>
      </c>
      <c r="B1450" s="0" t="n">
        <v>658823</v>
      </c>
    </row>
    <row r="1451" customFormat="false" ht="12.75" hidden="false" customHeight="false" outlineLevel="0" collapsed="false">
      <c r="A1451" s="0" t="s">
        <v>3252</v>
      </c>
      <c r="B1451" s="0" t="n">
        <v>658822</v>
      </c>
    </row>
    <row r="1452" customFormat="false" ht="12.75" hidden="false" customHeight="false" outlineLevel="0" collapsed="false">
      <c r="A1452" s="0" t="s">
        <v>3252</v>
      </c>
      <c r="B1452" s="0" t="n">
        <v>658821</v>
      </c>
    </row>
    <row r="1453" customFormat="false" ht="12.75" hidden="false" customHeight="false" outlineLevel="0" collapsed="false">
      <c r="A1453" s="0" t="s">
        <v>3252</v>
      </c>
      <c r="B1453" s="0" t="n">
        <v>658820</v>
      </c>
    </row>
    <row r="1454" customFormat="false" ht="12.75" hidden="false" customHeight="false" outlineLevel="0" collapsed="false">
      <c r="A1454" s="0" t="s">
        <v>3254</v>
      </c>
      <c r="B1454" s="0" t="n">
        <v>658814</v>
      </c>
    </row>
    <row r="1455" customFormat="false" ht="12.75" hidden="false" customHeight="false" outlineLevel="0" collapsed="false">
      <c r="A1455" s="0" t="s">
        <v>3255</v>
      </c>
      <c r="B1455" s="0" t="n">
        <v>658810</v>
      </c>
    </row>
    <row r="1456" customFormat="false" ht="12.75" hidden="false" customHeight="false" outlineLevel="0" collapsed="false">
      <c r="A1456" s="0" t="s">
        <v>3256</v>
      </c>
      <c r="B1456" s="0" t="n">
        <v>658780</v>
      </c>
    </row>
    <row r="1457" customFormat="false" ht="12.75" hidden="false" customHeight="false" outlineLevel="0" collapsed="false">
      <c r="A1457" s="0" t="s">
        <v>3257</v>
      </c>
      <c r="B1457" s="0" t="n">
        <v>658760</v>
      </c>
    </row>
    <row r="1458" customFormat="false" ht="12.75" hidden="false" customHeight="false" outlineLevel="0" collapsed="false">
      <c r="A1458" s="0" t="s">
        <v>3258</v>
      </c>
      <c r="B1458" s="0" t="n">
        <v>658750</v>
      </c>
    </row>
    <row r="1459" customFormat="false" ht="12.75" hidden="false" customHeight="false" outlineLevel="0" collapsed="false">
      <c r="A1459" s="0" t="s">
        <v>3259</v>
      </c>
      <c r="B1459" s="0" t="n">
        <v>658739</v>
      </c>
    </row>
    <row r="1460" customFormat="false" ht="12.75" hidden="false" customHeight="false" outlineLevel="0" collapsed="false">
      <c r="A1460" s="0" t="s">
        <v>3259</v>
      </c>
      <c r="B1460" s="0" t="n">
        <v>658709</v>
      </c>
    </row>
    <row r="1461" customFormat="false" ht="12.75" hidden="false" customHeight="false" outlineLevel="0" collapsed="false">
      <c r="A1461" s="0" t="s">
        <v>3259</v>
      </c>
      <c r="B1461" s="0" t="n">
        <v>658707</v>
      </c>
    </row>
    <row r="1462" customFormat="false" ht="12.75" hidden="false" customHeight="false" outlineLevel="0" collapsed="false">
      <c r="A1462" s="0" t="s">
        <v>3259</v>
      </c>
      <c r="B1462" s="0" t="n">
        <v>658706</v>
      </c>
    </row>
    <row r="1463" customFormat="false" ht="12.75" hidden="false" customHeight="false" outlineLevel="0" collapsed="false">
      <c r="A1463" s="0" t="s">
        <v>3259</v>
      </c>
      <c r="B1463" s="0" t="n">
        <v>658705</v>
      </c>
    </row>
    <row r="1464" customFormat="false" ht="12.75" hidden="false" customHeight="false" outlineLevel="0" collapsed="false">
      <c r="A1464" s="0" t="s">
        <v>3259</v>
      </c>
      <c r="B1464" s="0" t="n">
        <v>658704</v>
      </c>
    </row>
    <row r="1465" customFormat="false" ht="12.75" hidden="false" customHeight="false" outlineLevel="0" collapsed="false">
      <c r="A1465" s="0" t="s">
        <v>3259</v>
      </c>
      <c r="B1465" s="0" t="n">
        <v>658703</v>
      </c>
    </row>
    <row r="1466" customFormat="false" ht="12.75" hidden="false" customHeight="false" outlineLevel="0" collapsed="false">
      <c r="A1466" s="0" t="s">
        <v>3259</v>
      </c>
      <c r="B1466" s="0" t="n">
        <v>658702</v>
      </c>
    </row>
    <row r="1467" customFormat="false" ht="12.75" hidden="false" customHeight="false" outlineLevel="0" collapsed="false">
      <c r="A1467" s="0" t="s">
        <v>3259</v>
      </c>
      <c r="B1467" s="0" t="n">
        <v>658701</v>
      </c>
    </row>
    <row r="1468" customFormat="false" ht="12.75" hidden="false" customHeight="false" outlineLevel="0" collapsed="false">
      <c r="A1468" s="0" t="s">
        <v>3259</v>
      </c>
      <c r="B1468" s="0" t="n">
        <v>658700</v>
      </c>
    </row>
    <row r="1469" customFormat="false" ht="12.75" hidden="false" customHeight="false" outlineLevel="0" collapsed="false">
      <c r="A1469" s="0" t="s">
        <v>3260</v>
      </c>
      <c r="B1469" s="0" t="n">
        <v>658690</v>
      </c>
    </row>
    <row r="1470" customFormat="false" ht="12.75" hidden="false" customHeight="false" outlineLevel="0" collapsed="false">
      <c r="A1470" s="0" t="s">
        <v>3261</v>
      </c>
      <c r="B1470" s="0" t="n">
        <v>658679</v>
      </c>
    </row>
    <row r="1471" customFormat="false" ht="12.75" hidden="false" customHeight="false" outlineLevel="0" collapsed="false">
      <c r="A1471" s="0" t="s">
        <v>3261</v>
      </c>
      <c r="B1471" s="0" t="n">
        <v>658672</v>
      </c>
    </row>
    <row r="1472" customFormat="false" ht="12.75" hidden="false" customHeight="false" outlineLevel="0" collapsed="false">
      <c r="A1472" s="0" t="s">
        <v>3261</v>
      </c>
      <c r="B1472" s="0" t="n">
        <v>658671</v>
      </c>
    </row>
    <row r="1473" customFormat="false" ht="12.75" hidden="false" customHeight="false" outlineLevel="0" collapsed="false">
      <c r="A1473" s="0" t="s">
        <v>3261</v>
      </c>
      <c r="B1473" s="0" t="n">
        <v>658670</v>
      </c>
    </row>
    <row r="1474" customFormat="false" ht="12.75" hidden="false" customHeight="false" outlineLevel="0" collapsed="false">
      <c r="A1474" s="0" t="s">
        <v>3262</v>
      </c>
      <c r="B1474" s="0" t="n">
        <v>658667</v>
      </c>
    </row>
    <row r="1475" customFormat="false" ht="12.75" hidden="false" customHeight="false" outlineLevel="0" collapsed="false">
      <c r="A1475" s="0" t="s">
        <v>3263</v>
      </c>
      <c r="B1475" s="0" t="n">
        <v>658655</v>
      </c>
    </row>
    <row r="1476" customFormat="false" ht="12.75" hidden="false" customHeight="false" outlineLevel="0" collapsed="false">
      <c r="A1476" s="0" t="s">
        <v>3264</v>
      </c>
      <c r="B1476" s="0" t="n">
        <v>658640</v>
      </c>
    </row>
    <row r="1477" customFormat="false" ht="12.75" hidden="false" customHeight="false" outlineLevel="0" collapsed="false">
      <c r="A1477" s="0" t="s">
        <v>3265</v>
      </c>
      <c r="B1477" s="0" t="n">
        <v>658620</v>
      </c>
    </row>
    <row r="1478" customFormat="false" ht="12.75" hidden="false" customHeight="false" outlineLevel="0" collapsed="false">
      <c r="A1478" s="0" t="s">
        <v>3266</v>
      </c>
      <c r="B1478" s="0" t="n">
        <v>658580</v>
      </c>
    </row>
    <row r="1479" customFormat="false" ht="12.75" hidden="false" customHeight="false" outlineLevel="0" collapsed="false">
      <c r="A1479" s="0" t="s">
        <v>3267</v>
      </c>
      <c r="B1479" s="0" t="n">
        <v>658579</v>
      </c>
    </row>
    <row r="1480" customFormat="false" ht="12.75" hidden="false" customHeight="false" outlineLevel="0" collapsed="false">
      <c r="A1480" s="0" t="s">
        <v>3267</v>
      </c>
      <c r="B1480" s="0" t="n">
        <v>658561</v>
      </c>
    </row>
    <row r="1481" customFormat="false" ht="12.75" hidden="false" customHeight="false" outlineLevel="0" collapsed="false">
      <c r="A1481" s="0" t="s">
        <v>3267</v>
      </c>
      <c r="B1481" s="0" t="n">
        <v>658560</v>
      </c>
    </row>
    <row r="1482" customFormat="false" ht="12.75" hidden="false" customHeight="false" outlineLevel="0" collapsed="false">
      <c r="A1482" s="0" t="s">
        <v>3268</v>
      </c>
      <c r="B1482" s="0" t="n">
        <v>658540</v>
      </c>
    </row>
    <row r="1483" customFormat="false" ht="12.75" hidden="false" customHeight="false" outlineLevel="0" collapsed="false">
      <c r="A1483" s="0" t="s">
        <v>3269</v>
      </c>
      <c r="B1483" s="0" t="n">
        <v>658510</v>
      </c>
    </row>
    <row r="1484" customFormat="false" ht="12.75" hidden="false" customHeight="false" outlineLevel="0" collapsed="false">
      <c r="A1484" s="0" t="s">
        <v>3270</v>
      </c>
      <c r="B1484" s="0" t="n">
        <v>658481</v>
      </c>
    </row>
    <row r="1485" customFormat="false" ht="12.75" hidden="false" customHeight="false" outlineLevel="0" collapsed="false">
      <c r="A1485" s="0" t="s">
        <v>3270</v>
      </c>
      <c r="B1485" s="0" t="n">
        <v>658480</v>
      </c>
    </row>
    <row r="1486" customFormat="false" ht="12.75" hidden="false" customHeight="false" outlineLevel="0" collapsed="false">
      <c r="A1486" s="0" t="s">
        <v>3270</v>
      </c>
      <c r="B1486" s="0" t="n">
        <v>658473</v>
      </c>
    </row>
    <row r="1487" customFormat="false" ht="12.75" hidden="false" customHeight="false" outlineLevel="0" collapsed="false">
      <c r="A1487" s="0" t="s">
        <v>3271</v>
      </c>
      <c r="B1487" s="0" t="n">
        <v>658450</v>
      </c>
    </row>
    <row r="1488" customFormat="false" ht="12.75" hidden="false" customHeight="false" outlineLevel="0" collapsed="false">
      <c r="A1488" s="0" t="s">
        <v>3272</v>
      </c>
      <c r="B1488" s="0" t="n">
        <v>658424</v>
      </c>
    </row>
    <row r="1489" customFormat="false" ht="12.75" hidden="false" customHeight="false" outlineLevel="0" collapsed="false">
      <c r="A1489" s="0" t="s">
        <v>3272</v>
      </c>
      <c r="B1489" s="0" t="n">
        <v>658423</v>
      </c>
    </row>
    <row r="1490" customFormat="false" ht="12.75" hidden="false" customHeight="false" outlineLevel="0" collapsed="false">
      <c r="A1490" s="0" t="s">
        <v>3272</v>
      </c>
      <c r="B1490" s="0" t="n">
        <v>658422</v>
      </c>
    </row>
    <row r="1491" customFormat="false" ht="12.75" hidden="false" customHeight="false" outlineLevel="0" collapsed="false">
      <c r="A1491" s="0" t="s">
        <v>3272</v>
      </c>
      <c r="B1491" s="0" t="n">
        <v>658421</v>
      </c>
    </row>
    <row r="1492" customFormat="false" ht="12.75" hidden="false" customHeight="false" outlineLevel="0" collapsed="false">
      <c r="A1492" s="0" t="s">
        <v>3272</v>
      </c>
      <c r="B1492" s="0" t="n">
        <v>658420</v>
      </c>
    </row>
    <row r="1493" customFormat="false" ht="12.75" hidden="false" customHeight="false" outlineLevel="0" collapsed="false">
      <c r="A1493" s="0" t="s">
        <v>3273</v>
      </c>
      <c r="B1493" s="0" t="n">
        <v>658392</v>
      </c>
    </row>
    <row r="1494" customFormat="false" ht="12.75" hidden="false" customHeight="false" outlineLevel="0" collapsed="false">
      <c r="A1494" s="0" t="s">
        <v>3273</v>
      </c>
      <c r="B1494" s="0" t="n">
        <v>658391</v>
      </c>
    </row>
    <row r="1495" customFormat="false" ht="12.75" hidden="false" customHeight="false" outlineLevel="0" collapsed="false">
      <c r="A1495" s="0" t="s">
        <v>3273</v>
      </c>
      <c r="B1495" s="0" t="n">
        <v>658390</v>
      </c>
    </row>
    <row r="1496" customFormat="false" ht="12.75" hidden="false" customHeight="false" outlineLevel="0" collapsed="false">
      <c r="A1496" s="0" t="s">
        <v>3274</v>
      </c>
      <c r="B1496" s="0" t="n">
        <v>658372</v>
      </c>
    </row>
    <row r="1497" customFormat="false" ht="12.75" hidden="false" customHeight="false" outlineLevel="0" collapsed="false">
      <c r="A1497" s="0" t="s">
        <v>3275</v>
      </c>
      <c r="B1497" s="0" t="n">
        <v>658340</v>
      </c>
    </row>
    <row r="1498" customFormat="false" ht="12.75" hidden="false" customHeight="false" outlineLevel="0" collapsed="false">
      <c r="A1498" s="0" t="s">
        <v>3276</v>
      </c>
      <c r="B1498" s="0" t="n">
        <v>658320</v>
      </c>
    </row>
    <row r="1499" customFormat="false" ht="12.75" hidden="false" customHeight="false" outlineLevel="0" collapsed="false">
      <c r="A1499" s="0" t="s">
        <v>3277</v>
      </c>
      <c r="B1499" s="0" t="n">
        <v>658280</v>
      </c>
    </row>
    <row r="1500" customFormat="false" ht="12.75" hidden="false" customHeight="false" outlineLevel="0" collapsed="false">
      <c r="A1500" s="0" t="s">
        <v>3278</v>
      </c>
      <c r="B1500" s="0" t="n">
        <v>658270</v>
      </c>
    </row>
    <row r="1501" customFormat="false" ht="12.75" hidden="false" customHeight="false" outlineLevel="0" collapsed="false">
      <c r="A1501" s="0" t="s">
        <v>3279</v>
      </c>
      <c r="B1501" s="0" t="n">
        <v>658257</v>
      </c>
    </row>
    <row r="1502" customFormat="false" ht="12.75" hidden="false" customHeight="false" outlineLevel="0" collapsed="false">
      <c r="A1502" s="0" t="s">
        <v>3280</v>
      </c>
      <c r="B1502" s="0" t="n">
        <v>658248</v>
      </c>
    </row>
    <row r="1503" customFormat="false" ht="12.75" hidden="false" customHeight="false" outlineLevel="0" collapsed="false">
      <c r="A1503" s="0" t="s">
        <v>3281</v>
      </c>
      <c r="B1503" s="0" t="n">
        <v>658170</v>
      </c>
    </row>
    <row r="1504" customFormat="false" ht="12.75" hidden="false" customHeight="false" outlineLevel="0" collapsed="false">
      <c r="A1504" s="0" t="s">
        <v>3282</v>
      </c>
      <c r="B1504" s="0" t="n">
        <v>658157</v>
      </c>
    </row>
    <row r="1505" customFormat="false" ht="12.75" hidden="false" customHeight="false" outlineLevel="0" collapsed="false">
      <c r="A1505" s="0" t="s">
        <v>3283</v>
      </c>
      <c r="B1505" s="0" t="n">
        <v>658150</v>
      </c>
    </row>
    <row r="1506" customFormat="false" ht="12.75" hidden="false" customHeight="false" outlineLevel="0" collapsed="false">
      <c r="A1506" s="0" t="s">
        <v>3284</v>
      </c>
      <c r="B1506" s="0" t="n">
        <v>658149</v>
      </c>
    </row>
    <row r="1507" customFormat="false" ht="12.75" hidden="false" customHeight="false" outlineLevel="0" collapsed="false">
      <c r="A1507" s="0" t="s">
        <v>3284</v>
      </c>
      <c r="B1507" s="0" t="n">
        <v>658138</v>
      </c>
    </row>
    <row r="1508" customFormat="false" ht="12.75" hidden="false" customHeight="false" outlineLevel="0" collapsed="false">
      <c r="A1508" s="0" t="s">
        <v>3284</v>
      </c>
      <c r="B1508" s="0" t="n">
        <v>658137</v>
      </c>
    </row>
    <row r="1509" customFormat="false" ht="12.75" hidden="false" customHeight="false" outlineLevel="0" collapsed="false">
      <c r="A1509" s="0" t="s">
        <v>3284</v>
      </c>
      <c r="B1509" s="0" t="n">
        <v>658136</v>
      </c>
    </row>
    <row r="1510" customFormat="false" ht="12.75" hidden="false" customHeight="false" outlineLevel="0" collapsed="false">
      <c r="A1510" s="0" t="s">
        <v>3284</v>
      </c>
      <c r="B1510" s="0" t="n">
        <v>658135</v>
      </c>
    </row>
    <row r="1511" customFormat="false" ht="12.75" hidden="false" customHeight="false" outlineLevel="0" collapsed="false">
      <c r="A1511" s="0" t="s">
        <v>3284</v>
      </c>
      <c r="B1511" s="0" t="n">
        <v>658133</v>
      </c>
    </row>
    <row r="1512" customFormat="false" ht="12.75" hidden="false" customHeight="false" outlineLevel="0" collapsed="false">
      <c r="A1512" s="0" t="s">
        <v>3284</v>
      </c>
      <c r="B1512" s="0" t="n">
        <v>658131</v>
      </c>
    </row>
    <row r="1513" customFormat="false" ht="12.75" hidden="false" customHeight="false" outlineLevel="0" collapsed="false">
      <c r="A1513" s="0" t="s">
        <v>3284</v>
      </c>
      <c r="B1513" s="0" t="n">
        <v>658130</v>
      </c>
    </row>
    <row r="1514" customFormat="false" ht="12.75" hidden="false" customHeight="false" outlineLevel="0" collapsed="false">
      <c r="A1514" s="0" t="s">
        <v>3285</v>
      </c>
      <c r="B1514" s="0" t="n">
        <v>658076</v>
      </c>
    </row>
    <row r="1515" customFormat="false" ht="12.75" hidden="false" customHeight="false" outlineLevel="0" collapsed="false">
      <c r="A1515" s="0" t="s">
        <v>3285</v>
      </c>
      <c r="B1515" s="0" t="n">
        <v>658075</v>
      </c>
    </row>
    <row r="1516" customFormat="false" ht="12.75" hidden="false" customHeight="false" outlineLevel="0" collapsed="false">
      <c r="A1516" s="0" t="s">
        <v>3286</v>
      </c>
      <c r="B1516" s="0" t="n">
        <v>658060</v>
      </c>
    </row>
    <row r="1517" customFormat="false" ht="12.75" hidden="false" customHeight="false" outlineLevel="0" collapsed="false">
      <c r="A1517" s="0" t="s">
        <v>3287</v>
      </c>
      <c r="B1517" s="0" t="n">
        <v>658044</v>
      </c>
    </row>
    <row r="1518" customFormat="false" ht="12.75" hidden="false" customHeight="false" outlineLevel="0" collapsed="false">
      <c r="A1518" s="0" t="s">
        <v>3288</v>
      </c>
      <c r="B1518" s="0" t="n">
        <v>658033</v>
      </c>
    </row>
    <row r="1519" customFormat="false" ht="12.75" hidden="false" customHeight="false" outlineLevel="0" collapsed="false">
      <c r="A1519" s="0" t="s">
        <v>3288</v>
      </c>
      <c r="B1519" s="0" t="n">
        <v>658032</v>
      </c>
    </row>
    <row r="1520" customFormat="false" ht="12.75" hidden="false" customHeight="false" outlineLevel="0" collapsed="false">
      <c r="A1520" s="0" t="s">
        <v>3288</v>
      </c>
      <c r="B1520" s="0" t="n">
        <v>658031</v>
      </c>
    </row>
    <row r="1521" customFormat="false" ht="12.75" hidden="false" customHeight="false" outlineLevel="0" collapsed="false">
      <c r="A1521" s="0" t="s">
        <v>3288</v>
      </c>
      <c r="B1521" s="0" t="n">
        <v>658030</v>
      </c>
    </row>
    <row r="1522" customFormat="false" ht="12.75" hidden="false" customHeight="false" outlineLevel="0" collapsed="false">
      <c r="A1522" s="0" t="s">
        <v>3289</v>
      </c>
      <c r="B1522" s="0" t="n">
        <v>658016</v>
      </c>
    </row>
    <row r="1523" customFormat="false" ht="12.75" hidden="false" customHeight="false" outlineLevel="0" collapsed="false">
      <c r="A1523" s="0" t="s">
        <v>3290</v>
      </c>
      <c r="B1523" s="0" t="n">
        <v>656922</v>
      </c>
    </row>
    <row r="1524" customFormat="false" ht="12.75" hidden="false" customHeight="false" outlineLevel="0" collapsed="false">
      <c r="A1524" s="0" t="s">
        <v>3291</v>
      </c>
      <c r="B1524" s="0" t="n">
        <v>656906</v>
      </c>
    </row>
    <row r="1525" customFormat="false" ht="12.75" hidden="false" customHeight="false" outlineLevel="0" collapsed="false">
      <c r="A1525" s="0" t="s">
        <v>3292</v>
      </c>
      <c r="B1525" s="0" t="n">
        <v>656902</v>
      </c>
    </row>
    <row r="1526" customFormat="false" ht="12.75" hidden="false" customHeight="false" outlineLevel="0" collapsed="false">
      <c r="A1526" s="0" t="s">
        <v>3293</v>
      </c>
      <c r="B1526" s="0" t="n">
        <v>655796</v>
      </c>
    </row>
    <row r="1527" customFormat="false" ht="12.75" hidden="false" customHeight="false" outlineLevel="0" collapsed="false">
      <c r="A1527" s="0" t="s">
        <v>3294</v>
      </c>
      <c r="B1527" s="0" t="n">
        <v>655784</v>
      </c>
    </row>
    <row r="1528" customFormat="false" ht="12.75" hidden="false" customHeight="false" outlineLevel="0" collapsed="false">
      <c r="A1528" s="0" t="s">
        <v>3295</v>
      </c>
      <c r="B1528" s="0" t="n">
        <v>655770</v>
      </c>
    </row>
    <row r="1529" customFormat="false" ht="12.75" hidden="false" customHeight="false" outlineLevel="0" collapsed="false">
      <c r="A1529" s="0" t="s">
        <v>3296</v>
      </c>
      <c r="B1529" s="0" t="n">
        <v>655750</v>
      </c>
    </row>
    <row r="1530" customFormat="false" ht="12.75" hidden="false" customHeight="false" outlineLevel="0" collapsed="false">
      <c r="A1530" s="0" t="s">
        <v>3297</v>
      </c>
      <c r="B1530" s="0" t="n">
        <v>655740</v>
      </c>
    </row>
    <row r="1531" customFormat="false" ht="12.75" hidden="false" customHeight="false" outlineLevel="0" collapsed="false">
      <c r="A1531" s="0" t="s">
        <v>3298</v>
      </c>
      <c r="B1531" s="0" t="n">
        <v>655735</v>
      </c>
    </row>
    <row r="1532" customFormat="false" ht="12.75" hidden="false" customHeight="false" outlineLevel="0" collapsed="false">
      <c r="A1532" s="0" t="s">
        <v>3299</v>
      </c>
      <c r="B1532" s="0" t="n">
        <v>655731</v>
      </c>
    </row>
    <row r="1533" customFormat="false" ht="12.75" hidden="false" customHeight="false" outlineLevel="0" collapsed="false">
      <c r="A1533" s="0" t="s">
        <v>3300</v>
      </c>
      <c r="B1533" s="0" t="n">
        <v>655711</v>
      </c>
    </row>
    <row r="1534" customFormat="false" ht="12.75" hidden="false" customHeight="false" outlineLevel="0" collapsed="false">
      <c r="A1534" s="0" t="s">
        <v>3300</v>
      </c>
      <c r="B1534" s="0" t="n">
        <v>655710</v>
      </c>
    </row>
    <row r="1535" customFormat="false" ht="12.75" hidden="false" customHeight="false" outlineLevel="0" collapsed="false">
      <c r="A1535" s="0" t="s">
        <v>3298</v>
      </c>
      <c r="B1535" s="0" t="n">
        <v>655700</v>
      </c>
    </row>
    <row r="1536" customFormat="false" ht="12.75" hidden="false" customHeight="false" outlineLevel="0" collapsed="false">
      <c r="A1536" s="0" t="s">
        <v>3301</v>
      </c>
      <c r="B1536" s="0" t="n">
        <v>655650</v>
      </c>
    </row>
    <row r="1537" customFormat="false" ht="12.75" hidden="false" customHeight="false" outlineLevel="0" collapsed="false">
      <c r="A1537" s="0" t="s">
        <v>3302</v>
      </c>
      <c r="B1537" s="0" t="n">
        <v>655619</v>
      </c>
    </row>
    <row r="1538" customFormat="false" ht="12.75" hidden="false" customHeight="false" outlineLevel="0" collapsed="false">
      <c r="A1538" s="0" t="s">
        <v>3303</v>
      </c>
      <c r="B1538" s="0" t="n">
        <v>655614</v>
      </c>
    </row>
    <row r="1539" customFormat="false" ht="12.75" hidden="false" customHeight="false" outlineLevel="0" collapsed="false">
      <c r="A1539" s="0" t="s">
        <v>3304</v>
      </c>
      <c r="B1539" s="0" t="n">
        <v>655603</v>
      </c>
    </row>
    <row r="1540" customFormat="false" ht="12.75" hidden="false" customHeight="false" outlineLevel="0" collapsed="false">
      <c r="A1540" s="0" t="s">
        <v>3304</v>
      </c>
      <c r="B1540" s="0" t="n">
        <v>655602</v>
      </c>
    </row>
    <row r="1541" customFormat="false" ht="12.75" hidden="false" customHeight="false" outlineLevel="0" collapsed="false">
      <c r="A1541" s="0" t="s">
        <v>3304</v>
      </c>
      <c r="B1541" s="0" t="n">
        <v>655600</v>
      </c>
    </row>
    <row r="1542" customFormat="false" ht="12.75" hidden="false" customHeight="false" outlineLevel="0" collapsed="false">
      <c r="A1542" s="0" t="s">
        <v>3305</v>
      </c>
      <c r="B1542" s="0" t="n">
        <v>655350</v>
      </c>
    </row>
    <row r="1543" customFormat="false" ht="12.75" hidden="false" customHeight="false" outlineLevel="0" collapsed="false">
      <c r="A1543" s="0" t="s">
        <v>3306</v>
      </c>
      <c r="B1543" s="0" t="n">
        <v>655340</v>
      </c>
    </row>
    <row r="1544" customFormat="false" ht="12.75" hidden="false" customHeight="false" outlineLevel="0" collapsed="false">
      <c r="A1544" s="0" t="s">
        <v>3307</v>
      </c>
      <c r="B1544" s="0" t="n">
        <v>655251</v>
      </c>
    </row>
    <row r="1545" customFormat="false" ht="12.75" hidden="false" customHeight="false" outlineLevel="0" collapsed="false">
      <c r="A1545" s="0" t="s">
        <v>3307</v>
      </c>
      <c r="B1545" s="0" t="n">
        <v>655250</v>
      </c>
    </row>
    <row r="1546" customFormat="false" ht="12.75" hidden="false" customHeight="false" outlineLevel="0" collapsed="false">
      <c r="A1546" s="0" t="s">
        <v>3308</v>
      </c>
      <c r="B1546" s="0" t="n">
        <v>655239</v>
      </c>
    </row>
    <row r="1547" customFormat="false" ht="12.75" hidden="false" customHeight="false" outlineLevel="0" collapsed="false">
      <c r="A1547" s="0" t="s">
        <v>3309</v>
      </c>
      <c r="B1547" s="0" t="n">
        <v>655220</v>
      </c>
    </row>
    <row r="1548" customFormat="false" ht="12.75" hidden="false" customHeight="false" outlineLevel="0" collapsed="false">
      <c r="A1548" s="0" t="s">
        <v>3308</v>
      </c>
      <c r="B1548" s="0" t="n">
        <v>655200</v>
      </c>
    </row>
    <row r="1549" customFormat="false" ht="12.75" hidden="false" customHeight="false" outlineLevel="0" collapsed="false">
      <c r="A1549" s="0" t="s">
        <v>3174</v>
      </c>
      <c r="B1549" s="0" t="n">
        <v>655163</v>
      </c>
    </row>
    <row r="1550" customFormat="false" ht="12.75" hidden="false" customHeight="false" outlineLevel="0" collapsed="false">
      <c r="A1550" s="0" t="s">
        <v>3174</v>
      </c>
      <c r="B1550" s="0" t="n">
        <v>655162</v>
      </c>
    </row>
    <row r="1551" customFormat="false" ht="12.75" hidden="false" customHeight="false" outlineLevel="0" collapsed="false">
      <c r="A1551" s="0" t="s">
        <v>3174</v>
      </c>
      <c r="B1551" s="0" t="n">
        <v>655161</v>
      </c>
    </row>
    <row r="1552" customFormat="false" ht="12.75" hidden="false" customHeight="false" outlineLevel="0" collapsed="false">
      <c r="A1552" s="0" t="s">
        <v>3174</v>
      </c>
      <c r="B1552" s="0" t="n">
        <v>655160</v>
      </c>
    </row>
    <row r="1553" customFormat="false" ht="12.75" hidden="false" customHeight="false" outlineLevel="0" collapsed="false">
      <c r="A1553" s="0" t="s">
        <v>3174</v>
      </c>
      <c r="B1553" s="0" t="n">
        <v>655158</v>
      </c>
    </row>
    <row r="1554" customFormat="false" ht="12.75" hidden="false" customHeight="false" outlineLevel="0" collapsed="false">
      <c r="A1554" s="0" t="s">
        <v>3310</v>
      </c>
      <c r="B1554" s="0" t="n">
        <v>655156</v>
      </c>
    </row>
    <row r="1555" customFormat="false" ht="12.75" hidden="false" customHeight="false" outlineLevel="0" collapsed="false">
      <c r="A1555" s="0" t="s">
        <v>3174</v>
      </c>
      <c r="B1555" s="0" t="n">
        <v>655154</v>
      </c>
    </row>
    <row r="1556" customFormat="false" ht="12.75" hidden="false" customHeight="false" outlineLevel="0" collapsed="false">
      <c r="A1556" s="0" t="s">
        <v>3174</v>
      </c>
      <c r="B1556" s="0" t="n">
        <v>655153</v>
      </c>
    </row>
    <row r="1557" customFormat="false" ht="12.75" hidden="false" customHeight="false" outlineLevel="0" collapsed="false">
      <c r="A1557" s="0" t="s">
        <v>3174</v>
      </c>
      <c r="B1557" s="0" t="n">
        <v>655152</v>
      </c>
    </row>
    <row r="1558" customFormat="false" ht="12.75" hidden="false" customHeight="false" outlineLevel="0" collapsed="false">
      <c r="A1558" s="0" t="s">
        <v>3174</v>
      </c>
      <c r="B1558" s="0" t="n">
        <v>655151</v>
      </c>
    </row>
    <row r="1559" customFormat="false" ht="12.75" hidden="false" customHeight="false" outlineLevel="0" collapsed="false">
      <c r="A1559" s="0" t="s">
        <v>3174</v>
      </c>
      <c r="B1559" s="0" t="n">
        <v>655150</v>
      </c>
    </row>
    <row r="1560" customFormat="false" ht="12.75" hidden="false" customHeight="false" outlineLevel="0" collapsed="false">
      <c r="A1560" s="0" t="s">
        <v>3311</v>
      </c>
      <c r="B1560" s="0" t="n">
        <v>655132</v>
      </c>
    </row>
    <row r="1561" customFormat="false" ht="12.75" hidden="false" customHeight="false" outlineLevel="0" collapsed="false">
      <c r="A1561" s="0" t="s">
        <v>3312</v>
      </c>
      <c r="B1561" s="0" t="n">
        <v>655115</v>
      </c>
    </row>
    <row r="1562" customFormat="false" ht="12.75" hidden="false" customHeight="false" outlineLevel="0" collapsed="false">
      <c r="A1562" s="0" t="s">
        <v>3312</v>
      </c>
      <c r="B1562" s="0" t="n">
        <v>655111</v>
      </c>
    </row>
    <row r="1563" customFormat="false" ht="12.75" hidden="false" customHeight="false" outlineLevel="0" collapsed="false">
      <c r="A1563" s="0" t="s">
        <v>3313</v>
      </c>
      <c r="B1563" s="0" t="n">
        <v>655103</v>
      </c>
    </row>
    <row r="1564" customFormat="false" ht="12.75" hidden="false" customHeight="false" outlineLevel="0" collapsed="false">
      <c r="A1564" s="0" t="s">
        <v>3313</v>
      </c>
      <c r="B1564" s="0" t="n">
        <v>655102</v>
      </c>
    </row>
    <row r="1565" customFormat="false" ht="12.75" hidden="false" customHeight="false" outlineLevel="0" collapsed="false">
      <c r="A1565" s="0" t="s">
        <v>3313</v>
      </c>
      <c r="B1565" s="0" t="n">
        <v>655100</v>
      </c>
    </row>
    <row r="1566" customFormat="false" ht="12.75" hidden="false" customHeight="false" outlineLevel="0" collapsed="false">
      <c r="A1566" s="0" t="s">
        <v>3314</v>
      </c>
      <c r="B1566" s="0" t="n">
        <v>654245</v>
      </c>
    </row>
    <row r="1567" customFormat="false" ht="12.75" hidden="false" customHeight="false" outlineLevel="0" collapsed="false">
      <c r="A1567" s="0" t="s">
        <v>3315</v>
      </c>
      <c r="B1567" s="0" t="n">
        <v>654217</v>
      </c>
    </row>
    <row r="1568" customFormat="false" ht="12.75" hidden="false" customHeight="false" outlineLevel="0" collapsed="false">
      <c r="A1568" s="0" t="s">
        <v>3316</v>
      </c>
      <c r="B1568" s="0" t="n">
        <v>654216</v>
      </c>
    </row>
    <row r="1569" customFormat="false" ht="12.75" hidden="false" customHeight="false" outlineLevel="0" collapsed="false">
      <c r="A1569" s="0" t="s">
        <v>3317</v>
      </c>
      <c r="B1569" s="0" t="n">
        <v>654214</v>
      </c>
    </row>
    <row r="1570" customFormat="false" ht="12.75" hidden="false" customHeight="false" outlineLevel="0" collapsed="false">
      <c r="A1570" s="0" t="s">
        <v>3318</v>
      </c>
      <c r="B1570" s="0" t="n">
        <v>653856</v>
      </c>
    </row>
    <row r="1571" customFormat="false" ht="12.75" hidden="false" customHeight="false" outlineLevel="0" collapsed="false">
      <c r="A1571" s="0" t="s">
        <v>3319</v>
      </c>
      <c r="B1571" s="0" t="n">
        <v>653250</v>
      </c>
    </row>
    <row r="1572" customFormat="false" ht="12.75" hidden="false" customHeight="false" outlineLevel="0" collapsed="false">
      <c r="A1572" s="0" t="s">
        <v>3320</v>
      </c>
      <c r="B1572" s="0" t="n">
        <v>653209</v>
      </c>
    </row>
    <row r="1573" customFormat="false" ht="12.75" hidden="false" customHeight="false" outlineLevel="0" collapsed="false">
      <c r="A1573" s="0" t="s">
        <v>3321</v>
      </c>
      <c r="B1573" s="0" t="n">
        <v>653208</v>
      </c>
    </row>
    <row r="1574" customFormat="false" ht="12.75" hidden="false" customHeight="false" outlineLevel="0" collapsed="false">
      <c r="A1574" s="0" t="s">
        <v>3322</v>
      </c>
      <c r="B1574" s="0" t="n">
        <v>653207</v>
      </c>
    </row>
    <row r="1575" customFormat="false" ht="12.75" hidden="false" customHeight="false" outlineLevel="0" collapsed="false">
      <c r="A1575" s="0" t="s">
        <v>3323</v>
      </c>
      <c r="B1575" s="0" t="n">
        <v>653202</v>
      </c>
    </row>
    <row r="1576" customFormat="false" ht="12.75" hidden="false" customHeight="false" outlineLevel="0" collapsed="false">
      <c r="A1576" s="0" t="s">
        <v>3324</v>
      </c>
      <c r="B1576" s="0" t="n">
        <v>652999</v>
      </c>
    </row>
    <row r="1577" customFormat="false" ht="12.75" hidden="false" customHeight="false" outlineLevel="0" collapsed="false">
      <c r="A1577" s="0" t="s">
        <v>3324</v>
      </c>
      <c r="B1577" s="0" t="n">
        <v>652993</v>
      </c>
    </row>
    <row r="1578" customFormat="false" ht="12.75" hidden="false" customHeight="false" outlineLevel="0" collapsed="false">
      <c r="A1578" s="0" t="s">
        <v>3324</v>
      </c>
      <c r="B1578" s="0" t="n">
        <v>652992</v>
      </c>
    </row>
    <row r="1579" customFormat="false" ht="12.75" hidden="false" customHeight="false" outlineLevel="0" collapsed="false">
      <c r="A1579" s="0" t="s">
        <v>3324</v>
      </c>
      <c r="B1579" s="0" t="n">
        <v>652991</v>
      </c>
    </row>
    <row r="1580" customFormat="false" ht="12.75" hidden="false" customHeight="false" outlineLevel="0" collapsed="false">
      <c r="A1580" s="0" t="s">
        <v>3324</v>
      </c>
      <c r="B1580" s="0" t="n">
        <v>652990</v>
      </c>
    </row>
    <row r="1581" customFormat="false" ht="12.75" hidden="false" customHeight="false" outlineLevel="0" collapsed="false">
      <c r="A1581" s="0" t="s">
        <v>3325</v>
      </c>
      <c r="B1581" s="0" t="n">
        <v>652980</v>
      </c>
    </row>
    <row r="1582" customFormat="false" ht="12.75" hidden="false" customHeight="false" outlineLevel="0" collapsed="false">
      <c r="A1582" s="0" t="s">
        <v>3326</v>
      </c>
      <c r="B1582" s="0" t="n">
        <v>652975</v>
      </c>
    </row>
    <row r="1583" customFormat="false" ht="12.75" hidden="false" customHeight="false" outlineLevel="0" collapsed="false">
      <c r="A1583" s="0" t="s">
        <v>3327</v>
      </c>
      <c r="B1583" s="0" t="n">
        <v>652974</v>
      </c>
    </row>
    <row r="1584" customFormat="false" ht="12.75" hidden="false" customHeight="false" outlineLevel="0" collapsed="false">
      <c r="A1584" s="0" t="s">
        <v>3326</v>
      </c>
      <c r="B1584" s="0" t="n">
        <v>652971</v>
      </c>
    </row>
    <row r="1585" customFormat="false" ht="12.75" hidden="false" customHeight="false" outlineLevel="0" collapsed="false">
      <c r="A1585" s="0" t="s">
        <v>3328</v>
      </c>
      <c r="B1585" s="0" t="n">
        <v>652920</v>
      </c>
    </row>
    <row r="1586" customFormat="false" ht="12.75" hidden="false" customHeight="false" outlineLevel="0" collapsed="false">
      <c r="A1586" s="0" t="s">
        <v>3314</v>
      </c>
      <c r="B1586" s="0" t="n">
        <v>652866</v>
      </c>
    </row>
    <row r="1587" customFormat="false" ht="12.75" hidden="false" customHeight="false" outlineLevel="0" collapsed="false">
      <c r="A1587" s="0" t="s">
        <v>3314</v>
      </c>
      <c r="B1587" s="0" t="n">
        <v>652864</v>
      </c>
    </row>
    <row r="1588" customFormat="false" ht="12.75" hidden="false" customHeight="false" outlineLevel="0" collapsed="false">
      <c r="A1588" s="0" t="s">
        <v>3314</v>
      </c>
      <c r="B1588" s="0" t="n">
        <v>652863</v>
      </c>
    </row>
    <row r="1589" customFormat="false" ht="12.75" hidden="false" customHeight="false" outlineLevel="0" collapsed="false">
      <c r="A1589" s="0" t="s">
        <v>3314</v>
      </c>
      <c r="B1589" s="0" t="n">
        <v>652862</v>
      </c>
    </row>
    <row r="1590" customFormat="false" ht="12.75" hidden="false" customHeight="false" outlineLevel="0" collapsed="false">
      <c r="A1590" s="0" t="s">
        <v>3314</v>
      </c>
      <c r="B1590" s="0" t="n">
        <v>652861</v>
      </c>
    </row>
    <row r="1591" customFormat="false" ht="12.75" hidden="false" customHeight="false" outlineLevel="0" collapsed="false">
      <c r="A1591" s="0" t="s">
        <v>3314</v>
      </c>
      <c r="B1591" s="0" t="n">
        <v>652860</v>
      </c>
    </row>
    <row r="1592" customFormat="false" ht="12.75" hidden="false" customHeight="false" outlineLevel="0" collapsed="false">
      <c r="A1592" s="0" t="s">
        <v>3314</v>
      </c>
      <c r="B1592" s="0" t="n">
        <v>652849</v>
      </c>
    </row>
    <row r="1593" customFormat="false" ht="12.75" hidden="false" customHeight="false" outlineLevel="0" collapsed="false">
      <c r="A1593" s="0" t="s">
        <v>3314</v>
      </c>
      <c r="B1593" s="0" t="n">
        <v>652848</v>
      </c>
    </row>
    <row r="1594" customFormat="false" ht="12.75" hidden="false" customHeight="false" outlineLevel="0" collapsed="false">
      <c r="A1594" s="0" t="s">
        <v>3314</v>
      </c>
      <c r="B1594" s="0" t="n">
        <v>652845</v>
      </c>
    </row>
    <row r="1595" customFormat="false" ht="12.75" hidden="false" customHeight="false" outlineLevel="0" collapsed="false">
      <c r="A1595" s="0" t="s">
        <v>3314</v>
      </c>
      <c r="B1595" s="0" t="n">
        <v>652842</v>
      </c>
    </row>
    <row r="1596" customFormat="false" ht="12.75" hidden="false" customHeight="false" outlineLevel="0" collapsed="false">
      <c r="A1596" s="0" t="s">
        <v>3314</v>
      </c>
      <c r="B1596" s="0" t="n">
        <v>652840</v>
      </c>
    </row>
    <row r="1597" customFormat="false" ht="12.75" hidden="false" customHeight="false" outlineLevel="0" collapsed="false">
      <c r="A1597" s="0" t="s">
        <v>3329</v>
      </c>
      <c r="B1597" s="0" t="n">
        <v>652831</v>
      </c>
    </row>
    <row r="1598" customFormat="false" ht="12.75" hidden="false" customHeight="false" outlineLevel="0" collapsed="false">
      <c r="A1598" s="0" t="s">
        <v>3330</v>
      </c>
      <c r="B1598" s="0" t="n">
        <v>652830</v>
      </c>
    </row>
    <row r="1599" customFormat="false" ht="12.75" hidden="false" customHeight="false" outlineLevel="0" collapsed="false">
      <c r="A1599" s="0" t="s">
        <v>3330</v>
      </c>
      <c r="B1599" s="0" t="n">
        <v>652825</v>
      </c>
    </row>
    <row r="1600" customFormat="false" ht="12.75" hidden="false" customHeight="false" outlineLevel="0" collapsed="false">
      <c r="A1600" s="0" t="s">
        <v>3330</v>
      </c>
      <c r="B1600" s="0" t="n">
        <v>652820</v>
      </c>
    </row>
    <row r="1601" customFormat="false" ht="12.75" hidden="false" customHeight="false" outlineLevel="0" collapsed="false">
      <c r="A1601" s="0" t="s">
        <v>3330</v>
      </c>
      <c r="B1601" s="0" t="n">
        <v>652816</v>
      </c>
    </row>
    <row r="1602" customFormat="false" ht="12.75" hidden="false" customHeight="false" outlineLevel="0" collapsed="false">
      <c r="A1602" s="0" t="s">
        <v>3329</v>
      </c>
      <c r="B1602" s="0" t="n">
        <v>652815</v>
      </c>
    </row>
    <row r="1603" customFormat="false" ht="12.75" hidden="false" customHeight="false" outlineLevel="0" collapsed="false">
      <c r="A1603" s="0" t="s">
        <v>3329</v>
      </c>
      <c r="B1603" s="0" t="n">
        <v>652811</v>
      </c>
    </row>
    <row r="1604" customFormat="false" ht="12.75" hidden="false" customHeight="false" outlineLevel="0" collapsed="false">
      <c r="A1604" s="0" t="s">
        <v>3329</v>
      </c>
      <c r="B1604" s="0" t="n">
        <v>652810</v>
      </c>
    </row>
    <row r="1605" customFormat="false" ht="12.75" hidden="false" customHeight="false" outlineLevel="0" collapsed="false">
      <c r="A1605" s="0" t="s">
        <v>3330</v>
      </c>
      <c r="B1605" s="0" t="n">
        <v>652809</v>
      </c>
    </row>
    <row r="1606" customFormat="false" ht="12.75" hidden="false" customHeight="false" outlineLevel="0" collapsed="false">
      <c r="A1606" s="0" t="s">
        <v>3329</v>
      </c>
      <c r="B1606" s="0" t="n">
        <v>652807</v>
      </c>
    </row>
    <row r="1607" customFormat="false" ht="12.75" hidden="false" customHeight="false" outlineLevel="0" collapsed="false">
      <c r="A1607" s="0" t="s">
        <v>3330</v>
      </c>
      <c r="B1607" s="0" t="n">
        <v>652806</v>
      </c>
    </row>
    <row r="1608" customFormat="false" ht="12.75" hidden="false" customHeight="false" outlineLevel="0" collapsed="false">
      <c r="A1608" s="0" t="s">
        <v>3329</v>
      </c>
      <c r="B1608" s="0" t="n">
        <v>652805</v>
      </c>
    </row>
    <row r="1609" customFormat="false" ht="12.75" hidden="false" customHeight="false" outlineLevel="0" collapsed="false">
      <c r="A1609" s="0" t="s">
        <v>3329</v>
      </c>
      <c r="B1609" s="0" t="n">
        <v>652804</v>
      </c>
    </row>
    <row r="1610" customFormat="false" ht="12.75" hidden="false" customHeight="false" outlineLevel="0" collapsed="false">
      <c r="A1610" s="0" t="s">
        <v>3329</v>
      </c>
      <c r="B1610" s="0" t="n">
        <v>652800</v>
      </c>
    </row>
    <row r="1611" customFormat="false" ht="12.75" hidden="false" customHeight="false" outlineLevel="0" collapsed="false">
      <c r="A1611" s="0" t="s">
        <v>3331</v>
      </c>
      <c r="B1611" s="0" t="n">
        <v>652785</v>
      </c>
    </row>
    <row r="1612" customFormat="false" ht="12.75" hidden="false" customHeight="false" outlineLevel="0" collapsed="false">
      <c r="A1612" s="0" t="s">
        <v>3331</v>
      </c>
      <c r="B1612" s="0" t="n">
        <v>652782</v>
      </c>
    </row>
    <row r="1613" customFormat="false" ht="12.75" hidden="false" customHeight="false" outlineLevel="0" collapsed="false">
      <c r="A1613" s="0" t="s">
        <v>3331</v>
      </c>
      <c r="B1613" s="0" t="n">
        <v>652780</v>
      </c>
    </row>
    <row r="1614" customFormat="false" ht="12.75" hidden="false" customHeight="false" outlineLevel="0" collapsed="false">
      <c r="A1614" s="0" t="s">
        <v>3332</v>
      </c>
      <c r="B1614" s="0" t="n">
        <v>652775</v>
      </c>
    </row>
    <row r="1615" customFormat="false" ht="12.75" hidden="false" customHeight="false" outlineLevel="0" collapsed="false">
      <c r="A1615" s="0" t="s">
        <v>3332</v>
      </c>
      <c r="B1615" s="0" t="n">
        <v>652770</v>
      </c>
    </row>
    <row r="1616" customFormat="false" ht="12.75" hidden="false" customHeight="false" outlineLevel="0" collapsed="false">
      <c r="A1616" s="0" t="s">
        <v>3333</v>
      </c>
      <c r="B1616" s="0" t="n">
        <v>652765</v>
      </c>
    </row>
    <row r="1617" customFormat="false" ht="12.75" hidden="false" customHeight="false" outlineLevel="0" collapsed="false">
      <c r="A1617" s="0" t="s">
        <v>3330</v>
      </c>
      <c r="B1617" s="0" t="n">
        <v>652741</v>
      </c>
    </row>
    <row r="1618" customFormat="false" ht="12.75" hidden="false" customHeight="false" outlineLevel="0" collapsed="false">
      <c r="A1618" s="0" t="s">
        <v>3330</v>
      </c>
      <c r="B1618" s="0" t="n">
        <v>652740</v>
      </c>
    </row>
    <row r="1619" customFormat="false" ht="12.75" hidden="false" customHeight="false" outlineLevel="0" collapsed="false">
      <c r="A1619" s="0" t="s">
        <v>3334</v>
      </c>
      <c r="B1619" s="0" t="n">
        <v>652699</v>
      </c>
    </row>
    <row r="1620" customFormat="false" ht="12.75" hidden="false" customHeight="false" outlineLevel="0" collapsed="false">
      <c r="A1620" s="0" t="s">
        <v>3335</v>
      </c>
      <c r="B1620" s="0" t="n">
        <v>652690</v>
      </c>
    </row>
    <row r="1621" customFormat="false" ht="12.75" hidden="false" customHeight="false" outlineLevel="0" collapsed="false">
      <c r="A1621" s="0" t="s">
        <v>3336</v>
      </c>
      <c r="B1621" s="0" t="n">
        <v>652680</v>
      </c>
    </row>
    <row r="1622" customFormat="false" ht="12.75" hidden="false" customHeight="false" outlineLevel="0" collapsed="false">
      <c r="A1622" s="0" t="s">
        <v>3337</v>
      </c>
      <c r="B1622" s="0" t="n">
        <v>652667</v>
      </c>
    </row>
    <row r="1623" customFormat="false" ht="12.75" hidden="false" customHeight="false" outlineLevel="0" collapsed="false">
      <c r="A1623" s="0" t="s">
        <v>3338</v>
      </c>
      <c r="B1623" s="0" t="n">
        <v>652665</v>
      </c>
    </row>
    <row r="1624" customFormat="false" ht="12.75" hidden="false" customHeight="false" outlineLevel="0" collapsed="false">
      <c r="A1624" s="0" t="s">
        <v>3339</v>
      </c>
      <c r="B1624" s="0" t="n">
        <v>652664</v>
      </c>
    </row>
    <row r="1625" customFormat="false" ht="12.75" hidden="false" customHeight="false" outlineLevel="0" collapsed="false">
      <c r="A1625" s="0" t="s">
        <v>3340</v>
      </c>
      <c r="B1625" s="0" t="n">
        <v>652661</v>
      </c>
    </row>
    <row r="1626" customFormat="false" ht="12.75" hidden="false" customHeight="false" outlineLevel="0" collapsed="false">
      <c r="A1626" s="0" t="s">
        <v>3341</v>
      </c>
      <c r="B1626" s="0" t="n">
        <v>652660</v>
      </c>
    </row>
    <row r="1627" customFormat="false" ht="12.75" hidden="false" customHeight="false" outlineLevel="0" collapsed="false">
      <c r="A1627" s="0" t="s">
        <v>3342</v>
      </c>
      <c r="B1627" s="0" t="n">
        <v>652652</v>
      </c>
    </row>
    <row r="1628" customFormat="false" ht="12.75" hidden="false" customHeight="false" outlineLevel="0" collapsed="false">
      <c r="A1628" s="0" t="s">
        <v>3334</v>
      </c>
      <c r="B1628" s="0" t="n">
        <v>652651</v>
      </c>
    </row>
    <row r="1629" customFormat="false" ht="12.75" hidden="false" customHeight="false" outlineLevel="0" collapsed="false">
      <c r="A1629" s="0" t="s">
        <v>3343</v>
      </c>
      <c r="B1629" s="0" t="n">
        <v>652649</v>
      </c>
    </row>
    <row r="1630" customFormat="false" ht="12.75" hidden="false" customHeight="false" outlineLevel="0" collapsed="false">
      <c r="A1630" s="0" t="s">
        <v>3334</v>
      </c>
      <c r="B1630" s="0" t="n">
        <v>652646</v>
      </c>
    </row>
    <row r="1631" customFormat="false" ht="12.75" hidden="false" customHeight="false" outlineLevel="0" collapsed="false">
      <c r="A1631" s="0" t="s">
        <v>3344</v>
      </c>
      <c r="B1631" s="0" t="n">
        <v>652645</v>
      </c>
    </row>
    <row r="1632" customFormat="false" ht="12.75" hidden="false" customHeight="false" outlineLevel="0" collapsed="false">
      <c r="A1632" s="0" t="s">
        <v>3345</v>
      </c>
      <c r="B1632" s="0" t="n">
        <v>652644</v>
      </c>
    </row>
    <row r="1633" customFormat="false" ht="12.75" hidden="false" customHeight="false" outlineLevel="0" collapsed="false">
      <c r="A1633" s="0" t="s">
        <v>3346</v>
      </c>
      <c r="B1633" s="0" t="n">
        <v>652642</v>
      </c>
    </row>
    <row r="1634" customFormat="false" ht="12.75" hidden="false" customHeight="false" outlineLevel="0" collapsed="false">
      <c r="A1634" s="0" t="s">
        <v>3335</v>
      </c>
      <c r="B1634" s="0" t="n">
        <v>652640</v>
      </c>
    </row>
    <row r="1635" customFormat="false" ht="12.75" hidden="false" customHeight="false" outlineLevel="0" collapsed="false">
      <c r="A1635" s="0" t="s">
        <v>3334</v>
      </c>
      <c r="B1635" s="0" t="n">
        <v>652632</v>
      </c>
    </row>
    <row r="1636" customFormat="false" ht="12.75" hidden="false" customHeight="false" outlineLevel="0" collapsed="false">
      <c r="A1636" s="0" t="s">
        <v>3334</v>
      </c>
      <c r="B1636" s="0" t="n">
        <v>652619</v>
      </c>
    </row>
    <row r="1637" customFormat="false" ht="12.75" hidden="false" customHeight="false" outlineLevel="0" collapsed="false">
      <c r="A1637" s="0" t="s">
        <v>3334</v>
      </c>
      <c r="B1637" s="0" t="n">
        <v>652618</v>
      </c>
    </row>
    <row r="1638" customFormat="false" ht="12.75" hidden="false" customHeight="false" outlineLevel="0" collapsed="false">
      <c r="A1638" s="0" t="s">
        <v>3334</v>
      </c>
      <c r="B1638" s="0" t="n">
        <v>652617</v>
      </c>
    </row>
    <row r="1639" customFormat="false" ht="12.75" hidden="false" customHeight="false" outlineLevel="0" collapsed="false">
      <c r="A1639" s="0" t="s">
        <v>3334</v>
      </c>
      <c r="B1639" s="0" t="n">
        <v>652616</v>
      </c>
    </row>
    <row r="1640" customFormat="false" ht="12.75" hidden="false" customHeight="false" outlineLevel="0" collapsed="false">
      <c r="A1640" s="0" t="s">
        <v>3334</v>
      </c>
      <c r="B1640" s="0" t="n">
        <v>652615</v>
      </c>
    </row>
    <row r="1641" customFormat="false" ht="12.75" hidden="false" customHeight="false" outlineLevel="0" collapsed="false">
      <c r="A1641" s="0" t="s">
        <v>3347</v>
      </c>
      <c r="B1641" s="0" t="n">
        <v>652614</v>
      </c>
    </row>
    <row r="1642" customFormat="false" ht="12.75" hidden="false" customHeight="false" outlineLevel="0" collapsed="false">
      <c r="A1642" s="0" t="s">
        <v>3334</v>
      </c>
      <c r="B1642" s="0" t="n">
        <v>652612</v>
      </c>
    </row>
    <row r="1643" customFormat="false" ht="12.75" hidden="false" customHeight="false" outlineLevel="0" collapsed="false">
      <c r="A1643" s="0" t="s">
        <v>3334</v>
      </c>
      <c r="B1643" s="0" t="n">
        <v>652607</v>
      </c>
    </row>
    <row r="1644" customFormat="false" ht="12.75" hidden="false" customHeight="false" outlineLevel="0" collapsed="false">
      <c r="A1644" s="0" t="s">
        <v>3334</v>
      </c>
      <c r="B1644" s="0" t="n">
        <v>652603</v>
      </c>
    </row>
    <row r="1645" customFormat="false" ht="12.75" hidden="false" customHeight="false" outlineLevel="0" collapsed="false">
      <c r="A1645" s="0" t="s">
        <v>3334</v>
      </c>
      <c r="B1645" s="0" t="n">
        <v>652602</v>
      </c>
    </row>
    <row r="1646" customFormat="false" ht="12.75" hidden="false" customHeight="false" outlineLevel="0" collapsed="false">
      <c r="A1646" s="0" t="s">
        <v>3334</v>
      </c>
      <c r="B1646" s="0" t="n">
        <v>652600</v>
      </c>
    </row>
    <row r="1647" customFormat="false" ht="12.75" hidden="false" customHeight="false" outlineLevel="0" collapsed="false">
      <c r="A1647" s="0" t="s">
        <v>3348</v>
      </c>
      <c r="B1647" s="0" t="n">
        <v>652595</v>
      </c>
    </row>
    <row r="1648" customFormat="false" ht="12.75" hidden="false" customHeight="false" outlineLevel="0" collapsed="false">
      <c r="A1648" s="0" t="s">
        <v>3349</v>
      </c>
      <c r="B1648" s="0" t="n">
        <v>652594</v>
      </c>
    </row>
    <row r="1649" customFormat="false" ht="12.75" hidden="false" customHeight="false" outlineLevel="0" collapsed="false">
      <c r="A1649" s="0" t="s">
        <v>3350</v>
      </c>
      <c r="B1649" s="0" t="n">
        <v>652593</v>
      </c>
    </row>
    <row r="1650" customFormat="false" ht="12.75" hidden="false" customHeight="false" outlineLevel="0" collapsed="false">
      <c r="A1650" s="0" t="s">
        <v>3351</v>
      </c>
      <c r="B1650" s="0" t="n">
        <v>652592</v>
      </c>
    </row>
    <row r="1651" customFormat="false" ht="12.75" hidden="false" customHeight="false" outlineLevel="0" collapsed="false">
      <c r="A1651" s="0" t="s">
        <v>3352</v>
      </c>
      <c r="B1651" s="0" t="n">
        <v>652591</v>
      </c>
    </row>
    <row r="1652" customFormat="false" ht="12.75" hidden="false" customHeight="false" outlineLevel="0" collapsed="false">
      <c r="A1652" s="0" t="s">
        <v>3353</v>
      </c>
      <c r="B1652" s="0" t="n">
        <v>652590</v>
      </c>
    </row>
    <row r="1653" customFormat="false" ht="12.75" hidden="false" customHeight="false" outlineLevel="0" collapsed="false">
      <c r="A1653" s="0" t="s">
        <v>3354</v>
      </c>
      <c r="B1653" s="0" t="n">
        <v>652582</v>
      </c>
    </row>
    <row r="1654" customFormat="false" ht="12.75" hidden="false" customHeight="false" outlineLevel="0" collapsed="false">
      <c r="A1654" s="0" t="s">
        <v>3355</v>
      </c>
      <c r="B1654" s="0" t="n">
        <v>652580</v>
      </c>
    </row>
    <row r="1655" customFormat="false" ht="12.75" hidden="false" customHeight="false" outlineLevel="0" collapsed="false">
      <c r="A1655" s="0" t="s">
        <v>3356</v>
      </c>
      <c r="B1655" s="0" t="n">
        <v>652576</v>
      </c>
    </row>
    <row r="1656" customFormat="false" ht="12.75" hidden="false" customHeight="false" outlineLevel="0" collapsed="false">
      <c r="A1656" s="0" t="s">
        <v>3357</v>
      </c>
      <c r="B1656" s="0" t="n">
        <v>652571</v>
      </c>
    </row>
    <row r="1657" customFormat="false" ht="12.75" hidden="false" customHeight="false" outlineLevel="0" collapsed="false">
      <c r="A1657" s="0" t="s">
        <v>3358</v>
      </c>
      <c r="B1657" s="0" t="n">
        <v>652562</v>
      </c>
    </row>
    <row r="1658" customFormat="false" ht="12.75" hidden="false" customHeight="false" outlineLevel="0" collapsed="false">
      <c r="A1658" s="0" t="s">
        <v>3358</v>
      </c>
      <c r="B1658" s="0" t="n">
        <v>652561</v>
      </c>
    </row>
    <row r="1659" customFormat="false" ht="12.75" hidden="false" customHeight="false" outlineLevel="0" collapsed="false">
      <c r="A1659" s="0" t="s">
        <v>3359</v>
      </c>
      <c r="B1659" s="0" t="n">
        <v>652560</v>
      </c>
    </row>
    <row r="1660" customFormat="false" ht="12.75" hidden="false" customHeight="false" outlineLevel="0" collapsed="false">
      <c r="A1660" s="0" t="s">
        <v>3360</v>
      </c>
      <c r="B1660" s="0" t="n">
        <v>652552</v>
      </c>
    </row>
    <row r="1661" customFormat="false" ht="12.75" hidden="false" customHeight="false" outlineLevel="0" collapsed="false">
      <c r="A1661" s="0" t="s">
        <v>3361</v>
      </c>
      <c r="B1661" s="0" t="n">
        <v>652499</v>
      </c>
    </row>
    <row r="1662" customFormat="false" ht="12.75" hidden="false" customHeight="false" outlineLevel="0" collapsed="false">
      <c r="A1662" s="0" t="s">
        <v>3361</v>
      </c>
      <c r="B1662" s="0" t="n">
        <v>652491</v>
      </c>
    </row>
    <row r="1663" customFormat="false" ht="12.75" hidden="false" customHeight="false" outlineLevel="0" collapsed="false">
      <c r="A1663" s="0" t="s">
        <v>3361</v>
      </c>
      <c r="B1663" s="0" t="n">
        <v>652488</v>
      </c>
    </row>
    <row r="1664" customFormat="false" ht="12.75" hidden="false" customHeight="false" outlineLevel="0" collapsed="false">
      <c r="A1664" s="0" t="s">
        <v>3361</v>
      </c>
      <c r="B1664" s="0" t="n">
        <v>652486</v>
      </c>
    </row>
    <row r="1665" customFormat="false" ht="12.75" hidden="false" customHeight="false" outlineLevel="0" collapsed="false">
      <c r="A1665" s="0" t="s">
        <v>3361</v>
      </c>
      <c r="B1665" s="0" t="n">
        <v>652484</v>
      </c>
    </row>
    <row r="1666" customFormat="false" ht="12.75" hidden="false" customHeight="false" outlineLevel="0" collapsed="false">
      <c r="A1666" s="0" t="s">
        <v>3361</v>
      </c>
      <c r="B1666" s="0" t="n">
        <v>652480</v>
      </c>
    </row>
    <row r="1667" customFormat="false" ht="12.75" hidden="false" customHeight="false" outlineLevel="0" collapsed="false">
      <c r="A1667" s="0" t="s">
        <v>3361</v>
      </c>
      <c r="B1667" s="0" t="n">
        <v>652479</v>
      </c>
    </row>
    <row r="1668" customFormat="false" ht="12.75" hidden="false" customHeight="false" outlineLevel="0" collapsed="false">
      <c r="A1668" s="0" t="s">
        <v>3361</v>
      </c>
      <c r="B1668" s="0" t="n">
        <v>652477</v>
      </c>
    </row>
    <row r="1669" customFormat="false" ht="12.75" hidden="false" customHeight="false" outlineLevel="0" collapsed="false">
      <c r="A1669" s="0" t="s">
        <v>3361</v>
      </c>
      <c r="B1669" s="0" t="n">
        <v>652476</v>
      </c>
    </row>
    <row r="1670" customFormat="false" ht="12.75" hidden="false" customHeight="false" outlineLevel="0" collapsed="false">
      <c r="A1670" s="0" t="s">
        <v>3361</v>
      </c>
      <c r="B1670" s="0" t="n">
        <v>652475</v>
      </c>
    </row>
    <row r="1671" customFormat="false" ht="12.75" hidden="false" customHeight="false" outlineLevel="0" collapsed="false">
      <c r="A1671" s="0" t="s">
        <v>3361</v>
      </c>
      <c r="B1671" s="0" t="n">
        <v>652474</v>
      </c>
    </row>
    <row r="1672" customFormat="false" ht="12.75" hidden="false" customHeight="false" outlineLevel="0" collapsed="false">
      <c r="A1672" s="0" t="s">
        <v>3361</v>
      </c>
      <c r="B1672" s="0" t="n">
        <v>652473</v>
      </c>
    </row>
    <row r="1673" customFormat="false" ht="12.75" hidden="false" customHeight="false" outlineLevel="0" collapsed="false">
      <c r="A1673" s="0" t="s">
        <v>3361</v>
      </c>
      <c r="B1673" s="0" t="n">
        <v>652472</v>
      </c>
    </row>
    <row r="1674" customFormat="false" ht="12.75" hidden="false" customHeight="false" outlineLevel="0" collapsed="false">
      <c r="A1674" s="0" t="s">
        <v>3361</v>
      </c>
      <c r="B1674" s="0" t="n">
        <v>652471</v>
      </c>
    </row>
    <row r="1675" customFormat="false" ht="12.75" hidden="false" customHeight="false" outlineLevel="0" collapsed="false">
      <c r="A1675" s="0" t="s">
        <v>3361</v>
      </c>
      <c r="B1675" s="0" t="n">
        <v>652470</v>
      </c>
    </row>
    <row r="1676" customFormat="false" ht="12.75" hidden="false" customHeight="false" outlineLevel="0" collapsed="false">
      <c r="A1676" s="0" t="s">
        <v>3362</v>
      </c>
      <c r="B1676" s="0" t="n">
        <v>652452</v>
      </c>
    </row>
    <row r="1677" customFormat="false" ht="12.75" hidden="false" customHeight="false" outlineLevel="0" collapsed="false">
      <c r="A1677" s="0" t="s">
        <v>3363</v>
      </c>
      <c r="B1677" s="0" t="n">
        <v>652449</v>
      </c>
    </row>
    <row r="1678" customFormat="false" ht="12.75" hidden="false" customHeight="false" outlineLevel="0" collapsed="false">
      <c r="A1678" s="0" t="s">
        <v>3364</v>
      </c>
      <c r="B1678" s="0" t="n">
        <v>652443</v>
      </c>
    </row>
    <row r="1679" customFormat="false" ht="12.75" hidden="false" customHeight="false" outlineLevel="0" collapsed="false">
      <c r="A1679" s="0" t="s">
        <v>3365</v>
      </c>
      <c r="B1679" s="0" t="n">
        <v>652441</v>
      </c>
    </row>
    <row r="1680" customFormat="false" ht="12.75" hidden="false" customHeight="false" outlineLevel="0" collapsed="false">
      <c r="A1680" s="0" t="s">
        <v>3365</v>
      </c>
      <c r="B1680" s="0" t="n">
        <v>652440</v>
      </c>
    </row>
    <row r="1681" customFormat="false" ht="12.75" hidden="false" customHeight="false" outlineLevel="0" collapsed="false">
      <c r="A1681" s="0" t="s">
        <v>3366</v>
      </c>
      <c r="B1681" s="0" t="n">
        <v>652435</v>
      </c>
    </row>
    <row r="1682" customFormat="false" ht="12.75" hidden="false" customHeight="false" outlineLevel="0" collapsed="false">
      <c r="A1682" s="0" t="s">
        <v>3366</v>
      </c>
      <c r="B1682" s="0" t="n">
        <v>652433</v>
      </c>
    </row>
    <row r="1683" customFormat="false" ht="12.75" hidden="false" customHeight="false" outlineLevel="0" collapsed="false">
      <c r="A1683" s="0" t="s">
        <v>3366</v>
      </c>
      <c r="B1683" s="0" t="n">
        <v>652432</v>
      </c>
    </row>
    <row r="1684" customFormat="false" ht="12.75" hidden="false" customHeight="false" outlineLevel="0" collapsed="false">
      <c r="A1684" s="0" t="s">
        <v>3367</v>
      </c>
      <c r="B1684" s="0" t="n">
        <v>652432</v>
      </c>
    </row>
    <row r="1685" customFormat="false" ht="12.75" hidden="false" customHeight="false" outlineLevel="0" collapsed="false">
      <c r="A1685" s="0" t="s">
        <v>3368</v>
      </c>
      <c r="B1685" s="0" t="n">
        <v>652431</v>
      </c>
    </row>
    <row r="1686" customFormat="false" ht="12.75" hidden="false" customHeight="false" outlineLevel="0" collapsed="false">
      <c r="A1686" s="0" t="s">
        <v>3366</v>
      </c>
      <c r="B1686" s="0" t="n">
        <v>652431</v>
      </c>
    </row>
    <row r="1687" customFormat="false" ht="12.75" hidden="false" customHeight="false" outlineLevel="0" collapsed="false">
      <c r="A1687" s="0" t="s">
        <v>3366</v>
      </c>
      <c r="B1687" s="0" t="n">
        <v>652427</v>
      </c>
    </row>
    <row r="1688" customFormat="false" ht="12.75" hidden="false" customHeight="false" outlineLevel="0" collapsed="false">
      <c r="A1688" s="0" t="s">
        <v>3366</v>
      </c>
      <c r="B1688" s="0" t="n">
        <v>652425</v>
      </c>
    </row>
    <row r="1689" customFormat="false" ht="12.75" hidden="false" customHeight="false" outlineLevel="0" collapsed="false">
      <c r="A1689" s="0" t="s">
        <v>3366</v>
      </c>
      <c r="B1689" s="0" t="n">
        <v>652423</v>
      </c>
    </row>
    <row r="1690" customFormat="false" ht="12.75" hidden="false" customHeight="false" outlineLevel="0" collapsed="false">
      <c r="A1690" s="0" t="s">
        <v>3366</v>
      </c>
      <c r="B1690" s="0" t="n">
        <v>652422</v>
      </c>
    </row>
    <row r="1691" customFormat="false" ht="12.75" hidden="false" customHeight="false" outlineLevel="0" collapsed="false">
      <c r="A1691" s="0" t="s">
        <v>3366</v>
      </c>
      <c r="B1691" s="0" t="n">
        <v>652421</v>
      </c>
    </row>
    <row r="1692" customFormat="false" ht="12.75" hidden="false" customHeight="false" outlineLevel="0" collapsed="false">
      <c r="A1692" s="0" t="s">
        <v>3366</v>
      </c>
      <c r="B1692" s="0" t="n">
        <v>652420</v>
      </c>
    </row>
    <row r="1693" customFormat="false" ht="12.75" hidden="false" customHeight="false" outlineLevel="0" collapsed="false">
      <c r="A1693" s="0" t="s">
        <v>3369</v>
      </c>
      <c r="B1693" s="0" t="n">
        <v>652410</v>
      </c>
    </row>
    <row r="1694" customFormat="false" ht="12.75" hidden="false" customHeight="false" outlineLevel="0" collapsed="false">
      <c r="A1694" s="0" t="s">
        <v>3369</v>
      </c>
      <c r="B1694" s="0" t="n">
        <v>652402</v>
      </c>
    </row>
    <row r="1695" customFormat="false" ht="12.75" hidden="false" customHeight="false" outlineLevel="0" collapsed="false">
      <c r="A1695" s="0" t="s">
        <v>3369</v>
      </c>
      <c r="B1695" s="0" t="n">
        <v>652401</v>
      </c>
    </row>
    <row r="1696" customFormat="false" ht="12.75" hidden="false" customHeight="false" outlineLevel="0" collapsed="false">
      <c r="A1696" s="0" t="s">
        <v>3369</v>
      </c>
      <c r="B1696" s="0" t="n">
        <v>652400</v>
      </c>
    </row>
    <row r="1697" customFormat="false" ht="12.75" hidden="false" customHeight="false" outlineLevel="0" collapsed="false">
      <c r="A1697" s="0" t="s">
        <v>3370</v>
      </c>
      <c r="B1697" s="0" t="n">
        <v>652398</v>
      </c>
    </row>
    <row r="1698" customFormat="false" ht="12.75" hidden="false" customHeight="false" outlineLevel="0" collapsed="false">
      <c r="A1698" s="0" t="s">
        <v>3371</v>
      </c>
      <c r="B1698" s="0" t="n">
        <v>652383</v>
      </c>
    </row>
    <row r="1699" customFormat="false" ht="12.75" hidden="false" customHeight="false" outlineLevel="0" collapsed="false">
      <c r="A1699" s="0" t="s">
        <v>3372</v>
      </c>
      <c r="B1699" s="0" t="n">
        <v>652381</v>
      </c>
    </row>
    <row r="1700" customFormat="false" ht="12.75" hidden="false" customHeight="false" outlineLevel="0" collapsed="false">
      <c r="A1700" s="0" t="s">
        <v>3372</v>
      </c>
      <c r="B1700" s="0" t="n">
        <v>652380</v>
      </c>
    </row>
    <row r="1701" customFormat="false" ht="12.75" hidden="false" customHeight="false" outlineLevel="0" collapsed="false">
      <c r="A1701" s="0" t="s">
        <v>3373</v>
      </c>
      <c r="B1701" s="0" t="n">
        <v>652370</v>
      </c>
    </row>
    <row r="1702" customFormat="false" ht="12.75" hidden="false" customHeight="false" outlineLevel="0" collapsed="false">
      <c r="A1702" s="0" t="s">
        <v>3374</v>
      </c>
      <c r="B1702" s="0" t="n">
        <v>652359</v>
      </c>
    </row>
    <row r="1703" customFormat="false" ht="12.75" hidden="false" customHeight="false" outlineLevel="0" collapsed="false">
      <c r="A1703" s="0" t="s">
        <v>3317</v>
      </c>
      <c r="B1703" s="0" t="n">
        <v>652353</v>
      </c>
    </row>
    <row r="1704" customFormat="false" ht="12.75" hidden="false" customHeight="false" outlineLevel="0" collapsed="false">
      <c r="A1704" s="0" t="s">
        <v>3374</v>
      </c>
      <c r="B1704" s="0" t="n">
        <v>652305</v>
      </c>
    </row>
    <row r="1705" customFormat="false" ht="12.75" hidden="false" customHeight="false" outlineLevel="0" collapsed="false">
      <c r="A1705" s="0" t="s">
        <v>3374</v>
      </c>
      <c r="B1705" s="0" t="n">
        <v>652303</v>
      </c>
    </row>
    <row r="1706" customFormat="false" ht="12.75" hidden="false" customHeight="false" outlineLevel="0" collapsed="false">
      <c r="A1706" s="0" t="s">
        <v>3374</v>
      </c>
      <c r="B1706" s="0" t="n">
        <v>652300</v>
      </c>
    </row>
    <row r="1707" customFormat="false" ht="12.75" hidden="false" customHeight="false" outlineLevel="0" collapsed="false">
      <c r="A1707" s="0" t="s">
        <v>3375</v>
      </c>
      <c r="B1707" s="0" t="n">
        <v>652270</v>
      </c>
    </row>
    <row r="1708" customFormat="false" ht="12.75" hidden="false" customHeight="false" outlineLevel="0" collapsed="false">
      <c r="A1708" s="0" t="s">
        <v>3376</v>
      </c>
      <c r="B1708" s="0" t="n">
        <v>652269</v>
      </c>
    </row>
    <row r="1709" customFormat="false" ht="12.75" hidden="false" customHeight="false" outlineLevel="0" collapsed="false">
      <c r="A1709" s="0" t="s">
        <v>3375</v>
      </c>
      <c r="B1709" s="0" t="n">
        <v>652245</v>
      </c>
    </row>
    <row r="1710" customFormat="false" ht="12.75" hidden="false" customHeight="false" outlineLevel="0" collapsed="false">
      <c r="A1710" s="0" t="s">
        <v>3376</v>
      </c>
      <c r="B1710" s="0" t="n">
        <v>652240</v>
      </c>
    </row>
    <row r="1711" customFormat="false" ht="12.75" hidden="false" customHeight="false" outlineLevel="0" collapsed="false">
      <c r="A1711" s="0" t="s">
        <v>3377</v>
      </c>
      <c r="B1711" s="0" t="n">
        <v>652238</v>
      </c>
    </row>
    <row r="1712" customFormat="false" ht="12.75" hidden="false" customHeight="false" outlineLevel="0" collapsed="false">
      <c r="A1712" s="0" t="s">
        <v>3378</v>
      </c>
      <c r="B1712" s="0" t="n">
        <v>652211</v>
      </c>
    </row>
    <row r="1713" customFormat="false" ht="12.75" hidden="false" customHeight="false" outlineLevel="0" collapsed="false">
      <c r="A1713" s="0" t="s">
        <v>3378</v>
      </c>
      <c r="B1713" s="0" t="n">
        <v>652210</v>
      </c>
    </row>
    <row r="1714" customFormat="false" ht="12.75" hidden="false" customHeight="false" outlineLevel="0" collapsed="false">
      <c r="A1714" s="0" t="s">
        <v>3379</v>
      </c>
      <c r="B1714" s="0" t="n">
        <v>652159</v>
      </c>
    </row>
    <row r="1715" customFormat="false" ht="12.75" hidden="false" customHeight="false" outlineLevel="0" collapsed="false">
      <c r="A1715" s="0" t="s">
        <v>3379</v>
      </c>
      <c r="B1715" s="0" t="n">
        <v>652156</v>
      </c>
    </row>
    <row r="1716" customFormat="false" ht="12.75" hidden="false" customHeight="false" outlineLevel="0" collapsed="false">
      <c r="A1716" s="0" t="s">
        <v>3379</v>
      </c>
      <c r="B1716" s="0" t="n">
        <v>652155</v>
      </c>
    </row>
    <row r="1717" customFormat="false" ht="12.75" hidden="false" customHeight="false" outlineLevel="0" collapsed="false">
      <c r="A1717" s="0" t="s">
        <v>3379</v>
      </c>
      <c r="B1717" s="0" t="n">
        <v>652154</v>
      </c>
    </row>
    <row r="1718" customFormat="false" ht="12.75" hidden="false" customHeight="false" outlineLevel="0" collapsed="false">
      <c r="A1718" s="0" t="s">
        <v>3379</v>
      </c>
      <c r="B1718" s="0" t="n">
        <v>652153</v>
      </c>
    </row>
    <row r="1719" customFormat="false" ht="12.75" hidden="false" customHeight="false" outlineLevel="0" collapsed="false">
      <c r="A1719" s="0" t="s">
        <v>3379</v>
      </c>
      <c r="B1719" s="0" t="n">
        <v>652152</v>
      </c>
    </row>
    <row r="1720" customFormat="false" ht="12.75" hidden="false" customHeight="false" outlineLevel="0" collapsed="false">
      <c r="A1720" s="0" t="s">
        <v>3379</v>
      </c>
      <c r="B1720" s="0" t="n">
        <v>652150</v>
      </c>
    </row>
    <row r="1721" customFormat="false" ht="12.75" hidden="false" customHeight="false" outlineLevel="0" collapsed="false">
      <c r="A1721" s="0" t="s">
        <v>3380</v>
      </c>
      <c r="B1721" s="0" t="n">
        <v>652141</v>
      </c>
    </row>
    <row r="1722" customFormat="false" ht="12.75" hidden="false" customHeight="false" outlineLevel="0" collapsed="false">
      <c r="A1722" s="0" t="s">
        <v>3380</v>
      </c>
      <c r="B1722" s="0" t="n">
        <v>652132</v>
      </c>
    </row>
    <row r="1723" customFormat="false" ht="12.75" hidden="false" customHeight="false" outlineLevel="0" collapsed="false">
      <c r="A1723" s="0" t="s">
        <v>3380</v>
      </c>
      <c r="B1723" s="0" t="n">
        <v>652120</v>
      </c>
    </row>
    <row r="1724" customFormat="false" ht="12.75" hidden="false" customHeight="false" outlineLevel="0" collapsed="false">
      <c r="A1724" s="0" t="s">
        <v>3381</v>
      </c>
      <c r="B1724" s="0" t="n">
        <v>652104</v>
      </c>
    </row>
    <row r="1725" customFormat="false" ht="12.75" hidden="false" customHeight="false" outlineLevel="0" collapsed="false">
      <c r="A1725" s="0" t="s">
        <v>3382</v>
      </c>
      <c r="B1725" s="0" t="n">
        <v>652102</v>
      </c>
    </row>
    <row r="1726" customFormat="false" ht="12.75" hidden="false" customHeight="false" outlineLevel="0" collapsed="false">
      <c r="A1726" s="0" t="s">
        <v>3382</v>
      </c>
      <c r="B1726" s="0" t="n">
        <v>652100</v>
      </c>
    </row>
    <row r="1727" customFormat="false" ht="12.75" hidden="false" customHeight="false" outlineLevel="0" collapsed="false">
      <c r="A1727" s="0" t="s">
        <v>3383</v>
      </c>
      <c r="B1727" s="0" t="n">
        <v>652092</v>
      </c>
    </row>
    <row r="1728" customFormat="false" ht="12.75" hidden="false" customHeight="false" outlineLevel="0" collapsed="false">
      <c r="A1728" s="0" t="s">
        <v>3384</v>
      </c>
      <c r="B1728" s="0" t="n">
        <v>652049</v>
      </c>
    </row>
    <row r="1729" customFormat="false" ht="12.75" hidden="false" customHeight="false" outlineLevel="0" collapsed="false">
      <c r="A1729" s="0" t="s">
        <v>3369</v>
      </c>
      <c r="B1729" s="0" t="n">
        <v>652046</v>
      </c>
    </row>
    <row r="1730" customFormat="false" ht="12.75" hidden="false" customHeight="false" outlineLevel="0" collapsed="false">
      <c r="A1730" s="0" t="s">
        <v>3385</v>
      </c>
      <c r="B1730" s="0" t="n">
        <v>652044</v>
      </c>
    </row>
    <row r="1731" customFormat="false" ht="12.75" hidden="false" customHeight="false" outlineLevel="0" collapsed="false">
      <c r="A1731" s="0" t="s">
        <v>3386</v>
      </c>
      <c r="B1731" s="0" t="n">
        <v>652035</v>
      </c>
    </row>
    <row r="1732" customFormat="false" ht="12.75" hidden="false" customHeight="false" outlineLevel="0" collapsed="false">
      <c r="A1732" s="0" t="s">
        <v>3384</v>
      </c>
      <c r="B1732" s="0" t="n">
        <v>652032</v>
      </c>
    </row>
    <row r="1733" customFormat="false" ht="12.75" hidden="false" customHeight="false" outlineLevel="0" collapsed="false">
      <c r="A1733" s="0" t="s">
        <v>3384</v>
      </c>
      <c r="B1733" s="0" t="n">
        <v>652012</v>
      </c>
    </row>
    <row r="1734" customFormat="false" ht="12.75" hidden="false" customHeight="false" outlineLevel="0" collapsed="false">
      <c r="A1734" s="0" t="s">
        <v>3384</v>
      </c>
      <c r="B1734" s="0" t="n">
        <v>652011</v>
      </c>
    </row>
    <row r="1735" customFormat="false" ht="12.75" hidden="false" customHeight="false" outlineLevel="0" collapsed="false">
      <c r="A1735" s="0" t="s">
        <v>3384</v>
      </c>
      <c r="B1735" s="0" t="n">
        <v>652010</v>
      </c>
    </row>
    <row r="1736" customFormat="false" ht="12.75" hidden="false" customHeight="false" outlineLevel="0" collapsed="false">
      <c r="A1736" s="0" t="s">
        <v>3387</v>
      </c>
      <c r="B1736" s="0" t="n">
        <v>650907</v>
      </c>
    </row>
    <row r="1737" customFormat="false" ht="12.75" hidden="false" customHeight="false" outlineLevel="0" collapsed="false">
      <c r="A1737" s="0" t="s">
        <v>3388</v>
      </c>
      <c r="B1737" s="0" t="n">
        <v>650905</v>
      </c>
    </row>
    <row r="1738" customFormat="false" ht="12.75" hidden="false" customHeight="false" outlineLevel="0" collapsed="false">
      <c r="A1738" s="0" t="s">
        <v>3389</v>
      </c>
      <c r="B1738" s="0" t="n">
        <v>650523</v>
      </c>
    </row>
    <row r="1739" customFormat="false" ht="12.75" hidden="false" customHeight="false" outlineLevel="0" collapsed="false">
      <c r="A1739" s="0" t="s">
        <v>3390</v>
      </c>
      <c r="B1739" s="0" t="n">
        <v>650519</v>
      </c>
    </row>
    <row r="1740" customFormat="false" ht="12.75" hidden="false" customHeight="false" outlineLevel="0" collapsed="false">
      <c r="A1740" s="0" t="s">
        <v>3391</v>
      </c>
      <c r="B1740" s="0" t="n">
        <v>650515</v>
      </c>
    </row>
    <row r="1741" customFormat="false" ht="12.75" hidden="false" customHeight="false" outlineLevel="0" collapsed="false">
      <c r="A1741" s="0" t="s">
        <v>3392</v>
      </c>
      <c r="B1741" s="0" t="n">
        <v>650505</v>
      </c>
    </row>
    <row r="1742" customFormat="false" ht="12.75" hidden="false" customHeight="false" outlineLevel="0" collapsed="false">
      <c r="A1742" s="0" t="s">
        <v>3393</v>
      </c>
      <c r="B1742" s="0" t="n">
        <v>650503</v>
      </c>
    </row>
    <row r="1743" customFormat="false" ht="12.75" hidden="false" customHeight="false" outlineLevel="0" collapsed="false">
      <c r="A1743" s="0" t="s">
        <v>3394</v>
      </c>
      <c r="B1743" s="0" t="n">
        <v>650501</v>
      </c>
    </row>
    <row r="1744" customFormat="false" ht="12.75" hidden="false" customHeight="false" outlineLevel="0" collapsed="false">
      <c r="A1744" s="0" t="s">
        <v>3395</v>
      </c>
      <c r="B1744" s="0" t="n">
        <v>649810</v>
      </c>
    </row>
    <row r="1745" customFormat="false" ht="12.75" hidden="false" customHeight="false" outlineLevel="0" collapsed="false">
      <c r="A1745" s="0" t="s">
        <v>3396</v>
      </c>
      <c r="B1745" s="0" t="n">
        <v>649780</v>
      </c>
    </row>
    <row r="1746" customFormat="false" ht="12.75" hidden="false" customHeight="false" outlineLevel="0" collapsed="false">
      <c r="A1746" s="0" t="s">
        <v>3397</v>
      </c>
      <c r="B1746" s="0" t="n">
        <v>649743</v>
      </c>
    </row>
    <row r="1747" customFormat="false" ht="12.75" hidden="false" customHeight="false" outlineLevel="0" collapsed="false">
      <c r="A1747" s="0" t="s">
        <v>3398</v>
      </c>
      <c r="B1747" s="0" t="n">
        <v>649490</v>
      </c>
    </row>
    <row r="1748" customFormat="false" ht="12.75" hidden="false" customHeight="false" outlineLevel="0" collapsed="false">
      <c r="A1748" s="0" t="s">
        <v>3399</v>
      </c>
      <c r="B1748" s="0" t="n">
        <v>649450</v>
      </c>
    </row>
    <row r="1749" customFormat="false" ht="12.75" hidden="false" customHeight="false" outlineLevel="0" collapsed="false">
      <c r="A1749" s="0" t="s">
        <v>3400</v>
      </c>
      <c r="B1749" s="0" t="n">
        <v>649440</v>
      </c>
    </row>
    <row r="1750" customFormat="false" ht="12.75" hidden="false" customHeight="false" outlineLevel="0" collapsed="false">
      <c r="A1750" s="0" t="s">
        <v>3400</v>
      </c>
      <c r="B1750" s="0" t="n">
        <v>649439</v>
      </c>
    </row>
    <row r="1751" customFormat="false" ht="12.75" hidden="false" customHeight="false" outlineLevel="0" collapsed="false">
      <c r="A1751" s="0" t="s">
        <v>3401</v>
      </c>
      <c r="B1751" s="0" t="n">
        <v>649245</v>
      </c>
    </row>
    <row r="1752" customFormat="false" ht="12.75" hidden="false" customHeight="false" outlineLevel="0" collapsed="false">
      <c r="A1752" s="0" t="s">
        <v>3402</v>
      </c>
      <c r="B1752" s="0" t="n">
        <v>649240</v>
      </c>
    </row>
    <row r="1753" customFormat="false" ht="12.75" hidden="false" customHeight="false" outlineLevel="0" collapsed="false">
      <c r="A1753" s="0" t="s">
        <v>3403</v>
      </c>
      <c r="B1753" s="0" t="n">
        <v>649234</v>
      </c>
    </row>
    <row r="1754" customFormat="false" ht="12.75" hidden="false" customHeight="false" outlineLevel="0" collapsed="false">
      <c r="A1754" s="0" t="s">
        <v>3404</v>
      </c>
      <c r="B1754" s="0" t="n">
        <v>649232</v>
      </c>
    </row>
    <row r="1755" customFormat="false" ht="12.75" hidden="false" customHeight="false" outlineLevel="0" collapsed="false">
      <c r="A1755" s="0" t="s">
        <v>3405</v>
      </c>
      <c r="B1755" s="0" t="n">
        <v>649231</v>
      </c>
    </row>
    <row r="1756" customFormat="false" ht="12.75" hidden="false" customHeight="false" outlineLevel="0" collapsed="false">
      <c r="A1756" s="0" t="s">
        <v>3406</v>
      </c>
      <c r="B1756" s="0" t="n">
        <v>649228</v>
      </c>
    </row>
    <row r="1757" customFormat="false" ht="12.75" hidden="false" customHeight="false" outlineLevel="0" collapsed="false">
      <c r="A1757" s="0" t="s">
        <v>3407</v>
      </c>
      <c r="B1757" s="0" t="n">
        <v>649220</v>
      </c>
    </row>
    <row r="1758" customFormat="false" ht="12.75" hidden="false" customHeight="false" outlineLevel="0" collapsed="false">
      <c r="A1758" s="0" t="s">
        <v>3408</v>
      </c>
      <c r="B1758" s="0" t="n">
        <v>649219</v>
      </c>
    </row>
    <row r="1759" customFormat="false" ht="12.75" hidden="false" customHeight="false" outlineLevel="0" collapsed="false">
      <c r="A1759" s="0" t="s">
        <v>3409</v>
      </c>
      <c r="B1759" s="0" t="n">
        <v>649218</v>
      </c>
    </row>
    <row r="1760" customFormat="false" ht="12.75" hidden="false" customHeight="false" outlineLevel="0" collapsed="false">
      <c r="A1760" s="0" t="s">
        <v>3410</v>
      </c>
      <c r="B1760" s="0" t="n">
        <v>649190</v>
      </c>
    </row>
    <row r="1761" customFormat="false" ht="12.75" hidden="false" customHeight="false" outlineLevel="0" collapsed="false">
      <c r="A1761" s="0" t="s">
        <v>3411</v>
      </c>
      <c r="B1761" s="0" t="n">
        <v>649180</v>
      </c>
    </row>
    <row r="1762" customFormat="false" ht="12.75" hidden="false" customHeight="false" outlineLevel="0" collapsed="false">
      <c r="A1762" s="0" t="s">
        <v>3412</v>
      </c>
      <c r="B1762" s="0" t="n">
        <v>649154</v>
      </c>
    </row>
    <row r="1763" customFormat="false" ht="12.75" hidden="false" customHeight="false" outlineLevel="0" collapsed="false">
      <c r="A1763" s="0" t="s">
        <v>3412</v>
      </c>
      <c r="B1763" s="0" t="n">
        <v>649140</v>
      </c>
    </row>
    <row r="1764" customFormat="false" ht="12.75" hidden="false" customHeight="false" outlineLevel="0" collapsed="false">
      <c r="A1764" s="0" t="s">
        <v>3395</v>
      </c>
      <c r="B1764" s="0" t="n">
        <v>649119</v>
      </c>
    </row>
    <row r="1765" customFormat="false" ht="12.75" hidden="false" customHeight="false" outlineLevel="0" collapsed="false">
      <c r="A1765" s="0" t="s">
        <v>3413</v>
      </c>
      <c r="B1765" s="0" t="n">
        <v>649115</v>
      </c>
    </row>
    <row r="1766" customFormat="false" ht="12.75" hidden="false" customHeight="false" outlineLevel="0" collapsed="false">
      <c r="A1766" s="0" t="s">
        <v>3414</v>
      </c>
      <c r="B1766" s="0" t="n">
        <v>649113</v>
      </c>
    </row>
    <row r="1767" customFormat="false" ht="12.75" hidden="false" customHeight="false" outlineLevel="0" collapsed="false">
      <c r="A1767" s="0" t="s">
        <v>3415</v>
      </c>
      <c r="B1767" s="0" t="n">
        <v>649107</v>
      </c>
    </row>
    <row r="1768" customFormat="false" ht="12.75" hidden="false" customHeight="false" outlineLevel="0" collapsed="false">
      <c r="A1768" s="0" t="s">
        <v>3416</v>
      </c>
      <c r="B1768" s="0" t="n">
        <v>649105</v>
      </c>
    </row>
    <row r="1769" customFormat="false" ht="12.75" hidden="false" customHeight="false" outlineLevel="0" collapsed="false">
      <c r="A1769" s="0" t="s">
        <v>3417</v>
      </c>
      <c r="B1769" s="0" t="n">
        <v>649104</v>
      </c>
    </row>
    <row r="1770" customFormat="false" ht="12.75" hidden="false" customHeight="false" outlineLevel="0" collapsed="false">
      <c r="A1770" s="0" t="s">
        <v>3395</v>
      </c>
      <c r="B1770" s="0" t="n">
        <v>649100</v>
      </c>
    </row>
    <row r="1771" customFormat="false" ht="12.75" hidden="false" customHeight="false" outlineLevel="0" collapsed="false">
      <c r="A1771" s="0" t="s">
        <v>3418</v>
      </c>
      <c r="B1771" s="0" t="n">
        <v>648490</v>
      </c>
    </row>
    <row r="1772" customFormat="false" ht="12.75" hidden="false" customHeight="false" outlineLevel="0" collapsed="false">
      <c r="A1772" s="0" t="s">
        <v>3419</v>
      </c>
      <c r="B1772" s="0" t="n">
        <v>648361</v>
      </c>
    </row>
    <row r="1773" customFormat="false" ht="12.75" hidden="false" customHeight="false" outlineLevel="0" collapsed="false">
      <c r="A1773" s="0" t="s">
        <v>3419</v>
      </c>
      <c r="B1773" s="0" t="n">
        <v>648360</v>
      </c>
    </row>
    <row r="1774" customFormat="false" ht="12.75" hidden="false" customHeight="false" outlineLevel="0" collapsed="false">
      <c r="A1774" s="0" t="s">
        <v>3118</v>
      </c>
      <c r="B1774" s="0" t="n">
        <v>648001</v>
      </c>
    </row>
    <row r="1775" customFormat="false" ht="12.75" hidden="false" customHeight="false" outlineLevel="0" collapsed="false">
      <c r="A1775" s="0" t="s">
        <v>3118</v>
      </c>
      <c r="B1775" s="0" t="n">
        <v>648000</v>
      </c>
    </row>
    <row r="1776" customFormat="false" ht="12.75" hidden="false" customHeight="false" outlineLevel="0" collapsed="false">
      <c r="A1776" s="0" t="s">
        <v>3420</v>
      </c>
      <c r="B1776" s="0" t="n">
        <v>647506</v>
      </c>
    </row>
    <row r="1777" customFormat="false" ht="12.75" hidden="false" customHeight="false" outlineLevel="0" collapsed="false">
      <c r="A1777" s="0" t="s">
        <v>3421</v>
      </c>
      <c r="B1777" s="0" t="n">
        <v>647505</v>
      </c>
    </row>
    <row r="1778" customFormat="false" ht="12.75" hidden="false" customHeight="false" outlineLevel="0" collapsed="false">
      <c r="A1778" s="0" t="s">
        <v>3421</v>
      </c>
      <c r="B1778" s="0" t="n">
        <v>647504</v>
      </c>
    </row>
    <row r="1779" customFormat="false" ht="12.75" hidden="false" customHeight="false" outlineLevel="0" collapsed="false">
      <c r="A1779" s="0" t="s">
        <v>3421</v>
      </c>
      <c r="B1779" s="0" t="n">
        <v>647503</v>
      </c>
    </row>
    <row r="1780" customFormat="false" ht="12.75" hidden="false" customHeight="false" outlineLevel="0" collapsed="false">
      <c r="A1780" s="0" t="s">
        <v>3421</v>
      </c>
      <c r="B1780" s="0" t="n">
        <v>647501</v>
      </c>
    </row>
    <row r="1781" customFormat="false" ht="12.75" hidden="false" customHeight="false" outlineLevel="0" collapsed="false">
      <c r="A1781" s="0" t="s">
        <v>3422</v>
      </c>
      <c r="B1781" s="0" t="n">
        <v>647462</v>
      </c>
    </row>
    <row r="1782" customFormat="false" ht="12.75" hidden="false" customHeight="false" outlineLevel="0" collapsed="false">
      <c r="A1782" s="0" t="s">
        <v>3422</v>
      </c>
      <c r="B1782" s="0" t="n">
        <v>647460</v>
      </c>
    </row>
    <row r="1783" customFormat="false" ht="12.75" hidden="false" customHeight="false" outlineLevel="0" collapsed="false">
      <c r="A1783" s="0" t="s">
        <v>3423</v>
      </c>
      <c r="B1783" s="0" t="n">
        <v>647341</v>
      </c>
    </row>
    <row r="1784" customFormat="false" ht="12.75" hidden="false" customHeight="false" outlineLevel="0" collapsed="false">
      <c r="A1784" s="0" t="s">
        <v>3423</v>
      </c>
      <c r="B1784" s="0" t="n">
        <v>647340</v>
      </c>
    </row>
    <row r="1785" customFormat="false" ht="12.75" hidden="false" customHeight="false" outlineLevel="0" collapsed="false">
      <c r="A1785" s="0" t="s">
        <v>3421</v>
      </c>
      <c r="B1785" s="0" t="n">
        <v>647005</v>
      </c>
    </row>
    <row r="1786" customFormat="false" ht="12.75" hidden="false" customHeight="false" outlineLevel="0" collapsed="false">
      <c r="A1786" s="0" t="s">
        <v>3421</v>
      </c>
      <c r="B1786" s="0" t="n">
        <v>647002</v>
      </c>
    </row>
    <row r="1787" customFormat="false" ht="12.75" hidden="false" customHeight="false" outlineLevel="0" collapsed="false">
      <c r="A1787" s="0" t="s">
        <v>3421</v>
      </c>
      <c r="B1787" s="0" t="n">
        <v>647000</v>
      </c>
    </row>
    <row r="1788" customFormat="false" ht="12.75" hidden="false" customHeight="false" outlineLevel="0" collapsed="false">
      <c r="A1788" s="0" t="s">
        <v>3424</v>
      </c>
      <c r="B1788" s="0" t="n">
        <v>646984</v>
      </c>
    </row>
    <row r="1789" customFormat="false" ht="12.75" hidden="false" customHeight="false" outlineLevel="0" collapsed="false">
      <c r="A1789" s="0" t="s">
        <v>3425</v>
      </c>
      <c r="B1789" s="0" t="n">
        <v>646970</v>
      </c>
    </row>
    <row r="1790" customFormat="false" ht="12.75" hidden="false" customHeight="false" outlineLevel="0" collapsed="false">
      <c r="A1790" s="0" t="s">
        <v>3426</v>
      </c>
      <c r="B1790" s="0" t="n">
        <v>646940</v>
      </c>
    </row>
    <row r="1791" customFormat="false" ht="12.75" hidden="false" customHeight="false" outlineLevel="0" collapsed="false">
      <c r="A1791" s="0" t="s">
        <v>3427</v>
      </c>
      <c r="B1791" s="0" t="n">
        <v>646909</v>
      </c>
    </row>
    <row r="1792" customFormat="false" ht="12.75" hidden="false" customHeight="false" outlineLevel="0" collapsed="false">
      <c r="A1792" s="0" t="s">
        <v>3427</v>
      </c>
      <c r="B1792" s="0" t="n">
        <v>646906</v>
      </c>
    </row>
    <row r="1793" customFormat="false" ht="12.75" hidden="false" customHeight="false" outlineLevel="0" collapsed="false">
      <c r="A1793" s="0" t="s">
        <v>3427</v>
      </c>
      <c r="B1793" s="0" t="n">
        <v>646905</v>
      </c>
    </row>
    <row r="1794" customFormat="false" ht="12.75" hidden="false" customHeight="false" outlineLevel="0" collapsed="false">
      <c r="A1794" s="0" t="s">
        <v>3427</v>
      </c>
      <c r="B1794" s="0" t="n">
        <v>646904</v>
      </c>
    </row>
    <row r="1795" customFormat="false" ht="12.75" hidden="false" customHeight="false" outlineLevel="0" collapsed="false">
      <c r="A1795" s="0" t="s">
        <v>3427</v>
      </c>
      <c r="B1795" s="0" t="n">
        <v>646903</v>
      </c>
    </row>
    <row r="1796" customFormat="false" ht="12.75" hidden="false" customHeight="false" outlineLevel="0" collapsed="false">
      <c r="A1796" s="0" t="s">
        <v>3427</v>
      </c>
      <c r="B1796" s="0" t="n">
        <v>646902</v>
      </c>
    </row>
    <row r="1797" customFormat="false" ht="12.75" hidden="false" customHeight="false" outlineLevel="0" collapsed="false">
      <c r="A1797" s="0" t="s">
        <v>3427</v>
      </c>
      <c r="B1797" s="0" t="n">
        <v>646901</v>
      </c>
    </row>
    <row r="1798" customFormat="false" ht="12.75" hidden="false" customHeight="false" outlineLevel="0" collapsed="false">
      <c r="A1798" s="0" t="s">
        <v>3427</v>
      </c>
      <c r="B1798" s="0" t="n">
        <v>646900</v>
      </c>
    </row>
    <row r="1799" customFormat="false" ht="12.75" hidden="false" customHeight="false" outlineLevel="0" collapsed="false">
      <c r="A1799" s="0" t="s">
        <v>3428</v>
      </c>
      <c r="B1799" s="0" t="n">
        <v>646881</v>
      </c>
    </row>
    <row r="1800" customFormat="false" ht="12.75" hidden="false" customHeight="false" outlineLevel="0" collapsed="false">
      <c r="A1800" s="0" t="s">
        <v>3428</v>
      </c>
      <c r="B1800" s="0" t="n">
        <v>646880</v>
      </c>
    </row>
    <row r="1801" customFormat="false" ht="12.75" hidden="false" customHeight="false" outlineLevel="0" collapsed="false">
      <c r="A1801" s="0" t="s">
        <v>3429</v>
      </c>
      <c r="B1801" s="0" t="n">
        <v>646860</v>
      </c>
    </row>
    <row r="1802" customFormat="false" ht="12.75" hidden="false" customHeight="false" outlineLevel="0" collapsed="false">
      <c r="A1802" s="0" t="s">
        <v>3430</v>
      </c>
      <c r="B1802" s="0" t="n">
        <v>646830</v>
      </c>
    </row>
    <row r="1803" customFormat="false" ht="12.75" hidden="false" customHeight="false" outlineLevel="0" collapsed="false">
      <c r="A1803" s="0" t="s">
        <v>3431</v>
      </c>
      <c r="B1803" s="0" t="n">
        <v>646829</v>
      </c>
    </row>
    <row r="1804" customFormat="false" ht="12.75" hidden="false" customHeight="false" outlineLevel="0" collapsed="false">
      <c r="A1804" s="0" t="s">
        <v>3431</v>
      </c>
      <c r="B1804" s="0" t="n">
        <v>646800</v>
      </c>
    </row>
    <row r="1805" customFormat="false" ht="12.75" hidden="false" customHeight="false" outlineLevel="0" collapsed="false">
      <c r="A1805" s="0" t="s">
        <v>3432</v>
      </c>
      <c r="B1805" s="0" t="n">
        <v>646799</v>
      </c>
    </row>
    <row r="1806" customFormat="false" ht="12.75" hidden="false" customHeight="false" outlineLevel="0" collapsed="false">
      <c r="A1806" s="0" t="s">
        <v>3433</v>
      </c>
      <c r="B1806" s="0" t="n">
        <v>646794</v>
      </c>
    </row>
    <row r="1807" customFormat="false" ht="12.75" hidden="false" customHeight="false" outlineLevel="0" collapsed="false">
      <c r="A1807" s="0" t="s">
        <v>3432</v>
      </c>
      <c r="B1807" s="0" t="n">
        <v>646780</v>
      </c>
    </row>
    <row r="1808" customFormat="false" ht="12.75" hidden="false" customHeight="false" outlineLevel="0" collapsed="false">
      <c r="A1808" s="0" t="s">
        <v>3434</v>
      </c>
      <c r="B1808" s="0" t="n">
        <v>646760</v>
      </c>
    </row>
    <row r="1809" customFormat="false" ht="12.75" hidden="false" customHeight="false" outlineLevel="0" collapsed="false">
      <c r="A1809" s="0" t="s">
        <v>3435</v>
      </c>
      <c r="B1809" s="0" t="n">
        <v>646749</v>
      </c>
    </row>
    <row r="1810" customFormat="false" ht="12.75" hidden="false" customHeight="false" outlineLevel="0" collapsed="false">
      <c r="A1810" s="0" t="s">
        <v>3435</v>
      </c>
      <c r="B1810" s="0" t="n">
        <v>646741</v>
      </c>
    </row>
    <row r="1811" customFormat="false" ht="12.75" hidden="false" customHeight="false" outlineLevel="0" collapsed="false">
      <c r="A1811" s="0" t="s">
        <v>3435</v>
      </c>
      <c r="B1811" s="0" t="n">
        <v>646740</v>
      </c>
    </row>
    <row r="1812" customFormat="false" ht="12.75" hidden="false" customHeight="false" outlineLevel="0" collapsed="false">
      <c r="A1812" s="0" t="s">
        <v>3436</v>
      </c>
      <c r="B1812" s="0" t="n">
        <v>646733</v>
      </c>
    </row>
    <row r="1813" customFormat="false" ht="12.75" hidden="false" customHeight="false" outlineLevel="0" collapsed="false">
      <c r="A1813" s="0" t="s">
        <v>3437</v>
      </c>
      <c r="B1813" s="0" t="n">
        <v>646702</v>
      </c>
    </row>
    <row r="1814" customFormat="false" ht="12.75" hidden="false" customHeight="false" outlineLevel="0" collapsed="false">
      <c r="A1814" s="0" t="s">
        <v>3438</v>
      </c>
      <c r="B1814" s="0" t="n">
        <v>646700</v>
      </c>
    </row>
    <row r="1815" customFormat="false" ht="12.75" hidden="false" customHeight="false" outlineLevel="0" collapsed="false">
      <c r="A1815" s="0" t="s">
        <v>3439</v>
      </c>
      <c r="B1815" s="0" t="n">
        <v>646672</v>
      </c>
    </row>
    <row r="1816" customFormat="false" ht="12.75" hidden="false" customHeight="false" outlineLevel="0" collapsed="false">
      <c r="A1816" s="0" t="s">
        <v>3439</v>
      </c>
      <c r="B1816" s="0" t="n">
        <v>646671</v>
      </c>
    </row>
    <row r="1817" customFormat="false" ht="12.75" hidden="false" customHeight="false" outlineLevel="0" collapsed="false">
      <c r="A1817" s="0" t="s">
        <v>3439</v>
      </c>
      <c r="B1817" s="0" t="n">
        <v>646670</v>
      </c>
    </row>
    <row r="1818" customFormat="false" ht="12.75" hidden="false" customHeight="false" outlineLevel="0" collapsed="false">
      <c r="A1818" s="0" t="s">
        <v>3440</v>
      </c>
      <c r="B1818" s="0" t="n">
        <v>646620</v>
      </c>
    </row>
    <row r="1819" customFormat="false" ht="12.75" hidden="false" customHeight="false" outlineLevel="0" collapsed="false">
      <c r="A1819" s="0" t="s">
        <v>3441</v>
      </c>
      <c r="B1819" s="0" t="n">
        <v>646600</v>
      </c>
    </row>
    <row r="1820" customFormat="false" ht="12.75" hidden="false" customHeight="false" outlineLevel="0" collapsed="false">
      <c r="A1820" s="0" t="s">
        <v>3442</v>
      </c>
      <c r="B1820" s="0" t="n">
        <v>646580</v>
      </c>
    </row>
    <row r="1821" customFormat="false" ht="12.75" hidden="false" customHeight="false" outlineLevel="0" collapsed="false">
      <c r="A1821" s="0" t="s">
        <v>3443</v>
      </c>
      <c r="B1821" s="0" t="n">
        <v>646579</v>
      </c>
    </row>
    <row r="1822" customFormat="false" ht="12.75" hidden="false" customHeight="false" outlineLevel="0" collapsed="false">
      <c r="A1822" s="0" t="s">
        <v>3443</v>
      </c>
      <c r="B1822" s="0" t="n">
        <v>646560</v>
      </c>
    </row>
    <row r="1823" customFormat="false" ht="12.75" hidden="false" customHeight="false" outlineLevel="0" collapsed="false">
      <c r="A1823" s="0" t="s">
        <v>3444</v>
      </c>
      <c r="B1823" s="0" t="n">
        <v>646550</v>
      </c>
    </row>
    <row r="1824" customFormat="false" ht="12.75" hidden="false" customHeight="false" outlineLevel="0" collapsed="false">
      <c r="A1824" s="0" t="s">
        <v>3445</v>
      </c>
      <c r="B1824" s="0" t="n">
        <v>646539</v>
      </c>
    </row>
    <row r="1825" customFormat="false" ht="12.75" hidden="false" customHeight="false" outlineLevel="0" collapsed="false">
      <c r="A1825" s="0" t="s">
        <v>3445</v>
      </c>
      <c r="B1825" s="0" t="n">
        <v>646536</v>
      </c>
    </row>
    <row r="1826" customFormat="false" ht="12.75" hidden="false" customHeight="false" outlineLevel="0" collapsed="false">
      <c r="A1826" s="0" t="s">
        <v>3445</v>
      </c>
      <c r="B1826" s="0" t="n">
        <v>646535</v>
      </c>
    </row>
    <row r="1827" customFormat="false" ht="12.75" hidden="false" customHeight="false" outlineLevel="0" collapsed="false">
      <c r="A1827" s="0" t="s">
        <v>3445</v>
      </c>
      <c r="B1827" s="0" t="n">
        <v>646532</v>
      </c>
    </row>
    <row r="1828" customFormat="false" ht="12.75" hidden="false" customHeight="false" outlineLevel="0" collapsed="false">
      <c r="A1828" s="0" t="s">
        <v>3445</v>
      </c>
      <c r="B1828" s="0" t="n">
        <v>646531</v>
      </c>
    </row>
    <row r="1829" customFormat="false" ht="12.75" hidden="false" customHeight="false" outlineLevel="0" collapsed="false">
      <c r="A1829" s="0" t="s">
        <v>3445</v>
      </c>
      <c r="B1829" s="0" t="n">
        <v>646530</v>
      </c>
    </row>
    <row r="1830" customFormat="false" ht="12.75" hidden="false" customHeight="false" outlineLevel="0" collapsed="false">
      <c r="A1830" s="0" t="s">
        <v>3446</v>
      </c>
      <c r="B1830" s="0" t="n">
        <v>646507</v>
      </c>
    </row>
    <row r="1831" customFormat="false" ht="12.75" hidden="false" customHeight="false" outlineLevel="0" collapsed="false">
      <c r="A1831" s="0" t="s">
        <v>3445</v>
      </c>
      <c r="B1831" s="0" t="n">
        <v>646504</v>
      </c>
    </row>
    <row r="1832" customFormat="false" ht="12.75" hidden="false" customHeight="false" outlineLevel="0" collapsed="false">
      <c r="A1832" s="0" t="s">
        <v>3447</v>
      </c>
      <c r="B1832" s="0" t="n">
        <v>646502</v>
      </c>
    </row>
    <row r="1833" customFormat="false" ht="12.75" hidden="false" customHeight="false" outlineLevel="0" collapsed="false">
      <c r="A1833" s="0" t="s">
        <v>3445</v>
      </c>
      <c r="B1833" s="0" t="n">
        <v>646500</v>
      </c>
    </row>
    <row r="1834" customFormat="false" ht="12.75" hidden="false" customHeight="false" outlineLevel="0" collapsed="false">
      <c r="A1834" s="0" t="s">
        <v>3448</v>
      </c>
      <c r="B1834" s="0" t="n">
        <v>646480</v>
      </c>
    </row>
    <row r="1835" customFormat="false" ht="12.75" hidden="false" customHeight="false" outlineLevel="0" collapsed="false">
      <c r="A1835" s="0" t="s">
        <v>3449</v>
      </c>
      <c r="B1835" s="0" t="n">
        <v>646439</v>
      </c>
    </row>
    <row r="1836" customFormat="false" ht="12.75" hidden="false" customHeight="false" outlineLevel="0" collapsed="false">
      <c r="A1836" s="0" t="s">
        <v>3449</v>
      </c>
      <c r="B1836" s="0" t="n">
        <v>646432</v>
      </c>
    </row>
    <row r="1837" customFormat="false" ht="12.75" hidden="false" customHeight="false" outlineLevel="0" collapsed="false">
      <c r="A1837" s="0" t="s">
        <v>3449</v>
      </c>
      <c r="B1837" s="0" t="n">
        <v>646430</v>
      </c>
    </row>
    <row r="1838" customFormat="false" ht="12.75" hidden="false" customHeight="false" outlineLevel="0" collapsed="false">
      <c r="A1838" s="0" t="s">
        <v>3450</v>
      </c>
      <c r="B1838" s="0" t="n">
        <v>646400</v>
      </c>
    </row>
    <row r="1839" customFormat="false" ht="12.75" hidden="false" customHeight="false" outlineLevel="0" collapsed="false">
      <c r="A1839" s="0" t="s">
        <v>3451</v>
      </c>
      <c r="B1839" s="0" t="n">
        <v>646383</v>
      </c>
    </row>
    <row r="1840" customFormat="false" ht="12.75" hidden="false" customHeight="false" outlineLevel="0" collapsed="false">
      <c r="A1840" s="0" t="s">
        <v>3452</v>
      </c>
      <c r="B1840" s="0" t="n">
        <v>646380</v>
      </c>
    </row>
    <row r="1841" customFormat="false" ht="12.75" hidden="false" customHeight="false" outlineLevel="0" collapsed="false">
      <c r="A1841" s="0" t="s">
        <v>3453</v>
      </c>
      <c r="B1841" s="0" t="n">
        <v>646350</v>
      </c>
    </row>
    <row r="1842" customFormat="false" ht="12.75" hidden="false" customHeight="false" outlineLevel="0" collapsed="false">
      <c r="A1842" s="0" t="s">
        <v>3454</v>
      </c>
      <c r="B1842" s="0" t="n">
        <v>646339</v>
      </c>
    </row>
    <row r="1843" customFormat="false" ht="12.75" hidden="false" customHeight="false" outlineLevel="0" collapsed="false">
      <c r="A1843" s="0" t="s">
        <v>3454</v>
      </c>
      <c r="B1843" s="0" t="n">
        <v>646334</v>
      </c>
    </row>
    <row r="1844" customFormat="false" ht="12.75" hidden="false" customHeight="false" outlineLevel="0" collapsed="false">
      <c r="A1844" s="0" t="s">
        <v>3454</v>
      </c>
      <c r="B1844" s="0" t="n">
        <v>646333</v>
      </c>
    </row>
    <row r="1845" customFormat="false" ht="12.75" hidden="false" customHeight="false" outlineLevel="0" collapsed="false">
      <c r="A1845" s="0" t="s">
        <v>3454</v>
      </c>
      <c r="B1845" s="0" t="n">
        <v>646332</v>
      </c>
    </row>
    <row r="1846" customFormat="false" ht="12.75" hidden="false" customHeight="false" outlineLevel="0" collapsed="false">
      <c r="A1846" s="0" t="s">
        <v>3454</v>
      </c>
      <c r="B1846" s="0" t="n">
        <v>646331</v>
      </c>
    </row>
    <row r="1847" customFormat="false" ht="12.75" hidden="false" customHeight="false" outlineLevel="0" collapsed="false">
      <c r="A1847" s="0" t="s">
        <v>3454</v>
      </c>
      <c r="B1847" s="0" t="n">
        <v>646330</v>
      </c>
    </row>
    <row r="1848" customFormat="false" ht="12.75" hidden="false" customHeight="false" outlineLevel="0" collapsed="false">
      <c r="A1848" s="0" t="s">
        <v>3455</v>
      </c>
      <c r="B1848" s="0" t="n">
        <v>646316</v>
      </c>
    </row>
    <row r="1849" customFormat="false" ht="12.75" hidden="false" customHeight="false" outlineLevel="0" collapsed="false">
      <c r="A1849" s="0" t="s">
        <v>3454</v>
      </c>
      <c r="B1849" s="0" t="n">
        <v>646300</v>
      </c>
    </row>
    <row r="1850" customFormat="false" ht="12.75" hidden="false" customHeight="false" outlineLevel="0" collapsed="false">
      <c r="A1850" s="0" t="s">
        <v>3456</v>
      </c>
      <c r="B1850" s="0" t="n">
        <v>646261</v>
      </c>
    </row>
    <row r="1851" customFormat="false" ht="12.75" hidden="false" customHeight="false" outlineLevel="0" collapsed="false">
      <c r="A1851" s="0" t="s">
        <v>3457</v>
      </c>
      <c r="B1851" s="0" t="n">
        <v>646250</v>
      </c>
    </row>
    <row r="1852" customFormat="false" ht="12.75" hidden="false" customHeight="false" outlineLevel="0" collapsed="false">
      <c r="A1852" s="0" t="s">
        <v>3458</v>
      </c>
      <c r="B1852" s="0" t="n">
        <v>646179</v>
      </c>
    </row>
    <row r="1853" customFormat="false" ht="12.75" hidden="false" customHeight="false" outlineLevel="0" collapsed="false">
      <c r="A1853" s="0" t="s">
        <v>3459</v>
      </c>
      <c r="B1853" s="0" t="n">
        <v>646176</v>
      </c>
    </row>
    <row r="1854" customFormat="false" ht="12.75" hidden="false" customHeight="false" outlineLevel="0" collapsed="false">
      <c r="A1854" s="0" t="s">
        <v>3460</v>
      </c>
      <c r="B1854" s="0" t="n">
        <v>646160</v>
      </c>
    </row>
    <row r="1855" customFormat="false" ht="12.75" hidden="false" customHeight="false" outlineLevel="0" collapsed="false">
      <c r="A1855" s="0" t="s">
        <v>3460</v>
      </c>
      <c r="B1855" s="0" t="n">
        <v>646159</v>
      </c>
    </row>
    <row r="1856" customFormat="false" ht="12.75" hidden="false" customHeight="false" outlineLevel="0" collapsed="false">
      <c r="A1856" s="0" t="s">
        <v>3461</v>
      </c>
      <c r="B1856" s="0" t="n">
        <v>646130</v>
      </c>
    </row>
    <row r="1857" customFormat="false" ht="12.75" hidden="false" customHeight="false" outlineLevel="0" collapsed="false">
      <c r="A1857" s="0" t="s">
        <v>3462</v>
      </c>
      <c r="B1857" s="0" t="n">
        <v>646105</v>
      </c>
    </row>
    <row r="1858" customFormat="false" ht="12.75" hidden="false" customHeight="false" outlineLevel="0" collapsed="false">
      <c r="A1858" s="0" t="s">
        <v>3462</v>
      </c>
      <c r="B1858" s="0" t="n">
        <v>646104</v>
      </c>
    </row>
    <row r="1859" customFormat="false" ht="12.75" hidden="false" customHeight="false" outlineLevel="0" collapsed="false">
      <c r="A1859" s="0" t="s">
        <v>3462</v>
      </c>
      <c r="B1859" s="0" t="n">
        <v>646103</v>
      </c>
    </row>
    <row r="1860" customFormat="false" ht="12.75" hidden="false" customHeight="false" outlineLevel="0" collapsed="false">
      <c r="A1860" s="0" t="s">
        <v>3462</v>
      </c>
      <c r="B1860" s="0" t="n">
        <v>646101</v>
      </c>
    </row>
    <row r="1861" customFormat="false" ht="12.75" hidden="false" customHeight="false" outlineLevel="0" collapsed="false">
      <c r="A1861" s="0" t="s">
        <v>3462</v>
      </c>
      <c r="B1861" s="0" t="n">
        <v>646100</v>
      </c>
    </row>
    <row r="1862" customFormat="false" ht="12.75" hidden="false" customHeight="false" outlineLevel="0" collapsed="false">
      <c r="A1862" s="0" t="s">
        <v>3463</v>
      </c>
      <c r="B1862" s="0" t="n">
        <v>646070</v>
      </c>
    </row>
    <row r="1863" customFormat="false" ht="12.75" hidden="false" customHeight="false" outlineLevel="0" collapsed="false">
      <c r="A1863" s="0" t="s">
        <v>3464</v>
      </c>
      <c r="B1863" s="0" t="n">
        <v>646040</v>
      </c>
    </row>
    <row r="1864" customFormat="false" ht="12.75" hidden="false" customHeight="false" outlineLevel="0" collapsed="false">
      <c r="A1864" s="0" t="s">
        <v>3465</v>
      </c>
      <c r="B1864" s="0" t="n">
        <v>646025</v>
      </c>
    </row>
    <row r="1865" customFormat="false" ht="12.75" hidden="false" customHeight="false" outlineLevel="0" collapsed="false">
      <c r="A1865" s="0" t="s">
        <v>3465</v>
      </c>
      <c r="B1865" s="0" t="n">
        <v>646024</v>
      </c>
    </row>
    <row r="1866" customFormat="false" ht="12.75" hidden="false" customHeight="false" outlineLevel="0" collapsed="false">
      <c r="A1866" s="0" t="s">
        <v>3465</v>
      </c>
      <c r="B1866" s="0" t="n">
        <v>646023</v>
      </c>
    </row>
    <row r="1867" customFormat="false" ht="12.75" hidden="false" customHeight="false" outlineLevel="0" collapsed="false">
      <c r="A1867" s="0" t="s">
        <v>3465</v>
      </c>
      <c r="B1867" s="0" t="n">
        <v>646020</v>
      </c>
    </row>
    <row r="1868" customFormat="false" ht="12.75" hidden="false" customHeight="false" outlineLevel="0" collapsed="false">
      <c r="A1868" s="0" t="s">
        <v>3466</v>
      </c>
      <c r="B1868" s="0" t="n">
        <v>644910</v>
      </c>
    </row>
    <row r="1869" customFormat="false" ht="12.75" hidden="false" customHeight="false" outlineLevel="0" collapsed="false">
      <c r="A1869" s="0" t="s">
        <v>3467</v>
      </c>
      <c r="B1869" s="0" t="n">
        <v>644905</v>
      </c>
    </row>
    <row r="1870" customFormat="false" ht="12.75" hidden="false" customHeight="false" outlineLevel="0" collapsed="false">
      <c r="A1870" s="0" t="s">
        <v>3468</v>
      </c>
      <c r="B1870" s="0" t="n">
        <v>644901</v>
      </c>
    </row>
    <row r="1871" customFormat="false" ht="12.75" hidden="false" customHeight="false" outlineLevel="0" collapsed="false">
      <c r="A1871" s="0" t="s">
        <v>3469</v>
      </c>
      <c r="B1871" s="0" t="n">
        <v>644555</v>
      </c>
    </row>
    <row r="1872" customFormat="false" ht="12.75" hidden="false" customHeight="false" outlineLevel="0" collapsed="false">
      <c r="A1872" s="0" t="s">
        <v>3470</v>
      </c>
      <c r="B1872" s="0" t="n">
        <v>644552</v>
      </c>
    </row>
    <row r="1873" customFormat="false" ht="12.75" hidden="false" customHeight="false" outlineLevel="0" collapsed="false">
      <c r="A1873" s="0" t="s">
        <v>3471</v>
      </c>
      <c r="B1873" s="0" t="n">
        <v>644545</v>
      </c>
    </row>
    <row r="1874" customFormat="false" ht="12.75" hidden="false" customHeight="false" outlineLevel="0" collapsed="false">
      <c r="A1874" s="0" t="s">
        <v>3472</v>
      </c>
      <c r="B1874" s="0" t="n">
        <v>644532</v>
      </c>
    </row>
    <row r="1875" customFormat="false" ht="12.75" hidden="false" customHeight="false" outlineLevel="0" collapsed="false">
      <c r="A1875" s="0" t="s">
        <v>3473</v>
      </c>
      <c r="B1875" s="0" t="n">
        <v>644531</v>
      </c>
    </row>
    <row r="1876" customFormat="false" ht="12.75" hidden="false" customHeight="false" outlineLevel="0" collapsed="false">
      <c r="A1876" s="0" t="s">
        <v>3474</v>
      </c>
      <c r="B1876" s="0" t="n">
        <v>644527</v>
      </c>
    </row>
    <row r="1877" customFormat="false" ht="12.75" hidden="false" customHeight="false" outlineLevel="0" collapsed="false">
      <c r="A1877" s="0" t="s">
        <v>3475</v>
      </c>
      <c r="B1877" s="0" t="n">
        <v>644526</v>
      </c>
    </row>
    <row r="1878" customFormat="false" ht="12.75" hidden="false" customHeight="false" outlineLevel="0" collapsed="false">
      <c r="A1878" s="0" t="s">
        <v>3476</v>
      </c>
      <c r="B1878" s="0" t="n">
        <v>644521</v>
      </c>
    </row>
    <row r="1879" customFormat="false" ht="12.75" hidden="false" customHeight="false" outlineLevel="0" collapsed="false">
      <c r="A1879" s="0" t="s">
        <v>3477</v>
      </c>
      <c r="B1879" s="0" t="n">
        <v>644520</v>
      </c>
    </row>
    <row r="1880" customFormat="false" ht="12.75" hidden="false" customHeight="false" outlineLevel="0" collapsed="false">
      <c r="A1880" s="0" t="s">
        <v>3478</v>
      </c>
      <c r="B1880" s="0" t="n">
        <v>644516</v>
      </c>
    </row>
    <row r="1881" customFormat="false" ht="12.75" hidden="false" customHeight="false" outlineLevel="0" collapsed="false">
      <c r="A1881" s="0" t="s">
        <v>3479</v>
      </c>
      <c r="B1881" s="0" t="n">
        <v>644507</v>
      </c>
    </row>
    <row r="1882" customFormat="false" ht="12.75" hidden="false" customHeight="false" outlineLevel="0" collapsed="false">
      <c r="A1882" s="0" t="s">
        <v>3480</v>
      </c>
      <c r="B1882" s="0" t="n">
        <v>644505</v>
      </c>
    </row>
    <row r="1883" customFormat="false" ht="12.75" hidden="false" customHeight="false" outlineLevel="0" collapsed="false">
      <c r="A1883" s="0" t="s">
        <v>3481</v>
      </c>
      <c r="B1883" s="0" t="n">
        <v>644504</v>
      </c>
    </row>
    <row r="1884" customFormat="false" ht="12.75" hidden="false" customHeight="false" outlineLevel="0" collapsed="false">
      <c r="A1884" s="0" t="s">
        <v>3482</v>
      </c>
      <c r="B1884" s="0" t="n">
        <v>644503</v>
      </c>
    </row>
    <row r="1885" customFormat="false" ht="12.75" hidden="false" customHeight="false" outlineLevel="0" collapsed="false">
      <c r="A1885" s="0" t="s">
        <v>3483</v>
      </c>
      <c r="B1885" s="0" t="n">
        <v>644114</v>
      </c>
    </row>
    <row r="1886" customFormat="false" ht="12.75" hidden="false" customHeight="false" outlineLevel="0" collapsed="false">
      <c r="A1886" s="0" t="s">
        <v>3484</v>
      </c>
      <c r="B1886" s="0" t="n">
        <v>644068</v>
      </c>
    </row>
    <row r="1887" customFormat="false" ht="12.75" hidden="false" customHeight="false" outlineLevel="0" collapsed="false">
      <c r="A1887" s="0" t="s">
        <v>3485</v>
      </c>
      <c r="B1887" s="0" t="n">
        <v>643122</v>
      </c>
    </row>
    <row r="1888" customFormat="false" ht="12.75" hidden="false" customHeight="false" outlineLevel="0" collapsed="false">
      <c r="A1888" s="0" t="s">
        <v>3486</v>
      </c>
      <c r="B1888" s="0" t="n">
        <v>641984</v>
      </c>
    </row>
    <row r="1889" customFormat="false" ht="12.75" hidden="false" customHeight="false" outlineLevel="0" collapsed="false">
      <c r="A1889" s="0" t="s">
        <v>3487</v>
      </c>
      <c r="B1889" s="0" t="n">
        <v>641981</v>
      </c>
    </row>
    <row r="1890" customFormat="false" ht="12.75" hidden="false" customHeight="false" outlineLevel="0" collapsed="false">
      <c r="A1890" s="0" t="s">
        <v>3488</v>
      </c>
      <c r="B1890" s="0" t="n">
        <v>641971</v>
      </c>
    </row>
    <row r="1891" customFormat="false" ht="12.75" hidden="false" customHeight="false" outlineLevel="0" collapsed="false">
      <c r="A1891" s="0" t="s">
        <v>3489</v>
      </c>
      <c r="B1891" s="0" t="n">
        <v>641960</v>
      </c>
    </row>
    <row r="1892" customFormat="false" ht="12.75" hidden="false" customHeight="false" outlineLevel="0" collapsed="false">
      <c r="A1892" s="0" t="s">
        <v>3490</v>
      </c>
      <c r="B1892" s="0" t="n">
        <v>641953</v>
      </c>
    </row>
    <row r="1893" customFormat="false" ht="12.75" hidden="false" customHeight="false" outlineLevel="0" collapsed="false">
      <c r="A1893" s="0" t="s">
        <v>3491</v>
      </c>
      <c r="B1893" s="0" t="n">
        <v>641920</v>
      </c>
    </row>
    <row r="1894" customFormat="false" ht="12.75" hidden="false" customHeight="false" outlineLevel="0" collapsed="false">
      <c r="A1894" s="0" t="s">
        <v>3492</v>
      </c>
      <c r="B1894" s="0" t="n">
        <v>641889</v>
      </c>
    </row>
    <row r="1895" customFormat="false" ht="12.75" hidden="false" customHeight="false" outlineLevel="0" collapsed="false">
      <c r="A1895" s="0" t="s">
        <v>3492</v>
      </c>
      <c r="B1895" s="0" t="n">
        <v>641888</v>
      </c>
    </row>
    <row r="1896" customFormat="false" ht="12.75" hidden="false" customHeight="false" outlineLevel="0" collapsed="false">
      <c r="A1896" s="0" t="s">
        <v>3492</v>
      </c>
      <c r="B1896" s="0" t="n">
        <v>641887</v>
      </c>
    </row>
    <row r="1897" customFormat="false" ht="12.75" hidden="false" customHeight="false" outlineLevel="0" collapsed="false">
      <c r="A1897" s="0" t="s">
        <v>3492</v>
      </c>
      <c r="B1897" s="0" t="n">
        <v>641886</v>
      </c>
    </row>
    <row r="1898" customFormat="false" ht="12.75" hidden="false" customHeight="false" outlineLevel="0" collapsed="false">
      <c r="A1898" s="0" t="s">
        <v>3492</v>
      </c>
      <c r="B1898" s="0" t="n">
        <v>641884</v>
      </c>
    </row>
    <row r="1899" customFormat="false" ht="12.75" hidden="false" customHeight="false" outlineLevel="0" collapsed="false">
      <c r="A1899" s="0" t="s">
        <v>3492</v>
      </c>
      <c r="B1899" s="0" t="n">
        <v>641883</v>
      </c>
    </row>
    <row r="1900" customFormat="false" ht="12.75" hidden="false" customHeight="false" outlineLevel="0" collapsed="false">
      <c r="A1900" s="0" t="s">
        <v>3492</v>
      </c>
      <c r="B1900" s="0" t="n">
        <v>641882</v>
      </c>
    </row>
    <row r="1901" customFormat="false" ht="12.75" hidden="false" customHeight="false" outlineLevel="0" collapsed="false">
      <c r="A1901" s="0" t="s">
        <v>3492</v>
      </c>
      <c r="B1901" s="0" t="n">
        <v>641881</v>
      </c>
    </row>
    <row r="1902" customFormat="false" ht="12.75" hidden="false" customHeight="false" outlineLevel="0" collapsed="false">
      <c r="A1902" s="0" t="s">
        <v>3492</v>
      </c>
      <c r="B1902" s="0" t="n">
        <v>641878</v>
      </c>
    </row>
    <row r="1903" customFormat="false" ht="12.75" hidden="false" customHeight="false" outlineLevel="0" collapsed="false">
      <c r="A1903" s="0" t="s">
        <v>3492</v>
      </c>
      <c r="B1903" s="0" t="n">
        <v>641877</v>
      </c>
    </row>
    <row r="1904" customFormat="false" ht="12.75" hidden="false" customHeight="false" outlineLevel="0" collapsed="false">
      <c r="A1904" s="0" t="s">
        <v>3492</v>
      </c>
      <c r="B1904" s="0" t="n">
        <v>641876</v>
      </c>
    </row>
    <row r="1905" customFormat="false" ht="12.75" hidden="false" customHeight="false" outlineLevel="0" collapsed="false">
      <c r="A1905" s="0" t="s">
        <v>3492</v>
      </c>
      <c r="B1905" s="0" t="n">
        <v>641875</v>
      </c>
    </row>
    <row r="1906" customFormat="false" ht="12.75" hidden="false" customHeight="false" outlineLevel="0" collapsed="false">
      <c r="A1906" s="0" t="s">
        <v>3492</v>
      </c>
      <c r="B1906" s="0" t="n">
        <v>641871</v>
      </c>
    </row>
    <row r="1907" customFormat="false" ht="12.75" hidden="false" customHeight="false" outlineLevel="0" collapsed="false">
      <c r="A1907" s="0" t="s">
        <v>3492</v>
      </c>
      <c r="B1907" s="0" t="n">
        <v>641870</v>
      </c>
    </row>
    <row r="1908" customFormat="false" ht="12.75" hidden="false" customHeight="false" outlineLevel="0" collapsed="false">
      <c r="A1908" s="0" t="s">
        <v>3493</v>
      </c>
      <c r="B1908" s="0" t="n">
        <v>641833</v>
      </c>
    </row>
    <row r="1909" customFormat="false" ht="12.75" hidden="false" customHeight="false" outlineLevel="0" collapsed="false">
      <c r="A1909" s="0" t="s">
        <v>3494</v>
      </c>
      <c r="B1909" s="0" t="n">
        <v>641756</v>
      </c>
    </row>
    <row r="1910" customFormat="false" ht="12.75" hidden="false" customHeight="false" outlineLevel="0" collapsed="false">
      <c r="A1910" s="0" t="s">
        <v>3495</v>
      </c>
      <c r="B1910" s="0" t="n">
        <v>641730</v>
      </c>
    </row>
    <row r="1911" customFormat="false" ht="12.75" hidden="false" customHeight="false" outlineLevel="0" collapsed="false">
      <c r="A1911" s="0" t="s">
        <v>3496</v>
      </c>
      <c r="B1911" s="0" t="n">
        <v>641706</v>
      </c>
    </row>
    <row r="1912" customFormat="false" ht="12.75" hidden="false" customHeight="false" outlineLevel="0" collapsed="false">
      <c r="A1912" s="0" t="s">
        <v>3496</v>
      </c>
      <c r="B1912" s="0" t="n">
        <v>641705</v>
      </c>
    </row>
    <row r="1913" customFormat="false" ht="12.75" hidden="false" customHeight="false" outlineLevel="0" collapsed="false">
      <c r="A1913" s="0" t="s">
        <v>3496</v>
      </c>
      <c r="B1913" s="0" t="n">
        <v>641704</v>
      </c>
    </row>
    <row r="1914" customFormat="false" ht="12.75" hidden="false" customHeight="false" outlineLevel="0" collapsed="false">
      <c r="A1914" s="0" t="s">
        <v>3496</v>
      </c>
      <c r="B1914" s="0" t="n">
        <v>641703</v>
      </c>
    </row>
    <row r="1915" customFormat="false" ht="12.75" hidden="false" customHeight="false" outlineLevel="0" collapsed="false">
      <c r="A1915" s="0" t="s">
        <v>3496</v>
      </c>
      <c r="B1915" s="0" t="n">
        <v>641702</v>
      </c>
    </row>
    <row r="1916" customFormat="false" ht="12.75" hidden="false" customHeight="false" outlineLevel="0" collapsed="false">
      <c r="A1916" s="0" t="s">
        <v>3496</v>
      </c>
      <c r="B1916" s="0" t="n">
        <v>641701</v>
      </c>
    </row>
    <row r="1917" customFormat="false" ht="12.75" hidden="false" customHeight="false" outlineLevel="0" collapsed="false">
      <c r="A1917" s="0" t="s">
        <v>3496</v>
      </c>
      <c r="B1917" s="0" t="n">
        <v>641700</v>
      </c>
    </row>
    <row r="1918" customFormat="false" ht="12.75" hidden="false" customHeight="false" outlineLevel="0" collapsed="false">
      <c r="A1918" s="0" t="s">
        <v>3497</v>
      </c>
      <c r="B1918" s="0" t="n">
        <v>641642</v>
      </c>
    </row>
    <row r="1919" customFormat="false" ht="12.75" hidden="false" customHeight="false" outlineLevel="0" collapsed="false">
      <c r="A1919" s="0" t="s">
        <v>3497</v>
      </c>
      <c r="B1919" s="0" t="n">
        <v>641641</v>
      </c>
    </row>
    <row r="1920" customFormat="false" ht="12.75" hidden="false" customHeight="false" outlineLevel="0" collapsed="false">
      <c r="A1920" s="0" t="s">
        <v>3497</v>
      </c>
      <c r="B1920" s="0" t="n">
        <v>641640</v>
      </c>
    </row>
    <row r="1921" customFormat="false" ht="12.75" hidden="false" customHeight="false" outlineLevel="0" collapsed="false">
      <c r="A1921" s="0" t="s">
        <v>3498</v>
      </c>
      <c r="B1921" s="0" t="n">
        <v>641601</v>
      </c>
    </row>
    <row r="1922" customFormat="false" ht="12.75" hidden="false" customHeight="false" outlineLevel="0" collapsed="false">
      <c r="A1922" s="0" t="s">
        <v>3498</v>
      </c>
      <c r="B1922" s="0" t="n">
        <v>641600</v>
      </c>
    </row>
    <row r="1923" customFormat="false" ht="12.75" hidden="false" customHeight="false" outlineLevel="0" collapsed="false">
      <c r="A1923" s="0" t="s">
        <v>3499</v>
      </c>
      <c r="B1923" s="0" t="n">
        <v>641570</v>
      </c>
    </row>
    <row r="1924" customFormat="false" ht="12.75" hidden="false" customHeight="false" outlineLevel="0" collapsed="false">
      <c r="A1924" s="0" t="s">
        <v>3500</v>
      </c>
      <c r="B1924" s="0" t="n">
        <v>641500</v>
      </c>
    </row>
    <row r="1925" customFormat="false" ht="12.75" hidden="false" customHeight="false" outlineLevel="0" collapsed="false">
      <c r="A1925" s="0" t="s">
        <v>3501</v>
      </c>
      <c r="B1925" s="0" t="n">
        <v>641480</v>
      </c>
    </row>
    <row r="1926" customFormat="false" ht="12.75" hidden="false" customHeight="false" outlineLevel="0" collapsed="false">
      <c r="A1926" s="0" t="s">
        <v>3502</v>
      </c>
      <c r="B1926" s="0" t="n">
        <v>641432</v>
      </c>
    </row>
    <row r="1927" customFormat="false" ht="12.75" hidden="false" customHeight="false" outlineLevel="0" collapsed="false">
      <c r="A1927" s="0" t="s">
        <v>3502</v>
      </c>
      <c r="B1927" s="0" t="n">
        <v>641431</v>
      </c>
    </row>
    <row r="1928" customFormat="false" ht="12.75" hidden="false" customHeight="false" outlineLevel="0" collapsed="false">
      <c r="A1928" s="0" t="s">
        <v>3502</v>
      </c>
      <c r="B1928" s="0" t="n">
        <v>641430</v>
      </c>
    </row>
    <row r="1929" customFormat="false" ht="12.75" hidden="false" customHeight="false" outlineLevel="0" collapsed="false">
      <c r="A1929" s="0" t="s">
        <v>3503</v>
      </c>
      <c r="B1929" s="0" t="n">
        <v>641400</v>
      </c>
    </row>
    <row r="1930" customFormat="false" ht="12.75" hidden="false" customHeight="false" outlineLevel="0" collapsed="false">
      <c r="A1930" s="0" t="s">
        <v>3504</v>
      </c>
      <c r="B1930" s="0" t="n">
        <v>641321</v>
      </c>
    </row>
    <row r="1931" customFormat="false" ht="12.75" hidden="false" customHeight="false" outlineLevel="0" collapsed="false">
      <c r="A1931" s="0" t="s">
        <v>3505</v>
      </c>
      <c r="B1931" s="0" t="n">
        <v>641310</v>
      </c>
    </row>
    <row r="1932" customFormat="false" ht="12.75" hidden="false" customHeight="false" outlineLevel="0" collapsed="false">
      <c r="A1932" s="0" t="s">
        <v>3506</v>
      </c>
      <c r="B1932" s="0" t="n">
        <v>641306</v>
      </c>
    </row>
    <row r="1933" customFormat="false" ht="12.75" hidden="false" customHeight="false" outlineLevel="0" collapsed="false">
      <c r="A1933" s="0" t="s">
        <v>3507</v>
      </c>
      <c r="B1933" s="0" t="n">
        <v>641304</v>
      </c>
    </row>
    <row r="1934" customFormat="false" ht="12.75" hidden="false" customHeight="false" outlineLevel="0" collapsed="false">
      <c r="A1934" s="0" t="s">
        <v>3508</v>
      </c>
      <c r="B1934" s="0" t="n">
        <v>641300</v>
      </c>
    </row>
    <row r="1935" customFormat="false" ht="12.75" hidden="false" customHeight="false" outlineLevel="0" collapsed="false">
      <c r="A1935" s="0" t="s">
        <v>3509</v>
      </c>
      <c r="B1935" s="0" t="n">
        <v>641230</v>
      </c>
    </row>
    <row r="1936" customFormat="false" ht="12.75" hidden="false" customHeight="false" outlineLevel="0" collapsed="false">
      <c r="A1936" s="0" t="s">
        <v>3510</v>
      </c>
      <c r="B1936" s="0" t="n">
        <v>641200</v>
      </c>
    </row>
    <row r="1937" customFormat="false" ht="12.75" hidden="false" customHeight="false" outlineLevel="0" collapsed="false">
      <c r="A1937" s="0" t="s">
        <v>3511</v>
      </c>
      <c r="B1937" s="0" t="n">
        <v>641150</v>
      </c>
    </row>
    <row r="1938" customFormat="false" ht="12.75" hidden="false" customHeight="false" outlineLevel="0" collapsed="false">
      <c r="A1938" s="0" t="s">
        <v>3512</v>
      </c>
      <c r="B1938" s="0" t="n">
        <v>641130</v>
      </c>
    </row>
    <row r="1939" customFormat="false" ht="12.75" hidden="false" customHeight="false" outlineLevel="0" collapsed="false">
      <c r="A1939" s="0" t="s">
        <v>3513</v>
      </c>
      <c r="B1939" s="0" t="n">
        <v>641109</v>
      </c>
    </row>
    <row r="1940" customFormat="false" ht="12.75" hidden="false" customHeight="false" outlineLevel="0" collapsed="false">
      <c r="A1940" s="0" t="s">
        <v>3513</v>
      </c>
      <c r="B1940" s="0" t="n">
        <v>641102</v>
      </c>
    </row>
    <row r="1941" customFormat="false" ht="12.75" hidden="false" customHeight="false" outlineLevel="0" collapsed="false">
      <c r="A1941" s="0" t="s">
        <v>3513</v>
      </c>
      <c r="B1941" s="0" t="n">
        <v>641101</v>
      </c>
    </row>
    <row r="1942" customFormat="false" ht="12.75" hidden="false" customHeight="false" outlineLevel="0" collapsed="false">
      <c r="A1942" s="0" t="s">
        <v>3513</v>
      </c>
      <c r="B1942" s="0" t="n">
        <v>641100</v>
      </c>
    </row>
    <row r="1943" customFormat="false" ht="12.75" hidden="false" customHeight="false" outlineLevel="0" collapsed="false">
      <c r="A1943" s="0" t="s">
        <v>3514</v>
      </c>
      <c r="B1943" s="0" t="n">
        <v>641040</v>
      </c>
    </row>
    <row r="1944" customFormat="false" ht="12.75" hidden="false" customHeight="false" outlineLevel="0" collapsed="false">
      <c r="A1944" s="0" t="s">
        <v>3515</v>
      </c>
      <c r="B1944" s="0" t="n">
        <v>641029</v>
      </c>
    </row>
    <row r="1945" customFormat="false" ht="12.75" hidden="false" customHeight="false" outlineLevel="0" collapsed="false">
      <c r="A1945" s="0" t="s">
        <v>3516</v>
      </c>
      <c r="B1945" s="0" t="n">
        <v>641027</v>
      </c>
    </row>
    <row r="1946" customFormat="false" ht="12.75" hidden="false" customHeight="false" outlineLevel="0" collapsed="false">
      <c r="A1946" s="0" t="s">
        <v>3515</v>
      </c>
      <c r="B1946" s="0" t="n">
        <v>641010</v>
      </c>
    </row>
    <row r="1947" customFormat="false" ht="12.75" hidden="false" customHeight="false" outlineLevel="0" collapsed="false">
      <c r="A1947" s="0" t="s">
        <v>3517</v>
      </c>
      <c r="B1947" s="0" t="n">
        <v>640040</v>
      </c>
    </row>
    <row r="1948" customFormat="false" ht="12.75" hidden="false" customHeight="false" outlineLevel="0" collapsed="false">
      <c r="A1948" s="0" t="s">
        <v>3518</v>
      </c>
      <c r="B1948" s="0" t="n">
        <v>640039</v>
      </c>
    </row>
    <row r="1949" customFormat="false" ht="12.75" hidden="false" customHeight="false" outlineLevel="0" collapsed="false">
      <c r="A1949" s="0" t="s">
        <v>3519</v>
      </c>
      <c r="B1949" s="0" t="n">
        <v>640016</v>
      </c>
    </row>
    <row r="1950" customFormat="false" ht="12.75" hidden="false" customHeight="false" outlineLevel="0" collapsed="false">
      <c r="A1950" s="0" t="s">
        <v>3520</v>
      </c>
      <c r="B1950" s="0" t="n">
        <v>638683</v>
      </c>
    </row>
    <row r="1951" customFormat="false" ht="12.75" hidden="false" customHeight="false" outlineLevel="0" collapsed="false">
      <c r="A1951" s="0" t="s">
        <v>3521</v>
      </c>
      <c r="B1951" s="0" t="n">
        <v>638383</v>
      </c>
    </row>
    <row r="1952" customFormat="false" ht="12.75" hidden="false" customHeight="false" outlineLevel="0" collapsed="false">
      <c r="A1952" s="0" t="s">
        <v>3522</v>
      </c>
      <c r="B1952" s="0" t="n">
        <v>637250</v>
      </c>
    </row>
    <row r="1953" customFormat="false" ht="12.75" hidden="false" customHeight="false" outlineLevel="0" collapsed="false">
      <c r="A1953" s="0" t="s">
        <v>3523</v>
      </c>
      <c r="B1953" s="0" t="n">
        <v>636930</v>
      </c>
    </row>
    <row r="1954" customFormat="false" ht="12.75" hidden="false" customHeight="false" outlineLevel="0" collapsed="false">
      <c r="A1954" s="0" t="s">
        <v>3524</v>
      </c>
      <c r="B1954" s="0" t="n">
        <v>636900</v>
      </c>
    </row>
    <row r="1955" customFormat="false" ht="12.75" hidden="false" customHeight="false" outlineLevel="0" collapsed="false">
      <c r="A1955" s="0" t="s">
        <v>3525</v>
      </c>
      <c r="B1955" s="0" t="n">
        <v>636850</v>
      </c>
    </row>
    <row r="1956" customFormat="false" ht="12.75" hidden="false" customHeight="false" outlineLevel="0" collapsed="false">
      <c r="A1956" s="0" t="s">
        <v>3526</v>
      </c>
      <c r="B1956" s="0" t="n">
        <v>636849</v>
      </c>
    </row>
    <row r="1957" customFormat="false" ht="12.75" hidden="false" customHeight="false" outlineLevel="0" collapsed="false">
      <c r="A1957" s="0" t="s">
        <v>3526</v>
      </c>
      <c r="B1957" s="0" t="n">
        <v>636845</v>
      </c>
    </row>
    <row r="1958" customFormat="false" ht="12.75" hidden="false" customHeight="false" outlineLevel="0" collapsed="false">
      <c r="A1958" s="0" t="s">
        <v>3526</v>
      </c>
      <c r="B1958" s="0" t="n">
        <v>636844</v>
      </c>
    </row>
    <row r="1959" customFormat="false" ht="12.75" hidden="false" customHeight="false" outlineLevel="0" collapsed="false">
      <c r="A1959" s="0" t="s">
        <v>3526</v>
      </c>
      <c r="B1959" s="0" t="n">
        <v>636843</v>
      </c>
    </row>
    <row r="1960" customFormat="false" ht="12.75" hidden="false" customHeight="false" outlineLevel="0" collapsed="false">
      <c r="A1960" s="0" t="s">
        <v>3526</v>
      </c>
      <c r="B1960" s="0" t="n">
        <v>636842</v>
      </c>
    </row>
    <row r="1961" customFormat="false" ht="12.75" hidden="false" customHeight="false" outlineLevel="0" collapsed="false">
      <c r="A1961" s="0" t="s">
        <v>3526</v>
      </c>
      <c r="B1961" s="0" t="n">
        <v>636841</v>
      </c>
    </row>
    <row r="1962" customFormat="false" ht="12.75" hidden="false" customHeight="false" outlineLevel="0" collapsed="false">
      <c r="A1962" s="0" t="s">
        <v>3526</v>
      </c>
      <c r="B1962" s="0" t="n">
        <v>636840</v>
      </c>
    </row>
    <row r="1963" customFormat="false" ht="12.75" hidden="false" customHeight="false" outlineLevel="0" collapsed="false">
      <c r="A1963" s="0" t="s">
        <v>3523</v>
      </c>
      <c r="B1963" s="0" t="n">
        <v>636830</v>
      </c>
    </row>
    <row r="1964" customFormat="false" ht="12.75" hidden="false" customHeight="false" outlineLevel="0" collapsed="false">
      <c r="A1964" s="0" t="s">
        <v>3526</v>
      </c>
      <c r="B1964" s="0" t="n">
        <v>636820</v>
      </c>
    </row>
    <row r="1965" customFormat="false" ht="12.75" hidden="false" customHeight="false" outlineLevel="0" collapsed="false">
      <c r="A1965" s="0" t="s">
        <v>3526</v>
      </c>
      <c r="B1965" s="0" t="n">
        <v>636813</v>
      </c>
    </row>
    <row r="1966" customFormat="false" ht="12.75" hidden="false" customHeight="false" outlineLevel="0" collapsed="false">
      <c r="A1966" s="0" t="s">
        <v>3526</v>
      </c>
      <c r="B1966" s="0" t="n">
        <v>636810</v>
      </c>
    </row>
    <row r="1967" customFormat="false" ht="12.75" hidden="false" customHeight="false" outlineLevel="0" collapsed="false">
      <c r="A1967" s="0" t="s">
        <v>3527</v>
      </c>
      <c r="B1967" s="0" t="n">
        <v>636761</v>
      </c>
    </row>
    <row r="1968" customFormat="false" ht="12.75" hidden="false" customHeight="false" outlineLevel="0" collapsed="false">
      <c r="A1968" s="0" t="s">
        <v>3527</v>
      </c>
      <c r="B1968" s="0" t="n">
        <v>636760</v>
      </c>
    </row>
    <row r="1969" customFormat="false" ht="12.75" hidden="false" customHeight="false" outlineLevel="0" collapsed="false">
      <c r="A1969" s="0" t="s">
        <v>3528</v>
      </c>
      <c r="B1969" s="0" t="n">
        <v>636759</v>
      </c>
    </row>
    <row r="1970" customFormat="false" ht="12.75" hidden="false" customHeight="false" outlineLevel="0" collapsed="false">
      <c r="A1970" s="0" t="s">
        <v>3528</v>
      </c>
      <c r="B1970" s="0" t="n">
        <v>636703</v>
      </c>
    </row>
    <row r="1971" customFormat="false" ht="12.75" hidden="false" customHeight="false" outlineLevel="0" collapsed="false">
      <c r="A1971" s="0" t="s">
        <v>3528</v>
      </c>
      <c r="B1971" s="0" t="n">
        <v>636701</v>
      </c>
    </row>
    <row r="1972" customFormat="false" ht="12.75" hidden="false" customHeight="false" outlineLevel="0" collapsed="false">
      <c r="A1972" s="0" t="s">
        <v>3528</v>
      </c>
      <c r="B1972" s="0" t="n">
        <v>636700</v>
      </c>
    </row>
    <row r="1973" customFormat="false" ht="12.75" hidden="false" customHeight="false" outlineLevel="0" collapsed="false">
      <c r="A1973" s="0" t="s">
        <v>3529</v>
      </c>
      <c r="B1973" s="0" t="n">
        <v>636623</v>
      </c>
    </row>
    <row r="1974" customFormat="false" ht="12.75" hidden="false" customHeight="false" outlineLevel="0" collapsed="false">
      <c r="A1974" s="0" t="s">
        <v>3529</v>
      </c>
      <c r="B1974" s="0" t="n">
        <v>636620</v>
      </c>
    </row>
    <row r="1975" customFormat="false" ht="12.75" hidden="false" customHeight="false" outlineLevel="0" collapsed="false">
      <c r="A1975" s="0" t="s">
        <v>3529</v>
      </c>
      <c r="B1975" s="0" t="n">
        <v>636615</v>
      </c>
    </row>
    <row r="1976" customFormat="false" ht="12.75" hidden="false" customHeight="false" outlineLevel="0" collapsed="false">
      <c r="A1976" s="0" t="s">
        <v>3530</v>
      </c>
      <c r="B1976" s="0" t="n">
        <v>636607</v>
      </c>
    </row>
    <row r="1977" customFormat="false" ht="12.75" hidden="false" customHeight="false" outlineLevel="0" collapsed="false">
      <c r="A1977" s="0" t="s">
        <v>3531</v>
      </c>
      <c r="B1977" s="0" t="n">
        <v>636601</v>
      </c>
    </row>
    <row r="1978" customFormat="false" ht="12.75" hidden="false" customHeight="false" outlineLevel="0" collapsed="false">
      <c r="A1978" s="0" t="s">
        <v>3531</v>
      </c>
      <c r="B1978" s="0" t="n">
        <v>636600</v>
      </c>
    </row>
    <row r="1979" customFormat="false" ht="12.75" hidden="false" customHeight="false" outlineLevel="0" collapsed="false">
      <c r="A1979" s="0" t="s">
        <v>3532</v>
      </c>
      <c r="B1979" s="0" t="n">
        <v>636529</v>
      </c>
    </row>
    <row r="1980" customFormat="false" ht="12.75" hidden="false" customHeight="false" outlineLevel="0" collapsed="false">
      <c r="A1980" s="0" t="s">
        <v>3532</v>
      </c>
      <c r="B1980" s="0" t="n">
        <v>636502</v>
      </c>
    </row>
    <row r="1981" customFormat="false" ht="12.75" hidden="false" customHeight="false" outlineLevel="0" collapsed="false">
      <c r="A1981" s="0" t="s">
        <v>3532</v>
      </c>
      <c r="B1981" s="0" t="n">
        <v>636500</v>
      </c>
    </row>
    <row r="1982" customFormat="false" ht="12.75" hidden="false" customHeight="false" outlineLevel="0" collapsed="false">
      <c r="A1982" s="0" t="s">
        <v>3533</v>
      </c>
      <c r="B1982" s="0" t="n">
        <v>636469</v>
      </c>
    </row>
    <row r="1983" customFormat="false" ht="12.75" hidden="false" customHeight="false" outlineLevel="0" collapsed="false">
      <c r="A1983" s="0" t="s">
        <v>3533</v>
      </c>
      <c r="B1983" s="0" t="n">
        <v>636465</v>
      </c>
    </row>
    <row r="1984" customFormat="false" ht="12.75" hidden="false" customHeight="false" outlineLevel="0" collapsed="false">
      <c r="A1984" s="0" t="s">
        <v>3533</v>
      </c>
      <c r="B1984" s="0" t="n">
        <v>636464</v>
      </c>
    </row>
    <row r="1985" customFormat="false" ht="12.75" hidden="false" customHeight="false" outlineLevel="0" collapsed="false">
      <c r="A1985" s="0" t="s">
        <v>3533</v>
      </c>
      <c r="B1985" s="0" t="n">
        <v>636463</v>
      </c>
    </row>
    <row r="1986" customFormat="false" ht="12.75" hidden="false" customHeight="false" outlineLevel="0" collapsed="false">
      <c r="A1986" s="0" t="s">
        <v>3533</v>
      </c>
      <c r="B1986" s="0" t="n">
        <v>636462</v>
      </c>
    </row>
    <row r="1987" customFormat="false" ht="12.75" hidden="false" customHeight="false" outlineLevel="0" collapsed="false">
      <c r="A1987" s="0" t="s">
        <v>3533</v>
      </c>
      <c r="B1987" s="0" t="n">
        <v>636461</v>
      </c>
    </row>
    <row r="1988" customFormat="false" ht="12.75" hidden="false" customHeight="false" outlineLevel="0" collapsed="false">
      <c r="A1988" s="0" t="s">
        <v>3533</v>
      </c>
      <c r="B1988" s="0" t="n">
        <v>636460</v>
      </c>
    </row>
    <row r="1989" customFormat="false" ht="12.75" hidden="false" customHeight="false" outlineLevel="0" collapsed="false">
      <c r="A1989" s="0" t="s">
        <v>3534</v>
      </c>
      <c r="B1989" s="0" t="n">
        <v>636450</v>
      </c>
    </row>
    <row r="1990" customFormat="false" ht="12.75" hidden="false" customHeight="false" outlineLevel="0" collapsed="false">
      <c r="A1990" s="0" t="s">
        <v>3535</v>
      </c>
      <c r="B1990" s="0" t="n">
        <v>636423</v>
      </c>
    </row>
    <row r="1991" customFormat="false" ht="12.75" hidden="false" customHeight="false" outlineLevel="0" collapsed="false">
      <c r="A1991" s="0" t="s">
        <v>3536</v>
      </c>
      <c r="B1991" s="0" t="n">
        <v>636421</v>
      </c>
    </row>
    <row r="1992" customFormat="false" ht="12.75" hidden="false" customHeight="false" outlineLevel="0" collapsed="false">
      <c r="A1992" s="0" t="s">
        <v>3537</v>
      </c>
      <c r="B1992" s="0" t="n">
        <v>636400</v>
      </c>
    </row>
    <row r="1993" customFormat="false" ht="12.75" hidden="false" customHeight="false" outlineLevel="0" collapsed="false">
      <c r="A1993" s="0" t="s">
        <v>3538</v>
      </c>
      <c r="B1993" s="0" t="n">
        <v>636359</v>
      </c>
    </row>
    <row r="1994" customFormat="false" ht="12.75" hidden="false" customHeight="false" outlineLevel="0" collapsed="false">
      <c r="A1994" s="0" t="s">
        <v>3539</v>
      </c>
      <c r="B1994" s="0" t="n">
        <v>636346</v>
      </c>
    </row>
    <row r="1995" customFormat="false" ht="12.75" hidden="false" customHeight="false" outlineLevel="0" collapsed="false">
      <c r="A1995" s="0" t="s">
        <v>3538</v>
      </c>
      <c r="B1995" s="0" t="n">
        <v>636331</v>
      </c>
    </row>
    <row r="1996" customFormat="false" ht="12.75" hidden="false" customHeight="false" outlineLevel="0" collapsed="false">
      <c r="A1996" s="0" t="s">
        <v>3538</v>
      </c>
      <c r="B1996" s="0" t="n">
        <v>636330</v>
      </c>
    </row>
    <row r="1997" customFormat="false" ht="12.75" hidden="false" customHeight="false" outlineLevel="0" collapsed="false">
      <c r="A1997" s="0" t="s">
        <v>3540</v>
      </c>
      <c r="B1997" s="0" t="n">
        <v>636300</v>
      </c>
    </row>
    <row r="1998" customFormat="false" ht="12.75" hidden="false" customHeight="false" outlineLevel="0" collapsed="false">
      <c r="A1998" s="0" t="s">
        <v>3541</v>
      </c>
      <c r="B1998" s="0" t="n">
        <v>636220</v>
      </c>
    </row>
    <row r="1999" customFormat="false" ht="12.75" hidden="false" customHeight="false" outlineLevel="0" collapsed="false">
      <c r="A1999" s="0" t="s">
        <v>3542</v>
      </c>
      <c r="B1999" s="0" t="n">
        <v>636200</v>
      </c>
    </row>
    <row r="2000" customFormat="false" ht="12.75" hidden="false" customHeight="false" outlineLevel="0" collapsed="false">
      <c r="A2000" s="0" t="s">
        <v>3543</v>
      </c>
      <c r="B2000" s="0" t="n">
        <v>636171</v>
      </c>
    </row>
    <row r="2001" customFormat="false" ht="12.75" hidden="false" customHeight="false" outlineLevel="0" collapsed="false">
      <c r="A2001" s="0" t="s">
        <v>3544</v>
      </c>
      <c r="B2001" s="0" t="n">
        <v>636161</v>
      </c>
    </row>
    <row r="2002" customFormat="false" ht="12.75" hidden="false" customHeight="false" outlineLevel="0" collapsed="false">
      <c r="A2002" s="0" t="s">
        <v>3544</v>
      </c>
      <c r="B2002" s="0" t="n">
        <v>636160</v>
      </c>
    </row>
    <row r="2003" customFormat="false" ht="12.75" hidden="false" customHeight="false" outlineLevel="0" collapsed="false">
      <c r="A2003" s="0" t="s">
        <v>3545</v>
      </c>
      <c r="B2003" s="0" t="n">
        <v>636159</v>
      </c>
    </row>
    <row r="2004" customFormat="false" ht="12.75" hidden="false" customHeight="false" outlineLevel="0" collapsed="false">
      <c r="A2004" s="0" t="s">
        <v>3545</v>
      </c>
      <c r="B2004" s="0" t="n">
        <v>636132</v>
      </c>
    </row>
    <row r="2005" customFormat="false" ht="12.75" hidden="false" customHeight="false" outlineLevel="0" collapsed="false">
      <c r="A2005" s="0" t="s">
        <v>3545</v>
      </c>
      <c r="B2005" s="0" t="n">
        <v>636131</v>
      </c>
    </row>
    <row r="2006" customFormat="false" ht="12.75" hidden="false" customHeight="false" outlineLevel="0" collapsed="false">
      <c r="A2006" s="0" t="s">
        <v>3545</v>
      </c>
      <c r="B2006" s="0" t="n">
        <v>636130</v>
      </c>
    </row>
    <row r="2007" customFormat="false" ht="12.75" hidden="false" customHeight="false" outlineLevel="0" collapsed="false">
      <c r="A2007" s="0" t="s">
        <v>3546</v>
      </c>
      <c r="B2007" s="0" t="n">
        <v>634581</v>
      </c>
    </row>
    <row r="2008" customFormat="false" ht="12.75" hidden="false" customHeight="false" outlineLevel="0" collapsed="false">
      <c r="A2008" s="0" t="s">
        <v>3547</v>
      </c>
      <c r="B2008" s="0" t="n">
        <v>634570</v>
      </c>
    </row>
    <row r="2009" customFormat="false" ht="12.75" hidden="false" customHeight="false" outlineLevel="0" collapsed="false">
      <c r="A2009" s="0" t="s">
        <v>3548</v>
      </c>
      <c r="B2009" s="0" t="n">
        <v>634538</v>
      </c>
    </row>
    <row r="2010" customFormat="false" ht="12.75" hidden="false" customHeight="false" outlineLevel="0" collapsed="false">
      <c r="A2010" s="0" t="s">
        <v>3549</v>
      </c>
      <c r="B2010" s="0" t="n">
        <v>634537</v>
      </c>
    </row>
    <row r="2011" customFormat="false" ht="12.75" hidden="false" customHeight="false" outlineLevel="0" collapsed="false">
      <c r="A2011" s="0" t="s">
        <v>3550</v>
      </c>
      <c r="B2011" s="0" t="n">
        <v>634532</v>
      </c>
    </row>
    <row r="2012" customFormat="false" ht="12.75" hidden="false" customHeight="false" outlineLevel="0" collapsed="false">
      <c r="A2012" s="0" t="s">
        <v>3551</v>
      </c>
      <c r="B2012" s="0" t="n">
        <v>634526</v>
      </c>
    </row>
    <row r="2013" customFormat="false" ht="12.75" hidden="false" customHeight="false" outlineLevel="0" collapsed="false">
      <c r="A2013" s="0" t="s">
        <v>3552</v>
      </c>
      <c r="B2013" s="0" t="n">
        <v>634524</v>
      </c>
    </row>
    <row r="2014" customFormat="false" ht="12.75" hidden="false" customHeight="false" outlineLevel="0" collapsed="false">
      <c r="A2014" s="0" t="s">
        <v>3553</v>
      </c>
      <c r="B2014" s="0" t="n">
        <v>634518</v>
      </c>
    </row>
    <row r="2015" customFormat="false" ht="12.75" hidden="false" customHeight="false" outlineLevel="0" collapsed="false">
      <c r="A2015" s="0" t="s">
        <v>3554</v>
      </c>
      <c r="B2015" s="0" t="n">
        <v>634515</v>
      </c>
    </row>
    <row r="2016" customFormat="false" ht="12.75" hidden="false" customHeight="false" outlineLevel="0" collapsed="false">
      <c r="A2016" s="0" t="s">
        <v>3555</v>
      </c>
      <c r="B2016" s="0" t="n">
        <v>634514</v>
      </c>
    </row>
    <row r="2017" customFormat="false" ht="12.75" hidden="false" customHeight="false" outlineLevel="0" collapsed="false">
      <c r="A2017" s="0" t="s">
        <v>3556</v>
      </c>
      <c r="B2017" s="0" t="n">
        <v>634511</v>
      </c>
    </row>
    <row r="2018" customFormat="false" ht="12.75" hidden="false" customHeight="false" outlineLevel="0" collapsed="false">
      <c r="A2018" s="0" t="s">
        <v>3556</v>
      </c>
      <c r="B2018" s="0" t="n">
        <v>634510</v>
      </c>
    </row>
    <row r="2019" customFormat="false" ht="12.75" hidden="false" customHeight="false" outlineLevel="0" collapsed="false">
      <c r="A2019" s="0" t="s">
        <v>3557</v>
      </c>
      <c r="B2019" s="0" t="n">
        <v>634507</v>
      </c>
    </row>
    <row r="2020" customFormat="false" ht="12.75" hidden="false" customHeight="false" outlineLevel="0" collapsed="false">
      <c r="A2020" s="0" t="s">
        <v>3558</v>
      </c>
      <c r="B2020" s="0" t="n">
        <v>634501</v>
      </c>
    </row>
    <row r="2021" customFormat="false" ht="12.75" hidden="false" customHeight="false" outlineLevel="0" collapsed="false">
      <c r="A2021" s="0" t="s">
        <v>3559</v>
      </c>
      <c r="B2021" s="0" t="n">
        <v>634234</v>
      </c>
    </row>
    <row r="2022" customFormat="false" ht="12.75" hidden="false" customHeight="false" outlineLevel="0" collapsed="false">
      <c r="A2022" s="0" t="s">
        <v>3560</v>
      </c>
      <c r="B2022" s="0" t="n">
        <v>633650</v>
      </c>
    </row>
    <row r="2023" customFormat="false" ht="12.75" hidden="false" customHeight="false" outlineLevel="0" collapsed="false">
      <c r="A2023" s="0" t="s">
        <v>3561</v>
      </c>
      <c r="B2023" s="0" t="n">
        <v>633623</v>
      </c>
    </row>
    <row r="2024" customFormat="false" ht="12.75" hidden="false" customHeight="false" outlineLevel="0" collapsed="false">
      <c r="A2024" s="0" t="s">
        <v>3561</v>
      </c>
      <c r="B2024" s="0" t="n">
        <v>633621</v>
      </c>
    </row>
    <row r="2025" customFormat="false" ht="12.75" hidden="false" customHeight="false" outlineLevel="0" collapsed="false">
      <c r="A2025" s="0" t="s">
        <v>3561</v>
      </c>
      <c r="B2025" s="0" t="n">
        <v>633620</v>
      </c>
    </row>
    <row r="2026" customFormat="false" ht="12.75" hidden="false" customHeight="false" outlineLevel="0" collapsed="false">
      <c r="A2026" s="0" t="s">
        <v>3562</v>
      </c>
      <c r="B2026" s="0" t="n">
        <v>633612</v>
      </c>
    </row>
    <row r="2027" customFormat="false" ht="12.75" hidden="false" customHeight="false" outlineLevel="0" collapsed="false">
      <c r="A2027" s="0" t="s">
        <v>3563</v>
      </c>
      <c r="B2027" s="0" t="n">
        <v>633583</v>
      </c>
    </row>
    <row r="2028" customFormat="false" ht="12.75" hidden="false" customHeight="false" outlineLevel="0" collapsed="false">
      <c r="A2028" s="0" t="s">
        <v>3564</v>
      </c>
      <c r="B2028" s="0" t="n">
        <v>633582</v>
      </c>
    </row>
    <row r="2029" customFormat="false" ht="12.75" hidden="false" customHeight="false" outlineLevel="0" collapsed="false">
      <c r="A2029" s="0" t="s">
        <v>3565</v>
      </c>
      <c r="B2029" s="0" t="n">
        <v>633564</v>
      </c>
    </row>
    <row r="2030" customFormat="false" ht="12.75" hidden="false" customHeight="false" outlineLevel="0" collapsed="false">
      <c r="A2030" s="0" t="s">
        <v>3565</v>
      </c>
      <c r="B2030" s="0" t="n">
        <v>633563</v>
      </c>
    </row>
    <row r="2031" customFormat="false" ht="12.75" hidden="false" customHeight="false" outlineLevel="0" collapsed="false">
      <c r="A2031" s="0" t="s">
        <v>3565</v>
      </c>
      <c r="B2031" s="0" t="n">
        <v>633562</v>
      </c>
    </row>
    <row r="2032" customFormat="false" ht="12.75" hidden="false" customHeight="false" outlineLevel="0" collapsed="false">
      <c r="A2032" s="0" t="s">
        <v>3565</v>
      </c>
      <c r="B2032" s="0" t="n">
        <v>633561</v>
      </c>
    </row>
    <row r="2033" customFormat="false" ht="12.75" hidden="false" customHeight="false" outlineLevel="0" collapsed="false">
      <c r="A2033" s="0" t="s">
        <v>3565</v>
      </c>
      <c r="B2033" s="0" t="n">
        <v>633560</v>
      </c>
    </row>
    <row r="2034" customFormat="false" ht="12.75" hidden="false" customHeight="false" outlineLevel="0" collapsed="false">
      <c r="A2034" s="0" t="s">
        <v>3566</v>
      </c>
      <c r="B2034" s="0" t="n">
        <v>633552</v>
      </c>
    </row>
    <row r="2035" customFormat="false" ht="12.75" hidden="false" customHeight="false" outlineLevel="0" collapsed="false">
      <c r="A2035" s="0" t="s">
        <v>3567</v>
      </c>
      <c r="B2035" s="0" t="n">
        <v>633540</v>
      </c>
    </row>
    <row r="2036" customFormat="false" ht="12.75" hidden="false" customHeight="false" outlineLevel="0" collapsed="false">
      <c r="A2036" s="0" t="s">
        <v>3568</v>
      </c>
      <c r="B2036" s="0" t="n">
        <v>633530</v>
      </c>
    </row>
    <row r="2037" customFormat="false" ht="12.75" hidden="false" customHeight="false" outlineLevel="0" collapsed="false">
      <c r="A2037" s="0" t="s">
        <v>3569</v>
      </c>
      <c r="B2037" s="0" t="n">
        <v>633529</v>
      </c>
    </row>
    <row r="2038" customFormat="false" ht="12.75" hidden="false" customHeight="false" outlineLevel="0" collapsed="false">
      <c r="A2038" s="0" t="s">
        <v>3569</v>
      </c>
      <c r="B2038" s="0" t="n">
        <v>633525</v>
      </c>
    </row>
    <row r="2039" customFormat="false" ht="12.75" hidden="false" customHeight="false" outlineLevel="0" collapsed="false">
      <c r="A2039" s="0" t="s">
        <v>3569</v>
      </c>
      <c r="B2039" s="0" t="n">
        <v>633522</v>
      </c>
    </row>
    <row r="2040" customFormat="false" ht="12.75" hidden="false" customHeight="false" outlineLevel="0" collapsed="false">
      <c r="A2040" s="0" t="s">
        <v>3569</v>
      </c>
      <c r="B2040" s="0" t="n">
        <v>633521</v>
      </c>
    </row>
    <row r="2041" customFormat="false" ht="12.75" hidden="false" customHeight="false" outlineLevel="0" collapsed="false">
      <c r="A2041" s="0" t="s">
        <v>3570</v>
      </c>
      <c r="B2041" s="0" t="n">
        <v>633520</v>
      </c>
    </row>
    <row r="2042" customFormat="false" ht="12.75" hidden="false" customHeight="false" outlineLevel="0" collapsed="false">
      <c r="A2042" s="0" t="s">
        <v>3571</v>
      </c>
      <c r="B2042" s="0" t="n">
        <v>633512</v>
      </c>
    </row>
    <row r="2043" customFormat="false" ht="12.75" hidden="false" customHeight="false" outlineLevel="0" collapsed="false">
      <c r="A2043" s="0" t="s">
        <v>3572</v>
      </c>
      <c r="B2043" s="0" t="n">
        <v>633474</v>
      </c>
    </row>
    <row r="2044" customFormat="false" ht="12.75" hidden="false" customHeight="false" outlineLevel="0" collapsed="false">
      <c r="A2044" s="0" t="s">
        <v>3573</v>
      </c>
      <c r="B2044" s="0" t="n">
        <v>633472</v>
      </c>
    </row>
    <row r="2045" customFormat="false" ht="12.75" hidden="false" customHeight="false" outlineLevel="0" collapsed="false">
      <c r="A2045" s="0" t="s">
        <v>3574</v>
      </c>
      <c r="B2045" s="0" t="n">
        <v>633456</v>
      </c>
    </row>
    <row r="2046" customFormat="false" ht="12.75" hidden="false" customHeight="false" outlineLevel="0" collapsed="false">
      <c r="A2046" s="0" t="s">
        <v>3574</v>
      </c>
      <c r="B2046" s="0" t="n">
        <v>633454</v>
      </c>
    </row>
    <row r="2047" customFormat="false" ht="12.75" hidden="false" customHeight="false" outlineLevel="0" collapsed="false">
      <c r="A2047" s="0" t="s">
        <v>3574</v>
      </c>
      <c r="B2047" s="0" t="n">
        <v>633453</v>
      </c>
    </row>
    <row r="2048" customFormat="false" ht="12.75" hidden="false" customHeight="false" outlineLevel="0" collapsed="false">
      <c r="A2048" s="0" t="s">
        <v>3574</v>
      </c>
      <c r="B2048" s="0" t="n">
        <v>633452</v>
      </c>
    </row>
    <row r="2049" customFormat="false" ht="12.75" hidden="false" customHeight="false" outlineLevel="0" collapsed="false">
      <c r="A2049" s="0" t="s">
        <v>3574</v>
      </c>
      <c r="B2049" s="0" t="n">
        <v>633451</v>
      </c>
    </row>
    <row r="2050" customFormat="false" ht="12.75" hidden="false" customHeight="false" outlineLevel="0" collapsed="false">
      <c r="A2050" s="0" t="s">
        <v>3574</v>
      </c>
      <c r="B2050" s="0" t="n">
        <v>633450</v>
      </c>
    </row>
    <row r="2051" customFormat="false" ht="12.75" hidden="false" customHeight="false" outlineLevel="0" collapsed="false">
      <c r="A2051" s="0" t="s">
        <v>3574</v>
      </c>
      <c r="B2051" s="0" t="n">
        <v>633440</v>
      </c>
    </row>
    <row r="2052" customFormat="false" ht="12.75" hidden="false" customHeight="false" outlineLevel="0" collapsed="false">
      <c r="A2052" s="0" t="s">
        <v>3575</v>
      </c>
      <c r="B2052" s="0" t="n">
        <v>633430</v>
      </c>
    </row>
    <row r="2053" customFormat="false" ht="12.75" hidden="false" customHeight="false" outlineLevel="0" collapsed="false">
      <c r="A2053" s="0" t="s">
        <v>3576</v>
      </c>
      <c r="B2053" s="0" t="n">
        <v>633422</v>
      </c>
    </row>
    <row r="2054" customFormat="false" ht="12.75" hidden="false" customHeight="false" outlineLevel="0" collapsed="false">
      <c r="A2054" s="0" t="s">
        <v>3577</v>
      </c>
      <c r="B2054" s="0" t="n">
        <v>633421</v>
      </c>
    </row>
    <row r="2055" customFormat="false" ht="12.75" hidden="false" customHeight="false" outlineLevel="0" collapsed="false">
      <c r="A2055" s="0" t="s">
        <v>3578</v>
      </c>
      <c r="B2055" s="0" t="n">
        <v>633414</v>
      </c>
    </row>
    <row r="2056" customFormat="false" ht="12.75" hidden="false" customHeight="false" outlineLevel="0" collapsed="false">
      <c r="A2056" s="0" t="s">
        <v>3575</v>
      </c>
      <c r="B2056" s="0" t="n">
        <v>633412</v>
      </c>
    </row>
    <row r="2057" customFormat="false" ht="12.75" hidden="false" customHeight="false" outlineLevel="0" collapsed="false">
      <c r="A2057" s="0" t="s">
        <v>3579</v>
      </c>
      <c r="B2057" s="0" t="n">
        <v>633411</v>
      </c>
    </row>
    <row r="2058" customFormat="false" ht="12.75" hidden="false" customHeight="false" outlineLevel="0" collapsed="false">
      <c r="A2058" s="0" t="s">
        <v>3580</v>
      </c>
      <c r="B2058" s="0" t="n">
        <v>633375</v>
      </c>
    </row>
    <row r="2059" customFormat="false" ht="12.75" hidden="false" customHeight="false" outlineLevel="0" collapsed="false">
      <c r="A2059" s="0" t="s">
        <v>3581</v>
      </c>
      <c r="B2059" s="0" t="n">
        <v>633344</v>
      </c>
    </row>
    <row r="2060" customFormat="false" ht="12.75" hidden="false" customHeight="false" outlineLevel="0" collapsed="false">
      <c r="A2060" s="0" t="s">
        <v>3581</v>
      </c>
      <c r="B2060" s="0" t="n">
        <v>633343</v>
      </c>
    </row>
    <row r="2061" customFormat="false" ht="12.75" hidden="false" customHeight="false" outlineLevel="0" collapsed="false">
      <c r="A2061" s="0" t="s">
        <v>3581</v>
      </c>
      <c r="B2061" s="0" t="n">
        <v>633340</v>
      </c>
    </row>
    <row r="2062" customFormat="false" ht="12.75" hidden="false" customHeight="false" outlineLevel="0" collapsed="false">
      <c r="A2062" s="0" t="s">
        <v>3582</v>
      </c>
      <c r="B2062" s="0" t="n">
        <v>633331</v>
      </c>
    </row>
    <row r="2063" customFormat="false" ht="12.75" hidden="false" customHeight="false" outlineLevel="0" collapsed="false">
      <c r="A2063" s="0" t="s">
        <v>3583</v>
      </c>
      <c r="B2063" s="0" t="n">
        <v>633296</v>
      </c>
    </row>
    <row r="2064" customFormat="false" ht="12.75" hidden="false" customHeight="false" outlineLevel="0" collapsed="false">
      <c r="A2064" s="0" t="s">
        <v>3584</v>
      </c>
      <c r="B2064" s="0" t="n">
        <v>633291</v>
      </c>
    </row>
    <row r="2065" customFormat="false" ht="12.75" hidden="false" customHeight="false" outlineLevel="0" collapsed="false">
      <c r="A2065" s="0" t="s">
        <v>3585</v>
      </c>
      <c r="B2065" s="0" t="n">
        <v>633290</v>
      </c>
    </row>
    <row r="2066" customFormat="false" ht="12.75" hidden="false" customHeight="false" outlineLevel="0" collapsed="false">
      <c r="A2066" s="0" t="s">
        <v>3586</v>
      </c>
      <c r="B2066" s="0" t="n">
        <v>633272</v>
      </c>
    </row>
    <row r="2067" customFormat="false" ht="12.75" hidden="false" customHeight="false" outlineLevel="0" collapsed="false">
      <c r="A2067" s="0" t="s">
        <v>3587</v>
      </c>
      <c r="B2067" s="0" t="n">
        <v>633271</v>
      </c>
    </row>
    <row r="2068" customFormat="false" ht="12.75" hidden="false" customHeight="false" outlineLevel="0" collapsed="false">
      <c r="A2068" s="0" t="s">
        <v>3588</v>
      </c>
      <c r="B2068" s="0" t="n">
        <v>633270</v>
      </c>
    </row>
    <row r="2069" customFormat="false" ht="12.75" hidden="false" customHeight="false" outlineLevel="0" collapsed="false">
      <c r="A2069" s="0" t="s">
        <v>3589</v>
      </c>
      <c r="B2069" s="0" t="n">
        <v>633262</v>
      </c>
    </row>
    <row r="2070" customFormat="false" ht="12.75" hidden="false" customHeight="false" outlineLevel="0" collapsed="false">
      <c r="A2070" s="0" t="s">
        <v>3589</v>
      </c>
      <c r="B2070" s="0" t="n">
        <v>633261</v>
      </c>
    </row>
    <row r="2071" customFormat="false" ht="12.75" hidden="false" customHeight="false" outlineLevel="0" collapsed="false">
      <c r="A2071" s="0" t="s">
        <v>3589</v>
      </c>
      <c r="B2071" s="0" t="n">
        <v>633260</v>
      </c>
    </row>
    <row r="2072" customFormat="false" ht="12.75" hidden="false" customHeight="false" outlineLevel="0" collapsed="false">
      <c r="A2072" s="0" t="s">
        <v>3590</v>
      </c>
      <c r="B2072" s="0" t="n">
        <v>633244</v>
      </c>
    </row>
    <row r="2073" customFormat="false" ht="12.75" hidden="false" customHeight="false" outlineLevel="0" collapsed="false">
      <c r="A2073" s="0" t="s">
        <v>3591</v>
      </c>
      <c r="B2073" s="0" t="n">
        <v>633243</v>
      </c>
    </row>
    <row r="2074" customFormat="false" ht="12.75" hidden="false" customHeight="false" outlineLevel="0" collapsed="false">
      <c r="A2074" s="0" t="s">
        <v>3592</v>
      </c>
      <c r="B2074" s="0" t="n">
        <v>633236</v>
      </c>
    </row>
    <row r="2075" customFormat="false" ht="12.75" hidden="false" customHeight="false" outlineLevel="0" collapsed="false">
      <c r="A2075" s="0" t="s">
        <v>3593</v>
      </c>
      <c r="B2075" s="0" t="n">
        <v>633231</v>
      </c>
    </row>
    <row r="2076" customFormat="false" ht="12.75" hidden="false" customHeight="false" outlineLevel="0" collapsed="false">
      <c r="A2076" s="0" t="s">
        <v>3594</v>
      </c>
      <c r="B2076" s="0" t="n">
        <v>633227</v>
      </c>
    </row>
    <row r="2077" customFormat="false" ht="12.75" hidden="false" customHeight="false" outlineLevel="0" collapsed="false">
      <c r="A2077" s="0" t="s">
        <v>3595</v>
      </c>
      <c r="B2077" s="0" t="n">
        <v>633224</v>
      </c>
    </row>
    <row r="2078" customFormat="false" ht="12.75" hidden="false" customHeight="false" outlineLevel="0" collapsed="false">
      <c r="A2078" s="0" t="s">
        <v>3596</v>
      </c>
      <c r="B2078" s="0" t="n">
        <v>633221</v>
      </c>
    </row>
    <row r="2079" customFormat="false" ht="12.75" hidden="false" customHeight="false" outlineLevel="0" collapsed="false">
      <c r="A2079" s="0" t="s">
        <v>3597</v>
      </c>
      <c r="B2079" s="0" t="n">
        <v>633220</v>
      </c>
    </row>
    <row r="2080" customFormat="false" ht="12.75" hidden="false" customHeight="false" outlineLevel="0" collapsed="false">
      <c r="A2080" s="0" t="s">
        <v>3598</v>
      </c>
      <c r="B2080" s="0" t="n">
        <v>633216</v>
      </c>
    </row>
    <row r="2081" customFormat="false" ht="12.75" hidden="false" customHeight="false" outlineLevel="0" collapsed="false">
      <c r="A2081" s="0" t="s">
        <v>3593</v>
      </c>
      <c r="B2081" s="0" t="n">
        <v>633214</v>
      </c>
    </row>
    <row r="2082" customFormat="false" ht="12.75" hidden="false" customHeight="false" outlineLevel="0" collapsed="false">
      <c r="A2082" s="0" t="s">
        <v>3599</v>
      </c>
      <c r="B2082" s="0" t="n">
        <v>633193</v>
      </c>
    </row>
    <row r="2083" customFormat="false" ht="12.75" hidden="false" customHeight="false" outlineLevel="0" collapsed="false">
      <c r="A2083" s="0" t="s">
        <v>3600</v>
      </c>
      <c r="B2083" s="0" t="n">
        <v>633188</v>
      </c>
    </row>
    <row r="2084" customFormat="false" ht="12.75" hidden="false" customHeight="false" outlineLevel="0" collapsed="false">
      <c r="A2084" s="0" t="s">
        <v>3601</v>
      </c>
      <c r="B2084" s="0" t="n">
        <v>633180</v>
      </c>
    </row>
    <row r="2085" customFormat="false" ht="12.75" hidden="false" customHeight="false" outlineLevel="0" collapsed="false">
      <c r="A2085" s="0" t="s">
        <v>3599</v>
      </c>
      <c r="B2085" s="0" t="n">
        <v>633171</v>
      </c>
    </row>
    <row r="2086" customFormat="false" ht="12.75" hidden="false" customHeight="false" outlineLevel="0" collapsed="false">
      <c r="A2086" s="0" t="s">
        <v>3602</v>
      </c>
      <c r="B2086" s="0" t="n">
        <v>633162</v>
      </c>
    </row>
    <row r="2087" customFormat="false" ht="12.75" hidden="false" customHeight="false" outlineLevel="0" collapsed="false">
      <c r="A2087" s="0" t="s">
        <v>3603</v>
      </c>
      <c r="B2087" s="0" t="n">
        <v>633161</v>
      </c>
    </row>
    <row r="2088" customFormat="false" ht="12.75" hidden="false" customHeight="false" outlineLevel="0" collapsed="false">
      <c r="A2088" s="0" t="s">
        <v>3602</v>
      </c>
      <c r="B2088" s="0" t="n">
        <v>633160</v>
      </c>
    </row>
    <row r="2089" customFormat="false" ht="12.75" hidden="false" customHeight="false" outlineLevel="0" collapsed="false">
      <c r="A2089" s="0" t="s">
        <v>3604</v>
      </c>
      <c r="B2089" s="0" t="n">
        <v>633159</v>
      </c>
    </row>
    <row r="2090" customFormat="false" ht="12.75" hidden="false" customHeight="false" outlineLevel="0" collapsed="false">
      <c r="A2090" s="0" t="s">
        <v>3605</v>
      </c>
      <c r="B2090" s="0" t="n">
        <v>633156</v>
      </c>
    </row>
    <row r="2091" customFormat="false" ht="12.75" hidden="false" customHeight="false" outlineLevel="0" collapsed="false">
      <c r="A2091" s="0" t="s">
        <v>3606</v>
      </c>
      <c r="B2091" s="0" t="n">
        <v>633155</v>
      </c>
    </row>
    <row r="2092" customFormat="false" ht="12.75" hidden="false" customHeight="false" outlineLevel="0" collapsed="false">
      <c r="A2092" s="0" t="s">
        <v>3607</v>
      </c>
      <c r="B2092" s="0" t="n">
        <v>633153</v>
      </c>
    </row>
    <row r="2093" customFormat="false" ht="12.75" hidden="false" customHeight="false" outlineLevel="0" collapsed="false">
      <c r="A2093" s="0" t="s">
        <v>3608</v>
      </c>
      <c r="B2093" s="0" t="n">
        <v>633150</v>
      </c>
    </row>
    <row r="2094" customFormat="false" ht="12.75" hidden="false" customHeight="false" outlineLevel="0" collapsed="false">
      <c r="A2094" s="0" t="s">
        <v>3609</v>
      </c>
      <c r="B2094" s="0" t="n">
        <v>633132</v>
      </c>
    </row>
    <row r="2095" customFormat="false" ht="12.75" hidden="false" customHeight="false" outlineLevel="0" collapsed="false">
      <c r="A2095" s="0" t="s">
        <v>3609</v>
      </c>
      <c r="B2095" s="0" t="n">
        <v>633131</v>
      </c>
    </row>
    <row r="2096" customFormat="false" ht="12.75" hidden="false" customHeight="false" outlineLevel="0" collapsed="false">
      <c r="A2096" s="0" t="s">
        <v>3609</v>
      </c>
      <c r="B2096" s="0" t="n">
        <v>633130</v>
      </c>
    </row>
    <row r="2097" customFormat="false" ht="12.75" hidden="false" customHeight="false" outlineLevel="0" collapsed="false">
      <c r="A2097" s="0" t="s">
        <v>3610</v>
      </c>
      <c r="B2097" s="0" t="n">
        <v>633127</v>
      </c>
    </row>
    <row r="2098" customFormat="false" ht="12.75" hidden="false" customHeight="false" outlineLevel="0" collapsed="false">
      <c r="A2098" s="0" t="s">
        <v>3611</v>
      </c>
      <c r="B2098" s="0" t="n">
        <v>633121</v>
      </c>
    </row>
    <row r="2099" customFormat="false" ht="12.75" hidden="false" customHeight="false" outlineLevel="0" collapsed="false">
      <c r="A2099" s="0" t="s">
        <v>3611</v>
      </c>
      <c r="B2099" s="0" t="n">
        <v>633120</v>
      </c>
    </row>
    <row r="2100" customFormat="false" ht="12.75" hidden="false" customHeight="false" outlineLevel="0" collapsed="false">
      <c r="A2100" s="0" t="s">
        <v>3612</v>
      </c>
      <c r="B2100" s="0" t="n">
        <v>633104</v>
      </c>
    </row>
    <row r="2101" customFormat="false" ht="12.75" hidden="false" customHeight="false" outlineLevel="0" collapsed="false">
      <c r="A2101" s="0" t="s">
        <v>3612</v>
      </c>
      <c r="B2101" s="0" t="n">
        <v>633103</v>
      </c>
    </row>
    <row r="2102" customFormat="false" ht="12.75" hidden="false" customHeight="false" outlineLevel="0" collapsed="false">
      <c r="A2102" s="0" t="s">
        <v>3612</v>
      </c>
      <c r="B2102" s="0" t="n">
        <v>633102</v>
      </c>
    </row>
    <row r="2103" customFormat="false" ht="12.75" hidden="false" customHeight="false" outlineLevel="0" collapsed="false">
      <c r="A2103" s="0" t="s">
        <v>3613</v>
      </c>
      <c r="B2103" s="0" t="n">
        <v>633101</v>
      </c>
    </row>
    <row r="2104" customFormat="false" ht="12.75" hidden="false" customHeight="false" outlineLevel="0" collapsed="false">
      <c r="A2104" s="0" t="s">
        <v>3612</v>
      </c>
      <c r="B2104" s="0" t="n">
        <v>633100</v>
      </c>
    </row>
    <row r="2105" customFormat="false" ht="12.75" hidden="false" customHeight="false" outlineLevel="0" collapsed="false">
      <c r="A2105" s="0" t="s">
        <v>3614</v>
      </c>
      <c r="B2105" s="0" t="n">
        <v>632964</v>
      </c>
    </row>
    <row r="2106" customFormat="false" ht="12.75" hidden="false" customHeight="false" outlineLevel="0" collapsed="false">
      <c r="A2106" s="0" t="s">
        <v>3615</v>
      </c>
      <c r="B2106" s="0" t="n">
        <v>632960</v>
      </c>
    </row>
    <row r="2107" customFormat="false" ht="12.75" hidden="false" customHeight="false" outlineLevel="0" collapsed="false">
      <c r="A2107" s="0" t="s">
        <v>3616</v>
      </c>
      <c r="B2107" s="0" t="n">
        <v>632957</v>
      </c>
    </row>
    <row r="2108" customFormat="false" ht="12.75" hidden="false" customHeight="false" outlineLevel="0" collapsed="false">
      <c r="A2108" s="0" t="s">
        <v>3617</v>
      </c>
      <c r="B2108" s="0" t="n">
        <v>632956</v>
      </c>
    </row>
    <row r="2109" customFormat="false" ht="12.75" hidden="false" customHeight="false" outlineLevel="0" collapsed="false">
      <c r="A2109" s="0" t="s">
        <v>3618</v>
      </c>
      <c r="B2109" s="0" t="n">
        <v>632955</v>
      </c>
    </row>
    <row r="2110" customFormat="false" ht="12.75" hidden="false" customHeight="false" outlineLevel="0" collapsed="false">
      <c r="A2110" s="0" t="s">
        <v>3619</v>
      </c>
      <c r="B2110" s="0" t="n">
        <v>632951</v>
      </c>
    </row>
    <row r="2111" customFormat="false" ht="12.75" hidden="false" customHeight="false" outlineLevel="0" collapsed="false">
      <c r="A2111" s="0" t="s">
        <v>3619</v>
      </c>
      <c r="B2111" s="0" t="n">
        <v>632950</v>
      </c>
    </row>
    <row r="2112" customFormat="false" ht="12.75" hidden="false" customHeight="false" outlineLevel="0" collapsed="false">
      <c r="A2112" s="0" t="s">
        <v>3620</v>
      </c>
      <c r="B2112" s="0" t="n">
        <v>632925</v>
      </c>
    </row>
    <row r="2113" customFormat="false" ht="12.75" hidden="false" customHeight="false" outlineLevel="0" collapsed="false">
      <c r="A2113" s="0" t="s">
        <v>3621</v>
      </c>
      <c r="B2113" s="0" t="n">
        <v>632902</v>
      </c>
    </row>
    <row r="2114" customFormat="false" ht="12.75" hidden="false" customHeight="false" outlineLevel="0" collapsed="false">
      <c r="A2114" s="0" t="s">
        <v>3621</v>
      </c>
      <c r="B2114" s="0" t="n">
        <v>632901</v>
      </c>
    </row>
    <row r="2115" customFormat="false" ht="12.75" hidden="false" customHeight="false" outlineLevel="0" collapsed="false">
      <c r="A2115" s="0" t="s">
        <v>3621</v>
      </c>
      <c r="B2115" s="0" t="n">
        <v>632900</v>
      </c>
    </row>
    <row r="2116" customFormat="false" ht="12.75" hidden="false" customHeight="false" outlineLevel="0" collapsed="false">
      <c r="A2116" s="0" t="s">
        <v>3622</v>
      </c>
      <c r="B2116" s="0" t="n">
        <v>632842</v>
      </c>
    </row>
    <row r="2117" customFormat="false" ht="12.75" hidden="false" customHeight="false" outlineLevel="0" collapsed="false">
      <c r="A2117" s="0" t="s">
        <v>3623</v>
      </c>
      <c r="B2117" s="0" t="n">
        <v>632720</v>
      </c>
    </row>
    <row r="2118" customFormat="false" ht="12.75" hidden="false" customHeight="false" outlineLevel="0" collapsed="false">
      <c r="A2118" s="0" t="s">
        <v>3624</v>
      </c>
      <c r="B2118" s="0" t="n">
        <v>632715</v>
      </c>
    </row>
    <row r="2119" customFormat="false" ht="12.75" hidden="false" customHeight="false" outlineLevel="0" collapsed="false">
      <c r="A2119" s="0" t="s">
        <v>3625</v>
      </c>
      <c r="B2119" s="0" t="n">
        <v>632711</v>
      </c>
    </row>
    <row r="2120" customFormat="false" ht="12.75" hidden="false" customHeight="false" outlineLevel="0" collapsed="false">
      <c r="A2120" s="0" t="s">
        <v>3626</v>
      </c>
      <c r="B2120" s="0" t="n">
        <v>632700</v>
      </c>
    </row>
    <row r="2121" customFormat="false" ht="12.75" hidden="false" customHeight="false" outlineLevel="0" collapsed="false">
      <c r="A2121" s="0" t="s">
        <v>3627</v>
      </c>
      <c r="B2121" s="0" t="n">
        <v>632664</v>
      </c>
    </row>
    <row r="2122" customFormat="false" ht="12.75" hidden="false" customHeight="false" outlineLevel="0" collapsed="false">
      <c r="A2122" s="0" t="s">
        <v>3628</v>
      </c>
      <c r="B2122" s="0" t="n">
        <v>632664</v>
      </c>
    </row>
    <row r="2123" customFormat="false" ht="12.75" hidden="false" customHeight="false" outlineLevel="0" collapsed="false">
      <c r="A2123" s="0" t="s">
        <v>3629</v>
      </c>
      <c r="B2123" s="0" t="n">
        <v>632662</v>
      </c>
    </row>
    <row r="2124" customFormat="false" ht="12.75" hidden="false" customHeight="false" outlineLevel="0" collapsed="false">
      <c r="A2124" s="0" t="s">
        <v>3630</v>
      </c>
      <c r="B2124" s="0" t="n">
        <v>632660</v>
      </c>
    </row>
    <row r="2125" customFormat="false" ht="12.75" hidden="false" customHeight="false" outlineLevel="0" collapsed="false">
      <c r="A2125" s="0" t="s">
        <v>3631</v>
      </c>
      <c r="B2125" s="0" t="n">
        <v>632654</v>
      </c>
    </row>
    <row r="2126" customFormat="false" ht="12.75" hidden="false" customHeight="false" outlineLevel="0" collapsed="false">
      <c r="A2126" s="0" t="s">
        <v>3627</v>
      </c>
      <c r="B2126" s="0" t="n">
        <v>632643</v>
      </c>
    </row>
    <row r="2127" customFormat="false" ht="12.75" hidden="false" customHeight="false" outlineLevel="0" collapsed="false">
      <c r="A2127" s="0" t="s">
        <v>3627</v>
      </c>
      <c r="B2127" s="0" t="n">
        <v>632642</v>
      </c>
    </row>
    <row r="2128" customFormat="false" ht="12.75" hidden="false" customHeight="false" outlineLevel="0" collapsed="false">
      <c r="A2128" s="0" t="s">
        <v>3627</v>
      </c>
      <c r="B2128" s="0" t="n">
        <v>632641</v>
      </c>
    </row>
    <row r="2129" customFormat="false" ht="12.75" hidden="false" customHeight="false" outlineLevel="0" collapsed="false">
      <c r="A2129" s="0" t="s">
        <v>3627</v>
      </c>
      <c r="B2129" s="0" t="n">
        <v>632640</v>
      </c>
    </row>
    <row r="2130" customFormat="false" ht="12.75" hidden="false" customHeight="false" outlineLevel="0" collapsed="false">
      <c r="A2130" s="0" t="s">
        <v>3632</v>
      </c>
      <c r="B2130" s="0" t="n">
        <v>632634</v>
      </c>
    </row>
    <row r="2131" customFormat="false" ht="12.75" hidden="false" customHeight="false" outlineLevel="0" collapsed="false">
      <c r="A2131" s="0" t="s">
        <v>3633</v>
      </c>
      <c r="B2131" s="0" t="n">
        <v>632633</v>
      </c>
    </row>
    <row r="2132" customFormat="false" ht="12.75" hidden="false" customHeight="false" outlineLevel="0" collapsed="false">
      <c r="A2132" s="0" t="s">
        <v>3614</v>
      </c>
      <c r="B2132" s="0" t="n">
        <v>632553</v>
      </c>
    </row>
    <row r="2133" customFormat="false" ht="12.75" hidden="false" customHeight="false" outlineLevel="0" collapsed="false">
      <c r="A2133" s="0" t="s">
        <v>3614</v>
      </c>
      <c r="B2133" s="0" t="n">
        <v>632552</v>
      </c>
    </row>
    <row r="2134" customFormat="false" ht="12.75" hidden="false" customHeight="false" outlineLevel="0" collapsed="false">
      <c r="A2134" s="0" t="s">
        <v>3614</v>
      </c>
      <c r="B2134" s="0" t="n">
        <v>632551</v>
      </c>
    </row>
    <row r="2135" customFormat="false" ht="12.75" hidden="false" customHeight="false" outlineLevel="0" collapsed="false">
      <c r="A2135" s="0" t="s">
        <v>3614</v>
      </c>
      <c r="B2135" s="0" t="n">
        <v>632550</v>
      </c>
    </row>
    <row r="2136" customFormat="false" ht="12.75" hidden="false" customHeight="false" outlineLevel="0" collapsed="false">
      <c r="A2136" s="0" t="s">
        <v>3634</v>
      </c>
      <c r="B2136" s="0" t="n">
        <v>632521</v>
      </c>
    </row>
    <row r="2137" customFormat="false" ht="12.75" hidden="false" customHeight="false" outlineLevel="0" collapsed="false">
      <c r="A2137" s="0" t="s">
        <v>3634</v>
      </c>
      <c r="B2137" s="0" t="n">
        <v>632520</v>
      </c>
    </row>
    <row r="2138" customFormat="false" ht="12.75" hidden="false" customHeight="false" outlineLevel="0" collapsed="false">
      <c r="A2138" s="0" t="s">
        <v>3634</v>
      </c>
      <c r="B2138" s="0" t="n">
        <v>632510</v>
      </c>
    </row>
    <row r="2139" customFormat="false" ht="12.75" hidden="false" customHeight="false" outlineLevel="0" collapsed="false">
      <c r="A2139" s="0" t="s">
        <v>3635</v>
      </c>
      <c r="B2139" s="0" t="n">
        <v>632495</v>
      </c>
    </row>
    <row r="2140" customFormat="false" ht="12.75" hidden="false" customHeight="false" outlineLevel="0" collapsed="false">
      <c r="A2140" s="0" t="s">
        <v>3636</v>
      </c>
      <c r="B2140" s="0" t="n">
        <v>632450</v>
      </c>
    </row>
    <row r="2141" customFormat="false" ht="12.75" hidden="false" customHeight="false" outlineLevel="0" collapsed="false">
      <c r="A2141" s="0" t="s">
        <v>3637</v>
      </c>
      <c r="B2141" s="0" t="n">
        <v>632402</v>
      </c>
    </row>
    <row r="2142" customFormat="false" ht="12.75" hidden="false" customHeight="false" outlineLevel="0" collapsed="false">
      <c r="A2142" s="0" t="s">
        <v>3637</v>
      </c>
      <c r="B2142" s="0" t="n">
        <v>632401</v>
      </c>
    </row>
    <row r="2143" customFormat="false" ht="12.75" hidden="false" customHeight="false" outlineLevel="0" collapsed="false">
      <c r="A2143" s="0" t="s">
        <v>3637</v>
      </c>
      <c r="B2143" s="0" t="n">
        <v>632400</v>
      </c>
    </row>
    <row r="2144" customFormat="false" ht="12.75" hidden="false" customHeight="false" outlineLevel="0" collapsed="false">
      <c r="A2144" s="0" t="s">
        <v>3638</v>
      </c>
      <c r="B2144" s="0" t="n">
        <v>632387</v>
      </c>
    </row>
    <row r="2145" customFormat="false" ht="12.75" hidden="false" customHeight="false" outlineLevel="0" collapsed="false">
      <c r="A2145" s="0" t="s">
        <v>3638</v>
      </c>
      <c r="B2145" s="0" t="n">
        <v>632386</v>
      </c>
    </row>
    <row r="2146" customFormat="false" ht="12.75" hidden="false" customHeight="false" outlineLevel="0" collapsed="false">
      <c r="A2146" s="0" t="s">
        <v>3638</v>
      </c>
      <c r="B2146" s="0" t="n">
        <v>632385</v>
      </c>
    </row>
    <row r="2147" customFormat="false" ht="12.75" hidden="false" customHeight="false" outlineLevel="0" collapsed="false">
      <c r="A2147" s="0" t="s">
        <v>3638</v>
      </c>
      <c r="B2147" s="0" t="n">
        <v>632384</v>
      </c>
    </row>
    <row r="2148" customFormat="false" ht="12.75" hidden="false" customHeight="false" outlineLevel="0" collapsed="false">
      <c r="A2148" s="0" t="s">
        <v>3638</v>
      </c>
      <c r="B2148" s="0" t="n">
        <v>632383</v>
      </c>
    </row>
    <row r="2149" customFormat="false" ht="12.75" hidden="false" customHeight="false" outlineLevel="0" collapsed="false">
      <c r="A2149" s="0" t="s">
        <v>3638</v>
      </c>
      <c r="B2149" s="0" t="n">
        <v>632382</v>
      </c>
    </row>
    <row r="2150" customFormat="false" ht="12.75" hidden="false" customHeight="false" outlineLevel="0" collapsed="false">
      <c r="A2150" s="0" t="s">
        <v>3638</v>
      </c>
      <c r="B2150" s="0" t="n">
        <v>632381</v>
      </c>
    </row>
    <row r="2151" customFormat="false" ht="12.75" hidden="false" customHeight="false" outlineLevel="0" collapsed="false">
      <c r="A2151" s="0" t="s">
        <v>3638</v>
      </c>
      <c r="B2151" s="0" t="n">
        <v>632380</v>
      </c>
    </row>
    <row r="2152" customFormat="false" ht="12.75" hidden="false" customHeight="false" outlineLevel="0" collapsed="false">
      <c r="A2152" s="0" t="s">
        <v>3638</v>
      </c>
      <c r="B2152" s="0" t="n">
        <v>632372</v>
      </c>
    </row>
    <row r="2153" customFormat="false" ht="12.75" hidden="false" customHeight="false" outlineLevel="0" collapsed="false">
      <c r="A2153" s="0" t="s">
        <v>3639</v>
      </c>
      <c r="B2153" s="0" t="n">
        <v>632352</v>
      </c>
    </row>
    <row r="2154" customFormat="false" ht="12.75" hidden="false" customHeight="false" outlineLevel="0" collapsed="false">
      <c r="A2154" s="0" t="s">
        <v>3640</v>
      </c>
      <c r="B2154" s="0" t="n">
        <v>632351</v>
      </c>
    </row>
    <row r="2155" customFormat="false" ht="12.75" hidden="false" customHeight="false" outlineLevel="0" collapsed="false">
      <c r="A2155" s="0" t="s">
        <v>3617</v>
      </c>
      <c r="B2155" s="0" t="n">
        <v>632338</v>
      </c>
    </row>
    <row r="2156" customFormat="false" ht="12.75" hidden="false" customHeight="false" outlineLevel="0" collapsed="false">
      <c r="A2156" s="0" t="s">
        <v>3617</v>
      </c>
      <c r="B2156" s="0" t="n">
        <v>632336</v>
      </c>
    </row>
    <row r="2157" customFormat="false" ht="12.75" hidden="false" customHeight="false" outlineLevel="0" collapsed="false">
      <c r="A2157" s="0" t="s">
        <v>3617</v>
      </c>
      <c r="B2157" s="0" t="n">
        <v>632335</v>
      </c>
    </row>
    <row r="2158" customFormat="false" ht="12.75" hidden="false" customHeight="false" outlineLevel="0" collapsed="false">
      <c r="A2158" s="0" t="s">
        <v>3617</v>
      </c>
      <c r="B2158" s="0" t="n">
        <v>632334</v>
      </c>
    </row>
    <row r="2159" customFormat="false" ht="12.75" hidden="false" customHeight="false" outlineLevel="0" collapsed="false">
      <c r="A2159" s="0" t="s">
        <v>3617</v>
      </c>
      <c r="B2159" s="0" t="n">
        <v>632332</v>
      </c>
    </row>
    <row r="2160" customFormat="false" ht="12.75" hidden="false" customHeight="false" outlineLevel="0" collapsed="false">
      <c r="A2160" s="0" t="s">
        <v>3617</v>
      </c>
      <c r="B2160" s="0" t="n">
        <v>632331</v>
      </c>
    </row>
    <row r="2161" customFormat="false" ht="12.75" hidden="false" customHeight="false" outlineLevel="0" collapsed="false">
      <c r="A2161" s="0" t="s">
        <v>3617</v>
      </c>
      <c r="B2161" s="0" t="n">
        <v>632330</v>
      </c>
    </row>
    <row r="2162" customFormat="false" ht="12.75" hidden="false" customHeight="false" outlineLevel="0" collapsed="false">
      <c r="A2162" s="0" t="s">
        <v>3641</v>
      </c>
      <c r="B2162" s="0" t="n">
        <v>632299</v>
      </c>
    </row>
    <row r="2163" customFormat="false" ht="12.75" hidden="false" customHeight="false" outlineLevel="0" collapsed="false">
      <c r="A2163" s="0" t="s">
        <v>3642</v>
      </c>
      <c r="B2163" s="0" t="n">
        <v>632283</v>
      </c>
    </row>
    <row r="2164" customFormat="false" ht="12.75" hidden="false" customHeight="false" outlineLevel="0" collapsed="false">
      <c r="A2164" s="0" t="s">
        <v>3641</v>
      </c>
      <c r="B2164" s="0" t="n">
        <v>632271</v>
      </c>
    </row>
    <row r="2165" customFormat="false" ht="12.75" hidden="false" customHeight="false" outlineLevel="0" collapsed="false">
      <c r="A2165" s="0" t="s">
        <v>3641</v>
      </c>
      <c r="B2165" s="0" t="n">
        <v>632270</v>
      </c>
    </row>
    <row r="2166" customFormat="false" ht="12.75" hidden="false" customHeight="false" outlineLevel="0" collapsed="false">
      <c r="A2166" s="0" t="s">
        <v>3589</v>
      </c>
      <c r="B2166" s="0" t="n">
        <v>632260</v>
      </c>
    </row>
    <row r="2167" customFormat="false" ht="12.75" hidden="false" customHeight="false" outlineLevel="0" collapsed="false">
      <c r="A2167" s="0" t="s">
        <v>3643</v>
      </c>
      <c r="B2167" s="0" t="n">
        <v>632249</v>
      </c>
    </row>
    <row r="2168" customFormat="false" ht="12.75" hidden="false" customHeight="false" outlineLevel="0" collapsed="false">
      <c r="A2168" s="0" t="s">
        <v>3643</v>
      </c>
      <c r="B2168" s="0" t="n">
        <v>632248</v>
      </c>
    </row>
    <row r="2169" customFormat="false" ht="12.75" hidden="false" customHeight="false" outlineLevel="0" collapsed="false">
      <c r="A2169" s="0" t="s">
        <v>3644</v>
      </c>
      <c r="B2169" s="0" t="n">
        <v>632241</v>
      </c>
    </row>
    <row r="2170" customFormat="false" ht="12.75" hidden="false" customHeight="false" outlineLevel="0" collapsed="false">
      <c r="A2170" s="0" t="s">
        <v>3644</v>
      </c>
      <c r="B2170" s="0" t="n">
        <v>632240</v>
      </c>
    </row>
    <row r="2171" customFormat="false" ht="12.75" hidden="false" customHeight="false" outlineLevel="0" collapsed="false">
      <c r="A2171" s="0" t="s">
        <v>3645</v>
      </c>
      <c r="B2171" s="0" t="n">
        <v>632220</v>
      </c>
    </row>
    <row r="2172" customFormat="false" ht="12.75" hidden="false" customHeight="false" outlineLevel="0" collapsed="false">
      <c r="A2172" s="0" t="s">
        <v>3646</v>
      </c>
      <c r="B2172" s="0" t="n">
        <v>632202</v>
      </c>
    </row>
    <row r="2173" customFormat="false" ht="12.75" hidden="false" customHeight="false" outlineLevel="0" collapsed="false">
      <c r="A2173" s="0" t="s">
        <v>3646</v>
      </c>
      <c r="B2173" s="0" t="n">
        <v>632201</v>
      </c>
    </row>
    <row r="2174" customFormat="false" ht="12.75" hidden="false" customHeight="false" outlineLevel="0" collapsed="false">
      <c r="A2174" s="0" t="s">
        <v>3646</v>
      </c>
      <c r="B2174" s="0" t="n">
        <v>632200</v>
      </c>
    </row>
    <row r="2175" customFormat="false" ht="12.75" hidden="false" customHeight="false" outlineLevel="0" collapsed="false">
      <c r="A2175" s="0" t="s">
        <v>3647</v>
      </c>
      <c r="B2175" s="0" t="n">
        <v>632160</v>
      </c>
    </row>
    <row r="2176" customFormat="false" ht="12.75" hidden="false" customHeight="false" outlineLevel="0" collapsed="false">
      <c r="A2176" s="0" t="s">
        <v>3648</v>
      </c>
      <c r="B2176" s="0" t="n">
        <v>632144</v>
      </c>
    </row>
    <row r="2177" customFormat="false" ht="12.75" hidden="false" customHeight="false" outlineLevel="0" collapsed="false">
      <c r="A2177" s="0" t="s">
        <v>3649</v>
      </c>
      <c r="B2177" s="0" t="n">
        <v>632126</v>
      </c>
    </row>
    <row r="2178" customFormat="false" ht="12.75" hidden="false" customHeight="false" outlineLevel="0" collapsed="false">
      <c r="A2178" s="0" t="s">
        <v>3649</v>
      </c>
      <c r="B2178" s="0" t="n">
        <v>632125</v>
      </c>
    </row>
    <row r="2179" customFormat="false" ht="12.75" hidden="false" customHeight="false" outlineLevel="0" collapsed="false">
      <c r="A2179" s="0" t="s">
        <v>3649</v>
      </c>
      <c r="B2179" s="0" t="n">
        <v>632124</v>
      </c>
    </row>
    <row r="2180" customFormat="false" ht="12.75" hidden="false" customHeight="false" outlineLevel="0" collapsed="false">
      <c r="A2180" s="0" t="s">
        <v>3649</v>
      </c>
      <c r="B2180" s="0" t="n">
        <v>632122</v>
      </c>
    </row>
    <row r="2181" customFormat="false" ht="12.75" hidden="false" customHeight="false" outlineLevel="0" collapsed="false">
      <c r="A2181" s="0" t="s">
        <v>3649</v>
      </c>
      <c r="B2181" s="0" t="n">
        <v>632121</v>
      </c>
    </row>
    <row r="2182" customFormat="false" ht="12.75" hidden="false" customHeight="false" outlineLevel="0" collapsed="false">
      <c r="A2182" s="0" t="s">
        <v>3649</v>
      </c>
      <c r="B2182" s="0" t="n">
        <v>632120</v>
      </c>
    </row>
    <row r="2183" customFormat="false" ht="12.75" hidden="false" customHeight="false" outlineLevel="0" collapsed="false">
      <c r="A2183" s="0" t="s">
        <v>3650</v>
      </c>
      <c r="B2183" s="0" t="n">
        <v>632095</v>
      </c>
    </row>
    <row r="2184" customFormat="false" ht="12.75" hidden="false" customHeight="false" outlineLevel="0" collapsed="false">
      <c r="A2184" s="0" t="s">
        <v>3651</v>
      </c>
      <c r="B2184" s="0" t="n">
        <v>632087</v>
      </c>
    </row>
    <row r="2185" customFormat="false" ht="12.75" hidden="false" customHeight="false" outlineLevel="0" collapsed="false">
      <c r="A2185" s="0" t="s">
        <v>3652</v>
      </c>
      <c r="B2185" s="0" t="n">
        <v>632084</v>
      </c>
    </row>
    <row r="2186" customFormat="false" ht="12.75" hidden="false" customHeight="false" outlineLevel="0" collapsed="false">
      <c r="A2186" s="0" t="s">
        <v>3653</v>
      </c>
      <c r="B2186" s="0" t="n">
        <v>632080</v>
      </c>
    </row>
    <row r="2187" customFormat="false" ht="12.75" hidden="false" customHeight="false" outlineLevel="0" collapsed="false">
      <c r="A2187" s="0" t="s">
        <v>3617</v>
      </c>
      <c r="B2187" s="0" t="n">
        <v>632000</v>
      </c>
    </row>
    <row r="2188" customFormat="false" ht="12.75" hidden="false" customHeight="false" outlineLevel="0" collapsed="false">
      <c r="A2188" s="0" t="s">
        <v>3612</v>
      </c>
      <c r="B2188" s="0" t="n">
        <v>630874</v>
      </c>
    </row>
    <row r="2189" customFormat="false" ht="12.75" hidden="false" customHeight="false" outlineLevel="0" collapsed="false">
      <c r="A2189" s="0" t="s">
        <v>3612</v>
      </c>
      <c r="B2189" s="0" t="n">
        <v>630873</v>
      </c>
    </row>
    <row r="2190" customFormat="false" ht="12.75" hidden="false" customHeight="false" outlineLevel="0" collapsed="false">
      <c r="A2190" s="0" t="s">
        <v>3612</v>
      </c>
      <c r="B2190" s="0" t="n">
        <v>630872</v>
      </c>
    </row>
    <row r="2191" customFormat="false" ht="12.75" hidden="false" customHeight="false" outlineLevel="0" collapsed="false">
      <c r="A2191" s="0" t="s">
        <v>3612</v>
      </c>
      <c r="B2191" s="0" t="n">
        <v>630871</v>
      </c>
    </row>
    <row r="2192" customFormat="false" ht="12.75" hidden="false" customHeight="false" outlineLevel="0" collapsed="false">
      <c r="A2192" s="0" t="s">
        <v>3612</v>
      </c>
      <c r="B2192" s="0" t="n">
        <v>630870</v>
      </c>
    </row>
    <row r="2193" customFormat="false" ht="12.75" hidden="false" customHeight="false" outlineLevel="0" collapsed="false">
      <c r="A2193" s="0" t="s">
        <v>3617</v>
      </c>
      <c r="B2193" s="0" t="n">
        <v>630833</v>
      </c>
    </row>
    <row r="2194" customFormat="false" ht="12.75" hidden="false" customHeight="false" outlineLevel="0" collapsed="false">
      <c r="A2194" s="0" t="s">
        <v>3654</v>
      </c>
      <c r="B2194" s="0" t="n">
        <v>630559</v>
      </c>
    </row>
    <row r="2195" customFormat="false" ht="12.75" hidden="false" customHeight="false" outlineLevel="0" collapsed="false">
      <c r="A2195" s="0" t="s">
        <v>3607</v>
      </c>
      <c r="B2195" s="0" t="n">
        <v>630558</v>
      </c>
    </row>
    <row r="2196" customFormat="false" ht="12.75" hidden="false" customHeight="false" outlineLevel="0" collapsed="false">
      <c r="A2196" s="0" t="s">
        <v>3655</v>
      </c>
      <c r="B2196" s="0" t="n">
        <v>630554</v>
      </c>
    </row>
    <row r="2197" customFormat="false" ht="12.75" hidden="false" customHeight="false" outlineLevel="0" collapsed="false">
      <c r="A2197" s="0" t="s">
        <v>3607</v>
      </c>
      <c r="B2197" s="0" t="n">
        <v>630553</v>
      </c>
    </row>
    <row r="2198" customFormat="false" ht="12.75" hidden="false" customHeight="false" outlineLevel="0" collapsed="false">
      <c r="A2198" s="0" t="s">
        <v>3655</v>
      </c>
      <c r="B2198" s="0" t="n">
        <v>630550</v>
      </c>
    </row>
    <row r="2199" customFormat="false" ht="12.75" hidden="false" customHeight="false" outlineLevel="0" collapsed="false">
      <c r="A2199" s="0" t="s">
        <v>3656</v>
      </c>
      <c r="B2199" s="0" t="n">
        <v>630541</v>
      </c>
    </row>
    <row r="2200" customFormat="false" ht="12.75" hidden="false" customHeight="false" outlineLevel="0" collapsed="false">
      <c r="A2200" s="0" t="s">
        <v>3657</v>
      </c>
      <c r="B2200" s="0" t="n">
        <v>630534</v>
      </c>
    </row>
    <row r="2201" customFormat="false" ht="12.75" hidden="false" customHeight="false" outlineLevel="0" collapsed="false">
      <c r="A2201" s="0" t="s">
        <v>3587</v>
      </c>
      <c r="B2201" s="0" t="n">
        <v>630533</v>
      </c>
    </row>
    <row r="2202" customFormat="false" ht="12.75" hidden="false" customHeight="false" outlineLevel="0" collapsed="false">
      <c r="A2202" s="0" t="s">
        <v>3658</v>
      </c>
      <c r="B2202" s="0" t="n">
        <v>630530</v>
      </c>
    </row>
    <row r="2203" customFormat="false" ht="12.75" hidden="false" customHeight="false" outlineLevel="0" collapsed="false">
      <c r="A2203" s="0" t="s">
        <v>3603</v>
      </c>
      <c r="B2203" s="0" t="n">
        <v>630528</v>
      </c>
    </row>
    <row r="2204" customFormat="false" ht="12.75" hidden="false" customHeight="false" outlineLevel="0" collapsed="false">
      <c r="A2204" s="0" t="s">
        <v>3659</v>
      </c>
      <c r="B2204" s="0" t="n">
        <v>630526</v>
      </c>
    </row>
    <row r="2205" customFormat="false" ht="12.75" hidden="false" customHeight="false" outlineLevel="0" collapsed="false">
      <c r="A2205" s="0" t="s">
        <v>3660</v>
      </c>
      <c r="B2205" s="0" t="n">
        <v>630525</v>
      </c>
    </row>
    <row r="2206" customFormat="false" ht="12.75" hidden="false" customHeight="false" outlineLevel="0" collapsed="false">
      <c r="A2206" s="0" t="s">
        <v>3661</v>
      </c>
      <c r="B2206" s="0" t="n">
        <v>630524</v>
      </c>
    </row>
    <row r="2207" customFormat="false" ht="12.75" hidden="false" customHeight="false" outlineLevel="0" collapsed="false">
      <c r="A2207" s="0" t="s">
        <v>3662</v>
      </c>
      <c r="B2207" s="0" t="n">
        <v>630520</v>
      </c>
    </row>
    <row r="2208" customFormat="false" ht="12.75" hidden="false" customHeight="false" outlineLevel="0" collapsed="false">
      <c r="A2208" s="0" t="s">
        <v>3613</v>
      </c>
      <c r="B2208" s="0" t="n">
        <v>630514</v>
      </c>
    </row>
    <row r="2209" customFormat="false" ht="12.75" hidden="false" customHeight="false" outlineLevel="0" collapsed="false">
      <c r="A2209" s="0" t="s">
        <v>3663</v>
      </c>
      <c r="B2209" s="0" t="n">
        <v>630512</v>
      </c>
    </row>
    <row r="2210" customFormat="false" ht="12.75" hidden="false" customHeight="false" outlineLevel="0" collapsed="false">
      <c r="A2210" s="0" t="s">
        <v>3664</v>
      </c>
      <c r="B2210" s="0" t="n">
        <v>630512</v>
      </c>
    </row>
    <row r="2211" customFormat="false" ht="12.75" hidden="false" customHeight="false" outlineLevel="0" collapsed="false">
      <c r="A2211" s="0" t="s">
        <v>3663</v>
      </c>
      <c r="B2211" s="0" t="n">
        <v>630511</v>
      </c>
    </row>
    <row r="2212" customFormat="false" ht="12.75" hidden="false" customHeight="false" outlineLevel="0" collapsed="false">
      <c r="A2212" s="0" t="s">
        <v>3603</v>
      </c>
      <c r="B2212" s="0" t="n">
        <v>630510</v>
      </c>
    </row>
    <row r="2213" customFormat="false" ht="12.75" hidden="false" customHeight="false" outlineLevel="0" collapsed="false">
      <c r="A2213" s="0" t="s">
        <v>3665</v>
      </c>
      <c r="B2213" s="0" t="n">
        <v>630501</v>
      </c>
    </row>
    <row r="2214" customFormat="false" ht="12.75" hidden="false" customHeight="false" outlineLevel="0" collapsed="false">
      <c r="A2214" s="0" t="s">
        <v>3665</v>
      </c>
      <c r="B2214" s="0" t="n">
        <v>630500</v>
      </c>
    </row>
    <row r="2215" customFormat="false" ht="12.75" hidden="false" customHeight="false" outlineLevel="0" collapsed="false">
      <c r="A2215" s="0" t="s">
        <v>3655</v>
      </c>
      <c r="B2215" s="0" t="n">
        <v>630154</v>
      </c>
    </row>
    <row r="2216" customFormat="false" ht="12.75" hidden="false" customHeight="false" outlineLevel="0" collapsed="false">
      <c r="A2216" s="0" t="s">
        <v>3666</v>
      </c>
      <c r="B2216" s="0" t="n">
        <v>630086</v>
      </c>
    </row>
    <row r="2217" customFormat="false" ht="12.75" hidden="false" customHeight="false" outlineLevel="0" collapsed="false">
      <c r="A2217" s="0" t="s">
        <v>3667</v>
      </c>
      <c r="B2217" s="0" t="n">
        <v>629880</v>
      </c>
    </row>
    <row r="2218" customFormat="false" ht="12.75" hidden="false" customHeight="false" outlineLevel="0" collapsed="false">
      <c r="A2218" s="0" t="s">
        <v>3668</v>
      </c>
      <c r="B2218" s="0" t="n">
        <v>629878</v>
      </c>
    </row>
    <row r="2219" customFormat="false" ht="12.75" hidden="false" customHeight="false" outlineLevel="0" collapsed="false">
      <c r="A2219" s="0" t="s">
        <v>3669</v>
      </c>
      <c r="B2219" s="0" t="n">
        <v>629877</v>
      </c>
    </row>
    <row r="2220" customFormat="false" ht="12.75" hidden="false" customHeight="false" outlineLevel="0" collapsed="false">
      <c r="A2220" s="0" t="s">
        <v>3670</v>
      </c>
      <c r="B2220" s="0" t="n">
        <v>629860</v>
      </c>
    </row>
    <row r="2221" customFormat="false" ht="12.75" hidden="false" customHeight="false" outlineLevel="0" collapsed="false">
      <c r="A2221" s="0" t="s">
        <v>3671</v>
      </c>
      <c r="B2221" s="0" t="n">
        <v>629851</v>
      </c>
    </row>
    <row r="2222" customFormat="false" ht="12.75" hidden="false" customHeight="false" outlineLevel="0" collapsed="false">
      <c r="A2222" s="0" t="s">
        <v>3671</v>
      </c>
      <c r="B2222" s="0" t="n">
        <v>629850</v>
      </c>
    </row>
    <row r="2223" customFormat="false" ht="12.75" hidden="false" customHeight="false" outlineLevel="0" collapsed="false">
      <c r="A2223" s="0" t="s">
        <v>3672</v>
      </c>
      <c r="B2223" s="0" t="n">
        <v>629841</v>
      </c>
    </row>
    <row r="2224" customFormat="false" ht="12.75" hidden="false" customHeight="false" outlineLevel="0" collapsed="false">
      <c r="A2224" s="0" t="s">
        <v>3672</v>
      </c>
      <c r="B2224" s="0" t="n">
        <v>629840</v>
      </c>
    </row>
    <row r="2225" customFormat="false" ht="12.75" hidden="false" customHeight="false" outlineLevel="0" collapsed="false">
      <c r="A2225" s="0" t="s">
        <v>3673</v>
      </c>
      <c r="B2225" s="0" t="n">
        <v>629832</v>
      </c>
    </row>
    <row r="2226" customFormat="false" ht="12.75" hidden="false" customHeight="false" outlineLevel="0" collapsed="false">
      <c r="A2226" s="0" t="s">
        <v>3673</v>
      </c>
      <c r="B2226" s="0" t="n">
        <v>629831</v>
      </c>
    </row>
    <row r="2227" customFormat="false" ht="12.75" hidden="false" customHeight="false" outlineLevel="0" collapsed="false">
      <c r="A2227" s="0" t="s">
        <v>3673</v>
      </c>
      <c r="B2227" s="0" t="n">
        <v>629830</v>
      </c>
    </row>
    <row r="2228" customFormat="false" ht="12.75" hidden="false" customHeight="false" outlineLevel="0" collapsed="false">
      <c r="A2228" s="0" t="s">
        <v>3674</v>
      </c>
      <c r="B2228" s="0" t="n">
        <v>629828</v>
      </c>
    </row>
    <row r="2229" customFormat="false" ht="12.75" hidden="false" customHeight="false" outlineLevel="0" collapsed="false">
      <c r="A2229" s="0" t="s">
        <v>3675</v>
      </c>
      <c r="B2229" s="0" t="n">
        <v>629763</v>
      </c>
    </row>
    <row r="2230" customFormat="false" ht="12.75" hidden="false" customHeight="false" outlineLevel="0" collapsed="false">
      <c r="A2230" s="0" t="s">
        <v>3676</v>
      </c>
      <c r="B2230" s="0" t="n">
        <v>629761</v>
      </c>
    </row>
    <row r="2231" customFormat="false" ht="12.75" hidden="false" customHeight="false" outlineLevel="0" collapsed="false">
      <c r="A2231" s="0" t="s">
        <v>3677</v>
      </c>
      <c r="B2231" s="0" t="n">
        <v>629759</v>
      </c>
    </row>
    <row r="2232" customFormat="false" ht="12.75" hidden="false" customHeight="false" outlineLevel="0" collapsed="false">
      <c r="A2232" s="0" t="s">
        <v>3678</v>
      </c>
      <c r="B2232" s="0" t="n">
        <v>629758</v>
      </c>
    </row>
    <row r="2233" customFormat="false" ht="12.75" hidden="false" customHeight="false" outlineLevel="0" collapsed="false">
      <c r="A2233" s="0" t="s">
        <v>3679</v>
      </c>
      <c r="B2233" s="0" t="n">
        <v>629757</v>
      </c>
    </row>
    <row r="2234" customFormat="false" ht="12.75" hidden="false" customHeight="false" outlineLevel="0" collapsed="false">
      <c r="A2234" s="0" t="s">
        <v>3680</v>
      </c>
      <c r="B2234" s="0" t="n">
        <v>629755</v>
      </c>
    </row>
    <row r="2235" customFormat="false" ht="12.75" hidden="false" customHeight="false" outlineLevel="0" collapsed="false">
      <c r="A2235" s="0" t="s">
        <v>3681</v>
      </c>
      <c r="B2235" s="0" t="n">
        <v>629750</v>
      </c>
    </row>
    <row r="2236" customFormat="false" ht="12.75" hidden="false" customHeight="false" outlineLevel="0" collapsed="false">
      <c r="A2236" s="0" t="s">
        <v>3682</v>
      </c>
      <c r="B2236" s="0" t="n">
        <v>629746</v>
      </c>
    </row>
    <row r="2237" customFormat="false" ht="12.75" hidden="false" customHeight="false" outlineLevel="0" collapsed="false">
      <c r="A2237" s="0" t="s">
        <v>3683</v>
      </c>
      <c r="B2237" s="0" t="n">
        <v>629745</v>
      </c>
    </row>
    <row r="2238" customFormat="false" ht="12.75" hidden="false" customHeight="false" outlineLevel="0" collapsed="false">
      <c r="A2238" s="0" t="s">
        <v>3684</v>
      </c>
      <c r="B2238" s="0" t="n">
        <v>629740</v>
      </c>
    </row>
    <row r="2239" customFormat="false" ht="12.75" hidden="false" customHeight="false" outlineLevel="0" collapsed="false">
      <c r="A2239" s="0" t="s">
        <v>3685</v>
      </c>
      <c r="B2239" s="0" t="n">
        <v>629712</v>
      </c>
    </row>
    <row r="2240" customFormat="false" ht="12.75" hidden="false" customHeight="false" outlineLevel="0" collapsed="false">
      <c r="A2240" s="0" t="s">
        <v>3686</v>
      </c>
      <c r="B2240" s="0" t="n">
        <v>629709</v>
      </c>
    </row>
    <row r="2241" customFormat="false" ht="12.75" hidden="false" customHeight="false" outlineLevel="0" collapsed="false">
      <c r="A2241" s="0" t="s">
        <v>3687</v>
      </c>
      <c r="B2241" s="0" t="n">
        <v>629707</v>
      </c>
    </row>
    <row r="2242" customFormat="false" ht="12.75" hidden="false" customHeight="false" outlineLevel="0" collapsed="false">
      <c r="A2242" s="0" t="s">
        <v>3688</v>
      </c>
      <c r="B2242" s="0" t="n">
        <v>629700</v>
      </c>
    </row>
    <row r="2243" customFormat="false" ht="12.75" hidden="false" customHeight="false" outlineLevel="0" collapsed="false">
      <c r="A2243" s="0" t="s">
        <v>3689</v>
      </c>
      <c r="B2243" s="0" t="n">
        <v>629644</v>
      </c>
    </row>
    <row r="2244" customFormat="false" ht="12.75" hidden="false" customHeight="false" outlineLevel="0" collapsed="false">
      <c r="A2244" s="0" t="s">
        <v>3690</v>
      </c>
      <c r="B2244" s="0" t="n">
        <v>629643</v>
      </c>
    </row>
    <row r="2245" customFormat="false" ht="12.75" hidden="false" customHeight="false" outlineLevel="0" collapsed="false">
      <c r="A2245" s="0" t="s">
        <v>3691</v>
      </c>
      <c r="B2245" s="0" t="n">
        <v>629640</v>
      </c>
    </row>
    <row r="2246" customFormat="false" ht="12.75" hidden="false" customHeight="false" outlineLevel="0" collapsed="false">
      <c r="A2246" s="0" t="s">
        <v>3692</v>
      </c>
      <c r="B2246" s="0" t="n">
        <v>629636</v>
      </c>
    </row>
    <row r="2247" customFormat="false" ht="12.75" hidden="false" customHeight="false" outlineLevel="0" collapsed="false">
      <c r="A2247" s="0" t="s">
        <v>3693</v>
      </c>
      <c r="B2247" s="0" t="n">
        <v>629620</v>
      </c>
    </row>
    <row r="2248" customFormat="false" ht="12.75" hidden="false" customHeight="false" outlineLevel="0" collapsed="false">
      <c r="A2248" s="0" t="s">
        <v>3694</v>
      </c>
      <c r="B2248" s="0" t="n">
        <v>629604</v>
      </c>
    </row>
    <row r="2249" customFormat="false" ht="12.75" hidden="false" customHeight="false" outlineLevel="0" collapsed="false">
      <c r="A2249" s="0" t="s">
        <v>3694</v>
      </c>
      <c r="B2249" s="0" t="n">
        <v>629603</v>
      </c>
    </row>
    <row r="2250" customFormat="false" ht="12.75" hidden="false" customHeight="false" outlineLevel="0" collapsed="false">
      <c r="A2250" s="0" t="s">
        <v>3694</v>
      </c>
      <c r="B2250" s="0" t="n">
        <v>629602</v>
      </c>
    </row>
    <row r="2251" customFormat="false" ht="12.75" hidden="false" customHeight="false" outlineLevel="0" collapsed="false">
      <c r="A2251" s="0" t="s">
        <v>3694</v>
      </c>
      <c r="B2251" s="0" t="n">
        <v>629601</v>
      </c>
    </row>
    <row r="2252" customFormat="false" ht="12.75" hidden="false" customHeight="false" outlineLevel="0" collapsed="false">
      <c r="A2252" s="0" t="s">
        <v>3695</v>
      </c>
      <c r="B2252" s="0" t="n">
        <v>629420</v>
      </c>
    </row>
    <row r="2253" customFormat="false" ht="12.75" hidden="false" customHeight="false" outlineLevel="0" collapsed="false">
      <c r="A2253" s="0" t="s">
        <v>3696</v>
      </c>
      <c r="B2253" s="0" t="n">
        <v>629410</v>
      </c>
    </row>
    <row r="2254" customFormat="false" ht="12.75" hidden="false" customHeight="false" outlineLevel="0" collapsed="false">
      <c r="A2254" s="0" t="s">
        <v>3696</v>
      </c>
      <c r="B2254" s="0" t="n">
        <v>629405</v>
      </c>
    </row>
    <row r="2255" customFormat="false" ht="12.75" hidden="false" customHeight="false" outlineLevel="0" collapsed="false">
      <c r="A2255" s="0" t="s">
        <v>3696</v>
      </c>
      <c r="B2255" s="0" t="n">
        <v>629404</v>
      </c>
    </row>
    <row r="2256" customFormat="false" ht="12.75" hidden="false" customHeight="false" outlineLevel="0" collapsed="false">
      <c r="A2256" s="0" t="s">
        <v>3696</v>
      </c>
      <c r="B2256" s="0" t="n">
        <v>629400</v>
      </c>
    </row>
    <row r="2257" customFormat="false" ht="12.75" hidden="false" customHeight="false" outlineLevel="0" collapsed="false">
      <c r="A2257" s="0" t="s">
        <v>3697</v>
      </c>
      <c r="B2257" s="0" t="n">
        <v>629382</v>
      </c>
    </row>
    <row r="2258" customFormat="false" ht="12.75" hidden="false" customHeight="false" outlineLevel="0" collapsed="false">
      <c r="A2258" s="0" t="s">
        <v>3698</v>
      </c>
      <c r="B2258" s="0" t="n">
        <v>629380</v>
      </c>
    </row>
    <row r="2259" customFormat="false" ht="12.75" hidden="false" customHeight="false" outlineLevel="0" collapsed="false">
      <c r="A2259" s="0" t="s">
        <v>3699</v>
      </c>
      <c r="B2259" s="0" t="n">
        <v>629350</v>
      </c>
    </row>
    <row r="2260" customFormat="false" ht="12.75" hidden="false" customHeight="false" outlineLevel="0" collapsed="false">
      <c r="A2260" s="0" t="s">
        <v>3700</v>
      </c>
      <c r="B2260" s="0" t="n">
        <v>629325</v>
      </c>
    </row>
    <row r="2261" customFormat="false" ht="12.75" hidden="false" customHeight="false" outlineLevel="0" collapsed="false">
      <c r="A2261" s="0" t="s">
        <v>3701</v>
      </c>
      <c r="B2261" s="0" t="n">
        <v>629320</v>
      </c>
    </row>
    <row r="2262" customFormat="false" ht="12.75" hidden="false" customHeight="false" outlineLevel="0" collapsed="false">
      <c r="A2262" s="0" t="s">
        <v>3702</v>
      </c>
      <c r="B2262" s="0" t="n">
        <v>628690</v>
      </c>
    </row>
    <row r="2263" customFormat="false" ht="12.75" hidden="false" customHeight="false" outlineLevel="0" collapsed="false">
      <c r="A2263" s="0" t="s">
        <v>3703</v>
      </c>
      <c r="B2263" s="0" t="n">
        <v>628684</v>
      </c>
    </row>
    <row r="2264" customFormat="false" ht="12.75" hidden="false" customHeight="false" outlineLevel="0" collapsed="false">
      <c r="A2264" s="0" t="s">
        <v>3703</v>
      </c>
      <c r="B2264" s="0" t="n">
        <v>628681</v>
      </c>
    </row>
    <row r="2265" customFormat="false" ht="12.75" hidden="false" customHeight="false" outlineLevel="0" collapsed="false">
      <c r="A2265" s="0" t="s">
        <v>3703</v>
      </c>
      <c r="B2265" s="0" t="n">
        <v>628680</v>
      </c>
    </row>
    <row r="2266" customFormat="false" ht="12.75" hidden="false" customHeight="false" outlineLevel="0" collapsed="false">
      <c r="A2266" s="0" t="s">
        <v>3704</v>
      </c>
      <c r="B2266" s="0" t="n">
        <v>628672</v>
      </c>
    </row>
    <row r="2267" customFormat="false" ht="12.75" hidden="false" customHeight="false" outlineLevel="0" collapsed="false">
      <c r="A2267" s="0" t="s">
        <v>3704</v>
      </c>
      <c r="B2267" s="0" t="n">
        <v>628671</v>
      </c>
    </row>
    <row r="2268" customFormat="false" ht="12.75" hidden="false" customHeight="false" outlineLevel="0" collapsed="false">
      <c r="A2268" s="0" t="s">
        <v>3705</v>
      </c>
      <c r="B2268" s="0" t="n">
        <v>628661</v>
      </c>
    </row>
    <row r="2269" customFormat="false" ht="12.75" hidden="false" customHeight="false" outlineLevel="0" collapsed="false">
      <c r="A2269" s="0" t="s">
        <v>3705</v>
      </c>
      <c r="B2269" s="0" t="n">
        <v>628660</v>
      </c>
    </row>
    <row r="2270" customFormat="false" ht="12.75" hidden="false" customHeight="false" outlineLevel="0" collapsed="false">
      <c r="A2270" s="0" t="s">
        <v>3706</v>
      </c>
      <c r="B2270" s="0" t="n">
        <v>628647</v>
      </c>
    </row>
    <row r="2271" customFormat="false" ht="12.75" hidden="false" customHeight="false" outlineLevel="0" collapsed="false">
      <c r="A2271" s="0" t="s">
        <v>3707</v>
      </c>
      <c r="B2271" s="0" t="n">
        <v>628636</v>
      </c>
    </row>
    <row r="2272" customFormat="false" ht="12.75" hidden="false" customHeight="false" outlineLevel="0" collapsed="false">
      <c r="A2272" s="0" t="s">
        <v>3559</v>
      </c>
      <c r="B2272" s="0" t="n">
        <v>628634</v>
      </c>
    </row>
    <row r="2273" customFormat="false" ht="12.75" hidden="false" customHeight="false" outlineLevel="0" collapsed="false">
      <c r="A2273" s="0" t="s">
        <v>3708</v>
      </c>
      <c r="B2273" s="0" t="n">
        <v>628544</v>
      </c>
    </row>
    <row r="2274" customFormat="false" ht="12.75" hidden="false" customHeight="false" outlineLevel="0" collapsed="false">
      <c r="A2274" s="0" t="s">
        <v>3709</v>
      </c>
      <c r="B2274" s="0" t="n">
        <v>628520</v>
      </c>
    </row>
    <row r="2275" customFormat="false" ht="12.75" hidden="false" customHeight="false" outlineLevel="0" collapsed="false">
      <c r="A2275" s="0" t="s">
        <v>3710</v>
      </c>
      <c r="B2275" s="0" t="n">
        <v>628515</v>
      </c>
    </row>
    <row r="2276" customFormat="false" ht="12.75" hidden="false" customHeight="false" outlineLevel="0" collapsed="false">
      <c r="A2276" s="0" t="s">
        <v>3711</v>
      </c>
      <c r="B2276" s="0" t="n">
        <v>628508</v>
      </c>
    </row>
    <row r="2277" customFormat="false" ht="12.75" hidden="false" customHeight="false" outlineLevel="0" collapsed="false">
      <c r="A2277" s="0" t="s">
        <v>3712</v>
      </c>
      <c r="B2277" s="0" t="n">
        <v>628506</v>
      </c>
    </row>
    <row r="2278" customFormat="false" ht="12.75" hidden="false" customHeight="false" outlineLevel="0" collapsed="false">
      <c r="A2278" s="0" t="s">
        <v>3713</v>
      </c>
      <c r="B2278" s="0" t="n">
        <v>628486</v>
      </c>
    </row>
    <row r="2279" customFormat="false" ht="12.75" hidden="false" customHeight="false" outlineLevel="0" collapsed="false">
      <c r="A2279" s="0" t="s">
        <v>3713</v>
      </c>
      <c r="B2279" s="0" t="n">
        <v>628485</v>
      </c>
    </row>
    <row r="2280" customFormat="false" ht="12.75" hidden="false" customHeight="false" outlineLevel="0" collapsed="false">
      <c r="A2280" s="0" t="s">
        <v>3713</v>
      </c>
      <c r="B2280" s="0" t="n">
        <v>628484</v>
      </c>
    </row>
    <row r="2281" customFormat="false" ht="12.75" hidden="false" customHeight="false" outlineLevel="0" collapsed="false">
      <c r="A2281" s="0" t="s">
        <v>3713</v>
      </c>
      <c r="B2281" s="0" t="n">
        <v>628483</v>
      </c>
    </row>
    <row r="2282" customFormat="false" ht="12.75" hidden="false" customHeight="false" outlineLevel="0" collapsed="false">
      <c r="A2282" s="0" t="s">
        <v>3713</v>
      </c>
      <c r="B2282" s="0" t="n">
        <v>628482</v>
      </c>
    </row>
    <row r="2283" customFormat="false" ht="12.75" hidden="false" customHeight="false" outlineLevel="0" collapsed="false">
      <c r="A2283" s="0" t="s">
        <v>3713</v>
      </c>
      <c r="B2283" s="0" t="n">
        <v>628481</v>
      </c>
    </row>
    <row r="2284" customFormat="false" ht="12.75" hidden="false" customHeight="false" outlineLevel="0" collapsed="false">
      <c r="A2284" s="0" t="s">
        <v>3714</v>
      </c>
      <c r="B2284" s="0" t="n">
        <v>628464</v>
      </c>
    </row>
    <row r="2285" customFormat="false" ht="12.75" hidden="false" customHeight="false" outlineLevel="0" collapsed="false">
      <c r="A2285" s="0" t="s">
        <v>3714</v>
      </c>
      <c r="B2285" s="0" t="n">
        <v>628463</v>
      </c>
    </row>
    <row r="2286" customFormat="false" ht="12.75" hidden="false" customHeight="false" outlineLevel="0" collapsed="false">
      <c r="A2286" s="0" t="s">
        <v>3714</v>
      </c>
      <c r="B2286" s="0" t="n">
        <v>628462</v>
      </c>
    </row>
    <row r="2287" customFormat="false" ht="12.75" hidden="false" customHeight="false" outlineLevel="0" collapsed="false">
      <c r="A2287" s="0" t="s">
        <v>3714</v>
      </c>
      <c r="B2287" s="0" t="n">
        <v>628461</v>
      </c>
    </row>
    <row r="2288" customFormat="false" ht="12.75" hidden="false" customHeight="false" outlineLevel="0" collapsed="false">
      <c r="A2288" s="0" t="s">
        <v>3714</v>
      </c>
      <c r="B2288" s="0" t="n">
        <v>628460</v>
      </c>
    </row>
    <row r="2289" customFormat="false" ht="12.75" hidden="false" customHeight="false" outlineLevel="0" collapsed="false">
      <c r="A2289" s="0" t="s">
        <v>3715</v>
      </c>
      <c r="B2289" s="0" t="n">
        <v>628456</v>
      </c>
    </row>
    <row r="2290" customFormat="false" ht="12.75" hidden="false" customHeight="false" outlineLevel="0" collapsed="false">
      <c r="A2290" s="0" t="s">
        <v>3716</v>
      </c>
      <c r="B2290" s="0" t="n">
        <v>628452</v>
      </c>
    </row>
    <row r="2291" customFormat="false" ht="12.75" hidden="false" customHeight="false" outlineLevel="0" collapsed="false">
      <c r="A2291" s="0" t="s">
        <v>3717</v>
      </c>
      <c r="B2291" s="0" t="n">
        <v>628450</v>
      </c>
    </row>
    <row r="2292" customFormat="false" ht="12.75" hidden="false" customHeight="false" outlineLevel="0" collapsed="false">
      <c r="A2292" s="0" t="s">
        <v>3718</v>
      </c>
      <c r="B2292" s="0" t="n">
        <v>628449</v>
      </c>
    </row>
    <row r="2293" customFormat="false" ht="12.75" hidden="false" customHeight="false" outlineLevel="0" collapsed="false">
      <c r="A2293" s="0" t="s">
        <v>3719</v>
      </c>
      <c r="B2293" s="0" t="n">
        <v>628447</v>
      </c>
    </row>
    <row r="2294" customFormat="false" ht="12.75" hidden="false" customHeight="false" outlineLevel="0" collapsed="false">
      <c r="A2294" s="0" t="s">
        <v>3720</v>
      </c>
      <c r="B2294" s="0" t="n">
        <v>628433</v>
      </c>
    </row>
    <row r="2295" customFormat="false" ht="12.75" hidden="false" customHeight="false" outlineLevel="0" collapsed="false">
      <c r="A2295" s="0" t="s">
        <v>3721</v>
      </c>
      <c r="B2295" s="0" t="n">
        <v>628430</v>
      </c>
    </row>
    <row r="2296" customFormat="false" ht="12.75" hidden="false" customHeight="false" outlineLevel="0" collapsed="false">
      <c r="A2296" s="0" t="s">
        <v>3521</v>
      </c>
      <c r="B2296" s="0" t="n">
        <v>628389</v>
      </c>
    </row>
    <row r="2297" customFormat="false" ht="12.75" hidden="false" customHeight="false" outlineLevel="0" collapsed="false">
      <c r="A2297" s="0" t="s">
        <v>3521</v>
      </c>
      <c r="B2297" s="0" t="n">
        <v>628387</v>
      </c>
    </row>
    <row r="2298" customFormat="false" ht="12.75" hidden="false" customHeight="false" outlineLevel="0" collapsed="false">
      <c r="A2298" s="0" t="s">
        <v>3521</v>
      </c>
      <c r="B2298" s="0" t="n">
        <v>628386</v>
      </c>
    </row>
    <row r="2299" customFormat="false" ht="12.75" hidden="false" customHeight="false" outlineLevel="0" collapsed="false">
      <c r="A2299" s="0" t="s">
        <v>3521</v>
      </c>
      <c r="B2299" s="0" t="n">
        <v>628384</v>
      </c>
    </row>
    <row r="2300" customFormat="false" ht="12.75" hidden="false" customHeight="false" outlineLevel="0" collapsed="false">
      <c r="A2300" s="0" t="s">
        <v>3521</v>
      </c>
      <c r="B2300" s="0" t="n">
        <v>628383</v>
      </c>
    </row>
    <row r="2301" customFormat="false" ht="12.75" hidden="false" customHeight="false" outlineLevel="0" collapsed="false">
      <c r="A2301" s="0" t="s">
        <v>3521</v>
      </c>
      <c r="B2301" s="0" t="n">
        <v>628380</v>
      </c>
    </row>
    <row r="2302" customFormat="false" ht="12.75" hidden="false" customHeight="false" outlineLevel="0" collapsed="false">
      <c r="A2302" s="0" t="s">
        <v>3722</v>
      </c>
      <c r="B2302" s="0" t="n">
        <v>628335</v>
      </c>
    </row>
    <row r="2303" customFormat="false" ht="12.75" hidden="false" customHeight="false" outlineLevel="0" collapsed="false">
      <c r="A2303" s="0" t="s">
        <v>3723</v>
      </c>
      <c r="B2303" s="0" t="n">
        <v>628331</v>
      </c>
    </row>
    <row r="2304" customFormat="false" ht="12.75" hidden="false" customHeight="false" outlineLevel="0" collapsed="false">
      <c r="A2304" s="0" t="s">
        <v>3724</v>
      </c>
      <c r="B2304" s="0" t="n">
        <v>628327</v>
      </c>
    </row>
    <row r="2305" customFormat="false" ht="12.75" hidden="false" customHeight="false" outlineLevel="0" collapsed="false">
      <c r="A2305" s="0" t="s">
        <v>3725</v>
      </c>
      <c r="B2305" s="0" t="n">
        <v>628325</v>
      </c>
    </row>
    <row r="2306" customFormat="false" ht="12.75" hidden="false" customHeight="false" outlineLevel="0" collapsed="false">
      <c r="A2306" s="0" t="s">
        <v>3726</v>
      </c>
      <c r="B2306" s="0" t="n">
        <v>628323</v>
      </c>
    </row>
    <row r="2307" customFormat="false" ht="12.75" hidden="false" customHeight="false" outlineLevel="0" collapsed="false">
      <c r="A2307" s="0" t="s">
        <v>3727</v>
      </c>
      <c r="B2307" s="0" t="n">
        <v>628320</v>
      </c>
    </row>
    <row r="2308" customFormat="false" ht="12.75" hidden="false" customHeight="false" outlineLevel="0" collapsed="false">
      <c r="A2308" s="0" t="s">
        <v>3728</v>
      </c>
      <c r="B2308" s="0" t="n">
        <v>628285</v>
      </c>
    </row>
    <row r="2309" customFormat="false" ht="12.75" hidden="false" customHeight="false" outlineLevel="0" collapsed="false">
      <c r="A2309" s="0" t="s">
        <v>3728</v>
      </c>
      <c r="B2309" s="0" t="n">
        <v>628284</v>
      </c>
    </row>
    <row r="2310" customFormat="false" ht="12.75" hidden="false" customHeight="false" outlineLevel="0" collapsed="false">
      <c r="A2310" s="0" t="s">
        <v>3728</v>
      </c>
      <c r="B2310" s="0" t="n">
        <v>628281</v>
      </c>
    </row>
    <row r="2311" customFormat="false" ht="12.75" hidden="false" customHeight="false" outlineLevel="0" collapsed="false">
      <c r="A2311" s="0" t="s">
        <v>3728</v>
      </c>
      <c r="B2311" s="0" t="n">
        <v>628280</v>
      </c>
    </row>
    <row r="2312" customFormat="false" ht="12.75" hidden="false" customHeight="false" outlineLevel="0" collapsed="false">
      <c r="A2312" s="0" t="s">
        <v>3729</v>
      </c>
      <c r="B2312" s="0" t="n">
        <v>628264</v>
      </c>
    </row>
    <row r="2313" customFormat="false" ht="12.75" hidden="false" customHeight="false" outlineLevel="0" collapsed="false">
      <c r="A2313" s="0" t="s">
        <v>3729</v>
      </c>
      <c r="B2313" s="0" t="n">
        <v>628263</v>
      </c>
    </row>
    <row r="2314" customFormat="false" ht="12.75" hidden="false" customHeight="false" outlineLevel="0" collapsed="false">
      <c r="A2314" s="0" t="s">
        <v>3729</v>
      </c>
      <c r="B2314" s="0" t="n">
        <v>628260</v>
      </c>
    </row>
    <row r="2315" customFormat="false" ht="12.75" hidden="false" customHeight="false" outlineLevel="0" collapsed="false">
      <c r="A2315" s="0" t="s">
        <v>3730</v>
      </c>
      <c r="B2315" s="0" t="n">
        <v>628250</v>
      </c>
    </row>
    <row r="2316" customFormat="false" ht="12.75" hidden="false" customHeight="false" outlineLevel="0" collapsed="false">
      <c r="A2316" s="0" t="s">
        <v>3731</v>
      </c>
      <c r="B2316" s="0" t="n">
        <v>628248</v>
      </c>
    </row>
    <row r="2317" customFormat="false" ht="12.75" hidden="false" customHeight="false" outlineLevel="0" collapsed="false">
      <c r="A2317" s="0" t="s">
        <v>3732</v>
      </c>
      <c r="B2317" s="0" t="n">
        <v>628245</v>
      </c>
    </row>
    <row r="2318" customFormat="false" ht="12.75" hidden="false" customHeight="false" outlineLevel="0" collapsed="false">
      <c r="A2318" s="0" t="s">
        <v>3728</v>
      </c>
      <c r="B2318" s="0" t="n">
        <v>628236</v>
      </c>
    </row>
    <row r="2319" customFormat="false" ht="12.75" hidden="false" customHeight="false" outlineLevel="0" collapsed="false">
      <c r="A2319" s="0" t="s">
        <v>3733</v>
      </c>
      <c r="B2319" s="0" t="n">
        <v>628235</v>
      </c>
    </row>
    <row r="2320" customFormat="false" ht="12.75" hidden="false" customHeight="false" outlineLevel="0" collapsed="false">
      <c r="A2320" s="0" t="s">
        <v>3734</v>
      </c>
      <c r="B2320" s="0" t="n">
        <v>628233</v>
      </c>
    </row>
    <row r="2321" customFormat="false" ht="12.75" hidden="false" customHeight="false" outlineLevel="0" collapsed="false">
      <c r="A2321" s="0" t="s">
        <v>3735</v>
      </c>
      <c r="B2321" s="0" t="n">
        <v>628211</v>
      </c>
    </row>
    <row r="2322" customFormat="false" ht="12.75" hidden="false" customHeight="false" outlineLevel="0" collapsed="false">
      <c r="A2322" s="0" t="s">
        <v>3736</v>
      </c>
      <c r="B2322" s="0" t="n">
        <v>628210</v>
      </c>
    </row>
    <row r="2323" customFormat="false" ht="12.75" hidden="false" customHeight="false" outlineLevel="0" collapsed="false">
      <c r="A2323" s="0" t="s">
        <v>3737</v>
      </c>
      <c r="B2323" s="0" t="n">
        <v>628206</v>
      </c>
    </row>
    <row r="2324" customFormat="false" ht="12.75" hidden="false" customHeight="false" outlineLevel="0" collapsed="false">
      <c r="A2324" s="0" t="s">
        <v>3738</v>
      </c>
      <c r="B2324" s="0" t="n">
        <v>628205</v>
      </c>
    </row>
    <row r="2325" customFormat="false" ht="12.75" hidden="false" customHeight="false" outlineLevel="0" collapsed="false">
      <c r="A2325" s="0" t="s">
        <v>3739</v>
      </c>
      <c r="B2325" s="0" t="n">
        <v>628204</v>
      </c>
    </row>
    <row r="2326" customFormat="false" ht="12.75" hidden="false" customHeight="false" outlineLevel="0" collapsed="false">
      <c r="A2326" s="0" t="s">
        <v>3739</v>
      </c>
      <c r="B2326" s="0" t="n">
        <v>628200</v>
      </c>
    </row>
    <row r="2327" customFormat="false" ht="12.75" hidden="false" customHeight="false" outlineLevel="0" collapsed="false">
      <c r="A2327" s="0" t="s">
        <v>3740</v>
      </c>
      <c r="B2327" s="0" t="n">
        <v>628195</v>
      </c>
    </row>
    <row r="2328" customFormat="false" ht="12.75" hidden="false" customHeight="false" outlineLevel="0" collapsed="false">
      <c r="A2328" s="0" t="s">
        <v>3741</v>
      </c>
      <c r="B2328" s="0" t="n">
        <v>628177</v>
      </c>
    </row>
    <row r="2329" customFormat="false" ht="12.75" hidden="false" customHeight="false" outlineLevel="0" collapsed="false">
      <c r="A2329" s="0" t="s">
        <v>3742</v>
      </c>
      <c r="B2329" s="0" t="n">
        <v>628174</v>
      </c>
    </row>
    <row r="2330" customFormat="false" ht="12.75" hidden="false" customHeight="false" outlineLevel="0" collapsed="false">
      <c r="A2330" s="0" t="s">
        <v>3743</v>
      </c>
      <c r="B2330" s="0" t="n">
        <v>628173</v>
      </c>
    </row>
    <row r="2331" customFormat="false" ht="12.75" hidden="false" customHeight="false" outlineLevel="0" collapsed="false">
      <c r="A2331" s="0" t="s">
        <v>3744</v>
      </c>
      <c r="B2331" s="0" t="n">
        <v>628172</v>
      </c>
    </row>
    <row r="2332" customFormat="false" ht="12.75" hidden="false" customHeight="false" outlineLevel="0" collapsed="false">
      <c r="A2332" s="0" t="s">
        <v>3745</v>
      </c>
      <c r="B2332" s="0" t="n">
        <v>628169</v>
      </c>
    </row>
    <row r="2333" customFormat="false" ht="12.75" hidden="false" customHeight="false" outlineLevel="0" collapsed="false">
      <c r="A2333" s="0" t="s">
        <v>3746</v>
      </c>
      <c r="B2333" s="0" t="n">
        <v>628158</v>
      </c>
    </row>
    <row r="2334" customFormat="false" ht="12.75" hidden="false" customHeight="false" outlineLevel="0" collapsed="false">
      <c r="A2334" s="0" t="s">
        <v>3747</v>
      </c>
      <c r="B2334" s="0" t="n">
        <v>628148</v>
      </c>
    </row>
    <row r="2335" customFormat="false" ht="12.75" hidden="false" customHeight="false" outlineLevel="0" collapsed="false">
      <c r="A2335" s="0" t="s">
        <v>3748</v>
      </c>
      <c r="B2335" s="0" t="n">
        <v>628146</v>
      </c>
    </row>
    <row r="2336" customFormat="false" ht="12.75" hidden="false" customHeight="false" outlineLevel="0" collapsed="false">
      <c r="A2336" s="0" t="s">
        <v>3749</v>
      </c>
      <c r="B2336" s="0" t="n">
        <v>628142</v>
      </c>
    </row>
    <row r="2337" customFormat="false" ht="12.75" hidden="false" customHeight="false" outlineLevel="0" collapsed="false">
      <c r="A2337" s="0" t="s">
        <v>3749</v>
      </c>
      <c r="B2337" s="0" t="n">
        <v>628140</v>
      </c>
    </row>
    <row r="2338" customFormat="false" ht="12.75" hidden="false" customHeight="false" outlineLevel="0" collapsed="false">
      <c r="A2338" s="0" t="s">
        <v>3750</v>
      </c>
      <c r="B2338" s="0" t="n">
        <v>628128</v>
      </c>
    </row>
    <row r="2339" customFormat="false" ht="12.75" hidden="false" customHeight="false" outlineLevel="0" collapsed="false">
      <c r="A2339" s="0" t="s">
        <v>3751</v>
      </c>
      <c r="B2339" s="0" t="n">
        <v>628127</v>
      </c>
    </row>
    <row r="2340" customFormat="false" ht="12.75" hidden="false" customHeight="false" outlineLevel="0" collapsed="false">
      <c r="A2340" s="0" t="s">
        <v>3751</v>
      </c>
      <c r="B2340" s="0" t="n">
        <v>628126</v>
      </c>
    </row>
    <row r="2341" customFormat="false" ht="12.75" hidden="false" customHeight="false" outlineLevel="0" collapsed="false">
      <c r="A2341" s="0" t="s">
        <v>3752</v>
      </c>
      <c r="B2341" s="0" t="n">
        <v>628125</v>
      </c>
    </row>
    <row r="2342" customFormat="false" ht="12.75" hidden="false" customHeight="false" outlineLevel="0" collapsed="false">
      <c r="A2342" s="0" t="s">
        <v>3753</v>
      </c>
      <c r="B2342" s="0" t="n">
        <v>628121</v>
      </c>
    </row>
    <row r="2343" customFormat="false" ht="12.75" hidden="false" customHeight="false" outlineLevel="0" collapsed="false">
      <c r="A2343" s="0" t="s">
        <v>3754</v>
      </c>
      <c r="B2343" s="0" t="n">
        <v>628117</v>
      </c>
    </row>
    <row r="2344" customFormat="false" ht="12.75" hidden="false" customHeight="false" outlineLevel="0" collapsed="false">
      <c r="A2344" s="0" t="s">
        <v>3755</v>
      </c>
      <c r="B2344" s="0" t="n">
        <v>628111</v>
      </c>
    </row>
    <row r="2345" customFormat="false" ht="12.75" hidden="false" customHeight="false" outlineLevel="0" collapsed="false">
      <c r="A2345" s="0" t="s">
        <v>3756</v>
      </c>
      <c r="B2345" s="0" t="n">
        <v>628109</v>
      </c>
    </row>
    <row r="2346" customFormat="false" ht="12.75" hidden="false" customHeight="false" outlineLevel="0" collapsed="false">
      <c r="A2346" s="0" t="s">
        <v>3757</v>
      </c>
      <c r="B2346" s="0" t="n">
        <v>628100</v>
      </c>
    </row>
    <row r="2347" customFormat="false" ht="12.75" hidden="false" customHeight="false" outlineLevel="0" collapsed="false">
      <c r="A2347" s="0" t="s">
        <v>3758</v>
      </c>
      <c r="B2347" s="0" t="n">
        <v>627769</v>
      </c>
    </row>
    <row r="2348" customFormat="false" ht="12.75" hidden="false" customHeight="false" outlineLevel="0" collapsed="false">
      <c r="A2348" s="0" t="s">
        <v>3758</v>
      </c>
      <c r="B2348" s="0" t="n">
        <v>627760</v>
      </c>
    </row>
    <row r="2349" customFormat="false" ht="12.75" hidden="false" customHeight="false" outlineLevel="0" collapsed="false">
      <c r="A2349" s="0" t="s">
        <v>3758</v>
      </c>
      <c r="B2349" s="0" t="n">
        <v>627759</v>
      </c>
    </row>
    <row r="2350" customFormat="false" ht="12.75" hidden="false" customHeight="false" outlineLevel="0" collapsed="false">
      <c r="A2350" s="0" t="s">
        <v>3758</v>
      </c>
      <c r="B2350" s="0" t="n">
        <v>627757</v>
      </c>
    </row>
    <row r="2351" customFormat="false" ht="12.75" hidden="false" customHeight="false" outlineLevel="0" collapsed="false">
      <c r="A2351" s="0" t="s">
        <v>3758</v>
      </c>
      <c r="B2351" s="0" t="n">
        <v>627756</v>
      </c>
    </row>
    <row r="2352" customFormat="false" ht="12.75" hidden="false" customHeight="false" outlineLevel="0" collapsed="false">
      <c r="A2352" s="0" t="s">
        <v>3758</v>
      </c>
      <c r="B2352" s="0" t="n">
        <v>627755</v>
      </c>
    </row>
    <row r="2353" customFormat="false" ht="12.75" hidden="false" customHeight="false" outlineLevel="0" collapsed="false">
      <c r="A2353" s="0" t="s">
        <v>3758</v>
      </c>
      <c r="B2353" s="0" t="n">
        <v>627754</v>
      </c>
    </row>
    <row r="2354" customFormat="false" ht="12.75" hidden="false" customHeight="false" outlineLevel="0" collapsed="false">
      <c r="A2354" s="0" t="s">
        <v>3758</v>
      </c>
      <c r="B2354" s="0" t="n">
        <v>627753</v>
      </c>
    </row>
    <row r="2355" customFormat="false" ht="12.75" hidden="false" customHeight="false" outlineLevel="0" collapsed="false">
      <c r="A2355" s="0" t="s">
        <v>3758</v>
      </c>
      <c r="B2355" s="0" t="n">
        <v>627751</v>
      </c>
    </row>
    <row r="2356" customFormat="false" ht="12.75" hidden="false" customHeight="false" outlineLevel="0" collapsed="false">
      <c r="A2356" s="0" t="s">
        <v>3758</v>
      </c>
      <c r="B2356" s="0" t="n">
        <v>627750</v>
      </c>
    </row>
    <row r="2357" customFormat="false" ht="12.75" hidden="false" customHeight="false" outlineLevel="0" collapsed="false">
      <c r="A2357" s="0" t="s">
        <v>3759</v>
      </c>
      <c r="B2357" s="0" t="n">
        <v>627721</v>
      </c>
    </row>
    <row r="2358" customFormat="false" ht="12.75" hidden="false" customHeight="false" outlineLevel="0" collapsed="false">
      <c r="A2358" s="0" t="s">
        <v>3760</v>
      </c>
      <c r="B2358" s="0" t="n">
        <v>627720</v>
      </c>
    </row>
    <row r="2359" customFormat="false" ht="12.75" hidden="false" customHeight="false" outlineLevel="0" collapsed="false">
      <c r="A2359" s="0" t="s">
        <v>3761</v>
      </c>
      <c r="B2359" s="0" t="n">
        <v>627716</v>
      </c>
    </row>
    <row r="2360" customFormat="false" ht="12.75" hidden="false" customHeight="false" outlineLevel="0" collapsed="false">
      <c r="A2360" s="0" t="s">
        <v>3762</v>
      </c>
      <c r="B2360" s="0" t="n">
        <v>627712</v>
      </c>
    </row>
    <row r="2361" customFormat="false" ht="12.75" hidden="false" customHeight="false" outlineLevel="0" collapsed="false">
      <c r="A2361" s="0" t="s">
        <v>3758</v>
      </c>
      <c r="B2361" s="0" t="n">
        <v>627705</v>
      </c>
    </row>
    <row r="2362" customFormat="false" ht="12.75" hidden="false" customHeight="false" outlineLevel="0" collapsed="false">
      <c r="A2362" s="0" t="s">
        <v>3763</v>
      </c>
      <c r="B2362" s="0" t="n">
        <v>627630</v>
      </c>
    </row>
    <row r="2363" customFormat="false" ht="12.75" hidden="false" customHeight="false" outlineLevel="0" collapsed="false">
      <c r="A2363" s="0" t="s">
        <v>3764</v>
      </c>
      <c r="B2363" s="0" t="n">
        <v>627626</v>
      </c>
    </row>
    <row r="2364" customFormat="false" ht="12.75" hidden="false" customHeight="false" outlineLevel="0" collapsed="false">
      <c r="A2364" s="0" t="s">
        <v>3765</v>
      </c>
      <c r="B2364" s="0" t="n">
        <v>627625</v>
      </c>
    </row>
    <row r="2365" customFormat="false" ht="12.75" hidden="false" customHeight="false" outlineLevel="0" collapsed="false">
      <c r="A2365" s="0" t="s">
        <v>3765</v>
      </c>
      <c r="B2365" s="0" t="n">
        <v>627624</v>
      </c>
    </row>
    <row r="2366" customFormat="false" ht="12.75" hidden="false" customHeight="false" outlineLevel="0" collapsed="false">
      <c r="A2366" s="0" t="s">
        <v>3766</v>
      </c>
      <c r="B2366" s="0" t="n">
        <v>627610</v>
      </c>
    </row>
    <row r="2367" customFormat="false" ht="12.75" hidden="false" customHeight="false" outlineLevel="0" collapsed="false">
      <c r="A2367" s="0" t="s">
        <v>3767</v>
      </c>
      <c r="B2367" s="0" t="n">
        <v>627596</v>
      </c>
    </row>
    <row r="2368" customFormat="false" ht="12.75" hidden="false" customHeight="false" outlineLevel="0" collapsed="false">
      <c r="A2368" s="0" t="s">
        <v>3768</v>
      </c>
      <c r="B2368" s="0" t="n">
        <v>627595</v>
      </c>
    </row>
    <row r="2369" customFormat="false" ht="12.75" hidden="false" customHeight="false" outlineLevel="0" collapsed="false">
      <c r="A2369" s="0" t="s">
        <v>3769</v>
      </c>
      <c r="B2369" s="0" t="n">
        <v>627570</v>
      </c>
    </row>
    <row r="2370" customFormat="false" ht="12.75" hidden="false" customHeight="false" outlineLevel="0" collapsed="false">
      <c r="A2370" s="0" t="s">
        <v>3770</v>
      </c>
      <c r="B2370" s="0" t="n">
        <v>627563</v>
      </c>
    </row>
    <row r="2371" customFormat="false" ht="12.75" hidden="false" customHeight="false" outlineLevel="0" collapsed="false">
      <c r="A2371" s="0" t="s">
        <v>3771</v>
      </c>
      <c r="B2371" s="0" t="n">
        <v>627540</v>
      </c>
    </row>
    <row r="2372" customFormat="false" ht="12.75" hidden="false" customHeight="false" outlineLevel="0" collapsed="false">
      <c r="A2372" s="0" t="s">
        <v>3772</v>
      </c>
      <c r="B2372" s="0" t="n">
        <v>627507</v>
      </c>
    </row>
    <row r="2373" customFormat="false" ht="12.75" hidden="false" customHeight="false" outlineLevel="0" collapsed="false">
      <c r="A2373" s="0" t="s">
        <v>3773</v>
      </c>
      <c r="B2373" s="0" t="n">
        <v>627500</v>
      </c>
    </row>
    <row r="2374" customFormat="false" ht="12.75" hidden="false" customHeight="false" outlineLevel="0" collapsed="false">
      <c r="A2374" s="0" t="s">
        <v>3774</v>
      </c>
      <c r="B2374" s="0" t="n">
        <v>627440</v>
      </c>
    </row>
    <row r="2375" customFormat="false" ht="12.75" hidden="false" customHeight="false" outlineLevel="0" collapsed="false">
      <c r="A2375" s="0" t="s">
        <v>3775</v>
      </c>
      <c r="B2375" s="0" t="n">
        <v>627420</v>
      </c>
    </row>
    <row r="2376" customFormat="false" ht="12.75" hidden="false" customHeight="false" outlineLevel="0" collapsed="false">
      <c r="A2376" s="0" t="s">
        <v>3776</v>
      </c>
      <c r="B2376" s="0" t="n">
        <v>627350</v>
      </c>
    </row>
    <row r="2377" customFormat="false" ht="12.75" hidden="false" customHeight="false" outlineLevel="0" collapsed="false">
      <c r="A2377" s="0" t="s">
        <v>3777</v>
      </c>
      <c r="B2377" s="0" t="n">
        <v>627329</v>
      </c>
    </row>
    <row r="2378" customFormat="false" ht="12.75" hidden="false" customHeight="false" outlineLevel="0" collapsed="false">
      <c r="A2378" s="0" t="s">
        <v>3778</v>
      </c>
      <c r="B2378" s="0" t="n">
        <v>627321</v>
      </c>
    </row>
    <row r="2379" customFormat="false" ht="12.75" hidden="false" customHeight="false" outlineLevel="0" collapsed="false">
      <c r="A2379" s="0" t="s">
        <v>3779</v>
      </c>
      <c r="B2379" s="0" t="n">
        <v>627313</v>
      </c>
    </row>
    <row r="2380" customFormat="false" ht="12.75" hidden="false" customHeight="false" outlineLevel="0" collapsed="false">
      <c r="A2380" s="0" t="s">
        <v>3780</v>
      </c>
      <c r="B2380" s="0" t="n">
        <v>627310</v>
      </c>
    </row>
    <row r="2381" customFormat="false" ht="12.75" hidden="false" customHeight="false" outlineLevel="0" collapsed="false">
      <c r="A2381" s="0" t="s">
        <v>3781</v>
      </c>
      <c r="B2381" s="0" t="n">
        <v>627305</v>
      </c>
    </row>
    <row r="2382" customFormat="false" ht="12.75" hidden="false" customHeight="false" outlineLevel="0" collapsed="false">
      <c r="A2382" s="0" t="s">
        <v>3777</v>
      </c>
      <c r="B2382" s="0" t="n">
        <v>627303</v>
      </c>
    </row>
    <row r="2383" customFormat="false" ht="12.75" hidden="false" customHeight="false" outlineLevel="0" collapsed="false">
      <c r="A2383" s="0" t="s">
        <v>3777</v>
      </c>
      <c r="B2383" s="0" t="n">
        <v>627302</v>
      </c>
    </row>
    <row r="2384" customFormat="false" ht="12.75" hidden="false" customHeight="false" outlineLevel="0" collapsed="false">
      <c r="A2384" s="0" t="s">
        <v>3777</v>
      </c>
      <c r="B2384" s="0" t="n">
        <v>627300</v>
      </c>
    </row>
    <row r="2385" customFormat="false" ht="12.75" hidden="false" customHeight="false" outlineLevel="0" collapsed="false">
      <c r="A2385" s="0" t="s">
        <v>3782</v>
      </c>
      <c r="B2385" s="0" t="n">
        <v>627250</v>
      </c>
    </row>
    <row r="2386" customFormat="false" ht="12.75" hidden="false" customHeight="false" outlineLevel="0" collapsed="false">
      <c r="A2386" s="0" t="s">
        <v>3783</v>
      </c>
      <c r="B2386" s="0" t="n">
        <v>627232</v>
      </c>
    </row>
    <row r="2387" customFormat="false" ht="12.75" hidden="false" customHeight="false" outlineLevel="0" collapsed="false">
      <c r="A2387" s="0" t="s">
        <v>3784</v>
      </c>
      <c r="B2387" s="0" t="n">
        <v>627220</v>
      </c>
    </row>
    <row r="2388" customFormat="false" ht="12.75" hidden="false" customHeight="false" outlineLevel="0" collapsed="false">
      <c r="A2388" s="0" t="s">
        <v>3785</v>
      </c>
      <c r="B2388" s="0" t="n">
        <v>627196</v>
      </c>
    </row>
    <row r="2389" customFormat="false" ht="12.75" hidden="false" customHeight="false" outlineLevel="0" collapsed="false">
      <c r="A2389" s="0" t="s">
        <v>3786</v>
      </c>
      <c r="B2389" s="0" t="n">
        <v>627195</v>
      </c>
    </row>
    <row r="2390" customFormat="false" ht="12.75" hidden="false" customHeight="false" outlineLevel="0" collapsed="false">
      <c r="A2390" s="0" t="s">
        <v>3787</v>
      </c>
      <c r="B2390" s="0" t="n">
        <v>627191</v>
      </c>
    </row>
    <row r="2391" customFormat="false" ht="12.75" hidden="false" customHeight="false" outlineLevel="0" collapsed="false">
      <c r="A2391" s="0" t="s">
        <v>3788</v>
      </c>
      <c r="B2391" s="0" t="n">
        <v>627189</v>
      </c>
    </row>
    <row r="2392" customFormat="false" ht="12.75" hidden="false" customHeight="false" outlineLevel="0" collapsed="false">
      <c r="A2392" s="0" t="s">
        <v>3789</v>
      </c>
      <c r="B2392" s="0" t="n">
        <v>627187</v>
      </c>
    </row>
    <row r="2393" customFormat="false" ht="12.75" hidden="false" customHeight="false" outlineLevel="0" collapsed="false">
      <c r="A2393" s="0" t="s">
        <v>3790</v>
      </c>
      <c r="B2393" s="0" t="n">
        <v>627183</v>
      </c>
    </row>
    <row r="2394" customFormat="false" ht="12.75" hidden="false" customHeight="false" outlineLevel="0" collapsed="false">
      <c r="A2394" s="0" t="s">
        <v>3791</v>
      </c>
      <c r="B2394" s="0" t="n">
        <v>627180</v>
      </c>
    </row>
    <row r="2395" customFormat="false" ht="12.75" hidden="false" customHeight="false" outlineLevel="0" collapsed="false">
      <c r="A2395" s="0" t="s">
        <v>3792</v>
      </c>
      <c r="B2395" s="0" t="n">
        <v>627172</v>
      </c>
    </row>
    <row r="2396" customFormat="false" ht="12.75" hidden="false" customHeight="false" outlineLevel="0" collapsed="false">
      <c r="A2396" s="0" t="s">
        <v>3793</v>
      </c>
      <c r="B2396" s="0" t="n">
        <v>627149</v>
      </c>
    </row>
    <row r="2397" customFormat="false" ht="12.75" hidden="false" customHeight="false" outlineLevel="0" collapsed="false">
      <c r="A2397" s="0" t="s">
        <v>3793</v>
      </c>
      <c r="B2397" s="0" t="n">
        <v>627145</v>
      </c>
    </row>
    <row r="2398" customFormat="false" ht="12.75" hidden="false" customHeight="false" outlineLevel="0" collapsed="false">
      <c r="A2398" s="0" t="s">
        <v>3793</v>
      </c>
      <c r="B2398" s="0" t="n">
        <v>627144</v>
      </c>
    </row>
    <row r="2399" customFormat="false" ht="12.75" hidden="false" customHeight="false" outlineLevel="0" collapsed="false">
      <c r="A2399" s="0" t="s">
        <v>3793</v>
      </c>
      <c r="B2399" s="0" t="n">
        <v>627143</v>
      </c>
    </row>
    <row r="2400" customFormat="false" ht="12.75" hidden="false" customHeight="false" outlineLevel="0" collapsed="false">
      <c r="A2400" s="0" t="s">
        <v>3793</v>
      </c>
      <c r="B2400" s="0" t="n">
        <v>627142</v>
      </c>
    </row>
    <row r="2401" customFormat="false" ht="12.75" hidden="false" customHeight="false" outlineLevel="0" collapsed="false">
      <c r="A2401" s="0" t="s">
        <v>3793</v>
      </c>
      <c r="B2401" s="0" t="n">
        <v>627141</v>
      </c>
    </row>
    <row r="2402" customFormat="false" ht="12.75" hidden="false" customHeight="false" outlineLevel="0" collapsed="false">
      <c r="A2402" s="0" t="s">
        <v>3793</v>
      </c>
      <c r="B2402" s="0" t="n">
        <v>627140</v>
      </c>
    </row>
    <row r="2403" customFormat="false" ht="12.75" hidden="false" customHeight="false" outlineLevel="0" collapsed="false">
      <c r="A2403" s="0" t="s">
        <v>3793</v>
      </c>
      <c r="B2403" s="0" t="n">
        <v>627139</v>
      </c>
    </row>
    <row r="2404" customFormat="false" ht="12.75" hidden="false" customHeight="false" outlineLevel="0" collapsed="false">
      <c r="A2404" s="0" t="s">
        <v>3794</v>
      </c>
      <c r="B2404" s="0" t="n">
        <v>627130</v>
      </c>
    </row>
    <row r="2405" customFormat="false" ht="12.75" hidden="false" customHeight="false" outlineLevel="0" collapsed="false">
      <c r="A2405" s="0" t="s">
        <v>3795</v>
      </c>
      <c r="B2405" s="0" t="n">
        <v>627122</v>
      </c>
    </row>
    <row r="2406" customFormat="false" ht="12.75" hidden="false" customHeight="false" outlineLevel="0" collapsed="false">
      <c r="A2406" s="0" t="s">
        <v>3796</v>
      </c>
      <c r="B2406" s="0" t="n">
        <v>627121</v>
      </c>
    </row>
    <row r="2407" customFormat="false" ht="12.75" hidden="false" customHeight="false" outlineLevel="0" collapsed="false">
      <c r="A2407" s="0" t="s">
        <v>3797</v>
      </c>
      <c r="B2407" s="0" t="n">
        <v>627120</v>
      </c>
    </row>
    <row r="2408" customFormat="false" ht="12.75" hidden="false" customHeight="false" outlineLevel="0" collapsed="false">
      <c r="A2408" s="0" t="s">
        <v>3798</v>
      </c>
      <c r="B2408" s="0" t="n">
        <v>627115</v>
      </c>
    </row>
    <row r="2409" customFormat="false" ht="12.75" hidden="false" customHeight="false" outlineLevel="0" collapsed="false">
      <c r="A2409" s="0" t="s">
        <v>3799</v>
      </c>
      <c r="B2409" s="0" t="n">
        <v>627113</v>
      </c>
    </row>
    <row r="2410" customFormat="false" ht="12.75" hidden="false" customHeight="false" outlineLevel="0" collapsed="false">
      <c r="A2410" s="0" t="s">
        <v>3800</v>
      </c>
      <c r="B2410" s="0" t="n">
        <v>627111</v>
      </c>
    </row>
    <row r="2411" customFormat="false" ht="12.75" hidden="false" customHeight="false" outlineLevel="0" collapsed="false">
      <c r="A2411" s="0" t="s">
        <v>3800</v>
      </c>
      <c r="B2411" s="0" t="n">
        <v>627110</v>
      </c>
    </row>
    <row r="2412" customFormat="false" ht="12.75" hidden="false" customHeight="false" outlineLevel="0" collapsed="false">
      <c r="A2412" s="0" t="s">
        <v>3801</v>
      </c>
      <c r="B2412" s="0" t="n">
        <v>627106</v>
      </c>
    </row>
    <row r="2413" customFormat="false" ht="12.75" hidden="false" customHeight="false" outlineLevel="0" collapsed="false">
      <c r="A2413" s="0" t="s">
        <v>3802</v>
      </c>
      <c r="B2413" s="0" t="n">
        <v>627105</v>
      </c>
    </row>
    <row r="2414" customFormat="false" ht="12.75" hidden="false" customHeight="false" outlineLevel="0" collapsed="false">
      <c r="A2414" s="0" t="s">
        <v>3803</v>
      </c>
      <c r="B2414" s="0" t="n">
        <v>627104</v>
      </c>
    </row>
    <row r="2415" customFormat="false" ht="12.75" hidden="false" customHeight="false" outlineLevel="0" collapsed="false">
      <c r="A2415" s="0" t="s">
        <v>3804</v>
      </c>
      <c r="B2415" s="0" t="n">
        <v>627087</v>
      </c>
    </row>
    <row r="2416" customFormat="false" ht="12.75" hidden="false" customHeight="false" outlineLevel="0" collapsed="false">
      <c r="A2416" s="0" t="s">
        <v>3805</v>
      </c>
      <c r="B2416" s="0" t="n">
        <v>627084</v>
      </c>
    </row>
    <row r="2417" customFormat="false" ht="12.75" hidden="false" customHeight="false" outlineLevel="0" collapsed="false">
      <c r="A2417" s="0" t="s">
        <v>3805</v>
      </c>
      <c r="B2417" s="0" t="n">
        <v>627079</v>
      </c>
    </row>
    <row r="2418" customFormat="false" ht="12.75" hidden="false" customHeight="false" outlineLevel="0" collapsed="false">
      <c r="A2418" s="0" t="s">
        <v>3805</v>
      </c>
      <c r="B2418" s="0" t="n">
        <v>627072</v>
      </c>
    </row>
    <row r="2419" customFormat="false" ht="12.75" hidden="false" customHeight="false" outlineLevel="0" collapsed="false">
      <c r="A2419" s="0" t="s">
        <v>3805</v>
      </c>
      <c r="B2419" s="0" t="n">
        <v>627070</v>
      </c>
    </row>
    <row r="2420" customFormat="false" ht="12.75" hidden="false" customHeight="false" outlineLevel="0" collapsed="false">
      <c r="A2420" s="0" t="s">
        <v>3806</v>
      </c>
      <c r="B2420" s="0" t="n">
        <v>627059</v>
      </c>
    </row>
    <row r="2421" customFormat="false" ht="12.75" hidden="false" customHeight="false" outlineLevel="0" collapsed="false">
      <c r="A2421" s="0" t="s">
        <v>3807</v>
      </c>
      <c r="B2421" s="0" t="n">
        <v>627045</v>
      </c>
    </row>
    <row r="2422" customFormat="false" ht="12.75" hidden="false" customHeight="false" outlineLevel="0" collapsed="false">
      <c r="A2422" s="0" t="s">
        <v>3808</v>
      </c>
      <c r="B2422" s="0" t="n">
        <v>627042</v>
      </c>
    </row>
    <row r="2423" customFormat="false" ht="12.75" hidden="false" customHeight="false" outlineLevel="0" collapsed="false">
      <c r="A2423" s="0" t="s">
        <v>3809</v>
      </c>
      <c r="B2423" s="0" t="n">
        <v>627033</v>
      </c>
    </row>
    <row r="2424" customFormat="false" ht="12.75" hidden="false" customHeight="false" outlineLevel="0" collapsed="false">
      <c r="A2424" s="0" t="s">
        <v>3810</v>
      </c>
      <c r="B2424" s="0" t="n">
        <v>627032</v>
      </c>
    </row>
    <row r="2425" customFormat="false" ht="12.75" hidden="false" customHeight="false" outlineLevel="0" collapsed="false">
      <c r="A2425" s="0" t="s">
        <v>3806</v>
      </c>
      <c r="B2425" s="0" t="n">
        <v>627018</v>
      </c>
    </row>
    <row r="2426" customFormat="false" ht="12.75" hidden="false" customHeight="false" outlineLevel="0" collapsed="false">
      <c r="A2426" s="0" t="s">
        <v>3806</v>
      </c>
      <c r="B2426" s="0" t="n">
        <v>627017</v>
      </c>
    </row>
    <row r="2427" customFormat="false" ht="12.75" hidden="false" customHeight="false" outlineLevel="0" collapsed="false">
      <c r="A2427" s="0" t="s">
        <v>3806</v>
      </c>
      <c r="B2427" s="0" t="n">
        <v>627016</v>
      </c>
    </row>
    <row r="2428" customFormat="false" ht="12.75" hidden="false" customHeight="false" outlineLevel="0" collapsed="false">
      <c r="A2428" s="0" t="s">
        <v>3806</v>
      </c>
      <c r="B2428" s="0" t="n">
        <v>627014</v>
      </c>
    </row>
    <row r="2429" customFormat="false" ht="12.75" hidden="false" customHeight="false" outlineLevel="0" collapsed="false">
      <c r="A2429" s="0" t="s">
        <v>3806</v>
      </c>
      <c r="B2429" s="0" t="n">
        <v>627013</v>
      </c>
    </row>
    <row r="2430" customFormat="false" ht="12.75" hidden="false" customHeight="false" outlineLevel="0" collapsed="false">
      <c r="A2430" s="0" t="s">
        <v>3806</v>
      </c>
      <c r="B2430" s="0" t="n">
        <v>627011</v>
      </c>
    </row>
    <row r="2431" customFormat="false" ht="12.75" hidden="false" customHeight="false" outlineLevel="0" collapsed="false">
      <c r="A2431" s="0" t="s">
        <v>3806</v>
      </c>
      <c r="B2431" s="0" t="n">
        <v>627010</v>
      </c>
    </row>
    <row r="2432" customFormat="false" ht="12.75" hidden="false" customHeight="false" outlineLevel="0" collapsed="false">
      <c r="A2432" s="0" t="s">
        <v>3811</v>
      </c>
      <c r="B2432" s="0" t="n">
        <v>626399</v>
      </c>
    </row>
    <row r="2433" customFormat="false" ht="12.75" hidden="false" customHeight="false" outlineLevel="0" collapsed="false">
      <c r="A2433" s="0" t="s">
        <v>3812</v>
      </c>
      <c r="B2433" s="0" t="n">
        <v>626396</v>
      </c>
    </row>
    <row r="2434" customFormat="false" ht="12.75" hidden="false" customHeight="false" outlineLevel="0" collapsed="false">
      <c r="A2434" s="0" t="s">
        <v>3813</v>
      </c>
      <c r="B2434" s="0" t="n">
        <v>626394</v>
      </c>
    </row>
    <row r="2435" customFormat="false" ht="12.75" hidden="false" customHeight="false" outlineLevel="0" collapsed="false">
      <c r="A2435" s="0" t="s">
        <v>3814</v>
      </c>
      <c r="B2435" s="0" t="n">
        <v>626392</v>
      </c>
    </row>
    <row r="2436" customFormat="false" ht="12.75" hidden="false" customHeight="false" outlineLevel="0" collapsed="false">
      <c r="A2436" s="0" t="s">
        <v>3815</v>
      </c>
      <c r="B2436" s="0" t="n">
        <v>626391</v>
      </c>
    </row>
    <row r="2437" customFormat="false" ht="12.75" hidden="false" customHeight="false" outlineLevel="0" collapsed="false">
      <c r="A2437" s="0" t="s">
        <v>3816</v>
      </c>
      <c r="B2437" s="0" t="n">
        <v>626386</v>
      </c>
    </row>
    <row r="2438" customFormat="false" ht="12.75" hidden="false" customHeight="false" outlineLevel="0" collapsed="false">
      <c r="A2438" s="0" t="s">
        <v>3817</v>
      </c>
      <c r="B2438" s="0" t="n">
        <v>626385</v>
      </c>
    </row>
    <row r="2439" customFormat="false" ht="12.75" hidden="false" customHeight="false" outlineLevel="0" collapsed="false">
      <c r="A2439" s="0" t="s">
        <v>3818</v>
      </c>
      <c r="B2439" s="0" t="n">
        <v>626383</v>
      </c>
    </row>
    <row r="2440" customFormat="false" ht="12.75" hidden="false" customHeight="false" outlineLevel="0" collapsed="false">
      <c r="A2440" s="0" t="s">
        <v>3819</v>
      </c>
      <c r="B2440" s="0" t="n">
        <v>626380</v>
      </c>
    </row>
    <row r="2441" customFormat="false" ht="12.75" hidden="false" customHeight="false" outlineLevel="0" collapsed="false">
      <c r="A2441" s="0" t="s">
        <v>3820</v>
      </c>
      <c r="B2441" s="0" t="n">
        <v>626372</v>
      </c>
    </row>
    <row r="2442" customFormat="false" ht="12.75" hidden="false" customHeight="false" outlineLevel="0" collapsed="false">
      <c r="A2442" s="0" t="s">
        <v>3821</v>
      </c>
      <c r="B2442" s="0" t="n">
        <v>626268</v>
      </c>
    </row>
    <row r="2443" customFormat="false" ht="12.75" hidden="false" customHeight="false" outlineLevel="0" collapsed="false">
      <c r="A2443" s="0" t="s">
        <v>3822</v>
      </c>
      <c r="B2443" s="0" t="n">
        <v>626244</v>
      </c>
    </row>
    <row r="2444" customFormat="false" ht="12.75" hidden="false" customHeight="false" outlineLevel="0" collapsed="false">
      <c r="A2444" s="0" t="s">
        <v>3823</v>
      </c>
      <c r="B2444" s="0" t="n">
        <v>626242</v>
      </c>
    </row>
    <row r="2445" customFormat="false" ht="12.75" hidden="false" customHeight="false" outlineLevel="0" collapsed="false">
      <c r="A2445" s="0" t="s">
        <v>3823</v>
      </c>
      <c r="B2445" s="0" t="n">
        <v>626241</v>
      </c>
    </row>
    <row r="2446" customFormat="false" ht="12.75" hidden="false" customHeight="false" outlineLevel="0" collapsed="false">
      <c r="A2446" s="0" t="s">
        <v>3823</v>
      </c>
      <c r="B2446" s="0" t="n">
        <v>626240</v>
      </c>
    </row>
    <row r="2447" customFormat="false" ht="12.75" hidden="false" customHeight="false" outlineLevel="0" collapsed="false">
      <c r="A2447" s="0" t="s">
        <v>3709</v>
      </c>
      <c r="B2447" s="0" t="n">
        <v>626222</v>
      </c>
    </row>
    <row r="2448" customFormat="false" ht="12.75" hidden="false" customHeight="false" outlineLevel="0" collapsed="false">
      <c r="A2448" s="0" t="s">
        <v>3824</v>
      </c>
      <c r="B2448" s="0" t="n">
        <v>626191</v>
      </c>
    </row>
    <row r="2449" customFormat="false" ht="12.75" hidden="false" customHeight="false" outlineLevel="0" collapsed="false">
      <c r="A2449" s="0" t="s">
        <v>3824</v>
      </c>
      <c r="B2449" s="0" t="n">
        <v>626190</v>
      </c>
    </row>
    <row r="2450" customFormat="false" ht="12.75" hidden="false" customHeight="false" outlineLevel="0" collapsed="false">
      <c r="A2450" s="0" t="s">
        <v>3825</v>
      </c>
      <c r="B2450" s="0" t="n">
        <v>626187</v>
      </c>
    </row>
    <row r="2451" customFormat="false" ht="12.75" hidden="false" customHeight="false" outlineLevel="0" collapsed="false">
      <c r="A2451" s="0" t="s">
        <v>3826</v>
      </c>
      <c r="B2451" s="0" t="n">
        <v>626184</v>
      </c>
    </row>
    <row r="2452" customFormat="false" ht="12.75" hidden="false" customHeight="false" outlineLevel="0" collapsed="false">
      <c r="A2452" s="0" t="s">
        <v>3827</v>
      </c>
      <c r="B2452" s="0" t="n">
        <v>626176</v>
      </c>
    </row>
    <row r="2453" customFormat="false" ht="12.75" hidden="false" customHeight="false" outlineLevel="0" collapsed="false">
      <c r="A2453" s="0" t="s">
        <v>3825</v>
      </c>
      <c r="B2453" s="0" t="n">
        <v>626170</v>
      </c>
    </row>
    <row r="2454" customFormat="false" ht="12.75" hidden="false" customHeight="false" outlineLevel="0" collapsed="false">
      <c r="A2454" s="0" t="s">
        <v>3828</v>
      </c>
      <c r="B2454" s="0" t="n">
        <v>626159</v>
      </c>
    </row>
    <row r="2455" customFormat="false" ht="12.75" hidden="false" customHeight="false" outlineLevel="0" collapsed="false">
      <c r="A2455" s="0" t="s">
        <v>3828</v>
      </c>
      <c r="B2455" s="0" t="n">
        <v>626158</v>
      </c>
    </row>
    <row r="2456" customFormat="false" ht="12.75" hidden="false" customHeight="false" outlineLevel="0" collapsed="false">
      <c r="A2456" s="0" t="s">
        <v>3828</v>
      </c>
      <c r="B2456" s="0" t="n">
        <v>626157</v>
      </c>
    </row>
    <row r="2457" customFormat="false" ht="12.75" hidden="false" customHeight="false" outlineLevel="0" collapsed="false">
      <c r="A2457" s="0" t="s">
        <v>3828</v>
      </c>
      <c r="B2457" s="0" t="n">
        <v>626156</v>
      </c>
    </row>
    <row r="2458" customFormat="false" ht="12.75" hidden="false" customHeight="false" outlineLevel="0" collapsed="false">
      <c r="A2458" s="0" t="s">
        <v>3828</v>
      </c>
      <c r="B2458" s="0" t="n">
        <v>626155</v>
      </c>
    </row>
    <row r="2459" customFormat="false" ht="12.75" hidden="false" customHeight="false" outlineLevel="0" collapsed="false">
      <c r="A2459" s="0" t="s">
        <v>3828</v>
      </c>
      <c r="B2459" s="0" t="n">
        <v>626153</v>
      </c>
    </row>
    <row r="2460" customFormat="false" ht="12.75" hidden="false" customHeight="false" outlineLevel="0" collapsed="false">
      <c r="A2460" s="0" t="s">
        <v>3828</v>
      </c>
      <c r="B2460" s="0" t="n">
        <v>626152</v>
      </c>
    </row>
    <row r="2461" customFormat="false" ht="12.75" hidden="false" customHeight="false" outlineLevel="0" collapsed="false">
      <c r="A2461" s="0" t="s">
        <v>3828</v>
      </c>
      <c r="B2461" s="0" t="n">
        <v>626151</v>
      </c>
    </row>
    <row r="2462" customFormat="false" ht="12.75" hidden="false" customHeight="false" outlineLevel="0" collapsed="false">
      <c r="A2462" s="0" t="s">
        <v>3828</v>
      </c>
      <c r="B2462" s="0" t="n">
        <v>626150</v>
      </c>
    </row>
    <row r="2463" customFormat="false" ht="12.75" hidden="false" customHeight="false" outlineLevel="0" collapsed="false">
      <c r="A2463" s="0" t="s">
        <v>3828</v>
      </c>
      <c r="B2463" s="0" t="n">
        <v>626148</v>
      </c>
    </row>
    <row r="2464" customFormat="false" ht="12.75" hidden="false" customHeight="false" outlineLevel="0" collapsed="false">
      <c r="A2464" s="0" t="s">
        <v>3828</v>
      </c>
      <c r="B2464" s="0" t="n">
        <v>626147</v>
      </c>
    </row>
    <row r="2465" customFormat="false" ht="12.75" hidden="false" customHeight="false" outlineLevel="0" collapsed="false">
      <c r="A2465" s="0" t="s">
        <v>3829</v>
      </c>
      <c r="B2465" s="0" t="n">
        <v>626136</v>
      </c>
    </row>
    <row r="2466" customFormat="false" ht="12.75" hidden="false" customHeight="false" outlineLevel="0" collapsed="false">
      <c r="A2466" s="0" t="s">
        <v>3828</v>
      </c>
      <c r="B2466" s="0" t="n">
        <v>626128</v>
      </c>
    </row>
    <row r="2467" customFormat="false" ht="12.75" hidden="false" customHeight="false" outlineLevel="0" collapsed="false">
      <c r="A2467" s="0" t="s">
        <v>3828</v>
      </c>
      <c r="B2467" s="0" t="n">
        <v>626123</v>
      </c>
    </row>
    <row r="2468" customFormat="false" ht="12.75" hidden="false" customHeight="false" outlineLevel="0" collapsed="false">
      <c r="A2468" s="0" t="s">
        <v>3828</v>
      </c>
      <c r="B2468" s="0" t="n">
        <v>626111</v>
      </c>
    </row>
    <row r="2469" customFormat="false" ht="12.75" hidden="false" customHeight="false" outlineLevel="0" collapsed="false">
      <c r="A2469" s="0" t="s">
        <v>3830</v>
      </c>
      <c r="B2469" s="0" t="n">
        <v>626110</v>
      </c>
    </row>
    <row r="2470" customFormat="false" ht="12.75" hidden="false" customHeight="false" outlineLevel="0" collapsed="false">
      <c r="A2470" s="0" t="s">
        <v>3828</v>
      </c>
      <c r="B2470" s="0" t="n">
        <v>626109</v>
      </c>
    </row>
    <row r="2471" customFormat="false" ht="12.75" hidden="false" customHeight="false" outlineLevel="0" collapsed="false">
      <c r="A2471" s="0" t="s">
        <v>3828</v>
      </c>
      <c r="B2471" s="0" t="n">
        <v>626104</v>
      </c>
    </row>
    <row r="2472" customFormat="false" ht="12.75" hidden="false" customHeight="false" outlineLevel="0" collapsed="false">
      <c r="A2472" s="0" t="s">
        <v>3828</v>
      </c>
      <c r="B2472" s="0" t="n">
        <v>626102</v>
      </c>
    </row>
    <row r="2473" customFormat="false" ht="12.75" hidden="false" customHeight="false" outlineLevel="0" collapsed="false">
      <c r="A2473" s="0" t="s">
        <v>3831</v>
      </c>
      <c r="B2473" s="0" t="n">
        <v>626076</v>
      </c>
    </row>
    <row r="2474" customFormat="false" ht="12.75" hidden="false" customHeight="false" outlineLevel="0" collapsed="false">
      <c r="A2474" s="0" t="s">
        <v>3832</v>
      </c>
      <c r="B2474" s="0" t="n">
        <v>626061</v>
      </c>
    </row>
    <row r="2475" customFormat="false" ht="12.75" hidden="false" customHeight="false" outlineLevel="0" collapsed="false">
      <c r="A2475" s="0" t="s">
        <v>3833</v>
      </c>
      <c r="B2475" s="0" t="n">
        <v>626060</v>
      </c>
    </row>
    <row r="2476" customFormat="false" ht="12.75" hidden="false" customHeight="false" outlineLevel="0" collapsed="false">
      <c r="A2476" s="0" t="s">
        <v>3834</v>
      </c>
      <c r="B2476" s="0" t="n">
        <v>626054</v>
      </c>
    </row>
    <row r="2477" customFormat="false" ht="12.75" hidden="false" customHeight="false" outlineLevel="0" collapsed="false">
      <c r="A2477" s="0" t="s">
        <v>3835</v>
      </c>
      <c r="B2477" s="0" t="n">
        <v>626053</v>
      </c>
    </row>
    <row r="2478" customFormat="false" ht="12.75" hidden="false" customHeight="false" outlineLevel="0" collapsed="false">
      <c r="A2478" s="0" t="s">
        <v>3836</v>
      </c>
      <c r="B2478" s="0" t="n">
        <v>626050</v>
      </c>
    </row>
    <row r="2479" customFormat="false" ht="12.75" hidden="false" customHeight="false" outlineLevel="0" collapsed="false">
      <c r="A2479" s="0" t="s">
        <v>3837</v>
      </c>
      <c r="B2479" s="0" t="n">
        <v>626049</v>
      </c>
    </row>
    <row r="2480" customFormat="false" ht="12.75" hidden="false" customHeight="false" outlineLevel="0" collapsed="false">
      <c r="A2480" s="0" t="s">
        <v>3838</v>
      </c>
      <c r="B2480" s="0" t="n">
        <v>626031</v>
      </c>
    </row>
    <row r="2481" customFormat="false" ht="12.75" hidden="false" customHeight="false" outlineLevel="0" collapsed="false">
      <c r="A2481" s="0" t="s">
        <v>3839</v>
      </c>
      <c r="B2481" s="0" t="n">
        <v>626030</v>
      </c>
    </row>
    <row r="2482" customFormat="false" ht="12.75" hidden="false" customHeight="false" outlineLevel="0" collapsed="false">
      <c r="A2482" s="0" t="s">
        <v>3840</v>
      </c>
      <c r="B2482" s="0" t="n">
        <v>626022</v>
      </c>
    </row>
    <row r="2483" customFormat="false" ht="12.75" hidden="false" customHeight="false" outlineLevel="0" collapsed="false">
      <c r="A2483" s="0" t="s">
        <v>3840</v>
      </c>
      <c r="B2483" s="0" t="n">
        <v>626021</v>
      </c>
    </row>
    <row r="2484" customFormat="false" ht="12.75" hidden="false" customHeight="false" outlineLevel="0" collapsed="false">
      <c r="A2484" s="0" t="s">
        <v>3840</v>
      </c>
      <c r="B2484" s="0" t="n">
        <v>626020</v>
      </c>
    </row>
    <row r="2485" customFormat="false" ht="12.75" hidden="false" customHeight="false" outlineLevel="0" collapsed="false">
      <c r="A2485" s="0" t="s">
        <v>3806</v>
      </c>
      <c r="B2485" s="0" t="n">
        <v>625805</v>
      </c>
    </row>
    <row r="2486" customFormat="false" ht="12.75" hidden="false" customHeight="false" outlineLevel="0" collapsed="false">
      <c r="A2486" s="0" t="s">
        <v>3841</v>
      </c>
      <c r="B2486" s="0" t="n">
        <v>625551</v>
      </c>
    </row>
    <row r="2487" customFormat="false" ht="12.75" hidden="false" customHeight="false" outlineLevel="0" collapsed="false">
      <c r="A2487" s="0" t="s">
        <v>3842</v>
      </c>
      <c r="B2487" s="0" t="n">
        <v>625550</v>
      </c>
    </row>
    <row r="2488" customFormat="false" ht="12.75" hidden="false" customHeight="false" outlineLevel="0" collapsed="false">
      <c r="A2488" s="0" t="s">
        <v>3843</v>
      </c>
      <c r="B2488" s="0" t="n">
        <v>625547</v>
      </c>
    </row>
    <row r="2489" customFormat="false" ht="12.75" hidden="false" customHeight="false" outlineLevel="0" collapsed="false">
      <c r="A2489" s="0" t="s">
        <v>3844</v>
      </c>
      <c r="B2489" s="0" t="n">
        <v>625545</v>
      </c>
    </row>
    <row r="2490" customFormat="false" ht="12.75" hidden="false" customHeight="false" outlineLevel="0" collapsed="false">
      <c r="A2490" s="0" t="s">
        <v>3845</v>
      </c>
      <c r="B2490" s="0" t="n">
        <v>625541</v>
      </c>
    </row>
    <row r="2491" customFormat="false" ht="12.75" hidden="false" customHeight="false" outlineLevel="0" collapsed="false">
      <c r="A2491" s="0" t="s">
        <v>3846</v>
      </c>
      <c r="B2491" s="0" t="n">
        <v>625537</v>
      </c>
    </row>
    <row r="2492" customFormat="false" ht="12.75" hidden="false" customHeight="false" outlineLevel="0" collapsed="false">
      <c r="A2492" s="0" t="s">
        <v>3847</v>
      </c>
      <c r="B2492" s="0" t="n">
        <v>625535</v>
      </c>
    </row>
    <row r="2493" customFormat="false" ht="12.75" hidden="false" customHeight="false" outlineLevel="0" collapsed="false">
      <c r="A2493" s="0" t="s">
        <v>3848</v>
      </c>
      <c r="B2493" s="0" t="n">
        <v>625531</v>
      </c>
    </row>
    <row r="2494" customFormat="false" ht="12.75" hidden="false" customHeight="false" outlineLevel="0" collapsed="false">
      <c r="A2494" s="0" t="s">
        <v>3849</v>
      </c>
      <c r="B2494" s="0" t="n">
        <v>625530</v>
      </c>
    </row>
    <row r="2495" customFormat="false" ht="12.75" hidden="false" customHeight="false" outlineLevel="0" collapsed="false">
      <c r="A2495" s="0" t="s">
        <v>3850</v>
      </c>
      <c r="B2495" s="0" t="n">
        <v>625526</v>
      </c>
    </row>
    <row r="2496" customFormat="false" ht="12.75" hidden="false" customHeight="false" outlineLevel="0" collapsed="false">
      <c r="A2496" s="0" t="s">
        <v>3851</v>
      </c>
      <c r="B2496" s="0" t="n">
        <v>625525</v>
      </c>
    </row>
    <row r="2497" customFormat="false" ht="12.75" hidden="false" customHeight="false" outlineLevel="0" collapsed="false">
      <c r="A2497" s="0" t="s">
        <v>3852</v>
      </c>
      <c r="B2497" s="0" t="n">
        <v>625525</v>
      </c>
    </row>
    <row r="2498" customFormat="false" ht="12.75" hidden="false" customHeight="false" outlineLevel="0" collapsed="false">
      <c r="A2498" s="0" t="s">
        <v>3844</v>
      </c>
      <c r="B2498" s="0" t="n">
        <v>625521</v>
      </c>
    </row>
    <row r="2499" customFormat="false" ht="12.75" hidden="false" customHeight="false" outlineLevel="0" collapsed="false">
      <c r="A2499" s="0" t="s">
        <v>3844</v>
      </c>
      <c r="B2499" s="0" t="n">
        <v>625520</v>
      </c>
    </row>
    <row r="2500" customFormat="false" ht="12.75" hidden="false" customHeight="false" outlineLevel="0" collapsed="false">
      <c r="A2500" s="0" t="s">
        <v>3853</v>
      </c>
      <c r="B2500" s="0" t="n">
        <v>625519</v>
      </c>
    </row>
    <row r="2501" customFormat="false" ht="12.75" hidden="false" customHeight="false" outlineLevel="0" collapsed="false">
      <c r="A2501" s="0" t="s">
        <v>3854</v>
      </c>
      <c r="B2501" s="0" t="n">
        <v>625517</v>
      </c>
    </row>
    <row r="2502" customFormat="false" ht="12.75" hidden="false" customHeight="false" outlineLevel="0" collapsed="false">
      <c r="A2502" s="0" t="s">
        <v>3855</v>
      </c>
      <c r="B2502" s="0" t="n">
        <v>625513</v>
      </c>
    </row>
    <row r="2503" customFormat="false" ht="12.75" hidden="false" customHeight="false" outlineLevel="0" collapsed="false">
      <c r="A2503" s="0" t="s">
        <v>3856</v>
      </c>
      <c r="B2503" s="0" t="n">
        <v>625512</v>
      </c>
    </row>
    <row r="2504" customFormat="false" ht="12.75" hidden="false" customHeight="false" outlineLevel="0" collapsed="false">
      <c r="A2504" s="0" t="s">
        <v>3857</v>
      </c>
      <c r="B2504" s="0" t="n">
        <v>625511</v>
      </c>
    </row>
    <row r="2505" customFormat="false" ht="12.75" hidden="false" customHeight="false" outlineLevel="0" collapsed="false">
      <c r="A2505" s="0" t="s">
        <v>3858</v>
      </c>
      <c r="B2505" s="0" t="n">
        <v>625509</v>
      </c>
    </row>
    <row r="2506" customFormat="false" ht="12.75" hidden="false" customHeight="false" outlineLevel="0" collapsed="false">
      <c r="A2506" s="0" t="s">
        <v>3859</v>
      </c>
      <c r="B2506" s="0" t="n">
        <v>625507</v>
      </c>
    </row>
    <row r="2507" customFormat="false" ht="12.75" hidden="false" customHeight="false" outlineLevel="0" collapsed="false">
      <c r="A2507" s="0" t="s">
        <v>3860</v>
      </c>
      <c r="B2507" s="0" t="n">
        <v>625506</v>
      </c>
    </row>
    <row r="2508" customFormat="false" ht="12.75" hidden="false" customHeight="false" outlineLevel="0" collapsed="false">
      <c r="A2508" s="0" t="s">
        <v>3861</v>
      </c>
      <c r="B2508" s="0" t="n">
        <v>625504</v>
      </c>
    </row>
    <row r="2509" customFormat="false" ht="12.75" hidden="false" customHeight="false" outlineLevel="0" collapsed="false">
      <c r="A2509" s="0" t="s">
        <v>3862</v>
      </c>
      <c r="B2509" s="0" t="n">
        <v>625503</v>
      </c>
    </row>
    <row r="2510" customFormat="false" ht="12.75" hidden="false" customHeight="false" outlineLevel="0" collapsed="false">
      <c r="A2510" s="0" t="s">
        <v>3853</v>
      </c>
      <c r="B2510" s="0" t="n">
        <v>625502</v>
      </c>
    </row>
    <row r="2511" customFormat="false" ht="12.75" hidden="false" customHeight="false" outlineLevel="0" collapsed="false">
      <c r="A2511" s="0" t="s">
        <v>3863</v>
      </c>
      <c r="B2511" s="0" t="n">
        <v>625501</v>
      </c>
    </row>
    <row r="2512" customFormat="false" ht="12.75" hidden="false" customHeight="false" outlineLevel="0" collapsed="false">
      <c r="A2512" s="0" t="s">
        <v>3864</v>
      </c>
      <c r="B2512" s="0" t="n">
        <v>625047</v>
      </c>
    </row>
    <row r="2513" customFormat="false" ht="12.75" hidden="false" customHeight="false" outlineLevel="0" collapsed="false">
      <c r="A2513" s="0" t="s">
        <v>3865</v>
      </c>
      <c r="B2513" s="0" t="n">
        <v>624971</v>
      </c>
    </row>
    <row r="2514" customFormat="false" ht="12.75" hidden="false" customHeight="false" outlineLevel="0" collapsed="false">
      <c r="A2514" s="0" t="s">
        <v>3866</v>
      </c>
      <c r="B2514" s="0" t="n">
        <v>624970</v>
      </c>
    </row>
    <row r="2515" customFormat="false" ht="12.75" hidden="false" customHeight="false" outlineLevel="0" collapsed="false">
      <c r="A2515" s="0" t="s">
        <v>3867</v>
      </c>
      <c r="B2515" s="0" t="n">
        <v>624970</v>
      </c>
    </row>
    <row r="2516" customFormat="false" ht="12.75" hidden="false" customHeight="false" outlineLevel="0" collapsed="false">
      <c r="A2516" s="0" t="s">
        <v>3868</v>
      </c>
      <c r="B2516" s="0" t="n">
        <v>624967</v>
      </c>
    </row>
    <row r="2517" customFormat="false" ht="12.75" hidden="false" customHeight="false" outlineLevel="0" collapsed="false">
      <c r="A2517" s="0" t="s">
        <v>3869</v>
      </c>
      <c r="B2517" s="0" t="n">
        <v>624967</v>
      </c>
    </row>
    <row r="2518" customFormat="false" ht="12.75" hidden="false" customHeight="false" outlineLevel="0" collapsed="false">
      <c r="A2518" s="0" t="s">
        <v>3870</v>
      </c>
      <c r="B2518" s="0" t="n">
        <v>624967</v>
      </c>
    </row>
    <row r="2519" customFormat="false" ht="12.75" hidden="false" customHeight="false" outlineLevel="0" collapsed="false">
      <c r="A2519" s="0" t="s">
        <v>3871</v>
      </c>
      <c r="B2519" s="0" t="n">
        <v>624966</v>
      </c>
    </row>
    <row r="2520" customFormat="false" ht="12.75" hidden="false" customHeight="false" outlineLevel="0" collapsed="false">
      <c r="A2520" s="0" t="s">
        <v>3872</v>
      </c>
      <c r="B2520" s="0" t="n">
        <v>624966</v>
      </c>
    </row>
    <row r="2521" customFormat="false" ht="12.75" hidden="false" customHeight="false" outlineLevel="0" collapsed="false">
      <c r="A2521" s="0" t="s">
        <v>3873</v>
      </c>
      <c r="B2521" s="0" t="n">
        <v>624965</v>
      </c>
    </row>
    <row r="2522" customFormat="false" ht="12.75" hidden="false" customHeight="false" outlineLevel="0" collapsed="false">
      <c r="A2522" s="0" t="s">
        <v>3874</v>
      </c>
      <c r="B2522" s="0" t="n">
        <v>624961</v>
      </c>
    </row>
    <row r="2523" customFormat="false" ht="12.75" hidden="false" customHeight="false" outlineLevel="0" collapsed="false">
      <c r="A2523" s="0" t="s">
        <v>3875</v>
      </c>
      <c r="B2523" s="0" t="n">
        <v>624950</v>
      </c>
    </row>
    <row r="2524" customFormat="false" ht="12.75" hidden="false" customHeight="false" outlineLevel="0" collapsed="false">
      <c r="A2524" s="0" t="s">
        <v>3876</v>
      </c>
      <c r="B2524" s="0" t="n">
        <v>624950</v>
      </c>
    </row>
    <row r="2525" customFormat="false" ht="12.75" hidden="false" customHeight="false" outlineLevel="0" collapsed="false">
      <c r="A2525" s="0" t="s">
        <v>3877</v>
      </c>
      <c r="B2525" s="0" t="n">
        <v>624947</v>
      </c>
    </row>
    <row r="2526" customFormat="false" ht="12.75" hidden="false" customHeight="false" outlineLevel="0" collapsed="false">
      <c r="A2526" s="0" t="s">
        <v>3878</v>
      </c>
      <c r="B2526" s="0" t="n">
        <v>624947</v>
      </c>
    </row>
    <row r="2527" customFormat="false" ht="12.75" hidden="false" customHeight="false" outlineLevel="0" collapsed="false">
      <c r="A2527" s="0" t="s">
        <v>3879</v>
      </c>
      <c r="B2527" s="0" t="n">
        <v>624945</v>
      </c>
    </row>
    <row r="2528" customFormat="false" ht="12.75" hidden="false" customHeight="false" outlineLevel="0" collapsed="false">
      <c r="A2528" s="0" t="s">
        <v>3880</v>
      </c>
      <c r="B2528" s="0" t="n">
        <v>624943</v>
      </c>
    </row>
    <row r="2529" customFormat="false" ht="12.75" hidden="false" customHeight="false" outlineLevel="0" collapsed="false">
      <c r="A2529" s="0" t="s">
        <v>3877</v>
      </c>
      <c r="B2529" s="0" t="n">
        <v>624943</v>
      </c>
    </row>
    <row r="2530" customFormat="false" ht="12.75" hidden="false" customHeight="false" outlineLevel="0" collapsed="false">
      <c r="A2530" s="0" t="s">
        <v>3881</v>
      </c>
      <c r="B2530" s="0" t="n">
        <v>624941</v>
      </c>
    </row>
    <row r="2531" customFormat="false" ht="12.75" hidden="false" customHeight="false" outlineLevel="0" collapsed="false">
      <c r="A2531" s="0" t="s">
        <v>3882</v>
      </c>
      <c r="B2531" s="0" t="n">
        <v>624941</v>
      </c>
    </row>
    <row r="2532" customFormat="false" ht="12.75" hidden="false" customHeight="false" outlineLevel="0" collapsed="false">
      <c r="A2532" s="0" t="s">
        <v>3883</v>
      </c>
      <c r="B2532" s="0" t="n">
        <v>624941</v>
      </c>
    </row>
    <row r="2533" customFormat="false" ht="12.75" hidden="false" customHeight="false" outlineLevel="0" collapsed="false">
      <c r="A2533" s="0" t="s">
        <v>3882</v>
      </c>
      <c r="B2533" s="0" t="n">
        <v>624940</v>
      </c>
    </row>
    <row r="2534" customFormat="false" ht="12.75" hidden="false" customHeight="false" outlineLevel="0" collapsed="false">
      <c r="A2534" s="0" t="s">
        <v>3877</v>
      </c>
      <c r="B2534" s="0" t="n">
        <v>624936</v>
      </c>
    </row>
    <row r="2535" customFormat="false" ht="12.75" hidden="false" customHeight="false" outlineLevel="0" collapsed="false">
      <c r="A2535" s="0" t="s">
        <v>3877</v>
      </c>
      <c r="B2535" s="0" t="n">
        <v>624933</v>
      </c>
    </row>
    <row r="2536" customFormat="false" ht="12.75" hidden="false" customHeight="false" outlineLevel="0" collapsed="false">
      <c r="A2536" s="0" t="s">
        <v>3877</v>
      </c>
      <c r="B2536" s="0" t="n">
        <v>624932</v>
      </c>
    </row>
    <row r="2537" customFormat="false" ht="12.75" hidden="false" customHeight="false" outlineLevel="0" collapsed="false">
      <c r="A2537" s="0" t="s">
        <v>3877</v>
      </c>
      <c r="B2537" s="0" t="n">
        <v>624931</v>
      </c>
    </row>
    <row r="2538" customFormat="false" ht="12.75" hidden="false" customHeight="false" outlineLevel="0" collapsed="false">
      <c r="A2538" s="0" t="s">
        <v>3877</v>
      </c>
      <c r="B2538" s="0" t="n">
        <v>624930</v>
      </c>
    </row>
    <row r="2539" customFormat="false" ht="12.75" hidden="false" customHeight="false" outlineLevel="0" collapsed="false">
      <c r="A2539" s="0" t="s">
        <v>3884</v>
      </c>
      <c r="B2539" s="0" t="n">
        <v>624910</v>
      </c>
    </row>
    <row r="2540" customFormat="false" ht="12.75" hidden="false" customHeight="false" outlineLevel="0" collapsed="false">
      <c r="A2540" s="0" t="s">
        <v>3885</v>
      </c>
      <c r="B2540" s="0" t="n">
        <v>624869</v>
      </c>
    </row>
    <row r="2541" customFormat="false" ht="12.75" hidden="false" customHeight="false" outlineLevel="0" collapsed="false">
      <c r="A2541" s="0" t="s">
        <v>3885</v>
      </c>
      <c r="B2541" s="0" t="n">
        <v>624868</v>
      </c>
    </row>
    <row r="2542" customFormat="false" ht="12.75" hidden="false" customHeight="false" outlineLevel="0" collapsed="false">
      <c r="A2542" s="0" t="s">
        <v>3885</v>
      </c>
      <c r="B2542" s="0" t="n">
        <v>624867</v>
      </c>
    </row>
    <row r="2543" customFormat="false" ht="12.75" hidden="false" customHeight="false" outlineLevel="0" collapsed="false">
      <c r="A2543" s="0" t="s">
        <v>3885</v>
      </c>
      <c r="B2543" s="0" t="n">
        <v>624866</v>
      </c>
    </row>
    <row r="2544" customFormat="false" ht="12.75" hidden="false" customHeight="false" outlineLevel="0" collapsed="false">
      <c r="A2544" s="0" t="s">
        <v>3885</v>
      </c>
      <c r="B2544" s="0" t="n">
        <v>624865</v>
      </c>
    </row>
    <row r="2545" customFormat="false" ht="12.75" hidden="false" customHeight="false" outlineLevel="0" collapsed="false">
      <c r="A2545" s="0" t="s">
        <v>3885</v>
      </c>
      <c r="B2545" s="0" t="n">
        <v>624864</v>
      </c>
    </row>
    <row r="2546" customFormat="false" ht="12.75" hidden="false" customHeight="false" outlineLevel="0" collapsed="false">
      <c r="A2546" s="0" t="s">
        <v>3885</v>
      </c>
      <c r="B2546" s="0" t="n">
        <v>624860</v>
      </c>
    </row>
    <row r="2547" customFormat="false" ht="12.75" hidden="false" customHeight="false" outlineLevel="0" collapsed="false">
      <c r="A2547" s="0" t="s">
        <v>3886</v>
      </c>
      <c r="B2547" s="0" t="n">
        <v>624855</v>
      </c>
    </row>
    <row r="2548" customFormat="false" ht="12.75" hidden="false" customHeight="false" outlineLevel="0" collapsed="false">
      <c r="A2548" s="0" t="s">
        <v>3887</v>
      </c>
      <c r="B2548" s="0" t="n">
        <v>624852</v>
      </c>
    </row>
    <row r="2549" customFormat="false" ht="12.75" hidden="false" customHeight="false" outlineLevel="0" collapsed="false">
      <c r="A2549" s="0" t="s">
        <v>3888</v>
      </c>
      <c r="B2549" s="0" t="n">
        <v>624838</v>
      </c>
    </row>
    <row r="2550" customFormat="false" ht="12.75" hidden="false" customHeight="false" outlineLevel="0" collapsed="false">
      <c r="A2550" s="0" t="s">
        <v>3889</v>
      </c>
      <c r="B2550" s="0" t="n">
        <v>624804</v>
      </c>
    </row>
    <row r="2551" customFormat="false" ht="12.75" hidden="false" customHeight="false" outlineLevel="0" collapsed="false">
      <c r="A2551" s="0" t="s">
        <v>3889</v>
      </c>
      <c r="B2551" s="0" t="n">
        <v>624803</v>
      </c>
    </row>
    <row r="2552" customFormat="false" ht="12.75" hidden="false" customHeight="false" outlineLevel="0" collapsed="false">
      <c r="A2552" s="0" t="s">
        <v>3889</v>
      </c>
      <c r="B2552" s="0" t="n">
        <v>624802</v>
      </c>
    </row>
    <row r="2553" customFormat="false" ht="12.75" hidden="false" customHeight="false" outlineLevel="0" collapsed="false">
      <c r="A2553" s="0" t="s">
        <v>3889</v>
      </c>
      <c r="B2553" s="0" t="n">
        <v>624800</v>
      </c>
    </row>
    <row r="2554" customFormat="false" ht="12.75" hidden="false" customHeight="false" outlineLevel="0" collapsed="false">
      <c r="A2554" s="0" t="s">
        <v>3890</v>
      </c>
      <c r="B2554" s="0" t="n">
        <v>624791</v>
      </c>
    </row>
    <row r="2555" customFormat="false" ht="12.75" hidden="false" customHeight="false" outlineLevel="0" collapsed="false">
      <c r="A2555" s="0" t="s">
        <v>3890</v>
      </c>
      <c r="B2555" s="0" t="n">
        <v>624790</v>
      </c>
    </row>
    <row r="2556" customFormat="false" ht="12.75" hidden="false" customHeight="false" outlineLevel="0" collapsed="false">
      <c r="A2556" s="0" t="s">
        <v>3891</v>
      </c>
      <c r="B2556" s="0" t="n">
        <v>624786</v>
      </c>
    </row>
    <row r="2557" customFormat="false" ht="12.75" hidden="false" customHeight="false" outlineLevel="0" collapsed="false">
      <c r="A2557" s="0" t="s">
        <v>3892</v>
      </c>
      <c r="B2557" s="0" t="n">
        <v>624766</v>
      </c>
    </row>
    <row r="2558" customFormat="false" ht="12.75" hidden="false" customHeight="false" outlineLevel="0" collapsed="false">
      <c r="A2558" s="0" t="s">
        <v>3892</v>
      </c>
      <c r="B2558" s="0" t="n">
        <v>624764</v>
      </c>
    </row>
    <row r="2559" customFormat="false" ht="12.75" hidden="false" customHeight="false" outlineLevel="0" collapsed="false">
      <c r="A2559" s="0" t="s">
        <v>3892</v>
      </c>
      <c r="B2559" s="0" t="n">
        <v>624763</v>
      </c>
    </row>
    <row r="2560" customFormat="false" ht="12.75" hidden="false" customHeight="false" outlineLevel="0" collapsed="false">
      <c r="A2560" s="0" t="s">
        <v>3892</v>
      </c>
      <c r="B2560" s="0" t="n">
        <v>624762</v>
      </c>
    </row>
    <row r="2561" customFormat="false" ht="12.75" hidden="false" customHeight="false" outlineLevel="0" collapsed="false">
      <c r="A2561" s="0" t="s">
        <v>3892</v>
      </c>
      <c r="B2561" s="0" t="n">
        <v>624761</v>
      </c>
    </row>
    <row r="2562" customFormat="false" ht="12.75" hidden="false" customHeight="false" outlineLevel="0" collapsed="false">
      <c r="A2562" s="0" t="s">
        <v>3892</v>
      </c>
      <c r="B2562" s="0" t="n">
        <v>624760</v>
      </c>
    </row>
    <row r="2563" customFormat="false" ht="12.75" hidden="false" customHeight="false" outlineLevel="0" collapsed="false">
      <c r="A2563" s="0" t="s">
        <v>3893</v>
      </c>
      <c r="B2563" s="0" t="n">
        <v>624753</v>
      </c>
    </row>
    <row r="2564" customFormat="false" ht="12.75" hidden="false" customHeight="false" outlineLevel="0" collapsed="false">
      <c r="A2564" s="0" t="s">
        <v>3893</v>
      </c>
      <c r="B2564" s="0" t="n">
        <v>624751</v>
      </c>
    </row>
    <row r="2565" customFormat="false" ht="12.75" hidden="false" customHeight="false" outlineLevel="0" collapsed="false">
      <c r="A2565" s="0" t="s">
        <v>3893</v>
      </c>
      <c r="B2565" s="0" t="n">
        <v>624742</v>
      </c>
    </row>
    <row r="2566" customFormat="false" ht="12.75" hidden="false" customHeight="false" outlineLevel="0" collapsed="false">
      <c r="A2566" s="0" t="s">
        <v>3893</v>
      </c>
      <c r="B2566" s="0" t="n">
        <v>624741</v>
      </c>
    </row>
    <row r="2567" customFormat="false" ht="12.75" hidden="false" customHeight="false" outlineLevel="0" collapsed="false">
      <c r="A2567" s="0" t="s">
        <v>3893</v>
      </c>
      <c r="B2567" s="0" t="n">
        <v>624740</v>
      </c>
    </row>
    <row r="2568" customFormat="false" ht="12.75" hidden="false" customHeight="false" outlineLevel="0" collapsed="false">
      <c r="A2568" s="0" t="s">
        <v>3894</v>
      </c>
      <c r="B2568" s="0" t="n">
        <v>624691</v>
      </c>
    </row>
    <row r="2569" customFormat="false" ht="12.75" hidden="false" customHeight="false" outlineLevel="0" collapsed="false">
      <c r="A2569" s="0" t="s">
        <v>3894</v>
      </c>
      <c r="B2569" s="0" t="n">
        <v>624690</v>
      </c>
    </row>
    <row r="2570" customFormat="false" ht="12.75" hidden="false" customHeight="false" outlineLevel="0" collapsed="false">
      <c r="A2570" s="0" t="s">
        <v>3895</v>
      </c>
      <c r="B2570" s="0" t="n">
        <v>624672</v>
      </c>
    </row>
    <row r="2571" customFormat="false" ht="12.75" hidden="false" customHeight="false" outlineLevel="0" collapsed="false">
      <c r="A2571" s="0" t="s">
        <v>3896</v>
      </c>
      <c r="B2571" s="0" t="n">
        <v>624670</v>
      </c>
    </row>
    <row r="2572" customFormat="false" ht="12.75" hidden="false" customHeight="false" outlineLevel="0" collapsed="false">
      <c r="A2572" s="0" t="s">
        <v>3897</v>
      </c>
      <c r="B2572" s="0" t="n">
        <v>624645</v>
      </c>
    </row>
    <row r="2573" customFormat="false" ht="12.75" hidden="false" customHeight="false" outlineLevel="0" collapsed="false">
      <c r="A2573" s="0" t="s">
        <v>3898</v>
      </c>
      <c r="B2573" s="0" t="n">
        <v>624621</v>
      </c>
    </row>
    <row r="2574" customFormat="false" ht="12.75" hidden="false" customHeight="false" outlineLevel="0" collapsed="false">
      <c r="A2574" s="0" t="s">
        <v>3899</v>
      </c>
      <c r="B2574" s="0" t="n">
        <v>624619</v>
      </c>
    </row>
    <row r="2575" customFormat="false" ht="12.75" hidden="false" customHeight="false" outlineLevel="0" collapsed="false">
      <c r="A2575" s="0" t="s">
        <v>3899</v>
      </c>
      <c r="B2575" s="0" t="n">
        <v>624615</v>
      </c>
    </row>
    <row r="2576" customFormat="false" ht="12.75" hidden="false" customHeight="false" outlineLevel="0" collapsed="false">
      <c r="A2576" s="0" t="s">
        <v>3899</v>
      </c>
      <c r="B2576" s="0" t="n">
        <v>624612</v>
      </c>
    </row>
    <row r="2577" customFormat="false" ht="12.75" hidden="false" customHeight="false" outlineLevel="0" collapsed="false">
      <c r="A2577" s="0" t="s">
        <v>3899</v>
      </c>
      <c r="B2577" s="0" t="n">
        <v>624611</v>
      </c>
    </row>
    <row r="2578" customFormat="false" ht="12.75" hidden="false" customHeight="false" outlineLevel="0" collapsed="false">
      <c r="A2578" s="0" t="s">
        <v>3899</v>
      </c>
      <c r="B2578" s="0" t="n">
        <v>624610</v>
      </c>
    </row>
    <row r="2579" customFormat="false" ht="12.75" hidden="false" customHeight="false" outlineLevel="0" collapsed="false">
      <c r="A2579" s="0" t="s">
        <v>3899</v>
      </c>
      <c r="B2579" s="0" t="n">
        <v>624607</v>
      </c>
    </row>
    <row r="2580" customFormat="false" ht="12.75" hidden="false" customHeight="false" outlineLevel="0" collapsed="false">
      <c r="A2580" s="0" t="s">
        <v>3899</v>
      </c>
      <c r="B2580" s="0" t="n">
        <v>624606</v>
      </c>
    </row>
    <row r="2581" customFormat="false" ht="12.75" hidden="false" customHeight="false" outlineLevel="0" collapsed="false">
      <c r="A2581" s="0" t="s">
        <v>3899</v>
      </c>
      <c r="B2581" s="0" t="n">
        <v>624605</v>
      </c>
    </row>
    <row r="2582" customFormat="false" ht="12.75" hidden="false" customHeight="false" outlineLevel="0" collapsed="false">
      <c r="A2582" s="0" t="s">
        <v>3899</v>
      </c>
      <c r="B2582" s="0" t="n">
        <v>624604</v>
      </c>
    </row>
    <row r="2583" customFormat="false" ht="12.75" hidden="false" customHeight="false" outlineLevel="0" collapsed="false">
      <c r="A2583" s="0" t="s">
        <v>3899</v>
      </c>
      <c r="B2583" s="0" t="n">
        <v>624603</v>
      </c>
    </row>
    <row r="2584" customFormat="false" ht="12.75" hidden="false" customHeight="false" outlineLevel="0" collapsed="false">
      <c r="A2584" s="0" t="s">
        <v>3899</v>
      </c>
      <c r="B2584" s="0" t="n">
        <v>624602</v>
      </c>
    </row>
    <row r="2585" customFormat="false" ht="12.75" hidden="false" customHeight="false" outlineLevel="0" collapsed="false">
      <c r="A2585" s="0" t="s">
        <v>3899</v>
      </c>
      <c r="B2585" s="0" t="n">
        <v>624601</v>
      </c>
    </row>
    <row r="2586" customFormat="false" ht="12.75" hidden="false" customHeight="false" outlineLevel="0" collapsed="false">
      <c r="A2586" s="0" t="s">
        <v>3899</v>
      </c>
      <c r="B2586" s="0" t="n">
        <v>624600</v>
      </c>
    </row>
    <row r="2587" customFormat="false" ht="12.75" hidden="false" customHeight="false" outlineLevel="0" collapsed="false">
      <c r="A2587" s="0" t="s">
        <v>3900</v>
      </c>
      <c r="B2587" s="0" t="n">
        <v>624599</v>
      </c>
    </row>
    <row r="2588" customFormat="false" ht="12.75" hidden="false" customHeight="false" outlineLevel="0" collapsed="false">
      <c r="A2588" s="0" t="s">
        <v>3900</v>
      </c>
      <c r="B2588" s="0" t="n">
        <v>624595</v>
      </c>
    </row>
    <row r="2589" customFormat="false" ht="12.75" hidden="false" customHeight="false" outlineLevel="0" collapsed="false">
      <c r="A2589" s="0" t="s">
        <v>3900</v>
      </c>
      <c r="B2589" s="0" t="n">
        <v>624594</v>
      </c>
    </row>
    <row r="2590" customFormat="false" ht="12.75" hidden="false" customHeight="false" outlineLevel="0" collapsed="false">
      <c r="A2590" s="0" t="s">
        <v>3900</v>
      </c>
      <c r="B2590" s="0" t="n">
        <v>624593</v>
      </c>
    </row>
    <row r="2591" customFormat="false" ht="12.75" hidden="false" customHeight="false" outlineLevel="0" collapsed="false">
      <c r="A2591" s="0" t="s">
        <v>3900</v>
      </c>
      <c r="B2591" s="0" t="n">
        <v>624592</v>
      </c>
    </row>
    <row r="2592" customFormat="false" ht="12.75" hidden="false" customHeight="false" outlineLevel="0" collapsed="false">
      <c r="A2592" s="0" t="s">
        <v>3900</v>
      </c>
      <c r="B2592" s="0" t="n">
        <v>624591</v>
      </c>
    </row>
    <row r="2593" customFormat="false" ht="12.75" hidden="false" customHeight="false" outlineLevel="0" collapsed="false">
      <c r="A2593" s="0" t="s">
        <v>3901</v>
      </c>
      <c r="B2593" s="0" t="n">
        <v>624591</v>
      </c>
    </row>
    <row r="2594" customFormat="false" ht="12.75" hidden="false" customHeight="false" outlineLevel="0" collapsed="false">
      <c r="A2594" s="0" t="s">
        <v>3902</v>
      </c>
      <c r="B2594" s="0" t="n">
        <v>624590</v>
      </c>
    </row>
    <row r="2595" customFormat="false" ht="12.75" hidden="false" customHeight="false" outlineLevel="0" collapsed="false">
      <c r="A2595" s="0" t="s">
        <v>3900</v>
      </c>
      <c r="B2595" s="0" t="n">
        <v>624590</v>
      </c>
    </row>
    <row r="2596" customFormat="false" ht="12.75" hidden="false" customHeight="false" outlineLevel="0" collapsed="false">
      <c r="A2596" s="0" t="s">
        <v>3903</v>
      </c>
      <c r="B2596" s="0" t="n">
        <v>624590</v>
      </c>
    </row>
    <row r="2597" customFormat="false" ht="12.75" hidden="false" customHeight="false" outlineLevel="0" collapsed="false">
      <c r="A2597" s="0" t="s">
        <v>3900</v>
      </c>
      <c r="B2597" s="0" t="n">
        <v>624583</v>
      </c>
    </row>
    <row r="2598" customFormat="false" ht="12.75" hidden="false" customHeight="false" outlineLevel="0" collapsed="false">
      <c r="A2598" s="0" t="s">
        <v>3900</v>
      </c>
      <c r="B2598" s="0" t="n">
        <v>624582</v>
      </c>
    </row>
    <row r="2599" customFormat="false" ht="12.75" hidden="false" customHeight="false" outlineLevel="0" collapsed="false">
      <c r="A2599" s="0" t="s">
        <v>3900</v>
      </c>
      <c r="B2599" s="0" t="n">
        <v>624581</v>
      </c>
    </row>
    <row r="2600" customFormat="false" ht="12.75" hidden="false" customHeight="false" outlineLevel="0" collapsed="false">
      <c r="A2600" s="0" t="s">
        <v>3904</v>
      </c>
      <c r="B2600" s="0" t="n">
        <v>624581</v>
      </c>
    </row>
    <row r="2601" customFormat="false" ht="12.75" hidden="false" customHeight="false" outlineLevel="0" collapsed="false">
      <c r="A2601" s="0" t="s">
        <v>3900</v>
      </c>
      <c r="B2601" s="0" t="n">
        <v>624579</v>
      </c>
    </row>
    <row r="2602" customFormat="false" ht="12.75" hidden="false" customHeight="false" outlineLevel="0" collapsed="false">
      <c r="A2602" s="0" t="s">
        <v>3900</v>
      </c>
      <c r="B2602" s="0" t="n">
        <v>624577</v>
      </c>
    </row>
    <row r="2603" customFormat="false" ht="12.75" hidden="false" customHeight="false" outlineLevel="0" collapsed="false">
      <c r="A2603" s="0" t="s">
        <v>3905</v>
      </c>
      <c r="B2603" s="0" t="n">
        <v>624577</v>
      </c>
    </row>
    <row r="2604" customFormat="false" ht="12.75" hidden="false" customHeight="false" outlineLevel="0" collapsed="false">
      <c r="A2604" s="0" t="s">
        <v>3900</v>
      </c>
      <c r="B2604" s="0" t="n">
        <v>624575</v>
      </c>
    </row>
    <row r="2605" customFormat="false" ht="12.75" hidden="false" customHeight="false" outlineLevel="0" collapsed="false">
      <c r="A2605" s="0" t="s">
        <v>3900</v>
      </c>
      <c r="B2605" s="0" t="n">
        <v>624574</v>
      </c>
    </row>
    <row r="2606" customFormat="false" ht="12.75" hidden="false" customHeight="false" outlineLevel="0" collapsed="false">
      <c r="A2606" s="0" t="s">
        <v>3900</v>
      </c>
      <c r="B2606" s="0" t="n">
        <v>624573</v>
      </c>
    </row>
    <row r="2607" customFormat="false" ht="12.75" hidden="false" customHeight="false" outlineLevel="0" collapsed="false">
      <c r="A2607" s="0" t="s">
        <v>3906</v>
      </c>
      <c r="B2607" s="0" t="n">
        <v>624573</v>
      </c>
    </row>
    <row r="2608" customFormat="false" ht="12.75" hidden="false" customHeight="false" outlineLevel="0" collapsed="false">
      <c r="A2608" s="0" t="s">
        <v>3900</v>
      </c>
      <c r="B2608" s="0" t="n">
        <v>624561</v>
      </c>
    </row>
    <row r="2609" customFormat="false" ht="12.75" hidden="false" customHeight="false" outlineLevel="0" collapsed="false">
      <c r="A2609" s="0" t="s">
        <v>3900</v>
      </c>
      <c r="B2609" s="0" t="n">
        <v>624551</v>
      </c>
    </row>
    <row r="2610" customFormat="false" ht="12.75" hidden="false" customHeight="false" outlineLevel="0" collapsed="false">
      <c r="A2610" s="0" t="s">
        <v>3907</v>
      </c>
      <c r="B2610" s="0" t="n">
        <v>624550</v>
      </c>
    </row>
    <row r="2611" customFormat="false" ht="12.75" hidden="false" customHeight="false" outlineLevel="0" collapsed="false">
      <c r="A2611" s="0" t="s">
        <v>3900</v>
      </c>
      <c r="B2611" s="0" t="n">
        <v>624550</v>
      </c>
    </row>
    <row r="2612" customFormat="false" ht="12.75" hidden="false" customHeight="false" outlineLevel="0" collapsed="false">
      <c r="A2612" s="0" t="s">
        <v>3900</v>
      </c>
      <c r="B2612" s="0" t="n">
        <v>624540</v>
      </c>
    </row>
    <row r="2613" customFormat="false" ht="12.75" hidden="false" customHeight="false" outlineLevel="0" collapsed="false">
      <c r="A2613" s="0" t="s">
        <v>3908</v>
      </c>
      <c r="B2613" s="0" t="n">
        <v>624489</v>
      </c>
    </row>
    <row r="2614" customFormat="false" ht="12.75" hidden="false" customHeight="false" outlineLevel="0" collapsed="false">
      <c r="A2614" s="0" t="s">
        <v>3908</v>
      </c>
      <c r="B2614" s="0" t="n">
        <v>624486</v>
      </c>
    </row>
    <row r="2615" customFormat="false" ht="12.75" hidden="false" customHeight="false" outlineLevel="0" collapsed="false">
      <c r="A2615" s="0" t="s">
        <v>3908</v>
      </c>
      <c r="B2615" s="0" t="n">
        <v>624485</v>
      </c>
    </row>
    <row r="2616" customFormat="false" ht="12.75" hidden="false" customHeight="false" outlineLevel="0" collapsed="false">
      <c r="A2616" s="0" t="s">
        <v>3908</v>
      </c>
      <c r="B2616" s="0" t="n">
        <v>624482</v>
      </c>
    </row>
    <row r="2617" customFormat="false" ht="12.75" hidden="false" customHeight="false" outlineLevel="0" collapsed="false">
      <c r="A2617" s="0" t="s">
        <v>3908</v>
      </c>
      <c r="B2617" s="0" t="n">
        <v>624481</v>
      </c>
    </row>
    <row r="2618" customFormat="false" ht="12.75" hidden="false" customHeight="false" outlineLevel="0" collapsed="false">
      <c r="A2618" s="0" t="s">
        <v>3908</v>
      </c>
      <c r="B2618" s="0" t="n">
        <v>624480</v>
      </c>
    </row>
    <row r="2619" customFormat="false" ht="12.75" hidden="false" customHeight="false" outlineLevel="0" collapsed="false">
      <c r="A2619" s="0" t="s">
        <v>3908</v>
      </c>
      <c r="B2619" s="0" t="n">
        <v>624479</v>
      </c>
    </row>
    <row r="2620" customFormat="false" ht="12.75" hidden="false" customHeight="false" outlineLevel="0" collapsed="false">
      <c r="A2620" s="0" t="s">
        <v>3909</v>
      </c>
      <c r="B2620" s="0" t="n">
        <v>624477</v>
      </c>
    </row>
    <row r="2621" customFormat="false" ht="12.75" hidden="false" customHeight="false" outlineLevel="0" collapsed="false">
      <c r="A2621" s="0" t="s">
        <v>3908</v>
      </c>
      <c r="B2621" s="0" t="n">
        <v>624477</v>
      </c>
    </row>
    <row r="2622" customFormat="false" ht="12.75" hidden="false" customHeight="false" outlineLevel="0" collapsed="false">
      <c r="A2622" s="0" t="s">
        <v>3910</v>
      </c>
      <c r="B2622" s="0" t="n">
        <v>624475</v>
      </c>
    </row>
    <row r="2623" customFormat="false" ht="12.75" hidden="false" customHeight="false" outlineLevel="0" collapsed="false">
      <c r="A2623" s="0" t="s">
        <v>3911</v>
      </c>
      <c r="B2623" s="0" t="n">
        <v>624474</v>
      </c>
    </row>
    <row r="2624" customFormat="false" ht="12.75" hidden="false" customHeight="false" outlineLevel="0" collapsed="false">
      <c r="A2624" s="0" t="s">
        <v>3908</v>
      </c>
      <c r="B2624" s="0" t="n">
        <v>624473</v>
      </c>
    </row>
    <row r="2625" customFormat="false" ht="12.75" hidden="false" customHeight="false" outlineLevel="0" collapsed="false">
      <c r="A2625" s="0" t="s">
        <v>3912</v>
      </c>
      <c r="B2625" s="0" t="n">
        <v>624473</v>
      </c>
    </row>
    <row r="2626" customFormat="false" ht="12.75" hidden="false" customHeight="false" outlineLevel="0" collapsed="false">
      <c r="A2626" s="0" t="s">
        <v>3913</v>
      </c>
      <c r="B2626" s="0" t="n">
        <v>624472</v>
      </c>
    </row>
    <row r="2627" customFormat="false" ht="12.75" hidden="false" customHeight="false" outlineLevel="0" collapsed="false">
      <c r="A2627" s="0" t="s">
        <v>3908</v>
      </c>
      <c r="B2627" s="0" t="n">
        <v>624472</v>
      </c>
    </row>
    <row r="2628" customFormat="false" ht="12.75" hidden="false" customHeight="false" outlineLevel="0" collapsed="false">
      <c r="A2628" s="0" t="s">
        <v>3914</v>
      </c>
      <c r="B2628" s="0" t="n">
        <v>624471</v>
      </c>
    </row>
    <row r="2629" customFormat="false" ht="12.75" hidden="false" customHeight="false" outlineLevel="0" collapsed="false">
      <c r="A2629" s="0" t="s">
        <v>3908</v>
      </c>
      <c r="B2629" s="0" t="n">
        <v>624471</v>
      </c>
    </row>
    <row r="2630" customFormat="false" ht="12.75" hidden="false" customHeight="false" outlineLevel="0" collapsed="false">
      <c r="A2630" s="0" t="s">
        <v>3915</v>
      </c>
      <c r="B2630" s="0" t="n">
        <v>624467</v>
      </c>
    </row>
    <row r="2631" customFormat="false" ht="12.75" hidden="false" customHeight="false" outlineLevel="0" collapsed="false">
      <c r="A2631" s="0" t="s">
        <v>3916</v>
      </c>
      <c r="B2631" s="0" t="n">
        <v>624467</v>
      </c>
    </row>
    <row r="2632" customFormat="false" ht="12.75" hidden="false" customHeight="false" outlineLevel="0" collapsed="false">
      <c r="A2632" s="0" t="s">
        <v>3916</v>
      </c>
      <c r="B2632" s="0" t="n">
        <v>624465</v>
      </c>
    </row>
    <row r="2633" customFormat="false" ht="12.75" hidden="false" customHeight="false" outlineLevel="0" collapsed="false">
      <c r="A2633" s="0" t="s">
        <v>3916</v>
      </c>
      <c r="B2633" s="0" t="n">
        <v>624461</v>
      </c>
    </row>
    <row r="2634" customFormat="false" ht="12.75" hidden="false" customHeight="false" outlineLevel="0" collapsed="false">
      <c r="A2634" s="0" t="s">
        <v>3917</v>
      </c>
      <c r="B2634" s="0" t="n">
        <v>624461</v>
      </c>
    </row>
    <row r="2635" customFormat="false" ht="12.75" hidden="false" customHeight="false" outlineLevel="0" collapsed="false">
      <c r="A2635" s="0" t="s">
        <v>3916</v>
      </c>
      <c r="B2635" s="0" t="n">
        <v>624459</v>
      </c>
    </row>
    <row r="2636" customFormat="false" ht="12.75" hidden="false" customHeight="false" outlineLevel="0" collapsed="false">
      <c r="A2636" s="0" t="s">
        <v>3916</v>
      </c>
      <c r="B2636" s="0" t="n">
        <v>624450</v>
      </c>
    </row>
    <row r="2637" customFormat="false" ht="12.75" hidden="false" customHeight="false" outlineLevel="0" collapsed="false">
      <c r="A2637" s="0" t="s">
        <v>3916</v>
      </c>
      <c r="B2637" s="0" t="n">
        <v>624449</v>
      </c>
    </row>
    <row r="2638" customFormat="false" ht="12.75" hidden="false" customHeight="false" outlineLevel="0" collapsed="false">
      <c r="A2638" s="0" t="s">
        <v>3916</v>
      </c>
      <c r="B2638" s="0" t="n">
        <v>624448</v>
      </c>
    </row>
    <row r="2639" customFormat="false" ht="12.75" hidden="false" customHeight="false" outlineLevel="0" collapsed="false">
      <c r="A2639" s="0" t="s">
        <v>3916</v>
      </c>
      <c r="B2639" s="0" t="n">
        <v>624447</v>
      </c>
    </row>
    <row r="2640" customFormat="false" ht="12.75" hidden="false" customHeight="false" outlineLevel="0" collapsed="false">
      <c r="A2640" s="0" t="s">
        <v>3916</v>
      </c>
      <c r="B2640" s="0" t="n">
        <v>624446</v>
      </c>
    </row>
    <row r="2641" customFormat="false" ht="12.75" hidden="false" customHeight="false" outlineLevel="0" collapsed="false">
      <c r="A2641" s="0" t="s">
        <v>3916</v>
      </c>
      <c r="B2641" s="0" t="n">
        <v>624445</v>
      </c>
    </row>
    <row r="2642" customFormat="false" ht="12.75" hidden="false" customHeight="false" outlineLevel="0" collapsed="false">
      <c r="A2642" s="0" t="s">
        <v>3916</v>
      </c>
      <c r="B2642" s="0" t="n">
        <v>624444</v>
      </c>
    </row>
    <row r="2643" customFormat="false" ht="12.75" hidden="false" customHeight="false" outlineLevel="0" collapsed="false">
      <c r="A2643" s="0" t="s">
        <v>3916</v>
      </c>
      <c r="B2643" s="0" t="n">
        <v>624443</v>
      </c>
    </row>
    <row r="2644" customFormat="false" ht="12.75" hidden="false" customHeight="false" outlineLevel="0" collapsed="false">
      <c r="A2644" s="0" t="s">
        <v>3916</v>
      </c>
      <c r="B2644" s="0" t="n">
        <v>624441</v>
      </c>
    </row>
    <row r="2645" customFormat="false" ht="12.75" hidden="false" customHeight="false" outlineLevel="0" collapsed="false">
      <c r="A2645" s="0" t="s">
        <v>3916</v>
      </c>
      <c r="B2645" s="0" t="n">
        <v>624440</v>
      </c>
    </row>
    <row r="2646" customFormat="false" ht="12.75" hidden="false" customHeight="false" outlineLevel="0" collapsed="false">
      <c r="A2646" s="0" t="s">
        <v>3918</v>
      </c>
      <c r="B2646" s="0" t="n">
        <v>624425</v>
      </c>
    </row>
    <row r="2647" customFormat="false" ht="12.75" hidden="false" customHeight="false" outlineLevel="0" collapsed="false">
      <c r="A2647" s="0" t="s">
        <v>3919</v>
      </c>
      <c r="B2647" s="0" t="n">
        <v>624417</v>
      </c>
    </row>
    <row r="2648" customFormat="false" ht="12.75" hidden="false" customHeight="false" outlineLevel="0" collapsed="false">
      <c r="A2648" s="0" t="s">
        <v>3920</v>
      </c>
      <c r="B2648" s="0" t="n">
        <v>624403</v>
      </c>
    </row>
    <row r="2649" customFormat="false" ht="12.75" hidden="false" customHeight="false" outlineLevel="0" collapsed="false">
      <c r="A2649" s="0" t="s">
        <v>3920</v>
      </c>
      <c r="B2649" s="0" t="n">
        <v>624402</v>
      </c>
    </row>
    <row r="2650" customFormat="false" ht="12.75" hidden="false" customHeight="false" outlineLevel="0" collapsed="false">
      <c r="A2650" s="0" t="s">
        <v>3920</v>
      </c>
      <c r="B2650" s="0" t="n">
        <v>624401</v>
      </c>
    </row>
    <row r="2651" customFormat="false" ht="12.75" hidden="false" customHeight="false" outlineLevel="0" collapsed="false">
      <c r="A2651" s="0" t="s">
        <v>3920</v>
      </c>
      <c r="B2651" s="0" t="n">
        <v>624400</v>
      </c>
    </row>
    <row r="2652" customFormat="false" ht="12.75" hidden="false" customHeight="false" outlineLevel="0" collapsed="false">
      <c r="A2652" s="0" t="s">
        <v>3921</v>
      </c>
      <c r="B2652" s="0" t="n">
        <v>624399</v>
      </c>
    </row>
    <row r="2653" customFormat="false" ht="12.75" hidden="false" customHeight="false" outlineLevel="0" collapsed="false">
      <c r="A2653" s="0" t="s">
        <v>3922</v>
      </c>
      <c r="B2653" s="0" t="n">
        <v>624396</v>
      </c>
    </row>
    <row r="2654" customFormat="false" ht="12.75" hidden="false" customHeight="false" outlineLevel="0" collapsed="false">
      <c r="A2654" s="0" t="s">
        <v>3923</v>
      </c>
      <c r="B2654" s="0" t="n">
        <v>624390</v>
      </c>
    </row>
    <row r="2655" customFormat="false" ht="12.75" hidden="false" customHeight="false" outlineLevel="0" collapsed="false">
      <c r="A2655" s="0" t="s">
        <v>3921</v>
      </c>
      <c r="B2655" s="0" t="n">
        <v>624383</v>
      </c>
    </row>
    <row r="2656" customFormat="false" ht="12.75" hidden="false" customHeight="false" outlineLevel="0" collapsed="false">
      <c r="A2656" s="0" t="s">
        <v>3921</v>
      </c>
      <c r="B2656" s="0" t="n">
        <v>624382</v>
      </c>
    </row>
    <row r="2657" customFormat="false" ht="12.75" hidden="false" customHeight="false" outlineLevel="0" collapsed="false">
      <c r="A2657" s="0" t="s">
        <v>3921</v>
      </c>
      <c r="B2657" s="0" t="n">
        <v>624381</v>
      </c>
    </row>
    <row r="2658" customFormat="false" ht="12.75" hidden="false" customHeight="false" outlineLevel="0" collapsed="false">
      <c r="A2658" s="0" t="s">
        <v>3921</v>
      </c>
      <c r="B2658" s="0" t="n">
        <v>624380</v>
      </c>
    </row>
    <row r="2659" customFormat="false" ht="12.75" hidden="false" customHeight="false" outlineLevel="0" collapsed="false">
      <c r="A2659" s="0" t="s">
        <v>3924</v>
      </c>
      <c r="B2659" s="0" t="n">
        <v>624365</v>
      </c>
    </row>
    <row r="2660" customFormat="false" ht="12.75" hidden="false" customHeight="false" outlineLevel="0" collapsed="false">
      <c r="A2660" s="0" t="s">
        <v>3925</v>
      </c>
      <c r="B2660" s="0" t="n">
        <v>624357</v>
      </c>
    </row>
    <row r="2661" customFormat="false" ht="12.75" hidden="false" customHeight="false" outlineLevel="0" collapsed="false">
      <c r="A2661" s="0" t="s">
        <v>3925</v>
      </c>
      <c r="B2661" s="0" t="n">
        <v>624356</v>
      </c>
    </row>
    <row r="2662" customFormat="false" ht="12.75" hidden="false" customHeight="false" outlineLevel="0" collapsed="false">
      <c r="A2662" s="0" t="s">
        <v>3925</v>
      </c>
      <c r="B2662" s="0" t="n">
        <v>624354</v>
      </c>
    </row>
    <row r="2663" customFormat="false" ht="12.75" hidden="false" customHeight="false" outlineLevel="0" collapsed="false">
      <c r="A2663" s="0" t="s">
        <v>3925</v>
      </c>
      <c r="B2663" s="0" t="n">
        <v>624351</v>
      </c>
    </row>
    <row r="2664" customFormat="false" ht="12.75" hidden="false" customHeight="false" outlineLevel="0" collapsed="false">
      <c r="A2664" s="0" t="s">
        <v>3925</v>
      </c>
      <c r="B2664" s="0" t="n">
        <v>624350</v>
      </c>
    </row>
    <row r="2665" customFormat="false" ht="12.75" hidden="false" customHeight="false" outlineLevel="0" collapsed="false">
      <c r="A2665" s="0" t="s">
        <v>3926</v>
      </c>
      <c r="B2665" s="0" t="n">
        <v>624343</v>
      </c>
    </row>
    <row r="2666" customFormat="false" ht="12.75" hidden="false" customHeight="false" outlineLevel="0" collapsed="false">
      <c r="A2666" s="0" t="s">
        <v>3926</v>
      </c>
      <c r="B2666" s="0" t="n">
        <v>624335</v>
      </c>
    </row>
    <row r="2667" customFormat="false" ht="12.75" hidden="false" customHeight="false" outlineLevel="0" collapsed="false">
      <c r="A2667" s="0" t="s">
        <v>3926</v>
      </c>
      <c r="B2667" s="0" t="n">
        <v>624334</v>
      </c>
    </row>
    <row r="2668" customFormat="false" ht="12.75" hidden="false" customHeight="false" outlineLevel="0" collapsed="false">
      <c r="A2668" s="0" t="s">
        <v>3926</v>
      </c>
      <c r="B2668" s="0" t="n">
        <v>624333</v>
      </c>
    </row>
    <row r="2669" customFormat="false" ht="12.75" hidden="false" customHeight="false" outlineLevel="0" collapsed="false">
      <c r="A2669" s="0" t="s">
        <v>3926</v>
      </c>
      <c r="B2669" s="0" t="n">
        <v>624332</v>
      </c>
    </row>
    <row r="2670" customFormat="false" ht="12.75" hidden="false" customHeight="false" outlineLevel="0" collapsed="false">
      <c r="A2670" s="0" t="s">
        <v>3926</v>
      </c>
      <c r="B2670" s="0" t="n">
        <v>624330</v>
      </c>
    </row>
    <row r="2671" customFormat="false" ht="12.75" hidden="false" customHeight="false" outlineLevel="0" collapsed="false">
      <c r="A2671" s="0" t="s">
        <v>3927</v>
      </c>
      <c r="B2671" s="0" t="n">
        <v>624320</v>
      </c>
    </row>
    <row r="2672" customFormat="false" ht="12.75" hidden="false" customHeight="false" outlineLevel="0" collapsed="false">
      <c r="A2672" s="0" t="s">
        <v>3928</v>
      </c>
      <c r="B2672" s="0" t="n">
        <v>624315</v>
      </c>
    </row>
    <row r="2673" customFormat="false" ht="12.75" hidden="false" customHeight="false" outlineLevel="0" collapsed="false">
      <c r="A2673" s="0" t="s">
        <v>3929</v>
      </c>
      <c r="B2673" s="0" t="n">
        <v>624310</v>
      </c>
    </row>
    <row r="2674" customFormat="false" ht="12.75" hidden="false" customHeight="false" outlineLevel="0" collapsed="false">
      <c r="A2674" s="0" t="s">
        <v>3929</v>
      </c>
      <c r="B2674" s="0" t="n">
        <v>624303</v>
      </c>
    </row>
    <row r="2675" customFormat="false" ht="12.75" hidden="false" customHeight="false" outlineLevel="0" collapsed="false">
      <c r="A2675" s="0" t="s">
        <v>3929</v>
      </c>
      <c r="B2675" s="0" t="n">
        <v>624301</v>
      </c>
    </row>
    <row r="2676" customFormat="false" ht="12.75" hidden="false" customHeight="false" outlineLevel="0" collapsed="false">
      <c r="A2676" s="0" t="s">
        <v>3929</v>
      </c>
      <c r="B2676" s="0" t="n">
        <v>624300</v>
      </c>
    </row>
    <row r="2677" customFormat="false" ht="12.75" hidden="false" customHeight="false" outlineLevel="0" collapsed="false">
      <c r="A2677" s="0" t="s">
        <v>3930</v>
      </c>
      <c r="B2677" s="0" t="n">
        <v>624287</v>
      </c>
    </row>
    <row r="2678" customFormat="false" ht="12.75" hidden="false" customHeight="false" outlineLevel="0" collapsed="false">
      <c r="A2678" s="0" t="s">
        <v>3931</v>
      </c>
      <c r="B2678" s="0" t="n">
        <v>624287</v>
      </c>
    </row>
    <row r="2679" customFormat="false" ht="12.75" hidden="false" customHeight="false" outlineLevel="0" collapsed="false">
      <c r="A2679" s="0" t="s">
        <v>3932</v>
      </c>
      <c r="B2679" s="0" t="n">
        <v>624286</v>
      </c>
    </row>
    <row r="2680" customFormat="false" ht="12.75" hidden="false" customHeight="false" outlineLevel="0" collapsed="false">
      <c r="A2680" s="0" t="s">
        <v>3933</v>
      </c>
      <c r="B2680" s="0" t="n">
        <v>624285</v>
      </c>
    </row>
    <row r="2681" customFormat="false" ht="12.75" hidden="false" customHeight="false" outlineLevel="0" collapsed="false">
      <c r="A2681" s="0" t="s">
        <v>3930</v>
      </c>
      <c r="B2681" s="0" t="n">
        <v>624282</v>
      </c>
    </row>
    <row r="2682" customFormat="false" ht="12.75" hidden="false" customHeight="false" outlineLevel="0" collapsed="false">
      <c r="A2682" s="0" t="s">
        <v>3930</v>
      </c>
      <c r="B2682" s="0" t="n">
        <v>624273</v>
      </c>
    </row>
    <row r="2683" customFormat="false" ht="12.75" hidden="false" customHeight="false" outlineLevel="0" collapsed="false">
      <c r="A2683" s="0" t="s">
        <v>3930</v>
      </c>
      <c r="B2683" s="0" t="n">
        <v>624272</v>
      </c>
    </row>
    <row r="2684" customFormat="false" ht="12.75" hidden="false" customHeight="false" outlineLevel="0" collapsed="false">
      <c r="A2684" s="0" t="s">
        <v>3930</v>
      </c>
      <c r="B2684" s="0" t="n">
        <v>624270</v>
      </c>
    </row>
    <row r="2685" customFormat="false" ht="12.75" hidden="false" customHeight="false" outlineLevel="0" collapsed="false">
      <c r="A2685" s="0" t="s">
        <v>3930</v>
      </c>
      <c r="B2685" s="0" t="n">
        <v>624269</v>
      </c>
    </row>
    <row r="2686" customFormat="false" ht="12.75" hidden="false" customHeight="false" outlineLevel="0" collapsed="false">
      <c r="A2686" s="0" t="s">
        <v>3930</v>
      </c>
      <c r="B2686" s="0" t="n">
        <v>624266</v>
      </c>
    </row>
    <row r="2687" customFormat="false" ht="12.75" hidden="false" customHeight="false" outlineLevel="0" collapsed="false">
      <c r="A2687" s="0" t="s">
        <v>3930</v>
      </c>
      <c r="B2687" s="0" t="n">
        <v>624265</v>
      </c>
    </row>
    <row r="2688" customFormat="false" ht="12.75" hidden="false" customHeight="false" outlineLevel="0" collapsed="false">
      <c r="A2688" s="0" t="s">
        <v>3930</v>
      </c>
      <c r="B2688" s="0" t="n">
        <v>624264</v>
      </c>
    </row>
    <row r="2689" customFormat="false" ht="12.75" hidden="false" customHeight="false" outlineLevel="0" collapsed="false">
      <c r="A2689" s="0" t="s">
        <v>3930</v>
      </c>
      <c r="B2689" s="0" t="n">
        <v>624262</v>
      </c>
    </row>
    <row r="2690" customFormat="false" ht="12.75" hidden="false" customHeight="false" outlineLevel="0" collapsed="false">
      <c r="A2690" s="0" t="s">
        <v>3930</v>
      </c>
      <c r="B2690" s="0" t="n">
        <v>624261</v>
      </c>
    </row>
    <row r="2691" customFormat="false" ht="12.75" hidden="false" customHeight="false" outlineLevel="0" collapsed="false">
      <c r="A2691" s="0" t="s">
        <v>3930</v>
      </c>
      <c r="B2691" s="0" t="n">
        <v>624260</v>
      </c>
    </row>
    <row r="2692" customFormat="false" ht="12.75" hidden="false" customHeight="false" outlineLevel="0" collapsed="false">
      <c r="A2692" s="0" t="s">
        <v>3934</v>
      </c>
      <c r="B2692" s="0" t="n">
        <v>624251</v>
      </c>
    </row>
    <row r="2693" customFormat="false" ht="12.75" hidden="false" customHeight="false" outlineLevel="0" collapsed="false">
      <c r="A2693" s="0" t="s">
        <v>3934</v>
      </c>
      <c r="B2693" s="0" t="n">
        <v>624250</v>
      </c>
    </row>
    <row r="2694" customFormat="false" ht="12.75" hidden="false" customHeight="false" outlineLevel="0" collapsed="false">
      <c r="A2694" s="0" t="s">
        <v>3935</v>
      </c>
      <c r="B2694" s="0" t="n">
        <v>624247</v>
      </c>
    </row>
    <row r="2695" customFormat="false" ht="12.75" hidden="false" customHeight="false" outlineLevel="0" collapsed="false">
      <c r="A2695" s="0" t="s">
        <v>3934</v>
      </c>
      <c r="B2695" s="0" t="n">
        <v>624241</v>
      </c>
    </row>
    <row r="2696" customFormat="false" ht="12.75" hidden="false" customHeight="false" outlineLevel="0" collapsed="false">
      <c r="A2696" s="0" t="s">
        <v>3936</v>
      </c>
      <c r="B2696" s="0" t="n">
        <v>624238</v>
      </c>
    </row>
    <row r="2697" customFormat="false" ht="12.75" hidden="false" customHeight="false" outlineLevel="0" collapsed="false">
      <c r="A2697" s="0" t="s">
        <v>3937</v>
      </c>
      <c r="B2697" s="0" t="n">
        <v>624194</v>
      </c>
    </row>
    <row r="2698" customFormat="false" ht="12.75" hidden="false" customHeight="false" outlineLevel="0" collapsed="false">
      <c r="A2698" s="0" t="s">
        <v>3937</v>
      </c>
      <c r="B2698" s="0" t="n">
        <v>624192</v>
      </c>
    </row>
    <row r="2699" customFormat="false" ht="12.75" hidden="false" customHeight="false" outlineLevel="0" collapsed="false">
      <c r="A2699" s="0" t="s">
        <v>3937</v>
      </c>
      <c r="B2699" s="0" t="n">
        <v>624191</v>
      </c>
    </row>
    <row r="2700" customFormat="false" ht="12.75" hidden="false" customHeight="false" outlineLevel="0" collapsed="false">
      <c r="A2700" s="0" t="s">
        <v>3937</v>
      </c>
      <c r="B2700" s="0" t="n">
        <v>624190</v>
      </c>
    </row>
    <row r="2701" customFormat="false" ht="12.75" hidden="false" customHeight="false" outlineLevel="0" collapsed="false">
      <c r="A2701" s="0" t="s">
        <v>3938</v>
      </c>
      <c r="B2701" s="0" t="n">
        <v>624174</v>
      </c>
    </row>
    <row r="2702" customFormat="false" ht="12.75" hidden="false" customHeight="false" outlineLevel="0" collapsed="false">
      <c r="A2702" s="0" t="s">
        <v>3939</v>
      </c>
      <c r="B2702" s="0" t="n">
        <v>624173</v>
      </c>
    </row>
    <row r="2703" customFormat="false" ht="12.75" hidden="false" customHeight="false" outlineLevel="0" collapsed="false">
      <c r="A2703" s="0" t="s">
        <v>3940</v>
      </c>
      <c r="B2703" s="0" t="n">
        <v>624172</v>
      </c>
    </row>
    <row r="2704" customFormat="false" ht="12.75" hidden="false" customHeight="false" outlineLevel="0" collapsed="false">
      <c r="A2704" s="0" t="s">
        <v>3941</v>
      </c>
      <c r="B2704" s="0" t="n">
        <v>624172</v>
      </c>
    </row>
    <row r="2705" customFormat="false" ht="12.75" hidden="false" customHeight="false" outlineLevel="0" collapsed="false">
      <c r="A2705" s="0" t="s">
        <v>3942</v>
      </c>
      <c r="B2705" s="0" t="n">
        <v>624171</v>
      </c>
    </row>
    <row r="2706" customFormat="false" ht="12.75" hidden="false" customHeight="false" outlineLevel="0" collapsed="false">
      <c r="A2706" s="0" t="s">
        <v>3943</v>
      </c>
      <c r="B2706" s="0" t="n">
        <v>624170</v>
      </c>
    </row>
    <row r="2707" customFormat="false" ht="12.75" hidden="false" customHeight="false" outlineLevel="0" collapsed="false">
      <c r="A2707" s="0" t="s">
        <v>3944</v>
      </c>
      <c r="B2707" s="0" t="n">
        <v>624162</v>
      </c>
    </row>
    <row r="2708" customFormat="false" ht="12.75" hidden="false" customHeight="false" outlineLevel="0" collapsed="false">
      <c r="A2708" s="0" t="s">
        <v>3944</v>
      </c>
      <c r="B2708" s="0" t="n">
        <v>624160</v>
      </c>
    </row>
    <row r="2709" customFormat="false" ht="12.75" hidden="false" customHeight="false" outlineLevel="0" collapsed="false">
      <c r="A2709" s="0" t="s">
        <v>3945</v>
      </c>
      <c r="B2709" s="0" t="n">
        <v>624158</v>
      </c>
    </row>
    <row r="2710" customFormat="false" ht="12.75" hidden="false" customHeight="false" outlineLevel="0" collapsed="false">
      <c r="A2710" s="0" t="s">
        <v>3945</v>
      </c>
      <c r="B2710" s="0" t="n">
        <v>624156</v>
      </c>
    </row>
    <row r="2711" customFormat="false" ht="12.75" hidden="false" customHeight="false" outlineLevel="0" collapsed="false">
      <c r="A2711" s="0" t="s">
        <v>3946</v>
      </c>
      <c r="B2711" s="0" t="n">
        <v>624156</v>
      </c>
    </row>
    <row r="2712" customFormat="false" ht="12.75" hidden="false" customHeight="false" outlineLevel="0" collapsed="false">
      <c r="A2712" s="0" t="s">
        <v>3945</v>
      </c>
      <c r="B2712" s="0" t="n">
        <v>624155</v>
      </c>
    </row>
    <row r="2713" customFormat="false" ht="12.75" hidden="false" customHeight="false" outlineLevel="0" collapsed="false">
      <c r="A2713" s="0" t="s">
        <v>3945</v>
      </c>
      <c r="B2713" s="0" t="n">
        <v>624154</v>
      </c>
    </row>
    <row r="2714" customFormat="false" ht="12.75" hidden="false" customHeight="false" outlineLevel="0" collapsed="false">
      <c r="A2714" s="0" t="s">
        <v>3945</v>
      </c>
      <c r="B2714" s="0" t="n">
        <v>624153</v>
      </c>
    </row>
    <row r="2715" customFormat="false" ht="12.75" hidden="false" customHeight="false" outlineLevel="0" collapsed="false">
      <c r="A2715" s="0" t="s">
        <v>3945</v>
      </c>
      <c r="B2715" s="0" t="n">
        <v>624152</v>
      </c>
    </row>
    <row r="2716" customFormat="false" ht="12.75" hidden="false" customHeight="false" outlineLevel="0" collapsed="false">
      <c r="A2716" s="0" t="s">
        <v>3945</v>
      </c>
      <c r="B2716" s="0" t="n">
        <v>624144</v>
      </c>
    </row>
    <row r="2717" customFormat="false" ht="12.75" hidden="false" customHeight="false" outlineLevel="0" collapsed="false">
      <c r="A2717" s="0" t="s">
        <v>3945</v>
      </c>
      <c r="B2717" s="0" t="n">
        <v>624143</v>
      </c>
    </row>
    <row r="2718" customFormat="false" ht="12.75" hidden="false" customHeight="false" outlineLevel="0" collapsed="false">
      <c r="A2718" s="0" t="s">
        <v>3945</v>
      </c>
      <c r="B2718" s="0" t="n">
        <v>624142</v>
      </c>
    </row>
    <row r="2719" customFormat="false" ht="12.75" hidden="false" customHeight="false" outlineLevel="0" collapsed="false">
      <c r="A2719" s="0" t="s">
        <v>3945</v>
      </c>
      <c r="B2719" s="0" t="n">
        <v>624140</v>
      </c>
    </row>
    <row r="2720" customFormat="false" ht="12.75" hidden="false" customHeight="false" outlineLevel="0" collapsed="false">
      <c r="A2720" s="0" t="s">
        <v>3947</v>
      </c>
      <c r="B2720" s="0" t="n">
        <v>624097</v>
      </c>
    </row>
    <row r="2721" customFormat="false" ht="12.75" hidden="false" customHeight="false" outlineLevel="0" collapsed="false">
      <c r="A2721" s="0" t="s">
        <v>3947</v>
      </c>
      <c r="B2721" s="0" t="n">
        <v>624096</v>
      </c>
    </row>
    <row r="2722" customFormat="false" ht="12.75" hidden="false" customHeight="false" outlineLevel="0" collapsed="false">
      <c r="A2722" s="0" t="s">
        <v>3947</v>
      </c>
      <c r="B2722" s="0" t="n">
        <v>624093</v>
      </c>
    </row>
    <row r="2723" customFormat="false" ht="12.75" hidden="false" customHeight="false" outlineLevel="0" collapsed="false">
      <c r="A2723" s="0" t="s">
        <v>3947</v>
      </c>
      <c r="B2723" s="0" t="n">
        <v>624092</v>
      </c>
    </row>
    <row r="2724" customFormat="false" ht="12.75" hidden="false" customHeight="false" outlineLevel="0" collapsed="false">
      <c r="A2724" s="0" t="s">
        <v>3947</v>
      </c>
      <c r="B2724" s="0" t="n">
        <v>624091</v>
      </c>
    </row>
    <row r="2725" customFormat="false" ht="12.75" hidden="false" customHeight="false" outlineLevel="0" collapsed="false">
      <c r="A2725" s="0" t="s">
        <v>3947</v>
      </c>
      <c r="B2725" s="0" t="n">
        <v>624090</v>
      </c>
    </row>
    <row r="2726" customFormat="false" ht="12.75" hidden="false" customHeight="false" outlineLevel="0" collapsed="false">
      <c r="A2726" s="0" t="s">
        <v>3947</v>
      </c>
      <c r="B2726" s="0" t="n">
        <v>624088</v>
      </c>
    </row>
    <row r="2727" customFormat="false" ht="12.75" hidden="false" customHeight="false" outlineLevel="0" collapsed="false">
      <c r="A2727" s="0" t="s">
        <v>3948</v>
      </c>
      <c r="B2727" s="0" t="n">
        <v>624087</v>
      </c>
    </row>
    <row r="2728" customFormat="false" ht="12.75" hidden="false" customHeight="false" outlineLevel="0" collapsed="false">
      <c r="A2728" s="0" t="s">
        <v>3947</v>
      </c>
      <c r="B2728" s="0" t="n">
        <v>624086</v>
      </c>
    </row>
    <row r="2729" customFormat="false" ht="12.75" hidden="false" customHeight="false" outlineLevel="0" collapsed="false">
      <c r="A2729" s="0" t="s">
        <v>3949</v>
      </c>
      <c r="B2729" s="0" t="n">
        <v>624082</v>
      </c>
    </row>
    <row r="2730" customFormat="false" ht="12.75" hidden="false" customHeight="false" outlineLevel="0" collapsed="false">
      <c r="A2730" s="0" t="s">
        <v>3947</v>
      </c>
      <c r="B2730" s="0" t="n">
        <v>624080</v>
      </c>
    </row>
    <row r="2731" customFormat="false" ht="12.75" hidden="false" customHeight="false" outlineLevel="0" collapsed="false">
      <c r="A2731" s="0" t="s">
        <v>3950</v>
      </c>
      <c r="B2731" s="0" t="n">
        <v>624071</v>
      </c>
    </row>
    <row r="2732" customFormat="false" ht="12.75" hidden="false" customHeight="false" outlineLevel="0" collapsed="false">
      <c r="A2732" s="0" t="s">
        <v>3950</v>
      </c>
      <c r="B2732" s="0" t="n">
        <v>624070</v>
      </c>
    </row>
    <row r="2733" customFormat="false" ht="12.75" hidden="false" customHeight="false" outlineLevel="0" collapsed="false">
      <c r="A2733" s="0" t="s">
        <v>3935</v>
      </c>
      <c r="B2733" s="0" t="n">
        <v>624059</v>
      </c>
    </row>
    <row r="2734" customFormat="false" ht="12.75" hidden="false" customHeight="false" outlineLevel="0" collapsed="false">
      <c r="A2734" s="0" t="s">
        <v>3951</v>
      </c>
      <c r="B2734" s="0" t="n">
        <v>624056</v>
      </c>
    </row>
    <row r="2735" customFormat="false" ht="12.75" hidden="false" customHeight="false" outlineLevel="0" collapsed="false">
      <c r="A2735" s="0" t="s">
        <v>3952</v>
      </c>
      <c r="B2735" s="0" t="n">
        <v>624055</v>
      </c>
    </row>
    <row r="2736" customFormat="false" ht="12.75" hidden="false" customHeight="false" outlineLevel="0" collapsed="false">
      <c r="A2736" s="0" t="s">
        <v>3953</v>
      </c>
      <c r="B2736" s="0" t="n">
        <v>624055</v>
      </c>
    </row>
    <row r="2737" customFormat="false" ht="12.75" hidden="false" customHeight="false" outlineLevel="0" collapsed="false">
      <c r="A2737" s="0" t="s">
        <v>3954</v>
      </c>
      <c r="B2737" s="0" t="n">
        <v>624054</v>
      </c>
    </row>
    <row r="2738" customFormat="false" ht="12.75" hidden="false" customHeight="false" outlineLevel="0" collapsed="false">
      <c r="A2738" s="0" t="s">
        <v>3955</v>
      </c>
      <c r="B2738" s="0" t="n">
        <v>624053</v>
      </c>
    </row>
    <row r="2739" customFormat="false" ht="12.75" hidden="false" customHeight="false" outlineLevel="0" collapsed="false">
      <c r="A2739" s="0" t="s">
        <v>3956</v>
      </c>
      <c r="B2739" s="0" t="n">
        <v>624052</v>
      </c>
    </row>
    <row r="2740" customFormat="false" ht="12.75" hidden="false" customHeight="false" outlineLevel="0" collapsed="false">
      <c r="A2740" s="0" t="s">
        <v>3957</v>
      </c>
      <c r="B2740" s="0" t="n">
        <v>624043</v>
      </c>
    </row>
    <row r="2741" customFormat="false" ht="12.75" hidden="false" customHeight="false" outlineLevel="0" collapsed="false">
      <c r="A2741" s="0" t="s">
        <v>3958</v>
      </c>
      <c r="B2741" s="0" t="n">
        <v>624038</v>
      </c>
    </row>
    <row r="2742" customFormat="false" ht="12.75" hidden="false" customHeight="false" outlineLevel="0" collapsed="false">
      <c r="A2742" s="0" t="s">
        <v>3935</v>
      </c>
      <c r="B2742" s="0" t="n">
        <v>624033</v>
      </c>
    </row>
    <row r="2743" customFormat="false" ht="12.75" hidden="false" customHeight="false" outlineLevel="0" collapsed="false">
      <c r="A2743" s="0" t="s">
        <v>3935</v>
      </c>
      <c r="B2743" s="0" t="n">
        <v>624031</v>
      </c>
    </row>
    <row r="2744" customFormat="false" ht="12.75" hidden="false" customHeight="false" outlineLevel="0" collapsed="false">
      <c r="A2744" s="0" t="s">
        <v>3935</v>
      </c>
      <c r="B2744" s="0" t="n">
        <v>624030</v>
      </c>
    </row>
    <row r="2745" customFormat="false" ht="12.75" hidden="false" customHeight="false" outlineLevel="0" collapsed="false">
      <c r="A2745" s="0" t="s">
        <v>3959</v>
      </c>
      <c r="B2745" s="0" t="n">
        <v>624022</v>
      </c>
    </row>
    <row r="2746" customFormat="false" ht="12.75" hidden="false" customHeight="false" outlineLevel="0" collapsed="false">
      <c r="A2746" s="0" t="s">
        <v>3959</v>
      </c>
      <c r="B2746" s="0" t="n">
        <v>624021</v>
      </c>
    </row>
    <row r="2747" customFormat="false" ht="12.75" hidden="false" customHeight="false" outlineLevel="0" collapsed="false">
      <c r="A2747" s="0" t="s">
        <v>3959</v>
      </c>
      <c r="B2747" s="0" t="n">
        <v>624020</v>
      </c>
    </row>
    <row r="2748" customFormat="false" ht="12.75" hidden="false" customHeight="false" outlineLevel="0" collapsed="false">
      <c r="A2748" s="0" t="s">
        <v>3960</v>
      </c>
      <c r="B2748" s="0" t="n">
        <v>624016</v>
      </c>
    </row>
    <row r="2749" customFormat="false" ht="12.75" hidden="false" customHeight="false" outlineLevel="0" collapsed="false">
      <c r="A2749" s="0" t="s">
        <v>3961</v>
      </c>
      <c r="B2749" s="0" t="n">
        <v>624015</v>
      </c>
    </row>
    <row r="2750" customFormat="false" ht="12.75" hidden="false" customHeight="false" outlineLevel="0" collapsed="false">
      <c r="A2750" s="0" t="s">
        <v>3962</v>
      </c>
      <c r="B2750" s="0" t="n">
        <v>624013</v>
      </c>
    </row>
    <row r="2751" customFormat="false" ht="12.75" hidden="false" customHeight="false" outlineLevel="0" collapsed="false">
      <c r="A2751" s="0" t="s">
        <v>3963</v>
      </c>
      <c r="B2751" s="0" t="n">
        <v>624006</v>
      </c>
    </row>
    <row r="2752" customFormat="false" ht="12.75" hidden="false" customHeight="false" outlineLevel="0" collapsed="false">
      <c r="A2752" s="0" t="s">
        <v>3964</v>
      </c>
      <c r="B2752" s="0" t="n">
        <v>624005</v>
      </c>
    </row>
    <row r="2753" customFormat="false" ht="12.75" hidden="false" customHeight="false" outlineLevel="0" collapsed="false">
      <c r="A2753" s="0" t="s">
        <v>3965</v>
      </c>
      <c r="B2753" s="0" t="n">
        <v>624005</v>
      </c>
    </row>
    <row r="2754" customFormat="false" ht="12.75" hidden="false" customHeight="false" outlineLevel="0" collapsed="false">
      <c r="A2754" s="0" t="s">
        <v>3966</v>
      </c>
      <c r="B2754" s="0" t="n">
        <v>624005</v>
      </c>
    </row>
    <row r="2755" customFormat="false" ht="12.75" hidden="false" customHeight="false" outlineLevel="0" collapsed="false">
      <c r="A2755" s="0" t="s">
        <v>3967</v>
      </c>
      <c r="B2755" s="0" t="n">
        <v>624003</v>
      </c>
    </row>
    <row r="2756" customFormat="false" ht="12.75" hidden="false" customHeight="false" outlineLevel="0" collapsed="false">
      <c r="A2756" s="0" t="s">
        <v>3967</v>
      </c>
      <c r="B2756" s="0" t="n">
        <v>624002</v>
      </c>
    </row>
    <row r="2757" customFormat="false" ht="12.75" hidden="false" customHeight="false" outlineLevel="0" collapsed="false">
      <c r="A2757" s="0" t="s">
        <v>3967</v>
      </c>
      <c r="B2757" s="0" t="n">
        <v>624000</v>
      </c>
    </row>
    <row r="2758" customFormat="false" ht="12.75" hidden="false" customHeight="false" outlineLevel="0" collapsed="false">
      <c r="A2758" s="0" t="s">
        <v>3968</v>
      </c>
      <c r="B2758" s="0" t="n">
        <v>623959</v>
      </c>
    </row>
    <row r="2759" customFormat="false" ht="12.75" hidden="false" customHeight="false" outlineLevel="0" collapsed="false">
      <c r="A2759" s="0" t="s">
        <v>3968</v>
      </c>
      <c r="B2759" s="0" t="n">
        <v>623957</v>
      </c>
    </row>
    <row r="2760" customFormat="false" ht="12.75" hidden="false" customHeight="false" outlineLevel="0" collapsed="false">
      <c r="A2760" s="0" t="s">
        <v>3968</v>
      </c>
      <c r="B2760" s="0" t="n">
        <v>623956</v>
      </c>
    </row>
    <row r="2761" customFormat="false" ht="12.75" hidden="false" customHeight="false" outlineLevel="0" collapsed="false">
      <c r="A2761" s="0" t="s">
        <v>3968</v>
      </c>
      <c r="B2761" s="0" t="n">
        <v>623955</v>
      </c>
    </row>
    <row r="2762" customFormat="false" ht="12.75" hidden="false" customHeight="false" outlineLevel="0" collapsed="false">
      <c r="A2762" s="0" t="s">
        <v>3968</v>
      </c>
      <c r="B2762" s="0" t="n">
        <v>623953</v>
      </c>
    </row>
    <row r="2763" customFormat="false" ht="12.75" hidden="false" customHeight="false" outlineLevel="0" collapsed="false">
      <c r="A2763" s="0" t="s">
        <v>3968</v>
      </c>
      <c r="B2763" s="0" t="n">
        <v>623951</v>
      </c>
    </row>
    <row r="2764" customFormat="false" ht="12.75" hidden="false" customHeight="false" outlineLevel="0" collapsed="false">
      <c r="A2764" s="0" t="s">
        <v>3968</v>
      </c>
      <c r="B2764" s="0" t="n">
        <v>623950</v>
      </c>
    </row>
    <row r="2765" customFormat="false" ht="12.75" hidden="false" customHeight="false" outlineLevel="0" collapsed="false">
      <c r="A2765" s="0" t="s">
        <v>3969</v>
      </c>
      <c r="B2765" s="0" t="n">
        <v>623930</v>
      </c>
    </row>
    <row r="2766" customFormat="false" ht="12.75" hidden="false" customHeight="false" outlineLevel="0" collapsed="false">
      <c r="A2766" s="0" t="s">
        <v>3969</v>
      </c>
      <c r="B2766" s="0" t="n">
        <v>623929</v>
      </c>
    </row>
    <row r="2767" customFormat="false" ht="12.75" hidden="false" customHeight="false" outlineLevel="0" collapsed="false">
      <c r="A2767" s="0" t="s">
        <v>3969</v>
      </c>
      <c r="B2767" s="0" t="n">
        <v>623924</v>
      </c>
    </row>
    <row r="2768" customFormat="false" ht="12.75" hidden="false" customHeight="false" outlineLevel="0" collapsed="false">
      <c r="A2768" s="0" t="s">
        <v>3969</v>
      </c>
      <c r="B2768" s="0" t="n">
        <v>623915</v>
      </c>
    </row>
    <row r="2769" customFormat="false" ht="12.75" hidden="false" customHeight="false" outlineLevel="0" collapsed="false">
      <c r="A2769" s="0" t="s">
        <v>3969</v>
      </c>
      <c r="B2769" s="0" t="n">
        <v>623905</v>
      </c>
    </row>
    <row r="2770" customFormat="false" ht="12.75" hidden="false" customHeight="false" outlineLevel="0" collapsed="false">
      <c r="A2770" s="0" t="s">
        <v>3969</v>
      </c>
      <c r="B2770" s="0" t="n">
        <v>623903</v>
      </c>
    </row>
    <row r="2771" customFormat="false" ht="12.75" hidden="false" customHeight="false" outlineLevel="0" collapsed="false">
      <c r="A2771" s="0" t="s">
        <v>3969</v>
      </c>
      <c r="B2771" s="0" t="n">
        <v>623900</v>
      </c>
    </row>
    <row r="2772" customFormat="false" ht="12.75" hidden="false" customHeight="false" outlineLevel="0" collapsed="false">
      <c r="A2772" s="0" t="s">
        <v>3970</v>
      </c>
      <c r="B2772" s="0" t="n">
        <v>623882</v>
      </c>
    </row>
    <row r="2773" customFormat="false" ht="12.75" hidden="false" customHeight="false" outlineLevel="0" collapsed="false">
      <c r="A2773" s="0" t="s">
        <v>3971</v>
      </c>
      <c r="B2773" s="0" t="n">
        <v>623870</v>
      </c>
    </row>
    <row r="2774" customFormat="false" ht="12.75" hidden="false" customHeight="false" outlineLevel="0" collapsed="false">
      <c r="A2774" s="0" t="s">
        <v>3318</v>
      </c>
      <c r="B2774" s="0" t="n">
        <v>623869</v>
      </c>
    </row>
    <row r="2775" customFormat="false" ht="12.75" hidden="false" customHeight="false" outlineLevel="0" collapsed="false">
      <c r="A2775" s="0" t="s">
        <v>3318</v>
      </c>
      <c r="B2775" s="0" t="n">
        <v>623856</v>
      </c>
    </row>
    <row r="2776" customFormat="false" ht="12.75" hidden="false" customHeight="false" outlineLevel="0" collapsed="false">
      <c r="A2776" s="0" t="s">
        <v>3972</v>
      </c>
      <c r="B2776" s="0" t="n">
        <v>623855</v>
      </c>
    </row>
    <row r="2777" customFormat="false" ht="12.75" hidden="false" customHeight="false" outlineLevel="0" collapsed="false">
      <c r="A2777" s="0" t="s">
        <v>3318</v>
      </c>
      <c r="B2777" s="0" t="n">
        <v>623854</v>
      </c>
    </row>
    <row r="2778" customFormat="false" ht="12.75" hidden="false" customHeight="false" outlineLevel="0" collapsed="false">
      <c r="A2778" s="0" t="s">
        <v>3318</v>
      </c>
      <c r="B2778" s="0" t="n">
        <v>623853</v>
      </c>
    </row>
    <row r="2779" customFormat="false" ht="12.75" hidden="false" customHeight="false" outlineLevel="0" collapsed="false">
      <c r="A2779" s="0" t="s">
        <v>3318</v>
      </c>
      <c r="B2779" s="0" t="n">
        <v>623852</v>
      </c>
    </row>
    <row r="2780" customFormat="false" ht="12.75" hidden="false" customHeight="false" outlineLevel="0" collapsed="false">
      <c r="A2780" s="0" t="s">
        <v>3318</v>
      </c>
      <c r="B2780" s="0" t="n">
        <v>623851</v>
      </c>
    </row>
    <row r="2781" customFormat="false" ht="12.75" hidden="false" customHeight="false" outlineLevel="0" collapsed="false">
      <c r="A2781" s="0" t="s">
        <v>3318</v>
      </c>
      <c r="B2781" s="0" t="n">
        <v>623850</v>
      </c>
    </row>
    <row r="2782" customFormat="false" ht="12.75" hidden="false" customHeight="false" outlineLevel="0" collapsed="false">
      <c r="A2782" s="0" t="s">
        <v>3973</v>
      </c>
      <c r="B2782" s="0" t="n">
        <v>623847</v>
      </c>
    </row>
    <row r="2783" customFormat="false" ht="12.75" hidden="false" customHeight="false" outlineLevel="0" collapsed="false">
      <c r="A2783" s="0" t="s">
        <v>3974</v>
      </c>
      <c r="B2783" s="0" t="n">
        <v>623840</v>
      </c>
    </row>
    <row r="2784" customFormat="false" ht="12.75" hidden="false" customHeight="false" outlineLevel="0" collapsed="false">
      <c r="A2784" s="0" t="s">
        <v>3975</v>
      </c>
      <c r="B2784" s="0" t="n">
        <v>623835</v>
      </c>
    </row>
    <row r="2785" customFormat="false" ht="12.75" hidden="false" customHeight="false" outlineLevel="0" collapsed="false">
      <c r="A2785" s="0" t="s">
        <v>3976</v>
      </c>
      <c r="B2785" s="0" t="n">
        <v>623795</v>
      </c>
    </row>
    <row r="2786" customFormat="false" ht="12.75" hidden="false" customHeight="false" outlineLevel="0" collapsed="false">
      <c r="A2786" s="0" t="s">
        <v>3977</v>
      </c>
      <c r="B2786" s="0" t="n">
        <v>623794</v>
      </c>
    </row>
    <row r="2787" customFormat="false" ht="12.75" hidden="false" customHeight="false" outlineLevel="0" collapsed="false">
      <c r="A2787" s="0" t="s">
        <v>3978</v>
      </c>
      <c r="B2787" s="0" t="n">
        <v>623785</v>
      </c>
    </row>
    <row r="2788" customFormat="false" ht="12.75" hidden="false" customHeight="false" outlineLevel="0" collapsed="false">
      <c r="A2788" s="0" t="s">
        <v>3978</v>
      </c>
      <c r="B2788" s="0" t="n">
        <v>623784</v>
      </c>
    </row>
    <row r="2789" customFormat="false" ht="12.75" hidden="false" customHeight="false" outlineLevel="0" collapsed="false">
      <c r="A2789" s="0" t="s">
        <v>3978</v>
      </c>
      <c r="B2789" s="0" t="n">
        <v>623783</v>
      </c>
    </row>
    <row r="2790" customFormat="false" ht="12.75" hidden="false" customHeight="false" outlineLevel="0" collapsed="false">
      <c r="A2790" s="0" t="s">
        <v>3978</v>
      </c>
      <c r="B2790" s="0" t="n">
        <v>623782</v>
      </c>
    </row>
    <row r="2791" customFormat="false" ht="12.75" hidden="false" customHeight="false" outlineLevel="0" collapsed="false">
      <c r="A2791" s="0" t="s">
        <v>3978</v>
      </c>
      <c r="B2791" s="0" t="n">
        <v>623780</v>
      </c>
    </row>
    <row r="2792" customFormat="false" ht="12.75" hidden="false" customHeight="false" outlineLevel="0" collapsed="false">
      <c r="A2792" s="0" t="s">
        <v>3979</v>
      </c>
      <c r="B2792" s="0" t="n">
        <v>623770</v>
      </c>
    </row>
    <row r="2793" customFormat="false" ht="12.75" hidden="false" customHeight="false" outlineLevel="0" collapsed="false">
      <c r="A2793" s="0" t="s">
        <v>3980</v>
      </c>
      <c r="B2793" s="0" t="n">
        <v>623759</v>
      </c>
    </row>
    <row r="2794" customFormat="false" ht="12.75" hidden="false" customHeight="false" outlineLevel="0" collapsed="false">
      <c r="A2794" s="0" t="s">
        <v>3980</v>
      </c>
      <c r="B2794" s="0" t="n">
        <v>623753</v>
      </c>
    </row>
    <row r="2795" customFormat="false" ht="12.75" hidden="false" customHeight="false" outlineLevel="0" collapsed="false">
      <c r="A2795" s="0" t="s">
        <v>3980</v>
      </c>
      <c r="B2795" s="0" t="n">
        <v>623752</v>
      </c>
    </row>
    <row r="2796" customFormat="false" ht="12.75" hidden="false" customHeight="false" outlineLevel="0" collapsed="false">
      <c r="A2796" s="0" t="s">
        <v>3980</v>
      </c>
      <c r="B2796" s="0" t="n">
        <v>623751</v>
      </c>
    </row>
    <row r="2797" customFormat="false" ht="12.75" hidden="false" customHeight="false" outlineLevel="0" collapsed="false">
      <c r="A2797" s="0" t="s">
        <v>3980</v>
      </c>
      <c r="B2797" s="0" t="n">
        <v>623750</v>
      </c>
    </row>
    <row r="2798" customFormat="false" ht="12.75" hidden="false" customHeight="false" outlineLevel="0" collapsed="false">
      <c r="A2798" s="0" t="s">
        <v>3981</v>
      </c>
      <c r="B2798" s="0" t="n">
        <v>623740</v>
      </c>
    </row>
    <row r="2799" customFormat="false" ht="12.75" hidden="false" customHeight="false" outlineLevel="0" collapsed="false">
      <c r="A2799" s="0" t="s">
        <v>3982</v>
      </c>
      <c r="B2799" s="0" t="n">
        <v>623732</v>
      </c>
    </row>
    <row r="2800" customFormat="false" ht="12.75" hidden="false" customHeight="false" outlineLevel="0" collapsed="false">
      <c r="A2800" s="0" t="s">
        <v>3983</v>
      </c>
      <c r="B2800" s="0" t="n">
        <v>623725</v>
      </c>
    </row>
    <row r="2801" customFormat="false" ht="12.75" hidden="false" customHeight="false" outlineLevel="0" collapsed="false">
      <c r="A2801" s="0" t="s">
        <v>3984</v>
      </c>
      <c r="B2801" s="0" t="n">
        <v>623721</v>
      </c>
    </row>
    <row r="2802" customFormat="false" ht="12.75" hidden="false" customHeight="false" outlineLevel="0" collapsed="false">
      <c r="A2802" s="0" t="s">
        <v>3984</v>
      </c>
      <c r="B2802" s="0" t="n">
        <v>623720</v>
      </c>
    </row>
    <row r="2803" customFormat="false" ht="12.75" hidden="false" customHeight="false" outlineLevel="0" collapsed="false">
      <c r="A2803" s="0" t="s">
        <v>3985</v>
      </c>
      <c r="B2803" s="0" t="n">
        <v>623719</v>
      </c>
    </row>
    <row r="2804" customFormat="false" ht="12.75" hidden="false" customHeight="false" outlineLevel="0" collapsed="false">
      <c r="A2804" s="0" t="s">
        <v>3986</v>
      </c>
      <c r="B2804" s="0" t="n">
        <v>623718</v>
      </c>
    </row>
    <row r="2805" customFormat="false" ht="12.75" hidden="false" customHeight="false" outlineLevel="0" collapsed="false">
      <c r="A2805" s="0" t="s">
        <v>3987</v>
      </c>
      <c r="B2805" s="0" t="n">
        <v>623712</v>
      </c>
    </row>
    <row r="2806" customFormat="false" ht="12.75" hidden="false" customHeight="false" outlineLevel="0" collapsed="false">
      <c r="A2806" s="0" t="s">
        <v>3987</v>
      </c>
      <c r="B2806" s="0" t="n">
        <v>623711</v>
      </c>
    </row>
    <row r="2807" customFormat="false" ht="12.75" hidden="false" customHeight="false" outlineLevel="0" collapsed="false">
      <c r="A2807" s="0" t="s">
        <v>3988</v>
      </c>
      <c r="B2807" s="0" t="n">
        <v>623711</v>
      </c>
    </row>
    <row r="2808" customFormat="false" ht="12.75" hidden="false" customHeight="false" outlineLevel="0" collapsed="false">
      <c r="A2808" s="0" t="s">
        <v>3989</v>
      </c>
      <c r="B2808" s="0" t="n">
        <v>623710</v>
      </c>
    </row>
    <row r="2809" customFormat="false" ht="12.75" hidden="false" customHeight="false" outlineLevel="0" collapsed="false">
      <c r="A2809" s="0" t="s">
        <v>3987</v>
      </c>
      <c r="B2809" s="0" t="n">
        <v>623706</v>
      </c>
    </row>
    <row r="2810" customFormat="false" ht="12.75" hidden="false" customHeight="false" outlineLevel="0" collapsed="false">
      <c r="A2810" s="0" t="s">
        <v>3987</v>
      </c>
      <c r="B2810" s="0" t="n">
        <v>623704</v>
      </c>
    </row>
    <row r="2811" customFormat="false" ht="12.75" hidden="false" customHeight="false" outlineLevel="0" collapsed="false">
      <c r="A2811" s="0" t="s">
        <v>3987</v>
      </c>
      <c r="B2811" s="0" t="n">
        <v>623703</v>
      </c>
    </row>
    <row r="2812" customFormat="false" ht="12.75" hidden="false" customHeight="false" outlineLevel="0" collapsed="false">
      <c r="A2812" s="0" t="s">
        <v>3987</v>
      </c>
      <c r="B2812" s="0" t="n">
        <v>623702</v>
      </c>
    </row>
    <row r="2813" customFormat="false" ht="12.75" hidden="false" customHeight="false" outlineLevel="0" collapsed="false">
      <c r="A2813" s="0" t="s">
        <v>3987</v>
      </c>
      <c r="B2813" s="0" t="n">
        <v>623701</v>
      </c>
    </row>
    <row r="2814" customFormat="false" ht="12.75" hidden="false" customHeight="false" outlineLevel="0" collapsed="false">
      <c r="A2814" s="0" t="s">
        <v>3987</v>
      </c>
      <c r="B2814" s="0" t="n">
        <v>623700</v>
      </c>
    </row>
    <row r="2815" customFormat="false" ht="12.75" hidden="false" customHeight="false" outlineLevel="0" collapsed="false">
      <c r="A2815" s="0" t="s">
        <v>3990</v>
      </c>
      <c r="B2815" s="0" t="n">
        <v>623663</v>
      </c>
    </row>
    <row r="2816" customFormat="false" ht="12.75" hidden="false" customHeight="false" outlineLevel="0" collapsed="false">
      <c r="A2816" s="0" t="s">
        <v>3991</v>
      </c>
      <c r="B2816" s="0" t="n">
        <v>623651</v>
      </c>
    </row>
    <row r="2817" customFormat="false" ht="12.75" hidden="false" customHeight="false" outlineLevel="0" collapsed="false">
      <c r="A2817" s="0" t="s">
        <v>3991</v>
      </c>
      <c r="B2817" s="0" t="n">
        <v>623650</v>
      </c>
    </row>
    <row r="2818" customFormat="false" ht="12.75" hidden="false" customHeight="false" outlineLevel="0" collapsed="false">
      <c r="A2818" s="0" t="s">
        <v>3992</v>
      </c>
      <c r="B2818" s="0" t="n">
        <v>623649</v>
      </c>
    </row>
    <row r="2819" customFormat="false" ht="12.75" hidden="false" customHeight="false" outlineLevel="0" collapsed="false">
      <c r="A2819" s="0" t="s">
        <v>3992</v>
      </c>
      <c r="B2819" s="0" t="n">
        <v>623644</v>
      </c>
    </row>
    <row r="2820" customFormat="false" ht="12.75" hidden="false" customHeight="false" outlineLevel="0" collapsed="false">
      <c r="A2820" s="0" t="s">
        <v>3992</v>
      </c>
      <c r="B2820" s="0" t="n">
        <v>623643</v>
      </c>
    </row>
    <row r="2821" customFormat="false" ht="12.75" hidden="false" customHeight="false" outlineLevel="0" collapsed="false">
      <c r="A2821" s="0" t="s">
        <v>3992</v>
      </c>
      <c r="B2821" s="0" t="n">
        <v>623642</v>
      </c>
    </row>
    <row r="2822" customFormat="false" ht="12.75" hidden="false" customHeight="false" outlineLevel="0" collapsed="false">
      <c r="A2822" s="0" t="s">
        <v>3993</v>
      </c>
      <c r="B2822" s="0" t="n">
        <v>623641</v>
      </c>
    </row>
    <row r="2823" customFormat="false" ht="12.75" hidden="false" customHeight="false" outlineLevel="0" collapsed="false">
      <c r="A2823" s="0" t="s">
        <v>3992</v>
      </c>
      <c r="B2823" s="0" t="n">
        <v>623640</v>
      </c>
    </row>
    <row r="2824" customFormat="false" ht="12.75" hidden="false" customHeight="false" outlineLevel="0" collapsed="false">
      <c r="A2824" s="0" t="s">
        <v>3993</v>
      </c>
      <c r="B2824" s="0" t="n">
        <v>623637</v>
      </c>
    </row>
    <row r="2825" customFormat="false" ht="12.75" hidden="false" customHeight="false" outlineLevel="0" collapsed="false">
      <c r="A2825" s="0" t="s">
        <v>3993</v>
      </c>
      <c r="B2825" s="0" t="n">
        <v>623620</v>
      </c>
    </row>
    <row r="2826" customFormat="false" ht="12.75" hidden="false" customHeight="false" outlineLevel="0" collapsed="false">
      <c r="A2826" s="0" t="s">
        <v>3994</v>
      </c>
      <c r="B2826" s="0" t="n">
        <v>623552</v>
      </c>
    </row>
    <row r="2827" customFormat="false" ht="12.75" hidden="false" customHeight="false" outlineLevel="0" collapsed="false">
      <c r="A2827" s="0" t="s">
        <v>3994</v>
      </c>
      <c r="B2827" s="0" t="n">
        <v>623551</v>
      </c>
    </row>
    <row r="2828" customFormat="false" ht="12.75" hidden="false" customHeight="false" outlineLevel="0" collapsed="false">
      <c r="A2828" s="0" t="s">
        <v>3994</v>
      </c>
      <c r="B2828" s="0" t="n">
        <v>623550</v>
      </c>
    </row>
    <row r="2829" customFormat="false" ht="12.75" hidden="false" customHeight="false" outlineLevel="0" collapsed="false">
      <c r="A2829" s="0" t="s">
        <v>3995</v>
      </c>
      <c r="B2829" s="0" t="n">
        <v>623537</v>
      </c>
    </row>
    <row r="2830" customFormat="false" ht="12.75" hidden="false" customHeight="false" outlineLevel="0" collapsed="false">
      <c r="A2830" s="0" t="s">
        <v>3996</v>
      </c>
      <c r="B2830" s="0" t="n">
        <v>623534</v>
      </c>
    </row>
    <row r="2831" customFormat="false" ht="12.75" hidden="false" customHeight="false" outlineLevel="0" collapsed="false">
      <c r="A2831" s="0" t="s">
        <v>3996</v>
      </c>
      <c r="B2831" s="0" t="n">
        <v>623532</v>
      </c>
    </row>
    <row r="2832" customFormat="false" ht="12.75" hidden="false" customHeight="false" outlineLevel="0" collapsed="false">
      <c r="A2832" s="0" t="s">
        <v>3996</v>
      </c>
      <c r="B2832" s="0" t="n">
        <v>623531</v>
      </c>
    </row>
    <row r="2833" customFormat="false" ht="12.75" hidden="false" customHeight="false" outlineLevel="0" collapsed="false">
      <c r="A2833" s="0" t="s">
        <v>3996</v>
      </c>
      <c r="B2833" s="0" t="n">
        <v>623530</v>
      </c>
    </row>
    <row r="2834" customFormat="false" ht="12.75" hidden="false" customHeight="false" outlineLevel="0" collapsed="false">
      <c r="A2834" s="0" t="s">
        <v>3997</v>
      </c>
      <c r="B2834" s="0" t="n">
        <v>623515</v>
      </c>
    </row>
    <row r="2835" customFormat="false" ht="12.75" hidden="false" customHeight="false" outlineLevel="0" collapsed="false">
      <c r="A2835" s="0" t="s">
        <v>3998</v>
      </c>
      <c r="B2835" s="0" t="n">
        <v>623508</v>
      </c>
    </row>
    <row r="2836" customFormat="false" ht="12.75" hidden="false" customHeight="false" outlineLevel="0" collapsed="false">
      <c r="A2836" s="0" t="s">
        <v>3999</v>
      </c>
      <c r="B2836" s="0" t="n">
        <v>623487</v>
      </c>
    </row>
    <row r="2837" customFormat="false" ht="12.75" hidden="false" customHeight="false" outlineLevel="0" collapsed="false">
      <c r="A2837" s="0" t="s">
        <v>4000</v>
      </c>
      <c r="B2837" s="0" t="n">
        <v>623480</v>
      </c>
    </row>
    <row r="2838" customFormat="false" ht="12.75" hidden="false" customHeight="false" outlineLevel="0" collapsed="false">
      <c r="A2838" s="0" t="s">
        <v>4001</v>
      </c>
      <c r="B2838" s="0" t="n">
        <v>623439</v>
      </c>
    </row>
    <row r="2839" customFormat="false" ht="12.75" hidden="false" customHeight="false" outlineLevel="0" collapsed="false">
      <c r="A2839" s="0" t="s">
        <v>4001</v>
      </c>
      <c r="B2839" s="0" t="n">
        <v>623430</v>
      </c>
    </row>
    <row r="2840" customFormat="false" ht="12.75" hidden="false" customHeight="false" outlineLevel="0" collapsed="false">
      <c r="A2840" s="0" t="s">
        <v>4001</v>
      </c>
      <c r="B2840" s="0" t="n">
        <v>623428</v>
      </c>
    </row>
    <row r="2841" customFormat="false" ht="12.75" hidden="false" customHeight="false" outlineLevel="0" collapsed="false">
      <c r="A2841" s="0" t="s">
        <v>4001</v>
      </c>
      <c r="B2841" s="0" t="n">
        <v>623426</v>
      </c>
    </row>
    <row r="2842" customFormat="false" ht="12.75" hidden="false" customHeight="false" outlineLevel="0" collapsed="false">
      <c r="A2842" s="0" t="s">
        <v>4001</v>
      </c>
      <c r="B2842" s="0" t="n">
        <v>623425</v>
      </c>
    </row>
    <row r="2843" customFormat="false" ht="12.75" hidden="false" customHeight="false" outlineLevel="0" collapsed="false">
      <c r="A2843" s="0" t="s">
        <v>4001</v>
      </c>
      <c r="B2843" s="0" t="n">
        <v>623420</v>
      </c>
    </row>
    <row r="2844" customFormat="false" ht="12.75" hidden="false" customHeight="false" outlineLevel="0" collapsed="false">
      <c r="A2844" s="0" t="s">
        <v>4001</v>
      </c>
      <c r="B2844" s="0" t="n">
        <v>623418</v>
      </c>
    </row>
    <row r="2845" customFormat="false" ht="12.75" hidden="false" customHeight="false" outlineLevel="0" collapsed="false">
      <c r="A2845" s="0" t="s">
        <v>4001</v>
      </c>
      <c r="B2845" s="0" t="n">
        <v>623417</v>
      </c>
    </row>
    <row r="2846" customFormat="false" ht="12.75" hidden="false" customHeight="false" outlineLevel="0" collapsed="false">
      <c r="A2846" s="0" t="s">
        <v>4001</v>
      </c>
      <c r="B2846" s="0" t="n">
        <v>623416</v>
      </c>
    </row>
    <row r="2847" customFormat="false" ht="12.75" hidden="false" customHeight="false" outlineLevel="0" collapsed="false">
      <c r="A2847" s="0" t="s">
        <v>4001</v>
      </c>
      <c r="B2847" s="0" t="n">
        <v>623415</v>
      </c>
    </row>
    <row r="2848" customFormat="false" ht="12.75" hidden="false" customHeight="false" outlineLevel="0" collapsed="false">
      <c r="A2848" s="0" t="s">
        <v>4001</v>
      </c>
      <c r="B2848" s="0" t="n">
        <v>623414</v>
      </c>
    </row>
    <row r="2849" customFormat="false" ht="12.75" hidden="false" customHeight="false" outlineLevel="0" collapsed="false">
      <c r="A2849" s="0" t="s">
        <v>4001</v>
      </c>
      <c r="B2849" s="0" t="n">
        <v>623412</v>
      </c>
    </row>
    <row r="2850" customFormat="false" ht="12.75" hidden="false" customHeight="false" outlineLevel="0" collapsed="false">
      <c r="A2850" s="0" t="s">
        <v>4001</v>
      </c>
      <c r="B2850" s="0" t="n">
        <v>623409</v>
      </c>
    </row>
    <row r="2851" customFormat="false" ht="12.75" hidden="false" customHeight="false" outlineLevel="0" collapsed="false">
      <c r="A2851" s="0" t="s">
        <v>4001</v>
      </c>
      <c r="B2851" s="0" t="n">
        <v>623408</v>
      </c>
    </row>
    <row r="2852" customFormat="false" ht="12.75" hidden="false" customHeight="false" outlineLevel="0" collapsed="false">
      <c r="A2852" s="0" t="s">
        <v>4001</v>
      </c>
      <c r="B2852" s="0" t="n">
        <v>623406</v>
      </c>
    </row>
    <row r="2853" customFormat="false" ht="12.75" hidden="false" customHeight="false" outlineLevel="0" collapsed="false">
      <c r="A2853" s="0" t="s">
        <v>4001</v>
      </c>
      <c r="B2853" s="0" t="n">
        <v>623405</v>
      </c>
    </row>
    <row r="2854" customFormat="false" ht="12.75" hidden="false" customHeight="false" outlineLevel="0" collapsed="false">
      <c r="A2854" s="0" t="s">
        <v>4001</v>
      </c>
      <c r="B2854" s="0" t="n">
        <v>623403</v>
      </c>
    </row>
    <row r="2855" customFormat="false" ht="12.75" hidden="false" customHeight="false" outlineLevel="0" collapsed="false">
      <c r="A2855" s="0" t="s">
        <v>4001</v>
      </c>
      <c r="B2855" s="0" t="n">
        <v>623402</v>
      </c>
    </row>
    <row r="2856" customFormat="false" ht="12.75" hidden="false" customHeight="false" outlineLevel="0" collapsed="false">
      <c r="A2856" s="0" t="s">
        <v>4001</v>
      </c>
      <c r="B2856" s="0" t="n">
        <v>623401</v>
      </c>
    </row>
    <row r="2857" customFormat="false" ht="12.75" hidden="false" customHeight="false" outlineLevel="0" collapsed="false">
      <c r="A2857" s="0" t="s">
        <v>4001</v>
      </c>
      <c r="B2857" s="0" t="n">
        <v>623400</v>
      </c>
    </row>
    <row r="2858" customFormat="false" ht="12.75" hidden="false" customHeight="false" outlineLevel="0" collapsed="false">
      <c r="A2858" s="0" t="s">
        <v>4002</v>
      </c>
      <c r="B2858" s="0" t="n">
        <v>623395</v>
      </c>
    </row>
    <row r="2859" customFormat="false" ht="12.75" hidden="false" customHeight="false" outlineLevel="0" collapsed="false">
      <c r="A2859" s="0" t="s">
        <v>4003</v>
      </c>
      <c r="B2859" s="0" t="n">
        <v>623391</v>
      </c>
    </row>
    <row r="2860" customFormat="false" ht="12.75" hidden="false" customHeight="false" outlineLevel="0" collapsed="false">
      <c r="A2860" s="0" t="s">
        <v>4003</v>
      </c>
      <c r="B2860" s="0" t="n">
        <v>623389</v>
      </c>
    </row>
    <row r="2861" customFormat="false" ht="12.75" hidden="false" customHeight="false" outlineLevel="0" collapsed="false">
      <c r="A2861" s="0" t="s">
        <v>4003</v>
      </c>
      <c r="B2861" s="0" t="n">
        <v>623388</v>
      </c>
    </row>
    <row r="2862" customFormat="false" ht="12.75" hidden="false" customHeight="false" outlineLevel="0" collapsed="false">
      <c r="A2862" s="0" t="s">
        <v>4003</v>
      </c>
      <c r="B2862" s="0" t="n">
        <v>623385</v>
      </c>
    </row>
    <row r="2863" customFormat="false" ht="12.75" hidden="false" customHeight="false" outlineLevel="0" collapsed="false">
      <c r="A2863" s="0" t="s">
        <v>4003</v>
      </c>
      <c r="B2863" s="0" t="n">
        <v>623384</v>
      </c>
    </row>
    <row r="2864" customFormat="false" ht="12.75" hidden="false" customHeight="false" outlineLevel="0" collapsed="false">
      <c r="A2864" s="0" t="s">
        <v>4003</v>
      </c>
      <c r="B2864" s="0" t="n">
        <v>623383</v>
      </c>
    </row>
    <row r="2865" customFormat="false" ht="12.75" hidden="false" customHeight="false" outlineLevel="0" collapsed="false">
      <c r="A2865" s="0" t="s">
        <v>4003</v>
      </c>
      <c r="B2865" s="0" t="n">
        <v>623382</v>
      </c>
    </row>
    <row r="2866" customFormat="false" ht="12.75" hidden="false" customHeight="false" outlineLevel="0" collapsed="false">
      <c r="A2866" s="0" t="s">
        <v>4003</v>
      </c>
      <c r="B2866" s="0" t="n">
        <v>623380</v>
      </c>
    </row>
    <row r="2867" customFormat="false" ht="12.75" hidden="false" customHeight="false" outlineLevel="0" collapsed="false">
      <c r="A2867" s="0" t="s">
        <v>4004</v>
      </c>
      <c r="B2867" s="0" t="n">
        <v>623377</v>
      </c>
    </row>
    <row r="2868" customFormat="false" ht="12.75" hidden="false" customHeight="false" outlineLevel="0" collapsed="false">
      <c r="A2868" s="0" t="s">
        <v>4005</v>
      </c>
      <c r="B2868" s="0" t="n">
        <v>623376</v>
      </c>
    </row>
    <row r="2869" customFormat="false" ht="12.75" hidden="false" customHeight="false" outlineLevel="0" collapsed="false">
      <c r="A2869" s="0" t="s">
        <v>4003</v>
      </c>
      <c r="B2869" s="0" t="n">
        <v>623376</v>
      </c>
    </row>
    <row r="2870" customFormat="false" ht="12.75" hidden="false" customHeight="false" outlineLevel="0" collapsed="false">
      <c r="A2870" s="0" t="s">
        <v>4006</v>
      </c>
      <c r="B2870" s="0" t="n">
        <v>623375</v>
      </c>
    </row>
    <row r="2871" customFormat="false" ht="12.75" hidden="false" customHeight="false" outlineLevel="0" collapsed="false">
      <c r="A2871" s="0" t="s">
        <v>4003</v>
      </c>
      <c r="B2871" s="0" t="n">
        <v>623375</v>
      </c>
    </row>
    <row r="2872" customFormat="false" ht="12.75" hidden="false" customHeight="false" outlineLevel="0" collapsed="false">
      <c r="A2872" s="0" t="s">
        <v>4007</v>
      </c>
      <c r="B2872" s="0" t="n">
        <v>623373</v>
      </c>
    </row>
    <row r="2873" customFormat="false" ht="12.75" hidden="false" customHeight="false" outlineLevel="0" collapsed="false">
      <c r="A2873" s="0" t="s">
        <v>4008</v>
      </c>
      <c r="B2873" s="0" t="n">
        <v>623370</v>
      </c>
    </row>
    <row r="2874" customFormat="false" ht="12.75" hidden="false" customHeight="false" outlineLevel="0" collapsed="false">
      <c r="A2874" s="0" t="s">
        <v>4003</v>
      </c>
      <c r="B2874" s="0" t="n">
        <v>623370</v>
      </c>
    </row>
    <row r="2875" customFormat="false" ht="12.75" hidden="false" customHeight="false" outlineLevel="0" collapsed="false">
      <c r="A2875" s="0" t="s">
        <v>4009</v>
      </c>
      <c r="B2875" s="0" t="n">
        <v>623342</v>
      </c>
    </row>
    <row r="2876" customFormat="false" ht="12.75" hidden="false" customHeight="false" outlineLevel="0" collapsed="false">
      <c r="A2876" s="0" t="s">
        <v>4009</v>
      </c>
      <c r="B2876" s="0" t="n">
        <v>623341</v>
      </c>
    </row>
    <row r="2877" customFormat="false" ht="12.75" hidden="false" customHeight="false" outlineLevel="0" collapsed="false">
      <c r="A2877" s="0" t="s">
        <v>4009</v>
      </c>
      <c r="B2877" s="0" t="n">
        <v>623340</v>
      </c>
    </row>
    <row r="2878" customFormat="false" ht="12.75" hidden="false" customHeight="false" outlineLevel="0" collapsed="false">
      <c r="A2878" s="0" t="s">
        <v>4010</v>
      </c>
      <c r="B2878" s="0" t="n">
        <v>623322</v>
      </c>
    </row>
    <row r="2879" customFormat="false" ht="12.75" hidden="false" customHeight="false" outlineLevel="0" collapsed="false">
      <c r="A2879" s="0" t="s">
        <v>3995</v>
      </c>
      <c r="B2879" s="0" t="n">
        <v>623309</v>
      </c>
    </row>
    <row r="2880" customFormat="false" ht="12.75" hidden="false" customHeight="false" outlineLevel="0" collapsed="false">
      <c r="A2880" s="0" t="s">
        <v>3995</v>
      </c>
      <c r="B2880" s="0" t="n">
        <v>623303</v>
      </c>
    </row>
    <row r="2881" customFormat="false" ht="12.75" hidden="false" customHeight="false" outlineLevel="0" collapsed="false">
      <c r="A2881" s="0" t="s">
        <v>3995</v>
      </c>
      <c r="B2881" s="0" t="n">
        <v>623302</v>
      </c>
    </row>
    <row r="2882" customFormat="false" ht="12.75" hidden="false" customHeight="false" outlineLevel="0" collapsed="false">
      <c r="A2882" s="0" t="s">
        <v>3995</v>
      </c>
      <c r="B2882" s="0" t="n">
        <v>623301</v>
      </c>
    </row>
    <row r="2883" customFormat="false" ht="12.75" hidden="false" customHeight="false" outlineLevel="0" collapsed="false">
      <c r="A2883" s="0" t="s">
        <v>3995</v>
      </c>
      <c r="B2883" s="0" t="n">
        <v>623300</v>
      </c>
    </row>
    <row r="2884" customFormat="false" ht="12.75" hidden="false" customHeight="false" outlineLevel="0" collapsed="false">
      <c r="A2884" s="0" t="s">
        <v>4011</v>
      </c>
      <c r="B2884" s="0" t="n">
        <v>623287</v>
      </c>
    </row>
    <row r="2885" customFormat="false" ht="12.75" hidden="false" customHeight="false" outlineLevel="0" collapsed="false">
      <c r="A2885" s="0" t="s">
        <v>4011</v>
      </c>
      <c r="B2885" s="0" t="n">
        <v>623286</v>
      </c>
    </row>
    <row r="2886" customFormat="false" ht="12.75" hidden="false" customHeight="false" outlineLevel="0" collapsed="false">
      <c r="A2886" s="0" t="s">
        <v>4011</v>
      </c>
      <c r="B2886" s="0" t="n">
        <v>623285</v>
      </c>
    </row>
    <row r="2887" customFormat="false" ht="12.75" hidden="false" customHeight="false" outlineLevel="0" collapsed="false">
      <c r="A2887" s="0" t="s">
        <v>4011</v>
      </c>
      <c r="B2887" s="0" t="n">
        <v>623284</v>
      </c>
    </row>
    <row r="2888" customFormat="false" ht="12.75" hidden="false" customHeight="false" outlineLevel="0" collapsed="false">
      <c r="A2888" s="0" t="s">
        <v>4011</v>
      </c>
      <c r="B2888" s="0" t="n">
        <v>623283</v>
      </c>
    </row>
    <row r="2889" customFormat="false" ht="12.75" hidden="false" customHeight="false" outlineLevel="0" collapsed="false">
      <c r="A2889" s="0" t="s">
        <v>4011</v>
      </c>
      <c r="B2889" s="0" t="n">
        <v>623281</v>
      </c>
    </row>
    <row r="2890" customFormat="false" ht="12.75" hidden="false" customHeight="false" outlineLevel="0" collapsed="false">
      <c r="A2890" s="0" t="s">
        <v>4011</v>
      </c>
      <c r="B2890" s="0" t="n">
        <v>623280</v>
      </c>
    </row>
    <row r="2891" customFormat="false" ht="12.75" hidden="false" customHeight="false" outlineLevel="0" collapsed="false">
      <c r="A2891" s="0" t="s">
        <v>4011</v>
      </c>
      <c r="B2891" s="0" t="n">
        <v>623277</v>
      </c>
    </row>
    <row r="2892" customFormat="false" ht="12.75" hidden="false" customHeight="false" outlineLevel="0" collapsed="false">
      <c r="A2892" s="0" t="s">
        <v>4011</v>
      </c>
      <c r="B2892" s="0" t="n">
        <v>623274</v>
      </c>
    </row>
    <row r="2893" customFormat="false" ht="12.75" hidden="false" customHeight="false" outlineLevel="0" collapsed="false">
      <c r="A2893" s="0" t="s">
        <v>4011</v>
      </c>
      <c r="B2893" s="0" t="n">
        <v>623272</v>
      </c>
    </row>
    <row r="2894" customFormat="false" ht="12.75" hidden="false" customHeight="false" outlineLevel="0" collapsed="false">
      <c r="A2894" s="0" t="s">
        <v>4011</v>
      </c>
      <c r="B2894" s="0" t="n">
        <v>623271</v>
      </c>
    </row>
    <row r="2895" customFormat="false" ht="12.75" hidden="false" customHeight="false" outlineLevel="0" collapsed="false">
      <c r="A2895" s="0" t="s">
        <v>4012</v>
      </c>
      <c r="B2895" s="0" t="n">
        <v>623270</v>
      </c>
    </row>
    <row r="2896" customFormat="false" ht="12.75" hidden="false" customHeight="false" outlineLevel="0" collapsed="false">
      <c r="A2896" s="0" t="s">
        <v>4013</v>
      </c>
      <c r="B2896" s="0" t="n">
        <v>623230</v>
      </c>
    </row>
    <row r="2897" customFormat="false" ht="12.75" hidden="false" customHeight="false" outlineLevel="0" collapsed="false">
      <c r="A2897" s="0" t="s">
        <v>4014</v>
      </c>
      <c r="B2897" s="0" t="n">
        <v>623150</v>
      </c>
    </row>
    <row r="2898" customFormat="false" ht="12.75" hidden="false" customHeight="false" outlineLevel="0" collapsed="false">
      <c r="A2898" s="0" t="s">
        <v>4015</v>
      </c>
      <c r="B2898" s="0" t="n">
        <v>623148</v>
      </c>
    </row>
    <row r="2899" customFormat="false" ht="12.75" hidden="false" customHeight="false" outlineLevel="0" collapsed="false">
      <c r="A2899" s="0" t="s">
        <v>4016</v>
      </c>
      <c r="B2899" s="0" t="n">
        <v>623145</v>
      </c>
    </row>
    <row r="2900" customFormat="false" ht="12.75" hidden="false" customHeight="false" outlineLevel="0" collapsed="false">
      <c r="A2900" s="0" t="s">
        <v>4017</v>
      </c>
      <c r="B2900" s="0" t="n">
        <v>623143</v>
      </c>
    </row>
    <row r="2901" customFormat="false" ht="12.75" hidden="false" customHeight="false" outlineLevel="0" collapsed="false">
      <c r="A2901" s="0" t="s">
        <v>4018</v>
      </c>
      <c r="B2901" s="0" t="n">
        <v>623141</v>
      </c>
    </row>
    <row r="2902" customFormat="false" ht="12.75" hidden="false" customHeight="false" outlineLevel="0" collapsed="false">
      <c r="A2902" s="0" t="s">
        <v>4019</v>
      </c>
      <c r="B2902" s="0" t="n">
        <v>623135</v>
      </c>
    </row>
    <row r="2903" customFormat="false" ht="12.75" hidden="false" customHeight="false" outlineLevel="0" collapsed="false">
      <c r="A2903" s="0" t="s">
        <v>4020</v>
      </c>
      <c r="B2903" s="0" t="n">
        <v>623135</v>
      </c>
    </row>
    <row r="2904" customFormat="false" ht="12.75" hidden="false" customHeight="false" outlineLevel="0" collapsed="false">
      <c r="A2904" s="0" t="s">
        <v>4021</v>
      </c>
      <c r="B2904" s="0" t="n">
        <v>623132</v>
      </c>
    </row>
    <row r="2905" customFormat="false" ht="12.75" hidden="false" customHeight="false" outlineLevel="0" collapsed="false">
      <c r="A2905" s="0" t="s">
        <v>4022</v>
      </c>
      <c r="B2905" s="0" t="n">
        <v>623131</v>
      </c>
    </row>
    <row r="2906" customFormat="false" ht="12.75" hidden="false" customHeight="false" outlineLevel="0" collapsed="false">
      <c r="A2906" s="0" t="s">
        <v>4023</v>
      </c>
      <c r="B2906" s="0" t="n">
        <v>623099</v>
      </c>
    </row>
    <row r="2907" customFormat="false" ht="12.75" hidden="false" customHeight="false" outlineLevel="0" collapsed="false">
      <c r="A2907" s="0" t="s">
        <v>4023</v>
      </c>
      <c r="B2907" s="0" t="n">
        <v>623094</v>
      </c>
    </row>
    <row r="2908" customFormat="false" ht="12.75" hidden="false" customHeight="false" outlineLevel="0" collapsed="false">
      <c r="A2908" s="0" t="s">
        <v>4023</v>
      </c>
      <c r="B2908" s="0" t="n">
        <v>623093</v>
      </c>
    </row>
    <row r="2909" customFormat="false" ht="12.75" hidden="false" customHeight="false" outlineLevel="0" collapsed="false">
      <c r="A2909" s="0" t="s">
        <v>4023</v>
      </c>
      <c r="B2909" s="0" t="n">
        <v>623091</v>
      </c>
    </row>
    <row r="2910" customFormat="false" ht="12.75" hidden="false" customHeight="false" outlineLevel="0" collapsed="false">
      <c r="A2910" s="0" t="s">
        <v>4023</v>
      </c>
      <c r="B2910" s="0" t="n">
        <v>623090</v>
      </c>
    </row>
    <row r="2911" customFormat="false" ht="12.75" hidden="false" customHeight="false" outlineLevel="0" collapsed="false">
      <c r="A2911" s="0" t="s">
        <v>4024</v>
      </c>
      <c r="B2911" s="0" t="n">
        <v>623082</v>
      </c>
    </row>
    <row r="2912" customFormat="false" ht="12.75" hidden="false" customHeight="false" outlineLevel="0" collapsed="false">
      <c r="A2912" s="0" t="s">
        <v>4024</v>
      </c>
      <c r="B2912" s="0" t="n">
        <v>623080</v>
      </c>
    </row>
    <row r="2913" customFormat="false" ht="12.75" hidden="false" customHeight="false" outlineLevel="0" collapsed="false">
      <c r="A2913" s="0" t="s">
        <v>4025</v>
      </c>
      <c r="B2913" s="0" t="n">
        <v>623075</v>
      </c>
    </row>
    <row r="2914" customFormat="false" ht="12.75" hidden="false" customHeight="false" outlineLevel="0" collapsed="false">
      <c r="A2914" s="0" t="s">
        <v>4026</v>
      </c>
      <c r="B2914" s="0" t="n">
        <v>623070</v>
      </c>
    </row>
    <row r="2915" customFormat="false" ht="12.75" hidden="false" customHeight="false" outlineLevel="0" collapsed="false">
      <c r="A2915" s="0" t="s">
        <v>4027</v>
      </c>
      <c r="B2915" s="0" t="n">
        <v>623060</v>
      </c>
    </row>
    <row r="2916" customFormat="false" ht="12.75" hidden="false" customHeight="false" outlineLevel="0" collapsed="false">
      <c r="A2916" s="0" t="s">
        <v>4028</v>
      </c>
      <c r="B2916" s="0" t="n">
        <v>623051</v>
      </c>
    </row>
    <row r="2917" customFormat="false" ht="12.75" hidden="false" customHeight="false" outlineLevel="0" collapsed="false">
      <c r="A2917" s="0" t="s">
        <v>4028</v>
      </c>
      <c r="B2917" s="0" t="n">
        <v>623050</v>
      </c>
    </row>
    <row r="2918" customFormat="false" ht="12.75" hidden="false" customHeight="false" outlineLevel="0" collapsed="false">
      <c r="A2918" s="0" t="s">
        <v>4029</v>
      </c>
      <c r="B2918" s="0" t="n">
        <v>623045</v>
      </c>
    </row>
    <row r="2919" customFormat="false" ht="12.75" hidden="false" customHeight="false" outlineLevel="0" collapsed="false">
      <c r="A2919" s="0" t="s">
        <v>4030</v>
      </c>
      <c r="B2919" s="0" t="n">
        <v>623040</v>
      </c>
    </row>
    <row r="2920" customFormat="false" ht="12.75" hidden="false" customHeight="false" outlineLevel="0" collapsed="false">
      <c r="A2920" s="0" t="s">
        <v>4031</v>
      </c>
      <c r="B2920" s="0" t="n">
        <v>623030</v>
      </c>
    </row>
    <row r="2921" customFormat="false" ht="12.75" hidden="false" customHeight="false" outlineLevel="0" collapsed="false">
      <c r="A2921" s="0" t="s">
        <v>4032</v>
      </c>
      <c r="B2921" s="0" t="n">
        <v>622980</v>
      </c>
    </row>
    <row r="2922" customFormat="false" ht="12.75" hidden="false" customHeight="false" outlineLevel="0" collapsed="false">
      <c r="A2922" s="0" t="s">
        <v>4033</v>
      </c>
      <c r="B2922" s="0" t="n">
        <v>622940</v>
      </c>
    </row>
    <row r="2923" customFormat="false" ht="12.75" hidden="false" customHeight="false" outlineLevel="0" collapsed="false">
      <c r="A2923" s="0" t="s">
        <v>4034</v>
      </c>
      <c r="B2923" s="0" t="n">
        <v>622933</v>
      </c>
    </row>
    <row r="2924" customFormat="false" ht="12.75" hidden="false" customHeight="false" outlineLevel="0" collapsed="false">
      <c r="A2924" s="0" t="s">
        <v>4035</v>
      </c>
      <c r="B2924" s="0" t="n">
        <v>622911</v>
      </c>
    </row>
    <row r="2925" customFormat="false" ht="12.75" hidden="false" customHeight="false" outlineLevel="0" collapsed="false">
      <c r="A2925" s="0" t="s">
        <v>4036</v>
      </c>
      <c r="B2925" s="0" t="n">
        <v>622910</v>
      </c>
    </row>
    <row r="2926" customFormat="false" ht="12.75" hidden="false" customHeight="false" outlineLevel="0" collapsed="false">
      <c r="A2926" s="0" t="s">
        <v>4037</v>
      </c>
      <c r="B2926" s="0" t="n">
        <v>622904</v>
      </c>
    </row>
    <row r="2927" customFormat="false" ht="12.75" hidden="false" customHeight="false" outlineLevel="0" collapsed="false">
      <c r="A2927" s="0" t="s">
        <v>4038</v>
      </c>
      <c r="B2927" s="0" t="n">
        <v>620920</v>
      </c>
    </row>
    <row r="2928" customFormat="false" ht="12.75" hidden="false" customHeight="false" outlineLevel="0" collapsed="false">
      <c r="A2928" s="0" t="s">
        <v>4039</v>
      </c>
      <c r="B2928" s="0" t="n">
        <v>620913</v>
      </c>
    </row>
    <row r="2929" customFormat="false" ht="12.75" hidden="false" customHeight="false" outlineLevel="0" collapsed="false">
      <c r="A2929" s="0" t="s">
        <v>4040</v>
      </c>
      <c r="B2929" s="0" t="n">
        <v>620908</v>
      </c>
    </row>
    <row r="2930" customFormat="false" ht="12.75" hidden="false" customHeight="false" outlineLevel="0" collapsed="false">
      <c r="A2930" s="0" t="s">
        <v>4041</v>
      </c>
      <c r="B2930" s="0" t="n">
        <v>620905</v>
      </c>
    </row>
    <row r="2931" customFormat="false" ht="12.75" hidden="false" customHeight="false" outlineLevel="0" collapsed="false">
      <c r="A2931" s="0" t="s">
        <v>4042</v>
      </c>
      <c r="B2931" s="0" t="n">
        <v>620905</v>
      </c>
    </row>
    <row r="2932" customFormat="false" ht="12.75" hidden="false" customHeight="false" outlineLevel="0" collapsed="false">
      <c r="A2932" s="0" t="s">
        <v>4043</v>
      </c>
      <c r="B2932" s="0" t="n">
        <v>620904</v>
      </c>
    </row>
    <row r="2933" customFormat="false" ht="12.75" hidden="false" customHeight="false" outlineLevel="0" collapsed="false">
      <c r="A2933" s="0" t="s">
        <v>4044</v>
      </c>
      <c r="B2933" s="0" t="n">
        <v>620902</v>
      </c>
    </row>
    <row r="2934" customFormat="false" ht="12.75" hidden="false" customHeight="false" outlineLevel="0" collapsed="false">
      <c r="A2934" s="0" t="s">
        <v>4045</v>
      </c>
      <c r="B2934" s="0" t="n">
        <v>620378</v>
      </c>
    </row>
    <row r="2935" customFormat="false" ht="12.75" hidden="false" customHeight="false" outlineLevel="0" collapsed="false">
      <c r="A2935" s="0" t="s">
        <v>4046</v>
      </c>
      <c r="B2935" s="0" t="n">
        <v>619681</v>
      </c>
    </row>
    <row r="2936" customFormat="false" ht="12.75" hidden="false" customHeight="false" outlineLevel="0" collapsed="false">
      <c r="A2936" s="0" t="s">
        <v>4047</v>
      </c>
      <c r="B2936" s="0" t="n">
        <v>619650</v>
      </c>
    </row>
    <row r="2937" customFormat="false" ht="12.75" hidden="false" customHeight="false" outlineLevel="0" collapsed="false">
      <c r="A2937" s="0" t="s">
        <v>4048</v>
      </c>
      <c r="B2937" s="0" t="n">
        <v>619558</v>
      </c>
    </row>
    <row r="2938" customFormat="false" ht="12.75" hidden="false" customHeight="false" outlineLevel="0" collapsed="false">
      <c r="A2938" s="0" t="s">
        <v>4049</v>
      </c>
      <c r="B2938" s="0" t="n">
        <v>619550</v>
      </c>
    </row>
    <row r="2939" customFormat="false" ht="12.75" hidden="false" customHeight="false" outlineLevel="0" collapsed="false">
      <c r="A2939" s="0" t="s">
        <v>4050</v>
      </c>
      <c r="B2939" s="0" t="n">
        <v>619545</v>
      </c>
    </row>
    <row r="2940" customFormat="false" ht="12.75" hidden="false" customHeight="false" outlineLevel="0" collapsed="false">
      <c r="A2940" s="0" t="s">
        <v>4051</v>
      </c>
      <c r="B2940" s="0" t="n">
        <v>619543</v>
      </c>
    </row>
    <row r="2941" customFormat="false" ht="12.75" hidden="false" customHeight="false" outlineLevel="0" collapsed="false">
      <c r="A2941" s="0" t="s">
        <v>4052</v>
      </c>
      <c r="B2941" s="0" t="n">
        <v>619451</v>
      </c>
    </row>
    <row r="2942" customFormat="false" ht="12.75" hidden="false" customHeight="false" outlineLevel="0" collapsed="false">
      <c r="A2942" s="0" t="s">
        <v>4053</v>
      </c>
      <c r="B2942" s="0" t="n">
        <v>619430</v>
      </c>
    </row>
    <row r="2943" customFormat="false" ht="12.75" hidden="false" customHeight="false" outlineLevel="0" collapsed="false">
      <c r="A2943" s="0" t="s">
        <v>4054</v>
      </c>
      <c r="B2943" s="0" t="n">
        <v>619320</v>
      </c>
    </row>
    <row r="2944" customFormat="false" ht="12.75" hidden="false" customHeight="false" outlineLevel="0" collapsed="false">
      <c r="A2944" s="0" t="s">
        <v>4055</v>
      </c>
      <c r="B2944" s="0" t="n">
        <v>619200</v>
      </c>
    </row>
    <row r="2945" customFormat="false" ht="12.75" hidden="false" customHeight="false" outlineLevel="0" collapsed="false">
      <c r="A2945" s="0" t="s">
        <v>4056</v>
      </c>
      <c r="B2945" s="0" t="n">
        <v>619193</v>
      </c>
    </row>
    <row r="2946" customFormat="false" ht="12.75" hidden="false" customHeight="false" outlineLevel="0" collapsed="false">
      <c r="A2946" s="0" t="s">
        <v>4057</v>
      </c>
      <c r="B2946" s="0" t="n">
        <v>619185</v>
      </c>
    </row>
    <row r="2947" customFormat="false" ht="12.75" hidden="false" customHeight="false" outlineLevel="0" collapsed="false">
      <c r="A2947" s="0" t="s">
        <v>4058</v>
      </c>
      <c r="B2947" s="0" t="n">
        <v>619184</v>
      </c>
    </row>
    <row r="2948" customFormat="false" ht="12.75" hidden="false" customHeight="false" outlineLevel="0" collapsed="false">
      <c r="A2948" s="0" t="s">
        <v>4059</v>
      </c>
      <c r="B2948" s="0" t="n">
        <v>619170</v>
      </c>
    </row>
    <row r="2949" customFormat="false" ht="12.75" hidden="false" customHeight="false" outlineLevel="0" collapsed="false">
      <c r="A2949" s="0" t="s">
        <v>4060</v>
      </c>
      <c r="B2949" s="0" t="n">
        <v>619049</v>
      </c>
    </row>
    <row r="2950" customFormat="false" ht="12.75" hidden="false" customHeight="false" outlineLevel="0" collapsed="false">
      <c r="A2950" s="0" t="s">
        <v>4060</v>
      </c>
      <c r="B2950" s="0" t="n">
        <v>619001</v>
      </c>
    </row>
    <row r="2951" customFormat="false" ht="12.75" hidden="false" customHeight="false" outlineLevel="0" collapsed="false">
      <c r="A2951" s="0" t="s">
        <v>4060</v>
      </c>
      <c r="B2951" s="0" t="n">
        <v>619000</v>
      </c>
    </row>
    <row r="2952" customFormat="false" ht="12.75" hidden="false" customHeight="false" outlineLevel="0" collapsed="false">
      <c r="A2952" s="0" t="s">
        <v>4061</v>
      </c>
      <c r="B2952" s="0" t="n">
        <v>618968</v>
      </c>
    </row>
    <row r="2953" customFormat="false" ht="12.75" hidden="false" customHeight="false" outlineLevel="0" collapsed="false">
      <c r="A2953" s="0" t="s">
        <v>4061</v>
      </c>
      <c r="B2953" s="0" t="n">
        <v>618967</v>
      </c>
    </row>
    <row r="2954" customFormat="false" ht="12.75" hidden="false" customHeight="false" outlineLevel="0" collapsed="false">
      <c r="A2954" s="0" t="s">
        <v>4061</v>
      </c>
      <c r="B2954" s="0" t="n">
        <v>618966</v>
      </c>
    </row>
    <row r="2955" customFormat="false" ht="12.75" hidden="false" customHeight="false" outlineLevel="0" collapsed="false">
      <c r="A2955" s="0" t="s">
        <v>4061</v>
      </c>
      <c r="B2955" s="0" t="n">
        <v>618965</v>
      </c>
    </row>
    <row r="2956" customFormat="false" ht="12.75" hidden="false" customHeight="false" outlineLevel="0" collapsed="false">
      <c r="A2956" s="0" t="s">
        <v>4061</v>
      </c>
      <c r="B2956" s="0" t="n">
        <v>618964</v>
      </c>
    </row>
    <row r="2957" customFormat="false" ht="12.75" hidden="false" customHeight="false" outlineLevel="0" collapsed="false">
      <c r="A2957" s="0" t="s">
        <v>4062</v>
      </c>
      <c r="B2957" s="0" t="n">
        <v>618962</v>
      </c>
    </row>
    <row r="2958" customFormat="false" ht="12.75" hidden="false" customHeight="false" outlineLevel="0" collapsed="false">
      <c r="A2958" s="0" t="s">
        <v>4061</v>
      </c>
      <c r="B2958" s="0" t="n">
        <v>618961</v>
      </c>
    </row>
    <row r="2959" customFormat="false" ht="12.75" hidden="false" customHeight="false" outlineLevel="0" collapsed="false">
      <c r="A2959" s="0" t="s">
        <v>4061</v>
      </c>
      <c r="B2959" s="0" t="n">
        <v>618950</v>
      </c>
    </row>
    <row r="2960" customFormat="false" ht="12.75" hidden="false" customHeight="false" outlineLevel="0" collapsed="false">
      <c r="A2960" s="0" t="s">
        <v>4061</v>
      </c>
      <c r="B2960" s="0" t="n">
        <v>618941</v>
      </c>
    </row>
    <row r="2961" customFormat="false" ht="12.75" hidden="false" customHeight="false" outlineLevel="0" collapsed="false">
      <c r="A2961" s="0" t="s">
        <v>4061</v>
      </c>
      <c r="B2961" s="0" t="n">
        <v>618940</v>
      </c>
    </row>
    <row r="2962" customFormat="false" ht="12.75" hidden="false" customHeight="false" outlineLevel="0" collapsed="false">
      <c r="A2962" s="0" t="s">
        <v>4061</v>
      </c>
      <c r="B2962" s="0" t="n">
        <v>618937</v>
      </c>
    </row>
    <row r="2963" customFormat="false" ht="12.75" hidden="false" customHeight="false" outlineLevel="0" collapsed="false">
      <c r="A2963" s="0" t="s">
        <v>4061</v>
      </c>
      <c r="B2963" s="0" t="n">
        <v>618931</v>
      </c>
    </row>
    <row r="2964" customFormat="false" ht="12.75" hidden="false" customHeight="false" outlineLevel="0" collapsed="false">
      <c r="A2964" s="0" t="s">
        <v>4061</v>
      </c>
      <c r="B2964" s="0" t="n">
        <v>618926</v>
      </c>
    </row>
    <row r="2965" customFormat="false" ht="12.75" hidden="false" customHeight="false" outlineLevel="0" collapsed="false">
      <c r="A2965" s="0" t="s">
        <v>4061</v>
      </c>
      <c r="B2965" s="0" t="n">
        <v>618925</v>
      </c>
    </row>
    <row r="2966" customFormat="false" ht="12.75" hidden="false" customHeight="false" outlineLevel="0" collapsed="false">
      <c r="A2966" s="0" t="s">
        <v>4061</v>
      </c>
      <c r="B2966" s="0" t="n">
        <v>618924</v>
      </c>
    </row>
    <row r="2967" customFormat="false" ht="12.75" hidden="false" customHeight="false" outlineLevel="0" collapsed="false">
      <c r="A2967" s="0" t="s">
        <v>4061</v>
      </c>
      <c r="B2967" s="0" t="n">
        <v>618920</v>
      </c>
    </row>
    <row r="2968" customFormat="false" ht="12.75" hidden="false" customHeight="false" outlineLevel="0" collapsed="false">
      <c r="A2968" s="0" t="s">
        <v>4061</v>
      </c>
      <c r="B2968" s="0" t="n">
        <v>618918</v>
      </c>
    </row>
    <row r="2969" customFormat="false" ht="12.75" hidden="false" customHeight="false" outlineLevel="0" collapsed="false">
      <c r="A2969" s="0" t="s">
        <v>4061</v>
      </c>
      <c r="B2969" s="0" t="n">
        <v>618911</v>
      </c>
    </row>
    <row r="2970" customFormat="false" ht="12.75" hidden="false" customHeight="false" outlineLevel="0" collapsed="false">
      <c r="A2970" s="0" t="s">
        <v>4061</v>
      </c>
      <c r="B2970" s="0" t="n">
        <v>618910</v>
      </c>
    </row>
    <row r="2971" customFormat="false" ht="12.75" hidden="false" customHeight="false" outlineLevel="0" collapsed="false">
      <c r="A2971" s="0" t="s">
        <v>4061</v>
      </c>
      <c r="B2971" s="0" t="n">
        <v>618909</v>
      </c>
    </row>
    <row r="2972" customFormat="false" ht="12.75" hidden="false" customHeight="false" outlineLevel="0" collapsed="false">
      <c r="A2972" s="0" t="s">
        <v>4061</v>
      </c>
      <c r="B2972" s="0" t="n">
        <v>618907</v>
      </c>
    </row>
    <row r="2973" customFormat="false" ht="12.75" hidden="false" customHeight="false" outlineLevel="0" collapsed="false">
      <c r="A2973" s="0" t="s">
        <v>4061</v>
      </c>
      <c r="B2973" s="0" t="n">
        <v>618906</v>
      </c>
    </row>
    <row r="2974" customFormat="false" ht="12.75" hidden="false" customHeight="false" outlineLevel="0" collapsed="false">
      <c r="A2974" s="0" t="s">
        <v>4061</v>
      </c>
      <c r="B2974" s="0" t="n">
        <v>618905</v>
      </c>
    </row>
    <row r="2975" customFormat="false" ht="12.75" hidden="false" customHeight="false" outlineLevel="0" collapsed="false">
      <c r="A2975" s="0" t="s">
        <v>4061</v>
      </c>
      <c r="B2975" s="0" t="n">
        <v>618904</v>
      </c>
    </row>
    <row r="2976" customFormat="false" ht="12.75" hidden="false" customHeight="false" outlineLevel="0" collapsed="false">
      <c r="A2976" s="0" t="s">
        <v>4061</v>
      </c>
      <c r="B2976" s="0" t="n">
        <v>618903</v>
      </c>
    </row>
    <row r="2977" customFormat="false" ht="12.75" hidden="false" customHeight="false" outlineLevel="0" collapsed="false">
      <c r="A2977" s="0" t="s">
        <v>4061</v>
      </c>
      <c r="B2977" s="0" t="n">
        <v>618902</v>
      </c>
    </row>
    <row r="2978" customFormat="false" ht="12.75" hidden="false" customHeight="false" outlineLevel="0" collapsed="false">
      <c r="A2978" s="0" t="s">
        <v>4061</v>
      </c>
      <c r="B2978" s="0" t="n">
        <v>618900</v>
      </c>
    </row>
    <row r="2979" customFormat="false" ht="12.75" hidden="false" customHeight="false" outlineLevel="0" collapsed="false">
      <c r="A2979" s="0" t="s">
        <v>4063</v>
      </c>
      <c r="B2979" s="0" t="n">
        <v>618871</v>
      </c>
    </row>
    <row r="2980" customFormat="false" ht="12.75" hidden="false" customHeight="false" outlineLevel="0" collapsed="false">
      <c r="A2980" s="0" t="s">
        <v>4064</v>
      </c>
      <c r="B2980" s="0" t="n">
        <v>618870</v>
      </c>
    </row>
    <row r="2981" customFormat="false" ht="12.75" hidden="false" customHeight="false" outlineLevel="0" collapsed="false">
      <c r="A2981" s="0" t="s">
        <v>4065</v>
      </c>
      <c r="B2981" s="0" t="n">
        <v>618820</v>
      </c>
    </row>
    <row r="2982" customFormat="false" ht="12.75" hidden="false" customHeight="false" outlineLevel="0" collapsed="false">
      <c r="A2982" s="0" t="s">
        <v>4066</v>
      </c>
      <c r="B2982" s="0" t="n">
        <v>618749</v>
      </c>
    </row>
    <row r="2983" customFormat="false" ht="12.75" hidden="false" customHeight="false" outlineLevel="0" collapsed="false">
      <c r="A2983" s="0" t="s">
        <v>4066</v>
      </c>
      <c r="B2983" s="0" t="n">
        <v>618742</v>
      </c>
    </row>
    <row r="2984" customFormat="false" ht="12.75" hidden="false" customHeight="false" outlineLevel="0" collapsed="false">
      <c r="A2984" s="0" t="s">
        <v>4066</v>
      </c>
      <c r="B2984" s="0" t="n">
        <v>618741</v>
      </c>
    </row>
    <row r="2985" customFormat="false" ht="12.75" hidden="false" customHeight="false" outlineLevel="0" collapsed="false">
      <c r="A2985" s="0" t="s">
        <v>4066</v>
      </c>
      <c r="B2985" s="0" t="n">
        <v>618740</v>
      </c>
    </row>
    <row r="2986" customFormat="false" ht="12.75" hidden="false" customHeight="false" outlineLevel="0" collapsed="false">
      <c r="A2986" s="0" t="s">
        <v>4066</v>
      </c>
      <c r="B2986" s="0" t="n">
        <v>618736</v>
      </c>
    </row>
    <row r="2987" customFormat="false" ht="12.75" hidden="false" customHeight="false" outlineLevel="0" collapsed="false">
      <c r="A2987" s="0" t="s">
        <v>4066</v>
      </c>
      <c r="B2987" s="0" t="n">
        <v>618735</v>
      </c>
    </row>
    <row r="2988" customFormat="false" ht="12.75" hidden="false" customHeight="false" outlineLevel="0" collapsed="false">
      <c r="A2988" s="0" t="s">
        <v>4066</v>
      </c>
      <c r="B2988" s="0" t="n">
        <v>618730</v>
      </c>
    </row>
    <row r="2989" customFormat="false" ht="12.75" hidden="false" customHeight="false" outlineLevel="0" collapsed="false">
      <c r="A2989" s="0" t="s">
        <v>4066</v>
      </c>
      <c r="B2989" s="0" t="n">
        <v>618722</v>
      </c>
    </row>
    <row r="2990" customFormat="false" ht="12.75" hidden="false" customHeight="false" outlineLevel="0" collapsed="false">
      <c r="A2990" s="0" t="s">
        <v>4066</v>
      </c>
      <c r="B2990" s="0" t="n">
        <v>618720</v>
      </c>
    </row>
    <row r="2991" customFormat="false" ht="12.75" hidden="false" customHeight="false" outlineLevel="0" collapsed="false">
      <c r="A2991" s="0" t="s">
        <v>4067</v>
      </c>
      <c r="B2991" s="0" t="n">
        <v>618719</v>
      </c>
    </row>
    <row r="2992" customFormat="false" ht="12.75" hidden="false" customHeight="false" outlineLevel="0" collapsed="false">
      <c r="A2992" s="0" t="s">
        <v>4066</v>
      </c>
      <c r="B2992" s="0" t="n">
        <v>618717</v>
      </c>
    </row>
    <row r="2993" customFormat="false" ht="12.75" hidden="false" customHeight="false" outlineLevel="0" collapsed="false">
      <c r="A2993" s="0" t="s">
        <v>4066</v>
      </c>
      <c r="B2993" s="0" t="n">
        <v>618716</v>
      </c>
    </row>
    <row r="2994" customFormat="false" ht="12.75" hidden="false" customHeight="false" outlineLevel="0" collapsed="false">
      <c r="A2994" s="0" t="s">
        <v>4066</v>
      </c>
      <c r="B2994" s="0" t="n">
        <v>618715</v>
      </c>
    </row>
    <row r="2995" customFormat="false" ht="12.75" hidden="false" customHeight="false" outlineLevel="0" collapsed="false">
      <c r="A2995" s="0" t="s">
        <v>4066</v>
      </c>
      <c r="B2995" s="0" t="n">
        <v>618714</v>
      </c>
    </row>
    <row r="2996" customFormat="false" ht="12.75" hidden="false" customHeight="false" outlineLevel="0" collapsed="false">
      <c r="A2996" s="0" t="s">
        <v>4066</v>
      </c>
      <c r="B2996" s="0" t="n">
        <v>618712</v>
      </c>
    </row>
    <row r="2997" customFormat="false" ht="12.75" hidden="false" customHeight="false" outlineLevel="0" collapsed="false">
      <c r="A2997" s="0" t="s">
        <v>4066</v>
      </c>
      <c r="B2997" s="0" t="n">
        <v>618711</v>
      </c>
    </row>
    <row r="2998" customFormat="false" ht="12.75" hidden="false" customHeight="false" outlineLevel="0" collapsed="false">
      <c r="A2998" s="0" t="s">
        <v>4066</v>
      </c>
      <c r="B2998" s="0" t="n">
        <v>618710</v>
      </c>
    </row>
    <row r="2999" customFormat="false" ht="12.75" hidden="false" customHeight="false" outlineLevel="0" collapsed="false">
      <c r="A2999" s="0" t="s">
        <v>4066</v>
      </c>
      <c r="B2999" s="0" t="n">
        <v>618709</v>
      </c>
    </row>
    <row r="3000" customFormat="false" ht="12.75" hidden="false" customHeight="false" outlineLevel="0" collapsed="false">
      <c r="A3000" s="0" t="s">
        <v>4066</v>
      </c>
      <c r="B3000" s="0" t="n">
        <v>618708</v>
      </c>
    </row>
    <row r="3001" customFormat="false" ht="12.75" hidden="false" customHeight="false" outlineLevel="0" collapsed="false">
      <c r="A3001" s="0" t="s">
        <v>4066</v>
      </c>
      <c r="B3001" s="0" t="n">
        <v>618707</v>
      </c>
    </row>
    <row r="3002" customFormat="false" ht="12.75" hidden="false" customHeight="false" outlineLevel="0" collapsed="false">
      <c r="A3002" s="0" t="s">
        <v>4066</v>
      </c>
      <c r="B3002" s="0" t="n">
        <v>618706</v>
      </c>
    </row>
    <row r="3003" customFormat="false" ht="12.75" hidden="false" customHeight="false" outlineLevel="0" collapsed="false">
      <c r="A3003" s="0" t="s">
        <v>4068</v>
      </c>
      <c r="B3003" s="0" t="n">
        <v>618703</v>
      </c>
    </row>
    <row r="3004" customFormat="false" ht="12.75" hidden="false" customHeight="false" outlineLevel="0" collapsed="false">
      <c r="A3004" s="0" t="s">
        <v>4066</v>
      </c>
      <c r="B3004" s="0" t="n">
        <v>618701</v>
      </c>
    </row>
    <row r="3005" customFormat="false" ht="12.75" hidden="false" customHeight="false" outlineLevel="0" collapsed="false">
      <c r="A3005" s="0" t="s">
        <v>4069</v>
      </c>
      <c r="B3005" s="0" t="n">
        <v>618631</v>
      </c>
    </row>
    <row r="3006" customFormat="false" ht="12.75" hidden="false" customHeight="false" outlineLevel="0" collapsed="false">
      <c r="A3006" s="0" t="s">
        <v>4069</v>
      </c>
      <c r="B3006" s="0" t="n">
        <v>618630</v>
      </c>
    </row>
    <row r="3007" customFormat="false" ht="12.75" hidden="false" customHeight="false" outlineLevel="0" collapsed="false">
      <c r="A3007" s="0" t="s">
        <v>4070</v>
      </c>
      <c r="B3007" s="0" t="n">
        <v>618616</v>
      </c>
    </row>
    <row r="3008" customFormat="false" ht="12.75" hidden="false" customHeight="false" outlineLevel="0" collapsed="false">
      <c r="A3008" s="0" t="s">
        <v>4071</v>
      </c>
      <c r="B3008" s="0" t="n">
        <v>618603</v>
      </c>
    </row>
    <row r="3009" customFormat="false" ht="12.75" hidden="false" customHeight="false" outlineLevel="0" collapsed="false">
      <c r="A3009" s="0" t="s">
        <v>4071</v>
      </c>
      <c r="B3009" s="0" t="n">
        <v>618601</v>
      </c>
    </row>
    <row r="3010" customFormat="false" ht="12.75" hidden="false" customHeight="false" outlineLevel="0" collapsed="false">
      <c r="A3010" s="0" t="s">
        <v>4071</v>
      </c>
      <c r="B3010" s="0" t="n">
        <v>618600</v>
      </c>
    </row>
    <row r="3011" customFormat="false" ht="12.75" hidden="false" customHeight="false" outlineLevel="0" collapsed="false">
      <c r="A3011" s="0" t="s">
        <v>4072</v>
      </c>
      <c r="B3011" s="0" t="n">
        <v>618598</v>
      </c>
    </row>
    <row r="3012" customFormat="false" ht="12.75" hidden="false" customHeight="false" outlineLevel="0" collapsed="false">
      <c r="A3012" s="0" t="s">
        <v>4072</v>
      </c>
      <c r="B3012" s="0" t="n">
        <v>618593</v>
      </c>
    </row>
    <row r="3013" customFormat="false" ht="12.75" hidden="false" customHeight="false" outlineLevel="0" collapsed="false">
      <c r="A3013" s="0" t="s">
        <v>4072</v>
      </c>
      <c r="B3013" s="0" t="n">
        <v>618592</v>
      </c>
    </row>
    <row r="3014" customFormat="false" ht="12.75" hidden="false" customHeight="false" outlineLevel="0" collapsed="false">
      <c r="A3014" s="0" t="s">
        <v>4072</v>
      </c>
      <c r="B3014" s="0" t="n">
        <v>618591</v>
      </c>
    </row>
    <row r="3015" customFormat="false" ht="12.75" hidden="false" customHeight="false" outlineLevel="0" collapsed="false">
      <c r="A3015" s="0" t="s">
        <v>4072</v>
      </c>
      <c r="B3015" s="0" t="n">
        <v>618590</v>
      </c>
    </row>
    <row r="3016" customFormat="false" ht="12.75" hidden="false" customHeight="false" outlineLevel="0" collapsed="false">
      <c r="A3016" s="0" t="s">
        <v>4073</v>
      </c>
      <c r="B3016" s="0" t="n">
        <v>618556</v>
      </c>
    </row>
    <row r="3017" customFormat="false" ht="12.75" hidden="false" customHeight="false" outlineLevel="0" collapsed="false">
      <c r="A3017" s="0" t="s">
        <v>4073</v>
      </c>
      <c r="B3017" s="0" t="n">
        <v>618554</v>
      </c>
    </row>
    <row r="3018" customFormat="false" ht="12.75" hidden="false" customHeight="false" outlineLevel="0" collapsed="false">
      <c r="A3018" s="0" t="s">
        <v>4073</v>
      </c>
      <c r="B3018" s="0" t="n">
        <v>618553</v>
      </c>
    </row>
    <row r="3019" customFormat="false" ht="12.75" hidden="false" customHeight="false" outlineLevel="0" collapsed="false">
      <c r="A3019" s="0" t="s">
        <v>4073</v>
      </c>
      <c r="B3019" s="0" t="n">
        <v>618551</v>
      </c>
    </row>
    <row r="3020" customFormat="false" ht="12.75" hidden="false" customHeight="false" outlineLevel="0" collapsed="false">
      <c r="A3020" s="0" t="s">
        <v>4073</v>
      </c>
      <c r="B3020" s="0" t="n">
        <v>618548</v>
      </c>
    </row>
    <row r="3021" customFormat="false" ht="12.75" hidden="false" customHeight="false" outlineLevel="0" collapsed="false">
      <c r="A3021" s="0" t="s">
        <v>4073</v>
      </c>
      <c r="B3021" s="0" t="n">
        <v>618547</v>
      </c>
    </row>
    <row r="3022" customFormat="false" ht="12.75" hidden="false" customHeight="false" outlineLevel="0" collapsed="false">
      <c r="A3022" s="0" t="s">
        <v>4073</v>
      </c>
      <c r="B3022" s="0" t="n">
        <v>618546</v>
      </c>
    </row>
    <row r="3023" customFormat="false" ht="12.75" hidden="false" customHeight="false" outlineLevel="0" collapsed="false">
      <c r="A3023" s="0" t="s">
        <v>4073</v>
      </c>
      <c r="B3023" s="0" t="n">
        <v>618545</v>
      </c>
    </row>
    <row r="3024" customFormat="false" ht="12.75" hidden="false" customHeight="false" outlineLevel="0" collapsed="false">
      <c r="A3024" s="0" t="s">
        <v>4073</v>
      </c>
      <c r="B3024" s="0" t="n">
        <v>618544</v>
      </c>
    </row>
    <row r="3025" customFormat="false" ht="12.75" hidden="false" customHeight="false" outlineLevel="0" collapsed="false">
      <c r="A3025" s="0" t="s">
        <v>4073</v>
      </c>
      <c r="B3025" s="0" t="n">
        <v>618542</v>
      </c>
    </row>
    <row r="3026" customFormat="false" ht="12.75" hidden="false" customHeight="false" outlineLevel="0" collapsed="false">
      <c r="A3026" s="0" t="s">
        <v>4073</v>
      </c>
      <c r="B3026" s="0" t="n">
        <v>618541</v>
      </c>
    </row>
    <row r="3027" customFormat="false" ht="12.75" hidden="false" customHeight="false" outlineLevel="0" collapsed="false">
      <c r="A3027" s="0" t="s">
        <v>4073</v>
      </c>
      <c r="B3027" s="0" t="n">
        <v>618540</v>
      </c>
    </row>
    <row r="3028" customFormat="false" ht="12.75" hidden="false" customHeight="false" outlineLevel="0" collapsed="false">
      <c r="A3028" s="0" t="s">
        <v>4074</v>
      </c>
      <c r="B3028" s="0" t="n">
        <v>618511</v>
      </c>
    </row>
    <row r="3029" customFormat="false" ht="12.75" hidden="false" customHeight="false" outlineLevel="0" collapsed="false">
      <c r="A3029" s="0" t="s">
        <v>4073</v>
      </c>
      <c r="B3029" s="0" t="n">
        <v>618500</v>
      </c>
    </row>
    <row r="3030" customFormat="false" ht="12.75" hidden="false" customHeight="false" outlineLevel="0" collapsed="false">
      <c r="A3030" s="0" t="s">
        <v>4075</v>
      </c>
      <c r="B3030" s="0" t="n">
        <v>618460</v>
      </c>
    </row>
    <row r="3031" customFormat="false" ht="12.75" hidden="false" customHeight="false" outlineLevel="0" collapsed="false">
      <c r="A3031" s="0" t="s">
        <v>4076</v>
      </c>
      <c r="B3031" s="0" t="n">
        <v>618451</v>
      </c>
    </row>
    <row r="3032" customFormat="false" ht="12.75" hidden="false" customHeight="false" outlineLevel="0" collapsed="false">
      <c r="A3032" s="0" t="s">
        <v>4061</v>
      </c>
      <c r="B3032" s="0" t="n">
        <v>618441</v>
      </c>
    </row>
    <row r="3033" customFormat="false" ht="12.75" hidden="false" customHeight="false" outlineLevel="0" collapsed="false">
      <c r="A3033" s="0" t="s">
        <v>4077</v>
      </c>
      <c r="B3033" s="0" t="n">
        <v>618384</v>
      </c>
    </row>
    <row r="3034" customFormat="false" ht="12.75" hidden="false" customHeight="false" outlineLevel="0" collapsed="false">
      <c r="A3034" s="0" t="s">
        <v>4077</v>
      </c>
      <c r="B3034" s="0" t="n">
        <v>618383</v>
      </c>
    </row>
    <row r="3035" customFormat="false" ht="12.75" hidden="false" customHeight="false" outlineLevel="0" collapsed="false">
      <c r="A3035" s="0" t="s">
        <v>4077</v>
      </c>
      <c r="B3035" s="0" t="n">
        <v>618382</v>
      </c>
    </row>
    <row r="3036" customFormat="false" ht="12.75" hidden="false" customHeight="false" outlineLevel="0" collapsed="false">
      <c r="A3036" s="0" t="s">
        <v>4077</v>
      </c>
      <c r="B3036" s="0" t="n">
        <v>618381</v>
      </c>
    </row>
    <row r="3037" customFormat="false" ht="12.75" hidden="false" customHeight="false" outlineLevel="0" collapsed="false">
      <c r="A3037" s="0" t="s">
        <v>4077</v>
      </c>
      <c r="B3037" s="0" t="n">
        <v>618370</v>
      </c>
    </row>
    <row r="3038" customFormat="false" ht="12.75" hidden="false" customHeight="false" outlineLevel="0" collapsed="false">
      <c r="A3038" s="0" t="s">
        <v>4077</v>
      </c>
      <c r="B3038" s="0" t="n">
        <v>618362</v>
      </c>
    </row>
    <row r="3039" customFormat="false" ht="12.75" hidden="false" customHeight="false" outlineLevel="0" collapsed="false">
      <c r="A3039" s="0" t="s">
        <v>4077</v>
      </c>
      <c r="B3039" s="0" t="n">
        <v>618355</v>
      </c>
    </row>
    <row r="3040" customFormat="false" ht="12.75" hidden="false" customHeight="false" outlineLevel="0" collapsed="false">
      <c r="A3040" s="0" t="s">
        <v>4077</v>
      </c>
      <c r="B3040" s="0" t="n">
        <v>618353</v>
      </c>
    </row>
    <row r="3041" customFormat="false" ht="12.75" hidden="false" customHeight="false" outlineLevel="0" collapsed="false">
      <c r="A3041" s="0" t="s">
        <v>4077</v>
      </c>
      <c r="B3041" s="0" t="n">
        <v>618352</v>
      </c>
    </row>
    <row r="3042" customFormat="false" ht="12.75" hidden="false" customHeight="false" outlineLevel="0" collapsed="false">
      <c r="A3042" s="0" t="s">
        <v>4077</v>
      </c>
      <c r="B3042" s="0" t="n">
        <v>618351</v>
      </c>
    </row>
    <row r="3043" customFormat="false" ht="12.75" hidden="false" customHeight="false" outlineLevel="0" collapsed="false">
      <c r="A3043" s="0" t="s">
        <v>4077</v>
      </c>
      <c r="B3043" s="0" t="n">
        <v>618350</v>
      </c>
    </row>
    <row r="3044" customFormat="false" ht="12.75" hidden="false" customHeight="false" outlineLevel="0" collapsed="false">
      <c r="A3044" s="0" t="s">
        <v>4078</v>
      </c>
      <c r="B3044" s="0" t="n">
        <v>618346</v>
      </c>
    </row>
    <row r="3045" customFormat="false" ht="12.75" hidden="false" customHeight="false" outlineLevel="0" collapsed="false">
      <c r="A3045" s="0" t="s">
        <v>4078</v>
      </c>
      <c r="B3045" s="0" t="n">
        <v>618345</v>
      </c>
    </row>
    <row r="3046" customFormat="false" ht="12.75" hidden="false" customHeight="false" outlineLevel="0" collapsed="false">
      <c r="A3046" s="0" t="s">
        <v>4079</v>
      </c>
      <c r="B3046" s="0" t="n">
        <v>618340</v>
      </c>
    </row>
    <row r="3047" customFormat="false" ht="12.75" hidden="false" customHeight="false" outlineLevel="0" collapsed="false">
      <c r="A3047" s="0" t="s">
        <v>4078</v>
      </c>
      <c r="B3047" s="0" t="n">
        <v>618335</v>
      </c>
    </row>
    <row r="3048" customFormat="false" ht="12.75" hidden="false" customHeight="false" outlineLevel="0" collapsed="false">
      <c r="A3048" s="0" t="s">
        <v>4078</v>
      </c>
      <c r="B3048" s="0" t="n">
        <v>618334</v>
      </c>
    </row>
    <row r="3049" customFormat="false" ht="12.75" hidden="false" customHeight="false" outlineLevel="0" collapsed="false">
      <c r="A3049" s="0" t="s">
        <v>4078</v>
      </c>
      <c r="B3049" s="0" t="n">
        <v>618333</v>
      </c>
    </row>
    <row r="3050" customFormat="false" ht="12.75" hidden="false" customHeight="false" outlineLevel="0" collapsed="false">
      <c r="A3050" s="0" t="s">
        <v>4078</v>
      </c>
      <c r="B3050" s="0" t="n">
        <v>618323</v>
      </c>
    </row>
    <row r="3051" customFormat="false" ht="12.75" hidden="false" customHeight="false" outlineLevel="0" collapsed="false">
      <c r="A3051" s="0" t="s">
        <v>4078</v>
      </c>
      <c r="B3051" s="0" t="n">
        <v>618320</v>
      </c>
    </row>
    <row r="3052" customFormat="false" ht="12.75" hidden="false" customHeight="false" outlineLevel="0" collapsed="false">
      <c r="A3052" s="0" t="s">
        <v>4080</v>
      </c>
      <c r="B3052" s="0" t="n">
        <v>618284</v>
      </c>
    </row>
    <row r="3053" customFormat="false" ht="12.75" hidden="false" customHeight="false" outlineLevel="0" collapsed="false">
      <c r="A3053" s="0" t="s">
        <v>4080</v>
      </c>
      <c r="B3053" s="0" t="n">
        <v>618283</v>
      </c>
    </row>
    <row r="3054" customFormat="false" ht="12.75" hidden="false" customHeight="false" outlineLevel="0" collapsed="false">
      <c r="A3054" s="0" t="s">
        <v>4080</v>
      </c>
      <c r="B3054" s="0" t="n">
        <v>618282</v>
      </c>
    </row>
    <row r="3055" customFormat="false" ht="12.75" hidden="false" customHeight="false" outlineLevel="0" collapsed="false">
      <c r="A3055" s="0" t="s">
        <v>4080</v>
      </c>
      <c r="B3055" s="0" t="n">
        <v>618277</v>
      </c>
    </row>
    <row r="3056" customFormat="false" ht="12.75" hidden="false" customHeight="false" outlineLevel="0" collapsed="false">
      <c r="A3056" s="0" t="s">
        <v>4080</v>
      </c>
      <c r="B3056" s="0" t="n">
        <v>618276</v>
      </c>
    </row>
    <row r="3057" customFormat="false" ht="12.75" hidden="false" customHeight="false" outlineLevel="0" collapsed="false">
      <c r="A3057" s="0" t="s">
        <v>4080</v>
      </c>
      <c r="B3057" s="0" t="n">
        <v>618275</v>
      </c>
    </row>
    <row r="3058" customFormat="false" ht="12.75" hidden="false" customHeight="false" outlineLevel="0" collapsed="false">
      <c r="A3058" s="0" t="s">
        <v>4080</v>
      </c>
      <c r="B3058" s="0" t="n">
        <v>618273</v>
      </c>
    </row>
    <row r="3059" customFormat="false" ht="12.75" hidden="false" customHeight="false" outlineLevel="0" collapsed="false">
      <c r="A3059" s="0" t="s">
        <v>4080</v>
      </c>
      <c r="B3059" s="0" t="n">
        <v>618270</v>
      </c>
    </row>
    <row r="3060" customFormat="false" ht="12.75" hidden="false" customHeight="false" outlineLevel="0" collapsed="false">
      <c r="A3060" s="0" t="s">
        <v>4081</v>
      </c>
      <c r="B3060" s="0" t="n">
        <v>618269</v>
      </c>
    </row>
    <row r="3061" customFormat="false" ht="12.75" hidden="false" customHeight="false" outlineLevel="0" collapsed="false">
      <c r="A3061" s="0" t="s">
        <v>4081</v>
      </c>
      <c r="B3061" s="0" t="n">
        <v>618268</v>
      </c>
    </row>
    <row r="3062" customFormat="false" ht="12.75" hidden="false" customHeight="false" outlineLevel="0" collapsed="false">
      <c r="A3062" s="0" t="s">
        <v>4081</v>
      </c>
      <c r="B3062" s="0" t="n">
        <v>618266</v>
      </c>
    </row>
    <row r="3063" customFormat="false" ht="12.75" hidden="false" customHeight="false" outlineLevel="0" collapsed="false">
      <c r="A3063" s="0" t="s">
        <v>4081</v>
      </c>
      <c r="B3063" s="0" t="n">
        <v>618265</v>
      </c>
    </row>
    <row r="3064" customFormat="false" ht="12.75" hidden="false" customHeight="false" outlineLevel="0" collapsed="false">
      <c r="A3064" s="0" t="s">
        <v>4081</v>
      </c>
      <c r="B3064" s="0" t="n">
        <v>618263</v>
      </c>
    </row>
    <row r="3065" customFormat="false" ht="12.75" hidden="false" customHeight="false" outlineLevel="0" collapsed="false">
      <c r="A3065" s="0" t="s">
        <v>4081</v>
      </c>
      <c r="B3065" s="0" t="n">
        <v>618262</v>
      </c>
    </row>
    <row r="3066" customFormat="false" ht="12.75" hidden="false" customHeight="false" outlineLevel="0" collapsed="false">
      <c r="A3066" s="0" t="s">
        <v>4081</v>
      </c>
      <c r="B3066" s="0" t="n">
        <v>618261</v>
      </c>
    </row>
    <row r="3067" customFormat="false" ht="12.75" hidden="false" customHeight="false" outlineLevel="0" collapsed="false">
      <c r="A3067" s="0" t="s">
        <v>4081</v>
      </c>
      <c r="B3067" s="0" t="n">
        <v>618255</v>
      </c>
    </row>
    <row r="3068" customFormat="false" ht="12.75" hidden="false" customHeight="false" outlineLevel="0" collapsed="false">
      <c r="A3068" s="0" t="s">
        <v>4081</v>
      </c>
      <c r="B3068" s="0" t="n">
        <v>618254</v>
      </c>
    </row>
    <row r="3069" customFormat="false" ht="12.75" hidden="false" customHeight="false" outlineLevel="0" collapsed="false">
      <c r="A3069" s="0" t="s">
        <v>4081</v>
      </c>
      <c r="B3069" s="0" t="n">
        <v>618250</v>
      </c>
    </row>
    <row r="3070" customFormat="false" ht="12.75" hidden="false" customHeight="false" outlineLevel="0" collapsed="false">
      <c r="A3070" s="0" t="s">
        <v>4082</v>
      </c>
      <c r="B3070" s="0" t="n">
        <v>618236</v>
      </c>
    </row>
    <row r="3071" customFormat="false" ht="12.75" hidden="false" customHeight="false" outlineLevel="0" collapsed="false">
      <c r="A3071" s="0" t="s">
        <v>4082</v>
      </c>
      <c r="B3071" s="0" t="n">
        <v>618235</v>
      </c>
    </row>
    <row r="3072" customFormat="false" ht="12.75" hidden="false" customHeight="false" outlineLevel="0" collapsed="false">
      <c r="A3072" s="0" t="s">
        <v>4083</v>
      </c>
      <c r="B3072" s="0" t="n">
        <v>618170</v>
      </c>
    </row>
    <row r="3073" customFormat="false" ht="12.75" hidden="false" customHeight="false" outlineLevel="0" collapsed="false">
      <c r="A3073" s="0" t="s">
        <v>4084</v>
      </c>
      <c r="B3073" s="0" t="n">
        <v>618168</v>
      </c>
    </row>
    <row r="3074" customFormat="false" ht="12.75" hidden="false" customHeight="false" outlineLevel="0" collapsed="false">
      <c r="A3074" s="0" t="s">
        <v>4085</v>
      </c>
      <c r="B3074" s="0" t="n">
        <v>618150</v>
      </c>
    </row>
    <row r="3075" customFormat="false" ht="12.75" hidden="false" customHeight="false" outlineLevel="0" collapsed="false">
      <c r="A3075" s="0" t="s">
        <v>4086</v>
      </c>
      <c r="B3075" s="0" t="n">
        <v>618149</v>
      </c>
    </row>
    <row r="3076" customFormat="false" ht="12.75" hidden="false" customHeight="false" outlineLevel="0" collapsed="false">
      <c r="A3076" s="0" t="s">
        <v>4086</v>
      </c>
      <c r="B3076" s="0" t="n">
        <v>618124</v>
      </c>
    </row>
    <row r="3077" customFormat="false" ht="12.75" hidden="false" customHeight="false" outlineLevel="0" collapsed="false">
      <c r="A3077" s="0" t="s">
        <v>4086</v>
      </c>
      <c r="B3077" s="0" t="n">
        <v>618122</v>
      </c>
    </row>
    <row r="3078" customFormat="false" ht="12.75" hidden="false" customHeight="false" outlineLevel="0" collapsed="false">
      <c r="A3078" s="0" t="s">
        <v>4086</v>
      </c>
      <c r="B3078" s="0" t="n">
        <v>618120</v>
      </c>
    </row>
    <row r="3079" customFormat="false" ht="12.75" hidden="false" customHeight="false" outlineLevel="0" collapsed="false">
      <c r="A3079" s="0" t="s">
        <v>4087</v>
      </c>
      <c r="B3079" s="0" t="n">
        <v>618100</v>
      </c>
    </row>
    <row r="3080" customFormat="false" ht="12.75" hidden="false" customHeight="false" outlineLevel="0" collapsed="false">
      <c r="A3080" s="0" t="s">
        <v>4088</v>
      </c>
      <c r="B3080" s="0" t="n">
        <v>617870</v>
      </c>
    </row>
    <row r="3081" customFormat="false" ht="12.75" hidden="false" customHeight="false" outlineLevel="0" collapsed="false">
      <c r="A3081" s="0" t="s">
        <v>4089</v>
      </c>
      <c r="B3081" s="0" t="n">
        <v>617861</v>
      </c>
    </row>
    <row r="3082" customFormat="false" ht="12.75" hidden="false" customHeight="false" outlineLevel="0" collapsed="false">
      <c r="A3082" s="0" t="s">
        <v>4089</v>
      </c>
      <c r="B3082" s="0" t="n">
        <v>617860</v>
      </c>
    </row>
    <row r="3083" customFormat="false" ht="12.75" hidden="false" customHeight="false" outlineLevel="0" collapsed="false">
      <c r="A3083" s="0" t="s">
        <v>4090</v>
      </c>
      <c r="B3083" s="0" t="n">
        <v>617839</v>
      </c>
    </row>
    <row r="3084" customFormat="false" ht="12.75" hidden="false" customHeight="false" outlineLevel="0" collapsed="false">
      <c r="A3084" s="0" t="s">
        <v>4090</v>
      </c>
      <c r="B3084" s="0" t="n">
        <v>617834</v>
      </c>
    </row>
    <row r="3085" customFormat="false" ht="12.75" hidden="false" customHeight="false" outlineLevel="0" collapsed="false">
      <c r="A3085" s="0" t="s">
        <v>4090</v>
      </c>
      <c r="B3085" s="0" t="n">
        <v>617833</v>
      </c>
    </row>
    <row r="3086" customFormat="false" ht="12.75" hidden="false" customHeight="false" outlineLevel="0" collapsed="false">
      <c r="A3086" s="0" t="s">
        <v>4090</v>
      </c>
      <c r="B3086" s="0" t="n">
        <v>617832</v>
      </c>
    </row>
    <row r="3087" customFormat="false" ht="12.75" hidden="false" customHeight="false" outlineLevel="0" collapsed="false">
      <c r="A3087" s="0" t="s">
        <v>4090</v>
      </c>
      <c r="B3087" s="0" t="n">
        <v>617831</v>
      </c>
    </row>
    <row r="3088" customFormat="false" ht="12.75" hidden="false" customHeight="false" outlineLevel="0" collapsed="false">
      <c r="A3088" s="0" t="s">
        <v>4090</v>
      </c>
      <c r="B3088" s="0" t="n">
        <v>617830</v>
      </c>
    </row>
    <row r="3089" customFormat="false" ht="12.75" hidden="false" customHeight="false" outlineLevel="0" collapsed="false">
      <c r="A3089" s="0" t="s">
        <v>4090</v>
      </c>
      <c r="B3089" s="0" t="n">
        <v>617818</v>
      </c>
    </row>
    <row r="3090" customFormat="false" ht="12.75" hidden="false" customHeight="false" outlineLevel="0" collapsed="false">
      <c r="A3090" s="0" t="s">
        <v>4091</v>
      </c>
      <c r="B3090" s="0" t="n">
        <v>617748</v>
      </c>
    </row>
    <row r="3091" customFormat="false" ht="12.75" hidden="false" customHeight="false" outlineLevel="0" collapsed="false">
      <c r="A3091" s="0" t="s">
        <v>4092</v>
      </c>
      <c r="B3091" s="0" t="n">
        <v>617717</v>
      </c>
    </row>
    <row r="3092" customFormat="false" ht="12.75" hidden="false" customHeight="false" outlineLevel="0" collapsed="false">
      <c r="A3092" s="0" t="s">
        <v>4093</v>
      </c>
      <c r="B3092" s="0" t="n">
        <v>617702</v>
      </c>
    </row>
    <row r="3093" customFormat="false" ht="12.75" hidden="false" customHeight="false" outlineLevel="0" collapsed="false">
      <c r="A3093" s="0" t="s">
        <v>4093</v>
      </c>
      <c r="B3093" s="0" t="n">
        <v>617700</v>
      </c>
    </row>
    <row r="3094" customFormat="false" ht="12.75" hidden="false" customHeight="false" outlineLevel="0" collapsed="false">
      <c r="A3094" s="0" t="s">
        <v>4094</v>
      </c>
      <c r="B3094" s="0" t="n">
        <v>617600</v>
      </c>
    </row>
    <row r="3095" customFormat="false" ht="12.75" hidden="false" customHeight="false" outlineLevel="0" collapsed="false">
      <c r="A3095" s="0" t="s">
        <v>4095</v>
      </c>
      <c r="B3095" s="0" t="n">
        <v>617570</v>
      </c>
    </row>
    <row r="3096" customFormat="false" ht="12.75" hidden="false" customHeight="false" outlineLevel="0" collapsed="false">
      <c r="A3096" s="0" t="s">
        <v>4096</v>
      </c>
      <c r="B3096" s="0" t="n">
        <v>617565</v>
      </c>
    </row>
    <row r="3097" customFormat="false" ht="12.75" hidden="false" customHeight="false" outlineLevel="0" collapsed="false">
      <c r="A3097" s="0" t="s">
        <v>4097</v>
      </c>
      <c r="B3097" s="0" t="n">
        <v>617562</v>
      </c>
    </row>
    <row r="3098" customFormat="false" ht="12.75" hidden="false" customHeight="false" outlineLevel="0" collapsed="false">
      <c r="A3098" s="0" t="s">
        <v>4097</v>
      </c>
      <c r="B3098" s="0" t="n">
        <v>617560</v>
      </c>
    </row>
    <row r="3099" customFormat="false" ht="12.75" hidden="false" customHeight="false" outlineLevel="0" collapsed="false">
      <c r="A3099" s="0" t="s">
        <v>4098</v>
      </c>
      <c r="B3099" s="0" t="n">
        <v>617552</v>
      </c>
    </row>
    <row r="3100" customFormat="false" ht="12.75" hidden="false" customHeight="false" outlineLevel="0" collapsed="false">
      <c r="A3100" s="0" t="s">
        <v>4099</v>
      </c>
      <c r="B3100" s="0" t="n">
        <v>617520</v>
      </c>
    </row>
    <row r="3101" customFormat="false" ht="12.75" hidden="false" customHeight="false" outlineLevel="0" collapsed="false">
      <c r="A3101" s="0" t="s">
        <v>4100</v>
      </c>
      <c r="B3101" s="0" t="n">
        <v>617500</v>
      </c>
    </row>
    <row r="3102" customFormat="false" ht="12.75" hidden="false" customHeight="false" outlineLevel="0" collapsed="false">
      <c r="A3102" s="0" t="s">
        <v>4101</v>
      </c>
      <c r="B3102" s="0" t="n">
        <v>617437</v>
      </c>
    </row>
    <row r="3103" customFormat="false" ht="12.75" hidden="false" customHeight="false" outlineLevel="0" collapsed="false">
      <c r="A3103" s="0" t="s">
        <v>4102</v>
      </c>
      <c r="B3103" s="0" t="n">
        <v>617433</v>
      </c>
    </row>
    <row r="3104" customFormat="false" ht="12.75" hidden="false" customHeight="false" outlineLevel="0" collapsed="false">
      <c r="A3104" s="0" t="s">
        <v>4103</v>
      </c>
      <c r="B3104" s="0" t="n">
        <v>617432</v>
      </c>
    </row>
    <row r="3105" customFormat="false" ht="12.75" hidden="false" customHeight="false" outlineLevel="0" collapsed="false">
      <c r="A3105" s="0" t="s">
        <v>4104</v>
      </c>
      <c r="B3105" s="0" t="n">
        <v>617410</v>
      </c>
    </row>
    <row r="3106" customFormat="false" ht="12.75" hidden="false" customHeight="false" outlineLevel="0" collapsed="false">
      <c r="A3106" s="0" t="s">
        <v>4105</v>
      </c>
      <c r="B3106" s="0" t="n">
        <v>617407</v>
      </c>
    </row>
    <row r="3107" customFormat="false" ht="12.75" hidden="false" customHeight="false" outlineLevel="0" collapsed="false">
      <c r="A3107" s="0" t="s">
        <v>4106</v>
      </c>
      <c r="B3107" s="0" t="n">
        <v>617402</v>
      </c>
    </row>
    <row r="3108" customFormat="false" ht="12.75" hidden="false" customHeight="false" outlineLevel="0" collapsed="false">
      <c r="A3108" s="0" t="s">
        <v>4107</v>
      </c>
      <c r="B3108" s="0" t="n">
        <v>617240</v>
      </c>
    </row>
    <row r="3109" customFormat="false" ht="12.75" hidden="false" customHeight="false" outlineLevel="0" collapsed="false">
      <c r="A3109" s="0" t="s">
        <v>4108</v>
      </c>
      <c r="B3109" s="0" t="n">
        <v>617221</v>
      </c>
    </row>
    <row r="3110" customFormat="false" ht="12.75" hidden="false" customHeight="false" outlineLevel="0" collapsed="false">
      <c r="A3110" s="0" t="s">
        <v>4108</v>
      </c>
      <c r="B3110" s="0" t="n">
        <v>617220</v>
      </c>
    </row>
    <row r="3111" customFormat="false" ht="12.75" hidden="false" customHeight="false" outlineLevel="0" collapsed="false">
      <c r="A3111" s="0" t="s">
        <v>4109</v>
      </c>
      <c r="B3111" s="0" t="n">
        <v>617210</v>
      </c>
    </row>
    <row r="3112" customFormat="false" ht="12.75" hidden="false" customHeight="false" outlineLevel="0" collapsed="false">
      <c r="A3112" s="0" t="s">
        <v>4110</v>
      </c>
      <c r="B3112" s="0" t="n">
        <v>617200</v>
      </c>
    </row>
    <row r="3113" customFormat="false" ht="12.75" hidden="false" customHeight="false" outlineLevel="0" collapsed="false">
      <c r="A3113" s="0" t="s">
        <v>4111</v>
      </c>
      <c r="B3113" s="0" t="n">
        <v>617170</v>
      </c>
    </row>
    <row r="3114" customFormat="false" ht="12.75" hidden="false" customHeight="false" outlineLevel="0" collapsed="false">
      <c r="A3114" s="0" t="s">
        <v>4112</v>
      </c>
      <c r="B3114" s="0" t="n">
        <v>617161</v>
      </c>
    </row>
    <row r="3115" customFormat="false" ht="12.75" hidden="false" customHeight="false" outlineLevel="0" collapsed="false">
      <c r="A3115" s="0" t="s">
        <v>4112</v>
      </c>
      <c r="B3115" s="0" t="n">
        <v>617160</v>
      </c>
    </row>
    <row r="3116" customFormat="false" ht="12.75" hidden="false" customHeight="false" outlineLevel="0" collapsed="false">
      <c r="A3116" s="0" t="s">
        <v>4113</v>
      </c>
      <c r="B3116" s="0" t="n">
        <v>617152</v>
      </c>
    </row>
    <row r="3117" customFormat="false" ht="12.75" hidden="false" customHeight="false" outlineLevel="0" collapsed="false">
      <c r="A3117" s="0" t="s">
        <v>4114</v>
      </c>
      <c r="B3117" s="0" t="n">
        <v>617141</v>
      </c>
    </row>
    <row r="3118" customFormat="false" ht="12.75" hidden="false" customHeight="false" outlineLevel="0" collapsed="false">
      <c r="A3118" s="0" t="s">
        <v>4114</v>
      </c>
      <c r="B3118" s="0" t="n">
        <v>617140</v>
      </c>
    </row>
    <row r="3119" customFormat="false" ht="12.75" hidden="false" customHeight="false" outlineLevel="0" collapsed="false">
      <c r="A3119" s="0" t="s">
        <v>4115</v>
      </c>
      <c r="B3119" s="0" t="n">
        <v>617129</v>
      </c>
    </row>
    <row r="3120" customFormat="false" ht="12.75" hidden="false" customHeight="false" outlineLevel="0" collapsed="false">
      <c r="A3120" s="0" t="s">
        <v>4115</v>
      </c>
      <c r="B3120" s="0" t="n">
        <v>617126</v>
      </c>
    </row>
    <row r="3121" customFormat="false" ht="12.75" hidden="false" customHeight="false" outlineLevel="0" collapsed="false">
      <c r="A3121" s="0" t="s">
        <v>4115</v>
      </c>
      <c r="B3121" s="0" t="n">
        <v>617123</v>
      </c>
    </row>
    <row r="3122" customFormat="false" ht="12.75" hidden="false" customHeight="false" outlineLevel="0" collapsed="false">
      <c r="A3122" s="0" t="s">
        <v>4115</v>
      </c>
      <c r="B3122" s="0" t="n">
        <v>617120</v>
      </c>
    </row>
    <row r="3123" customFormat="false" ht="12.75" hidden="false" customHeight="false" outlineLevel="0" collapsed="false">
      <c r="A3123" s="0" t="s">
        <v>4115</v>
      </c>
      <c r="B3123" s="0" t="n">
        <v>617119</v>
      </c>
    </row>
    <row r="3124" customFormat="false" ht="12.75" hidden="false" customHeight="false" outlineLevel="0" collapsed="false">
      <c r="A3124" s="0" t="s">
        <v>4116</v>
      </c>
      <c r="B3124" s="0" t="n">
        <v>617111</v>
      </c>
    </row>
    <row r="3125" customFormat="false" ht="12.75" hidden="false" customHeight="false" outlineLevel="0" collapsed="false">
      <c r="A3125" s="0" t="s">
        <v>4116</v>
      </c>
      <c r="B3125" s="0" t="n">
        <v>617110</v>
      </c>
    </row>
    <row r="3126" customFormat="false" ht="12.75" hidden="false" customHeight="false" outlineLevel="0" collapsed="false">
      <c r="A3126" s="0" t="s">
        <v>4117</v>
      </c>
      <c r="B3126" s="0" t="n">
        <v>617080</v>
      </c>
    </row>
    <row r="3127" customFormat="false" ht="12.75" hidden="false" customHeight="false" outlineLevel="0" collapsed="false">
      <c r="A3127" s="0" t="s">
        <v>4118</v>
      </c>
      <c r="B3127" s="0" t="n">
        <v>617079</v>
      </c>
    </row>
    <row r="3128" customFormat="false" ht="12.75" hidden="false" customHeight="false" outlineLevel="0" collapsed="false">
      <c r="A3128" s="0" t="s">
        <v>4119</v>
      </c>
      <c r="B3128" s="0" t="n">
        <v>617077</v>
      </c>
    </row>
    <row r="3129" customFormat="false" ht="12.75" hidden="false" customHeight="false" outlineLevel="0" collapsed="false">
      <c r="A3129" s="0" t="s">
        <v>4118</v>
      </c>
      <c r="B3129" s="0" t="n">
        <v>617076</v>
      </c>
    </row>
    <row r="3130" customFormat="false" ht="12.75" hidden="false" customHeight="false" outlineLevel="0" collapsed="false">
      <c r="A3130" s="0" t="s">
        <v>4118</v>
      </c>
      <c r="B3130" s="0" t="n">
        <v>617073</v>
      </c>
    </row>
    <row r="3131" customFormat="false" ht="12.75" hidden="false" customHeight="false" outlineLevel="0" collapsed="false">
      <c r="A3131" s="0" t="s">
        <v>4120</v>
      </c>
      <c r="B3131" s="0" t="n">
        <v>617073</v>
      </c>
    </row>
    <row r="3132" customFormat="false" ht="12.75" hidden="false" customHeight="false" outlineLevel="0" collapsed="false">
      <c r="A3132" s="0" t="s">
        <v>4118</v>
      </c>
      <c r="B3132" s="0" t="n">
        <v>617072</v>
      </c>
    </row>
    <row r="3133" customFormat="false" ht="12.75" hidden="false" customHeight="false" outlineLevel="0" collapsed="false">
      <c r="A3133" s="0" t="s">
        <v>4118</v>
      </c>
      <c r="B3133" s="0" t="n">
        <v>617071</v>
      </c>
    </row>
    <row r="3134" customFormat="false" ht="12.75" hidden="false" customHeight="false" outlineLevel="0" collapsed="false">
      <c r="A3134" s="0" t="s">
        <v>4118</v>
      </c>
      <c r="B3134" s="0" t="n">
        <v>617067</v>
      </c>
    </row>
    <row r="3135" customFormat="false" ht="12.75" hidden="false" customHeight="false" outlineLevel="0" collapsed="false">
      <c r="A3135" s="0" t="s">
        <v>4118</v>
      </c>
      <c r="B3135" s="0" t="n">
        <v>617066</v>
      </c>
    </row>
    <row r="3136" customFormat="false" ht="12.75" hidden="false" customHeight="false" outlineLevel="0" collapsed="false">
      <c r="A3136" s="0" t="s">
        <v>4118</v>
      </c>
      <c r="B3136" s="0" t="n">
        <v>617065</v>
      </c>
    </row>
    <row r="3137" customFormat="false" ht="12.75" hidden="false" customHeight="false" outlineLevel="0" collapsed="false">
      <c r="A3137" s="0" t="s">
        <v>4118</v>
      </c>
      <c r="B3137" s="0" t="n">
        <v>617064</v>
      </c>
    </row>
    <row r="3138" customFormat="false" ht="12.75" hidden="false" customHeight="false" outlineLevel="0" collapsed="false">
      <c r="A3138" s="0" t="s">
        <v>4118</v>
      </c>
      <c r="B3138" s="0" t="n">
        <v>617062</v>
      </c>
    </row>
    <row r="3139" customFormat="false" ht="12.75" hidden="false" customHeight="false" outlineLevel="0" collapsed="false">
      <c r="A3139" s="0" t="s">
        <v>4118</v>
      </c>
      <c r="B3139" s="0" t="n">
        <v>617060</v>
      </c>
    </row>
    <row r="3140" customFormat="false" ht="12.75" hidden="false" customHeight="false" outlineLevel="0" collapsed="false">
      <c r="A3140" s="0" t="s">
        <v>4121</v>
      </c>
      <c r="B3140" s="0" t="n">
        <v>617050</v>
      </c>
    </row>
    <row r="3141" customFormat="false" ht="12.75" hidden="false" customHeight="false" outlineLevel="0" collapsed="false">
      <c r="A3141" s="0" t="s">
        <v>4122</v>
      </c>
      <c r="B3141" s="0" t="n">
        <v>617016</v>
      </c>
    </row>
    <row r="3142" customFormat="false" ht="12.75" hidden="false" customHeight="false" outlineLevel="0" collapsed="false">
      <c r="A3142" s="0" t="s">
        <v>4123</v>
      </c>
      <c r="B3142" s="0" t="n">
        <v>617013</v>
      </c>
    </row>
    <row r="3143" customFormat="false" ht="12.75" hidden="false" customHeight="false" outlineLevel="0" collapsed="false">
      <c r="A3143" s="0" t="s">
        <v>4124</v>
      </c>
      <c r="B3143" s="0" t="n">
        <v>617010</v>
      </c>
    </row>
    <row r="3144" customFormat="false" ht="12.75" hidden="false" customHeight="false" outlineLevel="0" collapsed="false">
      <c r="A3144" s="0" t="s">
        <v>4125</v>
      </c>
      <c r="B3144" s="0" t="n">
        <v>617005</v>
      </c>
    </row>
    <row r="3145" customFormat="false" ht="12.75" hidden="false" customHeight="false" outlineLevel="0" collapsed="false">
      <c r="A3145" s="0" t="s">
        <v>4126</v>
      </c>
      <c r="B3145" s="0" t="n">
        <v>617001</v>
      </c>
    </row>
    <row r="3146" customFormat="false" ht="12.75" hidden="false" customHeight="false" outlineLevel="0" collapsed="false">
      <c r="A3146" s="0" t="s">
        <v>4126</v>
      </c>
      <c r="B3146" s="0" t="n">
        <v>617000</v>
      </c>
    </row>
    <row r="3147" customFormat="false" ht="12.75" hidden="false" customHeight="false" outlineLevel="0" collapsed="false">
      <c r="A3147" s="0" t="s">
        <v>4127</v>
      </c>
      <c r="B3147" s="0" t="n">
        <v>614575</v>
      </c>
    </row>
    <row r="3148" customFormat="false" ht="12.75" hidden="false" customHeight="false" outlineLevel="0" collapsed="false">
      <c r="A3148" s="0" t="s">
        <v>4128</v>
      </c>
      <c r="B3148" s="0" t="n">
        <v>614551</v>
      </c>
    </row>
    <row r="3149" customFormat="false" ht="12.75" hidden="false" customHeight="false" outlineLevel="0" collapsed="false">
      <c r="A3149" s="0" t="s">
        <v>4129</v>
      </c>
      <c r="B3149" s="0" t="n">
        <v>614545</v>
      </c>
    </row>
    <row r="3150" customFormat="false" ht="12.75" hidden="false" customHeight="false" outlineLevel="0" collapsed="false">
      <c r="A3150" s="0" t="s">
        <v>4130</v>
      </c>
      <c r="B3150" s="0" t="n">
        <v>614543</v>
      </c>
    </row>
    <row r="3151" customFormat="false" ht="12.75" hidden="false" customHeight="false" outlineLevel="0" collapsed="false">
      <c r="A3151" s="0" t="s">
        <v>4131</v>
      </c>
      <c r="B3151" s="0" t="n">
        <v>614540</v>
      </c>
    </row>
    <row r="3152" customFormat="false" ht="12.75" hidden="false" customHeight="false" outlineLevel="0" collapsed="false">
      <c r="A3152" s="0" t="s">
        <v>4132</v>
      </c>
      <c r="B3152" s="0" t="n">
        <v>614535</v>
      </c>
    </row>
    <row r="3153" customFormat="false" ht="12.75" hidden="false" customHeight="false" outlineLevel="0" collapsed="false">
      <c r="A3153" s="0" t="s">
        <v>4133</v>
      </c>
      <c r="B3153" s="0" t="n">
        <v>614532</v>
      </c>
    </row>
    <row r="3154" customFormat="false" ht="12.75" hidden="false" customHeight="false" outlineLevel="0" collapsed="false">
      <c r="A3154" s="0" t="s">
        <v>4134</v>
      </c>
      <c r="B3154" s="0" t="n">
        <v>614531</v>
      </c>
    </row>
    <row r="3155" customFormat="false" ht="12.75" hidden="false" customHeight="false" outlineLevel="0" collapsed="false">
      <c r="A3155" s="0" t="s">
        <v>4135</v>
      </c>
      <c r="B3155" s="0" t="n">
        <v>614530</v>
      </c>
    </row>
    <row r="3156" customFormat="false" ht="12.75" hidden="false" customHeight="false" outlineLevel="0" collapsed="false">
      <c r="A3156" s="0" t="s">
        <v>4136</v>
      </c>
      <c r="B3156" s="0" t="n">
        <v>614526</v>
      </c>
    </row>
    <row r="3157" customFormat="false" ht="12.75" hidden="false" customHeight="false" outlineLevel="0" collapsed="false">
      <c r="A3157" s="0" t="s">
        <v>4137</v>
      </c>
      <c r="B3157" s="0" t="n">
        <v>614524</v>
      </c>
    </row>
    <row r="3158" customFormat="false" ht="12.75" hidden="false" customHeight="false" outlineLevel="0" collapsed="false">
      <c r="A3158" s="0" t="s">
        <v>4138</v>
      </c>
      <c r="B3158" s="0" t="n">
        <v>614520</v>
      </c>
    </row>
    <row r="3159" customFormat="false" ht="12.75" hidden="false" customHeight="false" outlineLevel="0" collapsed="false">
      <c r="A3159" s="0" t="s">
        <v>4139</v>
      </c>
      <c r="B3159" s="0" t="n">
        <v>614515</v>
      </c>
    </row>
    <row r="3160" customFormat="false" ht="12.75" hidden="false" customHeight="false" outlineLevel="0" collapsed="false">
      <c r="A3160" s="0" t="s">
        <v>4139</v>
      </c>
      <c r="B3160" s="0" t="n">
        <v>614514</v>
      </c>
    </row>
    <row r="3161" customFormat="false" ht="12.75" hidden="false" customHeight="false" outlineLevel="0" collapsed="false">
      <c r="A3161" s="0" t="s">
        <v>4140</v>
      </c>
      <c r="B3161" s="0" t="n">
        <v>614513</v>
      </c>
    </row>
    <row r="3162" customFormat="false" ht="12.75" hidden="false" customHeight="false" outlineLevel="0" collapsed="false">
      <c r="A3162" s="0" t="s">
        <v>4141</v>
      </c>
      <c r="B3162" s="0" t="n">
        <v>614512</v>
      </c>
    </row>
    <row r="3163" customFormat="false" ht="12.75" hidden="false" customHeight="false" outlineLevel="0" collapsed="false">
      <c r="A3163" s="0" t="s">
        <v>4142</v>
      </c>
      <c r="B3163" s="0" t="n">
        <v>614506</v>
      </c>
    </row>
    <row r="3164" customFormat="false" ht="12.75" hidden="false" customHeight="false" outlineLevel="0" collapsed="false">
      <c r="A3164" s="0" t="s">
        <v>4143</v>
      </c>
      <c r="B3164" s="0" t="n">
        <v>614503</v>
      </c>
    </row>
    <row r="3165" customFormat="false" ht="12.75" hidden="false" customHeight="false" outlineLevel="0" collapsed="false">
      <c r="A3165" s="0" t="s">
        <v>4144</v>
      </c>
      <c r="B3165" s="0" t="n">
        <v>614105</v>
      </c>
    </row>
    <row r="3166" customFormat="false" ht="12.75" hidden="false" customHeight="false" outlineLevel="0" collapsed="false">
      <c r="A3166" s="0" t="s">
        <v>4145</v>
      </c>
      <c r="B3166" s="0" t="n">
        <v>614030</v>
      </c>
    </row>
    <row r="3167" customFormat="false" ht="12.75" hidden="false" customHeight="false" outlineLevel="0" collapsed="false">
      <c r="A3167" s="0" t="s">
        <v>4146</v>
      </c>
      <c r="B3167" s="0" t="n">
        <v>613983</v>
      </c>
    </row>
    <row r="3168" customFormat="false" ht="12.75" hidden="false" customHeight="false" outlineLevel="0" collapsed="false">
      <c r="A3168" s="0" t="s">
        <v>4146</v>
      </c>
      <c r="B3168" s="0" t="n">
        <v>613982</v>
      </c>
    </row>
    <row r="3169" customFormat="false" ht="12.75" hidden="false" customHeight="false" outlineLevel="0" collapsed="false">
      <c r="A3169" s="0" t="s">
        <v>4146</v>
      </c>
      <c r="B3169" s="0" t="n">
        <v>613980</v>
      </c>
    </row>
    <row r="3170" customFormat="false" ht="12.75" hidden="false" customHeight="false" outlineLevel="0" collapsed="false">
      <c r="A3170" s="0" t="s">
        <v>4147</v>
      </c>
      <c r="B3170" s="0" t="n">
        <v>613970</v>
      </c>
    </row>
    <row r="3171" customFormat="false" ht="12.75" hidden="false" customHeight="false" outlineLevel="0" collapsed="false">
      <c r="A3171" s="0" t="s">
        <v>4148</v>
      </c>
      <c r="B3171" s="0" t="n">
        <v>613930</v>
      </c>
    </row>
    <row r="3172" customFormat="false" ht="12.75" hidden="false" customHeight="false" outlineLevel="0" collapsed="false">
      <c r="A3172" s="0" t="s">
        <v>4149</v>
      </c>
      <c r="B3172" s="0" t="n">
        <v>613911</v>
      </c>
    </row>
    <row r="3173" customFormat="false" ht="12.75" hidden="false" customHeight="false" outlineLevel="0" collapsed="false">
      <c r="A3173" s="0" t="s">
        <v>4150</v>
      </c>
      <c r="B3173" s="0" t="n">
        <v>613711</v>
      </c>
    </row>
    <row r="3174" customFormat="false" ht="12.75" hidden="false" customHeight="false" outlineLevel="0" collapsed="false">
      <c r="A3174" s="0" t="s">
        <v>4150</v>
      </c>
      <c r="B3174" s="0" t="n">
        <v>613710</v>
      </c>
    </row>
    <row r="3175" customFormat="false" ht="12.75" hidden="false" customHeight="false" outlineLevel="0" collapsed="false">
      <c r="A3175" s="0" t="s">
        <v>4151</v>
      </c>
      <c r="B3175" s="0" t="n">
        <v>613649</v>
      </c>
    </row>
    <row r="3176" customFormat="false" ht="12.75" hidden="false" customHeight="false" outlineLevel="0" collapsed="false">
      <c r="A3176" s="0" t="s">
        <v>4152</v>
      </c>
      <c r="B3176" s="0" t="n">
        <v>613648</v>
      </c>
    </row>
    <row r="3177" customFormat="false" ht="12.75" hidden="false" customHeight="false" outlineLevel="0" collapsed="false">
      <c r="A3177" s="0" t="s">
        <v>4153</v>
      </c>
      <c r="B3177" s="0" t="n">
        <v>613641</v>
      </c>
    </row>
    <row r="3178" customFormat="false" ht="12.75" hidden="false" customHeight="false" outlineLevel="0" collapsed="false">
      <c r="A3178" s="0" t="s">
        <v>4154</v>
      </c>
      <c r="B3178" s="0" t="n">
        <v>613635</v>
      </c>
    </row>
    <row r="3179" customFormat="false" ht="12.75" hidden="false" customHeight="false" outlineLevel="0" collapsed="false">
      <c r="A3179" s="0" t="s">
        <v>4151</v>
      </c>
      <c r="B3179" s="0" t="n">
        <v>613601</v>
      </c>
    </row>
    <row r="3180" customFormat="false" ht="12.75" hidden="false" customHeight="false" outlineLevel="0" collapsed="false">
      <c r="A3180" s="0" t="s">
        <v>4151</v>
      </c>
      <c r="B3180" s="0" t="n">
        <v>613600</v>
      </c>
    </row>
    <row r="3181" customFormat="false" ht="12.75" hidden="false" customHeight="false" outlineLevel="0" collapsed="false">
      <c r="A3181" s="0" t="s">
        <v>4155</v>
      </c>
      <c r="B3181" s="0" t="n">
        <v>613570</v>
      </c>
    </row>
    <row r="3182" customFormat="false" ht="12.75" hidden="false" customHeight="false" outlineLevel="0" collapsed="false">
      <c r="A3182" s="0" t="s">
        <v>4156</v>
      </c>
      <c r="B3182" s="0" t="n">
        <v>613565</v>
      </c>
    </row>
    <row r="3183" customFormat="false" ht="12.75" hidden="false" customHeight="false" outlineLevel="0" collapsed="false">
      <c r="A3183" s="0" t="s">
        <v>4157</v>
      </c>
      <c r="B3183" s="0" t="n">
        <v>613531</v>
      </c>
    </row>
    <row r="3184" customFormat="false" ht="12.75" hidden="false" customHeight="false" outlineLevel="0" collapsed="false">
      <c r="A3184" s="0" t="s">
        <v>4157</v>
      </c>
      <c r="B3184" s="0" t="n">
        <v>613530</v>
      </c>
    </row>
    <row r="3185" customFormat="false" ht="12.75" hidden="false" customHeight="false" outlineLevel="0" collapsed="false">
      <c r="A3185" s="0" t="s">
        <v>4158</v>
      </c>
      <c r="B3185" s="0" t="n">
        <v>613481</v>
      </c>
    </row>
    <row r="3186" customFormat="false" ht="12.75" hidden="false" customHeight="false" outlineLevel="0" collapsed="false">
      <c r="A3186" s="0" t="s">
        <v>4159</v>
      </c>
      <c r="B3186" s="0" t="n">
        <v>613470</v>
      </c>
    </row>
    <row r="3187" customFormat="false" ht="12.75" hidden="false" customHeight="false" outlineLevel="0" collapsed="false">
      <c r="A3187" s="0" t="s">
        <v>4160</v>
      </c>
      <c r="B3187" s="0" t="n">
        <v>613459</v>
      </c>
    </row>
    <row r="3188" customFormat="false" ht="12.75" hidden="false" customHeight="false" outlineLevel="0" collapsed="false">
      <c r="A3188" s="0" t="s">
        <v>4160</v>
      </c>
      <c r="B3188" s="0" t="n">
        <v>613451</v>
      </c>
    </row>
    <row r="3189" customFormat="false" ht="12.75" hidden="false" customHeight="false" outlineLevel="0" collapsed="false">
      <c r="A3189" s="0" t="s">
        <v>4160</v>
      </c>
      <c r="B3189" s="0" t="n">
        <v>613441</v>
      </c>
    </row>
    <row r="3190" customFormat="false" ht="12.75" hidden="false" customHeight="false" outlineLevel="0" collapsed="false">
      <c r="A3190" s="0" t="s">
        <v>4160</v>
      </c>
      <c r="B3190" s="0" t="n">
        <v>613440</v>
      </c>
    </row>
    <row r="3191" customFormat="false" ht="12.75" hidden="false" customHeight="false" outlineLevel="0" collapsed="false">
      <c r="A3191" s="0" t="s">
        <v>4161</v>
      </c>
      <c r="B3191" s="0" t="n">
        <v>613410</v>
      </c>
    </row>
    <row r="3192" customFormat="false" ht="12.75" hidden="false" customHeight="false" outlineLevel="0" collapsed="false">
      <c r="A3192" s="0" t="s">
        <v>4162</v>
      </c>
      <c r="B3192" s="0" t="n">
        <v>613400</v>
      </c>
    </row>
    <row r="3193" customFormat="false" ht="12.75" hidden="false" customHeight="false" outlineLevel="0" collapsed="false">
      <c r="A3193" s="0" t="s">
        <v>4163</v>
      </c>
      <c r="B3193" s="0" t="n">
        <v>613380</v>
      </c>
    </row>
    <row r="3194" customFormat="false" ht="12.75" hidden="false" customHeight="false" outlineLevel="0" collapsed="false">
      <c r="A3194" s="0" t="s">
        <v>4164</v>
      </c>
      <c r="B3194" s="0" t="n">
        <v>613379</v>
      </c>
    </row>
    <row r="3195" customFormat="false" ht="12.75" hidden="false" customHeight="false" outlineLevel="0" collapsed="false">
      <c r="A3195" s="0" t="s">
        <v>4164</v>
      </c>
      <c r="B3195" s="0" t="n">
        <v>613343</v>
      </c>
    </row>
    <row r="3196" customFormat="false" ht="12.75" hidden="false" customHeight="false" outlineLevel="0" collapsed="false">
      <c r="A3196" s="0" t="s">
        <v>4164</v>
      </c>
      <c r="B3196" s="0" t="n">
        <v>613341</v>
      </c>
    </row>
    <row r="3197" customFormat="false" ht="12.75" hidden="false" customHeight="false" outlineLevel="0" collapsed="false">
      <c r="A3197" s="0" t="s">
        <v>4164</v>
      </c>
      <c r="B3197" s="0" t="n">
        <v>613340</v>
      </c>
    </row>
    <row r="3198" customFormat="false" ht="12.75" hidden="false" customHeight="false" outlineLevel="0" collapsed="false">
      <c r="A3198" s="0" t="s">
        <v>4165</v>
      </c>
      <c r="B3198" s="0" t="n">
        <v>613310</v>
      </c>
    </row>
    <row r="3199" customFormat="false" ht="12.75" hidden="false" customHeight="false" outlineLevel="0" collapsed="false">
      <c r="A3199" s="0" t="s">
        <v>4166</v>
      </c>
      <c r="B3199" s="0" t="n">
        <v>613260</v>
      </c>
    </row>
    <row r="3200" customFormat="false" ht="12.75" hidden="false" customHeight="false" outlineLevel="0" collapsed="false">
      <c r="A3200" s="0" t="s">
        <v>4167</v>
      </c>
      <c r="B3200" s="0" t="n">
        <v>613214</v>
      </c>
    </row>
    <row r="3201" customFormat="false" ht="12.75" hidden="false" customHeight="false" outlineLevel="0" collapsed="false">
      <c r="A3201" s="0" t="s">
        <v>4168</v>
      </c>
      <c r="B3201" s="0" t="n">
        <v>613200</v>
      </c>
    </row>
    <row r="3202" customFormat="false" ht="12.75" hidden="false" customHeight="false" outlineLevel="0" collapsed="false">
      <c r="A3202" s="0" t="s">
        <v>4169</v>
      </c>
      <c r="B3202" s="0" t="n">
        <v>613159</v>
      </c>
    </row>
    <row r="3203" customFormat="false" ht="12.75" hidden="false" customHeight="false" outlineLevel="0" collapsed="false">
      <c r="A3203" s="0" t="s">
        <v>4169</v>
      </c>
      <c r="B3203" s="0" t="n">
        <v>613155</v>
      </c>
    </row>
    <row r="3204" customFormat="false" ht="12.75" hidden="false" customHeight="false" outlineLevel="0" collapsed="false">
      <c r="A3204" s="0" t="s">
        <v>4169</v>
      </c>
      <c r="B3204" s="0" t="n">
        <v>613154</v>
      </c>
    </row>
    <row r="3205" customFormat="false" ht="12.75" hidden="false" customHeight="false" outlineLevel="0" collapsed="false">
      <c r="A3205" s="0" t="s">
        <v>4169</v>
      </c>
      <c r="B3205" s="0" t="n">
        <v>613153</v>
      </c>
    </row>
    <row r="3206" customFormat="false" ht="12.75" hidden="false" customHeight="false" outlineLevel="0" collapsed="false">
      <c r="A3206" s="0" t="s">
        <v>4169</v>
      </c>
      <c r="B3206" s="0" t="n">
        <v>613152</v>
      </c>
    </row>
    <row r="3207" customFormat="false" ht="12.75" hidden="false" customHeight="false" outlineLevel="0" collapsed="false">
      <c r="A3207" s="0" t="s">
        <v>4169</v>
      </c>
      <c r="B3207" s="0" t="n">
        <v>613151</v>
      </c>
    </row>
    <row r="3208" customFormat="false" ht="12.75" hidden="false" customHeight="false" outlineLevel="0" collapsed="false">
      <c r="A3208" s="0" t="s">
        <v>4169</v>
      </c>
      <c r="B3208" s="0" t="n">
        <v>613150</v>
      </c>
    </row>
    <row r="3209" customFormat="false" ht="12.75" hidden="false" customHeight="false" outlineLevel="0" collapsed="false">
      <c r="A3209" s="0" t="s">
        <v>4170</v>
      </c>
      <c r="B3209" s="0" t="n">
        <v>613112</v>
      </c>
    </row>
    <row r="3210" customFormat="false" ht="12.75" hidden="false" customHeight="false" outlineLevel="0" collapsed="false">
      <c r="A3210" s="0" t="s">
        <v>4171</v>
      </c>
      <c r="B3210" s="0" t="n">
        <v>613111</v>
      </c>
    </row>
    <row r="3211" customFormat="false" ht="12.75" hidden="false" customHeight="false" outlineLevel="0" collapsed="false">
      <c r="A3211" s="0" t="s">
        <v>4171</v>
      </c>
      <c r="B3211" s="0" t="n">
        <v>613110</v>
      </c>
    </row>
    <row r="3212" customFormat="false" ht="12.75" hidden="false" customHeight="false" outlineLevel="0" collapsed="false">
      <c r="A3212" s="0" t="s">
        <v>4172</v>
      </c>
      <c r="B3212" s="0" t="n">
        <v>613109</v>
      </c>
    </row>
    <row r="3213" customFormat="false" ht="12.75" hidden="false" customHeight="false" outlineLevel="0" collapsed="false">
      <c r="A3213" s="0" t="s">
        <v>4173</v>
      </c>
      <c r="B3213" s="0" t="n">
        <v>613060</v>
      </c>
    </row>
    <row r="3214" customFormat="false" ht="12.75" hidden="false" customHeight="false" outlineLevel="0" collapsed="false">
      <c r="A3214" s="0" t="s">
        <v>4174</v>
      </c>
      <c r="B3214" s="0" t="n">
        <v>613052</v>
      </c>
    </row>
    <row r="3215" customFormat="false" ht="12.75" hidden="false" customHeight="false" outlineLevel="0" collapsed="false">
      <c r="A3215" s="0" t="s">
        <v>4175</v>
      </c>
      <c r="B3215" s="0" t="n">
        <v>613050</v>
      </c>
    </row>
    <row r="3216" customFormat="false" ht="12.75" hidden="false" customHeight="false" outlineLevel="0" collapsed="false">
      <c r="A3216" s="0" t="s">
        <v>4175</v>
      </c>
      <c r="B3216" s="0" t="n">
        <v>613049</v>
      </c>
    </row>
    <row r="3217" customFormat="false" ht="12.75" hidden="false" customHeight="false" outlineLevel="0" collapsed="false">
      <c r="A3217" s="0" t="s">
        <v>4175</v>
      </c>
      <c r="B3217" s="0" t="n">
        <v>613047</v>
      </c>
    </row>
    <row r="3218" customFormat="false" ht="12.75" hidden="false" customHeight="false" outlineLevel="0" collapsed="false">
      <c r="A3218" s="0" t="s">
        <v>4175</v>
      </c>
      <c r="B3218" s="0" t="n">
        <v>613045</v>
      </c>
    </row>
    <row r="3219" customFormat="false" ht="12.75" hidden="false" customHeight="false" outlineLevel="0" collapsed="false">
      <c r="A3219" s="0" t="s">
        <v>4175</v>
      </c>
      <c r="B3219" s="0" t="n">
        <v>613044</v>
      </c>
    </row>
    <row r="3220" customFormat="false" ht="12.75" hidden="false" customHeight="false" outlineLevel="0" collapsed="false">
      <c r="A3220" s="0" t="s">
        <v>4175</v>
      </c>
      <c r="B3220" s="0" t="n">
        <v>613043</v>
      </c>
    </row>
    <row r="3221" customFormat="false" ht="12.75" hidden="false" customHeight="false" outlineLevel="0" collapsed="false">
      <c r="A3221" s="0" t="s">
        <v>4175</v>
      </c>
      <c r="B3221" s="0" t="n">
        <v>613040</v>
      </c>
    </row>
    <row r="3222" customFormat="false" ht="12.75" hidden="false" customHeight="false" outlineLevel="0" collapsed="false">
      <c r="A3222" s="0" t="s">
        <v>4176</v>
      </c>
      <c r="B3222" s="0" t="n">
        <v>613013</v>
      </c>
    </row>
    <row r="3223" customFormat="false" ht="12.75" hidden="false" customHeight="false" outlineLevel="0" collapsed="false">
      <c r="A3223" s="0" t="s">
        <v>4177</v>
      </c>
      <c r="B3223" s="0" t="n">
        <v>613002</v>
      </c>
    </row>
    <row r="3224" customFormat="false" ht="12.75" hidden="false" customHeight="false" outlineLevel="0" collapsed="false">
      <c r="A3224" s="0" t="s">
        <v>4177</v>
      </c>
      <c r="B3224" s="0" t="n">
        <v>613000</v>
      </c>
    </row>
    <row r="3225" customFormat="false" ht="12.75" hidden="false" customHeight="false" outlineLevel="0" collapsed="false">
      <c r="A3225" s="0" t="s">
        <v>4178</v>
      </c>
      <c r="B3225" s="0" t="n">
        <v>612999</v>
      </c>
    </row>
    <row r="3226" customFormat="false" ht="12.75" hidden="false" customHeight="false" outlineLevel="0" collapsed="false">
      <c r="A3226" s="0" t="s">
        <v>4179</v>
      </c>
      <c r="B3226" s="0" t="n">
        <v>612994</v>
      </c>
    </row>
    <row r="3227" customFormat="false" ht="12.75" hidden="false" customHeight="false" outlineLevel="0" collapsed="false">
      <c r="A3227" s="0" t="s">
        <v>4179</v>
      </c>
      <c r="B3227" s="0" t="n">
        <v>612993</v>
      </c>
    </row>
    <row r="3228" customFormat="false" ht="12.75" hidden="false" customHeight="false" outlineLevel="0" collapsed="false">
      <c r="A3228" s="0" t="s">
        <v>4179</v>
      </c>
      <c r="B3228" s="0" t="n">
        <v>612990</v>
      </c>
    </row>
    <row r="3229" customFormat="false" ht="12.75" hidden="false" customHeight="false" outlineLevel="0" collapsed="false">
      <c r="A3229" s="0" t="s">
        <v>4178</v>
      </c>
      <c r="B3229" s="0" t="n">
        <v>612969</v>
      </c>
    </row>
    <row r="3230" customFormat="false" ht="12.75" hidden="false" customHeight="false" outlineLevel="0" collapsed="false">
      <c r="A3230" s="0" t="s">
        <v>4178</v>
      </c>
      <c r="B3230" s="0" t="n">
        <v>612966</v>
      </c>
    </row>
    <row r="3231" customFormat="false" ht="12.75" hidden="false" customHeight="false" outlineLevel="0" collapsed="false">
      <c r="A3231" s="0" t="s">
        <v>4178</v>
      </c>
      <c r="B3231" s="0" t="n">
        <v>612965</v>
      </c>
    </row>
    <row r="3232" customFormat="false" ht="12.75" hidden="false" customHeight="false" outlineLevel="0" collapsed="false">
      <c r="A3232" s="0" t="s">
        <v>4178</v>
      </c>
      <c r="B3232" s="0" t="n">
        <v>612964</v>
      </c>
    </row>
    <row r="3233" customFormat="false" ht="12.75" hidden="false" customHeight="false" outlineLevel="0" collapsed="false">
      <c r="A3233" s="0" t="s">
        <v>4178</v>
      </c>
      <c r="B3233" s="0" t="n">
        <v>612963</v>
      </c>
    </row>
    <row r="3234" customFormat="false" ht="12.75" hidden="false" customHeight="false" outlineLevel="0" collapsed="false">
      <c r="A3234" s="0" t="s">
        <v>4178</v>
      </c>
      <c r="B3234" s="0" t="n">
        <v>612962</v>
      </c>
    </row>
    <row r="3235" customFormat="false" ht="12.75" hidden="false" customHeight="false" outlineLevel="0" collapsed="false">
      <c r="A3235" s="0" t="s">
        <v>4178</v>
      </c>
      <c r="B3235" s="0" t="n">
        <v>612961</v>
      </c>
    </row>
    <row r="3236" customFormat="false" ht="12.75" hidden="false" customHeight="false" outlineLevel="0" collapsed="false">
      <c r="A3236" s="0" t="s">
        <v>4178</v>
      </c>
      <c r="B3236" s="0" t="n">
        <v>612960</v>
      </c>
    </row>
    <row r="3237" customFormat="false" ht="12.75" hidden="false" customHeight="false" outlineLevel="0" collapsed="false">
      <c r="A3237" s="0" t="s">
        <v>4180</v>
      </c>
      <c r="B3237" s="0" t="n">
        <v>612952</v>
      </c>
    </row>
    <row r="3238" customFormat="false" ht="12.75" hidden="false" customHeight="false" outlineLevel="0" collapsed="false">
      <c r="A3238" s="0" t="s">
        <v>4180</v>
      </c>
      <c r="B3238" s="0" t="n">
        <v>612950</v>
      </c>
    </row>
    <row r="3239" customFormat="false" ht="12.75" hidden="false" customHeight="false" outlineLevel="0" collapsed="false">
      <c r="A3239" s="0" t="s">
        <v>4181</v>
      </c>
      <c r="B3239" s="0" t="n">
        <v>612921</v>
      </c>
    </row>
    <row r="3240" customFormat="false" ht="12.75" hidden="false" customHeight="false" outlineLevel="0" collapsed="false">
      <c r="A3240" s="0" t="s">
        <v>4181</v>
      </c>
      <c r="B3240" s="0" t="n">
        <v>612920</v>
      </c>
    </row>
    <row r="3241" customFormat="false" ht="12.75" hidden="false" customHeight="false" outlineLevel="0" collapsed="false">
      <c r="A3241" s="0" t="s">
        <v>4182</v>
      </c>
      <c r="B3241" s="0" t="n">
        <v>612834</v>
      </c>
    </row>
    <row r="3242" customFormat="false" ht="12.75" hidden="false" customHeight="false" outlineLevel="0" collapsed="false">
      <c r="A3242" s="0" t="s">
        <v>4183</v>
      </c>
      <c r="B3242" s="0" t="n">
        <v>612823</v>
      </c>
    </row>
    <row r="3243" customFormat="false" ht="12.75" hidden="false" customHeight="false" outlineLevel="0" collapsed="false">
      <c r="A3243" s="0" t="s">
        <v>4183</v>
      </c>
      <c r="B3243" s="0" t="n">
        <v>612820</v>
      </c>
    </row>
    <row r="3244" customFormat="false" ht="12.75" hidden="false" customHeight="false" outlineLevel="0" collapsed="false">
      <c r="A3244" s="0" t="s">
        <v>4184</v>
      </c>
      <c r="B3244" s="0" t="n">
        <v>612749</v>
      </c>
    </row>
    <row r="3245" customFormat="false" ht="12.75" hidden="false" customHeight="false" outlineLevel="0" collapsed="false">
      <c r="A3245" s="0" t="s">
        <v>4184</v>
      </c>
      <c r="B3245" s="0" t="n">
        <v>612744</v>
      </c>
    </row>
    <row r="3246" customFormat="false" ht="12.75" hidden="false" customHeight="false" outlineLevel="0" collapsed="false">
      <c r="A3246" s="0" t="s">
        <v>4184</v>
      </c>
      <c r="B3246" s="0" t="n">
        <v>612743</v>
      </c>
    </row>
    <row r="3247" customFormat="false" ht="12.75" hidden="false" customHeight="false" outlineLevel="0" collapsed="false">
      <c r="A3247" s="0" t="s">
        <v>4184</v>
      </c>
      <c r="B3247" s="0" t="n">
        <v>612742</v>
      </c>
    </row>
    <row r="3248" customFormat="false" ht="12.75" hidden="false" customHeight="false" outlineLevel="0" collapsed="false">
      <c r="A3248" s="0" t="s">
        <v>4184</v>
      </c>
      <c r="B3248" s="0" t="n">
        <v>612741</v>
      </c>
    </row>
    <row r="3249" customFormat="false" ht="12.75" hidden="false" customHeight="false" outlineLevel="0" collapsed="false">
      <c r="A3249" s="0" t="s">
        <v>4184</v>
      </c>
      <c r="B3249" s="0" t="n">
        <v>612740</v>
      </c>
    </row>
    <row r="3250" customFormat="false" ht="12.75" hidden="false" customHeight="false" outlineLevel="0" collapsed="false">
      <c r="A3250" s="0" t="s">
        <v>4184</v>
      </c>
      <c r="B3250" s="0" t="n">
        <v>612725</v>
      </c>
    </row>
    <row r="3251" customFormat="false" ht="12.75" hidden="false" customHeight="false" outlineLevel="0" collapsed="false">
      <c r="A3251" s="0" t="s">
        <v>4185</v>
      </c>
      <c r="B3251" s="0" t="n">
        <v>612711</v>
      </c>
    </row>
    <row r="3252" customFormat="false" ht="12.75" hidden="false" customHeight="false" outlineLevel="0" collapsed="false">
      <c r="A3252" s="0" t="s">
        <v>4186</v>
      </c>
      <c r="B3252" s="0" t="n">
        <v>612669</v>
      </c>
    </row>
    <row r="3253" customFormat="false" ht="12.75" hidden="false" customHeight="false" outlineLevel="0" collapsed="false">
      <c r="A3253" s="0" t="s">
        <v>4151</v>
      </c>
      <c r="B3253" s="0" t="n">
        <v>612647</v>
      </c>
    </row>
    <row r="3254" customFormat="false" ht="12.75" hidden="false" customHeight="false" outlineLevel="0" collapsed="false">
      <c r="A3254" s="0" t="s">
        <v>4186</v>
      </c>
      <c r="B3254" s="0" t="n">
        <v>612619</v>
      </c>
    </row>
    <row r="3255" customFormat="false" ht="12.75" hidden="false" customHeight="false" outlineLevel="0" collapsed="false">
      <c r="A3255" s="0" t="s">
        <v>4186</v>
      </c>
      <c r="B3255" s="0" t="n">
        <v>612607</v>
      </c>
    </row>
    <row r="3256" customFormat="false" ht="12.75" hidden="false" customHeight="false" outlineLevel="0" collapsed="false">
      <c r="A3256" s="0" t="s">
        <v>4186</v>
      </c>
      <c r="B3256" s="0" t="n">
        <v>612606</v>
      </c>
    </row>
    <row r="3257" customFormat="false" ht="12.75" hidden="false" customHeight="false" outlineLevel="0" collapsed="false">
      <c r="A3257" s="0" t="s">
        <v>4186</v>
      </c>
      <c r="B3257" s="0" t="n">
        <v>612605</v>
      </c>
    </row>
    <row r="3258" customFormat="false" ht="12.75" hidden="false" customHeight="false" outlineLevel="0" collapsed="false">
      <c r="A3258" s="0" t="s">
        <v>4186</v>
      </c>
      <c r="B3258" s="0" t="n">
        <v>612602</v>
      </c>
    </row>
    <row r="3259" customFormat="false" ht="12.75" hidden="false" customHeight="false" outlineLevel="0" collapsed="false">
      <c r="A3259" s="0" t="s">
        <v>4186</v>
      </c>
      <c r="B3259" s="0" t="n">
        <v>612601</v>
      </c>
    </row>
    <row r="3260" customFormat="false" ht="12.75" hidden="false" customHeight="false" outlineLevel="0" collapsed="false">
      <c r="A3260" s="0" t="s">
        <v>4186</v>
      </c>
      <c r="B3260" s="0" t="n">
        <v>612600</v>
      </c>
    </row>
    <row r="3261" customFormat="false" ht="12.75" hidden="false" customHeight="false" outlineLevel="0" collapsed="false">
      <c r="A3261" s="0" t="s">
        <v>4187</v>
      </c>
      <c r="B3261" s="0" t="n">
        <v>612540</v>
      </c>
    </row>
    <row r="3262" customFormat="false" ht="12.75" hidden="false" customHeight="false" outlineLevel="0" collapsed="false">
      <c r="A3262" s="0" t="s">
        <v>4188</v>
      </c>
      <c r="B3262" s="0" t="n">
        <v>612500</v>
      </c>
    </row>
    <row r="3263" customFormat="false" ht="12.75" hidden="false" customHeight="false" outlineLevel="0" collapsed="false">
      <c r="A3263" s="0" t="s">
        <v>4189</v>
      </c>
      <c r="B3263" s="0" t="n">
        <v>612450</v>
      </c>
    </row>
    <row r="3264" customFormat="false" ht="12.75" hidden="false" customHeight="false" outlineLevel="0" collapsed="false">
      <c r="A3264" s="0" t="s">
        <v>4190</v>
      </c>
      <c r="B3264" s="0" t="n">
        <v>612430</v>
      </c>
    </row>
    <row r="3265" customFormat="false" ht="12.75" hidden="false" customHeight="false" outlineLevel="0" collapsed="false">
      <c r="A3265" s="0" t="s">
        <v>4191</v>
      </c>
      <c r="B3265" s="0" t="n">
        <v>612425</v>
      </c>
    </row>
    <row r="3266" customFormat="false" ht="12.75" hidden="false" customHeight="false" outlineLevel="0" collapsed="false">
      <c r="A3266" s="0" t="s">
        <v>4192</v>
      </c>
      <c r="B3266" s="0" t="n">
        <v>612412</v>
      </c>
    </row>
    <row r="3267" customFormat="false" ht="12.75" hidden="false" customHeight="false" outlineLevel="0" collapsed="false">
      <c r="A3267" s="0" t="s">
        <v>4192</v>
      </c>
      <c r="B3267" s="0" t="n">
        <v>612410</v>
      </c>
    </row>
    <row r="3268" customFormat="false" ht="12.75" hidden="false" customHeight="false" outlineLevel="0" collapsed="false">
      <c r="A3268" s="0" t="s">
        <v>4193</v>
      </c>
      <c r="B3268" s="0" t="n">
        <v>612370</v>
      </c>
    </row>
    <row r="3269" customFormat="false" ht="12.75" hidden="false" customHeight="false" outlineLevel="0" collapsed="false">
      <c r="A3269" s="0" t="s">
        <v>4194</v>
      </c>
      <c r="B3269" s="0" t="n">
        <v>612300</v>
      </c>
    </row>
    <row r="3270" customFormat="false" ht="12.75" hidden="false" customHeight="false" outlineLevel="0" collapsed="false">
      <c r="A3270" s="0" t="s">
        <v>4195</v>
      </c>
      <c r="B3270" s="0" t="n">
        <v>612270</v>
      </c>
    </row>
    <row r="3271" customFormat="false" ht="12.75" hidden="false" customHeight="false" outlineLevel="0" collapsed="false">
      <c r="A3271" s="0" t="s">
        <v>4196</v>
      </c>
      <c r="B3271" s="0" t="n">
        <v>612269</v>
      </c>
    </row>
    <row r="3272" customFormat="false" ht="12.75" hidden="false" customHeight="false" outlineLevel="0" collapsed="false">
      <c r="A3272" s="0" t="s">
        <v>4196</v>
      </c>
      <c r="B3272" s="0" t="n">
        <v>612263</v>
      </c>
    </row>
    <row r="3273" customFormat="false" ht="12.75" hidden="false" customHeight="false" outlineLevel="0" collapsed="false">
      <c r="A3273" s="0" t="s">
        <v>4196</v>
      </c>
      <c r="B3273" s="0" t="n">
        <v>612262</v>
      </c>
    </row>
    <row r="3274" customFormat="false" ht="12.75" hidden="false" customHeight="false" outlineLevel="0" collapsed="false">
      <c r="A3274" s="0" t="s">
        <v>4196</v>
      </c>
      <c r="B3274" s="0" t="n">
        <v>612261</v>
      </c>
    </row>
    <row r="3275" customFormat="false" ht="12.75" hidden="false" customHeight="false" outlineLevel="0" collapsed="false">
      <c r="A3275" s="0" t="s">
        <v>4196</v>
      </c>
      <c r="B3275" s="0" t="n">
        <v>612260</v>
      </c>
    </row>
    <row r="3276" customFormat="false" ht="12.75" hidden="false" customHeight="false" outlineLevel="0" collapsed="false">
      <c r="A3276" s="0" t="s">
        <v>4197</v>
      </c>
      <c r="B3276" s="0" t="n">
        <v>612200</v>
      </c>
    </row>
    <row r="3277" customFormat="false" ht="12.75" hidden="false" customHeight="false" outlineLevel="0" collapsed="false">
      <c r="A3277" s="0" t="s">
        <v>4198</v>
      </c>
      <c r="B3277" s="0" t="n">
        <v>612140</v>
      </c>
    </row>
    <row r="3278" customFormat="false" ht="12.75" hidden="false" customHeight="false" outlineLevel="0" collapsed="false">
      <c r="A3278" s="0" t="s">
        <v>4199</v>
      </c>
      <c r="B3278" s="0" t="n">
        <v>612099</v>
      </c>
    </row>
    <row r="3279" customFormat="false" ht="12.75" hidden="false" customHeight="false" outlineLevel="0" collapsed="false">
      <c r="A3279" s="0" t="s">
        <v>4200</v>
      </c>
      <c r="B3279" s="0" t="n">
        <v>612090</v>
      </c>
    </row>
    <row r="3280" customFormat="false" ht="12.75" hidden="false" customHeight="false" outlineLevel="0" collapsed="false">
      <c r="A3280" s="0" t="s">
        <v>4199</v>
      </c>
      <c r="B3280" s="0" t="n">
        <v>612080</v>
      </c>
    </row>
    <row r="3281" customFormat="false" ht="12.75" hidden="false" customHeight="false" outlineLevel="0" collapsed="false">
      <c r="A3281" s="0" t="s">
        <v>4201</v>
      </c>
      <c r="B3281" s="0" t="n">
        <v>612079</v>
      </c>
    </row>
    <row r="3282" customFormat="false" ht="12.75" hidden="false" customHeight="false" outlineLevel="0" collapsed="false">
      <c r="A3282" s="0" t="s">
        <v>4202</v>
      </c>
      <c r="B3282" s="0" t="n">
        <v>612040</v>
      </c>
    </row>
    <row r="3283" customFormat="false" ht="12.75" hidden="false" customHeight="false" outlineLevel="0" collapsed="false">
      <c r="A3283" s="0" t="s">
        <v>4203</v>
      </c>
      <c r="B3283" s="0" t="n">
        <v>612020</v>
      </c>
    </row>
    <row r="3284" customFormat="false" ht="12.75" hidden="false" customHeight="false" outlineLevel="0" collapsed="false">
      <c r="A3284" s="0" t="s">
        <v>4204</v>
      </c>
      <c r="B3284" s="0" t="n">
        <v>610901</v>
      </c>
    </row>
    <row r="3285" customFormat="false" ht="12.75" hidden="false" customHeight="false" outlineLevel="0" collapsed="false">
      <c r="A3285" s="0" t="s">
        <v>4205</v>
      </c>
      <c r="B3285" s="0" t="n">
        <v>610051</v>
      </c>
    </row>
    <row r="3286" customFormat="false" ht="12.75" hidden="false" customHeight="false" outlineLevel="0" collapsed="false">
      <c r="A3286" s="0" t="s">
        <v>4206</v>
      </c>
      <c r="B3286" s="0" t="n">
        <v>610040</v>
      </c>
    </row>
    <row r="3287" customFormat="false" ht="12.75" hidden="false" customHeight="false" outlineLevel="0" collapsed="false">
      <c r="A3287" s="0" t="s">
        <v>4207</v>
      </c>
      <c r="B3287" s="0" t="n">
        <v>610029</v>
      </c>
    </row>
    <row r="3288" customFormat="false" ht="12.75" hidden="false" customHeight="false" outlineLevel="0" collapsed="false">
      <c r="A3288" s="0" t="s">
        <v>4208</v>
      </c>
      <c r="B3288" s="0" t="n">
        <v>607940</v>
      </c>
    </row>
    <row r="3289" customFormat="false" ht="12.75" hidden="false" customHeight="false" outlineLevel="0" collapsed="false">
      <c r="A3289" s="0" t="s">
        <v>4209</v>
      </c>
      <c r="B3289" s="0" t="n">
        <v>607939</v>
      </c>
    </row>
    <row r="3290" customFormat="false" ht="12.75" hidden="false" customHeight="false" outlineLevel="0" collapsed="false">
      <c r="A3290" s="0" t="s">
        <v>4209</v>
      </c>
      <c r="B3290" s="0" t="n">
        <v>607911</v>
      </c>
    </row>
    <row r="3291" customFormat="false" ht="12.75" hidden="false" customHeight="false" outlineLevel="0" collapsed="false">
      <c r="A3291" s="0" t="s">
        <v>4209</v>
      </c>
      <c r="B3291" s="0" t="n">
        <v>607910</v>
      </c>
    </row>
    <row r="3292" customFormat="false" ht="12.75" hidden="false" customHeight="false" outlineLevel="0" collapsed="false">
      <c r="A3292" s="0" t="s">
        <v>4210</v>
      </c>
      <c r="B3292" s="0" t="n">
        <v>607870</v>
      </c>
    </row>
    <row r="3293" customFormat="false" ht="12.75" hidden="false" customHeight="false" outlineLevel="0" collapsed="false">
      <c r="A3293" s="0" t="s">
        <v>4211</v>
      </c>
      <c r="B3293" s="0" t="n">
        <v>607849</v>
      </c>
    </row>
    <row r="3294" customFormat="false" ht="12.75" hidden="false" customHeight="false" outlineLevel="0" collapsed="false">
      <c r="A3294" s="0" t="s">
        <v>4212</v>
      </c>
      <c r="B3294" s="0" t="n">
        <v>607830</v>
      </c>
    </row>
    <row r="3295" customFormat="false" ht="12.75" hidden="false" customHeight="false" outlineLevel="0" collapsed="false">
      <c r="A3295" s="0" t="s">
        <v>4211</v>
      </c>
      <c r="B3295" s="0" t="n">
        <v>607802</v>
      </c>
    </row>
    <row r="3296" customFormat="false" ht="12.75" hidden="false" customHeight="false" outlineLevel="0" collapsed="false">
      <c r="A3296" s="0" t="s">
        <v>4211</v>
      </c>
      <c r="B3296" s="0" t="n">
        <v>607800</v>
      </c>
    </row>
    <row r="3297" customFormat="false" ht="12.75" hidden="false" customHeight="false" outlineLevel="0" collapsed="false">
      <c r="A3297" s="0" t="s">
        <v>4213</v>
      </c>
      <c r="B3297" s="0" t="n">
        <v>607762</v>
      </c>
    </row>
    <row r="3298" customFormat="false" ht="12.75" hidden="false" customHeight="false" outlineLevel="0" collapsed="false">
      <c r="A3298" s="0" t="s">
        <v>4213</v>
      </c>
      <c r="B3298" s="0" t="n">
        <v>607760</v>
      </c>
    </row>
    <row r="3299" customFormat="false" ht="12.75" hidden="false" customHeight="false" outlineLevel="0" collapsed="false">
      <c r="A3299" s="0" t="s">
        <v>4213</v>
      </c>
      <c r="B3299" s="0" t="n">
        <v>607751</v>
      </c>
    </row>
    <row r="3300" customFormat="false" ht="12.75" hidden="false" customHeight="false" outlineLevel="0" collapsed="false">
      <c r="A3300" s="0" t="s">
        <v>4214</v>
      </c>
      <c r="B3300" s="0" t="n">
        <v>607750</v>
      </c>
    </row>
    <row r="3301" customFormat="false" ht="12.75" hidden="false" customHeight="false" outlineLevel="0" collapsed="false">
      <c r="A3301" s="0" t="s">
        <v>4213</v>
      </c>
      <c r="B3301" s="0" t="n">
        <v>607745</v>
      </c>
    </row>
    <row r="3302" customFormat="false" ht="12.75" hidden="false" customHeight="false" outlineLevel="0" collapsed="false">
      <c r="A3302" s="0" t="s">
        <v>4213</v>
      </c>
      <c r="B3302" s="0" t="n">
        <v>607743</v>
      </c>
    </row>
    <row r="3303" customFormat="false" ht="12.75" hidden="false" customHeight="false" outlineLevel="0" collapsed="false">
      <c r="A3303" s="0" t="s">
        <v>4213</v>
      </c>
      <c r="B3303" s="0" t="n">
        <v>607742</v>
      </c>
    </row>
    <row r="3304" customFormat="false" ht="12.75" hidden="false" customHeight="false" outlineLevel="0" collapsed="false">
      <c r="A3304" s="0" t="s">
        <v>4213</v>
      </c>
      <c r="B3304" s="0" t="n">
        <v>607741</v>
      </c>
    </row>
    <row r="3305" customFormat="false" ht="12.75" hidden="false" customHeight="false" outlineLevel="0" collapsed="false">
      <c r="A3305" s="0" t="s">
        <v>4213</v>
      </c>
      <c r="B3305" s="0" t="n">
        <v>607740</v>
      </c>
    </row>
    <row r="3306" customFormat="false" ht="12.75" hidden="false" customHeight="false" outlineLevel="0" collapsed="false">
      <c r="A3306" s="0" t="s">
        <v>4213</v>
      </c>
      <c r="B3306" s="0" t="n">
        <v>607734</v>
      </c>
    </row>
    <row r="3307" customFormat="false" ht="12.75" hidden="false" customHeight="false" outlineLevel="0" collapsed="false">
      <c r="A3307" s="0" t="s">
        <v>4213</v>
      </c>
      <c r="B3307" s="0" t="n">
        <v>607732</v>
      </c>
    </row>
    <row r="3308" customFormat="false" ht="12.75" hidden="false" customHeight="false" outlineLevel="0" collapsed="false">
      <c r="A3308" s="0" t="s">
        <v>4213</v>
      </c>
      <c r="B3308" s="0" t="n">
        <v>607731</v>
      </c>
    </row>
    <row r="3309" customFormat="false" ht="12.75" hidden="false" customHeight="false" outlineLevel="0" collapsed="false">
      <c r="A3309" s="0" t="s">
        <v>4215</v>
      </c>
      <c r="B3309" s="0" t="n">
        <v>607710</v>
      </c>
    </row>
    <row r="3310" customFormat="false" ht="12.75" hidden="false" customHeight="false" outlineLevel="0" collapsed="false">
      <c r="A3310" s="0" t="s">
        <v>4216</v>
      </c>
      <c r="B3310" s="0" t="n">
        <v>607707</v>
      </c>
    </row>
    <row r="3311" customFormat="false" ht="12.75" hidden="false" customHeight="false" outlineLevel="0" collapsed="false">
      <c r="A3311" s="0" t="s">
        <v>4217</v>
      </c>
      <c r="B3311" s="0" t="n">
        <v>607700</v>
      </c>
    </row>
    <row r="3312" customFormat="false" ht="12.75" hidden="false" customHeight="false" outlineLevel="0" collapsed="false">
      <c r="A3312" s="0" t="s">
        <v>4218</v>
      </c>
      <c r="B3312" s="0" t="n">
        <v>607699</v>
      </c>
    </row>
    <row r="3313" customFormat="false" ht="12.75" hidden="false" customHeight="false" outlineLevel="0" collapsed="false">
      <c r="A3313" s="0" t="s">
        <v>4219</v>
      </c>
      <c r="B3313" s="0" t="n">
        <v>607689</v>
      </c>
    </row>
    <row r="3314" customFormat="false" ht="12.75" hidden="false" customHeight="false" outlineLevel="0" collapsed="false">
      <c r="A3314" s="0" t="s">
        <v>4220</v>
      </c>
      <c r="B3314" s="0" t="n">
        <v>607687</v>
      </c>
    </row>
    <row r="3315" customFormat="false" ht="12.75" hidden="false" customHeight="false" outlineLevel="0" collapsed="false">
      <c r="A3315" s="0" t="s">
        <v>4221</v>
      </c>
      <c r="B3315" s="0" t="n">
        <v>607686</v>
      </c>
    </row>
    <row r="3316" customFormat="false" ht="12.75" hidden="false" customHeight="false" outlineLevel="0" collapsed="false">
      <c r="A3316" s="0" t="s">
        <v>4222</v>
      </c>
      <c r="B3316" s="0" t="n">
        <v>607684</v>
      </c>
    </row>
    <row r="3317" customFormat="false" ht="12.75" hidden="false" customHeight="false" outlineLevel="0" collapsed="false">
      <c r="A3317" s="0" t="s">
        <v>4223</v>
      </c>
      <c r="B3317" s="0" t="n">
        <v>607683</v>
      </c>
    </row>
    <row r="3318" customFormat="false" ht="12.75" hidden="false" customHeight="false" outlineLevel="0" collapsed="false">
      <c r="A3318" s="0" t="s">
        <v>4224</v>
      </c>
      <c r="B3318" s="0" t="n">
        <v>607680</v>
      </c>
    </row>
    <row r="3319" customFormat="false" ht="12.75" hidden="false" customHeight="false" outlineLevel="0" collapsed="false">
      <c r="A3319" s="0" t="s">
        <v>4225</v>
      </c>
      <c r="B3319" s="0" t="n">
        <v>607676</v>
      </c>
    </row>
    <row r="3320" customFormat="false" ht="12.75" hidden="false" customHeight="false" outlineLevel="0" collapsed="false">
      <c r="A3320" s="0" t="s">
        <v>4226</v>
      </c>
      <c r="B3320" s="0" t="n">
        <v>607675</v>
      </c>
    </row>
    <row r="3321" customFormat="false" ht="12.75" hidden="false" customHeight="false" outlineLevel="0" collapsed="false">
      <c r="A3321" s="0" t="s">
        <v>4227</v>
      </c>
      <c r="B3321" s="0" t="n">
        <v>607673</v>
      </c>
    </row>
    <row r="3322" customFormat="false" ht="12.75" hidden="false" customHeight="false" outlineLevel="0" collapsed="false">
      <c r="A3322" s="0" t="s">
        <v>4228</v>
      </c>
      <c r="B3322" s="0" t="n">
        <v>607672</v>
      </c>
    </row>
    <row r="3323" customFormat="false" ht="12.75" hidden="false" customHeight="false" outlineLevel="0" collapsed="false">
      <c r="A3323" s="0" t="s">
        <v>4229</v>
      </c>
      <c r="B3323" s="0" t="n">
        <v>607669</v>
      </c>
    </row>
    <row r="3324" customFormat="false" ht="12.75" hidden="false" customHeight="false" outlineLevel="0" collapsed="false">
      <c r="A3324" s="0" t="s">
        <v>4229</v>
      </c>
      <c r="B3324" s="0" t="n">
        <v>607664</v>
      </c>
    </row>
    <row r="3325" customFormat="false" ht="12.75" hidden="false" customHeight="false" outlineLevel="0" collapsed="false">
      <c r="A3325" s="0" t="s">
        <v>4229</v>
      </c>
      <c r="B3325" s="0" t="n">
        <v>607663</v>
      </c>
    </row>
    <row r="3326" customFormat="false" ht="12.75" hidden="false" customHeight="false" outlineLevel="0" collapsed="false">
      <c r="A3326" s="0" t="s">
        <v>4229</v>
      </c>
      <c r="B3326" s="0" t="n">
        <v>607662</v>
      </c>
    </row>
    <row r="3327" customFormat="false" ht="12.75" hidden="false" customHeight="false" outlineLevel="0" collapsed="false">
      <c r="A3327" s="0" t="s">
        <v>4229</v>
      </c>
      <c r="B3327" s="0" t="n">
        <v>607661</v>
      </c>
    </row>
    <row r="3328" customFormat="false" ht="12.75" hidden="false" customHeight="false" outlineLevel="0" collapsed="false">
      <c r="A3328" s="0" t="s">
        <v>4229</v>
      </c>
      <c r="B3328" s="0" t="n">
        <v>607660</v>
      </c>
    </row>
    <row r="3329" customFormat="false" ht="12.75" hidden="false" customHeight="false" outlineLevel="0" collapsed="false">
      <c r="A3329" s="0" t="s">
        <v>4229</v>
      </c>
      <c r="B3329" s="0" t="n">
        <v>607657</v>
      </c>
    </row>
    <row r="3330" customFormat="false" ht="12.75" hidden="false" customHeight="false" outlineLevel="0" collapsed="false">
      <c r="A3330" s="0" t="s">
        <v>4229</v>
      </c>
      <c r="B3330" s="0" t="n">
        <v>607656</v>
      </c>
    </row>
    <row r="3331" customFormat="false" ht="12.75" hidden="false" customHeight="false" outlineLevel="0" collapsed="false">
      <c r="A3331" s="0" t="s">
        <v>4229</v>
      </c>
      <c r="B3331" s="0" t="n">
        <v>607655</v>
      </c>
    </row>
    <row r="3332" customFormat="false" ht="12.75" hidden="false" customHeight="false" outlineLevel="0" collapsed="false">
      <c r="A3332" s="0" t="s">
        <v>4229</v>
      </c>
      <c r="B3332" s="0" t="n">
        <v>607654</v>
      </c>
    </row>
    <row r="3333" customFormat="false" ht="12.75" hidden="false" customHeight="false" outlineLevel="0" collapsed="false">
      <c r="A3333" s="0" t="s">
        <v>4229</v>
      </c>
      <c r="B3333" s="0" t="n">
        <v>607651</v>
      </c>
    </row>
    <row r="3334" customFormat="false" ht="12.75" hidden="false" customHeight="false" outlineLevel="0" collapsed="false">
      <c r="A3334" s="0" t="s">
        <v>4229</v>
      </c>
      <c r="B3334" s="0" t="n">
        <v>607650</v>
      </c>
    </row>
    <row r="3335" customFormat="false" ht="12.75" hidden="false" customHeight="false" outlineLevel="0" collapsed="false">
      <c r="A3335" s="0" t="s">
        <v>4230</v>
      </c>
      <c r="B3335" s="0" t="n">
        <v>607649</v>
      </c>
    </row>
    <row r="3336" customFormat="false" ht="12.75" hidden="false" customHeight="false" outlineLevel="0" collapsed="false">
      <c r="A3336" s="0" t="s">
        <v>4229</v>
      </c>
      <c r="B3336" s="0" t="n">
        <v>607633</v>
      </c>
    </row>
    <row r="3337" customFormat="false" ht="12.75" hidden="false" customHeight="false" outlineLevel="0" collapsed="false">
      <c r="A3337" s="0" t="s">
        <v>4231</v>
      </c>
      <c r="B3337" s="0" t="n">
        <v>607630</v>
      </c>
    </row>
    <row r="3338" customFormat="false" ht="12.75" hidden="false" customHeight="false" outlineLevel="0" collapsed="false">
      <c r="A3338" s="0" t="s">
        <v>4232</v>
      </c>
      <c r="B3338" s="0" t="n">
        <v>607611</v>
      </c>
    </row>
    <row r="3339" customFormat="false" ht="12.75" hidden="false" customHeight="false" outlineLevel="0" collapsed="false">
      <c r="A3339" s="0" t="s">
        <v>4233</v>
      </c>
      <c r="B3339" s="0" t="n">
        <v>607610</v>
      </c>
    </row>
    <row r="3340" customFormat="false" ht="12.75" hidden="false" customHeight="false" outlineLevel="0" collapsed="false">
      <c r="A3340" s="0" t="s">
        <v>4230</v>
      </c>
      <c r="B3340" s="0" t="n">
        <v>607605</v>
      </c>
    </row>
    <row r="3341" customFormat="false" ht="12.75" hidden="false" customHeight="false" outlineLevel="0" collapsed="false">
      <c r="A3341" s="0" t="s">
        <v>4230</v>
      </c>
      <c r="B3341" s="0" t="n">
        <v>607603</v>
      </c>
    </row>
    <row r="3342" customFormat="false" ht="12.75" hidden="false" customHeight="false" outlineLevel="0" collapsed="false">
      <c r="A3342" s="0" t="s">
        <v>4230</v>
      </c>
      <c r="B3342" s="0" t="n">
        <v>607602</v>
      </c>
    </row>
    <row r="3343" customFormat="false" ht="12.75" hidden="false" customHeight="false" outlineLevel="0" collapsed="false">
      <c r="A3343" s="0" t="s">
        <v>4230</v>
      </c>
      <c r="B3343" s="0" t="n">
        <v>607600</v>
      </c>
    </row>
    <row r="3344" customFormat="false" ht="12.75" hidden="false" customHeight="false" outlineLevel="0" collapsed="false">
      <c r="A3344" s="0" t="s">
        <v>4234</v>
      </c>
      <c r="B3344" s="0" t="n">
        <v>607580</v>
      </c>
    </row>
    <row r="3345" customFormat="false" ht="12.75" hidden="false" customHeight="false" outlineLevel="0" collapsed="false">
      <c r="A3345" s="0" t="s">
        <v>4235</v>
      </c>
      <c r="B3345" s="0" t="n">
        <v>607530</v>
      </c>
    </row>
    <row r="3346" customFormat="false" ht="12.75" hidden="false" customHeight="false" outlineLevel="0" collapsed="false">
      <c r="A3346" s="0" t="s">
        <v>4236</v>
      </c>
      <c r="B3346" s="0" t="n">
        <v>607527</v>
      </c>
    </row>
    <row r="3347" customFormat="false" ht="12.75" hidden="false" customHeight="false" outlineLevel="0" collapsed="false">
      <c r="A3347" s="0" t="s">
        <v>4236</v>
      </c>
      <c r="B3347" s="0" t="n">
        <v>607514</v>
      </c>
    </row>
    <row r="3348" customFormat="false" ht="12.75" hidden="false" customHeight="false" outlineLevel="0" collapsed="false">
      <c r="A3348" s="0" t="s">
        <v>4236</v>
      </c>
      <c r="B3348" s="0" t="n">
        <v>607513</v>
      </c>
    </row>
    <row r="3349" customFormat="false" ht="12.75" hidden="false" customHeight="false" outlineLevel="0" collapsed="false">
      <c r="A3349" s="0" t="s">
        <v>4236</v>
      </c>
      <c r="B3349" s="0" t="n">
        <v>607511</v>
      </c>
    </row>
    <row r="3350" customFormat="false" ht="12.75" hidden="false" customHeight="false" outlineLevel="0" collapsed="false">
      <c r="A3350" s="0" t="s">
        <v>4236</v>
      </c>
      <c r="B3350" s="0" t="n">
        <v>607510</v>
      </c>
    </row>
    <row r="3351" customFormat="false" ht="12.75" hidden="false" customHeight="false" outlineLevel="0" collapsed="false">
      <c r="A3351" s="0" t="s">
        <v>4236</v>
      </c>
      <c r="B3351" s="0" t="n">
        <v>607500</v>
      </c>
    </row>
    <row r="3352" customFormat="false" ht="12.75" hidden="false" customHeight="false" outlineLevel="0" collapsed="false">
      <c r="A3352" s="0" t="s">
        <v>4237</v>
      </c>
      <c r="B3352" s="0" t="n">
        <v>607491</v>
      </c>
    </row>
    <row r="3353" customFormat="false" ht="12.75" hidden="false" customHeight="false" outlineLevel="0" collapsed="false">
      <c r="A3353" s="0" t="s">
        <v>4237</v>
      </c>
      <c r="B3353" s="0" t="n">
        <v>607490</v>
      </c>
    </row>
    <row r="3354" customFormat="false" ht="12.75" hidden="false" customHeight="false" outlineLevel="0" collapsed="false">
      <c r="A3354" s="0" t="s">
        <v>4237</v>
      </c>
      <c r="B3354" s="0" t="n">
        <v>607489</v>
      </c>
    </row>
    <row r="3355" customFormat="false" ht="12.75" hidden="false" customHeight="false" outlineLevel="0" collapsed="false">
      <c r="A3355" s="0" t="s">
        <v>4238</v>
      </c>
      <c r="B3355" s="0" t="n">
        <v>607440</v>
      </c>
    </row>
    <row r="3356" customFormat="false" ht="12.75" hidden="false" customHeight="false" outlineLevel="0" collapsed="false">
      <c r="A3356" s="0" t="s">
        <v>4211</v>
      </c>
      <c r="B3356" s="0" t="n">
        <v>607437</v>
      </c>
    </row>
    <row r="3357" customFormat="false" ht="12.75" hidden="false" customHeight="false" outlineLevel="0" collapsed="false">
      <c r="A3357" s="0" t="s">
        <v>4239</v>
      </c>
      <c r="B3357" s="0" t="n">
        <v>607400</v>
      </c>
    </row>
    <row r="3358" customFormat="false" ht="12.75" hidden="false" customHeight="false" outlineLevel="0" collapsed="false">
      <c r="A3358" s="0" t="s">
        <v>4240</v>
      </c>
      <c r="B3358" s="0" t="n">
        <v>607340</v>
      </c>
    </row>
    <row r="3359" customFormat="false" ht="12.75" hidden="false" customHeight="false" outlineLevel="0" collapsed="false">
      <c r="A3359" s="0" t="s">
        <v>4214</v>
      </c>
      <c r="B3359" s="0" t="n">
        <v>607328</v>
      </c>
    </row>
    <row r="3360" customFormat="false" ht="12.75" hidden="false" customHeight="false" outlineLevel="0" collapsed="false">
      <c r="A3360" s="0" t="s">
        <v>4241</v>
      </c>
      <c r="B3360" s="0" t="n">
        <v>607320</v>
      </c>
    </row>
    <row r="3361" customFormat="false" ht="12.75" hidden="false" customHeight="false" outlineLevel="0" collapsed="false">
      <c r="A3361" s="0" t="s">
        <v>4242</v>
      </c>
      <c r="B3361" s="0" t="n">
        <v>607264</v>
      </c>
    </row>
    <row r="3362" customFormat="false" ht="12.75" hidden="false" customHeight="false" outlineLevel="0" collapsed="false">
      <c r="A3362" s="0" t="s">
        <v>4243</v>
      </c>
      <c r="B3362" s="0" t="n">
        <v>607260</v>
      </c>
    </row>
    <row r="3363" customFormat="false" ht="12.75" hidden="false" customHeight="false" outlineLevel="0" collapsed="false">
      <c r="A3363" s="0" t="s">
        <v>4244</v>
      </c>
      <c r="B3363" s="0" t="n">
        <v>607256</v>
      </c>
    </row>
    <row r="3364" customFormat="false" ht="12.75" hidden="false" customHeight="false" outlineLevel="0" collapsed="false">
      <c r="A3364" s="0" t="s">
        <v>4245</v>
      </c>
      <c r="B3364" s="0" t="n">
        <v>607249</v>
      </c>
    </row>
    <row r="3365" customFormat="false" ht="12.75" hidden="false" customHeight="false" outlineLevel="0" collapsed="false">
      <c r="A3365" s="0" t="s">
        <v>4246</v>
      </c>
      <c r="B3365" s="0" t="n">
        <v>607247</v>
      </c>
    </row>
    <row r="3366" customFormat="false" ht="12.75" hidden="false" customHeight="false" outlineLevel="0" collapsed="false">
      <c r="A3366" s="0" t="s">
        <v>4247</v>
      </c>
      <c r="B3366" s="0" t="n">
        <v>607150</v>
      </c>
    </row>
    <row r="3367" customFormat="false" ht="12.75" hidden="false" customHeight="false" outlineLevel="0" collapsed="false">
      <c r="A3367" s="0" t="s">
        <v>4248</v>
      </c>
      <c r="B3367" s="0" t="n">
        <v>607130</v>
      </c>
    </row>
    <row r="3368" customFormat="false" ht="12.75" hidden="false" customHeight="false" outlineLevel="0" collapsed="false">
      <c r="A3368" s="0" t="s">
        <v>4249</v>
      </c>
      <c r="B3368" s="0" t="n">
        <v>607102</v>
      </c>
    </row>
    <row r="3369" customFormat="false" ht="12.75" hidden="false" customHeight="false" outlineLevel="0" collapsed="false">
      <c r="A3369" s="0" t="s">
        <v>4249</v>
      </c>
      <c r="B3369" s="0" t="n">
        <v>607101</v>
      </c>
    </row>
    <row r="3370" customFormat="false" ht="12.75" hidden="false" customHeight="false" outlineLevel="0" collapsed="false">
      <c r="A3370" s="0" t="s">
        <v>4249</v>
      </c>
      <c r="B3370" s="0" t="n">
        <v>607100</v>
      </c>
    </row>
    <row r="3371" customFormat="false" ht="12.75" hidden="false" customHeight="false" outlineLevel="0" collapsed="false">
      <c r="A3371" s="0" t="s">
        <v>4250</v>
      </c>
      <c r="B3371" s="0" t="n">
        <v>607079</v>
      </c>
    </row>
    <row r="3372" customFormat="false" ht="12.75" hidden="false" customHeight="false" outlineLevel="0" collapsed="false">
      <c r="A3372" s="0" t="s">
        <v>4250</v>
      </c>
      <c r="B3372" s="0" t="n">
        <v>607069</v>
      </c>
    </row>
    <row r="3373" customFormat="false" ht="12.75" hidden="false" customHeight="false" outlineLevel="0" collapsed="false">
      <c r="A3373" s="0" t="s">
        <v>4250</v>
      </c>
      <c r="B3373" s="0" t="n">
        <v>607068</v>
      </c>
    </row>
    <row r="3374" customFormat="false" ht="12.75" hidden="false" customHeight="false" outlineLevel="0" collapsed="false">
      <c r="A3374" s="0" t="s">
        <v>4250</v>
      </c>
      <c r="B3374" s="0" t="n">
        <v>607067</v>
      </c>
    </row>
    <row r="3375" customFormat="false" ht="12.75" hidden="false" customHeight="false" outlineLevel="0" collapsed="false">
      <c r="A3375" s="0" t="s">
        <v>4250</v>
      </c>
      <c r="B3375" s="0" t="n">
        <v>607065</v>
      </c>
    </row>
    <row r="3376" customFormat="false" ht="12.75" hidden="false" customHeight="false" outlineLevel="0" collapsed="false">
      <c r="A3376" s="0" t="s">
        <v>4250</v>
      </c>
      <c r="B3376" s="0" t="n">
        <v>607063</v>
      </c>
    </row>
    <row r="3377" customFormat="false" ht="12.75" hidden="false" customHeight="false" outlineLevel="0" collapsed="false">
      <c r="A3377" s="0" t="s">
        <v>4250</v>
      </c>
      <c r="B3377" s="0" t="n">
        <v>607062</v>
      </c>
    </row>
    <row r="3378" customFormat="false" ht="12.75" hidden="false" customHeight="false" outlineLevel="0" collapsed="false">
      <c r="A3378" s="0" t="s">
        <v>4250</v>
      </c>
      <c r="B3378" s="0" t="n">
        <v>607061</v>
      </c>
    </row>
    <row r="3379" customFormat="false" ht="12.75" hidden="false" customHeight="false" outlineLevel="0" collapsed="false">
      <c r="A3379" s="0" t="s">
        <v>4250</v>
      </c>
      <c r="B3379" s="0" t="n">
        <v>607060</v>
      </c>
    </row>
    <row r="3380" customFormat="false" ht="12.75" hidden="false" customHeight="false" outlineLevel="0" collapsed="false">
      <c r="A3380" s="0" t="s">
        <v>4250</v>
      </c>
      <c r="B3380" s="0" t="n">
        <v>607056</v>
      </c>
    </row>
    <row r="3381" customFormat="false" ht="12.75" hidden="false" customHeight="false" outlineLevel="0" collapsed="false">
      <c r="A3381" s="0" t="s">
        <v>4250</v>
      </c>
      <c r="B3381" s="0" t="n">
        <v>607052</v>
      </c>
    </row>
    <row r="3382" customFormat="false" ht="12.75" hidden="false" customHeight="false" outlineLevel="0" collapsed="false">
      <c r="A3382" s="0" t="s">
        <v>4250</v>
      </c>
      <c r="B3382" s="0" t="n">
        <v>607051</v>
      </c>
    </row>
    <row r="3383" customFormat="false" ht="12.75" hidden="false" customHeight="false" outlineLevel="0" collapsed="false">
      <c r="A3383" s="0" t="s">
        <v>4250</v>
      </c>
      <c r="B3383" s="0" t="n">
        <v>607050</v>
      </c>
    </row>
    <row r="3384" customFormat="false" ht="12.75" hidden="false" customHeight="false" outlineLevel="0" collapsed="false">
      <c r="A3384" s="0" t="s">
        <v>4250</v>
      </c>
      <c r="B3384" s="0" t="n">
        <v>607047</v>
      </c>
    </row>
    <row r="3385" customFormat="false" ht="12.75" hidden="false" customHeight="false" outlineLevel="0" collapsed="false">
      <c r="A3385" s="0" t="s">
        <v>4251</v>
      </c>
      <c r="B3385" s="0" t="n">
        <v>607044</v>
      </c>
    </row>
    <row r="3386" customFormat="false" ht="12.75" hidden="false" customHeight="false" outlineLevel="0" collapsed="false">
      <c r="A3386" s="0" t="s">
        <v>4250</v>
      </c>
      <c r="B3386" s="0" t="n">
        <v>607043</v>
      </c>
    </row>
    <row r="3387" customFormat="false" ht="12.75" hidden="false" customHeight="false" outlineLevel="0" collapsed="false">
      <c r="A3387" s="0" t="s">
        <v>4250</v>
      </c>
      <c r="B3387" s="0" t="n">
        <v>607042</v>
      </c>
    </row>
    <row r="3388" customFormat="false" ht="12.75" hidden="false" customHeight="false" outlineLevel="0" collapsed="false">
      <c r="A3388" s="0" t="s">
        <v>4252</v>
      </c>
      <c r="B3388" s="0" t="n">
        <v>607041</v>
      </c>
    </row>
    <row r="3389" customFormat="false" ht="12.75" hidden="false" customHeight="false" outlineLevel="0" collapsed="false">
      <c r="A3389" s="0" t="s">
        <v>4252</v>
      </c>
      <c r="B3389" s="0" t="n">
        <v>607040</v>
      </c>
    </row>
    <row r="3390" customFormat="false" ht="12.75" hidden="false" customHeight="false" outlineLevel="0" collapsed="false">
      <c r="A3390" s="0" t="s">
        <v>4250</v>
      </c>
      <c r="B3390" s="0" t="n">
        <v>607039</v>
      </c>
    </row>
    <row r="3391" customFormat="false" ht="12.75" hidden="false" customHeight="false" outlineLevel="0" collapsed="false">
      <c r="A3391" s="0" t="s">
        <v>4253</v>
      </c>
      <c r="B3391" s="0" t="n">
        <v>607038</v>
      </c>
    </row>
    <row r="3392" customFormat="false" ht="12.75" hidden="false" customHeight="false" outlineLevel="0" collapsed="false">
      <c r="A3392" s="0" t="s">
        <v>4254</v>
      </c>
      <c r="B3392" s="0" t="n">
        <v>607036</v>
      </c>
    </row>
    <row r="3393" customFormat="false" ht="12.75" hidden="false" customHeight="false" outlineLevel="0" collapsed="false">
      <c r="A3393" s="0" t="s">
        <v>4255</v>
      </c>
      <c r="B3393" s="0" t="n">
        <v>607034</v>
      </c>
    </row>
    <row r="3394" customFormat="false" ht="12.75" hidden="false" customHeight="false" outlineLevel="0" collapsed="false">
      <c r="A3394" s="0" t="s">
        <v>4250</v>
      </c>
      <c r="B3394" s="0" t="n">
        <v>607032</v>
      </c>
    </row>
    <row r="3395" customFormat="false" ht="12.75" hidden="false" customHeight="false" outlineLevel="0" collapsed="false">
      <c r="A3395" s="0" t="s">
        <v>4250</v>
      </c>
      <c r="B3395" s="0" t="n">
        <v>607031</v>
      </c>
    </row>
    <row r="3396" customFormat="false" ht="12.75" hidden="false" customHeight="false" outlineLevel="0" collapsed="false">
      <c r="A3396" s="0" t="s">
        <v>4256</v>
      </c>
      <c r="B3396" s="0" t="n">
        <v>607022</v>
      </c>
    </row>
    <row r="3397" customFormat="false" ht="12.75" hidden="false" customHeight="false" outlineLevel="0" collapsed="false">
      <c r="A3397" s="0" t="s">
        <v>4257</v>
      </c>
      <c r="B3397" s="0" t="n">
        <v>607018</v>
      </c>
    </row>
    <row r="3398" customFormat="false" ht="12.75" hidden="false" customHeight="false" outlineLevel="0" collapsed="false">
      <c r="A3398" s="0" t="s">
        <v>4257</v>
      </c>
      <c r="B3398" s="0" t="n">
        <v>607017</v>
      </c>
    </row>
    <row r="3399" customFormat="false" ht="12.75" hidden="false" customHeight="false" outlineLevel="0" collapsed="false">
      <c r="A3399" s="0" t="s">
        <v>4257</v>
      </c>
      <c r="B3399" s="0" t="n">
        <v>607015</v>
      </c>
    </row>
    <row r="3400" customFormat="false" ht="12.75" hidden="false" customHeight="false" outlineLevel="0" collapsed="false">
      <c r="A3400" s="0" t="s">
        <v>4257</v>
      </c>
      <c r="B3400" s="0" t="n">
        <v>607014</v>
      </c>
    </row>
    <row r="3401" customFormat="false" ht="12.75" hidden="false" customHeight="false" outlineLevel="0" collapsed="false">
      <c r="A3401" s="0" t="s">
        <v>4257</v>
      </c>
      <c r="B3401" s="0" t="n">
        <v>607013</v>
      </c>
    </row>
    <row r="3402" customFormat="false" ht="12.75" hidden="false" customHeight="false" outlineLevel="0" collapsed="false">
      <c r="A3402" s="0" t="s">
        <v>4257</v>
      </c>
      <c r="B3402" s="0" t="n">
        <v>607012</v>
      </c>
    </row>
    <row r="3403" customFormat="false" ht="12.75" hidden="false" customHeight="false" outlineLevel="0" collapsed="false">
      <c r="A3403" s="0" t="s">
        <v>4257</v>
      </c>
      <c r="B3403" s="0" t="n">
        <v>607011</v>
      </c>
    </row>
    <row r="3404" customFormat="false" ht="12.75" hidden="false" customHeight="false" outlineLevel="0" collapsed="false">
      <c r="A3404" s="0" t="s">
        <v>4257</v>
      </c>
      <c r="B3404" s="0" t="n">
        <v>607010</v>
      </c>
    </row>
    <row r="3405" customFormat="false" ht="12.75" hidden="false" customHeight="false" outlineLevel="0" collapsed="false">
      <c r="A3405" s="0" t="s">
        <v>4258</v>
      </c>
      <c r="B3405" s="0" t="n">
        <v>607008</v>
      </c>
    </row>
    <row r="3406" customFormat="false" ht="12.75" hidden="false" customHeight="false" outlineLevel="0" collapsed="false">
      <c r="A3406" s="0" t="s">
        <v>4259</v>
      </c>
      <c r="B3406" s="0" t="n">
        <v>607001</v>
      </c>
    </row>
    <row r="3407" customFormat="false" ht="12.75" hidden="false" customHeight="false" outlineLevel="0" collapsed="false">
      <c r="A3407" s="0" t="s">
        <v>4260</v>
      </c>
      <c r="B3407" s="0" t="n">
        <v>606970</v>
      </c>
    </row>
    <row r="3408" customFormat="false" ht="12.75" hidden="false" customHeight="false" outlineLevel="0" collapsed="false">
      <c r="A3408" s="0" t="s">
        <v>4261</v>
      </c>
      <c r="B3408" s="0" t="n">
        <v>606950</v>
      </c>
    </row>
    <row r="3409" customFormat="false" ht="12.75" hidden="false" customHeight="false" outlineLevel="0" collapsed="false">
      <c r="A3409" s="0" t="s">
        <v>4262</v>
      </c>
      <c r="B3409" s="0" t="n">
        <v>606935</v>
      </c>
    </row>
    <row r="3410" customFormat="false" ht="12.75" hidden="false" customHeight="false" outlineLevel="0" collapsed="false">
      <c r="A3410" s="0" t="s">
        <v>4263</v>
      </c>
      <c r="B3410" s="0" t="n">
        <v>606930</v>
      </c>
    </row>
    <row r="3411" customFormat="false" ht="12.75" hidden="false" customHeight="false" outlineLevel="0" collapsed="false">
      <c r="A3411" s="0" t="s">
        <v>4264</v>
      </c>
      <c r="B3411" s="0" t="n">
        <v>606929</v>
      </c>
    </row>
    <row r="3412" customFormat="false" ht="12.75" hidden="false" customHeight="false" outlineLevel="0" collapsed="false">
      <c r="A3412" s="0" t="s">
        <v>4264</v>
      </c>
      <c r="B3412" s="0" t="n">
        <v>606922</v>
      </c>
    </row>
    <row r="3413" customFormat="false" ht="12.75" hidden="false" customHeight="false" outlineLevel="0" collapsed="false">
      <c r="A3413" s="0" t="s">
        <v>4264</v>
      </c>
      <c r="B3413" s="0" t="n">
        <v>606921</v>
      </c>
    </row>
    <row r="3414" customFormat="false" ht="12.75" hidden="false" customHeight="false" outlineLevel="0" collapsed="false">
      <c r="A3414" s="0" t="s">
        <v>4264</v>
      </c>
      <c r="B3414" s="0" t="n">
        <v>606912</v>
      </c>
    </row>
    <row r="3415" customFormat="false" ht="12.75" hidden="false" customHeight="false" outlineLevel="0" collapsed="false">
      <c r="A3415" s="0" t="s">
        <v>4264</v>
      </c>
      <c r="B3415" s="0" t="n">
        <v>606911</v>
      </c>
    </row>
    <row r="3416" customFormat="false" ht="12.75" hidden="false" customHeight="false" outlineLevel="0" collapsed="false">
      <c r="A3416" s="0" t="s">
        <v>4264</v>
      </c>
      <c r="B3416" s="0" t="n">
        <v>606910</v>
      </c>
    </row>
    <row r="3417" customFormat="false" ht="12.75" hidden="false" customHeight="false" outlineLevel="0" collapsed="false">
      <c r="A3417" s="0" t="s">
        <v>4265</v>
      </c>
      <c r="B3417" s="0" t="n">
        <v>606903</v>
      </c>
    </row>
    <row r="3418" customFormat="false" ht="12.75" hidden="false" customHeight="false" outlineLevel="0" collapsed="false">
      <c r="A3418" s="0" t="s">
        <v>4266</v>
      </c>
      <c r="B3418" s="0" t="n">
        <v>606900</v>
      </c>
    </row>
    <row r="3419" customFormat="false" ht="12.75" hidden="false" customHeight="false" outlineLevel="0" collapsed="false">
      <c r="A3419" s="0" t="s">
        <v>4267</v>
      </c>
      <c r="B3419" s="0" t="n">
        <v>606879</v>
      </c>
    </row>
    <row r="3420" customFormat="false" ht="12.75" hidden="false" customHeight="false" outlineLevel="0" collapsed="false">
      <c r="A3420" s="0" t="s">
        <v>4267</v>
      </c>
      <c r="B3420" s="0" t="n">
        <v>606860</v>
      </c>
    </row>
    <row r="3421" customFormat="false" ht="12.75" hidden="false" customHeight="false" outlineLevel="0" collapsed="false">
      <c r="A3421" s="0" t="s">
        <v>4268</v>
      </c>
      <c r="B3421" s="0" t="n">
        <v>606841</v>
      </c>
    </row>
    <row r="3422" customFormat="false" ht="12.75" hidden="false" customHeight="false" outlineLevel="0" collapsed="false">
      <c r="A3422" s="0" t="s">
        <v>4268</v>
      </c>
      <c r="B3422" s="0" t="n">
        <v>606840</v>
      </c>
    </row>
    <row r="3423" customFormat="false" ht="12.75" hidden="false" customHeight="false" outlineLevel="0" collapsed="false">
      <c r="A3423" s="0" t="s">
        <v>4269</v>
      </c>
      <c r="B3423" s="0" t="n">
        <v>606839</v>
      </c>
    </row>
    <row r="3424" customFormat="false" ht="12.75" hidden="false" customHeight="false" outlineLevel="0" collapsed="false">
      <c r="A3424" s="0" t="s">
        <v>4270</v>
      </c>
      <c r="B3424" s="0" t="n">
        <v>606824</v>
      </c>
    </row>
    <row r="3425" customFormat="false" ht="12.75" hidden="false" customHeight="false" outlineLevel="0" collapsed="false">
      <c r="A3425" s="0" t="s">
        <v>4271</v>
      </c>
      <c r="B3425" s="0" t="n">
        <v>606822</v>
      </c>
    </row>
    <row r="3426" customFormat="false" ht="12.75" hidden="false" customHeight="false" outlineLevel="0" collapsed="false">
      <c r="A3426" s="0" t="s">
        <v>4272</v>
      </c>
      <c r="B3426" s="0" t="n">
        <v>606819</v>
      </c>
    </row>
    <row r="3427" customFormat="false" ht="12.75" hidden="false" customHeight="false" outlineLevel="0" collapsed="false">
      <c r="A3427" s="0" t="s">
        <v>4269</v>
      </c>
      <c r="B3427" s="0" t="n">
        <v>606803</v>
      </c>
    </row>
    <row r="3428" customFormat="false" ht="12.75" hidden="false" customHeight="false" outlineLevel="0" collapsed="false">
      <c r="A3428" s="0" t="s">
        <v>4269</v>
      </c>
      <c r="B3428" s="0" t="n">
        <v>606802</v>
      </c>
    </row>
    <row r="3429" customFormat="false" ht="12.75" hidden="false" customHeight="false" outlineLevel="0" collapsed="false">
      <c r="A3429" s="0" t="s">
        <v>4269</v>
      </c>
      <c r="B3429" s="0" t="n">
        <v>606800</v>
      </c>
    </row>
    <row r="3430" customFormat="false" ht="12.75" hidden="false" customHeight="false" outlineLevel="0" collapsed="false">
      <c r="A3430" s="0" t="s">
        <v>4273</v>
      </c>
      <c r="B3430" s="0" t="n">
        <v>606760</v>
      </c>
    </row>
    <row r="3431" customFormat="false" ht="12.75" hidden="false" customHeight="false" outlineLevel="0" collapsed="false">
      <c r="A3431" s="0" t="s">
        <v>4274</v>
      </c>
      <c r="B3431" s="0" t="n">
        <v>606730</v>
      </c>
    </row>
    <row r="3432" customFormat="false" ht="12.75" hidden="false" customHeight="false" outlineLevel="0" collapsed="false">
      <c r="A3432" s="0" t="s">
        <v>4275</v>
      </c>
      <c r="B3432" s="0" t="n">
        <v>606711</v>
      </c>
    </row>
    <row r="3433" customFormat="false" ht="12.75" hidden="false" customHeight="false" outlineLevel="0" collapsed="false">
      <c r="A3433" s="0" t="s">
        <v>4275</v>
      </c>
      <c r="B3433" s="0" t="n">
        <v>606710</v>
      </c>
    </row>
    <row r="3434" customFormat="false" ht="12.75" hidden="false" customHeight="false" outlineLevel="0" collapsed="false">
      <c r="A3434" s="0" t="s">
        <v>4276</v>
      </c>
      <c r="B3434" s="0" t="n">
        <v>606702</v>
      </c>
    </row>
    <row r="3435" customFormat="false" ht="12.75" hidden="false" customHeight="false" outlineLevel="0" collapsed="false">
      <c r="A3435" s="0" t="s">
        <v>4276</v>
      </c>
      <c r="B3435" s="0" t="n">
        <v>606701</v>
      </c>
    </row>
    <row r="3436" customFormat="false" ht="12.75" hidden="false" customHeight="false" outlineLevel="0" collapsed="false">
      <c r="A3436" s="0" t="s">
        <v>4276</v>
      </c>
      <c r="B3436" s="0" t="n">
        <v>606700</v>
      </c>
    </row>
    <row r="3437" customFormat="false" ht="12.75" hidden="false" customHeight="false" outlineLevel="0" collapsed="false">
      <c r="A3437" s="0" t="s">
        <v>4277</v>
      </c>
      <c r="B3437" s="0" t="n">
        <v>606670</v>
      </c>
    </row>
    <row r="3438" customFormat="false" ht="12.75" hidden="false" customHeight="false" outlineLevel="0" collapsed="false">
      <c r="A3438" s="0" t="s">
        <v>4278</v>
      </c>
      <c r="B3438" s="0" t="n">
        <v>606669</v>
      </c>
    </row>
    <row r="3439" customFormat="false" ht="12.75" hidden="false" customHeight="false" outlineLevel="0" collapsed="false">
      <c r="A3439" s="0" t="s">
        <v>4278</v>
      </c>
      <c r="B3439" s="0" t="n">
        <v>606657</v>
      </c>
    </row>
    <row r="3440" customFormat="false" ht="12.75" hidden="false" customHeight="false" outlineLevel="0" collapsed="false">
      <c r="A3440" s="0" t="s">
        <v>4278</v>
      </c>
      <c r="B3440" s="0" t="n">
        <v>606654</v>
      </c>
    </row>
    <row r="3441" customFormat="false" ht="12.75" hidden="false" customHeight="false" outlineLevel="0" collapsed="false">
      <c r="A3441" s="0" t="s">
        <v>4278</v>
      </c>
      <c r="B3441" s="0" t="n">
        <v>606653</v>
      </c>
    </row>
    <row r="3442" customFormat="false" ht="12.75" hidden="false" customHeight="false" outlineLevel="0" collapsed="false">
      <c r="A3442" s="0" t="s">
        <v>4278</v>
      </c>
      <c r="B3442" s="0" t="n">
        <v>606652</v>
      </c>
    </row>
    <row r="3443" customFormat="false" ht="12.75" hidden="false" customHeight="false" outlineLevel="0" collapsed="false">
      <c r="A3443" s="0" t="s">
        <v>4278</v>
      </c>
      <c r="B3443" s="0" t="n">
        <v>606651</v>
      </c>
    </row>
    <row r="3444" customFormat="false" ht="12.75" hidden="false" customHeight="false" outlineLevel="0" collapsed="false">
      <c r="A3444" s="0" t="s">
        <v>4278</v>
      </c>
      <c r="B3444" s="0" t="n">
        <v>606650</v>
      </c>
    </row>
    <row r="3445" customFormat="false" ht="12.75" hidden="false" customHeight="false" outlineLevel="0" collapsed="false">
      <c r="A3445" s="0" t="s">
        <v>4279</v>
      </c>
      <c r="B3445" s="0" t="n">
        <v>606640</v>
      </c>
    </row>
    <row r="3446" customFormat="false" ht="12.75" hidden="false" customHeight="false" outlineLevel="0" collapsed="false">
      <c r="A3446" s="0" t="s">
        <v>4278</v>
      </c>
      <c r="B3446" s="0" t="n">
        <v>606636</v>
      </c>
    </row>
    <row r="3447" customFormat="false" ht="12.75" hidden="false" customHeight="false" outlineLevel="0" collapsed="false">
      <c r="A3447" s="0" t="s">
        <v>4278</v>
      </c>
      <c r="B3447" s="0" t="n">
        <v>606635</v>
      </c>
    </row>
    <row r="3448" customFormat="false" ht="12.75" hidden="false" customHeight="false" outlineLevel="0" collapsed="false">
      <c r="A3448" s="0" t="s">
        <v>4278</v>
      </c>
      <c r="B3448" s="0" t="n">
        <v>606631</v>
      </c>
    </row>
    <row r="3449" customFormat="false" ht="12.75" hidden="false" customHeight="false" outlineLevel="0" collapsed="false">
      <c r="A3449" s="0" t="s">
        <v>4278</v>
      </c>
      <c r="B3449" s="0" t="n">
        <v>606630</v>
      </c>
    </row>
    <row r="3450" customFormat="false" ht="12.75" hidden="false" customHeight="false" outlineLevel="0" collapsed="false">
      <c r="A3450" s="0" t="s">
        <v>4278</v>
      </c>
      <c r="B3450" s="0" t="n">
        <v>606629</v>
      </c>
    </row>
    <row r="3451" customFormat="false" ht="12.75" hidden="false" customHeight="false" outlineLevel="0" collapsed="false">
      <c r="A3451" s="0" t="s">
        <v>4278</v>
      </c>
      <c r="B3451" s="0" t="n">
        <v>606628</v>
      </c>
    </row>
    <row r="3452" customFormat="false" ht="12.75" hidden="false" customHeight="false" outlineLevel="0" collapsed="false">
      <c r="A3452" s="0" t="s">
        <v>4278</v>
      </c>
      <c r="B3452" s="0" t="n">
        <v>606627</v>
      </c>
    </row>
    <row r="3453" customFormat="false" ht="12.75" hidden="false" customHeight="false" outlineLevel="0" collapsed="false">
      <c r="A3453" s="0" t="s">
        <v>4278</v>
      </c>
      <c r="B3453" s="0" t="n">
        <v>606626</v>
      </c>
    </row>
    <row r="3454" customFormat="false" ht="12.75" hidden="false" customHeight="false" outlineLevel="0" collapsed="false">
      <c r="A3454" s="0" t="s">
        <v>4278</v>
      </c>
      <c r="B3454" s="0" t="n">
        <v>606625</v>
      </c>
    </row>
    <row r="3455" customFormat="false" ht="12.75" hidden="false" customHeight="false" outlineLevel="0" collapsed="false">
      <c r="A3455" s="0" t="s">
        <v>4278</v>
      </c>
      <c r="B3455" s="0" t="n">
        <v>606624</v>
      </c>
    </row>
    <row r="3456" customFormat="false" ht="12.75" hidden="false" customHeight="false" outlineLevel="0" collapsed="false">
      <c r="A3456" s="0" t="s">
        <v>4278</v>
      </c>
      <c r="B3456" s="0" t="n">
        <v>606623</v>
      </c>
    </row>
    <row r="3457" customFormat="false" ht="12.75" hidden="false" customHeight="false" outlineLevel="0" collapsed="false">
      <c r="A3457" s="0" t="s">
        <v>4278</v>
      </c>
      <c r="B3457" s="0" t="n">
        <v>606622</v>
      </c>
    </row>
    <row r="3458" customFormat="false" ht="12.75" hidden="false" customHeight="false" outlineLevel="0" collapsed="false">
      <c r="A3458" s="0" t="s">
        <v>4278</v>
      </c>
      <c r="B3458" s="0" t="n">
        <v>606621</v>
      </c>
    </row>
    <row r="3459" customFormat="false" ht="12.75" hidden="false" customHeight="false" outlineLevel="0" collapsed="false">
      <c r="A3459" s="0" t="s">
        <v>4278</v>
      </c>
      <c r="B3459" s="0" t="n">
        <v>606620</v>
      </c>
    </row>
    <row r="3460" customFormat="false" ht="12.75" hidden="false" customHeight="false" outlineLevel="0" collapsed="false">
      <c r="A3460" s="0" t="s">
        <v>4278</v>
      </c>
      <c r="B3460" s="0" t="n">
        <v>606618</v>
      </c>
    </row>
    <row r="3461" customFormat="false" ht="12.75" hidden="false" customHeight="false" outlineLevel="0" collapsed="false">
      <c r="A3461" s="0" t="s">
        <v>4278</v>
      </c>
      <c r="B3461" s="0" t="n">
        <v>606616</v>
      </c>
    </row>
    <row r="3462" customFormat="false" ht="12.75" hidden="false" customHeight="false" outlineLevel="0" collapsed="false">
      <c r="A3462" s="0" t="s">
        <v>4278</v>
      </c>
      <c r="B3462" s="0" t="n">
        <v>606615</v>
      </c>
    </row>
    <row r="3463" customFormat="false" ht="12.75" hidden="false" customHeight="false" outlineLevel="0" collapsed="false">
      <c r="A3463" s="0" t="s">
        <v>4278</v>
      </c>
      <c r="B3463" s="0" t="n">
        <v>606614</v>
      </c>
    </row>
    <row r="3464" customFormat="false" ht="12.75" hidden="false" customHeight="false" outlineLevel="0" collapsed="false">
      <c r="A3464" s="0" t="s">
        <v>4278</v>
      </c>
      <c r="B3464" s="0" t="n">
        <v>606613</v>
      </c>
    </row>
    <row r="3465" customFormat="false" ht="12.75" hidden="false" customHeight="false" outlineLevel="0" collapsed="false">
      <c r="A3465" s="0" t="s">
        <v>4278</v>
      </c>
      <c r="B3465" s="0" t="n">
        <v>606612</v>
      </c>
    </row>
    <row r="3466" customFormat="false" ht="12.75" hidden="false" customHeight="false" outlineLevel="0" collapsed="false">
      <c r="A3466" s="0" t="s">
        <v>4278</v>
      </c>
      <c r="B3466" s="0" t="n">
        <v>606611</v>
      </c>
    </row>
    <row r="3467" customFormat="false" ht="12.75" hidden="false" customHeight="false" outlineLevel="0" collapsed="false">
      <c r="A3467" s="0" t="s">
        <v>4278</v>
      </c>
      <c r="B3467" s="0" t="n">
        <v>606610</v>
      </c>
    </row>
    <row r="3468" customFormat="false" ht="12.75" hidden="false" customHeight="false" outlineLevel="0" collapsed="false">
      <c r="A3468" s="0" t="s">
        <v>4278</v>
      </c>
      <c r="B3468" s="0" t="n">
        <v>606609</v>
      </c>
    </row>
    <row r="3469" customFormat="false" ht="12.75" hidden="false" customHeight="false" outlineLevel="0" collapsed="false">
      <c r="A3469" s="0" t="s">
        <v>4278</v>
      </c>
      <c r="B3469" s="0" t="n">
        <v>606608</v>
      </c>
    </row>
    <row r="3470" customFormat="false" ht="12.75" hidden="false" customHeight="false" outlineLevel="0" collapsed="false">
      <c r="A3470" s="0" t="s">
        <v>4278</v>
      </c>
      <c r="B3470" s="0" t="n">
        <v>606607</v>
      </c>
    </row>
    <row r="3471" customFormat="false" ht="12.75" hidden="false" customHeight="false" outlineLevel="0" collapsed="false">
      <c r="A3471" s="0" t="s">
        <v>4278</v>
      </c>
      <c r="B3471" s="0" t="n">
        <v>606605</v>
      </c>
    </row>
    <row r="3472" customFormat="false" ht="12.75" hidden="false" customHeight="false" outlineLevel="0" collapsed="false">
      <c r="A3472" s="0" t="s">
        <v>4278</v>
      </c>
      <c r="B3472" s="0" t="n">
        <v>606602</v>
      </c>
    </row>
    <row r="3473" customFormat="false" ht="12.75" hidden="false" customHeight="false" outlineLevel="0" collapsed="false">
      <c r="A3473" s="0" t="s">
        <v>4278</v>
      </c>
      <c r="B3473" s="0" t="n">
        <v>606601</v>
      </c>
    </row>
    <row r="3474" customFormat="false" ht="12.75" hidden="false" customHeight="false" outlineLevel="0" collapsed="false">
      <c r="A3474" s="0" t="s">
        <v>4280</v>
      </c>
      <c r="B3474" s="0" t="n">
        <v>606570</v>
      </c>
    </row>
    <row r="3475" customFormat="false" ht="12.75" hidden="false" customHeight="false" outlineLevel="0" collapsed="false">
      <c r="A3475" s="0" t="s">
        <v>4281</v>
      </c>
      <c r="B3475" s="0" t="n">
        <v>606559</v>
      </c>
    </row>
    <row r="3476" customFormat="false" ht="12.75" hidden="false" customHeight="false" outlineLevel="0" collapsed="false">
      <c r="A3476" s="0" t="s">
        <v>4282</v>
      </c>
      <c r="B3476" s="0" t="n">
        <v>606554</v>
      </c>
    </row>
    <row r="3477" customFormat="false" ht="12.75" hidden="false" customHeight="false" outlineLevel="0" collapsed="false">
      <c r="A3477" s="0" t="s">
        <v>4283</v>
      </c>
      <c r="B3477" s="0" t="n">
        <v>606553</v>
      </c>
    </row>
    <row r="3478" customFormat="false" ht="12.75" hidden="false" customHeight="false" outlineLevel="0" collapsed="false">
      <c r="A3478" s="0" t="s">
        <v>4284</v>
      </c>
      <c r="B3478" s="0" t="n">
        <v>606553</v>
      </c>
    </row>
    <row r="3479" customFormat="false" ht="12.75" hidden="false" customHeight="false" outlineLevel="0" collapsed="false">
      <c r="A3479" s="0" t="s">
        <v>4285</v>
      </c>
      <c r="B3479" s="0" t="n">
        <v>606553</v>
      </c>
    </row>
    <row r="3480" customFormat="false" ht="12.75" hidden="false" customHeight="false" outlineLevel="0" collapsed="false">
      <c r="A3480" s="0" t="s">
        <v>4286</v>
      </c>
      <c r="B3480" s="0" t="n">
        <v>606553</v>
      </c>
    </row>
    <row r="3481" customFormat="false" ht="12.75" hidden="false" customHeight="false" outlineLevel="0" collapsed="false">
      <c r="A3481" s="0" t="s">
        <v>4287</v>
      </c>
      <c r="B3481" s="0" t="n">
        <v>606553</v>
      </c>
    </row>
    <row r="3482" customFormat="false" ht="12.75" hidden="false" customHeight="false" outlineLevel="0" collapsed="false">
      <c r="A3482" s="0" t="s">
        <v>4288</v>
      </c>
      <c r="B3482" s="0" t="n">
        <v>606553</v>
      </c>
    </row>
    <row r="3483" customFormat="false" ht="12.75" hidden="false" customHeight="false" outlineLevel="0" collapsed="false">
      <c r="A3483" s="0" t="s">
        <v>4289</v>
      </c>
      <c r="B3483" s="0" t="n">
        <v>606552</v>
      </c>
    </row>
    <row r="3484" customFormat="false" ht="12.75" hidden="false" customHeight="false" outlineLevel="0" collapsed="false">
      <c r="A3484" s="0" t="s">
        <v>4290</v>
      </c>
      <c r="B3484" s="0" t="n">
        <v>606552</v>
      </c>
    </row>
    <row r="3485" customFormat="false" ht="12.75" hidden="false" customHeight="false" outlineLevel="0" collapsed="false">
      <c r="A3485" s="0" t="s">
        <v>4291</v>
      </c>
      <c r="B3485" s="0" t="n">
        <v>606551</v>
      </c>
    </row>
    <row r="3486" customFormat="false" ht="12.75" hidden="false" customHeight="false" outlineLevel="0" collapsed="false">
      <c r="A3486" s="0" t="s">
        <v>4292</v>
      </c>
      <c r="B3486" s="0" t="n">
        <v>606549</v>
      </c>
    </row>
    <row r="3487" customFormat="false" ht="12.75" hidden="false" customHeight="false" outlineLevel="0" collapsed="false">
      <c r="A3487" s="0" t="s">
        <v>4293</v>
      </c>
      <c r="B3487" s="0" t="n">
        <v>606547</v>
      </c>
    </row>
    <row r="3488" customFormat="false" ht="12.75" hidden="false" customHeight="false" outlineLevel="0" collapsed="false">
      <c r="A3488" s="0" t="s">
        <v>4294</v>
      </c>
      <c r="B3488" s="0" t="n">
        <v>606546</v>
      </c>
    </row>
    <row r="3489" customFormat="false" ht="12.75" hidden="false" customHeight="false" outlineLevel="0" collapsed="false">
      <c r="A3489" s="0" t="s">
        <v>4295</v>
      </c>
      <c r="B3489" s="0" t="n">
        <v>606546</v>
      </c>
    </row>
    <row r="3490" customFormat="false" ht="12.75" hidden="false" customHeight="false" outlineLevel="0" collapsed="false">
      <c r="A3490" s="0" t="s">
        <v>4296</v>
      </c>
      <c r="B3490" s="0" t="n">
        <v>606545</v>
      </c>
    </row>
    <row r="3491" customFormat="false" ht="12.75" hidden="false" customHeight="false" outlineLevel="0" collapsed="false">
      <c r="A3491" s="0" t="s">
        <v>4297</v>
      </c>
      <c r="B3491" s="0" t="n">
        <v>606545</v>
      </c>
    </row>
    <row r="3492" customFormat="false" ht="12.75" hidden="false" customHeight="false" outlineLevel="0" collapsed="false">
      <c r="A3492" s="0" t="s">
        <v>4298</v>
      </c>
      <c r="B3492" s="0" t="n">
        <v>606541</v>
      </c>
    </row>
    <row r="3493" customFormat="false" ht="12.75" hidden="false" customHeight="false" outlineLevel="0" collapsed="false">
      <c r="A3493" s="0" t="s">
        <v>4298</v>
      </c>
      <c r="B3493" s="0" t="n">
        <v>606540</v>
      </c>
    </row>
    <row r="3494" customFormat="false" ht="12.75" hidden="false" customHeight="false" outlineLevel="0" collapsed="false">
      <c r="A3494" s="0" t="s">
        <v>4299</v>
      </c>
      <c r="B3494" s="0" t="n">
        <v>606538</v>
      </c>
    </row>
    <row r="3495" customFormat="false" ht="12.75" hidden="false" customHeight="false" outlineLevel="0" collapsed="false">
      <c r="A3495" s="0" t="s">
        <v>4300</v>
      </c>
      <c r="B3495" s="0" t="n">
        <v>606537</v>
      </c>
    </row>
    <row r="3496" customFormat="false" ht="12.75" hidden="false" customHeight="false" outlineLevel="0" collapsed="false">
      <c r="A3496" s="0" t="s">
        <v>4301</v>
      </c>
      <c r="B3496" s="0" t="n">
        <v>606537</v>
      </c>
    </row>
    <row r="3497" customFormat="false" ht="12.75" hidden="false" customHeight="false" outlineLevel="0" collapsed="false">
      <c r="A3497" s="0" t="s">
        <v>4302</v>
      </c>
      <c r="B3497" s="0" t="n">
        <v>606536</v>
      </c>
    </row>
    <row r="3498" customFormat="false" ht="12.75" hidden="false" customHeight="false" outlineLevel="0" collapsed="false">
      <c r="A3498" s="0" t="s">
        <v>4303</v>
      </c>
      <c r="B3498" s="0" t="n">
        <v>606534</v>
      </c>
    </row>
    <row r="3499" customFormat="false" ht="12.75" hidden="false" customHeight="false" outlineLevel="0" collapsed="false">
      <c r="A3499" s="0" t="s">
        <v>4304</v>
      </c>
      <c r="B3499" s="0" t="n">
        <v>606531</v>
      </c>
    </row>
    <row r="3500" customFormat="false" ht="12.75" hidden="false" customHeight="false" outlineLevel="0" collapsed="false">
      <c r="A3500" s="0" t="s">
        <v>4305</v>
      </c>
      <c r="B3500" s="0" t="n">
        <v>606530</v>
      </c>
    </row>
    <row r="3501" customFormat="false" ht="12.75" hidden="false" customHeight="false" outlineLevel="0" collapsed="false">
      <c r="A3501" s="0" t="s">
        <v>4306</v>
      </c>
      <c r="B3501" s="0" t="n">
        <v>606528</v>
      </c>
    </row>
    <row r="3502" customFormat="false" ht="12.75" hidden="false" customHeight="false" outlineLevel="0" collapsed="false">
      <c r="A3502" s="0" t="s">
        <v>4307</v>
      </c>
      <c r="B3502" s="0" t="n">
        <v>606527</v>
      </c>
    </row>
    <row r="3503" customFormat="false" ht="12.75" hidden="false" customHeight="false" outlineLevel="0" collapsed="false">
      <c r="A3503" s="0" t="s">
        <v>4308</v>
      </c>
      <c r="B3503" s="0" t="n">
        <v>606525</v>
      </c>
    </row>
    <row r="3504" customFormat="false" ht="12.75" hidden="false" customHeight="false" outlineLevel="0" collapsed="false">
      <c r="A3504" s="0" t="s">
        <v>4308</v>
      </c>
      <c r="B3504" s="0" t="n">
        <v>606524</v>
      </c>
    </row>
    <row r="3505" customFormat="false" ht="12.75" hidden="false" customHeight="false" outlineLevel="0" collapsed="false">
      <c r="A3505" s="0" t="s">
        <v>4308</v>
      </c>
      <c r="B3505" s="0" t="n">
        <v>606523</v>
      </c>
    </row>
    <row r="3506" customFormat="false" ht="12.75" hidden="false" customHeight="false" outlineLevel="0" collapsed="false">
      <c r="A3506" s="0" t="s">
        <v>4308</v>
      </c>
      <c r="B3506" s="0" t="n">
        <v>606522</v>
      </c>
    </row>
    <row r="3507" customFormat="false" ht="12.75" hidden="false" customHeight="false" outlineLevel="0" collapsed="false">
      <c r="A3507" s="0" t="s">
        <v>4308</v>
      </c>
      <c r="B3507" s="0" t="n">
        <v>606521</v>
      </c>
    </row>
    <row r="3508" customFormat="false" ht="12.75" hidden="false" customHeight="false" outlineLevel="0" collapsed="false">
      <c r="A3508" s="0" t="s">
        <v>4308</v>
      </c>
      <c r="B3508" s="0" t="n">
        <v>606520</v>
      </c>
    </row>
    <row r="3509" customFormat="false" ht="12.75" hidden="false" customHeight="false" outlineLevel="0" collapsed="false">
      <c r="A3509" s="0" t="s">
        <v>4309</v>
      </c>
      <c r="B3509" s="0" t="n">
        <v>606519</v>
      </c>
    </row>
    <row r="3510" customFormat="false" ht="12.75" hidden="false" customHeight="false" outlineLevel="0" collapsed="false">
      <c r="A3510" s="0" t="s">
        <v>4310</v>
      </c>
      <c r="B3510" s="0" t="n">
        <v>606512</v>
      </c>
    </row>
    <row r="3511" customFormat="false" ht="12.75" hidden="false" customHeight="false" outlineLevel="0" collapsed="false">
      <c r="A3511" s="0" t="s">
        <v>4311</v>
      </c>
      <c r="B3511" s="0" t="n">
        <v>606509</v>
      </c>
    </row>
    <row r="3512" customFormat="false" ht="12.75" hidden="false" customHeight="false" outlineLevel="0" collapsed="false">
      <c r="A3512" s="0" t="s">
        <v>4311</v>
      </c>
      <c r="B3512" s="0" t="n">
        <v>606508</v>
      </c>
    </row>
    <row r="3513" customFormat="false" ht="12.75" hidden="false" customHeight="false" outlineLevel="0" collapsed="false">
      <c r="A3513" s="0" t="s">
        <v>4311</v>
      </c>
      <c r="B3513" s="0" t="n">
        <v>606505</v>
      </c>
    </row>
    <row r="3514" customFormat="false" ht="12.75" hidden="false" customHeight="false" outlineLevel="0" collapsed="false">
      <c r="A3514" s="0" t="s">
        <v>4311</v>
      </c>
      <c r="B3514" s="0" t="n">
        <v>606504</v>
      </c>
    </row>
    <row r="3515" customFormat="false" ht="12.75" hidden="false" customHeight="false" outlineLevel="0" collapsed="false">
      <c r="A3515" s="0" t="s">
        <v>4311</v>
      </c>
      <c r="B3515" s="0" t="n">
        <v>606503</v>
      </c>
    </row>
    <row r="3516" customFormat="false" ht="12.75" hidden="false" customHeight="false" outlineLevel="0" collapsed="false">
      <c r="A3516" s="0" t="s">
        <v>4311</v>
      </c>
      <c r="B3516" s="0" t="n">
        <v>606502</v>
      </c>
    </row>
    <row r="3517" customFormat="false" ht="12.75" hidden="false" customHeight="false" outlineLevel="0" collapsed="false">
      <c r="A3517" s="0" t="s">
        <v>4311</v>
      </c>
      <c r="B3517" s="0" t="n">
        <v>606501</v>
      </c>
    </row>
    <row r="3518" customFormat="false" ht="12.75" hidden="false" customHeight="false" outlineLevel="0" collapsed="false">
      <c r="A3518" s="0" t="s">
        <v>4311</v>
      </c>
      <c r="B3518" s="0" t="n">
        <v>606500</v>
      </c>
    </row>
    <row r="3519" customFormat="false" ht="12.75" hidden="false" customHeight="false" outlineLevel="0" collapsed="false">
      <c r="A3519" s="0" t="s">
        <v>4312</v>
      </c>
      <c r="B3519" s="0" t="n">
        <v>606499</v>
      </c>
    </row>
    <row r="3520" customFormat="false" ht="12.75" hidden="false" customHeight="false" outlineLevel="0" collapsed="false">
      <c r="A3520" s="0" t="s">
        <v>4312</v>
      </c>
      <c r="B3520" s="0" t="n">
        <v>606495</v>
      </c>
    </row>
    <row r="3521" customFormat="false" ht="12.75" hidden="false" customHeight="false" outlineLevel="0" collapsed="false">
      <c r="A3521" s="0" t="s">
        <v>4312</v>
      </c>
      <c r="B3521" s="0" t="n">
        <v>606492</v>
      </c>
    </row>
    <row r="3522" customFormat="false" ht="12.75" hidden="false" customHeight="false" outlineLevel="0" collapsed="false">
      <c r="A3522" s="0" t="s">
        <v>4312</v>
      </c>
      <c r="B3522" s="0" t="n">
        <v>606491</v>
      </c>
    </row>
    <row r="3523" customFormat="false" ht="12.75" hidden="false" customHeight="false" outlineLevel="0" collapsed="false">
      <c r="A3523" s="0" t="s">
        <v>4312</v>
      </c>
      <c r="B3523" s="0" t="n">
        <v>606490</v>
      </c>
    </row>
    <row r="3524" customFormat="false" ht="12.75" hidden="false" customHeight="false" outlineLevel="0" collapsed="false">
      <c r="A3524" s="0" t="s">
        <v>4312</v>
      </c>
      <c r="B3524" s="0" t="n">
        <v>606489</v>
      </c>
    </row>
    <row r="3525" customFormat="false" ht="12.75" hidden="false" customHeight="false" outlineLevel="0" collapsed="false">
      <c r="A3525" s="0" t="s">
        <v>4312</v>
      </c>
      <c r="B3525" s="0" t="n">
        <v>606488</v>
      </c>
    </row>
    <row r="3526" customFormat="false" ht="12.75" hidden="false" customHeight="false" outlineLevel="0" collapsed="false">
      <c r="A3526" s="0" t="s">
        <v>4312</v>
      </c>
      <c r="B3526" s="0" t="n">
        <v>606487</v>
      </c>
    </row>
    <row r="3527" customFormat="false" ht="12.75" hidden="false" customHeight="false" outlineLevel="0" collapsed="false">
      <c r="A3527" s="0" t="s">
        <v>4312</v>
      </c>
      <c r="B3527" s="0" t="n">
        <v>606485</v>
      </c>
    </row>
    <row r="3528" customFormat="false" ht="12.75" hidden="false" customHeight="false" outlineLevel="0" collapsed="false">
      <c r="A3528" s="0" t="s">
        <v>4312</v>
      </c>
      <c r="B3528" s="0" t="n">
        <v>606484</v>
      </c>
    </row>
    <row r="3529" customFormat="false" ht="12.75" hidden="false" customHeight="false" outlineLevel="0" collapsed="false">
      <c r="A3529" s="0" t="s">
        <v>4312</v>
      </c>
      <c r="B3529" s="0" t="n">
        <v>606483</v>
      </c>
    </row>
    <row r="3530" customFormat="false" ht="12.75" hidden="false" customHeight="false" outlineLevel="0" collapsed="false">
      <c r="A3530" s="0" t="s">
        <v>4312</v>
      </c>
      <c r="B3530" s="0" t="n">
        <v>606482</v>
      </c>
    </row>
    <row r="3531" customFormat="false" ht="12.75" hidden="false" customHeight="false" outlineLevel="0" collapsed="false">
      <c r="A3531" s="0" t="s">
        <v>4312</v>
      </c>
      <c r="B3531" s="0" t="n">
        <v>606481</v>
      </c>
    </row>
    <row r="3532" customFormat="false" ht="12.75" hidden="false" customHeight="false" outlineLevel="0" collapsed="false">
      <c r="A3532" s="0" t="s">
        <v>4312</v>
      </c>
      <c r="B3532" s="0" t="n">
        <v>606480</v>
      </c>
    </row>
    <row r="3533" customFormat="false" ht="12.75" hidden="false" customHeight="false" outlineLevel="0" collapsed="false">
      <c r="A3533" s="0" t="s">
        <v>4312</v>
      </c>
      <c r="B3533" s="0" t="n">
        <v>606476</v>
      </c>
    </row>
    <row r="3534" customFormat="false" ht="12.75" hidden="false" customHeight="false" outlineLevel="0" collapsed="false">
      <c r="A3534" s="0" t="s">
        <v>4312</v>
      </c>
      <c r="B3534" s="0" t="n">
        <v>606474</v>
      </c>
    </row>
    <row r="3535" customFormat="false" ht="12.75" hidden="false" customHeight="false" outlineLevel="0" collapsed="false">
      <c r="A3535" s="0" t="s">
        <v>4312</v>
      </c>
      <c r="B3535" s="0" t="n">
        <v>606473</v>
      </c>
    </row>
    <row r="3536" customFormat="false" ht="12.75" hidden="false" customHeight="false" outlineLevel="0" collapsed="false">
      <c r="A3536" s="0" t="s">
        <v>4312</v>
      </c>
      <c r="B3536" s="0" t="n">
        <v>606472</v>
      </c>
    </row>
    <row r="3537" customFormat="false" ht="12.75" hidden="false" customHeight="false" outlineLevel="0" collapsed="false">
      <c r="A3537" s="0" t="s">
        <v>4312</v>
      </c>
      <c r="B3537" s="0" t="n">
        <v>606471</v>
      </c>
    </row>
    <row r="3538" customFormat="false" ht="12.75" hidden="false" customHeight="false" outlineLevel="0" collapsed="false">
      <c r="A3538" s="0" t="s">
        <v>4312</v>
      </c>
      <c r="B3538" s="0" t="n">
        <v>606470</v>
      </c>
    </row>
    <row r="3539" customFormat="false" ht="12.75" hidden="false" customHeight="false" outlineLevel="0" collapsed="false">
      <c r="A3539" s="0" t="s">
        <v>4312</v>
      </c>
      <c r="B3539" s="0" t="n">
        <v>606467</v>
      </c>
    </row>
    <row r="3540" customFormat="false" ht="12.75" hidden="false" customHeight="false" outlineLevel="0" collapsed="false">
      <c r="A3540" s="0" t="s">
        <v>4312</v>
      </c>
      <c r="B3540" s="0" t="n">
        <v>606466</v>
      </c>
    </row>
    <row r="3541" customFormat="false" ht="12.75" hidden="false" customHeight="false" outlineLevel="0" collapsed="false">
      <c r="A3541" s="0" t="s">
        <v>4312</v>
      </c>
      <c r="B3541" s="0" t="n">
        <v>606465</v>
      </c>
    </row>
    <row r="3542" customFormat="false" ht="12.75" hidden="false" customHeight="false" outlineLevel="0" collapsed="false">
      <c r="A3542" s="0" t="s">
        <v>4312</v>
      </c>
      <c r="B3542" s="0" t="n">
        <v>606464</v>
      </c>
    </row>
    <row r="3543" customFormat="false" ht="12.75" hidden="false" customHeight="false" outlineLevel="0" collapsed="false">
      <c r="A3543" s="0" t="s">
        <v>4312</v>
      </c>
      <c r="B3543" s="0" t="n">
        <v>606463</v>
      </c>
    </row>
    <row r="3544" customFormat="false" ht="12.75" hidden="false" customHeight="false" outlineLevel="0" collapsed="false">
      <c r="A3544" s="0" t="s">
        <v>4312</v>
      </c>
      <c r="B3544" s="0" t="n">
        <v>606461</v>
      </c>
    </row>
    <row r="3545" customFormat="false" ht="12.75" hidden="false" customHeight="false" outlineLevel="0" collapsed="false">
      <c r="A3545" s="0" t="s">
        <v>4312</v>
      </c>
      <c r="B3545" s="0" t="n">
        <v>606460</v>
      </c>
    </row>
    <row r="3546" customFormat="false" ht="12.75" hidden="false" customHeight="false" outlineLevel="0" collapsed="false">
      <c r="A3546" s="0" t="s">
        <v>4312</v>
      </c>
      <c r="B3546" s="0" t="n">
        <v>606458</v>
      </c>
    </row>
    <row r="3547" customFormat="false" ht="12.75" hidden="false" customHeight="false" outlineLevel="0" collapsed="false">
      <c r="A3547" s="0" t="s">
        <v>4312</v>
      </c>
      <c r="B3547" s="0" t="n">
        <v>606457</v>
      </c>
    </row>
    <row r="3548" customFormat="false" ht="12.75" hidden="false" customHeight="false" outlineLevel="0" collapsed="false">
      <c r="A3548" s="0" t="s">
        <v>4312</v>
      </c>
      <c r="B3548" s="0" t="n">
        <v>606455</v>
      </c>
    </row>
    <row r="3549" customFormat="false" ht="12.75" hidden="false" customHeight="false" outlineLevel="0" collapsed="false">
      <c r="A3549" s="0" t="s">
        <v>4312</v>
      </c>
      <c r="B3549" s="0" t="n">
        <v>606454</v>
      </c>
    </row>
    <row r="3550" customFormat="false" ht="12.75" hidden="false" customHeight="false" outlineLevel="0" collapsed="false">
      <c r="A3550" s="0" t="s">
        <v>4312</v>
      </c>
      <c r="B3550" s="0" t="n">
        <v>606453</v>
      </c>
    </row>
    <row r="3551" customFormat="false" ht="12.75" hidden="false" customHeight="false" outlineLevel="0" collapsed="false">
      <c r="A3551" s="0" t="s">
        <v>4312</v>
      </c>
      <c r="B3551" s="0" t="n">
        <v>606452</v>
      </c>
    </row>
    <row r="3552" customFormat="false" ht="12.75" hidden="false" customHeight="false" outlineLevel="0" collapsed="false">
      <c r="A3552" s="0" t="s">
        <v>4312</v>
      </c>
      <c r="B3552" s="0" t="n">
        <v>606449</v>
      </c>
    </row>
    <row r="3553" customFormat="false" ht="12.75" hidden="false" customHeight="false" outlineLevel="0" collapsed="false">
      <c r="A3553" s="0" t="s">
        <v>4312</v>
      </c>
      <c r="B3553" s="0" t="n">
        <v>606448</v>
      </c>
    </row>
    <row r="3554" customFormat="false" ht="12.75" hidden="false" customHeight="false" outlineLevel="0" collapsed="false">
      <c r="A3554" s="0" t="s">
        <v>4312</v>
      </c>
      <c r="B3554" s="0" t="n">
        <v>606447</v>
      </c>
    </row>
    <row r="3555" customFormat="false" ht="12.75" hidden="false" customHeight="false" outlineLevel="0" collapsed="false">
      <c r="A3555" s="0" t="s">
        <v>4312</v>
      </c>
      <c r="B3555" s="0" t="n">
        <v>606446</v>
      </c>
    </row>
    <row r="3556" customFormat="false" ht="12.75" hidden="false" customHeight="false" outlineLevel="0" collapsed="false">
      <c r="A3556" s="0" t="s">
        <v>4312</v>
      </c>
      <c r="B3556" s="0" t="n">
        <v>606443</v>
      </c>
    </row>
    <row r="3557" customFormat="false" ht="12.75" hidden="false" customHeight="false" outlineLevel="0" collapsed="false">
      <c r="A3557" s="0" t="s">
        <v>4312</v>
      </c>
      <c r="B3557" s="0" t="n">
        <v>606442</v>
      </c>
    </row>
    <row r="3558" customFormat="false" ht="12.75" hidden="false" customHeight="false" outlineLevel="0" collapsed="false">
      <c r="A3558" s="0" t="s">
        <v>4312</v>
      </c>
      <c r="B3558" s="0" t="n">
        <v>606441</v>
      </c>
    </row>
    <row r="3559" customFormat="false" ht="12.75" hidden="false" customHeight="false" outlineLevel="0" collapsed="false">
      <c r="A3559" s="0" t="s">
        <v>4312</v>
      </c>
      <c r="B3559" s="0" t="n">
        <v>606440</v>
      </c>
    </row>
    <row r="3560" customFormat="false" ht="12.75" hidden="false" customHeight="false" outlineLevel="0" collapsed="false">
      <c r="A3560" s="0" t="s">
        <v>4313</v>
      </c>
      <c r="B3560" s="0" t="n">
        <v>606427</v>
      </c>
    </row>
    <row r="3561" customFormat="false" ht="12.75" hidden="false" customHeight="false" outlineLevel="0" collapsed="false">
      <c r="A3561" s="0" t="s">
        <v>4314</v>
      </c>
      <c r="B3561" s="0" t="n">
        <v>606425</v>
      </c>
    </row>
    <row r="3562" customFormat="false" ht="12.75" hidden="false" customHeight="false" outlineLevel="0" collapsed="false">
      <c r="A3562" s="0" t="s">
        <v>4315</v>
      </c>
      <c r="B3562" s="0" t="n">
        <v>606422</v>
      </c>
    </row>
    <row r="3563" customFormat="false" ht="12.75" hidden="false" customHeight="false" outlineLevel="0" collapsed="false">
      <c r="A3563" s="0" t="s">
        <v>4315</v>
      </c>
      <c r="B3563" s="0" t="n">
        <v>606420</v>
      </c>
    </row>
    <row r="3564" customFormat="false" ht="12.75" hidden="false" customHeight="false" outlineLevel="0" collapsed="false">
      <c r="A3564" s="0" t="s">
        <v>4316</v>
      </c>
      <c r="B3564" s="0" t="n">
        <v>606415</v>
      </c>
    </row>
    <row r="3565" customFormat="false" ht="12.75" hidden="false" customHeight="false" outlineLevel="0" collapsed="false">
      <c r="A3565" s="0" t="s">
        <v>4317</v>
      </c>
      <c r="B3565" s="0" t="n">
        <v>606414</v>
      </c>
    </row>
    <row r="3566" customFormat="false" ht="12.75" hidden="false" customHeight="false" outlineLevel="0" collapsed="false">
      <c r="A3566" s="0" t="s">
        <v>4318</v>
      </c>
      <c r="B3566" s="0" t="n">
        <v>606414</v>
      </c>
    </row>
    <row r="3567" customFormat="false" ht="12.75" hidden="false" customHeight="false" outlineLevel="0" collapsed="false">
      <c r="A3567" s="0" t="s">
        <v>4319</v>
      </c>
      <c r="B3567" s="0" t="n">
        <v>606412</v>
      </c>
    </row>
    <row r="3568" customFormat="false" ht="12.75" hidden="false" customHeight="false" outlineLevel="0" collapsed="false">
      <c r="A3568" s="0" t="s">
        <v>4320</v>
      </c>
      <c r="B3568" s="0" t="n">
        <v>606412</v>
      </c>
    </row>
    <row r="3569" customFormat="false" ht="12.75" hidden="false" customHeight="false" outlineLevel="0" collapsed="false">
      <c r="A3569" s="0" t="s">
        <v>4321</v>
      </c>
      <c r="B3569" s="0" t="n">
        <v>606410</v>
      </c>
    </row>
    <row r="3570" customFormat="false" ht="12.75" hidden="false" customHeight="false" outlineLevel="0" collapsed="false">
      <c r="A3570" s="0" t="s">
        <v>4322</v>
      </c>
      <c r="B3570" s="0" t="n">
        <v>606410</v>
      </c>
    </row>
    <row r="3571" customFormat="false" ht="12.75" hidden="false" customHeight="false" outlineLevel="0" collapsed="false">
      <c r="A3571" s="0" t="s">
        <v>4323</v>
      </c>
      <c r="B3571" s="0" t="n">
        <v>606410</v>
      </c>
    </row>
    <row r="3572" customFormat="false" ht="12.75" hidden="false" customHeight="false" outlineLevel="0" collapsed="false">
      <c r="A3572" s="0" t="s">
        <v>4324</v>
      </c>
      <c r="B3572" s="0" t="n">
        <v>606380</v>
      </c>
    </row>
    <row r="3573" customFormat="false" ht="12.75" hidden="false" customHeight="false" outlineLevel="0" collapsed="false">
      <c r="A3573" s="0" t="s">
        <v>4325</v>
      </c>
      <c r="B3573" s="0" t="n">
        <v>606360</v>
      </c>
    </row>
    <row r="3574" customFormat="false" ht="12.75" hidden="false" customHeight="false" outlineLevel="0" collapsed="false">
      <c r="A3574" s="0" t="s">
        <v>4326</v>
      </c>
      <c r="B3574" s="0" t="n">
        <v>606340</v>
      </c>
    </row>
    <row r="3575" customFormat="false" ht="12.75" hidden="false" customHeight="false" outlineLevel="0" collapsed="false">
      <c r="A3575" s="0" t="s">
        <v>4327</v>
      </c>
      <c r="B3575" s="0" t="n">
        <v>606329</v>
      </c>
    </row>
    <row r="3576" customFormat="false" ht="12.75" hidden="false" customHeight="false" outlineLevel="0" collapsed="false">
      <c r="A3576" s="0" t="s">
        <v>4328</v>
      </c>
      <c r="B3576" s="0" t="n">
        <v>606321</v>
      </c>
    </row>
    <row r="3577" customFormat="false" ht="12.75" hidden="false" customHeight="false" outlineLevel="0" collapsed="false">
      <c r="A3577" s="0" t="s">
        <v>4327</v>
      </c>
      <c r="B3577" s="0" t="n">
        <v>606315</v>
      </c>
    </row>
    <row r="3578" customFormat="false" ht="12.75" hidden="false" customHeight="false" outlineLevel="0" collapsed="false">
      <c r="A3578" s="0" t="s">
        <v>4327</v>
      </c>
      <c r="B3578" s="0" t="n">
        <v>606310</v>
      </c>
    </row>
    <row r="3579" customFormat="false" ht="12.75" hidden="false" customHeight="false" outlineLevel="0" collapsed="false">
      <c r="A3579" s="0" t="s">
        <v>4329</v>
      </c>
      <c r="B3579" s="0" t="n">
        <v>606310</v>
      </c>
    </row>
    <row r="3580" customFormat="false" ht="12.75" hidden="false" customHeight="false" outlineLevel="0" collapsed="false">
      <c r="A3580" s="0" t="s">
        <v>4330</v>
      </c>
      <c r="B3580" s="0" t="n">
        <v>606309</v>
      </c>
    </row>
    <row r="3581" customFormat="false" ht="12.75" hidden="false" customHeight="false" outlineLevel="0" collapsed="false">
      <c r="A3581" s="0" t="s">
        <v>4331</v>
      </c>
      <c r="B3581" s="0" t="n">
        <v>606280</v>
      </c>
    </row>
    <row r="3582" customFormat="false" ht="12.75" hidden="false" customHeight="false" outlineLevel="0" collapsed="false">
      <c r="A3582" s="0" t="s">
        <v>4332</v>
      </c>
      <c r="B3582" s="0" t="n">
        <v>606279</v>
      </c>
    </row>
    <row r="3583" customFormat="false" ht="12.75" hidden="false" customHeight="false" outlineLevel="0" collapsed="false">
      <c r="A3583" s="0" t="s">
        <v>4333</v>
      </c>
      <c r="B3583" s="0" t="n">
        <v>606263</v>
      </c>
    </row>
    <row r="3584" customFormat="false" ht="12.75" hidden="false" customHeight="false" outlineLevel="0" collapsed="false">
      <c r="A3584" s="0" t="s">
        <v>4332</v>
      </c>
      <c r="B3584" s="0" t="n">
        <v>606260</v>
      </c>
    </row>
    <row r="3585" customFormat="false" ht="12.75" hidden="false" customHeight="false" outlineLevel="0" collapsed="false">
      <c r="A3585" s="0" t="s">
        <v>4334</v>
      </c>
      <c r="B3585" s="0" t="n">
        <v>606213</v>
      </c>
    </row>
    <row r="3586" customFormat="false" ht="12.75" hidden="false" customHeight="false" outlineLevel="0" collapsed="false">
      <c r="A3586" s="0" t="s">
        <v>4334</v>
      </c>
      <c r="B3586" s="0" t="n">
        <v>606212</v>
      </c>
    </row>
    <row r="3587" customFormat="false" ht="12.75" hidden="false" customHeight="false" outlineLevel="0" collapsed="false">
      <c r="A3587" s="0" t="s">
        <v>4334</v>
      </c>
      <c r="B3587" s="0" t="n">
        <v>606211</v>
      </c>
    </row>
    <row r="3588" customFormat="false" ht="12.75" hidden="false" customHeight="false" outlineLevel="0" collapsed="false">
      <c r="A3588" s="0" t="s">
        <v>4334</v>
      </c>
      <c r="B3588" s="0" t="n">
        <v>606210</v>
      </c>
    </row>
    <row r="3589" customFormat="false" ht="12.75" hidden="false" customHeight="false" outlineLevel="0" collapsed="false">
      <c r="A3589" s="0" t="s">
        <v>4335</v>
      </c>
      <c r="B3589" s="0" t="n">
        <v>606170</v>
      </c>
    </row>
    <row r="3590" customFormat="false" ht="12.75" hidden="false" customHeight="false" outlineLevel="0" collapsed="false">
      <c r="A3590" s="0" t="s">
        <v>4336</v>
      </c>
      <c r="B3590" s="0" t="n">
        <v>606150</v>
      </c>
    </row>
    <row r="3591" customFormat="false" ht="12.75" hidden="false" customHeight="false" outlineLevel="0" collapsed="false">
      <c r="A3591" s="0" t="s">
        <v>4337</v>
      </c>
      <c r="B3591" s="0" t="n">
        <v>606139</v>
      </c>
    </row>
    <row r="3592" customFormat="false" ht="12.75" hidden="false" customHeight="false" outlineLevel="0" collapsed="false">
      <c r="A3592" s="0" t="s">
        <v>4338</v>
      </c>
      <c r="B3592" s="0" t="n">
        <v>606131</v>
      </c>
    </row>
    <row r="3593" customFormat="false" ht="12.75" hidden="false" customHeight="false" outlineLevel="0" collapsed="false">
      <c r="A3593" s="0" t="s">
        <v>4338</v>
      </c>
      <c r="B3593" s="0" t="n">
        <v>606130</v>
      </c>
    </row>
    <row r="3594" customFormat="false" ht="12.75" hidden="false" customHeight="false" outlineLevel="0" collapsed="false">
      <c r="A3594" s="0" t="s">
        <v>4339</v>
      </c>
      <c r="B3594" s="0" t="n">
        <v>606125</v>
      </c>
    </row>
    <row r="3595" customFormat="false" ht="12.75" hidden="false" customHeight="false" outlineLevel="0" collapsed="false">
      <c r="A3595" s="0" t="s">
        <v>4340</v>
      </c>
      <c r="B3595" s="0" t="n">
        <v>606121</v>
      </c>
    </row>
    <row r="3596" customFormat="false" ht="12.75" hidden="false" customHeight="false" outlineLevel="0" collapsed="false">
      <c r="A3596" s="0" t="s">
        <v>4340</v>
      </c>
      <c r="B3596" s="0" t="n">
        <v>606120</v>
      </c>
    </row>
    <row r="3597" customFormat="false" ht="12.75" hidden="false" customHeight="false" outlineLevel="0" collapsed="false">
      <c r="A3597" s="0" t="s">
        <v>4341</v>
      </c>
      <c r="B3597" s="0" t="n">
        <v>606117</v>
      </c>
    </row>
    <row r="3598" customFormat="false" ht="12.75" hidden="false" customHeight="false" outlineLevel="0" collapsed="false">
      <c r="A3598" s="0" t="s">
        <v>4337</v>
      </c>
      <c r="B3598" s="0" t="n">
        <v>606108</v>
      </c>
    </row>
    <row r="3599" customFormat="false" ht="12.75" hidden="false" customHeight="false" outlineLevel="0" collapsed="false">
      <c r="A3599" s="0" t="s">
        <v>4337</v>
      </c>
      <c r="B3599" s="0" t="n">
        <v>606107</v>
      </c>
    </row>
    <row r="3600" customFormat="false" ht="12.75" hidden="false" customHeight="false" outlineLevel="0" collapsed="false">
      <c r="A3600" s="0" t="s">
        <v>4337</v>
      </c>
      <c r="B3600" s="0" t="n">
        <v>606106</v>
      </c>
    </row>
    <row r="3601" customFormat="false" ht="12.75" hidden="false" customHeight="false" outlineLevel="0" collapsed="false">
      <c r="A3601" s="0" t="s">
        <v>4337</v>
      </c>
      <c r="B3601" s="0" t="n">
        <v>606105</v>
      </c>
    </row>
    <row r="3602" customFormat="false" ht="12.75" hidden="false" customHeight="false" outlineLevel="0" collapsed="false">
      <c r="A3602" s="0" t="s">
        <v>4337</v>
      </c>
      <c r="B3602" s="0" t="n">
        <v>606104</v>
      </c>
    </row>
    <row r="3603" customFormat="false" ht="12.75" hidden="false" customHeight="false" outlineLevel="0" collapsed="false">
      <c r="A3603" s="0" t="s">
        <v>4337</v>
      </c>
      <c r="B3603" s="0" t="n">
        <v>606103</v>
      </c>
    </row>
    <row r="3604" customFormat="false" ht="12.75" hidden="false" customHeight="false" outlineLevel="0" collapsed="false">
      <c r="A3604" s="0" t="s">
        <v>4337</v>
      </c>
      <c r="B3604" s="0" t="n">
        <v>606101</v>
      </c>
    </row>
    <row r="3605" customFormat="false" ht="12.75" hidden="false" customHeight="false" outlineLevel="0" collapsed="false">
      <c r="A3605" s="0" t="s">
        <v>4337</v>
      </c>
      <c r="B3605" s="0" t="n">
        <v>606100</v>
      </c>
    </row>
    <row r="3606" customFormat="false" ht="12.75" hidden="false" customHeight="false" outlineLevel="0" collapsed="false">
      <c r="A3606" s="0" t="s">
        <v>4342</v>
      </c>
      <c r="B3606" s="0" t="n">
        <v>606093</v>
      </c>
    </row>
    <row r="3607" customFormat="false" ht="12.75" hidden="false" customHeight="false" outlineLevel="0" collapsed="false">
      <c r="A3607" s="0" t="s">
        <v>4343</v>
      </c>
      <c r="B3607" s="0" t="n">
        <v>606090</v>
      </c>
    </row>
    <row r="3608" customFormat="false" ht="12.75" hidden="false" customHeight="false" outlineLevel="0" collapsed="false">
      <c r="A3608" s="0" t="s">
        <v>4344</v>
      </c>
      <c r="B3608" s="0" t="n">
        <v>606084</v>
      </c>
    </row>
    <row r="3609" customFormat="false" ht="12.75" hidden="false" customHeight="false" outlineLevel="0" collapsed="false">
      <c r="A3609" s="0" t="s">
        <v>4345</v>
      </c>
      <c r="B3609" s="0" t="n">
        <v>606081</v>
      </c>
    </row>
    <row r="3610" customFormat="false" ht="12.75" hidden="false" customHeight="false" outlineLevel="0" collapsed="false">
      <c r="A3610" s="0" t="s">
        <v>4346</v>
      </c>
      <c r="B3610" s="0" t="n">
        <v>606077</v>
      </c>
    </row>
    <row r="3611" customFormat="false" ht="12.75" hidden="false" customHeight="false" outlineLevel="0" collapsed="false">
      <c r="A3611" s="0" t="s">
        <v>4347</v>
      </c>
      <c r="B3611" s="0" t="n">
        <v>606072</v>
      </c>
    </row>
    <row r="3612" customFormat="false" ht="12.75" hidden="false" customHeight="false" outlineLevel="0" collapsed="false">
      <c r="A3612" s="0" t="s">
        <v>4347</v>
      </c>
      <c r="B3612" s="0" t="n">
        <v>606070</v>
      </c>
    </row>
    <row r="3613" customFormat="false" ht="12.75" hidden="false" customHeight="false" outlineLevel="0" collapsed="false">
      <c r="A3613" s="0" t="s">
        <v>4348</v>
      </c>
      <c r="B3613" s="0" t="n">
        <v>606058</v>
      </c>
    </row>
    <row r="3614" customFormat="false" ht="12.75" hidden="false" customHeight="false" outlineLevel="0" collapsed="false">
      <c r="A3614" s="0" t="s">
        <v>4349</v>
      </c>
      <c r="B3614" s="0" t="n">
        <v>606044</v>
      </c>
    </row>
    <row r="3615" customFormat="false" ht="12.75" hidden="false" customHeight="false" outlineLevel="0" collapsed="false">
      <c r="A3615" s="0" t="s">
        <v>4350</v>
      </c>
      <c r="B3615" s="0" t="n">
        <v>603903</v>
      </c>
    </row>
    <row r="3616" customFormat="false" ht="12.75" hidden="false" customHeight="false" outlineLevel="0" collapsed="false">
      <c r="A3616" s="0" t="s">
        <v>4350</v>
      </c>
      <c r="B3616" s="0" t="n">
        <v>603902</v>
      </c>
    </row>
    <row r="3617" customFormat="false" ht="12.75" hidden="false" customHeight="false" outlineLevel="0" collapsed="false">
      <c r="A3617" s="0" t="s">
        <v>4351</v>
      </c>
      <c r="B3617" s="0" t="n">
        <v>603141</v>
      </c>
    </row>
    <row r="3618" customFormat="false" ht="12.75" hidden="false" customHeight="false" outlineLevel="0" collapsed="false">
      <c r="A3618" s="0" t="s">
        <v>4352</v>
      </c>
      <c r="B3618" s="0" t="n">
        <v>602337</v>
      </c>
    </row>
    <row r="3619" customFormat="false" ht="12.75" hidden="false" customHeight="false" outlineLevel="0" collapsed="false">
      <c r="A3619" s="0" t="s">
        <v>4353</v>
      </c>
      <c r="B3619" s="0" t="n">
        <v>602332</v>
      </c>
    </row>
    <row r="3620" customFormat="false" ht="12.75" hidden="false" customHeight="false" outlineLevel="0" collapsed="false">
      <c r="A3620" s="0" t="s">
        <v>4354</v>
      </c>
      <c r="B3620" s="0" t="n">
        <v>602267</v>
      </c>
    </row>
    <row r="3621" customFormat="false" ht="12.75" hidden="false" customHeight="false" outlineLevel="0" collapsed="false">
      <c r="A3621" s="0" t="s">
        <v>4354</v>
      </c>
      <c r="B3621" s="0" t="n">
        <v>602266</v>
      </c>
    </row>
    <row r="3622" customFormat="false" ht="12.75" hidden="false" customHeight="false" outlineLevel="0" collapsed="false">
      <c r="A3622" s="0" t="s">
        <v>4354</v>
      </c>
      <c r="B3622" s="0" t="n">
        <v>602265</v>
      </c>
    </row>
    <row r="3623" customFormat="false" ht="12.75" hidden="false" customHeight="false" outlineLevel="0" collapsed="false">
      <c r="A3623" s="0" t="s">
        <v>4354</v>
      </c>
      <c r="B3623" s="0" t="n">
        <v>602264</v>
      </c>
    </row>
    <row r="3624" customFormat="false" ht="12.75" hidden="false" customHeight="false" outlineLevel="0" collapsed="false">
      <c r="A3624" s="0" t="s">
        <v>4354</v>
      </c>
      <c r="B3624" s="0" t="n">
        <v>602263</v>
      </c>
    </row>
    <row r="3625" customFormat="false" ht="12.75" hidden="false" customHeight="false" outlineLevel="0" collapsed="false">
      <c r="A3625" s="0" t="s">
        <v>4354</v>
      </c>
      <c r="B3625" s="0" t="n">
        <v>602262</v>
      </c>
    </row>
    <row r="3626" customFormat="false" ht="12.75" hidden="false" customHeight="false" outlineLevel="0" collapsed="false">
      <c r="A3626" s="0" t="s">
        <v>4354</v>
      </c>
      <c r="B3626" s="0" t="n">
        <v>602257</v>
      </c>
    </row>
    <row r="3627" customFormat="false" ht="12.75" hidden="false" customHeight="false" outlineLevel="0" collapsed="false">
      <c r="A3627" s="0" t="s">
        <v>4354</v>
      </c>
      <c r="B3627" s="0" t="n">
        <v>602256</v>
      </c>
    </row>
    <row r="3628" customFormat="false" ht="12.75" hidden="false" customHeight="false" outlineLevel="0" collapsed="false">
      <c r="A3628" s="0" t="s">
        <v>4354</v>
      </c>
      <c r="B3628" s="0" t="n">
        <v>602254</v>
      </c>
    </row>
    <row r="3629" customFormat="false" ht="12.75" hidden="false" customHeight="false" outlineLevel="0" collapsed="false">
      <c r="A3629" s="0" t="s">
        <v>4354</v>
      </c>
      <c r="B3629" s="0" t="n">
        <v>602253</v>
      </c>
    </row>
    <row r="3630" customFormat="false" ht="12.75" hidden="false" customHeight="false" outlineLevel="0" collapsed="false">
      <c r="A3630" s="0" t="s">
        <v>4354</v>
      </c>
      <c r="B3630" s="0" t="n">
        <v>602252</v>
      </c>
    </row>
    <row r="3631" customFormat="false" ht="12.75" hidden="false" customHeight="false" outlineLevel="0" collapsed="false">
      <c r="A3631" s="0" t="s">
        <v>4354</v>
      </c>
      <c r="B3631" s="0" t="n">
        <v>602251</v>
      </c>
    </row>
    <row r="3632" customFormat="false" ht="12.75" hidden="false" customHeight="false" outlineLevel="0" collapsed="false">
      <c r="A3632" s="0" t="s">
        <v>4354</v>
      </c>
      <c r="B3632" s="0" t="n">
        <v>602250</v>
      </c>
    </row>
    <row r="3633" customFormat="false" ht="12.75" hidden="false" customHeight="false" outlineLevel="0" collapsed="false">
      <c r="A3633" s="0" t="s">
        <v>4355</v>
      </c>
      <c r="B3633" s="0" t="n">
        <v>602210</v>
      </c>
    </row>
    <row r="3634" customFormat="false" ht="12.75" hidden="false" customHeight="false" outlineLevel="0" collapsed="false">
      <c r="A3634" s="0" t="s">
        <v>4356</v>
      </c>
      <c r="B3634" s="0" t="n">
        <v>602209</v>
      </c>
    </row>
    <row r="3635" customFormat="false" ht="12.75" hidden="false" customHeight="false" outlineLevel="0" collapsed="false">
      <c r="A3635" s="0" t="s">
        <v>4354</v>
      </c>
      <c r="B3635" s="0" t="n">
        <v>602205</v>
      </c>
    </row>
    <row r="3636" customFormat="false" ht="12.75" hidden="false" customHeight="false" outlineLevel="0" collapsed="false">
      <c r="A3636" s="0" t="s">
        <v>4354</v>
      </c>
      <c r="B3636" s="0" t="n">
        <v>602201</v>
      </c>
    </row>
    <row r="3637" customFormat="false" ht="12.75" hidden="false" customHeight="false" outlineLevel="0" collapsed="false">
      <c r="A3637" s="0" t="s">
        <v>4357</v>
      </c>
      <c r="B3637" s="0" t="n">
        <v>602129</v>
      </c>
    </row>
    <row r="3638" customFormat="false" ht="12.75" hidden="false" customHeight="false" outlineLevel="0" collapsed="false">
      <c r="A3638" s="0" t="s">
        <v>4358</v>
      </c>
      <c r="B3638" s="0" t="n">
        <v>602103</v>
      </c>
    </row>
    <row r="3639" customFormat="false" ht="12.75" hidden="false" customHeight="false" outlineLevel="0" collapsed="false">
      <c r="A3639" s="0" t="s">
        <v>4358</v>
      </c>
      <c r="B3639" s="0" t="n">
        <v>602102</v>
      </c>
    </row>
    <row r="3640" customFormat="false" ht="12.75" hidden="false" customHeight="false" outlineLevel="0" collapsed="false">
      <c r="A3640" s="0" t="s">
        <v>4358</v>
      </c>
      <c r="B3640" s="0" t="n">
        <v>602101</v>
      </c>
    </row>
    <row r="3641" customFormat="false" ht="12.75" hidden="false" customHeight="false" outlineLevel="0" collapsed="false">
      <c r="A3641" s="0" t="s">
        <v>4358</v>
      </c>
      <c r="B3641" s="0" t="n">
        <v>602100</v>
      </c>
    </row>
    <row r="3642" customFormat="false" ht="12.75" hidden="false" customHeight="false" outlineLevel="0" collapsed="false">
      <c r="A3642" s="0" t="s">
        <v>4359</v>
      </c>
      <c r="B3642" s="0" t="n">
        <v>601979</v>
      </c>
    </row>
    <row r="3643" customFormat="false" ht="12.75" hidden="false" customHeight="false" outlineLevel="0" collapsed="false">
      <c r="A3643" s="0" t="s">
        <v>4360</v>
      </c>
      <c r="B3643" s="0" t="n">
        <v>601962</v>
      </c>
    </row>
    <row r="3644" customFormat="false" ht="12.75" hidden="false" customHeight="false" outlineLevel="0" collapsed="false">
      <c r="A3644" s="0" t="s">
        <v>4359</v>
      </c>
      <c r="B3644" s="0" t="n">
        <v>601958</v>
      </c>
    </row>
    <row r="3645" customFormat="false" ht="12.75" hidden="false" customHeight="false" outlineLevel="0" collapsed="false">
      <c r="A3645" s="0" t="s">
        <v>4359</v>
      </c>
      <c r="B3645" s="0" t="n">
        <v>601919</v>
      </c>
    </row>
    <row r="3646" customFormat="false" ht="12.75" hidden="false" customHeight="false" outlineLevel="0" collapsed="false">
      <c r="A3646" s="0" t="s">
        <v>4359</v>
      </c>
      <c r="B3646" s="0" t="n">
        <v>601916</v>
      </c>
    </row>
    <row r="3647" customFormat="false" ht="12.75" hidden="false" customHeight="false" outlineLevel="0" collapsed="false">
      <c r="A3647" s="0" t="s">
        <v>4359</v>
      </c>
      <c r="B3647" s="0" t="n">
        <v>601915</v>
      </c>
    </row>
    <row r="3648" customFormat="false" ht="12.75" hidden="false" customHeight="false" outlineLevel="0" collapsed="false">
      <c r="A3648" s="0" t="s">
        <v>4359</v>
      </c>
      <c r="B3648" s="0" t="n">
        <v>601914</v>
      </c>
    </row>
    <row r="3649" customFormat="false" ht="12.75" hidden="false" customHeight="false" outlineLevel="0" collapsed="false">
      <c r="A3649" s="0" t="s">
        <v>4359</v>
      </c>
      <c r="B3649" s="0" t="n">
        <v>601911</v>
      </c>
    </row>
    <row r="3650" customFormat="false" ht="12.75" hidden="false" customHeight="false" outlineLevel="0" collapsed="false">
      <c r="A3650" s="0" t="s">
        <v>4359</v>
      </c>
      <c r="B3650" s="0" t="n">
        <v>601910</v>
      </c>
    </row>
    <row r="3651" customFormat="false" ht="12.75" hidden="false" customHeight="false" outlineLevel="0" collapsed="false">
      <c r="A3651" s="0" t="s">
        <v>4359</v>
      </c>
      <c r="B3651" s="0" t="n">
        <v>601909</v>
      </c>
    </row>
    <row r="3652" customFormat="false" ht="12.75" hidden="false" customHeight="false" outlineLevel="0" collapsed="false">
      <c r="A3652" s="0" t="s">
        <v>4359</v>
      </c>
      <c r="B3652" s="0" t="n">
        <v>601907</v>
      </c>
    </row>
    <row r="3653" customFormat="false" ht="12.75" hidden="false" customHeight="false" outlineLevel="0" collapsed="false">
      <c r="A3653" s="0" t="s">
        <v>4359</v>
      </c>
      <c r="B3653" s="0" t="n">
        <v>601906</v>
      </c>
    </row>
    <row r="3654" customFormat="false" ht="12.75" hidden="false" customHeight="false" outlineLevel="0" collapsed="false">
      <c r="A3654" s="0" t="s">
        <v>4359</v>
      </c>
      <c r="B3654" s="0" t="n">
        <v>601903</v>
      </c>
    </row>
    <row r="3655" customFormat="false" ht="12.75" hidden="false" customHeight="false" outlineLevel="0" collapsed="false">
      <c r="A3655" s="0" t="s">
        <v>4359</v>
      </c>
      <c r="B3655" s="0" t="n">
        <v>601902</v>
      </c>
    </row>
    <row r="3656" customFormat="false" ht="12.75" hidden="false" customHeight="false" outlineLevel="0" collapsed="false">
      <c r="A3656" s="0" t="s">
        <v>4359</v>
      </c>
      <c r="B3656" s="0" t="n">
        <v>601901</v>
      </c>
    </row>
    <row r="3657" customFormat="false" ht="12.75" hidden="false" customHeight="false" outlineLevel="0" collapsed="false">
      <c r="A3657" s="0" t="s">
        <v>4359</v>
      </c>
      <c r="B3657" s="0" t="n">
        <v>601900</v>
      </c>
    </row>
    <row r="3658" customFormat="false" ht="12.75" hidden="false" customHeight="false" outlineLevel="0" collapsed="false">
      <c r="A3658" s="0" t="s">
        <v>4361</v>
      </c>
      <c r="B3658" s="0" t="n">
        <v>601803</v>
      </c>
    </row>
    <row r="3659" customFormat="false" ht="12.75" hidden="false" customHeight="false" outlineLevel="0" collapsed="false">
      <c r="A3659" s="0" t="s">
        <v>4361</v>
      </c>
      <c r="B3659" s="0" t="n">
        <v>601802</v>
      </c>
    </row>
    <row r="3660" customFormat="false" ht="12.75" hidden="false" customHeight="false" outlineLevel="0" collapsed="false">
      <c r="A3660" s="0" t="s">
        <v>4361</v>
      </c>
      <c r="B3660" s="0" t="n">
        <v>601800</v>
      </c>
    </row>
    <row r="3661" customFormat="false" ht="12.75" hidden="false" customHeight="false" outlineLevel="0" collapsed="false">
      <c r="A3661" s="0" t="s">
        <v>4362</v>
      </c>
      <c r="B3661" s="0" t="n">
        <v>601787</v>
      </c>
    </row>
    <row r="3662" customFormat="false" ht="12.75" hidden="false" customHeight="false" outlineLevel="0" collapsed="false">
      <c r="A3662" s="0" t="s">
        <v>4362</v>
      </c>
      <c r="B3662" s="0" t="n">
        <v>601786</v>
      </c>
    </row>
    <row r="3663" customFormat="false" ht="12.75" hidden="false" customHeight="false" outlineLevel="0" collapsed="false">
      <c r="A3663" s="0" t="s">
        <v>4362</v>
      </c>
      <c r="B3663" s="0" t="n">
        <v>601785</v>
      </c>
    </row>
    <row r="3664" customFormat="false" ht="12.75" hidden="false" customHeight="false" outlineLevel="0" collapsed="false">
      <c r="A3664" s="0" t="s">
        <v>4362</v>
      </c>
      <c r="B3664" s="0" t="n">
        <v>601784</v>
      </c>
    </row>
    <row r="3665" customFormat="false" ht="12.75" hidden="false" customHeight="false" outlineLevel="0" collapsed="false">
      <c r="A3665" s="0" t="s">
        <v>4362</v>
      </c>
      <c r="B3665" s="0" t="n">
        <v>601782</v>
      </c>
    </row>
    <row r="3666" customFormat="false" ht="12.75" hidden="false" customHeight="false" outlineLevel="0" collapsed="false">
      <c r="A3666" s="0" t="s">
        <v>4362</v>
      </c>
      <c r="B3666" s="0" t="n">
        <v>601781</v>
      </c>
    </row>
    <row r="3667" customFormat="false" ht="12.75" hidden="false" customHeight="false" outlineLevel="0" collapsed="false">
      <c r="A3667" s="0" t="s">
        <v>4362</v>
      </c>
      <c r="B3667" s="0" t="n">
        <v>601780</v>
      </c>
    </row>
    <row r="3668" customFormat="false" ht="12.75" hidden="false" customHeight="false" outlineLevel="0" collapsed="false">
      <c r="A3668" s="0" t="s">
        <v>4362</v>
      </c>
      <c r="B3668" s="0" t="n">
        <v>601770</v>
      </c>
    </row>
    <row r="3669" customFormat="false" ht="12.75" hidden="false" customHeight="false" outlineLevel="0" collapsed="false">
      <c r="A3669" s="0" t="s">
        <v>4363</v>
      </c>
      <c r="B3669" s="0" t="n">
        <v>601755</v>
      </c>
    </row>
    <row r="3670" customFormat="false" ht="12.75" hidden="false" customHeight="false" outlineLevel="0" collapsed="false">
      <c r="A3670" s="0" t="s">
        <v>4364</v>
      </c>
      <c r="B3670" s="0" t="n">
        <v>601672</v>
      </c>
    </row>
    <row r="3671" customFormat="false" ht="12.75" hidden="false" customHeight="false" outlineLevel="0" collapsed="false">
      <c r="A3671" s="0" t="s">
        <v>4364</v>
      </c>
      <c r="B3671" s="0" t="n">
        <v>601671</v>
      </c>
    </row>
    <row r="3672" customFormat="false" ht="12.75" hidden="false" customHeight="false" outlineLevel="0" collapsed="false">
      <c r="A3672" s="0" t="s">
        <v>4365</v>
      </c>
      <c r="B3672" s="0" t="n">
        <v>601642</v>
      </c>
    </row>
    <row r="3673" customFormat="false" ht="12.75" hidden="false" customHeight="false" outlineLevel="0" collapsed="false">
      <c r="A3673" s="0" t="s">
        <v>4365</v>
      </c>
      <c r="B3673" s="0" t="n">
        <v>601641</v>
      </c>
    </row>
    <row r="3674" customFormat="false" ht="12.75" hidden="false" customHeight="false" outlineLevel="0" collapsed="false">
      <c r="A3674" s="0" t="s">
        <v>4365</v>
      </c>
      <c r="B3674" s="0" t="n">
        <v>601640</v>
      </c>
    </row>
    <row r="3675" customFormat="false" ht="12.75" hidden="false" customHeight="false" outlineLevel="0" collapsed="false">
      <c r="A3675" s="0" t="s">
        <v>4366</v>
      </c>
      <c r="B3675" s="0" t="n">
        <v>601630</v>
      </c>
    </row>
    <row r="3676" customFormat="false" ht="12.75" hidden="false" customHeight="false" outlineLevel="0" collapsed="false">
      <c r="A3676" s="0" t="s">
        <v>4367</v>
      </c>
      <c r="B3676" s="0" t="n">
        <v>601625</v>
      </c>
    </row>
    <row r="3677" customFormat="false" ht="12.75" hidden="false" customHeight="false" outlineLevel="0" collapsed="false">
      <c r="A3677" s="0" t="s">
        <v>4368</v>
      </c>
      <c r="B3677" s="0" t="n">
        <v>601624</v>
      </c>
    </row>
    <row r="3678" customFormat="false" ht="12.75" hidden="false" customHeight="false" outlineLevel="0" collapsed="false">
      <c r="A3678" s="0" t="s">
        <v>4369</v>
      </c>
      <c r="B3678" s="0" t="n">
        <v>601623</v>
      </c>
    </row>
    <row r="3679" customFormat="false" ht="12.75" hidden="false" customHeight="false" outlineLevel="0" collapsed="false">
      <c r="A3679" s="0" t="s">
        <v>4370</v>
      </c>
      <c r="B3679" s="0" t="n">
        <v>601622</v>
      </c>
    </row>
    <row r="3680" customFormat="false" ht="12.75" hidden="false" customHeight="false" outlineLevel="0" collapsed="false">
      <c r="A3680" s="0" t="s">
        <v>4371</v>
      </c>
      <c r="B3680" s="0" t="n">
        <v>601618</v>
      </c>
    </row>
    <row r="3681" customFormat="false" ht="12.75" hidden="false" customHeight="false" outlineLevel="0" collapsed="false">
      <c r="A3681" s="0" t="s">
        <v>4372</v>
      </c>
      <c r="B3681" s="0" t="n">
        <v>601611</v>
      </c>
    </row>
    <row r="3682" customFormat="false" ht="12.75" hidden="false" customHeight="false" outlineLevel="0" collapsed="false">
      <c r="A3682" s="0" t="s">
        <v>4373</v>
      </c>
      <c r="B3682" s="0" t="n">
        <v>601606</v>
      </c>
    </row>
    <row r="3683" customFormat="false" ht="12.75" hidden="false" customHeight="false" outlineLevel="0" collapsed="false">
      <c r="A3683" s="0" t="s">
        <v>4374</v>
      </c>
      <c r="B3683" s="0" t="n">
        <v>601602</v>
      </c>
    </row>
    <row r="3684" customFormat="false" ht="12.75" hidden="false" customHeight="false" outlineLevel="0" collapsed="false">
      <c r="A3684" s="0" t="s">
        <v>4375</v>
      </c>
      <c r="B3684" s="0" t="n">
        <v>601580</v>
      </c>
    </row>
    <row r="3685" customFormat="false" ht="12.75" hidden="false" customHeight="false" outlineLevel="0" collapsed="false">
      <c r="A3685" s="0" t="s">
        <v>4376</v>
      </c>
      <c r="B3685" s="0" t="n">
        <v>601556</v>
      </c>
    </row>
    <row r="3686" customFormat="false" ht="12.75" hidden="false" customHeight="false" outlineLevel="0" collapsed="false">
      <c r="A3686" s="0" t="s">
        <v>4376</v>
      </c>
      <c r="B3686" s="0" t="n">
        <v>601552</v>
      </c>
    </row>
    <row r="3687" customFormat="false" ht="12.75" hidden="false" customHeight="false" outlineLevel="0" collapsed="false">
      <c r="A3687" s="0" t="s">
        <v>4376</v>
      </c>
      <c r="B3687" s="0" t="n">
        <v>601551</v>
      </c>
    </row>
    <row r="3688" customFormat="false" ht="12.75" hidden="false" customHeight="false" outlineLevel="0" collapsed="false">
      <c r="A3688" s="0" t="s">
        <v>4376</v>
      </c>
      <c r="B3688" s="0" t="n">
        <v>601508</v>
      </c>
    </row>
    <row r="3689" customFormat="false" ht="12.75" hidden="false" customHeight="false" outlineLevel="0" collapsed="false">
      <c r="A3689" s="0" t="s">
        <v>4376</v>
      </c>
      <c r="B3689" s="0" t="n">
        <v>601507</v>
      </c>
    </row>
    <row r="3690" customFormat="false" ht="12.75" hidden="false" customHeight="false" outlineLevel="0" collapsed="false">
      <c r="A3690" s="0" t="s">
        <v>4376</v>
      </c>
      <c r="B3690" s="0" t="n">
        <v>601506</v>
      </c>
    </row>
    <row r="3691" customFormat="false" ht="12.75" hidden="false" customHeight="false" outlineLevel="0" collapsed="false">
      <c r="A3691" s="0" t="s">
        <v>4376</v>
      </c>
      <c r="B3691" s="0" t="n">
        <v>601505</v>
      </c>
    </row>
    <row r="3692" customFormat="false" ht="12.75" hidden="false" customHeight="false" outlineLevel="0" collapsed="false">
      <c r="A3692" s="0" t="s">
        <v>4376</v>
      </c>
      <c r="B3692" s="0" t="n">
        <v>601503</v>
      </c>
    </row>
    <row r="3693" customFormat="false" ht="12.75" hidden="false" customHeight="false" outlineLevel="0" collapsed="false">
      <c r="A3693" s="0" t="s">
        <v>4376</v>
      </c>
      <c r="B3693" s="0" t="n">
        <v>601501</v>
      </c>
    </row>
    <row r="3694" customFormat="false" ht="12.75" hidden="false" customHeight="false" outlineLevel="0" collapsed="false">
      <c r="A3694" s="0" t="s">
        <v>4376</v>
      </c>
      <c r="B3694" s="0" t="n">
        <v>601500</v>
      </c>
    </row>
    <row r="3695" customFormat="false" ht="12.75" hidden="false" customHeight="false" outlineLevel="0" collapsed="false">
      <c r="A3695" s="0" t="s">
        <v>4377</v>
      </c>
      <c r="B3695" s="0" t="n">
        <v>601483</v>
      </c>
    </row>
    <row r="3696" customFormat="false" ht="12.75" hidden="false" customHeight="false" outlineLevel="0" collapsed="false">
      <c r="A3696" s="0" t="s">
        <v>4377</v>
      </c>
      <c r="B3696" s="0" t="n">
        <v>601482</v>
      </c>
    </row>
    <row r="3697" customFormat="false" ht="12.75" hidden="false" customHeight="false" outlineLevel="0" collapsed="false">
      <c r="A3697" s="0" t="s">
        <v>4377</v>
      </c>
      <c r="B3697" s="0" t="n">
        <v>601481</v>
      </c>
    </row>
    <row r="3698" customFormat="false" ht="12.75" hidden="false" customHeight="false" outlineLevel="0" collapsed="false">
      <c r="A3698" s="0" t="s">
        <v>4377</v>
      </c>
      <c r="B3698" s="0" t="n">
        <v>601480</v>
      </c>
    </row>
    <row r="3699" customFormat="false" ht="12.75" hidden="false" customHeight="false" outlineLevel="0" collapsed="false">
      <c r="A3699" s="0" t="s">
        <v>4378</v>
      </c>
      <c r="B3699" s="0" t="n">
        <v>601446</v>
      </c>
    </row>
    <row r="3700" customFormat="false" ht="12.75" hidden="false" customHeight="false" outlineLevel="0" collapsed="false">
      <c r="A3700" s="0" t="s">
        <v>4378</v>
      </c>
      <c r="B3700" s="0" t="n">
        <v>601445</v>
      </c>
    </row>
    <row r="3701" customFormat="false" ht="12.75" hidden="false" customHeight="false" outlineLevel="0" collapsed="false">
      <c r="A3701" s="0" t="s">
        <v>4378</v>
      </c>
      <c r="B3701" s="0" t="n">
        <v>601443</v>
      </c>
    </row>
    <row r="3702" customFormat="false" ht="12.75" hidden="false" customHeight="false" outlineLevel="0" collapsed="false">
      <c r="A3702" s="0" t="s">
        <v>4378</v>
      </c>
      <c r="B3702" s="0" t="n">
        <v>601442</v>
      </c>
    </row>
    <row r="3703" customFormat="false" ht="12.75" hidden="false" customHeight="false" outlineLevel="0" collapsed="false">
      <c r="A3703" s="0" t="s">
        <v>4378</v>
      </c>
      <c r="B3703" s="0" t="n">
        <v>601441</v>
      </c>
    </row>
    <row r="3704" customFormat="false" ht="12.75" hidden="false" customHeight="false" outlineLevel="0" collapsed="false">
      <c r="A3704" s="0" t="s">
        <v>4378</v>
      </c>
      <c r="B3704" s="0" t="n">
        <v>601440</v>
      </c>
    </row>
    <row r="3705" customFormat="false" ht="12.75" hidden="false" customHeight="false" outlineLevel="0" collapsed="false">
      <c r="A3705" s="0" t="s">
        <v>4378</v>
      </c>
      <c r="B3705" s="0" t="n">
        <v>601430</v>
      </c>
    </row>
    <row r="3706" customFormat="false" ht="12.75" hidden="false" customHeight="false" outlineLevel="0" collapsed="false">
      <c r="A3706" s="0" t="s">
        <v>4379</v>
      </c>
      <c r="B3706" s="0" t="n">
        <v>601424</v>
      </c>
    </row>
    <row r="3707" customFormat="false" ht="12.75" hidden="false" customHeight="false" outlineLevel="0" collapsed="false">
      <c r="A3707" s="0" t="s">
        <v>4380</v>
      </c>
      <c r="B3707" s="0" t="n">
        <v>601422</v>
      </c>
    </row>
    <row r="3708" customFormat="false" ht="12.75" hidden="false" customHeight="false" outlineLevel="0" collapsed="false">
      <c r="A3708" s="0" t="s">
        <v>4381</v>
      </c>
      <c r="B3708" s="0" t="n">
        <v>601408</v>
      </c>
    </row>
    <row r="3709" customFormat="false" ht="12.75" hidden="false" customHeight="false" outlineLevel="0" collapsed="false">
      <c r="A3709" s="0" t="s">
        <v>4382</v>
      </c>
      <c r="B3709" s="0" t="n">
        <v>601380</v>
      </c>
    </row>
    <row r="3710" customFormat="false" ht="12.75" hidden="false" customHeight="false" outlineLevel="0" collapsed="false">
      <c r="A3710" s="0" t="s">
        <v>4383</v>
      </c>
      <c r="B3710" s="0" t="n">
        <v>601362</v>
      </c>
    </row>
    <row r="3711" customFormat="false" ht="12.75" hidden="false" customHeight="false" outlineLevel="0" collapsed="false">
      <c r="A3711" s="0" t="s">
        <v>4384</v>
      </c>
      <c r="B3711" s="0" t="n">
        <v>601352</v>
      </c>
    </row>
    <row r="3712" customFormat="false" ht="12.75" hidden="false" customHeight="false" outlineLevel="0" collapsed="false">
      <c r="A3712" s="0" t="s">
        <v>4384</v>
      </c>
      <c r="B3712" s="0" t="n">
        <v>601351</v>
      </c>
    </row>
    <row r="3713" customFormat="false" ht="12.75" hidden="false" customHeight="false" outlineLevel="0" collapsed="false">
      <c r="A3713" s="0" t="s">
        <v>4384</v>
      </c>
      <c r="B3713" s="0" t="n">
        <v>601350</v>
      </c>
    </row>
    <row r="3714" customFormat="false" ht="12.75" hidden="false" customHeight="false" outlineLevel="0" collapsed="false">
      <c r="A3714" s="0" t="s">
        <v>4385</v>
      </c>
      <c r="B3714" s="0" t="n">
        <v>601332</v>
      </c>
    </row>
    <row r="3715" customFormat="false" ht="12.75" hidden="false" customHeight="false" outlineLevel="0" collapsed="false">
      <c r="A3715" s="0" t="s">
        <v>4386</v>
      </c>
      <c r="B3715" s="0" t="n">
        <v>601301</v>
      </c>
    </row>
    <row r="3716" customFormat="false" ht="12.75" hidden="false" customHeight="false" outlineLevel="0" collapsed="false">
      <c r="A3716" s="0" t="s">
        <v>4386</v>
      </c>
      <c r="B3716" s="0" t="n">
        <v>601300</v>
      </c>
    </row>
    <row r="3717" customFormat="false" ht="12.75" hidden="false" customHeight="false" outlineLevel="0" collapsed="false">
      <c r="A3717" s="0" t="s">
        <v>4387</v>
      </c>
      <c r="B3717" s="0" t="n">
        <v>601293</v>
      </c>
    </row>
    <row r="3718" customFormat="false" ht="12.75" hidden="false" customHeight="false" outlineLevel="0" collapsed="false">
      <c r="A3718" s="0" t="s">
        <v>4387</v>
      </c>
      <c r="B3718" s="0" t="n">
        <v>601291</v>
      </c>
    </row>
    <row r="3719" customFormat="false" ht="12.75" hidden="false" customHeight="false" outlineLevel="0" collapsed="false">
      <c r="A3719" s="0" t="s">
        <v>4388</v>
      </c>
      <c r="B3719" s="0" t="n">
        <v>601289</v>
      </c>
    </row>
    <row r="3720" customFormat="false" ht="12.75" hidden="false" customHeight="false" outlineLevel="0" collapsed="false">
      <c r="A3720" s="0" t="s">
        <v>4389</v>
      </c>
      <c r="B3720" s="0" t="n">
        <v>601289</v>
      </c>
    </row>
    <row r="3721" customFormat="false" ht="12.75" hidden="false" customHeight="false" outlineLevel="0" collapsed="false">
      <c r="A3721" s="0" t="s">
        <v>4390</v>
      </c>
      <c r="B3721" s="0" t="n">
        <v>601289</v>
      </c>
    </row>
    <row r="3722" customFormat="false" ht="12.75" hidden="false" customHeight="false" outlineLevel="0" collapsed="false">
      <c r="A3722" s="0" t="s">
        <v>4391</v>
      </c>
      <c r="B3722" s="0" t="n">
        <v>601286</v>
      </c>
    </row>
    <row r="3723" customFormat="false" ht="12.75" hidden="false" customHeight="false" outlineLevel="0" collapsed="false">
      <c r="A3723" s="0" t="s">
        <v>4392</v>
      </c>
      <c r="B3723" s="0" t="n">
        <v>601286</v>
      </c>
    </row>
    <row r="3724" customFormat="false" ht="12.75" hidden="false" customHeight="false" outlineLevel="0" collapsed="false">
      <c r="A3724" s="0" t="s">
        <v>4393</v>
      </c>
      <c r="B3724" s="0" t="n">
        <v>601270</v>
      </c>
    </row>
    <row r="3725" customFormat="false" ht="12.75" hidden="false" customHeight="false" outlineLevel="0" collapsed="false">
      <c r="A3725" s="0" t="s">
        <v>4394</v>
      </c>
      <c r="B3725" s="0" t="n">
        <v>601257</v>
      </c>
    </row>
    <row r="3726" customFormat="false" ht="12.75" hidden="false" customHeight="false" outlineLevel="0" collapsed="false">
      <c r="A3726" s="0" t="s">
        <v>4395</v>
      </c>
      <c r="B3726" s="0" t="n">
        <v>601257</v>
      </c>
    </row>
    <row r="3727" customFormat="false" ht="12.75" hidden="false" customHeight="false" outlineLevel="0" collapsed="false">
      <c r="A3727" s="0" t="s">
        <v>4396</v>
      </c>
      <c r="B3727" s="0" t="n">
        <v>601257</v>
      </c>
    </row>
    <row r="3728" customFormat="false" ht="12.75" hidden="false" customHeight="false" outlineLevel="0" collapsed="false">
      <c r="A3728" s="0" t="s">
        <v>4397</v>
      </c>
      <c r="B3728" s="0" t="n">
        <v>601257</v>
      </c>
    </row>
    <row r="3729" customFormat="false" ht="12.75" hidden="false" customHeight="false" outlineLevel="0" collapsed="false">
      <c r="A3729" s="0" t="s">
        <v>4398</v>
      </c>
      <c r="B3729" s="0" t="n">
        <v>601257</v>
      </c>
    </row>
    <row r="3730" customFormat="false" ht="12.75" hidden="false" customHeight="false" outlineLevel="0" collapsed="false">
      <c r="A3730" s="0" t="s">
        <v>4399</v>
      </c>
      <c r="B3730" s="0" t="n">
        <v>601243</v>
      </c>
    </row>
    <row r="3731" customFormat="false" ht="12.75" hidden="false" customHeight="false" outlineLevel="0" collapsed="false">
      <c r="A3731" s="0" t="s">
        <v>4399</v>
      </c>
      <c r="B3731" s="0" t="n">
        <v>601242</v>
      </c>
    </row>
    <row r="3732" customFormat="false" ht="12.75" hidden="false" customHeight="false" outlineLevel="0" collapsed="false">
      <c r="A3732" s="0" t="s">
        <v>4399</v>
      </c>
      <c r="B3732" s="0" t="n">
        <v>601241</v>
      </c>
    </row>
    <row r="3733" customFormat="false" ht="12.75" hidden="false" customHeight="false" outlineLevel="0" collapsed="false">
      <c r="A3733" s="0" t="s">
        <v>4399</v>
      </c>
      <c r="B3733" s="0" t="n">
        <v>601240</v>
      </c>
    </row>
    <row r="3734" customFormat="false" ht="12.75" hidden="false" customHeight="false" outlineLevel="0" collapsed="false">
      <c r="A3734" s="0" t="s">
        <v>4400</v>
      </c>
      <c r="B3734" s="0" t="n">
        <v>601221</v>
      </c>
    </row>
    <row r="3735" customFormat="false" ht="12.75" hidden="false" customHeight="false" outlineLevel="0" collapsed="false">
      <c r="A3735" s="0" t="s">
        <v>4400</v>
      </c>
      <c r="B3735" s="0" t="n">
        <v>601220</v>
      </c>
    </row>
    <row r="3736" customFormat="false" ht="12.75" hidden="false" customHeight="false" outlineLevel="0" collapsed="false">
      <c r="A3736" s="0" t="s">
        <v>4401</v>
      </c>
      <c r="B3736" s="0" t="n">
        <v>601204</v>
      </c>
    </row>
    <row r="3737" customFormat="false" ht="12.75" hidden="false" customHeight="false" outlineLevel="0" collapsed="false">
      <c r="A3737" s="0" t="s">
        <v>4401</v>
      </c>
      <c r="B3737" s="0" t="n">
        <v>601203</v>
      </c>
    </row>
    <row r="3738" customFormat="false" ht="12.75" hidden="false" customHeight="false" outlineLevel="0" collapsed="false">
      <c r="A3738" s="0" t="s">
        <v>4401</v>
      </c>
      <c r="B3738" s="0" t="n">
        <v>601202</v>
      </c>
    </row>
    <row r="3739" customFormat="false" ht="12.75" hidden="false" customHeight="false" outlineLevel="0" collapsed="false">
      <c r="A3739" s="0" t="s">
        <v>4401</v>
      </c>
      <c r="B3739" s="0" t="n">
        <v>601201</v>
      </c>
    </row>
    <row r="3740" customFormat="false" ht="12.75" hidden="false" customHeight="false" outlineLevel="0" collapsed="false">
      <c r="A3740" s="0" t="s">
        <v>4401</v>
      </c>
      <c r="B3740" s="0" t="n">
        <v>601200</v>
      </c>
    </row>
    <row r="3741" customFormat="false" ht="12.75" hidden="false" customHeight="false" outlineLevel="0" collapsed="false">
      <c r="A3741" s="0" t="s">
        <v>4402</v>
      </c>
      <c r="B3741" s="0" t="n">
        <v>601144</v>
      </c>
    </row>
    <row r="3742" customFormat="false" ht="12.75" hidden="false" customHeight="false" outlineLevel="0" collapsed="false">
      <c r="A3742" s="0" t="s">
        <v>4402</v>
      </c>
      <c r="B3742" s="0" t="n">
        <v>601143</v>
      </c>
    </row>
    <row r="3743" customFormat="false" ht="12.75" hidden="false" customHeight="false" outlineLevel="0" collapsed="false">
      <c r="A3743" s="0" t="s">
        <v>4402</v>
      </c>
      <c r="B3743" s="0" t="n">
        <v>601141</v>
      </c>
    </row>
    <row r="3744" customFormat="false" ht="12.75" hidden="false" customHeight="false" outlineLevel="0" collapsed="false">
      <c r="A3744" s="0" t="s">
        <v>4402</v>
      </c>
      <c r="B3744" s="0" t="n">
        <v>601140</v>
      </c>
    </row>
    <row r="3745" customFormat="false" ht="12.75" hidden="false" customHeight="false" outlineLevel="0" collapsed="false">
      <c r="A3745" s="0" t="s">
        <v>4403</v>
      </c>
      <c r="B3745" s="0" t="n">
        <v>601130</v>
      </c>
    </row>
    <row r="3746" customFormat="false" ht="12.75" hidden="false" customHeight="false" outlineLevel="0" collapsed="false">
      <c r="A3746" s="0" t="s">
        <v>4404</v>
      </c>
      <c r="B3746" s="0" t="n">
        <v>601125</v>
      </c>
    </row>
    <row r="3747" customFormat="false" ht="12.75" hidden="false" customHeight="false" outlineLevel="0" collapsed="false">
      <c r="A3747" s="0" t="s">
        <v>4405</v>
      </c>
      <c r="B3747" s="0" t="n">
        <v>601123</v>
      </c>
    </row>
    <row r="3748" customFormat="false" ht="12.75" hidden="false" customHeight="false" outlineLevel="0" collapsed="false">
      <c r="A3748" s="0" t="s">
        <v>4405</v>
      </c>
      <c r="B3748" s="0" t="n">
        <v>601122</v>
      </c>
    </row>
    <row r="3749" customFormat="false" ht="12.75" hidden="false" customHeight="false" outlineLevel="0" collapsed="false">
      <c r="A3749" s="0" t="s">
        <v>4405</v>
      </c>
      <c r="B3749" s="0" t="n">
        <v>601121</v>
      </c>
    </row>
    <row r="3750" customFormat="false" ht="12.75" hidden="false" customHeight="false" outlineLevel="0" collapsed="false">
      <c r="A3750" s="0" t="s">
        <v>4405</v>
      </c>
      <c r="B3750" s="0" t="n">
        <v>601120</v>
      </c>
    </row>
    <row r="3751" customFormat="false" ht="12.75" hidden="false" customHeight="false" outlineLevel="0" collapsed="false">
      <c r="A3751" s="0" t="s">
        <v>4406</v>
      </c>
      <c r="B3751" s="0" t="n">
        <v>601116</v>
      </c>
    </row>
    <row r="3752" customFormat="false" ht="12.75" hidden="false" customHeight="false" outlineLevel="0" collapsed="false">
      <c r="A3752" s="0" t="s">
        <v>4407</v>
      </c>
      <c r="B3752" s="0" t="n">
        <v>601111</v>
      </c>
    </row>
    <row r="3753" customFormat="false" ht="12.75" hidden="false" customHeight="false" outlineLevel="0" collapsed="false">
      <c r="A3753" s="0" t="s">
        <v>4407</v>
      </c>
      <c r="B3753" s="0" t="n">
        <v>601110</v>
      </c>
    </row>
    <row r="3754" customFormat="false" ht="12.75" hidden="false" customHeight="false" outlineLevel="0" collapsed="false">
      <c r="A3754" s="0" t="s">
        <v>4408</v>
      </c>
      <c r="B3754" s="0" t="n">
        <v>601109</v>
      </c>
    </row>
    <row r="3755" customFormat="false" ht="12.75" hidden="false" customHeight="false" outlineLevel="0" collapsed="false">
      <c r="A3755" s="0" t="s">
        <v>4409</v>
      </c>
      <c r="B3755" s="0" t="n">
        <v>601035</v>
      </c>
    </row>
    <row r="3756" customFormat="false" ht="12.75" hidden="false" customHeight="false" outlineLevel="0" collapsed="false">
      <c r="A3756" s="0" t="s">
        <v>4410</v>
      </c>
      <c r="B3756" s="0" t="n">
        <v>601025</v>
      </c>
    </row>
    <row r="3757" customFormat="false" ht="12.75" hidden="false" customHeight="false" outlineLevel="0" collapsed="false">
      <c r="A3757" s="0" t="s">
        <v>4411</v>
      </c>
      <c r="B3757" s="0" t="n">
        <v>601021</v>
      </c>
    </row>
    <row r="3758" customFormat="false" ht="12.75" hidden="false" customHeight="false" outlineLevel="0" collapsed="false">
      <c r="A3758" s="0" t="s">
        <v>4411</v>
      </c>
      <c r="B3758" s="0" t="n">
        <v>601012</v>
      </c>
    </row>
    <row r="3759" customFormat="false" ht="12.75" hidden="false" customHeight="false" outlineLevel="0" collapsed="false">
      <c r="A3759" s="0" t="s">
        <v>4411</v>
      </c>
      <c r="B3759" s="0" t="n">
        <v>601010</v>
      </c>
    </row>
    <row r="3760" customFormat="false" ht="12.75" hidden="false" customHeight="false" outlineLevel="0" collapsed="false">
      <c r="A3760" s="0" t="s">
        <v>4412</v>
      </c>
      <c r="B3760" s="0" t="n">
        <v>600910</v>
      </c>
    </row>
    <row r="3761" customFormat="false" ht="12.75" hidden="false" customHeight="false" outlineLevel="0" collapsed="false">
      <c r="A3761" s="0" t="s">
        <v>4413</v>
      </c>
      <c r="B3761" s="0" t="n">
        <v>600903</v>
      </c>
    </row>
    <row r="3762" customFormat="false" ht="12.75" hidden="false" customHeight="false" outlineLevel="0" collapsed="false">
      <c r="A3762" s="0" t="s">
        <v>4414</v>
      </c>
      <c r="B3762" s="0" t="n">
        <v>600902</v>
      </c>
    </row>
    <row r="3763" customFormat="false" ht="12.75" hidden="false" customHeight="false" outlineLevel="0" collapsed="false">
      <c r="A3763" s="0" t="s">
        <v>4415</v>
      </c>
      <c r="B3763" s="0" t="n">
        <v>600901</v>
      </c>
    </row>
    <row r="3764" customFormat="false" ht="12.75" hidden="false" customHeight="false" outlineLevel="0" collapsed="false">
      <c r="A3764" s="0" t="s">
        <v>4416</v>
      </c>
      <c r="B3764" s="0" t="n">
        <v>600033</v>
      </c>
    </row>
    <row r="3765" customFormat="false" ht="12.75" hidden="false" customHeight="false" outlineLevel="0" collapsed="false">
      <c r="A3765" s="0" t="s">
        <v>4417</v>
      </c>
      <c r="B3765" s="0" t="n">
        <v>600033</v>
      </c>
    </row>
    <row r="3766" customFormat="false" ht="12.75" hidden="false" customHeight="false" outlineLevel="0" collapsed="false">
      <c r="A3766" s="0" t="s">
        <v>4418</v>
      </c>
      <c r="B3766" s="0" t="n">
        <v>600030</v>
      </c>
    </row>
    <row r="3767" customFormat="false" ht="12.75" hidden="false" customHeight="false" outlineLevel="0" collapsed="false">
      <c r="A3767" s="0" t="s">
        <v>4419</v>
      </c>
      <c r="B3767" s="0" t="n">
        <v>600023</v>
      </c>
    </row>
    <row r="3768" customFormat="false" ht="12.75" hidden="false" customHeight="false" outlineLevel="0" collapsed="false">
      <c r="A3768" s="0" t="s">
        <v>4420</v>
      </c>
      <c r="B3768" s="0" t="n">
        <v>600023</v>
      </c>
    </row>
    <row r="3769" customFormat="false" ht="12.75" hidden="false" customHeight="false" outlineLevel="0" collapsed="false">
      <c r="A3769" s="0" t="s">
        <v>4421</v>
      </c>
      <c r="B3769" s="0" t="n">
        <v>600023</v>
      </c>
    </row>
    <row r="3770" customFormat="false" ht="12.75" hidden="false" customHeight="false" outlineLevel="0" collapsed="false">
      <c r="A3770" s="0" t="s">
        <v>4422</v>
      </c>
      <c r="B3770" s="0" t="n">
        <v>600023</v>
      </c>
    </row>
    <row r="3771" customFormat="false" ht="12.75" hidden="false" customHeight="false" outlineLevel="0" collapsed="false">
      <c r="A3771" s="0" t="s">
        <v>4423</v>
      </c>
      <c r="B3771" s="0" t="n">
        <v>600023</v>
      </c>
    </row>
    <row r="3772" customFormat="false" ht="12.75" hidden="false" customHeight="false" outlineLevel="0" collapsed="false">
      <c r="A3772" s="0" t="s">
        <v>4424</v>
      </c>
      <c r="B3772" s="0" t="n">
        <v>600023</v>
      </c>
    </row>
    <row r="3773" customFormat="false" ht="12.75" hidden="false" customHeight="false" outlineLevel="0" collapsed="false">
      <c r="A3773" s="0" t="s">
        <v>4425</v>
      </c>
      <c r="B3773" s="0" t="n">
        <v>600023</v>
      </c>
    </row>
    <row r="3774" customFormat="false" ht="12.75" hidden="false" customHeight="false" outlineLevel="0" collapsed="false">
      <c r="A3774" s="0" t="s">
        <v>4426</v>
      </c>
      <c r="B3774" s="0" t="n">
        <v>600023</v>
      </c>
    </row>
    <row r="3775" customFormat="false" ht="12.75" hidden="false" customHeight="false" outlineLevel="0" collapsed="false">
      <c r="A3775" s="0" t="s">
        <v>4427</v>
      </c>
      <c r="B3775" s="0" t="n">
        <v>600022</v>
      </c>
    </row>
    <row r="3776" customFormat="false" ht="12.75" hidden="false" customHeight="false" outlineLevel="0" collapsed="false">
      <c r="A3776" s="0" t="s">
        <v>4428</v>
      </c>
      <c r="B3776" s="0" t="n">
        <v>600022</v>
      </c>
    </row>
    <row r="3777" customFormat="false" ht="12.75" hidden="false" customHeight="false" outlineLevel="0" collapsed="false">
      <c r="A3777" s="0" t="s">
        <v>4429</v>
      </c>
      <c r="B3777" s="0" t="n">
        <v>600014</v>
      </c>
    </row>
    <row r="3778" customFormat="false" ht="12.75" hidden="false" customHeight="false" outlineLevel="0" collapsed="false">
      <c r="A3778" s="0" t="s">
        <v>4430</v>
      </c>
      <c r="B3778" s="0" t="n">
        <v>564644</v>
      </c>
    </row>
    <row r="3779" customFormat="false" ht="12.75" hidden="false" customHeight="false" outlineLevel="0" collapsed="false">
      <c r="A3779" s="0" t="s">
        <v>4431</v>
      </c>
      <c r="B3779" s="0" t="n">
        <v>564564</v>
      </c>
    </row>
    <row r="3780" customFormat="false" ht="12.75" hidden="false" customHeight="false" outlineLevel="0" collapsed="false">
      <c r="A3780" s="0" t="s">
        <v>4432</v>
      </c>
      <c r="B3780" s="0" t="n">
        <v>475200</v>
      </c>
    </row>
    <row r="3781" customFormat="false" ht="12.75" hidden="false" customHeight="false" outlineLevel="0" collapsed="false">
      <c r="A3781" s="0" t="s">
        <v>4433</v>
      </c>
      <c r="B3781" s="0" t="n">
        <v>475020</v>
      </c>
    </row>
    <row r="3782" customFormat="false" ht="12.75" hidden="false" customHeight="false" outlineLevel="0" collapsed="false">
      <c r="A3782" s="0" t="s">
        <v>4434</v>
      </c>
      <c r="B3782" s="0" t="n">
        <v>462860</v>
      </c>
    </row>
    <row r="3783" customFormat="false" ht="12.75" hidden="false" customHeight="false" outlineLevel="0" collapsed="false">
      <c r="A3783" s="0" t="s">
        <v>4435</v>
      </c>
      <c r="B3783" s="0" t="n">
        <v>462849</v>
      </c>
    </row>
    <row r="3784" customFormat="false" ht="12.75" hidden="false" customHeight="false" outlineLevel="0" collapsed="false">
      <c r="A3784" s="0" t="s">
        <v>4436</v>
      </c>
      <c r="B3784" s="0" t="n">
        <v>462834</v>
      </c>
    </row>
    <row r="3785" customFormat="false" ht="12.75" hidden="false" customHeight="false" outlineLevel="0" collapsed="false">
      <c r="A3785" s="0" t="s">
        <v>4437</v>
      </c>
      <c r="B3785" s="0" t="n">
        <v>462833</v>
      </c>
    </row>
    <row r="3786" customFormat="false" ht="12.75" hidden="false" customHeight="false" outlineLevel="0" collapsed="false">
      <c r="A3786" s="0" t="s">
        <v>4435</v>
      </c>
      <c r="B3786" s="0" t="n">
        <v>462831</v>
      </c>
    </row>
    <row r="3787" customFormat="false" ht="12.75" hidden="false" customHeight="false" outlineLevel="0" collapsed="false">
      <c r="A3787" s="0" t="s">
        <v>4435</v>
      </c>
      <c r="B3787" s="0" t="n">
        <v>462830</v>
      </c>
    </row>
    <row r="3788" customFormat="false" ht="12.75" hidden="false" customHeight="false" outlineLevel="0" collapsed="false">
      <c r="A3788" s="0" t="s">
        <v>4438</v>
      </c>
      <c r="B3788" s="0" t="n">
        <v>462820</v>
      </c>
    </row>
    <row r="3789" customFormat="false" ht="12.75" hidden="false" customHeight="false" outlineLevel="0" collapsed="false">
      <c r="A3789" s="0" t="s">
        <v>4439</v>
      </c>
      <c r="B3789" s="0" t="n">
        <v>462811</v>
      </c>
    </row>
    <row r="3790" customFormat="false" ht="12.75" hidden="false" customHeight="false" outlineLevel="0" collapsed="false">
      <c r="A3790" s="0" t="s">
        <v>4440</v>
      </c>
      <c r="B3790" s="0" t="n">
        <v>462803</v>
      </c>
    </row>
    <row r="3791" customFormat="false" ht="12.75" hidden="false" customHeight="false" outlineLevel="0" collapsed="false">
      <c r="A3791" s="0" t="s">
        <v>4441</v>
      </c>
      <c r="B3791" s="0" t="n">
        <v>462800</v>
      </c>
    </row>
    <row r="3792" customFormat="false" ht="12.75" hidden="false" customHeight="false" outlineLevel="0" collapsed="false">
      <c r="A3792" s="0" t="s">
        <v>4442</v>
      </c>
      <c r="B3792" s="0" t="n">
        <v>462781</v>
      </c>
    </row>
    <row r="3793" customFormat="false" ht="12.75" hidden="false" customHeight="false" outlineLevel="0" collapsed="false">
      <c r="A3793" s="0" t="s">
        <v>4442</v>
      </c>
      <c r="B3793" s="0" t="n">
        <v>462780</v>
      </c>
    </row>
    <row r="3794" customFormat="false" ht="12.75" hidden="false" customHeight="false" outlineLevel="0" collapsed="false">
      <c r="A3794" s="0" t="s">
        <v>4443</v>
      </c>
      <c r="B3794" s="0" t="n">
        <v>462740</v>
      </c>
    </row>
    <row r="3795" customFormat="false" ht="12.75" hidden="false" customHeight="false" outlineLevel="0" collapsed="false">
      <c r="A3795" s="0" t="s">
        <v>4444</v>
      </c>
      <c r="B3795" s="0" t="n">
        <v>462740</v>
      </c>
    </row>
    <row r="3796" customFormat="false" ht="12.75" hidden="false" customHeight="false" outlineLevel="0" collapsed="false">
      <c r="A3796" s="0" t="s">
        <v>4445</v>
      </c>
      <c r="B3796" s="0" t="n">
        <v>462734</v>
      </c>
    </row>
    <row r="3797" customFormat="false" ht="12.75" hidden="false" customHeight="false" outlineLevel="0" collapsed="false">
      <c r="A3797" s="0" t="s">
        <v>4445</v>
      </c>
      <c r="B3797" s="0" t="n">
        <v>462732</v>
      </c>
    </row>
    <row r="3798" customFormat="false" ht="12.75" hidden="false" customHeight="false" outlineLevel="0" collapsed="false">
      <c r="A3798" s="0" t="s">
        <v>4445</v>
      </c>
      <c r="B3798" s="0" t="n">
        <v>462731</v>
      </c>
    </row>
    <row r="3799" customFormat="false" ht="12.75" hidden="false" customHeight="false" outlineLevel="0" collapsed="false">
      <c r="A3799" s="0" t="s">
        <v>4446</v>
      </c>
      <c r="B3799" s="0" t="n">
        <v>462722</v>
      </c>
    </row>
    <row r="3800" customFormat="false" ht="12.75" hidden="false" customHeight="false" outlineLevel="0" collapsed="false">
      <c r="A3800" s="0" t="s">
        <v>4445</v>
      </c>
      <c r="B3800" s="0" t="n">
        <v>462720</v>
      </c>
    </row>
    <row r="3801" customFormat="false" ht="12.75" hidden="false" customHeight="false" outlineLevel="0" collapsed="false">
      <c r="A3801" s="0" t="s">
        <v>4447</v>
      </c>
      <c r="B3801" s="0" t="n">
        <v>462710</v>
      </c>
    </row>
    <row r="3802" customFormat="false" ht="12.75" hidden="false" customHeight="false" outlineLevel="0" collapsed="false">
      <c r="A3802" s="0" t="s">
        <v>4448</v>
      </c>
      <c r="B3802" s="0" t="n">
        <v>462635</v>
      </c>
    </row>
    <row r="3803" customFormat="false" ht="12.75" hidden="false" customHeight="false" outlineLevel="0" collapsed="false">
      <c r="A3803" s="0" t="s">
        <v>4448</v>
      </c>
      <c r="B3803" s="0" t="n">
        <v>462634</v>
      </c>
    </row>
    <row r="3804" customFormat="false" ht="12.75" hidden="false" customHeight="false" outlineLevel="0" collapsed="false">
      <c r="A3804" s="0" t="s">
        <v>4448</v>
      </c>
      <c r="B3804" s="0" t="n">
        <v>462633</v>
      </c>
    </row>
    <row r="3805" customFormat="false" ht="12.75" hidden="false" customHeight="false" outlineLevel="0" collapsed="false">
      <c r="A3805" s="0" t="s">
        <v>4448</v>
      </c>
      <c r="B3805" s="0" t="n">
        <v>462631</v>
      </c>
    </row>
    <row r="3806" customFormat="false" ht="12.75" hidden="false" customHeight="false" outlineLevel="0" collapsed="false">
      <c r="A3806" s="0" t="s">
        <v>4448</v>
      </c>
      <c r="B3806" s="0" t="n">
        <v>462630</v>
      </c>
    </row>
    <row r="3807" customFormat="false" ht="12.75" hidden="false" customHeight="false" outlineLevel="0" collapsed="false">
      <c r="A3807" s="0" t="s">
        <v>4448</v>
      </c>
      <c r="B3807" s="0" t="n">
        <v>462624</v>
      </c>
    </row>
    <row r="3808" customFormat="false" ht="12.75" hidden="false" customHeight="false" outlineLevel="0" collapsed="false">
      <c r="A3808" s="0" t="s">
        <v>4449</v>
      </c>
      <c r="B3808" s="0" t="n">
        <v>462375</v>
      </c>
    </row>
    <row r="3809" customFormat="false" ht="12.75" hidden="false" customHeight="false" outlineLevel="0" collapsed="false">
      <c r="A3809" s="0" t="s">
        <v>4449</v>
      </c>
      <c r="B3809" s="0" t="n">
        <v>462373</v>
      </c>
    </row>
    <row r="3810" customFormat="false" ht="12.75" hidden="false" customHeight="false" outlineLevel="0" collapsed="false">
      <c r="A3810" s="0" t="s">
        <v>4449</v>
      </c>
      <c r="B3810" s="0" t="n">
        <v>462372</v>
      </c>
    </row>
    <row r="3811" customFormat="false" ht="12.75" hidden="false" customHeight="false" outlineLevel="0" collapsed="false">
      <c r="A3811" s="0" t="s">
        <v>4450</v>
      </c>
      <c r="B3811" s="0" t="n">
        <v>462371</v>
      </c>
    </row>
    <row r="3812" customFormat="false" ht="12.75" hidden="false" customHeight="false" outlineLevel="0" collapsed="false">
      <c r="A3812" s="0" t="s">
        <v>4449</v>
      </c>
      <c r="B3812" s="0" t="n">
        <v>462370</v>
      </c>
    </row>
    <row r="3813" customFormat="false" ht="12.75" hidden="false" customHeight="false" outlineLevel="0" collapsed="false">
      <c r="A3813" s="0" t="s">
        <v>4449</v>
      </c>
      <c r="B3813" s="0" t="n">
        <v>462363</v>
      </c>
    </row>
    <row r="3814" customFormat="false" ht="12.75" hidden="false" customHeight="false" outlineLevel="0" collapsed="false">
      <c r="A3814" s="0" t="s">
        <v>4449</v>
      </c>
      <c r="B3814" s="0" t="n">
        <v>462360</v>
      </c>
    </row>
    <row r="3815" customFormat="false" ht="12.75" hidden="false" customHeight="false" outlineLevel="0" collapsed="false">
      <c r="A3815" s="0" t="s">
        <v>4449</v>
      </c>
      <c r="B3815" s="0" t="n">
        <v>462359</v>
      </c>
    </row>
    <row r="3816" customFormat="false" ht="12.75" hidden="false" customHeight="false" outlineLevel="0" collapsed="false">
      <c r="A3816" s="0" t="s">
        <v>4449</v>
      </c>
      <c r="B3816" s="0" t="n">
        <v>462356</v>
      </c>
    </row>
    <row r="3817" customFormat="false" ht="12.75" hidden="false" customHeight="false" outlineLevel="0" collapsed="false">
      <c r="A3817" s="0" t="s">
        <v>4449</v>
      </c>
      <c r="B3817" s="0" t="n">
        <v>462354</v>
      </c>
    </row>
    <row r="3818" customFormat="false" ht="12.75" hidden="false" customHeight="false" outlineLevel="0" collapsed="false">
      <c r="A3818" s="0" t="s">
        <v>4449</v>
      </c>
      <c r="B3818" s="0" t="n">
        <v>462353</v>
      </c>
    </row>
    <row r="3819" customFormat="false" ht="12.75" hidden="false" customHeight="false" outlineLevel="0" collapsed="false">
      <c r="A3819" s="0" t="s">
        <v>4449</v>
      </c>
      <c r="B3819" s="0" t="n">
        <v>462351</v>
      </c>
    </row>
    <row r="3820" customFormat="false" ht="12.75" hidden="false" customHeight="false" outlineLevel="0" collapsed="false">
      <c r="A3820" s="0" t="s">
        <v>4451</v>
      </c>
      <c r="B3820" s="0" t="n">
        <v>462292</v>
      </c>
    </row>
    <row r="3821" customFormat="false" ht="12.75" hidden="false" customHeight="false" outlineLevel="0" collapsed="false">
      <c r="A3821" s="0" t="s">
        <v>4451</v>
      </c>
      <c r="B3821" s="0" t="n">
        <v>462291</v>
      </c>
    </row>
    <row r="3822" customFormat="false" ht="12.75" hidden="false" customHeight="false" outlineLevel="0" collapsed="false">
      <c r="A3822" s="0" t="s">
        <v>4451</v>
      </c>
      <c r="B3822" s="0" t="n">
        <v>462290</v>
      </c>
    </row>
    <row r="3823" customFormat="false" ht="12.75" hidden="false" customHeight="false" outlineLevel="0" collapsed="false">
      <c r="A3823" s="0" t="s">
        <v>4451</v>
      </c>
      <c r="B3823" s="0" t="n">
        <v>462281</v>
      </c>
    </row>
    <row r="3824" customFormat="false" ht="12.75" hidden="false" customHeight="false" outlineLevel="0" collapsed="false">
      <c r="A3824" s="0" t="s">
        <v>4451</v>
      </c>
      <c r="B3824" s="0" t="n">
        <v>462280</v>
      </c>
    </row>
    <row r="3825" customFormat="false" ht="12.75" hidden="false" customHeight="false" outlineLevel="0" collapsed="false">
      <c r="A3825" s="0" t="s">
        <v>4451</v>
      </c>
      <c r="B3825" s="0" t="n">
        <v>462278</v>
      </c>
    </row>
    <row r="3826" customFormat="false" ht="12.75" hidden="false" customHeight="false" outlineLevel="0" collapsed="false">
      <c r="A3826" s="0" t="s">
        <v>4451</v>
      </c>
      <c r="B3826" s="0" t="n">
        <v>462275</v>
      </c>
    </row>
    <row r="3827" customFormat="false" ht="12.75" hidden="false" customHeight="false" outlineLevel="0" collapsed="false">
      <c r="A3827" s="0" t="s">
        <v>4451</v>
      </c>
      <c r="B3827" s="0" t="n">
        <v>462274</v>
      </c>
    </row>
    <row r="3828" customFormat="false" ht="12.75" hidden="false" customHeight="false" outlineLevel="0" collapsed="false">
      <c r="A3828" s="0" t="s">
        <v>4451</v>
      </c>
      <c r="B3828" s="0" t="n">
        <v>462272</v>
      </c>
    </row>
    <row r="3829" customFormat="false" ht="12.75" hidden="false" customHeight="false" outlineLevel="0" collapsed="false">
      <c r="A3829" s="0" t="s">
        <v>4451</v>
      </c>
      <c r="B3829" s="0" t="n">
        <v>462271</v>
      </c>
    </row>
    <row r="3830" customFormat="false" ht="12.75" hidden="false" customHeight="false" outlineLevel="0" collapsed="false">
      <c r="A3830" s="0" t="s">
        <v>4451</v>
      </c>
      <c r="B3830" s="0" t="n">
        <v>462270</v>
      </c>
    </row>
    <row r="3831" customFormat="false" ht="12.75" hidden="false" customHeight="false" outlineLevel="0" collapsed="false">
      <c r="A3831" s="0" t="s">
        <v>4452</v>
      </c>
      <c r="B3831" s="0" t="n">
        <v>462244</v>
      </c>
    </row>
    <row r="3832" customFormat="false" ht="12.75" hidden="false" customHeight="false" outlineLevel="0" collapsed="false">
      <c r="A3832" s="0" t="s">
        <v>4452</v>
      </c>
      <c r="B3832" s="0" t="n">
        <v>462243</v>
      </c>
    </row>
    <row r="3833" customFormat="false" ht="12.75" hidden="false" customHeight="false" outlineLevel="0" collapsed="false">
      <c r="A3833" s="0" t="s">
        <v>4452</v>
      </c>
      <c r="B3833" s="0" t="n">
        <v>462242</v>
      </c>
    </row>
    <row r="3834" customFormat="false" ht="12.75" hidden="false" customHeight="false" outlineLevel="0" collapsed="false">
      <c r="A3834" s="0" t="s">
        <v>4452</v>
      </c>
      <c r="B3834" s="0" t="n">
        <v>462241</v>
      </c>
    </row>
    <row r="3835" customFormat="false" ht="12.75" hidden="false" customHeight="false" outlineLevel="0" collapsed="false">
      <c r="A3835" s="0" t="s">
        <v>4452</v>
      </c>
      <c r="B3835" s="0" t="n">
        <v>462240</v>
      </c>
    </row>
    <row r="3836" customFormat="false" ht="12.75" hidden="false" customHeight="false" outlineLevel="0" collapsed="false">
      <c r="A3836" s="0" t="s">
        <v>4453</v>
      </c>
      <c r="B3836" s="0" t="n">
        <v>462221</v>
      </c>
    </row>
    <row r="3837" customFormat="false" ht="12.75" hidden="false" customHeight="false" outlineLevel="0" collapsed="false">
      <c r="A3837" s="0" t="s">
        <v>4452</v>
      </c>
      <c r="B3837" s="0" t="n">
        <v>462220</v>
      </c>
    </row>
    <row r="3838" customFormat="false" ht="12.75" hidden="false" customHeight="false" outlineLevel="0" collapsed="false">
      <c r="A3838" s="0" t="s">
        <v>4454</v>
      </c>
      <c r="B3838" s="0" t="n">
        <v>462202</v>
      </c>
    </row>
    <row r="3839" customFormat="false" ht="12.75" hidden="false" customHeight="false" outlineLevel="0" collapsed="false">
      <c r="A3839" s="0" t="s">
        <v>4455</v>
      </c>
      <c r="B3839" s="0" t="n">
        <v>462159</v>
      </c>
    </row>
    <row r="3840" customFormat="false" ht="12.75" hidden="false" customHeight="false" outlineLevel="0" collapsed="false">
      <c r="A3840" s="0" t="s">
        <v>4455</v>
      </c>
      <c r="B3840" s="0" t="n">
        <v>462137</v>
      </c>
    </row>
    <row r="3841" customFormat="false" ht="12.75" hidden="false" customHeight="false" outlineLevel="0" collapsed="false">
      <c r="A3841" s="0" t="s">
        <v>4455</v>
      </c>
      <c r="B3841" s="0" t="n">
        <v>462102</v>
      </c>
    </row>
    <row r="3842" customFormat="false" ht="12.75" hidden="false" customHeight="false" outlineLevel="0" collapsed="false">
      <c r="A3842" s="0" t="s">
        <v>4455</v>
      </c>
      <c r="B3842" s="0" t="n">
        <v>462101</v>
      </c>
    </row>
    <row r="3843" customFormat="false" ht="12.75" hidden="false" customHeight="false" outlineLevel="0" collapsed="false">
      <c r="A3843" s="0" t="s">
        <v>4455</v>
      </c>
      <c r="B3843" s="0" t="n">
        <v>462100</v>
      </c>
    </row>
    <row r="3844" customFormat="false" ht="12.75" hidden="false" customHeight="false" outlineLevel="0" collapsed="false">
      <c r="A3844" s="0" t="s">
        <v>4456</v>
      </c>
      <c r="B3844" s="0" t="n">
        <v>462059</v>
      </c>
    </row>
    <row r="3845" customFormat="false" ht="12.75" hidden="false" customHeight="false" outlineLevel="0" collapsed="false">
      <c r="A3845" s="0" t="s">
        <v>4456</v>
      </c>
      <c r="B3845" s="0" t="n">
        <v>462030</v>
      </c>
    </row>
    <row r="3846" customFormat="false" ht="12.75" hidden="false" customHeight="false" outlineLevel="0" collapsed="false">
      <c r="A3846" s="0" t="s">
        <v>4457</v>
      </c>
      <c r="B3846" s="0" t="n">
        <v>462010</v>
      </c>
    </row>
    <row r="3847" customFormat="false" ht="12.75" hidden="false" customHeight="false" outlineLevel="0" collapsed="false">
      <c r="A3847" s="0" t="s">
        <v>4458</v>
      </c>
      <c r="B3847" s="0" t="n">
        <v>461980</v>
      </c>
    </row>
    <row r="3848" customFormat="false" ht="12.75" hidden="false" customHeight="false" outlineLevel="0" collapsed="false">
      <c r="A3848" s="0" t="s">
        <v>4458</v>
      </c>
      <c r="B3848" s="0" t="n">
        <v>461975</v>
      </c>
    </row>
    <row r="3849" customFormat="false" ht="12.75" hidden="false" customHeight="false" outlineLevel="0" collapsed="false">
      <c r="A3849" s="0" t="s">
        <v>4459</v>
      </c>
      <c r="B3849" s="0" t="n">
        <v>461949</v>
      </c>
    </row>
    <row r="3850" customFormat="false" ht="12.75" hidden="false" customHeight="false" outlineLevel="0" collapsed="false">
      <c r="A3850" s="0" t="s">
        <v>4460</v>
      </c>
      <c r="B3850" s="0" t="n">
        <v>461926</v>
      </c>
    </row>
    <row r="3851" customFormat="false" ht="12.75" hidden="false" customHeight="false" outlineLevel="0" collapsed="false">
      <c r="A3851" s="0" t="s">
        <v>4459</v>
      </c>
      <c r="B3851" s="0" t="n">
        <v>461906</v>
      </c>
    </row>
    <row r="3852" customFormat="false" ht="12.75" hidden="false" customHeight="false" outlineLevel="0" collapsed="false">
      <c r="A3852" s="0" t="s">
        <v>4459</v>
      </c>
      <c r="B3852" s="0" t="n">
        <v>461904</v>
      </c>
    </row>
    <row r="3853" customFormat="false" ht="12.75" hidden="false" customHeight="false" outlineLevel="0" collapsed="false">
      <c r="A3853" s="0" t="s">
        <v>4459</v>
      </c>
      <c r="B3853" s="0" t="n">
        <v>461903</v>
      </c>
    </row>
    <row r="3854" customFormat="false" ht="12.75" hidden="false" customHeight="false" outlineLevel="0" collapsed="false">
      <c r="A3854" s="0" t="s">
        <v>4459</v>
      </c>
      <c r="B3854" s="0" t="n">
        <v>461902</v>
      </c>
    </row>
    <row r="3855" customFormat="false" ht="12.75" hidden="false" customHeight="false" outlineLevel="0" collapsed="false">
      <c r="A3855" s="0" t="s">
        <v>4459</v>
      </c>
      <c r="B3855" s="0" t="n">
        <v>461901</v>
      </c>
    </row>
    <row r="3856" customFormat="false" ht="12.75" hidden="false" customHeight="false" outlineLevel="0" collapsed="false">
      <c r="A3856" s="0" t="s">
        <v>4459</v>
      </c>
      <c r="B3856" s="0" t="n">
        <v>461900</v>
      </c>
    </row>
    <row r="3857" customFormat="false" ht="12.75" hidden="false" customHeight="false" outlineLevel="0" collapsed="false">
      <c r="A3857" s="0" t="s">
        <v>4461</v>
      </c>
      <c r="B3857" s="0" t="n">
        <v>461880</v>
      </c>
    </row>
    <row r="3858" customFormat="false" ht="12.75" hidden="false" customHeight="false" outlineLevel="0" collapsed="false">
      <c r="A3858" s="0" t="s">
        <v>4462</v>
      </c>
      <c r="B3858" s="0" t="n">
        <v>461830</v>
      </c>
    </row>
    <row r="3859" customFormat="false" ht="12.75" hidden="false" customHeight="false" outlineLevel="0" collapsed="false">
      <c r="A3859" s="0" t="s">
        <v>4463</v>
      </c>
      <c r="B3859" s="0" t="n">
        <v>461801</v>
      </c>
    </row>
    <row r="3860" customFormat="false" ht="12.75" hidden="false" customHeight="false" outlineLevel="0" collapsed="false">
      <c r="A3860" s="0" t="s">
        <v>4463</v>
      </c>
      <c r="B3860" s="0" t="n">
        <v>461800</v>
      </c>
    </row>
    <row r="3861" customFormat="false" ht="12.75" hidden="false" customHeight="false" outlineLevel="0" collapsed="false">
      <c r="A3861" s="0" t="s">
        <v>4464</v>
      </c>
      <c r="B3861" s="0" t="n">
        <v>461781</v>
      </c>
    </row>
    <row r="3862" customFormat="false" ht="12.75" hidden="false" customHeight="false" outlineLevel="0" collapsed="false">
      <c r="A3862" s="0" t="s">
        <v>4464</v>
      </c>
      <c r="B3862" s="0" t="n">
        <v>461780</v>
      </c>
    </row>
    <row r="3863" customFormat="false" ht="12.75" hidden="false" customHeight="false" outlineLevel="0" collapsed="false">
      <c r="A3863" s="0" t="s">
        <v>4465</v>
      </c>
      <c r="B3863" s="0" t="n">
        <v>461744</v>
      </c>
    </row>
    <row r="3864" customFormat="false" ht="12.75" hidden="false" customHeight="false" outlineLevel="0" collapsed="false">
      <c r="A3864" s="0" t="s">
        <v>4465</v>
      </c>
      <c r="B3864" s="0" t="n">
        <v>461743</v>
      </c>
    </row>
    <row r="3865" customFormat="false" ht="12.75" hidden="false" customHeight="false" outlineLevel="0" collapsed="false">
      <c r="A3865" s="0" t="s">
        <v>4465</v>
      </c>
      <c r="B3865" s="0" t="n">
        <v>461742</v>
      </c>
    </row>
    <row r="3866" customFormat="false" ht="12.75" hidden="false" customHeight="false" outlineLevel="0" collapsed="false">
      <c r="A3866" s="0" t="s">
        <v>4465</v>
      </c>
      <c r="B3866" s="0" t="n">
        <v>461740</v>
      </c>
    </row>
    <row r="3867" customFormat="false" ht="12.75" hidden="false" customHeight="false" outlineLevel="0" collapsed="false">
      <c r="A3867" s="0" t="s">
        <v>4466</v>
      </c>
      <c r="B3867" s="0" t="n">
        <v>461710</v>
      </c>
    </row>
    <row r="3868" customFormat="false" ht="12.75" hidden="false" customHeight="false" outlineLevel="0" collapsed="false">
      <c r="A3868" s="0" t="s">
        <v>4467</v>
      </c>
      <c r="B3868" s="0" t="n">
        <v>461704</v>
      </c>
    </row>
    <row r="3869" customFormat="false" ht="12.75" hidden="false" customHeight="false" outlineLevel="0" collapsed="false">
      <c r="A3869" s="0" t="s">
        <v>4468</v>
      </c>
      <c r="B3869" s="0" t="n">
        <v>461670</v>
      </c>
    </row>
    <row r="3870" customFormat="false" ht="12.75" hidden="false" customHeight="false" outlineLevel="0" collapsed="false">
      <c r="A3870" s="0" t="s">
        <v>4469</v>
      </c>
      <c r="B3870" s="0" t="n">
        <v>461639</v>
      </c>
    </row>
    <row r="3871" customFormat="false" ht="12.75" hidden="false" customHeight="false" outlineLevel="0" collapsed="false">
      <c r="A3871" s="0" t="s">
        <v>4469</v>
      </c>
      <c r="B3871" s="0" t="n">
        <v>461637</v>
      </c>
    </row>
    <row r="3872" customFormat="false" ht="12.75" hidden="false" customHeight="false" outlineLevel="0" collapsed="false">
      <c r="A3872" s="0" t="s">
        <v>4469</v>
      </c>
      <c r="B3872" s="0" t="n">
        <v>461636</v>
      </c>
    </row>
    <row r="3873" customFormat="false" ht="12.75" hidden="false" customHeight="false" outlineLevel="0" collapsed="false">
      <c r="A3873" s="0" t="s">
        <v>4469</v>
      </c>
      <c r="B3873" s="0" t="n">
        <v>461635</v>
      </c>
    </row>
    <row r="3874" customFormat="false" ht="12.75" hidden="false" customHeight="false" outlineLevel="0" collapsed="false">
      <c r="A3874" s="0" t="s">
        <v>4469</v>
      </c>
      <c r="B3874" s="0" t="n">
        <v>461634</v>
      </c>
    </row>
    <row r="3875" customFormat="false" ht="12.75" hidden="false" customHeight="false" outlineLevel="0" collapsed="false">
      <c r="A3875" s="0" t="s">
        <v>4469</v>
      </c>
      <c r="B3875" s="0" t="n">
        <v>461633</v>
      </c>
    </row>
    <row r="3876" customFormat="false" ht="12.75" hidden="false" customHeight="false" outlineLevel="0" collapsed="false">
      <c r="A3876" s="0" t="s">
        <v>4469</v>
      </c>
      <c r="B3876" s="0" t="n">
        <v>461632</v>
      </c>
    </row>
    <row r="3877" customFormat="false" ht="12.75" hidden="false" customHeight="false" outlineLevel="0" collapsed="false">
      <c r="A3877" s="0" t="s">
        <v>4469</v>
      </c>
      <c r="B3877" s="0" t="n">
        <v>461631</v>
      </c>
    </row>
    <row r="3878" customFormat="false" ht="12.75" hidden="false" customHeight="false" outlineLevel="0" collapsed="false">
      <c r="A3878" s="0" t="s">
        <v>4469</v>
      </c>
      <c r="B3878" s="0" t="n">
        <v>461630</v>
      </c>
    </row>
    <row r="3879" customFormat="false" ht="12.75" hidden="false" customHeight="false" outlineLevel="0" collapsed="false">
      <c r="A3879" s="0" t="s">
        <v>4470</v>
      </c>
      <c r="B3879" s="0" t="n">
        <v>461620</v>
      </c>
    </row>
    <row r="3880" customFormat="false" ht="12.75" hidden="false" customHeight="false" outlineLevel="0" collapsed="false">
      <c r="A3880" s="0" t="s">
        <v>4471</v>
      </c>
      <c r="B3880" s="0" t="n">
        <v>461616</v>
      </c>
    </row>
    <row r="3881" customFormat="false" ht="12.75" hidden="false" customHeight="false" outlineLevel="0" collapsed="false">
      <c r="A3881" s="0" t="s">
        <v>4469</v>
      </c>
      <c r="B3881" s="0" t="n">
        <v>461607</v>
      </c>
    </row>
    <row r="3882" customFormat="false" ht="12.75" hidden="false" customHeight="false" outlineLevel="0" collapsed="false">
      <c r="A3882" s="0" t="s">
        <v>4469</v>
      </c>
      <c r="B3882" s="0" t="n">
        <v>461602</v>
      </c>
    </row>
    <row r="3883" customFormat="false" ht="12.75" hidden="false" customHeight="false" outlineLevel="0" collapsed="false">
      <c r="A3883" s="0" t="s">
        <v>4472</v>
      </c>
      <c r="B3883" s="0" t="n">
        <v>461551</v>
      </c>
    </row>
    <row r="3884" customFormat="false" ht="12.75" hidden="false" customHeight="false" outlineLevel="0" collapsed="false">
      <c r="A3884" s="0" t="s">
        <v>4472</v>
      </c>
      <c r="B3884" s="0" t="n">
        <v>461550</v>
      </c>
    </row>
    <row r="3885" customFormat="false" ht="12.75" hidden="false" customHeight="false" outlineLevel="0" collapsed="false">
      <c r="A3885" s="0" t="s">
        <v>4473</v>
      </c>
      <c r="B3885" s="0" t="n">
        <v>461541</v>
      </c>
    </row>
    <row r="3886" customFormat="false" ht="12.75" hidden="false" customHeight="false" outlineLevel="0" collapsed="false">
      <c r="A3886" s="0" t="s">
        <v>4473</v>
      </c>
      <c r="B3886" s="0" t="n">
        <v>461509</v>
      </c>
    </row>
    <row r="3887" customFormat="false" ht="12.75" hidden="false" customHeight="false" outlineLevel="0" collapsed="false">
      <c r="A3887" s="0" t="s">
        <v>4473</v>
      </c>
      <c r="B3887" s="0" t="n">
        <v>461505</v>
      </c>
    </row>
    <row r="3888" customFormat="false" ht="12.75" hidden="false" customHeight="false" outlineLevel="0" collapsed="false">
      <c r="A3888" s="0" t="s">
        <v>4473</v>
      </c>
      <c r="B3888" s="0" t="n">
        <v>461504</v>
      </c>
    </row>
    <row r="3889" customFormat="false" ht="12.75" hidden="false" customHeight="false" outlineLevel="0" collapsed="false">
      <c r="A3889" s="0" t="s">
        <v>4473</v>
      </c>
      <c r="B3889" s="0" t="n">
        <v>461503</v>
      </c>
    </row>
    <row r="3890" customFormat="false" ht="12.75" hidden="false" customHeight="false" outlineLevel="0" collapsed="false">
      <c r="A3890" s="0" t="s">
        <v>4473</v>
      </c>
      <c r="B3890" s="0" t="n">
        <v>461501</v>
      </c>
    </row>
    <row r="3891" customFormat="false" ht="12.75" hidden="false" customHeight="false" outlineLevel="0" collapsed="false">
      <c r="A3891" s="0" t="s">
        <v>4473</v>
      </c>
      <c r="B3891" s="0" t="n">
        <v>461500</v>
      </c>
    </row>
    <row r="3892" customFormat="false" ht="12.75" hidden="false" customHeight="false" outlineLevel="0" collapsed="false">
      <c r="A3892" s="0" t="s">
        <v>4474</v>
      </c>
      <c r="B3892" s="0" t="n">
        <v>461499</v>
      </c>
    </row>
    <row r="3893" customFormat="false" ht="12.75" hidden="false" customHeight="false" outlineLevel="0" collapsed="false">
      <c r="A3893" s="0" t="s">
        <v>4474</v>
      </c>
      <c r="B3893" s="0" t="n">
        <v>461450</v>
      </c>
    </row>
    <row r="3894" customFormat="false" ht="12.75" hidden="false" customHeight="false" outlineLevel="0" collapsed="false">
      <c r="A3894" s="0" t="s">
        <v>4475</v>
      </c>
      <c r="B3894" s="0" t="n">
        <v>461447</v>
      </c>
    </row>
    <row r="3895" customFormat="false" ht="12.75" hidden="false" customHeight="false" outlineLevel="0" collapsed="false">
      <c r="A3895" s="0" t="s">
        <v>4476</v>
      </c>
      <c r="B3895" s="0" t="n">
        <v>461430</v>
      </c>
    </row>
    <row r="3896" customFormat="false" ht="12.75" hidden="false" customHeight="false" outlineLevel="0" collapsed="false">
      <c r="A3896" s="0" t="s">
        <v>4477</v>
      </c>
      <c r="B3896" s="0" t="n">
        <v>461420</v>
      </c>
    </row>
    <row r="3897" customFormat="false" ht="12.75" hidden="false" customHeight="false" outlineLevel="0" collapsed="false">
      <c r="A3897" s="0" t="s">
        <v>4478</v>
      </c>
      <c r="B3897" s="0" t="n">
        <v>461369</v>
      </c>
    </row>
    <row r="3898" customFormat="false" ht="12.75" hidden="false" customHeight="false" outlineLevel="0" collapsed="false">
      <c r="A3898" s="0" t="s">
        <v>4479</v>
      </c>
      <c r="B3898" s="0" t="n">
        <v>461360</v>
      </c>
    </row>
    <row r="3899" customFormat="false" ht="12.75" hidden="false" customHeight="false" outlineLevel="0" collapsed="false">
      <c r="A3899" s="0" t="s">
        <v>4478</v>
      </c>
      <c r="B3899" s="0" t="n">
        <v>461350</v>
      </c>
    </row>
    <row r="3900" customFormat="false" ht="12.75" hidden="false" customHeight="false" outlineLevel="0" collapsed="false">
      <c r="A3900" s="0" t="s">
        <v>4480</v>
      </c>
      <c r="B3900" s="0" t="n">
        <v>461330</v>
      </c>
    </row>
    <row r="3901" customFormat="false" ht="12.75" hidden="false" customHeight="false" outlineLevel="0" collapsed="false">
      <c r="A3901" s="0" t="s">
        <v>4481</v>
      </c>
      <c r="B3901" s="0" t="n">
        <v>461263</v>
      </c>
    </row>
    <row r="3902" customFormat="false" ht="12.75" hidden="false" customHeight="false" outlineLevel="0" collapsed="false">
      <c r="A3902" s="0" t="s">
        <v>4481</v>
      </c>
      <c r="B3902" s="0" t="n">
        <v>461262</v>
      </c>
    </row>
    <row r="3903" customFormat="false" ht="12.75" hidden="false" customHeight="false" outlineLevel="0" collapsed="false">
      <c r="A3903" s="0" t="s">
        <v>4481</v>
      </c>
      <c r="B3903" s="0" t="n">
        <v>461261</v>
      </c>
    </row>
    <row r="3904" customFormat="false" ht="12.75" hidden="false" customHeight="false" outlineLevel="0" collapsed="false">
      <c r="A3904" s="0" t="s">
        <v>4482</v>
      </c>
      <c r="B3904" s="0" t="n">
        <v>461249</v>
      </c>
    </row>
    <row r="3905" customFormat="false" ht="12.75" hidden="false" customHeight="false" outlineLevel="0" collapsed="false">
      <c r="A3905" s="0" t="s">
        <v>4482</v>
      </c>
      <c r="B3905" s="0" t="n">
        <v>461202</v>
      </c>
    </row>
    <row r="3906" customFormat="false" ht="12.75" hidden="false" customHeight="false" outlineLevel="0" collapsed="false">
      <c r="A3906" s="0" t="s">
        <v>4482</v>
      </c>
      <c r="B3906" s="0" t="n">
        <v>461201</v>
      </c>
    </row>
    <row r="3907" customFormat="false" ht="12.75" hidden="false" customHeight="false" outlineLevel="0" collapsed="false">
      <c r="A3907" s="0" t="s">
        <v>4482</v>
      </c>
      <c r="B3907" s="0" t="n">
        <v>461200</v>
      </c>
    </row>
    <row r="3908" customFormat="false" ht="12.75" hidden="false" customHeight="false" outlineLevel="0" collapsed="false">
      <c r="A3908" s="0" t="s">
        <v>4483</v>
      </c>
      <c r="B3908" s="0" t="n">
        <v>461170</v>
      </c>
    </row>
    <row r="3909" customFormat="false" ht="12.75" hidden="false" customHeight="false" outlineLevel="0" collapsed="false">
      <c r="A3909" s="0" t="s">
        <v>4484</v>
      </c>
      <c r="B3909" s="0" t="n">
        <v>461158</v>
      </c>
    </row>
    <row r="3910" customFormat="false" ht="12.75" hidden="false" customHeight="false" outlineLevel="0" collapsed="false">
      <c r="A3910" s="0" t="s">
        <v>4485</v>
      </c>
      <c r="B3910" s="0" t="n">
        <v>461150</v>
      </c>
    </row>
    <row r="3911" customFormat="false" ht="12.75" hidden="false" customHeight="false" outlineLevel="0" collapsed="false">
      <c r="A3911" s="0" t="s">
        <v>4486</v>
      </c>
      <c r="B3911" s="0" t="n">
        <v>461134</v>
      </c>
    </row>
    <row r="3912" customFormat="false" ht="12.75" hidden="false" customHeight="false" outlineLevel="0" collapsed="false">
      <c r="A3912" s="0" t="s">
        <v>4487</v>
      </c>
      <c r="B3912" s="0" t="n">
        <v>461132</v>
      </c>
    </row>
    <row r="3913" customFormat="false" ht="12.75" hidden="false" customHeight="false" outlineLevel="0" collapsed="false">
      <c r="A3913" s="0" t="s">
        <v>4486</v>
      </c>
      <c r="B3913" s="0" t="n">
        <v>461131</v>
      </c>
    </row>
    <row r="3914" customFormat="false" ht="12.75" hidden="false" customHeight="false" outlineLevel="0" collapsed="false">
      <c r="A3914" s="0" t="s">
        <v>4486</v>
      </c>
      <c r="B3914" s="0" t="n">
        <v>461130</v>
      </c>
    </row>
    <row r="3915" customFormat="false" ht="12.75" hidden="false" customHeight="false" outlineLevel="0" collapsed="false">
      <c r="A3915" s="0" t="s">
        <v>4486</v>
      </c>
      <c r="B3915" s="0" t="n">
        <v>461120</v>
      </c>
    </row>
    <row r="3916" customFormat="false" ht="12.75" hidden="false" customHeight="false" outlineLevel="0" collapsed="false">
      <c r="A3916" s="0" t="s">
        <v>4488</v>
      </c>
      <c r="B3916" s="0" t="n">
        <v>461060</v>
      </c>
    </row>
    <row r="3917" customFormat="false" ht="12.75" hidden="false" customHeight="false" outlineLevel="0" collapsed="false">
      <c r="A3917" s="0" t="s">
        <v>4489</v>
      </c>
      <c r="B3917" s="0" t="n">
        <v>461037</v>
      </c>
    </row>
    <row r="3918" customFormat="false" ht="12.75" hidden="false" customHeight="false" outlineLevel="0" collapsed="false">
      <c r="A3918" s="0" t="s">
        <v>4490</v>
      </c>
      <c r="B3918" s="0" t="n">
        <v>460555</v>
      </c>
    </row>
    <row r="3919" customFormat="false" ht="12.75" hidden="false" customHeight="false" outlineLevel="0" collapsed="false">
      <c r="A3919" s="0" t="s">
        <v>4491</v>
      </c>
      <c r="B3919" s="0" t="n">
        <v>460550</v>
      </c>
    </row>
    <row r="3920" customFormat="false" ht="12.75" hidden="false" customHeight="false" outlineLevel="0" collapsed="false">
      <c r="A3920" s="0" t="s">
        <v>4492</v>
      </c>
      <c r="B3920" s="0" t="n">
        <v>460540</v>
      </c>
    </row>
    <row r="3921" customFormat="false" ht="12.75" hidden="false" customHeight="false" outlineLevel="0" collapsed="false">
      <c r="A3921" s="0" t="s">
        <v>4493</v>
      </c>
      <c r="B3921" s="0" t="n">
        <v>460530</v>
      </c>
    </row>
    <row r="3922" customFormat="false" ht="12.75" hidden="false" customHeight="false" outlineLevel="0" collapsed="false">
      <c r="A3922" s="0" t="s">
        <v>4493</v>
      </c>
      <c r="B3922" s="0" t="n">
        <v>460528</v>
      </c>
    </row>
    <row r="3923" customFormat="false" ht="12.75" hidden="false" customHeight="false" outlineLevel="0" collapsed="false">
      <c r="A3923" s="0" t="s">
        <v>4494</v>
      </c>
      <c r="B3923" s="0" t="n">
        <v>460525</v>
      </c>
    </row>
    <row r="3924" customFormat="false" ht="12.75" hidden="false" customHeight="false" outlineLevel="0" collapsed="false">
      <c r="A3924" s="0" t="s">
        <v>4495</v>
      </c>
      <c r="B3924" s="0" t="n">
        <v>460520</v>
      </c>
    </row>
    <row r="3925" customFormat="false" ht="12.75" hidden="false" customHeight="false" outlineLevel="0" collapsed="false">
      <c r="A3925" s="0" t="s">
        <v>4496</v>
      </c>
      <c r="B3925" s="0" t="n">
        <v>460512</v>
      </c>
    </row>
    <row r="3926" customFormat="false" ht="12.75" hidden="false" customHeight="false" outlineLevel="0" collapsed="false">
      <c r="A3926" s="0" t="s">
        <v>4497</v>
      </c>
      <c r="B3926" s="0" t="n">
        <v>460511</v>
      </c>
    </row>
    <row r="3927" customFormat="false" ht="12.75" hidden="false" customHeight="false" outlineLevel="0" collapsed="false">
      <c r="A3927" s="0" t="s">
        <v>4498</v>
      </c>
      <c r="B3927" s="0" t="n">
        <v>460508</v>
      </c>
    </row>
    <row r="3928" customFormat="false" ht="12.75" hidden="false" customHeight="false" outlineLevel="0" collapsed="false">
      <c r="A3928" s="0" t="s">
        <v>4499</v>
      </c>
      <c r="B3928" s="0" t="n">
        <v>460507</v>
      </c>
    </row>
    <row r="3929" customFormat="false" ht="12.75" hidden="false" customHeight="false" outlineLevel="0" collapsed="false">
      <c r="A3929" s="0" t="s">
        <v>4500</v>
      </c>
      <c r="B3929" s="0" t="n">
        <v>460502</v>
      </c>
    </row>
    <row r="3930" customFormat="false" ht="12.75" hidden="false" customHeight="false" outlineLevel="0" collapsed="false">
      <c r="A3930" s="0" t="s">
        <v>4501</v>
      </c>
      <c r="B3930" s="0" t="n">
        <v>460501</v>
      </c>
    </row>
    <row r="3931" customFormat="false" ht="12.75" hidden="false" customHeight="false" outlineLevel="0" collapsed="false">
      <c r="A3931" s="0" t="s">
        <v>4502</v>
      </c>
      <c r="B3931" s="0" t="n">
        <v>460041</v>
      </c>
    </row>
    <row r="3932" customFormat="false" ht="12.75" hidden="false" customHeight="false" outlineLevel="0" collapsed="false">
      <c r="A3932" s="0" t="s">
        <v>4503</v>
      </c>
      <c r="B3932" s="0" t="n">
        <v>460019</v>
      </c>
    </row>
    <row r="3933" customFormat="false" ht="12.75" hidden="false" customHeight="false" outlineLevel="0" collapsed="false">
      <c r="A3933" s="0" t="s">
        <v>4504</v>
      </c>
      <c r="B3933" s="0" t="n">
        <v>457695</v>
      </c>
    </row>
    <row r="3934" customFormat="false" ht="12.75" hidden="false" customHeight="false" outlineLevel="0" collapsed="false">
      <c r="A3934" s="0" t="s">
        <v>4505</v>
      </c>
      <c r="B3934" s="0" t="n">
        <v>457688</v>
      </c>
    </row>
    <row r="3935" customFormat="false" ht="12.75" hidden="false" customHeight="false" outlineLevel="0" collapsed="false">
      <c r="A3935" s="0" t="s">
        <v>4506</v>
      </c>
      <c r="B3935" s="0" t="n">
        <v>457677</v>
      </c>
    </row>
    <row r="3936" customFormat="false" ht="12.75" hidden="false" customHeight="false" outlineLevel="0" collapsed="false">
      <c r="A3936" s="0" t="s">
        <v>4505</v>
      </c>
      <c r="B3936" s="0" t="n">
        <v>457672</v>
      </c>
    </row>
    <row r="3937" customFormat="false" ht="12.75" hidden="false" customHeight="false" outlineLevel="0" collapsed="false">
      <c r="A3937" s="0" t="s">
        <v>4505</v>
      </c>
      <c r="B3937" s="0" t="n">
        <v>457671</v>
      </c>
    </row>
    <row r="3938" customFormat="false" ht="12.75" hidden="false" customHeight="false" outlineLevel="0" collapsed="false">
      <c r="A3938" s="0" t="s">
        <v>4505</v>
      </c>
      <c r="B3938" s="0" t="n">
        <v>457670</v>
      </c>
    </row>
    <row r="3939" customFormat="false" ht="12.75" hidden="false" customHeight="false" outlineLevel="0" collapsed="false">
      <c r="A3939" s="0" t="s">
        <v>4507</v>
      </c>
      <c r="B3939" s="0" t="n">
        <v>457665</v>
      </c>
    </row>
    <row r="3940" customFormat="false" ht="12.75" hidden="false" customHeight="false" outlineLevel="0" collapsed="false">
      <c r="A3940" s="0" t="s">
        <v>4508</v>
      </c>
      <c r="B3940" s="0" t="n">
        <v>457650</v>
      </c>
    </row>
    <row r="3941" customFormat="false" ht="12.75" hidden="false" customHeight="false" outlineLevel="0" collapsed="false">
      <c r="A3941" s="0" t="s">
        <v>4509</v>
      </c>
      <c r="B3941" s="0" t="n">
        <v>457626</v>
      </c>
    </row>
    <row r="3942" customFormat="false" ht="12.75" hidden="false" customHeight="false" outlineLevel="0" collapsed="false">
      <c r="A3942" s="0" t="s">
        <v>4510</v>
      </c>
      <c r="B3942" s="0" t="n">
        <v>457610</v>
      </c>
    </row>
    <row r="3943" customFormat="false" ht="12.75" hidden="false" customHeight="false" outlineLevel="0" collapsed="false">
      <c r="A3943" s="0" t="s">
        <v>4511</v>
      </c>
      <c r="B3943" s="0" t="n">
        <v>457416</v>
      </c>
    </row>
    <row r="3944" customFormat="false" ht="12.75" hidden="false" customHeight="false" outlineLevel="0" collapsed="false">
      <c r="A3944" s="0" t="s">
        <v>4512</v>
      </c>
      <c r="B3944" s="0" t="n">
        <v>457410</v>
      </c>
    </row>
    <row r="3945" customFormat="false" ht="12.75" hidden="false" customHeight="false" outlineLevel="0" collapsed="false">
      <c r="A3945" s="0" t="s">
        <v>4513</v>
      </c>
      <c r="B3945" s="0" t="n">
        <v>457401</v>
      </c>
    </row>
    <row r="3946" customFormat="false" ht="12.75" hidden="false" customHeight="false" outlineLevel="0" collapsed="false">
      <c r="A3946" s="0" t="s">
        <v>4513</v>
      </c>
      <c r="B3946" s="0" t="n">
        <v>457400</v>
      </c>
    </row>
    <row r="3947" customFormat="false" ht="12.75" hidden="false" customHeight="false" outlineLevel="0" collapsed="false">
      <c r="A3947" s="0" t="s">
        <v>4514</v>
      </c>
      <c r="B3947" s="0" t="n">
        <v>457390</v>
      </c>
    </row>
    <row r="3948" customFormat="false" ht="12.75" hidden="false" customHeight="false" outlineLevel="0" collapsed="false">
      <c r="A3948" s="0" t="s">
        <v>4514</v>
      </c>
      <c r="B3948" s="0" t="n">
        <v>457381</v>
      </c>
    </row>
    <row r="3949" customFormat="false" ht="12.75" hidden="false" customHeight="false" outlineLevel="0" collapsed="false">
      <c r="A3949" s="0" t="s">
        <v>4515</v>
      </c>
      <c r="B3949" s="0" t="n">
        <v>457375</v>
      </c>
    </row>
    <row r="3950" customFormat="false" ht="12.75" hidden="false" customHeight="false" outlineLevel="0" collapsed="false">
      <c r="A3950" s="0" t="s">
        <v>4516</v>
      </c>
      <c r="B3950" s="0" t="n">
        <v>457372</v>
      </c>
    </row>
    <row r="3951" customFormat="false" ht="12.75" hidden="false" customHeight="false" outlineLevel="0" collapsed="false">
      <c r="A3951" s="0" t="s">
        <v>4514</v>
      </c>
      <c r="B3951" s="0" t="n">
        <v>457359</v>
      </c>
    </row>
    <row r="3952" customFormat="false" ht="12.75" hidden="false" customHeight="false" outlineLevel="0" collapsed="false">
      <c r="A3952" s="0" t="s">
        <v>4514</v>
      </c>
      <c r="B3952" s="0" t="n">
        <v>457358</v>
      </c>
    </row>
    <row r="3953" customFormat="false" ht="12.75" hidden="false" customHeight="false" outlineLevel="0" collapsed="false">
      <c r="A3953" s="0" t="s">
        <v>4514</v>
      </c>
      <c r="B3953" s="0" t="n">
        <v>457357</v>
      </c>
    </row>
    <row r="3954" customFormat="false" ht="12.75" hidden="false" customHeight="false" outlineLevel="0" collapsed="false">
      <c r="A3954" s="0" t="s">
        <v>4514</v>
      </c>
      <c r="B3954" s="0" t="n">
        <v>457354</v>
      </c>
    </row>
    <row r="3955" customFormat="false" ht="12.75" hidden="false" customHeight="false" outlineLevel="0" collapsed="false">
      <c r="A3955" s="0" t="s">
        <v>4514</v>
      </c>
      <c r="B3955" s="0" t="n">
        <v>457353</v>
      </c>
    </row>
    <row r="3956" customFormat="false" ht="12.75" hidden="false" customHeight="false" outlineLevel="0" collapsed="false">
      <c r="A3956" s="0" t="s">
        <v>4514</v>
      </c>
      <c r="B3956" s="0" t="n">
        <v>457352</v>
      </c>
    </row>
    <row r="3957" customFormat="false" ht="12.75" hidden="false" customHeight="false" outlineLevel="0" collapsed="false">
      <c r="A3957" s="0" t="s">
        <v>4514</v>
      </c>
      <c r="B3957" s="0" t="n">
        <v>457351</v>
      </c>
    </row>
    <row r="3958" customFormat="false" ht="12.75" hidden="false" customHeight="false" outlineLevel="0" collapsed="false">
      <c r="A3958" s="0" t="s">
        <v>4514</v>
      </c>
      <c r="B3958" s="0" t="n">
        <v>457350</v>
      </c>
    </row>
    <row r="3959" customFormat="false" ht="12.75" hidden="false" customHeight="false" outlineLevel="0" collapsed="false">
      <c r="A3959" s="0" t="s">
        <v>4517</v>
      </c>
      <c r="B3959" s="0" t="n">
        <v>457342</v>
      </c>
    </row>
    <row r="3960" customFormat="false" ht="12.75" hidden="false" customHeight="false" outlineLevel="0" collapsed="false">
      <c r="A3960" s="0" t="s">
        <v>4518</v>
      </c>
      <c r="B3960" s="0" t="n">
        <v>457338</v>
      </c>
    </row>
    <row r="3961" customFormat="false" ht="12.75" hidden="false" customHeight="false" outlineLevel="0" collapsed="false">
      <c r="A3961" s="0" t="s">
        <v>4516</v>
      </c>
      <c r="B3961" s="0" t="n">
        <v>457315</v>
      </c>
    </row>
    <row r="3962" customFormat="false" ht="12.75" hidden="false" customHeight="false" outlineLevel="0" collapsed="false">
      <c r="A3962" s="0" t="s">
        <v>4516</v>
      </c>
      <c r="B3962" s="0" t="n">
        <v>457312</v>
      </c>
    </row>
    <row r="3963" customFormat="false" ht="12.75" hidden="false" customHeight="false" outlineLevel="0" collapsed="false">
      <c r="A3963" s="0" t="s">
        <v>4516</v>
      </c>
      <c r="B3963" s="0" t="n">
        <v>457311</v>
      </c>
    </row>
    <row r="3964" customFormat="false" ht="12.75" hidden="false" customHeight="false" outlineLevel="0" collapsed="false">
      <c r="A3964" s="0" t="s">
        <v>4516</v>
      </c>
      <c r="B3964" s="0" t="n">
        <v>457310</v>
      </c>
    </row>
    <row r="3965" customFormat="false" ht="12.75" hidden="false" customHeight="false" outlineLevel="0" collapsed="false">
      <c r="A3965" s="0" t="s">
        <v>4519</v>
      </c>
      <c r="B3965" s="0" t="n">
        <v>457221</v>
      </c>
    </row>
    <row r="3966" customFormat="false" ht="12.75" hidden="false" customHeight="false" outlineLevel="0" collapsed="false">
      <c r="A3966" s="0" t="s">
        <v>4519</v>
      </c>
      <c r="B3966" s="0" t="n">
        <v>457220</v>
      </c>
    </row>
    <row r="3967" customFormat="false" ht="12.75" hidden="false" customHeight="false" outlineLevel="0" collapsed="false">
      <c r="A3967" s="0" t="s">
        <v>4432</v>
      </c>
      <c r="B3967" s="0" t="n">
        <v>457202</v>
      </c>
    </row>
    <row r="3968" customFormat="false" ht="12.75" hidden="false" customHeight="false" outlineLevel="0" collapsed="false">
      <c r="A3968" s="0" t="s">
        <v>4432</v>
      </c>
      <c r="B3968" s="0" t="n">
        <v>457200</v>
      </c>
    </row>
    <row r="3969" customFormat="false" ht="12.75" hidden="false" customHeight="false" outlineLevel="0" collapsed="false">
      <c r="A3969" s="0" t="s">
        <v>4520</v>
      </c>
      <c r="B3969" s="0" t="n">
        <v>457170</v>
      </c>
    </row>
    <row r="3970" customFormat="false" ht="12.75" hidden="false" customHeight="false" outlineLevel="0" collapsed="false">
      <c r="A3970" s="0" t="s">
        <v>4521</v>
      </c>
      <c r="B3970" s="0" t="n">
        <v>457156</v>
      </c>
    </row>
    <row r="3971" customFormat="false" ht="12.75" hidden="false" customHeight="false" outlineLevel="0" collapsed="false">
      <c r="A3971" s="0" t="s">
        <v>4522</v>
      </c>
      <c r="B3971" s="0" t="n">
        <v>457149</v>
      </c>
    </row>
    <row r="3972" customFormat="false" ht="12.75" hidden="false" customHeight="false" outlineLevel="0" collapsed="false">
      <c r="A3972" s="0" t="s">
        <v>4523</v>
      </c>
      <c r="B3972" s="0" t="n">
        <v>457146</v>
      </c>
    </row>
    <row r="3973" customFormat="false" ht="12.75" hidden="false" customHeight="false" outlineLevel="0" collapsed="false">
      <c r="A3973" s="0" t="s">
        <v>4524</v>
      </c>
      <c r="B3973" s="0" t="n">
        <v>457145</v>
      </c>
    </row>
    <row r="3974" customFormat="false" ht="12.75" hidden="false" customHeight="false" outlineLevel="0" collapsed="false">
      <c r="A3974" s="0" t="s">
        <v>4525</v>
      </c>
      <c r="B3974" s="0" t="n">
        <v>457144</v>
      </c>
    </row>
    <row r="3975" customFormat="false" ht="12.75" hidden="false" customHeight="false" outlineLevel="0" collapsed="false">
      <c r="A3975" s="0" t="s">
        <v>4522</v>
      </c>
      <c r="B3975" s="0" t="n">
        <v>457118</v>
      </c>
    </row>
    <row r="3976" customFormat="false" ht="12.75" hidden="false" customHeight="false" outlineLevel="0" collapsed="false">
      <c r="A3976" s="0" t="s">
        <v>4522</v>
      </c>
      <c r="B3976" s="0" t="n">
        <v>457113</v>
      </c>
    </row>
    <row r="3977" customFormat="false" ht="12.75" hidden="false" customHeight="false" outlineLevel="0" collapsed="false">
      <c r="A3977" s="0" t="s">
        <v>4522</v>
      </c>
      <c r="B3977" s="0" t="n">
        <v>457111</v>
      </c>
    </row>
    <row r="3978" customFormat="false" ht="12.75" hidden="false" customHeight="false" outlineLevel="0" collapsed="false">
      <c r="A3978" s="0" t="s">
        <v>4522</v>
      </c>
      <c r="B3978" s="0" t="n">
        <v>457109</v>
      </c>
    </row>
    <row r="3979" customFormat="false" ht="12.75" hidden="false" customHeight="false" outlineLevel="0" collapsed="false">
      <c r="A3979" s="0" t="s">
        <v>4522</v>
      </c>
      <c r="B3979" s="0" t="n">
        <v>457106</v>
      </c>
    </row>
    <row r="3980" customFormat="false" ht="12.75" hidden="false" customHeight="false" outlineLevel="0" collapsed="false">
      <c r="A3980" s="0" t="s">
        <v>4522</v>
      </c>
      <c r="B3980" s="0" t="n">
        <v>457105</v>
      </c>
    </row>
    <row r="3981" customFormat="false" ht="12.75" hidden="false" customHeight="false" outlineLevel="0" collapsed="false">
      <c r="A3981" s="0" t="s">
        <v>4522</v>
      </c>
      <c r="B3981" s="0" t="n">
        <v>457103</v>
      </c>
    </row>
    <row r="3982" customFormat="false" ht="12.75" hidden="false" customHeight="false" outlineLevel="0" collapsed="false">
      <c r="A3982" s="0" t="s">
        <v>4522</v>
      </c>
      <c r="B3982" s="0" t="n">
        <v>457102</v>
      </c>
    </row>
    <row r="3983" customFormat="false" ht="12.75" hidden="false" customHeight="false" outlineLevel="0" collapsed="false">
      <c r="A3983" s="0" t="s">
        <v>4522</v>
      </c>
      <c r="B3983" s="0" t="n">
        <v>457101</v>
      </c>
    </row>
    <row r="3984" customFormat="false" ht="12.75" hidden="false" customHeight="false" outlineLevel="0" collapsed="false">
      <c r="A3984" s="0" t="s">
        <v>4522</v>
      </c>
      <c r="B3984" s="0" t="n">
        <v>457100</v>
      </c>
    </row>
    <row r="3985" customFormat="false" ht="12.75" hidden="false" customHeight="false" outlineLevel="0" collapsed="false">
      <c r="A3985" s="0" t="s">
        <v>4433</v>
      </c>
      <c r="B3985" s="0" t="n">
        <v>457037</v>
      </c>
    </row>
    <row r="3986" customFormat="false" ht="12.75" hidden="false" customHeight="false" outlineLevel="0" collapsed="false">
      <c r="A3986" s="0" t="s">
        <v>4433</v>
      </c>
      <c r="B3986" s="0" t="n">
        <v>457036</v>
      </c>
    </row>
    <row r="3987" customFormat="false" ht="12.75" hidden="false" customHeight="false" outlineLevel="0" collapsed="false">
      <c r="A3987" s="0" t="s">
        <v>4433</v>
      </c>
      <c r="B3987" s="0" t="n">
        <v>457035</v>
      </c>
    </row>
    <row r="3988" customFormat="false" ht="12.75" hidden="false" customHeight="false" outlineLevel="0" collapsed="false">
      <c r="A3988" s="0" t="s">
        <v>4433</v>
      </c>
      <c r="B3988" s="0" t="n">
        <v>457034</v>
      </c>
    </row>
    <row r="3989" customFormat="false" ht="12.75" hidden="false" customHeight="false" outlineLevel="0" collapsed="false">
      <c r="A3989" s="0" t="s">
        <v>4433</v>
      </c>
      <c r="B3989" s="0" t="n">
        <v>457032</v>
      </c>
    </row>
    <row r="3990" customFormat="false" ht="12.75" hidden="false" customHeight="false" outlineLevel="0" collapsed="false">
      <c r="A3990" s="0" t="s">
        <v>4433</v>
      </c>
      <c r="B3990" s="0" t="n">
        <v>457031</v>
      </c>
    </row>
    <row r="3991" customFormat="false" ht="12.75" hidden="false" customHeight="false" outlineLevel="0" collapsed="false">
      <c r="A3991" s="0" t="s">
        <v>4433</v>
      </c>
      <c r="B3991" s="0" t="n">
        <v>457030</v>
      </c>
    </row>
    <row r="3992" customFormat="false" ht="12.75" hidden="false" customHeight="false" outlineLevel="0" collapsed="false">
      <c r="A3992" s="0" t="s">
        <v>4433</v>
      </c>
      <c r="B3992" s="0" t="n">
        <v>457029</v>
      </c>
    </row>
    <row r="3993" customFormat="false" ht="12.75" hidden="false" customHeight="false" outlineLevel="0" collapsed="false">
      <c r="A3993" s="0" t="s">
        <v>4433</v>
      </c>
      <c r="B3993" s="0" t="n">
        <v>457024</v>
      </c>
    </row>
    <row r="3994" customFormat="false" ht="12.75" hidden="false" customHeight="false" outlineLevel="0" collapsed="false">
      <c r="A3994" s="0" t="s">
        <v>4433</v>
      </c>
      <c r="B3994" s="0" t="n">
        <v>457022</v>
      </c>
    </row>
    <row r="3995" customFormat="false" ht="12.75" hidden="false" customHeight="false" outlineLevel="0" collapsed="false">
      <c r="A3995" s="0" t="s">
        <v>4433</v>
      </c>
      <c r="B3995" s="0" t="n">
        <v>457021</v>
      </c>
    </row>
    <row r="3996" customFormat="false" ht="12.75" hidden="false" customHeight="false" outlineLevel="0" collapsed="false">
      <c r="A3996" s="0" t="s">
        <v>4433</v>
      </c>
      <c r="B3996" s="0" t="n">
        <v>457020</v>
      </c>
    </row>
    <row r="3997" customFormat="false" ht="12.75" hidden="false" customHeight="false" outlineLevel="0" collapsed="false">
      <c r="A3997" s="0" t="s">
        <v>4526</v>
      </c>
      <c r="B3997" s="0" t="n">
        <v>457018</v>
      </c>
    </row>
    <row r="3998" customFormat="false" ht="12.75" hidden="false" customHeight="false" outlineLevel="0" collapsed="false">
      <c r="A3998" s="0" t="s">
        <v>4527</v>
      </c>
      <c r="B3998" s="0" t="n">
        <v>457017</v>
      </c>
    </row>
    <row r="3999" customFormat="false" ht="12.75" hidden="false" customHeight="false" outlineLevel="0" collapsed="false">
      <c r="A3999" s="0" t="s">
        <v>4528</v>
      </c>
      <c r="B3999" s="0" t="n">
        <v>457008</v>
      </c>
    </row>
    <row r="4000" customFormat="false" ht="12.75" hidden="false" customHeight="false" outlineLevel="0" collapsed="false">
      <c r="A4000" s="0" t="s">
        <v>4529</v>
      </c>
      <c r="B4000" s="0" t="n">
        <v>457006</v>
      </c>
    </row>
    <row r="4001" customFormat="false" ht="12.75" hidden="false" customHeight="false" outlineLevel="0" collapsed="false">
      <c r="A4001" s="0" t="s">
        <v>4526</v>
      </c>
      <c r="B4001" s="0" t="n">
        <v>457001</v>
      </c>
    </row>
    <row r="4002" customFormat="false" ht="12.75" hidden="false" customHeight="false" outlineLevel="0" collapsed="false">
      <c r="A4002" s="0" t="s">
        <v>4526</v>
      </c>
      <c r="B4002" s="0" t="n">
        <v>457000</v>
      </c>
    </row>
    <row r="4003" customFormat="false" ht="12.75" hidden="false" customHeight="false" outlineLevel="0" collapsed="false">
      <c r="A4003" s="0" t="s">
        <v>4530</v>
      </c>
      <c r="B4003" s="0" t="n">
        <v>456985</v>
      </c>
    </row>
    <row r="4004" customFormat="false" ht="12.75" hidden="false" customHeight="false" outlineLevel="0" collapsed="false">
      <c r="A4004" s="0" t="s">
        <v>4531</v>
      </c>
      <c r="B4004" s="0" t="n">
        <v>456971</v>
      </c>
    </row>
    <row r="4005" customFormat="false" ht="12.75" hidden="false" customHeight="false" outlineLevel="0" collapsed="false">
      <c r="A4005" s="0" t="s">
        <v>4531</v>
      </c>
      <c r="B4005" s="0" t="n">
        <v>456970</v>
      </c>
    </row>
    <row r="4006" customFormat="false" ht="12.75" hidden="false" customHeight="false" outlineLevel="0" collapsed="false">
      <c r="A4006" s="0" t="s">
        <v>4532</v>
      </c>
      <c r="B4006" s="0" t="n">
        <v>456958</v>
      </c>
    </row>
    <row r="4007" customFormat="false" ht="12.75" hidden="false" customHeight="false" outlineLevel="0" collapsed="false">
      <c r="A4007" s="0" t="s">
        <v>4533</v>
      </c>
      <c r="B4007" s="0" t="n">
        <v>456955</v>
      </c>
    </row>
    <row r="4008" customFormat="false" ht="12.75" hidden="false" customHeight="false" outlineLevel="0" collapsed="false">
      <c r="A4008" s="0" t="s">
        <v>4530</v>
      </c>
      <c r="B4008" s="0" t="n">
        <v>456950</v>
      </c>
    </row>
    <row r="4009" customFormat="false" ht="12.75" hidden="false" customHeight="false" outlineLevel="0" collapsed="false">
      <c r="A4009" s="0" t="s">
        <v>4534</v>
      </c>
      <c r="B4009" s="0" t="n">
        <v>456948</v>
      </c>
    </row>
    <row r="4010" customFormat="false" ht="12.75" hidden="false" customHeight="false" outlineLevel="0" collapsed="false">
      <c r="A4010" s="0" t="s">
        <v>4535</v>
      </c>
      <c r="B4010" s="0" t="n">
        <v>456947</v>
      </c>
    </row>
    <row r="4011" customFormat="false" ht="12.75" hidden="false" customHeight="false" outlineLevel="0" collapsed="false">
      <c r="A4011" s="0" t="s">
        <v>4534</v>
      </c>
      <c r="B4011" s="0" t="n">
        <v>456942</v>
      </c>
    </row>
    <row r="4012" customFormat="false" ht="12.75" hidden="false" customHeight="false" outlineLevel="0" collapsed="false">
      <c r="A4012" s="0" t="s">
        <v>4534</v>
      </c>
      <c r="B4012" s="0" t="n">
        <v>456941</v>
      </c>
    </row>
    <row r="4013" customFormat="false" ht="12.75" hidden="false" customHeight="false" outlineLevel="0" collapsed="false">
      <c r="A4013" s="0" t="s">
        <v>4534</v>
      </c>
      <c r="B4013" s="0" t="n">
        <v>456940</v>
      </c>
    </row>
    <row r="4014" customFormat="false" ht="12.75" hidden="false" customHeight="false" outlineLevel="0" collapsed="false">
      <c r="A4014" s="0" t="s">
        <v>4533</v>
      </c>
      <c r="B4014" s="0" t="n">
        <v>456935</v>
      </c>
    </row>
    <row r="4015" customFormat="false" ht="12.75" hidden="false" customHeight="false" outlineLevel="0" collapsed="false">
      <c r="A4015" s="0" t="s">
        <v>4535</v>
      </c>
      <c r="B4015" s="0" t="n">
        <v>456933</v>
      </c>
    </row>
    <row r="4016" customFormat="false" ht="12.75" hidden="false" customHeight="false" outlineLevel="0" collapsed="false">
      <c r="A4016" s="0" t="s">
        <v>4536</v>
      </c>
      <c r="B4016" s="0" t="n">
        <v>456930</v>
      </c>
    </row>
    <row r="4017" customFormat="false" ht="12.75" hidden="false" customHeight="false" outlineLevel="0" collapsed="false">
      <c r="A4017" s="0" t="s">
        <v>4537</v>
      </c>
      <c r="B4017" s="0" t="n">
        <v>456922</v>
      </c>
    </row>
    <row r="4018" customFormat="false" ht="12.75" hidden="false" customHeight="false" outlineLevel="0" collapsed="false">
      <c r="A4018" s="0" t="s">
        <v>4537</v>
      </c>
      <c r="B4018" s="0" t="n">
        <v>456920</v>
      </c>
    </row>
    <row r="4019" customFormat="false" ht="12.75" hidden="false" customHeight="false" outlineLevel="0" collapsed="false">
      <c r="A4019" s="0" t="s">
        <v>4538</v>
      </c>
      <c r="B4019" s="0" t="n">
        <v>456918</v>
      </c>
    </row>
    <row r="4020" customFormat="false" ht="12.75" hidden="false" customHeight="false" outlineLevel="0" collapsed="false">
      <c r="A4020" s="0" t="s">
        <v>4538</v>
      </c>
      <c r="B4020" s="0" t="n">
        <v>456915</v>
      </c>
    </row>
    <row r="4021" customFormat="false" ht="12.75" hidden="false" customHeight="false" outlineLevel="0" collapsed="false">
      <c r="A4021" s="0" t="s">
        <v>4538</v>
      </c>
      <c r="B4021" s="0" t="n">
        <v>456914</v>
      </c>
    </row>
    <row r="4022" customFormat="false" ht="12.75" hidden="false" customHeight="false" outlineLevel="0" collapsed="false">
      <c r="A4022" s="0" t="s">
        <v>4538</v>
      </c>
      <c r="B4022" s="0" t="n">
        <v>456913</v>
      </c>
    </row>
    <row r="4023" customFormat="false" ht="12.75" hidden="false" customHeight="false" outlineLevel="0" collapsed="false">
      <c r="A4023" s="0" t="s">
        <v>4538</v>
      </c>
      <c r="B4023" s="0" t="n">
        <v>456912</v>
      </c>
    </row>
    <row r="4024" customFormat="false" ht="12.75" hidden="false" customHeight="false" outlineLevel="0" collapsed="false">
      <c r="A4024" s="0" t="s">
        <v>4538</v>
      </c>
      <c r="B4024" s="0" t="n">
        <v>456910</v>
      </c>
    </row>
    <row r="4025" customFormat="false" ht="12.75" hidden="false" customHeight="false" outlineLevel="0" collapsed="false">
      <c r="A4025" s="0" t="s">
        <v>4535</v>
      </c>
      <c r="B4025" s="0" t="n">
        <v>456907</v>
      </c>
    </row>
    <row r="4026" customFormat="false" ht="12.75" hidden="false" customHeight="false" outlineLevel="0" collapsed="false">
      <c r="A4026" s="0" t="s">
        <v>4539</v>
      </c>
      <c r="B4026" s="0" t="n">
        <v>456905</v>
      </c>
    </row>
    <row r="4027" customFormat="false" ht="12.75" hidden="false" customHeight="false" outlineLevel="0" collapsed="false">
      <c r="A4027" s="0" t="s">
        <v>4535</v>
      </c>
      <c r="B4027" s="0" t="n">
        <v>456903</v>
      </c>
    </row>
    <row r="4028" customFormat="false" ht="12.75" hidden="false" customHeight="false" outlineLevel="0" collapsed="false">
      <c r="A4028" s="0" t="s">
        <v>4535</v>
      </c>
      <c r="B4028" s="0" t="n">
        <v>456901</v>
      </c>
    </row>
    <row r="4029" customFormat="false" ht="12.75" hidden="false" customHeight="false" outlineLevel="0" collapsed="false">
      <c r="A4029" s="0" t="s">
        <v>4535</v>
      </c>
      <c r="B4029" s="0" t="n">
        <v>456900</v>
      </c>
    </row>
    <row r="4030" customFormat="false" ht="12.75" hidden="false" customHeight="false" outlineLevel="0" collapsed="false">
      <c r="A4030" s="0" t="s">
        <v>4540</v>
      </c>
      <c r="B4030" s="0" t="n">
        <v>456892</v>
      </c>
    </row>
    <row r="4031" customFormat="false" ht="12.75" hidden="false" customHeight="false" outlineLevel="0" collapsed="false">
      <c r="A4031" s="0" t="s">
        <v>4540</v>
      </c>
      <c r="B4031" s="0" t="n">
        <v>456891</v>
      </c>
    </row>
    <row r="4032" customFormat="false" ht="12.75" hidden="false" customHeight="false" outlineLevel="0" collapsed="false">
      <c r="A4032" s="0" t="s">
        <v>4541</v>
      </c>
      <c r="B4032" s="0" t="n">
        <v>456889</v>
      </c>
    </row>
    <row r="4033" customFormat="false" ht="12.75" hidden="false" customHeight="false" outlineLevel="0" collapsed="false">
      <c r="A4033" s="0" t="s">
        <v>4542</v>
      </c>
      <c r="B4033" s="0" t="n">
        <v>456888</v>
      </c>
    </row>
    <row r="4034" customFormat="false" ht="12.75" hidden="false" customHeight="false" outlineLevel="0" collapsed="false">
      <c r="A4034" s="0" t="s">
        <v>4542</v>
      </c>
      <c r="B4034" s="0" t="n">
        <v>456883</v>
      </c>
    </row>
    <row r="4035" customFormat="false" ht="12.75" hidden="false" customHeight="false" outlineLevel="0" collapsed="false">
      <c r="A4035" s="0" t="s">
        <v>4542</v>
      </c>
      <c r="B4035" s="0" t="n">
        <v>456881</v>
      </c>
    </row>
    <row r="4036" customFormat="false" ht="12.75" hidden="false" customHeight="false" outlineLevel="0" collapsed="false">
      <c r="A4036" s="0" t="s">
        <v>4542</v>
      </c>
      <c r="B4036" s="0" t="n">
        <v>456880</v>
      </c>
    </row>
    <row r="4037" customFormat="false" ht="12.75" hidden="false" customHeight="false" outlineLevel="0" collapsed="false">
      <c r="A4037" s="0" t="s">
        <v>4543</v>
      </c>
      <c r="B4037" s="0" t="n">
        <v>456879</v>
      </c>
    </row>
    <row r="4038" customFormat="false" ht="12.75" hidden="false" customHeight="false" outlineLevel="0" collapsed="false">
      <c r="A4038" s="0" t="s">
        <v>4543</v>
      </c>
      <c r="B4038" s="0" t="n">
        <v>456875</v>
      </c>
    </row>
    <row r="4039" customFormat="false" ht="12.75" hidden="false" customHeight="false" outlineLevel="0" collapsed="false">
      <c r="A4039" s="0" t="s">
        <v>4543</v>
      </c>
      <c r="B4039" s="0" t="n">
        <v>456874</v>
      </c>
    </row>
    <row r="4040" customFormat="false" ht="12.75" hidden="false" customHeight="false" outlineLevel="0" collapsed="false">
      <c r="A4040" s="0" t="s">
        <v>4543</v>
      </c>
      <c r="B4040" s="0" t="n">
        <v>456873</v>
      </c>
    </row>
    <row r="4041" customFormat="false" ht="12.75" hidden="false" customHeight="false" outlineLevel="0" collapsed="false">
      <c r="A4041" s="0" t="s">
        <v>4543</v>
      </c>
      <c r="B4041" s="0" t="n">
        <v>456872</v>
      </c>
    </row>
    <row r="4042" customFormat="false" ht="12.75" hidden="false" customHeight="false" outlineLevel="0" collapsed="false">
      <c r="A4042" s="0" t="s">
        <v>4543</v>
      </c>
      <c r="B4042" s="0" t="n">
        <v>456871</v>
      </c>
    </row>
    <row r="4043" customFormat="false" ht="12.75" hidden="false" customHeight="false" outlineLevel="0" collapsed="false">
      <c r="A4043" s="0" t="s">
        <v>4543</v>
      </c>
      <c r="B4043" s="0" t="n">
        <v>456870</v>
      </c>
    </row>
    <row r="4044" customFormat="false" ht="12.75" hidden="false" customHeight="false" outlineLevel="0" collapsed="false">
      <c r="A4044" s="0" t="s">
        <v>4544</v>
      </c>
      <c r="B4044" s="0" t="n">
        <v>456867</v>
      </c>
    </row>
    <row r="4045" customFormat="false" ht="12.75" hidden="false" customHeight="false" outlineLevel="0" collapsed="false">
      <c r="A4045" s="0" t="s">
        <v>4543</v>
      </c>
      <c r="B4045" s="0" t="n">
        <v>456864</v>
      </c>
    </row>
    <row r="4046" customFormat="false" ht="12.75" hidden="false" customHeight="false" outlineLevel="0" collapsed="false">
      <c r="A4046" s="0" t="s">
        <v>4543</v>
      </c>
      <c r="B4046" s="0" t="n">
        <v>456863</v>
      </c>
    </row>
    <row r="4047" customFormat="false" ht="12.75" hidden="false" customHeight="false" outlineLevel="0" collapsed="false">
      <c r="A4047" s="0" t="s">
        <v>4543</v>
      </c>
      <c r="B4047" s="0" t="n">
        <v>456860</v>
      </c>
    </row>
    <row r="4048" customFormat="false" ht="12.75" hidden="false" customHeight="false" outlineLevel="0" collapsed="false">
      <c r="A4048" s="0" t="s">
        <v>4545</v>
      </c>
      <c r="B4048" s="0" t="n">
        <v>456851</v>
      </c>
    </row>
    <row r="4049" customFormat="false" ht="12.75" hidden="false" customHeight="false" outlineLevel="0" collapsed="false">
      <c r="A4049" s="0" t="s">
        <v>4546</v>
      </c>
      <c r="B4049" s="0" t="n">
        <v>456850</v>
      </c>
    </row>
    <row r="4050" customFormat="false" ht="12.75" hidden="false" customHeight="false" outlineLevel="0" collapsed="false">
      <c r="A4050" s="0" t="s">
        <v>4547</v>
      </c>
      <c r="B4050" s="0" t="n">
        <v>456847</v>
      </c>
    </row>
    <row r="4051" customFormat="false" ht="12.75" hidden="false" customHeight="false" outlineLevel="0" collapsed="false">
      <c r="A4051" s="0" t="s">
        <v>4548</v>
      </c>
      <c r="B4051" s="0" t="n">
        <v>456846</v>
      </c>
    </row>
    <row r="4052" customFormat="false" ht="12.75" hidden="false" customHeight="false" outlineLevel="0" collapsed="false">
      <c r="A4052" s="0" t="s">
        <v>4549</v>
      </c>
      <c r="B4052" s="0" t="n">
        <v>456840</v>
      </c>
    </row>
    <row r="4053" customFormat="false" ht="12.75" hidden="false" customHeight="false" outlineLevel="0" collapsed="false">
      <c r="A4053" s="0" t="s">
        <v>4550</v>
      </c>
      <c r="B4053" s="0" t="n">
        <v>456835</v>
      </c>
    </row>
    <row r="4054" customFormat="false" ht="12.75" hidden="false" customHeight="false" outlineLevel="0" collapsed="false">
      <c r="A4054" s="0" t="s">
        <v>4550</v>
      </c>
      <c r="B4054" s="0" t="n">
        <v>456834</v>
      </c>
    </row>
    <row r="4055" customFormat="false" ht="12.75" hidden="false" customHeight="false" outlineLevel="0" collapsed="false">
      <c r="A4055" s="0" t="s">
        <v>4550</v>
      </c>
      <c r="B4055" s="0" t="n">
        <v>456833</v>
      </c>
    </row>
    <row r="4056" customFormat="false" ht="12.75" hidden="false" customHeight="false" outlineLevel="0" collapsed="false">
      <c r="A4056" s="0" t="s">
        <v>4550</v>
      </c>
      <c r="B4056" s="0" t="n">
        <v>456832</v>
      </c>
    </row>
    <row r="4057" customFormat="false" ht="12.75" hidden="false" customHeight="false" outlineLevel="0" collapsed="false">
      <c r="A4057" s="0" t="s">
        <v>4550</v>
      </c>
      <c r="B4057" s="0" t="n">
        <v>456830</v>
      </c>
    </row>
    <row r="4058" customFormat="false" ht="12.75" hidden="false" customHeight="false" outlineLevel="0" collapsed="false">
      <c r="A4058" s="0" t="s">
        <v>4550</v>
      </c>
      <c r="B4058" s="0" t="n">
        <v>456829</v>
      </c>
    </row>
    <row r="4059" customFormat="false" ht="12.75" hidden="false" customHeight="false" outlineLevel="0" collapsed="false">
      <c r="A4059" s="0" t="s">
        <v>4551</v>
      </c>
      <c r="B4059" s="0" t="n">
        <v>456826</v>
      </c>
    </row>
    <row r="4060" customFormat="false" ht="12.75" hidden="false" customHeight="false" outlineLevel="0" collapsed="false">
      <c r="A4060" s="0" t="s">
        <v>4551</v>
      </c>
      <c r="B4060" s="0" t="n">
        <v>456825</v>
      </c>
    </row>
    <row r="4061" customFormat="false" ht="12.75" hidden="false" customHeight="false" outlineLevel="0" collapsed="false">
      <c r="A4061" s="0" t="s">
        <v>4552</v>
      </c>
      <c r="B4061" s="0" t="n">
        <v>456820</v>
      </c>
    </row>
    <row r="4062" customFormat="false" ht="12.75" hidden="false" customHeight="false" outlineLevel="0" collapsed="false">
      <c r="A4062" s="0" t="s">
        <v>4553</v>
      </c>
      <c r="B4062" s="0" t="n">
        <v>456819</v>
      </c>
    </row>
    <row r="4063" customFormat="false" ht="12.75" hidden="false" customHeight="false" outlineLevel="0" collapsed="false">
      <c r="A4063" s="0" t="s">
        <v>4553</v>
      </c>
      <c r="B4063" s="0" t="n">
        <v>456818</v>
      </c>
    </row>
    <row r="4064" customFormat="false" ht="12.75" hidden="false" customHeight="false" outlineLevel="0" collapsed="false">
      <c r="A4064" s="0" t="s">
        <v>4553</v>
      </c>
      <c r="B4064" s="0" t="n">
        <v>456813</v>
      </c>
    </row>
    <row r="4065" customFormat="false" ht="12.75" hidden="false" customHeight="false" outlineLevel="0" collapsed="false">
      <c r="A4065" s="0" t="s">
        <v>4554</v>
      </c>
      <c r="B4065" s="0" t="n">
        <v>456812</v>
      </c>
    </row>
    <row r="4066" customFormat="false" ht="12.75" hidden="false" customHeight="false" outlineLevel="0" collapsed="false">
      <c r="A4066" s="0" t="s">
        <v>4553</v>
      </c>
      <c r="B4066" s="0" t="n">
        <v>456811</v>
      </c>
    </row>
    <row r="4067" customFormat="false" ht="12.75" hidden="false" customHeight="false" outlineLevel="0" collapsed="false">
      <c r="A4067" s="0" t="s">
        <v>4553</v>
      </c>
      <c r="B4067" s="0" t="n">
        <v>456810</v>
      </c>
    </row>
    <row r="4068" customFormat="false" ht="12.75" hidden="false" customHeight="false" outlineLevel="0" collapsed="false">
      <c r="A4068" s="0" t="s">
        <v>4553</v>
      </c>
      <c r="B4068" s="0" t="n">
        <v>456805</v>
      </c>
    </row>
    <row r="4069" customFormat="false" ht="12.75" hidden="false" customHeight="false" outlineLevel="0" collapsed="false">
      <c r="A4069" s="0" t="s">
        <v>4553</v>
      </c>
      <c r="B4069" s="0" t="n">
        <v>456804</v>
      </c>
    </row>
    <row r="4070" customFormat="false" ht="12.75" hidden="false" customHeight="false" outlineLevel="0" collapsed="false">
      <c r="A4070" s="0" t="s">
        <v>4553</v>
      </c>
      <c r="B4070" s="0" t="n">
        <v>456803</v>
      </c>
    </row>
    <row r="4071" customFormat="false" ht="12.75" hidden="false" customHeight="false" outlineLevel="0" collapsed="false">
      <c r="A4071" s="0" t="s">
        <v>4553</v>
      </c>
      <c r="B4071" s="0" t="n">
        <v>456802</v>
      </c>
    </row>
    <row r="4072" customFormat="false" ht="12.75" hidden="false" customHeight="false" outlineLevel="0" collapsed="false">
      <c r="A4072" s="0" t="s">
        <v>4553</v>
      </c>
      <c r="B4072" s="0" t="n">
        <v>456801</v>
      </c>
    </row>
    <row r="4073" customFormat="false" ht="12.75" hidden="false" customHeight="false" outlineLevel="0" collapsed="false">
      <c r="A4073" s="0" t="s">
        <v>4553</v>
      </c>
      <c r="B4073" s="0" t="n">
        <v>456800</v>
      </c>
    </row>
    <row r="4074" customFormat="false" ht="12.75" hidden="false" customHeight="false" outlineLevel="0" collapsed="false">
      <c r="A4074" s="0" t="s">
        <v>4555</v>
      </c>
      <c r="B4074" s="0" t="n">
        <v>456797</v>
      </c>
    </row>
    <row r="4075" customFormat="false" ht="12.75" hidden="false" customHeight="false" outlineLevel="0" collapsed="false">
      <c r="A4075" s="0" t="s">
        <v>4556</v>
      </c>
      <c r="B4075" s="0" t="n">
        <v>456796</v>
      </c>
    </row>
    <row r="4076" customFormat="false" ht="12.75" hidden="false" customHeight="false" outlineLevel="0" collapsed="false">
      <c r="A4076" s="0" t="s">
        <v>4555</v>
      </c>
      <c r="B4076" s="0" t="n">
        <v>456795</v>
      </c>
    </row>
    <row r="4077" customFormat="false" ht="12.75" hidden="false" customHeight="false" outlineLevel="0" collapsed="false">
      <c r="A4077" s="0" t="s">
        <v>4555</v>
      </c>
      <c r="B4077" s="0" t="n">
        <v>456790</v>
      </c>
    </row>
    <row r="4078" customFormat="false" ht="12.75" hidden="false" customHeight="false" outlineLevel="0" collapsed="false">
      <c r="A4078" s="0" t="s">
        <v>4555</v>
      </c>
      <c r="B4078" s="0" t="n">
        <v>456789</v>
      </c>
    </row>
    <row r="4079" customFormat="false" ht="12.75" hidden="false" customHeight="false" outlineLevel="0" collapsed="false">
      <c r="A4079" s="0" t="s">
        <v>4555</v>
      </c>
      <c r="B4079" s="0" t="n">
        <v>456788</v>
      </c>
    </row>
    <row r="4080" customFormat="false" ht="12.75" hidden="false" customHeight="false" outlineLevel="0" collapsed="false">
      <c r="A4080" s="0" t="s">
        <v>4555</v>
      </c>
      <c r="B4080" s="0" t="n">
        <v>456787</v>
      </c>
    </row>
    <row r="4081" customFormat="false" ht="12.75" hidden="false" customHeight="false" outlineLevel="0" collapsed="false">
      <c r="A4081" s="0" t="s">
        <v>4555</v>
      </c>
      <c r="B4081" s="0" t="n">
        <v>456785</v>
      </c>
    </row>
    <row r="4082" customFormat="false" ht="12.75" hidden="false" customHeight="false" outlineLevel="0" collapsed="false">
      <c r="A4082" s="0" t="s">
        <v>4555</v>
      </c>
      <c r="B4082" s="0" t="n">
        <v>456784</v>
      </c>
    </row>
    <row r="4083" customFormat="false" ht="12.75" hidden="false" customHeight="false" outlineLevel="0" collapsed="false">
      <c r="A4083" s="0" t="s">
        <v>4555</v>
      </c>
      <c r="B4083" s="0" t="n">
        <v>456783</v>
      </c>
    </row>
    <row r="4084" customFormat="false" ht="12.75" hidden="false" customHeight="false" outlineLevel="0" collapsed="false">
      <c r="A4084" s="0" t="s">
        <v>4555</v>
      </c>
      <c r="B4084" s="0" t="n">
        <v>456782</v>
      </c>
    </row>
    <row r="4085" customFormat="false" ht="12.75" hidden="false" customHeight="false" outlineLevel="0" collapsed="false">
      <c r="A4085" s="0" t="s">
        <v>4555</v>
      </c>
      <c r="B4085" s="0" t="n">
        <v>456781</v>
      </c>
    </row>
    <row r="4086" customFormat="false" ht="12.75" hidden="false" customHeight="false" outlineLevel="0" collapsed="false">
      <c r="A4086" s="0" t="s">
        <v>4555</v>
      </c>
      <c r="B4086" s="0" t="n">
        <v>456780</v>
      </c>
    </row>
    <row r="4087" customFormat="false" ht="12.75" hidden="false" customHeight="false" outlineLevel="0" collapsed="false">
      <c r="A4087" s="0" t="s">
        <v>4557</v>
      </c>
      <c r="B4087" s="0" t="n">
        <v>456738</v>
      </c>
    </row>
    <row r="4088" customFormat="false" ht="12.75" hidden="false" customHeight="false" outlineLevel="0" collapsed="false">
      <c r="A4088" s="0" t="s">
        <v>4558</v>
      </c>
      <c r="B4088" s="0" t="n">
        <v>456733</v>
      </c>
    </row>
    <row r="4089" customFormat="false" ht="12.75" hidden="false" customHeight="false" outlineLevel="0" collapsed="false">
      <c r="A4089" s="0" t="s">
        <v>4557</v>
      </c>
      <c r="B4089" s="0" t="n">
        <v>456730</v>
      </c>
    </row>
    <row r="4090" customFormat="false" ht="12.75" hidden="false" customHeight="false" outlineLevel="0" collapsed="false">
      <c r="A4090" s="0" t="s">
        <v>4559</v>
      </c>
      <c r="B4090" s="0" t="n">
        <v>456721</v>
      </c>
    </row>
    <row r="4091" customFormat="false" ht="12.75" hidden="false" customHeight="false" outlineLevel="0" collapsed="false">
      <c r="A4091" s="0" t="s">
        <v>4560</v>
      </c>
      <c r="B4091" s="0" t="n">
        <v>456700</v>
      </c>
    </row>
    <row r="4092" customFormat="false" ht="12.75" hidden="false" customHeight="false" outlineLevel="0" collapsed="false">
      <c r="A4092" s="0" t="s">
        <v>4561</v>
      </c>
      <c r="B4092" s="0" t="n">
        <v>456695</v>
      </c>
    </row>
    <row r="4093" customFormat="false" ht="12.75" hidden="false" customHeight="false" outlineLevel="0" collapsed="false">
      <c r="A4093" s="0" t="s">
        <v>4561</v>
      </c>
      <c r="B4093" s="0" t="n">
        <v>456694</v>
      </c>
    </row>
    <row r="4094" customFormat="false" ht="12.75" hidden="false" customHeight="false" outlineLevel="0" collapsed="false">
      <c r="A4094" s="0" t="s">
        <v>4562</v>
      </c>
      <c r="B4094" s="0" t="n">
        <v>456688</v>
      </c>
    </row>
    <row r="4095" customFormat="false" ht="12.75" hidden="false" customHeight="false" outlineLevel="0" collapsed="false">
      <c r="A4095" s="0" t="s">
        <v>4563</v>
      </c>
      <c r="B4095" s="0" t="n">
        <v>456684</v>
      </c>
    </row>
    <row r="4096" customFormat="false" ht="12.75" hidden="false" customHeight="false" outlineLevel="0" collapsed="false">
      <c r="A4096" s="0" t="s">
        <v>4564</v>
      </c>
      <c r="B4096" s="0" t="n">
        <v>456674</v>
      </c>
    </row>
    <row r="4097" customFormat="false" ht="12.75" hidden="false" customHeight="false" outlineLevel="0" collapsed="false">
      <c r="A4097" s="0" t="s">
        <v>4565</v>
      </c>
      <c r="B4097" s="0" t="n">
        <v>456671</v>
      </c>
    </row>
    <row r="4098" customFormat="false" ht="12.75" hidden="false" customHeight="false" outlineLevel="0" collapsed="false">
      <c r="A4098" s="0" t="s">
        <v>4562</v>
      </c>
      <c r="B4098" s="0" t="n">
        <v>456660</v>
      </c>
    </row>
    <row r="4099" customFormat="false" ht="12.75" hidden="false" customHeight="false" outlineLevel="0" collapsed="false">
      <c r="A4099" s="0" t="s">
        <v>4566</v>
      </c>
      <c r="B4099" s="0" t="n">
        <v>456657</v>
      </c>
    </row>
    <row r="4100" customFormat="false" ht="12.75" hidden="false" customHeight="false" outlineLevel="0" collapsed="false">
      <c r="A4100" s="0" t="s">
        <v>4566</v>
      </c>
      <c r="B4100" s="0" t="n">
        <v>456621</v>
      </c>
    </row>
    <row r="4101" customFormat="false" ht="12.75" hidden="false" customHeight="false" outlineLevel="0" collapsed="false">
      <c r="A4101" s="0" t="s">
        <v>4567</v>
      </c>
      <c r="B4101" s="0" t="n">
        <v>456596</v>
      </c>
    </row>
    <row r="4102" customFormat="false" ht="12.75" hidden="false" customHeight="false" outlineLevel="0" collapsed="false">
      <c r="A4102" s="0" t="s">
        <v>4567</v>
      </c>
      <c r="B4102" s="0" t="n">
        <v>456592</v>
      </c>
    </row>
    <row r="4103" customFormat="false" ht="12.75" hidden="false" customHeight="false" outlineLevel="0" collapsed="false">
      <c r="A4103" s="0" t="s">
        <v>4567</v>
      </c>
      <c r="B4103" s="0" t="n">
        <v>456591</v>
      </c>
    </row>
    <row r="4104" customFormat="false" ht="12.75" hidden="false" customHeight="false" outlineLevel="0" collapsed="false">
      <c r="A4104" s="0" t="s">
        <v>4567</v>
      </c>
      <c r="B4104" s="0" t="n">
        <v>456584</v>
      </c>
    </row>
    <row r="4105" customFormat="false" ht="12.75" hidden="false" customHeight="false" outlineLevel="0" collapsed="false">
      <c r="A4105" s="0" t="s">
        <v>4567</v>
      </c>
      <c r="B4105" s="0" t="n">
        <v>456582</v>
      </c>
    </row>
    <row r="4106" customFormat="false" ht="12.75" hidden="false" customHeight="false" outlineLevel="0" collapsed="false">
      <c r="A4106" s="0" t="s">
        <v>4567</v>
      </c>
      <c r="B4106" s="0" t="n">
        <v>456581</v>
      </c>
    </row>
    <row r="4107" customFormat="false" ht="12.75" hidden="false" customHeight="false" outlineLevel="0" collapsed="false">
      <c r="A4107" s="0" t="s">
        <v>4567</v>
      </c>
      <c r="B4107" s="0" t="n">
        <v>456580</v>
      </c>
    </row>
    <row r="4108" customFormat="false" ht="12.75" hidden="false" customHeight="false" outlineLevel="0" collapsed="false">
      <c r="A4108" s="0" t="s">
        <v>4568</v>
      </c>
      <c r="B4108" s="0" t="n">
        <v>456578</v>
      </c>
    </row>
    <row r="4109" customFormat="false" ht="12.75" hidden="false" customHeight="false" outlineLevel="0" collapsed="false">
      <c r="A4109" s="0" t="s">
        <v>4565</v>
      </c>
      <c r="B4109" s="0" t="n">
        <v>456576</v>
      </c>
    </row>
    <row r="4110" customFormat="false" ht="12.75" hidden="false" customHeight="false" outlineLevel="0" collapsed="false">
      <c r="A4110" s="0" t="s">
        <v>4569</v>
      </c>
      <c r="B4110" s="0" t="n">
        <v>456574</v>
      </c>
    </row>
    <row r="4111" customFormat="false" ht="12.75" hidden="false" customHeight="false" outlineLevel="0" collapsed="false">
      <c r="A4111" s="0" t="s">
        <v>4570</v>
      </c>
      <c r="B4111" s="0" t="n">
        <v>456570</v>
      </c>
    </row>
    <row r="4112" customFormat="false" ht="12.75" hidden="false" customHeight="false" outlineLevel="0" collapsed="false">
      <c r="A4112" s="0" t="s">
        <v>4570</v>
      </c>
      <c r="B4112" s="0" t="n">
        <v>456568</v>
      </c>
    </row>
    <row r="4113" customFormat="false" ht="12.75" hidden="false" customHeight="false" outlineLevel="0" collapsed="false">
      <c r="A4113" s="0" t="s">
        <v>4571</v>
      </c>
      <c r="B4113" s="0" t="n">
        <v>456565</v>
      </c>
    </row>
    <row r="4114" customFormat="false" ht="12.75" hidden="false" customHeight="false" outlineLevel="0" collapsed="false">
      <c r="A4114" s="0" t="s">
        <v>4568</v>
      </c>
      <c r="B4114" s="0" t="n">
        <v>456560</v>
      </c>
    </row>
    <row r="4115" customFormat="false" ht="12.75" hidden="false" customHeight="false" outlineLevel="0" collapsed="false">
      <c r="A4115" s="0" t="s">
        <v>4572</v>
      </c>
      <c r="B4115" s="0" t="n">
        <v>456559</v>
      </c>
    </row>
    <row r="4116" customFormat="false" ht="12.75" hidden="false" customHeight="false" outlineLevel="0" collapsed="false">
      <c r="A4116" s="0" t="s">
        <v>4572</v>
      </c>
      <c r="B4116" s="0" t="n">
        <v>456555</v>
      </c>
    </row>
    <row r="4117" customFormat="false" ht="12.75" hidden="false" customHeight="false" outlineLevel="0" collapsed="false">
      <c r="A4117" s="0" t="s">
        <v>4572</v>
      </c>
      <c r="B4117" s="0" t="n">
        <v>456554</v>
      </c>
    </row>
    <row r="4118" customFormat="false" ht="12.75" hidden="false" customHeight="false" outlineLevel="0" collapsed="false">
      <c r="A4118" s="0" t="s">
        <v>4572</v>
      </c>
      <c r="B4118" s="0" t="n">
        <v>456551</v>
      </c>
    </row>
    <row r="4119" customFormat="false" ht="12.75" hidden="false" customHeight="false" outlineLevel="0" collapsed="false">
      <c r="A4119" s="0" t="s">
        <v>4572</v>
      </c>
      <c r="B4119" s="0" t="n">
        <v>456550</v>
      </c>
    </row>
    <row r="4120" customFormat="false" ht="12.75" hidden="false" customHeight="false" outlineLevel="0" collapsed="false">
      <c r="A4120" s="0" t="s">
        <v>4572</v>
      </c>
      <c r="B4120" s="0" t="n">
        <v>456544</v>
      </c>
    </row>
    <row r="4121" customFormat="false" ht="12.75" hidden="false" customHeight="false" outlineLevel="0" collapsed="false">
      <c r="A4121" s="0" t="s">
        <v>4572</v>
      </c>
      <c r="B4121" s="0" t="n">
        <v>456543</v>
      </c>
    </row>
    <row r="4122" customFormat="false" ht="12.75" hidden="false" customHeight="false" outlineLevel="0" collapsed="false">
      <c r="A4122" s="0" t="s">
        <v>4572</v>
      </c>
      <c r="B4122" s="0" t="n">
        <v>456541</v>
      </c>
    </row>
    <row r="4123" customFormat="false" ht="12.75" hidden="false" customHeight="false" outlineLevel="0" collapsed="false">
      <c r="A4123" s="0" t="s">
        <v>4572</v>
      </c>
      <c r="B4123" s="0" t="n">
        <v>456540</v>
      </c>
    </row>
    <row r="4124" customFormat="false" ht="12.75" hidden="false" customHeight="false" outlineLevel="0" collapsed="false">
      <c r="A4124" s="0" t="s">
        <v>4573</v>
      </c>
      <c r="B4124" s="0" t="n">
        <v>456538</v>
      </c>
    </row>
    <row r="4125" customFormat="false" ht="12.75" hidden="false" customHeight="false" outlineLevel="0" collapsed="false">
      <c r="A4125" s="0" t="s">
        <v>4574</v>
      </c>
      <c r="B4125" s="0" t="n">
        <v>456530</v>
      </c>
    </row>
    <row r="4126" customFormat="false" ht="12.75" hidden="false" customHeight="false" outlineLevel="0" collapsed="false">
      <c r="A4126" s="0" t="s">
        <v>4575</v>
      </c>
      <c r="B4126" s="0" t="n">
        <v>456520</v>
      </c>
    </row>
    <row r="4127" customFormat="false" ht="12.75" hidden="false" customHeight="false" outlineLevel="0" collapsed="false">
      <c r="A4127" s="0" t="s">
        <v>4576</v>
      </c>
      <c r="B4127" s="0" t="n">
        <v>456518</v>
      </c>
    </row>
    <row r="4128" customFormat="false" ht="12.75" hidden="false" customHeight="false" outlineLevel="0" collapsed="false">
      <c r="A4128" s="0" t="s">
        <v>4577</v>
      </c>
      <c r="B4128" s="0" t="n">
        <v>456513</v>
      </c>
    </row>
    <row r="4129" customFormat="false" ht="12.75" hidden="false" customHeight="false" outlineLevel="0" collapsed="false">
      <c r="A4129" s="0" t="s">
        <v>4578</v>
      </c>
      <c r="B4129" s="0" t="n">
        <v>456512</v>
      </c>
    </row>
    <row r="4130" customFormat="false" ht="12.75" hidden="false" customHeight="false" outlineLevel="0" collapsed="false">
      <c r="A4130" s="0" t="s">
        <v>4576</v>
      </c>
      <c r="B4130" s="0" t="n">
        <v>456510</v>
      </c>
    </row>
    <row r="4131" customFormat="false" ht="12.75" hidden="false" customHeight="false" outlineLevel="0" collapsed="false">
      <c r="A4131" s="0" t="s">
        <v>4579</v>
      </c>
      <c r="B4131" s="0" t="n">
        <v>456508</v>
      </c>
    </row>
    <row r="4132" customFormat="false" ht="12.75" hidden="false" customHeight="false" outlineLevel="0" collapsed="false">
      <c r="A4132" s="0" t="s">
        <v>4580</v>
      </c>
      <c r="B4132" s="0" t="n">
        <v>456505</v>
      </c>
    </row>
    <row r="4133" customFormat="false" ht="12.75" hidden="false" customHeight="false" outlineLevel="0" collapsed="false">
      <c r="A4133" s="0" t="s">
        <v>4581</v>
      </c>
      <c r="B4133" s="0" t="n">
        <v>456503</v>
      </c>
    </row>
    <row r="4134" customFormat="false" ht="12.75" hidden="false" customHeight="false" outlineLevel="0" collapsed="false">
      <c r="A4134" s="0" t="s">
        <v>4582</v>
      </c>
      <c r="B4134" s="0" t="n">
        <v>456501</v>
      </c>
    </row>
    <row r="4135" customFormat="false" ht="12.75" hidden="false" customHeight="false" outlineLevel="0" collapsed="false">
      <c r="A4135" s="0" t="s">
        <v>4583</v>
      </c>
      <c r="B4135" s="0" t="n">
        <v>456492</v>
      </c>
    </row>
    <row r="4136" customFormat="false" ht="12.75" hidden="false" customHeight="false" outlineLevel="0" collapsed="false">
      <c r="A4136" s="0" t="s">
        <v>4584</v>
      </c>
      <c r="B4136" s="0" t="n">
        <v>456491</v>
      </c>
    </row>
    <row r="4137" customFormat="false" ht="12.75" hidden="false" customHeight="false" outlineLevel="0" collapsed="false">
      <c r="A4137" s="0" t="s">
        <v>4585</v>
      </c>
      <c r="B4137" s="0" t="n">
        <v>456488</v>
      </c>
    </row>
    <row r="4138" customFormat="false" ht="12.75" hidden="false" customHeight="false" outlineLevel="0" collapsed="false">
      <c r="A4138" s="0" t="s">
        <v>4586</v>
      </c>
      <c r="B4138" s="0" t="n">
        <v>456485</v>
      </c>
    </row>
    <row r="4139" customFormat="false" ht="12.75" hidden="false" customHeight="false" outlineLevel="0" collapsed="false">
      <c r="A4139" s="0" t="s">
        <v>4585</v>
      </c>
      <c r="B4139" s="0" t="n">
        <v>456470</v>
      </c>
    </row>
    <row r="4140" customFormat="false" ht="12.75" hidden="false" customHeight="false" outlineLevel="0" collapsed="false">
      <c r="A4140" s="0" t="s">
        <v>4587</v>
      </c>
      <c r="B4140" s="0" t="n">
        <v>456449</v>
      </c>
    </row>
    <row r="4141" customFormat="false" ht="12.75" hidden="false" customHeight="false" outlineLevel="0" collapsed="false">
      <c r="A4141" s="0" t="s">
        <v>4587</v>
      </c>
      <c r="B4141" s="0" t="n">
        <v>456447</v>
      </c>
    </row>
    <row r="4142" customFormat="false" ht="12.75" hidden="false" customHeight="false" outlineLevel="0" collapsed="false">
      <c r="A4142" s="0" t="s">
        <v>4587</v>
      </c>
      <c r="B4142" s="0" t="n">
        <v>456446</v>
      </c>
    </row>
    <row r="4143" customFormat="false" ht="12.75" hidden="false" customHeight="false" outlineLevel="0" collapsed="false">
      <c r="A4143" s="0" t="s">
        <v>4587</v>
      </c>
      <c r="B4143" s="0" t="n">
        <v>456445</v>
      </c>
    </row>
    <row r="4144" customFormat="false" ht="12.75" hidden="false" customHeight="false" outlineLevel="0" collapsed="false">
      <c r="A4144" s="0" t="s">
        <v>4587</v>
      </c>
      <c r="B4144" s="0" t="n">
        <v>456444</v>
      </c>
    </row>
    <row r="4145" customFormat="false" ht="12.75" hidden="false" customHeight="false" outlineLevel="0" collapsed="false">
      <c r="A4145" s="0" t="s">
        <v>4587</v>
      </c>
      <c r="B4145" s="0" t="n">
        <v>456443</v>
      </c>
    </row>
    <row r="4146" customFormat="false" ht="12.75" hidden="false" customHeight="false" outlineLevel="0" collapsed="false">
      <c r="A4146" s="0" t="s">
        <v>4587</v>
      </c>
      <c r="B4146" s="0" t="n">
        <v>456442</v>
      </c>
    </row>
    <row r="4147" customFormat="false" ht="12.75" hidden="false" customHeight="false" outlineLevel="0" collapsed="false">
      <c r="A4147" s="0" t="s">
        <v>4587</v>
      </c>
      <c r="B4147" s="0" t="n">
        <v>456441</v>
      </c>
    </row>
    <row r="4148" customFormat="false" ht="12.75" hidden="false" customHeight="false" outlineLevel="0" collapsed="false">
      <c r="A4148" s="0" t="s">
        <v>4587</v>
      </c>
      <c r="B4148" s="0" t="n">
        <v>456440</v>
      </c>
    </row>
    <row r="4149" customFormat="false" ht="12.75" hidden="false" customHeight="false" outlineLevel="0" collapsed="false">
      <c r="A4149" s="0" t="s">
        <v>4587</v>
      </c>
      <c r="B4149" s="0" t="n">
        <v>456439</v>
      </c>
    </row>
    <row r="4150" customFormat="false" ht="12.75" hidden="false" customHeight="false" outlineLevel="0" collapsed="false">
      <c r="A4150" s="0" t="s">
        <v>4587</v>
      </c>
      <c r="B4150" s="0" t="n">
        <v>456438</v>
      </c>
    </row>
    <row r="4151" customFormat="false" ht="12.75" hidden="false" customHeight="false" outlineLevel="0" collapsed="false">
      <c r="A4151" s="0" t="s">
        <v>4588</v>
      </c>
      <c r="B4151" s="0" t="n">
        <v>456410</v>
      </c>
    </row>
    <row r="4152" customFormat="false" ht="12.75" hidden="false" customHeight="false" outlineLevel="0" collapsed="false">
      <c r="A4152" s="0" t="s">
        <v>4589</v>
      </c>
      <c r="B4152" s="0" t="n">
        <v>456408</v>
      </c>
    </row>
    <row r="4153" customFormat="false" ht="12.75" hidden="false" customHeight="false" outlineLevel="0" collapsed="false">
      <c r="A4153" s="0" t="s">
        <v>4590</v>
      </c>
      <c r="B4153" s="0" t="n">
        <v>456407</v>
      </c>
    </row>
    <row r="4154" customFormat="false" ht="12.75" hidden="false" customHeight="false" outlineLevel="0" collapsed="false">
      <c r="A4154" s="0" t="s">
        <v>4591</v>
      </c>
      <c r="B4154" s="0" t="n">
        <v>456404</v>
      </c>
    </row>
    <row r="4155" customFormat="false" ht="12.75" hidden="false" customHeight="false" outlineLevel="0" collapsed="false">
      <c r="A4155" s="0" t="s">
        <v>4592</v>
      </c>
      <c r="B4155" s="0" t="n">
        <v>456402</v>
      </c>
    </row>
    <row r="4156" customFormat="false" ht="12.75" hidden="false" customHeight="false" outlineLevel="0" collapsed="false">
      <c r="A4156" s="0" t="s">
        <v>4593</v>
      </c>
      <c r="B4156" s="0" t="n">
        <v>456293</v>
      </c>
    </row>
    <row r="4157" customFormat="false" ht="12.75" hidden="false" customHeight="false" outlineLevel="0" collapsed="false">
      <c r="A4157" s="0" t="s">
        <v>4594</v>
      </c>
      <c r="B4157" s="0" t="n">
        <v>456292</v>
      </c>
    </row>
    <row r="4158" customFormat="false" ht="12.75" hidden="false" customHeight="false" outlineLevel="0" collapsed="false">
      <c r="A4158" s="0" t="s">
        <v>4595</v>
      </c>
      <c r="B4158" s="0" t="n">
        <v>456152</v>
      </c>
    </row>
    <row r="4159" customFormat="false" ht="12.75" hidden="false" customHeight="false" outlineLevel="0" collapsed="false">
      <c r="A4159" s="0" t="s">
        <v>4595</v>
      </c>
      <c r="B4159" s="0" t="n">
        <v>456151</v>
      </c>
    </row>
    <row r="4160" customFormat="false" ht="12.75" hidden="false" customHeight="false" outlineLevel="0" collapsed="false">
      <c r="A4160" s="0" t="s">
        <v>4595</v>
      </c>
      <c r="B4160" s="0" t="n">
        <v>456144</v>
      </c>
    </row>
    <row r="4161" customFormat="false" ht="12.75" hidden="false" customHeight="false" outlineLevel="0" collapsed="false">
      <c r="A4161" s="0" t="s">
        <v>4595</v>
      </c>
      <c r="B4161" s="0" t="n">
        <v>456143</v>
      </c>
    </row>
    <row r="4162" customFormat="false" ht="12.75" hidden="false" customHeight="false" outlineLevel="0" collapsed="false">
      <c r="A4162" s="0" t="s">
        <v>4595</v>
      </c>
      <c r="B4162" s="0" t="n">
        <v>456142</v>
      </c>
    </row>
    <row r="4163" customFormat="false" ht="12.75" hidden="false" customHeight="false" outlineLevel="0" collapsed="false">
      <c r="A4163" s="0" t="s">
        <v>4595</v>
      </c>
      <c r="B4163" s="0" t="n">
        <v>456141</v>
      </c>
    </row>
    <row r="4164" customFormat="false" ht="12.75" hidden="false" customHeight="false" outlineLevel="0" collapsed="false">
      <c r="A4164" s="0" t="s">
        <v>4595</v>
      </c>
      <c r="B4164" s="0" t="n">
        <v>456140</v>
      </c>
    </row>
    <row r="4165" customFormat="false" ht="12.75" hidden="false" customHeight="false" outlineLevel="0" collapsed="false">
      <c r="A4165" s="0" t="s">
        <v>4596</v>
      </c>
      <c r="B4165" s="0" t="n">
        <v>456122</v>
      </c>
    </row>
    <row r="4166" customFormat="false" ht="12.75" hidden="false" customHeight="false" outlineLevel="0" collapsed="false">
      <c r="A4166" s="0" t="s">
        <v>4596</v>
      </c>
      <c r="B4166" s="0" t="n">
        <v>456121</v>
      </c>
    </row>
    <row r="4167" customFormat="false" ht="12.75" hidden="false" customHeight="false" outlineLevel="0" collapsed="false">
      <c r="A4167" s="0" t="s">
        <v>4596</v>
      </c>
      <c r="B4167" s="0" t="n">
        <v>456120</v>
      </c>
    </row>
    <row r="4168" customFormat="false" ht="12.75" hidden="false" customHeight="false" outlineLevel="0" collapsed="false">
      <c r="A4168" s="0" t="s">
        <v>4597</v>
      </c>
      <c r="B4168" s="0" t="n">
        <v>456113</v>
      </c>
    </row>
    <row r="4169" customFormat="false" ht="12.75" hidden="false" customHeight="false" outlineLevel="0" collapsed="false">
      <c r="A4169" s="0" t="s">
        <v>4597</v>
      </c>
      <c r="B4169" s="0" t="n">
        <v>456112</v>
      </c>
    </row>
    <row r="4170" customFormat="false" ht="12.75" hidden="false" customHeight="false" outlineLevel="0" collapsed="false">
      <c r="A4170" s="0" t="s">
        <v>4597</v>
      </c>
      <c r="B4170" s="0" t="n">
        <v>456111</v>
      </c>
    </row>
    <row r="4171" customFormat="false" ht="12.75" hidden="false" customHeight="false" outlineLevel="0" collapsed="false">
      <c r="A4171" s="0" t="s">
        <v>4597</v>
      </c>
      <c r="B4171" s="0" t="n">
        <v>456110</v>
      </c>
    </row>
    <row r="4172" customFormat="false" ht="12.75" hidden="false" customHeight="false" outlineLevel="0" collapsed="false">
      <c r="A4172" s="0" t="s">
        <v>4598</v>
      </c>
      <c r="B4172" s="0" t="n">
        <v>456082</v>
      </c>
    </row>
    <row r="4173" customFormat="false" ht="12.75" hidden="false" customHeight="false" outlineLevel="0" collapsed="false">
      <c r="A4173" s="0" t="s">
        <v>4598</v>
      </c>
      <c r="B4173" s="0" t="n">
        <v>456081</v>
      </c>
    </row>
    <row r="4174" customFormat="false" ht="12.75" hidden="false" customHeight="false" outlineLevel="0" collapsed="false">
      <c r="A4174" s="0" t="s">
        <v>4598</v>
      </c>
      <c r="B4174" s="0" t="n">
        <v>456080</v>
      </c>
    </row>
    <row r="4175" customFormat="false" ht="12.75" hidden="false" customHeight="false" outlineLevel="0" collapsed="false">
      <c r="A4175" s="0" t="s">
        <v>4599</v>
      </c>
      <c r="B4175" s="0" t="n">
        <v>456069</v>
      </c>
    </row>
    <row r="4176" customFormat="false" ht="12.75" hidden="false" customHeight="false" outlineLevel="0" collapsed="false">
      <c r="A4176" s="0" t="s">
        <v>4599</v>
      </c>
      <c r="B4176" s="0" t="n">
        <v>456065</v>
      </c>
    </row>
    <row r="4177" customFormat="false" ht="12.75" hidden="false" customHeight="false" outlineLevel="0" collapsed="false">
      <c r="A4177" s="0" t="s">
        <v>4599</v>
      </c>
      <c r="B4177" s="0" t="n">
        <v>456060</v>
      </c>
    </row>
    <row r="4178" customFormat="false" ht="12.75" hidden="false" customHeight="false" outlineLevel="0" collapsed="false">
      <c r="A4178" s="0" t="s">
        <v>4595</v>
      </c>
      <c r="B4178" s="0" t="n">
        <v>456055</v>
      </c>
    </row>
    <row r="4179" customFormat="false" ht="12.75" hidden="false" customHeight="false" outlineLevel="0" collapsed="false">
      <c r="A4179" s="0" t="s">
        <v>4599</v>
      </c>
      <c r="B4179" s="0" t="n">
        <v>456051</v>
      </c>
    </row>
    <row r="4180" customFormat="false" ht="12.75" hidden="false" customHeight="false" outlineLevel="0" collapsed="false">
      <c r="A4180" s="0" t="s">
        <v>4599</v>
      </c>
      <c r="B4180" s="0" t="n">
        <v>456050</v>
      </c>
    </row>
    <row r="4181" customFormat="false" ht="12.75" hidden="false" customHeight="false" outlineLevel="0" collapsed="false">
      <c r="A4181" s="0" t="s">
        <v>4599</v>
      </c>
      <c r="B4181" s="0" t="n">
        <v>456049</v>
      </c>
    </row>
    <row r="4182" customFormat="false" ht="12.75" hidden="false" customHeight="false" outlineLevel="0" collapsed="false">
      <c r="A4182" s="0" t="s">
        <v>4599</v>
      </c>
      <c r="B4182" s="0" t="n">
        <v>456044</v>
      </c>
    </row>
    <row r="4183" customFormat="false" ht="12.75" hidden="false" customHeight="false" outlineLevel="0" collapsed="false">
      <c r="A4183" s="0" t="s">
        <v>4599</v>
      </c>
      <c r="B4183" s="0" t="n">
        <v>456043</v>
      </c>
    </row>
    <row r="4184" customFormat="false" ht="12.75" hidden="false" customHeight="false" outlineLevel="0" collapsed="false">
      <c r="A4184" s="0" t="s">
        <v>4599</v>
      </c>
      <c r="B4184" s="0" t="n">
        <v>456042</v>
      </c>
    </row>
    <row r="4185" customFormat="false" ht="12.75" hidden="false" customHeight="false" outlineLevel="0" collapsed="false">
      <c r="A4185" s="0" t="s">
        <v>4599</v>
      </c>
      <c r="B4185" s="0" t="n">
        <v>456041</v>
      </c>
    </row>
    <row r="4186" customFormat="false" ht="12.75" hidden="false" customHeight="false" outlineLevel="0" collapsed="false">
      <c r="A4186" s="0" t="s">
        <v>4599</v>
      </c>
      <c r="B4186" s="0" t="n">
        <v>456040</v>
      </c>
    </row>
    <row r="4187" customFormat="false" ht="12.75" hidden="false" customHeight="false" outlineLevel="0" collapsed="false">
      <c r="A4187" s="0" t="s">
        <v>4600</v>
      </c>
      <c r="B4187" s="0" t="n">
        <v>456022</v>
      </c>
    </row>
    <row r="4188" customFormat="false" ht="12.75" hidden="false" customHeight="false" outlineLevel="0" collapsed="false">
      <c r="A4188" s="0" t="s">
        <v>4600</v>
      </c>
      <c r="B4188" s="0" t="n">
        <v>456020</v>
      </c>
    </row>
    <row r="4189" customFormat="false" ht="12.75" hidden="false" customHeight="false" outlineLevel="0" collapsed="false">
      <c r="A4189" s="0" t="s">
        <v>4601</v>
      </c>
      <c r="B4189" s="0" t="n">
        <v>456019</v>
      </c>
    </row>
    <row r="4190" customFormat="false" ht="12.75" hidden="false" customHeight="false" outlineLevel="0" collapsed="false">
      <c r="A4190" s="0" t="s">
        <v>4601</v>
      </c>
      <c r="B4190" s="0" t="n">
        <v>456015</v>
      </c>
    </row>
    <row r="4191" customFormat="false" ht="12.75" hidden="false" customHeight="false" outlineLevel="0" collapsed="false">
      <c r="A4191" s="0" t="s">
        <v>4601</v>
      </c>
      <c r="B4191" s="0" t="n">
        <v>456014</v>
      </c>
    </row>
    <row r="4192" customFormat="false" ht="12.75" hidden="false" customHeight="false" outlineLevel="0" collapsed="false">
      <c r="A4192" s="0" t="s">
        <v>4601</v>
      </c>
      <c r="B4192" s="0" t="n">
        <v>456012</v>
      </c>
    </row>
    <row r="4193" customFormat="false" ht="12.75" hidden="false" customHeight="false" outlineLevel="0" collapsed="false">
      <c r="A4193" s="0" t="s">
        <v>4601</v>
      </c>
      <c r="B4193" s="0" t="n">
        <v>456011</v>
      </c>
    </row>
    <row r="4194" customFormat="false" ht="12.75" hidden="false" customHeight="false" outlineLevel="0" collapsed="false">
      <c r="A4194" s="0" t="s">
        <v>4601</v>
      </c>
      <c r="B4194" s="0" t="n">
        <v>456010</v>
      </c>
    </row>
    <row r="4195" customFormat="false" ht="12.75" hidden="false" customHeight="false" outlineLevel="0" collapsed="false">
      <c r="A4195" s="0" t="s">
        <v>4602</v>
      </c>
      <c r="B4195" s="0" t="n">
        <v>456007</v>
      </c>
    </row>
    <row r="4196" customFormat="false" ht="12.75" hidden="false" customHeight="false" outlineLevel="0" collapsed="false">
      <c r="A4196" s="0" t="s">
        <v>4603</v>
      </c>
      <c r="B4196" s="0" t="n">
        <v>454133</v>
      </c>
    </row>
    <row r="4197" customFormat="false" ht="12.75" hidden="false" customHeight="false" outlineLevel="0" collapsed="false">
      <c r="A4197" s="0" t="s">
        <v>4604</v>
      </c>
      <c r="B4197" s="0" t="n">
        <v>453889</v>
      </c>
    </row>
    <row r="4198" customFormat="false" ht="12.75" hidden="false" customHeight="false" outlineLevel="0" collapsed="false">
      <c r="A4198" s="0" t="s">
        <v>4604</v>
      </c>
      <c r="B4198" s="0" t="n">
        <v>453856</v>
      </c>
    </row>
    <row r="4199" customFormat="false" ht="12.75" hidden="false" customHeight="false" outlineLevel="0" collapsed="false">
      <c r="A4199" s="0" t="s">
        <v>4604</v>
      </c>
      <c r="B4199" s="0" t="n">
        <v>453854</v>
      </c>
    </row>
    <row r="4200" customFormat="false" ht="12.75" hidden="false" customHeight="false" outlineLevel="0" collapsed="false">
      <c r="A4200" s="0" t="s">
        <v>4604</v>
      </c>
      <c r="B4200" s="0" t="n">
        <v>453853</v>
      </c>
    </row>
    <row r="4201" customFormat="false" ht="12.75" hidden="false" customHeight="false" outlineLevel="0" collapsed="false">
      <c r="A4201" s="0" t="s">
        <v>4604</v>
      </c>
      <c r="B4201" s="0" t="n">
        <v>453852</v>
      </c>
    </row>
    <row r="4202" customFormat="false" ht="12.75" hidden="false" customHeight="false" outlineLevel="0" collapsed="false">
      <c r="A4202" s="0" t="s">
        <v>4604</v>
      </c>
      <c r="B4202" s="0" t="n">
        <v>453851</v>
      </c>
    </row>
    <row r="4203" customFormat="false" ht="12.75" hidden="false" customHeight="false" outlineLevel="0" collapsed="false">
      <c r="A4203" s="0" t="s">
        <v>4604</v>
      </c>
      <c r="B4203" s="0" t="n">
        <v>453850</v>
      </c>
    </row>
    <row r="4204" customFormat="false" ht="12.75" hidden="false" customHeight="false" outlineLevel="0" collapsed="false">
      <c r="A4204" s="0" t="s">
        <v>4605</v>
      </c>
      <c r="B4204" s="0" t="n">
        <v>453849</v>
      </c>
    </row>
    <row r="4205" customFormat="false" ht="12.75" hidden="false" customHeight="false" outlineLevel="0" collapsed="false">
      <c r="A4205" s="0" t="s">
        <v>4605</v>
      </c>
      <c r="B4205" s="0" t="n">
        <v>453845</v>
      </c>
    </row>
    <row r="4206" customFormat="false" ht="12.75" hidden="false" customHeight="false" outlineLevel="0" collapsed="false">
      <c r="A4206" s="0" t="s">
        <v>4605</v>
      </c>
      <c r="B4206" s="0" t="n">
        <v>453840</v>
      </c>
    </row>
    <row r="4207" customFormat="false" ht="12.75" hidden="false" customHeight="false" outlineLevel="0" collapsed="false">
      <c r="A4207" s="0" t="s">
        <v>4605</v>
      </c>
      <c r="B4207" s="0" t="n">
        <v>453839</v>
      </c>
    </row>
    <row r="4208" customFormat="false" ht="12.75" hidden="false" customHeight="false" outlineLevel="0" collapsed="false">
      <c r="A4208" s="0" t="s">
        <v>4605</v>
      </c>
      <c r="B4208" s="0" t="n">
        <v>453838</v>
      </c>
    </row>
    <row r="4209" customFormat="false" ht="12.75" hidden="false" customHeight="false" outlineLevel="0" collapsed="false">
      <c r="A4209" s="0" t="s">
        <v>4605</v>
      </c>
      <c r="B4209" s="0" t="n">
        <v>453837</v>
      </c>
    </row>
    <row r="4210" customFormat="false" ht="12.75" hidden="false" customHeight="false" outlineLevel="0" collapsed="false">
      <c r="A4210" s="0" t="s">
        <v>4605</v>
      </c>
      <c r="B4210" s="0" t="n">
        <v>453833</v>
      </c>
    </row>
    <row r="4211" customFormat="false" ht="12.75" hidden="false" customHeight="false" outlineLevel="0" collapsed="false">
      <c r="A4211" s="0" t="s">
        <v>4605</v>
      </c>
      <c r="B4211" s="0" t="n">
        <v>453832</v>
      </c>
    </row>
    <row r="4212" customFormat="false" ht="12.75" hidden="false" customHeight="false" outlineLevel="0" collapsed="false">
      <c r="A4212" s="0" t="s">
        <v>4605</v>
      </c>
      <c r="B4212" s="0" t="n">
        <v>453831</v>
      </c>
    </row>
    <row r="4213" customFormat="false" ht="12.75" hidden="false" customHeight="false" outlineLevel="0" collapsed="false">
      <c r="A4213" s="0" t="s">
        <v>4605</v>
      </c>
      <c r="B4213" s="0" t="n">
        <v>453830</v>
      </c>
    </row>
    <row r="4214" customFormat="false" ht="12.75" hidden="false" customHeight="false" outlineLevel="0" collapsed="false">
      <c r="A4214" s="0" t="s">
        <v>4606</v>
      </c>
      <c r="B4214" s="0" t="n">
        <v>453821</v>
      </c>
    </row>
    <row r="4215" customFormat="false" ht="12.75" hidden="false" customHeight="false" outlineLevel="0" collapsed="false">
      <c r="A4215" s="0" t="s">
        <v>4607</v>
      </c>
      <c r="B4215" s="0" t="n">
        <v>453800</v>
      </c>
    </row>
    <row r="4216" customFormat="false" ht="12.75" hidden="false" customHeight="false" outlineLevel="0" collapsed="false">
      <c r="A4216" s="0" t="s">
        <v>4608</v>
      </c>
      <c r="B4216" s="0" t="n">
        <v>453744</v>
      </c>
    </row>
    <row r="4217" customFormat="false" ht="12.75" hidden="false" customHeight="false" outlineLevel="0" collapsed="false">
      <c r="A4217" s="0" t="s">
        <v>4608</v>
      </c>
      <c r="B4217" s="0" t="n">
        <v>453731</v>
      </c>
    </row>
    <row r="4218" customFormat="false" ht="12.75" hidden="false" customHeight="false" outlineLevel="0" collapsed="false">
      <c r="A4218" s="0" t="s">
        <v>4608</v>
      </c>
      <c r="B4218" s="0" t="n">
        <v>453709</v>
      </c>
    </row>
    <row r="4219" customFormat="false" ht="12.75" hidden="false" customHeight="false" outlineLevel="0" collapsed="false">
      <c r="A4219" s="0" t="s">
        <v>4608</v>
      </c>
      <c r="B4219" s="0" t="n">
        <v>453703</v>
      </c>
    </row>
    <row r="4220" customFormat="false" ht="12.75" hidden="false" customHeight="false" outlineLevel="0" collapsed="false">
      <c r="A4220" s="0" t="s">
        <v>4608</v>
      </c>
      <c r="B4220" s="0" t="n">
        <v>453702</v>
      </c>
    </row>
    <row r="4221" customFormat="false" ht="12.75" hidden="false" customHeight="false" outlineLevel="0" collapsed="false">
      <c r="A4221" s="0" t="s">
        <v>4608</v>
      </c>
      <c r="B4221" s="0" t="n">
        <v>453701</v>
      </c>
    </row>
    <row r="4222" customFormat="false" ht="12.75" hidden="false" customHeight="false" outlineLevel="0" collapsed="false">
      <c r="A4222" s="0" t="s">
        <v>4608</v>
      </c>
      <c r="B4222" s="0" t="n">
        <v>453700</v>
      </c>
    </row>
    <row r="4223" customFormat="false" ht="12.75" hidden="false" customHeight="false" outlineLevel="0" collapsed="false">
      <c r="A4223" s="0" t="s">
        <v>4609</v>
      </c>
      <c r="B4223" s="0" t="n">
        <v>453680</v>
      </c>
    </row>
    <row r="4224" customFormat="false" ht="12.75" hidden="false" customHeight="false" outlineLevel="0" collapsed="false">
      <c r="A4224" s="0" t="s">
        <v>4610</v>
      </c>
      <c r="B4224" s="0" t="n">
        <v>453676</v>
      </c>
    </row>
    <row r="4225" customFormat="false" ht="12.75" hidden="false" customHeight="false" outlineLevel="0" collapsed="false">
      <c r="A4225" s="0" t="s">
        <v>4609</v>
      </c>
      <c r="B4225" s="0" t="n">
        <v>453653</v>
      </c>
    </row>
    <row r="4226" customFormat="false" ht="12.75" hidden="false" customHeight="false" outlineLevel="0" collapsed="false">
      <c r="A4226" s="0" t="s">
        <v>4611</v>
      </c>
      <c r="B4226" s="0" t="n">
        <v>453639</v>
      </c>
    </row>
    <row r="4227" customFormat="false" ht="12.75" hidden="false" customHeight="false" outlineLevel="0" collapsed="false">
      <c r="A4227" s="0" t="s">
        <v>4611</v>
      </c>
      <c r="B4227" s="0" t="n">
        <v>453634</v>
      </c>
    </row>
    <row r="4228" customFormat="false" ht="12.75" hidden="false" customHeight="false" outlineLevel="0" collapsed="false">
      <c r="A4228" s="0" t="s">
        <v>4611</v>
      </c>
      <c r="B4228" s="0" t="n">
        <v>453633</v>
      </c>
    </row>
    <row r="4229" customFormat="false" ht="12.75" hidden="false" customHeight="false" outlineLevel="0" collapsed="false">
      <c r="A4229" s="0" t="s">
        <v>4611</v>
      </c>
      <c r="B4229" s="0" t="n">
        <v>453632</v>
      </c>
    </row>
    <row r="4230" customFormat="false" ht="12.75" hidden="false" customHeight="false" outlineLevel="0" collapsed="false">
      <c r="A4230" s="0" t="s">
        <v>4611</v>
      </c>
      <c r="B4230" s="0" t="n">
        <v>453631</v>
      </c>
    </row>
    <row r="4231" customFormat="false" ht="12.75" hidden="false" customHeight="false" outlineLevel="0" collapsed="false">
      <c r="A4231" s="0" t="s">
        <v>4611</v>
      </c>
      <c r="B4231" s="0" t="n">
        <v>453630</v>
      </c>
    </row>
    <row r="4232" customFormat="false" ht="12.75" hidden="false" customHeight="false" outlineLevel="0" collapsed="false">
      <c r="A4232" s="0" t="s">
        <v>4612</v>
      </c>
      <c r="B4232" s="0" t="n">
        <v>453622</v>
      </c>
    </row>
    <row r="4233" customFormat="false" ht="12.75" hidden="false" customHeight="false" outlineLevel="0" collapsed="false">
      <c r="A4233" s="0" t="s">
        <v>4613</v>
      </c>
      <c r="B4233" s="0" t="n">
        <v>453620</v>
      </c>
    </row>
    <row r="4234" customFormat="false" ht="12.75" hidden="false" customHeight="false" outlineLevel="0" collapsed="false">
      <c r="A4234" s="0" t="s">
        <v>4614</v>
      </c>
      <c r="B4234" s="0" t="n">
        <v>453580</v>
      </c>
    </row>
    <row r="4235" customFormat="false" ht="12.75" hidden="false" customHeight="false" outlineLevel="0" collapsed="false">
      <c r="A4235" s="0" t="s">
        <v>4615</v>
      </c>
      <c r="B4235" s="0" t="n">
        <v>453571</v>
      </c>
    </row>
    <row r="4236" customFormat="false" ht="12.75" hidden="false" customHeight="false" outlineLevel="0" collapsed="false">
      <c r="A4236" s="0" t="s">
        <v>4615</v>
      </c>
      <c r="B4236" s="0" t="n">
        <v>453570</v>
      </c>
    </row>
    <row r="4237" customFormat="false" ht="12.75" hidden="false" customHeight="false" outlineLevel="0" collapsed="false">
      <c r="A4237" s="0" t="s">
        <v>4616</v>
      </c>
      <c r="B4237" s="0" t="n">
        <v>453560</v>
      </c>
    </row>
    <row r="4238" customFormat="false" ht="12.75" hidden="false" customHeight="false" outlineLevel="0" collapsed="false">
      <c r="A4238" s="0" t="s">
        <v>4617</v>
      </c>
      <c r="B4238" s="0" t="n">
        <v>453550</v>
      </c>
    </row>
    <row r="4239" customFormat="false" ht="12.75" hidden="false" customHeight="false" outlineLevel="0" collapsed="false">
      <c r="A4239" s="0" t="s">
        <v>4617</v>
      </c>
      <c r="B4239" s="0" t="n">
        <v>453537</v>
      </c>
    </row>
    <row r="4240" customFormat="false" ht="12.75" hidden="false" customHeight="false" outlineLevel="0" collapsed="false">
      <c r="A4240" s="0" t="s">
        <v>4617</v>
      </c>
      <c r="B4240" s="0" t="n">
        <v>453532</v>
      </c>
    </row>
    <row r="4241" customFormat="false" ht="12.75" hidden="false" customHeight="false" outlineLevel="0" collapsed="false">
      <c r="A4241" s="0" t="s">
        <v>4617</v>
      </c>
      <c r="B4241" s="0" t="n">
        <v>453531</v>
      </c>
    </row>
    <row r="4242" customFormat="false" ht="12.75" hidden="false" customHeight="false" outlineLevel="0" collapsed="false">
      <c r="A4242" s="0" t="s">
        <v>4617</v>
      </c>
      <c r="B4242" s="0" t="n">
        <v>453530</v>
      </c>
    </row>
    <row r="4243" customFormat="false" ht="12.75" hidden="false" customHeight="false" outlineLevel="0" collapsed="false">
      <c r="A4243" s="0" t="s">
        <v>4618</v>
      </c>
      <c r="B4243" s="0" t="n">
        <v>453524</v>
      </c>
    </row>
    <row r="4244" customFormat="false" ht="12.75" hidden="false" customHeight="false" outlineLevel="0" collapsed="false">
      <c r="A4244" s="0" t="s">
        <v>4617</v>
      </c>
      <c r="B4244" s="0" t="n">
        <v>453519</v>
      </c>
    </row>
    <row r="4245" customFormat="false" ht="12.75" hidden="false" customHeight="false" outlineLevel="0" collapsed="false">
      <c r="A4245" s="0" t="s">
        <v>4617</v>
      </c>
      <c r="B4245" s="0" t="n">
        <v>453512</v>
      </c>
    </row>
    <row r="4246" customFormat="false" ht="12.75" hidden="false" customHeight="false" outlineLevel="0" collapsed="false">
      <c r="A4246" s="0" t="s">
        <v>4617</v>
      </c>
      <c r="B4246" s="0" t="n">
        <v>453511</v>
      </c>
    </row>
    <row r="4247" customFormat="false" ht="12.75" hidden="false" customHeight="false" outlineLevel="0" collapsed="false">
      <c r="A4247" s="0" t="s">
        <v>4617</v>
      </c>
      <c r="B4247" s="0" t="n">
        <v>453510</v>
      </c>
    </row>
    <row r="4248" customFormat="false" ht="12.75" hidden="false" customHeight="false" outlineLevel="0" collapsed="false">
      <c r="A4248" s="0" t="s">
        <v>4617</v>
      </c>
      <c r="B4248" s="0" t="n">
        <v>453509</v>
      </c>
    </row>
    <row r="4249" customFormat="false" ht="12.75" hidden="false" customHeight="false" outlineLevel="0" collapsed="false">
      <c r="A4249" s="0" t="s">
        <v>4617</v>
      </c>
      <c r="B4249" s="0" t="n">
        <v>453507</v>
      </c>
    </row>
    <row r="4250" customFormat="false" ht="12.75" hidden="false" customHeight="false" outlineLevel="0" collapsed="false">
      <c r="A4250" s="0" t="s">
        <v>4617</v>
      </c>
      <c r="B4250" s="0" t="n">
        <v>453506</v>
      </c>
    </row>
    <row r="4251" customFormat="false" ht="12.75" hidden="false" customHeight="false" outlineLevel="0" collapsed="false">
      <c r="A4251" s="0" t="s">
        <v>4617</v>
      </c>
      <c r="B4251" s="0" t="n">
        <v>453505</v>
      </c>
    </row>
    <row r="4252" customFormat="false" ht="12.75" hidden="false" customHeight="false" outlineLevel="0" collapsed="false">
      <c r="A4252" s="0" t="s">
        <v>4617</v>
      </c>
      <c r="B4252" s="0" t="n">
        <v>453504</v>
      </c>
    </row>
    <row r="4253" customFormat="false" ht="12.75" hidden="false" customHeight="false" outlineLevel="0" collapsed="false">
      <c r="A4253" s="0" t="s">
        <v>4617</v>
      </c>
      <c r="B4253" s="0" t="n">
        <v>453503</v>
      </c>
    </row>
    <row r="4254" customFormat="false" ht="12.75" hidden="false" customHeight="false" outlineLevel="0" collapsed="false">
      <c r="A4254" s="0" t="s">
        <v>4617</v>
      </c>
      <c r="B4254" s="0" t="n">
        <v>453502</v>
      </c>
    </row>
    <row r="4255" customFormat="false" ht="12.75" hidden="false" customHeight="false" outlineLevel="0" collapsed="false">
      <c r="A4255" s="0" t="s">
        <v>4617</v>
      </c>
      <c r="B4255" s="0" t="n">
        <v>453501</v>
      </c>
    </row>
    <row r="4256" customFormat="false" ht="12.75" hidden="false" customHeight="false" outlineLevel="0" collapsed="false">
      <c r="A4256" s="0" t="s">
        <v>4617</v>
      </c>
      <c r="B4256" s="0" t="n">
        <v>453500</v>
      </c>
    </row>
    <row r="4257" customFormat="false" ht="12.75" hidden="false" customHeight="false" outlineLevel="0" collapsed="false">
      <c r="A4257" s="0" t="s">
        <v>4619</v>
      </c>
      <c r="B4257" s="0" t="n">
        <v>453481</v>
      </c>
    </row>
    <row r="4258" customFormat="false" ht="12.75" hidden="false" customHeight="false" outlineLevel="0" collapsed="false">
      <c r="A4258" s="0" t="s">
        <v>4619</v>
      </c>
      <c r="B4258" s="0" t="n">
        <v>453480</v>
      </c>
    </row>
    <row r="4259" customFormat="false" ht="12.75" hidden="false" customHeight="false" outlineLevel="0" collapsed="false">
      <c r="A4259" s="0" t="s">
        <v>4619</v>
      </c>
      <c r="B4259" s="0" t="n">
        <v>453479</v>
      </c>
    </row>
    <row r="4260" customFormat="false" ht="12.75" hidden="false" customHeight="false" outlineLevel="0" collapsed="false">
      <c r="A4260" s="0" t="s">
        <v>4620</v>
      </c>
      <c r="B4260" s="0" t="n">
        <v>453434</v>
      </c>
    </row>
    <row r="4261" customFormat="false" ht="12.75" hidden="false" customHeight="false" outlineLevel="0" collapsed="false">
      <c r="A4261" s="0" t="s">
        <v>4620</v>
      </c>
      <c r="B4261" s="0" t="n">
        <v>453433</v>
      </c>
    </row>
    <row r="4262" customFormat="false" ht="12.75" hidden="false" customHeight="false" outlineLevel="0" collapsed="false">
      <c r="A4262" s="0" t="s">
        <v>4620</v>
      </c>
      <c r="B4262" s="0" t="n">
        <v>453431</v>
      </c>
    </row>
    <row r="4263" customFormat="false" ht="12.75" hidden="false" customHeight="false" outlineLevel="0" collapsed="false">
      <c r="A4263" s="0" t="s">
        <v>4620</v>
      </c>
      <c r="B4263" s="0" t="n">
        <v>453430</v>
      </c>
    </row>
    <row r="4264" customFormat="false" ht="12.75" hidden="false" customHeight="false" outlineLevel="0" collapsed="false">
      <c r="A4264" s="0" t="s">
        <v>4621</v>
      </c>
      <c r="B4264" s="0" t="n">
        <v>453409</v>
      </c>
    </row>
    <row r="4265" customFormat="false" ht="12.75" hidden="false" customHeight="false" outlineLevel="0" collapsed="false">
      <c r="A4265" s="0" t="s">
        <v>4621</v>
      </c>
      <c r="B4265" s="0" t="n">
        <v>453406</v>
      </c>
    </row>
    <row r="4266" customFormat="false" ht="12.75" hidden="false" customHeight="false" outlineLevel="0" collapsed="false">
      <c r="A4266" s="0" t="s">
        <v>4621</v>
      </c>
      <c r="B4266" s="0" t="n">
        <v>453405</v>
      </c>
    </row>
    <row r="4267" customFormat="false" ht="12.75" hidden="false" customHeight="false" outlineLevel="0" collapsed="false">
      <c r="A4267" s="0" t="s">
        <v>4621</v>
      </c>
      <c r="B4267" s="0" t="n">
        <v>453403</v>
      </c>
    </row>
    <row r="4268" customFormat="false" ht="12.75" hidden="false" customHeight="false" outlineLevel="0" collapsed="false">
      <c r="A4268" s="0" t="s">
        <v>4621</v>
      </c>
      <c r="B4268" s="0" t="n">
        <v>453402</v>
      </c>
    </row>
    <row r="4269" customFormat="false" ht="12.75" hidden="false" customHeight="false" outlineLevel="0" collapsed="false">
      <c r="A4269" s="0" t="s">
        <v>4621</v>
      </c>
      <c r="B4269" s="0" t="n">
        <v>453401</v>
      </c>
    </row>
    <row r="4270" customFormat="false" ht="12.75" hidden="false" customHeight="false" outlineLevel="0" collapsed="false">
      <c r="A4270" s="0" t="s">
        <v>4621</v>
      </c>
      <c r="B4270" s="0" t="n">
        <v>453400</v>
      </c>
    </row>
    <row r="4271" customFormat="false" ht="12.75" hidden="false" customHeight="false" outlineLevel="0" collapsed="false">
      <c r="A4271" s="0" t="s">
        <v>4622</v>
      </c>
      <c r="B4271" s="0" t="n">
        <v>453380</v>
      </c>
    </row>
    <row r="4272" customFormat="false" ht="12.75" hidden="false" customHeight="false" outlineLevel="0" collapsed="false">
      <c r="A4272" s="0" t="s">
        <v>4623</v>
      </c>
      <c r="B4272" s="0" t="n">
        <v>453361</v>
      </c>
    </row>
    <row r="4273" customFormat="false" ht="12.75" hidden="false" customHeight="false" outlineLevel="0" collapsed="false">
      <c r="A4273" s="0" t="s">
        <v>4623</v>
      </c>
      <c r="B4273" s="0" t="n">
        <v>453360</v>
      </c>
    </row>
    <row r="4274" customFormat="false" ht="12.75" hidden="false" customHeight="false" outlineLevel="0" collapsed="false">
      <c r="A4274" s="0" t="s">
        <v>4624</v>
      </c>
      <c r="B4274" s="0" t="n">
        <v>453336</v>
      </c>
    </row>
    <row r="4275" customFormat="false" ht="12.75" hidden="false" customHeight="false" outlineLevel="0" collapsed="false">
      <c r="A4275" s="0" t="s">
        <v>4625</v>
      </c>
      <c r="B4275" s="0" t="n">
        <v>453330</v>
      </c>
    </row>
    <row r="4276" customFormat="false" ht="12.75" hidden="false" customHeight="false" outlineLevel="0" collapsed="false">
      <c r="A4276" s="0" t="s">
        <v>4626</v>
      </c>
      <c r="B4276" s="0" t="n">
        <v>453319</v>
      </c>
    </row>
    <row r="4277" customFormat="false" ht="12.75" hidden="false" customHeight="false" outlineLevel="0" collapsed="false">
      <c r="A4277" s="0" t="s">
        <v>4626</v>
      </c>
      <c r="B4277" s="0" t="n">
        <v>453316</v>
      </c>
    </row>
    <row r="4278" customFormat="false" ht="12.75" hidden="false" customHeight="false" outlineLevel="0" collapsed="false">
      <c r="A4278" s="0" t="s">
        <v>4626</v>
      </c>
      <c r="B4278" s="0" t="n">
        <v>453315</v>
      </c>
    </row>
    <row r="4279" customFormat="false" ht="12.75" hidden="false" customHeight="false" outlineLevel="0" collapsed="false">
      <c r="A4279" s="0" t="s">
        <v>4626</v>
      </c>
      <c r="B4279" s="0" t="n">
        <v>453309</v>
      </c>
    </row>
    <row r="4280" customFormat="false" ht="12.75" hidden="false" customHeight="false" outlineLevel="0" collapsed="false">
      <c r="A4280" s="0" t="s">
        <v>4626</v>
      </c>
      <c r="B4280" s="0" t="n">
        <v>453308</v>
      </c>
    </row>
    <row r="4281" customFormat="false" ht="12.75" hidden="false" customHeight="false" outlineLevel="0" collapsed="false">
      <c r="A4281" s="0" t="s">
        <v>4626</v>
      </c>
      <c r="B4281" s="0" t="n">
        <v>453307</v>
      </c>
    </row>
    <row r="4282" customFormat="false" ht="12.75" hidden="false" customHeight="false" outlineLevel="0" collapsed="false">
      <c r="A4282" s="0" t="s">
        <v>4626</v>
      </c>
      <c r="B4282" s="0" t="n">
        <v>453306</v>
      </c>
    </row>
    <row r="4283" customFormat="false" ht="12.75" hidden="false" customHeight="false" outlineLevel="0" collapsed="false">
      <c r="A4283" s="0" t="s">
        <v>4626</v>
      </c>
      <c r="B4283" s="0" t="n">
        <v>453305</v>
      </c>
    </row>
    <row r="4284" customFormat="false" ht="12.75" hidden="false" customHeight="false" outlineLevel="0" collapsed="false">
      <c r="A4284" s="0" t="s">
        <v>4626</v>
      </c>
      <c r="B4284" s="0" t="n">
        <v>453304</v>
      </c>
    </row>
    <row r="4285" customFormat="false" ht="12.75" hidden="false" customHeight="false" outlineLevel="0" collapsed="false">
      <c r="A4285" s="0" t="s">
        <v>4626</v>
      </c>
      <c r="B4285" s="0" t="n">
        <v>453303</v>
      </c>
    </row>
    <row r="4286" customFormat="false" ht="12.75" hidden="false" customHeight="false" outlineLevel="0" collapsed="false">
      <c r="A4286" s="0" t="s">
        <v>4626</v>
      </c>
      <c r="B4286" s="0" t="n">
        <v>453302</v>
      </c>
    </row>
    <row r="4287" customFormat="false" ht="12.75" hidden="false" customHeight="false" outlineLevel="0" collapsed="false">
      <c r="A4287" s="0" t="s">
        <v>4626</v>
      </c>
      <c r="B4287" s="0" t="n">
        <v>453301</v>
      </c>
    </row>
    <row r="4288" customFormat="false" ht="12.75" hidden="false" customHeight="false" outlineLevel="0" collapsed="false">
      <c r="A4288" s="0" t="s">
        <v>4626</v>
      </c>
      <c r="B4288" s="0" t="n">
        <v>453300</v>
      </c>
    </row>
    <row r="4289" customFormat="false" ht="12.75" hidden="false" customHeight="false" outlineLevel="0" collapsed="false">
      <c r="A4289" s="0" t="s">
        <v>4612</v>
      </c>
      <c r="B4289" s="0" t="n">
        <v>453288</v>
      </c>
    </row>
    <row r="4290" customFormat="false" ht="12.75" hidden="false" customHeight="false" outlineLevel="0" collapsed="false">
      <c r="A4290" s="0" t="s">
        <v>4627</v>
      </c>
      <c r="B4290" s="0" t="n">
        <v>453280</v>
      </c>
    </row>
    <row r="4291" customFormat="false" ht="12.75" hidden="false" customHeight="false" outlineLevel="0" collapsed="false">
      <c r="A4291" s="0" t="s">
        <v>1570</v>
      </c>
      <c r="B4291" s="0" t="n">
        <v>453269</v>
      </c>
    </row>
    <row r="4292" customFormat="false" ht="12.75" hidden="false" customHeight="false" outlineLevel="0" collapsed="false">
      <c r="A4292" s="0" t="s">
        <v>1570</v>
      </c>
      <c r="B4292" s="0" t="n">
        <v>453266</v>
      </c>
    </row>
    <row r="4293" customFormat="false" ht="12.75" hidden="false" customHeight="false" outlineLevel="0" collapsed="false">
      <c r="A4293" s="0" t="s">
        <v>1570</v>
      </c>
      <c r="B4293" s="0" t="n">
        <v>453265</v>
      </c>
    </row>
    <row r="4294" customFormat="false" ht="12.75" hidden="false" customHeight="false" outlineLevel="0" collapsed="false">
      <c r="A4294" s="0" t="s">
        <v>1570</v>
      </c>
      <c r="B4294" s="0" t="n">
        <v>453264</v>
      </c>
    </row>
    <row r="4295" customFormat="false" ht="12.75" hidden="false" customHeight="false" outlineLevel="0" collapsed="false">
      <c r="A4295" s="0" t="s">
        <v>1570</v>
      </c>
      <c r="B4295" s="0" t="n">
        <v>453263</v>
      </c>
    </row>
    <row r="4296" customFormat="false" ht="12.75" hidden="false" customHeight="false" outlineLevel="0" collapsed="false">
      <c r="A4296" s="0" t="s">
        <v>1570</v>
      </c>
      <c r="B4296" s="0" t="n">
        <v>453262</v>
      </c>
    </row>
    <row r="4297" customFormat="false" ht="12.75" hidden="false" customHeight="false" outlineLevel="0" collapsed="false">
      <c r="A4297" s="0" t="s">
        <v>1570</v>
      </c>
      <c r="B4297" s="0" t="n">
        <v>453261</v>
      </c>
    </row>
    <row r="4298" customFormat="false" ht="12.75" hidden="false" customHeight="false" outlineLevel="0" collapsed="false">
      <c r="A4298" s="0" t="s">
        <v>1570</v>
      </c>
      <c r="B4298" s="0" t="n">
        <v>453260</v>
      </c>
    </row>
    <row r="4299" customFormat="false" ht="12.75" hidden="false" customHeight="false" outlineLevel="0" collapsed="false">
      <c r="A4299" s="0" t="s">
        <v>1570</v>
      </c>
      <c r="B4299" s="0" t="n">
        <v>453259</v>
      </c>
    </row>
    <row r="4300" customFormat="false" ht="12.75" hidden="false" customHeight="false" outlineLevel="0" collapsed="false">
      <c r="A4300" s="0" t="s">
        <v>1570</v>
      </c>
      <c r="B4300" s="0" t="n">
        <v>453256</v>
      </c>
    </row>
    <row r="4301" customFormat="false" ht="12.75" hidden="false" customHeight="false" outlineLevel="0" collapsed="false">
      <c r="A4301" s="0" t="s">
        <v>1570</v>
      </c>
      <c r="B4301" s="0" t="n">
        <v>453254</v>
      </c>
    </row>
    <row r="4302" customFormat="false" ht="12.75" hidden="false" customHeight="false" outlineLevel="0" collapsed="false">
      <c r="A4302" s="0" t="s">
        <v>1570</v>
      </c>
      <c r="B4302" s="0" t="n">
        <v>453253</v>
      </c>
    </row>
    <row r="4303" customFormat="false" ht="12.75" hidden="false" customHeight="false" outlineLevel="0" collapsed="false">
      <c r="A4303" s="0" t="s">
        <v>1570</v>
      </c>
      <c r="B4303" s="0" t="n">
        <v>453252</v>
      </c>
    </row>
    <row r="4304" customFormat="false" ht="12.75" hidden="false" customHeight="false" outlineLevel="0" collapsed="false">
      <c r="A4304" s="0" t="s">
        <v>1570</v>
      </c>
      <c r="B4304" s="0" t="n">
        <v>453251</v>
      </c>
    </row>
    <row r="4305" customFormat="false" ht="12.75" hidden="false" customHeight="false" outlineLevel="0" collapsed="false">
      <c r="A4305" s="0" t="s">
        <v>1570</v>
      </c>
      <c r="B4305" s="0" t="n">
        <v>453250</v>
      </c>
    </row>
    <row r="4306" customFormat="false" ht="12.75" hidden="false" customHeight="false" outlineLevel="0" collapsed="false">
      <c r="A4306" s="0" t="s">
        <v>4628</v>
      </c>
      <c r="B4306" s="0" t="n">
        <v>453219</v>
      </c>
    </row>
    <row r="4307" customFormat="false" ht="12.75" hidden="false" customHeight="false" outlineLevel="0" collapsed="false">
      <c r="A4307" s="0" t="s">
        <v>4628</v>
      </c>
      <c r="B4307" s="0" t="n">
        <v>453215</v>
      </c>
    </row>
    <row r="4308" customFormat="false" ht="12.75" hidden="false" customHeight="false" outlineLevel="0" collapsed="false">
      <c r="A4308" s="0" t="s">
        <v>4628</v>
      </c>
      <c r="B4308" s="0" t="n">
        <v>453214</v>
      </c>
    </row>
    <row r="4309" customFormat="false" ht="12.75" hidden="false" customHeight="false" outlineLevel="0" collapsed="false">
      <c r="A4309" s="0" t="s">
        <v>4628</v>
      </c>
      <c r="B4309" s="0" t="n">
        <v>453213</v>
      </c>
    </row>
    <row r="4310" customFormat="false" ht="12.75" hidden="false" customHeight="false" outlineLevel="0" collapsed="false">
      <c r="A4310" s="0" t="s">
        <v>4628</v>
      </c>
      <c r="B4310" s="0" t="n">
        <v>453211</v>
      </c>
    </row>
    <row r="4311" customFormat="false" ht="12.75" hidden="false" customHeight="false" outlineLevel="0" collapsed="false">
      <c r="A4311" s="0" t="s">
        <v>4628</v>
      </c>
      <c r="B4311" s="0" t="n">
        <v>453210</v>
      </c>
    </row>
    <row r="4312" customFormat="false" ht="12.75" hidden="false" customHeight="false" outlineLevel="0" collapsed="false">
      <c r="A4312" s="0" t="s">
        <v>4628</v>
      </c>
      <c r="B4312" s="0" t="n">
        <v>453209</v>
      </c>
    </row>
    <row r="4313" customFormat="false" ht="12.75" hidden="false" customHeight="false" outlineLevel="0" collapsed="false">
      <c r="A4313" s="0" t="s">
        <v>4628</v>
      </c>
      <c r="B4313" s="0" t="n">
        <v>453208</v>
      </c>
    </row>
    <row r="4314" customFormat="false" ht="12.75" hidden="false" customHeight="false" outlineLevel="0" collapsed="false">
      <c r="A4314" s="0" t="s">
        <v>4628</v>
      </c>
      <c r="B4314" s="0" t="n">
        <v>453205</v>
      </c>
    </row>
    <row r="4315" customFormat="false" ht="12.75" hidden="false" customHeight="false" outlineLevel="0" collapsed="false">
      <c r="A4315" s="0" t="s">
        <v>4628</v>
      </c>
      <c r="B4315" s="0" t="n">
        <v>453204</v>
      </c>
    </row>
    <row r="4316" customFormat="false" ht="12.75" hidden="false" customHeight="false" outlineLevel="0" collapsed="false">
      <c r="A4316" s="0" t="s">
        <v>4628</v>
      </c>
      <c r="B4316" s="0" t="n">
        <v>453203</v>
      </c>
    </row>
    <row r="4317" customFormat="false" ht="12.75" hidden="false" customHeight="false" outlineLevel="0" collapsed="false">
      <c r="A4317" s="0" t="s">
        <v>4628</v>
      </c>
      <c r="B4317" s="0" t="n">
        <v>453201</v>
      </c>
    </row>
    <row r="4318" customFormat="false" ht="12.75" hidden="false" customHeight="false" outlineLevel="0" collapsed="false">
      <c r="A4318" s="0" t="s">
        <v>4628</v>
      </c>
      <c r="B4318" s="0" t="n">
        <v>453200</v>
      </c>
    </row>
    <row r="4319" customFormat="false" ht="12.75" hidden="false" customHeight="false" outlineLevel="0" collapsed="false">
      <c r="A4319" s="0" t="s">
        <v>4629</v>
      </c>
      <c r="B4319" s="0" t="n">
        <v>453199</v>
      </c>
    </row>
    <row r="4320" customFormat="false" ht="12.75" hidden="false" customHeight="false" outlineLevel="0" collapsed="false">
      <c r="A4320" s="0" t="s">
        <v>4629</v>
      </c>
      <c r="B4320" s="0" t="n">
        <v>453180</v>
      </c>
    </row>
    <row r="4321" customFormat="false" ht="12.75" hidden="false" customHeight="false" outlineLevel="0" collapsed="false">
      <c r="A4321" s="0" t="s">
        <v>4630</v>
      </c>
      <c r="B4321" s="0" t="n">
        <v>453167</v>
      </c>
    </row>
    <row r="4322" customFormat="false" ht="12.75" hidden="false" customHeight="false" outlineLevel="0" collapsed="false">
      <c r="A4322" s="0" t="s">
        <v>4631</v>
      </c>
      <c r="B4322" s="0" t="n">
        <v>453165</v>
      </c>
    </row>
    <row r="4323" customFormat="false" ht="12.75" hidden="false" customHeight="false" outlineLevel="0" collapsed="false">
      <c r="A4323" s="0" t="s">
        <v>4632</v>
      </c>
      <c r="B4323" s="0" t="n">
        <v>453148</v>
      </c>
    </row>
    <row r="4324" customFormat="false" ht="12.75" hidden="false" customHeight="false" outlineLevel="0" collapsed="false">
      <c r="A4324" s="0" t="s">
        <v>4633</v>
      </c>
      <c r="B4324" s="0" t="n">
        <v>453076</v>
      </c>
    </row>
    <row r="4325" customFormat="false" ht="12.75" hidden="false" customHeight="false" outlineLevel="0" collapsed="false">
      <c r="A4325" s="0" t="s">
        <v>4625</v>
      </c>
      <c r="B4325" s="0" t="n">
        <v>453074</v>
      </c>
    </row>
    <row r="4326" customFormat="false" ht="12.75" hidden="false" customHeight="false" outlineLevel="0" collapsed="false">
      <c r="A4326" s="0" t="s">
        <v>4634</v>
      </c>
      <c r="B4326" s="0" t="n">
        <v>453071</v>
      </c>
    </row>
    <row r="4327" customFormat="false" ht="12.75" hidden="false" customHeight="false" outlineLevel="0" collapsed="false">
      <c r="A4327" s="0" t="s">
        <v>4635</v>
      </c>
      <c r="B4327" s="0" t="n">
        <v>453051</v>
      </c>
    </row>
    <row r="4328" customFormat="false" ht="12.75" hidden="false" customHeight="false" outlineLevel="0" collapsed="false">
      <c r="A4328" s="0" t="s">
        <v>4635</v>
      </c>
      <c r="B4328" s="0" t="n">
        <v>453050</v>
      </c>
    </row>
    <row r="4329" customFormat="false" ht="12.75" hidden="false" customHeight="false" outlineLevel="0" collapsed="false">
      <c r="A4329" s="0" t="s">
        <v>4636</v>
      </c>
      <c r="B4329" s="0" t="n">
        <v>453039</v>
      </c>
    </row>
    <row r="4330" customFormat="false" ht="12.75" hidden="false" customHeight="false" outlineLevel="0" collapsed="false">
      <c r="A4330" s="0" t="s">
        <v>4612</v>
      </c>
      <c r="B4330" s="0" t="n">
        <v>453038</v>
      </c>
    </row>
    <row r="4331" customFormat="false" ht="12.75" hidden="false" customHeight="false" outlineLevel="0" collapsed="false">
      <c r="A4331" s="0" t="s">
        <v>4637</v>
      </c>
      <c r="B4331" s="0" t="n">
        <v>453032</v>
      </c>
    </row>
    <row r="4332" customFormat="false" ht="12.75" hidden="false" customHeight="false" outlineLevel="0" collapsed="false">
      <c r="A4332" s="0" t="s">
        <v>4636</v>
      </c>
      <c r="B4332" s="0" t="n">
        <v>453030</v>
      </c>
    </row>
    <row r="4333" customFormat="false" ht="12.75" hidden="false" customHeight="false" outlineLevel="0" collapsed="false">
      <c r="A4333" s="0" t="s">
        <v>4638</v>
      </c>
      <c r="B4333" s="0" t="n">
        <v>453020</v>
      </c>
    </row>
    <row r="4334" customFormat="false" ht="12.75" hidden="false" customHeight="false" outlineLevel="0" collapsed="false">
      <c r="A4334" s="0" t="s">
        <v>4639</v>
      </c>
      <c r="B4334" s="0" t="n">
        <v>453012</v>
      </c>
    </row>
    <row r="4335" customFormat="false" ht="12.75" hidden="false" customHeight="false" outlineLevel="0" collapsed="false">
      <c r="A4335" s="0" t="s">
        <v>4638</v>
      </c>
      <c r="B4335" s="0" t="n">
        <v>453009</v>
      </c>
    </row>
    <row r="4336" customFormat="false" ht="12.75" hidden="false" customHeight="false" outlineLevel="0" collapsed="false">
      <c r="A4336" s="0" t="s">
        <v>4640</v>
      </c>
      <c r="B4336" s="0" t="n">
        <v>452987</v>
      </c>
    </row>
    <row r="4337" customFormat="false" ht="12.75" hidden="false" customHeight="false" outlineLevel="0" collapsed="false">
      <c r="A4337" s="0" t="s">
        <v>4641</v>
      </c>
      <c r="B4337" s="0" t="n">
        <v>452980</v>
      </c>
    </row>
    <row r="4338" customFormat="false" ht="12.75" hidden="false" customHeight="false" outlineLevel="0" collapsed="false">
      <c r="A4338" s="0" t="s">
        <v>4642</v>
      </c>
      <c r="B4338" s="0" t="n">
        <v>452979</v>
      </c>
    </row>
    <row r="4339" customFormat="false" ht="12.75" hidden="false" customHeight="false" outlineLevel="0" collapsed="false">
      <c r="A4339" s="0" t="s">
        <v>4643</v>
      </c>
      <c r="B4339" s="0" t="n">
        <v>452975</v>
      </c>
    </row>
    <row r="4340" customFormat="false" ht="12.75" hidden="false" customHeight="false" outlineLevel="0" collapsed="false">
      <c r="A4340" s="0" t="s">
        <v>4642</v>
      </c>
      <c r="B4340" s="0" t="n">
        <v>452960</v>
      </c>
    </row>
    <row r="4341" customFormat="false" ht="12.75" hidden="false" customHeight="false" outlineLevel="0" collapsed="false">
      <c r="A4341" s="0" t="s">
        <v>4644</v>
      </c>
      <c r="B4341" s="0" t="n">
        <v>452946</v>
      </c>
    </row>
    <row r="4342" customFormat="false" ht="12.75" hidden="false" customHeight="false" outlineLevel="0" collapsed="false">
      <c r="A4342" s="0" t="s">
        <v>4645</v>
      </c>
      <c r="B4342" s="0" t="n">
        <v>452930</v>
      </c>
    </row>
    <row r="4343" customFormat="false" ht="12.75" hidden="false" customHeight="false" outlineLevel="0" collapsed="false">
      <c r="A4343" s="0" t="s">
        <v>4646</v>
      </c>
      <c r="B4343" s="0" t="n">
        <v>452925</v>
      </c>
    </row>
    <row r="4344" customFormat="false" ht="12.75" hidden="false" customHeight="false" outlineLevel="0" collapsed="false">
      <c r="A4344" s="0" t="s">
        <v>4646</v>
      </c>
      <c r="B4344" s="0" t="n">
        <v>452920</v>
      </c>
    </row>
    <row r="4345" customFormat="false" ht="12.75" hidden="false" customHeight="false" outlineLevel="0" collapsed="false">
      <c r="A4345" s="0" t="s">
        <v>4647</v>
      </c>
      <c r="B4345" s="0" t="n">
        <v>452880</v>
      </c>
    </row>
    <row r="4346" customFormat="false" ht="12.75" hidden="false" customHeight="false" outlineLevel="0" collapsed="false">
      <c r="A4346" s="0" t="s">
        <v>4648</v>
      </c>
      <c r="B4346" s="0" t="n">
        <v>452865</v>
      </c>
    </row>
    <row r="4347" customFormat="false" ht="12.75" hidden="false" customHeight="false" outlineLevel="0" collapsed="false">
      <c r="A4347" s="0" t="s">
        <v>4649</v>
      </c>
      <c r="B4347" s="0" t="n">
        <v>452860</v>
      </c>
    </row>
    <row r="4348" customFormat="false" ht="12.75" hidden="false" customHeight="false" outlineLevel="0" collapsed="false">
      <c r="A4348" s="0" t="s">
        <v>4650</v>
      </c>
      <c r="B4348" s="0" t="n">
        <v>452852</v>
      </c>
    </row>
    <row r="4349" customFormat="false" ht="12.75" hidden="false" customHeight="false" outlineLevel="0" collapsed="false">
      <c r="A4349" s="0" t="s">
        <v>4651</v>
      </c>
      <c r="B4349" s="0" t="n">
        <v>452838</v>
      </c>
    </row>
    <row r="4350" customFormat="false" ht="12.75" hidden="false" customHeight="false" outlineLevel="0" collapsed="false">
      <c r="A4350" s="0" t="s">
        <v>4652</v>
      </c>
      <c r="B4350" s="0" t="n">
        <v>452830</v>
      </c>
    </row>
    <row r="4351" customFormat="false" ht="12.75" hidden="false" customHeight="false" outlineLevel="0" collapsed="false">
      <c r="A4351" s="0" t="s">
        <v>4653</v>
      </c>
      <c r="B4351" s="0" t="n">
        <v>452829</v>
      </c>
    </row>
    <row r="4352" customFormat="false" ht="12.75" hidden="false" customHeight="false" outlineLevel="0" collapsed="false">
      <c r="A4352" s="0" t="s">
        <v>4654</v>
      </c>
      <c r="B4352" s="0" t="n">
        <v>452810</v>
      </c>
    </row>
    <row r="4353" customFormat="false" ht="12.75" hidden="false" customHeight="false" outlineLevel="0" collapsed="false">
      <c r="A4353" s="0" t="s">
        <v>4653</v>
      </c>
      <c r="B4353" s="0" t="n">
        <v>452806</v>
      </c>
    </row>
    <row r="4354" customFormat="false" ht="12.75" hidden="false" customHeight="false" outlineLevel="0" collapsed="false">
      <c r="A4354" s="0" t="s">
        <v>4653</v>
      </c>
      <c r="B4354" s="0" t="n">
        <v>452803</v>
      </c>
    </row>
    <row r="4355" customFormat="false" ht="12.75" hidden="false" customHeight="false" outlineLevel="0" collapsed="false">
      <c r="A4355" s="0" t="s">
        <v>4653</v>
      </c>
      <c r="B4355" s="0" t="n">
        <v>452802</v>
      </c>
    </row>
    <row r="4356" customFormat="false" ht="12.75" hidden="false" customHeight="false" outlineLevel="0" collapsed="false">
      <c r="A4356" s="0" t="s">
        <v>4653</v>
      </c>
      <c r="B4356" s="0" t="n">
        <v>452801</v>
      </c>
    </row>
    <row r="4357" customFormat="false" ht="12.75" hidden="false" customHeight="false" outlineLevel="0" collapsed="false">
      <c r="A4357" s="0" t="s">
        <v>4653</v>
      </c>
      <c r="B4357" s="0" t="n">
        <v>452800</v>
      </c>
    </row>
    <row r="4358" customFormat="false" ht="12.75" hidden="false" customHeight="false" outlineLevel="0" collapsed="false">
      <c r="A4358" s="0" t="s">
        <v>4655</v>
      </c>
      <c r="B4358" s="0" t="n">
        <v>452799</v>
      </c>
    </row>
    <row r="4359" customFormat="false" ht="12.75" hidden="false" customHeight="false" outlineLevel="0" collapsed="false">
      <c r="A4359" s="0" t="s">
        <v>4655</v>
      </c>
      <c r="B4359" s="0" t="n">
        <v>452784</v>
      </c>
    </row>
    <row r="4360" customFormat="false" ht="12.75" hidden="false" customHeight="false" outlineLevel="0" collapsed="false">
      <c r="A4360" s="0" t="s">
        <v>4655</v>
      </c>
      <c r="B4360" s="0" t="n">
        <v>452781</v>
      </c>
    </row>
    <row r="4361" customFormat="false" ht="12.75" hidden="false" customHeight="false" outlineLevel="0" collapsed="false">
      <c r="A4361" s="0" t="s">
        <v>4655</v>
      </c>
      <c r="B4361" s="0" t="n">
        <v>452780</v>
      </c>
    </row>
    <row r="4362" customFormat="false" ht="12.75" hidden="false" customHeight="false" outlineLevel="0" collapsed="false">
      <c r="A4362" s="0" t="s">
        <v>4656</v>
      </c>
      <c r="B4362" s="0" t="n">
        <v>452774</v>
      </c>
    </row>
    <row r="4363" customFormat="false" ht="12.75" hidden="false" customHeight="false" outlineLevel="0" collapsed="false">
      <c r="A4363" s="0" t="s">
        <v>4657</v>
      </c>
      <c r="B4363" s="0" t="n">
        <v>452766</v>
      </c>
    </row>
    <row r="4364" customFormat="false" ht="12.75" hidden="false" customHeight="false" outlineLevel="0" collapsed="false">
      <c r="A4364" s="0" t="s">
        <v>4657</v>
      </c>
      <c r="B4364" s="0" t="n">
        <v>452765</v>
      </c>
    </row>
    <row r="4365" customFormat="false" ht="12.75" hidden="false" customHeight="false" outlineLevel="0" collapsed="false">
      <c r="A4365" s="0" t="s">
        <v>4655</v>
      </c>
      <c r="B4365" s="0" t="n">
        <v>452757</v>
      </c>
    </row>
    <row r="4366" customFormat="false" ht="12.75" hidden="false" customHeight="false" outlineLevel="0" collapsed="false">
      <c r="A4366" s="0" t="s">
        <v>4655</v>
      </c>
      <c r="B4366" s="0" t="n">
        <v>452756</v>
      </c>
    </row>
    <row r="4367" customFormat="false" ht="12.75" hidden="false" customHeight="false" outlineLevel="0" collapsed="false">
      <c r="A4367" s="0" t="s">
        <v>4655</v>
      </c>
      <c r="B4367" s="0" t="n">
        <v>452755</v>
      </c>
    </row>
    <row r="4368" customFormat="false" ht="12.75" hidden="false" customHeight="false" outlineLevel="0" collapsed="false">
      <c r="A4368" s="0" t="s">
        <v>4655</v>
      </c>
      <c r="B4368" s="0" t="n">
        <v>452754</v>
      </c>
    </row>
    <row r="4369" customFormat="false" ht="12.75" hidden="false" customHeight="false" outlineLevel="0" collapsed="false">
      <c r="A4369" s="0" t="s">
        <v>4655</v>
      </c>
      <c r="B4369" s="0" t="n">
        <v>452753</v>
      </c>
    </row>
    <row r="4370" customFormat="false" ht="12.75" hidden="false" customHeight="false" outlineLevel="0" collapsed="false">
      <c r="A4370" s="0" t="s">
        <v>4655</v>
      </c>
      <c r="B4370" s="0" t="n">
        <v>452752</v>
      </c>
    </row>
    <row r="4371" customFormat="false" ht="12.75" hidden="false" customHeight="false" outlineLevel="0" collapsed="false">
      <c r="A4371" s="0" t="s">
        <v>4655</v>
      </c>
      <c r="B4371" s="0" t="n">
        <v>452751</v>
      </c>
    </row>
    <row r="4372" customFormat="false" ht="12.75" hidden="false" customHeight="false" outlineLevel="0" collapsed="false">
      <c r="A4372" s="0" t="s">
        <v>4655</v>
      </c>
      <c r="B4372" s="0" t="n">
        <v>452750</v>
      </c>
    </row>
    <row r="4373" customFormat="false" ht="12.75" hidden="false" customHeight="false" outlineLevel="0" collapsed="false">
      <c r="A4373" s="0" t="s">
        <v>4658</v>
      </c>
      <c r="B4373" s="0" t="n">
        <v>452740</v>
      </c>
    </row>
    <row r="4374" customFormat="false" ht="12.75" hidden="false" customHeight="false" outlineLevel="0" collapsed="false">
      <c r="A4374" s="0" t="s">
        <v>4659</v>
      </c>
      <c r="B4374" s="0" t="n">
        <v>452711</v>
      </c>
    </row>
    <row r="4375" customFormat="false" ht="12.75" hidden="false" customHeight="false" outlineLevel="0" collapsed="false">
      <c r="A4375" s="0" t="s">
        <v>4659</v>
      </c>
      <c r="B4375" s="0" t="n">
        <v>452710</v>
      </c>
    </row>
    <row r="4376" customFormat="false" ht="12.75" hidden="false" customHeight="false" outlineLevel="0" collapsed="false">
      <c r="A4376" s="0" t="s">
        <v>4659</v>
      </c>
      <c r="B4376" s="0" t="n">
        <v>452709</v>
      </c>
    </row>
    <row r="4377" customFormat="false" ht="12.75" hidden="false" customHeight="false" outlineLevel="0" collapsed="false">
      <c r="A4377" s="0" t="s">
        <v>4660</v>
      </c>
      <c r="B4377" s="0" t="n">
        <v>452697</v>
      </c>
    </row>
    <row r="4378" customFormat="false" ht="12.75" hidden="false" customHeight="false" outlineLevel="0" collapsed="false">
      <c r="A4378" s="0" t="s">
        <v>4661</v>
      </c>
      <c r="B4378" s="0" t="n">
        <v>452695</v>
      </c>
    </row>
    <row r="4379" customFormat="false" ht="12.75" hidden="false" customHeight="false" outlineLevel="0" collapsed="false">
      <c r="A4379" s="0" t="s">
        <v>4612</v>
      </c>
      <c r="B4379" s="0" t="n">
        <v>452657</v>
      </c>
    </row>
    <row r="4380" customFormat="false" ht="12.75" hidden="false" customHeight="false" outlineLevel="0" collapsed="false">
      <c r="A4380" s="0" t="s">
        <v>4662</v>
      </c>
      <c r="B4380" s="0" t="n">
        <v>452651</v>
      </c>
    </row>
    <row r="4381" customFormat="false" ht="12.75" hidden="false" customHeight="false" outlineLevel="0" collapsed="false">
      <c r="A4381" s="0" t="s">
        <v>4662</v>
      </c>
      <c r="B4381" s="0" t="n">
        <v>452650</v>
      </c>
    </row>
    <row r="4382" customFormat="false" ht="12.75" hidden="false" customHeight="false" outlineLevel="0" collapsed="false">
      <c r="A4382" s="0" t="s">
        <v>4663</v>
      </c>
      <c r="B4382" s="0" t="n">
        <v>452630</v>
      </c>
    </row>
    <row r="4383" customFormat="false" ht="12.75" hidden="false" customHeight="false" outlineLevel="0" collapsed="false">
      <c r="A4383" s="0" t="s">
        <v>4664</v>
      </c>
      <c r="B4383" s="0" t="n">
        <v>452616</v>
      </c>
    </row>
    <row r="4384" customFormat="false" ht="12.75" hidden="false" customHeight="false" outlineLevel="0" collapsed="false">
      <c r="A4384" s="0" t="s">
        <v>4664</v>
      </c>
      <c r="B4384" s="0" t="n">
        <v>452615</v>
      </c>
    </row>
    <row r="4385" customFormat="false" ht="12.75" hidden="false" customHeight="false" outlineLevel="0" collapsed="false">
      <c r="A4385" s="0" t="s">
        <v>4664</v>
      </c>
      <c r="B4385" s="0" t="n">
        <v>452614</v>
      </c>
    </row>
    <row r="4386" customFormat="false" ht="12.75" hidden="false" customHeight="false" outlineLevel="0" collapsed="false">
      <c r="A4386" s="0" t="s">
        <v>4664</v>
      </c>
      <c r="B4386" s="0" t="n">
        <v>452613</v>
      </c>
    </row>
    <row r="4387" customFormat="false" ht="12.75" hidden="false" customHeight="false" outlineLevel="0" collapsed="false">
      <c r="A4387" s="0" t="s">
        <v>4664</v>
      </c>
      <c r="B4387" s="0" t="n">
        <v>452612</v>
      </c>
    </row>
    <row r="4388" customFormat="false" ht="12.75" hidden="false" customHeight="false" outlineLevel="0" collapsed="false">
      <c r="A4388" s="0" t="s">
        <v>4664</v>
      </c>
      <c r="B4388" s="0" t="n">
        <v>452607</v>
      </c>
    </row>
    <row r="4389" customFormat="false" ht="12.75" hidden="false" customHeight="false" outlineLevel="0" collapsed="false">
      <c r="A4389" s="0" t="s">
        <v>4665</v>
      </c>
      <c r="B4389" s="0" t="n">
        <v>452606</v>
      </c>
    </row>
    <row r="4390" customFormat="false" ht="12.75" hidden="false" customHeight="false" outlineLevel="0" collapsed="false">
      <c r="A4390" s="0" t="s">
        <v>4664</v>
      </c>
      <c r="B4390" s="0" t="n">
        <v>452606</v>
      </c>
    </row>
    <row r="4391" customFormat="false" ht="12.75" hidden="false" customHeight="false" outlineLevel="0" collapsed="false">
      <c r="A4391" s="0" t="s">
        <v>4664</v>
      </c>
      <c r="B4391" s="0" t="n">
        <v>452603</v>
      </c>
    </row>
    <row r="4392" customFormat="false" ht="12.75" hidden="false" customHeight="false" outlineLevel="0" collapsed="false">
      <c r="A4392" s="0" t="s">
        <v>4664</v>
      </c>
      <c r="B4392" s="0" t="n">
        <v>452602</v>
      </c>
    </row>
    <row r="4393" customFormat="false" ht="12.75" hidden="false" customHeight="false" outlineLevel="0" collapsed="false">
      <c r="A4393" s="0" t="s">
        <v>4664</v>
      </c>
      <c r="B4393" s="0" t="n">
        <v>452601</v>
      </c>
    </row>
    <row r="4394" customFormat="false" ht="12.75" hidden="false" customHeight="false" outlineLevel="0" collapsed="false">
      <c r="A4394" s="0" t="s">
        <v>4664</v>
      </c>
      <c r="B4394" s="0" t="n">
        <v>452600</v>
      </c>
    </row>
    <row r="4395" customFormat="false" ht="12.75" hidden="false" customHeight="false" outlineLevel="0" collapsed="false">
      <c r="A4395" s="0" t="s">
        <v>4666</v>
      </c>
      <c r="B4395" s="0" t="n">
        <v>452592</v>
      </c>
    </row>
    <row r="4396" customFormat="false" ht="12.75" hidden="false" customHeight="false" outlineLevel="0" collapsed="false">
      <c r="A4396" s="0" t="s">
        <v>4667</v>
      </c>
      <c r="B4396" s="0" t="n">
        <v>452580</v>
      </c>
    </row>
    <row r="4397" customFormat="false" ht="12.75" hidden="false" customHeight="false" outlineLevel="0" collapsed="false">
      <c r="A4397" s="0" t="s">
        <v>4668</v>
      </c>
      <c r="B4397" s="0" t="n">
        <v>452560</v>
      </c>
    </row>
    <row r="4398" customFormat="false" ht="12.75" hidden="false" customHeight="false" outlineLevel="0" collapsed="false">
      <c r="A4398" s="0" t="s">
        <v>4669</v>
      </c>
      <c r="B4398" s="0" t="n">
        <v>452558</v>
      </c>
    </row>
    <row r="4399" customFormat="false" ht="12.75" hidden="false" customHeight="false" outlineLevel="0" collapsed="false">
      <c r="A4399" s="0" t="s">
        <v>4670</v>
      </c>
      <c r="B4399" s="0" t="n">
        <v>452556</v>
      </c>
    </row>
    <row r="4400" customFormat="false" ht="12.75" hidden="false" customHeight="false" outlineLevel="0" collapsed="false">
      <c r="A4400" s="0" t="s">
        <v>4671</v>
      </c>
      <c r="B4400" s="0" t="n">
        <v>452550</v>
      </c>
    </row>
    <row r="4401" customFormat="false" ht="12.75" hidden="false" customHeight="false" outlineLevel="0" collapsed="false">
      <c r="A4401" s="0" t="s">
        <v>4672</v>
      </c>
      <c r="B4401" s="0" t="n">
        <v>452549</v>
      </c>
    </row>
    <row r="4402" customFormat="false" ht="12.75" hidden="false" customHeight="false" outlineLevel="0" collapsed="false">
      <c r="A4402" s="0" t="s">
        <v>4612</v>
      </c>
      <c r="B4402" s="0" t="n">
        <v>452535</v>
      </c>
    </row>
    <row r="4403" customFormat="false" ht="12.75" hidden="false" customHeight="false" outlineLevel="0" collapsed="false">
      <c r="A4403" s="0" t="s">
        <v>4673</v>
      </c>
      <c r="B4403" s="0" t="n">
        <v>452532</v>
      </c>
    </row>
    <row r="4404" customFormat="false" ht="12.75" hidden="false" customHeight="false" outlineLevel="0" collapsed="false">
      <c r="A4404" s="0" t="s">
        <v>4672</v>
      </c>
      <c r="B4404" s="0" t="n">
        <v>452530</v>
      </c>
    </row>
    <row r="4405" customFormat="false" ht="12.75" hidden="false" customHeight="false" outlineLevel="0" collapsed="false">
      <c r="A4405" s="0" t="s">
        <v>4674</v>
      </c>
      <c r="B4405" s="0" t="n">
        <v>452500</v>
      </c>
    </row>
    <row r="4406" customFormat="false" ht="12.75" hidden="false" customHeight="false" outlineLevel="0" collapsed="false">
      <c r="A4406" s="0" t="s">
        <v>4675</v>
      </c>
      <c r="B4406" s="0" t="n">
        <v>452492</v>
      </c>
    </row>
    <row r="4407" customFormat="false" ht="12.75" hidden="false" customHeight="false" outlineLevel="0" collapsed="false">
      <c r="A4407" s="0" t="s">
        <v>4676</v>
      </c>
      <c r="B4407" s="0" t="n">
        <v>452490</v>
      </c>
    </row>
    <row r="4408" customFormat="false" ht="12.75" hidden="false" customHeight="false" outlineLevel="0" collapsed="false">
      <c r="A4408" s="0" t="s">
        <v>4676</v>
      </c>
      <c r="B4408" s="0" t="n">
        <v>452489</v>
      </c>
    </row>
    <row r="4409" customFormat="false" ht="12.75" hidden="false" customHeight="false" outlineLevel="0" collapsed="false">
      <c r="A4409" s="0" t="s">
        <v>4677</v>
      </c>
      <c r="B4409" s="0" t="n">
        <v>452484</v>
      </c>
    </row>
    <row r="4410" customFormat="false" ht="12.75" hidden="false" customHeight="false" outlineLevel="0" collapsed="false">
      <c r="A4410" s="0" t="s">
        <v>4678</v>
      </c>
      <c r="B4410" s="0" t="n">
        <v>452474</v>
      </c>
    </row>
    <row r="4411" customFormat="false" ht="12.75" hidden="false" customHeight="false" outlineLevel="0" collapsed="false">
      <c r="A4411" s="0" t="s">
        <v>4679</v>
      </c>
      <c r="B4411" s="0" t="n">
        <v>452473</v>
      </c>
    </row>
    <row r="4412" customFormat="false" ht="12.75" hidden="false" customHeight="false" outlineLevel="0" collapsed="false">
      <c r="A4412" s="0" t="s">
        <v>4678</v>
      </c>
      <c r="B4412" s="0" t="n">
        <v>452469</v>
      </c>
    </row>
    <row r="4413" customFormat="false" ht="12.75" hidden="false" customHeight="false" outlineLevel="0" collapsed="false">
      <c r="A4413" s="0" t="s">
        <v>4678</v>
      </c>
      <c r="B4413" s="0" t="n">
        <v>452459</v>
      </c>
    </row>
    <row r="4414" customFormat="false" ht="12.75" hidden="false" customHeight="false" outlineLevel="0" collapsed="false">
      <c r="A4414" s="0" t="s">
        <v>4678</v>
      </c>
      <c r="B4414" s="0" t="n">
        <v>452455</v>
      </c>
    </row>
    <row r="4415" customFormat="false" ht="12.75" hidden="false" customHeight="false" outlineLevel="0" collapsed="false">
      <c r="A4415" s="0" t="s">
        <v>4678</v>
      </c>
      <c r="B4415" s="0" t="n">
        <v>452453</v>
      </c>
    </row>
    <row r="4416" customFormat="false" ht="12.75" hidden="false" customHeight="false" outlineLevel="0" collapsed="false">
      <c r="A4416" s="0" t="s">
        <v>4678</v>
      </c>
      <c r="B4416" s="0" t="n">
        <v>452452</v>
      </c>
    </row>
    <row r="4417" customFormat="false" ht="12.75" hidden="false" customHeight="false" outlineLevel="0" collapsed="false">
      <c r="A4417" s="0" t="s">
        <v>4678</v>
      </c>
      <c r="B4417" s="0" t="n">
        <v>452451</v>
      </c>
    </row>
    <row r="4418" customFormat="false" ht="12.75" hidden="false" customHeight="false" outlineLevel="0" collapsed="false">
      <c r="A4418" s="0" t="s">
        <v>4678</v>
      </c>
      <c r="B4418" s="0" t="n">
        <v>452450</v>
      </c>
    </row>
    <row r="4419" customFormat="false" ht="12.75" hidden="false" customHeight="false" outlineLevel="0" collapsed="false">
      <c r="A4419" s="0" t="s">
        <v>4680</v>
      </c>
      <c r="B4419" s="0" t="n">
        <v>452440</v>
      </c>
    </row>
    <row r="4420" customFormat="false" ht="12.75" hidden="false" customHeight="false" outlineLevel="0" collapsed="false">
      <c r="A4420" s="0" t="s">
        <v>4681</v>
      </c>
      <c r="B4420" s="0" t="n">
        <v>452431</v>
      </c>
    </row>
    <row r="4421" customFormat="false" ht="12.75" hidden="false" customHeight="false" outlineLevel="0" collapsed="false">
      <c r="A4421" s="0" t="s">
        <v>4682</v>
      </c>
      <c r="B4421" s="0" t="n">
        <v>452429</v>
      </c>
    </row>
    <row r="4422" customFormat="false" ht="12.75" hidden="false" customHeight="false" outlineLevel="0" collapsed="false">
      <c r="A4422" s="0" t="s">
        <v>4683</v>
      </c>
      <c r="B4422" s="0" t="n">
        <v>452428</v>
      </c>
    </row>
    <row r="4423" customFormat="false" ht="12.75" hidden="false" customHeight="false" outlineLevel="0" collapsed="false">
      <c r="A4423" s="0" t="s">
        <v>4651</v>
      </c>
      <c r="B4423" s="0" t="n">
        <v>452426</v>
      </c>
    </row>
    <row r="4424" customFormat="false" ht="12.75" hidden="false" customHeight="false" outlineLevel="0" collapsed="false">
      <c r="A4424" s="0" t="s">
        <v>4684</v>
      </c>
      <c r="B4424" s="0" t="n">
        <v>452420</v>
      </c>
    </row>
    <row r="4425" customFormat="false" ht="12.75" hidden="false" customHeight="false" outlineLevel="0" collapsed="false">
      <c r="A4425" s="0" t="s">
        <v>4685</v>
      </c>
      <c r="B4425" s="0" t="n">
        <v>452419</v>
      </c>
    </row>
    <row r="4426" customFormat="false" ht="12.75" hidden="false" customHeight="false" outlineLevel="0" collapsed="false">
      <c r="A4426" s="0" t="s">
        <v>4686</v>
      </c>
      <c r="B4426" s="0" t="n">
        <v>452414</v>
      </c>
    </row>
    <row r="4427" customFormat="false" ht="12.75" hidden="false" customHeight="false" outlineLevel="0" collapsed="false">
      <c r="A4427" s="0" t="s">
        <v>4683</v>
      </c>
      <c r="B4427" s="0" t="n">
        <v>452411</v>
      </c>
    </row>
    <row r="4428" customFormat="false" ht="12.75" hidden="false" customHeight="false" outlineLevel="0" collapsed="false">
      <c r="A4428" s="0" t="s">
        <v>4683</v>
      </c>
      <c r="B4428" s="0" t="n">
        <v>452410</v>
      </c>
    </row>
    <row r="4429" customFormat="false" ht="12.75" hidden="false" customHeight="false" outlineLevel="0" collapsed="false">
      <c r="A4429" s="0" t="s">
        <v>4687</v>
      </c>
      <c r="B4429" s="0" t="n">
        <v>452399</v>
      </c>
    </row>
    <row r="4430" customFormat="false" ht="12.75" hidden="false" customHeight="false" outlineLevel="0" collapsed="false">
      <c r="A4430" s="0" t="s">
        <v>4688</v>
      </c>
      <c r="B4430" s="0" t="n">
        <v>452382</v>
      </c>
    </row>
    <row r="4431" customFormat="false" ht="12.75" hidden="false" customHeight="false" outlineLevel="0" collapsed="false">
      <c r="A4431" s="0" t="s">
        <v>4687</v>
      </c>
      <c r="B4431" s="0" t="n">
        <v>452360</v>
      </c>
    </row>
    <row r="4432" customFormat="false" ht="12.75" hidden="false" customHeight="false" outlineLevel="0" collapsed="false">
      <c r="A4432" s="0" t="s">
        <v>4689</v>
      </c>
      <c r="B4432" s="0" t="n">
        <v>452340</v>
      </c>
    </row>
    <row r="4433" customFormat="false" ht="12.75" hidden="false" customHeight="false" outlineLevel="0" collapsed="false">
      <c r="A4433" s="0" t="s">
        <v>4690</v>
      </c>
      <c r="B4433" s="0" t="n">
        <v>452329</v>
      </c>
    </row>
    <row r="4434" customFormat="false" ht="12.75" hidden="false" customHeight="false" outlineLevel="0" collapsed="false">
      <c r="A4434" s="0" t="s">
        <v>4690</v>
      </c>
      <c r="B4434" s="0" t="n">
        <v>452323</v>
      </c>
    </row>
    <row r="4435" customFormat="false" ht="12.75" hidden="false" customHeight="false" outlineLevel="0" collapsed="false">
      <c r="A4435" s="0" t="s">
        <v>4690</v>
      </c>
      <c r="B4435" s="0" t="n">
        <v>452322</v>
      </c>
    </row>
    <row r="4436" customFormat="false" ht="12.75" hidden="false" customHeight="false" outlineLevel="0" collapsed="false">
      <c r="A4436" s="0" t="s">
        <v>4690</v>
      </c>
      <c r="B4436" s="0" t="n">
        <v>452321</v>
      </c>
    </row>
    <row r="4437" customFormat="false" ht="12.75" hidden="false" customHeight="false" outlineLevel="0" collapsed="false">
      <c r="A4437" s="0" t="s">
        <v>4690</v>
      </c>
      <c r="B4437" s="0" t="n">
        <v>452320</v>
      </c>
    </row>
    <row r="4438" customFormat="false" ht="12.75" hidden="false" customHeight="false" outlineLevel="0" collapsed="false">
      <c r="A4438" s="0" t="s">
        <v>4691</v>
      </c>
      <c r="B4438" s="0" t="n">
        <v>452260</v>
      </c>
    </row>
    <row r="4439" customFormat="false" ht="12.75" hidden="false" customHeight="false" outlineLevel="0" collapsed="false">
      <c r="A4439" s="0" t="s">
        <v>4692</v>
      </c>
      <c r="B4439" s="0" t="n">
        <v>452246</v>
      </c>
    </row>
    <row r="4440" customFormat="false" ht="12.75" hidden="false" customHeight="false" outlineLevel="0" collapsed="false">
      <c r="A4440" s="0" t="s">
        <v>4693</v>
      </c>
      <c r="B4440" s="0" t="n">
        <v>452231</v>
      </c>
    </row>
    <row r="4441" customFormat="false" ht="12.75" hidden="false" customHeight="false" outlineLevel="0" collapsed="false">
      <c r="A4441" s="0" t="s">
        <v>4693</v>
      </c>
      <c r="B4441" s="0" t="n">
        <v>452230</v>
      </c>
    </row>
    <row r="4442" customFormat="false" ht="12.75" hidden="false" customHeight="false" outlineLevel="0" collapsed="false">
      <c r="A4442" s="0" t="s">
        <v>4694</v>
      </c>
      <c r="B4442" s="0" t="n">
        <v>452229</v>
      </c>
    </row>
    <row r="4443" customFormat="false" ht="12.75" hidden="false" customHeight="false" outlineLevel="0" collapsed="false">
      <c r="A4443" s="0" t="s">
        <v>4694</v>
      </c>
      <c r="B4443" s="0" t="n">
        <v>452201</v>
      </c>
    </row>
    <row r="4444" customFormat="false" ht="12.75" hidden="false" customHeight="false" outlineLevel="0" collapsed="false">
      <c r="A4444" s="0" t="s">
        <v>4694</v>
      </c>
      <c r="B4444" s="0" t="n">
        <v>452200</v>
      </c>
    </row>
    <row r="4445" customFormat="false" ht="12.75" hidden="false" customHeight="false" outlineLevel="0" collapsed="false">
      <c r="A4445" s="0" t="s">
        <v>4695</v>
      </c>
      <c r="B4445" s="0" t="n">
        <v>452190</v>
      </c>
    </row>
    <row r="4446" customFormat="false" ht="12.75" hidden="false" customHeight="false" outlineLevel="0" collapsed="false">
      <c r="A4446" s="0" t="s">
        <v>4696</v>
      </c>
      <c r="B4446" s="0" t="n">
        <v>452189</v>
      </c>
    </row>
    <row r="4447" customFormat="false" ht="12.75" hidden="false" customHeight="false" outlineLevel="0" collapsed="false">
      <c r="A4447" s="0" t="s">
        <v>4679</v>
      </c>
      <c r="B4447" s="0" t="n">
        <v>452179</v>
      </c>
    </row>
    <row r="4448" customFormat="false" ht="12.75" hidden="false" customHeight="false" outlineLevel="0" collapsed="false">
      <c r="A4448" s="0" t="s">
        <v>4679</v>
      </c>
      <c r="B4448" s="0" t="n">
        <v>452175</v>
      </c>
    </row>
    <row r="4449" customFormat="false" ht="12.75" hidden="false" customHeight="false" outlineLevel="0" collapsed="false">
      <c r="A4449" s="0" t="s">
        <v>4679</v>
      </c>
      <c r="B4449" s="0" t="n">
        <v>452174</v>
      </c>
    </row>
    <row r="4450" customFormat="false" ht="12.75" hidden="false" customHeight="false" outlineLevel="0" collapsed="false">
      <c r="A4450" s="0" t="s">
        <v>4679</v>
      </c>
      <c r="B4450" s="0" t="n">
        <v>452173</v>
      </c>
    </row>
    <row r="4451" customFormat="false" ht="12.75" hidden="false" customHeight="false" outlineLevel="0" collapsed="false">
      <c r="A4451" s="0" t="s">
        <v>4679</v>
      </c>
      <c r="B4451" s="0" t="n">
        <v>452172</v>
      </c>
    </row>
    <row r="4452" customFormat="false" ht="12.75" hidden="false" customHeight="false" outlineLevel="0" collapsed="false">
      <c r="A4452" s="0" t="s">
        <v>4679</v>
      </c>
      <c r="B4452" s="0" t="n">
        <v>452171</v>
      </c>
    </row>
    <row r="4453" customFormat="false" ht="12.75" hidden="false" customHeight="false" outlineLevel="0" collapsed="false">
      <c r="A4453" s="0" t="s">
        <v>4679</v>
      </c>
      <c r="B4453" s="0" t="n">
        <v>452170</v>
      </c>
    </row>
    <row r="4454" customFormat="false" ht="12.75" hidden="false" customHeight="false" outlineLevel="0" collapsed="false">
      <c r="A4454" s="0" t="s">
        <v>4697</v>
      </c>
      <c r="B4454" s="0" t="n">
        <v>452139</v>
      </c>
    </row>
    <row r="4455" customFormat="false" ht="12.75" hidden="false" customHeight="false" outlineLevel="0" collapsed="false">
      <c r="A4455" s="0" t="s">
        <v>4698</v>
      </c>
      <c r="B4455" s="0" t="n">
        <v>452136</v>
      </c>
    </row>
    <row r="4456" customFormat="false" ht="12.75" hidden="false" customHeight="false" outlineLevel="0" collapsed="false">
      <c r="A4456" s="0" t="s">
        <v>4699</v>
      </c>
      <c r="B4456" s="0" t="n">
        <v>452131</v>
      </c>
    </row>
    <row r="4457" customFormat="false" ht="12.75" hidden="false" customHeight="false" outlineLevel="0" collapsed="false">
      <c r="A4457" s="0" t="s">
        <v>4700</v>
      </c>
      <c r="B4457" s="0" t="n">
        <v>452130</v>
      </c>
    </row>
    <row r="4458" customFormat="false" ht="12.75" hidden="false" customHeight="false" outlineLevel="0" collapsed="false">
      <c r="A4458" s="0" t="s">
        <v>4697</v>
      </c>
      <c r="B4458" s="0" t="n">
        <v>452122</v>
      </c>
    </row>
    <row r="4459" customFormat="false" ht="12.75" hidden="false" customHeight="false" outlineLevel="0" collapsed="false">
      <c r="A4459" s="0" t="s">
        <v>4697</v>
      </c>
      <c r="B4459" s="0" t="n">
        <v>452121</v>
      </c>
    </row>
    <row r="4460" customFormat="false" ht="12.75" hidden="false" customHeight="false" outlineLevel="0" collapsed="false">
      <c r="A4460" s="0" t="s">
        <v>4697</v>
      </c>
      <c r="B4460" s="0" t="n">
        <v>452120</v>
      </c>
    </row>
    <row r="4461" customFormat="false" ht="12.75" hidden="false" customHeight="false" outlineLevel="0" collapsed="false">
      <c r="A4461" s="0" t="s">
        <v>4701</v>
      </c>
      <c r="B4461" s="0" t="n">
        <v>452080</v>
      </c>
    </row>
    <row r="4462" customFormat="false" ht="12.75" hidden="false" customHeight="false" outlineLevel="0" collapsed="false">
      <c r="A4462" s="0" t="s">
        <v>4702</v>
      </c>
      <c r="B4462" s="0" t="n">
        <v>452059</v>
      </c>
    </row>
    <row r="4463" customFormat="false" ht="12.75" hidden="false" customHeight="false" outlineLevel="0" collapsed="false">
      <c r="A4463" s="0" t="s">
        <v>4703</v>
      </c>
      <c r="B4463" s="0" t="n">
        <v>452057</v>
      </c>
    </row>
    <row r="4464" customFormat="false" ht="12.75" hidden="false" customHeight="false" outlineLevel="0" collapsed="false">
      <c r="A4464" s="0" t="s">
        <v>4704</v>
      </c>
      <c r="B4464" s="0" t="n">
        <v>452040</v>
      </c>
    </row>
    <row r="4465" customFormat="false" ht="12.75" hidden="false" customHeight="false" outlineLevel="0" collapsed="false">
      <c r="A4465" s="0" t="s">
        <v>4705</v>
      </c>
      <c r="B4465" s="0" t="n">
        <v>452039</v>
      </c>
    </row>
    <row r="4466" customFormat="false" ht="12.75" hidden="false" customHeight="false" outlineLevel="0" collapsed="false">
      <c r="A4466" s="0" t="s">
        <v>4705</v>
      </c>
      <c r="B4466" s="0" t="n">
        <v>452026</v>
      </c>
    </row>
    <row r="4467" customFormat="false" ht="12.75" hidden="false" customHeight="false" outlineLevel="0" collapsed="false">
      <c r="A4467" s="0" t="s">
        <v>4706</v>
      </c>
      <c r="B4467" s="0" t="n">
        <v>452020</v>
      </c>
    </row>
    <row r="4468" customFormat="false" ht="12.75" hidden="false" customHeight="false" outlineLevel="0" collapsed="false">
      <c r="A4468" s="0" t="s">
        <v>4696</v>
      </c>
      <c r="B4468" s="0" t="n">
        <v>452018</v>
      </c>
    </row>
    <row r="4469" customFormat="false" ht="12.75" hidden="false" customHeight="false" outlineLevel="0" collapsed="false">
      <c r="A4469" s="0" t="s">
        <v>4696</v>
      </c>
      <c r="B4469" s="0" t="n">
        <v>452017</v>
      </c>
    </row>
    <row r="4470" customFormat="false" ht="12.75" hidden="false" customHeight="false" outlineLevel="0" collapsed="false">
      <c r="A4470" s="0" t="s">
        <v>4705</v>
      </c>
      <c r="B4470" s="0" t="n">
        <v>452009</v>
      </c>
    </row>
    <row r="4471" customFormat="false" ht="12.75" hidden="false" customHeight="false" outlineLevel="0" collapsed="false">
      <c r="A4471" s="0" t="s">
        <v>4705</v>
      </c>
      <c r="B4471" s="0" t="n">
        <v>452008</v>
      </c>
    </row>
    <row r="4472" customFormat="false" ht="12.75" hidden="false" customHeight="false" outlineLevel="0" collapsed="false">
      <c r="A4472" s="0" t="s">
        <v>4705</v>
      </c>
      <c r="B4472" s="0" t="n">
        <v>452006</v>
      </c>
    </row>
    <row r="4473" customFormat="false" ht="12.75" hidden="false" customHeight="false" outlineLevel="0" collapsed="false">
      <c r="A4473" s="0" t="s">
        <v>4705</v>
      </c>
      <c r="B4473" s="0" t="n">
        <v>452005</v>
      </c>
    </row>
    <row r="4474" customFormat="false" ht="12.75" hidden="false" customHeight="false" outlineLevel="0" collapsed="false">
      <c r="A4474" s="0" t="s">
        <v>4705</v>
      </c>
      <c r="B4474" s="0" t="n">
        <v>452004</v>
      </c>
    </row>
    <row r="4475" customFormat="false" ht="12.75" hidden="false" customHeight="false" outlineLevel="0" collapsed="false">
      <c r="A4475" s="0" t="s">
        <v>4705</v>
      </c>
      <c r="B4475" s="0" t="n">
        <v>452002</v>
      </c>
    </row>
    <row r="4476" customFormat="false" ht="12.75" hidden="false" customHeight="false" outlineLevel="0" collapsed="false">
      <c r="A4476" s="0" t="s">
        <v>4705</v>
      </c>
      <c r="B4476" s="0" t="n">
        <v>452001</v>
      </c>
    </row>
    <row r="4477" customFormat="false" ht="12.75" hidden="false" customHeight="false" outlineLevel="0" collapsed="false">
      <c r="A4477" s="0" t="s">
        <v>4705</v>
      </c>
      <c r="B4477" s="0" t="n">
        <v>452000</v>
      </c>
    </row>
    <row r="4478" customFormat="false" ht="12.75" hidden="false" customHeight="false" outlineLevel="0" collapsed="false">
      <c r="A4478" s="0" t="s">
        <v>4627</v>
      </c>
      <c r="B4478" s="0" t="n">
        <v>450902</v>
      </c>
    </row>
    <row r="4479" customFormat="false" ht="12.75" hidden="false" customHeight="false" outlineLevel="0" collapsed="false">
      <c r="A4479" s="0" t="s">
        <v>4638</v>
      </c>
      <c r="B4479" s="0" t="n">
        <v>450582</v>
      </c>
    </row>
    <row r="4480" customFormat="false" ht="12.75" hidden="false" customHeight="false" outlineLevel="0" collapsed="false">
      <c r="A4480" s="0" t="s">
        <v>4707</v>
      </c>
      <c r="B4480" s="0" t="n">
        <v>450580</v>
      </c>
    </row>
    <row r="4481" customFormat="false" ht="12.75" hidden="false" customHeight="false" outlineLevel="0" collapsed="false">
      <c r="A4481" s="0" t="s">
        <v>4708</v>
      </c>
      <c r="B4481" s="0" t="n">
        <v>450571</v>
      </c>
    </row>
    <row r="4482" customFormat="false" ht="12.75" hidden="false" customHeight="false" outlineLevel="0" collapsed="false">
      <c r="A4482" s="0" t="s">
        <v>4709</v>
      </c>
      <c r="B4482" s="0" t="n">
        <v>450570</v>
      </c>
    </row>
    <row r="4483" customFormat="false" ht="12.75" hidden="false" customHeight="false" outlineLevel="0" collapsed="false">
      <c r="A4483" s="0" t="s">
        <v>4703</v>
      </c>
      <c r="B4483" s="0" t="n">
        <v>450531</v>
      </c>
    </row>
    <row r="4484" customFormat="false" ht="12.75" hidden="false" customHeight="false" outlineLevel="0" collapsed="false">
      <c r="A4484" s="0" t="s">
        <v>4710</v>
      </c>
      <c r="B4484" s="0" t="n">
        <v>450521</v>
      </c>
    </row>
    <row r="4485" customFormat="false" ht="12.75" hidden="false" customHeight="false" outlineLevel="0" collapsed="false">
      <c r="A4485" s="0" t="s">
        <v>4711</v>
      </c>
      <c r="B4485" s="0" t="n">
        <v>450521</v>
      </c>
    </row>
    <row r="4486" customFormat="false" ht="12.75" hidden="false" customHeight="false" outlineLevel="0" collapsed="false">
      <c r="A4486" s="0" t="s">
        <v>4712</v>
      </c>
      <c r="B4486" s="0" t="n">
        <v>450520</v>
      </c>
    </row>
    <row r="4487" customFormat="false" ht="12.75" hidden="false" customHeight="false" outlineLevel="0" collapsed="false">
      <c r="A4487" s="0" t="s">
        <v>4713</v>
      </c>
      <c r="B4487" s="0" t="n">
        <v>450519</v>
      </c>
    </row>
    <row r="4488" customFormat="false" ht="12.75" hidden="false" customHeight="false" outlineLevel="0" collapsed="false">
      <c r="A4488" s="0" t="s">
        <v>4714</v>
      </c>
      <c r="B4488" s="0" t="n">
        <v>450515</v>
      </c>
    </row>
    <row r="4489" customFormat="false" ht="12.75" hidden="false" customHeight="false" outlineLevel="0" collapsed="false">
      <c r="A4489" s="0" t="s">
        <v>4715</v>
      </c>
      <c r="B4489" s="0" t="n">
        <v>450513</v>
      </c>
    </row>
    <row r="4490" customFormat="false" ht="12.75" hidden="false" customHeight="false" outlineLevel="0" collapsed="false">
      <c r="A4490" s="0" t="s">
        <v>4716</v>
      </c>
      <c r="B4490" s="0" t="n">
        <v>450512</v>
      </c>
    </row>
    <row r="4491" customFormat="false" ht="12.75" hidden="false" customHeight="false" outlineLevel="0" collapsed="false">
      <c r="A4491" s="0" t="s">
        <v>4612</v>
      </c>
      <c r="B4491" s="0" t="n">
        <v>450511</v>
      </c>
    </row>
    <row r="4492" customFormat="false" ht="12.75" hidden="false" customHeight="false" outlineLevel="0" collapsed="false">
      <c r="A4492" s="0" t="s">
        <v>4717</v>
      </c>
      <c r="B4492" s="0" t="n">
        <v>450501</v>
      </c>
    </row>
    <row r="4493" customFormat="false" ht="12.75" hidden="false" customHeight="false" outlineLevel="0" collapsed="false">
      <c r="A4493" s="0" t="s">
        <v>4632</v>
      </c>
      <c r="B4493" s="0" t="n">
        <v>450148</v>
      </c>
    </row>
    <row r="4494" customFormat="false" ht="12.75" hidden="false" customHeight="false" outlineLevel="0" collapsed="false">
      <c r="A4494" s="0" t="s">
        <v>4718</v>
      </c>
      <c r="B4494" s="0" t="n">
        <v>450056</v>
      </c>
    </row>
    <row r="4495" customFormat="false" ht="12.75" hidden="false" customHeight="false" outlineLevel="0" collapsed="false">
      <c r="A4495" s="0" t="s">
        <v>4719</v>
      </c>
      <c r="B4495" s="0" t="n">
        <v>446973</v>
      </c>
    </row>
    <row r="4496" customFormat="false" ht="12.75" hidden="false" customHeight="false" outlineLevel="0" collapsed="false">
      <c r="A4496" s="0" t="s">
        <v>4720</v>
      </c>
      <c r="B4496" s="0" t="n">
        <v>446970</v>
      </c>
    </row>
    <row r="4497" customFormat="false" ht="12.75" hidden="false" customHeight="false" outlineLevel="0" collapsed="false">
      <c r="A4497" s="0" t="s">
        <v>4721</v>
      </c>
      <c r="B4497" s="0" t="n">
        <v>446960</v>
      </c>
    </row>
    <row r="4498" customFormat="false" ht="12.75" hidden="false" customHeight="false" outlineLevel="0" collapsed="false">
      <c r="A4498" s="0" t="s">
        <v>4722</v>
      </c>
      <c r="B4498" s="0" t="n">
        <v>446935</v>
      </c>
    </row>
    <row r="4499" customFormat="false" ht="12.75" hidden="false" customHeight="false" outlineLevel="0" collapsed="false">
      <c r="A4499" s="0" t="s">
        <v>4723</v>
      </c>
      <c r="B4499" s="0" t="n">
        <v>446931</v>
      </c>
    </row>
    <row r="4500" customFormat="false" ht="12.75" hidden="false" customHeight="false" outlineLevel="0" collapsed="false">
      <c r="A4500" s="0" t="s">
        <v>4724</v>
      </c>
      <c r="B4500" s="0" t="n">
        <v>446920</v>
      </c>
    </row>
    <row r="4501" customFormat="false" ht="12.75" hidden="false" customHeight="false" outlineLevel="0" collapsed="false">
      <c r="A4501" s="0" t="s">
        <v>4725</v>
      </c>
      <c r="B4501" s="0" t="n">
        <v>446910</v>
      </c>
    </row>
    <row r="4502" customFormat="false" ht="12.75" hidden="false" customHeight="false" outlineLevel="0" collapsed="false">
      <c r="A4502" s="0" t="s">
        <v>4726</v>
      </c>
      <c r="B4502" s="0" t="n">
        <v>446881</v>
      </c>
    </row>
    <row r="4503" customFormat="false" ht="12.75" hidden="false" customHeight="false" outlineLevel="0" collapsed="false">
      <c r="A4503" s="0" t="s">
        <v>4727</v>
      </c>
      <c r="B4503" s="0" t="n">
        <v>446870</v>
      </c>
    </row>
    <row r="4504" customFormat="false" ht="12.75" hidden="false" customHeight="false" outlineLevel="0" collapsed="false">
      <c r="A4504" s="0" t="s">
        <v>4728</v>
      </c>
      <c r="B4504" s="0" t="n">
        <v>446869</v>
      </c>
    </row>
    <row r="4505" customFormat="false" ht="12.75" hidden="false" customHeight="false" outlineLevel="0" collapsed="false">
      <c r="A4505" s="0" t="s">
        <v>4729</v>
      </c>
      <c r="B4505" s="0" t="n">
        <v>446846</v>
      </c>
    </row>
    <row r="4506" customFormat="false" ht="12.75" hidden="false" customHeight="false" outlineLevel="0" collapsed="false">
      <c r="A4506" s="0" t="s">
        <v>4728</v>
      </c>
      <c r="B4506" s="0" t="n">
        <v>446840</v>
      </c>
    </row>
    <row r="4507" customFormat="false" ht="12.75" hidden="false" customHeight="false" outlineLevel="0" collapsed="false">
      <c r="A4507" s="0" t="s">
        <v>4730</v>
      </c>
      <c r="B4507" s="0" t="n">
        <v>446829</v>
      </c>
    </row>
    <row r="4508" customFormat="false" ht="12.75" hidden="false" customHeight="false" outlineLevel="0" collapsed="false">
      <c r="A4508" s="0" t="s">
        <v>4730</v>
      </c>
      <c r="B4508" s="0" t="n">
        <v>446800</v>
      </c>
    </row>
    <row r="4509" customFormat="false" ht="12.75" hidden="false" customHeight="false" outlineLevel="0" collapsed="false">
      <c r="A4509" s="0" t="s">
        <v>4731</v>
      </c>
      <c r="B4509" s="0" t="n">
        <v>446720</v>
      </c>
    </row>
    <row r="4510" customFormat="false" ht="12.75" hidden="false" customHeight="false" outlineLevel="0" collapsed="false">
      <c r="A4510" s="0" t="s">
        <v>4732</v>
      </c>
      <c r="B4510" s="0" t="n">
        <v>446699</v>
      </c>
    </row>
    <row r="4511" customFormat="false" ht="12.75" hidden="false" customHeight="false" outlineLevel="0" collapsed="false">
      <c r="A4511" s="0" t="s">
        <v>4722</v>
      </c>
      <c r="B4511" s="0" t="n">
        <v>446689</v>
      </c>
    </row>
    <row r="4512" customFormat="false" ht="12.75" hidden="false" customHeight="false" outlineLevel="0" collapsed="false">
      <c r="A4512" s="0" t="s">
        <v>4733</v>
      </c>
      <c r="B4512" s="0" t="n">
        <v>446687</v>
      </c>
    </row>
    <row r="4513" customFormat="false" ht="12.75" hidden="false" customHeight="false" outlineLevel="0" collapsed="false">
      <c r="A4513" s="0" t="s">
        <v>4732</v>
      </c>
      <c r="B4513" s="0" t="n">
        <v>446661</v>
      </c>
    </row>
    <row r="4514" customFormat="false" ht="12.75" hidden="false" customHeight="false" outlineLevel="0" collapsed="false">
      <c r="A4514" s="0" t="s">
        <v>4732</v>
      </c>
      <c r="B4514" s="0" t="n">
        <v>446660</v>
      </c>
    </row>
    <row r="4515" customFormat="false" ht="12.75" hidden="false" customHeight="false" outlineLevel="0" collapsed="false">
      <c r="A4515" s="0" t="s">
        <v>4734</v>
      </c>
      <c r="B4515" s="0" t="n">
        <v>446640</v>
      </c>
    </row>
    <row r="4516" customFormat="false" ht="12.75" hidden="false" customHeight="false" outlineLevel="0" collapsed="false">
      <c r="A4516" s="0" t="s">
        <v>4735</v>
      </c>
      <c r="B4516" s="0" t="n">
        <v>446630</v>
      </c>
    </row>
    <row r="4517" customFormat="false" ht="12.75" hidden="false" customHeight="false" outlineLevel="0" collapsed="false">
      <c r="A4517" s="0" t="s">
        <v>4736</v>
      </c>
      <c r="B4517" s="0" t="n">
        <v>446619</v>
      </c>
    </row>
    <row r="4518" customFormat="false" ht="12.75" hidden="false" customHeight="false" outlineLevel="0" collapsed="false">
      <c r="A4518" s="0" t="s">
        <v>4737</v>
      </c>
      <c r="B4518" s="0" t="n">
        <v>446611</v>
      </c>
    </row>
    <row r="4519" customFormat="false" ht="12.75" hidden="false" customHeight="false" outlineLevel="0" collapsed="false">
      <c r="A4519" s="0" t="s">
        <v>4738</v>
      </c>
      <c r="B4519" s="0" t="n">
        <v>446602</v>
      </c>
    </row>
    <row r="4520" customFormat="false" ht="12.75" hidden="false" customHeight="false" outlineLevel="0" collapsed="false">
      <c r="A4520" s="0" t="s">
        <v>4736</v>
      </c>
      <c r="B4520" s="0" t="n">
        <v>446600</v>
      </c>
    </row>
    <row r="4521" customFormat="false" ht="12.75" hidden="false" customHeight="false" outlineLevel="0" collapsed="false">
      <c r="A4521" s="0" t="s">
        <v>4739</v>
      </c>
      <c r="B4521" s="0" t="n">
        <v>446570</v>
      </c>
    </row>
    <row r="4522" customFormat="false" ht="12.75" hidden="false" customHeight="false" outlineLevel="0" collapsed="false">
      <c r="A4522" s="0" t="s">
        <v>4740</v>
      </c>
      <c r="B4522" s="0" t="n">
        <v>446569</v>
      </c>
    </row>
    <row r="4523" customFormat="false" ht="12.75" hidden="false" customHeight="false" outlineLevel="0" collapsed="false">
      <c r="A4523" s="0" t="s">
        <v>4741</v>
      </c>
      <c r="B4523" s="0" t="n">
        <v>446553</v>
      </c>
    </row>
    <row r="4524" customFormat="false" ht="12.75" hidden="false" customHeight="false" outlineLevel="0" collapsed="false">
      <c r="A4524" s="0" t="s">
        <v>4741</v>
      </c>
      <c r="B4524" s="0" t="n">
        <v>446552</v>
      </c>
    </row>
    <row r="4525" customFormat="false" ht="12.75" hidden="false" customHeight="false" outlineLevel="0" collapsed="false">
      <c r="A4525" s="0" t="s">
        <v>4742</v>
      </c>
      <c r="B4525" s="0" t="n">
        <v>446551</v>
      </c>
    </row>
    <row r="4526" customFormat="false" ht="12.75" hidden="false" customHeight="false" outlineLevel="0" collapsed="false">
      <c r="A4526" s="0" t="s">
        <v>4740</v>
      </c>
      <c r="B4526" s="0" t="n">
        <v>446541</v>
      </c>
    </row>
    <row r="4527" customFormat="false" ht="12.75" hidden="false" customHeight="false" outlineLevel="0" collapsed="false">
      <c r="A4527" s="0" t="s">
        <v>4740</v>
      </c>
      <c r="B4527" s="0" t="n">
        <v>446540</v>
      </c>
    </row>
    <row r="4528" customFormat="false" ht="12.75" hidden="false" customHeight="false" outlineLevel="0" collapsed="false">
      <c r="A4528" s="0" t="s">
        <v>4743</v>
      </c>
      <c r="B4528" s="0" t="n">
        <v>446499</v>
      </c>
    </row>
    <row r="4529" customFormat="false" ht="12.75" hidden="false" customHeight="false" outlineLevel="0" collapsed="false">
      <c r="A4529" s="0" t="s">
        <v>4744</v>
      </c>
      <c r="B4529" s="0" t="n">
        <v>446462</v>
      </c>
    </row>
    <row r="4530" customFormat="false" ht="12.75" hidden="false" customHeight="false" outlineLevel="0" collapsed="false">
      <c r="A4530" s="0" t="s">
        <v>4743</v>
      </c>
      <c r="B4530" s="0" t="n">
        <v>446459</v>
      </c>
    </row>
    <row r="4531" customFormat="false" ht="12.75" hidden="false" customHeight="false" outlineLevel="0" collapsed="false">
      <c r="A4531" s="0" t="s">
        <v>4743</v>
      </c>
      <c r="B4531" s="0" t="n">
        <v>446455</v>
      </c>
    </row>
    <row r="4532" customFormat="false" ht="12.75" hidden="false" customHeight="false" outlineLevel="0" collapsed="false">
      <c r="A4532" s="0" t="s">
        <v>4743</v>
      </c>
      <c r="B4532" s="0" t="n">
        <v>446454</v>
      </c>
    </row>
    <row r="4533" customFormat="false" ht="12.75" hidden="false" customHeight="false" outlineLevel="0" collapsed="false">
      <c r="A4533" s="0" t="s">
        <v>4743</v>
      </c>
      <c r="B4533" s="0" t="n">
        <v>446453</v>
      </c>
    </row>
    <row r="4534" customFormat="false" ht="12.75" hidden="false" customHeight="false" outlineLevel="0" collapsed="false">
      <c r="A4534" s="0" t="s">
        <v>4743</v>
      </c>
      <c r="B4534" s="0" t="n">
        <v>446452</v>
      </c>
    </row>
    <row r="4535" customFormat="false" ht="12.75" hidden="false" customHeight="false" outlineLevel="0" collapsed="false">
      <c r="A4535" s="0" t="s">
        <v>4743</v>
      </c>
      <c r="B4535" s="0" t="n">
        <v>446451</v>
      </c>
    </row>
    <row r="4536" customFormat="false" ht="12.75" hidden="false" customHeight="false" outlineLevel="0" collapsed="false">
      <c r="A4536" s="0" t="s">
        <v>4743</v>
      </c>
      <c r="B4536" s="0" t="n">
        <v>446450</v>
      </c>
    </row>
    <row r="4537" customFormat="false" ht="12.75" hidden="false" customHeight="false" outlineLevel="0" collapsed="false">
      <c r="A4537" s="0" t="s">
        <v>4745</v>
      </c>
      <c r="B4537" s="0" t="n">
        <v>446449</v>
      </c>
    </row>
    <row r="4538" customFormat="false" ht="12.75" hidden="false" customHeight="false" outlineLevel="0" collapsed="false">
      <c r="A4538" s="0" t="s">
        <v>4744</v>
      </c>
      <c r="B4538" s="0" t="n">
        <v>446442</v>
      </c>
    </row>
    <row r="4539" customFormat="false" ht="12.75" hidden="false" customHeight="false" outlineLevel="0" collapsed="false">
      <c r="A4539" s="0" t="s">
        <v>4745</v>
      </c>
      <c r="B4539" s="0" t="n">
        <v>446441</v>
      </c>
    </row>
    <row r="4540" customFormat="false" ht="12.75" hidden="false" customHeight="false" outlineLevel="0" collapsed="false">
      <c r="A4540" s="0" t="s">
        <v>4745</v>
      </c>
      <c r="B4540" s="0" t="n">
        <v>446436</v>
      </c>
    </row>
    <row r="4541" customFormat="false" ht="12.75" hidden="false" customHeight="false" outlineLevel="0" collapsed="false">
      <c r="A4541" s="0" t="s">
        <v>4745</v>
      </c>
      <c r="B4541" s="0" t="n">
        <v>446435</v>
      </c>
    </row>
    <row r="4542" customFormat="false" ht="12.75" hidden="false" customHeight="false" outlineLevel="0" collapsed="false">
      <c r="A4542" s="0" t="s">
        <v>4745</v>
      </c>
      <c r="B4542" s="0" t="n">
        <v>446433</v>
      </c>
    </row>
    <row r="4543" customFormat="false" ht="12.75" hidden="false" customHeight="false" outlineLevel="0" collapsed="false">
      <c r="A4543" s="0" t="s">
        <v>4745</v>
      </c>
      <c r="B4543" s="0" t="n">
        <v>446432</v>
      </c>
    </row>
    <row r="4544" customFormat="false" ht="12.75" hidden="false" customHeight="false" outlineLevel="0" collapsed="false">
      <c r="A4544" s="0" t="s">
        <v>4745</v>
      </c>
      <c r="B4544" s="0" t="n">
        <v>446431</v>
      </c>
    </row>
    <row r="4545" customFormat="false" ht="12.75" hidden="false" customHeight="false" outlineLevel="0" collapsed="false">
      <c r="A4545" s="0" t="s">
        <v>4745</v>
      </c>
      <c r="B4545" s="0" t="n">
        <v>446430</v>
      </c>
    </row>
    <row r="4546" customFormat="false" ht="12.75" hidden="false" customHeight="false" outlineLevel="0" collapsed="false">
      <c r="A4546" s="0" t="s">
        <v>4746</v>
      </c>
      <c r="B4546" s="0" t="n">
        <v>446425</v>
      </c>
    </row>
    <row r="4547" customFormat="false" ht="12.75" hidden="false" customHeight="false" outlineLevel="0" collapsed="false">
      <c r="A4547" s="0" t="s">
        <v>4747</v>
      </c>
      <c r="B4547" s="0" t="n">
        <v>446416</v>
      </c>
    </row>
    <row r="4548" customFormat="false" ht="12.75" hidden="false" customHeight="false" outlineLevel="0" collapsed="false">
      <c r="A4548" s="0" t="s">
        <v>4748</v>
      </c>
      <c r="B4548" s="0" t="n">
        <v>446415</v>
      </c>
    </row>
    <row r="4549" customFormat="false" ht="12.75" hidden="false" customHeight="false" outlineLevel="0" collapsed="false">
      <c r="A4549" s="0" t="s">
        <v>4749</v>
      </c>
      <c r="B4549" s="0" t="n">
        <v>446407</v>
      </c>
    </row>
    <row r="4550" customFormat="false" ht="12.75" hidden="false" customHeight="false" outlineLevel="0" collapsed="false">
      <c r="A4550" s="0" t="s">
        <v>4750</v>
      </c>
      <c r="B4550" s="0" t="n">
        <v>446401</v>
      </c>
    </row>
    <row r="4551" customFormat="false" ht="12.75" hidden="false" customHeight="false" outlineLevel="0" collapsed="false">
      <c r="A4551" s="0" t="s">
        <v>4751</v>
      </c>
      <c r="B4551" s="0" t="n">
        <v>446394</v>
      </c>
    </row>
    <row r="4552" customFormat="false" ht="12.75" hidden="false" customHeight="false" outlineLevel="0" collapsed="false">
      <c r="A4552" s="0" t="s">
        <v>4752</v>
      </c>
      <c r="B4552" s="0" t="n">
        <v>446388</v>
      </c>
    </row>
    <row r="4553" customFormat="false" ht="12.75" hidden="false" customHeight="false" outlineLevel="0" collapsed="false">
      <c r="A4553" s="0" t="s">
        <v>4753</v>
      </c>
      <c r="B4553" s="0" t="n">
        <v>446382</v>
      </c>
    </row>
    <row r="4554" customFormat="false" ht="12.75" hidden="false" customHeight="false" outlineLevel="0" collapsed="false">
      <c r="A4554" s="0" t="s">
        <v>4754</v>
      </c>
      <c r="B4554" s="0" t="n">
        <v>446379</v>
      </c>
    </row>
    <row r="4555" customFormat="false" ht="12.75" hidden="false" customHeight="false" outlineLevel="0" collapsed="false">
      <c r="A4555" s="0" t="s">
        <v>4754</v>
      </c>
      <c r="B4555" s="0" t="n">
        <v>446378</v>
      </c>
    </row>
    <row r="4556" customFormat="false" ht="12.75" hidden="false" customHeight="false" outlineLevel="0" collapsed="false">
      <c r="A4556" s="0" t="s">
        <v>4755</v>
      </c>
      <c r="B4556" s="0" t="n">
        <v>446377</v>
      </c>
    </row>
    <row r="4557" customFormat="false" ht="12.75" hidden="false" customHeight="false" outlineLevel="0" collapsed="false">
      <c r="A4557" s="0" t="s">
        <v>4756</v>
      </c>
      <c r="B4557" s="0" t="n">
        <v>446370</v>
      </c>
    </row>
    <row r="4558" customFormat="false" ht="12.75" hidden="false" customHeight="false" outlineLevel="0" collapsed="false">
      <c r="A4558" s="0" t="s">
        <v>4757</v>
      </c>
      <c r="B4558" s="0" t="n">
        <v>446351</v>
      </c>
    </row>
    <row r="4559" customFormat="false" ht="12.75" hidden="false" customHeight="false" outlineLevel="0" collapsed="false">
      <c r="A4559" s="0" t="s">
        <v>4757</v>
      </c>
      <c r="B4559" s="0" t="n">
        <v>446350</v>
      </c>
    </row>
    <row r="4560" customFormat="false" ht="12.75" hidden="false" customHeight="false" outlineLevel="0" collapsed="false">
      <c r="A4560" s="0" t="s">
        <v>4758</v>
      </c>
      <c r="B4560" s="0" t="n">
        <v>446337</v>
      </c>
    </row>
    <row r="4561" customFormat="false" ht="12.75" hidden="false" customHeight="false" outlineLevel="0" collapsed="false">
      <c r="A4561" s="0" t="s">
        <v>4759</v>
      </c>
      <c r="B4561" s="0" t="n">
        <v>446330</v>
      </c>
    </row>
    <row r="4562" customFormat="false" ht="12.75" hidden="false" customHeight="false" outlineLevel="0" collapsed="false">
      <c r="A4562" s="0" t="s">
        <v>4760</v>
      </c>
      <c r="B4562" s="0" t="n">
        <v>446328</v>
      </c>
    </row>
    <row r="4563" customFormat="false" ht="12.75" hidden="false" customHeight="false" outlineLevel="0" collapsed="false">
      <c r="A4563" s="0" t="s">
        <v>4761</v>
      </c>
      <c r="B4563" s="0" t="n">
        <v>446320</v>
      </c>
    </row>
    <row r="4564" customFormat="false" ht="12.75" hidden="false" customHeight="false" outlineLevel="0" collapsed="false">
      <c r="A4564" s="0" t="s">
        <v>4762</v>
      </c>
      <c r="B4564" s="0" t="n">
        <v>446319</v>
      </c>
    </row>
    <row r="4565" customFormat="false" ht="12.75" hidden="false" customHeight="false" outlineLevel="0" collapsed="false">
      <c r="A4565" s="0" t="s">
        <v>4762</v>
      </c>
      <c r="B4565" s="0" t="n">
        <v>446306</v>
      </c>
    </row>
    <row r="4566" customFormat="false" ht="12.75" hidden="false" customHeight="false" outlineLevel="0" collapsed="false">
      <c r="A4566" s="0" t="s">
        <v>4762</v>
      </c>
      <c r="B4566" s="0" t="n">
        <v>446305</v>
      </c>
    </row>
    <row r="4567" customFormat="false" ht="12.75" hidden="false" customHeight="false" outlineLevel="0" collapsed="false">
      <c r="A4567" s="0" t="s">
        <v>4762</v>
      </c>
      <c r="B4567" s="0" t="n">
        <v>446304</v>
      </c>
    </row>
    <row r="4568" customFormat="false" ht="12.75" hidden="false" customHeight="false" outlineLevel="0" collapsed="false">
      <c r="A4568" s="0" t="s">
        <v>4762</v>
      </c>
      <c r="B4568" s="0" t="n">
        <v>446303</v>
      </c>
    </row>
    <row r="4569" customFormat="false" ht="12.75" hidden="false" customHeight="false" outlineLevel="0" collapsed="false">
      <c r="A4569" s="0" t="s">
        <v>4762</v>
      </c>
      <c r="B4569" s="0" t="n">
        <v>446302</v>
      </c>
    </row>
    <row r="4570" customFormat="false" ht="12.75" hidden="false" customHeight="false" outlineLevel="0" collapsed="false">
      <c r="A4570" s="0" t="s">
        <v>4762</v>
      </c>
      <c r="B4570" s="0" t="n">
        <v>446301</v>
      </c>
    </row>
    <row r="4571" customFormat="false" ht="12.75" hidden="false" customHeight="false" outlineLevel="0" collapsed="false">
      <c r="A4571" s="0" t="s">
        <v>4762</v>
      </c>
      <c r="B4571" s="0" t="n">
        <v>446300</v>
      </c>
    </row>
    <row r="4572" customFormat="false" ht="12.75" hidden="false" customHeight="false" outlineLevel="0" collapsed="false">
      <c r="A4572" s="0" t="s">
        <v>4763</v>
      </c>
      <c r="B4572" s="0" t="n">
        <v>446290</v>
      </c>
    </row>
    <row r="4573" customFormat="false" ht="12.75" hidden="false" customHeight="false" outlineLevel="0" collapsed="false">
      <c r="A4573" s="0" t="s">
        <v>4764</v>
      </c>
      <c r="B4573" s="0" t="n">
        <v>446259</v>
      </c>
    </row>
    <row r="4574" customFormat="false" ht="12.75" hidden="false" customHeight="false" outlineLevel="0" collapsed="false">
      <c r="A4574" s="0" t="s">
        <v>4764</v>
      </c>
      <c r="B4574" s="0" t="n">
        <v>446254</v>
      </c>
    </row>
    <row r="4575" customFormat="false" ht="12.75" hidden="false" customHeight="false" outlineLevel="0" collapsed="false">
      <c r="A4575" s="0" t="s">
        <v>4764</v>
      </c>
      <c r="B4575" s="0" t="n">
        <v>446253</v>
      </c>
    </row>
    <row r="4576" customFormat="false" ht="12.75" hidden="false" customHeight="false" outlineLevel="0" collapsed="false">
      <c r="A4576" s="0" t="s">
        <v>4764</v>
      </c>
      <c r="B4576" s="0" t="n">
        <v>446252</v>
      </c>
    </row>
    <row r="4577" customFormat="false" ht="12.75" hidden="false" customHeight="false" outlineLevel="0" collapsed="false">
      <c r="A4577" s="0" t="s">
        <v>4764</v>
      </c>
      <c r="B4577" s="0" t="n">
        <v>446251</v>
      </c>
    </row>
    <row r="4578" customFormat="false" ht="12.75" hidden="false" customHeight="false" outlineLevel="0" collapsed="false">
      <c r="A4578" s="0" t="s">
        <v>4764</v>
      </c>
      <c r="B4578" s="0" t="n">
        <v>446250</v>
      </c>
    </row>
    <row r="4579" customFormat="false" ht="12.75" hidden="false" customHeight="false" outlineLevel="0" collapsed="false">
      <c r="A4579" s="0" t="s">
        <v>4722</v>
      </c>
      <c r="B4579" s="0" t="n">
        <v>446235</v>
      </c>
    </row>
    <row r="4580" customFormat="false" ht="12.75" hidden="false" customHeight="false" outlineLevel="0" collapsed="false">
      <c r="A4580" s="0" t="s">
        <v>4765</v>
      </c>
      <c r="B4580" s="0" t="n">
        <v>446230</v>
      </c>
    </row>
    <row r="4581" customFormat="false" ht="12.75" hidden="false" customHeight="false" outlineLevel="0" collapsed="false">
      <c r="A4581" s="0" t="s">
        <v>4766</v>
      </c>
      <c r="B4581" s="0" t="n">
        <v>446219</v>
      </c>
    </row>
    <row r="4582" customFormat="false" ht="12.75" hidden="false" customHeight="false" outlineLevel="0" collapsed="false">
      <c r="A4582" s="0" t="s">
        <v>4766</v>
      </c>
      <c r="B4582" s="0" t="n">
        <v>446218</v>
      </c>
    </row>
    <row r="4583" customFormat="false" ht="12.75" hidden="false" customHeight="false" outlineLevel="0" collapsed="false">
      <c r="A4583" s="0" t="s">
        <v>4766</v>
      </c>
      <c r="B4583" s="0" t="n">
        <v>446217</v>
      </c>
    </row>
    <row r="4584" customFormat="false" ht="12.75" hidden="false" customHeight="false" outlineLevel="0" collapsed="false">
      <c r="A4584" s="0" t="s">
        <v>4766</v>
      </c>
      <c r="B4584" s="0" t="n">
        <v>446214</v>
      </c>
    </row>
    <row r="4585" customFormat="false" ht="12.75" hidden="false" customHeight="false" outlineLevel="0" collapsed="false">
      <c r="A4585" s="0" t="s">
        <v>4766</v>
      </c>
      <c r="B4585" s="0" t="n">
        <v>446213</v>
      </c>
    </row>
    <row r="4586" customFormat="false" ht="12.75" hidden="false" customHeight="false" outlineLevel="0" collapsed="false">
      <c r="A4586" s="0" t="s">
        <v>4766</v>
      </c>
      <c r="B4586" s="0" t="n">
        <v>446209</v>
      </c>
    </row>
    <row r="4587" customFormat="false" ht="12.75" hidden="false" customHeight="false" outlineLevel="0" collapsed="false">
      <c r="A4587" s="0" t="s">
        <v>4766</v>
      </c>
      <c r="B4587" s="0" t="n">
        <v>446208</v>
      </c>
    </row>
    <row r="4588" customFormat="false" ht="12.75" hidden="false" customHeight="false" outlineLevel="0" collapsed="false">
      <c r="A4588" s="0" t="s">
        <v>4766</v>
      </c>
      <c r="B4588" s="0" t="n">
        <v>446207</v>
      </c>
    </row>
    <row r="4589" customFormat="false" ht="12.75" hidden="false" customHeight="false" outlineLevel="0" collapsed="false">
      <c r="A4589" s="0" t="s">
        <v>4766</v>
      </c>
      <c r="B4589" s="0" t="n">
        <v>446206</v>
      </c>
    </row>
    <row r="4590" customFormat="false" ht="12.75" hidden="false" customHeight="false" outlineLevel="0" collapsed="false">
      <c r="A4590" s="0" t="s">
        <v>4766</v>
      </c>
      <c r="B4590" s="0" t="n">
        <v>446205</v>
      </c>
    </row>
    <row r="4591" customFormat="false" ht="12.75" hidden="false" customHeight="false" outlineLevel="0" collapsed="false">
      <c r="A4591" s="0" t="s">
        <v>4766</v>
      </c>
      <c r="B4591" s="0" t="n">
        <v>446204</v>
      </c>
    </row>
    <row r="4592" customFormat="false" ht="12.75" hidden="false" customHeight="false" outlineLevel="0" collapsed="false">
      <c r="A4592" s="0" t="s">
        <v>4766</v>
      </c>
      <c r="B4592" s="0" t="n">
        <v>446203</v>
      </c>
    </row>
    <row r="4593" customFormat="false" ht="12.75" hidden="false" customHeight="false" outlineLevel="0" collapsed="false">
      <c r="A4593" s="0" t="s">
        <v>4766</v>
      </c>
      <c r="B4593" s="0" t="n">
        <v>446202</v>
      </c>
    </row>
    <row r="4594" customFormat="false" ht="12.75" hidden="false" customHeight="false" outlineLevel="0" collapsed="false">
      <c r="A4594" s="0" t="s">
        <v>4766</v>
      </c>
      <c r="B4594" s="0" t="n">
        <v>446201</v>
      </c>
    </row>
    <row r="4595" customFormat="false" ht="12.75" hidden="false" customHeight="false" outlineLevel="0" collapsed="false">
      <c r="A4595" s="0" t="s">
        <v>4766</v>
      </c>
      <c r="B4595" s="0" t="n">
        <v>446200</v>
      </c>
    </row>
    <row r="4596" customFormat="false" ht="12.75" hidden="false" customHeight="false" outlineLevel="0" collapsed="false">
      <c r="A4596" s="0" t="s">
        <v>4767</v>
      </c>
      <c r="B4596" s="0" t="n">
        <v>446199</v>
      </c>
    </row>
    <row r="4597" customFormat="false" ht="12.75" hidden="false" customHeight="false" outlineLevel="0" collapsed="false">
      <c r="A4597" s="0" t="s">
        <v>4768</v>
      </c>
      <c r="B4597" s="0" t="n">
        <v>446183</v>
      </c>
    </row>
    <row r="4598" customFormat="false" ht="12.75" hidden="false" customHeight="false" outlineLevel="0" collapsed="false">
      <c r="A4598" s="0" t="s">
        <v>4767</v>
      </c>
      <c r="B4598" s="0" t="n">
        <v>446180</v>
      </c>
    </row>
    <row r="4599" customFormat="false" ht="12.75" hidden="false" customHeight="false" outlineLevel="0" collapsed="false">
      <c r="A4599" s="0" t="s">
        <v>4769</v>
      </c>
      <c r="B4599" s="0" t="n">
        <v>446161</v>
      </c>
    </row>
    <row r="4600" customFormat="false" ht="12.75" hidden="false" customHeight="false" outlineLevel="0" collapsed="false">
      <c r="A4600" s="0" t="s">
        <v>4769</v>
      </c>
      <c r="B4600" s="0" t="n">
        <v>446160</v>
      </c>
    </row>
    <row r="4601" customFormat="false" ht="12.75" hidden="false" customHeight="false" outlineLevel="0" collapsed="false">
      <c r="A4601" s="0" t="s">
        <v>4770</v>
      </c>
      <c r="B4601" s="0" t="n">
        <v>446159</v>
      </c>
    </row>
    <row r="4602" customFormat="false" ht="12.75" hidden="false" customHeight="false" outlineLevel="0" collapsed="false">
      <c r="A4602" s="0" t="s">
        <v>4770</v>
      </c>
      <c r="B4602" s="0" t="n">
        <v>446140</v>
      </c>
    </row>
    <row r="4603" customFormat="false" ht="12.75" hidden="false" customHeight="false" outlineLevel="0" collapsed="false">
      <c r="A4603" s="0" t="s">
        <v>4765</v>
      </c>
      <c r="B4603" s="0" t="n">
        <v>446116</v>
      </c>
    </row>
    <row r="4604" customFormat="false" ht="12.75" hidden="false" customHeight="false" outlineLevel="0" collapsed="false">
      <c r="A4604" s="0" t="s">
        <v>4765</v>
      </c>
      <c r="B4604" s="0" t="n">
        <v>446115</v>
      </c>
    </row>
    <row r="4605" customFormat="false" ht="12.75" hidden="false" customHeight="false" outlineLevel="0" collapsed="false">
      <c r="A4605" s="0" t="s">
        <v>4765</v>
      </c>
      <c r="B4605" s="0" t="n">
        <v>446114</v>
      </c>
    </row>
    <row r="4606" customFormat="false" ht="12.75" hidden="false" customHeight="false" outlineLevel="0" collapsed="false">
      <c r="A4606" s="0" t="s">
        <v>4765</v>
      </c>
      <c r="B4606" s="0" t="n">
        <v>446113</v>
      </c>
    </row>
    <row r="4607" customFormat="false" ht="12.75" hidden="false" customHeight="false" outlineLevel="0" collapsed="false">
      <c r="A4607" s="0" t="s">
        <v>4765</v>
      </c>
      <c r="B4607" s="0" t="n">
        <v>446112</v>
      </c>
    </row>
    <row r="4608" customFormat="false" ht="12.75" hidden="false" customHeight="false" outlineLevel="0" collapsed="false">
      <c r="A4608" s="0" t="s">
        <v>4765</v>
      </c>
      <c r="B4608" s="0" t="n">
        <v>446111</v>
      </c>
    </row>
    <row r="4609" customFormat="false" ht="12.75" hidden="false" customHeight="false" outlineLevel="0" collapsed="false">
      <c r="A4609" s="0" t="s">
        <v>4765</v>
      </c>
      <c r="B4609" s="0" t="n">
        <v>446110</v>
      </c>
    </row>
    <row r="4610" customFormat="false" ht="12.75" hidden="false" customHeight="false" outlineLevel="0" collapsed="false">
      <c r="A4610" s="0" t="s">
        <v>4765</v>
      </c>
      <c r="B4610" s="0" t="n">
        <v>446104</v>
      </c>
    </row>
    <row r="4611" customFormat="false" ht="12.75" hidden="false" customHeight="false" outlineLevel="0" collapsed="false">
      <c r="A4611" s="0" t="s">
        <v>4765</v>
      </c>
      <c r="B4611" s="0" t="n">
        <v>446103</v>
      </c>
    </row>
    <row r="4612" customFormat="false" ht="12.75" hidden="false" customHeight="false" outlineLevel="0" collapsed="false">
      <c r="A4612" s="0" t="s">
        <v>4765</v>
      </c>
      <c r="B4612" s="0" t="n">
        <v>446101</v>
      </c>
    </row>
    <row r="4613" customFormat="false" ht="12.75" hidden="false" customHeight="false" outlineLevel="0" collapsed="false">
      <c r="A4613" s="0" t="s">
        <v>4765</v>
      </c>
      <c r="B4613" s="0" t="n">
        <v>446100</v>
      </c>
    </row>
    <row r="4614" customFormat="false" ht="12.75" hidden="false" customHeight="false" outlineLevel="0" collapsed="false">
      <c r="A4614" s="0" t="s">
        <v>4771</v>
      </c>
      <c r="B4614" s="0" t="n">
        <v>446087</v>
      </c>
    </row>
    <row r="4615" customFormat="false" ht="12.75" hidden="false" customHeight="false" outlineLevel="0" collapsed="false">
      <c r="A4615" s="0" t="s">
        <v>4772</v>
      </c>
      <c r="B4615" s="0" t="n">
        <v>446073</v>
      </c>
    </row>
    <row r="4616" customFormat="false" ht="12.75" hidden="false" customHeight="false" outlineLevel="0" collapsed="false">
      <c r="A4616" s="0" t="s">
        <v>4773</v>
      </c>
      <c r="B4616" s="0" t="n">
        <v>445591</v>
      </c>
    </row>
    <row r="4617" customFormat="false" ht="12.75" hidden="false" customHeight="false" outlineLevel="0" collapsed="false">
      <c r="A4617" s="0" t="s">
        <v>4773</v>
      </c>
      <c r="B4617" s="0" t="n">
        <v>445590</v>
      </c>
    </row>
    <row r="4618" customFormat="false" ht="12.75" hidden="false" customHeight="false" outlineLevel="0" collapsed="false">
      <c r="A4618" s="0" t="s">
        <v>4774</v>
      </c>
      <c r="B4618" s="0" t="n">
        <v>445589</v>
      </c>
    </row>
    <row r="4619" customFormat="false" ht="12.75" hidden="false" customHeight="false" outlineLevel="0" collapsed="false">
      <c r="A4619" s="0" t="s">
        <v>4775</v>
      </c>
      <c r="B4619" s="0" t="n">
        <v>445560</v>
      </c>
    </row>
    <row r="4620" customFormat="false" ht="12.75" hidden="false" customHeight="false" outlineLevel="0" collapsed="false">
      <c r="A4620" s="0" t="s">
        <v>4776</v>
      </c>
      <c r="B4620" s="0" t="n">
        <v>445550</v>
      </c>
    </row>
    <row r="4621" customFormat="false" ht="12.75" hidden="false" customHeight="false" outlineLevel="0" collapsed="false">
      <c r="A4621" s="0" t="s">
        <v>4777</v>
      </c>
      <c r="B4621" s="0" t="n">
        <v>445366</v>
      </c>
    </row>
    <row r="4622" customFormat="false" ht="12.75" hidden="false" customHeight="false" outlineLevel="0" collapsed="false">
      <c r="A4622" s="0" t="s">
        <v>4777</v>
      </c>
      <c r="B4622" s="0" t="n">
        <v>445365</v>
      </c>
    </row>
    <row r="4623" customFormat="false" ht="12.75" hidden="false" customHeight="false" outlineLevel="0" collapsed="false">
      <c r="A4623" s="0" t="s">
        <v>4777</v>
      </c>
      <c r="B4623" s="0" t="n">
        <v>445364</v>
      </c>
    </row>
    <row r="4624" customFormat="false" ht="12.75" hidden="false" customHeight="false" outlineLevel="0" collapsed="false">
      <c r="A4624" s="0" t="s">
        <v>4778</v>
      </c>
      <c r="B4624" s="0" t="n">
        <v>445363</v>
      </c>
    </row>
    <row r="4625" customFormat="false" ht="12.75" hidden="false" customHeight="false" outlineLevel="0" collapsed="false">
      <c r="A4625" s="0" t="s">
        <v>4777</v>
      </c>
      <c r="B4625" s="0" t="n">
        <v>445362</v>
      </c>
    </row>
    <row r="4626" customFormat="false" ht="12.75" hidden="false" customHeight="false" outlineLevel="0" collapsed="false">
      <c r="A4626" s="0" t="s">
        <v>4777</v>
      </c>
      <c r="B4626" s="0" t="n">
        <v>445359</v>
      </c>
    </row>
    <row r="4627" customFormat="false" ht="12.75" hidden="false" customHeight="false" outlineLevel="0" collapsed="false">
      <c r="A4627" s="0" t="s">
        <v>4777</v>
      </c>
      <c r="B4627" s="0" t="n">
        <v>445354</v>
      </c>
    </row>
    <row r="4628" customFormat="false" ht="12.75" hidden="false" customHeight="false" outlineLevel="0" collapsed="false">
      <c r="A4628" s="0" t="s">
        <v>4777</v>
      </c>
      <c r="B4628" s="0" t="n">
        <v>445352</v>
      </c>
    </row>
    <row r="4629" customFormat="false" ht="12.75" hidden="false" customHeight="false" outlineLevel="0" collapsed="false">
      <c r="A4629" s="0" t="s">
        <v>4777</v>
      </c>
      <c r="B4629" s="0" t="n">
        <v>445351</v>
      </c>
    </row>
    <row r="4630" customFormat="false" ht="12.75" hidden="false" customHeight="false" outlineLevel="0" collapsed="false">
      <c r="A4630" s="0" t="s">
        <v>4777</v>
      </c>
      <c r="B4630" s="0" t="n">
        <v>445350</v>
      </c>
    </row>
    <row r="4631" customFormat="false" ht="12.75" hidden="false" customHeight="false" outlineLevel="0" collapsed="false">
      <c r="A4631" s="0" t="s">
        <v>4779</v>
      </c>
      <c r="B4631" s="0" t="n">
        <v>445251</v>
      </c>
    </row>
    <row r="4632" customFormat="false" ht="12.75" hidden="false" customHeight="false" outlineLevel="0" collapsed="false">
      <c r="A4632" s="0" t="s">
        <v>4779</v>
      </c>
      <c r="B4632" s="0" t="n">
        <v>445250</v>
      </c>
    </row>
    <row r="4633" customFormat="false" ht="12.75" hidden="false" customHeight="false" outlineLevel="0" collapsed="false">
      <c r="A4633" s="0" t="s">
        <v>4779</v>
      </c>
      <c r="B4633" s="0" t="n">
        <v>445247</v>
      </c>
    </row>
    <row r="4634" customFormat="false" ht="12.75" hidden="false" customHeight="false" outlineLevel="0" collapsed="false">
      <c r="A4634" s="0" t="s">
        <v>4779</v>
      </c>
      <c r="B4634" s="0" t="n">
        <v>445246</v>
      </c>
    </row>
    <row r="4635" customFormat="false" ht="12.75" hidden="false" customHeight="false" outlineLevel="0" collapsed="false">
      <c r="A4635" s="0" t="s">
        <v>4779</v>
      </c>
      <c r="B4635" s="0" t="n">
        <v>445245</v>
      </c>
    </row>
    <row r="4636" customFormat="false" ht="12.75" hidden="false" customHeight="false" outlineLevel="0" collapsed="false">
      <c r="A4636" s="0" t="s">
        <v>4779</v>
      </c>
      <c r="B4636" s="0" t="n">
        <v>445244</v>
      </c>
    </row>
    <row r="4637" customFormat="false" ht="12.75" hidden="false" customHeight="false" outlineLevel="0" collapsed="false">
      <c r="A4637" s="0" t="s">
        <v>4779</v>
      </c>
      <c r="B4637" s="0" t="n">
        <v>445243</v>
      </c>
    </row>
    <row r="4638" customFormat="false" ht="12.75" hidden="false" customHeight="false" outlineLevel="0" collapsed="false">
      <c r="A4638" s="0" t="s">
        <v>4779</v>
      </c>
      <c r="B4638" s="0" t="n">
        <v>445241</v>
      </c>
    </row>
    <row r="4639" customFormat="false" ht="12.75" hidden="false" customHeight="false" outlineLevel="0" collapsed="false">
      <c r="A4639" s="0" t="s">
        <v>4779</v>
      </c>
      <c r="B4639" s="0" t="n">
        <v>445240</v>
      </c>
    </row>
    <row r="4640" customFormat="false" ht="12.75" hidden="false" customHeight="false" outlineLevel="0" collapsed="false">
      <c r="A4640" s="0" t="s">
        <v>4780</v>
      </c>
      <c r="B4640" s="0" t="n">
        <v>445149</v>
      </c>
    </row>
    <row r="4641" customFormat="false" ht="12.75" hidden="false" customHeight="false" outlineLevel="0" collapsed="false">
      <c r="A4641" s="0" t="s">
        <v>4781</v>
      </c>
      <c r="B4641" s="0" t="n">
        <v>445148</v>
      </c>
    </row>
    <row r="4642" customFormat="false" ht="12.75" hidden="false" customHeight="false" outlineLevel="0" collapsed="false">
      <c r="A4642" s="0" t="s">
        <v>4782</v>
      </c>
      <c r="B4642" s="0" t="n">
        <v>445147</v>
      </c>
    </row>
    <row r="4643" customFormat="false" ht="12.75" hidden="false" customHeight="false" outlineLevel="0" collapsed="false">
      <c r="A4643" s="0" t="s">
        <v>4783</v>
      </c>
      <c r="B4643" s="0" t="n">
        <v>445146</v>
      </c>
    </row>
    <row r="4644" customFormat="false" ht="12.75" hidden="false" customHeight="false" outlineLevel="0" collapsed="false">
      <c r="A4644" s="0" t="s">
        <v>4784</v>
      </c>
      <c r="B4644" s="0" t="n">
        <v>445145</v>
      </c>
    </row>
    <row r="4645" customFormat="false" ht="12.75" hidden="false" customHeight="false" outlineLevel="0" collapsed="false">
      <c r="A4645" s="0" t="s">
        <v>4785</v>
      </c>
      <c r="B4645" s="0" t="n">
        <v>445144</v>
      </c>
    </row>
    <row r="4646" customFormat="false" ht="12.75" hidden="false" customHeight="false" outlineLevel="0" collapsed="false">
      <c r="A4646" s="0" t="s">
        <v>4786</v>
      </c>
      <c r="B4646" s="0" t="n">
        <v>445143</v>
      </c>
    </row>
    <row r="4647" customFormat="false" ht="12.75" hidden="false" customHeight="false" outlineLevel="0" collapsed="false">
      <c r="A4647" s="0" t="s">
        <v>4787</v>
      </c>
      <c r="B4647" s="0" t="n">
        <v>445142</v>
      </c>
    </row>
    <row r="4648" customFormat="false" ht="12.75" hidden="false" customHeight="false" outlineLevel="0" collapsed="false">
      <c r="A4648" s="0" t="s">
        <v>4788</v>
      </c>
      <c r="B4648" s="0" t="n">
        <v>445141</v>
      </c>
    </row>
    <row r="4649" customFormat="false" ht="12.75" hidden="false" customHeight="false" outlineLevel="0" collapsed="false">
      <c r="A4649" s="0" t="s">
        <v>4789</v>
      </c>
      <c r="B4649" s="0" t="n">
        <v>445140</v>
      </c>
    </row>
    <row r="4650" customFormat="false" ht="12.75" hidden="false" customHeight="false" outlineLevel="0" collapsed="false">
      <c r="A4650" s="0" t="s">
        <v>4790</v>
      </c>
      <c r="B4650" s="0" t="n">
        <v>445134</v>
      </c>
    </row>
    <row r="4651" customFormat="false" ht="12.75" hidden="false" customHeight="false" outlineLevel="0" collapsed="false">
      <c r="A4651" s="0" t="s">
        <v>4791</v>
      </c>
      <c r="B4651" s="0" t="n">
        <v>445132</v>
      </c>
    </row>
    <row r="4652" customFormat="false" ht="12.75" hidden="false" customHeight="false" outlineLevel="0" collapsed="false">
      <c r="A4652" s="0" t="s">
        <v>4792</v>
      </c>
      <c r="B4652" s="0" t="n">
        <v>445131</v>
      </c>
    </row>
    <row r="4653" customFormat="false" ht="12.75" hidden="false" customHeight="false" outlineLevel="0" collapsed="false">
      <c r="A4653" s="0" t="s">
        <v>4722</v>
      </c>
      <c r="B4653" s="0" t="n">
        <v>445130</v>
      </c>
    </row>
    <row r="4654" customFormat="false" ht="12.75" hidden="false" customHeight="false" outlineLevel="0" collapsed="false">
      <c r="A4654" s="0" t="s">
        <v>4793</v>
      </c>
      <c r="B4654" s="0" t="n">
        <v>445014</v>
      </c>
    </row>
    <row r="4655" customFormat="false" ht="12.75" hidden="false" customHeight="false" outlineLevel="0" collapsed="false">
      <c r="A4655" s="0" t="s">
        <v>4794</v>
      </c>
      <c r="B4655" s="0" t="n">
        <v>443901</v>
      </c>
    </row>
    <row r="4656" customFormat="false" ht="12.75" hidden="false" customHeight="false" outlineLevel="0" collapsed="false">
      <c r="A4656" s="0" t="s">
        <v>4795</v>
      </c>
      <c r="B4656" s="0" t="n">
        <v>443550</v>
      </c>
    </row>
    <row r="4657" customFormat="false" ht="12.75" hidden="false" customHeight="false" outlineLevel="0" collapsed="false">
      <c r="A4657" s="0" t="s">
        <v>4796</v>
      </c>
      <c r="B4657" s="0" t="n">
        <v>443548</v>
      </c>
    </row>
    <row r="4658" customFormat="false" ht="12.75" hidden="false" customHeight="false" outlineLevel="0" collapsed="false">
      <c r="A4658" s="0" t="s">
        <v>4797</v>
      </c>
      <c r="B4658" s="0" t="n">
        <v>443546</v>
      </c>
    </row>
    <row r="4659" customFormat="false" ht="12.75" hidden="false" customHeight="false" outlineLevel="0" collapsed="false">
      <c r="A4659" s="0" t="s">
        <v>4798</v>
      </c>
      <c r="B4659" s="0" t="n">
        <v>443545</v>
      </c>
    </row>
    <row r="4660" customFormat="false" ht="12.75" hidden="false" customHeight="false" outlineLevel="0" collapsed="false">
      <c r="A4660" s="0" t="s">
        <v>4798</v>
      </c>
      <c r="B4660" s="0" t="n">
        <v>443544</v>
      </c>
    </row>
    <row r="4661" customFormat="false" ht="12.75" hidden="false" customHeight="false" outlineLevel="0" collapsed="false">
      <c r="A4661" s="0" t="s">
        <v>4799</v>
      </c>
      <c r="B4661" s="0" t="n">
        <v>443539</v>
      </c>
    </row>
    <row r="4662" customFormat="false" ht="12.75" hidden="false" customHeight="false" outlineLevel="0" collapsed="false">
      <c r="A4662" s="0" t="s">
        <v>4800</v>
      </c>
      <c r="B4662" s="0" t="n">
        <v>443536</v>
      </c>
    </row>
    <row r="4663" customFormat="false" ht="12.75" hidden="false" customHeight="false" outlineLevel="0" collapsed="false">
      <c r="A4663" s="0" t="s">
        <v>4801</v>
      </c>
      <c r="B4663" s="0" t="n">
        <v>443535</v>
      </c>
    </row>
    <row r="4664" customFormat="false" ht="12.75" hidden="false" customHeight="false" outlineLevel="0" collapsed="false">
      <c r="A4664" s="0" t="s">
        <v>4802</v>
      </c>
      <c r="B4664" s="0" t="n">
        <v>443534</v>
      </c>
    </row>
    <row r="4665" customFormat="false" ht="12.75" hidden="false" customHeight="false" outlineLevel="0" collapsed="false">
      <c r="A4665" s="0" t="s">
        <v>4803</v>
      </c>
      <c r="B4665" s="0" t="n">
        <v>443533</v>
      </c>
    </row>
    <row r="4666" customFormat="false" ht="12.75" hidden="false" customHeight="false" outlineLevel="0" collapsed="false">
      <c r="A4666" s="0" t="s">
        <v>4804</v>
      </c>
      <c r="B4666" s="0" t="n">
        <v>443532</v>
      </c>
    </row>
    <row r="4667" customFormat="false" ht="12.75" hidden="false" customHeight="false" outlineLevel="0" collapsed="false">
      <c r="A4667" s="0" t="s">
        <v>4805</v>
      </c>
      <c r="B4667" s="0" t="n">
        <v>443531</v>
      </c>
    </row>
    <row r="4668" customFormat="false" ht="12.75" hidden="false" customHeight="false" outlineLevel="0" collapsed="false">
      <c r="A4668" s="0" t="s">
        <v>4806</v>
      </c>
      <c r="B4668" s="0" t="n">
        <v>443530</v>
      </c>
    </row>
    <row r="4669" customFormat="false" ht="12.75" hidden="false" customHeight="false" outlineLevel="0" collapsed="false">
      <c r="A4669" s="0" t="s">
        <v>4807</v>
      </c>
      <c r="B4669" s="0" t="n">
        <v>443528</v>
      </c>
    </row>
    <row r="4670" customFormat="false" ht="12.75" hidden="false" customHeight="false" outlineLevel="0" collapsed="false">
      <c r="A4670" s="0" t="s">
        <v>4808</v>
      </c>
      <c r="B4670" s="0" t="n">
        <v>443527</v>
      </c>
    </row>
    <row r="4671" customFormat="false" ht="12.75" hidden="false" customHeight="false" outlineLevel="0" collapsed="false">
      <c r="A4671" s="0" t="s">
        <v>4795</v>
      </c>
      <c r="B4671" s="0" t="n">
        <v>443526</v>
      </c>
    </row>
    <row r="4672" customFormat="false" ht="12.75" hidden="false" customHeight="false" outlineLevel="0" collapsed="false">
      <c r="A4672" s="0" t="s">
        <v>4809</v>
      </c>
      <c r="B4672" s="0" t="n">
        <v>443522</v>
      </c>
    </row>
    <row r="4673" customFormat="false" ht="12.75" hidden="false" customHeight="false" outlineLevel="0" collapsed="false">
      <c r="A4673" s="0" t="s">
        <v>4810</v>
      </c>
      <c r="B4673" s="0" t="n">
        <v>442965</v>
      </c>
    </row>
    <row r="4674" customFormat="false" ht="12.75" hidden="false" customHeight="false" outlineLevel="0" collapsed="false">
      <c r="A4674" s="0" t="s">
        <v>4810</v>
      </c>
      <c r="B4674" s="0" t="n">
        <v>442964</v>
      </c>
    </row>
    <row r="4675" customFormat="false" ht="12.75" hidden="false" customHeight="false" outlineLevel="0" collapsed="false">
      <c r="A4675" s="0" t="s">
        <v>4810</v>
      </c>
      <c r="B4675" s="0" t="n">
        <v>442963</v>
      </c>
    </row>
    <row r="4676" customFormat="false" ht="12.75" hidden="false" customHeight="false" outlineLevel="0" collapsed="false">
      <c r="A4676" s="0" t="s">
        <v>4810</v>
      </c>
      <c r="B4676" s="0" t="n">
        <v>442962</v>
      </c>
    </row>
    <row r="4677" customFormat="false" ht="12.75" hidden="false" customHeight="false" outlineLevel="0" collapsed="false">
      <c r="A4677" s="0" t="s">
        <v>4810</v>
      </c>
      <c r="B4677" s="0" t="n">
        <v>442961</v>
      </c>
    </row>
    <row r="4678" customFormat="false" ht="12.75" hidden="false" customHeight="false" outlineLevel="0" collapsed="false">
      <c r="A4678" s="0" t="s">
        <v>4810</v>
      </c>
      <c r="B4678" s="0" t="n">
        <v>442960</v>
      </c>
    </row>
    <row r="4679" customFormat="false" ht="12.75" hidden="false" customHeight="false" outlineLevel="0" collapsed="false">
      <c r="A4679" s="0" t="s">
        <v>4811</v>
      </c>
      <c r="B4679" s="0" t="n">
        <v>442900</v>
      </c>
    </row>
    <row r="4680" customFormat="false" ht="12.75" hidden="false" customHeight="false" outlineLevel="0" collapsed="false">
      <c r="A4680" s="0" t="s">
        <v>4812</v>
      </c>
      <c r="B4680" s="0" t="n">
        <v>442899</v>
      </c>
    </row>
    <row r="4681" customFormat="false" ht="12.75" hidden="false" customHeight="false" outlineLevel="0" collapsed="false">
      <c r="A4681" s="0" t="s">
        <v>4812</v>
      </c>
      <c r="B4681" s="0" t="n">
        <v>442895</v>
      </c>
    </row>
    <row r="4682" customFormat="false" ht="12.75" hidden="false" customHeight="false" outlineLevel="0" collapsed="false">
      <c r="A4682" s="0" t="s">
        <v>4812</v>
      </c>
      <c r="B4682" s="0" t="n">
        <v>442894</v>
      </c>
    </row>
    <row r="4683" customFormat="false" ht="12.75" hidden="false" customHeight="false" outlineLevel="0" collapsed="false">
      <c r="A4683" s="0" t="s">
        <v>4812</v>
      </c>
      <c r="B4683" s="0" t="n">
        <v>442893</v>
      </c>
    </row>
    <row r="4684" customFormat="false" ht="12.75" hidden="false" customHeight="false" outlineLevel="0" collapsed="false">
      <c r="A4684" s="0" t="s">
        <v>4812</v>
      </c>
      <c r="B4684" s="0" t="n">
        <v>442891</v>
      </c>
    </row>
    <row r="4685" customFormat="false" ht="12.75" hidden="false" customHeight="false" outlineLevel="0" collapsed="false">
      <c r="A4685" s="0" t="s">
        <v>4812</v>
      </c>
      <c r="B4685" s="0" t="n">
        <v>442890</v>
      </c>
    </row>
    <row r="4686" customFormat="false" ht="12.75" hidden="false" customHeight="false" outlineLevel="0" collapsed="false">
      <c r="A4686" s="0" t="s">
        <v>4813</v>
      </c>
      <c r="B4686" s="0" t="n">
        <v>442849</v>
      </c>
    </row>
    <row r="4687" customFormat="false" ht="12.75" hidden="false" customHeight="false" outlineLevel="0" collapsed="false">
      <c r="A4687" s="0" t="s">
        <v>4813</v>
      </c>
      <c r="B4687" s="0" t="n">
        <v>442830</v>
      </c>
    </row>
    <row r="4688" customFormat="false" ht="12.75" hidden="false" customHeight="false" outlineLevel="0" collapsed="false">
      <c r="A4688" s="0" t="s">
        <v>4814</v>
      </c>
      <c r="B4688" s="0" t="n">
        <v>442789</v>
      </c>
    </row>
    <row r="4689" customFormat="false" ht="12.75" hidden="false" customHeight="false" outlineLevel="0" collapsed="false">
      <c r="A4689" s="0" t="s">
        <v>4814</v>
      </c>
      <c r="B4689" s="0" t="n">
        <v>442780</v>
      </c>
    </row>
    <row r="4690" customFormat="false" ht="12.75" hidden="false" customHeight="false" outlineLevel="0" collapsed="false">
      <c r="A4690" s="0" t="s">
        <v>4815</v>
      </c>
      <c r="B4690" s="0" t="n">
        <v>442770</v>
      </c>
    </row>
    <row r="4691" customFormat="false" ht="12.75" hidden="false" customHeight="false" outlineLevel="0" collapsed="false">
      <c r="A4691" s="0" t="s">
        <v>4816</v>
      </c>
      <c r="B4691" s="0" t="n">
        <v>442761</v>
      </c>
    </row>
    <row r="4692" customFormat="false" ht="12.75" hidden="false" customHeight="false" outlineLevel="0" collapsed="false">
      <c r="A4692" s="0" t="s">
        <v>4817</v>
      </c>
      <c r="B4692" s="0" t="n">
        <v>442731</v>
      </c>
    </row>
    <row r="4693" customFormat="false" ht="12.75" hidden="false" customHeight="false" outlineLevel="0" collapsed="false">
      <c r="A4693" s="0" t="s">
        <v>4817</v>
      </c>
      <c r="B4693" s="0" t="n">
        <v>442730</v>
      </c>
    </row>
    <row r="4694" customFormat="false" ht="12.75" hidden="false" customHeight="false" outlineLevel="0" collapsed="false">
      <c r="A4694" s="0" t="s">
        <v>4818</v>
      </c>
      <c r="B4694" s="0" t="n">
        <v>442710</v>
      </c>
    </row>
    <row r="4695" customFormat="false" ht="12.75" hidden="false" customHeight="false" outlineLevel="0" collapsed="false">
      <c r="A4695" s="0" t="s">
        <v>4819</v>
      </c>
      <c r="B4695" s="0" t="n">
        <v>442699</v>
      </c>
    </row>
    <row r="4696" customFormat="false" ht="12.75" hidden="false" customHeight="false" outlineLevel="0" collapsed="false">
      <c r="A4696" s="0" t="s">
        <v>4819</v>
      </c>
      <c r="B4696" s="0" t="n">
        <v>442683</v>
      </c>
    </row>
    <row r="4697" customFormat="false" ht="12.75" hidden="false" customHeight="false" outlineLevel="0" collapsed="false">
      <c r="A4697" s="0" t="s">
        <v>4819</v>
      </c>
      <c r="B4697" s="0" t="n">
        <v>442682</v>
      </c>
    </row>
    <row r="4698" customFormat="false" ht="12.75" hidden="false" customHeight="false" outlineLevel="0" collapsed="false">
      <c r="A4698" s="0" t="s">
        <v>4819</v>
      </c>
      <c r="B4698" s="0" t="n">
        <v>442681</v>
      </c>
    </row>
    <row r="4699" customFormat="false" ht="12.75" hidden="false" customHeight="false" outlineLevel="0" collapsed="false">
      <c r="A4699" s="0" t="s">
        <v>4819</v>
      </c>
      <c r="B4699" s="0" t="n">
        <v>442680</v>
      </c>
    </row>
    <row r="4700" customFormat="false" ht="12.75" hidden="false" customHeight="false" outlineLevel="0" collapsed="false">
      <c r="A4700" s="0" t="s">
        <v>4820</v>
      </c>
      <c r="B4700" s="0" t="n">
        <v>442630</v>
      </c>
    </row>
    <row r="4701" customFormat="false" ht="12.75" hidden="false" customHeight="false" outlineLevel="0" collapsed="false">
      <c r="A4701" s="0" t="s">
        <v>4821</v>
      </c>
      <c r="B4701" s="0" t="n">
        <v>442550</v>
      </c>
    </row>
    <row r="4702" customFormat="false" ht="12.75" hidden="false" customHeight="false" outlineLevel="0" collapsed="false">
      <c r="A4702" s="0" t="s">
        <v>4821</v>
      </c>
      <c r="B4702" s="0" t="n">
        <v>442549</v>
      </c>
    </row>
    <row r="4703" customFormat="false" ht="12.75" hidden="false" customHeight="false" outlineLevel="0" collapsed="false">
      <c r="A4703" s="0" t="s">
        <v>4821</v>
      </c>
      <c r="B4703" s="0" t="n">
        <v>442544</v>
      </c>
    </row>
    <row r="4704" customFormat="false" ht="12.75" hidden="false" customHeight="false" outlineLevel="0" collapsed="false">
      <c r="A4704" s="0" t="s">
        <v>4821</v>
      </c>
      <c r="B4704" s="0" t="n">
        <v>442543</v>
      </c>
    </row>
    <row r="4705" customFormat="false" ht="12.75" hidden="false" customHeight="false" outlineLevel="0" collapsed="false">
      <c r="A4705" s="0" t="s">
        <v>4821</v>
      </c>
      <c r="B4705" s="0" t="n">
        <v>442542</v>
      </c>
    </row>
    <row r="4706" customFormat="false" ht="12.75" hidden="false" customHeight="false" outlineLevel="0" collapsed="false">
      <c r="A4706" s="0" t="s">
        <v>4821</v>
      </c>
      <c r="B4706" s="0" t="n">
        <v>442541</v>
      </c>
    </row>
    <row r="4707" customFormat="false" ht="12.75" hidden="false" customHeight="false" outlineLevel="0" collapsed="false">
      <c r="A4707" s="0" t="s">
        <v>4821</v>
      </c>
      <c r="B4707" s="0" t="n">
        <v>442539</v>
      </c>
    </row>
    <row r="4708" customFormat="false" ht="12.75" hidden="false" customHeight="false" outlineLevel="0" collapsed="false">
      <c r="A4708" s="0" t="s">
        <v>4821</v>
      </c>
      <c r="B4708" s="0" t="n">
        <v>442538</v>
      </c>
    </row>
    <row r="4709" customFormat="false" ht="12.75" hidden="false" customHeight="false" outlineLevel="0" collapsed="false">
      <c r="A4709" s="0" t="s">
        <v>4821</v>
      </c>
      <c r="B4709" s="0" t="n">
        <v>442537</v>
      </c>
    </row>
    <row r="4710" customFormat="false" ht="12.75" hidden="false" customHeight="false" outlineLevel="0" collapsed="false">
      <c r="A4710" s="0" t="s">
        <v>4821</v>
      </c>
      <c r="B4710" s="0" t="n">
        <v>442535</v>
      </c>
    </row>
    <row r="4711" customFormat="false" ht="12.75" hidden="false" customHeight="false" outlineLevel="0" collapsed="false">
      <c r="A4711" s="0" t="s">
        <v>4821</v>
      </c>
      <c r="B4711" s="0" t="n">
        <v>442534</v>
      </c>
    </row>
    <row r="4712" customFormat="false" ht="12.75" hidden="false" customHeight="false" outlineLevel="0" collapsed="false">
      <c r="A4712" s="0" t="s">
        <v>4821</v>
      </c>
      <c r="B4712" s="0" t="n">
        <v>442533</v>
      </c>
    </row>
    <row r="4713" customFormat="false" ht="12.75" hidden="false" customHeight="false" outlineLevel="0" collapsed="false">
      <c r="A4713" s="0" t="s">
        <v>4821</v>
      </c>
      <c r="B4713" s="0" t="n">
        <v>442532</v>
      </c>
    </row>
    <row r="4714" customFormat="false" ht="12.75" hidden="false" customHeight="false" outlineLevel="0" collapsed="false">
      <c r="A4714" s="0" t="s">
        <v>4821</v>
      </c>
      <c r="B4714" s="0" t="n">
        <v>442531</v>
      </c>
    </row>
    <row r="4715" customFormat="false" ht="12.75" hidden="false" customHeight="false" outlineLevel="0" collapsed="false">
      <c r="A4715" s="0" t="s">
        <v>4821</v>
      </c>
      <c r="B4715" s="0" t="n">
        <v>442530</v>
      </c>
    </row>
    <row r="4716" customFormat="false" ht="12.75" hidden="false" customHeight="false" outlineLevel="0" collapsed="false">
      <c r="A4716" s="0" t="s">
        <v>4821</v>
      </c>
      <c r="B4716" s="0" t="n">
        <v>442500</v>
      </c>
    </row>
    <row r="4717" customFormat="false" ht="12.75" hidden="false" customHeight="false" outlineLevel="0" collapsed="false">
      <c r="A4717" s="0" t="s">
        <v>4822</v>
      </c>
      <c r="B4717" s="0" t="n">
        <v>442450</v>
      </c>
    </row>
    <row r="4718" customFormat="false" ht="12.75" hidden="false" customHeight="false" outlineLevel="0" collapsed="false">
      <c r="A4718" s="0" t="s">
        <v>4821</v>
      </c>
      <c r="B4718" s="0" t="n">
        <v>442439</v>
      </c>
    </row>
    <row r="4719" customFormat="false" ht="12.75" hidden="false" customHeight="false" outlineLevel="0" collapsed="false">
      <c r="A4719" s="0" t="s">
        <v>4823</v>
      </c>
      <c r="B4719" s="0" t="n">
        <v>442370</v>
      </c>
    </row>
    <row r="4720" customFormat="false" ht="12.75" hidden="false" customHeight="false" outlineLevel="0" collapsed="false">
      <c r="A4720" s="0" t="s">
        <v>4824</v>
      </c>
      <c r="B4720" s="0" t="n">
        <v>442327</v>
      </c>
    </row>
    <row r="4721" customFormat="false" ht="12.75" hidden="false" customHeight="false" outlineLevel="0" collapsed="false">
      <c r="A4721" s="0" t="s">
        <v>4825</v>
      </c>
      <c r="B4721" s="0" t="n">
        <v>442325</v>
      </c>
    </row>
    <row r="4722" customFormat="false" ht="12.75" hidden="false" customHeight="false" outlineLevel="0" collapsed="false">
      <c r="A4722" s="0" t="s">
        <v>4825</v>
      </c>
      <c r="B4722" s="0" t="n">
        <v>442324</v>
      </c>
    </row>
    <row r="4723" customFormat="false" ht="12.75" hidden="false" customHeight="false" outlineLevel="0" collapsed="false">
      <c r="A4723" s="0" t="s">
        <v>4826</v>
      </c>
      <c r="B4723" s="0" t="n">
        <v>442310</v>
      </c>
    </row>
    <row r="4724" customFormat="false" ht="12.75" hidden="false" customHeight="false" outlineLevel="0" collapsed="false">
      <c r="A4724" s="0" t="s">
        <v>4827</v>
      </c>
      <c r="B4724" s="0" t="n">
        <v>442289</v>
      </c>
    </row>
    <row r="4725" customFormat="false" ht="12.75" hidden="false" customHeight="false" outlineLevel="0" collapsed="false">
      <c r="A4725" s="0" t="s">
        <v>4828</v>
      </c>
      <c r="B4725" s="0" t="n">
        <v>442280</v>
      </c>
    </row>
    <row r="4726" customFormat="false" ht="12.75" hidden="false" customHeight="false" outlineLevel="0" collapsed="false">
      <c r="A4726" s="0" t="s">
        <v>4829</v>
      </c>
      <c r="B4726" s="0" t="n">
        <v>442255</v>
      </c>
    </row>
    <row r="4727" customFormat="false" ht="12.75" hidden="false" customHeight="false" outlineLevel="0" collapsed="false">
      <c r="A4727" s="0" t="s">
        <v>4827</v>
      </c>
      <c r="B4727" s="0" t="n">
        <v>442250</v>
      </c>
    </row>
    <row r="4728" customFormat="false" ht="12.75" hidden="false" customHeight="false" outlineLevel="0" collapsed="false">
      <c r="A4728" s="0" t="s">
        <v>4828</v>
      </c>
      <c r="B4728" s="0" t="n">
        <v>442249</v>
      </c>
    </row>
    <row r="4729" customFormat="false" ht="12.75" hidden="false" customHeight="false" outlineLevel="0" collapsed="false">
      <c r="A4729" s="0" t="s">
        <v>4828</v>
      </c>
      <c r="B4729" s="0" t="n">
        <v>442248</v>
      </c>
    </row>
    <row r="4730" customFormat="false" ht="12.75" hidden="false" customHeight="false" outlineLevel="0" collapsed="false">
      <c r="A4730" s="0" t="s">
        <v>4828</v>
      </c>
      <c r="B4730" s="0" t="n">
        <v>442247</v>
      </c>
    </row>
    <row r="4731" customFormat="false" ht="12.75" hidden="false" customHeight="false" outlineLevel="0" collapsed="false">
      <c r="A4731" s="0" t="s">
        <v>4828</v>
      </c>
      <c r="B4731" s="0" t="n">
        <v>442246</v>
      </c>
    </row>
    <row r="4732" customFormat="false" ht="12.75" hidden="false" customHeight="false" outlineLevel="0" collapsed="false">
      <c r="A4732" s="0" t="s">
        <v>4828</v>
      </c>
      <c r="B4732" s="0" t="n">
        <v>442245</v>
      </c>
    </row>
    <row r="4733" customFormat="false" ht="12.75" hidden="false" customHeight="false" outlineLevel="0" collapsed="false">
      <c r="A4733" s="0" t="s">
        <v>4828</v>
      </c>
      <c r="B4733" s="0" t="n">
        <v>442243</v>
      </c>
    </row>
    <row r="4734" customFormat="false" ht="12.75" hidden="false" customHeight="false" outlineLevel="0" collapsed="false">
      <c r="A4734" s="0" t="s">
        <v>4828</v>
      </c>
      <c r="B4734" s="0" t="n">
        <v>442242</v>
      </c>
    </row>
    <row r="4735" customFormat="false" ht="12.75" hidden="false" customHeight="false" outlineLevel="0" collapsed="false">
      <c r="A4735" s="0" t="s">
        <v>4828</v>
      </c>
      <c r="B4735" s="0" t="n">
        <v>442241</v>
      </c>
    </row>
    <row r="4736" customFormat="false" ht="12.75" hidden="false" customHeight="false" outlineLevel="0" collapsed="false">
      <c r="A4736" s="0" t="s">
        <v>4828</v>
      </c>
      <c r="B4736" s="0" t="n">
        <v>442240</v>
      </c>
    </row>
    <row r="4737" customFormat="false" ht="12.75" hidden="false" customHeight="false" outlineLevel="0" collapsed="false">
      <c r="A4737" s="0" t="s">
        <v>4830</v>
      </c>
      <c r="B4737" s="0" t="n">
        <v>442169</v>
      </c>
    </row>
    <row r="4738" customFormat="false" ht="12.75" hidden="false" customHeight="false" outlineLevel="0" collapsed="false">
      <c r="A4738" s="0" t="s">
        <v>4830</v>
      </c>
      <c r="B4738" s="0" t="n">
        <v>442153</v>
      </c>
    </row>
    <row r="4739" customFormat="false" ht="12.75" hidden="false" customHeight="false" outlineLevel="0" collapsed="false">
      <c r="A4739" s="0" t="s">
        <v>4830</v>
      </c>
      <c r="B4739" s="0" t="n">
        <v>442152</v>
      </c>
    </row>
    <row r="4740" customFormat="false" ht="12.75" hidden="false" customHeight="false" outlineLevel="0" collapsed="false">
      <c r="A4740" s="0" t="s">
        <v>4830</v>
      </c>
      <c r="B4740" s="0" t="n">
        <v>442151</v>
      </c>
    </row>
    <row r="4741" customFormat="false" ht="12.75" hidden="false" customHeight="false" outlineLevel="0" collapsed="false">
      <c r="A4741" s="0" t="s">
        <v>4830</v>
      </c>
      <c r="B4741" s="0" t="n">
        <v>442150</v>
      </c>
    </row>
    <row r="4742" customFormat="false" ht="12.75" hidden="false" customHeight="false" outlineLevel="0" collapsed="false">
      <c r="A4742" s="0" t="s">
        <v>4831</v>
      </c>
      <c r="B4742" s="0" t="n">
        <v>442000</v>
      </c>
    </row>
    <row r="4743" customFormat="false" ht="12.75" hidden="false" customHeight="false" outlineLevel="0" collapsed="false">
      <c r="A4743" s="0" t="s">
        <v>4832</v>
      </c>
      <c r="B4743" s="0" t="n">
        <v>440514</v>
      </c>
    </row>
    <row r="4744" customFormat="false" ht="12.75" hidden="false" customHeight="false" outlineLevel="0" collapsed="false">
      <c r="A4744" s="0" t="s">
        <v>4832</v>
      </c>
      <c r="B4744" s="0" t="n">
        <v>440513</v>
      </c>
    </row>
    <row r="4745" customFormat="false" ht="12.75" hidden="false" customHeight="false" outlineLevel="0" collapsed="false">
      <c r="A4745" s="0" t="s">
        <v>4833</v>
      </c>
      <c r="B4745" s="0" t="n">
        <v>440505</v>
      </c>
    </row>
    <row r="4746" customFormat="false" ht="12.75" hidden="false" customHeight="false" outlineLevel="0" collapsed="false">
      <c r="A4746" s="0" t="s">
        <v>4834</v>
      </c>
      <c r="B4746" s="0" t="n">
        <v>433974</v>
      </c>
    </row>
    <row r="4747" customFormat="false" ht="12.75" hidden="false" customHeight="false" outlineLevel="0" collapsed="false">
      <c r="A4747" s="0" t="s">
        <v>4835</v>
      </c>
      <c r="B4747" s="0" t="n">
        <v>433970</v>
      </c>
    </row>
    <row r="4748" customFormat="false" ht="12.75" hidden="false" customHeight="false" outlineLevel="0" collapsed="false">
      <c r="A4748" s="0" t="s">
        <v>4836</v>
      </c>
      <c r="B4748" s="0" t="n">
        <v>433940</v>
      </c>
    </row>
    <row r="4749" customFormat="false" ht="12.75" hidden="false" customHeight="false" outlineLevel="0" collapsed="false">
      <c r="A4749" s="0" t="s">
        <v>4837</v>
      </c>
      <c r="B4749" s="0" t="n">
        <v>433910</v>
      </c>
    </row>
    <row r="4750" customFormat="false" ht="12.75" hidden="false" customHeight="false" outlineLevel="0" collapsed="false">
      <c r="A4750" s="0" t="s">
        <v>4838</v>
      </c>
      <c r="B4750" s="0" t="n">
        <v>433899</v>
      </c>
    </row>
    <row r="4751" customFormat="false" ht="12.75" hidden="false" customHeight="false" outlineLevel="0" collapsed="false">
      <c r="A4751" s="0" t="s">
        <v>4838</v>
      </c>
      <c r="B4751" s="0" t="n">
        <v>433871</v>
      </c>
    </row>
    <row r="4752" customFormat="false" ht="12.75" hidden="false" customHeight="false" outlineLevel="0" collapsed="false">
      <c r="A4752" s="0" t="s">
        <v>4838</v>
      </c>
      <c r="B4752" s="0" t="n">
        <v>433870</v>
      </c>
    </row>
    <row r="4753" customFormat="false" ht="12.75" hidden="false" customHeight="false" outlineLevel="0" collapsed="false">
      <c r="A4753" s="0" t="s">
        <v>4839</v>
      </c>
      <c r="B4753" s="0" t="n">
        <v>433849</v>
      </c>
    </row>
    <row r="4754" customFormat="false" ht="12.75" hidden="false" customHeight="false" outlineLevel="0" collapsed="false">
      <c r="A4754" s="0" t="s">
        <v>4840</v>
      </c>
      <c r="B4754" s="0" t="n">
        <v>433812</v>
      </c>
    </row>
    <row r="4755" customFormat="false" ht="12.75" hidden="false" customHeight="false" outlineLevel="0" collapsed="false">
      <c r="A4755" s="0" t="s">
        <v>4839</v>
      </c>
      <c r="B4755" s="0" t="n">
        <v>433810</v>
      </c>
    </row>
    <row r="4756" customFormat="false" ht="12.75" hidden="false" customHeight="false" outlineLevel="0" collapsed="false">
      <c r="A4756" s="0" t="s">
        <v>4841</v>
      </c>
      <c r="B4756" s="0" t="n">
        <v>433795</v>
      </c>
    </row>
    <row r="4757" customFormat="false" ht="12.75" hidden="false" customHeight="false" outlineLevel="0" collapsed="false">
      <c r="A4757" s="0" t="s">
        <v>4841</v>
      </c>
      <c r="B4757" s="0" t="n">
        <v>433790</v>
      </c>
    </row>
    <row r="4758" customFormat="false" ht="12.75" hidden="false" customHeight="false" outlineLevel="0" collapsed="false">
      <c r="A4758" s="0" t="s">
        <v>4842</v>
      </c>
      <c r="B4758" s="0" t="n">
        <v>433766</v>
      </c>
    </row>
    <row r="4759" customFormat="false" ht="12.75" hidden="false" customHeight="false" outlineLevel="0" collapsed="false">
      <c r="A4759" s="0" t="s">
        <v>4841</v>
      </c>
      <c r="B4759" s="0" t="n">
        <v>433759</v>
      </c>
    </row>
    <row r="4760" customFormat="false" ht="12.75" hidden="false" customHeight="false" outlineLevel="0" collapsed="false">
      <c r="A4760" s="0" t="s">
        <v>4841</v>
      </c>
      <c r="B4760" s="0" t="n">
        <v>433754</v>
      </c>
    </row>
    <row r="4761" customFormat="false" ht="12.75" hidden="false" customHeight="false" outlineLevel="0" collapsed="false">
      <c r="A4761" s="0" t="s">
        <v>4841</v>
      </c>
      <c r="B4761" s="0" t="n">
        <v>433753</v>
      </c>
    </row>
    <row r="4762" customFormat="false" ht="12.75" hidden="false" customHeight="false" outlineLevel="0" collapsed="false">
      <c r="A4762" s="0" t="s">
        <v>4841</v>
      </c>
      <c r="B4762" s="0" t="n">
        <v>433752</v>
      </c>
    </row>
    <row r="4763" customFormat="false" ht="12.75" hidden="false" customHeight="false" outlineLevel="0" collapsed="false">
      <c r="A4763" s="0" t="s">
        <v>4841</v>
      </c>
      <c r="B4763" s="0" t="n">
        <v>433751</v>
      </c>
    </row>
    <row r="4764" customFormat="false" ht="12.75" hidden="false" customHeight="false" outlineLevel="0" collapsed="false">
      <c r="A4764" s="0" t="s">
        <v>4841</v>
      </c>
      <c r="B4764" s="0" t="n">
        <v>433750</v>
      </c>
    </row>
    <row r="4765" customFormat="false" ht="12.75" hidden="false" customHeight="false" outlineLevel="0" collapsed="false">
      <c r="A4765" s="0" t="s">
        <v>4841</v>
      </c>
      <c r="B4765" s="0" t="n">
        <v>433720</v>
      </c>
    </row>
    <row r="4766" customFormat="false" ht="12.75" hidden="false" customHeight="false" outlineLevel="0" collapsed="false">
      <c r="A4766" s="0" t="s">
        <v>4843</v>
      </c>
      <c r="B4766" s="0" t="n">
        <v>433700</v>
      </c>
    </row>
    <row r="4767" customFormat="false" ht="12.75" hidden="false" customHeight="false" outlineLevel="0" collapsed="false">
      <c r="A4767" s="0" t="s">
        <v>4844</v>
      </c>
      <c r="B4767" s="0" t="n">
        <v>433644</v>
      </c>
    </row>
    <row r="4768" customFormat="false" ht="12.75" hidden="false" customHeight="false" outlineLevel="0" collapsed="false">
      <c r="A4768" s="0" t="s">
        <v>4845</v>
      </c>
      <c r="B4768" s="0" t="n">
        <v>433639</v>
      </c>
    </row>
    <row r="4769" customFormat="false" ht="12.75" hidden="false" customHeight="false" outlineLevel="0" collapsed="false">
      <c r="A4769" s="0" t="s">
        <v>4845</v>
      </c>
      <c r="B4769" s="0" t="n">
        <v>433610</v>
      </c>
    </row>
    <row r="4770" customFormat="false" ht="12.75" hidden="false" customHeight="false" outlineLevel="0" collapsed="false">
      <c r="A4770" s="0" t="s">
        <v>4846</v>
      </c>
      <c r="B4770" s="0" t="n">
        <v>433572</v>
      </c>
    </row>
    <row r="4771" customFormat="false" ht="12.75" hidden="false" customHeight="false" outlineLevel="0" collapsed="false">
      <c r="A4771" s="0" t="s">
        <v>4847</v>
      </c>
      <c r="B4771" s="0" t="n">
        <v>433560</v>
      </c>
    </row>
    <row r="4772" customFormat="false" ht="12.75" hidden="false" customHeight="false" outlineLevel="0" collapsed="false">
      <c r="A4772" s="0" t="s">
        <v>4848</v>
      </c>
      <c r="B4772" s="0" t="n">
        <v>433556</v>
      </c>
    </row>
    <row r="4773" customFormat="false" ht="12.75" hidden="false" customHeight="false" outlineLevel="0" collapsed="false">
      <c r="A4773" s="0" t="s">
        <v>4848</v>
      </c>
      <c r="B4773" s="0" t="n">
        <v>433555</v>
      </c>
    </row>
    <row r="4774" customFormat="false" ht="12.75" hidden="false" customHeight="false" outlineLevel="0" collapsed="false">
      <c r="A4774" s="0" t="s">
        <v>4849</v>
      </c>
      <c r="B4774" s="0" t="n">
        <v>433551</v>
      </c>
    </row>
    <row r="4775" customFormat="false" ht="12.75" hidden="false" customHeight="false" outlineLevel="0" collapsed="false">
      <c r="A4775" s="0" t="s">
        <v>4849</v>
      </c>
      <c r="B4775" s="0" t="n">
        <v>433550</v>
      </c>
    </row>
    <row r="4776" customFormat="false" ht="12.75" hidden="false" customHeight="false" outlineLevel="0" collapsed="false">
      <c r="A4776" s="0" t="s">
        <v>4850</v>
      </c>
      <c r="B4776" s="0" t="n">
        <v>433542</v>
      </c>
    </row>
    <row r="4777" customFormat="false" ht="12.75" hidden="false" customHeight="false" outlineLevel="0" collapsed="false">
      <c r="A4777" s="0" t="s">
        <v>4851</v>
      </c>
      <c r="B4777" s="0" t="n">
        <v>433537</v>
      </c>
    </row>
    <row r="4778" customFormat="false" ht="12.75" hidden="false" customHeight="false" outlineLevel="0" collapsed="false">
      <c r="A4778" s="0" t="s">
        <v>4852</v>
      </c>
      <c r="B4778" s="0" t="n">
        <v>433530</v>
      </c>
    </row>
    <row r="4779" customFormat="false" ht="12.75" hidden="false" customHeight="false" outlineLevel="0" collapsed="false">
      <c r="A4779" s="0" t="s">
        <v>4853</v>
      </c>
      <c r="B4779" s="0" t="n">
        <v>433460</v>
      </c>
    </row>
    <row r="4780" customFormat="false" ht="12.75" hidden="false" customHeight="false" outlineLevel="0" collapsed="false">
      <c r="A4780" s="0" t="s">
        <v>4854</v>
      </c>
      <c r="B4780" s="0" t="n">
        <v>433439</v>
      </c>
    </row>
    <row r="4781" customFormat="false" ht="12.75" hidden="false" customHeight="false" outlineLevel="0" collapsed="false">
      <c r="A4781" s="0" t="s">
        <v>4855</v>
      </c>
      <c r="B4781" s="0" t="n">
        <v>433427</v>
      </c>
    </row>
    <row r="4782" customFormat="false" ht="12.75" hidden="false" customHeight="false" outlineLevel="0" collapsed="false">
      <c r="A4782" s="0" t="s">
        <v>4856</v>
      </c>
      <c r="B4782" s="0" t="n">
        <v>433411</v>
      </c>
    </row>
    <row r="4783" customFormat="false" ht="12.75" hidden="false" customHeight="false" outlineLevel="0" collapsed="false">
      <c r="A4783" s="0" t="s">
        <v>4854</v>
      </c>
      <c r="B4783" s="0" t="n">
        <v>433400</v>
      </c>
    </row>
    <row r="4784" customFormat="false" ht="12.75" hidden="false" customHeight="false" outlineLevel="0" collapsed="false">
      <c r="A4784" s="0" t="s">
        <v>4857</v>
      </c>
      <c r="B4784" s="0" t="n">
        <v>433399</v>
      </c>
    </row>
    <row r="4785" customFormat="false" ht="12.75" hidden="false" customHeight="false" outlineLevel="0" collapsed="false">
      <c r="A4785" s="0" t="s">
        <v>4857</v>
      </c>
      <c r="B4785" s="0" t="n">
        <v>433381</v>
      </c>
    </row>
    <row r="4786" customFormat="false" ht="12.75" hidden="false" customHeight="false" outlineLevel="0" collapsed="false">
      <c r="A4786" s="0" t="s">
        <v>4857</v>
      </c>
      <c r="B4786" s="0" t="n">
        <v>433380</v>
      </c>
    </row>
    <row r="4787" customFormat="false" ht="12.75" hidden="false" customHeight="false" outlineLevel="0" collapsed="false">
      <c r="A4787" s="0" t="s">
        <v>4858</v>
      </c>
      <c r="B4787" s="0" t="n">
        <v>433361</v>
      </c>
    </row>
    <row r="4788" customFormat="false" ht="12.75" hidden="false" customHeight="false" outlineLevel="0" collapsed="false">
      <c r="A4788" s="0" t="s">
        <v>4858</v>
      </c>
      <c r="B4788" s="0" t="n">
        <v>433360</v>
      </c>
    </row>
    <row r="4789" customFormat="false" ht="12.75" hidden="false" customHeight="false" outlineLevel="0" collapsed="false">
      <c r="A4789" s="0" t="s">
        <v>4859</v>
      </c>
      <c r="B4789" s="0" t="n">
        <v>433341</v>
      </c>
    </row>
    <row r="4790" customFormat="false" ht="12.75" hidden="false" customHeight="false" outlineLevel="0" collapsed="false">
      <c r="A4790" s="0" t="s">
        <v>4859</v>
      </c>
      <c r="B4790" s="0" t="n">
        <v>433340</v>
      </c>
    </row>
    <row r="4791" customFormat="false" ht="12.75" hidden="false" customHeight="false" outlineLevel="0" collapsed="false">
      <c r="A4791" s="0" t="s">
        <v>4860</v>
      </c>
      <c r="B4791" s="0" t="n">
        <v>433337</v>
      </c>
    </row>
    <row r="4792" customFormat="false" ht="12.75" hidden="false" customHeight="false" outlineLevel="0" collapsed="false">
      <c r="A4792" s="0" t="s">
        <v>4861</v>
      </c>
      <c r="B4792" s="0" t="n">
        <v>433310</v>
      </c>
    </row>
    <row r="4793" customFormat="false" ht="12.75" hidden="false" customHeight="false" outlineLevel="0" collapsed="false">
      <c r="A4793" s="0" t="s">
        <v>4860</v>
      </c>
      <c r="B4793" s="0" t="n">
        <v>433308</v>
      </c>
    </row>
    <row r="4794" customFormat="false" ht="12.75" hidden="false" customHeight="false" outlineLevel="0" collapsed="false">
      <c r="A4794" s="0" t="s">
        <v>4860</v>
      </c>
      <c r="B4794" s="0" t="n">
        <v>433304</v>
      </c>
    </row>
    <row r="4795" customFormat="false" ht="12.75" hidden="false" customHeight="false" outlineLevel="0" collapsed="false">
      <c r="A4795" s="0" t="s">
        <v>4860</v>
      </c>
      <c r="B4795" s="0" t="n">
        <v>433303</v>
      </c>
    </row>
    <row r="4796" customFormat="false" ht="12.75" hidden="false" customHeight="false" outlineLevel="0" collapsed="false">
      <c r="A4796" s="0" t="s">
        <v>4860</v>
      </c>
      <c r="B4796" s="0" t="n">
        <v>433301</v>
      </c>
    </row>
    <row r="4797" customFormat="false" ht="12.75" hidden="false" customHeight="false" outlineLevel="0" collapsed="false">
      <c r="A4797" s="0" t="s">
        <v>4860</v>
      </c>
      <c r="B4797" s="0" t="n">
        <v>433300</v>
      </c>
    </row>
    <row r="4798" customFormat="false" ht="12.75" hidden="false" customHeight="false" outlineLevel="0" collapsed="false">
      <c r="A4798" s="0" t="s">
        <v>4862</v>
      </c>
      <c r="B4798" s="0" t="n">
        <v>433239</v>
      </c>
    </row>
    <row r="4799" customFormat="false" ht="12.75" hidden="false" customHeight="false" outlineLevel="0" collapsed="false">
      <c r="A4799" s="0" t="s">
        <v>4862</v>
      </c>
      <c r="B4799" s="0" t="n">
        <v>433211</v>
      </c>
    </row>
    <row r="4800" customFormat="false" ht="12.75" hidden="false" customHeight="false" outlineLevel="0" collapsed="false">
      <c r="A4800" s="0" t="s">
        <v>4862</v>
      </c>
      <c r="B4800" s="0" t="n">
        <v>433210</v>
      </c>
    </row>
    <row r="4801" customFormat="false" ht="12.75" hidden="false" customHeight="false" outlineLevel="0" collapsed="false">
      <c r="A4801" s="0" t="s">
        <v>4863</v>
      </c>
      <c r="B4801" s="0" t="n">
        <v>433179</v>
      </c>
    </row>
    <row r="4802" customFormat="false" ht="12.75" hidden="false" customHeight="false" outlineLevel="0" collapsed="false">
      <c r="A4802" s="0" t="s">
        <v>4864</v>
      </c>
      <c r="B4802" s="0" t="n">
        <v>433152</v>
      </c>
    </row>
    <row r="4803" customFormat="false" ht="12.75" hidden="false" customHeight="false" outlineLevel="0" collapsed="false">
      <c r="A4803" s="0" t="s">
        <v>4863</v>
      </c>
      <c r="B4803" s="0" t="n">
        <v>433131</v>
      </c>
    </row>
    <row r="4804" customFormat="false" ht="12.75" hidden="false" customHeight="false" outlineLevel="0" collapsed="false">
      <c r="A4804" s="0" t="s">
        <v>4863</v>
      </c>
      <c r="B4804" s="0" t="n">
        <v>433130</v>
      </c>
    </row>
    <row r="4805" customFormat="false" ht="12.75" hidden="false" customHeight="false" outlineLevel="0" collapsed="false">
      <c r="A4805" s="0" t="s">
        <v>4865</v>
      </c>
      <c r="B4805" s="0" t="n">
        <v>433101</v>
      </c>
    </row>
    <row r="4806" customFormat="false" ht="12.75" hidden="false" customHeight="false" outlineLevel="0" collapsed="false">
      <c r="A4806" s="0" t="s">
        <v>4866</v>
      </c>
      <c r="B4806" s="0" t="n">
        <v>433059</v>
      </c>
    </row>
    <row r="4807" customFormat="false" ht="12.75" hidden="false" customHeight="false" outlineLevel="0" collapsed="false">
      <c r="A4807" s="0" t="s">
        <v>4866</v>
      </c>
      <c r="B4807" s="0" t="n">
        <v>433034</v>
      </c>
    </row>
    <row r="4808" customFormat="false" ht="12.75" hidden="false" customHeight="false" outlineLevel="0" collapsed="false">
      <c r="A4808" s="0" t="s">
        <v>4866</v>
      </c>
      <c r="B4808" s="0" t="n">
        <v>433033</v>
      </c>
    </row>
    <row r="4809" customFormat="false" ht="12.75" hidden="false" customHeight="false" outlineLevel="0" collapsed="false">
      <c r="A4809" s="0" t="s">
        <v>4866</v>
      </c>
      <c r="B4809" s="0" t="n">
        <v>433032</v>
      </c>
    </row>
    <row r="4810" customFormat="false" ht="12.75" hidden="false" customHeight="false" outlineLevel="0" collapsed="false">
      <c r="A4810" s="0" t="s">
        <v>4866</v>
      </c>
      <c r="B4810" s="0" t="n">
        <v>433031</v>
      </c>
    </row>
    <row r="4811" customFormat="false" ht="12.75" hidden="false" customHeight="false" outlineLevel="0" collapsed="false">
      <c r="A4811" s="0" t="s">
        <v>4866</v>
      </c>
      <c r="B4811" s="0" t="n">
        <v>433030</v>
      </c>
    </row>
    <row r="4812" customFormat="false" ht="12.75" hidden="false" customHeight="false" outlineLevel="0" collapsed="false">
      <c r="A4812" s="0" t="s">
        <v>4867</v>
      </c>
      <c r="B4812" s="0" t="n">
        <v>431900</v>
      </c>
    </row>
    <row r="4813" customFormat="false" ht="12.75" hidden="false" customHeight="false" outlineLevel="0" collapsed="false">
      <c r="A4813" s="0" t="s">
        <v>4868</v>
      </c>
      <c r="B4813" s="0" t="n">
        <v>431899</v>
      </c>
    </row>
    <row r="4814" customFormat="false" ht="12.75" hidden="false" customHeight="false" outlineLevel="0" collapsed="false">
      <c r="A4814" s="0" t="s">
        <v>4869</v>
      </c>
      <c r="B4814" s="0" t="n">
        <v>431891</v>
      </c>
    </row>
    <row r="4815" customFormat="false" ht="12.75" hidden="false" customHeight="false" outlineLevel="0" collapsed="false">
      <c r="A4815" s="0" t="s">
        <v>4868</v>
      </c>
      <c r="B4815" s="0" t="n">
        <v>431874</v>
      </c>
    </row>
    <row r="4816" customFormat="false" ht="12.75" hidden="false" customHeight="false" outlineLevel="0" collapsed="false">
      <c r="A4816" s="0" t="s">
        <v>4868</v>
      </c>
      <c r="B4816" s="0" t="n">
        <v>431861</v>
      </c>
    </row>
    <row r="4817" customFormat="false" ht="12.75" hidden="false" customHeight="false" outlineLevel="0" collapsed="false">
      <c r="A4817" s="0" t="s">
        <v>4868</v>
      </c>
      <c r="B4817" s="0" t="n">
        <v>431860</v>
      </c>
    </row>
    <row r="4818" customFormat="false" ht="12.75" hidden="false" customHeight="false" outlineLevel="0" collapsed="false">
      <c r="A4818" s="0" t="s">
        <v>4870</v>
      </c>
      <c r="B4818" s="0" t="n">
        <v>431849</v>
      </c>
    </row>
    <row r="4819" customFormat="false" ht="12.75" hidden="false" customHeight="false" outlineLevel="0" collapsed="false">
      <c r="A4819" s="0" t="s">
        <v>4870</v>
      </c>
      <c r="B4819" s="0" t="n">
        <v>431800</v>
      </c>
    </row>
    <row r="4820" customFormat="false" ht="12.75" hidden="false" customHeight="false" outlineLevel="0" collapsed="false">
      <c r="A4820" s="0" t="s">
        <v>4871</v>
      </c>
      <c r="B4820" s="0" t="n">
        <v>431791</v>
      </c>
    </row>
    <row r="4821" customFormat="false" ht="12.75" hidden="false" customHeight="false" outlineLevel="0" collapsed="false">
      <c r="A4821" s="0" t="s">
        <v>4872</v>
      </c>
      <c r="B4821" s="0" t="n">
        <v>431770</v>
      </c>
    </row>
    <row r="4822" customFormat="false" ht="12.75" hidden="false" customHeight="false" outlineLevel="0" collapsed="false">
      <c r="A4822" s="0" t="s">
        <v>4873</v>
      </c>
      <c r="B4822" s="0" t="n">
        <v>431751</v>
      </c>
    </row>
    <row r="4823" customFormat="false" ht="12.75" hidden="false" customHeight="false" outlineLevel="0" collapsed="false">
      <c r="A4823" s="0" t="s">
        <v>4874</v>
      </c>
      <c r="B4823" s="0" t="n">
        <v>431722</v>
      </c>
    </row>
    <row r="4824" customFormat="false" ht="12.75" hidden="false" customHeight="false" outlineLevel="0" collapsed="false">
      <c r="A4824" s="0" t="s">
        <v>4874</v>
      </c>
      <c r="B4824" s="0" t="n">
        <v>431720</v>
      </c>
    </row>
    <row r="4825" customFormat="false" ht="12.75" hidden="false" customHeight="false" outlineLevel="0" collapsed="false">
      <c r="A4825" s="0" t="s">
        <v>4875</v>
      </c>
      <c r="B4825" s="0" t="n">
        <v>431700</v>
      </c>
    </row>
    <row r="4826" customFormat="false" ht="12.75" hidden="false" customHeight="false" outlineLevel="0" collapsed="false">
      <c r="A4826" s="0" t="s">
        <v>4876</v>
      </c>
      <c r="B4826" s="0" t="n">
        <v>431670</v>
      </c>
    </row>
    <row r="4827" customFormat="false" ht="12.75" hidden="false" customHeight="false" outlineLevel="0" collapsed="false">
      <c r="A4827" s="0" t="s">
        <v>4877</v>
      </c>
      <c r="B4827" s="0" t="n">
        <v>431640</v>
      </c>
    </row>
    <row r="4828" customFormat="false" ht="12.75" hidden="false" customHeight="false" outlineLevel="0" collapsed="false">
      <c r="A4828" s="0" t="s">
        <v>4878</v>
      </c>
      <c r="B4828" s="0" t="n">
        <v>431602</v>
      </c>
    </row>
    <row r="4829" customFormat="false" ht="12.75" hidden="false" customHeight="false" outlineLevel="0" collapsed="false">
      <c r="A4829" s="0" t="s">
        <v>4879</v>
      </c>
      <c r="B4829" s="0" t="n">
        <v>431540</v>
      </c>
    </row>
    <row r="4830" customFormat="false" ht="12.75" hidden="false" customHeight="false" outlineLevel="0" collapsed="false">
      <c r="A4830" s="0" t="s">
        <v>4880</v>
      </c>
      <c r="B4830" s="0" t="n">
        <v>431539</v>
      </c>
    </row>
    <row r="4831" customFormat="false" ht="12.75" hidden="false" customHeight="false" outlineLevel="0" collapsed="false">
      <c r="A4831" s="0" t="s">
        <v>4881</v>
      </c>
      <c r="B4831" s="0" t="n">
        <v>431524</v>
      </c>
    </row>
    <row r="4832" customFormat="false" ht="12.75" hidden="false" customHeight="false" outlineLevel="0" collapsed="false">
      <c r="A4832" s="0" t="s">
        <v>4880</v>
      </c>
      <c r="B4832" s="0" t="n">
        <v>431510</v>
      </c>
    </row>
    <row r="4833" customFormat="false" ht="12.75" hidden="false" customHeight="false" outlineLevel="0" collapsed="false">
      <c r="A4833" s="0" t="s">
        <v>4882</v>
      </c>
      <c r="B4833" s="0" t="n">
        <v>431503</v>
      </c>
    </row>
    <row r="4834" customFormat="false" ht="12.75" hidden="false" customHeight="false" outlineLevel="0" collapsed="false">
      <c r="A4834" s="0" t="s">
        <v>4883</v>
      </c>
      <c r="B4834" s="0" t="n">
        <v>431499</v>
      </c>
    </row>
    <row r="4835" customFormat="false" ht="12.75" hidden="false" customHeight="false" outlineLevel="0" collapsed="false">
      <c r="A4835" s="0" t="s">
        <v>4883</v>
      </c>
      <c r="B4835" s="0" t="n">
        <v>431481</v>
      </c>
    </row>
    <row r="4836" customFormat="false" ht="12.75" hidden="false" customHeight="false" outlineLevel="0" collapsed="false">
      <c r="A4836" s="0" t="s">
        <v>4883</v>
      </c>
      <c r="B4836" s="0" t="n">
        <v>431480</v>
      </c>
    </row>
    <row r="4837" customFormat="false" ht="12.75" hidden="false" customHeight="false" outlineLevel="0" collapsed="false">
      <c r="A4837" s="0" t="s">
        <v>4883</v>
      </c>
      <c r="B4837" s="0" t="n">
        <v>431451</v>
      </c>
    </row>
    <row r="4838" customFormat="false" ht="12.75" hidden="false" customHeight="false" outlineLevel="0" collapsed="false">
      <c r="A4838" s="0" t="s">
        <v>4883</v>
      </c>
      <c r="B4838" s="0" t="n">
        <v>431450</v>
      </c>
    </row>
    <row r="4839" customFormat="false" ht="12.75" hidden="false" customHeight="false" outlineLevel="0" collapsed="false">
      <c r="A4839" s="0" t="s">
        <v>4883</v>
      </c>
      <c r="B4839" s="0" t="n">
        <v>431449</v>
      </c>
    </row>
    <row r="4840" customFormat="false" ht="12.75" hidden="false" customHeight="false" outlineLevel="0" collapsed="false">
      <c r="A4840" s="0" t="s">
        <v>4883</v>
      </c>
      <c r="B4840" s="0" t="n">
        <v>431448</v>
      </c>
    </row>
    <row r="4841" customFormat="false" ht="12.75" hidden="false" customHeight="false" outlineLevel="0" collapsed="false">
      <c r="A4841" s="0" t="s">
        <v>4883</v>
      </c>
      <c r="B4841" s="0" t="n">
        <v>431446</v>
      </c>
    </row>
    <row r="4842" customFormat="false" ht="12.75" hidden="false" customHeight="false" outlineLevel="0" collapsed="false">
      <c r="A4842" s="0" t="s">
        <v>4883</v>
      </c>
      <c r="B4842" s="0" t="n">
        <v>431445</v>
      </c>
    </row>
    <row r="4843" customFormat="false" ht="12.75" hidden="false" customHeight="false" outlineLevel="0" collapsed="false">
      <c r="A4843" s="0" t="s">
        <v>4883</v>
      </c>
      <c r="B4843" s="0" t="n">
        <v>431444</v>
      </c>
    </row>
    <row r="4844" customFormat="false" ht="12.75" hidden="false" customHeight="false" outlineLevel="0" collapsed="false">
      <c r="A4844" s="0" t="s">
        <v>4883</v>
      </c>
      <c r="B4844" s="0" t="n">
        <v>431443</v>
      </c>
    </row>
    <row r="4845" customFormat="false" ht="12.75" hidden="false" customHeight="false" outlineLevel="0" collapsed="false">
      <c r="A4845" s="0" t="s">
        <v>4883</v>
      </c>
      <c r="B4845" s="0" t="n">
        <v>431441</v>
      </c>
    </row>
    <row r="4846" customFormat="false" ht="12.75" hidden="false" customHeight="false" outlineLevel="0" collapsed="false">
      <c r="A4846" s="0" t="s">
        <v>4883</v>
      </c>
      <c r="B4846" s="0" t="n">
        <v>431440</v>
      </c>
    </row>
    <row r="4847" customFormat="false" ht="12.75" hidden="false" customHeight="false" outlineLevel="0" collapsed="false">
      <c r="A4847" s="0" t="s">
        <v>4884</v>
      </c>
      <c r="B4847" s="0" t="n">
        <v>431430</v>
      </c>
    </row>
    <row r="4848" customFormat="false" ht="12.75" hidden="false" customHeight="false" outlineLevel="0" collapsed="false">
      <c r="A4848" s="0" t="s">
        <v>4885</v>
      </c>
      <c r="B4848" s="0" t="n">
        <v>431370</v>
      </c>
    </row>
    <row r="4849" customFormat="false" ht="12.75" hidden="false" customHeight="false" outlineLevel="0" collapsed="false">
      <c r="A4849" s="0" t="s">
        <v>4886</v>
      </c>
      <c r="B4849" s="0" t="n">
        <v>431359</v>
      </c>
    </row>
    <row r="4850" customFormat="false" ht="12.75" hidden="false" customHeight="false" outlineLevel="0" collapsed="false">
      <c r="A4850" s="0" t="s">
        <v>4886</v>
      </c>
      <c r="B4850" s="0" t="n">
        <v>431355</v>
      </c>
    </row>
    <row r="4851" customFormat="false" ht="12.75" hidden="false" customHeight="false" outlineLevel="0" collapsed="false">
      <c r="A4851" s="0" t="s">
        <v>4886</v>
      </c>
      <c r="B4851" s="0" t="n">
        <v>431354</v>
      </c>
    </row>
    <row r="4852" customFormat="false" ht="12.75" hidden="false" customHeight="false" outlineLevel="0" collapsed="false">
      <c r="A4852" s="0" t="s">
        <v>4886</v>
      </c>
      <c r="B4852" s="0" t="n">
        <v>431351</v>
      </c>
    </row>
    <row r="4853" customFormat="false" ht="12.75" hidden="false" customHeight="false" outlineLevel="0" collapsed="false">
      <c r="A4853" s="0" t="s">
        <v>4886</v>
      </c>
      <c r="B4853" s="0" t="n">
        <v>431350</v>
      </c>
    </row>
    <row r="4854" customFormat="false" ht="12.75" hidden="false" customHeight="false" outlineLevel="0" collapsed="false">
      <c r="A4854" s="0" t="s">
        <v>4887</v>
      </c>
      <c r="B4854" s="0" t="n">
        <v>431289</v>
      </c>
    </row>
    <row r="4855" customFormat="false" ht="12.75" hidden="false" customHeight="false" outlineLevel="0" collapsed="false">
      <c r="A4855" s="0" t="s">
        <v>4887</v>
      </c>
      <c r="B4855" s="0" t="n">
        <v>431261</v>
      </c>
    </row>
    <row r="4856" customFormat="false" ht="12.75" hidden="false" customHeight="false" outlineLevel="0" collapsed="false">
      <c r="A4856" s="0" t="s">
        <v>4887</v>
      </c>
      <c r="B4856" s="0" t="n">
        <v>431260</v>
      </c>
    </row>
    <row r="4857" customFormat="false" ht="12.75" hidden="false" customHeight="false" outlineLevel="0" collapsed="false">
      <c r="A4857" s="0" t="s">
        <v>4888</v>
      </c>
      <c r="B4857" s="0" t="n">
        <v>431234</v>
      </c>
    </row>
    <row r="4858" customFormat="false" ht="12.75" hidden="false" customHeight="false" outlineLevel="0" collapsed="false">
      <c r="A4858" s="0" t="s">
        <v>3485</v>
      </c>
      <c r="B4858" s="0" t="n">
        <v>431220</v>
      </c>
    </row>
    <row r="4859" customFormat="false" ht="12.75" hidden="false" customHeight="false" outlineLevel="0" collapsed="false">
      <c r="A4859" s="0" t="s">
        <v>4889</v>
      </c>
      <c r="B4859" s="0" t="n">
        <v>431210</v>
      </c>
    </row>
    <row r="4860" customFormat="false" ht="12.75" hidden="false" customHeight="false" outlineLevel="0" collapsed="false">
      <c r="A4860" s="0" t="s">
        <v>4890</v>
      </c>
      <c r="B4860" s="0" t="n">
        <v>431201</v>
      </c>
    </row>
    <row r="4861" customFormat="false" ht="12.75" hidden="false" customHeight="false" outlineLevel="0" collapsed="false">
      <c r="A4861" s="0" t="s">
        <v>4891</v>
      </c>
      <c r="B4861" s="0" t="n">
        <v>431160</v>
      </c>
    </row>
    <row r="4862" customFormat="false" ht="12.75" hidden="false" customHeight="false" outlineLevel="0" collapsed="false">
      <c r="A4862" s="0" t="s">
        <v>4867</v>
      </c>
      <c r="B4862" s="0" t="n">
        <v>431155</v>
      </c>
    </row>
    <row r="4863" customFormat="false" ht="12.75" hidden="false" customHeight="false" outlineLevel="0" collapsed="false">
      <c r="A4863" s="0" t="s">
        <v>4892</v>
      </c>
      <c r="B4863" s="0" t="n">
        <v>431120</v>
      </c>
    </row>
    <row r="4864" customFormat="false" ht="12.75" hidden="false" customHeight="false" outlineLevel="0" collapsed="false">
      <c r="A4864" s="0" t="s">
        <v>4893</v>
      </c>
      <c r="B4864" s="0" t="n">
        <v>431111</v>
      </c>
    </row>
    <row r="4865" customFormat="false" ht="12.75" hidden="false" customHeight="false" outlineLevel="0" collapsed="false">
      <c r="A4865" s="0" t="s">
        <v>4893</v>
      </c>
      <c r="B4865" s="0" t="n">
        <v>431110</v>
      </c>
    </row>
    <row r="4866" customFormat="false" ht="12.75" hidden="false" customHeight="false" outlineLevel="0" collapsed="false">
      <c r="A4866" s="0" t="s">
        <v>4894</v>
      </c>
      <c r="B4866" s="0" t="n">
        <v>431100</v>
      </c>
    </row>
    <row r="4867" customFormat="false" ht="12.75" hidden="false" customHeight="false" outlineLevel="0" collapsed="false">
      <c r="A4867" s="0" t="s">
        <v>4895</v>
      </c>
      <c r="B4867" s="0" t="n">
        <v>431050</v>
      </c>
    </row>
    <row r="4868" customFormat="false" ht="12.75" hidden="false" customHeight="false" outlineLevel="0" collapsed="false">
      <c r="A4868" s="0" t="s">
        <v>4896</v>
      </c>
      <c r="B4868" s="0" t="n">
        <v>431030</v>
      </c>
    </row>
    <row r="4869" customFormat="false" ht="12.75" hidden="false" customHeight="false" outlineLevel="0" collapsed="false">
      <c r="A4869" s="0" t="s">
        <v>4897</v>
      </c>
      <c r="B4869" s="0" t="n">
        <v>430910</v>
      </c>
    </row>
    <row r="4870" customFormat="false" ht="12.75" hidden="false" customHeight="false" outlineLevel="0" collapsed="false">
      <c r="A4870" s="0" t="s">
        <v>4898</v>
      </c>
      <c r="B4870" s="0" t="n">
        <v>430904</v>
      </c>
    </row>
    <row r="4871" customFormat="false" ht="12.75" hidden="false" customHeight="false" outlineLevel="0" collapsed="false">
      <c r="A4871" s="0" t="s">
        <v>4899</v>
      </c>
      <c r="B4871" s="0" t="n">
        <v>430903</v>
      </c>
    </row>
    <row r="4872" customFormat="false" ht="12.75" hidden="false" customHeight="false" outlineLevel="0" collapsed="false">
      <c r="A4872" s="0" t="s">
        <v>4900</v>
      </c>
      <c r="B4872" s="0" t="n">
        <v>429964</v>
      </c>
    </row>
    <row r="4873" customFormat="false" ht="12.75" hidden="false" customHeight="false" outlineLevel="0" collapsed="false">
      <c r="A4873" s="0" t="s">
        <v>4901</v>
      </c>
      <c r="B4873" s="0" t="n">
        <v>429929</v>
      </c>
    </row>
    <row r="4874" customFormat="false" ht="12.75" hidden="false" customHeight="false" outlineLevel="0" collapsed="false">
      <c r="A4874" s="0" t="s">
        <v>4901</v>
      </c>
      <c r="B4874" s="0" t="n">
        <v>429901</v>
      </c>
    </row>
    <row r="4875" customFormat="false" ht="12.75" hidden="false" customHeight="false" outlineLevel="0" collapsed="false">
      <c r="A4875" s="0" t="s">
        <v>4901</v>
      </c>
      <c r="B4875" s="0" t="n">
        <v>429900</v>
      </c>
    </row>
    <row r="4876" customFormat="false" ht="12.75" hidden="false" customHeight="false" outlineLevel="0" collapsed="false">
      <c r="A4876" s="0" t="s">
        <v>4902</v>
      </c>
      <c r="B4876" s="0" t="n">
        <v>429859</v>
      </c>
    </row>
    <row r="4877" customFormat="false" ht="12.75" hidden="false" customHeight="false" outlineLevel="0" collapsed="false">
      <c r="A4877" s="0" t="s">
        <v>4902</v>
      </c>
      <c r="B4877" s="0" t="n">
        <v>429828</v>
      </c>
    </row>
    <row r="4878" customFormat="false" ht="12.75" hidden="false" customHeight="false" outlineLevel="0" collapsed="false">
      <c r="A4878" s="0" t="s">
        <v>4902</v>
      </c>
      <c r="B4878" s="0" t="n">
        <v>429827</v>
      </c>
    </row>
    <row r="4879" customFormat="false" ht="12.75" hidden="false" customHeight="false" outlineLevel="0" collapsed="false">
      <c r="A4879" s="0" t="s">
        <v>4902</v>
      </c>
      <c r="B4879" s="0" t="n">
        <v>429826</v>
      </c>
    </row>
    <row r="4880" customFormat="false" ht="12.75" hidden="false" customHeight="false" outlineLevel="0" collapsed="false">
      <c r="A4880" s="0" t="s">
        <v>4902</v>
      </c>
      <c r="B4880" s="0" t="n">
        <v>429824</v>
      </c>
    </row>
    <row r="4881" customFormat="false" ht="12.75" hidden="false" customHeight="false" outlineLevel="0" collapsed="false">
      <c r="A4881" s="0" t="s">
        <v>4902</v>
      </c>
      <c r="B4881" s="0" t="n">
        <v>429822</v>
      </c>
    </row>
    <row r="4882" customFormat="false" ht="12.75" hidden="false" customHeight="false" outlineLevel="0" collapsed="false">
      <c r="A4882" s="0" t="s">
        <v>4902</v>
      </c>
      <c r="B4882" s="0" t="n">
        <v>429820</v>
      </c>
    </row>
    <row r="4883" customFormat="false" ht="12.75" hidden="false" customHeight="false" outlineLevel="0" collapsed="false">
      <c r="A4883" s="0" t="s">
        <v>4903</v>
      </c>
      <c r="B4883" s="0" t="n">
        <v>429722</v>
      </c>
    </row>
    <row r="4884" customFormat="false" ht="12.75" hidden="false" customHeight="false" outlineLevel="0" collapsed="false">
      <c r="A4884" s="0" t="s">
        <v>4904</v>
      </c>
      <c r="B4884" s="0" t="n">
        <v>429707</v>
      </c>
    </row>
    <row r="4885" customFormat="false" ht="12.75" hidden="false" customHeight="false" outlineLevel="0" collapsed="false">
      <c r="A4885" s="0" t="s">
        <v>4905</v>
      </c>
      <c r="B4885" s="0" t="n">
        <v>429705</v>
      </c>
    </row>
    <row r="4886" customFormat="false" ht="12.75" hidden="false" customHeight="false" outlineLevel="0" collapsed="false">
      <c r="A4886" s="0" t="s">
        <v>4906</v>
      </c>
      <c r="B4886" s="0" t="n">
        <v>429701</v>
      </c>
    </row>
    <row r="4887" customFormat="false" ht="12.75" hidden="false" customHeight="false" outlineLevel="0" collapsed="false">
      <c r="A4887" s="0" t="s">
        <v>4906</v>
      </c>
      <c r="B4887" s="0" t="n">
        <v>429700</v>
      </c>
    </row>
    <row r="4888" customFormat="false" ht="12.75" hidden="false" customHeight="false" outlineLevel="0" collapsed="false">
      <c r="A4888" s="0" t="s">
        <v>4907</v>
      </c>
      <c r="B4888" s="0" t="n">
        <v>429620</v>
      </c>
    </row>
    <row r="4889" customFormat="false" ht="12.75" hidden="false" customHeight="false" outlineLevel="0" collapsed="false">
      <c r="A4889" s="0" t="s">
        <v>4908</v>
      </c>
      <c r="B4889" s="0" t="n">
        <v>429573</v>
      </c>
    </row>
    <row r="4890" customFormat="false" ht="12.75" hidden="false" customHeight="false" outlineLevel="0" collapsed="false">
      <c r="A4890" s="0" t="s">
        <v>4908</v>
      </c>
      <c r="B4890" s="0" t="n">
        <v>429572</v>
      </c>
    </row>
    <row r="4891" customFormat="false" ht="12.75" hidden="false" customHeight="false" outlineLevel="0" collapsed="false">
      <c r="A4891" s="0" t="s">
        <v>4908</v>
      </c>
      <c r="B4891" s="0" t="n">
        <v>429570</v>
      </c>
    </row>
    <row r="4892" customFormat="false" ht="12.75" hidden="false" customHeight="false" outlineLevel="0" collapsed="false">
      <c r="A4892" s="0" t="s">
        <v>4909</v>
      </c>
      <c r="B4892" s="0" t="n">
        <v>429567</v>
      </c>
    </row>
    <row r="4893" customFormat="false" ht="12.75" hidden="false" customHeight="false" outlineLevel="0" collapsed="false">
      <c r="A4893" s="0" t="s">
        <v>4910</v>
      </c>
      <c r="B4893" s="0" t="n">
        <v>429559</v>
      </c>
    </row>
    <row r="4894" customFormat="false" ht="12.75" hidden="false" customHeight="false" outlineLevel="0" collapsed="false">
      <c r="A4894" s="0" t="s">
        <v>4910</v>
      </c>
      <c r="B4894" s="0" t="n">
        <v>429530</v>
      </c>
    </row>
    <row r="4895" customFormat="false" ht="12.75" hidden="false" customHeight="false" outlineLevel="0" collapsed="false">
      <c r="A4895" s="0" t="s">
        <v>4911</v>
      </c>
      <c r="B4895" s="0" t="n">
        <v>429520</v>
      </c>
    </row>
    <row r="4896" customFormat="false" ht="12.75" hidden="false" customHeight="false" outlineLevel="0" collapsed="false">
      <c r="A4896" s="0" t="s">
        <v>4912</v>
      </c>
      <c r="B4896" s="0" t="n">
        <v>429509</v>
      </c>
    </row>
    <row r="4897" customFormat="false" ht="12.75" hidden="false" customHeight="false" outlineLevel="0" collapsed="false">
      <c r="A4897" s="0" t="s">
        <v>4913</v>
      </c>
      <c r="B4897" s="0" t="n">
        <v>429500</v>
      </c>
    </row>
    <row r="4898" customFormat="false" ht="12.75" hidden="false" customHeight="false" outlineLevel="0" collapsed="false">
      <c r="A4898" s="0" t="s">
        <v>4914</v>
      </c>
      <c r="B4898" s="0" t="n">
        <v>429431</v>
      </c>
    </row>
    <row r="4899" customFormat="false" ht="12.75" hidden="false" customHeight="false" outlineLevel="0" collapsed="false">
      <c r="A4899" s="0" t="s">
        <v>4914</v>
      </c>
      <c r="B4899" s="0" t="n">
        <v>429430</v>
      </c>
    </row>
    <row r="4900" customFormat="false" ht="12.75" hidden="false" customHeight="false" outlineLevel="0" collapsed="false">
      <c r="A4900" s="0" t="s">
        <v>4915</v>
      </c>
      <c r="B4900" s="0" t="n">
        <v>429429</v>
      </c>
    </row>
    <row r="4901" customFormat="false" ht="12.75" hidden="false" customHeight="false" outlineLevel="0" collapsed="false">
      <c r="A4901" s="0" t="s">
        <v>4915</v>
      </c>
      <c r="B4901" s="0" t="n">
        <v>429400</v>
      </c>
    </row>
    <row r="4902" customFormat="false" ht="12.75" hidden="false" customHeight="false" outlineLevel="0" collapsed="false">
      <c r="A4902" s="0" t="s">
        <v>4916</v>
      </c>
      <c r="B4902" s="0" t="n">
        <v>429399</v>
      </c>
    </row>
    <row r="4903" customFormat="false" ht="12.75" hidden="false" customHeight="false" outlineLevel="0" collapsed="false">
      <c r="A4903" s="0" t="s">
        <v>4917</v>
      </c>
      <c r="B4903" s="0" t="n">
        <v>429385</v>
      </c>
    </row>
    <row r="4904" customFormat="false" ht="12.75" hidden="false" customHeight="false" outlineLevel="0" collapsed="false">
      <c r="A4904" s="0" t="s">
        <v>4916</v>
      </c>
      <c r="B4904" s="0" t="n">
        <v>429381</v>
      </c>
    </row>
    <row r="4905" customFormat="false" ht="12.75" hidden="false" customHeight="false" outlineLevel="0" collapsed="false">
      <c r="A4905" s="0" t="s">
        <v>4916</v>
      </c>
      <c r="B4905" s="0" t="n">
        <v>429380</v>
      </c>
    </row>
    <row r="4906" customFormat="false" ht="12.75" hidden="false" customHeight="false" outlineLevel="0" collapsed="false">
      <c r="A4906" s="0" t="s">
        <v>4918</v>
      </c>
      <c r="B4906" s="0" t="n">
        <v>429350</v>
      </c>
    </row>
    <row r="4907" customFormat="false" ht="12.75" hidden="false" customHeight="false" outlineLevel="0" collapsed="false">
      <c r="A4907" s="0" t="s">
        <v>4919</v>
      </c>
      <c r="B4907" s="0" t="n">
        <v>429349</v>
      </c>
    </row>
    <row r="4908" customFormat="false" ht="12.75" hidden="false" customHeight="false" outlineLevel="0" collapsed="false">
      <c r="A4908" s="0" t="s">
        <v>4919</v>
      </c>
      <c r="B4908" s="0" t="n">
        <v>429340</v>
      </c>
    </row>
    <row r="4909" customFormat="false" ht="12.75" hidden="false" customHeight="false" outlineLevel="0" collapsed="false">
      <c r="A4909" s="0" t="s">
        <v>4919</v>
      </c>
      <c r="B4909" s="0" t="n">
        <v>429337</v>
      </c>
    </row>
    <row r="4910" customFormat="false" ht="12.75" hidden="false" customHeight="false" outlineLevel="0" collapsed="false">
      <c r="A4910" s="0" t="s">
        <v>4919</v>
      </c>
      <c r="B4910" s="0" t="n">
        <v>429336</v>
      </c>
    </row>
    <row r="4911" customFormat="false" ht="12.75" hidden="false" customHeight="false" outlineLevel="0" collapsed="false">
      <c r="A4911" s="0" t="s">
        <v>4919</v>
      </c>
      <c r="B4911" s="0" t="n">
        <v>429335</v>
      </c>
    </row>
    <row r="4912" customFormat="false" ht="12.75" hidden="false" customHeight="false" outlineLevel="0" collapsed="false">
      <c r="A4912" s="0" t="s">
        <v>4919</v>
      </c>
      <c r="B4912" s="0" t="n">
        <v>429334</v>
      </c>
    </row>
    <row r="4913" customFormat="false" ht="12.75" hidden="false" customHeight="false" outlineLevel="0" collapsed="false">
      <c r="A4913" s="0" t="s">
        <v>4919</v>
      </c>
      <c r="B4913" s="0" t="n">
        <v>429333</v>
      </c>
    </row>
    <row r="4914" customFormat="false" ht="12.75" hidden="false" customHeight="false" outlineLevel="0" collapsed="false">
      <c r="A4914" s="0" t="s">
        <v>4919</v>
      </c>
      <c r="B4914" s="0" t="n">
        <v>429332</v>
      </c>
    </row>
    <row r="4915" customFormat="false" ht="12.75" hidden="false" customHeight="false" outlineLevel="0" collapsed="false">
      <c r="A4915" s="0" t="s">
        <v>4919</v>
      </c>
      <c r="B4915" s="0" t="n">
        <v>429330</v>
      </c>
    </row>
    <row r="4916" customFormat="false" ht="12.75" hidden="false" customHeight="false" outlineLevel="0" collapsed="false">
      <c r="A4916" s="0" t="s">
        <v>4920</v>
      </c>
      <c r="B4916" s="0" t="n">
        <v>429320</v>
      </c>
    </row>
    <row r="4917" customFormat="false" ht="12.75" hidden="false" customHeight="false" outlineLevel="0" collapsed="false">
      <c r="A4917" s="0" t="s">
        <v>4921</v>
      </c>
      <c r="B4917" s="0" t="n">
        <v>429310</v>
      </c>
    </row>
    <row r="4918" customFormat="false" ht="12.75" hidden="false" customHeight="false" outlineLevel="0" collapsed="false">
      <c r="A4918" s="0" t="s">
        <v>4922</v>
      </c>
      <c r="B4918" s="0" t="n">
        <v>429290</v>
      </c>
    </row>
    <row r="4919" customFormat="false" ht="12.75" hidden="false" customHeight="false" outlineLevel="0" collapsed="false">
      <c r="A4919" s="0" t="s">
        <v>4923</v>
      </c>
      <c r="B4919" s="0" t="n">
        <v>429250</v>
      </c>
    </row>
    <row r="4920" customFormat="false" ht="12.75" hidden="false" customHeight="false" outlineLevel="0" collapsed="false">
      <c r="A4920" s="0" t="s">
        <v>4924</v>
      </c>
      <c r="B4920" s="0" t="n">
        <v>429239</v>
      </c>
    </row>
    <row r="4921" customFormat="false" ht="12.75" hidden="false" customHeight="false" outlineLevel="0" collapsed="false">
      <c r="A4921" s="0" t="s">
        <v>4924</v>
      </c>
      <c r="B4921" s="0" t="n">
        <v>429224</v>
      </c>
    </row>
    <row r="4922" customFormat="false" ht="12.75" hidden="false" customHeight="false" outlineLevel="0" collapsed="false">
      <c r="A4922" s="0" t="s">
        <v>4924</v>
      </c>
      <c r="B4922" s="0" t="n">
        <v>429221</v>
      </c>
    </row>
    <row r="4923" customFormat="false" ht="12.75" hidden="false" customHeight="false" outlineLevel="0" collapsed="false">
      <c r="A4923" s="0" t="s">
        <v>4924</v>
      </c>
      <c r="B4923" s="0" t="n">
        <v>429220</v>
      </c>
    </row>
    <row r="4924" customFormat="false" ht="12.75" hidden="false" customHeight="false" outlineLevel="0" collapsed="false">
      <c r="A4924" s="0" t="s">
        <v>4925</v>
      </c>
      <c r="B4924" s="0" t="n">
        <v>429170</v>
      </c>
    </row>
    <row r="4925" customFormat="false" ht="12.75" hidden="false" customHeight="false" outlineLevel="0" collapsed="false">
      <c r="A4925" s="0" t="s">
        <v>4926</v>
      </c>
      <c r="B4925" s="0" t="n">
        <v>429151</v>
      </c>
    </row>
    <row r="4926" customFormat="false" ht="12.75" hidden="false" customHeight="false" outlineLevel="0" collapsed="false">
      <c r="A4926" s="0" t="s">
        <v>4927</v>
      </c>
      <c r="B4926" s="0" t="n">
        <v>429145</v>
      </c>
    </row>
    <row r="4927" customFormat="false" ht="12.75" hidden="false" customHeight="false" outlineLevel="0" collapsed="false">
      <c r="A4927" s="0" t="s">
        <v>4928</v>
      </c>
      <c r="B4927" s="0" t="n">
        <v>429140</v>
      </c>
    </row>
    <row r="4928" customFormat="false" ht="12.75" hidden="false" customHeight="false" outlineLevel="0" collapsed="false">
      <c r="A4928" s="0" t="s">
        <v>4929</v>
      </c>
      <c r="B4928" s="0" t="n">
        <v>429139</v>
      </c>
    </row>
    <row r="4929" customFormat="false" ht="12.75" hidden="false" customHeight="false" outlineLevel="0" collapsed="false">
      <c r="A4929" s="0" t="s">
        <v>4929</v>
      </c>
      <c r="B4929" s="0" t="n">
        <v>429130</v>
      </c>
    </row>
    <row r="4930" customFormat="false" ht="12.75" hidden="false" customHeight="false" outlineLevel="0" collapsed="false">
      <c r="A4930" s="0" t="s">
        <v>4929</v>
      </c>
      <c r="B4930" s="0" t="n">
        <v>429127</v>
      </c>
    </row>
    <row r="4931" customFormat="false" ht="12.75" hidden="false" customHeight="false" outlineLevel="0" collapsed="false">
      <c r="A4931" s="0" t="s">
        <v>4929</v>
      </c>
      <c r="B4931" s="0" t="n">
        <v>429125</v>
      </c>
    </row>
    <row r="4932" customFormat="false" ht="12.75" hidden="false" customHeight="false" outlineLevel="0" collapsed="false">
      <c r="A4932" s="0" t="s">
        <v>4929</v>
      </c>
      <c r="B4932" s="0" t="n">
        <v>429124</v>
      </c>
    </row>
    <row r="4933" customFormat="false" ht="12.75" hidden="false" customHeight="false" outlineLevel="0" collapsed="false">
      <c r="A4933" s="0" t="s">
        <v>4929</v>
      </c>
      <c r="B4933" s="0" t="n">
        <v>429123</v>
      </c>
    </row>
    <row r="4934" customFormat="false" ht="12.75" hidden="false" customHeight="false" outlineLevel="0" collapsed="false">
      <c r="A4934" s="0" t="s">
        <v>4929</v>
      </c>
      <c r="B4934" s="0" t="n">
        <v>429122</v>
      </c>
    </row>
    <row r="4935" customFormat="false" ht="12.75" hidden="false" customHeight="false" outlineLevel="0" collapsed="false">
      <c r="A4935" s="0" t="s">
        <v>4929</v>
      </c>
      <c r="B4935" s="0" t="n">
        <v>429120</v>
      </c>
    </row>
    <row r="4936" customFormat="false" ht="12.75" hidden="false" customHeight="false" outlineLevel="0" collapsed="false">
      <c r="A4936" s="0" t="s">
        <v>4930</v>
      </c>
      <c r="B4936" s="0" t="n">
        <v>429061</v>
      </c>
    </row>
    <row r="4937" customFormat="false" ht="12.75" hidden="false" customHeight="false" outlineLevel="0" collapsed="false">
      <c r="A4937" s="0" t="s">
        <v>4930</v>
      </c>
      <c r="B4937" s="0" t="n">
        <v>429060</v>
      </c>
    </row>
    <row r="4938" customFormat="false" ht="12.75" hidden="false" customHeight="false" outlineLevel="0" collapsed="false">
      <c r="A4938" s="0" t="s">
        <v>4931</v>
      </c>
      <c r="B4938" s="0" t="n">
        <v>429040</v>
      </c>
    </row>
    <row r="4939" customFormat="false" ht="12.75" hidden="false" customHeight="false" outlineLevel="0" collapsed="false">
      <c r="A4939" s="0" t="s">
        <v>4932</v>
      </c>
      <c r="B4939" s="0" t="n">
        <v>429020</v>
      </c>
    </row>
    <row r="4940" customFormat="false" ht="12.75" hidden="false" customHeight="false" outlineLevel="0" collapsed="false">
      <c r="A4940" s="0" t="s">
        <v>4933</v>
      </c>
      <c r="B4940" s="0" t="n">
        <v>429016</v>
      </c>
    </row>
    <row r="4941" customFormat="false" ht="12.75" hidden="false" customHeight="false" outlineLevel="0" collapsed="false">
      <c r="A4941" s="0" t="s">
        <v>4933</v>
      </c>
      <c r="B4941" s="0" t="n">
        <v>428903</v>
      </c>
    </row>
    <row r="4942" customFormat="false" ht="12.75" hidden="false" customHeight="false" outlineLevel="0" collapsed="false">
      <c r="A4942" s="0" t="s">
        <v>4934</v>
      </c>
      <c r="B4942" s="0" t="n">
        <v>427990</v>
      </c>
    </row>
    <row r="4943" customFormat="false" ht="12.75" hidden="false" customHeight="false" outlineLevel="0" collapsed="false">
      <c r="A4943" s="0" t="s">
        <v>4934</v>
      </c>
      <c r="B4943" s="0" t="n">
        <v>427984</v>
      </c>
    </row>
    <row r="4944" customFormat="false" ht="12.75" hidden="false" customHeight="false" outlineLevel="0" collapsed="false">
      <c r="A4944" s="0" t="s">
        <v>4935</v>
      </c>
      <c r="B4944" s="0" t="n">
        <v>427980</v>
      </c>
    </row>
    <row r="4945" customFormat="false" ht="12.75" hidden="false" customHeight="false" outlineLevel="0" collapsed="false">
      <c r="A4945" s="0" t="s">
        <v>4900</v>
      </c>
      <c r="B4945" s="0" t="n">
        <v>427979</v>
      </c>
    </row>
    <row r="4946" customFormat="false" ht="12.75" hidden="false" customHeight="false" outlineLevel="0" collapsed="false">
      <c r="A4946" s="0" t="s">
        <v>4900</v>
      </c>
      <c r="B4946" s="0" t="n">
        <v>427974</v>
      </c>
    </row>
    <row r="4947" customFormat="false" ht="12.75" hidden="false" customHeight="false" outlineLevel="0" collapsed="false">
      <c r="A4947" s="0" t="s">
        <v>4900</v>
      </c>
      <c r="B4947" s="0" t="n">
        <v>427972</v>
      </c>
    </row>
    <row r="4948" customFormat="false" ht="12.75" hidden="false" customHeight="false" outlineLevel="0" collapsed="false">
      <c r="A4948" s="0" t="s">
        <v>4900</v>
      </c>
      <c r="B4948" s="0" t="n">
        <v>427971</v>
      </c>
    </row>
    <row r="4949" customFormat="false" ht="12.75" hidden="false" customHeight="false" outlineLevel="0" collapsed="false">
      <c r="A4949" s="0" t="s">
        <v>4900</v>
      </c>
      <c r="B4949" s="0" t="n">
        <v>427970</v>
      </c>
    </row>
    <row r="4950" customFormat="false" ht="12.75" hidden="false" customHeight="false" outlineLevel="0" collapsed="false">
      <c r="A4950" s="0" t="s">
        <v>4900</v>
      </c>
      <c r="B4950" s="0" t="n">
        <v>427968</v>
      </c>
    </row>
    <row r="4951" customFormat="false" ht="12.75" hidden="false" customHeight="false" outlineLevel="0" collapsed="false">
      <c r="A4951" s="0" t="s">
        <v>4900</v>
      </c>
      <c r="B4951" s="0" t="n">
        <v>427967</v>
      </c>
    </row>
    <row r="4952" customFormat="false" ht="12.75" hidden="false" customHeight="false" outlineLevel="0" collapsed="false">
      <c r="A4952" s="0" t="s">
        <v>4900</v>
      </c>
      <c r="B4952" s="0" t="n">
        <v>427966</v>
      </c>
    </row>
    <row r="4953" customFormat="false" ht="12.75" hidden="false" customHeight="false" outlineLevel="0" collapsed="false">
      <c r="A4953" s="0" t="s">
        <v>4900</v>
      </c>
      <c r="B4953" s="0" t="n">
        <v>427965</v>
      </c>
    </row>
    <row r="4954" customFormat="false" ht="12.75" hidden="false" customHeight="false" outlineLevel="0" collapsed="false">
      <c r="A4954" s="0" t="s">
        <v>4900</v>
      </c>
      <c r="B4954" s="0" t="n">
        <v>427964</v>
      </c>
    </row>
    <row r="4955" customFormat="false" ht="12.75" hidden="false" customHeight="false" outlineLevel="0" collapsed="false">
      <c r="A4955" s="0" t="s">
        <v>4900</v>
      </c>
      <c r="B4955" s="0" t="n">
        <v>427962</v>
      </c>
    </row>
    <row r="4956" customFormat="false" ht="12.75" hidden="false" customHeight="false" outlineLevel="0" collapsed="false">
      <c r="A4956" s="0" t="s">
        <v>4900</v>
      </c>
      <c r="B4956" s="0" t="n">
        <v>427961</v>
      </c>
    </row>
    <row r="4957" customFormat="false" ht="12.75" hidden="false" customHeight="false" outlineLevel="0" collapsed="false">
      <c r="A4957" s="0" t="s">
        <v>4900</v>
      </c>
      <c r="B4957" s="0" t="n">
        <v>427960</v>
      </c>
    </row>
    <row r="4958" customFormat="false" ht="12.75" hidden="false" customHeight="false" outlineLevel="0" collapsed="false">
      <c r="A4958" s="0" t="s">
        <v>4935</v>
      </c>
      <c r="B4958" s="0" t="n">
        <v>427959</v>
      </c>
    </row>
    <row r="4959" customFormat="false" ht="12.75" hidden="false" customHeight="false" outlineLevel="0" collapsed="false">
      <c r="A4959" s="0" t="s">
        <v>4936</v>
      </c>
      <c r="B4959" s="0" t="n">
        <v>427958</v>
      </c>
    </row>
    <row r="4960" customFormat="false" ht="12.75" hidden="false" customHeight="false" outlineLevel="0" collapsed="false">
      <c r="A4960" s="0" t="s">
        <v>4935</v>
      </c>
      <c r="B4960" s="0" t="n">
        <v>427957</v>
      </c>
    </row>
    <row r="4961" customFormat="false" ht="12.75" hidden="false" customHeight="false" outlineLevel="0" collapsed="false">
      <c r="A4961" s="0" t="s">
        <v>4935</v>
      </c>
      <c r="B4961" s="0" t="n">
        <v>427956</v>
      </c>
    </row>
    <row r="4962" customFormat="false" ht="12.75" hidden="false" customHeight="false" outlineLevel="0" collapsed="false">
      <c r="A4962" s="0" t="s">
        <v>4935</v>
      </c>
      <c r="B4962" s="0" t="n">
        <v>427955</v>
      </c>
    </row>
    <row r="4963" customFormat="false" ht="12.75" hidden="false" customHeight="false" outlineLevel="0" collapsed="false">
      <c r="A4963" s="0" t="s">
        <v>4935</v>
      </c>
      <c r="B4963" s="0" t="n">
        <v>427954</v>
      </c>
    </row>
    <row r="4964" customFormat="false" ht="12.75" hidden="false" customHeight="false" outlineLevel="0" collapsed="false">
      <c r="A4964" s="0" t="s">
        <v>4935</v>
      </c>
      <c r="B4964" s="0" t="n">
        <v>427953</v>
      </c>
    </row>
    <row r="4965" customFormat="false" ht="12.75" hidden="false" customHeight="false" outlineLevel="0" collapsed="false">
      <c r="A4965" s="0" t="s">
        <v>4935</v>
      </c>
      <c r="B4965" s="0" t="n">
        <v>427952</v>
      </c>
    </row>
    <row r="4966" customFormat="false" ht="12.75" hidden="false" customHeight="false" outlineLevel="0" collapsed="false">
      <c r="A4966" s="0" t="s">
        <v>4937</v>
      </c>
      <c r="B4966" s="0" t="n">
        <v>427952</v>
      </c>
    </row>
    <row r="4967" customFormat="false" ht="12.75" hidden="false" customHeight="false" outlineLevel="0" collapsed="false">
      <c r="A4967" s="0" t="s">
        <v>4935</v>
      </c>
      <c r="B4967" s="0" t="n">
        <v>427951</v>
      </c>
    </row>
    <row r="4968" customFormat="false" ht="12.75" hidden="false" customHeight="false" outlineLevel="0" collapsed="false">
      <c r="A4968" s="0" t="s">
        <v>4935</v>
      </c>
      <c r="B4968" s="0" t="n">
        <v>427950</v>
      </c>
    </row>
    <row r="4969" customFormat="false" ht="12.75" hidden="false" customHeight="false" outlineLevel="0" collapsed="false">
      <c r="A4969" s="0" t="s">
        <v>4938</v>
      </c>
      <c r="B4969" s="0" t="n">
        <v>427920</v>
      </c>
    </row>
    <row r="4970" customFormat="false" ht="12.75" hidden="false" customHeight="false" outlineLevel="0" collapsed="false">
      <c r="A4970" s="0" t="s">
        <v>4938</v>
      </c>
      <c r="B4970" s="0" t="n">
        <v>427910</v>
      </c>
    </row>
    <row r="4971" customFormat="false" ht="12.75" hidden="false" customHeight="false" outlineLevel="0" collapsed="false">
      <c r="A4971" s="0" t="s">
        <v>4939</v>
      </c>
      <c r="B4971" s="0" t="n">
        <v>427896</v>
      </c>
    </row>
    <row r="4972" customFormat="false" ht="12.75" hidden="false" customHeight="false" outlineLevel="0" collapsed="false">
      <c r="A4972" s="0" t="s">
        <v>4940</v>
      </c>
      <c r="B4972" s="0" t="n">
        <v>427895</v>
      </c>
    </row>
    <row r="4973" customFormat="false" ht="12.75" hidden="false" customHeight="false" outlineLevel="0" collapsed="false">
      <c r="A4973" s="0" t="s">
        <v>4940</v>
      </c>
      <c r="B4973" s="0" t="n">
        <v>427891</v>
      </c>
    </row>
    <row r="4974" customFormat="false" ht="12.75" hidden="false" customHeight="false" outlineLevel="0" collapsed="false">
      <c r="A4974" s="0" t="s">
        <v>4941</v>
      </c>
      <c r="B4974" s="0" t="n">
        <v>427880</v>
      </c>
    </row>
    <row r="4975" customFormat="false" ht="12.75" hidden="false" customHeight="false" outlineLevel="0" collapsed="false">
      <c r="A4975" s="0" t="s">
        <v>4942</v>
      </c>
      <c r="B4975" s="0" t="n">
        <v>427840</v>
      </c>
    </row>
    <row r="4976" customFormat="false" ht="12.75" hidden="false" customHeight="false" outlineLevel="0" collapsed="false">
      <c r="A4976" s="0" t="s">
        <v>4943</v>
      </c>
      <c r="B4976" s="0" t="n">
        <v>427820</v>
      </c>
    </row>
    <row r="4977" customFormat="false" ht="12.75" hidden="false" customHeight="false" outlineLevel="0" collapsed="false">
      <c r="A4977" s="0" t="s">
        <v>4940</v>
      </c>
      <c r="B4977" s="0" t="n">
        <v>427798</v>
      </c>
    </row>
    <row r="4978" customFormat="false" ht="12.75" hidden="false" customHeight="false" outlineLevel="0" collapsed="false">
      <c r="A4978" s="0" t="s">
        <v>4940</v>
      </c>
      <c r="B4978" s="0" t="n">
        <v>427797</v>
      </c>
    </row>
    <row r="4979" customFormat="false" ht="12.75" hidden="false" customHeight="false" outlineLevel="0" collapsed="false">
      <c r="A4979" s="0" t="s">
        <v>4940</v>
      </c>
      <c r="B4979" s="0" t="n">
        <v>427795</v>
      </c>
    </row>
    <row r="4980" customFormat="false" ht="12.75" hidden="false" customHeight="false" outlineLevel="0" collapsed="false">
      <c r="A4980" s="0" t="s">
        <v>4940</v>
      </c>
      <c r="B4980" s="0" t="n">
        <v>427794</v>
      </c>
    </row>
    <row r="4981" customFormat="false" ht="12.75" hidden="false" customHeight="false" outlineLevel="0" collapsed="false">
      <c r="A4981" s="0" t="s">
        <v>4940</v>
      </c>
      <c r="B4981" s="0" t="n">
        <v>427793</v>
      </c>
    </row>
    <row r="4982" customFormat="false" ht="12.75" hidden="false" customHeight="false" outlineLevel="0" collapsed="false">
      <c r="A4982" s="0" t="s">
        <v>4940</v>
      </c>
      <c r="B4982" s="0" t="n">
        <v>427792</v>
      </c>
    </row>
    <row r="4983" customFormat="false" ht="12.75" hidden="false" customHeight="false" outlineLevel="0" collapsed="false">
      <c r="A4983" s="0" t="s">
        <v>4940</v>
      </c>
      <c r="B4983" s="0" t="n">
        <v>427791</v>
      </c>
    </row>
    <row r="4984" customFormat="false" ht="12.75" hidden="false" customHeight="false" outlineLevel="0" collapsed="false">
      <c r="A4984" s="0" t="s">
        <v>4940</v>
      </c>
      <c r="B4984" s="0" t="n">
        <v>427790</v>
      </c>
    </row>
    <row r="4985" customFormat="false" ht="12.75" hidden="false" customHeight="false" outlineLevel="0" collapsed="false">
      <c r="A4985" s="0" t="s">
        <v>4940</v>
      </c>
      <c r="B4985" s="0" t="n">
        <v>427789</v>
      </c>
    </row>
    <row r="4986" customFormat="false" ht="12.75" hidden="false" customHeight="false" outlineLevel="0" collapsed="false">
      <c r="A4986" s="0" t="s">
        <v>4944</v>
      </c>
      <c r="B4986" s="0" t="n">
        <v>427782</v>
      </c>
    </row>
    <row r="4987" customFormat="false" ht="12.75" hidden="false" customHeight="false" outlineLevel="0" collapsed="false">
      <c r="A4987" s="0" t="s">
        <v>4945</v>
      </c>
      <c r="B4987" s="0" t="n">
        <v>427730</v>
      </c>
    </row>
    <row r="4988" customFormat="false" ht="12.75" hidden="false" customHeight="false" outlineLevel="0" collapsed="false">
      <c r="A4988" s="0" t="s">
        <v>4946</v>
      </c>
      <c r="B4988" s="0" t="n">
        <v>427723</v>
      </c>
    </row>
    <row r="4989" customFormat="false" ht="12.75" hidden="false" customHeight="false" outlineLevel="0" collapsed="false">
      <c r="A4989" s="0" t="s">
        <v>4947</v>
      </c>
      <c r="B4989" s="0" t="n">
        <v>427715</v>
      </c>
    </row>
    <row r="4990" customFormat="false" ht="12.75" hidden="false" customHeight="false" outlineLevel="0" collapsed="false">
      <c r="A4990" s="0" t="s">
        <v>4948</v>
      </c>
      <c r="B4990" s="0" t="n">
        <v>427712</v>
      </c>
    </row>
    <row r="4991" customFormat="false" ht="12.75" hidden="false" customHeight="false" outlineLevel="0" collapsed="false">
      <c r="A4991" s="0" t="s">
        <v>4948</v>
      </c>
      <c r="B4991" s="0" t="n">
        <v>427710</v>
      </c>
    </row>
    <row r="4992" customFormat="false" ht="12.75" hidden="false" customHeight="false" outlineLevel="0" collapsed="false">
      <c r="A4992" s="0" t="s">
        <v>4948</v>
      </c>
      <c r="B4992" s="0" t="n">
        <v>427708</v>
      </c>
    </row>
    <row r="4993" customFormat="false" ht="12.75" hidden="false" customHeight="false" outlineLevel="0" collapsed="false">
      <c r="A4993" s="0" t="s">
        <v>4949</v>
      </c>
      <c r="B4993" s="0" t="n">
        <v>427680</v>
      </c>
    </row>
    <row r="4994" customFormat="false" ht="12.75" hidden="false" customHeight="false" outlineLevel="0" collapsed="false">
      <c r="A4994" s="0" t="s">
        <v>4950</v>
      </c>
      <c r="B4994" s="0" t="n">
        <v>427582</v>
      </c>
    </row>
    <row r="4995" customFormat="false" ht="12.75" hidden="false" customHeight="false" outlineLevel="0" collapsed="false">
      <c r="A4995" s="0" t="s">
        <v>4950</v>
      </c>
      <c r="B4995" s="0" t="n">
        <v>427581</v>
      </c>
    </row>
    <row r="4996" customFormat="false" ht="12.75" hidden="false" customHeight="false" outlineLevel="0" collapsed="false">
      <c r="A4996" s="0" t="s">
        <v>4950</v>
      </c>
      <c r="B4996" s="0" t="n">
        <v>427580</v>
      </c>
    </row>
    <row r="4997" customFormat="false" ht="12.75" hidden="false" customHeight="false" outlineLevel="0" collapsed="false">
      <c r="A4997" s="0" t="s">
        <v>4951</v>
      </c>
      <c r="B4997" s="0" t="n">
        <v>427559</v>
      </c>
    </row>
    <row r="4998" customFormat="false" ht="12.75" hidden="false" customHeight="false" outlineLevel="0" collapsed="false">
      <c r="A4998" s="0" t="s">
        <v>4951</v>
      </c>
      <c r="B4998" s="0" t="n">
        <v>427553</v>
      </c>
    </row>
    <row r="4999" customFormat="false" ht="12.75" hidden="false" customHeight="false" outlineLevel="0" collapsed="false">
      <c r="A4999" s="0" t="s">
        <v>4951</v>
      </c>
      <c r="B4999" s="0" t="n">
        <v>427552</v>
      </c>
    </row>
    <row r="5000" customFormat="false" ht="12.75" hidden="false" customHeight="false" outlineLevel="0" collapsed="false">
      <c r="A5000" s="0" t="s">
        <v>4951</v>
      </c>
      <c r="B5000" s="0" t="n">
        <v>427551</v>
      </c>
    </row>
    <row r="5001" customFormat="false" ht="12.75" hidden="false" customHeight="false" outlineLevel="0" collapsed="false">
      <c r="A5001" s="0" t="s">
        <v>4951</v>
      </c>
      <c r="B5001" s="0" t="n">
        <v>427550</v>
      </c>
    </row>
    <row r="5002" customFormat="false" ht="12.75" hidden="false" customHeight="false" outlineLevel="0" collapsed="false">
      <c r="A5002" s="0" t="s">
        <v>4952</v>
      </c>
      <c r="B5002" s="0" t="n">
        <v>427501</v>
      </c>
    </row>
    <row r="5003" customFormat="false" ht="12.75" hidden="false" customHeight="false" outlineLevel="0" collapsed="false">
      <c r="A5003" s="0" t="s">
        <v>4952</v>
      </c>
      <c r="B5003" s="0" t="n">
        <v>427500</v>
      </c>
    </row>
    <row r="5004" customFormat="false" ht="12.75" hidden="false" customHeight="false" outlineLevel="0" collapsed="false">
      <c r="A5004" s="0" t="s">
        <v>4953</v>
      </c>
      <c r="B5004" s="0" t="n">
        <v>427459</v>
      </c>
    </row>
    <row r="5005" customFormat="false" ht="12.75" hidden="false" customHeight="false" outlineLevel="0" collapsed="false">
      <c r="A5005" s="0" t="s">
        <v>4953</v>
      </c>
      <c r="B5005" s="0" t="n">
        <v>427441</v>
      </c>
    </row>
    <row r="5006" customFormat="false" ht="12.75" hidden="false" customHeight="false" outlineLevel="0" collapsed="false">
      <c r="A5006" s="0" t="s">
        <v>4953</v>
      </c>
      <c r="B5006" s="0" t="n">
        <v>427440</v>
      </c>
    </row>
    <row r="5007" customFormat="false" ht="12.75" hidden="false" customHeight="false" outlineLevel="0" collapsed="false">
      <c r="A5007" s="0" t="s">
        <v>4953</v>
      </c>
      <c r="B5007" s="0" t="n">
        <v>427439</v>
      </c>
    </row>
    <row r="5008" customFormat="false" ht="12.75" hidden="false" customHeight="false" outlineLevel="0" collapsed="false">
      <c r="A5008" s="0" t="s">
        <v>4953</v>
      </c>
      <c r="B5008" s="0" t="n">
        <v>427438</v>
      </c>
    </row>
    <row r="5009" customFormat="false" ht="12.75" hidden="false" customHeight="false" outlineLevel="0" collapsed="false">
      <c r="A5009" s="0" t="s">
        <v>4953</v>
      </c>
      <c r="B5009" s="0" t="n">
        <v>427437</v>
      </c>
    </row>
    <row r="5010" customFormat="false" ht="12.75" hidden="false" customHeight="false" outlineLevel="0" collapsed="false">
      <c r="A5010" s="0" t="s">
        <v>4953</v>
      </c>
      <c r="B5010" s="0" t="n">
        <v>427436</v>
      </c>
    </row>
    <row r="5011" customFormat="false" ht="12.75" hidden="false" customHeight="false" outlineLevel="0" collapsed="false">
      <c r="A5011" s="0" t="s">
        <v>4953</v>
      </c>
      <c r="B5011" s="0" t="n">
        <v>427435</v>
      </c>
    </row>
    <row r="5012" customFormat="false" ht="12.75" hidden="false" customHeight="false" outlineLevel="0" collapsed="false">
      <c r="A5012" s="0" t="s">
        <v>4953</v>
      </c>
      <c r="B5012" s="0" t="n">
        <v>427434</v>
      </c>
    </row>
    <row r="5013" customFormat="false" ht="12.75" hidden="false" customHeight="false" outlineLevel="0" collapsed="false">
      <c r="A5013" s="0" t="s">
        <v>4953</v>
      </c>
      <c r="B5013" s="0" t="n">
        <v>427433</v>
      </c>
    </row>
    <row r="5014" customFormat="false" ht="12.75" hidden="false" customHeight="false" outlineLevel="0" collapsed="false">
      <c r="A5014" s="0" t="s">
        <v>4953</v>
      </c>
      <c r="B5014" s="0" t="n">
        <v>427432</v>
      </c>
    </row>
    <row r="5015" customFormat="false" ht="12.75" hidden="false" customHeight="false" outlineLevel="0" collapsed="false">
      <c r="A5015" s="0" t="s">
        <v>4953</v>
      </c>
      <c r="B5015" s="0" t="n">
        <v>427431</v>
      </c>
    </row>
    <row r="5016" customFormat="false" ht="12.75" hidden="false" customHeight="false" outlineLevel="0" collapsed="false">
      <c r="A5016" s="0" t="s">
        <v>4953</v>
      </c>
      <c r="B5016" s="0" t="n">
        <v>427430</v>
      </c>
    </row>
    <row r="5017" customFormat="false" ht="12.75" hidden="false" customHeight="false" outlineLevel="0" collapsed="false">
      <c r="A5017" s="0" t="s">
        <v>4954</v>
      </c>
      <c r="B5017" s="0" t="n">
        <v>427413</v>
      </c>
    </row>
    <row r="5018" customFormat="false" ht="12.75" hidden="false" customHeight="false" outlineLevel="0" collapsed="false">
      <c r="A5018" s="0" t="s">
        <v>4953</v>
      </c>
      <c r="B5018" s="0" t="n">
        <v>427405</v>
      </c>
    </row>
    <row r="5019" customFormat="false" ht="12.75" hidden="false" customHeight="false" outlineLevel="0" collapsed="false">
      <c r="A5019" s="0" t="s">
        <v>4955</v>
      </c>
      <c r="B5019" s="0" t="n">
        <v>427370</v>
      </c>
    </row>
    <row r="5020" customFormat="false" ht="12.75" hidden="false" customHeight="false" outlineLevel="0" collapsed="false">
      <c r="A5020" s="0" t="s">
        <v>4956</v>
      </c>
      <c r="B5020" s="0" t="n">
        <v>427320</v>
      </c>
    </row>
    <row r="5021" customFormat="false" ht="12.75" hidden="false" customHeight="false" outlineLevel="0" collapsed="false">
      <c r="A5021" s="0" t="s">
        <v>4957</v>
      </c>
      <c r="B5021" s="0" t="n">
        <v>427310</v>
      </c>
    </row>
    <row r="5022" customFormat="false" ht="12.75" hidden="false" customHeight="false" outlineLevel="0" collapsed="false">
      <c r="A5022" s="0" t="s">
        <v>4958</v>
      </c>
      <c r="B5022" s="0" t="n">
        <v>427270</v>
      </c>
    </row>
    <row r="5023" customFormat="false" ht="12.75" hidden="false" customHeight="false" outlineLevel="0" collapsed="false">
      <c r="A5023" s="0" t="s">
        <v>4959</v>
      </c>
      <c r="B5023" s="0" t="n">
        <v>427269</v>
      </c>
    </row>
    <row r="5024" customFormat="false" ht="12.75" hidden="false" customHeight="false" outlineLevel="0" collapsed="false">
      <c r="A5024" s="0" t="s">
        <v>4959</v>
      </c>
      <c r="B5024" s="0" t="n">
        <v>427265</v>
      </c>
    </row>
    <row r="5025" customFormat="false" ht="12.75" hidden="false" customHeight="false" outlineLevel="0" collapsed="false">
      <c r="A5025" s="0" t="s">
        <v>4959</v>
      </c>
      <c r="B5025" s="0" t="n">
        <v>427264</v>
      </c>
    </row>
    <row r="5026" customFormat="false" ht="12.75" hidden="false" customHeight="false" outlineLevel="0" collapsed="false">
      <c r="A5026" s="0" t="s">
        <v>4959</v>
      </c>
      <c r="B5026" s="0" t="n">
        <v>427263</v>
      </c>
    </row>
    <row r="5027" customFormat="false" ht="12.75" hidden="false" customHeight="false" outlineLevel="0" collapsed="false">
      <c r="A5027" s="0" t="s">
        <v>4959</v>
      </c>
      <c r="B5027" s="0" t="n">
        <v>427261</v>
      </c>
    </row>
    <row r="5028" customFormat="false" ht="12.75" hidden="false" customHeight="false" outlineLevel="0" collapsed="false">
      <c r="A5028" s="0" t="s">
        <v>4959</v>
      </c>
      <c r="B5028" s="0" t="n">
        <v>427260</v>
      </c>
    </row>
    <row r="5029" customFormat="false" ht="12.75" hidden="false" customHeight="false" outlineLevel="0" collapsed="false">
      <c r="A5029" s="0" t="s">
        <v>4960</v>
      </c>
      <c r="B5029" s="0" t="n">
        <v>427253</v>
      </c>
    </row>
    <row r="5030" customFormat="false" ht="12.75" hidden="false" customHeight="false" outlineLevel="0" collapsed="false">
      <c r="A5030" s="0" t="s">
        <v>4961</v>
      </c>
      <c r="B5030" s="0" t="n">
        <v>427169</v>
      </c>
    </row>
    <row r="5031" customFormat="false" ht="12.75" hidden="false" customHeight="false" outlineLevel="0" collapsed="false">
      <c r="A5031" s="0" t="s">
        <v>4961</v>
      </c>
      <c r="B5031" s="0" t="n">
        <v>427145</v>
      </c>
    </row>
    <row r="5032" customFormat="false" ht="12.75" hidden="false" customHeight="false" outlineLevel="0" collapsed="false">
      <c r="A5032" s="0" t="s">
        <v>4961</v>
      </c>
      <c r="B5032" s="0" t="n">
        <v>427144</v>
      </c>
    </row>
    <row r="5033" customFormat="false" ht="12.75" hidden="false" customHeight="false" outlineLevel="0" collapsed="false">
      <c r="A5033" s="0" t="s">
        <v>4961</v>
      </c>
      <c r="B5033" s="0" t="n">
        <v>427143</v>
      </c>
    </row>
    <row r="5034" customFormat="false" ht="12.75" hidden="false" customHeight="false" outlineLevel="0" collapsed="false">
      <c r="A5034" s="0" t="s">
        <v>4961</v>
      </c>
      <c r="B5034" s="0" t="n">
        <v>427141</v>
      </c>
    </row>
    <row r="5035" customFormat="false" ht="12.75" hidden="false" customHeight="false" outlineLevel="0" collapsed="false">
      <c r="A5035" s="0" t="s">
        <v>4961</v>
      </c>
      <c r="B5035" s="0" t="n">
        <v>427140</v>
      </c>
    </row>
    <row r="5036" customFormat="false" ht="12.75" hidden="false" customHeight="false" outlineLevel="0" collapsed="false">
      <c r="A5036" s="0" t="s">
        <v>4962</v>
      </c>
      <c r="B5036" s="0" t="n">
        <v>427100</v>
      </c>
    </row>
    <row r="5037" customFormat="false" ht="12.75" hidden="false" customHeight="false" outlineLevel="0" collapsed="false">
      <c r="A5037" s="0" t="s">
        <v>4963</v>
      </c>
      <c r="B5037" s="0" t="n">
        <v>427073</v>
      </c>
    </row>
    <row r="5038" customFormat="false" ht="12.75" hidden="false" customHeight="false" outlineLevel="0" collapsed="false">
      <c r="A5038" s="0" t="s">
        <v>4964</v>
      </c>
      <c r="B5038" s="0" t="n">
        <v>427070</v>
      </c>
    </row>
    <row r="5039" customFormat="false" ht="12.75" hidden="false" customHeight="false" outlineLevel="0" collapsed="false">
      <c r="A5039" s="0" t="s">
        <v>4965</v>
      </c>
      <c r="B5039" s="0" t="n">
        <v>427060</v>
      </c>
    </row>
    <row r="5040" customFormat="false" ht="12.75" hidden="false" customHeight="false" outlineLevel="0" collapsed="false">
      <c r="A5040" s="0" t="s">
        <v>4964</v>
      </c>
      <c r="B5040" s="0" t="n">
        <v>427050</v>
      </c>
    </row>
    <row r="5041" customFormat="false" ht="12.75" hidden="false" customHeight="false" outlineLevel="0" collapsed="false">
      <c r="A5041" s="0" t="s">
        <v>4966</v>
      </c>
      <c r="B5041" s="0" t="n">
        <v>427011</v>
      </c>
    </row>
    <row r="5042" customFormat="false" ht="12.75" hidden="false" customHeight="false" outlineLevel="0" collapsed="false">
      <c r="A5042" s="0" t="s">
        <v>4967</v>
      </c>
      <c r="B5042" s="0" t="n">
        <v>427000</v>
      </c>
    </row>
    <row r="5043" customFormat="false" ht="12.75" hidden="false" customHeight="false" outlineLevel="0" collapsed="false">
      <c r="A5043" s="0" t="s">
        <v>4968</v>
      </c>
      <c r="B5043" s="0" t="n">
        <v>425570</v>
      </c>
    </row>
    <row r="5044" customFormat="false" ht="12.75" hidden="false" customHeight="false" outlineLevel="0" collapsed="false">
      <c r="A5044" s="0" t="s">
        <v>4969</v>
      </c>
      <c r="B5044" s="0" t="n">
        <v>425561</v>
      </c>
    </row>
    <row r="5045" customFormat="false" ht="12.75" hidden="false" customHeight="false" outlineLevel="0" collapsed="false">
      <c r="A5045" s="0" t="s">
        <v>4970</v>
      </c>
      <c r="B5045" s="0" t="n">
        <v>425550</v>
      </c>
    </row>
    <row r="5046" customFormat="false" ht="12.75" hidden="false" customHeight="false" outlineLevel="0" collapsed="false">
      <c r="A5046" s="0" t="s">
        <v>4971</v>
      </c>
      <c r="B5046" s="0" t="n">
        <v>425479</v>
      </c>
    </row>
    <row r="5047" customFormat="false" ht="12.75" hidden="false" customHeight="false" outlineLevel="0" collapsed="false">
      <c r="A5047" s="0" t="s">
        <v>4971</v>
      </c>
      <c r="B5047" s="0" t="n">
        <v>425478</v>
      </c>
    </row>
    <row r="5048" customFormat="false" ht="12.75" hidden="false" customHeight="false" outlineLevel="0" collapsed="false">
      <c r="A5048" s="0" t="s">
        <v>4971</v>
      </c>
      <c r="B5048" s="0" t="n">
        <v>425477</v>
      </c>
    </row>
    <row r="5049" customFormat="false" ht="12.75" hidden="false" customHeight="false" outlineLevel="0" collapsed="false">
      <c r="A5049" s="0" t="s">
        <v>4971</v>
      </c>
      <c r="B5049" s="0" t="n">
        <v>425450</v>
      </c>
    </row>
    <row r="5050" customFormat="false" ht="12.75" hidden="false" customHeight="false" outlineLevel="0" collapsed="false">
      <c r="A5050" s="0" t="s">
        <v>4972</v>
      </c>
      <c r="B5050" s="0" t="n">
        <v>425432</v>
      </c>
    </row>
    <row r="5051" customFormat="false" ht="12.75" hidden="false" customHeight="false" outlineLevel="0" collapsed="false">
      <c r="A5051" s="0" t="s">
        <v>4973</v>
      </c>
      <c r="B5051" s="0" t="n">
        <v>425430</v>
      </c>
    </row>
    <row r="5052" customFormat="false" ht="12.75" hidden="false" customHeight="false" outlineLevel="0" collapsed="false">
      <c r="A5052" s="0" t="s">
        <v>4974</v>
      </c>
      <c r="B5052" s="0" t="n">
        <v>425411</v>
      </c>
    </row>
    <row r="5053" customFormat="false" ht="12.75" hidden="false" customHeight="false" outlineLevel="0" collapsed="false">
      <c r="A5053" s="0" t="s">
        <v>4975</v>
      </c>
      <c r="B5053" s="0" t="n">
        <v>425410</v>
      </c>
    </row>
    <row r="5054" customFormat="false" ht="12.75" hidden="false" customHeight="false" outlineLevel="0" collapsed="false">
      <c r="A5054" s="0" t="s">
        <v>4976</v>
      </c>
      <c r="B5054" s="0" t="n">
        <v>425408</v>
      </c>
    </row>
    <row r="5055" customFormat="false" ht="12.75" hidden="false" customHeight="false" outlineLevel="0" collapsed="false">
      <c r="A5055" s="0" t="s">
        <v>4977</v>
      </c>
      <c r="B5055" s="0" t="n">
        <v>425407</v>
      </c>
    </row>
    <row r="5056" customFormat="false" ht="12.75" hidden="false" customHeight="false" outlineLevel="0" collapsed="false">
      <c r="A5056" s="0" t="s">
        <v>4978</v>
      </c>
      <c r="B5056" s="0" t="n">
        <v>425405</v>
      </c>
    </row>
    <row r="5057" customFormat="false" ht="12.75" hidden="false" customHeight="false" outlineLevel="0" collapsed="false">
      <c r="A5057" s="0" t="s">
        <v>4979</v>
      </c>
      <c r="B5057" s="0" t="n">
        <v>425402</v>
      </c>
    </row>
    <row r="5058" customFormat="false" ht="12.75" hidden="false" customHeight="false" outlineLevel="0" collapsed="false">
      <c r="A5058" s="0" t="s">
        <v>4980</v>
      </c>
      <c r="B5058" s="0" t="n">
        <v>425400</v>
      </c>
    </row>
    <row r="5059" customFormat="false" ht="12.75" hidden="false" customHeight="false" outlineLevel="0" collapsed="false">
      <c r="A5059" s="0" t="s">
        <v>4981</v>
      </c>
      <c r="B5059" s="0" t="n">
        <v>425384</v>
      </c>
    </row>
    <row r="5060" customFormat="false" ht="12.75" hidden="false" customHeight="false" outlineLevel="0" collapsed="false">
      <c r="A5060" s="0" t="s">
        <v>4982</v>
      </c>
      <c r="B5060" s="0" t="n">
        <v>425378</v>
      </c>
    </row>
    <row r="5061" customFormat="false" ht="12.75" hidden="false" customHeight="false" outlineLevel="0" collapsed="false">
      <c r="A5061" s="0" t="s">
        <v>4983</v>
      </c>
      <c r="B5061" s="0" t="n">
        <v>425370</v>
      </c>
    </row>
    <row r="5062" customFormat="false" ht="12.75" hidden="false" customHeight="false" outlineLevel="0" collapsed="false">
      <c r="A5062" s="0" t="s">
        <v>4984</v>
      </c>
      <c r="B5062" s="0" t="n">
        <v>425355</v>
      </c>
    </row>
    <row r="5063" customFormat="false" ht="12.75" hidden="false" customHeight="false" outlineLevel="0" collapsed="false">
      <c r="A5063" s="0" t="s">
        <v>4984</v>
      </c>
      <c r="B5063" s="0" t="n">
        <v>425354</v>
      </c>
    </row>
    <row r="5064" customFormat="false" ht="12.75" hidden="false" customHeight="false" outlineLevel="0" collapsed="false">
      <c r="A5064" s="0" t="s">
        <v>4984</v>
      </c>
      <c r="B5064" s="0" t="n">
        <v>425353</v>
      </c>
    </row>
    <row r="5065" customFormat="false" ht="12.75" hidden="false" customHeight="false" outlineLevel="0" collapsed="false">
      <c r="A5065" s="0" t="s">
        <v>4984</v>
      </c>
      <c r="B5065" s="0" t="n">
        <v>425352</v>
      </c>
    </row>
    <row r="5066" customFormat="false" ht="12.75" hidden="false" customHeight="false" outlineLevel="0" collapsed="false">
      <c r="A5066" s="0" t="s">
        <v>4984</v>
      </c>
      <c r="B5066" s="0" t="n">
        <v>425350</v>
      </c>
    </row>
    <row r="5067" customFormat="false" ht="12.75" hidden="false" customHeight="false" outlineLevel="0" collapsed="false">
      <c r="A5067" s="0" t="s">
        <v>4985</v>
      </c>
      <c r="B5067" s="0" t="n">
        <v>425331</v>
      </c>
    </row>
    <row r="5068" customFormat="false" ht="12.75" hidden="false" customHeight="false" outlineLevel="0" collapsed="false">
      <c r="A5068" s="0" t="s">
        <v>4986</v>
      </c>
      <c r="B5068" s="0" t="n">
        <v>425318</v>
      </c>
    </row>
    <row r="5069" customFormat="false" ht="12.75" hidden="false" customHeight="false" outlineLevel="0" collapsed="false">
      <c r="A5069" s="0" t="s">
        <v>4987</v>
      </c>
      <c r="B5069" s="0" t="n">
        <v>425310</v>
      </c>
    </row>
    <row r="5070" customFormat="false" ht="12.75" hidden="false" customHeight="false" outlineLevel="0" collapsed="false">
      <c r="A5070" s="0" t="s">
        <v>4988</v>
      </c>
      <c r="B5070" s="0" t="n">
        <v>425303</v>
      </c>
    </row>
    <row r="5071" customFormat="false" ht="12.75" hidden="false" customHeight="false" outlineLevel="0" collapsed="false">
      <c r="A5071" s="0" t="s">
        <v>4989</v>
      </c>
      <c r="B5071" s="0" t="n">
        <v>425292</v>
      </c>
    </row>
    <row r="5072" customFormat="false" ht="12.75" hidden="false" customHeight="false" outlineLevel="0" collapsed="false">
      <c r="A5072" s="0" t="s">
        <v>4985</v>
      </c>
      <c r="B5072" s="0" t="n">
        <v>425290</v>
      </c>
    </row>
    <row r="5073" customFormat="false" ht="12.75" hidden="false" customHeight="false" outlineLevel="0" collapsed="false">
      <c r="A5073" s="0" t="s">
        <v>4990</v>
      </c>
      <c r="B5073" s="0" t="n">
        <v>425275</v>
      </c>
    </row>
    <row r="5074" customFormat="false" ht="12.75" hidden="false" customHeight="false" outlineLevel="0" collapsed="false">
      <c r="A5074" s="0" t="s">
        <v>4991</v>
      </c>
      <c r="B5074" s="0" t="n">
        <v>425270</v>
      </c>
    </row>
    <row r="5075" customFormat="false" ht="12.75" hidden="false" customHeight="false" outlineLevel="0" collapsed="false">
      <c r="A5075" s="0" t="s">
        <v>4992</v>
      </c>
      <c r="B5075" s="0" t="n">
        <v>425258</v>
      </c>
    </row>
    <row r="5076" customFormat="false" ht="12.75" hidden="false" customHeight="false" outlineLevel="0" collapsed="false">
      <c r="A5076" s="0" t="s">
        <v>4993</v>
      </c>
      <c r="B5076" s="0" t="n">
        <v>425255</v>
      </c>
    </row>
    <row r="5077" customFormat="false" ht="12.75" hidden="false" customHeight="false" outlineLevel="0" collapsed="false">
      <c r="A5077" s="0" t="s">
        <v>4994</v>
      </c>
      <c r="B5077" s="0" t="n">
        <v>425254</v>
      </c>
    </row>
    <row r="5078" customFormat="false" ht="12.75" hidden="false" customHeight="false" outlineLevel="0" collapsed="false">
      <c r="A5078" s="0" t="s">
        <v>4995</v>
      </c>
      <c r="B5078" s="0" t="n">
        <v>425252</v>
      </c>
    </row>
    <row r="5079" customFormat="false" ht="12.75" hidden="false" customHeight="false" outlineLevel="0" collapsed="false">
      <c r="A5079" s="0" t="s">
        <v>4992</v>
      </c>
      <c r="B5079" s="0" t="n">
        <v>425250</v>
      </c>
    </row>
    <row r="5080" customFormat="false" ht="12.75" hidden="false" customHeight="false" outlineLevel="0" collapsed="false">
      <c r="A5080" s="0" t="s">
        <v>4996</v>
      </c>
      <c r="B5080" s="0" t="n">
        <v>425241</v>
      </c>
    </row>
    <row r="5081" customFormat="false" ht="12.75" hidden="false" customHeight="false" outlineLevel="0" collapsed="false">
      <c r="A5081" s="0" t="s">
        <v>4997</v>
      </c>
      <c r="B5081" s="0" t="n">
        <v>425239</v>
      </c>
    </row>
    <row r="5082" customFormat="false" ht="12.75" hidden="false" customHeight="false" outlineLevel="0" collapsed="false">
      <c r="A5082" s="0" t="s">
        <v>4998</v>
      </c>
      <c r="B5082" s="0" t="n">
        <v>425231</v>
      </c>
    </row>
    <row r="5083" customFormat="false" ht="12.75" hidden="false" customHeight="false" outlineLevel="0" collapsed="false">
      <c r="A5083" s="0" t="s">
        <v>4999</v>
      </c>
      <c r="B5083" s="0" t="n">
        <v>425225</v>
      </c>
    </row>
    <row r="5084" customFormat="false" ht="12.75" hidden="false" customHeight="false" outlineLevel="0" collapsed="false">
      <c r="A5084" s="0" t="s">
        <v>5000</v>
      </c>
      <c r="B5084" s="0" t="n">
        <v>425224</v>
      </c>
    </row>
    <row r="5085" customFormat="false" ht="12.75" hidden="false" customHeight="false" outlineLevel="0" collapsed="false">
      <c r="A5085" s="0" t="s">
        <v>5001</v>
      </c>
      <c r="B5085" s="0" t="n">
        <v>425223</v>
      </c>
    </row>
    <row r="5086" customFormat="false" ht="12.75" hidden="false" customHeight="false" outlineLevel="0" collapsed="false">
      <c r="A5086" s="0" t="s">
        <v>5002</v>
      </c>
      <c r="B5086" s="0" t="n">
        <v>425222</v>
      </c>
    </row>
    <row r="5087" customFormat="false" ht="12.75" hidden="false" customHeight="false" outlineLevel="0" collapsed="false">
      <c r="A5087" s="0" t="s">
        <v>5003</v>
      </c>
      <c r="B5087" s="0" t="n">
        <v>425221</v>
      </c>
    </row>
    <row r="5088" customFormat="false" ht="12.75" hidden="false" customHeight="false" outlineLevel="0" collapsed="false">
      <c r="A5088" s="0" t="s">
        <v>5004</v>
      </c>
      <c r="B5088" s="0" t="n">
        <v>425212</v>
      </c>
    </row>
    <row r="5089" customFormat="false" ht="12.75" hidden="false" customHeight="false" outlineLevel="0" collapsed="false">
      <c r="A5089" s="0" t="s">
        <v>5005</v>
      </c>
      <c r="B5089" s="0" t="n">
        <v>425210</v>
      </c>
    </row>
    <row r="5090" customFormat="false" ht="12.75" hidden="false" customHeight="false" outlineLevel="0" collapsed="false">
      <c r="A5090" s="0" t="s">
        <v>5006</v>
      </c>
      <c r="B5090" s="0" t="n">
        <v>425209</v>
      </c>
    </row>
    <row r="5091" customFormat="false" ht="12.75" hidden="false" customHeight="false" outlineLevel="0" collapsed="false">
      <c r="A5091" s="0" t="s">
        <v>5007</v>
      </c>
      <c r="B5091" s="0" t="n">
        <v>425207</v>
      </c>
    </row>
    <row r="5092" customFormat="false" ht="12.75" hidden="false" customHeight="false" outlineLevel="0" collapsed="false">
      <c r="A5092" s="0" t="s">
        <v>5008</v>
      </c>
      <c r="B5092" s="0" t="n">
        <v>425205</v>
      </c>
    </row>
    <row r="5093" customFormat="false" ht="12.75" hidden="false" customHeight="false" outlineLevel="0" collapsed="false">
      <c r="A5093" s="0" t="s">
        <v>5009</v>
      </c>
      <c r="B5093" s="0" t="n">
        <v>425204</v>
      </c>
    </row>
    <row r="5094" customFormat="false" ht="12.75" hidden="false" customHeight="false" outlineLevel="0" collapsed="false">
      <c r="A5094" s="0" t="s">
        <v>5010</v>
      </c>
      <c r="B5094" s="0" t="n">
        <v>425202</v>
      </c>
    </row>
    <row r="5095" customFormat="false" ht="12.75" hidden="false" customHeight="false" outlineLevel="0" collapsed="false">
      <c r="A5095" s="0" t="s">
        <v>4997</v>
      </c>
      <c r="B5095" s="0" t="n">
        <v>425200</v>
      </c>
    </row>
    <row r="5096" customFormat="false" ht="12.75" hidden="false" customHeight="false" outlineLevel="0" collapsed="false">
      <c r="A5096" s="0" t="s">
        <v>5011</v>
      </c>
      <c r="B5096" s="0" t="n">
        <v>425159</v>
      </c>
    </row>
    <row r="5097" customFormat="false" ht="12.75" hidden="false" customHeight="false" outlineLevel="0" collapsed="false">
      <c r="A5097" s="0" t="s">
        <v>5012</v>
      </c>
      <c r="B5097" s="0" t="n">
        <v>425143</v>
      </c>
    </row>
    <row r="5098" customFormat="false" ht="12.75" hidden="false" customHeight="false" outlineLevel="0" collapsed="false">
      <c r="A5098" s="0" t="s">
        <v>5011</v>
      </c>
      <c r="B5098" s="0" t="n">
        <v>425122</v>
      </c>
    </row>
    <row r="5099" customFormat="false" ht="12.75" hidden="false" customHeight="false" outlineLevel="0" collapsed="false">
      <c r="A5099" s="0" t="s">
        <v>5011</v>
      </c>
      <c r="B5099" s="0" t="n">
        <v>425120</v>
      </c>
    </row>
    <row r="5100" customFormat="false" ht="12.75" hidden="false" customHeight="false" outlineLevel="0" collapsed="false">
      <c r="A5100" s="0" t="s">
        <v>5013</v>
      </c>
      <c r="B5100" s="0" t="n">
        <v>425116</v>
      </c>
    </row>
    <row r="5101" customFormat="false" ht="12.75" hidden="false" customHeight="false" outlineLevel="0" collapsed="false">
      <c r="A5101" s="0" t="s">
        <v>5014</v>
      </c>
      <c r="B5101" s="0" t="n">
        <v>425091</v>
      </c>
    </row>
    <row r="5102" customFormat="false" ht="12.75" hidden="false" customHeight="false" outlineLevel="0" collapsed="false">
      <c r="A5102" s="0" t="s">
        <v>5014</v>
      </c>
      <c r="B5102" s="0" t="n">
        <v>425090</v>
      </c>
    </row>
    <row r="5103" customFormat="false" ht="12.75" hidden="false" customHeight="false" outlineLevel="0" collapsed="false">
      <c r="A5103" s="0" t="s">
        <v>5015</v>
      </c>
      <c r="B5103" s="0" t="n">
        <v>425077</v>
      </c>
    </row>
    <row r="5104" customFormat="false" ht="12.75" hidden="false" customHeight="false" outlineLevel="0" collapsed="false">
      <c r="A5104" s="0" t="s">
        <v>5016</v>
      </c>
      <c r="B5104" s="0" t="n">
        <v>425075</v>
      </c>
    </row>
    <row r="5105" customFormat="false" ht="12.75" hidden="false" customHeight="false" outlineLevel="0" collapsed="false">
      <c r="A5105" s="0" t="s">
        <v>5017</v>
      </c>
      <c r="B5105" s="0" t="n">
        <v>425070</v>
      </c>
    </row>
    <row r="5106" customFormat="false" ht="12.75" hidden="false" customHeight="false" outlineLevel="0" collapsed="false">
      <c r="A5106" s="0" t="s">
        <v>5018</v>
      </c>
      <c r="B5106" s="0" t="n">
        <v>425062</v>
      </c>
    </row>
    <row r="5107" customFormat="false" ht="12.75" hidden="false" customHeight="false" outlineLevel="0" collapsed="false">
      <c r="A5107" s="0" t="s">
        <v>5018</v>
      </c>
      <c r="B5107" s="0" t="n">
        <v>425061</v>
      </c>
    </row>
    <row r="5108" customFormat="false" ht="12.75" hidden="false" customHeight="false" outlineLevel="0" collapsed="false">
      <c r="A5108" s="0" t="s">
        <v>5018</v>
      </c>
      <c r="B5108" s="0" t="n">
        <v>425060</v>
      </c>
    </row>
    <row r="5109" customFormat="false" ht="12.75" hidden="false" customHeight="false" outlineLevel="0" collapsed="false">
      <c r="A5109" s="0" t="s">
        <v>5019</v>
      </c>
      <c r="B5109" s="0" t="n">
        <v>425050</v>
      </c>
    </row>
    <row r="5110" customFormat="false" ht="12.75" hidden="false" customHeight="false" outlineLevel="0" collapsed="false">
      <c r="A5110" s="0" t="s">
        <v>5020</v>
      </c>
      <c r="B5110" s="0" t="n">
        <v>425049</v>
      </c>
    </row>
    <row r="5111" customFormat="false" ht="12.75" hidden="false" customHeight="false" outlineLevel="0" collapsed="false">
      <c r="A5111" s="0" t="s">
        <v>5021</v>
      </c>
      <c r="B5111" s="0" t="n">
        <v>425033</v>
      </c>
    </row>
    <row r="5112" customFormat="false" ht="12.75" hidden="false" customHeight="false" outlineLevel="0" collapsed="false">
      <c r="A5112" s="0" t="s">
        <v>5022</v>
      </c>
      <c r="B5112" s="0" t="n">
        <v>425032</v>
      </c>
    </row>
    <row r="5113" customFormat="false" ht="12.75" hidden="false" customHeight="false" outlineLevel="0" collapsed="false">
      <c r="A5113" s="0" t="s">
        <v>5023</v>
      </c>
      <c r="B5113" s="0" t="n">
        <v>425030</v>
      </c>
    </row>
    <row r="5114" customFormat="false" ht="12.75" hidden="false" customHeight="false" outlineLevel="0" collapsed="false">
      <c r="A5114" s="0" t="s">
        <v>5024</v>
      </c>
      <c r="B5114" s="0" t="n">
        <v>425025</v>
      </c>
    </row>
    <row r="5115" customFormat="false" ht="12.75" hidden="false" customHeight="false" outlineLevel="0" collapsed="false">
      <c r="A5115" s="0" t="s">
        <v>5025</v>
      </c>
      <c r="B5115" s="0" t="n">
        <v>425023</v>
      </c>
    </row>
    <row r="5116" customFormat="false" ht="12.75" hidden="false" customHeight="false" outlineLevel="0" collapsed="false">
      <c r="A5116" s="0" t="s">
        <v>5026</v>
      </c>
      <c r="B5116" s="0" t="n">
        <v>425020</v>
      </c>
    </row>
    <row r="5117" customFormat="false" ht="12.75" hidden="false" customHeight="false" outlineLevel="0" collapsed="false">
      <c r="A5117" s="0" t="s">
        <v>5027</v>
      </c>
      <c r="B5117" s="0" t="n">
        <v>425018</v>
      </c>
    </row>
    <row r="5118" customFormat="false" ht="12.75" hidden="false" customHeight="false" outlineLevel="0" collapsed="false">
      <c r="A5118" s="0" t="s">
        <v>5020</v>
      </c>
      <c r="B5118" s="0" t="n">
        <v>425011</v>
      </c>
    </row>
    <row r="5119" customFormat="false" ht="12.75" hidden="false" customHeight="false" outlineLevel="0" collapsed="false">
      <c r="A5119" s="0" t="s">
        <v>5020</v>
      </c>
      <c r="B5119" s="0" t="n">
        <v>425009</v>
      </c>
    </row>
    <row r="5120" customFormat="false" ht="12.75" hidden="false" customHeight="false" outlineLevel="0" collapsed="false">
      <c r="A5120" s="0" t="s">
        <v>5020</v>
      </c>
      <c r="B5120" s="0" t="n">
        <v>425008</v>
      </c>
    </row>
    <row r="5121" customFormat="false" ht="12.75" hidden="false" customHeight="false" outlineLevel="0" collapsed="false">
      <c r="A5121" s="0" t="s">
        <v>5020</v>
      </c>
      <c r="B5121" s="0" t="n">
        <v>425005</v>
      </c>
    </row>
    <row r="5122" customFormat="false" ht="12.75" hidden="false" customHeight="false" outlineLevel="0" collapsed="false">
      <c r="A5122" s="0" t="s">
        <v>5020</v>
      </c>
      <c r="B5122" s="0" t="n">
        <v>425003</v>
      </c>
    </row>
    <row r="5123" customFormat="false" ht="12.75" hidden="false" customHeight="false" outlineLevel="0" collapsed="false">
      <c r="A5123" s="0" t="s">
        <v>5020</v>
      </c>
      <c r="B5123" s="0" t="n">
        <v>425001</v>
      </c>
    </row>
    <row r="5124" customFormat="false" ht="12.75" hidden="false" customHeight="false" outlineLevel="0" collapsed="false">
      <c r="A5124" s="0" t="s">
        <v>5020</v>
      </c>
      <c r="B5124" s="0" t="n">
        <v>425000</v>
      </c>
    </row>
    <row r="5125" customFormat="false" ht="12.75" hidden="false" customHeight="false" outlineLevel="0" collapsed="false">
      <c r="A5125" s="0" t="s">
        <v>5028</v>
      </c>
      <c r="B5125" s="0" t="n">
        <v>424930</v>
      </c>
    </row>
    <row r="5126" customFormat="false" ht="12.75" hidden="false" customHeight="false" outlineLevel="0" collapsed="false">
      <c r="A5126" s="0" t="s">
        <v>5029</v>
      </c>
      <c r="B5126" s="0" t="n">
        <v>424918</v>
      </c>
    </row>
    <row r="5127" customFormat="false" ht="12.75" hidden="false" customHeight="false" outlineLevel="0" collapsed="false">
      <c r="A5127" s="0" t="s">
        <v>5030</v>
      </c>
      <c r="B5127" s="0" t="n">
        <v>424910</v>
      </c>
    </row>
    <row r="5128" customFormat="false" ht="12.75" hidden="false" customHeight="false" outlineLevel="0" collapsed="false">
      <c r="A5128" s="0" t="s">
        <v>5031</v>
      </c>
      <c r="B5128" s="0" t="n">
        <v>424410</v>
      </c>
    </row>
    <row r="5129" customFormat="false" ht="12.75" hidden="false" customHeight="false" outlineLevel="0" collapsed="false">
      <c r="A5129" s="0" t="s">
        <v>5032</v>
      </c>
      <c r="B5129" s="0" t="n">
        <v>424090</v>
      </c>
    </row>
    <row r="5130" customFormat="false" ht="12.75" hidden="false" customHeight="false" outlineLevel="0" collapsed="false">
      <c r="A5130" s="0" t="s">
        <v>5033</v>
      </c>
      <c r="B5130" s="0" t="n">
        <v>424027</v>
      </c>
    </row>
    <row r="5131" customFormat="false" ht="12.75" hidden="false" customHeight="false" outlineLevel="0" collapsed="false">
      <c r="A5131" s="0" t="s">
        <v>5034</v>
      </c>
      <c r="B5131" s="0" t="n">
        <v>423999</v>
      </c>
    </row>
    <row r="5132" customFormat="false" ht="12.75" hidden="false" customHeight="false" outlineLevel="0" collapsed="false">
      <c r="A5132" s="0" t="s">
        <v>5034</v>
      </c>
      <c r="B5132" s="0" t="n">
        <v>423970</v>
      </c>
    </row>
    <row r="5133" customFormat="false" ht="12.75" hidden="false" customHeight="false" outlineLevel="0" collapsed="false">
      <c r="A5133" s="0" t="s">
        <v>5035</v>
      </c>
      <c r="B5133" s="0" t="n">
        <v>423957</v>
      </c>
    </row>
    <row r="5134" customFormat="false" ht="12.75" hidden="false" customHeight="false" outlineLevel="0" collapsed="false">
      <c r="A5134" s="0" t="s">
        <v>5036</v>
      </c>
      <c r="B5134" s="0" t="n">
        <v>423951</v>
      </c>
    </row>
    <row r="5135" customFormat="false" ht="12.75" hidden="false" customHeight="false" outlineLevel="0" collapsed="false">
      <c r="A5135" s="0" t="s">
        <v>5036</v>
      </c>
      <c r="B5135" s="0" t="n">
        <v>423950</v>
      </c>
    </row>
    <row r="5136" customFormat="false" ht="12.75" hidden="false" customHeight="false" outlineLevel="0" collapsed="false">
      <c r="A5136" s="0" t="s">
        <v>5037</v>
      </c>
      <c r="B5136" s="0" t="n">
        <v>423949</v>
      </c>
    </row>
    <row r="5137" customFormat="false" ht="12.75" hidden="false" customHeight="false" outlineLevel="0" collapsed="false">
      <c r="A5137" s="0" t="s">
        <v>5038</v>
      </c>
      <c r="B5137" s="0" t="n">
        <v>423940</v>
      </c>
    </row>
    <row r="5138" customFormat="false" ht="12.75" hidden="false" customHeight="false" outlineLevel="0" collapsed="false">
      <c r="A5138" s="0" t="s">
        <v>5039</v>
      </c>
      <c r="B5138" s="0" t="n">
        <v>423938</v>
      </c>
    </row>
    <row r="5139" customFormat="false" ht="12.75" hidden="false" customHeight="false" outlineLevel="0" collapsed="false">
      <c r="A5139" s="0" t="s">
        <v>5037</v>
      </c>
      <c r="B5139" s="0" t="n">
        <v>423932</v>
      </c>
    </row>
    <row r="5140" customFormat="false" ht="12.75" hidden="false" customHeight="false" outlineLevel="0" collapsed="false">
      <c r="A5140" s="0" t="s">
        <v>5037</v>
      </c>
      <c r="B5140" s="0" t="n">
        <v>423931</v>
      </c>
    </row>
    <row r="5141" customFormat="false" ht="12.75" hidden="false" customHeight="false" outlineLevel="0" collapsed="false">
      <c r="A5141" s="0" t="s">
        <v>5037</v>
      </c>
      <c r="B5141" s="0" t="n">
        <v>423930</v>
      </c>
    </row>
    <row r="5142" customFormat="false" ht="12.75" hidden="false" customHeight="false" outlineLevel="0" collapsed="false">
      <c r="A5142" s="0" t="s">
        <v>5040</v>
      </c>
      <c r="B5142" s="0" t="n">
        <v>423897</v>
      </c>
    </row>
    <row r="5143" customFormat="false" ht="12.75" hidden="false" customHeight="false" outlineLevel="0" collapsed="false">
      <c r="A5143" s="0" t="s">
        <v>5041</v>
      </c>
      <c r="B5143" s="0" t="n">
        <v>423892</v>
      </c>
    </row>
    <row r="5144" customFormat="false" ht="12.75" hidden="false" customHeight="false" outlineLevel="0" collapsed="false">
      <c r="A5144" s="0" t="s">
        <v>5042</v>
      </c>
      <c r="B5144" s="0" t="n">
        <v>423887</v>
      </c>
    </row>
    <row r="5145" customFormat="false" ht="12.75" hidden="false" customHeight="false" outlineLevel="0" collapsed="false">
      <c r="A5145" s="0" t="s">
        <v>5043</v>
      </c>
      <c r="B5145" s="0" t="n">
        <v>423769</v>
      </c>
    </row>
    <row r="5146" customFormat="false" ht="12.75" hidden="false" customHeight="false" outlineLevel="0" collapsed="false">
      <c r="A5146" s="0" t="s">
        <v>5043</v>
      </c>
      <c r="B5146" s="0" t="n">
        <v>423740</v>
      </c>
    </row>
    <row r="5147" customFormat="false" ht="12.75" hidden="false" customHeight="false" outlineLevel="0" collapsed="false">
      <c r="A5147" s="0" t="s">
        <v>5044</v>
      </c>
      <c r="B5147" s="0" t="n">
        <v>423709</v>
      </c>
    </row>
    <row r="5148" customFormat="false" ht="12.75" hidden="false" customHeight="false" outlineLevel="0" collapsed="false">
      <c r="A5148" s="0" t="s">
        <v>5044</v>
      </c>
      <c r="B5148" s="0" t="n">
        <v>423703</v>
      </c>
    </row>
    <row r="5149" customFormat="false" ht="12.75" hidden="false" customHeight="false" outlineLevel="0" collapsed="false">
      <c r="A5149" s="0" t="s">
        <v>5044</v>
      </c>
      <c r="B5149" s="0" t="n">
        <v>423702</v>
      </c>
    </row>
    <row r="5150" customFormat="false" ht="12.75" hidden="false" customHeight="false" outlineLevel="0" collapsed="false">
      <c r="A5150" s="0" t="s">
        <v>5044</v>
      </c>
      <c r="B5150" s="0" t="n">
        <v>423701</v>
      </c>
    </row>
    <row r="5151" customFormat="false" ht="12.75" hidden="false" customHeight="false" outlineLevel="0" collapsed="false">
      <c r="A5151" s="0" t="s">
        <v>5044</v>
      </c>
      <c r="B5151" s="0" t="n">
        <v>423700</v>
      </c>
    </row>
    <row r="5152" customFormat="false" ht="12.75" hidden="false" customHeight="false" outlineLevel="0" collapsed="false">
      <c r="A5152" s="0" t="s">
        <v>5045</v>
      </c>
      <c r="B5152" s="0" t="n">
        <v>423652</v>
      </c>
    </row>
    <row r="5153" customFormat="false" ht="12.75" hidden="false" customHeight="false" outlineLevel="0" collapsed="false">
      <c r="A5153" s="0" t="s">
        <v>5045</v>
      </c>
      <c r="B5153" s="0" t="n">
        <v>423651</v>
      </c>
    </row>
    <row r="5154" customFormat="false" ht="12.75" hidden="false" customHeight="false" outlineLevel="0" collapsed="false">
      <c r="A5154" s="0" t="s">
        <v>5045</v>
      </c>
      <c r="B5154" s="0" t="n">
        <v>423650</v>
      </c>
    </row>
    <row r="5155" customFormat="false" ht="12.75" hidden="false" customHeight="false" outlineLevel="0" collapsed="false">
      <c r="A5155" s="0" t="s">
        <v>5046</v>
      </c>
      <c r="B5155" s="0" t="n">
        <v>423647</v>
      </c>
    </row>
    <row r="5156" customFormat="false" ht="12.75" hidden="false" customHeight="false" outlineLevel="0" collapsed="false">
      <c r="A5156" s="0" t="s">
        <v>5047</v>
      </c>
      <c r="B5156" s="0" t="n">
        <v>423639</v>
      </c>
    </row>
    <row r="5157" customFormat="false" ht="12.75" hidden="false" customHeight="false" outlineLevel="0" collapsed="false">
      <c r="A5157" s="0" t="s">
        <v>5047</v>
      </c>
      <c r="B5157" s="0" t="n">
        <v>423608</v>
      </c>
    </row>
    <row r="5158" customFormat="false" ht="12.75" hidden="false" customHeight="false" outlineLevel="0" collapsed="false">
      <c r="A5158" s="0" t="s">
        <v>5047</v>
      </c>
      <c r="B5158" s="0" t="n">
        <v>423607</v>
      </c>
    </row>
    <row r="5159" customFormat="false" ht="12.75" hidden="false" customHeight="false" outlineLevel="0" collapsed="false">
      <c r="A5159" s="0" t="s">
        <v>5047</v>
      </c>
      <c r="B5159" s="0" t="n">
        <v>423606</v>
      </c>
    </row>
    <row r="5160" customFormat="false" ht="12.75" hidden="false" customHeight="false" outlineLevel="0" collapsed="false">
      <c r="A5160" s="0" t="s">
        <v>5047</v>
      </c>
      <c r="B5160" s="0" t="n">
        <v>423605</v>
      </c>
    </row>
    <row r="5161" customFormat="false" ht="12.75" hidden="false" customHeight="false" outlineLevel="0" collapsed="false">
      <c r="A5161" s="0" t="s">
        <v>5047</v>
      </c>
      <c r="B5161" s="0" t="n">
        <v>423604</v>
      </c>
    </row>
    <row r="5162" customFormat="false" ht="12.75" hidden="false" customHeight="false" outlineLevel="0" collapsed="false">
      <c r="A5162" s="0" t="s">
        <v>5047</v>
      </c>
      <c r="B5162" s="0" t="n">
        <v>423603</v>
      </c>
    </row>
    <row r="5163" customFormat="false" ht="12.75" hidden="false" customHeight="false" outlineLevel="0" collapsed="false">
      <c r="A5163" s="0" t="s">
        <v>5047</v>
      </c>
      <c r="B5163" s="0" t="n">
        <v>423602</v>
      </c>
    </row>
    <row r="5164" customFormat="false" ht="12.75" hidden="false" customHeight="false" outlineLevel="0" collapsed="false">
      <c r="A5164" s="0" t="s">
        <v>5047</v>
      </c>
      <c r="B5164" s="0" t="n">
        <v>423601</v>
      </c>
    </row>
    <row r="5165" customFormat="false" ht="12.75" hidden="false" customHeight="false" outlineLevel="0" collapsed="false">
      <c r="A5165" s="0" t="s">
        <v>5047</v>
      </c>
      <c r="B5165" s="0" t="n">
        <v>423600</v>
      </c>
    </row>
    <row r="5166" customFormat="false" ht="12.75" hidden="false" customHeight="false" outlineLevel="0" collapsed="false">
      <c r="A5166" s="0" t="s">
        <v>5048</v>
      </c>
      <c r="B5166" s="0" t="n">
        <v>423564</v>
      </c>
    </row>
    <row r="5167" customFormat="false" ht="12.75" hidden="false" customHeight="false" outlineLevel="0" collapsed="false">
      <c r="A5167" s="0" t="s">
        <v>5049</v>
      </c>
      <c r="B5167" s="0" t="n">
        <v>423539</v>
      </c>
    </row>
    <row r="5168" customFormat="false" ht="12.75" hidden="false" customHeight="false" outlineLevel="0" collapsed="false">
      <c r="A5168" s="0" t="s">
        <v>5050</v>
      </c>
      <c r="B5168" s="0" t="n">
        <v>423524</v>
      </c>
    </row>
    <row r="5169" customFormat="false" ht="12.75" hidden="false" customHeight="false" outlineLevel="0" collapsed="false">
      <c r="A5169" s="0" t="s">
        <v>5049</v>
      </c>
      <c r="B5169" s="0" t="n">
        <v>423523</v>
      </c>
    </row>
    <row r="5170" customFormat="false" ht="12.75" hidden="false" customHeight="false" outlineLevel="0" collapsed="false">
      <c r="A5170" s="0" t="s">
        <v>5049</v>
      </c>
      <c r="B5170" s="0" t="n">
        <v>423522</v>
      </c>
    </row>
    <row r="5171" customFormat="false" ht="12.75" hidden="false" customHeight="false" outlineLevel="0" collapsed="false">
      <c r="A5171" s="0" t="s">
        <v>5049</v>
      </c>
      <c r="B5171" s="0" t="n">
        <v>423521</v>
      </c>
    </row>
    <row r="5172" customFormat="false" ht="12.75" hidden="false" customHeight="false" outlineLevel="0" collapsed="false">
      <c r="A5172" s="0" t="s">
        <v>5049</v>
      </c>
      <c r="B5172" s="0" t="n">
        <v>423520</v>
      </c>
    </row>
    <row r="5173" customFormat="false" ht="12.75" hidden="false" customHeight="false" outlineLevel="0" collapsed="false">
      <c r="A5173" s="0" t="s">
        <v>5051</v>
      </c>
      <c r="B5173" s="0" t="n">
        <v>423513</v>
      </c>
    </row>
    <row r="5174" customFormat="false" ht="12.75" hidden="false" customHeight="false" outlineLevel="0" collapsed="false">
      <c r="A5174" s="0" t="s">
        <v>5049</v>
      </c>
      <c r="B5174" s="0" t="n">
        <v>423505</v>
      </c>
    </row>
    <row r="5175" customFormat="false" ht="12.75" hidden="false" customHeight="false" outlineLevel="0" collapsed="false">
      <c r="A5175" s="0" t="s">
        <v>5052</v>
      </c>
      <c r="B5175" s="0" t="n">
        <v>423425</v>
      </c>
    </row>
    <row r="5176" customFormat="false" ht="12.75" hidden="false" customHeight="false" outlineLevel="0" collapsed="false">
      <c r="A5176" s="0" t="s">
        <v>5053</v>
      </c>
      <c r="B5176" s="0" t="n">
        <v>423379</v>
      </c>
    </row>
    <row r="5177" customFormat="false" ht="12.75" hidden="false" customHeight="false" outlineLevel="0" collapsed="false">
      <c r="A5177" s="0" t="s">
        <v>5054</v>
      </c>
      <c r="B5177" s="0" t="n">
        <v>423373</v>
      </c>
    </row>
    <row r="5178" customFormat="false" ht="12.75" hidden="false" customHeight="false" outlineLevel="0" collapsed="false">
      <c r="A5178" s="0" t="s">
        <v>5055</v>
      </c>
      <c r="B5178" s="0" t="n">
        <v>423368</v>
      </c>
    </row>
    <row r="5179" customFormat="false" ht="12.75" hidden="false" customHeight="false" outlineLevel="0" collapsed="false">
      <c r="A5179" s="0" t="s">
        <v>5056</v>
      </c>
      <c r="B5179" s="0" t="n">
        <v>423364</v>
      </c>
    </row>
    <row r="5180" customFormat="false" ht="12.75" hidden="false" customHeight="false" outlineLevel="0" collapsed="false">
      <c r="A5180" s="0" t="s">
        <v>5053</v>
      </c>
      <c r="B5180" s="0" t="n">
        <v>423350</v>
      </c>
    </row>
    <row r="5181" customFormat="false" ht="12.75" hidden="false" customHeight="false" outlineLevel="0" collapsed="false">
      <c r="A5181" s="0" t="s">
        <v>5057</v>
      </c>
      <c r="B5181" s="0" t="n">
        <v>423349</v>
      </c>
    </row>
    <row r="5182" customFormat="false" ht="12.75" hidden="false" customHeight="false" outlineLevel="0" collapsed="false">
      <c r="A5182" s="0" t="s">
        <v>5057</v>
      </c>
      <c r="B5182" s="0" t="n">
        <v>423332</v>
      </c>
    </row>
    <row r="5183" customFormat="false" ht="12.75" hidden="false" customHeight="false" outlineLevel="0" collapsed="false">
      <c r="A5183" s="0" t="s">
        <v>5057</v>
      </c>
      <c r="B5183" s="0" t="n">
        <v>423331</v>
      </c>
    </row>
    <row r="5184" customFormat="false" ht="12.75" hidden="false" customHeight="false" outlineLevel="0" collapsed="false">
      <c r="A5184" s="0" t="s">
        <v>5057</v>
      </c>
      <c r="B5184" s="0" t="n">
        <v>423330</v>
      </c>
    </row>
    <row r="5185" customFormat="false" ht="12.75" hidden="false" customHeight="false" outlineLevel="0" collapsed="false">
      <c r="A5185" s="0" t="s">
        <v>5058</v>
      </c>
      <c r="B5185" s="0" t="n">
        <v>423309</v>
      </c>
    </row>
    <row r="5186" customFormat="false" ht="12.75" hidden="false" customHeight="false" outlineLevel="0" collapsed="false">
      <c r="A5186" s="0" t="s">
        <v>5059</v>
      </c>
      <c r="B5186" s="0" t="n">
        <v>423304</v>
      </c>
    </row>
    <row r="5187" customFormat="false" ht="12.75" hidden="false" customHeight="false" outlineLevel="0" collapsed="false">
      <c r="A5187" s="0" t="s">
        <v>5060</v>
      </c>
      <c r="B5187" s="0" t="n">
        <v>423280</v>
      </c>
    </row>
    <row r="5188" customFormat="false" ht="12.75" hidden="false" customHeight="false" outlineLevel="0" collapsed="false">
      <c r="A5188" s="0" t="s">
        <v>5061</v>
      </c>
      <c r="B5188" s="0" t="n">
        <v>423269</v>
      </c>
    </row>
    <row r="5189" customFormat="false" ht="12.75" hidden="false" customHeight="false" outlineLevel="0" collapsed="false">
      <c r="A5189" s="0" t="s">
        <v>5061</v>
      </c>
      <c r="B5189" s="0" t="n">
        <v>423260</v>
      </c>
    </row>
    <row r="5190" customFormat="false" ht="12.75" hidden="false" customHeight="false" outlineLevel="0" collapsed="false">
      <c r="A5190" s="0" t="s">
        <v>5061</v>
      </c>
      <c r="B5190" s="0" t="n">
        <v>423259</v>
      </c>
    </row>
    <row r="5191" customFormat="false" ht="12.75" hidden="false" customHeight="false" outlineLevel="0" collapsed="false">
      <c r="A5191" s="0" t="s">
        <v>5061</v>
      </c>
      <c r="B5191" s="0" t="n">
        <v>423258</v>
      </c>
    </row>
    <row r="5192" customFormat="false" ht="12.75" hidden="false" customHeight="false" outlineLevel="0" collapsed="false">
      <c r="A5192" s="0" t="s">
        <v>5061</v>
      </c>
      <c r="B5192" s="0" t="n">
        <v>423257</v>
      </c>
    </row>
    <row r="5193" customFormat="false" ht="12.75" hidden="false" customHeight="false" outlineLevel="0" collapsed="false">
      <c r="A5193" s="0" t="s">
        <v>5061</v>
      </c>
      <c r="B5193" s="0" t="n">
        <v>423256</v>
      </c>
    </row>
    <row r="5194" customFormat="false" ht="12.75" hidden="false" customHeight="false" outlineLevel="0" collapsed="false">
      <c r="A5194" s="0" t="s">
        <v>5061</v>
      </c>
      <c r="B5194" s="0" t="n">
        <v>423255</v>
      </c>
    </row>
    <row r="5195" customFormat="false" ht="12.75" hidden="false" customHeight="false" outlineLevel="0" collapsed="false">
      <c r="A5195" s="0" t="s">
        <v>5061</v>
      </c>
      <c r="B5195" s="0" t="n">
        <v>423254</v>
      </c>
    </row>
    <row r="5196" customFormat="false" ht="12.75" hidden="false" customHeight="false" outlineLevel="0" collapsed="false">
      <c r="A5196" s="0" t="s">
        <v>5061</v>
      </c>
      <c r="B5196" s="0" t="n">
        <v>423253</v>
      </c>
    </row>
    <row r="5197" customFormat="false" ht="12.75" hidden="false" customHeight="false" outlineLevel="0" collapsed="false">
      <c r="A5197" s="0" t="s">
        <v>5061</v>
      </c>
      <c r="B5197" s="0" t="n">
        <v>423252</v>
      </c>
    </row>
    <row r="5198" customFormat="false" ht="12.75" hidden="false" customHeight="false" outlineLevel="0" collapsed="false">
      <c r="A5198" s="0" t="s">
        <v>5061</v>
      </c>
      <c r="B5198" s="0" t="n">
        <v>423251</v>
      </c>
    </row>
    <row r="5199" customFormat="false" ht="12.75" hidden="false" customHeight="false" outlineLevel="0" collapsed="false">
      <c r="A5199" s="0" t="s">
        <v>5061</v>
      </c>
      <c r="B5199" s="0" t="n">
        <v>423250</v>
      </c>
    </row>
    <row r="5200" customFormat="false" ht="12.75" hidden="false" customHeight="false" outlineLevel="0" collapsed="false">
      <c r="A5200" s="0" t="s">
        <v>5062</v>
      </c>
      <c r="B5200" s="0" t="n">
        <v>423249</v>
      </c>
    </row>
    <row r="5201" customFormat="false" ht="12.75" hidden="false" customHeight="false" outlineLevel="0" collapsed="false">
      <c r="A5201" s="0" t="s">
        <v>5062</v>
      </c>
      <c r="B5201" s="0" t="n">
        <v>423243</v>
      </c>
    </row>
    <row r="5202" customFormat="false" ht="12.75" hidden="false" customHeight="false" outlineLevel="0" collapsed="false">
      <c r="A5202" s="0" t="s">
        <v>5062</v>
      </c>
      <c r="B5202" s="0" t="n">
        <v>423241</v>
      </c>
    </row>
    <row r="5203" customFormat="false" ht="12.75" hidden="false" customHeight="false" outlineLevel="0" collapsed="false">
      <c r="A5203" s="0" t="s">
        <v>5062</v>
      </c>
      <c r="B5203" s="0" t="n">
        <v>423239</v>
      </c>
    </row>
    <row r="5204" customFormat="false" ht="12.75" hidden="false" customHeight="false" outlineLevel="0" collapsed="false">
      <c r="A5204" s="0" t="s">
        <v>5062</v>
      </c>
      <c r="B5204" s="0" t="n">
        <v>423237</v>
      </c>
    </row>
    <row r="5205" customFormat="false" ht="12.75" hidden="false" customHeight="false" outlineLevel="0" collapsed="false">
      <c r="A5205" s="0" t="s">
        <v>5062</v>
      </c>
      <c r="B5205" s="0" t="n">
        <v>423236</v>
      </c>
    </row>
    <row r="5206" customFormat="false" ht="12.75" hidden="false" customHeight="false" outlineLevel="0" collapsed="false">
      <c r="A5206" s="0" t="s">
        <v>5062</v>
      </c>
      <c r="B5206" s="0" t="n">
        <v>423235</v>
      </c>
    </row>
    <row r="5207" customFormat="false" ht="12.75" hidden="false" customHeight="false" outlineLevel="0" collapsed="false">
      <c r="A5207" s="0" t="s">
        <v>5062</v>
      </c>
      <c r="B5207" s="0" t="n">
        <v>423234</v>
      </c>
    </row>
    <row r="5208" customFormat="false" ht="12.75" hidden="false" customHeight="false" outlineLevel="0" collapsed="false">
      <c r="A5208" s="0" t="s">
        <v>5062</v>
      </c>
      <c r="B5208" s="0" t="n">
        <v>423233</v>
      </c>
    </row>
    <row r="5209" customFormat="false" ht="12.75" hidden="false" customHeight="false" outlineLevel="0" collapsed="false">
      <c r="A5209" s="0" t="s">
        <v>5062</v>
      </c>
      <c r="B5209" s="0" t="n">
        <v>423232</v>
      </c>
    </row>
    <row r="5210" customFormat="false" ht="12.75" hidden="false" customHeight="false" outlineLevel="0" collapsed="false">
      <c r="A5210" s="0" t="s">
        <v>5062</v>
      </c>
      <c r="B5210" s="0" t="n">
        <v>423231</v>
      </c>
    </row>
    <row r="5211" customFormat="false" ht="12.75" hidden="false" customHeight="false" outlineLevel="0" collapsed="false">
      <c r="A5211" s="0" t="s">
        <v>5062</v>
      </c>
      <c r="B5211" s="0" t="n">
        <v>423230</v>
      </c>
    </row>
    <row r="5212" customFormat="false" ht="12.75" hidden="false" customHeight="false" outlineLevel="0" collapsed="false">
      <c r="A5212" s="0" t="s">
        <v>5063</v>
      </c>
      <c r="B5212" s="0" t="n">
        <v>423226</v>
      </c>
    </row>
    <row r="5213" customFormat="false" ht="12.75" hidden="false" customHeight="false" outlineLevel="0" collapsed="false">
      <c r="A5213" s="0" t="s">
        <v>5064</v>
      </c>
      <c r="B5213" s="0" t="n">
        <v>423190</v>
      </c>
    </row>
    <row r="5214" customFormat="false" ht="12.75" hidden="false" customHeight="false" outlineLevel="0" collapsed="false">
      <c r="A5214" s="0" t="s">
        <v>5065</v>
      </c>
      <c r="B5214" s="0" t="n">
        <v>423129</v>
      </c>
    </row>
    <row r="5215" customFormat="false" ht="12.75" hidden="false" customHeight="false" outlineLevel="0" collapsed="false">
      <c r="A5215" s="0" t="s">
        <v>5066</v>
      </c>
      <c r="B5215" s="0" t="n">
        <v>423115</v>
      </c>
    </row>
    <row r="5216" customFormat="false" ht="12.75" hidden="false" customHeight="false" outlineLevel="0" collapsed="false">
      <c r="A5216" s="0" t="s">
        <v>5065</v>
      </c>
      <c r="B5216" s="0" t="n">
        <v>423100</v>
      </c>
    </row>
    <row r="5217" customFormat="false" ht="12.75" hidden="false" customHeight="false" outlineLevel="0" collapsed="false">
      <c r="A5217" s="0" t="s">
        <v>5067</v>
      </c>
      <c r="B5217" s="0" t="n">
        <v>423089</v>
      </c>
    </row>
    <row r="5218" customFormat="false" ht="12.75" hidden="false" customHeight="false" outlineLevel="0" collapsed="false">
      <c r="A5218" s="0" t="s">
        <v>5067</v>
      </c>
      <c r="B5218" s="0" t="n">
        <v>423060</v>
      </c>
    </row>
    <row r="5219" customFormat="false" ht="12.75" hidden="false" customHeight="false" outlineLevel="0" collapsed="false">
      <c r="A5219" s="0" t="s">
        <v>5068</v>
      </c>
      <c r="B5219" s="0" t="n">
        <v>423049</v>
      </c>
    </row>
    <row r="5220" customFormat="false" ht="12.75" hidden="false" customHeight="false" outlineLevel="0" collapsed="false">
      <c r="A5220" s="0" t="s">
        <v>5068</v>
      </c>
      <c r="B5220" s="0" t="n">
        <v>423042</v>
      </c>
    </row>
    <row r="5221" customFormat="false" ht="12.75" hidden="false" customHeight="false" outlineLevel="0" collapsed="false">
      <c r="A5221" s="0" t="s">
        <v>5068</v>
      </c>
      <c r="B5221" s="0" t="n">
        <v>423041</v>
      </c>
    </row>
    <row r="5222" customFormat="false" ht="12.75" hidden="false" customHeight="false" outlineLevel="0" collapsed="false">
      <c r="A5222" s="0" t="s">
        <v>5068</v>
      </c>
      <c r="B5222" s="0" t="n">
        <v>423040</v>
      </c>
    </row>
    <row r="5223" customFormat="false" ht="12.75" hidden="false" customHeight="false" outlineLevel="0" collapsed="false">
      <c r="A5223" s="0" t="s">
        <v>5068</v>
      </c>
      <c r="B5223" s="0" t="n">
        <v>423030</v>
      </c>
    </row>
    <row r="5224" customFormat="false" ht="12.75" hidden="false" customHeight="false" outlineLevel="0" collapsed="false">
      <c r="A5224" s="0" t="s">
        <v>5069</v>
      </c>
      <c r="B5224" s="0" t="n">
        <v>423020</v>
      </c>
    </row>
    <row r="5225" customFormat="false" ht="12.75" hidden="false" customHeight="false" outlineLevel="0" collapsed="false">
      <c r="A5225" s="0" t="s">
        <v>5068</v>
      </c>
      <c r="B5225" s="0" t="n">
        <v>423000</v>
      </c>
    </row>
    <row r="5226" customFormat="false" ht="12.75" hidden="false" customHeight="false" outlineLevel="0" collapsed="false">
      <c r="A5226" s="0" t="s">
        <v>5070</v>
      </c>
      <c r="B5226" s="0" t="n">
        <v>422999</v>
      </c>
    </row>
    <row r="5227" customFormat="false" ht="12.75" hidden="false" customHeight="false" outlineLevel="0" collapsed="false">
      <c r="A5227" s="0" t="s">
        <v>5070</v>
      </c>
      <c r="B5227" s="0" t="n">
        <v>422986</v>
      </c>
    </row>
    <row r="5228" customFormat="false" ht="12.75" hidden="false" customHeight="false" outlineLevel="0" collapsed="false">
      <c r="A5228" s="0" t="s">
        <v>5070</v>
      </c>
      <c r="B5228" s="0" t="n">
        <v>422985</v>
      </c>
    </row>
    <row r="5229" customFormat="false" ht="12.75" hidden="false" customHeight="false" outlineLevel="0" collapsed="false">
      <c r="A5229" s="0" t="s">
        <v>5070</v>
      </c>
      <c r="B5229" s="0" t="n">
        <v>422984</v>
      </c>
    </row>
    <row r="5230" customFormat="false" ht="12.75" hidden="false" customHeight="false" outlineLevel="0" collapsed="false">
      <c r="A5230" s="0" t="s">
        <v>5070</v>
      </c>
      <c r="B5230" s="0" t="n">
        <v>422983</v>
      </c>
    </row>
    <row r="5231" customFormat="false" ht="12.75" hidden="false" customHeight="false" outlineLevel="0" collapsed="false">
      <c r="A5231" s="0" t="s">
        <v>5070</v>
      </c>
      <c r="B5231" s="0" t="n">
        <v>422982</v>
      </c>
    </row>
    <row r="5232" customFormat="false" ht="12.75" hidden="false" customHeight="false" outlineLevel="0" collapsed="false">
      <c r="A5232" s="0" t="s">
        <v>5070</v>
      </c>
      <c r="B5232" s="0" t="n">
        <v>422981</v>
      </c>
    </row>
    <row r="5233" customFormat="false" ht="12.75" hidden="false" customHeight="false" outlineLevel="0" collapsed="false">
      <c r="A5233" s="0" t="s">
        <v>5070</v>
      </c>
      <c r="B5233" s="0" t="n">
        <v>422980</v>
      </c>
    </row>
    <row r="5234" customFormat="false" ht="12.75" hidden="false" customHeight="false" outlineLevel="0" collapsed="false">
      <c r="A5234" s="0" t="s">
        <v>5070</v>
      </c>
      <c r="B5234" s="0" t="n">
        <v>422951</v>
      </c>
    </row>
    <row r="5235" customFormat="false" ht="12.75" hidden="false" customHeight="false" outlineLevel="0" collapsed="false">
      <c r="A5235" s="0" t="s">
        <v>5071</v>
      </c>
      <c r="B5235" s="0" t="n">
        <v>422939</v>
      </c>
    </row>
    <row r="5236" customFormat="false" ht="12.75" hidden="false" customHeight="false" outlineLevel="0" collapsed="false">
      <c r="A5236" s="0" t="s">
        <v>5071</v>
      </c>
      <c r="B5236" s="0" t="n">
        <v>422901</v>
      </c>
    </row>
    <row r="5237" customFormat="false" ht="12.75" hidden="false" customHeight="false" outlineLevel="0" collapsed="false">
      <c r="A5237" s="0" t="s">
        <v>5071</v>
      </c>
      <c r="B5237" s="0" t="n">
        <v>422900</v>
      </c>
    </row>
    <row r="5238" customFormat="false" ht="12.75" hidden="false" customHeight="false" outlineLevel="0" collapsed="false">
      <c r="A5238" s="0" t="s">
        <v>5072</v>
      </c>
      <c r="B5238" s="0" t="n">
        <v>422899</v>
      </c>
    </row>
    <row r="5239" customFormat="false" ht="12.75" hidden="false" customHeight="false" outlineLevel="0" collapsed="false">
      <c r="A5239" s="0" t="s">
        <v>5072</v>
      </c>
      <c r="B5239" s="0" t="n">
        <v>422870</v>
      </c>
    </row>
    <row r="5240" customFormat="false" ht="12.75" hidden="false" customHeight="false" outlineLevel="0" collapsed="false">
      <c r="A5240" s="0" t="s">
        <v>5073</v>
      </c>
      <c r="B5240" s="0" t="n">
        <v>422869</v>
      </c>
    </row>
    <row r="5241" customFormat="false" ht="12.75" hidden="false" customHeight="false" outlineLevel="0" collapsed="false">
      <c r="A5241" s="0" t="s">
        <v>5073</v>
      </c>
      <c r="B5241" s="0" t="n">
        <v>422864</v>
      </c>
    </row>
    <row r="5242" customFormat="false" ht="12.75" hidden="false" customHeight="false" outlineLevel="0" collapsed="false">
      <c r="A5242" s="0" t="s">
        <v>5073</v>
      </c>
      <c r="B5242" s="0" t="n">
        <v>422840</v>
      </c>
    </row>
    <row r="5243" customFormat="false" ht="12.75" hidden="false" customHeight="false" outlineLevel="0" collapsed="false">
      <c r="A5243" s="0" t="s">
        <v>5074</v>
      </c>
      <c r="B5243" s="0" t="n">
        <v>422820</v>
      </c>
    </row>
    <row r="5244" customFormat="false" ht="12.75" hidden="false" customHeight="false" outlineLevel="0" collapsed="false">
      <c r="A5244" s="0" t="s">
        <v>5074</v>
      </c>
      <c r="B5244" s="0" t="n">
        <v>422819</v>
      </c>
    </row>
    <row r="5245" customFormat="false" ht="12.75" hidden="false" customHeight="false" outlineLevel="0" collapsed="false">
      <c r="A5245" s="0" t="s">
        <v>5075</v>
      </c>
      <c r="B5245" s="0" t="n">
        <v>422799</v>
      </c>
    </row>
    <row r="5246" customFormat="false" ht="12.75" hidden="false" customHeight="false" outlineLevel="0" collapsed="false">
      <c r="A5246" s="0" t="s">
        <v>5075</v>
      </c>
      <c r="B5246" s="0" t="n">
        <v>422780</v>
      </c>
    </row>
    <row r="5247" customFormat="false" ht="12.75" hidden="false" customHeight="false" outlineLevel="0" collapsed="false">
      <c r="A5247" s="0" t="s">
        <v>5076</v>
      </c>
      <c r="B5247" s="0" t="n">
        <v>422772</v>
      </c>
    </row>
    <row r="5248" customFormat="false" ht="12.75" hidden="false" customHeight="false" outlineLevel="0" collapsed="false">
      <c r="A5248" s="0" t="s">
        <v>5075</v>
      </c>
      <c r="B5248" s="0" t="n">
        <v>422770</v>
      </c>
    </row>
    <row r="5249" customFormat="false" ht="12.75" hidden="false" customHeight="false" outlineLevel="0" collapsed="false">
      <c r="A5249" s="0" t="s">
        <v>5077</v>
      </c>
      <c r="B5249" s="0" t="n">
        <v>422750</v>
      </c>
    </row>
    <row r="5250" customFormat="false" ht="12.75" hidden="false" customHeight="false" outlineLevel="0" collapsed="false">
      <c r="A5250" s="0" t="s">
        <v>5078</v>
      </c>
      <c r="B5250" s="0" t="n">
        <v>422739</v>
      </c>
    </row>
    <row r="5251" customFormat="false" ht="12.75" hidden="false" customHeight="false" outlineLevel="0" collapsed="false">
      <c r="A5251" s="0" t="s">
        <v>5079</v>
      </c>
      <c r="B5251" s="0" t="n">
        <v>422736</v>
      </c>
    </row>
    <row r="5252" customFormat="false" ht="12.75" hidden="false" customHeight="false" outlineLevel="0" collapsed="false">
      <c r="A5252" s="0" t="s">
        <v>5080</v>
      </c>
      <c r="B5252" s="0" t="n">
        <v>422710</v>
      </c>
    </row>
    <row r="5253" customFormat="false" ht="12.75" hidden="false" customHeight="false" outlineLevel="0" collapsed="false">
      <c r="A5253" s="0" t="s">
        <v>5081</v>
      </c>
      <c r="B5253" s="0" t="n">
        <v>422704</v>
      </c>
    </row>
    <row r="5254" customFormat="false" ht="12.75" hidden="false" customHeight="false" outlineLevel="0" collapsed="false">
      <c r="A5254" s="0" t="s">
        <v>5078</v>
      </c>
      <c r="B5254" s="0" t="n">
        <v>422701</v>
      </c>
    </row>
    <row r="5255" customFormat="false" ht="12.75" hidden="false" customHeight="false" outlineLevel="0" collapsed="false">
      <c r="A5255" s="0" t="s">
        <v>5082</v>
      </c>
      <c r="B5255" s="0" t="n">
        <v>422679</v>
      </c>
    </row>
    <row r="5256" customFormat="false" ht="12.75" hidden="false" customHeight="false" outlineLevel="0" collapsed="false">
      <c r="A5256" s="0" t="s">
        <v>5082</v>
      </c>
      <c r="B5256" s="0" t="n">
        <v>422650</v>
      </c>
    </row>
    <row r="5257" customFormat="false" ht="12.75" hidden="false" customHeight="false" outlineLevel="0" collapsed="false">
      <c r="A5257" s="0" t="s">
        <v>5083</v>
      </c>
      <c r="B5257" s="0" t="n">
        <v>422639</v>
      </c>
    </row>
    <row r="5258" customFormat="false" ht="12.75" hidden="false" customHeight="false" outlineLevel="0" collapsed="false">
      <c r="A5258" s="0" t="s">
        <v>5084</v>
      </c>
      <c r="B5258" s="0" t="n">
        <v>422633</v>
      </c>
    </row>
    <row r="5259" customFormat="false" ht="12.75" hidden="false" customHeight="false" outlineLevel="0" collapsed="false">
      <c r="A5259" s="0" t="s">
        <v>5085</v>
      </c>
      <c r="B5259" s="0" t="n">
        <v>422630</v>
      </c>
    </row>
    <row r="5260" customFormat="false" ht="12.75" hidden="false" customHeight="false" outlineLevel="0" collapsed="false">
      <c r="A5260" s="0" t="s">
        <v>5086</v>
      </c>
      <c r="B5260" s="0" t="n">
        <v>422629</v>
      </c>
    </row>
    <row r="5261" customFormat="false" ht="12.75" hidden="false" customHeight="false" outlineLevel="0" collapsed="false">
      <c r="A5261" s="0" t="s">
        <v>5087</v>
      </c>
      <c r="B5261" s="0" t="n">
        <v>422626</v>
      </c>
    </row>
    <row r="5262" customFormat="false" ht="12.75" hidden="false" customHeight="false" outlineLevel="0" collapsed="false">
      <c r="A5262" s="0" t="s">
        <v>5088</v>
      </c>
      <c r="B5262" s="0" t="n">
        <v>422625</v>
      </c>
    </row>
    <row r="5263" customFormat="false" ht="12.75" hidden="false" customHeight="false" outlineLevel="0" collapsed="false">
      <c r="A5263" s="0" t="s">
        <v>5089</v>
      </c>
      <c r="B5263" s="0" t="n">
        <v>422623</v>
      </c>
    </row>
    <row r="5264" customFormat="false" ht="12.75" hidden="false" customHeight="false" outlineLevel="0" collapsed="false">
      <c r="A5264" s="0" t="s">
        <v>5087</v>
      </c>
      <c r="B5264" s="0" t="n">
        <v>422622</v>
      </c>
    </row>
    <row r="5265" customFormat="false" ht="12.75" hidden="false" customHeight="false" outlineLevel="0" collapsed="false">
      <c r="A5265" s="0" t="s">
        <v>5090</v>
      </c>
      <c r="B5265" s="0" t="n">
        <v>422621</v>
      </c>
    </row>
    <row r="5266" customFormat="false" ht="12.75" hidden="false" customHeight="false" outlineLevel="0" collapsed="false">
      <c r="A5266" s="0" t="s">
        <v>5083</v>
      </c>
      <c r="B5266" s="0" t="n">
        <v>422611</v>
      </c>
    </row>
    <row r="5267" customFormat="false" ht="12.75" hidden="false" customHeight="false" outlineLevel="0" collapsed="false">
      <c r="A5267" s="0" t="s">
        <v>5083</v>
      </c>
      <c r="B5267" s="0" t="n">
        <v>422610</v>
      </c>
    </row>
    <row r="5268" customFormat="false" ht="12.75" hidden="false" customHeight="false" outlineLevel="0" collapsed="false">
      <c r="A5268" s="0" t="s">
        <v>5091</v>
      </c>
      <c r="B5268" s="0" t="n">
        <v>422602</v>
      </c>
    </row>
    <row r="5269" customFormat="false" ht="12.75" hidden="false" customHeight="false" outlineLevel="0" collapsed="false">
      <c r="A5269" s="0" t="s">
        <v>5092</v>
      </c>
      <c r="B5269" s="0" t="n">
        <v>422570</v>
      </c>
    </row>
    <row r="5270" customFormat="false" ht="12.75" hidden="false" customHeight="false" outlineLevel="0" collapsed="false">
      <c r="A5270" s="0" t="s">
        <v>5093</v>
      </c>
      <c r="B5270" s="0" t="n">
        <v>422532</v>
      </c>
    </row>
    <row r="5271" customFormat="false" ht="12.75" hidden="false" customHeight="false" outlineLevel="0" collapsed="false">
      <c r="A5271" s="0" t="s">
        <v>5093</v>
      </c>
      <c r="B5271" s="0" t="n">
        <v>422530</v>
      </c>
    </row>
    <row r="5272" customFormat="false" ht="12.75" hidden="false" customHeight="false" outlineLevel="0" collapsed="false">
      <c r="A5272" s="0" t="s">
        <v>5094</v>
      </c>
      <c r="B5272" s="0" t="n">
        <v>422527</v>
      </c>
    </row>
    <row r="5273" customFormat="false" ht="12.75" hidden="false" customHeight="false" outlineLevel="0" collapsed="false">
      <c r="A5273" s="0" t="s">
        <v>5095</v>
      </c>
      <c r="B5273" s="0" t="n">
        <v>422526</v>
      </c>
    </row>
    <row r="5274" customFormat="false" ht="12.75" hidden="false" customHeight="false" outlineLevel="0" collapsed="false">
      <c r="A5274" s="0" t="s">
        <v>5096</v>
      </c>
      <c r="B5274" s="0" t="n">
        <v>422499</v>
      </c>
    </row>
    <row r="5275" customFormat="false" ht="12.75" hidden="false" customHeight="false" outlineLevel="0" collapsed="false">
      <c r="A5275" s="0" t="s">
        <v>5097</v>
      </c>
      <c r="B5275" s="0" t="n">
        <v>422485</v>
      </c>
    </row>
    <row r="5276" customFormat="false" ht="12.75" hidden="false" customHeight="false" outlineLevel="0" collapsed="false">
      <c r="A5276" s="0" t="s">
        <v>5096</v>
      </c>
      <c r="B5276" s="0" t="n">
        <v>422470</v>
      </c>
    </row>
    <row r="5277" customFormat="false" ht="12.75" hidden="false" customHeight="false" outlineLevel="0" collapsed="false">
      <c r="A5277" s="0" t="s">
        <v>5098</v>
      </c>
      <c r="B5277" s="0" t="n">
        <v>422464</v>
      </c>
    </row>
    <row r="5278" customFormat="false" ht="12.75" hidden="false" customHeight="false" outlineLevel="0" collapsed="false">
      <c r="A5278" s="0" t="s">
        <v>5099</v>
      </c>
      <c r="B5278" s="0" t="n">
        <v>422459</v>
      </c>
    </row>
    <row r="5279" customFormat="false" ht="12.75" hidden="false" customHeight="false" outlineLevel="0" collapsed="false">
      <c r="A5279" s="0" t="s">
        <v>5099</v>
      </c>
      <c r="B5279" s="0" t="n">
        <v>422433</v>
      </c>
    </row>
    <row r="5280" customFormat="false" ht="12.75" hidden="false" customHeight="false" outlineLevel="0" collapsed="false">
      <c r="A5280" s="0" t="s">
        <v>5099</v>
      </c>
      <c r="B5280" s="0" t="n">
        <v>422432</v>
      </c>
    </row>
    <row r="5281" customFormat="false" ht="12.75" hidden="false" customHeight="false" outlineLevel="0" collapsed="false">
      <c r="A5281" s="0" t="s">
        <v>5099</v>
      </c>
      <c r="B5281" s="0" t="n">
        <v>422431</v>
      </c>
    </row>
    <row r="5282" customFormat="false" ht="12.75" hidden="false" customHeight="false" outlineLevel="0" collapsed="false">
      <c r="A5282" s="0" t="s">
        <v>5099</v>
      </c>
      <c r="B5282" s="0" t="n">
        <v>422430</v>
      </c>
    </row>
    <row r="5283" customFormat="false" ht="12.75" hidden="false" customHeight="false" outlineLevel="0" collapsed="false">
      <c r="A5283" s="0" t="s">
        <v>5100</v>
      </c>
      <c r="B5283" s="0" t="n">
        <v>422418</v>
      </c>
    </row>
    <row r="5284" customFormat="false" ht="12.75" hidden="false" customHeight="false" outlineLevel="0" collapsed="false">
      <c r="A5284" s="0" t="s">
        <v>5101</v>
      </c>
      <c r="B5284" s="0" t="n">
        <v>422399</v>
      </c>
    </row>
    <row r="5285" customFormat="false" ht="12.75" hidden="false" customHeight="false" outlineLevel="0" collapsed="false">
      <c r="A5285" s="0" t="s">
        <v>5102</v>
      </c>
      <c r="B5285" s="0" t="n">
        <v>422387</v>
      </c>
    </row>
    <row r="5286" customFormat="false" ht="12.75" hidden="false" customHeight="false" outlineLevel="0" collapsed="false">
      <c r="A5286" s="0" t="s">
        <v>5101</v>
      </c>
      <c r="B5286" s="0" t="n">
        <v>422370</v>
      </c>
    </row>
    <row r="5287" customFormat="false" ht="12.75" hidden="false" customHeight="false" outlineLevel="0" collapsed="false">
      <c r="A5287" s="0" t="s">
        <v>5103</v>
      </c>
      <c r="B5287" s="0" t="n">
        <v>422369</v>
      </c>
    </row>
    <row r="5288" customFormat="false" ht="12.75" hidden="false" customHeight="false" outlineLevel="0" collapsed="false">
      <c r="A5288" s="0" t="s">
        <v>5103</v>
      </c>
      <c r="B5288" s="0" t="n">
        <v>422350</v>
      </c>
    </row>
    <row r="5289" customFormat="false" ht="12.75" hidden="false" customHeight="false" outlineLevel="0" collapsed="false">
      <c r="A5289" s="0" t="s">
        <v>5104</v>
      </c>
      <c r="B5289" s="0" t="n">
        <v>422330</v>
      </c>
    </row>
    <row r="5290" customFormat="false" ht="12.75" hidden="false" customHeight="false" outlineLevel="0" collapsed="false">
      <c r="A5290" s="0" t="s">
        <v>5105</v>
      </c>
      <c r="B5290" s="0" t="n">
        <v>422279</v>
      </c>
    </row>
    <row r="5291" customFormat="false" ht="12.75" hidden="false" customHeight="false" outlineLevel="0" collapsed="false">
      <c r="A5291" s="0" t="s">
        <v>5106</v>
      </c>
      <c r="B5291" s="0" t="n">
        <v>422253</v>
      </c>
    </row>
    <row r="5292" customFormat="false" ht="12.75" hidden="false" customHeight="false" outlineLevel="0" collapsed="false">
      <c r="A5292" s="0" t="s">
        <v>5105</v>
      </c>
      <c r="B5292" s="0" t="n">
        <v>422250</v>
      </c>
    </row>
    <row r="5293" customFormat="false" ht="12.75" hidden="false" customHeight="false" outlineLevel="0" collapsed="false">
      <c r="A5293" s="0" t="s">
        <v>5107</v>
      </c>
      <c r="B5293" s="0" t="n">
        <v>422247</v>
      </c>
    </row>
    <row r="5294" customFormat="false" ht="12.75" hidden="false" customHeight="false" outlineLevel="0" collapsed="false">
      <c r="A5294" s="0" t="s">
        <v>5108</v>
      </c>
      <c r="B5294" s="0" t="n">
        <v>422245</v>
      </c>
    </row>
    <row r="5295" customFormat="false" ht="12.75" hidden="false" customHeight="false" outlineLevel="0" collapsed="false">
      <c r="A5295" s="0" t="s">
        <v>5109</v>
      </c>
      <c r="B5295" s="0" t="n">
        <v>422239</v>
      </c>
    </row>
    <row r="5296" customFormat="false" ht="12.75" hidden="false" customHeight="false" outlineLevel="0" collapsed="false">
      <c r="A5296" s="0" t="s">
        <v>5109</v>
      </c>
      <c r="B5296" s="0" t="n">
        <v>422233</v>
      </c>
    </row>
    <row r="5297" customFormat="false" ht="12.75" hidden="false" customHeight="false" outlineLevel="0" collapsed="false">
      <c r="A5297" s="0" t="s">
        <v>5109</v>
      </c>
      <c r="B5297" s="0" t="n">
        <v>422231</v>
      </c>
    </row>
    <row r="5298" customFormat="false" ht="12.75" hidden="false" customHeight="false" outlineLevel="0" collapsed="false">
      <c r="A5298" s="0" t="s">
        <v>5109</v>
      </c>
      <c r="B5298" s="0" t="n">
        <v>422230</v>
      </c>
    </row>
    <row r="5299" customFormat="false" ht="12.75" hidden="false" customHeight="false" outlineLevel="0" collapsed="false">
      <c r="A5299" s="0" t="s">
        <v>5110</v>
      </c>
      <c r="B5299" s="0" t="n">
        <v>422199</v>
      </c>
    </row>
    <row r="5300" customFormat="false" ht="12.75" hidden="false" customHeight="false" outlineLevel="0" collapsed="false">
      <c r="A5300" s="0" t="s">
        <v>5110</v>
      </c>
      <c r="B5300" s="0" t="n">
        <v>422192</v>
      </c>
    </row>
    <row r="5301" customFormat="false" ht="12.75" hidden="false" customHeight="false" outlineLevel="0" collapsed="false">
      <c r="A5301" s="0" t="s">
        <v>5111</v>
      </c>
      <c r="B5301" s="0" t="n">
        <v>422191</v>
      </c>
    </row>
    <row r="5302" customFormat="false" ht="12.75" hidden="false" customHeight="false" outlineLevel="0" collapsed="false">
      <c r="A5302" s="0" t="s">
        <v>5110</v>
      </c>
      <c r="B5302" s="0" t="n">
        <v>422190</v>
      </c>
    </row>
    <row r="5303" customFormat="false" ht="12.75" hidden="false" customHeight="false" outlineLevel="0" collapsed="false">
      <c r="A5303" s="0" t="s">
        <v>5112</v>
      </c>
      <c r="B5303" s="0" t="n">
        <v>422185</v>
      </c>
    </row>
    <row r="5304" customFormat="false" ht="12.75" hidden="false" customHeight="false" outlineLevel="0" collapsed="false">
      <c r="A5304" s="0" t="s">
        <v>5111</v>
      </c>
      <c r="B5304" s="0" t="n">
        <v>422165</v>
      </c>
    </row>
    <row r="5305" customFormat="false" ht="12.75" hidden="false" customHeight="false" outlineLevel="0" collapsed="false">
      <c r="A5305" s="0" t="s">
        <v>5113</v>
      </c>
      <c r="B5305" s="0" t="n">
        <v>422161</v>
      </c>
    </row>
    <row r="5306" customFormat="false" ht="12.75" hidden="false" customHeight="false" outlineLevel="0" collapsed="false">
      <c r="A5306" s="0" t="s">
        <v>5114</v>
      </c>
      <c r="B5306" s="0" t="n">
        <v>422139</v>
      </c>
    </row>
    <row r="5307" customFormat="false" ht="12.75" hidden="false" customHeight="false" outlineLevel="0" collapsed="false">
      <c r="A5307" s="0" t="s">
        <v>5115</v>
      </c>
      <c r="B5307" s="0" t="n">
        <v>422127</v>
      </c>
    </row>
    <row r="5308" customFormat="false" ht="12.75" hidden="false" customHeight="false" outlineLevel="0" collapsed="false">
      <c r="A5308" s="0" t="s">
        <v>5114</v>
      </c>
      <c r="B5308" s="0" t="n">
        <v>422112</v>
      </c>
    </row>
    <row r="5309" customFormat="false" ht="12.75" hidden="false" customHeight="false" outlineLevel="0" collapsed="false">
      <c r="A5309" s="0" t="s">
        <v>5114</v>
      </c>
      <c r="B5309" s="0" t="n">
        <v>422111</v>
      </c>
    </row>
    <row r="5310" customFormat="false" ht="12.75" hidden="false" customHeight="false" outlineLevel="0" collapsed="false">
      <c r="A5310" s="0" t="s">
        <v>5114</v>
      </c>
      <c r="B5310" s="0" t="n">
        <v>422110</v>
      </c>
    </row>
    <row r="5311" customFormat="false" ht="12.75" hidden="false" customHeight="false" outlineLevel="0" collapsed="false">
      <c r="A5311" s="0" t="s">
        <v>5116</v>
      </c>
      <c r="B5311" s="0" t="n">
        <v>422080</v>
      </c>
    </row>
    <row r="5312" customFormat="false" ht="12.75" hidden="false" customHeight="false" outlineLevel="0" collapsed="false">
      <c r="A5312" s="0" t="s">
        <v>5117</v>
      </c>
      <c r="B5312" s="0" t="n">
        <v>422079</v>
      </c>
    </row>
    <row r="5313" customFormat="false" ht="12.75" hidden="false" customHeight="false" outlineLevel="0" collapsed="false">
      <c r="A5313" s="0" t="s">
        <v>5117</v>
      </c>
      <c r="B5313" s="0" t="n">
        <v>422060</v>
      </c>
    </row>
    <row r="5314" customFormat="false" ht="12.75" hidden="false" customHeight="false" outlineLevel="0" collapsed="false">
      <c r="A5314" s="0" t="s">
        <v>5118</v>
      </c>
      <c r="B5314" s="0" t="n">
        <v>422050</v>
      </c>
    </row>
    <row r="5315" customFormat="false" ht="12.75" hidden="false" customHeight="false" outlineLevel="0" collapsed="false">
      <c r="A5315" s="0" t="s">
        <v>5119</v>
      </c>
      <c r="B5315" s="0" t="n">
        <v>422049</v>
      </c>
    </row>
    <row r="5316" customFormat="false" ht="12.75" hidden="false" customHeight="false" outlineLevel="0" collapsed="false">
      <c r="A5316" s="0" t="s">
        <v>5119</v>
      </c>
      <c r="B5316" s="0" t="n">
        <v>422002</v>
      </c>
    </row>
    <row r="5317" customFormat="false" ht="12.75" hidden="false" customHeight="false" outlineLevel="0" collapsed="false">
      <c r="A5317" s="0" t="s">
        <v>5119</v>
      </c>
      <c r="B5317" s="0" t="n">
        <v>422000</v>
      </c>
    </row>
    <row r="5318" customFormat="false" ht="12.75" hidden="false" customHeight="false" outlineLevel="0" collapsed="false">
      <c r="A5318" s="0" t="s">
        <v>5120</v>
      </c>
      <c r="B5318" s="0" t="n">
        <v>420500</v>
      </c>
    </row>
    <row r="5319" customFormat="false" ht="12.75" hidden="false" customHeight="false" outlineLevel="0" collapsed="false">
      <c r="A5319" s="0" t="s">
        <v>5121</v>
      </c>
      <c r="B5319" s="0" t="n">
        <v>420031</v>
      </c>
    </row>
    <row r="5320" customFormat="false" ht="12.75" hidden="false" customHeight="false" outlineLevel="0" collapsed="false">
      <c r="A5320" s="0" t="s">
        <v>5122</v>
      </c>
      <c r="B5320" s="0" t="n">
        <v>416550</v>
      </c>
    </row>
    <row r="5321" customFormat="false" ht="12.75" hidden="false" customHeight="false" outlineLevel="0" collapsed="false">
      <c r="A5321" s="0" t="s">
        <v>5122</v>
      </c>
      <c r="B5321" s="0" t="n">
        <v>416548</v>
      </c>
    </row>
    <row r="5322" customFormat="false" ht="12.75" hidden="false" customHeight="false" outlineLevel="0" collapsed="false">
      <c r="A5322" s="0" t="s">
        <v>5122</v>
      </c>
      <c r="B5322" s="0" t="n">
        <v>416541</v>
      </c>
    </row>
    <row r="5323" customFormat="false" ht="12.75" hidden="false" customHeight="false" outlineLevel="0" collapsed="false">
      <c r="A5323" s="0" t="s">
        <v>5122</v>
      </c>
      <c r="B5323" s="0" t="n">
        <v>416540</v>
      </c>
    </row>
    <row r="5324" customFormat="false" ht="12.75" hidden="false" customHeight="false" outlineLevel="0" collapsed="false">
      <c r="A5324" s="0" t="s">
        <v>5123</v>
      </c>
      <c r="B5324" s="0" t="n">
        <v>416539</v>
      </c>
    </row>
    <row r="5325" customFormat="false" ht="12.75" hidden="false" customHeight="false" outlineLevel="0" collapsed="false">
      <c r="A5325" s="0" t="s">
        <v>5124</v>
      </c>
      <c r="B5325" s="0" t="n">
        <v>416532</v>
      </c>
    </row>
    <row r="5326" customFormat="false" ht="12.75" hidden="false" customHeight="false" outlineLevel="0" collapsed="false">
      <c r="A5326" s="0" t="s">
        <v>5125</v>
      </c>
      <c r="B5326" s="0" t="n">
        <v>416531</v>
      </c>
    </row>
    <row r="5327" customFormat="false" ht="12.75" hidden="false" customHeight="false" outlineLevel="0" collapsed="false">
      <c r="A5327" s="0" t="s">
        <v>5126</v>
      </c>
      <c r="B5327" s="0" t="n">
        <v>416530</v>
      </c>
    </row>
    <row r="5328" customFormat="false" ht="12.75" hidden="false" customHeight="false" outlineLevel="0" collapsed="false">
      <c r="A5328" s="0" t="s">
        <v>5127</v>
      </c>
      <c r="B5328" s="0" t="n">
        <v>416527</v>
      </c>
    </row>
    <row r="5329" customFormat="false" ht="12.75" hidden="false" customHeight="false" outlineLevel="0" collapsed="false">
      <c r="A5329" s="0" t="s">
        <v>5128</v>
      </c>
      <c r="B5329" s="0" t="n">
        <v>416526</v>
      </c>
    </row>
    <row r="5330" customFormat="false" ht="12.75" hidden="false" customHeight="false" outlineLevel="0" collapsed="false">
      <c r="A5330" s="0" t="s">
        <v>5129</v>
      </c>
      <c r="B5330" s="0" t="n">
        <v>416525</v>
      </c>
    </row>
    <row r="5331" customFormat="false" ht="12.75" hidden="false" customHeight="false" outlineLevel="0" collapsed="false">
      <c r="A5331" s="0" t="s">
        <v>5130</v>
      </c>
      <c r="B5331" s="0" t="n">
        <v>416523</v>
      </c>
    </row>
    <row r="5332" customFormat="false" ht="12.75" hidden="false" customHeight="false" outlineLevel="0" collapsed="false">
      <c r="A5332" s="0" t="s">
        <v>5131</v>
      </c>
      <c r="B5332" s="0" t="n">
        <v>416521</v>
      </c>
    </row>
    <row r="5333" customFormat="false" ht="12.75" hidden="false" customHeight="false" outlineLevel="0" collapsed="false">
      <c r="A5333" s="0" t="s">
        <v>5132</v>
      </c>
      <c r="B5333" s="0" t="n">
        <v>416520</v>
      </c>
    </row>
    <row r="5334" customFormat="false" ht="12.75" hidden="false" customHeight="false" outlineLevel="0" collapsed="false">
      <c r="A5334" s="0" t="s">
        <v>5133</v>
      </c>
      <c r="B5334" s="0" t="n">
        <v>416512</v>
      </c>
    </row>
    <row r="5335" customFormat="false" ht="12.75" hidden="false" customHeight="false" outlineLevel="0" collapsed="false">
      <c r="A5335" s="0" t="s">
        <v>5134</v>
      </c>
      <c r="B5335" s="0" t="n">
        <v>416511</v>
      </c>
    </row>
    <row r="5336" customFormat="false" ht="12.75" hidden="false" customHeight="false" outlineLevel="0" collapsed="false">
      <c r="A5336" s="0" t="s">
        <v>5123</v>
      </c>
      <c r="B5336" s="0" t="n">
        <v>416510</v>
      </c>
    </row>
    <row r="5337" customFormat="false" ht="12.75" hidden="false" customHeight="false" outlineLevel="0" collapsed="false">
      <c r="A5337" s="0" t="s">
        <v>5135</v>
      </c>
      <c r="B5337" s="0" t="n">
        <v>416510</v>
      </c>
    </row>
    <row r="5338" customFormat="false" ht="12.75" hidden="false" customHeight="false" outlineLevel="0" collapsed="false">
      <c r="A5338" s="0" t="s">
        <v>5123</v>
      </c>
      <c r="B5338" s="0" t="n">
        <v>416509</v>
      </c>
    </row>
    <row r="5339" customFormat="false" ht="12.75" hidden="false" customHeight="false" outlineLevel="0" collapsed="false">
      <c r="A5339" s="0" t="s">
        <v>5123</v>
      </c>
      <c r="B5339" s="0" t="n">
        <v>416507</v>
      </c>
    </row>
    <row r="5340" customFormat="false" ht="12.75" hidden="false" customHeight="false" outlineLevel="0" collapsed="false">
      <c r="A5340" s="0" t="s">
        <v>5123</v>
      </c>
      <c r="B5340" s="0" t="n">
        <v>416506</v>
      </c>
    </row>
    <row r="5341" customFormat="false" ht="12.75" hidden="false" customHeight="false" outlineLevel="0" collapsed="false">
      <c r="A5341" s="0" t="s">
        <v>5123</v>
      </c>
      <c r="B5341" s="0" t="n">
        <v>416504</v>
      </c>
    </row>
    <row r="5342" customFormat="false" ht="12.75" hidden="false" customHeight="false" outlineLevel="0" collapsed="false">
      <c r="A5342" s="0" t="s">
        <v>5123</v>
      </c>
      <c r="B5342" s="0" t="n">
        <v>416503</v>
      </c>
    </row>
    <row r="5343" customFormat="false" ht="12.75" hidden="false" customHeight="false" outlineLevel="0" collapsed="false">
      <c r="A5343" s="0" t="s">
        <v>5123</v>
      </c>
      <c r="B5343" s="0" t="n">
        <v>416502</v>
      </c>
    </row>
    <row r="5344" customFormat="false" ht="12.75" hidden="false" customHeight="false" outlineLevel="0" collapsed="false">
      <c r="A5344" s="0" t="s">
        <v>5123</v>
      </c>
      <c r="B5344" s="0" t="n">
        <v>416501</v>
      </c>
    </row>
    <row r="5345" customFormat="false" ht="12.75" hidden="false" customHeight="false" outlineLevel="0" collapsed="false">
      <c r="A5345" s="0" t="s">
        <v>5123</v>
      </c>
      <c r="B5345" s="0" t="n">
        <v>416500</v>
      </c>
    </row>
    <row r="5346" customFormat="false" ht="12.75" hidden="false" customHeight="false" outlineLevel="0" collapsed="false">
      <c r="A5346" s="0" t="s">
        <v>5136</v>
      </c>
      <c r="B5346" s="0" t="n">
        <v>416476</v>
      </c>
    </row>
    <row r="5347" customFormat="false" ht="12.75" hidden="false" customHeight="false" outlineLevel="0" collapsed="false">
      <c r="A5347" s="0" t="s">
        <v>5137</v>
      </c>
      <c r="B5347" s="0" t="n">
        <v>416474</v>
      </c>
    </row>
    <row r="5348" customFormat="false" ht="12.75" hidden="false" customHeight="false" outlineLevel="0" collapsed="false">
      <c r="A5348" s="0" t="s">
        <v>5138</v>
      </c>
      <c r="B5348" s="0" t="n">
        <v>416473</v>
      </c>
    </row>
    <row r="5349" customFormat="false" ht="12.75" hidden="false" customHeight="false" outlineLevel="0" collapsed="false">
      <c r="A5349" s="0" t="s">
        <v>5139</v>
      </c>
      <c r="B5349" s="0" t="n">
        <v>416471</v>
      </c>
    </row>
    <row r="5350" customFormat="false" ht="12.75" hidden="false" customHeight="false" outlineLevel="0" collapsed="false">
      <c r="A5350" s="0" t="s">
        <v>5140</v>
      </c>
      <c r="B5350" s="0" t="n">
        <v>416466</v>
      </c>
    </row>
    <row r="5351" customFormat="false" ht="12.75" hidden="false" customHeight="false" outlineLevel="0" collapsed="false">
      <c r="A5351" s="0" t="s">
        <v>5141</v>
      </c>
      <c r="B5351" s="0" t="n">
        <v>416465</v>
      </c>
    </row>
    <row r="5352" customFormat="false" ht="12.75" hidden="false" customHeight="false" outlineLevel="0" collapsed="false">
      <c r="A5352" s="0" t="s">
        <v>5142</v>
      </c>
      <c r="B5352" s="0" t="n">
        <v>416464</v>
      </c>
    </row>
    <row r="5353" customFormat="false" ht="12.75" hidden="false" customHeight="false" outlineLevel="0" collapsed="false">
      <c r="A5353" s="0" t="s">
        <v>5143</v>
      </c>
      <c r="B5353" s="0" t="n">
        <v>416463</v>
      </c>
    </row>
    <row r="5354" customFormat="false" ht="12.75" hidden="false" customHeight="false" outlineLevel="0" collapsed="false">
      <c r="A5354" s="0" t="s">
        <v>5144</v>
      </c>
      <c r="B5354" s="0" t="n">
        <v>416462</v>
      </c>
    </row>
    <row r="5355" customFormat="false" ht="12.75" hidden="false" customHeight="false" outlineLevel="0" collapsed="false">
      <c r="A5355" s="0" t="s">
        <v>5145</v>
      </c>
      <c r="B5355" s="0" t="n">
        <v>416458</v>
      </c>
    </row>
    <row r="5356" customFormat="false" ht="12.75" hidden="false" customHeight="false" outlineLevel="0" collapsed="false">
      <c r="A5356" s="0" t="s">
        <v>5146</v>
      </c>
      <c r="B5356" s="0" t="n">
        <v>416456</v>
      </c>
    </row>
    <row r="5357" customFormat="false" ht="12.75" hidden="false" customHeight="false" outlineLevel="0" collapsed="false">
      <c r="A5357" s="0" t="s">
        <v>5147</v>
      </c>
      <c r="B5357" s="0" t="n">
        <v>416455</v>
      </c>
    </row>
    <row r="5358" customFormat="false" ht="12.75" hidden="false" customHeight="false" outlineLevel="0" collapsed="false">
      <c r="A5358" s="0" t="s">
        <v>5148</v>
      </c>
      <c r="B5358" s="0" t="n">
        <v>416450</v>
      </c>
    </row>
    <row r="5359" customFormat="false" ht="12.75" hidden="false" customHeight="false" outlineLevel="0" collapsed="false">
      <c r="A5359" s="0" t="s">
        <v>5149</v>
      </c>
      <c r="B5359" s="0" t="n">
        <v>416433</v>
      </c>
    </row>
    <row r="5360" customFormat="false" ht="12.75" hidden="false" customHeight="false" outlineLevel="0" collapsed="false">
      <c r="A5360" s="0" t="s">
        <v>5150</v>
      </c>
      <c r="B5360" s="0" t="n">
        <v>416425</v>
      </c>
    </row>
    <row r="5361" customFormat="false" ht="12.75" hidden="false" customHeight="false" outlineLevel="0" collapsed="false">
      <c r="A5361" s="0" t="s">
        <v>5151</v>
      </c>
      <c r="B5361" s="0" t="n">
        <v>416424</v>
      </c>
    </row>
    <row r="5362" customFormat="false" ht="12.75" hidden="false" customHeight="false" outlineLevel="0" collapsed="false">
      <c r="A5362" s="0" t="s">
        <v>5152</v>
      </c>
      <c r="B5362" s="0" t="n">
        <v>416422</v>
      </c>
    </row>
    <row r="5363" customFormat="false" ht="12.75" hidden="false" customHeight="false" outlineLevel="0" collapsed="false">
      <c r="A5363" s="0" t="s">
        <v>5153</v>
      </c>
      <c r="B5363" s="0" t="n">
        <v>416421</v>
      </c>
    </row>
    <row r="5364" customFormat="false" ht="12.75" hidden="false" customHeight="false" outlineLevel="0" collapsed="false">
      <c r="A5364" s="0" t="s">
        <v>5154</v>
      </c>
      <c r="B5364" s="0" t="n">
        <v>416420</v>
      </c>
    </row>
    <row r="5365" customFormat="false" ht="12.75" hidden="false" customHeight="false" outlineLevel="0" collapsed="false">
      <c r="A5365" s="0" t="s">
        <v>5155</v>
      </c>
      <c r="B5365" s="0" t="n">
        <v>416415</v>
      </c>
    </row>
    <row r="5366" customFormat="false" ht="12.75" hidden="false" customHeight="false" outlineLevel="0" collapsed="false">
      <c r="A5366" s="0" t="s">
        <v>5156</v>
      </c>
      <c r="B5366" s="0" t="n">
        <v>416414</v>
      </c>
    </row>
    <row r="5367" customFormat="false" ht="12.75" hidden="false" customHeight="false" outlineLevel="0" collapsed="false">
      <c r="A5367" s="0" t="s">
        <v>5157</v>
      </c>
      <c r="B5367" s="0" t="n">
        <v>416411</v>
      </c>
    </row>
    <row r="5368" customFormat="false" ht="12.75" hidden="false" customHeight="false" outlineLevel="0" collapsed="false">
      <c r="A5368" s="0" t="s">
        <v>5157</v>
      </c>
      <c r="B5368" s="0" t="n">
        <v>416410</v>
      </c>
    </row>
    <row r="5369" customFormat="false" ht="12.75" hidden="false" customHeight="false" outlineLevel="0" collapsed="false">
      <c r="A5369" s="0" t="s">
        <v>5158</v>
      </c>
      <c r="B5369" s="0" t="n">
        <v>416404</v>
      </c>
    </row>
    <row r="5370" customFormat="false" ht="12.75" hidden="false" customHeight="false" outlineLevel="0" collapsed="false">
      <c r="A5370" s="0" t="s">
        <v>5159</v>
      </c>
      <c r="B5370" s="0" t="n">
        <v>416403</v>
      </c>
    </row>
    <row r="5371" customFormat="false" ht="12.75" hidden="false" customHeight="false" outlineLevel="0" collapsed="false">
      <c r="A5371" s="0" t="s">
        <v>5160</v>
      </c>
      <c r="B5371" s="0" t="n">
        <v>416402</v>
      </c>
    </row>
    <row r="5372" customFormat="false" ht="12.75" hidden="false" customHeight="false" outlineLevel="0" collapsed="false">
      <c r="A5372" s="0" t="s">
        <v>5161</v>
      </c>
      <c r="B5372" s="0" t="n">
        <v>416379</v>
      </c>
    </row>
    <row r="5373" customFormat="false" ht="12.75" hidden="false" customHeight="false" outlineLevel="0" collapsed="false">
      <c r="A5373" s="0" t="s">
        <v>5161</v>
      </c>
      <c r="B5373" s="0" t="n">
        <v>416370</v>
      </c>
    </row>
    <row r="5374" customFormat="false" ht="12.75" hidden="false" customHeight="false" outlineLevel="0" collapsed="false">
      <c r="A5374" s="0" t="s">
        <v>5162</v>
      </c>
      <c r="B5374" s="0" t="n">
        <v>416365</v>
      </c>
    </row>
    <row r="5375" customFormat="false" ht="12.75" hidden="false" customHeight="false" outlineLevel="0" collapsed="false">
      <c r="A5375" s="0" t="s">
        <v>5163</v>
      </c>
      <c r="B5375" s="0" t="n">
        <v>416362</v>
      </c>
    </row>
    <row r="5376" customFormat="false" ht="12.75" hidden="false" customHeight="false" outlineLevel="0" collapsed="false">
      <c r="A5376" s="0" t="s">
        <v>5164</v>
      </c>
      <c r="B5376" s="0" t="n">
        <v>416357</v>
      </c>
    </row>
    <row r="5377" customFormat="false" ht="12.75" hidden="false" customHeight="false" outlineLevel="0" collapsed="false">
      <c r="A5377" s="0" t="s">
        <v>5165</v>
      </c>
      <c r="B5377" s="0" t="n">
        <v>416356</v>
      </c>
    </row>
    <row r="5378" customFormat="false" ht="12.75" hidden="false" customHeight="false" outlineLevel="0" collapsed="false">
      <c r="A5378" s="0" t="s">
        <v>5166</v>
      </c>
      <c r="B5378" s="0" t="n">
        <v>416355</v>
      </c>
    </row>
    <row r="5379" customFormat="false" ht="12.75" hidden="false" customHeight="false" outlineLevel="0" collapsed="false">
      <c r="A5379" s="0" t="s">
        <v>5167</v>
      </c>
      <c r="B5379" s="0" t="n">
        <v>416354</v>
      </c>
    </row>
    <row r="5380" customFormat="false" ht="12.75" hidden="false" customHeight="false" outlineLevel="0" collapsed="false">
      <c r="A5380" s="0" t="s">
        <v>5168</v>
      </c>
      <c r="B5380" s="0" t="n">
        <v>416353</v>
      </c>
    </row>
    <row r="5381" customFormat="false" ht="12.75" hidden="false" customHeight="false" outlineLevel="0" collapsed="false">
      <c r="A5381" s="0" t="s">
        <v>5169</v>
      </c>
      <c r="B5381" s="0" t="n">
        <v>416353</v>
      </c>
    </row>
    <row r="5382" customFormat="false" ht="12.75" hidden="false" customHeight="false" outlineLevel="0" collapsed="false">
      <c r="A5382" s="0" t="s">
        <v>5170</v>
      </c>
      <c r="B5382" s="0" t="n">
        <v>416353</v>
      </c>
    </row>
    <row r="5383" customFormat="false" ht="12.75" hidden="false" customHeight="false" outlineLevel="0" collapsed="false">
      <c r="A5383" s="0" t="s">
        <v>5171</v>
      </c>
      <c r="B5383" s="0" t="n">
        <v>416352</v>
      </c>
    </row>
    <row r="5384" customFormat="false" ht="12.75" hidden="false" customHeight="false" outlineLevel="0" collapsed="false">
      <c r="A5384" s="0" t="s">
        <v>5172</v>
      </c>
      <c r="B5384" s="0" t="n">
        <v>416352</v>
      </c>
    </row>
    <row r="5385" customFormat="false" ht="12.75" hidden="false" customHeight="false" outlineLevel="0" collapsed="false">
      <c r="A5385" s="0" t="s">
        <v>5173</v>
      </c>
      <c r="B5385" s="0" t="n">
        <v>416350</v>
      </c>
    </row>
    <row r="5386" customFormat="false" ht="12.75" hidden="false" customHeight="false" outlineLevel="0" collapsed="false">
      <c r="A5386" s="0" t="s">
        <v>5174</v>
      </c>
      <c r="B5386" s="0" t="n">
        <v>416350</v>
      </c>
    </row>
    <row r="5387" customFormat="false" ht="12.75" hidden="false" customHeight="false" outlineLevel="0" collapsed="false">
      <c r="A5387" s="0" t="s">
        <v>5175</v>
      </c>
      <c r="B5387" s="0" t="n">
        <v>416349</v>
      </c>
    </row>
    <row r="5388" customFormat="false" ht="12.75" hidden="false" customHeight="false" outlineLevel="0" collapsed="false">
      <c r="A5388" s="0" t="s">
        <v>5175</v>
      </c>
      <c r="B5388" s="0" t="n">
        <v>416345</v>
      </c>
    </row>
    <row r="5389" customFormat="false" ht="12.75" hidden="false" customHeight="false" outlineLevel="0" collapsed="false">
      <c r="A5389" s="0" t="s">
        <v>5175</v>
      </c>
      <c r="B5389" s="0" t="n">
        <v>416344</v>
      </c>
    </row>
    <row r="5390" customFormat="false" ht="12.75" hidden="false" customHeight="false" outlineLevel="0" collapsed="false">
      <c r="A5390" s="0" t="s">
        <v>5175</v>
      </c>
      <c r="B5390" s="0" t="n">
        <v>416343</v>
      </c>
    </row>
    <row r="5391" customFormat="false" ht="12.75" hidden="false" customHeight="false" outlineLevel="0" collapsed="false">
      <c r="A5391" s="0" t="s">
        <v>5175</v>
      </c>
      <c r="B5391" s="0" t="n">
        <v>416341</v>
      </c>
    </row>
    <row r="5392" customFormat="false" ht="12.75" hidden="false" customHeight="false" outlineLevel="0" collapsed="false">
      <c r="A5392" s="0" t="s">
        <v>5175</v>
      </c>
      <c r="B5392" s="0" t="n">
        <v>416340</v>
      </c>
    </row>
    <row r="5393" customFormat="false" ht="12.75" hidden="false" customHeight="false" outlineLevel="0" collapsed="false">
      <c r="A5393" s="0" t="s">
        <v>5176</v>
      </c>
      <c r="B5393" s="0" t="n">
        <v>416335</v>
      </c>
    </row>
    <row r="5394" customFormat="false" ht="12.75" hidden="false" customHeight="false" outlineLevel="0" collapsed="false">
      <c r="A5394" s="0" t="s">
        <v>5177</v>
      </c>
      <c r="B5394" s="0" t="n">
        <v>416331</v>
      </c>
    </row>
    <row r="5395" customFormat="false" ht="12.75" hidden="false" customHeight="false" outlineLevel="0" collapsed="false">
      <c r="A5395" s="0" t="s">
        <v>5178</v>
      </c>
      <c r="B5395" s="0" t="n">
        <v>416330</v>
      </c>
    </row>
    <row r="5396" customFormat="false" ht="12.75" hidden="false" customHeight="false" outlineLevel="0" collapsed="false">
      <c r="A5396" s="0" t="s">
        <v>5179</v>
      </c>
      <c r="B5396" s="0" t="n">
        <v>416324</v>
      </c>
    </row>
    <row r="5397" customFormat="false" ht="12.75" hidden="false" customHeight="false" outlineLevel="0" collapsed="false">
      <c r="A5397" s="0" t="s">
        <v>5180</v>
      </c>
      <c r="B5397" s="0" t="n">
        <v>416324</v>
      </c>
    </row>
    <row r="5398" customFormat="false" ht="12.75" hidden="false" customHeight="false" outlineLevel="0" collapsed="false">
      <c r="A5398" s="0" t="s">
        <v>5181</v>
      </c>
      <c r="B5398" s="0" t="n">
        <v>416323</v>
      </c>
    </row>
    <row r="5399" customFormat="false" ht="12.75" hidden="false" customHeight="false" outlineLevel="0" collapsed="false">
      <c r="A5399" s="0" t="s">
        <v>5182</v>
      </c>
      <c r="B5399" s="0" t="n">
        <v>416322</v>
      </c>
    </row>
    <row r="5400" customFormat="false" ht="12.75" hidden="false" customHeight="false" outlineLevel="0" collapsed="false">
      <c r="A5400" s="0" t="s">
        <v>5183</v>
      </c>
      <c r="B5400" s="0" t="n">
        <v>416321</v>
      </c>
    </row>
    <row r="5401" customFormat="false" ht="12.75" hidden="false" customHeight="false" outlineLevel="0" collapsed="false">
      <c r="A5401" s="0" t="s">
        <v>5184</v>
      </c>
      <c r="B5401" s="0" t="n">
        <v>416320</v>
      </c>
    </row>
    <row r="5402" customFormat="false" ht="12.75" hidden="false" customHeight="false" outlineLevel="0" collapsed="false">
      <c r="A5402" s="0" t="s">
        <v>5185</v>
      </c>
      <c r="B5402" s="0" t="n">
        <v>416315</v>
      </c>
    </row>
    <row r="5403" customFormat="false" ht="12.75" hidden="false" customHeight="false" outlineLevel="0" collapsed="false">
      <c r="A5403" s="0" t="s">
        <v>5186</v>
      </c>
      <c r="B5403" s="0" t="n">
        <v>416314</v>
      </c>
    </row>
    <row r="5404" customFormat="false" ht="12.75" hidden="false" customHeight="false" outlineLevel="0" collapsed="false">
      <c r="A5404" s="0" t="s">
        <v>5187</v>
      </c>
      <c r="B5404" s="0" t="n">
        <v>416313</v>
      </c>
    </row>
    <row r="5405" customFormat="false" ht="12.75" hidden="false" customHeight="false" outlineLevel="0" collapsed="false">
      <c r="A5405" s="0" t="s">
        <v>5188</v>
      </c>
      <c r="B5405" s="0" t="n">
        <v>416312</v>
      </c>
    </row>
    <row r="5406" customFormat="false" ht="12.75" hidden="false" customHeight="false" outlineLevel="0" collapsed="false">
      <c r="A5406" s="0" t="s">
        <v>5189</v>
      </c>
      <c r="B5406" s="0" t="n">
        <v>416310</v>
      </c>
    </row>
    <row r="5407" customFormat="false" ht="12.75" hidden="false" customHeight="false" outlineLevel="0" collapsed="false">
      <c r="A5407" s="0" t="s">
        <v>5190</v>
      </c>
      <c r="B5407" s="0" t="n">
        <v>416308</v>
      </c>
    </row>
    <row r="5408" customFormat="false" ht="12.75" hidden="false" customHeight="false" outlineLevel="0" collapsed="false">
      <c r="A5408" s="0" t="s">
        <v>5191</v>
      </c>
      <c r="B5408" s="0" t="n">
        <v>416307</v>
      </c>
    </row>
    <row r="5409" customFormat="false" ht="12.75" hidden="false" customHeight="false" outlineLevel="0" collapsed="false">
      <c r="A5409" s="0" t="s">
        <v>5192</v>
      </c>
      <c r="B5409" s="0" t="n">
        <v>416303</v>
      </c>
    </row>
    <row r="5410" customFormat="false" ht="12.75" hidden="false" customHeight="false" outlineLevel="0" collapsed="false">
      <c r="A5410" s="0" t="s">
        <v>5193</v>
      </c>
      <c r="B5410" s="0" t="n">
        <v>416302</v>
      </c>
    </row>
    <row r="5411" customFormat="false" ht="12.75" hidden="false" customHeight="false" outlineLevel="0" collapsed="false">
      <c r="A5411" s="0" t="s">
        <v>5175</v>
      </c>
      <c r="B5411" s="0" t="n">
        <v>416300</v>
      </c>
    </row>
    <row r="5412" customFormat="false" ht="12.75" hidden="false" customHeight="false" outlineLevel="0" collapsed="false">
      <c r="A5412" s="0" t="s">
        <v>5194</v>
      </c>
      <c r="B5412" s="0" t="n">
        <v>416251</v>
      </c>
    </row>
    <row r="5413" customFormat="false" ht="12.75" hidden="false" customHeight="false" outlineLevel="0" collapsed="false">
      <c r="A5413" s="0" t="s">
        <v>5195</v>
      </c>
      <c r="B5413" s="0" t="n">
        <v>416247</v>
      </c>
    </row>
    <row r="5414" customFormat="false" ht="12.75" hidden="false" customHeight="false" outlineLevel="0" collapsed="false">
      <c r="A5414" s="0" t="s">
        <v>5196</v>
      </c>
      <c r="B5414" s="0" t="n">
        <v>416246</v>
      </c>
    </row>
    <row r="5415" customFormat="false" ht="12.75" hidden="false" customHeight="false" outlineLevel="0" collapsed="false">
      <c r="A5415" s="0" t="s">
        <v>5197</v>
      </c>
      <c r="B5415" s="0" t="n">
        <v>416244</v>
      </c>
    </row>
    <row r="5416" customFormat="false" ht="12.75" hidden="false" customHeight="false" outlineLevel="0" collapsed="false">
      <c r="A5416" s="0" t="s">
        <v>5198</v>
      </c>
      <c r="B5416" s="0" t="n">
        <v>416241</v>
      </c>
    </row>
    <row r="5417" customFormat="false" ht="12.75" hidden="false" customHeight="false" outlineLevel="0" collapsed="false">
      <c r="A5417" s="0" t="s">
        <v>5199</v>
      </c>
      <c r="B5417" s="0" t="n">
        <v>416240</v>
      </c>
    </row>
    <row r="5418" customFormat="false" ht="12.75" hidden="false" customHeight="false" outlineLevel="0" collapsed="false">
      <c r="A5418" s="0" t="s">
        <v>5200</v>
      </c>
      <c r="B5418" s="0" t="n">
        <v>416231</v>
      </c>
    </row>
    <row r="5419" customFormat="false" ht="12.75" hidden="false" customHeight="false" outlineLevel="0" collapsed="false">
      <c r="A5419" s="0" t="s">
        <v>5200</v>
      </c>
      <c r="B5419" s="0" t="n">
        <v>416230</v>
      </c>
    </row>
    <row r="5420" customFormat="false" ht="12.75" hidden="false" customHeight="false" outlineLevel="0" collapsed="false">
      <c r="A5420" s="0" t="s">
        <v>5201</v>
      </c>
      <c r="B5420" s="0" t="n">
        <v>416229</v>
      </c>
    </row>
    <row r="5421" customFormat="false" ht="12.75" hidden="false" customHeight="false" outlineLevel="0" collapsed="false">
      <c r="A5421" s="0" t="s">
        <v>5202</v>
      </c>
      <c r="B5421" s="0" t="n">
        <v>416221</v>
      </c>
    </row>
    <row r="5422" customFormat="false" ht="12.75" hidden="false" customHeight="false" outlineLevel="0" collapsed="false">
      <c r="A5422" s="0" t="s">
        <v>5203</v>
      </c>
      <c r="B5422" s="0" t="n">
        <v>416211</v>
      </c>
    </row>
    <row r="5423" customFormat="false" ht="12.75" hidden="false" customHeight="false" outlineLevel="0" collapsed="false">
      <c r="A5423" s="0" t="s">
        <v>5204</v>
      </c>
      <c r="B5423" s="0" t="n">
        <v>416210</v>
      </c>
    </row>
    <row r="5424" customFormat="false" ht="12.75" hidden="false" customHeight="false" outlineLevel="0" collapsed="false">
      <c r="A5424" s="0" t="s">
        <v>5205</v>
      </c>
      <c r="B5424" s="0" t="n">
        <v>416209</v>
      </c>
    </row>
    <row r="5425" customFormat="false" ht="12.75" hidden="false" customHeight="false" outlineLevel="0" collapsed="false">
      <c r="A5425" s="0" t="s">
        <v>5206</v>
      </c>
      <c r="B5425" s="0" t="n">
        <v>416207</v>
      </c>
    </row>
    <row r="5426" customFormat="false" ht="12.75" hidden="false" customHeight="false" outlineLevel="0" collapsed="false">
      <c r="A5426" s="0" t="s">
        <v>5207</v>
      </c>
      <c r="B5426" s="0" t="n">
        <v>416206</v>
      </c>
    </row>
    <row r="5427" customFormat="false" ht="12.75" hidden="false" customHeight="false" outlineLevel="0" collapsed="false">
      <c r="A5427" s="0" t="s">
        <v>5208</v>
      </c>
      <c r="B5427" s="0" t="n">
        <v>416205</v>
      </c>
    </row>
    <row r="5428" customFormat="false" ht="12.75" hidden="false" customHeight="false" outlineLevel="0" collapsed="false">
      <c r="A5428" s="0" t="s">
        <v>5209</v>
      </c>
      <c r="B5428" s="0" t="n">
        <v>416203</v>
      </c>
    </row>
    <row r="5429" customFormat="false" ht="12.75" hidden="false" customHeight="false" outlineLevel="0" collapsed="false">
      <c r="A5429" s="0" t="s">
        <v>5210</v>
      </c>
      <c r="B5429" s="0" t="n">
        <v>416202</v>
      </c>
    </row>
    <row r="5430" customFormat="false" ht="12.75" hidden="false" customHeight="false" outlineLevel="0" collapsed="false">
      <c r="A5430" s="0" t="s">
        <v>5201</v>
      </c>
      <c r="B5430" s="0" t="n">
        <v>416200</v>
      </c>
    </row>
    <row r="5431" customFormat="false" ht="12.75" hidden="false" customHeight="false" outlineLevel="0" collapsed="false">
      <c r="A5431" s="0" t="s">
        <v>5211</v>
      </c>
      <c r="B5431" s="0" t="n">
        <v>416199</v>
      </c>
    </row>
    <row r="5432" customFormat="false" ht="12.75" hidden="false" customHeight="false" outlineLevel="0" collapsed="false">
      <c r="A5432" s="0" t="s">
        <v>5212</v>
      </c>
      <c r="B5432" s="0" t="n">
        <v>416197</v>
      </c>
    </row>
    <row r="5433" customFormat="false" ht="12.75" hidden="false" customHeight="false" outlineLevel="0" collapsed="false">
      <c r="A5433" s="0" t="s">
        <v>5213</v>
      </c>
      <c r="B5433" s="0" t="n">
        <v>416190</v>
      </c>
    </row>
    <row r="5434" customFormat="false" ht="12.75" hidden="false" customHeight="false" outlineLevel="0" collapsed="false">
      <c r="A5434" s="0" t="s">
        <v>5214</v>
      </c>
      <c r="B5434" s="0" t="n">
        <v>416182</v>
      </c>
    </row>
    <row r="5435" customFormat="false" ht="12.75" hidden="false" customHeight="false" outlineLevel="0" collapsed="false">
      <c r="A5435" s="0" t="s">
        <v>5215</v>
      </c>
      <c r="B5435" s="0" t="n">
        <v>416181</v>
      </c>
    </row>
    <row r="5436" customFormat="false" ht="12.75" hidden="false" customHeight="false" outlineLevel="0" collapsed="false">
      <c r="A5436" s="0" t="s">
        <v>5216</v>
      </c>
      <c r="B5436" s="0" t="n">
        <v>416175</v>
      </c>
    </row>
    <row r="5437" customFormat="false" ht="12.75" hidden="false" customHeight="false" outlineLevel="0" collapsed="false">
      <c r="A5437" s="0" t="s">
        <v>5217</v>
      </c>
      <c r="B5437" s="0" t="n">
        <v>416174</v>
      </c>
    </row>
    <row r="5438" customFormat="false" ht="12.75" hidden="false" customHeight="false" outlineLevel="0" collapsed="false">
      <c r="A5438" s="0" t="s">
        <v>5211</v>
      </c>
      <c r="B5438" s="0" t="n">
        <v>416170</v>
      </c>
    </row>
    <row r="5439" customFormat="false" ht="12.75" hidden="false" customHeight="false" outlineLevel="0" collapsed="false">
      <c r="A5439" s="0" t="s">
        <v>5218</v>
      </c>
      <c r="B5439" s="0" t="n">
        <v>416168</v>
      </c>
    </row>
    <row r="5440" customFormat="false" ht="12.75" hidden="false" customHeight="false" outlineLevel="0" collapsed="false">
      <c r="A5440" s="0" t="s">
        <v>5219</v>
      </c>
      <c r="B5440" s="0" t="n">
        <v>416167</v>
      </c>
    </row>
    <row r="5441" customFormat="false" ht="12.75" hidden="false" customHeight="false" outlineLevel="0" collapsed="false">
      <c r="A5441" s="0" t="s">
        <v>5220</v>
      </c>
      <c r="B5441" s="0" t="n">
        <v>416167</v>
      </c>
    </row>
    <row r="5442" customFormat="false" ht="12.75" hidden="false" customHeight="false" outlineLevel="0" collapsed="false">
      <c r="A5442" s="0" t="s">
        <v>5221</v>
      </c>
      <c r="B5442" s="0" t="n">
        <v>416167</v>
      </c>
    </row>
    <row r="5443" customFormat="false" ht="12.75" hidden="false" customHeight="false" outlineLevel="0" collapsed="false">
      <c r="A5443" s="0" t="s">
        <v>5222</v>
      </c>
      <c r="B5443" s="0" t="n">
        <v>416166</v>
      </c>
    </row>
    <row r="5444" customFormat="false" ht="12.75" hidden="false" customHeight="false" outlineLevel="0" collapsed="false">
      <c r="A5444" s="0" t="s">
        <v>5223</v>
      </c>
      <c r="B5444" s="0" t="n">
        <v>416165</v>
      </c>
    </row>
    <row r="5445" customFormat="false" ht="12.75" hidden="false" customHeight="false" outlineLevel="0" collapsed="false">
      <c r="A5445" s="0" t="s">
        <v>5224</v>
      </c>
      <c r="B5445" s="0" t="n">
        <v>416165</v>
      </c>
    </row>
    <row r="5446" customFormat="false" ht="12.75" hidden="false" customHeight="false" outlineLevel="0" collapsed="false">
      <c r="A5446" s="0" t="s">
        <v>5225</v>
      </c>
      <c r="B5446" s="0" t="n">
        <v>416164</v>
      </c>
    </row>
    <row r="5447" customFormat="false" ht="12.75" hidden="false" customHeight="false" outlineLevel="0" collapsed="false">
      <c r="A5447" s="0" t="s">
        <v>5226</v>
      </c>
      <c r="B5447" s="0" t="n">
        <v>416163</v>
      </c>
    </row>
    <row r="5448" customFormat="false" ht="12.75" hidden="false" customHeight="false" outlineLevel="0" collapsed="false">
      <c r="A5448" s="0" t="s">
        <v>5227</v>
      </c>
      <c r="B5448" s="0" t="n">
        <v>416163</v>
      </c>
    </row>
    <row r="5449" customFormat="false" ht="12.75" hidden="false" customHeight="false" outlineLevel="0" collapsed="false">
      <c r="A5449" s="0" t="s">
        <v>5228</v>
      </c>
      <c r="B5449" s="0" t="n">
        <v>416156</v>
      </c>
    </row>
    <row r="5450" customFormat="false" ht="12.75" hidden="false" customHeight="false" outlineLevel="0" collapsed="false">
      <c r="A5450" s="0" t="s">
        <v>5229</v>
      </c>
      <c r="B5450" s="0" t="n">
        <v>416154</v>
      </c>
    </row>
    <row r="5451" customFormat="false" ht="12.75" hidden="false" customHeight="false" outlineLevel="0" collapsed="false">
      <c r="A5451" s="0" t="s">
        <v>5230</v>
      </c>
      <c r="B5451" s="0" t="n">
        <v>416153</v>
      </c>
    </row>
    <row r="5452" customFormat="false" ht="12.75" hidden="false" customHeight="false" outlineLevel="0" collapsed="false">
      <c r="A5452" s="0" t="s">
        <v>5231</v>
      </c>
      <c r="B5452" s="0" t="n">
        <v>416152</v>
      </c>
    </row>
    <row r="5453" customFormat="false" ht="12.75" hidden="false" customHeight="false" outlineLevel="0" collapsed="false">
      <c r="A5453" s="0" t="s">
        <v>5232</v>
      </c>
      <c r="B5453" s="0" t="n">
        <v>416150</v>
      </c>
    </row>
    <row r="5454" customFormat="false" ht="12.75" hidden="false" customHeight="false" outlineLevel="0" collapsed="false">
      <c r="A5454" s="0" t="s">
        <v>5233</v>
      </c>
      <c r="B5454" s="0" t="n">
        <v>416141</v>
      </c>
    </row>
    <row r="5455" customFormat="false" ht="12.75" hidden="false" customHeight="false" outlineLevel="0" collapsed="false">
      <c r="A5455" s="0" t="s">
        <v>5234</v>
      </c>
      <c r="B5455" s="0" t="n">
        <v>416136</v>
      </c>
    </row>
    <row r="5456" customFormat="false" ht="12.75" hidden="false" customHeight="false" outlineLevel="0" collapsed="false">
      <c r="A5456" s="0" t="s">
        <v>5235</v>
      </c>
      <c r="B5456" s="0" t="n">
        <v>416133</v>
      </c>
    </row>
    <row r="5457" customFormat="false" ht="12.75" hidden="false" customHeight="false" outlineLevel="0" collapsed="false">
      <c r="A5457" s="0" t="s">
        <v>5236</v>
      </c>
      <c r="B5457" s="0" t="n">
        <v>416130</v>
      </c>
    </row>
    <row r="5458" customFormat="false" ht="12.75" hidden="false" customHeight="false" outlineLevel="0" collapsed="false">
      <c r="A5458" s="0" t="s">
        <v>5237</v>
      </c>
      <c r="B5458" s="0" t="n">
        <v>416129</v>
      </c>
    </row>
    <row r="5459" customFormat="false" ht="12.75" hidden="false" customHeight="false" outlineLevel="0" collapsed="false">
      <c r="A5459" s="0" t="s">
        <v>5238</v>
      </c>
      <c r="B5459" s="0" t="n">
        <v>416111</v>
      </c>
    </row>
    <row r="5460" customFormat="false" ht="12.75" hidden="false" customHeight="false" outlineLevel="0" collapsed="false">
      <c r="A5460" s="0" t="s">
        <v>5239</v>
      </c>
      <c r="B5460" s="0" t="n">
        <v>416104</v>
      </c>
    </row>
    <row r="5461" customFormat="false" ht="12.75" hidden="false" customHeight="false" outlineLevel="0" collapsed="false">
      <c r="A5461" s="0" t="s">
        <v>5240</v>
      </c>
      <c r="B5461" s="0" t="n">
        <v>416102</v>
      </c>
    </row>
    <row r="5462" customFormat="false" ht="12.75" hidden="false" customHeight="false" outlineLevel="0" collapsed="false">
      <c r="A5462" s="0" t="s">
        <v>5241</v>
      </c>
      <c r="B5462" s="0" t="n">
        <v>416101</v>
      </c>
    </row>
    <row r="5463" customFormat="false" ht="12.75" hidden="false" customHeight="false" outlineLevel="0" collapsed="false">
      <c r="A5463" s="0" t="s">
        <v>5242</v>
      </c>
      <c r="B5463" s="0" t="n">
        <v>416029</v>
      </c>
    </row>
    <row r="5464" customFormat="false" ht="12.75" hidden="false" customHeight="false" outlineLevel="0" collapsed="false">
      <c r="A5464" s="0" t="s">
        <v>5243</v>
      </c>
      <c r="B5464" s="0" t="n">
        <v>416026</v>
      </c>
    </row>
    <row r="5465" customFormat="false" ht="12.75" hidden="false" customHeight="false" outlineLevel="0" collapsed="false">
      <c r="A5465" s="0" t="s">
        <v>5244</v>
      </c>
      <c r="B5465" s="0" t="n">
        <v>416024</v>
      </c>
    </row>
    <row r="5466" customFormat="false" ht="12.75" hidden="false" customHeight="false" outlineLevel="0" collapsed="false">
      <c r="A5466" s="0" t="s">
        <v>5245</v>
      </c>
      <c r="B5466" s="0" t="n">
        <v>416024</v>
      </c>
    </row>
    <row r="5467" customFormat="false" ht="12.75" hidden="false" customHeight="false" outlineLevel="0" collapsed="false">
      <c r="A5467" s="0" t="s">
        <v>5246</v>
      </c>
      <c r="B5467" s="0" t="n">
        <v>416023</v>
      </c>
    </row>
    <row r="5468" customFormat="false" ht="12.75" hidden="false" customHeight="false" outlineLevel="0" collapsed="false">
      <c r="A5468" s="0" t="s">
        <v>5247</v>
      </c>
      <c r="B5468" s="0" t="n">
        <v>416023</v>
      </c>
    </row>
    <row r="5469" customFormat="false" ht="12.75" hidden="false" customHeight="false" outlineLevel="0" collapsed="false">
      <c r="A5469" s="0" t="s">
        <v>5248</v>
      </c>
      <c r="B5469" s="0" t="n">
        <v>416022</v>
      </c>
    </row>
    <row r="5470" customFormat="false" ht="12.75" hidden="false" customHeight="false" outlineLevel="0" collapsed="false">
      <c r="A5470" s="0" t="s">
        <v>5249</v>
      </c>
      <c r="B5470" s="0" t="n">
        <v>416021</v>
      </c>
    </row>
    <row r="5471" customFormat="false" ht="12.75" hidden="false" customHeight="false" outlineLevel="0" collapsed="false">
      <c r="A5471" s="0" t="s">
        <v>5250</v>
      </c>
      <c r="B5471" s="0" t="n">
        <v>416021</v>
      </c>
    </row>
    <row r="5472" customFormat="false" ht="12.75" hidden="false" customHeight="false" outlineLevel="0" collapsed="false">
      <c r="A5472" s="0" t="s">
        <v>5250</v>
      </c>
      <c r="B5472" s="0" t="n">
        <v>416020</v>
      </c>
    </row>
    <row r="5473" customFormat="false" ht="12.75" hidden="false" customHeight="false" outlineLevel="0" collapsed="false">
      <c r="A5473" s="0" t="s">
        <v>5251</v>
      </c>
      <c r="B5473" s="0" t="n">
        <v>416015</v>
      </c>
    </row>
    <row r="5474" customFormat="false" ht="12.75" hidden="false" customHeight="false" outlineLevel="0" collapsed="false">
      <c r="A5474" s="0" t="s">
        <v>5242</v>
      </c>
      <c r="B5474" s="0" t="n">
        <v>416011</v>
      </c>
    </row>
    <row r="5475" customFormat="false" ht="12.75" hidden="false" customHeight="false" outlineLevel="0" collapsed="false">
      <c r="A5475" s="0" t="s">
        <v>5242</v>
      </c>
      <c r="B5475" s="0" t="n">
        <v>416010</v>
      </c>
    </row>
    <row r="5476" customFormat="false" ht="12.75" hidden="false" customHeight="false" outlineLevel="0" collapsed="false">
      <c r="A5476" s="0" t="s">
        <v>5242</v>
      </c>
      <c r="B5476" s="0" t="n">
        <v>416009</v>
      </c>
    </row>
    <row r="5477" customFormat="false" ht="12.75" hidden="false" customHeight="false" outlineLevel="0" collapsed="false">
      <c r="A5477" s="0" t="s">
        <v>5252</v>
      </c>
      <c r="B5477" s="0" t="n">
        <v>413950</v>
      </c>
    </row>
    <row r="5478" customFormat="false" ht="12.75" hidden="false" customHeight="false" outlineLevel="0" collapsed="false">
      <c r="A5478" s="0" t="s">
        <v>5253</v>
      </c>
      <c r="B5478" s="0" t="n">
        <v>413900</v>
      </c>
    </row>
    <row r="5479" customFormat="false" ht="12.75" hidden="false" customHeight="false" outlineLevel="0" collapsed="false">
      <c r="A5479" s="0" t="s">
        <v>5254</v>
      </c>
      <c r="B5479" s="0" t="n">
        <v>413750</v>
      </c>
    </row>
    <row r="5480" customFormat="false" ht="12.75" hidden="false" customHeight="false" outlineLevel="0" collapsed="false">
      <c r="A5480" s="0" t="s">
        <v>5255</v>
      </c>
      <c r="B5480" s="0" t="n">
        <v>413729</v>
      </c>
    </row>
    <row r="5481" customFormat="false" ht="12.75" hidden="false" customHeight="false" outlineLevel="0" collapsed="false">
      <c r="A5481" s="0" t="s">
        <v>5255</v>
      </c>
      <c r="B5481" s="0" t="n">
        <v>413728</v>
      </c>
    </row>
    <row r="5482" customFormat="false" ht="12.75" hidden="false" customHeight="false" outlineLevel="0" collapsed="false">
      <c r="A5482" s="0" t="s">
        <v>5255</v>
      </c>
      <c r="B5482" s="0" t="n">
        <v>413727</v>
      </c>
    </row>
    <row r="5483" customFormat="false" ht="12.75" hidden="false" customHeight="false" outlineLevel="0" collapsed="false">
      <c r="A5483" s="0" t="s">
        <v>5255</v>
      </c>
      <c r="B5483" s="0" t="n">
        <v>413726</v>
      </c>
    </row>
    <row r="5484" customFormat="false" ht="12.75" hidden="false" customHeight="false" outlineLevel="0" collapsed="false">
      <c r="A5484" s="0" t="s">
        <v>5255</v>
      </c>
      <c r="B5484" s="0" t="n">
        <v>413725</v>
      </c>
    </row>
    <row r="5485" customFormat="false" ht="12.75" hidden="false" customHeight="false" outlineLevel="0" collapsed="false">
      <c r="A5485" s="0" t="s">
        <v>5255</v>
      </c>
      <c r="B5485" s="0" t="n">
        <v>413724</v>
      </c>
    </row>
    <row r="5486" customFormat="false" ht="12.75" hidden="false" customHeight="false" outlineLevel="0" collapsed="false">
      <c r="A5486" s="0" t="s">
        <v>5255</v>
      </c>
      <c r="B5486" s="0" t="n">
        <v>413723</v>
      </c>
    </row>
    <row r="5487" customFormat="false" ht="12.75" hidden="false" customHeight="false" outlineLevel="0" collapsed="false">
      <c r="A5487" s="0" t="s">
        <v>5255</v>
      </c>
      <c r="B5487" s="0" t="n">
        <v>413722</v>
      </c>
    </row>
    <row r="5488" customFormat="false" ht="12.75" hidden="false" customHeight="false" outlineLevel="0" collapsed="false">
      <c r="A5488" s="0" t="s">
        <v>5255</v>
      </c>
      <c r="B5488" s="0" t="n">
        <v>413721</v>
      </c>
    </row>
    <row r="5489" customFormat="false" ht="12.75" hidden="false" customHeight="false" outlineLevel="0" collapsed="false">
      <c r="A5489" s="0" t="s">
        <v>5255</v>
      </c>
      <c r="B5489" s="0" t="n">
        <v>413720</v>
      </c>
    </row>
    <row r="5490" customFormat="false" ht="12.75" hidden="false" customHeight="false" outlineLevel="0" collapsed="false">
      <c r="A5490" s="0" t="s">
        <v>5256</v>
      </c>
      <c r="B5490" s="0" t="n">
        <v>413705</v>
      </c>
    </row>
    <row r="5491" customFormat="false" ht="12.75" hidden="false" customHeight="false" outlineLevel="0" collapsed="false">
      <c r="A5491" s="0" t="s">
        <v>5257</v>
      </c>
      <c r="B5491" s="0" t="n">
        <v>413623</v>
      </c>
    </row>
    <row r="5492" customFormat="false" ht="12.75" hidden="false" customHeight="false" outlineLevel="0" collapsed="false">
      <c r="A5492" s="0" t="s">
        <v>5257</v>
      </c>
      <c r="B5492" s="0" t="n">
        <v>413622</v>
      </c>
    </row>
    <row r="5493" customFormat="false" ht="12.75" hidden="false" customHeight="false" outlineLevel="0" collapsed="false">
      <c r="A5493" s="0" t="s">
        <v>5257</v>
      </c>
      <c r="B5493" s="0" t="n">
        <v>413620</v>
      </c>
    </row>
    <row r="5494" customFormat="false" ht="12.75" hidden="false" customHeight="false" outlineLevel="0" collapsed="false">
      <c r="A5494" s="0" t="s">
        <v>5258</v>
      </c>
      <c r="B5494" s="0" t="n">
        <v>413540</v>
      </c>
    </row>
    <row r="5495" customFormat="false" ht="12.75" hidden="false" customHeight="false" outlineLevel="0" collapsed="false">
      <c r="A5495" s="0" t="s">
        <v>5259</v>
      </c>
      <c r="B5495" s="0" t="n">
        <v>413525</v>
      </c>
    </row>
    <row r="5496" customFormat="false" ht="12.75" hidden="false" customHeight="false" outlineLevel="0" collapsed="false">
      <c r="A5496" s="0" t="s">
        <v>5259</v>
      </c>
      <c r="B5496" s="0" t="n">
        <v>413520</v>
      </c>
    </row>
    <row r="5497" customFormat="false" ht="12.75" hidden="false" customHeight="false" outlineLevel="0" collapsed="false">
      <c r="A5497" s="0" t="s">
        <v>5259</v>
      </c>
      <c r="B5497" s="0" t="n">
        <v>413503</v>
      </c>
    </row>
    <row r="5498" customFormat="false" ht="12.75" hidden="false" customHeight="false" outlineLevel="0" collapsed="false">
      <c r="A5498" s="0" t="s">
        <v>5259</v>
      </c>
      <c r="B5498" s="0" t="n">
        <v>413502</v>
      </c>
    </row>
    <row r="5499" customFormat="false" ht="12.75" hidden="false" customHeight="false" outlineLevel="0" collapsed="false">
      <c r="A5499" s="0" t="s">
        <v>5259</v>
      </c>
      <c r="B5499" s="0" t="n">
        <v>413500</v>
      </c>
    </row>
    <row r="5500" customFormat="false" ht="12.75" hidden="false" customHeight="false" outlineLevel="0" collapsed="false">
      <c r="A5500" s="0" t="s">
        <v>5260</v>
      </c>
      <c r="B5500" s="0" t="n">
        <v>413440</v>
      </c>
    </row>
    <row r="5501" customFormat="false" ht="12.75" hidden="false" customHeight="false" outlineLevel="0" collapsed="false">
      <c r="A5501" s="0" t="s">
        <v>5261</v>
      </c>
      <c r="B5501" s="0" t="n">
        <v>413410</v>
      </c>
    </row>
    <row r="5502" customFormat="false" ht="12.75" hidden="false" customHeight="false" outlineLevel="0" collapsed="false">
      <c r="A5502" s="0" t="s">
        <v>5262</v>
      </c>
      <c r="B5502" s="0" t="n">
        <v>413362</v>
      </c>
    </row>
    <row r="5503" customFormat="false" ht="12.75" hidden="false" customHeight="false" outlineLevel="0" collapsed="false">
      <c r="A5503" s="0" t="s">
        <v>5262</v>
      </c>
      <c r="B5503" s="0" t="n">
        <v>413361</v>
      </c>
    </row>
    <row r="5504" customFormat="false" ht="12.75" hidden="false" customHeight="false" outlineLevel="0" collapsed="false">
      <c r="A5504" s="0" t="s">
        <v>5262</v>
      </c>
      <c r="B5504" s="0" t="n">
        <v>413360</v>
      </c>
    </row>
    <row r="5505" customFormat="false" ht="12.75" hidden="false" customHeight="false" outlineLevel="0" collapsed="false">
      <c r="A5505" s="0" t="s">
        <v>5262</v>
      </c>
      <c r="B5505" s="0" t="n">
        <v>413342</v>
      </c>
    </row>
    <row r="5506" customFormat="false" ht="12.75" hidden="false" customHeight="false" outlineLevel="0" collapsed="false">
      <c r="A5506" s="0" t="s">
        <v>5262</v>
      </c>
      <c r="B5506" s="0" t="n">
        <v>413341</v>
      </c>
    </row>
    <row r="5507" customFormat="false" ht="12.75" hidden="false" customHeight="false" outlineLevel="0" collapsed="false">
      <c r="A5507" s="0" t="s">
        <v>5263</v>
      </c>
      <c r="B5507" s="0" t="n">
        <v>413320</v>
      </c>
    </row>
    <row r="5508" customFormat="false" ht="12.75" hidden="false" customHeight="false" outlineLevel="0" collapsed="false">
      <c r="A5508" s="0" t="s">
        <v>5264</v>
      </c>
      <c r="B5508" s="0" t="n">
        <v>413286</v>
      </c>
    </row>
    <row r="5509" customFormat="false" ht="12.75" hidden="false" customHeight="false" outlineLevel="0" collapsed="false">
      <c r="A5509" s="0" t="s">
        <v>5265</v>
      </c>
      <c r="B5509" s="0" t="n">
        <v>413270</v>
      </c>
    </row>
    <row r="5510" customFormat="false" ht="12.75" hidden="false" customHeight="false" outlineLevel="0" collapsed="false">
      <c r="A5510" s="0" t="s">
        <v>5266</v>
      </c>
      <c r="B5510" s="0" t="n">
        <v>413235</v>
      </c>
    </row>
    <row r="5511" customFormat="false" ht="12.75" hidden="false" customHeight="false" outlineLevel="0" collapsed="false">
      <c r="A5511" s="0" t="s">
        <v>5266</v>
      </c>
      <c r="B5511" s="0" t="n">
        <v>413234</v>
      </c>
    </row>
    <row r="5512" customFormat="false" ht="12.75" hidden="false" customHeight="false" outlineLevel="0" collapsed="false">
      <c r="A5512" s="0" t="s">
        <v>5266</v>
      </c>
      <c r="B5512" s="0" t="n">
        <v>413233</v>
      </c>
    </row>
    <row r="5513" customFormat="false" ht="12.75" hidden="false" customHeight="false" outlineLevel="0" collapsed="false">
      <c r="A5513" s="0" t="s">
        <v>5266</v>
      </c>
      <c r="B5513" s="0" t="n">
        <v>413232</v>
      </c>
    </row>
    <row r="5514" customFormat="false" ht="12.75" hidden="false" customHeight="false" outlineLevel="0" collapsed="false">
      <c r="A5514" s="0" t="s">
        <v>5266</v>
      </c>
      <c r="B5514" s="0" t="n">
        <v>413231</v>
      </c>
    </row>
    <row r="5515" customFormat="false" ht="12.75" hidden="false" customHeight="false" outlineLevel="0" collapsed="false">
      <c r="A5515" s="0" t="s">
        <v>5266</v>
      </c>
      <c r="B5515" s="0" t="n">
        <v>413230</v>
      </c>
    </row>
    <row r="5516" customFormat="false" ht="12.75" hidden="false" customHeight="false" outlineLevel="0" collapsed="false">
      <c r="A5516" s="0" t="s">
        <v>5267</v>
      </c>
      <c r="B5516" s="0" t="n">
        <v>413211</v>
      </c>
    </row>
    <row r="5517" customFormat="false" ht="12.75" hidden="false" customHeight="false" outlineLevel="0" collapsed="false">
      <c r="A5517" s="0" t="s">
        <v>5267</v>
      </c>
      <c r="B5517" s="0" t="n">
        <v>413210</v>
      </c>
    </row>
    <row r="5518" customFormat="false" ht="12.75" hidden="false" customHeight="false" outlineLevel="0" collapsed="false">
      <c r="A5518" s="0" t="s">
        <v>5268</v>
      </c>
      <c r="B5518" s="0" t="n">
        <v>413205</v>
      </c>
    </row>
    <row r="5519" customFormat="false" ht="12.75" hidden="false" customHeight="false" outlineLevel="0" collapsed="false">
      <c r="A5519" s="0" t="s">
        <v>5269</v>
      </c>
      <c r="B5519" s="0" t="n">
        <v>413201</v>
      </c>
    </row>
    <row r="5520" customFormat="false" ht="12.75" hidden="false" customHeight="false" outlineLevel="0" collapsed="false">
      <c r="A5520" s="0" t="s">
        <v>5270</v>
      </c>
      <c r="B5520" s="0" t="n">
        <v>413163</v>
      </c>
    </row>
    <row r="5521" customFormat="false" ht="12.75" hidden="false" customHeight="false" outlineLevel="0" collapsed="false">
      <c r="A5521" s="0" t="s">
        <v>5271</v>
      </c>
      <c r="B5521" s="0" t="n">
        <v>413162</v>
      </c>
    </row>
    <row r="5522" customFormat="false" ht="12.75" hidden="false" customHeight="false" outlineLevel="0" collapsed="false">
      <c r="A5522" s="0" t="s">
        <v>5272</v>
      </c>
      <c r="B5522" s="0" t="n">
        <v>413161</v>
      </c>
    </row>
    <row r="5523" customFormat="false" ht="12.75" hidden="false" customHeight="false" outlineLevel="0" collapsed="false">
      <c r="A5523" s="0" t="s">
        <v>5273</v>
      </c>
      <c r="B5523" s="0" t="n">
        <v>413159</v>
      </c>
    </row>
    <row r="5524" customFormat="false" ht="12.75" hidden="false" customHeight="false" outlineLevel="0" collapsed="false">
      <c r="A5524" s="0" t="s">
        <v>5274</v>
      </c>
      <c r="B5524" s="0" t="n">
        <v>413151</v>
      </c>
    </row>
    <row r="5525" customFormat="false" ht="12.75" hidden="false" customHeight="false" outlineLevel="0" collapsed="false">
      <c r="A5525" s="0" t="s">
        <v>5275</v>
      </c>
      <c r="B5525" s="0" t="n">
        <v>413138</v>
      </c>
    </row>
    <row r="5526" customFormat="false" ht="12.75" hidden="false" customHeight="false" outlineLevel="0" collapsed="false">
      <c r="A5526" s="0" t="s">
        <v>5276</v>
      </c>
      <c r="B5526" s="0" t="n">
        <v>413129</v>
      </c>
    </row>
    <row r="5527" customFormat="false" ht="12.75" hidden="false" customHeight="false" outlineLevel="0" collapsed="false">
      <c r="A5527" s="0" t="s">
        <v>5276</v>
      </c>
      <c r="B5527" s="0" t="n">
        <v>413125</v>
      </c>
    </row>
    <row r="5528" customFormat="false" ht="12.75" hidden="false" customHeight="false" outlineLevel="0" collapsed="false">
      <c r="A5528" s="0" t="s">
        <v>5276</v>
      </c>
      <c r="B5528" s="0" t="n">
        <v>413124</v>
      </c>
    </row>
    <row r="5529" customFormat="false" ht="12.75" hidden="false" customHeight="false" outlineLevel="0" collapsed="false">
      <c r="A5529" s="0" t="s">
        <v>5275</v>
      </c>
      <c r="B5529" s="0" t="n">
        <v>413123</v>
      </c>
    </row>
    <row r="5530" customFormat="false" ht="12.75" hidden="false" customHeight="false" outlineLevel="0" collapsed="false">
      <c r="A5530" s="0" t="s">
        <v>5276</v>
      </c>
      <c r="B5530" s="0" t="n">
        <v>413122</v>
      </c>
    </row>
    <row r="5531" customFormat="false" ht="12.75" hidden="false" customHeight="false" outlineLevel="0" collapsed="false">
      <c r="A5531" s="0" t="s">
        <v>5276</v>
      </c>
      <c r="B5531" s="0" t="n">
        <v>413121</v>
      </c>
    </row>
    <row r="5532" customFormat="false" ht="12.75" hidden="false" customHeight="false" outlineLevel="0" collapsed="false">
      <c r="A5532" s="0" t="s">
        <v>5276</v>
      </c>
      <c r="B5532" s="0" t="n">
        <v>413119</v>
      </c>
    </row>
    <row r="5533" customFormat="false" ht="12.75" hidden="false" customHeight="false" outlineLevel="0" collapsed="false">
      <c r="A5533" s="0" t="s">
        <v>5276</v>
      </c>
      <c r="B5533" s="0" t="n">
        <v>413118</v>
      </c>
    </row>
    <row r="5534" customFormat="false" ht="12.75" hidden="false" customHeight="false" outlineLevel="0" collapsed="false">
      <c r="A5534" s="0" t="s">
        <v>5276</v>
      </c>
      <c r="B5534" s="0" t="n">
        <v>413117</v>
      </c>
    </row>
    <row r="5535" customFormat="false" ht="12.75" hidden="false" customHeight="false" outlineLevel="0" collapsed="false">
      <c r="A5535" s="0" t="s">
        <v>5276</v>
      </c>
      <c r="B5535" s="0" t="n">
        <v>413116</v>
      </c>
    </row>
    <row r="5536" customFormat="false" ht="12.75" hidden="false" customHeight="false" outlineLevel="0" collapsed="false">
      <c r="A5536" s="0" t="s">
        <v>5276</v>
      </c>
      <c r="B5536" s="0" t="n">
        <v>413115</v>
      </c>
    </row>
    <row r="5537" customFormat="false" ht="12.75" hidden="false" customHeight="false" outlineLevel="0" collapsed="false">
      <c r="A5537" s="0" t="s">
        <v>5276</v>
      </c>
      <c r="B5537" s="0" t="n">
        <v>413114</v>
      </c>
    </row>
    <row r="5538" customFormat="false" ht="12.75" hidden="false" customHeight="false" outlineLevel="0" collapsed="false">
      <c r="A5538" s="0" t="s">
        <v>5276</v>
      </c>
      <c r="B5538" s="0" t="n">
        <v>413113</v>
      </c>
    </row>
    <row r="5539" customFormat="false" ht="12.75" hidden="false" customHeight="false" outlineLevel="0" collapsed="false">
      <c r="A5539" s="0" t="s">
        <v>5276</v>
      </c>
      <c r="B5539" s="0" t="n">
        <v>413112</v>
      </c>
    </row>
    <row r="5540" customFormat="false" ht="12.75" hidden="false" customHeight="false" outlineLevel="0" collapsed="false">
      <c r="A5540" s="0" t="s">
        <v>5276</v>
      </c>
      <c r="B5540" s="0" t="n">
        <v>413111</v>
      </c>
    </row>
    <row r="5541" customFormat="false" ht="12.75" hidden="false" customHeight="false" outlineLevel="0" collapsed="false">
      <c r="A5541" s="0" t="s">
        <v>5276</v>
      </c>
      <c r="B5541" s="0" t="n">
        <v>413110</v>
      </c>
    </row>
    <row r="5542" customFormat="false" ht="12.75" hidden="false" customHeight="false" outlineLevel="0" collapsed="false">
      <c r="A5542" s="0" t="s">
        <v>5276</v>
      </c>
      <c r="B5542" s="0" t="n">
        <v>413108</v>
      </c>
    </row>
    <row r="5543" customFormat="false" ht="12.75" hidden="false" customHeight="false" outlineLevel="0" collapsed="false">
      <c r="A5543" s="0" t="s">
        <v>5276</v>
      </c>
      <c r="B5543" s="0" t="n">
        <v>413107</v>
      </c>
    </row>
    <row r="5544" customFormat="false" ht="12.75" hidden="false" customHeight="false" outlineLevel="0" collapsed="false">
      <c r="A5544" s="0" t="s">
        <v>5276</v>
      </c>
      <c r="B5544" s="0" t="n">
        <v>413106</v>
      </c>
    </row>
    <row r="5545" customFormat="false" ht="12.75" hidden="false" customHeight="false" outlineLevel="0" collapsed="false">
      <c r="A5545" s="0" t="s">
        <v>5276</v>
      </c>
      <c r="B5545" s="0" t="n">
        <v>413105</v>
      </c>
    </row>
    <row r="5546" customFormat="false" ht="12.75" hidden="false" customHeight="false" outlineLevel="0" collapsed="false">
      <c r="A5546" s="0" t="s">
        <v>5276</v>
      </c>
      <c r="B5546" s="0" t="n">
        <v>413102</v>
      </c>
    </row>
    <row r="5547" customFormat="false" ht="12.75" hidden="false" customHeight="false" outlineLevel="0" collapsed="false">
      <c r="A5547" s="0" t="s">
        <v>5276</v>
      </c>
      <c r="B5547" s="0" t="n">
        <v>413101</v>
      </c>
    </row>
    <row r="5548" customFormat="false" ht="12.75" hidden="false" customHeight="false" outlineLevel="0" collapsed="false">
      <c r="A5548" s="0" t="s">
        <v>5276</v>
      </c>
      <c r="B5548" s="0" t="n">
        <v>413100</v>
      </c>
    </row>
    <row r="5549" customFormat="false" ht="12.75" hidden="false" customHeight="false" outlineLevel="0" collapsed="false">
      <c r="A5549" s="0" t="s">
        <v>5277</v>
      </c>
      <c r="B5549" s="0" t="n">
        <v>413093</v>
      </c>
    </row>
    <row r="5550" customFormat="false" ht="12.75" hidden="false" customHeight="false" outlineLevel="0" collapsed="false">
      <c r="A5550" s="0" t="s">
        <v>5277</v>
      </c>
      <c r="B5550" s="0" t="n">
        <v>413092</v>
      </c>
    </row>
    <row r="5551" customFormat="false" ht="12.75" hidden="false" customHeight="false" outlineLevel="0" collapsed="false">
      <c r="A5551" s="0" t="s">
        <v>5277</v>
      </c>
      <c r="B5551" s="0" t="n">
        <v>413090</v>
      </c>
    </row>
    <row r="5552" customFormat="false" ht="12.75" hidden="false" customHeight="false" outlineLevel="0" collapsed="false">
      <c r="A5552" s="0" t="s">
        <v>5278</v>
      </c>
      <c r="B5552" s="0" t="n">
        <v>413076</v>
      </c>
    </row>
    <row r="5553" customFormat="false" ht="12.75" hidden="false" customHeight="false" outlineLevel="0" collapsed="false">
      <c r="A5553" s="0" t="s">
        <v>5279</v>
      </c>
      <c r="B5553" s="0" t="n">
        <v>413075</v>
      </c>
    </row>
    <row r="5554" customFormat="false" ht="12.75" hidden="false" customHeight="false" outlineLevel="0" collapsed="false">
      <c r="A5554" s="0" t="s">
        <v>5280</v>
      </c>
      <c r="B5554" s="0" t="n">
        <v>413072</v>
      </c>
    </row>
    <row r="5555" customFormat="false" ht="12.75" hidden="false" customHeight="false" outlineLevel="0" collapsed="false">
      <c r="A5555" s="0" t="s">
        <v>5281</v>
      </c>
      <c r="B5555" s="0" t="n">
        <v>413063</v>
      </c>
    </row>
    <row r="5556" customFormat="false" ht="12.75" hidden="false" customHeight="false" outlineLevel="0" collapsed="false">
      <c r="A5556" s="0" t="s">
        <v>5282</v>
      </c>
      <c r="B5556" s="0" t="n">
        <v>413046</v>
      </c>
    </row>
    <row r="5557" customFormat="false" ht="12.75" hidden="false" customHeight="false" outlineLevel="0" collapsed="false">
      <c r="A5557" s="0" t="s">
        <v>5283</v>
      </c>
      <c r="B5557" s="0" t="n">
        <v>413041</v>
      </c>
    </row>
    <row r="5558" customFormat="false" ht="12.75" hidden="false" customHeight="false" outlineLevel="0" collapsed="false">
      <c r="A5558" s="0" t="s">
        <v>5284</v>
      </c>
      <c r="B5558" s="0" t="n">
        <v>413030</v>
      </c>
    </row>
    <row r="5559" customFormat="false" ht="12.75" hidden="false" customHeight="false" outlineLevel="0" collapsed="false">
      <c r="A5559" s="0" t="s">
        <v>5285</v>
      </c>
      <c r="B5559" s="0" t="n">
        <v>412975</v>
      </c>
    </row>
    <row r="5560" customFormat="false" ht="12.75" hidden="false" customHeight="false" outlineLevel="0" collapsed="false">
      <c r="A5560" s="0" t="s">
        <v>5286</v>
      </c>
      <c r="B5560" s="0" t="n">
        <v>412950</v>
      </c>
    </row>
    <row r="5561" customFormat="false" ht="12.75" hidden="false" customHeight="false" outlineLevel="0" collapsed="false">
      <c r="A5561" s="0" t="s">
        <v>5287</v>
      </c>
      <c r="B5561" s="0" t="n">
        <v>412932</v>
      </c>
    </row>
    <row r="5562" customFormat="false" ht="12.75" hidden="false" customHeight="false" outlineLevel="0" collapsed="false">
      <c r="A5562" s="0" t="s">
        <v>5288</v>
      </c>
      <c r="B5562" s="0" t="n">
        <v>412921</v>
      </c>
    </row>
    <row r="5563" customFormat="false" ht="12.75" hidden="false" customHeight="false" outlineLevel="0" collapsed="false">
      <c r="A5563" s="0" t="s">
        <v>5288</v>
      </c>
      <c r="B5563" s="0" t="n">
        <v>412919</v>
      </c>
    </row>
    <row r="5564" customFormat="false" ht="12.75" hidden="false" customHeight="false" outlineLevel="0" collapsed="false">
      <c r="A5564" s="0" t="s">
        <v>5288</v>
      </c>
      <c r="B5564" s="0" t="n">
        <v>412918</v>
      </c>
    </row>
    <row r="5565" customFormat="false" ht="12.75" hidden="false" customHeight="false" outlineLevel="0" collapsed="false">
      <c r="A5565" s="0" t="s">
        <v>5288</v>
      </c>
      <c r="B5565" s="0" t="n">
        <v>412916</v>
      </c>
    </row>
    <row r="5566" customFormat="false" ht="12.75" hidden="false" customHeight="false" outlineLevel="0" collapsed="false">
      <c r="A5566" s="0" t="s">
        <v>5288</v>
      </c>
      <c r="B5566" s="0" t="n">
        <v>412913</v>
      </c>
    </row>
    <row r="5567" customFormat="false" ht="12.75" hidden="false" customHeight="false" outlineLevel="0" collapsed="false">
      <c r="A5567" s="0" t="s">
        <v>5288</v>
      </c>
      <c r="B5567" s="0" t="n">
        <v>412911</v>
      </c>
    </row>
    <row r="5568" customFormat="false" ht="12.75" hidden="false" customHeight="false" outlineLevel="0" collapsed="false">
      <c r="A5568" s="0" t="s">
        <v>5288</v>
      </c>
      <c r="B5568" s="0" t="n">
        <v>412909</v>
      </c>
    </row>
    <row r="5569" customFormat="false" ht="12.75" hidden="false" customHeight="false" outlineLevel="0" collapsed="false">
      <c r="A5569" s="0" t="s">
        <v>5288</v>
      </c>
      <c r="B5569" s="0" t="n">
        <v>412906</v>
      </c>
    </row>
    <row r="5570" customFormat="false" ht="12.75" hidden="false" customHeight="false" outlineLevel="0" collapsed="false">
      <c r="A5570" s="0" t="s">
        <v>5288</v>
      </c>
      <c r="B5570" s="0" t="n">
        <v>412905</v>
      </c>
    </row>
    <row r="5571" customFormat="false" ht="12.75" hidden="false" customHeight="false" outlineLevel="0" collapsed="false">
      <c r="A5571" s="0" t="s">
        <v>5288</v>
      </c>
      <c r="B5571" s="0" t="n">
        <v>412904</v>
      </c>
    </row>
    <row r="5572" customFormat="false" ht="12.75" hidden="false" customHeight="false" outlineLevel="0" collapsed="false">
      <c r="A5572" s="0" t="s">
        <v>5288</v>
      </c>
      <c r="B5572" s="0" t="n">
        <v>412903</v>
      </c>
    </row>
    <row r="5573" customFormat="false" ht="12.75" hidden="false" customHeight="false" outlineLevel="0" collapsed="false">
      <c r="A5573" s="0" t="s">
        <v>5288</v>
      </c>
      <c r="B5573" s="0" t="n">
        <v>412902</v>
      </c>
    </row>
    <row r="5574" customFormat="false" ht="12.75" hidden="false" customHeight="false" outlineLevel="0" collapsed="false">
      <c r="A5574" s="0" t="s">
        <v>5288</v>
      </c>
      <c r="B5574" s="0" t="n">
        <v>412901</v>
      </c>
    </row>
    <row r="5575" customFormat="false" ht="12.75" hidden="false" customHeight="false" outlineLevel="0" collapsed="false">
      <c r="A5575" s="0" t="s">
        <v>5288</v>
      </c>
      <c r="B5575" s="0" t="n">
        <v>412900</v>
      </c>
    </row>
    <row r="5576" customFormat="false" ht="12.75" hidden="false" customHeight="false" outlineLevel="0" collapsed="false">
      <c r="A5576" s="0" t="s">
        <v>5289</v>
      </c>
      <c r="B5576" s="0" t="n">
        <v>412877</v>
      </c>
    </row>
    <row r="5577" customFormat="false" ht="12.75" hidden="false" customHeight="false" outlineLevel="0" collapsed="false">
      <c r="A5577" s="0" t="s">
        <v>5290</v>
      </c>
      <c r="B5577" s="0" t="n">
        <v>412861</v>
      </c>
    </row>
    <row r="5578" customFormat="false" ht="12.75" hidden="false" customHeight="false" outlineLevel="0" collapsed="false">
      <c r="A5578" s="0" t="s">
        <v>5290</v>
      </c>
      <c r="B5578" s="0" t="n">
        <v>412860</v>
      </c>
    </row>
    <row r="5579" customFormat="false" ht="12.75" hidden="false" customHeight="false" outlineLevel="0" collapsed="false">
      <c r="A5579" s="0" t="s">
        <v>5291</v>
      </c>
      <c r="B5579" s="0" t="n">
        <v>412804</v>
      </c>
    </row>
    <row r="5580" customFormat="false" ht="12.75" hidden="false" customHeight="false" outlineLevel="0" collapsed="false">
      <c r="A5580" s="0" t="s">
        <v>5291</v>
      </c>
      <c r="B5580" s="0" t="n">
        <v>412802</v>
      </c>
    </row>
    <row r="5581" customFormat="false" ht="12.75" hidden="false" customHeight="false" outlineLevel="0" collapsed="false">
      <c r="A5581" s="0" t="s">
        <v>5291</v>
      </c>
      <c r="B5581" s="0" t="n">
        <v>412801</v>
      </c>
    </row>
    <row r="5582" customFormat="false" ht="12.75" hidden="false" customHeight="false" outlineLevel="0" collapsed="false">
      <c r="A5582" s="0" t="s">
        <v>5291</v>
      </c>
      <c r="B5582" s="0" t="n">
        <v>412800</v>
      </c>
    </row>
    <row r="5583" customFormat="false" ht="12.75" hidden="false" customHeight="false" outlineLevel="0" collapsed="false">
      <c r="A5583" s="0" t="s">
        <v>5292</v>
      </c>
      <c r="B5583" s="0" t="n">
        <v>412787</v>
      </c>
    </row>
    <row r="5584" customFormat="false" ht="12.75" hidden="false" customHeight="false" outlineLevel="0" collapsed="false">
      <c r="A5584" s="0" t="s">
        <v>5292</v>
      </c>
      <c r="B5584" s="0" t="n">
        <v>412786</v>
      </c>
    </row>
    <row r="5585" customFormat="false" ht="12.75" hidden="false" customHeight="false" outlineLevel="0" collapsed="false">
      <c r="A5585" s="0" t="s">
        <v>5292</v>
      </c>
      <c r="B5585" s="0" t="n">
        <v>412785</v>
      </c>
    </row>
    <row r="5586" customFormat="false" ht="12.75" hidden="false" customHeight="false" outlineLevel="0" collapsed="false">
      <c r="A5586" s="0" t="s">
        <v>5292</v>
      </c>
      <c r="B5586" s="0" t="n">
        <v>412784</v>
      </c>
    </row>
    <row r="5587" customFormat="false" ht="12.75" hidden="false" customHeight="false" outlineLevel="0" collapsed="false">
      <c r="A5587" s="0" t="s">
        <v>5292</v>
      </c>
      <c r="B5587" s="0" t="n">
        <v>412783</v>
      </c>
    </row>
    <row r="5588" customFormat="false" ht="12.75" hidden="false" customHeight="false" outlineLevel="0" collapsed="false">
      <c r="A5588" s="0" t="s">
        <v>5292</v>
      </c>
      <c r="B5588" s="0" t="n">
        <v>412782</v>
      </c>
    </row>
    <row r="5589" customFormat="false" ht="12.75" hidden="false" customHeight="false" outlineLevel="0" collapsed="false">
      <c r="A5589" s="0" t="s">
        <v>5292</v>
      </c>
      <c r="B5589" s="0" t="n">
        <v>412781</v>
      </c>
    </row>
    <row r="5590" customFormat="false" ht="12.75" hidden="false" customHeight="false" outlineLevel="0" collapsed="false">
      <c r="A5590" s="0" t="s">
        <v>5292</v>
      </c>
      <c r="B5590" s="0" t="n">
        <v>412780</v>
      </c>
    </row>
    <row r="5591" customFormat="false" ht="12.75" hidden="false" customHeight="false" outlineLevel="0" collapsed="false">
      <c r="A5591" s="0" t="s">
        <v>5292</v>
      </c>
      <c r="B5591" s="0" t="n">
        <v>412762</v>
      </c>
    </row>
    <row r="5592" customFormat="false" ht="12.75" hidden="false" customHeight="false" outlineLevel="0" collapsed="false">
      <c r="A5592" s="0" t="s">
        <v>5292</v>
      </c>
      <c r="B5592" s="0" t="n">
        <v>412751</v>
      </c>
    </row>
    <row r="5593" customFormat="false" ht="12.75" hidden="false" customHeight="false" outlineLevel="0" collapsed="false">
      <c r="A5593" s="0" t="s">
        <v>5287</v>
      </c>
      <c r="B5593" s="0" t="n">
        <v>412682</v>
      </c>
    </row>
    <row r="5594" customFormat="false" ht="12.75" hidden="false" customHeight="false" outlineLevel="0" collapsed="false">
      <c r="A5594" s="0" t="s">
        <v>5293</v>
      </c>
      <c r="B5594" s="0" t="n">
        <v>412630</v>
      </c>
    </row>
    <row r="5595" customFormat="false" ht="12.75" hidden="false" customHeight="false" outlineLevel="0" collapsed="false">
      <c r="A5595" s="0" t="s">
        <v>5294</v>
      </c>
      <c r="B5595" s="0" t="n">
        <v>412619</v>
      </c>
    </row>
    <row r="5596" customFormat="false" ht="12.75" hidden="false" customHeight="false" outlineLevel="0" collapsed="false">
      <c r="A5596" s="0" t="s">
        <v>5295</v>
      </c>
      <c r="B5596" s="0" t="n">
        <v>412607</v>
      </c>
    </row>
    <row r="5597" customFormat="false" ht="12.75" hidden="false" customHeight="false" outlineLevel="0" collapsed="false">
      <c r="A5597" s="0" t="s">
        <v>5294</v>
      </c>
      <c r="B5597" s="0" t="n">
        <v>412602</v>
      </c>
    </row>
    <row r="5598" customFormat="false" ht="12.75" hidden="false" customHeight="false" outlineLevel="0" collapsed="false">
      <c r="A5598" s="0" t="s">
        <v>5294</v>
      </c>
      <c r="B5598" s="0" t="n">
        <v>412601</v>
      </c>
    </row>
    <row r="5599" customFormat="false" ht="12.75" hidden="false" customHeight="false" outlineLevel="0" collapsed="false">
      <c r="A5599" s="0" t="s">
        <v>5294</v>
      </c>
      <c r="B5599" s="0" t="n">
        <v>412600</v>
      </c>
    </row>
    <row r="5600" customFormat="false" ht="12.75" hidden="false" customHeight="false" outlineLevel="0" collapsed="false">
      <c r="A5600" s="0" t="s">
        <v>5283</v>
      </c>
      <c r="B5600" s="0" t="n">
        <v>412583</v>
      </c>
    </row>
    <row r="5601" customFormat="false" ht="12.75" hidden="false" customHeight="false" outlineLevel="0" collapsed="false">
      <c r="A5601" s="0" t="s">
        <v>5296</v>
      </c>
      <c r="B5601" s="0" t="n">
        <v>412580</v>
      </c>
    </row>
    <row r="5602" customFormat="false" ht="12.75" hidden="false" customHeight="false" outlineLevel="0" collapsed="false">
      <c r="A5602" s="0" t="s">
        <v>5297</v>
      </c>
      <c r="B5602" s="0" t="n">
        <v>412545</v>
      </c>
    </row>
    <row r="5603" customFormat="false" ht="12.75" hidden="false" customHeight="false" outlineLevel="0" collapsed="false">
      <c r="A5603" s="0" t="s">
        <v>5297</v>
      </c>
      <c r="B5603" s="0" t="n">
        <v>412544</v>
      </c>
    </row>
    <row r="5604" customFormat="false" ht="12.75" hidden="false" customHeight="false" outlineLevel="0" collapsed="false">
      <c r="A5604" s="0" t="s">
        <v>5297</v>
      </c>
      <c r="B5604" s="0" t="n">
        <v>412543</v>
      </c>
    </row>
    <row r="5605" customFormat="false" ht="12.75" hidden="false" customHeight="false" outlineLevel="0" collapsed="false">
      <c r="A5605" s="0" t="s">
        <v>5297</v>
      </c>
      <c r="B5605" s="0" t="n">
        <v>412542</v>
      </c>
    </row>
    <row r="5606" customFormat="false" ht="12.75" hidden="false" customHeight="false" outlineLevel="0" collapsed="false">
      <c r="A5606" s="0" t="s">
        <v>5297</v>
      </c>
      <c r="B5606" s="0" t="n">
        <v>412541</v>
      </c>
    </row>
    <row r="5607" customFormat="false" ht="12.75" hidden="false" customHeight="false" outlineLevel="0" collapsed="false">
      <c r="A5607" s="0" t="s">
        <v>5297</v>
      </c>
      <c r="B5607" s="0" t="n">
        <v>412540</v>
      </c>
    </row>
    <row r="5608" customFormat="false" ht="12.75" hidden="false" customHeight="false" outlineLevel="0" collapsed="false">
      <c r="A5608" s="0" t="s">
        <v>5298</v>
      </c>
      <c r="B5608" s="0" t="n">
        <v>412484</v>
      </c>
    </row>
    <row r="5609" customFormat="false" ht="12.75" hidden="false" customHeight="false" outlineLevel="0" collapsed="false">
      <c r="A5609" s="0" t="s">
        <v>5298</v>
      </c>
      <c r="B5609" s="0" t="n">
        <v>412483</v>
      </c>
    </row>
    <row r="5610" customFormat="false" ht="12.75" hidden="false" customHeight="false" outlineLevel="0" collapsed="false">
      <c r="A5610" s="0" t="s">
        <v>5298</v>
      </c>
      <c r="B5610" s="0" t="n">
        <v>412482</v>
      </c>
    </row>
    <row r="5611" customFormat="false" ht="12.75" hidden="false" customHeight="false" outlineLevel="0" collapsed="false">
      <c r="A5611" s="0" t="s">
        <v>5298</v>
      </c>
      <c r="B5611" s="0" t="n">
        <v>412481</v>
      </c>
    </row>
    <row r="5612" customFormat="false" ht="12.75" hidden="false" customHeight="false" outlineLevel="0" collapsed="false">
      <c r="A5612" s="0" t="s">
        <v>5298</v>
      </c>
      <c r="B5612" s="0" t="n">
        <v>412480</v>
      </c>
    </row>
    <row r="5613" customFormat="false" ht="12.75" hidden="false" customHeight="false" outlineLevel="0" collapsed="false">
      <c r="A5613" s="0" t="s">
        <v>5299</v>
      </c>
      <c r="B5613" s="0" t="n">
        <v>412453</v>
      </c>
    </row>
    <row r="5614" customFormat="false" ht="12.75" hidden="false" customHeight="false" outlineLevel="0" collapsed="false">
      <c r="A5614" s="0" t="s">
        <v>5300</v>
      </c>
      <c r="B5614" s="0" t="n">
        <v>412425</v>
      </c>
    </row>
    <row r="5615" customFormat="false" ht="12.75" hidden="false" customHeight="false" outlineLevel="0" collapsed="false">
      <c r="A5615" s="0" t="s">
        <v>5300</v>
      </c>
      <c r="B5615" s="0" t="n">
        <v>412424</v>
      </c>
    </row>
    <row r="5616" customFormat="false" ht="12.75" hidden="false" customHeight="false" outlineLevel="0" collapsed="false">
      <c r="A5616" s="0" t="s">
        <v>5300</v>
      </c>
      <c r="B5616" s="0" t="n">
        <v>412423</v>
      </c>
    </row>
    <row r="5617" customFormat="false" ht="12.75" hidden="false" customHeight="false" outlineLevel="0" collapsed="false">
      <c r="A5617" s="0" t="s">
        <v>5300</v>
      </c>
      <c r="B5617" s="0" t="n">
        <v>412421</v>
      </c>
    </row>
    <row r="5618" customFormat="false" ht="12.75" hidden="false" customHeight="false" outlineLevel="0" collapsed="false">
      <c r="A5618" s="0" t="s">
        <v>5300</v>
      </c>
      <c r="B5618" s="0" t="n">
        <v>412420</v>
      </c>
    </row>
    <row r="5619" customFormat="false" ht="12.75" hidden="false" customHeight="false" outlineLevel="0" collapsed="false">
      <c r="A5619" s="0" t="s">
        <v>5301</v>
      </c>
      <c r="B5619" s="0" t="n">
        <v>412370</v>
      </c>
    </row>
    <row r="5620" customFormat="false" ht="12.75" hidden="false" customHeight="false" outlineLevel="0" collapsed="false">
      <c r="A5620" s="0" t="s">
        <v>5302</v>
      </c>
      <c r="B5620" s="0" t="n">
        <v>412343</v>
      </c>
    </row>
    <row r="5621" customFormat="false" ht="12.75" hidden="false" customHeight="false" outlineLevel="0" collapsed="false">
      <c r="A5621" s="0" t="s">
        <v>5303</v>
      </c>
      <c r="B5621" s="0" t="n">
        <v>412316</v>
      </c>
    </row>
    <row r="5622" customFormat="false" ht="12.75" hidden="false" customHeight="false" outlineLevel="0" collapsed="false">
      <c r="A5622" s="0" t="s">
        <v>5303</v>
      </c>
      <c r="B5622" s="0" t="n">
        <v>412315</v>
      </c>
    </row>
    <row r="5623" customFormat="false" ht="12.75" hidden="false" customHeight="false" outlineLevel="0" collapsed="false">
      <c r="A5623" s="0" t="s">
        <v>5303</v>
      </c>
      <c r="B5623" s="0" t="n">
        <v>412314</v>
      </c>
    </row>
    <row r="5624" customFormat="false" ht="12.75" hidden="false" customHeight="false" outlineLevel="0" collapsed="false">
      <c r="A5624" s="0" t="s">
        <v>5303</v>
      </c>
      <c r="B5624" s="0" t="n">
        <v>412313</v>
      </c>
    </row>
    <row r="5625" customFormat="false" ht="12.75" hidden="false" customHeight="false" outlineLevel="0" collapsed="false">
      <c r="A5625" s="0" t="s">
        <v>5303</v>
      </c>
      <c r="B5625" s="0" t="n">
        <v>412311</v>
      </c>
    </row>
    <row r="5626" customFormat="false" ht="12.75" hidden="false" customHeight="false" outlineLevel="0" collapsed="false">
      <c r="A5626" s="0" t="s">
        <v>5303</v>
      </c>
      <c r="B5626" s="0" t="n">
        <v>412310</v>
      </c>
    </row>
    <row r="5627" customFormat="false" ht="12.75" hidden="false" customHeight="false" outlineLevel="0" collapsed="false">
      <c r="A5627" s="0" t="s">
        <v>5303</v>
      </c>
      <c r="B5627" s="0" t="n">
        <v>412309</v>
      </c>
    </row>
    <row r="5628" customFormat="false" ht="12.75" hidden="false" customHeight="false" outlineLevel="0" collapsed="false">
      <c r="A5628" s="0" t="s">
        <v>5303</v>
      </c>
      <c r="B5628" s="0" t="n">
        <v>412308</v>
      </c>
    </row>
    <row r="5629" customFormat="false" ht="12.75" hidden="false" customHeight="false" outlineLevel="0" collapsed="false">
      <c r="A5629" s="0" t="s">
        <v>5303</v>
      </c>
      <c r="B5629" s="0" t="n">
        <v>412307</v>
      </c>
    </row>
    <row r="5630" customFormat="false" ht="12.75" hidden="false" customHeight="false" outlineLevel="0" collapsed="false">
      <c r="A5630" s="0" t="s">
        <v>5303</v>
      </c>
      <c r="B5630" s="0" t="n">
        <v>412306</v>
      </c>
    </row>
    <row r="5631" customFormat="false" ht="12.75" hidden="false" customHeight="false" outlineLevel="0" collapsed="false">
      <c r="A5631" s="0" t="s">
        <v>5303</v>
      </c>
      <c r="B5631" s="0" t="n">
        <v>412305</v>
      </c>
    </row>
    <row r="5632" customFormat="false" ht="12.75" hidden="false" customHeight="false" outlineLevel="0" collapsed="false">
      <c r="A5632" s="0" t="s">
        <v>5303</v>
      </c>
      <c r="B5632" s="0" t="n">
        <v>412304</v>
      </c>
    </row>
    <row r="5633" customFormat="false" ht="12.75" hidden="false" customHeight="false" outlineLevel="0" collapsed="false">
      <c r="A5633" s="0" t="s">
        <v>5303</v>
      </c>
      <c r="B5633" s="0" t="n">
        <v>412303</v>
      </c>
    </row>
    <row r="5634" customFormat="false" ht="12.75" hidden="false" customHeight="false" outlineLevel="0" collapsed="false">
      <c r="A5634" s="0" t="s">
        <v>5303</v>
      </c>
      <c r="B5634" s="0" t="n">
        <v>412302</v>
      </c>
    </row>
    <row r="5635" customFormat="false" ht="12.75" hidden="false" customHeight="false" outlineLevel="0" collapsed="false">
      <c r="A5635" s="0" t="s">
        <v>5303</v>
      </c>
      <c r="B5635" s="0" t="n">
        <v>412300</v>
      </c>
    </row>
    <row r="5636" customFormat="false" ht="12.75" hidden="false" customHeight="false" outlineLevel="0" collapsed="false">
      <c r="A5636" s="0" t="s">
        <v>5304</v>
      </c>
      <c r="B5636" s="0" t="n">
        <v>412284</v>
      </c>
    </row>
    <row r="5637" customFormat="false" ht="12.75" hidden="false" customHeight="false" outlineLevel="0" collapsed="false">
      <c r="A5637" s="0" t="s">
        <v>5305</v>
      </c>
      <c r="B5637" s="0" t="n">
        <v>412270</v>
      </c>
    </row>
    <row r="5638" customFormat="false" ht="12.75" hidden="false" customHeight="false" outlineLevel="0" collapsed="false">
      <c r="A5638" s="0" t="s">
        <v>5270</v>
      </c>
      <c r="B5638" s="0" t="n">
        <v>412217</v>
      </c>
    </row>
    <row r="5639" customFormat="false" ht="12.75" hidden="false" customHeight="false" outlineLevel="0" collapsed="false">
      <c r="A5639" s="0" t="s">
        <v>5306</v>
      </c>
      <c r="B5639" s="0" t="n">
        <v>412211</v>
      </c>
    </row>
    <row r="5640" customFormat="false" ht="12.75" hidden="false" customHeight="false" outlineLevel="0" collapsed="false">
      <c r="A5640" s="0" t="s">
        <v>5306</v>
      </c>
      <c r="B5640" s="0" t="n">
        <v>412210</v>
      </c>
    </row>
    <row r="5641" customFormat="false" ht="12.75" hidden="false" customHeight="false" outlineLevel="0" collapsed="false">
      <c r="A5641" s="0" t="s">
        <v>5307</v>
      </c>
      <c r="B5641" s="0" t="n">
        <v>412170</v>
      </c>
    </row>
    <row r="5642" customFormat="false" ht="12.75" hidden="false" customHeight="false" outlineLevel="0" collapsed="false">
      <c r="A5642" s="0" t="s">
        <v>5308</v>
      </c>
      <c r="B5642" s="0" t="n">
        <v>412163</v>
      </c>
    </row>
    <row r="5643" customFormat="false" ht="12.75" hidden="false" customHeight="false" outlineLevel="0" collapsed="false">
      <c r="A5643" s="0" t="s">
        <v>5309</v>
      </c>
      <c r="B5643" s="0" t="n">
        <v>412120</v>
      </c>
    </row>
    <row r="5644" customFormat="false" ht="12.75" hidden="false" customHeight="false" outlineLevel="0" collapsed="false">
      <c r="A5644" s="0" t="s">
        <v>5310</v>
      </c>
      <c r="B5644" s="0" t="n">
        <v>412070</v>
      </c>
    </row>
    <row r="5645" customFormat="false" ht="12.75" hidden="false" customHeight="false" outlineLevel="0" collapsed="false">
      <c r="A5645" s="0" t="s">
        <v>5311</v>
      </c>
      <c r="B5645" s="0" t="n">
        <v>412036</v>
      </c>
    </row>
    <row r="5646" customFormat="false" ht="12.75" hidden="false" customHeight="false" outlineLevel="0" collapsed="false">
      <c r="A5646" s="0" t="s">
        <v>5311</v>
      </c>
      <c r="B5646" s="0" t="n">
        <v>412035</v>
      </c>
    </row>
    <row r="5647" customFormat="false" ht="12.75" hidden="false" customHeight="false" outlineLevel="0" collapsed="false">
      <c r="A5647" s="0" t="s">
        <v>5311</v>
      </c>
      <c r="B5647" s="0" t="n">
        <v>412034</v>
      </c>
    </row>
    <row r="5648" customFormat="false" ht="12.75" hidden="false" customHeight="false" outlineLevel="0" collapsed="false">
      <c r="A5648" s="0" t="s">
        <v>5311</v>
      </c>
      <c r="B5648" s="0" t="n">
        <v>412033</v>
      </c>
    </row>
    <row r="5649" customFormat="false" ht="12.75" hidden="false" customHeight="false" outlineLevel="0" collapsed="false">
      <c r="A5649" s="0" t="s">
        <v>5311</v>
      </c>
      <c r="B5649" s="0" t="n">
        <v>412032</v>
      </c>
    </row>
    <row r="5650" customFormat="false" ht="12.75" hidden="false" customHeight="false" outlineLevel="0" collapsed="false">
      <c r="A5650" s="0" t="s">
        <v>5311</v>
      </c>
      <c r="B5650" s="0" t="n">
        <v>412031</v>
      </c>
    </row>
    <row r="5651" customFormat="false" ht="12.75" hidden="false" customHeight="false" outlineLevel="0" collapsed="false">
      <c r="A5651" s="0" t="s">
        <v>5311</v>
      </c>
      <c r="B5651" s="0" t="n">
        <v>412030</v>
      </c>
    </row>
    <row r="5652" customFormat="false" ht="12.75" hidden="false" customHeight="false" outlineLevel="0" collapsed="false">
      <c r="A5652" s="0" t="s">
        <v>5312</v>
      </c>
      <c r="B5652" s="0" t="n">
        <v>410575</v>
      </c>
    </row>
    <row r="5653" customFormat="false" ht="12.75" hidden="false" customHeight="false" outlineLevel="0" collapsed="false">
      <c r="A5653" s="0" t="s">
        <v>5313</v>
      </c>
      <c r="B5653" s="0" t="n">
        <v>410540</v>
      </c>
    </row>
    <row r="5654" customFormat="false" ht="12.75" hidden="false" customHeight="false" outlineLevel="0" collapsed="false">
      <c r="A5654" s="0" t="s">
        <v>5314</v>
      </c>
      <c r="B5654" s="0" t="n">
        <v>410536</v>
      </c>
    </row>
    <row r="5655" customFormat="false" ht="12.75" hidden="false" customHeight="false" outlineLevel="0" collapsed="false">
      <c r="A5655" s="0" t="s">
        <v>5315</v>
      </c>
      <c r="B5655" s="0" t="n">
        <v>410533</v>
      </c>
    </row>
    <row r="5656" customFormat="false" ht="12.75" hidden="false" customHeight="false" outlineLevel="0" collapsed="false">
      <c r="A5656" s="0" t="s">
        <v>5316</v>
      </c>
      <c r="B5656" s="0" t="n">
        <v>410531</v>
      </c>
    </row>
    <row r="5657" customFormat="false" ht="12.75" hidden="false" customHeight="false" outlineLevel="0" collapsed="false">
      <c r="A5657" s="0" t="s">
        <v>5317</v>
      </c>
      <c r="B5657" s="0" t="n">
        <v>410530</v>
      </c>
    </row>
    <row r="5658" customFormat="false" ht="12.75" hidden="false" customHeight="false" outlineLevel="0" collapsed="false">
      <c r="A5658" s="0" t="s">
        <v>5312</v>
      </c>
      <c r="B5658" s="0" t="n">
        <v>410515</v>
      </c>
    </row>
    <row r="5659" customFormat="false" ht="12.75" hidden="false" customHeight="false" outlineLevel="0" collapsed="false">
      <c r="A5659" s="0" t="s">
        <v>5276</v>
      </c>
      <c r="B5659" s="0" t="n">
        <v>410514</v>
      </c>
    </row>
    <row r="5660" customFormat="false" ht="12.75" hidden="false" customHeight="false" outlineLevel="0" collapsed="false">
      <c r="A5660" s="0" t="s">
        <v>5318</v>
      </c>
      <c r="B5660" s="0" t="n">
        <v>410511</v>
      </c>
    </row>
    <row r="5661" customFormat="false" ht="12.75" hidden="false" customHeight="false" outlineLevel="0" collapsed="false">
      <c r="A5661" s="0" t="s">
        <v>5319</v>
      </c>
      <c r="B5661" s="0" t="n">
        <v>410507</v>
      </c>
    </row>
    <row r="5662" customFormat="false" ht="12.75" hidden="false" customHeight="false" outlineLevel="0" collapsed="false">
      <c r="A5662" s="0" t="s">
        <v>5320</v>
      </c>
      <c r="B5662" s="0" t="n">
        <v>410506</v>
      </c>
    </row>
    <row r="5663" customFormat="false" ht="12.75" hidden="false" customHeight="false" outlineLevel="0" collapsed="false">
      <c r="A5663" s="0" t="s">
        <v>5321</v>
      </c>
      <c r="B5663" s="0" t="n">
        <v>410505</v>
      </c>
    </row>
    <row r="5664" customFormat="false" ht="12.75" hidden="false" customHeight="false" outlineLevel="0" collapsed="false">
      <c r="A5664" s="0" t="s">
        <v>5322</v>
      </c>
      <c r="B5664" s="0" t="n">
        <v>410502</v>
      </c>
    </row>
    <row r="5665" customFormat="false" ht="12.75" hidden="false" customHeight="false" outlineLevel="0" collapsed="false">
      <c r="A5665" s="0" t="s">
        <v>5323</v>
      </c>
      <c r="B5665" s="0" t="n">
        <v>410501</v>
      </c>
    </row>
    <row r="5666" customFormat="false" ht="12.75" hidden="false" customHeight="false" outlineLevel="0" collapsed="false">
      <c r="A5666" s="0" t="s">
        <v>5141</v>
      </c>
      <c r="B5666" s="0" t="n">
        <v>410105</v>
      </c>
    </row>
    <row r="5667" customFormat="false" ht="12.75" hidden="false" customHeight="false" outlineLevel="0" collapsed="false">
      <c r="A5667" s="0" t="s">
        <v>5324</v>
      </c>
      <c r="B5667" s="0" t="n">
        <v>404622</v>
      </c>
    </row>
    <row r="5668" customFormat="false" ht="12.75" hidden="false" customHeight="false" outlineLevel="0" collapsed="false">
      <c r="A5668" s="0" t="s">
        <v>5324</v>
      </c>
      <c r="B5668" s="0" t="n">
        <v>404621</v>
      </c>
    </row>
    <row r="5669" customFormat="false" ht="12.75" hidden="false" customHeight="false" outlineLevel="0" collapsed="false">
      <c r="A5669" s="0" t="s">
        <v>5324</v>
      </c>
      <c r="B5669" s="0" t="n">
        <v>404620</v>
      </c>
    </row>
    <row r="5670" customFormat="false" ht="12.75" hidden="false" customHeight="false" outlineLevel="0" collapsed="false">
      <c r="A5670" s="0" t="s">
        <v>5325</v>
      </c>
      <c r="B5670" s="0" t="n">
        <v>404611</v>
      </c>
    </row>
    <row r="5671" customFormat="false" ht="12.75" hidden="false" customHeight="false" outlineLevel="0" collapsed="false">
      <c r="A5671" s="0" t="s">
        <v>5326</v>
      </c>
      <c r="B5671" s="0" t="n">
        <v>404609</v>
      </c>
    </row>
    <row r="5672" customFormat="false" ht="12.75" hidden="false" customHeight="false" outlineLevel="0" collapsed="false">
      <c r="A5672" s="0" t="s">
        <v>5327</v>
      </c>
      <c r="B5672" s="0" t="n">
        <v>404548</v>
      </c>
    </row>
    <row r="5673" customFormat="false" ht="12.75" hidden="false" customHeight="false" outlineLevel="0" collapsed="false">
      <c r="A5673" s="0" t="s">
        <v>5328</v>
      </c>
      <c r="B5673" s="0" t="n">
        <v>404547</v>
      </c>
    </row>
    <row r="5674" customFormat="false" ht="12.75" hidden="false" customHeight="false" outlineLevel="0" collapsed="false">
      <c r="A5674" s="0" t="s">
        <v>5329</v>
      </c>
      <c r="B5674" s="0" t="n">
        <v>404507</v>
      </c>
    </row>
    <row r="5675" customFormat="false" ht="12.75" hidden="false" customHeight="false" outlineLevel="0" collapsed="false">
      <c r="A5675" s="0" t="s">
        <v>5329</v>
      </c>
      <c r="B5675" s="0" t="n">
        <v>404504</v>
      </c>
    </row>
    <row r="5676" customFormat="false" ht="12.75" hidden="false" customHeight="false" outlineLevel="0" collapsed="false">
      <c r="A5676" s="0" t="s">
        <v>5329</v>
      </c>
      <c r="B5676" s="0" t="n">
        <v>404503</v>
      </c>
    </row>
    <row r="5677" customFormat="false" ht="12.75" hidden="false" customHeight="false" outlineLevel="0" collapsed="false">
      <c r="A5677" s="0" t="s">
        <v>5329</v>
      </c>
      <c r="B5677" s="0" t="n">
        <v>404501</v>
      </c>
    </row>
    <row r="5678" customFormat="false" ht="12.75" hidden="false" customHeight="false" outlineLevel="0" collapsed="false">
      <c r="A5678" s="0" t="s">
        <v>5329</v>
      </c>
      <c r="B5678" s="0" t="n">
        <v>404500</v>
      </c>
    </row>
    <row r="5679" customFormat="false" ht="12.75" hidden="false" customHeight="false" outlineLevel="0" collapsed="false">
      <c r="A5679" s="0" t="s">
        <v>5330</v>
      </c>
      <c r="B5679" s="0" t="n">
        <v>404478</v>
      </c>
    </row>
    <row r="5680" customFormat="false" ht="12.75" hidden="false" customHeight="false" outlineLevel="0" collapsed="false">
      <c r="A5680" s="0" t="s">
        <v>5331</v>
      </c>
      <c r="B5680" s="0" t="n">
        <v>404473</v>
      </c>
    </row>
    <row r="5681" customFormat="false" ht="12.75" hidden="false" customHeight="false" outlineLevel="0" collapsed="false">
      <c r="A5681" s="0" t="s">
        <v>5332</v>
      </c>
      <c r="B5681" s="0" t="n">
        <v>404462</v>
      </c>
    </row>
    <row r="5682" customFormat="false" ht="12.75" hidden="false" customHeight="false" outlineLevel="0" collapsed="false">
      <c r="A5682" s="0" t="s">
        <v>5333</v>
      </c>
      <c r="B5682" s="0" t="n">
        <v>404451</v>
      </c>
    </row>
    <row r="5683" customFormat="false" ht="12.75" hidden="false" customHeight="false" outlineLevel="0" collapsed="false">
      <c r="A5683" s="0" t="s">
        <v>5334</v>
      </c>
      <c r="B5683" s="0" t="n">
        <v>404415</v>
      </c>
    </row>
    <row r="5684" customFormat="false" ht="12.75" hidden="false" customHeight="false" outlineLevel="0" collapsed="false">
      <c r="A5684" s="0" t="s">
        <v>5334</v>
      </c>
      <c r="B5684" s="0" t="n">
        <v>404414</v>
      </c>
    </row>
    <row r="5685" customFormat="false" ht="12.75" hidden="false" customHeight="false" outlineLevel="0" collapsed="false">
      <c r="A5685" s="0" t="s">
        <v>5334</v>
      </c>
      <c r="B5685" s="0" t="n">
        <v>404413</v>
      </c>
    </row>
    <row r="5686" customFormat="false" ht="12.75" hidden="false" customHeight="false" outlineLevel="0" collapsed="false">
      <c r="A5686" s="0" t="s">
        <v>5334</v>
      </c>
      <c r="B5686" s="0" t="n">
        <v>404412</v>
      </c>
    </row>
    <row r="5687" customFormat="false" ht="12.75" hidden="false" customHeight="false" outlineLevel="0" collapsed="false">
      <c r="A5687" s="0" t="s">
        <v>5334</v>
      </c>
      <c r="B5687" s="0" t="n">
        <v>404411</v>
      </c>
    </row>
    <row r="5688" customFormat="false" ht="12.75" hidden="false" customHeight="false" outlineLevel="0" collapsed="false">
      <c r="A5688" s="0" t="s">
        <v>5334</v>
      </c>
      <c r="B5688" s="0" t="n">
        <v>404410</v>
      </c>
    </row>
    <row r="5689" customFormat="false" ht="12.75" hidden="false" customHeight="false" outlineLevel="0" collapsed="false">
      <c r="A5689" s="0" t="s">
        <v>5335</v>
      </c>
      <c r="B5689" s="0" t="n">
        <v>404354</v>
      </c>
    </row>
    <row r="5690" customFormat="false" ht="12.75" hidden="false" customHeight="false" outlineLevel="0" collapsed="false">
      <c r="A5690" s="0" t="s">
        <v>5335</v>
      </c>
      <c r="B5690" s="0" t="n">
        <v>404353</v>
      </c>
    </row>
    <row r="5691" customFormat="false" ht="12.75" hidden="false" customHeight="false" outlineLevel="0" collapsed="false">
      <c r="A5691" s="0" t="s">
        <v>5335</v>
      </c>
      <c r="B5691" s="0" t="n">
        <v>404352</v>
      </c>
    </row>
    <row r="5692" customFormat="false" ht="12.75" hidden="false" customHeight="false" outlineLevel="0" collapsed="false">
      <c r="A5692" s="0" t="s">
        <v>5335</v>
      </c>
      <c r="B5692" s="0" t="n">
        <v>404351</v>
      </c>
    </row>
    <row r="5693" customFormat="false" ht="12.75" hidden="false" customHeight="false" outlineLevel="0" collapsed="false">
      <c r="A5693" s="0" t="s">
        <v>5335</v>
      </c>
      <c r="B5693" s="0" t="n">
        <v>404350</v>
      </c>
    </row>
    <row r="5694" customFormat="false" ht="12.75" hidden="false" customHeight="false" outlineLevel="0" collapsed="false">
      <c r="A5694" s="0" t="s">
        <v>5336</v>
      </c>
      <c r="B5694" s="0" t="n">
        <v>404321</v>
      </c>
    </row>
    <row r="5695" customFormat="false" ht="12.75" hidden="false" customHeight="false" outlineLevel="0" collapsed="false">
      <c r="A5695" s="0" t="s">
        <v>5337</v>
      </c>
      <c r="B5695" s="0" t="n">
        <v>404314</v>
      </c>
    </row>
    <row r="5696" customFormat="false" ht="12.75" hidden="false" customHeight="false" outlineLevel="0" collapsed="false">
      <c r="A5696" s="0" t="s">
        <v>5338</v>
      </c>
      <c r="B5696" s="0" t="n">
        <v>404311</v>
      </c>
    </row>
    <row r="5697" customFormat="false" ht="12.75" hidden="false" customHeight="false" outlineLevel="0" collapsed="false">
      <c r="A5697" s="0" t="s">
        <v>5339</v>
      </c>
      <c r="B5697" s="0" t="n">
        <v>404264</v>
      </c>
    </row>
    <row r="5698" customFormat="false" ht="12.75" hidden="false" customHeight="false" outlineLevel="0" collapsed="false">
      <c r="A5698" s="0" t="s">
        <v>5339</v>
      </c>
      <c r="B5698" s="0" t="n">
        <v>404263</v>
      </c>
    </row>
    <row r="5699" customFormat="false" ht="12.75" hidden="false" customHeight="false" outlineLevel="0" collapsed="false">
      <c r="A5699" s="0" t="s">
        <v>5339</v>
      </c>
      <c r="B5699" s="0" t="n">
        <v>404262</v>
      </c>
    </row>
    <row r="5700" customFormat="false" ht="12.75" hidden="false" customHeight="false" outlineLevel="0" collapsed="false">
      <c r="A5700" s="0" t="s">
        <v>5339</v>
      </c>
      <c r="B5700" s="0" t="n">
        <v>404261</v>
      </c>
    </row>
    <row r="5701" customFormat="false" ht="12.75" hidden="false" customHeight="false" outlineLevel="0" collapsed="false">
      <c r="A5701" s="0" t="s">
        <v>5339</v>
      </c>
      <c r="B5701" s="0" t="n">
        <v>404260</v>
      </c>
    </row>
    <row r="5702" customFormat="false" ht="12.75" hidden="false" customHeight="false" outlineLevel="0" collapsed="false">
      <c r="A5702" s="0" t="s">
        <v>5339</v>
      </c>
      <c r="B5702" s="0" t="n">
        <v>404256</v>
      </c>
    </row>
    <row r="5703" customFormat="false" ht="12.75" hidden="false" customHeight="false" outlineLevel="0" collapsed="false">
      <c r="A5703" s="0" t="s">
        <v>5340</v>
      </c>
      <c r="B5703" s="0" t="n">
        <v>404240</v>
      </c>
    </row>
    <row r="5704" customFormat="false" ht="12.75" hidden="false" customHeight="false" outlineLevel="0" collapsed="false">
      <c r="A5704" s="0" t="s">
        <v>5339</v>
      </c>
      <c r="B5704" s="0" t="n">
        <v>404233</v>
      </c>
    </row>
    <row r="5705" customFormat="false" ht="12.75" hidden="false" customHeight="false" outlineLevel="0" collapsed="false">
      <c r="A5705" s="0" t="s">
        <v>5341</v>
      </c>
      <c r="B5705" s="0" t="n">
        <v>404211</v>
      </c>
    </row>
    <row r="5706" customFormat="false" ht="12.75" hidden="false" customHeight="false" outlineLevel="0" collapsed="false">
      <c r="A5706" s="0" t="s">
        <v>5342</v>
      </c>
      <c r="B5706" s="0" t="n">
        <v>404171</v>
      </c>
    </row>
    <row r="5707" customFormat="false" ht="12.75" hidden="false" customHeight="false" outlineLevel="0" collapsed="false">
      <c r="A5707" s="0" t="s">
        <v>5342</v>
      </c>
      <c r="B5707" s="0" t="n">
        <v>404170</v>
      </c>
    </row>
    <row r="5708" customFormat="false" ht="12.75" hidden="false" customHeight="false" outlineLevel="0" collapsed="false">
      <c r="A5708" s="0" t="s">
        <v>5343</v>
      </c>
      <c r="B5708" s="0" t="n">
        <v>404168</v>
      </c>
    </row>
    <row r="5709" customFormat="false" ht="12.75" hidden="false" customHeight="false" outlineLevel="0" collapsed="false">
      <c r="A5709" s="0" t="s">
        <v>5344</v>
      </c>
      <c r="B5709" s="0" t="n">
        <v>404162</v>
      </c>
    </row>
    <row r="5710" customFormat="false" ht="12.75" hidden="false" customHeight="false" outlineLevel="0" collapsed="false">
      <c r="A5710" s="0" t="s">
        <v>5344</v>
      </c>
      <c r="B5710" s="0" t="n">
        <v>404161</v>
      </c>
    </row>
    <row r="5711" customFormat="false" ht="12.75" hidden="false" customHeight="false" outlineLevel="0" collapsed="false">
      <c r="A5711" s="0" t="s">
        <v>5344</v>
      </c>
      <c r="B5711" s="0" t="n">
        <v>404160</v>
      </c>
    </row>
    <row r="5712" customFormat="false" ht="12.75" hidden="false" customHeight="false" outlineLevel="0" collapsed="false">
      <c r="A5712" s="0" t="s">
        <v>5345</v>
      </c>
      <c r="B5712" s="0" t="n">
        <v>404159</v>
      </c>
    </row>
    <row r="5713" customFormat="false" ht="12.75" hidden="false" customHeight="false" outlineLevel="0" collapsed="false">
      <c r="A5713" s="0" t="s">
        <v>5346</v>
      </c>
      <c r="B5713" s="0" t="n">
        <v>404150</v>
      </c>
    </row>
    <row r="5714" customFormat="false" ht="12.75" hidden="false" customHeight="false" outlineLevel="0" collapsed="false">
      <c r="A5714" s="0" t="s">
        <v>5347</v>
      </c>
      <c r="B5714" s="0" t="n">
        <v>404149</v>
      </c>
    </row>
    <row r="5715" customFormat="false" ht="12.75" hidden="false" customHeight="false" outlineLevel="0" collapsed="false">
      <c r="A5715" s="0" t="s">
        <v>5348</v>
      </c>
      <c r="B5715" s="0" t="n">
        <v>404145</v>
      </c>
    </row>
    <row r="5716" customFormat="false" ht="12.75" hidden="false" customHeight="false" outlineLevel="0" collapsed="false">
      <c r="A5716" s="0" t="s">
        <v>5347</v>
      </c>
      <c r="B5716" s="0" t="n">
        <v>404143</v>
      </c>
    </row>
    <row r="5717" customFormat="false" ht="12.75" hidden="false" customHeight="false" outlineLevel="0" collapsed="false">
      <c r="A5717" s="0" t="s">
        <v>5349</v>
      </c>
      <c r="B5717" s="0" t="n">
        <v>404062</v>
      </c>
    </row>
    <row r="5718" customFormat="false" ht="12.75" hidden="false" customHeight="false" outlineLevel="0" collapsed="false">
      <c r="A5718" s="0" t="s">
        <v>5349</v>
      </c>
      <c r="B5718" s="0" t="n">
        <v>404061</v>
      </c>
    </row>
    <row r="5719" customFormat="false" ht="12.75" hidden="false" customHeight="false" outlineLevel="0" collapsed="false">
      <c r="A5719" s="0" t="s">
        <v>5349</v>
      </c>
      <c r="B5719" s="0" t="n">
        <v>404060</v>
      </c>
    </row>
    <row r="5720" customFormat="false" ht="12.75" hidden="false" customHeight="false" outlineLevel="0" collapsed="false">
      <c r="A5720" s="0" t="s">
        <v>5350</v>
      </c>
      <c r="B5720" s="0" t="n">
        <v>404033</v>
      </c>
    </row>
    <row r="5721" customFormat="false" ht="12.75" hidden="false" customHeight="false" outlineLevel="0" collapsed="false">
      <c r="A5721" s="0" t="s">
        <v>5350</v>
      </c>
      <c r="B5721" s="0" t="n">
        <v>404032</v>
      </c>
    </row>
    <row r="5722" customFormat="false" ht="12.75" hidden="false" customHeight="false" outlineLevel="0" collapsed="false">
      <c r="A5722" s="0" t="s">
        <v>5350</v>
      </c>
      <c r="B5722" s="0" t="n">
        <v>404030</v>
      </c>
    </row>
    <row r="5723" customFormat="false" ht="12.75" hidden="false" customHeight="false" outlineLevel="0" collapsed="false">
      <c r="A5723" s="0" t="s">
        <v>5351</v>
      </c>
      <c r="B5723" s="0" t="n">
        <v>404029</v>
      </c>
    </row>
    <row r="5724" customFormat="false" ht="12.75" hidden="false" customHeight="false" outlineLevel="0" collapsed="false">
      <c r="A5724" s="0" t="s">
        <v>5351</v>
      </c>
      <c r="B5724" s="0" t="n">
        <v>404002</v>
      </c>
    </row>
    <row r="5725" customFormat="false" ht="12.75" hidden="false" customHeight="false" outlineLevel="0" collapsed="false">
      <c r="A5725" s="0" t="s">
        <v>5351</v>
      </c>
      <c r="B5725" s="0" t="n">
        <v>404000</v>
      </c>
    </row>
    <row r="5726" customFormat="false" ht="12.75" hidden="false" customHeight="false" outlineLevel="0" collapsed="false">
      <c r="A5726" s="0" t="s">
        <v>5352</v>
      </c>
      <c r="B5726" s="0" t="n">
        <v>403958</v>
      </c>
    </row>
    <row r="5727" customFormat="false" ht="12.75" hidden="false" customHeight="false" outlineLevel="0" collapsed="false">
      <c r="A5727" s="0" t="s">
        <v>5352</v>
      </c>
      <c r="B5727" s="0" t="n">
        <v>403955</v>
      </c>
    </row>
    <row r="5728" customFormat="false" ht="12.75" hidden="false" customHeight="false" outlineLevel="0" collapsed="false">
      <c r="A5728" s="0" t="s">
        <v>5352</v>
      </c>
      <c r="B5728" s="0" t="n">
        <v>403954</v>
      </c>
    </row>
    <row r="5729" customFormat="false" ht="12.75" hidden="false" customHeight="false" outlineLevel="0" collapsed="false">
      <c r="A5729" s="0" t="s">
        <v>5352</v>
      </c>
      <c r="B5729" s="0" t="n">
        <v>403953</v>
      </c>
    </row>
    <row r="5730" customFormat="false" ht="12.75" hidden="false" customHeight="false" outlineLevel="0" collapsed="false">
      <c r="A5730" s="0" t="s">
        <v>5352</v>
      </c>
      <c r="B5730" s="0" t="n">
        <v>403952</v>
      </c>
    </row>
    <row r="5731" customFormat="false" ht="12.75" hidden="false" customHeight="false" outlineLevel="0" collapsed="false">
      <c r="A5731" s="0" t="s">
        <v>5352</v>
      </c>
      <c r="B5731" s="0" t="n">
        <v>403951</v>
      </c>
    </row>
    <row r="5732" customFormat="false" ht="12.75" hidden="false" customHeight="false" outlineLevel="0" collapsed="false">
      <c r="A5732" s="0" t="s">
        <v>5352</v>
      </c>
      <c r="B5732" s="0" t="n">
        <v>403950</v>
      </c>
    </row>
    <row r="5733" customFormat="false" ht="12.75" hidden="false" customHeight="false" outlineLevel="0" collapsed="false">
      <c r="A5733" s="0" t="s">
        <v>5353</v>
      </c>
      <c r="B5733" s="0" t="n">
        <v>403930</v>
      </c>
    </row>
    <row r="5734" customFormat="false" ht="12.75" hidden="false" customHeight="false" outlineLevel="0" collapsed="false">
      <c r="A5734" s="0" t="s">
        <v>5354</v>
      </c>
      <c r="B5734" s="0" t="n">
        <v>403895</v>
      </c>
    </row>
    <row r="5735" customFormat="false" ht="12.75" hidden="false" customHeight="false" outlineLevel="0" collapsed="false">
      <c r="A5735" s="0" t="s">
        <v>5354</v>
      </c>
      <c r="B5735" s="0" t="n">
        <v>403894</v>
      </c>
    </row>
    <row r="5736" customFormat="false" ht="12.75" hidden="false" customHeight="false" outlineLevel="0" collapsed="false">
      <c r="A5736" s="0" t="s">
        <v>5354</v>
      </c>
      <c r="B5736" s="0" t="n">
        <v>403893</v>
      </c>
    </row>
    <row r="5737" customFormat="false" ht="12.75" hidden="false" customHeight="false" outlineLevel="0" collapsed="false">
      <c r="A5737" s="0" t="s">
        <v>5354</v>
      </c>
      <c r="B5737" s="0" t="n">
        <v>403892</v>
      </c>
    </row>
    <row r="5738" customFormat="false" ht="12.75" hidden="false" customHeight="false" outlineLevel="0" collapsed="false">
      <c r="A5738" s="0" t="s">
        <v>5354</v>
      </c>
      <c r="B5738" s="0" t="n">
        <v>403889</v>
      </c>
    </row>
    <row r="5739" customFormat="false" ht="12.75" hidden="false" customHeight="false" outlineLevel="0" collapsed="false">
      <c r="A5739" s="0" t="s">
        <v>5354</v>
      </c>
      <c r="B5739" s="0" t="n">
        <v>403888</v>
      </c>
    </row>
    <row r="5740" customFormat="false" ht="12.75" hidden="false" customHeight="false" outlineLevel="0" collapsed="false">
      <c r="A5740" s="0" t="s">
        <v>5354</v>
      </c>
      <c r="B5740" s="0" t="n">
        <v>403886</v>
      </c>
    </row>
    <row r="5741" customFormat="false" ht="12.75" hidden="false" customHeight="false" outlineLevel="0" collapsed="false">
      <c r="A5741" s="0" t="s">
        <v>5354</v>
      </c>
      <c r="B5741" s="0" t="n">
        <v>403883</v>
      </c>
    </row>
    <row r="5742" customFormat="false" ht="12.75" hidden="false" customHeight="false" outlineLevel="0" collapsed="false">
      <c r="A5742" s="0" t="s">
        <v>5354</v>
      </c>
      <c r="B5742" s="0" t="n">
        <v>403882</v>
      </c>
    </row>
    <row r="5743" customFormat="false" ht="12.75" hidden="false" customHeight="false" outlineLevel="0" collapsed="false">
      <c r="A5743" s="0" t="s">
        <v>5354</v>
      </c>
      <c r="B5743" s="0" t="n">
        <v>403881</v>
      </c>
    </row>
    <row r="5744" customFormat="false" ht="12.75" hidden="false" customHeight="false" outlineLevel="0" collapsed="false">
      <c r="A5744" s="0" t="s">
        <v>5354</v>
      </c>
      <c r="B5744" s="0" t="n">
        <v>403880</v>
      </c>
    </row>
    <row r="5745" customFormat="false" ht="12.75" hidden="false" customHeight="false" outlineLevel="0" collapsed="false">
      <c r="A5745" s="0" t="s">
        <v>5354</v>
      </c>
      <c r="B5745" s="0" t="n">
        <v>403879</v>
      </c>
    </row>
    <row r="5746" customFormat="false" ht="12.75" hidden="false" customHeight="false" outlineLevel="0" collapsed="false">
      <c r="A5746" s="0" t="s">
        <v>5354</v>
      </c>
      <c r="B5746" s="0" t="n">
        <v>403877</v>
      </c>
    </row>
    <row r="5747" customFormat="false" ht="12.75" hidden="false" customHeight="false" outlineLevel="0" collapsed="false">
      <c r="A5747" s="0" t="s">
        <v>5354</v>
      </c>
      <c r="B5747" s="0" t="n">
        <v>403876</v>
      </c>
    </row>
    <row r="5748" customFormat="false" ht="12.75" hidden="false" customHeight="false" outlineLevel="0" collapsed="false">
      <c r="A5748" s="0" t="s">
        <v>5354</v>
      </c>
      <c r="B5748" s="0" t="n">
        <v>403874</v>
      </c>
    </row>
    <row r="5749" customFormat="false" ht="12.75" hidden="false" customHeight="false" outlineLevel="0" collapsed="false">
      <c r="A5749" s="0" t="s">
        <v>5354</v>
      </c>
      <c r="B5749" s="0" t="n">
        <v>403873</v>
      </c>
    </row>
    <row r="5750" customFormat="false" ht="12.75" hidden="false" customHeight="false" outlineLevel="0" collapsed="false">
      <c r="A5750" s="0" t="s">
        <v>5354</v>
      </c>
      <c r="B5750" s="0" t="n">
        <v>403871</v>
      </c>
    </row>
    <row r="5751" customFormat="false" ht="12.75" hidden="false" customHeight="false" outlineLevel="0" collapsed="false">
      <c r="A5751" s="0" t="s">
        <v>5354</v>
      </c>
      <c r="B5751" s="0" t="n">
        <v>403870</v>
      </c>
    </row>
    <row r="5752" customFormat="false" ht="12.75" hidden="false" customHeight="false" outlineLevel="0" collapsed="false">
      <c r="A5752" s="0" t="s">
        <v>5355</v>
      </c>
      <c r="B5752" s="0" t="n">
        <v>403840</v>
      </c>
    </row>
    <row r="5753" customFormat="false" ht="12.75" hidden="false" customHeight="false" outlineLevel="0" collapsed="false">
      <c r="A5753" s="0" t="s">
        <v>5356</v>
      </c>
      <c r="B5753" s="0" t="n">
        <v>403809</v>
      </c>
    </row>
    <row r="5754" customFormat="false" ht="12.75" hidden="false" customHeight="false" outlineLevel="0" collapsed="false">
      <c r="A5754" s="0" t="s">
        <v>5357</v>
      </c>
      <c r="B5754" s="0" t="n">
        <v>403805</v>
      </c>
    </row>
    <row r="5755" customFormat="false" ht="12.75" hidden="false" customHeight="false" outlineLevel="0" collapsed="false">
      <c r="A5755" s="0" t="s">
        <v>5357</v>
      </c>
      <c r="B5755" s="0" t="n">
        <v>403802</v>
      </c>
    </row>
    <row r="5756" customFormat="false" ht="12.75" hidden="false" customHeight="false" outlineLevel="0" collapsed="false">
      <c r="A5756" s="0" t="s">
        <v>5357</v>
      </c>
      <c r="B5756" s="0" t="n">
        <v>403801</v>
      </c>
    </row>
    <row r="5757" customFormat="false" ht="12.75" hidden="false" customHeight="false" outlineLevel="0" collapsed="false">
      <c r="A5757" s="0" t="s">
        <v>5357</v>
      </c>
      <c r="B5757" s="0" t="n">
        <v>403800</v>
      </c>
    </row>
    <row r="5758" customFormat="false" ht="12.75" hidden="false" customHeight="false" outlineLevel="0" collapsed="false">
      <c r="A5758" s="0" t="s">
        <v>5358</v>
      </c>
      <c r="B5758" s="0" t="n">
        <v>403793</v>
      </c>
    </row>
    <row r="5759" customFormat="false" ht="12.75" hidden="false" customHeight="false" outlineLevel="0" collapsed="false">
      <c r="A5759" s="0" t="s">
        <v>5358</v>
      </c>
      <c r="B5759" s="0" t="n">
        <v>403792</v>
      </c>
    </row>
    <row r="5760" customFormat="false" ht="12.75" hidden="false" customHeight="false" outlineLevel="0" collapsed="false">
      <c r="A5760" s="0" t="s">
        <v>5358</v>
      </c>
      <c r="B5760" s="0" t="n">
        <v>403791</v>
      </c>
    </row>
    <row r="5761" customFormat="false" ht="12.75" hidden="false" customHeight="false" outlineLevel="0" collapsed="false">
      <c r="A5761" s="0" t="s">
        <v>5358</v>
      </c>
      <c r="B5761" s="0" t="n">
        <v>403790</v>
      </c>
    </row>
    <row r="5762" customFormat="false" ht="12.75" hidden="false" customHeight="false" outlineLevel="0" collapsed="false">
      <c r="A5762" s="0" t="s">
        <v>5359</v>
      </c>
      <c r="B5762" s="0" t="n">
        <v>403780</v>
      </c>
    </row>
    <row r="5763" customFormat="false" ht="12.75" hidden="false" customHeight="false" outlineLevel="0" collapsed="false">
      <c r="A5763" s="0" t="s">
        <v>5360</v>
      </c>
      <c r="B5763" s="0" t="n">
        <v>403770</v>
      </c>
    </row>
    <row r="5764" customFormat="false" ht="12.75" hidden="false" customHeight="false" outlineLevel="0" collapsed="false">
      <c r="A5764" s="0" t="s">
        <v>5361</v>
      </c>
      <c r="B5764" s="0" t="n">
        <v>403732</v>
      </c>
    </row>
    <row r="5765" customFormat="false" ht="12.75" hidden="false" customHeight="false" outlineLevel="0" collapsed="false">
      <c r="A5765" s="0" t="s">
        <v>5361</v>
      </c>
      <c r="B5765" s="0" t="n">
        <v>403731</v>
      </c>
    </row>
    <row r="5766" customFormat="false" ht="12.75" hidden="false" customHeight="false" outlineLevel="0" collapsed="false">
      <c r="A5766" s="0" t="s">
        <v>5361</v>
      </c>
      <c r="B5766" s="0" t="n">
        <v>403730</v>
      </c>
    </row>
    <row r="5767" customFormat="false" ht="12.75" hidden="false" customHeight="false" outlineLevel="0" collapsed="false">
      <c r="A5767" s="0" t="s">
        <v>5362</v>
      </c>
      <c r="B5767" s="0" t="n">
        <v>403651</v>
      </c>
    </row>
    <row r="5768" customFormat="false" ht="12.75" hidden="false" customHeight="false" outlineLevel="0" collapsed="false">
      <c r="A5768" s="0" t="s">
        <v>5363</v>
      </c>
      <c r="B5768" s="0" t="n">
        <v>403602</v>
      </c>
    </row>
    <row r="5769" customFormat="false" ht="12.75" hidden="false" customHeight="false" outlineLevel="0" collapsed="false">
      <c r="A5769" s="0" t="s">
        <v>5363</v>
      </c>
      <c r="B5769" s="0" t="n">
        <v>403601</v>
      </c>
    </row>
    <row r="5770" customFormat="false" ht="12.75" hidden="false" customHeight="false" outlineLevel="0" collapsed="false">
      <c r="A5770" s="0" t="s">
        <v>5364</v>
      </c>
      <c r="B5770" s="0" t="n">
        <v>403562</v>
      </c>
    </row>
    <row r="5771" customFormat="false" ht="12.75" hidden="false" customHeight="false" outlineLevel="0" collapsed="false">
      <c r="A5771" s="0" t="s">
        <v>5365</v>
      </c>
      <c r="B5771" s="0" t="n">
        <v>403541</v>
      </c>
    </row>
    <row r="5772" customFormat="false" ht="12.75" hidden="false" customHeight="false" outlineLevel="0" collapsed="false">
      <c r="A5772" s="0" t="s">
        <v>5365</v>
      </c>
      <c r="B5772" s="0" t="n">
        <v>403540</v>
      </c>
    </row>
    <row r="5773" customFormat="false" ht="12.75" hidden="false" customHeight="false" outlineLevel="0" collapsed="false">
      <c r="A5773" s="0" t="s">
        <v>5365</v>
      </c>
      <c r="B5773" s="0" t="n">
        <v>403538</v>
      </c>
    </row>
    <row r="5774" customFormat="false" ht="12.75" hidden="false" customHeight="false" outlineLevel="0" collapsed="false">
      <c r="A5774" s="0" t="s">
        <v>5365</v>
      </c>
      <c r="B5774" s="0" t="n">
        <v>403536</v>
      </c>
    </row>
    <row r="5775" customFormat="false" ht="12.75" hidden="false" customHeight="false" outlineLevel="0" collapsed="false">
      <c r="A5775" s="0" t="s">
        <v>5365</v>
      </c>
      <c r="B5775" s="0" t="n">
        <v>403535</v>
      </c>
    </row>
    <row r="5776" customFormat="false" ht="12.75" hidden="false" customHeight="false" outlineLevel="0" collapsed="false">
      <c r="A5776" s="0" t="s">
        <v>5365</v>
      </c>
      <c r="B5776" s="0" t="n">
        <v>403534</v>
      </c>
    </row>
    <row r="5777" customFormat="false" ht="12.75" hidden="false" customHeight="false" outlineLevel="0" collapsed="false">
      <c r="A5777" s="0" t="s">
        <v>5365</v>
      </c>
      <c r="B5777" s="0" t="n">
        <v>403533</v>
      </c>
    </row>
    <row r="5778" customFormat="false" ht="12.75" hidden="false" customHeight="false" outlineLevel="0" collapsed="false">
      <c r="A5778" s="0" t="s">
        <v>5365</v>
      </c>
      <c r="B5778" s="0" t="n">
        <v>403532</v>
      </c>
    </row>
    <row r="5779" customFormat="false" ht="12.75" hidden="false" customHeight="false" outlineLevel="0" collapsed="false">
      <c r="A5779" s="0" t="s">
        <v>5365</v>
      </c>
      <c r="B5779" s="0" t="n">
        <v>403531</v>
      </c>
    </row>
    <row r="5780" customFormat="false" ht="12.75" hidden="false" customHeight="false" outlineLevel="0" collapsed="false">
      <c r="A5780" s="0" t="s">
        <v>5365</v>
      </c>
      <c r="B5780" s="0" t="n">
        <v>403530</v>
      </c>
    </row>
    <row r="5781" customFormat="false" ht="12.75" hidden="false" customHeight="false" outlineLevel="0" collapsed="false">
      <c r="A5781" s="0" t="s">
        <v>5365</v>
      </c>
      <c r="B5781" s="0" t="n">
        <v>403518</v>
      </c>
    </row>
    <row r="5782" customFormat="false" ht="12.75" hidden="false" customHeight="false" outlineLevel="0" collapsed="false">
      <c r="A5782" s="0" t="s">
        <v>5366</v>
      </c>
      <c r="B5782" s="0" t="n">
        <v>403441</v>
      </c>
    </row>
    <row r="5783" customFormat="false" ht="12.75" hidden="false" customHeight="false" outlineLevel="0" collapsed="false">
      <c r="A5783" s="0" t="s">
        <v>5367</v>
      </c>
      <c r="B5783" s="0" t="n">
        <v>403402</v>
      </c>
    </row>
    <row r="5784" customFormat="false" ht="12.75" hidden="false" customHeight="false" outlineLevel="0" collapsed="false">
      <c r="A5784" s="0" t="s">
        <v>5367</v>
      </c>
      <c r="B5784" s="0" t="n">
        <v>403401</v>
      </c>
    </row>
    <row r="5785" customFormat="false" ht="12.75" hidden="false" customHeight="false" outlineLevel="0" collapsed="false">
      <c r="A5785" s="0" t="s">
        <v>5367</v>
      </c>
      <c r="B5785" s="0" t="n">
        <v>403400</v>
      </c>
    </row>
    <row r="5786" customFormat="false" ht="12.75" hidden="false" customHeight="false" outlineLevel="0" collapsed="false">
      <c r="A5786" s="0" t="s">
        <v>5368</v>
      </c>
      <c r="B5786" s="0" t="n">
        <v>403371</v>
      </c>
    </row>
    <row r="5787" customFormat="false" ht="12.75" hidden="false" customHeight="false" outlineLevel="0" collapsed="false">
      <c r="A5787" s="0" t="s">
        <v>5369</v>
      </c>
      <c r="B5787" s="0" t="n">
        <v>403349</v>
      </c>
    </row>
    <row r="5788" customFormat="false" ht="12.75" hidden="false" customHeight="false" outlineLevel="0" collapsed="false">
      <c r="A5788" s="0" t="s">
        <v>5369</v>
      </c>
      <c r="B5788" s="0" t="n">
        <v>403348</v>
      </c>
    </row>
    <row r="5789" customFormat="false" ht="12.75" hidden="false" customHeight="false" outlineLevel="0" collapsed="false">
      <c r="A5789" s="0" t="s">
        <v>5369</v>
      </c>
      <c r="B5789" s="0" t="n">
        <v>403346</v>
      </c>
    </row>
    <row r="5790" customFormat="false" ht="12.75" hidden="false" customHeight="false" outlineLevel="0" collapsed="false">
      <c r="A5790" s="0" t="s">
        <v>5369</v>
      </c>
      <c r="B5790" s="0" t="n">
        <v>403345</v>
      </c>
    </row>
    <row r="5791" customFormat="false" ht="12.75" hidden="false" customHeight="false" outlineLevel="0" collapsed="false">
      <c r="A5791" s="0" t="s">
        <v>5369</v>
      </c>
      <c r="B5791" s="0" t="n">
        <v>403344</v>
      </c>
    </row>
    <row r="5792" customFormat="false" ht="12.75" hidden="false" customHeight="false" outlineLevel="0" collapsed="false">
      <c r="A5792" s="0" t="s">
        <v>5369</v>
      </c>
      <c r="B5792" s="0" t="n">
        <v>403343</v>
      </c>
    </row>
    <row r="5793" customFormat="false" ht="12.75" hidden="false" customHeight="false" outlineLevel="0" collapsed="false">
      <c r="A5793" s="0" t="s">
        <v>5369</v>
      </c>
      <c r="B5793" s="0" t="n">
        <v>403342</v>
      </c>
    </row>
    <row r="5794" customFormat="false" ht="12.75" hidden="false" customHeight="false" outlineLevel="0" collapsed="false">
      <c r="A5794" s="0" t="s">
        <v>5369</v>
      </c>
      <c r="B5794" s="0" t="n">
        <v>403341</v>
      </c>
    </row>
    <row r="5795" customFormat="false" ht="12.75" hidden="false" customHeight="false" outlineLevel="0" collapsed="false">
      <c r="A5795" s="0" t="s">
        <v>5369</v>
      </c>
      <c r="B5795" s="0" t="n">
        <v>403340</v>
      </c>
    </row>
    <row r="5796" customFormat="false" ht="12.75" hidden="false" customHeight="false" outlineLevel="0" collapsed="false">
      <c r="A5796" s="0" t="s">
        <v>5369</v>
      </c>
      <c r="B5796" s="0" t="n">
        <v>403310</v>
      </c>
    </row>
    <row r="5797" customFormat="false" ht="12.75" hidden="false" customHeight="false" outlineLevel="0" collapsed="false">
      <c r="A5797" s="0" t="s">
        <v>5370</v>
      </c>
      <c r="B5797" s="0" t="n">
        <v>403241</v>
      </c>
    </row>
    <row r="5798" customFormat="false" ht="12.75" hidden="false" customHeight="false" outlineLevel="0" collapsed="false">
      <c r="A5798" s="0" t="s">
        <v>5371</v>
      </c>
      <c r="B5798" s="0" t="n">
        <v>403232</v>
      </c>
    </row>
    <row r="5799" customFormat="false" ht="12.75" hidden="false" customHeight="false" outlineLevel="0" collapsed="false">
      <c r="A5799" s="0" t="s">
        <v>5372</v>
      </c>
      <c r="B5799" s="0" t="n">
        <v>403221</v>
      </c>
    </row>
    <row r="5800" customFormat="false" ht="12.75" hidden="false" customHeight="false" outlineLevel="0" collapsed="false">
      <c r="A5800" s="0" t="s">
        <v>5373</v>
      </c>
      <c r="B5800" s="0" t="n">
        <v>403117</v>
      </c>
    </row>
    <row r="5801" customFormat="false" ht="12.75" hidden="false" customHeight="false" outlineLevel="0" collapsed="false">
      <c r="A5801" s="0" t="s">
        <v>5373</v>
      </c>
      <c r="B5801" s="0" t="n">
        <v>403116</v>
      </c>
    </row>
    <row r="5802" customFormat="false" ht="12.75" hidden="false" customHeight="false" outlineLevel="0" collapsed="false">
      <c r="A5802" s="0" t="s">
        <v>5373</v>
      </c>
      <c r="B5802" s="0" t="n">
        <v>403115</v>
      </c>
    </row>
    <row r="5803" customFormat="false" ht="12.75" hidden="false" customHeight="false" outlineLevel="0" collapsed="false">
      <c r="A5803" s="0" t="s">
        <v>5373</v>
      </c>
      <c r="B5803" s="0" t="n">
        <v>403114</v>
      </c>
    </row>
    <row r="5804" customFormat="false" ht="12.75" hidden="false" customHeight="false" outlineLevel="0" collapsed="false">
      <c r="A5804" s="0" t="s">
        <v>5373</v>
      </c>
      <c r="B5804" s="0" t="n">
        <v>403113</v>
      </c>
    </row>
    <row r="5805" customFormat="false" ht="12.75" hidden="false" customHeight="false" outlineLevel="0" collapsed="false">
      <c r="A5805" s="0" t="s">
        <v>5373</v>
      </c>
      <c r="B5805" s="0" t="n">
        <v>403112</v>
      </c>
    </row>
    <row r="5806" customFormat="false" ht="12.75" hidden="false" customHeight="false" outlineLevel="0" collapsed="false">
      <c r="A5806" s="0" t="s">
        <v>5373</v>
      </c>
      <c r="B5806" s="0" t="n">
        <v>403111</v>
      </c>
    </row>
    <row r="5807" customFormat="false" ht="12.75" hidden="false" customHeight="false" outlineLevel="0" collapsed="false">
      <c r="A5807" s="0" t="s">
        <v>5373</v>
      </c>
      <c r="B5807" s="0" t="n">
        <v>403110</v>
      </c>
    </row>
    <row r="5808" customFormat="false" ht="12.75" hidden="false" customHeight="false" outlineLevel="0" collapsed="false">
      <c r="A5808" s="0" t="s">
        <v>5374</v>
      </c>
      <c r="B5808" s="0" t="n">
        <v>403080</v>
      </c>
    </row>
    <row r="5809" customFormat="false" ht="12.75" hidden="false" customHeight="false" outlineLevel="0" collapsed="false">
      <c r="A5809" s="0" t="s">
        <v>5343</v>
      </c>
      <c r="B5809" s="0" t="n">
        <v>403076</v>
      </c>
    </row>
    <row r="5810" customFormat="false" ht="12.75" hidden="false" customHeight="false" outlineLevel="0" collapsed="false">
      <c r="A5810" s="0" t="s">
        <v>5375</v>
      </c>
      <c r="B5810" s="0" t="n">
        <v>403071</v>
      </c>
    </row>
    <row r="5811" customFormat="false" ht="12.75" hidden="false" customHeight="false" outlineLevel="0" collapsed="false">
      <c r="A5811" s="0" t="s">
        <v>5375</v>
      </c>
      <c r="B5811" s="0" t="n">
        <v>403070</v>
      </c>
    </row>
    <row r="5812" customFormat="false" ht="12.75" hidden="false" customHeight="false" outlineLevel="0" collapsed="false">
      <c r="A5812" s="0" t="s">
        <v>5376</v>
      </c>
      <c r="B5812" s="0" t="n">
        <v>403020</v>
      </c>
    </row>
    <row r="5813" customFormat="false" ht="12.75" hidden="false" customHeight="false" outlineLevel="0" collapsed="false">
      <c r="A5813" s="0" t="s">
        <v>5377</v>
      </c>
      <c r="B5813" s="0" t="n">
        <v>403010</v>
      </c>
    </row>
    <row r="5814" customFormat="false" ht="12.75" hidden="false" customHeight="false" outlineLevel="0" collapsed="false">
      <c r="A5814" s="0" t="s">
        <v>5378</v>
      </c>
      <c r="B5814" s="0" t="n">
        <v>403003</v>
      </c>
    </row>
    <row r="5815" customFormat="false" ht="12.75" hidden="false" customHeight="false" outlineLevel="0" collapsed="false">
      <c r="A5815" s="0" t="s">
        <v>5378</v>
      </c>
      <c r="B5815" s="0" t="n">
        <v>403002</v>
      </c>
    </row>
    <row r="5816" customFormat="false" ht="12.75" hidden="false" customHeight="false" outlineLevel="0" collapsed="false">
      <c r="A5816" s="0" t="s">
        <v>5378</v>
      </c>
      <c r="B5816" s="0" t="n">
        <v>403001</v>
      </c>
    </row>
    <row r="5817" customFormat="false" ht="12.75" hidden="false" customHeight="false" outlineLevel="0" collapsed="false">
      <c r="A5817" s="0" t="s">
        <v>5378</v>
      </c>
      <c r="B5817" s="0" t="n">
        <v>403000</v>
      </c>
    </row>
    <row r="5818" customFormat="false" ht="12.75" hidden="false" customHeight="false" outlineLevel="0" collapsed="false">
      <c r="A5818" s="0" t="s">
        <v>5379</v>
      </c>
      <c r="B5818" s="0" t="n">
        <v>400122</v>
      </c>
    </row>
    <row r="5819" customFormat="false" ht="12.75" hidden="false" customHeight="false" outlineLevel="0" collapsed="false">
      <c r="A5819" s="0" t="s">
        <v>5380</v>
      </c>
      <c r="B5819" s="0" t="n">
        <v>400076</v>
      </c>
    </row>
    <row r="5820" customFormat="false" ht="12.75" hidden="false" customHeight="false" outlineLevel="0" collapsed="false">
      <c r="A5820" s="0" t="s">
        <v>5381</v>
      </c>
      <c r="B5820" s="0" t="n">
        <v>400069</v>
      </c>
    </row>
    <row r="5821" customFormat="false" ht="12.75" hidden="false" customHeight="false" outlineLevel="0" collapsed="false">
      <c r="A5821" s="0" t="s">
        <v>5382</v>
      </c>
      <c r="B5821" s="0" t="n">
        <v>400036</v>
      </c>
    </row>
    <row r="5822" customFormat="false" ht="12.75" hidden="false" customHeight="false" outlineLevel="0" collapsed="false">
      <c r="A5822" s="0" t="s">
        <v>5383</v>
      </c>
      <c r="B5822" s="0" t="n">
        <v>399959</v>
      </c>
    </row>
    <row r="5823" customFormat="false" ht="12.75" hidden="false" customHeight="false" outlineLevel="0" collapsed="false">
      <c r="A5823" s="0" t="s">
        <v>5384</v>
      </c>
      <c r="B5823" s="0" t="n">
        <v>399921</v>
      </c>
    </row>
    <row r="5824" customFormat="false" ht="12.75" hidden="false" customHeight="false" outlineLevel="0" collapsed="false">
      <c r="A5824" s="0" t="s">
        <v>5383</v>
      </c>
      <c r="B5824" s="0" t="n">
        <v>399903</v>
      </c>
    </row>
    <row r="5825" customFormat="false" ht="12.75" hidden="false" customHeight="false" outlineLevel="0" collapsed="false">
      <c r="A5825" s="0" t="s">
        <v>5383</v>
      </c>
      <c r="B5825" s="0" t="n">
        <v>399902</v>
      </c>
    </row>
    <row r="5826" customFormat="false" ht="12.75" hidden="false" customHeight="false" outlineLevel="0" collapsed="false">
      <c r="A5826" s="0" t="s">
        <v>5383</v>
      </c>
      <c r="B5826" s="0" t="n">
        <v>399900</v>
      </c>
    </row>
    <row r="5827" customFormat="false" ht="12.75" hidden="false" customHeight="false" outlineLevel="0" collapsed="false">
      <c r="A5827" s="0" t="s">
        <v>5385</v>
      </c>
      <c r="B5827" s="0" t="n">
        <v>399899</v>
      </c>
    </row>
    <row r="5828" customFormat="false" ht="12.75" hidden="false" customHeight="false" outlineLevel="0" collapsed="false">
      <c r="A5828" s="0" t="s">
        <v>5385</v>
      </c>
      <c r="B5828" s="0" t="n">
        <v>399870</v>
      </c>
    </row>
    <row r="5829" customFormat="false" ht="12.75" hidden="false" customHeight="false" outlineLevel="0" collapsed="false">
      <c r="A5829" s="0" t="s">
        <v>5386</v>
      </c>
      <c r="B5829" s="0" t="n">
        <v>399859</v>
      </c>
    </row>
    <row r="5830" customFormat="false" ht="12.75" hidden="false" customHeight="false" outlineLevel="0" collapsed="false">
      <c r="A5830" s="0" t="s">
        <v>5386</v>
      </c>
      <c r="B5830" s="0" t="n">
        <v>399854</v>
      </c>
    </row>
    <row r="5831" customFormat="false" ht="12.75" hidden="false" customHeight="false" outlineLevel="0" collapsed="false">
      <c r="A5831" s="0" t="s">
        <v>5386</v>
      </c>
      <c r="B5831" s="0" t="n">
        <v>399853</v>
      </c>
    </row>
    <row r="5832" customFormat="false" ht="12.75" hidden="false" customHeight="false" outlineLevel="0" collapsed="false">
      <c r="A5832" s="0" t="s">
        <v>5386</v>
      </c>
      <c r="B5832" s="0" t="n">
        <v>399852</v>
      </c>
    </row>
    <row r="5833" customFormat="false" ht="12.75" hidden="false" customHeight="false" outlineLevel="0" collapsed="false">
      <c r="A5833" s="0" t="s">
        <v>5386</v>
      </c>
      <c r="B5833" s="0" t="n">
        <v>399851</v>
      </c>
    </row>
    <row r="5834" customFormat="false" ht="12.75" hidden="false" customHeight="false" outlineLevel="0" collapsed="false">
      <c r="A5834" s="0" t="s">
        <v>5386</v>
      </c>
      <c r="B5834" s="0" t="n">
        <v>399850</v>
      </c>
    </row>
    <row r="5835" customFormat="false" ht="12.75" hidden="false" customHeight="false" outlineLevel="0" collapsed="false">
      <c r="A5835" s="0" t="s">
        <v>5387</v>
      </c>
      <c r="B5835" s="0" t="n">
        <v>399799</v>
      </c>
    </row>
    <row r="5836" customFormat="false" ht="12.75" hidden="false" customHeight="false" outlineLevel="0" collapsed="false">
      <c r="A5836" s="0" t="s">
        <v>5387</v>
      </c>
      <c r="B5836" s="0" t="n">
        <v>399788</v>
      </c>
    </row>
    <row r="5837" customFormat="false" ht="12.75" hidden="false" customHeight="false" outlineLevel="0" collapsed="false">
      <c r="A5837" s="0" t="s">
        <v>5387</v>
      </c>
      <c r="B5837" s="0" t="n">
        <v>399787</v>
      </c>
    </row>
    <row r="5838" customFormat="false" ht="12.75" hidden="false" customHeight="false" outlineLevel="0" collapsed="false">
      <c r="A5838" s="0" t="s">
        <v>5387</v>
      </c>
      <c r="B5838" s="0" t="n">
        <v>399785</v>
      </c>
    </row>
    <row r="5839" customFormat="false" ht="12.75" hidden="false" customHeight="false" outlineLevel="0" collapsed="false">
      <c r="A5839" s="0" t="s">
        <v>5387</v>
      </c>
      <c r="B5839" s="0" t="n">
        <v>399784</v>
      </c>
    </row>
    <row r="5840" customFormat="false" ht="12.75" hidden="false" customHeight="false" outlineLevel="0" collapsed="false">
      <c r="A5840" s="0" t="s">
        <v>5387</v>
      </c>
      <c r="B5840" s="0" t="n">
        <v>399783</v>
      </c>
    </row>
    <row r="5841" customFormat="false" ht="12.75" hidden="false" customHeight="false" outlineLevel="0" collapsed="false">
      <c r="A5841" s="0" t="s">
        <v>5387</v>
      </c>
      <c r="B5841" s="0" t="n">
        <v>399782</v>
      </c>
    </row>
    <row r="5842" customFormat="false" ht="12.75" hidden="false" customHeight="false" outlineLevel="0" collapsed="false">
      <c r="A5842" s="0" t="s">
        <v>5387</v>
      </c>
      <c r="B5842" s="0" t="n">
        <v>399780</v>
      </c>
    </row>
    <row r="5843" customFormat="false" ht="12.75" hidden="false" customHeight="false" outlineLevel="0" collapsed="false">
      <c r="A5843" s="0" t="s">
        <v>5387</v>
      </c>
      <c r="B5843" s="0" t="n">
        <v>399778</v>
      </c>
    </row>
    <row r="5844" customFormat="false" ht="12.75" hidden="false" customHeight="false" outlineLevel="0" collapsed="false">
      <c r="A5844" s="0" t="s">
        <v>5387</v>
      </c>
      <c r="B5844" s="0" t="n">
        <v>399777</v>
      </c>
    </row>
    <row r="5845" customFormat="false" ht="12.75" hidden="false" customHeight="false" outlineLevel="0" collapsed="false">
      <c r="A5845" s="0" t="s">
        <v>5387</v>
      </c>
      <c r="B5845" s="0" t="n">
        <v>399776</v>
      </c>
    </row>
    <row r="5846" customFormat="false" ht="12.75" hidden="false" customHeight="false" outlineLevel="0" collapsed="false">
      <c r="A5846" s="0" t="s">
        <v>5387</v>
      </c>
      <c r="B5846" s="0" t="n">
        <v>399775</v>
      </c>
    </row>
    <row r="5847" customFormat="false" ht="12.75" hidden="false" customHeight="false" outlineLevel="0" collapsed="false">
      <c r="A5847" s="0" t="s">
        <v>5387</v>
      </c>
      <c r="B5847" s="0" t="n">
        <v>399774</v>
      </c>
    </row>
    <row r="5848" customFormat="false" ht="12.75" hidden="false" customHeight="false" outlineLevel="0" collapsed="false">
      <c r="A5848" s="0" t="s">
        <v>5387</v>
      </c>
      <c r="B5848" s="0" t="n">
        <v>399773</v>
      </c>
    </row>
    <row r="5849" customFormat="false" ht="12.75" hidden="false" customHeight="false" outlineLevel="0" collapsed="false">
      <c r="A5849" s="0" t="s">
        <v>5387</v>
      </c>
      <c r="B5849" s="0" t="n">
        <v>399772</v>
      </c>
    </row>
    <row r="5850" customFormat="false" ht="12.75" hidden="false" customHeight="false" outlineLevel="0" collapsed="false">
      <c r="A5850" s="0" t="s">
        <v>5387</v>
      </c>
      <c r="B5850" s="0" t="n">
        <v>399771</v>
      </c>
    </row>
    <row r="5851" customFormat="false" ht="12.75" hidden="false" customHeight="false" outlineLevel="0" collapsed="false">
      <c r="A5851" s="0" t="s">
        <v>5387</v>
      </c>
      <c r="B5851" s="0" t="n">
        <v>399770</v>
      </c>
    </row>
    <row r="5852" customFormat="false" ht="12.75" hidden="false" customHeight="false" outlineLevel="0" collapsed="false">
      <c r="A5852" s="0" t="s">
        <v>5388</v>
      </c>
      <c r="B5852" s="0" t="n">
        <v>399761</v>
      </c>
    </row>
    <row r="5853" customFormat="false" ht="12.75" hidden="false" customHeight="false" outlineLevel="0" collapsed="false">
      <c r="A5853" s="0" t="s">
        <v>5389</v>
      </c>
      <c r="B5853" s="0" t="n">
        <v>399710</v>
      </c>
    </row>
    <row r="5854" customFormat="false" ht="12.75" hidden="false" customHeight="false" outlineLevel="0" collapsed="false">
      <c r="A5854" s="0" t="s">
        <v>5390</v>
      </c>
      <c r="B5854" s="0" t="n">
        <v>399670</v>
      </c>
    </row>
    <row r="5855" customFormat="false" ht="12.75" hidden="false" customHeight="false" outlineLevel="0" collapsed="false">
      <c r="A5855" s="0" t="s">
        <v>5391</v>
      </c>
      <c r="B5855" s="0" t="n">
        <v>399619</v>
      </c>
    </row>
    <row r="5856" customFormat="false" ht="12.75" hidden="false" customHeight="false" outlineLevel="0" collapsed="false">
      <c r="A5856" s="0" t="s">
        <v>5391</v>
      </c>
      <c r="B5856" s="0" t="n">
        <v>399613</v>
      </c>
    </row>
    <row r="5857" customFormat="false" ht="12.75" hidden="false" customHeight="false" outlineLevel="0" collapsed="false">
      <c r="A5857" s="0" t="s">
        <v>5391</v>
      </c>
      <c r="B5857" s="0" t="n">
        <v>399612</v>
      </c>
    </row>
    <row r="5858" customFormat="false" ht="12.75" hidden="false" customHeight="false" outlineLevel="0" collapsed="false">
      <c r="A5858" s="0" t="s">
        <v>5391</v>
      </c>
      <c r="B5858" s="0" t="n">
        <v>399611</v>
      </c>
    </row>
    <row r="5859" customFormat="false" ht="12.75" hidden="false" customHeight="false" outlineLevel="0" collapsed="false">
      <c r="A5859" s="0" t="s">
        <v>5391</v>
      </c>
      <c r="B5859" s="0" t="n">
        <v>399610</v>
      </c>
    </row>
    <row r="5860" customFormat="false" ht="12.75" hidden="false" customHeight="false" outlineLevel="0" collapsed="false">
      <c r="A5860" s="0" t="s">
        <v>5392</v>
      </c>
      <c r="B5860" s="0" t="n">
        <v>399580</v>
      </c>
    </row>
    <row r="5861" customFormat="false" ht="12.75" hidden="false" customHeight="false" outlineLevel="0" collapsed="false">
      <c r="A5861" s="0" t="s">
        <v>5393</v>
      </c>
      <c r="B5861" s="0" t="n">
        <v>399569</v>
      </c>
    </row>
    <row r="5862" customFormat="false" ht="12.75" hidden="false" customHeight="false" outlineLevel="0" collapsed="false">
      <c r="A5862" s="0" t="s">
        <v>5394</v>
      </c>
      <c r="B5862" s="0" t="n">
        <v>399551</v>
      </c>
    </row>
    <row r="5863" customFormat="false" ht="12.75" hidden="false" customHeight="false" outlineLevel="0" collapsed="false">
      <c r="A5863" s="0" t="s">
        <v>5393</v>
      </c>
      <c r="B5863" s="0" t="n">
        <v>399540</v>
      </c>
    </row>
    <row r="5864" customFormat="false" ht="12.75" hidden="false" customHeight="false" outlineLevel="0" collapsed="false">
      <c r="A5864" s="0" t="s">
        <v>5395</v>
      </c>
      <c r="B5864" s="0" t="n">
        <v>399520</v>
      </c>
    </row>
    <row r="5865" customFormat="false" ht="12.75" hidden="false" customHeight="false" outlineLevel="0" collapsed="false">
      <c r="A5865" s="0" t="s">
        <v>5396</v>
      </c>
      <c r="B5865" s="0" t="n">
        <v>399510</v>
      </c>
    </row>
    <row r="5866" customFormat="false" ht="12.75" hidden="false" customHeight="false" outlineLevel="0" collapsed="false">
      <c r="A5866" s="0" t="s">
        <v>5397</v>
      </c>
      <c r="B5866" s="0" t="n">
        <v>399431</v>
      </c>
    </row>
    <row r="5867" customFormat="false" ht="12.75" hidden="false" customHeight="false" outlineLevel="0" collapsed="false">
      <c r="A5867" s="0" t="s">
        <v>5397</v>
      </c>
      <c r="B5867" s="0" t="n">
        <v>399430</v>
      </c>
    </row>
    <row r="5868" customFormat="false" ht="12.75" hidden="false" customHeight="false" outlineLevel="0" collapsed="false">
      <c r="A5868" s="0" t="s">
        <v>5398</v>
      </c>
      <c r="B5868" s="0" t="n">
        <v>399420</v>
      </c>
    </row>
    <row r="5869" customFormat="false" ht="12.75" hidden="false" customHeight="false" outlineLevel="0" collapsed="false">
      <c r="A5869" s="0" t="s">
        <v>5399</v>
      </c>
      <c r="B5869" s="0" t="n">
        <v>399379</v>
      </c>
    </row>
    <row r="5870" customFormat="false" ht="12.75" hidden="false" customHeight="false" outlineLevel="0" collapsed="false">
      <c r="A5870" s="0" t="s">
        <v>5399</v>
      </c>
      <c r="B5870" s="0" t="n">
        <v>399373</v>
      </c>
    </row>
    <row r="5871" customFormat="false" ht="12.75" hidden="false" customHeight="false" outlineLevel="0" collapsed="false">
      <c r="A5871" s="0" t="s">
        <v>5399</v>
      </c>
      <c r="B5871" s="0" t="n">
        <v>399372</v>
      </c>
    </row>
    <row r="5872" customFormat="false" ht="12.75" hidden="false" customHeight="false" outlineLevel="0" collapsed="false">
      <c r="A5872" s="0" t="s">
        <v>5399</v>
      </c>
      <c r="B5872" s="0" t="n">
        <v>399371</v>
      </c>
    </row>
    <row r="5873" customFormat="false" ht="12.75" hidden="false" customHeight="false" outlineLevel="0" collapsed="false">
      <c r="A5873" s="0" t="s">
        <v>5399</v>
      </c>
      <c r="B5873" s="0" t="n">
        <v>399370</v>
      </c>
    </row>
    <row r="5874" customFormat="false" ht="12.75" hidden="false" customHeight="false" outlineLevel="0" collapsed="false">
      <c r="A5874" s="0" t="s">
        <v>5400</v>
      </c>
      <c r="B5874" s="0" t="n">
        <v>399260</v>
      </c>
    </row>
    <row r="5875" customFormat="false" ht="12.75" hidden="false" customHeight="false" outlineLevel="0" collapsed="false">
      <c r="A5875" s="0" t="s">
        <v>5401</v>
      </c>
      <c r="B5875" s="0" t="n">
        <v>399250</v>
      </c>
    </row>
    <row r="5876" customFormat="false" ht="12.75" hidden="false" customHeight="false" outlineLevel="0" collapsed="false">
      <c r="A5876" s="0" t="s">
        <v>5402</v>
      </c>
      <c r="B5876" s="0" t="n">
        <v>399249</v>
      </c>
    </row>
    <row r="5877" customFormat="false" ht="12.75" hidden="false" customHeight="false" outlineLevel="0" collapsed="false">
      <c r="A5877" s="0" t="s">
        <v>5402</v>
      </c>
      <c r="B5877" s="0" t="n">
        <v>399201</v>
      </c>
    </row>
    <row r="5878" customFormat="false" ht="12.75" hidden="false" customHeight="false" outlineLevel="0" collapsed="false">
      <c r="A5878" s="0" t="s">
        <v>5402</v>
      </c>
      <c r="B5878" s="0" t="n">
        <v>399200</v>
      </c>
    </row>
    <row r="5879" customFormat="false" ht="12.75" hidden="false" customHeight="false" outlineLevel="0" collapsed="false">
      <c r="A5879" s="0" t="s">
        <v>5403</v>
      </c>
      <c r="B5879" s="0" t="n">
        <v>399140</v>
      </c>
    </row>
    <row r="5880" customFormat="false" ht="12.75" hidden="false" customHeight="false" outlineLevel="0" collapsed="false">
      <c r="A5880" s="0" t="s">
        <v>5404</v>
      </c>
      <c r="B5880" s="0" t="n">
        <v>399099</v>
      </c>
    </row>
    <row r="5881" customFormat="false" ht="12.75" hidden="false" customHeight="false" outlineLevel="0" collapsed="false">
      <c r="A5881" s="0" t="s">
        <v>5405</v>
      </c>
      <c r="B5881" s="0" t="n">
        <v>399071</v>
      </c>
    </row>
    <row r="5882" customFormat="false" ht="12.75" hidden="false" customHeight="false" outlineLevel="0" collapsed="false">
      <c r="A5882" s="0" t="s">
        <v>5404</v>
      </c>
      <c r="B5882" s="0" t="n">
        <v>399061</v>
      </c>
    </row>
    <row r="5883" customFormat="false" ht="12.75" hidden="false" customHeight="false" outlineLevel="0" collapsed="false">
      <c r="A5883" s="0" t="s">
        <v>5404</v>
      </c>
      <c r="B5883" s="0" t="n">
        <v>399060</v>
      </c>
    </row>
    <row r="5884" customFormat="false" ht="12.75" hidden="false" customHeight="false" outlineLevel="0" collapsed="false">
      <c r="A5884" s="0" t="s">
        <v>5404</v>
      </c>
      <c r="B5884" s="0" t="n">
        <v>399059</v>
      </c>
    </row>
    <row r="5885" customFormat="false" ht="12.75" hidden="false" customHeight="false" outlineLevel="0" collapsed="false">
      <c r="A5885" s="0" t="s">
        <v>5404</v>
      </c>
      <c r="B5885" s="0" t="n">
        <v>399058</v>
      </c>
    </row>
    <row r="5886" customFormat="false" ht="12.75" hidden="false" customHeight="false" outlineLevel="0" collapsed="false">
      <c r="A5886" s="0" t="s">
        <v>5404</v>
      </c>
      <c r="B5886" s="0" t="n">
        <v>399057</v>
      </c>
    </row>
    <row r="5887" customFormat="false" ht="12.75" hidden="false" customHeight="false" outlineLevel="0" collapsed="false">
      <c r="A5887" s="0" t="s">
        <v>5404</v>
      </c>
      <c r="B5887" s="0" t="n">
        <v>399056</v>
      </c>
    </row>
    <row r="5888" customFormat="false" ht="12.75" hidden="false" customHeight="false" outlineLevel="0" collapsed="false">
      <c r="A5888" s="0" t="s">
        <v>5404</v>
      </c>
      <c r="B5888" s="0" t="n">
        <v>399055</v>
      </c>
    </row>
    <row r="5889" customFormat="false" ht="12.75" hidden="false" customHeight="false" outlineLevel="0" collapsed="false">
      <c r="A5889" s="0" t="s">
        <v>5404</v>
      </c>
      <c r="B5889" s="0" t="n">
        <v>399054</v>
      </c>
    </row>
    <row r="5890" customFormat="false" ht="12.75" hidden="false" customHeight="false" outlineLevel="0" collapsed="false">
      <c r="A5890" s="0" t="s">
        <v>5404</v>
      </c>
      <c r="B5890" s="0" t="n">
        <v>399053</v>
      </c>
    </row>
    <row r="5891" customFormat="false" ht="12.75" hidden="false" customHeight="false" outlineLevel="0" collapsed="false">
      <c r="A5891" s="0" t="s">
        <v>5404</v>
      </c>
      <c r="B5891" s="0" t="n">
        <v>399050</v>
      </c>
    </row>
    <row r="5892" customFormat="false" ht="12.75" hidden="false" customHeight="false" outlineLevel="0" collapsed="false">
      <c r="A5892" s="0" t="s">
        <v>5404</v>
      </c>
      <c r="B5892" s="0" t="n">
        <v>399040</v>
      </c>
    </row>
    <row r="5893" customFormat="false" ht="12.75" hidden="false" customHeight="false" outlineLevel="0" collapsed="false">
      <c r="A5893" s="0" t="s">
        <v>5406</v>
      </c>
      <c r="B5893" s="0" t="n">
        <v>399000</v>
      </c>
    </row>
    <row r="5894" customFormat="false" ht="12.75" hidden="false" customHeight="false" outlineLevel="0" collapsed="false">
      <c r="A5894" s="0" t="s">
        <v>5407</v>
      </c>
      <c r="B5894" s="0" t="n">
        <v>398540</v>
      </c>
    </row>
    <row r="5895" customFormat="false" ht="12.75" hidden="false" customHeight="false" outlineLevel="0" collapsed="false">
      <c r="A5895" s="0" t="s">
        <v>5408</v>
      </c>
      <c r="B5895" s="0" t="n">
        <v>398531</v>
      </c>
    </row>
    <row r="5896" customFormat="false" ht="12.75" hidden="false" customHeight="false" outlineLevel="0" collapsed="false">
      <c r="A5896" s="0" t="s">
        <v>5409</v>
      </c>
      <c r="B5896" s="0" t="n">
        <v>398516</v>
      </c>
    </row>
    <row r="5897" customFormat="false" ht="12.75" hidden="false" customHeight="false" outlineLevel="0" collapsed="false">
      <c r="A5897" s="0" t="s">
        <v>5410</v>
      </c>
      <c r="B5897" s="0" t="n">
        <v>398513</v>
      </c>
    </row>
    <row r="5898" customFormat="false" ht="12.75" hidden="false" customHeight="false" outlineLevel="0" collapsed="false">
      <c r="A5898" s="0" t="s">
        <v>5411</v>
      </c>
      <c r="B5898" s="0" t="n">
        <v>398510</v>
      </c>
    </row>
    <row r="5899" customFormat="false" ht="12.75" hidden="false" customHeight="false" outlineLevel="0" collapsed="false">
      <c r="A5899" s="0" t="s">
        <v>5412</v>
      </c>
      <c r="B5899" s="0" t="n">
        <v>398501</v>
      </c>
    </row>
    <row r="5900" customFormat="false" ht="12.75" hidden="false" customHeight="false" outlineLevel="0" collapsed="false">
      <c r="A5900" s="0" t="s">
        <v>5413</v>
      </c>
      <c r="B5900" s="0" t="n">
        <v>397979</v>
      </c>
    </row>
    <row r="5901" customFormat="false" ht="12.75" hidden="false" customHeight="false" outlineLevel="0" collapsed="false">
      <c r="A5901" s="0" t="s">
        <v>5414</v>
      </c>
      <c r="B5901" s="0" t="n">
        <v>397962</v>
      </c>
    </row>
    <row r="5902" customFormat="false" ht="12.75" hidden="false" customHeight="false" outlineLevel="0" collapsed="false">
      <c r="A5902" s="0" t="s">
        <v>5415</v>
      </c>
      <c r="B5902" s="0" t="n">
        <v>397940</v>
      </c>
    </row>
    <row r="5903" customFormat="false" ht="12.75" hidden="false" customHeight="false" outlineLevel="0" collapsed="false">
      <c r="A5903" s="0" t="s">
        <v>5416</v>
      </c>
      <c r="B5903" s="0" t="n">
        <v>397929</v>
      </c>
    </row>
    <row r="5904" customFormat="false" ht="12.75" hidden="false" customHeight="false" outlineLevel="0" collapsed="false">
      <c r="A5904" s="0" t="s">
        <v>5413</v>
      </c>
      <c r="B5904" s="0" t="n">
        <v>397910</v>
      </c>
    </row>
    <row r="5905" customFormat="false" ht="12.75" hidden="false" customHeight="false" outlineLevel="0" collapsed="false">
      <c r="A5905" s="0" t="s">
        <v>5413</v>
      </c>
      <c r="B5905" s="0" t="n">
        <v>397909</v>
      </c>
    </row>
    <row r="5906" customFormat="false" ht="12.75" hidden="false" customHeight="false" outlineLevel="0" collapsed="false">
      <c r="A5906" s="0" t="s">
        <v>5413</v>
      </c>
      <c r="B5906" s="0" t="n">
        <v>397908</v>
      </c>
    </row>
    <row r="5907" customFormat="false" ht="12.75" hidden="false" customHeight="false" outlineLevel="0" collapsed="false">
      <c r="A5907" s="0" t="s">
        <v>5413</v>
      </c>
      <c r="B5907" s="0" t="n">
        <v>397907</v>
      </c>
    </row>
    <row r="5908" customFormat="false" ht="12.75" hidden="false" customHeight="false" outlineLevel="0" collapsed="false">
      <c r="A5908" s="0" t="s">
        <v>5413</v>
      </c>
      <c r="B5908" s="0" t="n">
        <v>397906</v>
      </c>
    </row>
    <row r="5909" customFormat="false" ht="12.75" hidden="false" customHeight="false" outlineLevel="0" collapsed="false">
      <c r="A5909" s="0" t="s">
        <v>5413</v>
      </c>
      <c r="B5909" s="0" t="n">
        <v>397904</v>
      </c>
    </row>
    <row r="5910" customFormat="false" ht="12.75" hidden="false" customHeight="false" outlineLevel="0" collapsed="false">
      <c r="A5910" s="0" t="s">
        <v>5413</v>
      </c>
      <c r="B5910" s="0" t="n">
        <v>397903</v>
      </c>
    </row>
    <row r="5911" customFormat="false" ht="12.75" hidden="false" customHeight="false" outlineLevel="0" collapsed="false">
      <c r="A5911" s="0" t="s">
        <v>5413</v>
      </c>
      <c r="B5911" s="0" t="n">
        <v>397902</v>
      </c>
    </row>
    <row r="5912" customFormat="false" ht="12.75" hidden="false" customHeight="false" outlineLevel="0" collapsed="false">
      <c r="A5912" s="0" t="s">
        <v>5413</v>
      </c>
      <c r="B5912" s="0" t="n">
        <v>397901</v>
      </c>
    </row>
    <row r="5913" customFormat="false" ht="12.75" hidden="false" customHeight="false" outlineLevel="0" collapsed="false">
      <c r="A5913" s="0" t="s">
        <v>5413</v>
      </c>
      <c r="B5913" s="0" t="n">
        <v>397900</v>
      </c>
    </row>
    <row r="5914" customFormat="false" ht="12.75" hidden="false" customHeight="false" outlineLevel="0" collapsed="false">
      <c r="A5914" s="0" t="s">
        <v>5417</v>
      </c>
      <c r="B5914" s="0" t="n">
        <v>397855</v>
      </c>
    </row>
    <row r="5915" customFormat="false" ht="12.75" hidden="false" customHeight="false" outlineLevel="0" collapsed="false">
      <c r="A5915" s="0" t="s">
        <v>5417</v>
      </c>
      <c r="B5915" s="0" t="n">
        <v>397854</v>
      </c>
    </row>
    <row r="5916" customFormat="false" ht="12.75" hidden="false" customHeight="false" outlineLevel="0" collapsed="false">
      <c r="A5916" s="0" t="s">
        <v>5417</v>
      </c>
      <c r="B5916" s="0" t="n">
        <v>397853</v>
      </c>
    </row>
    <row r="5917" customFormat="false" ht="12.75" hidden="false" customHeight="false" outlineLevel="0" collapsed="false">
      <c r="A5917" s="0" t="s">
        <v>5417</v>
      </c>
      <c r="B5917" s="0" t="n">
        <v>397852</v>
      </c>
    </row>
    <row r="5918" customFormat="false" ht="12.75" hidden="false" customHeight="false" outlineLevel="0" collapsed="false">
      <c r="A5918" s="0" t="s">
        <v>5417</v>
      </c>
      <c r="B5918" s="0" t="n">
        <v>397850</v>
      </c>
    </row>
    <row r="5919" customFormat="false" ht="12.75" hidden="false" customHeight="false" outlineLevel="0" collapsed="false">
      <c r="A5919" s="0" t="s">
        <v>5418</v>
      </c>
      <c r="B5919" s="0" t="n">
        <v>397813</v>
      </c>
    </row>
    <row r="5920" customFormat="false" ht="12.75" hidden="false" customHeight="false" outlineLevel="0" collapsed="false">
      <c r="A5920" s="0" t="s">
        <v>5417</v>
      </c>
      <c r="B5920" s="0" t="n">
        <v>397806</v>
      </c>
    </row>
    <row r="5921" customFormat="false" ht="12.75" hidden="false" customHeight="false" outlineLevel="0" collapsed="false">
      <c r="A5921" s="0" t="s">
        <v>5419</v>
      </c>
      <c r="B5921" s="0" t="n">
        <v>397759</v>
      </c>
    </row>
    <row r="5922" customFormat="false" ht="12.75" hidden="false" customHeight="false" outlineLevel="0" collapsed="false">
      <c r="A5922" s="0" t="s">
        <v>5419</v>
      </c>
      <c r="B5922" s="0" t="n">
        <v>397706</v>
      </c>
    </row>
    <row r="5923" customFormat="false" ht="12.75" hidden="false" customHeight="false" outlineLevel="0" collapsed="false">
      <c r="A5923" s="0" t="s">
        <v>5419</v>
      </c>
      <c r="B5923" s="0" t="n">
        <v>397705</v>
      </c>
    </row>
    <row r="5924" customFormat="false" ht="12.75" hidden="false" customHeight="false" outlineLevel="0" collapsed="false">
      <c r="A5924" s="0" t="s">
        <v>5419</v>
      </c>
      <c r="B5924" s="0" t="n">
        <v>397704</v>
      </c>
    </row>
    <row r="5925" customFormat="false" ht="12.75" hidden="false" customHeight="false" outlineLevel="0" collapsed="false">
      <c r="A5925" s="0" t="s">
        <v>5419</v>
      </c>
      <c r="B5925" s="0" t="n">
        <v>397703</v>
      </c>
    </row>
    <row r="5926" customFormat="false" ht="12.75" hidden="false" customHeight="false" outlineLevel="0" collapsed="false">
      <c r="A5926" s="0" t="s">
        <v>5419</v>
      </c>
      <c r="B5926" s="0" t="n">
        <v>397702</v>
      </c>
    </row>
    <row r="5927" customFormat="false" ht="12.75" hidden="false" customHeight="false" outlineLevel="0" collapsed="false">
      <c r="A5927" s="0" t="s">
        <v>5419</v>
      </c>
      <c r="B5927" s="0" t="n">
        <v>397701</v>
      </c>
    </row>
    <row r="5928" customFormat="false" ht="12.75" hidden="false" customHeight="false" outlineLevel="0" collapsed="false">
      <c r="A5928" s="0" t="s">
        <v>5419</v>
      </c>
      <c r="B5928" s="0" t="n">
        <v>397700</v>
      </c>
    </row>
    <row r="5929" customFormat="false" ht="12.75" hidden="false" customHeight="false" outlineLevel="0" collapsed="false">
      <c r="A5929" s="0" t="s">
        <v>5420</v>
      </c>
      <c r="B5929" s="0" t="n">
        <v>397670</v>
      </c>
    </row>
    <row r="5930" customFormat="false" ht="12.75" hidden="false" customHeight="false" outlineLevel="0" collapsed="false">
      <c r="A5930" s="0" t="s">
        <v>5421</v>
      </c>
      <c r="B5930" s="0" t="n">
        <v>397659</v>
      </c>
    </row>
    <row r="5931" customFormat="false" ht="12.75" hidden="false" customHeight="false" outlineLevel="0" collapsed="false">
      <c r="A5931" s="0" t="s">
        <v>5421</v>
      </c>
      <c r="B5931" s="0" t="n">
        <v>397631</v>
      </c>
    </row>
    <row r="5932" customFormat="false" ht="12.75" hidden="false" customHeight="false" outlineLevel="0" collapsed="false">
      <c r="A5932" s="0" t="s">
        <v>5421</v>
      </c>
      <c r="B5932" s="0" t="n">
        <v>397610</v>
      </c>
    </row>
    <row r="5933" customFormat="false" ht="12.75" hidden="false" customHeight="false" outlineLevel="0" collapsed="false">
      <c r="A5933" s="0" t="s">
        <v>5421</v>
      </c>
      <c r="B5933" s="0" t="n">
        <v>397602</v>
      </c>
    </row>
    <row r="5934" customFormat="false" ht="12.75" hidden="false" customHeight="false" outlineLevel="0" collapsed="false">
      <c r="A5934" s="0" t="s">
        <v>5421</v>
      </c>
      <c r="B5934" s="0" t="n">
        <v>397601</v>
      </c>
    </row>
    <row r="5935" customFormat="false" ht="12.75" hidden="false" customHeight="false" outlineLevel="0" collapsed="false">
      <c r="A5935" s="0" t="s">
        <v>5421</v>
      </c>
      <c r="B5935" s="0" t="n">
        <v>397600</v>
      </c>
    </row>
    <row r="5936" customFormat="false" ht="12.75" hidden="false" customHeight="false" outlineLevel="0" collapsed="false">
      <c r="A5936" s="0" t="s">
        <v>5422</v>
      </c>
      <c r="B5936" s="0" t="n">
        <v>397571</v>
      </c>
    </row>
    <row r="5937" customFormat="false" ht="12.75" hidden="false" customHeight="false" outlineLevel="0" collapsed="false">
      <c r="A5937" s="0" t="s">
        <v>5422</v>
      </c>
      <c r="B5937" s="0" t="n">
        <v>397570</v>
      </c>
    </row>
    <row r="5938" customFormat="false" ht="12.75" hidden="false" customHeight="false" outlineLevel="0" collapsed="false">
      <c r="A5938" s="0" t="s">
        <v>5423</v>
      </c>
      <c r="B5938" s="0" t="n">
        <v>397549</v>
      </c>
    </row>
    <row r="5939" customFormat="false" ht="12.75" hidden="false" customHeight="false" outlineLevel="0" collapsed="false">
      <c r="A5939" s="0" t="s">
        <v>5424</v>
      </c>
      <c r="B5939" s="0" t="n">
        <v>397535</v>
      </c>
    </row>
    <row r="5940" customFormat="false" ht="12.75" hidden="false" customHeight="false" outlineLevel="0" collapsed="false">
      <c r="A5940" s="0" t="s">
        <v>5425</v>
      </c>
      <c r="B5940" s="0" t="n">
        <v>397525</v>
      </c>
    </row>
    <row r="5941" customFormat="false" ht="12.75" hidden="false" customHeight="false" outlineLevel="0" collapsed="false">
      <c r="A5941" s="0" t="s">
        <v>5423</v>
      </c>
      <c r="B5941" s="0" t="n">
        <v>397507</v>
      </c>
    </row>
    <row r="5942" customFormat="false" ht="12.75" hidden="false" customHeight="false" outlineLevel="0" collapsed="false">
      <c r="A5942" s="0" t="s">
        <v>5423</v>
      </c>
      <c r="B5942" s="0" t="n">
        <v>397506</v>
      </c>
    </row>
    <row r="5943" customFormat="false" ht="12.75" hidden="false" customHeight="false" outlineLevel="0" collapsed="false">
      <c r="A5943" s="0" t="s">
        <v>5423</v>
      </c>
      <c r="B5943" s="0" t="n">
        <v>397505</v>
      </c>
    </row>
    <row r="5944" customFormat="false" ht="12.75" hidden="false" customHeight="false" outlineLevel="0" collapsed="false">
      <c r="A5944" s="0" t="s">
        <v>5423</v>
      </c>
      <c r="B5944" s="0" t="n">
        <v>397504</v>
      </c>
    </row>
    <row r="5945" customFormat="false" ht="12.75" hidden="false" customHeight="false" outlineLevel="0" collapsed="false">
      <c r="A5945" s="0" t="s">
        <v>5423</v>
      </c>
      <c r="B5945" s="0" t="n">
        <v>397503</v>
      </c>
    </row>
    <row r="5946" customFormat="false" ht="12.75" hidden="false" customHeight="false" outlineLevel="0" collapsed="false">
      <c r="A5946" s="0" t="s">
        <v>5423</v>
      </c>
      <c r="B5946" s="0" t="n">
        <v>397502</v>
      </c>
    </row>
    <row r="5947" customFormat="false" ht="12.75" hidden="false" customHeight="false" outlineLevel="0" collapsed="false">
      <c r="A5947" s="0" t="s">
        <v>5423</v>
      </c>
      <c r="B5947" s="0" t="n">
        <v>397501</v>
      </c>
    </row>
    <row r="5948" customFormat="false" ht="12.75" hidden="false" customHeight="false" outlineLevel="0" collapsed="false">
      <c r="A5948" s="0" t="s">
        <v>5423</v>
      </c>
      <c r="B5948" s="0" t="n">
        <v>397500</v>
      </c>
    </row>
    <row r="5949" customFormat="false" ht="12.75" hidden="false" customHeight="false" outlineLevel="0" collapsed="false">
      <c r="A5949" s="0" t="s">
        <v>5426</v>
      </c>
      <c r="B5949" s="0" t="n">
        <v>397499</v>
      </c>
    </row>
    <row r="5950" customFormat="false" ht="12.75" hidden="false" customHeight="false" outlineLevel="0" collapsed="false">
      <c r="A5950" s="0" t="s">
        <v>5426</v>
      </c>
      <c r="B5950" s="0" t="n">
        <v>397482</v>
      </c>
    </row>
    <row r="5951" customFormat="false" ht="12.75" hidden="false" customHeight="false" outlineLevel="0" collapsed="false">
      <c r="A5951" s="0" t="s">
        <v>5426</v>
      </c>
      <c r="B5951" s="0" t="n">
        <v>397481</v>
      </c>
    </row>
    <row r="5952" customFormat="false" ht="12.75" hidden="false" customHeight="false" outlineLevel="0" collapsed="false">
      <c r="A5952" s="0" t="s">
        <v>5426</v>
      </c>
      <c r="B5952" s="0" t="n">
        <v>397480</v>
      </c>
    </row>
    <row r="5953" customFormat="false" ht="12.75" hidden="false" customHeight="false" outlineLevel="0" collapsed="false">
      <c r="A5953" s="0" t="s">
        <v>5427</v>
      </c>
      <c r="B5953" s="0" t="n">
        <v>397449</v>
      </c>
    </row>
    <row r="5954" customFormat="false" ht="12.75" hidden="false" customHeight="false" outlineLevel="0" collapsed="false">
      <c r="A5954" s="0" t="s">
        <v>5427</v>
      </c>
      <c r="B5954" s="0" t="n">
        <v>397441</v>
      </c>
    </row>
    <row r="5955" customFormat="false" ht="12.75" hidden="false" customHeight="false" outlineLevel="0" collapsed="false">
      <c r="A5955" s="0" t="s">
        <v>5427</v>
      </c>
      <c r="B5955" s="0" t="n">
        <v>397401</v>
      </c>
    </row>
    <row r="5956" customFormat="false" ht="12.75" hidden="false" customHeight="false" outlineLevel="0" collapsed="false">
      <c r="A5956" s="0" t="s">
        <v>5427</v>
      </c>
      <c r="B5956" s="0" t="n">
        <v>397400</v>
      </c>
    </row>
    <row r="5957" customFormat="false" ht="12.75" hidden="false" customHeight="false" outlineLevel="0" collapsed="false">
      <c r="A5957" s="0" t="s">
        <v>5428</v>
      </c>
      <c r="B5957" s="0" t="n">
        <v>397355</v>
      </c>
    </row>
    <row r="5958" customFormat="false" ht="12.75" hidden="false" customHeight="false" outlineLevel="0" collapsed="false">
      <c r="A5958" s="0" t="s">
        <v>5428</v>
      </c>
      <c r="B5958" s="0" t="n">
        <v>397354</v>
      </c>
    </row>
    <row r="5959" customFormat="false" ht="12.75" hidden="false" customHeight="false" outlineLevel="0" collapsed="false">
      <c r="A5959" s="0" t="s">
        <v>5428</v>
      </c>
      <c r="B5959" s="0" t="n">
        <v>397351</v>
      </c>
    </row>
    <row r="5960" customFormat="false" ht="12.75" hidden="false" customHeight="false" outlineLevel="0" collapsed="false">
      <c r="A5960" s="0" t="s">
        <v>5428</v>
      </c>
      <c r="B5960" s="0" t="n">
        <v>397350</v>
      </c>
    </row>
    <row r="5961" customFormat="false" ht="12.75" hidden="false" customHeight="false" outlineLevel="0" collapsed="false">
      <c r="A5961" s="0" t="s">
        <v>5429</v>
      </c>
      <c r="B5961" s="0" t="n">
        <v>397249</v>
      </c>
    </row>
    <row r="5962" customFormat="false" ht="12.75" hidden="false" customHeight="false" outlineLevel="0" collapsed="false">
      <c r="A5962" s="0" t="s">
        <v>5429</v>
      </c>
      <c r="B5962" s="0" t="n">
        <v>397243</v>
      </c>
    </row>
    <row r="5963" customFormat="false" ht="12.75" hidden="false" customHeight="false" outlineLevel="0" collapsed="false">
      <c r="A5963" s="0" t="s">
        <v>5429</v>
      </c>
      <c r="B5963" s="0" t="n">
        <v>397242</v>
      </c>
    </row>
    <row r="5964" customFormat="false" ht="12.75" hidden="false" customHeight="false" outlineLevel="0" collapsed="false">
      <c r="A5964" s="0" t="s">
        <v>5429</v>
      </c>
      <c r="B5964" s="0" t="n">
        <v>397241</v>
      </c>
    </row>
    <row r="5965" customFormat="false" ht="12.75" hidden="false" customHeight="false" outlineLevel="0" collapsed="false">
      <c r="A5965" s="0" t="s">
        <v>5429</v>
      </c>
      <c r="B5965" s="0" t="n">
        <v>397240</v>
      </c>
    </row>
    <row r="5966" customFormat="false" ht="12.75" hidden="false" customHeight="false" outlineLevel="0" collapsed="false">
      <c r="A5966" s="0" t="s">
        <v>5430</v>
      </c>
      <c r="B5966" s="0" t="n">
        <v>397227</v>
      </c>
    </row>
    <row r="5967" customFormat="false" ht="12.75" hidden="false" customHeight="false" outlineLevel="0" collapsed="false">
      <c r="A5967" s="0" t="s">
        <v>5431</v>
      </c>
      <c r="B5967" s="0" t="n">
        <v>397189</v>
      </c>
    </row>
    <row r="5968" customFormat="false" ht="12.75" hidden="false" customHeight="false" outlineLevel="0" collapsed="false">
      <c r="A5968" s="0" t="s">
        <v>5431</v>
      </c>
      <c r="B5968" s="0" t="n">
        <v>397172</v>
      </c>
    </row>
    <row r="5969" customFormat="false" ht="12.75" hidden="false" customHeight="false" outlineLevel="0" collapsed="false">
      <c r="A5969" s="0" t="s">
        <v>5431</v>
      </c>
      <c r="B5969" s="0" t="n">
        <v>397171</v>
      </c>
    </row>
    <row r="5970" customFormat="false" ht="12.75" hidden="false" customHeight="false" outlineLevel="0" collapsed="false">
      <c r="A5970" s="0" t="s">
        <v>5431</v>
      </c>
      <c r="B5970" s="0" t="n">
        <v>397170</v>
      </c>
    </row>
    <row r="5971" customFormat="false" ht="12.75" hidden="false" customHeight="false" outlineLevel="0" collapsed="false">
      <c r="A5971" s="0" t="s">
        <v>5431</v>
      </c>
      <c r="B5971" s="0" t="n">
        <v>397167</v>
      </c>
    </row>
    <row r="5972" customFormat="false" ht="12.75" hidden="false" customHeight="false" outlineLevel="0" collapsed="false">
      <c r="A5972" s="0" t="s">
        <v>5431</v>
      </c>
      <c r="B5972" s="0" t="n">
        <v>397166</v>
      </c>
    </row>
    <row r="5973" customFormat="false" ht="12.75" hidden="false" customHeight="false" outlineLevel="0" collapsed="false">
      <c r="A5973" s="0" t="s">
        <v>5431</v>
      </c>
      <c r="B5973" s="0" t="n">
        <v>397165</v>
      </c>
    </row>
    <row r="5974" customFormat="false" ht="12.75" hidden="false" customHeight="false" outlineLevel="0" collapsed="false">
      <c r="A5974" s="0" t="s">
        <v>5431</v>
      </c>
      <c r="B5974" s="0" t="n">
        <v>397164</v>
      </c>
    </row>
    <row r="5975" customFormat="false" ht="12.75" hidden="false" customHeight="false" outlineLevel="0" collapsed="false">
      <c r="A5975" s="0" t="s">
        <v>5431</v>
      </c>
      <c r="B5975" s="0" t="n">
        <v>397163</v>
      </c>
    </row>
    <row r="5976" customFormat="false" ht="12.75" hidden="false" customHeight="false" outlineLevel="0" collapsed="false">
      <c r="A5976" s="0" t="s">
        <v>5431</v>
      </c>
      <c r="B5976" s="0" t="n">
        <v>397160</v>
      </c>
    </row>
    <row r="5977" customFormat="false" ht="12.75" hidden="false" customHeight="false" outlineLevel="0" collapsed="false">
      <c r="A5977" s="0" t="s">
        <v>5432</v>
      </c>
      <c r="B5977" s="0" t="n">
        <v>397117</v>
      </c>
    </row>
    <row r="5978" customFormat="false" ht="12.75" hidden="false" customHeight="false" outlineLevel="0" collapsed="false">
      <c r="A5978" s="0" t="s">
        <v>5433</v>
      </c>
      <c r="B5978" s="0" t="n">
        <v>397039</v>
      </c>
    </row>
    <row r="5979" customFormat="false" ht="12.75" hidden="false" customHeight="false" outlineLevel="0" collapsed="false">
      <c r="A5979" s="0" t="s">
        <v>5433</v>
      </c>
      <c r="B5979" s="0" t="n">
        <v>397033</v>
      </c>
    </row>
    <row r="5980" customFormat="false" ht="12.75" hidden="false" customHeight="false" outlineLevel="0" collapsed="false">
      <c r="A5980" s="0" t="s">
        <v>5433</v>
      </c>
      <c r="B5980" s="0" t="n">
        <v>397032</v>
      </c>
    </row>
    <row r="5981" customFormat="false" ht="12.75" hidden="false" customHeight="false" outlineLevel="0" collapsed="false">
      <c r="A5981" s="0" t="s">
        <v>5433</v>
      </c>
      <c r="B5981" s="0" t="n">
        <v>397031</v>
      </c>
    </row>
    <row r="5982" customFormat="false" ht="12.75" hidden="false" customHeight="false" outlineLevel="0" collapsed="false">
      <c r="A5982" s="0" t="s">
        <v>5433</v>
      </c>
      <c r="B5982" s="0" t="n">
        <v>397030</v>
      </c>
    </row>
    <row r="5983" customFormat="false" ht="12.75" hidden="false" customHeight="false" outlineLevel="0" collapsed="false">
      <c r="A5983" s="0" t="s">
        <v>5434</v>
      </c>
      <c r="B5983" s="0" t="n">
        <v>397012</v>
      </c>
    </row>
    <row r="5984" customFormat="false" ht="12.75" hidden="false" customHeight="false" outlineLevel="0" collapsed="false">
      <c r="A5984" s="0" t="s">
        <v>5435</v>
      </c>
      <c r="B5984" s="0" t="n">
        <v>397008</v>
      </c>
    </row>
    <row r="5985" customFormat="false" ht="12.75" hidden="false" customHeight="false" outlineLevel="0" collapsed="false">
      <c r="A5985" s="0" t="s">
        <v>5436</v>
      </c>
      <c r="B5985" s="0" t="n">
        <v>396959</v>
      </c>
    </row>
    <row r="5986" customFormat="false" ht="12.75" hidden="false" customHeight="false" outlineLevel="0" collapsed="false">
      <c r="A5986" s="0" t="s">
        <v>5437</v>
      </c>
      <c r="B5986" s="0" t="n">
        <v>396951</v>
      </c>
    </row>
    <row r="5987" customFormat="false" ht="12.75" hidden="false" customHeight="false" outlineLevel="0" collapsed="false">
      <c r="A5987" s="0" t="s">
        <v>5438</v>
      </c>
      <c r="B5987" s="0" t="n">
        <v>396950</v>
      </c>
    </row>
    <row r="5988" customFormat="false" ht="12.75" hidden="false" customHeight="false" outlineLevel="0" collapsed="false">
      <c r="A5988" s="0" t="s">
        <v>5439</v>
      </c>
      <c r="B5988" s="0" t="n">
        <v>396941</v>
      </c>
    </row>
    <row r="5989" customFormat="false" ht="12.75" hidden="false" customHeight="false" outlineLevel="0" collapsed="false">
      <c r="A5989" s="0" t="s">
        <v>5440</v>
      </c>
      <c r="B5989" s="0" t="n">
        <v>396920</v>
      </c>
    </row>
    <row r="5990" customFormat="false" ht="12.75" hidden="false" customHeight="false" outlineLevel="0" collapsed="false">
      <c r="A5990" s="0" t="s">
        <v>5436</v>
      </c>
      <c r="B5990" s="0" t="n">
        <v>396902</v>
      </c>
    </row>
    <row r="5991" customFormat="false" ht="12.75" hidden="false" customHeight="false" outlineLevel="0" collapsed="false">
      <c r="A5991" s="0" t="s">
        <v>5436</v>
      </c>
      <c r="B5991" s="0" t="n">
        <v>396901</v>
      </c>
    </row>
    <row r="5992" customFormat="false" ht="12.75" hidden="false" customHeight="false" outlineLevel="0" collapsed="false">
      <c r="A5992" s="0" t="s">
        <v>5436</v>
      </c>
      <c r="B5992" s="0" t="n">
        <v>396900</v>
      </c>
    </row>
    <row r="5993" customFormat="false" ht="12.75" hidden="false" customHeight="false" outlineLevel="0" collapsed="false">
      <c r="A5993" s="0" t="s">
        <v>5441</v>
      </c>
      <c r="B5993" s="0" t="n">
        <v>396870</v>
      </c>
    </row>
    <row r="5994" customFormat="false" ht="12.75" hidden="false" customHeight="false" outlineLevel="0" collapsed="false">
      <c r="A5994" s="0" t="s">
        <v>5442</v>
      </c>
      <c r="B5994" s="0" t="n">
        <v>396859</v>
      </c>
    </row>
    <row r="5995" customFormat="false" ht="12.75" hidden="false" customHeight="false" outlineLevel="0" collapsed="false">
      <c r="A5995" s="0" t="s">
        <v>5442</v>
      </c>
      <c r="B5995" s="0" t="n">
        <v>396841</v>
      </c>
    </row>
    <row r="5996" customFormat="false" ht="12.75" hidden="false" customHeight="false" outlineLevel="0" collapsed="false">
      <c r="A5996" s="0" t="s">
        <v>5442</v>
      </c>
      <c r="B5996" s="0" t="n">
        <v>396840</v>
      </c>
    </row>
    <row r="5997" customFormat="false" ht="12.75" hidden="false" customHeight="false" outlineLevel="0" collapsed="false">
      <c r="A5997" s="0" t="s">
        <v>5443</v>
      </c>
      <c r="B5997" s="0" t="n">
        <v>396835</v>
      </c>
    </row>
    <row r="5998" customFormat="false" ht="12.75" hidden="false" customHeight="false" outlineLevel="0" collapsed="false">
      <c r="A5998" s="0" t="s">
        <v>5444</v>
      </c>
      <c r="B5998" s="0" t="n">
        <v>396830</v>
      </c>
    </row>
    <row r="5999" customFormat="false" ht="12.75" hidden="false" customHeight="false" outlineLevel="0" collapsed="false">
      <c r="A5999" s="0" t="s">
        <v>5445</v>
      </c>
      <c r="B5999" s="0" t="n">
        <v>396799</v>
      </c>
    </row>
    <row r="6000" customFormat="false" ht="12.75" hidden="false" customHeight="false" outlineLevel="0" collapsed="false">
      <c r="A6000" s="0" t="s">
        <v>5445</v>
      </c>
      <c r="B6000" s="0" t="n">
        <v>396792</v>
      </c>
    </row>
    <row r="6001" customFormat="false" ht="12.75" hidden="false" customHeight="false" outlineLevel="0" collapsed="false">
      <c r="A6001" s="0" t="s">
        <v>5445</v>
      </c>
      <c r="B6001" s="0" t="n">
        <v>396791</v>
      </c>
    </row>
    <row r="6002" customFormat="false" ht="12.75" hidden="false" customHeight="false" outlineLevel="0" collapsed="false">
      <c r="A6002" s="0" t="s">
        <v>5445</v>
      </c>
      <c r="B6002" s="0" t="n">
        <v>396790</v>
      </c>
    </row>
    <row r="6003" customFormat="false" ht="12.75" hidden="false" customHeight="false" outlineLevel="0" collapsed="false">
      <c r="A6003" s="0" t="s">
        <v>5446</v>
      </c>
      <c r="B6003" s="0" t="n">
        <v>396776</v>
      </c>
    </row>
    <row r="6004" customFormat="false" ht="12.75" hidden="false" customHeight="false" outlineLevel="0" collapsed="false">
      <c r="A6004" s="0" t="s">
        <v>5447</v>
      </c>
      <c r="B6004" s="0" t="n">
        <v>396748</v>
      </c>
    </row>
    <row r="6005" customFormat="false" ht="12.75" hidden="false" customHeight="false" outlineLevel="0" collapsed="false">
      <c r="A6005" s="0" t="s">
        <v>5448</v>
      </c>
      <c r="B6005" s="0" t="n">
        <v>396732</v>
      </c>
    </row>
    <row r="6006" customFormat="false" ht="12.75" hidden="false" customHeight="false" outlineLevel="0" collapsed="false">
      <c r="A6006" s="0" t="s">
        <v>5448</v>
      </c>
      <c r="B6006" s="0" t="n">
        <v>396731</v>
      </c>
    </row>
    <row r="6007" customFormat="false" ht="12.75" hidden="false" customHeight="false" outlineLevel="0" collapsed="false">
      <c r="A6007" s="0" t="s">
        <v>5448</v>
      </c>
      <c r="B6007" s="0" t="n">
        <v>396730</v>
      </c>
    </row>
    <row r="6008" customFormat="false" ht="12.75" hidden="false" customHeight="false" outlineLevel="0" collapsed="false">
      <c r="A6008" s="0" t="s">
        <v>5448</v>
      </c>
      <c r="B6008" s="0" t="n">
        <v>396729</v>
      </c>
    </row>
    <row r="6009" customFormat="false" ht="12.75" hidden="false" customHeight="false" outlineLevel="0" collapsed="false">
      <c r="A6009" s="0" t="s">
        <v>5449</v>
      </c>
      <c r="B6009" s="0" t="n">
        <v>396670</v>
      </c>
    </row>
    <row r="6010" customFormat="false" ht="12.75" hidden="false" customHeight="false" outlineLevel="0" collapsed="false">
      <c r="A6010" s="0" t="s">
        <v>5450</v>
      </c>
      <c r="B6010" s="0" t="n">
        <v>396669</v>
      </c>
    </row>
    <row r="6011" customFormat="false" ht="12.75" hidden="false" customHeight="false" outlineLevel="0" collapsed="false">
      <c r="A6011" s="0" t="s">
        <v>5450</v>
      </c>
      <c r="B6011" s="0" t="n">
        <v>396660</v>
      </c>
    </row>
    <row r="6012" customFormat="false" ht="12.75" hidden="false" customHeight="false" outlineLevel="0" collapsed="false">
      <c r="A6012" s="0" t="s">
        <v>5450</v>
      </c>
      <c r="B6012" s="0" t="n">
        <v>396659</v>
      </c>
    </row>
    <row r="6013" customFormat="false" ht="12.75" hidden="false" customHeight="false" outlineLevel="0" collapsed="false">
      <c r="A6013" s="0" t="s">
        <v>5450</v>
      </c>
      <c r="B6013" s="0" t="n">
        <v>396658</v>
      </c>
    </row>
    <row r="6014" customFormat="false" ht="12.75" hidden="false" customHeight="false" outlineLevel="0" collapsed="false">
      <c r="A6014" s="0" t="s">
        <v>5450</v>
      </c>
      <c r="B6014" s="0" t="n">
        <v>396657</v>
      </c>
    </row>
    <row r="6015" customFormat="false" ht="12.75" hidden="false" customHeight="false" outlineLevel="0" collapsed="false">
      <c r="A6015" s="0" t="s">
        <v>5450</v>
      </c>
      <c r="B6015" s="0" t="n">
        <v>396656</v>
      </c>
    </row>
    <row r="6016" customFormat="false" ht="12.75" hidden="false" customHeight="false" outlineLevel="0" collapsed="false">
      <c r="A6016" s="0" t="s">
        <v>5450</v>
      </c>
      <c r="B6016" s="0" t="n">
        <v>396655</v>
      </c>
    </row>
    <row r="6017" customFormat="false" ht="12.75" hidden="false" customHeight="false" outlineLevel="0" collapsed="false">
      <c r="A6017" s="0" t="s">
        <v>5450</v>
      </c>
      <c r="B6017" s="0" t="n">
        <v>396653</v>
      </c>
    </row>
    <row r="6018" customFormat="false" ht="12.75" hidden="false" customHeight="false" outlineLevel="0" collapsed="false">
      <c r="A6018" s="0" t="s">
        <v>5450</v>
      </c>
      <c r="B6018" s="0" t="n">
        <v>396651</v>
      </c>
    </row>
    <row r="6019" customFormat="false" ht="12.75" hidden="false" customHeight="false" outlineLevel="0" collapsed="false">
      <c r="A6019" s="0" t="s">
        <v>5450</v>
      </c>
      <c r="B6019" s="0" t="n">
        <v>396650</v>
      </c>
    </row>
    <row r="6020" customFormat="false" ht="12.75" hidden="false" customHeight="false" outlineLevel="0" collapsed="false">
      <c r="A6020" s="0" t="s">
        <v>5451</v>
      </c>
      <c r="B6020" s="0" t="n">
        <v>396643</v>
      </c>
    </row>
    <row r="6021" customFormat="false" ht="12.75" hidden="false" customHeight="false" outlineLevel="0" collapsed="false">
      <c r="A6021" s="0" t="s">
        <v>5452</v>
      </c>
      <c r="B6021" s="0" t="n">
        <v>396632</v>
      </c>
    </row>
    <row r="6022" customFormat="false" ht="12.75" hidden="false" customHeight="false" outlineLevel="0" collapsed="false">
      <c r="A6022" s="0" t="s">
        <v>5453</v>
      </c>
      <c r="B6022" s="0" t="n">
        <v>396560</v>
      </c>
    </row>
    <row r="6023" customFormat="false" ht="12.75" hidden="false" customHeight="false" outlineLevel="0" collapsed="false">
      <c r="A6023" s="0" t="s">
        <v>5454</v>
      </c>
      <c r="B6023" s="0" t="n">
        <v>396551</v>
      </c>
    </row>
    <row r="6024" customFormat="false" ht="12.75" hidden="false" customHeight="false" outlineLevel="0" collapsed="false">
      <c r="A6024" s="0" t="s">
        <v>5455</v>
      </c>
      <c r="B6024" s="0" t="n">
        <v>396510</v>
      </c>
    </row>
    <row r="6025" customFormat="false" ht="12.75" hidden="false" customHeight="false" outlineLevel="0" collapsed="false">
      <c r="A6025" s="0" t="s">
        <v>5456</v>
      </c>
      <c r="B6025" s="0" t="n">
        <v>396462</v>
      </c>
    </row>
    <row r="6026" customFormat="false" ht="12.75" hidden="false" customHeight="false" outlineLevel="0" collapsed="false">
      <c r="A6026" s="0" t="s">
        <v>5456</v>
      </c>
      <c r="B6026" s="0" t="n">
        <v>396461</v>
      </c>
    </row>
    <row r="6027" customFormat="false" ht="12.75" hidden="false" customHeight="false" outlineLevel="0" collapsed="false">
      <c r="A6027" s="0" t="s">
        <v>5456</v>
      </c>
      <c r="B6027" s="0" t="n">
        <v>396460</v>
      </c>
    </row>
    <row r="6028" customFormat="false" ht="12.75" hidden="false" customHeight="false" outlineLevel="0" collapsed="false">
      <c r="A6028" s="0" t="s">
        <v>5457</v>
      </c>
      <c r="B6028" s="0" t="n">
        <v>396459</v>
      </c>
    </row>
    <row r="6029" customFormat="false" ht="12.75" hidden="false" customHeight="false" outlineLevel="0" collapsed="false">
      <c r="A6029" s="0" t="s">
        <v>5458</v>
      </c>
      <c r="B6029" s="0" t="n">
        <v>396456</v>
      </c>
    </row>
    <row r="6030" customFormat="false" ht="12.75" hidden="false" customHeight="false" outlineLevel="0" collapsed="false">
      <c r="A6030" s="0" t="s">
        <v>5457</v>
      </c>
      <c r="B6030" s="0" t="n">
        <v>396456</v>
      </c>
    </row>
    <row r="6031" customFormat="false" ht="12.75" hidden="false" customHeight="false" outlineLevel="0" collapsed="false">
      <c r="A6031" s="0" t="s">
        <v>5459</v>
      </c>
      <c r="B6031" s="0" t="n">
        <v>396452</v>
      </c>
    </row>
    <row r="6032" customFormat="false" ht="12.75" hidden="false" customHeight="false" outlineLevel="0" collapsed="false">
      <c r="A6032" s="0" t="s">
        <v>5460</v>
      </c>
      <c r="B6032" s="0" t="n">
        <v>396442</v>
      </c>
    </row>
    <row r="6033" customFormat="false" ht="12.75" hidden="false" customHeight="false" outlineLevel="0" collapsed="false">
      <c r="A6033" s="0" t="s">
        <v>5460</v>
      </c>
      <c r="B6033" s="0" t="n">
        <v>396441</v>
      </c>
    </row>
    <row r="6034" customFormat="false" ht="12.75" hidden="false" customHeight="false" outlineLevel="0" collapsed="false">
      <c r="A6034" s="0" t="s">
        <v>5460</v>
      </c>
      <c r="B6034" s="0" t="n">
        <v>396440</v>
      </c>
    </row>
    <row r="6035" customFormat="false" ht="12.75" hidden="false" customHeight="false" outlineLevel="0" collapsed="false">
      <c r="A6035" s="0" t="s">
        <v>5461</v>
      </c>
      <c r="B6035" s="0" t="n">
        <v>396431</v>
      </c>
    </row>
    <row r="6036" customFormat="false" ht="12.75" hidden="false" customHeight="false" outlineLevel="0" collapsed="false">
      <c r="A6036" s="0" t="s">
        <v>5457</v>
      </c>
      <c r="B6036" s="0" t="n">
        <v>396424</v>
      </c>
    </row>
    <row r="6037" customFormat="false" ht="12.75" hidden="false" customHeight="false" outlineLevel="0" collapsed="false">
      <c r="A6037" s="0" t="s">
        <v>5457</v>
      </c>
      <c r="B6037" s="0" t="n">
        <v>396422</v>
      </c>
    </row>
    <row r="6038" customFormat="false" ht="12.75" hidden="false" customHeight="false" outlineLevel="0" collapsed="false">
      <c r="A6038" s="0" t="s">
        <v>5457</v>
      </c>
      <c r="B6038" s="0" t="n">
        <v>396421</v>
      </c>
    </row>
    <row r="6039" customFormat="false" ht="12.75" hidden="false" customHeight="false" outlineLevel="0" collapsed="false">
      <c r="A6039" s="0" t="s">
        <v>5457</v>
      </c>
      <c r="B6039" s="0" t="n">
        <v>396420</v>
      </c>
    </row>
    <row r="6040" customFormat="false" ht="12.75" hidden="false" customHeight="false" outlineLevel="0" collapsed="false">
      <c r="A6040" s="0" t="s">
        <v>5460</v>
      </c>
      <c r="B6040" s="0" t="n">
        <v>396400</v>
      </c>
    </row>
    <row r="6041" customFormat="false" ht="12.75" hidden="false" customHeight="false" outlineLevel="0" collapsed="false">
      <c r="A6041" s="0" t="s">
        <v>5462</v>
      </c>
      <c r="B6041" s="0" t="n">
        <v>396370</v>
      </c>
    </row>
    <row r="6042" customFormat="false" ht="12.75" hidden="false" customHeight="false" outlineLevel="0" collapsed="false">
      <c r="A6042" s="0" t="s">
        <v>5463</v>
      </c>
      <c r="B6042" s="0" t="n">
        <v>396360</v>
      </c>
    </row>
    <row r="6043" customFormat="false" ht="12.75" hidden="false" customHeight="false" outlineLevel="0" collapsed="false">
      <c r="A6043" s="0" t="s">
        <v>5464</v>
      </c>
      <c r="B6043" s="0" t="n">
        <v>396351</v>
      </c>
    </row>
    <row r="6044" customFormat="false" ht="12.75" hidden="false" customHeight="false" outlineLevel="0" collapsed="false">
      <c r="A6044" s="0" t="s">
        <v>5464</v>
      </c>
      <c r="B6044" s="0" t="n">
        <v>396350</v>
      </c>
    </row>
    <row r="6045" customFormat="false" ht="12.75" hidden="false" customHeight="false" outlineLevel="0" collapsed="false">
      <c r="A6045" s="0" t="s">
        <v>5465</v>
      </c>
      <c r="B6045" s="0" t="n">
        <v>396347</v>
      </c>
    </row>
    <row r="6046" customFormat="false" ht="12.75" hidden="false" customHeight="false" outlineLevel="0" collapsed="false">
      <c r="A6046" s="0" t="s">
        <v>5466</v>
      </c>
      <c r="B6046" s="0" t="n">
        <v>396340</v>
      </c>
    </row>
    <row r="6047" customFormat="false" ht="12.75" hidden="false" customHeight="false" outlineLevel="0" collapsed="false">
      <c r="A6047" s="0" t="s">
        <v>5467</v>
      </c>
      <c r="B6047" s="0" t="n">
        <v>396339</v>
      </c>
    </row>
    <row r="6048" customFormat="false" ht="12.75" hidden="false" customHeight="false" outlineLevel="0" collapsed="false">
      <c r="A6048" s="0" t="s">
        <v>5468</v>
      </c>
      <c r="B6048" s="0" t="n">
        <v>396335</v>
      </c>
    </row>
    <row r="6049" customFormat="false" ht="12.75" hidden="false" customHeight="false" outlineLevel="0" collapsed="false">
      <c r="A6049" s="0" t="s">
        <v>5469</v>
      </c>
      <c r="B6049" s="0" t="n">
        <v>396333</v>
      </c>
    </row>
    <row r="6050" customFormat="false" ht="12.75" hidden="false" customHeight="false" outlineLevel="0" collapsed="false">
      <c r="A6050" s="0" t="s">
        <v>5470</v>
      </c>
      <c r="B6050" s="0" t="n">
        <v>396322</v>
      </c>
    </row>
    <row r="6051" customFormat="false" ht="12.75" hidden="false" customHeight="false" outlineLevel="0" collapsed="false">
      <c r="A6051" s="0" t="s">
        <v>5471</v>
      </c>
      <c r="B6051" s="0" t="n">
        <v>396321</v>
      </c>
    </row>
    <row r="6052" customFormat="false" ht="12.75" hidden="false" customHeight="false" outlineLevel="0" collapsed="false">
      <c r="A6052" s="0" t="s">
        <v>5471</v>
      </c>
      <c r="B6052" s="0" t="n">
        <v>396314</v>
      </c>
    </row>
    <row r="6053" customFormat="false" ht="12.75" hidden="false" customHeight="false" outlineLevel="0" collapsed="false">
      <c r="A6053" s="0" t="s">
        <v>5472</v>
      </c>
      <c r="B6053" s="0" t="n">
        <v>396313</v>
      </c>
    </row>
    <row r="6054" customFormat="false" ht="12.75" hidden="false" customHeight="false" outlineLevel="0" collapsed="false">
      <c r="A6054" s="0" t="s">
        <v>5467</v>
      </c>
      <c r="B6054" s="0" t="n">
        <v>396311</v>
      </c>
    </row>
    <row r="6055" customFormat="false" ht="12.75" hidden="false" customHeight="false" outlineLevel="0" collapsed="false">
      <c r="A6055" s="0" t="s">
        <v>5467</v>
      </c>
      <c r="B6055" s="0" t="n">
        <v>396310</v>
      </c>
    </row>
    <row r="6056" customFormat="false" ht="12.75" hidden="false" customHeight="false" outlineLevel="0" collapsed="false">
      <c r="A6056" s="0" t="s">
        <v>5473</v>
      </c>
      <c r="B6056" s="0" t="n">
        <v>396304</v>
      </c>
    </row>
    <row r="6057" customFormat="false" ht="12.75" hidden="false" customHeight="false" outlineLevel="0" collapsed="false">
      <c r="A6057" s="0" t="s">
        <v>5474</v>
      </c>
      <c r="B6057" s="0" t="n">
        <v>396259</v>
      </c>
    </row>
    <row r="6058" customFormat="false" ht="12.75" hidden="false" customHeight="false" outlineLevel="0" collapsed="false">
      <c r="A6058" s="0" t="s">
        <v>5474</v>
      </c>
      <c r="B6058" s="0" t="n">
        <v>396254</v>
      </c>
    </row>
    <row r="6059" customFormat="false" ht="12.75" hidden="false" customHeight="false" outlineLevel="0" collapsed="false">
      <c r="A6059" s="0" t="s">
        <v>5474</v>
      </c>
      <c r="B6059" s="0" t="n">
        <v>396253</v>
      </c>
    </row>
    <row r="6060" customFormat="false" ht="12.75" hidden="false" customHeight="false" outlineLevel="0" collapsed="false">
      <c r="A6060" s="0" t="s">
        <v>5474</v>
      </c>
      <c r="B6060" s="0" t="n">
        <v>396252</v>
      </c>
    </row>
    <row r="6061" customFormat="false" ht="12.75" hidden="false" customHeight="false" outlineLevel="0" collapsed="false">
      <c r="A6061" s="0" t="s">
        <v>5474</v>
      </c>
      <c r="B6061" s="0" t="n">
        <v>396251</v>
      </c>
    </row>
    <row r="6062" customFormat="false" ht="12.75" hidden="false" customHeight="false" outlineLevel="0" collapsed="false">
      <c r="A6062" s="0" t="s">
        <v>5474</v>
      </c>
      <c r="B6062" s="0" t="n">
        <v>396250</v>
      </c>
    </row>
    <row r="6063" customFormat="false" ht="12.75" hidden="false" customHeight="false" outlineLevel="0" collapsed="false">
      <c r="A6063" s="0" t="s">
        <v>5475</v>
      </c>
      <c r="B6063" s="0" t="n">
        <v>396140</v>
      </c>
    </row>
    <row r="6064" customFormat="false" ht="12.75" hidden="false" customHeight="false" outlineLevel="0" collapsed="false">
      <c r="A6064" s="0" t="s">
        <v>5476</v>
      </c>
      <c r="B6064" s="0" t="n">
        <v>396110</v>
      </c>
    </row>
    <row r="6065" customFormat="false" ht="12.75" hidden="false" customHeight="false" outlineLevel="0" collapsed="false">
      <c r="A6065" s="0" t="s">
        <v>5477</v>
      </c>
      <c r="B6065" s="0" t="n">
        <v>396079</v>
      </c>
    </row>
    <row r="6066" customFormat="false" ht="12.75" hidden="false" customHeight="false" outlineLevel="0" collapsed="false">
      <c r="A6066" s="0" t="s">
        <v>5477</v>
      </c>
      <c r="B6066" s="0" t="n">
        <v>396073</v>
      </c>
    </row>
    <row r="6067" customFormat="false" ht="12.75" hidden="false" customHeight="false" outlineLevel="0" collapsed="false">
      <c r="A6067" s="0" t="s">
        <v>5477</v>
      </c>
      <c r="B6067" s="0" t="n">
        <v>396072</v>
      </c>
    </row>
    <row r="6068" customFormat="false" ht="12.75" hidden="false" customHeight="false" outlineLevel="0" collapsed="false">
      <c r="A6068" s="0" t="s">
        <v>5477</v>
      </c>
      <c r="B6068" s="0" t="n">
        <v>396071</v>
      </c>
    </row>
    <row r="6069" customFormat="false" ht="12.75" hidden="false" customHeight="false" outlineLevel="0" collapsed="false">
      <c r="A6069" s="0" t="s">
        <v>5477</v>
      </c>
      <c r="B6069" s="0" t="n">
        <v>396070</v>
      </c>
    </row>
    <row r="6070" customFormat="false" ht="12.75" hidden="false" customHeight="false" outlineLevel="0" collapsed="false">
      <c r="A6070" s="0" t="s">
        <v>5478</v>
      </c>
      <c r="B6070" s="0" t="n">
        <v>396049</v>
      </c>
    </row>
    <row r="6071" customFormat="false" ht="12.75" hidden="false" customHeight="false" outlineLevel="0" collapsed="false">
      <c r="A6071" s="0" t="s">
        <v>5479</v>
      </c>
      <c r="B6071" s="0" t="n">
        <v>396045</v>
      </c>
    </row>
    <row r="6072" customFormat="false" ht="12.75" hidden="false" customHeight="false" outlineLevel="0" collapsed="false">
      <c r="A6072" s="0" t="s">
        <v>5480</v>
      </c>
      <c r="B6072" s="0" t="n">
        <v>396040</v>
      </c>
    </row>
    <row r="6073" customFormat="false" ht="12.75" hidden="false" customHeight="false" outlineLevel="0" collapsed="false">
      <c r="A6073" s="0" t="s">
        <v>5481</v>
      </c>
      <c r="B6073" s="0" t="n">
        <v>396039</v>
      </c>
    </row>
    <row r="6074" customFormat="false" ht="12.75" hidden="false" customHeight="false" outlineLevel="0" collapsed="false">
      <c r="A6074" s="0" t="s">
        <v>5482</v>
      </c>
      <c r="B6074" s="0" t="n">
        <v>396024</v>
      </c>
    </row>
    <row r="6075" customFormat="false" ht="12.75" hidden="false" customHeight="false" outlineLevel="0" collapsed="false">
      <c r="A6075" s="0" t="s">
        <v>5478</v>
      </c>
      <c r="B6075" s="0" t="n">
        <v>396021</v>
      </c>
    </row>
    <row r="6076" customFormat="false" ht="12.75" hidden="false" customHeight="false" outlineLevel="0" collapsed="false">
      <c r="A6076" s="0" t="s">
        <v>5478</v>
      </c>
      <c r="B6076" s="0" t="n">
        <v>396020</v>
      </c>
    </row>
    <row r="6077" customFormat="false" ht="12.75" hidden="false" customHeight="false" outlineLevel="0" collapsed="false">
      <c r="A6077" s="0" t="s">
        <v>5483</v>
      </c>
      <c r="B6077" s="0" t="n">
        <v>396005</v>
      </c>
    </row>
    <row r="6078" customFormat="false" ht="12.75" hidden="false" customHeight="false" outlineLevel="0" collapsed="false">
      <c r="A6078" s="0" t="s">
        <v>5484</v>
      </c>
      <c r="B6078" s="0" t="n">
        <v>394089</v>
      </c>
    </row>
    <row r="6079" customFormat="false" ht="12.75" hidden="false" customHeight="false" outlineLevel="0" collapsed="false">
      <c r="A6079" s="0" t="s">
        <v>5485</v>
      </c>
      <c r="B6079" s="0" t="n">
        <v>394048</v>
      </c>
    </row>
    <row r="6080" customFormat="false" ht="12.75" hidden="false" customHeight="false" outlineLevel="0" collapsed="false">
      <c r="A6080" s="0" t="s">
        <v>5486</v>
      </c>
      <c r="B6080" s="0" t="n">
        <v>393970</v>
      </c>
    </row>
    <row r="6081" customFormat="false" ht="12.75" hidden="false" customHeight="false" outlineLevel="0" collapsed="false">
      <c r="A6081" s="0" t="s">
        <v>5487</v>
      </c>
      <c r="B6081" s="0" t="n">
        <v>393969</v>
      </c>
    </row>
    <row r="6082" customFormat="false" ht="12.75" hidden="false" customHeight="false" outlineLevel="0" collapsed="false">
      <c r="A6082" s="0" t="s">
        <v>5487</v>
      </c>
      <c r="B6082" s="0" t="n">
        <v>393960</v>
      </c>
    </row>
    <row r="6083" customFormat="false" ht="12.75" hidden="false" customHeight="false" outlineLevel="0" collapsed="false">
      <c r="A6083" s="0" t="s">
        <v>5487</v>
      </c>
      <c r="B6083" s="0" t="n">
        <v>393959</v>
      </c>
    </row>
    <row r="6084" customFormat="false" ht="12.75" hidden="false" customHeight="false" outlineLevel="0" collapsed="false">
      <c r="A6084" s="0" t="s">
        <v>5487</v>
      </c>
      <c r="B6084" s="0" t="n">
        <v>393958</v>
      </c>
    </row>
    <row r="6085" customFormat="false" ht="12.75" hidden="false" customHeight="false" outlineLevel="0" collapsed="false">
      <c r="A6085" s="0" t="s">
        <v>5487</v>
      </c>
      <c r="B6085" s="0" t="n">
        <v>393957</v>
      </c>
    </row>
    <row r="6086" customFormat="false" ht="12.75" hidden="false" customHeight="false" outlineLevel="0" collapsed="false">
      <c r="A6086" s="0" t="s">
        <v>5487</v>
      </c>
      <c r="B6086" s="0" t="n">
        <v>393956</v>
      </c>
    </row>
    <row r="6087" customFormat="false" ht="12.75" hidden="false" customHeight="false" outlineLevel="0" collapsed="false">
      <c r="A6087" s="0" t="s">
        <v>5487</v>
      </c>
      <c r="B6087" s="0" t="n">
        <v>393955</v>
      </c>
    </row>
    <row r="6088" customFormat="false" ht="12.75" hidden="false" customHeight="false" outlineLevel="0" collapsed="false">
      <c r="A6088" s="0" t="s">
        <v>5487</v>
      </c>
      <c r="B6088" s="0" t="n">
        <v>393954</v>
      </c>
    </row>
    <row r="6089" customFormat="false" ht="12.75" hidden="false" customHeight="false" outlineLevel="0" collapsed="false">
      <c r="A6089" s="0" t="s">
        <v>5487</v>
      </c>
      <c r="B6089" s="0" t="n">
        <v>393950</v>
      </c>
    </row>
    <row r="6090" customFormat="false" ht="12.75" hidden="false" customHeight="false" outlineLevel="0" collapsed="false">
      <c r="A6090" s="0" t="s">
        <v>5487</v>
      </c>
      <c r="B6090" s="0" t="n">
        <v>393929</v>
      </c>
    </row>
    <row r="6091" customFormat="false" ht="12.75" hidden="false" customHeight="false" outlineLevel="0" collapsed="false">
      <c r="A6091" s="0" t="s">
        <v>5488</v>
      </c>
      <c r="B6091" s="0" t="n">
        <v>393910</v>
      </c>
    </row>
    <row r="6092" customFormat="false" ht="12.75" hidden="false" customHeight="false" outlineLevel="0" collapsed="false">
      <c r="A6092" s="0" t="s">
        <v>5489</v>
      </c>
      <c r="B6092" s="0" t="n">
        <v>393840</v>
      </c>
    </row>
    <row r="6093" customFormat="false" ht="12.75" hidden="false" customHeight="false" outlineLevel="0" collapsed="false">
      <c r="A6093" s="0" t="s">
        <v>5490</v>
      </c>
      <c r="B6093" s="0" t="n">
        <v>393808</v>
      </c>
    </row>
    <row r="6094" customFormat="false" ht="12.75" hidden="false" customHeight="false" outlineLevel="0" collapsed="false">
      <c r="A6094" s="0" t="s">
        <v>5490</v>
      </c>
      <c r="B6094" s="0" t="n">
        <v>393801</v>
      </c>
    </row>
    <row r="6095" customFormat="false" ht="12.75" hidden="false" customHeight="false" outlineLevel="0" collapsed="false">
      <c r="A6095" s="0" t="s">
        <v>5490</v>
      </c>
      <c r="B6095" s="0" t="n">
        <v>393800</v>
      </c>
    </row>
    <row r="6096" customFormat="false" ht="12.75" hidden="false" customHeight="false" outlineLevel="0" collapsed="false">
      <c r="A6096" s="0" t="s">
        <v>2582</v>
      </c>
      <c r="B6096" s="0" t="n">
        <v>393796</v>
      </c>
    </row>
    <row r="6097" customFormat="false" ht="12.75" hidden="false" customHeight="false" outlineLevel="0" collapsed="false">
      <c r="A6097" s="0" t="s">
        <v>2582</v>
      </c>
      <c r="B6097" s="0" t="n">
        <v>393779</v>
      </c>
    </row>
    <row r="6098" customFormat="false" ht="12.75" hidden="false" customHeight="false" outlineLevel="0" collapsed="false">
      <c r="A6098" s="0" t="s">
        <v>2582</v>
      </c>
      <c r="B6098" s="0" t="n">
        <v>393778</v>
      </c>
    </row>
    <row r="6099" customFormat="false" ht="12.75" hidden="false" customHeight="false" outlineLevel="0" collapsed="false">
      <c r="A6099" s="0" t="s">
        <v>2582</v>
      </c>
      <c r="B6099" s="0" t="n">
        <v>393777</v>
      </c>
    </row>
    <row r="6100" customFormat="false" ht="12.75" hidden="false" customHeight="false" outlineLevel="0" collapsed="false">
      <c r="A6100" s="0" t="s">
        <v>2582</v>
      </c>
      <c r="B6100" s="0" t="n">
        <v>393776</v>
      </c>
    </row>
    <row r="6101" customFormat="false" ht="12.75" hidden="false" customHeight="false" outlineLevel="0" collapsed="false">
      <c r="A6101" s="0" t="s">
        <v>2582</v>
      </c>
      <c r="B6101" s="0" t="n">
        <v>393774</v>
      </c>
    </row>
    <row r="6102" customFormat="false" ht="12.75" hidden="false" customHeight="false" outlineLevel="0" collapsed="false">
      <c r="A6102" s="0" t="s">
        <v>2582</v>
      </c>
      <c r="B6102" s="0" t="n">
        <v>393773</v>
      </c>
    </row>
    <row r="6103" customFormat="false" ht="12.75" hidden="false" customHeight="false" outlineLevel="0" collapsed="false">
      <c r="A6103" s="0" t="s">
        <v>2582</v>
      </c>
      <c r="B6103" s="0" t="n">
        <v>393772</v>
      </c>
    </row>
    <row r="6104" customFormat="false" ht="12.75" hidden="false" customHeight="false" outlineLevel="0" collapsed="false">
      <c r="A6104" s="0" t="s">
        <v>2582</v>
      </c>
      <c r="B6104" s="0" t="n">
        <v>393771</v>
      </c>
    </row>
    <row r="6105" customFormat="false" ht="12.75" hidden="false" customHeight="false" outlineLevel="0" collapsed="false">
      <c r="A6105" s="0" t="s">
        <v>2582</v>
      </c>
      <c r="B6105" s="0" t="n">
        <v>393770</v>
      </c>
    </row>
    <row r="6106" customFormat="false" ht="12.75" hidden="false" customHeight="false" outlineLevel="0" collapsed="false">
      <c r="A6106" s="0" t="s">
        <v>2582</v>
      </c>
      <c r="B6106" s="0" t="n">
        <v>393768</v>
      </c>
    </row>
    <row r="6107" customFormat="false" ht="12.75" hidden="false" customHeight="false" outlineLevel="0" collapsed="false">
      <c r="A6107" s="0" t="s">
        <v>2582</v>
      </c>
      <c r="B6107" s="0" t="n">
        <v>393767</v>
      </c>
    </row>
    <row r="6108" customFormat="false" ht="12.75" hidden="false" customHeight="false" outlineLevel="0" collapsed="false">
      <c r="A6108" s="0" t="s">
        <v>2582</v>
      </c>
      <c r="B6108" s="0" t="n">
        <v>393766</v>
      </c>
    </row>
    <row r="6109" customFormat="false" ht="12.75" hidden="false" customHeight="false" outlineLevel="0" collapsed="false">
      <c r="A6109" s="0" t="s">
        <v>2582</v>
      </c>
      <c r="B6109" s="0" t="n">
        <v>393765</v>
      </c>
    </row>
    <row r="6110" customFormat="false" ht="12.75" hidden="false" customHeight="false" outlineLevel="0" collapsed="false">
      <c r="A6110" s="0" t="s">
        <v>2582</v>
      </c>
      <c r="B6110" s="0" t="n">
        <v>393764</v>
      </c>
    </row>
    <row r="6111" customFormat="false" ht="12.75" hidden="false" customHeight="false" outlineLevel="0" collapsed="false">
      <c r="A6111" s="0" t="s">
        <v>2582</v>
      </c>
      <c r="B6111" s="0" t="n">
        <v>393763</v>
      </c>
    </row>
    <row r="6112" customFormat="false" ht="12.75" hidden="false" customHeight="false" outlineLevel="0" collapsed="false">
      <c r="A6112" s="0" t="s">
        <v>2582</v>
      </c>
      <c r="B6112" s="0" t="n">
        <v>393762</v>
      </c>
    </row>
    <row r="6113" customFormat="false" ht="12.75" hidden="false" customHeight="false" outlineLevel="0" collapsed="false">
      <c r="A6113" s="0" t="s">
        <v>2582</v>
      </c>
      <c r="B6113" s="0" t="n">
        <v>393761</v>
      </c>
    </row>
    <row r="6114" customFormat="false" ht="12.75" hidden="false" customHeight="false" outlineLevel="0" collapsed="false">
      <c r="A6114" s="0" t="s">
        <v>2582</v>
      </c>
      <c r="B6114" s="0" t="n">
        <v>393760</v>
      </c>
    </row>
    <row r="6115" customFormat="false" ht="12.75" hidden="false" customHeight="false" outlineLevel="0" collapsed="false">
      <c r="A6115" s="0" t="s">
        <v>2582</v>
      </c>
      <c r="B6115" s="0" t="n">
        <v>393755</v>
      </c>
    </row>
    <row r="6116" customFormat="false" ht="12.75" hidden="false" customHeight="false" outlineLevel="0" collapsed="false">
      <c r="A6116" s="0" t="s">
        <v>5491</v>
      </c>
      <c r="B6116" s="0" t="n">
        <v>393749</v>
      </c>
    </row>
    <row r="6117" customFormat="false" ht="12.75" hidden="false" customHeight="false" outlineLevel="0" collapsed="false">
      <c r="A6117" s="0" t="s">
        <v>5492</v>
      </c>
      <c r="B6117" s="0" t="n">
        <v>393742</v>
      </c>
    </row>
    <row r="6118" customFormat="false" ht="12.75" hidden="false" customHeight="false" outlineLevel="0" collapsed="false">
      <c r="A6118" s="0" t="s">
        <v>5492</v>
      </c>
      <c r="B6118" s="0" t="n">
        <v>393741</v>
      </c>
    </row>
    <row r="6119" customFormat="false" ht="12.75" hidden="false" customHeight="false" outlineLevel="0" collapsed="false">
      <c r="A6119" s="0" t="s">
        <v>5493</v>
      </c>
      <c r="B6119" s="0" t="n">
        <v>393734</v>
      </c>
    </row>
    <row r="6120" customFormat="false" ht="12.75" hidden="false" customHeight="false" outlineLevel="0" collapsed="false">
      <c r="A6120" s="0" t="s">
        <v>2582</v>
      </c>
      <c r="B6120" s="0" t="n">
        <v>393730</v>
      </c>
    </row>
    <row r="6121" customFormat="false" ht="12.75" hidden="false" customHeight="false" outlineLevel="0" collapsed="false">
      <c r="A6121" s="0" t="s">
        <v>5494</v>
      </c>
      <c r="B6121" s="0" t="n">
        <v>393725</v>
      </c>
    </row>
    <row r="6122" customFormat="false" ht="12.75" hidden="false" customHeight="false" outlineLevel="0" collapsed="false">
      <c r="A6122" s="0" t="s">
        <v>5494</v>
      </c>
      <c r="B6122" s="0" t="n">
        <v>393724</v>
      </c>
    </row>
    <row r="6123" customFormat="false" ht="12.75" hidden="false" customHeight="false" outlineLevel="0" collapsed="false">
      <c r="A6123" s="0" t="s">
        <v>5495</v>
      </c>
      <c r="B6123" s="0" t="n">
        <v>393710</v>
      </c>
    </row>
    <row r="6124" customFormat="false" ht="12.75" hidden="false" customHeight="false" outlineLevel="0" collapsed="false">
      <c r="A6124" s="0" t="s">
        <v>5494</v>
      </c>
      <c r="B6124" s="0" t="n">
        <v>393705</v>
      </c>
    </row>
    <row r="6125" customFormat="false" ht="12.75" hidden="false" customHeight="false" outlineLevel="0" collapsed="false">
      <c r="A6125" s="0" t="s">
        <v>5494</v>
      </c>
      <c r="B6125" s="0" t="n">
        <v>393703</v>
      </c>
    </row>
    <row r="6126" customFormat="false" ht="12.75" hidden="false" customHeight="false" outlineLevel="0" collapsed="false">
      <c r="A6126" s="0" t="s">
        <v>5494</v>
      </c>
      <c r="B6126" s="0" t="n">
        <v>393702</v>
      </c>
    </row>
    <row r="6127" customFormat="false" ht="12.75" hidden="false" customHeight="false" outlineLevel="0" collapsed="false">
      <c r="A6127" s="0" t="s">
        <v>5494</v>
      </c>
      <c r="B6127" s="0" t="n">
        <v>393701</v>
      </c>
    </row>
    <row r="6128" customFormat="false" ht="12.75" hidden="false" customHeight="false" outlineLevel="0" collapsed="false">
      <c r="A6128" s="0" t="s">
        <v>5494</v>
      </c>
      <c r="B6128" s="0" t="n">
        <v>393700</v>
      </c>
    </row>
    <row r="6129" customFormat="false" ht="12.75" hidden="false" customHeight="false" outlineLevel="0" collapsed="false">
      <c r="A6129" s="0" t="s">
        <v>5496</v>
      </c>
      <c r="B6129" s="0" t="n">
        <v>393699</v>
      </c>
    </row>
    <row r="6130" customFormat="false" ht="12.75" hidden="false" customHeight="false" outlineLevel="0" collapsed="false">
      <c r="A6130" s="0" t="s">
        <v>5496</v>
      </c>
      <c r="B6130" s="0" t="n">
        <v>393672</v>
      </c>
    </row>
    <row r="6131" customFormat="false" ht="12.75" hidden="false" customHeight="false" outlineLevel="0" collapsed="false">
      <c r="A6131" s="0" t="s">
        <v>5496</v>
      </c>
      <c r="B6131" s="0" t="n">
        <v>393671</v>
      </c>
    </row>
    <row r="6132" customFormat="false" ht="12.75" hidden="false" customHeight="false" outlineLevel="0" collapsed="false">
      <c r="A6132" s="0" t="s">
        <v>5496</v>
      </c>
      <c r="B6132" s="0" t="n">
        <v>393670</v>
      </c>
    </row>
    <row r="6133" customFormat="false" ht="12.75" hidden="false" customHeight="false" outlineLevel="0" collapsed="false">
      <c r="A6133" s="0" t="s">
        <v>5497</v>
      </c>
      <c r="B6133" s="0" t="n">
        <v>393608</v>
      </c>
    </row>
    <row r="6134" customFormat="false" ht="12.75" hidden="false" customHeight="false" outlineLevel="0" collapsed="false">
      <c r="A6134" s="0" t="s">
        <v>5498</v>
      </c>
      <c r="B6134" s="0" t="n">
        <v>393601</v>
      </c>
    </row>
    <row r="6135" customFormat="false" ht="12.75" hidden="false" customHeight="false" outlineLevel="0" collapsed="false">
      <c r="A6135" s="0" t="s">
        <v>5498</v>
      </c>
      <c r="B6135" s="0" t="n">
        <v>393600</v>
      </c>
    </row>
    <row r="6136" customFormat="false" ht="12.75" hidden="false" customHeight="false" outlineLevel="0" collapsed="false">
      <c r="A6136" s="0" t="s">
        <v>5499</v>
      </c>
      <c r="B6136" s="0" t="n">
        <v>393570</v>
      </c>
    </row>
    <row r="6137" customFormat="false" ht="12.75" hidden="false" customHeight="false" outlineLevel="0" collapsed="false">
      <c r="A6137" s="0" t="s">
        <v>5500</v>
      </c>
      <c r="B6137" s="0" t="n">
        <v>393550</v>
      </c>
    </row>
    <row r="6138" customFormat="false" ht="12.75" hidden="false" customHeight="false" outlineLevel="0" collapsed="false">
      <c r="A6138" s="0" t="s">
        <v>5501</v>
      </c>
      <c r="B6138" s="0" t="n">
        <v>393520</v>
      </c>
    </row>
    <row r="6139" customFormat="false" ht="12.75" hidden="false" customHeight="false" outlineLevel="0" collapsed="false">
      <c r="A6139" s="0" t="s">
        <v>5502</v>
      </c>
      <c r="B6139" s="0" t="n">
        <v>393469</v>
      </c>
    </row>
    <row r="6140" customFormat="false" ht="12.75" hidden="false" customHeight="false" outlineLevel="0" collapsed="false">
      <c r="A6140" s="0" t="s">
        <v>5502</v>
      </c>
      <c r="B6140" s="0" t="n">
        <v>393464</v>
      </c>
    </row>
    <row r="6141" customFormat="false" ht="12.75" hidden="false" customHeight="false" outlineLevel="0" collapsed="false">
      <c r="A6141" s="0" t="s">
        <v>5502</v>
      </c>
      <c r="B6141" s="0" t="n">
        <v>393463</v>
      </c>
    </row>
    <row r="6142" customFormat="false" ht="12.75" hidden="false" customHeight="false" outlineLevel="0" collapsed="false">
      <c r="A6142" s="0" t="s">
        <v>5502</v>
      </c>
      <c r="B6142" s="0" t="n">
        <v>393462</v>
      </c>
    </row>
    <row r="6143" customFormat="false" ht="12.75" hidden="false" customHeight="false" outlineLevel="0" collapsed="false">
      <c r="A6143" s="0" t="s">
        <v>5502</v>
      </c>
      <c r="B6143" s="0" t="n">
        <v>393461</v>
      </c>
    </row>
    <row r="6144" customFormat="false" ht="12.75" hidden="false" customHeight="false" outlineLevel="0" collapsed="false">
      <c r="A6144" s="0" t="s">
        <v>5502</v>
      </c>
      <c r="B6144" s="0" t="n">
        <v>393460</v>
      </c>
    </row>
    <row r="6145" customFormat="false" ht="12.75" hidden="false" customHeight="false" outlineLevel="0" collapsed="false">
      <c r="A6145" s="0" t="s">
        <v>5503</v>
      </c>
      <c r="B6145" s="0" t="n">
        <v>393456</v>
      </c>
    </row>
    <row r="6146" customFormat="false" ht="12.75" hidden="false" customHeight="false" outlineLevel="0" collapsed="false">
      <c r="A6146" s="0" t="s">
        <v>5504</v>
      </c>
      <c r="B6146" s="0" t="n">
        <v>393430</v>
      </c>
    </row>
    <row r="6147" customFormat="false" ht="12.75" hidden="false" customHeight="false" outlineLevel="0" collapsed="false">
      <c r="A6147" s="0" t="s">
        <v>5505</v>
      </c>
      <c r="B6147" s="0" t="n">
        <v>393401</v>
      </c>
    </row>
    <row r="6148" customFormat="false" ht="12.75" hidden="false" customHeight="false" outlineLevel="0" collapsed="false">
      <c r="A6148" s="0" t="s">
        <v>5505</v>
      </c>
      <c r="B6148" s="0" t="n">
        <v>393400</v>
      </c>
    </row>
    <row r="6149" customFormat="false" ht="12.75" hidden="false" customHeight="false" outlineLevel="0" collapsed="false">
      <c r="A6149" s="0" t="s">
        <v>5506</v>
      </c>
      <c r="B6149" s="0" t="n">
        <v>393369</v>
      </c>
    </row>
    <row r="6150" customFormat="false" ht="12.75" hidden="false" customHeight="false" outlineLevel="0" collapsed="false">
      <c r="A6150" s="0" t="s">
        <v>5506</v>
      </c>
      <c r="B6150" s="0" t="n">
        <v>393366</v>
      </c>
    </row>
    <row r="6151" customFormat="false" ht="12.75" hidden="false" customHeight="false" outlineLevel="0" collapsed="false">
      <c r="A6151" s="0" t="s">
        <v>5506</v>
      </c>
      <c r="B6151" s="0" t="n">
        <v>393364</v>
      </c>
    </row>
    <row r="6152" customFormat="false" ht="12.75" hidden="false" customHeight="false" outlineLevel="0" collapsed="false">
      <c r="A6152" s="0" t="s">
        <v>5506</v>
      </c>
      <c r="B6152" s="0" t="n">
        <v>393362</v>
      </c>
    </row>
    <row r="6153" customFormat="false" ht="12.75" hidden="false" customHeight="false" outlineLevel="0" collapsed="false">
      <c r="A6153" s="0" t="s">
        <v>5506</v>
      </c>
      <c r="B6153" s="0" t="n">
        <v>393361</v>
      </c>
    </row>
    <row r="6154" customFormat="false" ht="12.75" hidden="false" customHeight="false" outlineLevel="0" collapsed="false">
      <c r="A6154" s="0" t="s">
        <v>5506</v>
      </c>
      <c r="B6154" s="0" t="n">
        <v>393360</v>
      </c>
    </row>
    <row r="6155" customFormat="false" ht="12.75" hidden="false" customHeight="false" outlineLevel="0" collapsed="false">
      <c r="A6155" s="0" t="s">
        <v>5507</v>
      </c>
      <c r="B6155" s="0" t="n">
        <v>393313</v>
      </c>
    </row>
    <row r="6156" customFormat="false" ht="12.75" hidden="false" customHeight="false" outlineLevel="0" collapsed="false">
      <c r="A6156" s="0" t="s">
        <v>5507</v>
      </c>
      <c r="B6156" s="0" t="n">
        <v>393311</v>
      </c>
    </row>
    <row r="6157" customFormat="false" ht="12.75" hidden="false" customHeight="false" outlineLevel="0" collapsed="false">
      <c r="A6157" s="0" t="s">
        <v>5507</v>
      </c>
      <c r="B6157" s="0" t="n">
        <v>393310</v>
      </c>
    </row>
    <row r="6158" customFormat="false" ht="12.75" hidden="false" customHeight="false" outlineLevel="0" collapsed="false">
      <c r="A6158" s="0" t="s">
        <v>5508</v>
      </c>
      <c r="B6158" s="0" t="n">
        <v>393287</v>
      </c>
    </row>
    <row r="6159" customFormat="false" ht="12.75" hidden="false" customHeight="false" outlineLevel="0" collapsed="false">
      <c r="A6159" s="0" t="s">
        <v>5509</v>
      </c>
      <c r="B6159" s="0" t="n">
        <v>393279</v>
      </c>
    </row>
    <row r="6160" customFormat="false" ht="12.75" hidden="false" customHeight="false" outlineLevel="0" collapsed="false">
      <c r="A6160" s="0" t="s">
        <v>5510</v>
      </c>
      <c r="B6160" s="0" t="n">
        <v>393273</v>
      </c>
    </row>
    <row r="6161" customFormat="false" ht="12.75" hidden="false" customHeight="false" outlineLevel="0" collapsed="false">
      <c r="A6161" s="0" t="s">
        <v>5509</v>
      </c>
      <c r="B6161" s="0" t="n">
        <v>393259</v>
      </c>
    </row>
    <row r="6162" customFormat="false" ht="12.75" hidden="false" customHeight="false" outlineLevel="0" collapsed="false">
      <c r="A6162" s="0" t="s">
        <v>5509</v>
      </c>
      <c r="B6162" s="0" t="n">
        <v>393257</v>
      </c>
    </row>
    <row r="6163" customFormat="false" ht="12.75" hidden="false" customHeight="false" outlineLevel="0" collapsed="false">
      <c r="A6163" s="0" t="s">
        <v>5509</v>
      </c>
      <c r="B6163" s="0" t="n">
        <v>393255</v>
      </c>
    </row>
    <row r="6164" customFormat="false" ht="12.75" hidden="false" customHeight="false" outlineLevel="0" collapsed="false">
      <c r="A6164" s="0" t="s">
        <v>5509</v>
      </c>
      <c r="B6164" s="0" t="n">
        <v>393254</v>
      </c>
    </row>
    <row r="6165" customFormat="false" ht="12.75" hidden="false" customHeight="false" outlineLevel="0" collapsed="false">
      <c r="A6165" s="0" t="s">
        <v>5509</v>
      </c>
      <c r="B6165" s="0" t="n">
        <v>393253</v>
      </c>
    </row>
    <row r="6166" customFormat="false" ht="12.75" hidden="false" customHeight="false" outlineLevel="0" collapsed="false">
      <c r="A6166" s="0" t="s">
        <v>5509</v>
      </c>
      <c r="B6166" s="0" t="n">
        <v>393252</v>
      </c>
    </row>
    <row r="6167" customFormat="false" ht="12.75" hidden="false" customHeight="false" outlineLevel="0" collapsed="false">
      <c r="A6167" s="0" t="s">
        <v>5509</v>
      </c>
      <c r="B6167" s="0" t="n">
        <v>393251</v>
      </c>
    </row>
    <row r="6168" customFormat="false" ht="12.75" hidden="false" customHeight="false" outlineLevel="0" collapsed="false">
      <c r="A6168" s="0" t="s">
        <v>5509</v>
      </c>
      <c r="B6168" s="0" t="n">
        <v>393250</v>
      </c>
    </row>
    <row r="6169" customFormat="false" ht="12.75" hidden="false" customHeight="false" outlineLevel="0" collapsed="false">
      <c r="A6169" s="0" t="s">
        <v>5511</v>
      </c>
      <c r="B6169" s="0" t="n">
        <v>393230</v>
      </c>
    </row>
    <row r="6170" customFormat="false" ht="12.75" hidden="false" customHeight="false" outlineLevel="0" collapsed="false">
      <c r="A6170" s="0" t="s">
        <v>5512</v>
      </c>
      <c r="B6170" s="0" t="n">
        <v>393199</v>
      </c>
    </row>
    <row r="6171" customFormat="false" ht="12.75" hidden="false" customHeight="false" outlineLevel="0" collapsed="false">
      <c r="A6171" s="0" t="s">
        <v>5512</v>
      </c>
      <c r="B6171" s="0" t="n">
        <v>393194</v>
      </c>
    </row>
    <row r="6172" customFormat="false" ht="12.75" hidden="false" customHeight="false" outlineLevel="0" collapsed="false">
      <c r="A6172" s="0" t="s">
        <v>5512</v>
      </c>
      <c r="B6172" s="0" t="n">
        <v>393193</v>
      </c>
    </row>
    <row r="6173" customFormat="false" ht="12.75" hidden="false" customHeight="false" outlineLevel="0" collapsed="false">
      <c r="A6173" s="0" t="s">
        <v>5512</v>
      </c>
      <c r="B6173" s="0" t="n">
        <v>393192</v>
      </c>
    </row>
    <row r="6174" customFormat="false" ht="12.75" hidden="false" customHeight="false" outlineLevel="0" collapsed="false">
      <c r="A6174" s="0" t="s">
        <v>5512</v>
      </c>
      <c r="B6174" s="0" t="n">
        <v>393191</v>
      </c>
    </row>
    <row r="6175" customFormat="false" ht="12.75" hidden="false" customHeight="false" outlineLevel="0" collapsed="false">
      <c r="A6175" s="0" t="s">
        <v>5512</v>
      </c>
      <c r="B6175" s="0" t="n">
        <v>393190</v>
      </c>
    </row>
    <row r="6176" customFormat="false" ht="12.75" hidden="false" customHeight="false" outlineLevel="0" collapsed="false">
      <c r="A6176" s="0" t="s">
        <v>5513</v>
      </c>
      <c r="B6176" s="0" t="n">
        <v>393160</v>
      </c>
    </row>
    <row r="6177" customFormat="false" ht="12.75" hidden="false" customHeight="false" outlineLevel="0" collapsed="false">
      <c r="A6177" s="0" t="s">
        <v>5514</v>
      </c>
      <c r="B6177" s="0" t="n">
        <v>393131</v>
      </c>
    </row>
    <row r="6178" customFormat="false" ht="12.75" hidden="false" customHeight="false" outlineLevel="0" collapsed="false">
      <c r="A6178" s="0" t="s">
        <v>5514</v>
      </c>
      <c r="B6178" s="0" t="n">
        <v>393130</v>
      </c>
    </row>
    <row r="6179" customFormat="false" ht="12.75" hidden="false" customHeight="false" outlineLevel="0" collapsed="false">
      <c r="A6179" s="0" t="s">
        <v>5515</v>
      </c>
      <c r="B6179" s="0" t="n">
        <v>393070</v>
      </c>
    </row>
    <row r="6180" customFormat="false" ht="12.75" hidden="false" customHeight="false" outlineLevel="0" collapsed="false">
      <c r="A6180" s="0" t="s">
        <v>5516</v>
      </c>
      <c r="B6180" s="0" t="n">
        <v>393002</v>
      </c>
    </row>
    <row r="6181" customFormat="false" ht="12.75" hidden="false" customHeight="false" outlineLevel="0" collapsed="false">
      <c r="A6181" s="0" t="s">
        <v>5503</v>
      </c>
      <c r="B6181" s="0" t="n">
        <v>392551</v>
      </c>
    </row>
    <row r="6182" customFormat="false" ht="12.75" hidden="false" customHeight="false" outlineLevel="0" collapsed="false">
      <c r="A6182" s="0" t="s">
        <v>5517</v>
      </c>
      <c r="B6182" s="0" t="n">
        <v>392543</v>
      </c>
    </row>
    <row r="6183" customFormat="false" ht="12.75" hidden="false" customHeight="false" outlineLevel="0" collapsed="false">
      <c r="A6183" s="0" t="s">
        <v>5497</v>
      </c>
      <c r="B6183" s="0" t="n">
        <v>392540</v>
      </c>
    </row>
    <row r="6184" customFormat="false" ht="12.75" hidden="false" customHeight="false" outlineLevel="0" collapsed="false">
      <c r="A6184" s="0" t="s">
        <v>5518</v>
      </c>
      <c r="B6184" s="0" t="n">
        <v>392526</v>
      </c>
    </row>
    <row r="6185" customFormat="false" ht="12.75" hidden="false" customHeight="false" outlineLevel="0" collapsed="false">
      <c r="A6185" s="0" t="s">
        <v>5518</v>
      </c>
      <c r="B6185" s="0" t="n">
        <v>392525</v>
      </c>
    </row>
    <row r="6186" customFormat="false" ht="12.75" hidden="false" customHeight="false" outlineLevel="0" collapsed="false">
      <c r="A6186" s="0" t="s">
        <v>5519</v>
      </c>
      <c r="B6186" s="0" t="n">
        <v>392523</v>
      </c>
    </row>
    <row r="6187" customFormat="false" ht="12.75" hidden="false" customHeight="false" outlineLevel="0" collapsed="false">
      <c r="A6187" s="0" t="s">
        <v>5520</v>
      </c>
      <c r="B6187" s="0" t="n">
        <v>392519</v>
      </c>
    </row>
    <row r="6188" customFormat="false" ht="12.75" hidden="false" customHeight="false" outlineLevel="0" collapsed="false">
      <c r="A6188" s="0" t="s">
        <v>5521</v>
      </c>
      <c r="B6188" s="0" t="n">
        <v>392515</v>
      </c>
    </row>
    <row r="6189" customFormat="false" ht="12.75" hidden="false" customHeight="false" outlineLevel="0" collapsed="false">
      <c r="A6189" s="0" t="s">
        <v>5522</v>
      </c>
      <c r="B6189" s="0" t="n">
        <v>392501</v>
      </c>
    </row>
    <row r="6190" customFormat="false" ht="12.75" hidden="false" customHeight="false" outlineLevel="0" collapsed="false">
      <c r="A6190" s="0" t="s">
        <v>5497</v>
      </c>
      <c r="B6190" s="0" t="n">
        <v>392500</v>
      </c>
    </row>
    <row r="6191" customFormat="false" ht="12.75" hidden="false" customHeight="false" outlineLevel="0" collapsed="false">
      <c r="A6191" s="0" t="s">
        <v>5523</v>
      </c>
      <c r="B6191" s="0" t="n">
        <v>391999</v>
      </c>
    </row>
    <row r="6192" customFormat="false" ht="12.75" hidden="false" customHeight="false" outlineLevel="0" collapsed="false">
      <c r="A6192" s="0" t="s">
        <v>5523</v>
      </c>
      <c r="B6192" s="0" t="n">
        <v>391964</v>
      </c>
    </row>
    <row r="6193" customFormat="false" ht="12.75" hidden="false" customHeight="false" outlineLevel="0" collapsed="false">
      <c r="A6193" s="0" t="s">
        <v>5523</v>
      </c>
      <c r="B6193" s="0" t="n">
        <v>391963</v>
      </c>
    </row>
    <row r="6194" customFormat="false" ht="12.75" hidden="false" customHeight="false" outlineLevel="0" collapsed="false">
      <c r="A6194" s="0" t="s">
        <v>5523</v>
      </c>
      <c r="B6194" s="0" t="n">
        <v>391962</v>
      </c>
    </row>
    <row r="6195" customFormat="false" ht="12.75" hidden="false" customHeight="false" outlineLevel="0" collapsed="false">
      <c r="A6195" s="0" t="s">
        <v>5523</v>
      </c>
      <c r="B6195" s="0" t="n">
        <v>391960</v>
      </c>
    </row>
    <row r="6196" customFormat="false" ht="12.75" hidden="false" customHeight="false" outlineLevel="0" collapsed="false">
      <c r="A6196" s="0" t="s">
        <v>5524</v>
      </c>
      <c r="B6196" s="0" t="n">
        <v>391940</v>
      </c>
    </row>
    <row r="6197" customFormat="false" ht="12.75" hidden="false" customHeight="false" outlineLevel="0" collapsed="false">
      <c r="A6197" s="0" t="s">
        <v>5525</v>
      </c>
      <c r="B6197" s="0" t="n">
        <v>391920</v>
      </c>
    </row>
    <row r="6198" customFormat="false" ht="12.75" hidden="false" customHeight="false" outlineLevel="0" collapsed="false">
      <c r="A6198" s="0" t="s">
        <v>5526</v>
      </c>
      <c r="B6198" s="0" t="n">
        <v>391899</v>
      </c>
    </row>
    <row r="6199" customFormat="false" ht="12.75" hidden="false" customHeight="false" outlineLevel="0" collapsed="false">
      <c r="A6199" s="0" t="s">
        <v>5526</v>
      </c>
      <c r="B6199" s="0" t="n">
        <v>391870</v>
      </c>
    </row>
    <row r="6200" customFormat="false" ht="12.75" hidden="false" customHeight="false" outlineLevel="0" collapsed="false">
      <c r="A6200" s="0" t="s">
        <v>5527</v>
      </c>
      <c r="B6200" s="0" t="n">
        <v>391859</v>
      </c>
    </row>
    <row r="6201" customFormat="false" ht="12.75" hidden="false" customHeight="false" outlineLevel="0" collapsed="false">
      <c r="A6201" s="0" t="s">
        <v>5528</v>
      </c>
      <c r="B6201" s="0" t="n">
        <v>391849</v>
      </c>
    </row>
    <row r="6202" customFormat="false" ht="12.75" hidden="false" customHeight="false" outlineLevel="0" collapsed="false">
      <c r="A6202" s="0" t="s">
        <v>5527</v>
      </c>
      <c r="B6202" s="0" t="n">
        <v>391847</v>
      </c>
    </row>
    <row r="6203" customFormat="false" ht="12.75" hidden="false" customHeight="false" outlineLevel="0" collapsed="false">
      <c r="A6203" s="0" t="s">
        <v>5527</v>
      </c>
      <c r="B6203" s="0" t="n">
        <v>391846</v>
      </c>
    </row>
    <row r="6204" customFormat="false" ht="12.75" hidden="false" customHeight="false" outlineLevel="0" collapsed="false">
      <c r="A6204" s="0" t="s">
        <v>5528</v>
      </c>
      <c r="B6204" s="0" t="n">
        <v>391843</v>
      </c>
    </row>
    <row r="6205" customFormat="false" ht="12.75" hidden="false" customHeight="false" outlineLevel="0" collapsed="false">
      <c r="A6205" s="0" t="s">
        <v>5527</v>
      </c>
      <c r="B6205" s="0" t="n">
        <v>391842</v>
      </c>
    </row>
    <row r="6206" customFormat="false" ht="12.75" hidden="false" customHeight="false" outlineLevel="0" collapsed="false">
      <c r="A6206" s="0" t="s">
        <v>5527</v>
      </c>
      <c r="B6206" s="0" t="n">
        <v>391840</v>
      </c>
    </row>
    <row r="6207" customFormat="false" ht="12.75" hidden="false" customHeight="false" outlineLevel="0" collapsed="false">
      <c r="A6207" s="0" t="s">
        <v>5529</v>
      </c>
      <c r="B6207" s="0" t="n">
        <v>391830</v>
      </c>
    </row>
    <row r="6208" customFormat="false" ht="12.75" hidden="false" customHeight="false" outlineLevel="0" collapsed="false">
      <c r="A6208" s="0" t="s">
        <v>5527</v>
      </c>
      <c r="B6208" s="0" t="n">
        <v>391825</v>
      </c>
    </row>
    <row r="6209" customFormat="false" ht="12.75" hidden="false" customHeight="false" outlineLevel="0" collapsed="false">
      <c r="A6209" s="0" t="s">
        <v>5527</v>
      </c>
      <c r="B6209" s="0" t="n">
        <v>391803</v>
      </c>
    </row>
    <row r="6210" customFormat="false" ht="12.75" hidden="false" customHeight="false" outlineLevel="0" collapsed="false">
      <c r="A6210" s="0" t="s">
        <v>5527</v>
      </c>
      <c r="B6210" s="0" t="n">
        <v>391802</v>
      </c>
    </row>
    <row r="6211" customFormat="false" ht="12.75" hidden="false" customHeight="false" outlineLevel="0" collapsed="false">
      <c r="A6211" s="0" t="s">
        <v>5527</v>
      </c>
      <c r="B6211" s="0" t="n">
        <v>391801</v>
      </c>
    </row>
    <row r="6212" customFormat="false" ht="12.75" hidden="false" customHeight="false" outlineLevel="0" collapsed="false">
      <c r="A6212" s="0" t="s">
        <v>5527</v>
      </c>
      <c r="B6212" s="0" t="n">
        <v>391800</v>
      </c>
    </row>
    <row r="6213" customFormat="false" ht="12.75" hidden="false" customHeight="false" outlineLevel="0" collapsed="false">
      <c r="A6213" s="0" t="s">
        <v>5530</v>
      </c>
      <c r="B6213" s="0" t="n">
        <v>391770</v>
      </c>
    </row>
    <row r="6214" customFormat="false" ht="12.75" hidden="false" customHeight="false" outlineLevel="0" collapsed="false">
      <c r="A6214" s="0" t="s">
        <v>5531</v>
      </c>
      <c r="B6214" s="0" t="n">
        <v>391740</v>
      </c>
    </row>
    <row r="6215" customFormat="false" ht="12.75" hidden="false" customHeight="false" outlineLevel="0" collapsed="false">
      <c r="A6215" s="0" t="s">
        <v>5532</v>
      </c>
      <c r="B6215" s="0" t="n">
        <v>391739</v>
      </c>
    </row>
    <row r="6216" customFormat="false" ht="12.75" hidden="false" customHeight="false" outlineLevel="0" collapsed="false">
      <c r="A6216" s="0" t="s">
        <v>5533</v>
      </c>
      <c r="B6216" s="0" t="n">
        <v>391734</v>
      </c>
    </row>
    <row r="6217" customFormat="false" ht="12.75" hidden="false" customHeight="false" outlineLevel="0" collapsed="false">
      <c r="A6217" s="0" t="s">
        <v>5534</v>
      </c>
      <c r="B6217" s="0" t="n">
        <v>391729</v>
      </c>
    </row>
    <row r="6218" customFormat="false" ht="12.75" hidden="false" customHeight="false" outlineLevel="0" collapsed="false">
      <c r="A6218" s="0" t="s">
        <v>5535</v>
      </c>
      <c r="B6218" s="0" t="n">
        <v>391721</v>
      </c>
    </row>
    <row r="6219" customFormat="false" ht="12.75" hidden="false" customHeight="false" outlineLevel="0" collapsed="false">
      <c r="A6219" s="0" t="s">
        <v>5532</v>
      </c>
      <c r="B6219" s="0" t="n">
        <v>391712</v>
      </c>
    </row>
    <row r="6220" customFormat="false" ht="12.75" hidden="false" customHeight="false" outlineLevel="0" collapsed="false">
      <c r="A6220" s="0" t="s">
        <v>5532</v>
      </c>
      <c r="B6220" s="0" t="n">
        <v>391711</v>
      </c>
    </row>
    <row r="6221" customFormat="false" ht="12.75" hidden="false" customHeight="false" outlineLevel="0" collapsed="false">
      <c r="A6221" s="0" t="s">
        <v>5532</v>
      </c>
      <c r="B6221" s="0" t="n">
        <v>391710</v>
      </c>
    </row>
    <row r="6222" customFormat="false" ht="12.75" hidden="false" customHeight="false" outlineLevel="0" collapsed="false">
      <c r="A6222" s="0" t="s">
        <v>5536</v>
      </c>
      <c r="B6222" s="0" t="n">
        <v>391671</v>
      </c>
    </row>
    <row r="6223" customFormat="false" ht="12.75" hidden="false" customHeight="false" outlineLevel="0" collapsed="false">
      <c r="A6223" s="0" t="s">
        <v>5536</v>
      </c>
      <c r="B6223" s="0" t="n">
        <v>391670</v>
      </c>
    </row>
    <row r="6224" customFormat="false" ht="12.75" hidden="false" customHeight="false" outlineLevel="0" collapsed="false">
      <c r="A6224" s="0" t="s">
        <v>5537</v>
      </c>
      <c r="B6224" s="0" t="n">
        <v>391660</v>
      </c>
    </row>
    <row r="6225" customFormat="false" ht="12.75" hidden="false" customHeight="false" outlineLevel="0" collapsed="false">
      <c r="A6225" s="0" t="s">
        <v>5538</v>
      </c>
      <c r="B6225" s="0" t="n">
        <v>391630</v>
      </c>
    </row>
    <row r="6226" customFormat="false" ht="12.75" hidden="false" customHeight="false" outlineLevel="0" collapsed="false">
      <c r="A6226" s="0" t="s">
        <v>5539</v>
      </c>
      <c r="B6226" s="0" t="n">
        <v>391599</v>
      </c>
    </row>
    <row r="6227" customFormat="false" ht="12.75" hidden="false" customHeight="false" outlineLevel="0" collapsed="false">
      <c r="A6227" s="0" t="s">
        <v>5539</v>
      </c>
      <c r="B6227" s="0" t="n">
        <v>391550</v>
      </c>
    </row>
    <row r="6228" customFormat="false" ht="12.75" hidden="false" customHeight="false" outlineLevel="0" collapsed="false">
      <c r="A6228" s="0" t="s">
        <v>5540</v>
      </c>
      <c r="B6228" s="0" t="n">
        <v>391549</v>
      </c>
    </row>
    <row r="6229" customFormat="false" ht="12.75" hidden="false" customHeight="false" outlineLevel="0" collapsed="false">
      <c r="A6229" s="0" t="s">
        <v>5541</v>
      </c>
      <c r="B6229" s="0" t="n">
        <v>391539</v>
      </c>
    </row>
    <row r="6230" customFormat="false" ht="12.75" hidden="false" customHeight="false" outlineLevel="0" collapsed="false">
      <c r="A6230" s="0" t="s">
        <v>5542</v>
      </c>
      <c r="B6230" s="0" t="n">
        <v>391525</v>
      </c>
    </row>
    <row r="6231" customFormat="false" ht="12.75" hidden="false" customHeight="false" outlineLevel="0" collapsed="false">
      <c r="A6231" s="0" t="s">
        <v>5540</v>
      </c>
      <c r="B6231" s="0" t="n">
        <v>391502</v>
      </c>
    </row>
    <row r="6232" customFormat="false" ht="12.75" hidden="false" customHeight="false" outlineLevel="0" collapsed="false">
      <c r="A6232" s="0" t="s">
        <v>5540</v>
      </c>
      <c r="B6232" s="0" t="n">
        <v>391500</v>
      </c>
    </row>
    <row r="6233" customFormat="false" ht="12.75" hidden="false" customHeight="false" outlineLevel="0" collapsed="false">
      <c r="A6233" s="0" t="s">
        <v>5543</v>
      </c>
      <c r="B6233" s="0" t="n">
        <v>391480</v>
      </c>
    </row>
    <row r="6234" customFormat="false" ht="12.75" hidden="false" customHeight="false" outlineLevel="0" collapsed="false">
      <c r="A6234" s="0" t="s">
        <v>5544</v>
      </c>
      <c r="B6234" s="0" t="n">
        <v>391469</v>
      </c>
    </row>
    <row r="6235" customFormat="false" ht="12.75" hidden="false" customHeight="false" outlineLevel="0" collapsed="false">
      <c r="A6235" s="0" t="s">
        <v>5544</v>
      </c>
      <c r="B6235" s="0" t="n">
        <v>391434</v>
      </c>
    </row>
    <row r="6236" customFormat="false" ht="12.75" hidden="false" customHeight="false" outlineLevel="0" collapsed="false">
      <c r="A6236" s="0" t="s">
        <v>5544</v>
      </c>
      <c r="B6236" s="0" t="n">
        <v>391432</v>
      </c>
    </row>
    <row r="6237" customFormat="false" ht="12.75" hidden="false" customHeight="false" outlineLevel="0" collapsed="false">
      <c r="A6237" s="0" t="s">
        <v>5544</v>
      </c>
      <c r="B6237" s="0" t="n">
        <v>391431</v>
      </c>
    </row>
    <row r="6238" customFormat="false" ht="12.75" hidden="false" customHeight="false" outlineLevel="0" collapsed="false">
      <c r="A6238" s="0" t="s">
        <v>5544</v>
      </c>
      <c r="B6238" s="0" t="n">
        <v>391430</v>
      </c>
    </row>
    <row r="6239" customFormat="false" ht="12.75" hidden="false" customHeight="false" outlineLevel="0" collapsed="false">
      <c r="A6239" s="0" t="s">
        <v>5545</v>
      </c>
      <c r="B6239" s="0" t="n">
        <v>391420</v>
      </c>
    </row>
    <row r="6240" customFormat="false" ht="12.75" hidden="false" customHeight="false" outlineLevel="0" collapsed="false">
      <c r="A6240" s="0" t="s">
        <v>5546</v>
      </c>
      <c r="B6240" s="0" t="n">
        <v>391379</v>
      </c>
    </row>
    <row r="6241" customFormat="false" ht="12.75" hidden="false" customHeight="false" outlineLevel="0" collapsed="false">
      <c r="A6241" s="0" t="s">
        <v>5547</v>
      </c>
      <c r="B6241" s="0" t="n">
        <v>391351</v>
      </c>
    </row>
    <row r="6242" customFormat="false" ht="12.75" hidden="false" customHeight="false" outlineLevel="0" collapsed="false">
      <c r="A6242" s="0" t="s">
        <v>5548</v>
      </c>
      <c r="B6242" s="0" t="n">
        <v>391333</v>
      </c>
    </row>
    <row r="6243" customFormat="false" ht="12.75" hidden="false" customHeight="false" outlineLevel="0" collapsed="false">
      <c r="A6243" s="0" t="s">
        <v>5549</v>
      </c>
      <c r="B6243" s="0" t="n">
        <v>391320</v>
      </c>
    </row>
    <row r="6244" customFormat="false" ht="12.75" hidden="false" customHeight="false" outlineLevel="0" collapsed="false">
      <c r="A6244" s="0" t="s">
        <v>5546</v>
      </c>
      <c r="B6244" s="0" t="n">
        <v>391308</v>
      </c>
    </row>
    <row r="6245" customFormat="false" ht="12.75" hidden="false" customHeight="false" outlineLevel="0" collapsed="false">
      <c r="A6245" s="0" t="s">
        <v>5546</v>
      </c>
      <c r="B6245" s="0" t="n">
        <v>391306</v>
      </c>
    </row>
    <row r="6246" customFormat="false" ht="12.75" hidden="false" customHeight="false" outlineLevel="0" collapsed="false">
      <c r="A6246" s="0" t="s">
        <v>5546</v>
      </c>
      <c r="B6246" s="0" t="n">
        <v>391303</v>
      </c>
    </row>
    <row r="6247" customFormat="false" ht="12.75" hidden="false" customHeight="false" outlineLevel="0" collapsed="false">
      <c r="A6247" s="0" t="s">
        <v>5546</v>
      </c>
      <c r="B6247" s="0" t="n">
        <v>391302</v>
      </c>
    </row>
    <row r="6248" customFormat="false" ht="12.75" hidden="false" customHeight="false" outlineLevel="0" collapsed="false">
      <c r="A6248" s="0" t="s">
        <v>5546</v>
      </c>
      <c r="B6248" s="0" t="n">
        <v>391301</v>
      </c>
    </row>
    <row r="6249" customFormat="false" ht="12.75" hidden="false" customHeight="false" outlineLevel="0" collapsed="false">
      <c r="A6249" s="0" t="s">
        <v>5546</v>
      </c>
      <c r="B6249" s="0" t="n">
        <v>391300</v>
      </c>
    </row>
    <row r="6250" customFormat="false" ht="12.75" hidden="false" customHeight="false" outlineLevel="0" collapsed="false">
      <c r="A6250" s="0" t="s">
        <v>5550</v>
      </c>
      <c r="B6250" s="0" t="n">
        <v>391240</v>
      </c>
    </row>
    <row r="6251" customFormat="false" ht="12.75" hidden="false" customHeight="false" outlineLevel="0" collapsed="false">
      <c r="A6251" s="0" t="s">
        <v>5551</v>
      </c>
      <c r="B6251" s="0" t="n">
        <v>391201</v>
      </c>
    </row>
    <row r="6252" customFormat="false" ht="12.75" hidden="false" customHeight="false" outlineLevel="0" collapsed="false">
      <c r="A6252" s="0" t="s">
        <v>5551</v>
      </c>
      <c r="B6252" s="0" t="n">
        <v>391200</v>
      </c>
    </row>
    <row r="6253" customFormat="false" ht="12.75" hidden="false" customHeight="false" outlineLevel="0" collapsed="false">
      <c r="A6253" s="0" t="s">
        <v>5552</v>
      </c>
      <c r="B6253" s="0" t="n">
        <v>391190</v>
      </c>
    </row>
    <row r="6254" customFormat="false" ht="12.75" hidden="false" customHeight="false" outlineLevel="0" collapsed="false">
      <c r="A6254" s="0" t="s">
        <v>5553</v>
      </c>
      <c r="B6254" s="0" t="n">
        <v>391180</v>
      </c>
    </row>
    <row r="6255" customFormat="false" ht="12.75" hidden="false" customHeight="false" outlineLevel="0" collapsed="false">
      <c r="A6255" s="0" t="s">
        <v>5552</v>
      </c>
      <c r="B6255" s="0" t="n">
        <v>391170</v>
      </c>
    </row>
    <row r="6256" customFormat="false" ht="12.75" hidden="false" customHeight="false" outlineLevel="0" collapsed="false">
      <c r="A6256" s="0" t="s">
        <v>5554</v>
      </c>
      <c r="B6256" s="0" t="n">
        <v>391160</v>
      </c>
    </row>
    <row r="6257" customFormat="false" ht="12.75" hidden="false" customHeight="false" outlineLevel="0" collapsed="false">
      <c r="A6257" s="0" t="s">
        <v>5555</v>
      </c>
      <c r="B6257" s="0" t="n">
        <v>391151</v>
      </c>
    </row>
    <row r="6258" customFormat="false" ht="12.75" hidden="false" customHeight="false" outlineLevel="0" collapsed="false">
      <c r="A6258" s="0" t="s">
        <v>5556</v>
      </c>
      <c r="B6258" s="0" t="n">
        <v>391140</v>
      </c>
    </row>
    <row r="6259" customFormat="false" ht="12.75" hidden="false" customHeight="false" outlineLevel="0" collapsed="false">
      <c r="A6259" s="0" t="s">
        <v>5557</v>
      </c>
      <c r="B6259" s="0" t="n">
        <v>391134</v>
      </c>
    </row>
    <row r="6260" customFormat="false" ht="12.75" hidden="false" customHeight="false" outlineLevel="0" collapsed="false">
      <c r="A6260" s="0" t="s">
        <v>5558</v>
      </c>
      <c r="B6260" s="0" t="n">
        <v>391121</v>
      </c>
    </row>
    <row r="6261" customFormat="false" ht="12.75" hidden="false" customHeight="false" outlineLevel="0" collapsed="false">
      <c r="A6261" s="0" t="s">
        <v>5557</v>
      </c>
      <c r="B6261" s="0" t="n">
        <v>391112</v>
      </c>
    </row>
    <row r="6262" customFormat="false" ht="12.75" hidden="false" customHeight="false" outlineLevel="0" collapsed="false">
      <c r="A6262" s="0" t="s">
        <v>5557</v>
      </c>
      <c r="B6262" s="0" t="n">
        <v>391111</v>
      </c>
    </row>
    <row r="6263" customFormat="false" ht="12.75" hidden="false" customHeight="false" outlineLevel="0" collapsed="false">
      <c r="A6263" s="0" t="s">
        <v>5557</v>
      </c>
      <c r="B6263" s="0" t="n">
        <v>391110</v>
      </c>
    </row>
    <row r="6264" customFormat="false" ht="12.75" hidden="false" customHeight="false" outlineLevel="0" collapsed="false">
      <c r="A6264" s="0" t="s">
        <v>5559</v>
      </c>
      <c r="B6264" s="0" t="n">
        <v>391105</v>
      </c>
    </row>
    <row r="6265" customFormat="false" ht="12.75" hidden="false" customHeight="false" outlineLevel="0" collapsed="false">
      <c r="A6265" s="0" t="s">
        <v>5560</v>
      </c>
      <c r="B6265" s="0" t="n">
        <v>391099</v>
      </c>
    </row>
    <row r="6266" customFormat="false" ht="12.75" hidden="false" customHeight="false" outlineLevel="0" collapsed="false">
      <c r="A6266" s="0" t="s">
        <v>5561</v>
      </c>
      <c r="B6266" s="0" t="n">
        <v>391071</v>
      </c>
    </row>
    <row r="6267" customFormat="false" ht="12.75" hidden="false" customHeight="false" outlineLevel="0" collapsed="false">
      <c r="A6267" s="0" t="s">
        <v>5560</v>
      </c>
      <c r="B6267" s="0" t="n">
        <v>391050</v>
      </c>
    </row>
    <row r="6268" customFormat="false" ht="12.75" hidden="false" customHeight="false" outlineLevel="0" collapsed="false">
      <c r="A6268" s="0" t="s">
        <v>5562</v>
      </c>
      <c r="B6268" s="0" t="n">
        <v>391049</v>
      </c>
    </row>
    <row r="6269" customFormat="false" ht="12.75" hidden="false" customHeight="false" outlineLevel="0" collapsed="false">
      <c r="A6269" s="0" t="s">
        <v>5562</v>
      </c>
      <c r="B6269" s="0" t="n">
        <v>391030</v>
      </c>
    </row>
    <row r="6270" customFormat="false" ht="12.75" hidden="false" customHeight="false" outlineLevel="0" collapsed="false">
      <c r="A6270" s="0" t="s">
        <v>5563</v>
      </c>
      <c r="B6270" s="0" t="n">
        <v>391001</v>
      </c>
    </row>
    <row r="6271" customFormat="false" ht="12.75" hidden="false" customHeight="false" outlineLevel="0" collapsed="false">
      <c r="A6271" s="0" t="s">
        <v>5527</v>
      </c>
      <c r="B6271" s="0" t="n">
        <v>391000</v>
      </c>
    </row>
    <row r="6272" customFormat="false" ht="12.75" hidden="false" customHeight="false" outlineLevel="0" collapsed="false">
      <c r="A6272" s="0" t="s">
        <v>5564</v>
      </c>
      <c r="B6272" s="0" t="n">
        <v>390528</v>
      </c>
    </row>
    <row r="6273" customFormat="false" ht="12.75" hidden="false" customHeight="false" outlineLevel="0" collapsed="false">
      <c r="A6273" s="0" t="s">
        <v>5565</v>
      </c>
      <c r="B6273" s="0" t="n">
        <v>390525</v>
      </c>
    </row>
    <row r="6274" customFormat="false" ht="12.75" hidden="false" customHeight="false" outlineLevel="0" collapsed="false">
      <c r="A6274" s="0" t="s">
        <v>5566</v>
      </c>
      <c r="B6274" s="0" t="n">
        <v>390523</v>
      </c>
    </row>
    <row r="6275" customFormat="false" ht="12.75" hidden="false" customHeight="false" outlineLevel="0" collapsed="false">
      <c r="A6275" s="0" t="s">
        <v>5551</v>
      </c>
      <c r="B6275" s="0" t="n">
        <v>390515</v>
      </c>
    </row>
    <row r="6276" customFormat="false" ht="12.75" hidden="false" customHeight="false" outlineLevel="0" collapsed="false">
      <c r="A6276" s="0" t="s">
        <v>5567</v>
      </c>
      <c r="B6276" s="0" t="n">
        <v>390502</v>
      </c>
    </row>
    <row r="6277" customFormat="false" ht="12.75" hidden="false" customHeight="false" outlineLevel="0" collapsed="false">
      <c r="A6277" s="0" t="s">
        <v>5568</v>
      </c>
      <c r="B6277" s="0" t="n">
        <v>386899</v>
      </c>
    </row>
    <row r="6278" customFormat="false" ht="12.75" hidden="false" customHeight="false" outlineLevel="0" collapsed="false">
      <c r="A6278" s="0" t="s">
        <v>5568</v>
      </c>
      <c r="B6278" s="0" t="n">
        <v>386700</v>
      </c>
    </row>
    <row r="6279" customFormat="false" ht="12.75" hidden="false" customHeight="false" outlineLevel="0" collapsed="false">
      <c r="A6279" s="0" t="s">
        <v>5569</v>
      </c>
      <c r="B6279" s="0" t="n">
        <v>386323</v>
      </c>
    </row>
    <row r="6280" customFormat="false" ht="12.75" hidden="false" customHeight="false" outlineLevel="0" collapsed="false">
      <c r="A6280" s="0" t="s">
        <v>5570</v>
      </c>
      <c r="B6280" s="0" t="n">
        <v>386322</v>
      </c>
    </row>
    <row r="6281" customFormat="false" ht="12.75" hidden="false" customHeight="false" outlineLevel="0" collapsed="false">
      <c r="A6281" s="0" t="s">
        <v>5571</v>
      </c>
      <c r="B6281" s="0" t="n">
        <v>386304</v>
      </c>
    </row>
    <row r="6282" customFormat="false" ht="12.75" hidden="false" customHeight="false" outlineLevel="0" collapsed="false">
      <c r="A6282" s="0" t="s">
        <v>5571</v>
      </c>
      <c r="B6282" s="0" t="n">
        <v>386303</v>
      </c>
    </row>
    <row r="6283" customFormat="false" ht="12.75" hidden="false" customHeight="false" outlineLevel="0" collapsed="false">
      <c r="A6283" s="0" t="s">
        <v>5571</v>
      </c>
      <c r="B6283" s="0" t="n">
        <v>386302</v>
      </c>
    </row>
    <row r="6284" customFormat="false" ht="12.75" hidden="false" customHeight="false" outlineLevel="0" collapsed="false">
      <c r="A6284" s="0" t="s">
        <v>5571</v>
      </c>
      <c r="B6284" s="0" t="n">
        <v>386301</v>
      </c>
    </row>
    <row r="6285" customFormat="false" ht="12.75" hidden="false" customHeight="false" outlineLevel="0" collapsed="false">
      <c r="A6285" s="0" t="s">
        <v>5571</v>
      </c>
      <c r="B6285" s="0" t="n">
        <v>386300</v>
      </c>
    </row>
    <row r="6286" customFormat="false" ht="12.75" hidden="false" customHeight="false" outlineLevel="0" collapsed="false">
      <c r="A6286" s="0" t="s">
        <v>5572</v>
      </c>
      <c r="B6286" s="0" t="n">
        <v>386241</v>
      </c>
    </row>
    <row r="6287" customFormat="false" ht="12.75" hidden="false" customHeight="false" outlineLevel="0" collapsed="false">
      <c r="A6287" s="0" t="s">
        <v>5573</v>
      </c>
      <c r="B6287" s="0" t="n">
        <v>386231</v>
      </c>
    </row>
    <row r="6288" customFormat="false" ht="12.75" hidden="false" customHeight="false" outlineLevel="0" collapsed="false">
      <c r="A6288" s="0" t="s">
        <v>5573</v>
      </c>
      <c r="B6288" s="0" t="n">
        <v>386230</v>
      </c>
    </row>
    <row r="6289" customFormat="false" ht="12.75" hidden="false" customHeight="false" outlineLevel="0" collapsed="false">
      <c r="A6289" s="0" t="s">
        <v>5574</v>
      </c>
      <c r="B6289" s="0" t="n">
        <v>386151</v>
      </c>
    </row>
    <row r="6290" customFormat="false" ht="12.75" hidden="false" customHeight="false" outlineLevel="0" collapsed="false">
      <c r="A6290" s="0" t="s">
        <v>5574</v>
      </c>
      <c r="B6290" s="0" t="n">
        <v>386150</v>
      </c>
    </row>
    <row r="6291" customFormat="false" ht="12.75" hidden="false" customHeight="false" outlineLevel="0" collapsed="false">
      <c r="A6291" s="0" t="s">
        <v>5575</v>
      </c>
      <c r="B6291" s="0" t="n">
        <v>386147</v>
      </c>
    </row>
    <row r="6292" customFormat="false" ht="12.75" hidden="false" customHeight="false" outlineLevel="0" collapsed="false">
      <c r="A6292" s="0" t="s">
        <v>5568</v>
      </c>
      <c r="B6292" s="0" t="n">
        <v>386140</v>
      </c>
    </row>
    <row r="6293" customFormat="false" ht="12.75" hidden="false" customHeight="false" outlineLevel="0" collapsed="false">
      <c r="A6293" s="0" t="s">
        <v>5568</v>
      </c>
      <c r="B6293" s="0" t="n">
        <v>386132</v>
      </c>
    </row>
    <row r="6294" customFormat="false" ht="12.75" hidden="false" customHeight="false" outlineLevel="0" collapsed="false">
      <c r="A6294" s="0" t="s">
        <v>5568</v>
      </c>
      <c r="B6294" s="0" t="n">
        <v>386130</v>
      </c>
    </row>
    <row r="6295" customFormat="false" ht="12.75" hidden="false" customHeight="false" outlineLevel="0" collapsed="false">
      <c r="A6295" s="0" t="s">
        <v>5574</v>
      </c>
      <c r="B6295" s="0" t="n">
        <v>386126</v>
      </c>
    </row>
    <row r="6296" customFormat="false" ht="12.75" hidden="false" customHeight="false" outlineLevel="0" collapsed="false">
      <c r="A6296" s="0" t="s">
        <v>5568</v>
      </c>
      <c r="B6296" s="0" t="n">
        <v>386106</v>
      </c>
    </row>
    <row r="6297" customFormat="false" ht="12.75" hidden="false" customHeight="false" outlineLevel="0" collapsed="false">
      <c r="A6297" s="0" t="s">
        <v>5568</v>
      </c>
      <c r="B6297" s="0" t="n">
        <v>386105</v>
      </c>
    </row>
    <row r="6298" customFormat="false" ht="12.75" hidden="false" customHeight="false" outlineLevel="0" collapsed="false">
      <c r="A6298" s="0" t="s">
        <v>5568</v>
      </c>
      <c r="B6298" s="0" t="n">
        <v>386104</v>
      </c>
    </row>
    <row r="6299" customFormat="false" ht="12.75" hidden="false" customHeight="false" outlineLevel="0" collapsed="false">
      <c r="A6299" s="0" t="s">
        <v>5568</v>
      </c>
      <c r="B6299" s="0" t="n">
        <v>386103</v>
      </c>
    </row>
    <row r="6300" customFormat="false" ht="12.75" hidden="false" customHeight="false" outlineLevel="0" collapsed="false">
      <c r="A6300" s="0" t="s">
        <v>5568</v>
      </c>
      <c r="B6300" s="0" t="n">
        <v>386102</v>
      </c>
    </row>
    <row r="6301" customFormat="false" ht="12.75" hidden="false" customHeight="false" outlineLevel="0" collapsed="false">
      <c r="A6301" s="0" t="s">
        <v>5568</v>
      </c>
      <c r="B6301" s="0" t="n">
        <v>386101</v>
      </c>
    </row>
    <row r="6302" customFormat="false" ht="12.75" hidden="false" customHeight="false" outlineLevel="0" collapsed="false">
      <c r="A6302" s="0" t="s">
        <v>5568</v>
      </c>
      <c r="B6302" s="0" t="n">
        <v>386100</v>
      </c>
    </row>
    <row r="6303" customFormat="false" ht="12.75" hidden="false" customHeight="false" outlineLevel="0" collapsed="false">
      <c r="A6303" s="0" t="s">
        <v>5576</v>
      </c>
      <c r="B6303" s="0" t="n">
        <v>386001</v>
      </c>
    </row>
    <row r="6304" customFormat="false" ht="12.75" hidden="false" customHeight="false" outlineLevel="0" collapsed="false">
      <c r="A6304" s="0" t="s">
        <v>5576</v>
      </c>
      <c r="B6304" s="0" t="n">
        <v>386000</v>
      </c>
    </row>
    <row r="6305" customFormat="false" ht="12.75" hidden="false" customHeight="false" outlineLevel="0" collapsed="false">
      <c r="A6305" s="0" t="s">
        <v>5577</v>
      </c>
      <c r="B6305" s="0" t="n">
        <v>385798</v>
      </c>
    </row>
    <row r="6306" customFormat="false" ht="12.75" hidden="false" customHeight="false" outlineLevel="0" collapsed="false">
      <c r="A6306" s="0" t="s">
        <v>5578</v>
      </c>
      <c r="B6306" s="0" t="n">
        <v>385798</v>
      </c>
    </row>
    <row r="6307" customFormat="false" ht="12.75" hidden="false" customHeight="false" outlineLevel="0" collapsed="false">
      <c r="A6307" s="0" t="s">
        <v>5579</v>
      </c>
      <c r="B6307" s="0" t="n">
        <v>385798</v>
      </c>
    </row>
    <row r="6308" customFormat="false" ht="12.75" hidden="false" customHeight="false" outlineLevel="0" collapsed="false">
      <c r="A6308" s="0" t="s">
        <v>5580</v>
      </c>
      <c r="B6308" s="0" t="n">
        <v>385798</v>
      </c>
    </row>
    <row r="6309" customFormat="false" ht="12.75" hidden="false" customHeight="false" outlineLevel="0" collapsed="false">
      <c r="A6309" s="0" t="s">
        <v>5581</v>
      </c>
      <c r="B6309" s="0" t="n">
        <v>385798</v>
      </c>
    </row>
    <row r="6310" customFormat="false" ht="12.75" hidden="false" customHeight="false" outlineLevel="0" collapsed="false">
      <c r="A6310" s="0" t="s">
        <v>5582</v>
      </c>
      <c r="B6310" s="0" t="n">
        <v>385797</v>
      </c>
    </row>
    <row r="6311" customFormat="false" ht="12.75" hidden="false" customHeight="false" outlineLevel="0" collapsed="false">
      <c r="A6311" s="0" t="s">
        <v>5583</v>
      </c>
      <c r="B6311" s="0" t="n">
        <v>385796</v>
      </c>
    </row>
    <row r="6312" customFormat="false" ht="12.75" hidden="false" customHeight="false" outlineLevel="0" collapsed="false">
      <c r="A6312" s="0" t="s">
        <v>5584</v>
      </c>
      <c r="B6312" s="0" t="n">
        <v>385794</v>
      </c>
    </row>
    <row r="6313" customFormat="false" ht="12.75" hidden="false" customHeight="false" outlineLevel="0" collapsed="false">
      <c r="A6313" s="0" t="s">
        <v>5585</v>
      </c>
      <c r="B6313" s="0" t="n">
        <v>385794</v>
      </c>
    </row>
    <row r="6314" customFormat="false" ht="12.75" hidden="false" customHeight="false" outlineLevel="0" collapsed="false">
      <c r="A6314" s="0" t="s">
        <v>5586</v>
      </c>
      <c r="B6314" s="0" t="n">
        <v>385793</v>
      </c>
    </row>
    <row r="6315" customFormat="false" ht="12.75" hidden="false" customHeight="false" outlineLevel="0" collapsed="false">
      <c r="A6315" s="0" t="s">
        <v>5587</v>
      </c>
      <c r="B6315" s="0" t="n">
        <v>385792</v>
      </c>
    </row>
    <row r="6316" customFormat="false" ht="12.75" hidden="false" customHeight="false" outlineLevel="0" collapsed="false">
      <c r="A6316" s="0" t="s">
        <v>5588</v>
      </c>
      <c r="B6316" s="0" t="n">
        <v>385791</v>
      </c>
    </row>
    <row r="6317" customFormat="false" ht="12.75" hidden="false" customHeight="false" outlineLevel="0" collapsed="false">
      <c r="A6317" s="0" t="s">
        <v>5589</v>
      </c>
      <c r="B6317" s="0" t="n">
        <v>385791</v>
      </c>
    </row>
    <row r="6318" customFormat="false" ht="12.75" hidden="false" customHeight="false" outlineLevel="0" collapsed="false">
      <c r="A6318" s="0" t="s">
        <v>5590</v>
      </c>
      <c r="B6318" s="0" t="n">
        <v>385784</v>
      </c>
    </row>
    <row r="6319" customFormat="false" ht="12.75" hidden="false" customHeight="false" outlineLevel="0" collapsed="false">
      <c r="A6319" s="0" t="s">
        <v>5591</v>
      </c>
      <c r="B6319" s="0" t="n">
        <v>385783</v>
      </c>
    </row>
    <row r="6320" customFormat="false" ht="12.75" hidden="false" customHeight="false" outlineLevel="0" collapsed="false">
      <c r="A6320" s="0" t="s">
        <v>5592</v>
      </c>
      <c r="B6320" s="0" t="n">
        <v>385782</v>
      </c>
    </row>
    <row r="6321" customFormat="false" ht="12.75" hidden="false" customHeight="false" outlineLevel="0" collapsed="false">
      <c r="A6321" s="0" t="s">
        <v>5593</v>
      </c>
      <c r="B6321" s="0" t="n">
        <v>385781</v>
      </c>
    </row>
    <row r="6322" customFormat="false" ht="12.75" hidden="false" customHeight="false" outlineLevel="0" collapsed="false">
      <c r="A6322" s="0" t="s">
        <v>5594</v>
      </c>
      <c r="B6322" s="0" t="n">
        <v>385781</v>
      </c>
    </row>
    <row r="6323" customFormat="false" ht="12.75" hidden="false" customHeight="false" outlineLevel="0" collapsed="false">
      <c r="A6323" s="0" t="s">
        <v>5595</v>
      </c>
      <c r="B6323" s="0" t="n">
        <v>385781</v>
      </c>
    </row>
    <row r="6324" customFormat="false" ht="12.75" hidden="false" customHeight="false" outlineLevel="0" collapsed="false">
      <c r="A6324" s="0" t="s">
        <v>5596</v>
      </c>
      <c r="B6324" s="0" t="n">
        <v>385781</v>
      </c>
    </row>
    <row r="6325" customFormat="false" ht="12.75" hidden="false" customHeight="false" outlineLevel="0" collapsed="false">
      <c r="A6325" s="0" t="s">
        <v>5597</v>
      </c>
      <c r="B6325" s="0" t="n">
        <v>385778</v>
      </c>
    </row>
    <row r="6326" customFormat="false" ht="12.75" hidden="false" customHeight="false" outlineLevel="0" collapsed="false">
      <c r="A6326" s="0" t="s">
        <v>5598</v>
      </c>
      <c r="B6326" s="0" t="n">
        <v>385776</v>
      </c>
    </row>
    <row r="6327" customFormat="false" ht="12.75" hidden="false" customHeight="false" outlineLevel="0" collapsed="false">
      <c r="A6327" s="0" t="s">
        <v>5599</v>
      </c>
      <c r="B6327" s="0" t="n">
        <v>385775</v>
      </c>
    </row>
    <row r="6328" customFormat="false" ht="12.75" hidden="false" customHeight="false" outlineLevel="0" collapsed="false">
      <c r="A6328" s="0" t="s">
        <v>5600</v>
      </c>
      <c r="B6328" s="0" t="n">
        <v>385774</v>
      </c>
    </row>
    <row r="6329" customFormat="false" ht="12.75" hidden="false" customHeight="false" outlineLevel="0" collapsed="false">
      <c r="A6329" s="0" t="s">
        <v>5601</v>
      </c>
      <c r="B6329" s="0" t="n">
        <v>385773</v>
      </c>
    </row>
    <row r="6330" customFormat="false" ht="12.75" hidden="false" customHeight="false" outlineLevel="0" collapsed="false">
      <c r="A6330" s="0" t="s">
        <v>5602</v>
      </c>
      <c r="B6330" s="0" t="n">
        <v>385773</v>
      </c>
    </row>
    <row r="6331" customFormat="false" ht="12.75" hidden="false" customHeight="false" outlineLevel="0" collapsed="false">
      <c r="A6331" s="0" t="s">
        <v>5603</v>
      </c>
      <c r="B6331" s="0" t="n">
        <v>385773</v>
      </c>
    </row>
    <row r="6332" customFormat="false" ht="12.75" hidden="false" customHeight="false" outlineLevel="0" collapsed="false">
      <c r="A6332" s="0" t="s">
        <v>5604</v>
      </c>
      <c r="B6332" s="0" t="n">
        <v>385773</v>
      </c>
    </row>
    <row r="6333" customFormat="false" ht="12.75" hidden="false" customHeight="false" outlineLevel="0" collapsed="false">
      <c r="A6333" s="0" t="s">
        <v>5605</v>
      </c>
      <c r="B6333" s="0" t="n">
        <v>385768</v>
      </c>
    </row>
    <row r="6334" customFormat="false" ht="12.75" hidden="false" customHeight="false" outlineLevel="0" collapsed="false">
      <c r="A6334" s="0" t="s">
        <v>5606</v>
      </c>
      <c r="B6334" s="0" t="n">
        <v>385765</v>
      </c>
    </row>
    <row r="6335" customFormat="false" ht="12.75" hidden="false" customHeight="false" outlineLevel="0" collapsed="false">
      <c r="A6335" s="0" t="s">
        <v>5607</v>
      </c>
      <c r="B6335" s="0" t="n">
        <v>385765</v>
      </c>
    </row>
    <row r="6336" customFormat="false" ht="12.75" hidden="false" customHeight="false" outlineLevel="0" collapsed="false">
      <c r="A6336" s="0" t="s">
        <v>5608</v>
      </c>
      <c r="B6336" s="0" t="n">
        <v>385765</v>
      </c>
    </row>
    <row r="6337" customFormat="false" ht="12.75" hidden="false" customHeight="false" outlineLevel="0" collapsed="false">
      <c r="A6337" s="0" t="s">
        <v>5609</v>
      </c>
      <c r="B6337" s="0" t="n">
        <v>385762</v>
      </c>
    </row>
    <row r="6338" customFormat="false" ht="12.75" hidden="false" customHeight="false" outlineLevel="0" collapsed="false">
      <c r="A6338" s="0" t="s">
        <v>5610</v>
      </c>
      <c r="B6338" s="0" t="n">
        <v>385762</v>
      </c>
    </row>
    <row r="6339" customFormat="false" ht="12.75" hidden="false" customHeight="false" outlineLevel="0" collapsed="false">
      <c r="A6339" s="0" t="s">
        <v>5611</v>
      </c>
      <c r="B6339" s="0" t="n">
        <v>385762</v>
      </c>
    </row>
    <row r="6340" customFormat="false" ht="12.75" hidden="false" customHeight="false" outlineLevel="0" collapsed="false">
      <c r="A6340" s="0" t="s">
        <v>5612</v>
      </c>
      <c r="B6340" s="0" t="n">
        <v>385762</v>
      </c>
    </row>
    <row r="6341" customFormat="false" ht="12.75" hidden="false" customHeight="false" outlineLevel="0" collapsed="false">
      <c r="A6341" s="0" t="s">
        <v>5613</v>
      </c>
      <c r="B6341" s="0" t="n">
        <v>385762</v>
      </c>
    </row>
    <row r="6342" customFormat="false" ht="12.75" hidden="false" customHeight="false" outlineLevel="0" collapsed="false">
      <c r="A6342" s="0" t="s">
        <v>5614</v>
      </c>
      <c r="B6342" s="0" t="n">
        <v>385762</v>
      </c>
    </row>
    <row r="6343" customFormat="false" ht="12.75" hidden="false" customHeight="false" outlineLevel="0" collapsed="false">
      <c r="A6343" s="0" t="s">
        <v>5615</v>
      </c>
      <c r="B6343" s="0" t="n">
        <v>385760</v>
      </c>
    </row>
    <row r="6344" customFormat="false" ht="12.75" hidden="false" customHeight="false" outlineLevel="0" collapsed="false">
      <c r="A6344" s="0" t="s">
        <v>5616</v>
      </c>
      <c r="B6344" s="0" t="n">
        <v>385751</v>
      </c>
    </row>
    <row r="6345" customFormat="false" ht="12.75" hidden="false" customHeight="false" outlineLevel="0" collapsed="false">
      <c r="A6345" s="0" t="s">
        <v>5617</v>
      </c>
      <c r="B6345" s="0" t="n">
        <v>385746</v>
      </c>
    </row>
    <row r="6346" customFormat="false" ht="12.75" hidden="false" customHeight="false" outlineLevel="0" collapsed="false">
      <c r="A6346" s="0" t="s">
        <v>5618</v>
      </c>
      <c r="B6346" s="0" t="n">
        <v>385746</v>
      </c>
    </row>
    <row r="6347" customFormat="false" ht="12.75" hidden="false" customHeight="false" outlineLevel="0" collapsed="false">
      <c r="A6347" s="0" t="s">
        <v>5619</v>
      </c>
      <c r="B6347" s="0" t="n">
        <v>385746</v>
      </c>
    </row>
    <row r="6348" customFormat="false" ht="12.75" hidden="false" customHeight="false" outlineLevel="0" collapsed="false">
      <c r="A6348" s="0" t="s">
        <v>5620</v>
      </c>
      <c r="B6348" s="0" t="n">
        <v>385745</v>
      </c>
    </row>
    <row r="6349" customFormat="false" ht="12.75" hidden="false" customHeight="false" outlineLevel="0" collapsed="false">
      <c r="A6349" s="0" t="s">
        <v>5621</v>
      </c>
      <c r="B6349" s="0" t="n">
        <v>385745</v>
      </c>
    </row>
    <row r="6350" customFormat="false" ht="12.75" hidden="false" customHeight="false" outlineLevel="0" collapsed="false">
      <c r="A6350" s="0" t="s">
        <v>5622</v>
      </c>
      <c r="B6350" s="0" t="n">
        <v>385740</v>
      </c>
    </row>
    <row r="6351" customFormat="false" ht="12.75" hidden="false" customHeight="false" outlineLevel="0" collapsed="false">
      <c r="A6351" s="0" t="s">
        <v>5623</v>
      </c>
      <c r="B6351" s="0" t="n">
        <v>385730</v>
      </c>
    </row>
    <row r="6352" customFormat="false" ht="12.75" hidden="false" customHeight="false" outlineLevel="0" collapsed="false">
      <c r="A6352" s="0" t="s">
        <v>5624</v>
      </c>
      <c r="B6352" s="0" t="n">
        <v>385638</v>
      </c>
    </row>
    <row r="6353" customFormat="false" ht="12.75" hidden="false" customHeight="false" outlineLevel="0" collapsed="false">
      <c r="A6353" s="0" t="s">
        <v>5625</v>
      </c>
      <c r="B6353" s="0" t="n">
        <v>385638</v>
      </c>
    </row>
    <row r="6354" customFormat="false" ht="12.75" hidden="false" customHeight="false" outlineLevel="0" collapsed="false">
      <c r="A6354" s="0" t="s">
        <v>5626</v>
      </c>
      <c r="B6354" s="0" t="n">
        <v>385638</v>
      </c>
    </row>
    <row r="6355" customFormat="false" ht="12.75" hidden="false" customHeight="false" outlineLevel="0" collapsed="false">
      <c r="A6355" s="0" t="s">
        <v>5627</v>
      </c>
      <c r="B6355" s="0" t="n">
        <v>385638</v>
      </c>
    </row>
    <row r="6356" customFormat="false" ht="12.75" hidden="false" customHeight="false" outlineLevel="0" collapsed="false">
      <c r="A6356" s="0" t="s">
        <v>5628</v>
      </c>
      <c r="B6356" s="0" t="n">
        <v>385638</v>
      </c>
    </row>
    <row r="6357" customFormat="false" ht="12.75" hidden="false" customHeight="false" outlineLevel="0" collapsed="false">
      <c r="A6357" s="0" t="s">
        <v>5629</v>
      </c>
      <c r="B6357" s="0" t="n">
        <v>385638</v>
      </c>
    </row>
    <row r="6358" customFormat="false" ht="12.75" hidden="false" customHeight="false" outlineLevel="0" collapsed="false">
      <c r="A6358" s="0" t="s">
        <v>5630</v>
      </c>
      <c r="B6358" s="0" t="n">
        <v>385637</v>
      </c>
    </row>
    <row r="6359" customFormat="false" ht="12.75" hidden="false" customHeight="false" outlineLevel="0" collapsed="false">
      <c r="A6359" s="0" t="s">
        <v>5631</v>
      </c>
      <c r="B6359" s="0" t="n">
        <v>385637</v>
      </c>
    </row>
    <row r="6360" customFormat="false" ht="12.75" hidden="false" customHeight="false" outlineLevel="0" collapsed="false">
      <c r="A6360" s="0" t="s">
        <v>5632</v>
      </c>
      <c r="B6360" s="0" t="n">
        <v>385636</v>
      </c>
    </row>
    <row r="6361" customFormat="false" ht="12.75" hidden="false" customHeight="false" outlineLevel="0" collapsed="false">
      <c r="A6361" s="0" t="s">
        <v>5633</v>
      </c>
      <c r="B6361" s="0" t="n">
        <v>385635</v>
      </c>
    </row>
    <row r="6362" customFormat="false" ht="12.75" hidden="false" customHeight="false" outlineLevel="0" collapsed="false">
      <c r="A6362" s="0" t="s">
        <v>5634</v>
      </c>
      <c r="B6362" s="0" t="n">
        <v>385634</v>
      </c>
    </row>
    <row r="6363" customFormat="false" ht="12.75" hidden="false" customHeight="false" outlineLevel="0" collapsed="false">
      <c r="A6363" s="0" t="s">
        <v>5635</v>
      </c>
      <c r="B6363" s="0" t="n">
        <v>385634</v>
      </c>
    </row>
    <row r="6364" customFormat="false" ht="12.75" hidden="false" customHeight="false" outlineLevel="0" collapsed="false">
      <c r="A6364" s="0" t="s">
        <v>5636</v>
      </c>
      <c r="B6364" s="0" t="n">
        <v>385634</v>
      </c>
    </row>
    <row r="6365" customFormat="false" ht="12.75" hidden="false" customHeight="false" outlineLevel="0" collapsed="false">
      <c r="A6365" s="0" t="s">
        <v>5637</v>
      </c>
      <c r="B6365" s="0" t="n">
        <v>385633</v>
      </c>
    </row>
    <row r="6366" customFormat="false" ht="12.75" hidden="false" customHeight="false" outlineLevel="0" collapsed="false">
      <c r="A6366" s="0" t="s">
        <v>5638</v>
      </c>
      <c r="B6366" s="0" t="n">
        <v>385633</v>
      </c>
    </row>
    <row r="6367" customFormat="false" ht="12.75" hidden="false" customHeight="false" outlineLevel="0" collapsed="false">
      <c r="A6367" s="0" t="s">
        <v>5639</v>
      </c>
      <c r="B6367" s="0" t="n">
        <v>385633</v>
      </c>
    </row>
    <row r="6368" customFormat="false" ht="12.75" hidden="false" customHeight="false" outlineLevel="0" collapsed="false">
      <c r="A6368" s="0" t="s">
        <v>5640</v>
      </c>
      <c r="B6368" s="0" t="n">
        <v>385632</v>
      </c>
    </row>
    <row r="6369" customFormat="false" ht="12.75" hidden="false" customHeight="false" outlineLevel="0" collapsed="false">
      <c r="A6369" s="0" t="s">
        <v>5641</v>
      </c>
      <c r="B6369" s="0" t="n">
        <v>385631</v>
      </c>
    </row>
    <row r="6370" customFormat="false" ht="12.75" hidden="false" customHeight="false" outlineLevel="0" collapsed="false">
      <c r="A6370" s="0" t="s">
        <v>5642</v>
      </c>
      <c r="B6370" s="0" t="n">
        <v>385631</v>
      </c>
    </row>
    <row r="6371" customFormat="false" ht="12.75" hidden="false" customHeight="false" outlineLevel="0" collapsed="false">
      <c r="A6371" s="0" t="s">
        <v>5643</v>
      </c>
      <c r="B6371" s="0" t="n">
        <v>385600</v>
      </c>
    </row>
    <row r="6372" customFormat="false" ht="12.75" hidden="false" customHeight="false" outlineLevel="0" collapsed="false">
      <c r="A6372" s="0" t="s">
        <v>5644</v>
      </c>
      <c r="B6372" s="0" t="n">
        <v>385462</v>
      </c>
    </row>
    <row r="6373" customFormat="false" ht="12.75" hidden="false" customHeight="false" outlineLevel="0" collapsed="false">
      <c r="A6373" s="0" t="s">
        <v>5645</v>
      </c>
      <c r="B6373" s="0" t="n">
        <v>385462</v>
      </c>
    </row>
    <row r="6374" customFormat="false" ht="12.75" hidden="false" customHeight="false" outlineLevel="0" collapsed="false">
      <c r="A6374" s="0" t="s">
        <v>5646</v>
      </c>
      <c r="B6374" s="0" t="n">
        <v>385461</v>
      </c>
    </row>
    <row r="6375" customFormat="false" ht="12.75" hidden="false" customHeight="false" outlineLevel="0" collapsed="false">
      <c r="A6375" s="0" t="s">
        <v>5647</v>
      </c>
      <c r="B6375" s="0" t="n">
        <v>385451</v>
      </c>
    </row>
    <row r="6376" customFormat="false" ht="12.75" hidden="false" customHeight="false" outlineLevel="0" collapsed="false">
      <c r="A6376" s="0" t="s">
        <v>5648</v>
      </c>
      <c r="B6376" s="0" t="n">
        <v>385450</v>
      </c>
    </row>
    <row r="6377" customFormat="false" ht="12.75" hidden="false" customHeight="false" outlineLevel="0" collapsed="false">
      <c r="A6377" s="0" t="s">
        <v>5649</v>
      </c>
      <c r="B6377" s="0" t="n">
        <v>385450</v>
      </c>
    </row>
    <row r="6378" customFormat="false" ht="12.75" hidden="false" customHeight="false" outlineLevel="0" collapsed="false">
      <c r="A6378" s="0" t="s">
        <v>5650</v>
      </c>
      <c r="B6378" s="0" t="n">
        <v>385449</v>
      </c>
    </row>
    <row r="6379" customFormat="false" ht="12.75" hidden="false" customHeight="false" outlineLevel="0" collapsed="false">
      <c r="A6379" s="0" t="s">
        <v>5651</v>
      </c>
      <c r="B6379" s="0" t="n">
        <v>385449</v>
      </c>
    </row>
    <row r="6380" customFormat="false" ht="12.75" hidden="false" customHeight="false" outlineLevel="0" collapsed="false">
      <c r="A6380" s="0" t="s">
        <v>5652</v>
      </c>
      <c r="B6380" s="0" t="n">
        <v>385449</v>
      </c>
    </row>
    <row r="6381" customFormat="false" ht="12.75" hidden="false" customHeight="false" outlineLevel="0" collapsed="false">
      <c r="A6381" s="0" t="s">
        <v>5653</v>
      </c>
      <c r="B6381" s="0" t="n">
        <v>385448</v>
      </c>
    </row>
    <row r="6382" customFormat="false" ht="12.75" hidden="false" customHeight="false" outlineLevel="0" collapsed="false">
      <c r="A6382" s="0" t="s">
        <v>5654</v>
      </c>
      <c r="B6382" s="0" t="n">
        <v>385448</v>
      </c>
    </row>
    <row r="6383" customFormat="false" ht="12.75" hidden="false" customHeight="false" outlineLevel="0" collapsed="false">
      <c r="A6383" s="0" t="s">
        <v>5655</v>
      </c>
      <c r="B6383" s="0" t="n">
        <v>385447</v>
      </c>
    </row>
    <row r="6384" customFormat="false" ht="12.75" hidden="false" customHeight="false" outlineLevel="0" collapsed="false">
      <c r="A6384" s="0" t="s">
        <v>5656</v>
      </c>
      <c r="B6384" s="0" t="n">
        <v>385447</v>
      </c>
    </row>
    <row r="6385" customFormat="false" ht="12.75" hidden="false" customHeight="false" outlineLevel="0" collapsed="false">
      <c r="A6385" s="0" t="s">
        <v>5657</v>
      </c>
      <c r="B6385" s="0" t="n">
        <v>385447</v>
      </c>
    </row>
    <row r="6386" customFormat="false" ht="12.75" hidden="false" customHeight="false" outlineLevel="0" collapsed="false">
      <c r="A6386" s="0" t="s">
        <v>5658</v>
      </c>
      <c r="B6386" s="0" t="n">
        <v>385447</v>
      </c>
    </row>
    <row r="6387" customFormat="false" ht="12.75" hidden="false" customHeight="false" outlineLevel="0" collapsed="false">
      <c r="A6387" s="0" t="s">
        <v>5659</v>
      </c>
      <c r="B6387" s="0" t="n">
        <v>385447</v>
      </c>
    </row>
    <row r="6388" customFormat="false" ht="12.75" hidden="false" customHeight="false" outlineLevel="0" collapsed="false">
      <c r="A6388" s="0" t="s">
        <v>5660</v>
      </c>
      <c r="B6388" s="0" t="n">
        <v>385446</v>
      </c>
    </row>
    <row r="6389" customFormat="false" ht="12.75" hidden="false" customHeight="false" outlineLevel="0" collapsed="false">
      <c r="A6389" s="0" t="s">
        <v>5661</v>
      </c>
      <c r="B6389" s="0" t="n">
        <v>385446</v>
      </c>
    </row>
    <row r="6390" customFormat="false" ht="12.75" hidden="false" customHeight="false" outlineLevel="0" collapsed="false">
      <c r="A6390" s="0" t="s">
        <v>5662</v>
      </c>
      <c r="B6390" s="0" t="n">
        <v>385445</v>
      </c>
    </row>
    <row r="6391" customFormat="false" ht="12.75" hidden="false" customHeight="false" outlineLevel="0" collapsed="false">
      <c r="A6391" s="0" t="s">
        <v>5663</v>
      </c>
      <c r="B6391" s="0" t="n">
        <v>385445</v>
      </c>
    </row>
    <row r="6392" customFormat="false" ht="12.75" hidden="false" customHeight="false" outlineLevel="0" collapsed="false">
      <c r="A6392" s="0" t="s">
        <v>5664</v>
      </c>
      <c r="B6392" s="0" t="n">
        <v>385445</v>
      </c>
    </row>
    <row r="6393" customFormat="false" ht="12.75" hidden="false" customHeight="false" outlineLevel="0" collapsed="false">
      <c r="A6393" s="0" t="s">
        <v>5665</v>
      </c>
      <c r="B6393" s="0" t="n">
        <v>385445</v>
      </c>
    </row>
    <row r="6394" customFormat="false" ht="12.75" hidden="false" customHeight="false" outlineLevel="0" collapsed="false">
      <c r="A6394" s="0" t="s">
        <v>5666</v>
      </c>
      <c r="B6394" s="0" t="n">
        <v>385444</v>
      </c>
    </row>
    <row r="6395" customFormat="false" ht="12.75" hidden="false" customHeight="false" outlineLevel="0" collapsed="false">
      <c r="A6395" s="0" t="s">
        <v>5667</v>
      </c>
      <c r="B6395" s="0" t="n">
        <v>385444</v>
      </c>
    </row>
    <row r="6396" customFormat="false" ht="12.75" hidden="false" customHeight="false" outlineLevel="0" collapsed="false">
      <c r="A6396" s="0" t="s">
        <v>5668</v>
      </c>
      <c r="B6396" s="0" t="n">
        <v>385440</v>
      </c>
    </row>
    <row r="6397" customFormat="false" ht="12.75" hidden="false" customHeight="false" outlineLevel="0" collapsed="false">
      <c r="A6397" s="0" t="s">
        <v>5669</v>
      </c>
      <c r="B6397" s="0" t="n">
        <v>385438</v>
      </c>
    </row>
    <row r="6398" customFormat="false" ht="12.75" hidden="false" customHeight="false" outlineLevel="0" collapsed="false">
      <c r="A6398" s="0" t="s">
        <v>5670</v>
      </c>
      <c r="B6398" s="0" t="n">
        <v>385437</v>
      </c>
    </row>
    <row r="6399" customFormat="false" ht="12.75" hidden="false" customHeight="false" outlineLevel="0" collapsed="false">
      <c r="A6399" s="0" t="s">
        <v>5671</v>
      </c>
      <c r="B6399" s="0" t="n">
        <v>385436</v>
      </c>
    </row>
    <row r="6400" customFormat="false" ht="12.75" hidden="false" customHeight="false" outlineLevel="0" collapsed="false">
      <c r="A6400" s="0" t="s">
        <v>5672</v>
      </c>
      <c r="B6400" s="0" t="n">
        <v>385436</v>
      </c>
    </row>
    <row r="6401" customFormat="false" ht="12.75" hidden="false" customHeight="false" outlineLevel="0" collapsed="false">
      <c r="A6401" s="0" t="s">
        <v>5673</v>
      </c>
      <c r="B6401" s="0" t="n">
        <v>385435</v>
      </c>
    </row>
    <row r="6402" customFormat="false" ht="12.75" hidden="false" customHeight="false" outlineLevel="0" collapsed="false">
      <c r="A6402" s="0" t="s">
        <v>5674</v>
      </c>
      <c r="B6402" s="0" t="n">
        <v>385434</v>
      </c>
    </row>
    <row r="6403" customFormat="false" ht="12.75" hidden="false" customHeight="false" outlineLevel="0" collapsed="false">
      <c r="A6403" s="0" t="s">
        <v>5675</v>
      </c>
      <c r="B6403" s="0" t="n">
        <v>385434</v>
      </c>
    </row>
    <row r="6404" customFormat="false" ht="12.75" hidden="false" customHeight="false" outlineLevel="0" collapsed="false">
      <c r="A6404" s="0" t="s">
        <v>5676</v>
      </c>
      <c r="B6404" s="0" t="n">
        <v>385434</v>
      </c>
    </row>
    <row r="6405" customFormat="false" ht="12.75" hidden="false" customHeight="false" outlineLevel="0" collapsed="false">
      <c r="A6405" s="0" t="s">
        <v>5677</v>
      </c>
      <c r="B6405" s="0" t="n">
        <v>385433</v>
      </c>
    </row>
    <row r="6406" customFormat="false" ht="12.75" hidden="false" customHeight="false" outlineLevel="0" collapsed="false">
      <c r="A6406" s="0" t="s">
        <v>5678</v>
      </c>
      <c r="B6406" s="0" t="n">
        <v>385431</v>
      </c>
    </row>
    <row r="6407" customFormat="false" ht="12.75" hidden="false" customHeight="false" outlineLevel="0" collapsed="false">
      <c r="A6407" s="0" t="s">
        <v>5679</v>
      </c>
      <c r="B6407" s="0" t="n">
        <v>385430</v>
      </c>
    </row>
    <row r="6408" customFormat="false" ht="12.75" hidden="false" customHeight="false" outlineLevel="0" collapsed="false">
      <c r="A6408" s="0" t="s">
        <v>5680</v>
      </c>
      <c r="B6408" s="0" t="n">
        <v>385424</v>
      </c>
    </row>
    <row r="6409" customFormat="false" ht="12.75" hidden="false" customHeight="false" outlineLevel="0" collapsed="false">
      <c r="A6409" s="0" t="s">
        <v>5681</v>
      </c>
      <c r="B6409" s="0" t="n">
        <v>385424</v>
      </c>
    </row>
    <row r="6410" customFormat="false" ht="12.75" hidden="false" customHeight="false" outlineLevel="0" collapsed="false">
      <c r="A6410" s="0" t="s">
        <v>5682</v>
      </c>
      <c r="B6410" s="0" t="n">
        <v>385423</v>
      </c>
    </row>
    <row r="6411" customFormat="false" ht="12.75" hidden="false" customHeight="false" outlineLevel="0" collapsed="false">
      <c r="A6411" s="0" t="s">
        <v>5683</v>
      </c>
      <c r="B6411" s="0" t="n">
        <v>385422</v>
      </c>
    </row>
    <row r="6412" customFormat="false" ht="12.75" hidden="false" customHeight="false" outlineLevel="0" collapsed="false">
      <c r="A6412" s="0" t="s">
        <v>5684</v>
      </c>
      <c r="B6412" s="0" t="n">
        <v>385422</v>
      </c>
    </row>
    <row r="6413" customFormat="false" ht="12.75" hidden="false" customHeight="false" outlineLevel="0" collapsed="false">
      <c r="A6413" s="0" t="s">
        <v>5685</v>
      </c>
      <c r="B6413" s="0" t="n">
        <v>385422</v>
      </c>
    </row>
    <row r="6414" customFormat="false" ht="12.75" hidden="false" customHeight="false" outlineLevel="0" collapsed="false">
      <c r="A6414" s="0" t="s">
        <v>5686</v>
      </c>
      <c r="B6414" s="0" t="n">
        <v>385422</v>
      </c>
    </row>
    <row r="6415" customFormat="false" ht="12.75" hidden="false" customHeight="false" outlineLevel="0" collapsed="false">
      <c r="A6415" s="0" t="s">
        <v>5687</v>
      </c>
      <c r="B6415" s="0" t="n">
        <v>385422</v>
      </c>
    </row>
    <row r="6416" customFormat="false" ht="12.75" hidden="false" customHeight="false" outlineLevel="0" collapsed="false">
      <c r="A6416" s="0" t="s">
        <v>5688</v>
      </c>
      <c r="B6416" s="0" t="n">
        <v>385422</v>
      </c>
    </row>
    <row r="6417" customFormat="false" ht="12.75" hidden="false" customHeight="false" outlineLevel="0" collapsed="false">
      <c r="A6417" s="0" t="s">
        <v>5689</v>
      </c>
      <c r="B6417" s="0" t="n">
        <v>385422</v>
      </c>
    </row>
    <row r="6418" customFormat="false" ht="12.75" hidden="false" customHeight="false" outlineLevel="0" collapsed="false">
      <c r="A6418" s="0" t="s">
        <v>5690</v>
      </c>
      <c r="B6418" s="0" t="n">
        <v>385421</v>
      </c>
    </row>
    <row r="6419" customFormat="false" ht="12.75" hidden="false" customHeight="false" outlineLevel="0" collapsed="false">
      <c r="A6419" s="0" t="s">
        <v>5691</v>
      </c>
      <c r="B6419" s="0" t="n">
        <v>385421</v>
      </c>
    </row>
    <row r="6420" customFormat="false" ht="12.75" hidden="false" customHeight="false" outlineLevel="0" collapsed="false">
      <c r="A6420" s="0" t="s">
        <v>5692</v>
      </c>
      <c r="B6420" s="0" t="n">
        <v>385400</v>
      </c>
    </row>
    <row r="6421" customFormat="false" ht="12.75" hidden="false" customHeight="false" outlineLevel="0" collapsed="false">
      <c r="A6421" s="0" t="s">
        <v>5693</v>
      </c>
      <c r="B6421" s="0" t="n">
        <v>385336</v>
      </c>
    </row>
    <row r="6422" customFormat="false" ht="12.75" hidden="false" customHeight="false" outlineLevel="0" collapsed="false">
      <c r="A6422" s="0" t="s">
        <v>5694</v>
      </c>
      <c r="B6422" s="0" t="n">
        <v>385336</v>
      </c>
    </row>
    <row r="6423" customFormat="false" ht="12.75" hidden="false" customHeight="false" outlineLevel="0" collapsed="false">
      <c r="A6423" s="0" t="s">
        <v>5695</v>
      </c>
      <c r="B6423" s="0" t="n">
        <v>385334</v>
      </c>
    </row>
    <row r="6424" customFormat="false" ht="12.75" hidden="false" customHeight="false" outlineLevel="0" collapsed="false">
      <c r="A6424" s="0" t="s">
        <v>5696</v>
      </c>
      <c r="B6424" s="0" t="n">
        <v>385333</v>
      </c>
    </row>
    <row r="6425" customFormat="false" ht="12.75" hidden="false" customHeight="false" outlineLevel="0" collapsed="false">
      <c r="A6425" s="0" t="s">
        <v>5697</v>
      </c>
      <c r="B6425" s="0" t="n">
        <v>385332</v>
      </c>
    </row>
    <row r="6426" customFormat="false" ht="12.75" hidden="false" customHeight="false" outlineLevel="0" collapsed="false">
      <c r="A6426" s="0" t="s">
        <v>5698</v>
      </c>
      <c r="B6426" s="0" t="n">
        <v>385331</v>
      </c>
    </row>
    <row r="6427" customFormat="false" ht="12.75" hidden="false" customHeight="false" outlineLevel="0" collapsed="false">
      <c r="A6427" s="0" t="s">
        <v>5699</v>
      </c>
      <c r="B6427" s="0" t="n">
        <v>385330</v>
      </c>
    </row>
    <row r="6428" customFormat="false" ht="12.75" hidden="false" customHeight="false" outlineLevel="0" collapsed="false">
      <c r="A6428" s="0" t="s">
        <v>5700</v>
      </c>
      <c r="B6428" s="0" t="n">
        <v>385330</v>
      </c>
    </row>
    <row r="6429" customFormat="false" ht="12.75" hidden="false" customHeight="false" outlineLevel="0" collapsed="false">
      <c r="A6429" s="0" t="s">
        <v>5701</v>
      </c>
      <c r="B6429" s="0" t="n">
        <v>385329</v>
      </c>
    </row>
    <row r="6430" customFormat="false" ht="12.75" hidden="false" customHeight="false" outlineLevel="0" collapsed="false">
      <c r="A6430" s="0" t="s">
        <v>5702</v>
      </c>
      <c r="B6430" s="0" t="n">
        <v>385327</v>
      </c>
    </row>
    <row r="6431" customFormat="false" ht="12.75" hidden="false" customHeight="false" outlineLevel="0" collapsed="false">
      <c r="A6431" s="0" t="s">
        <v>5703</v>
      </c>
      <c r="B6431" s="0" t="n">
        <v>385326</v>
      </c>
    </row>
    <row r="6432" customFormat="false" ht="12.75" hidden="false" customHeight="false" outlineLevel="0" collapsed="false">
      <c r="A6432" s="0" t="s">
        <v>5704</v>
      </c>
      <c r="B6432" s="0" t="n">
        <v>385325</v>
      </c>
    </row>
    <row r="6433" customFormat="false" ht="12.75" hidden="false" customHeight="false" outlineLevel="0" collapsed="false">
      <c r="A6433" s="0" t="s">
        <v>5705</v>
      </c>
      <c r="B6433" s="0" t="n">
        <v>385324</v>
      </c>
    </row>
    <row r="6434" customFormat="false" ht="12.75" hidden="false" customHeight="false" outlineLevel="0" collapsed="false">
      <c r="A6434" s="0" t="s">
        <v>5706</v>
      </c>
      <c r="B6434" s="0" t="n">
        <v>385324</v>
      </c>
    </row>
    <row r="6435" customFormat="false" ht="12.75" hidden="false" customHeight="false" outlineLevel="0" collapsed="false">
      <c r="A6435" s="0" t="s">
        <v>5707</v>
      </c>
      <c r="B6435" s="0" t="n">
        <v>385323</v>
      </c>
    </row>
    <row r="6436" customFormat="false" ht="12.75" hidden="false" customHeight="false" outlineLevel="0" collapsed="false">
      <c r="A6436" s="0" t="s">
        <v>5708</v>
      </c>
      <c r="B6436" s="0" t="n">
        <v>385322</v>
      </c>
    </row>
    <row r="6437" customFormat="false" ht="12.75" hidden="false" customHeight="false" outlineLevel="0" collapsed="false">
      <c r="A6437" s="0" t="s">
        <v>5709</v>
      </c>
      <c r="B6437" s="0" t="n">
        <v>385322</v>
      </c>
    </row>
    <row r="6438" customFormat="false" ht="12.75" hidden="false" customHeight="false" outlineLevel="0" collapsed="false">
      <c r="A6438" s="0" t="s">
        <v>5710</v>
      </c>
      <c r="B6438" s="0" t="n">
        <v>385322</v>
      </c>
    </row>
    <row r="6439" customFormat="false" ht="12.75" hidden="false" customHeight="false" outlineLevel="0" collapsed="false">
      <c r="A6439" s="0" t="s">
        <v>5711</v>
      </c>
      <c r="B6439" s="0" t="n">
        <v>385321</v>
      </c>
    </row>
    <row r="6440" customFormat="false" ht="12.75" hidden="false" customHeight="false" outlineLevel="0" collapsed="false">
      <c r="A6440" s="0" t="s">
        <v>5712</v>
      </c>
      <c r="B6440" s="0" t="n">
        <v>385300</v>
      </c>
    </row>
    <row r="6441" customFormat="false" ht="12.75" hidden="false" customHeight="false" outlineLevel="0" collapsed="false">
      <c r="A6441" s="0" t="s">
        <v>5713</v>
      </c>
      <c r="B6441" s="0" t="n">
        <v>385274</v>
      </c>
    </row>
    <row r="6442" customFormat="false" ht="12.75" hidden="false" customHeight="false" outlineLevel="0" collapsed="false">
      <c r="A6442" s="0" t="s">
        <v>5714</v>
      </c>
      <c r="B6442" s="0" t="n">
        <v>385271</v>
      </c>
    </row>
    <row r="6443" customFormat="false" ht="12.75" hidden="false" customHeight="false" outlineLevel="0" collapsed="false">
      <c r="A6443" s="0" t="s">
        <v>5715</v>
      </c>
      <c r="B6443" s="0" t="n">
        <v>385271</v>
      </c>
    </row>
    <row r="6444" customFormat="false" ht="12.75" hidden="false" customHeight="false" outlineLevel="0" collapsed="false">
      <c r="A6444" s="0" t="s">
        <v>5716</v>
      </c>
      <c r="B6444" s="0" t="n">
        <v>385239</v>
      </c>
    </row>
    <row r="6445" customFormat="false" ht="12.75" hidden="false" customHeight="false" outlineLevel="0" collapsed="false">
      <c r="A6445" s="0" t="s">
        <v>5717</v>
      </c>
      <c r="B6445" s="0" t="n">
        <v>385238</v>
      </c>
    </row>
    <row r="6446" customFormat="false" ht="12.75" hidden="false" customHeight="false" outlineLevel="0" collapsed="false">
      <c r="A6446" s="0" t="s">
        <v>5718</v>
      </c>
      <c r="B6446" s="0" t="n">
        <v>385235</v>
      </c>
    </row>
    <row r="6447" customFormat="false" ht="12.75" hidden="false" customHeight="false" outlineLevel="0" collapsed="false">
      <c r="A6447" s="0" t="s">
        <v>5719</v>
      </c>
      <c r="B6447" s="0" t="n">
        <v>385235</v>
      </c>
    </row>
    <row r="6448" customFormat="false" ht="12.75" hidden="false" customHeight="false" outlineLevel="0" collapsed="false">
      <c r="A6448" s="0" t="s">
        <v>5720</v>
      </c>
      <c r="B6448" s="0" t="n">
        <v>385235</v>
      </c>
    </row>
    <row r="6449" customFormat="false" ht="12.75" hidden="false" customHeight="false" outlineLevel="0" collapsed="false">
      <c r="A6449" s="0" t="s">
        <v>5721</v>
      </c>
      <c r="B6449" s="0" t="n">
        <v>385235</v>
      </c>
    </row>
    <row r="6450" customFormat="false" ht="12.75" hidden="false" customHeight="false" outlineLevel="0" collapsed="false">
      <c r="A6450" s="0" t="s">
        <v>5722</v>
      </c>
      <c r="B6450" s="0" t="n">
        <v>385234</v>
      </c>
    </row>
    <row r="6451" customFormat="false" ht="12.75" hidden="false" customHeight="false" outlineLevel="0" collapsed="false">
      <c r="A6451" s="0" t="s">
        <v>5723</v>
      </c>
      <c r="B6451" s="0" t="n">
        <v>385234</v>
      </c>
    </row>
    <row r="6452" customFormat="false" ht="12.75" hidden="false" customHeight="false" outlineLevel="0" collapsed="false">
      <c r="A6452" s="0" t="s">
        <v>5724</v>
      </c>
      <c r="B6452" s="0" t="n">
        <v>385234</v>
      </c>
    </row>
    <row r="6453" customFormat="false" ht="12.75" hidden="false" customHeight="false" outlineLevel="0" collapsed="false">
      <c r="A6453" s="0" t="s">
        <v>5725</v>
      </c>
      <c r="B6453" s="0" t="n">
        <v>385231</v>
      </c>
    </row>
    <row r="6454" customFormat="false" ht="12.75" hidden="false" customHeight="false" outlineLevel="0" collapsed="false">
      <c r="A6454" s="0" t="s">
        <v>5726</v>
      </c>
      <c r="B6454" s="0" t="n">
        <v>385230</v>
      </c>
    </row>
    <row r="6455" customFormat="false" ht="12.75" hidden="false" customHeight="false" outlineLevel="0" collapsed="false">
      <c r="A6455" s="0" t="s">
        <v>5727</v>
      </c>
      <c r="B6455" s="0" t="n">
        <v>385230</v>
      </c>
    </row>
    <row r="6456" customFormat="false" ht="12.75" hidden="false" customHeight="false" outlineLevel="0" collapsed="false">
      <c r="A6456" s="0" t="s">
        <v>5728</v>
      </c>
      <c r="B6456" s="0" t="n">
        <v>385230</v>
      </c>
    </row>
    <row r="6457" customFormat="false" ht="12.75" hidden="false" customHeight="false" outlineLevel="0" collapsed="false">
      <c r="A6457" s="0" t="s">
        <v>5729</v>
      </c>
      <c r="B6457" s="0" t="n">
        <v>385230</v>
      </c>
    </row>
    <row r="6458" customFormat="false" ht="12.75" hidden="false" customHeight="false" outlineLevel="0" collapsed="false">
      <c r="A6458" s="0" t="s">
        <v>5730</v>
      </c>
      <c r="B6458" s="0" t="n">
        <v>385230</v>
      </c>
    </row>
    <row r="6459" customFormat="false" ht="12.75" hidden="false" customHeight="false" outlineLevel="0" collapsed="false">
      <c r="A6459" s="0" t="s">
        <v>5731</v>
      </c>
      <c r="B6459" s="0" t="n">
        <v>385228</v>
      </c>
    </row>
    <row r="6460" customFormat="false" ht="12.75" hidden="false" customHeight="false" outlineLevel="0" collapsed="false">
      <c r="A6460" s="0" t="s">
        <v>5732</v>
      </c>
      <c r="B6460" s="0" t="n">
        <v>385225</v>
      </c>
    </row>
    <row r="6461" customFormat="false" ht="12.75" hidden="false" customHeight="false" outlineLevel="0" collapsed="false">
      <c r="A6461" s="0" t="s">
        <v>5733</v>
      </c>
      <c r="B6461" s="0" t="n">
        <v>385225</v>
      </c>
    </row>
    <row r="6462" customFormat="false" ht="12.75" hidden="false" customHeight="false" outlineLevel="0" collapsed="false">
      <c r="A6462" s="0" t="s">
        <v>5734</v>
      </c>
      <c r="B6462" s="0" t="n">
        <v>385225</v>
      </c>
    </row>
    <row r="6463" customFormat="false" ht="12.75" hidden="false" customHeight="false" outlineLevel="0" collapsed="false">
      <c r="A6463" s="0" t="s">
        <v>5714</v>
      </c>
      <c r="B6463" s="0" t="n">
        <v>385202</v>
      </c>
    </row>
    <row r="6464" customFormat="false" ht="12.75" hidden="false" customHeight="false" outlineLevel="0" collapsed="false">
      <c r="A6464" s="0" t="s">
        <v>5714</v>
      </c>
      <c r="B6464" s="0" t="n">
        <v>385200</v>
      </c>
    </row>
    <row r="6465" customFormat="false" ht="12.75" hidden="false" customHeight="false" outlineLevel="0" collapsed="false">
      <c r="A6465" s="0" t="s">
        <v>5735</v>
      </c>
      <c r="B6465" s="0" t="n">
        <v>385141</v>
      </c>
    </row>
    <row r="6466" customFormat="false" ht="12.75" hidden="false" customHeight="false" outlineLevel="0" collapsed="false">
      <c r="A6466" s="0" t="s">
        <v>5735</v>
      </c>
      <c r="B6466" s="0" t="n">
        <v>385140</v>
      </c>
    </row>
    <row r="6467" customFormat="false" ht="12.75" hidden="false" customHeight="false" outlineLevel="0" collapsed="false">
      <c r="A6467" s="0" t="s">
        <v>5736</v>
      </c>
      <c r="B6467" s="0" t="n">
        <v>385132</v>
      </c>
    </row>
    <row r="6468" customFormat="false" ht="12.75" hidden="false" customHeight="false" outlineLevel="0" collapsed="false">
      <c r="A6468" s="0" t="s">
        <v>5736</v>
      </c>
      <c r="B6468" s="0" t="n">
        <v>385131</v>
      </c>
    </row>
    <row r="6469" customFormat="false" ht="12.75" hidden="false" customHeight="false" outlineLevel="0" collapsed="false">
      <c r="A6469" s="0" t="s">
        <v>5736</v>
      </c>
      <c r="B6469" s="0" t="n">
        <v>385130</v>
      </c>
    </row>
    <row r="6470" customFormat="false" ht="12.75" hidden="false" customHeight="false" outlineLevel="0" collapsed="false">
      <c r="A6470" s="0" t="s">
        <v>5737</v>
      </c>
      <c r="B6470" s="0" t="n">
        <v>385129</v>
      </c>
    </row>
    <row r="6471" customFormat="false" ht="12.75" hidden="false" customHeight="false" outlineLevel="0" collapsed="false">
      <c r="A6471" s="0" t="s">
        <v>5738</v>
      </c>
      <c r="B6471" s="0" t="n">
        <v>385127</v>
      </c>
    </row>
    <row r="6472" customFormat="false" ht="12.75" hidden="false" customHeight="false" outlineLevel="0" collapsed="false">
      <c r="A6472" s="0" t="s">
        <v>5739</v>
      </c>
      <c r="B6472" s="0" t="n">
        <v>385127</v>
      </c>
    </row>
    <row r="6473" customFormat="false" ht="12.75" hidden="false" customHeight="false" outlineLevel="0" collapsed="false">
      <c r="A6473" s="0" t="s">
        <v>5740</v>
      </c>
      <c r="B6473" s="0" t="n">
        <v>385124</v>
      </c>
    </row>
    <row r="6474" customFormat="false" ht="12.75" hidden="false" customHeight="false" outlineLevel="0" collapsed="false">
      <c r="A6474" s="0" t="s">
        <v>5741</v>
      </c>
      <c r="B6474" s="0" t="n">
        <v>385124</v>
      </c>
    </row>
    <row r="6475" customFormat="false" ht="12.75" hidden="false" customHeight="false" outlineLevel="0" collapsed="false">
      <c r="A6475" s="0" t="s">
        <v>5742</v>
      </c>
      <c r="B6475" s="0" t="n">
        <v>385124</v>
      </c>
    </row>
    <row r="6476" customFormat="false" ht="12.75" hidden="false" customHeight="false" outlineLevel="0" collapsed="false">
      <c r="A6476" s="0" t="s">
        <v>5743</v>
      </c>
      <c r="B6476" s="0" t="n">
        <v>385124</v>
      </c>
    </row>
    <row r="6477" customFormat="false" ht="12.75" hidden="false" customHeight="false" outlineLevel="0" collapsed="false">
      <c r="A6477" s="0" t="s">
        <v>5744</v>
      </c>
      <c r="B6477" s="0" t="n">
        <v>385123</v>
      </c>
    </row>
    <row r="6478" customFormat="false" ht="12.75" hidden="false" customHeight="false" outlineLevel="0" collapsed="false">
      <c r="A6478" s="0" t="s">
        <v>5745</v>
      </c>
      <c r="B6478" s="0" t="n">
        <v>385123</v>
      </c>
    </row>
    <row r="6479" customFormat="false" ht="12.75" hidden="false" customHeight="false" outlineLevel="0" collapsed="false">
      <c r="A6479" s="0" t="s">
        <v>5746</v>
      </c>
      <c r="B6479" s="0" t="n">
        <v>385121</v>
      </c>
    </row>
    <row r="6480" customFormat="false" ht="12.75" hidden="false" customHeight="false" outlineLevel="0" collapsed="false">
      <c r="A6480" s="0" t="s">
        <v>5747</v>
      </c>
      <c r="B6480" s="0" t="n">
        <v>385112</v>
      </c>
    </row>
    <row r="6481" customFormat="false" ht="12.75" hidden="false" customHeight="false" outlineLevel="0" collapsed="false">
      <c r="A6481" s="0" t="s">
        <v>5748</v>
      </c>
      <c r="B6481" s="0" t="n">
        <v>385111</v>
      </c>
    </row>
    <row r="6482" customFormat="false" ht="12.75" hidden="false" customHeight="false" outlineLevel="0" collapsed="false">
      <c r="A6482" s="0" t="s">
        <v>5749</v>
      </c>
      <c r="B6482" s="0" t="n">
        <v>385110</v>
      </c>
    </row>
    <row r="6483" customFormat="false" ht="12.75" hidden="false" customHeight="false" outlineLevel="0" collapsed="false">
      <c r="A6483" s="0" t="s">
        <v>5750</v>
      </c>
      <c r="B6483" s="0" t="n">
        <v>385100</v>
      </c>
    </row>
    <row r="6484" customFormat="false" ht="12.75" hidden="false" customHeight="false" outlineLevel="0" collapsed="false">
      <c r="A6484" s="0" t="s">
        <v>5751</v>
      </c>
      <c r="B6484" s="0" t="n">
        <v>385077</v>
      </c>
    </row>
    <row r="6485" customFormat="false" ht="12.75" hidden="false" customHeight="false" outlineLevel="0" collapsed="false">
      <c r="A6485" s="0" t="s">
        <v>5752</v>
      </c>
      <c r="B6485" s="0" t="n">
        <v>385064</v>
      </c>
    </row>
    <row r="6486" customFormat="false" ht="12.75" hidden="false" customHeight="false" outlineLevel="0" collapsed="false">
      <c r="A6486" s="0" t="s">
        <v>5753</v>
      </c>
      <c r="B6486" s="0" t="n">
        <v>385064</v>
      </c>
    </row>
    <row r="6487" customFormat="false" ht="12.75" hidden="false" customHeight="false" outlineLevel="0" collapsed="false">
      <c r="A6487" s="0" t="s">
        <v>5754</v>
      </c>
      <c r="B6487" s="0" t="n">
        <v>385060</v>
      </c>
    </row>
    <row r="6488" customFormat="false" ht="12.75" hidden="false" customHeight="false" outlineLevel="0" collapsed="false">
      <c r="A6488" s="0" t="s">
        <v>5755</v>
      </c>
      <c r="B6488" s="0" t="n">
        <v>369401</v>
      </c>
    </row>
    <row r="6489" customFormat="false" ht="12.75" hidden="false" customHeight="false" outlineLevel="0" collapsed="false">
      <c r="A6489" s="0" t="s">
        <v>5755</v>
      </c>
      <c r="B6489" s="0" t="n">
        <v>369400</v>
      </c>
    </row>
    <row r="6490" customFormat="false" ht="12.75" hidden="false" customHeight="false" outlineLevel="0" collapsed="false">
      <c r="A6490" s="0" t="s">
        <v>5756</v>
      </c>
      <c r="B6490" s="0" t="n">
        <v>369392</v>
      </c>
    </row>
    <row r="6491" customFormat="false" ht="12.75" hidden="false" customHeight="false" outlineLevel="0" collapsed="false">
      <c r="A6491" s="0" t="s">
        <v>5757</v>
      </c>
      <c r="B6491" s="0" t="n">
        <v>369387</v>
      </c>
    </row>
    <row r="6492" customFormat="false" ht="12.75" hidden="false" customHeight="false" outlineLevel="0" collapsed="false">
      <c r="A6492" s="0" t="s">
        <v>5758</v>
      </c>
      <c r="B6492" s="0" t="n">
        <v>369385</v>
      </c>
    </row>
    <row r="6493" customFormat="false" ht="12.75" hidden="false" customHeight="false" outlineLevel="0" collapsed="false">
      <c r="A6493" s="0" t="s">
        <v>5758</v>
      </c>
      <c r="B6493" s="0" t="n">
        <v>369384</v>
      </c>
    </row>
    <row r="6494" customFormat="false" ht="12.75" hidden="false" customHeight="false" outlineLevel="0" collapsed="false">
      <c r="A6494" s="0" t="s">
        <v>5759</v>
      </c>
      <c r="B6494" s="0" t="n">
        <v>369384</v>
      </c>
    </row>
    <row r="6495" customFormat="false" ht="12.75" hidden="false" customHeight="false" outlineLevel="0" collapsed="false">
      <c r="A6495" s="0" t="s">
        <v>5756</v>
      </c>
      <c r="B6495" s="0" t="n">
        <v>369382</v>
      </c>
    </row>
    <row r="6496" customFormat="false" ht="12.75" hidden="false" customHeight="false" outlineLevel="0" collapsed="false">
      <c r="A6496" s="0" t="s">
        <v>5760</v>
      </c>
      <c r="B6496" s="0" t="n">
        <v>369381</v>
      </c>
    </row>
    <row r="6497" customFormat="false" ht="12.75" hidden="false" customHeight="false" outlineLevel="0" collapsed="false">
      <c r="A6497" s="0" t="s">
        <v>5760</v>
      </c>
      <c r="B6497" s="0" t="n">
        <v>369380</v>
      </c>
    </row>
    <row r="6498" customFormat="false" ht="12.75" hidden="false" customHeight="false" outlineLevel="0" collapsed="false">
      <c r="A6498" s="0" t="s">
        <v>5761</v>
      </c>
      <c r="B6498" s="0" t="n">
        <v>369341</v>
      </c>
    </row>
    <row r="6499" customFormat="false" ht="12.75" hidden="false" customHeight="false" outlineLevel="0" collapsed="false">
      <c r="A6499" s="0" t="s">
        <v>5761</v>
      </c>
      <c r="B6499" s="0" t="n">
        <v>369340</v>
      </c>
    </row>
    <row r="6500" customFormat="false" ht="12.75" hidden="false" customHeight="false" outlineLevel="0" collapsed="false">
      <c r="A6500" s="0" t="s">
        <v>5762</v>
      </c>
      <c r="B6500" s="0" t="n">
        <v>369330</v>
      </c>
    </row>
    <row r="6501" customFormat="false" ht="12.75" hidden="false" customHeight="false" outlineLevel="0" collapsed="false">
      <c r="A6501" s="0" t="s">
        <v>5763</v>
      </c>
      <c r="B6501" s="0" t="n">
        <v>369329</v>
      </c>
    </row>
    <row r="6502" customFormat="false" ht="12.75" hidden="false" customHeight="false" outlineLevel="0" collapsed="false">
      <c r="A6502" s="0" t="s">
        <v>5764</v>
      </c>
      <c r="B6502" s="0" t="n">
        <v>369324</v>
      </c>
    </row>
    <row r="6503" customFormat="false" ht="12.75" hidden="false" customHeight="false" outlineLevel="0" collapsed="false">
      <c r="A6503" s="0" t="s">
        <v>5763</v>
      </c>
      <c r="B6503" s="0" t="n">
        <v>369304</v>
      </c>
    </row>
    <row r="6504" customFormat="false" ht="12.75" hidden="false" customHeight="false" outlineLevel="0" collapsed="false">
      <c r="A6504" s="0" t="s">
        <v>5763</v>
      </c>
      <c r="B6504" s="0" t="n">
        <v>369303</v>
      </c>
    </row>
    <row r="6505" customFormat="false" ht="12.75" hidden="false" customHeight="false" outlineLevel="0" collapsed="false">
      <c r="A6505" s="0" t="s">
        <v>5763</v>
      </c>
      <c r="B6505" s="0" t="n">
        <v>369302</v>
      </c>
    </row>
    <row r="6506" customFormat="false" ht="12.75" hidden="false" customHeight="false" outlineLevel="0" collapsed="false">
      <c r="A6506" s="0" t="s">
        <v>5763</v>
      </c>
      <c r="B6506" s="0" t="n">
        <v>369301</v>
      </c>
    </row>
    <row r="6507" customFormat="false" ht="12.75" hidden="false" customHeight="false" outlineLevel="0" collapsed="false">
      <c r="A6507" s="0" t="s">
        <v>5763</v>
      </c>
      <c r="B6507" s="0" t="n">
        <v>369300</v>
      </c>
    </row>
    <row r="6508" customFormat="false" ht="12.75" hidden="false" customHeight="false" outlineLevel="0" collapsed="false">
      <c r="A6508" s="0" t="s">
        <v>5765</v>
      </c>
      <c r="B6508" s="0" t="n">
        <v>369281</v>
      </c>
    </row>
    <row r="6509" customFormat="false" ht="12.75" hidden="false" customHeight="false" outlineLevel="0" collapsed="false">
      <c r="A6509" s="0" t="s">
        <v>5766</v>
      </c>
      <c r="B6509" s="0" t="n">
        <v>369241</v>
      </c>
    </row>
    <row r="6510" customFormat="false" ht="12.75" hidden="false" customHeight="false" outlineLevel="0" collapsed="false">
      <c r="A6510" s="0" t="s">
        <v>5766</v>
      </c>
      <c r="B6510" s="0" t="n">
        <v>369238</v>
      </c>
    </row>
    <row r="6511" customFormat="false" ht="12.75" hidden="false" customHeight="false" outlineLevel="0" collapsed="false">
      <c r="A6511" s="0" t="s">
        <v>5767</v>
      </c>
      <c r="B6511" s="0" t="n">
        <v>369236</v>
      </c>
    </row>
    <row r="6512" customFormat="false" ht="12.75" hidden="false" customHeight="false" outlineLevel="0" collapsed="false">
      <c r="A6512" s="0" t="s">
        <v>5766</v>
      </c>
      <c r="B6512" s="0" t="n">
        <v>369226</v>
      </c>
    </row>
    <row r="6513" customFormat="false" ht="12.75" hidden="false" customHeight="false" outlineLevel="0" collapsed="false">
      <c r="A6513" s="0" t="s">
        <v>5766</v>
      </c>
      <c r="B6513" s="0" t="n">
        <v>369221</v>
      </c>
    </row>
    <row r="6514" customFormat="false" ht="12.75" hidden="false" customHeight="false" outlineLevel="0" collapsed="false">
      <c r="A6514" s="0" t="s">
        <v>5766</v>
      </c>
      <c r="B6514" s="0" t="n">
        <v>369213</v>
      </c>
    </row>
    <row r="6515" customFormat="false" ht="12.75" hidden="false" customHeight="false" outlineLevel="0" collapsed="false">
      <c r="A6515" s="0" t="s">
        <v>5766</v>
      </c>
      <c r="B6515" s="0" t="n">
        <v>369212</v>
      </c>
    </row>
    <row r="6516" customFormat="false" ht="12.75" hidden="false" customHeight="false" outlineLevel="0" collapsed="false">
      <c r="A6516" s="0" t="s">
        <v>5766</v>
      </c>
      <c r="B6516" s="0" t="n">
        <v>369211</v>
      </c>
    </row>
    <row r="6517" customFormat="false" ht="12.75" hidden="false" customHeight="false" outlineLevel="0" collapsed="false">
      <c r="A6517" s="0" t="s">
        <v>5768</v>
      </c>
      <c r="B6517" s="0" t="n">
        <v>369210</v>
      </c>
    </row>
    <row r="6518" customFormat="false" ht="12.75" hidden="false" customHeight="false" outlineLevel="0" collapsed="false">
      <c r="A6518" s="0" t="s">
        <v>5766</v>
      </c>
      <c r="B6518" s="0" t="n">
        <v>369204</v>
      </c>
    </row>
    <row r="6519" customFormat="false" ht="12.75" hidden="false" customHeight="false" outlineLevel="0" collapsed="false">
      <c r="A6519" s="0" t="s">
        <v>5766</v>
      </c>
      <c r="B6519" s="0" t="n">
        <v>369202</v>
      </c>
    </row>
    <row r="6520" customFormat="false" ht="12.75" hidden="false" customHeight="false" outlineLevel="0" collapsed="false">
      <c r="A6520" s="0" t="s">
        <v>5769</v>
      </c>
      <c r="B6520" s="0" t="n">
        <v>369201</v>
      </c>
    </row>
    <row r="6521" customFormat="false" ht="12.75" hidden="false" customHeight="false" outlineLevel="0" collapsed="false">
      <c r="A6521" s="0" t="s">
        <v>5766</v>
      </c>
      <c r="B6521" s="0" t="n">
        <v>369200</v>
      </c>
    </row>
    <row r="6522" customFormat="false" ht="12.75" hidden="false" customHeight="false" outlineLevel="0" collapsed="false">
      <c r="A6522" s="0" t="s">
        <v>5770</v>
      </c>
      <c r="B6522" s="0" t="n">
        <v>369179</v>
      </c>
    </row>
    <row r="6523" customFormat="false" ht="12.75" hidden="false" customHeight="false" outlineLevel="0" collapsed="false">
      <c r="A6523" s="0" t="s">
        <v>5771</v>
      </c>
      <c r="B6523" s="0" t="n">
        <v>369174</v>
      </c>
    </row>
    <row r="6524" customFormat="false" ht="12.75" hidden="false" customHeight="false" outlineLevel="0" collapsed="false">
      <c r="A6524" s="0" t="s">
        <v>5772</v>
      </c>
      <c r="B6524" s="0" t="n">
        <v>369167</v>
      </c>
    </row>
    <row r="6525" customFormat="false" ht="12.75" hidden="false" customHeight="false" outlineLevel="0" collapsed="false">
      <c r="A6525" s="0" t="s">
        <v>5773</v>
      </c>
      <c r="B6525" s="0" t="n">
        <v>369162</v>
      </c>
    </row>
    <row r="6526" customFormat="false" ht="12.75" hidden="false" customHeight="false" outlineLevel="0" collapsed="false">
      <c r="A6526" s="0" t="s">
        <v>5774</v>
      </c>
      <c r="B6526" s="0" t="n">
        <v>369160</v>
      </c>
    </row>
    <row r="6527" customFormat="false" ht="12.75" hidden="false" customHeight="false" outlineLevel="0" collapsed="false">
      <c r="A6527" s="0" t="s">
        <v>5772</v>
      </c>
      <c r="B6527" s="0" t="n">
        <v>369152</v>
      </c>
    </row>
    <row r="6528" customFormat="false" ht="12.75" hidden="false" customHeight="false" outlineLevel="0" collapsed="false">
      <c r="A6528" s="0" t="s">
        <v>5770</v>
      </c>
      <c r="B6528" s="0" t="n">
        <v>369146</v>
      </c>
    </row>
    <row r="6529" customFormat="false" ht="12.75" hidden="false" customHeight="false" outlineLevel="0" collapsed="false">
      <c r="A6529" s="0" t="s">
        <v>5770</v>
      </c>
      <c r="B6529" s="0" t="n">
        <v>369145</v>
      </c>
    </row>
    <row r="6530" customFormat="false" ht="12.75" hidden="false" customHeight="false" outlineLevel="0" collapsed="false">
      <c r="A6530" s="0" t="s">
        <v>5770</v>
      </c>
      <c r="B6530" s="0" t="n">
        <v>369144</v>
      </c>
    </row>
    <row r="6531" customFormat="false" ht="12.75" hidden="false" customHeight="false" outlineLevel="0" collapsed="false">
      <c r="A6531" s="0" t="s">
        <v>5770</v>
      </c>
      <c r="B6531" s="0" t="n">
        <v>369143</v>
      </c>
    </row>
    <row r="6532" customFormat="false" ht="12.75" hidden="false" customHeight="false" outlineLevel="0" collapsed="false">
      <c r="A6532" s="0" t="s">
        <v>5770</v>
      </c>
      <c r="B6532" s="0" t="n">
        <v>369142</v>
      </c>
    </row>
    <row r="6533" customFormat="false" ht="12.75" hidden="false" customHeight="false" outlineLevel="0" collapsed="false">
      <c r="A6533" s="0" t="s">
        <v>5770</v>
      </c>
      <c r="B6533" s="0" t="n">
        <v>369141</v>
      </c>
    </row>
    <row r="6534" customFormat="false" ht="12.75" hidden="false" customHeight="false" outlineLevel="0" collapsed="false">
      <c r="A6534" s="0" t="s">
        <v>5770</v>
      </c>
      <c r="B6534" s="0" t="n">
        <v>369140</v>
      </c>
    </row>
    <row r="6535" customFormat="false" ht="12.75" hidden="false" customHeight="false" outlineLevel="0" collapsed="false">
      <c r="A6535" s="0" t="s">
        <v>5775</v>
      </c>
      <c r="B6535" s="0" t="n">
        <v>369111</v>
      </c>
    </row>
    <row r="6536" customFormat="false" ht="12.75" hidden="false" customHeight="false" outlineLevel="0" collapsed="false">
      <c r="A6536" s="0" t="s">
        <v>5776</v>
      </c>
      <c r="B6536" s="0" t="n">
        <v>369103</v>
      </c>
    </row>
    <row r="6537" customFormat="false" ht="12.75" hidden="false" customHeight="false" outlineLevel="0" collapsed="false">
      <c r="A6537" s="0" t="s">
        <v>5777</v>
      </c>
      <c r="B6537" s="0" t="n">
        <v>369102</v>
      </c>
    </row>
    <row r="6538" customFormat="false" ht="12.75" hidden="false" customHeight="false" outlineLevel="0" collapsed="false">
      <c r="A6538" s="0" t="s">
        <v>5778</v>
      </c>
      <c r="B6538" s="0" t="n">
        <v>369100</v>
      </c>
    </row>
    <row r="6539" customFormat="false" ht="12.75" hidden="false" customHeight="false" outlineLevel="0" collapsed="false">
      <c r="A6539" s="0" t="s">
        <v>5779</v>
      </c>
      <c r="B6539" s="0" t="n">
        <v>368945</v>
      </c>
    </row>
    <row r="6540" customFormat="false" ht="12.75" hidden="false" customHeight="false" outlineLevel="0" collapsed="false">
      <c r="A6540" s="0" t="s">
        <v>5780</v>
      </c>
      <c r="B6540" s="0" t="n">
        <v>368940</v>
      </c>
    </row>
    <row r="6541" customFormat="false" ht="12.75" hidden="false" customHeight="false" outlineLevel="0" collapsed="false">
      <c r="A6541" s="0" t="s">
        <v>5781</v>
      </c>
      <c r="B6541" s="0" t="n">
        <v>368905</v>
      </c>
    </row>
    <row r="6542" customFormat="false" ht="12.75" hidden="false" customHeight="false" outlineLevel="0" collapsed="false">
      <c r="A6542" s="0" t="s">
        <v>5782</v>
      </c>
      <c r="B6542" s="0" t="n">
        <v>368886</v>
      </c>
    </row>
    <row r="6543" customFormat="false" ht="12.75" hidden="false" customHeight="false" outlineLevel="0" collapsed="false">
      <c r="A6543" s="0" t="s">
        <v>5782</v>
      </c>
      <c r="B6543" s="0" t="n">
        <v>368870</v>
      </c>
    </row>
    <row r="6544" customFormat="false" ht="12.75" hidden="false" customHeight="false" outlineLevel="0" collapsed="false">
      <c r="A6544" s="0" t="s">
        <v>5783</v>
      </c>
      <c r="B6544" s="0" t="n">
        <v>368850</v>
      </c>
    </row>
    <row r="6545" customFormat="false" ht="12.75" hidden="false" customHeight="false" outlineLevel="0" collapsed="false">
      <c r="A6545" s="0" t="s">
        <v>5782</v>
      </c>
      <c r="B6545" s="0" t="n">
        <v>368839</v>
      </c>
    </row>
    <row r="6546" customFormat="false" ht="12.75" hidden="false" customHeight="false" outlineLevel="0" collapsed="false">
      <c r="A6546" s="0" t="s">
        <v>5782</v>
      </c>
      <c r="B6546" s="0" t="n">
        <v>368833</v>
      </c>
    </row>
    <row r="6547" customFormat="false" ht="12.75" hidden="false" customHeight="false" outlineLevel="0" collapsed="false">
      <c r="A6547" s="0" t="s">
        <v>5782</v>
      </c>
      <c r="B6547" s="0" t="n">
        <v>368832</v>
      </c>
    </row>
    <row r="6548" customFormat="false" ht="12.75" hidden="false" customHeight="false" outlineLevel="0" collapsed="false">
      <c r="A6548" s="0" t="s">
        <v>5782</v>
      </c>
      <c r="B6548" s="0" t="n">
        <v>368831</v>
      </c>
    </row>
    <row r="6549" customFormat="false" ht="12.75" hidden="false" customHeight="false" outlineLevel="0" collapsed="false">
      <c r="A6549" s="0" t="s">
        <v>5782</v>
      </c>
      <c r="B6549" s="0" t="n">
        <v>368830</v>
      </c>
    </row>
    <row r="6550" customFormat="false" ht="12.75" hidden="false" customHeight="false" outlineLevel="0" collapsed="false">
      <c r="A6550" s="0" t="s">
        <v>5782</v>
      </c>
      <c r="B6550" s="0" t="n">
        <v>368802</v>
      </c>
    </row>
    <row r="6551" customFormat="false" ht="12.75" hidden="false" customHeight="false" outlineLevel="0" collapsed="false">
      <c r="A6551" s="0" t="s">
        <v>5784</v>
      </c>
      <c r="B6551" s="0" t="n">
        <v>368778</v>
      </c>
    </row>
    <row r="6552" customFormat="false" ht="12.75" hidden="false" customHeight="false" outlineLevel="0" collapsed="false">
      <c r="A6552" s="0" t="s">
        <v>5785</v>
      </c>
      <c r="B6552" s="0" t="n">
        <v>368760</v>
      </c>
    </row>
    <row r="6553" customFormat="false" ht="12.75" hidden="false" customHeight="false" outlineLevel="0" collapsed="false">
      <c r="A6553" s="0" t="s">
        <v>5786</v>
      </c>
      <c r="B6553" s="0" t="n">
        <v>368757</v>
      </c>
    </row>
    <row r="6554" customFormat="false" ht="12.75" hidden="false" customHeight="false" outlineLevel="0" collapsed="false">
      <c r="A6554" s="0" t="s">
        <v>5787</v>
      </c>
      <c r="B6554" s="0" t="n">
        <v>368750</v>
      </c>
    </row>
    <row r="6555" customFormat="false" ht="12.75" hidden="false" customHeight="false" outlineLevel="0" collapsed="false">
      <c r="A6555" s="0" t="s">
        <v>5788</v>
      </c>
      <c r="B6555" s="0" t="n">
        <v>368730</v>
      </c>
    </row>
    <row r="6556" customFormat="false" ht="12.75" hidden="false" customHeight="false" outlineLevel="0" collapsed="false">
      <c r="A6556" s="0" t="s">
        <v>5789</v>
      </c>
      <c r="B6556" s="0" t="n">
        <v>368670</v>
      </c>
    </row>
    <row r="6557" customFormat="false" ht="12.75" hidden="false" customHeight="false" outlineLevel="0" collapsed="false">
      <c r="A6557" s="0" t="s">
        <v>5790</v>
      </c>
      <c r="B6557" s="0" t="n">
        <v>368629</v>
      </c>
    </row>
    <row r="6558" customFormat="false" ht="12.75" hidden="false" customHeight="false" outlineLevel="0" collapsed="false">
      <c r="A6558" s="0" t="s">
        <v>5791</v>
      </c>
      <c r="B6558" s="0" t="n">
        <v>368627</v>
      </c>
    </row>
    <row r="6559" customFormat="false" ht="12.75" hidden="false" customHeight="false" outlineLevel="0" collapsed="false">
      <c r="A6559" s="0" t="s">
        <v>5790</v>
      </c>
      <c r="B6559" s="0" t="n">
        <v>368623</v>
      </c>
    </row>
    <row r="6560" customFormat="false" ht="12.75" hidden="false" customHeight="false" outlineLevel="0" collapsed="false">
      <c r="A6560" s="0" t="s">
        <v>5792</v>
      </c>
      <c r="B6560" s="0" t="n">
        <v>368621</v>
      </c>
    </row>
    <row r="6561" customFormat="false" ht="12.75" hidden="false" customHeight="false" outlineLevel="0" collapsed="false">
      <c r="A6561" s="0" t="s">
        <v>5790</v>
      </c>
      <c r="B6561" s="0" t="n">
        <v>368612</v>
      </c>
    </row>
    <row r="6562" customFormat="false" ht="12.75" hidden="false" customHeight="false" outlineLevel="0" collapsed="false">
      <c r="A6562" s="0" t="s">
        <v>5789</v>
      </c>
      <c r="B6562" s="0" t="n">
        <v>368611</v>
      </c>
    </row>
    <row r="6563" customFormat="false" ht="12.75" hidden="false" customHeight="false" outlineLevel="0" collapsed="false">
      <c r="A6563" s="0" t="s">
        <v>5790</v>
      </c>
      <c r="B6563" s="0" t="n">
        <v>368608</v>
      </c>
    </row>
    <row r="6564" customFormat="false" ht="12.75" hidden="false" customHeight="false" outlineLevel="0" collapsed="false">
      <c r="A6564" s="0" t="s">
        <v>5790</v>
      </c>
      <c r="B6564" s="0" t="n">
        <v>368607</v>
      </c>
    </row>
    <row r="6565" customFormat="false" ht="12.75" hidden="false" customHeight="false" outlineLevel="0" collapsed="false">
      <c r="A6565" s="0" t="s">
        <v>5790</v>
      </c>
      <c r="B6565" s="0" t="n">
        <v>368606</v>
      </c>
    </row>
    <row r="6566" customFormat="false" ht="12.75" hidden="false" customHeight="false" outlineLevel="0" collapsed="false">
      <c r="A6566" s="0" t="s">
        <v>5790</v>
      </c>
      <c r="B6566" s="0" t="n">
        <v>368604</v>
      </c>
    </row>
    <row r="6567" customFormat="false" ht="12.75" hidden="false" customHeight="false" outlineLevel="0" collapsed="false">
      <c r="A6567" s="0" t="s">
        <v>5790</v>
      </c>
      <c r="B6567" s="0" t="n">
        <v>368602</v>
      </c>
    </row>
    <row r="6568" customFormat="false" ht="12.75" hidden="false" customHeight="false" outlineLevel="0" collapsed="false">
      <c r="A6568" s="0" t="s">
        <v>5790</v>
      </c>
      <c r="B6568" s="0" t="n">
        <v>368601</v>
      </c>
    </row>
    <row r="6569" customFormat="false" ht="12.75" hidden="false" customHeight="false" outlineLevel="0" collapsed="false">
      <c r="A6569" s="0" t="s">
        <v>5790</v>
      </c>
      <c r="B6569" s="0" t="n">
        <v>368600</v>
      </c>
    </row>
    <row r="6570" customFormat="false" ht="12.75" hidden="false" customHeight="false" outlineLevel="0" collapsed="false">
      <c r="A6570" s="0" t="s">
        <v>5793</v>
      </c>
      <c r="B6570" s="0" t="n">
        <v>368590</v>
      </c>
    </row>
    <row r="6571" customFormat="false" ht="12.75" hidden="false" customHeight="false" outlineLevel="0" collapsed="false">
      <c r="A6571" s="0" t="s">
        <v>5794</v>
      </c>
      <c r="B6571" s="0" t="n">
        <v>368572</v>
      </c>
    </row>
    <row r="6572" customFormat="false" ht="12.75" hidden="false" customHeight="false" outlineLevel="0" collapsed="false">
      <c r="A6572" s="0" t="s">
        <v>5795</v>
      </c>
      <c r="B6572" s="0" t="n">
        <v>368560</v>
      </c>
    </row>
    <row r="6573" customFormat="false" ht="12.75" hidden="false" customHeight="false" outlineLevel="0" collapsed="false">
      <c r="A6573" s="0" t="s">
        <v>5796</v>
      </c>
      <c r="B6573" s="0" t="n">
        <v>368552</v>
      </c>
    </row>
    <row r="6574" customFormat="false" ht="12.75" hidden="false" customHeight="false" outlineLevel="0" collapsed="false">
      <c r="A6574" s="0" t="s">
        <v>5797</v>
      </c>
      <c r="B6574" s="0" t="n">
        <v>368530</v>
      </c>
    </row>
    <row r="6575" customFormat="false" ht="12.75" hidden="false" customHeight="false" outlineLevel="0" collapsed="false">
      <c r="A6575" s="0" t="s">
        <v>5798</v>
      </c>
      <c r="B6575" s="0" t="n">
        <v>368502</v>
      </c>
    </row>
    <row r="6576" customFormat="false" ht="12.75" hidden="false" customHeight="false" outlineLevel="0" collapsed="false">
      <c r="A6576" s="0" t="s">
        <v>5798</v>
      </c>
      <c r="B6576" s="0" t="n">
        <v>368501</v>
      </c>
    </row>
    <row r="6577" customFormat="false" ht="12.75" hidden="false" customHeight="false" outlineLevel="0" collapsed="false">
      <c r="A6577" s="0" t="s">
        <v>5798</v>
      </c>
      <c r="B6577" s="0" t="n">
        <v>368500</v>
      </c>
    </row>
    <row r="6578" customFormat="false" ht="12.75" hidden="false" customHeight="false" outlineLevel="0" collapsed="false">
      <c r="A6578" s="0" t="s">
        <v>5799</v>
      </c>
      <c r="B6578" s="0" t="n">
        <v>368320</v>
      </c>
    </row>
    <row r="6579" customFormat="false" ht="12.75" hidden="false" customHeight="false" outlineLevel="0" collapsed="false">
      <c r="A6579" s="0" t="s">
        <v>5800</v>
      </c>
      <c r="B6579" s="0" t="n">
        <v>368305</v>
      </c>
    </row>
    <row r="6580" customFormat="false" ht="12.75" hidden="false" customHeight="false" outlineLevel="0" collapsed="false">
      <c r="A6580" s="0" t="s">
        <v>5800</v>
      </c>
      <c r="B6580" s="0" t="n">
        <v>368304</v>
      </c>
    </row>
    <row r="6581" customFormat="false" ht="12.75" hidden="false" customHeight="false" outlineLevel="0" collapsed="false">
      <c r="A6581" s="0" t="s">
        <v>5800</v>
      </c>
      <c r="B6581" s="0" t="n">
        <v>368303</v>
      </c>
    </row>
    <row r="6582" customFormat="false" ht="12.75" hidden="false" customHeight="false" outlineLevel="0" collapsed="false">
      <c r="A6582" s="0" t="s">
        <v>5800</v>
      </c>
      <c r="B6582" s="0" t="n">
        <v>368302</v>
      </c>
    </row>
    <row r="6583" customFormat="false" ht="12.75" hidden="false" customHeight="false" outlineLevel="0" collapsed="false">
      <c r="A6583" s="0" t="s">
        <v>5800</v>
      </c>
      <c r="B6583" s="0" t="n">
        <v>368301</v>
      </c>
    </row>
    <row r="6584" customFormat="false" ht="12.75" hidden="false" customHeight="false" outlineLevel="0" collapsed="false">
      <c r="A6584" s="0" t="s">
        <v>5800</v>
      </c>
      <c r="B6584" s="0" t="n">
        <v>368300</v>
      </c>
    </row>
    <row r="6585" customFormat="false" ht="12.75" hidden="false" customHeight="false" outlineLevel="0" collapsed="false">
      <c r="A6585" s="0" t="s">
        <v>5801</v>
      </c>
      <c r="B6585" s="0" t="n">
        <v>368291</v>
      </c>
    </row>
    <row r="6586" customFormat="false" ht="12.75" hidden="false" customHeight="false" outlineLevel="0" collapsed="false">
      <c r="A6586" s="0" t="s">
        <v>5802</v>
      </c>
      <c r="B6586" s="0" t="n">
        <v>368280</v>
      </c>
    </row>
    <row r="6587" customFormat="false" ht="12.75" hidden="false" customHeight="false" outlineLevel="0" collapsed="false">
      <c r="A6587" s="0" t="s">
        <v>5803</v>
      </c>
      <c r="B6587" s="0" t="n">
        <v>368260</v>
      </c>
    </row>
    <row r="6588" customFormat="false" ht="12.75" hidden="false" customHeight="false" outlineLevel="0" collapsed="false">
      <c r="A6588" s="0" t="s">
        <v>5804</v>
      </c>
      <c r="B6588" s="0" t="n">
        <v>368250</v>
      </c>
    </row>
    <row r="6589" customFormat="false" ht="12.75" hidden="false" customHeight="false" outlineLevel="0" collapsed="false">
      <c r="A6589" s="0" t="s">
        <v>5805</v>
      </c>
      <c r="B6589" s="0" t="n">
        <v>368225</v>
      </c>
    </row>
    <row r="6590" customFormat="false" ht="12.75" hidden="false" customHeight="false" outlineLevel="0" collapsed="false">
      <c r="A6590" s="0" t="s">
        <v>5805</v>
      </c>
      <c r="B6590" s="0" t="n">
        <v>368222</v>
      </c>
    </row>
    <row r="6591" customFormat="false" ht="12.75" hidden="false" customHeight="false" outlineLevel="0" collapsed="false">
      <c r="A6591" s="0" t="s">
        <v>5805</v>
      </c>
      <c r="B6591" s="0" t="n">
        <v>368221</v>
      </c>
    </row>
    <row r="6592" customFormat="false" ht="12.75" hidden="false" customHeight="false" outlineLevel="0" collapsed="false">
      <c r="A6592" s="0" t="s">
        <v>5805</v>
      </c>
      <c r="B6592" s="0" t="n">
        <v>368220</v>
      </c>
    </row>
    <row r="6593" customFormat="false" ht="12.75" hidden="false" customHeight="false" outlineLevel="0" collapsed="false">
      <c r="A6593" s="0" t="s">
        <v>5806</v>
      </c>
      <c r="B6593" s="0" t="n">
        <v>368219</v>
      </c>
    </row>
    <row r="6594" customFormat="false" ht="12.75" hidden="false" customHeight="false" outlineLevel="0" collapsed="false">
      <c r="A6594" s="0" t="s">
        <v>5807</v>
      </c>
      <c r="B6594" s="0" t="n">
        <v>368205</v>
      </c>
    </row>
    <row r="6595" customFormat="false" ht="12.75" hidden="false" customHeight="false" outlineLevel="0" collapsed="false">
      <c r="A6595" s="0" t="s">
        <v>5808</v>
      </c>
      <c r="B6595" s="0" t="n">
        <v>368180</v>
      </c>
    </row>
    <row r="6596" customFormat="false" ht="12.75" hidden="false" customHeight="false" outlineLevel="0" collapsed="false">
      <c r="A6596" s="0" t="s">
        <v>5809</v>
      </c>
      <c r="B6596" s="0" t="n">
        <v>368163</v>
      </c>
    </row>
    <row r="6597" customFormat="false" ht="12.75" hidden="false" customHeight="false" outlineLevel="0" collapsed="false">
      <c r="A6597" s="0" t="s">
        <v>5810</v>
      </c>
      <c r="B6597" s="0" t="n">
        <v>368160</v>
      </c>
    </row>
    <row r="6598" customFormat="false" ht="12.75" hidden="false" customHeight="false" outlineLevel="0" collapsed="false">
      <c r="A6598" s="0" t="s">
        <v>5811</v>
      </c>
      <c r="B6598" s="0" t="n">
        <v>368152</v>
      </c>
    </row>
    <row r="6599" customFormat="false" ht="12.75" hidden="false" customHeight="false" outlineLevel="0" collapsed="false">
      <c r="A6599" s="0" t="s">
        <v>5812</v>
      </c>
      <c r="B6599" s="0" t="n">
        <v>368144</v>
      </c>
    </row>
    <row r="6600" customFormat="false" ht="12.75" hidden="false" customHeight="false" outlineLevel="0" collapsed="false">
      <c r="A6600" s="0" t="s">
        <v>5813</v>
      </c>
      <c r="B6600" s="0" t="n">
        <v>368140</v>
      </c>
    </row>
    <row r="6601" customFormat="false" ht="12.75" hidden="false" customHeight="false" outlineLevel="0" collapsed="false">
      <c r="A6601" s="0" t="s">
        <v>5814</v>
      </c>
      <c r="B6601" s="0" t="n">
        <v>368124</v>
      </c>
    </row>
    <row r="6602" customFormat="false" ht="12.75" hidden="false" customHeight="false" outlineLevel="0" collapsed="false">
      <c r="A6602" s="0" t="s">
        <v>5814</v>
      </c>
      <c r="B6602" s="0" t="n">
        <v>368122</v>
      </c>
    </row>
    <row r="6603" customFormat="false" ht="12.75" hidden="false" customHeight="false" outlineLevel="0" collapsed="false">
      <c r="A6603" s="0" t="s">
        <v>5814</v>
      </c>
      <c r="B6603" s="0" t="n">
        <v>368121</v>
      </c>
    </row>
    <row r="6604" customFormat="false" ht="12.75" hidden="false" customHeight="false" outlineLevel="0" collapsed="false">
      <c r="A6604" s="0" t="s">
        <v>5814</v>
      </c>
      <c r="B6604" s="0" t="n">
        <v>368120</v>
      </c>
    </row>
    <row r="6605" customFormat="false" ht="12.75" hidden="false" customHeight="false" outlineLevel="0" collapsed="false">
      <c r="A6605" s="0" t="s">
        <v>5814</v>
      </c>
      <c r="B6605" s="0" t="n">
        <v>368107</v>
      </c>
    </row>
    <row r="6606" customFormat="false" ht="12.75" hidden="false" customHeight="false" outlineLevel="0" collapsed="false">
      <c r="A6606" s="0" t="s">
        <v>5814</v>
      </c>
      <c r="B6606" s="0" t="n">
        <v>368101</v>
      </c>
    </row>
    <row r="6607" customFormat="false" ht="12.75" hidden="false" customHeight="false" outlineLevel="0" collapsed="false">
      <c r="A6607" s="0" t="s">
        <v>5815</v>
      </c>
      <c r="B6607" s="0" t="n">
        <v>368060</v>
      </c>
    </row>
    <row r="6608" customFormat="false" ht="12.75" hidden="false" customHeight="false" outlineLevel="0" collapsed="false">
      <c r="A6608" s="0" t="s">
        <v>5816</v>
      </c>
      <c r="B6608" s="0" t="n">
        <v>368045</v>
      </c>
    </row>
    <row r="6609" customFormat="false" ht="12.75" hidden="false" customHeight="false" outlineLevel="0" collapsed="false">
      <c r="A6609" s="0" t="s">
        <v>5817</v>
      </c>
      <c r="B6609" s="0" t="n">
        <v>367913</v>
      </c>
    </row>
    <row r="6610" customFormat="false" ht="12.75" hidden="false" customHeight="false" outlineLevel="0" collapsed="false">
      <c r="A6610" s="0" t="s">
        <v>5818</v>
      </c>
      <c r="B6610" s="0" t="n">
        <v>366832</v>
      </c>
    </row>
    <row r="6611" customFormat="false" ht="12.75" hidden="false" customHeight="false" outlineLevel="0" collapsed="false">
      <c r="A6611" s="0" t="s">
        <v>5818</v>
      </c>
      <c r="B6611" s="0" t="n">
        <v>366831</v>
      </c>
    </row>
    <row r="6612" customFormat="false" ht="12.75" hidden="false" customHeight="false" outlineLevel="0" collapsed="false">
      <c r="A6612" s="0" t="s">
        <v>5818</v>
      </c>
      <c r="B6612" s="0" t="n">
        <v>366813</v>
      </c>
    </row>
    <row r="6613" customFormat="false" ht="12.75" hidden="false" customHeight="false" outlineLevel="0" collapsed="false">
      <c r="A6613" s="0" t="s">
        <v>5819</v>
      </c>
      <c r="B6613" s="0" t="n">
        <v>366810</v>
      </c>
    </row>
    <row r="6614" customFormat="false" ht="12.75" hidden="false" customHeight="false" outlineLevel="0" collapsed="false">
      <c r="A6614" s="0" t="s">
        <v>5820</v>
      </c>
      <c r="B6614" s="0" t="n">
        <v>366703</v>
      </c>
    </row>
    <row r="6615" customFormat="false" ht="12.75" hidden="false" customHeight="false" outlineLevel="0" collapsed="false">
      <c r="A6615" s="0" t="s">
        <v>5821</v>
      </c>
      <c r="B6615" s="0" t="n">
        <v>366701</v>
      </c>
    </row>
    <row r="6616" customFormat="false" ht="12.75" hidden="false" customHeight="false" outlineLevel="0" collapsed="false">
      <c r="A6616" s="0" t="s">
        <v>5822</v>
      </c>
      <c r="B6616" s="0" t="n">
        <v>366612</v>
      </c>
    </row>
    <row r="6617" customFormat="false" ht="12.75" hidden="false" customHeight="false" outlineLevel="0" collapsed="false">
      <c r="A6617" s="0" t="s">
        <v>5822</v>
      </c>
      <c r="B6617" s="0" t="n">
        <v>366600</v>
      </c>
    </row>
    <row r="6618" customFormat="false" ht="12.75" hidden="false" customHeight="false" outlineLevel="0" collapsed="false">
      <c r="A6618" s="0" t="s">
        <v>5823</v>
      </c>
      <c r="B6618" s="0" t="n">
        <v>366526</v>
      </c>
    </row>
    <row r="6619" customFormat="false" ht="12.75" hidden="false" customHeight="false" outlineLevel="0" collapsed="false">
      <c r="A6619" s="0" t="s">
        <v>5823</v>
      </c>
      <c r="B6619" s="0" t="n">
        <v>366525</v>
      </c>
    </row>
    <row r="6620" customFormat="false" ht="12.75" hidden="false" customHeight="false" outlineLevel="0" collapsed="false">
      <c r="A6620" s="0" t="s">
        <v>5823</v>
      </c>
      <c r="B6620" s="0" t="n">
        <v>366524</v>
      </c>
    </row>
    <row r="6621" customFormat="false" ht="12.75" hidden="false" customHeight="false" outlineLevel="0" collapsed="false">
      <c r="A6621" s="0" t="s">
        <v>5823</v>
      </c>
      <c r="B6621" s="0" t="n">
        <v>366523</v>
      </c>
    </row>
    <row r="6622" customFormat="false" ht="12.75" hidden="false" customHeight="false" outlineLevel="0" collapsed="false">
      <c r="A6622" s="0" t="s">
        <v>5823</v>
      </c>
      <c r="B6622" s="0" t="n">
        <v>366522</v>
      </c>
    </row>
    <row r="6623" customFormat="false" ht="12.75" hidden="false" customHeight="false" outlineLevel="0" collapsed="false">
      <c r="A6623" s="0" t="s">
        <v>5823</v>
      </c>
      <c r="B6623" s="0" t="n">
        <v>366521</v>
      </c>
    </row>
    <row r="6624" customFormat="false" ht="12.75" hidden="false" customHeight="false" outlineLevel="0" collapsed="false">
      <c r="A6624" s="0" t="s">
        <v>5824</v>
      </c>
      <c r="B6624" s="0" t="n">
        <v>366501</v>
      </c>
    </row>
    <row r="6625" customFormat="false" ht="12.75" hidden="false" customHeight="false" outlineLevel="0" collapsed="false">
      <c r="A6625" s="0" t="s">
        <v>5823</v>
      </c>
      <c r="B6625" s="0" t="n">
        <v>366500</v>
      </c>
    </row>
    <row r="6626" customFormat="false" ht="12.75" hidden="false" customHeight="false" outlineLevel="0" collapsed="false">
      <c r="A6626" s="0" t="s">
        <v>5825</v>
      </c>
      <c r="B6626" s="0" t="n">
        <v>366413</v>
      </c>
    </row>
    <row r="6627" customFormat="false" ht="12.75" hidden="false" customHeight="false" outlineLevel="0" collapsed="false">
      <c r="A6627" s="0" t="s">
        <v>5826</v>
      </c>
      <c r="B6627" s="0" t="n">
        <v>366405</v>
      </c>
    </row>
    <row r="6628" customFormat="false" ht="12.75" hidden="false" customHeight="false" outlineLevel="0" collapsed="false">
      <c r="A6628" s="0" t="s">
        <v>5827</v>
      </c>
      <c r="B6628" s="0" t="n">
        <v>366404</v>
      </c>
    </row>
    <row r="6629" customFormat="false" ht="12.75" hidden="false" customHeight="false" outlineLevel="0" collapsed="false">
      <c r="A6629" s="0" t="s">
        <v>5826</v>
      </c>
      <c r="B6629" s="0" t="n">
        <v>366400</v>
      </c>
    </row>
    <row r="6630" customFormat="false" ht="12.75" hidden="false" customHeight="false" outlineLevel="0" collapsed="false">
      <c r="A6630" s="0" t="s">
        <v>5828</v>
      </c>
      <c r="B6630" s="0" t="n">
        <v>366340</v>
      </c>
    </row>
    <row r="6631" customFormat="false" ht="12.75" hidden="false" customHeight="false" outlineLevel="0" collapsed="false">
      <c r="A6631" s="0" t="s">
        <v>5829</v>
      </c>
      <c r="B6631" s="0" t="n">
        <v>366337</v>
      </c>
    </row>
    <row r="6632" customFormat="false" ht="12.75" hidden="false" customHeight="false" outlineLevel="0" collapsed="false">
      <c r="A6632" s="0" t="s">
        <v>5829</v>
      </c>
      <c r="B6632" s="0" t="n">
        <v>366330</v>
      </c>
    </row>
    <row r="6633" customFormat="false" ht="12.75" hidden="false" customHeight="false" outlineLevel="0" collapsed="false">
      <c r="A6633" s="0" t="s">
        <v>5830</v>
      </c>
      <c r="B6633" s="0" t="n">
        <v>366329</v>
      </c>
    </row>
    <row r="6634" customFormat="false" ht="12.75" hidden="false" customHeight="false" outlineLevel="0" collapsed="false">
      <c r="A6634" s="0" t="s">
        <v>5831</v>
      </c>
      <c r="B6634" s="0" t="n">
        <v>366328</v>
      </c>
    </row>
    <row r="6635" customFormat="false" ht="12.75" hidden="false" customHeight="false" outlineLevel="0" collapsed="false">
      <c r="A6635" s="0" t="s">
        <v>5831</v>
      </c>
      <c r="B6635" s="0" t="n">
        <v>366327</v>
      </c>
    </row>
    <row r="6636" customFormat="false" ht="12.75" hidden="false" customHeight="false" outlineLevel="0" collapsed="false">
      <c r="A6636" s="0" t="s">
        <v>5831</v>
      </c>
      <c r="B6636" s="0" t="n">
        <v>366326</v>
      </c>
    </row>
    <row r="6637" customFormat="false" ht="12.75" hidden="false" customHeight="false" outlineLevel="0" collapsed="false">
      <c r="A6637" s="0" t="s">
        <v>5831</v>
      </c>
      <c r="B6637" s="0" t="n">
        <v>366325</v>
      </c>
    </row>
    <row r="6638" customFormat="false" ht="12.75" hidden="false" customHeight="false" outlineLevel="0" collapsed="false">
      <c r="A6638" s="0" t="s">
        <v>5831</v>
      </c>
      <c r="B6638" s="0" t="n">
        <v>366324</v>
      </c>
    </row>
    <row r="6639" customFormat="false" ht="12.75" hidden="false" customHeight="false" outlineLevel="0" collapsed="false">
      <c r="A6639" s="0" t="s">
        <v>5831</v>
      </c>
      <c r="B6639" s="0" t="n">
        <v>366323</v>
      </c>
    </row>
    <row r="6640" customFormat="false" ht="12.75" hidden="false" customHeight="false" outlineLevel="0" collapsed="false">
      <c r="A6640" s="0" t="s">
        <v>5831</v>
      </c>
      <c r="B6640" s="0" t="n">
        <v>366322</v>
      </c>
    </row>
    <row r="6641" customFormat="false" ht="12.75" hidden="false" customHeight="false" outlineLevel="0" collapsed="false">
      <c r="A6641" s="0" t="s">
        <v>5830</v>
      </c>
      <c r="B6641" s="0" t="n">
        <v>366319</v>
      </c>
    </row>
    <row r="6642" customFormat="false" ht="12.75" hidden="false" customHeight="false" outlineLevel="0" collapsed="false">
      <c r="A6642" s="0" t="s">
        <v>5832</v>
      </c>
      <c r="B6642" s="0" t="n">
        <v>366316</v>
      </c>
    </row>
    <row r="6643" customFormat="false" ht="12.75" hidden="false" customHeight="false" outlineLevel="0" collapsed="false">
      <c r="A6643" s="0" t="s">
        <v>5830</v>
      </c>
      <c r="B6643" s="0" t="n">
        <v>366314</v>
      </c>
    </row>
    <row r="6644" customFormat="false" ht="12.75" hidden="false" customHeight="false" outlineLevel="0" collapsed="false">
      <c r="A6644" s="0" t="s">
        <v>5833</v>
      </c>
      <c r="B6644" s="0" t="n">
        <v>366310</v>
      </c>
    </row>
    <row r="6645" customFormat="false" ht="12.75" hidden="false" customHeight="false" outlineLevel="0" collapsed="false">
      <c r="A6645" s="0" t="s">
        <v>5834</v>
      </c>
      <c r="B6645" s="0" t="n">
        <v>366305</v>
      </c>
    </row>
    <row r="6646" customFormat="false" ht="12.75" hidden="false" customHeight="false" outlineLevel="0" collapsed="false">
      <c r="A6646" s="0" t="s">
        <v>5831</v>
      </c>
      <c r="B6646" s="0" t="n">
        <v>366300</v>
      </c>
    </row>
    <row r="6647" customFormat="false" ht="12.75" hidden="false" customHeight="false" outlineLevel="0" collapsed="false">
      <c r="A6647" s="0" t="s">
        <v>5833</v>
      </c>
      <c r="B6647" s="0" t="n">
        <v>366287</v>
      </c>
    </row>
    <row r="6648" customFormat="false" ht="12.75" hidden="false" customHeight="false" outlineLevel="0" collapsed="false">
      <c r="A6648" s="0" t="s">
        <v>5833</v>
      </c>
      <c r="B6648" s="0" t="n">
        <v>366286</v>
      </c>
    </row>
    <row r="6649" customFormat="false" ht="12.75" hidden="false" customHeight="false" outlineLevel="0" collapsed="false">
      <c r="A6649" s="0" t="s">
        <v>5833</v>
      </c>
      <c r="B6649" s="0" t="n">
        <v>366285</v>
      </c>
    </row>
    <row r="6650" customFormat="false" ht="12.75" hidden="false" customHeight="false" outlineLevel="0" collapsed="false">
      <c r="A6650" s="0" t="s">
        <v>5833</v>
      </c>
      <c r="B6650" s="0" t="n">
        <v>366284</v>
      </c>
    </row>
    <row r="6651" customFormat="false" ht="12.75" hidden="false" customHeight="false" outlineLevel="0" collapsed="false">
      <c r="A6651" s="0" t="s">
        <v>5833</v>
      </c>
      <c r="B6651" s="0" t="n">
        <v>366283</v>
      </c>
    </row>
    <row r="6652" customFormat="false" ht="12.75" hidden="false" customHeight="false" outlineLevel="0" collapsed="false">
      <c r="A6652" s="0" t="s">
        <v>5833</v>
      </c>
      <c r="B6652" s="0" t="n">
        <v>366282</v>
      </c>
    </row>
    <row r="6653" customFormat="false" ht="12.75" hidden="false" customHeight="false" outlineLevel="0" collapsed="false">
      <c r="A6653" s="0" t="s">
        <v>5833</v>
      </c>
      <c r="B6653" s="0" t="n">
        <v>366281</v>
      </c>
    </row>
    <row r="6654" customFormat="false" ht="12.75" hidden="false" customHeight="false" outlineLevel="0" collapsed="false">
      <c r="A6654" s="0" t="s">
        <v>5835</v>
      </c>
      <c r="B6654" s="0" t="n">
        <v>366220</v>
      </c>
    </row>
    <row r="6655" customFormat="false" ht="12.75" hidden="false" customHeight="false" outlineLevel="0" collapsed="false">
      <c r="A6655" s="0" t="s">
        <v>5836</v>
      </c>
      <c r="B6655" s="0" t="n">
        <v>366214</v>
      </c>
    </row>
    <row r="6656" customFormat="false" ht="12.75" hidden="false" customHeight="false" outlineLevel="0" collapsed="false">
      <c r="A6656" s="0" t="s">
        <v>5837</v>
      </c>
      <c r="B6656" s="0" t="n">
        <v>366208</v>
      </c>
    </row>
    <row r="6657" customFormat="false" ht="12.75" hidden="false" customHeight="false" outlineLevel="0" collapsed="false">
      <c r="A6657" s="0" t="s">
        <v>5837</v>
      </c>
      <c r="B6657" s="0" t="n">
        <v>366206</v>
      </c>
    </row>
    <row r="6658" customFormat="false" ht="12.75" hidden="false" customHeight="false" outlineLevel="0" collapsed="false">
      <c r="A6658" s="0" t="s">
        <v>5837</v>
      </c>
      <c r="B6658" s="0" t="n">
        <v>366204</v>
      </c>
    </row>
    <row r="6659" customFormat="false" ht="12.75" hidden="false" customHeight="false" outlineLevel="0" collapsed="false">
      <c r="A6659" s="0" t="s">
        <v>5837</v>
      </c>
      <c r="B6659" s="0" t="n">
        <v>366202</v>
      </c>
    </row>
    <row r="6660" customFormat="false" ht="12.75" hidden="false" customHeight="false" outlineLevel="0" collapsed="false">
      <c r="A6660" s="0" t="s">
        <v>5837</v>
      </c>
      <c r="B6660" s="0" t="n">
        <v>366201</v>
      </c>
    </row>
    <row r="6661" customFormat="false" ht="12.75" hidden="false" customHeight="false" outlineLevel="0" collapsed="false">
      <c r="A6661" s="0" t="s">
        <v>5837</v>
      </c>
      <c r="B6661" s="0" t="n">
        <v>366200</v>
      </c>
    </row>
    <row r="6662" customFormat="false" ht="12.75" hidden="false" customHeight="false" outlineLevel="0" collapsed="false">
      <c r="A6662" s="0" t="s">
        <v>5838</v>
      </c>
      <c r="B6662" s="0" t="n">
        <v>366128</v>
      </c>
    </row>
    <row r="6663" customFormat="false" ht="12.75" hidden="false" customHeight="false" outlineLevel="0" collapsed="false">
      <c r="A6663" s="0" t="s">
        <v>5839</v>
      </c>
      <c r="B6663" s="0" t="n">
        <v>366123</v>
      </c>
    </row>
    <row r="6664" customFormat="false" ht="12.75" hidden="false" customHeight="false" outlineLevel="0" collapsed="false">
      <c r="A6664" s="0" t="s">
        <v>5838</v>
      </c>
      <c r="B6664" s="0" t="n">
        <v>366120</v>
      </c>
    </row>
    <row r="6665" customFormat="false" ht="12.75" hidden="false" customHeight="false" outlineLevel="0" collapsed="false">
      <c r="A6665" s="0" t="s">
        <v>5840</v>
      </c>
      <c r="B6665" s="0" t="n">
        <v>366110</v>
      </c>
    </row>
    <row r="6666" customFormat="false" ht="12.75" hidden="false" customHeight="false" outlineLevel="0" collapsed="false">
      <c r="A6666" s="0" t="s">
        <v>5841</v>
      </c>
      <c r="B6666" s="0" t="n">
        <v>366109</v>
      </c>
    </row>
    <row r="6667" customFormat="false" ht="12.75" hidden="false" customHeight="false" outlineLevel="0" collapsed="false">
      <c r="A6667" s="0" t="s">
        <v>5841</v>
      </c>
      <c r="B6667" s="0" t="n">
        <v>366108</v>
      </c>
    </row>
    <row r="6668" customFormat="false" ht="12.75" hidden="false" customHeight="false" outlineLevel="0" collapsed="false">
      <c r="A6668" s="0" t="s">
        <v>5841</v>
      </c>
      <c r="B6668" s="0" t="n">
        <v>366100</v>
      </c>
    </row>
    <row r="6669" customFormat="false" ht="12.75" hidden="false" customHeight="false" outlineLevel="0" collapsed="false">
      <c r="A6669" s="0" t="s">
        <v>5842</v>
      </c>
      <c r="B6669" s="0" t="n">
        <v>366027</v>
      </c>
    </row>
    <row r="6670" customFormat="false" ht="12.75" hidden="false" customHeight="false" outlineLevel="0" collapsed="false">
      <c r="A6670" s="0" t="s">
        <v>5843</v>
      </c>
      <c r="B6670" s="0" t="n">
        <v>366014</v>
      </c>
    </row>
    <row r="6671" customFormat="false" ht="12.75" hidden="false" customHeight="false" outlineLevel="0" collapsed="false">
      <c r="A6671" s="0" t="s">
        <v>5824</v>
      </c>
      <c r="B6671" s="0" t="n">
        <v>366005</v>
      </c>
    </row>
    <row r="6672" customFormat="false" ht="12.75" hidden="false" customHeight="false" outlineLevel="0" collapsed="false">
      <c r="A6672" s="0" t="s">
        <v>5844</v>
      </c>
      <c r="B6672" s="0" t="n">
        <v>366000</v>
      </c>
    </row>
    <row r="6673" customFormat="false" ht="12.75" hidden="false" customHeight="false" outlineLevel="0" collapsed="false">
      <c r="A6673" s="0" t="s">
        <v>5845</v>
      </c>
      <c r="B6673" s="0" t="n">
        <v>363982</v>
      </c>
    </row>
    <row r="6674" customFormat="false" ht="12.75" hidden="false" customHeight="false" outlineLevel="0" collapsed="false">
      <c r="A6674" s="0" t="s">
        <v>5846</v>
      </c>
      <c r="B6674" s="0" t="n">
        <v>363760</v>
      </c>
    </row>
    <row r="6675" customFormat="false" ht="12.75" hidden="false" customHeight="false" outlineLevel="0" collapsed="false">
      <c r="A6675" s="0" t="s">
        <v>5846</v>
      </c>
      <c r="B6675" s="0" t="n">
        <v>363759</v>
      </c>
    </row>
    <row r="6676" customFormat="false" ht="12.75" hidden="false" customHeight="false" outlineLevel="0" collapsed="false">
      <c r="A6676" s="0" t="s">
        <v>5846</v>
      </c>
      <c r="B6676" s="0" t="n">
        <v>363758</v>
      </c>
    </row>
    <row r="6677" customFormat="false" ht="12.75" hidden="false" customHeight="false" outlineLevel="0" collapsed="false">
      <c r="A6677" s="0" t="s">
        <v>5846</v>
      </c>
      <c r="B6677" s="0" t="n">
        <v>363757</v>
      </c>
    </row>
    <row r="6678" customFormat="false" ht="12.75" hidden="false" customHeight="false" outlineLevel="0" collapsed="false">
      <c r="A6678" s="0" t="s">
        <v>5846</v>
      </c>
      <c r="B6678" s="0" t="n">
        <v>363756</v>
      </c>
    </row>
    <row r="6679" customFormat="false" ht="12.75" hidden="false" customHeight="false" outlineLevel="0" collapsed="false">
      <c r="A6679" s="0" t="s">
        <v>5846</v>
      </c>
      <c r="B6679" s="0" t="n">
        <v>363755</v>
      </c>
    </row>
    <row r="6680" customFormat="false" ht="12.75" hidden="false" customHeight="false" outlineLevel="0" collapsed="false">
      <c r="A6680" s="0" t="s">
        <v>5846</v>
      </c>
      <c r="B6680" s="0" t="n">
        <v>363754</v>
      </c>
    </row>
    <row r="6681" customFormat="false" ht="12.75" hidden="false" customHeight="false" outlineLevel="0" collapsed="false">
      <c r="A6681" s="0" t="s">
        <v>5846</v>
      </c>
      <c r="B6681" s="0" t="n">
        <v>363753</v>
      </c>
    </row>
    <row r="6682" customFormat="false" ht="12.75" hidden="false" customHeight="false" outlineLevel="0" collapsed="false">
      <c r="A6682" s="0" t="s">
        <v>5846</v>
      </c>
      <c r="B6682" s="0" t="n">
        <v>363752</v>
      </c>
    </row>
    <row r="6683" customFormat="false" ht="12.75" hidden="false" customHeight="false" outlineLevel="0" collapsed="false">
      <c r="A6683" s="0" t="s">
        <v>5846</v>
      </c>
      <c r="B6683" s="0" t="n">
        <v>363751</v>
      </c>
    </row>
    <row r="6684" customFormat="false" ht="12.75" hidden="false" customHeight="false" outlineLevel="0" collapsed="false">
      <c r="A6684" s="0" t="s">
        <v>5846</v>
      </c>
      <c r="B6684" s="0" t="n">
        <v>363750</v>
      </c>
    </row>
    <row r="6685" customFormat="false" ht="12.75" hidden="false" customHeight="false" outlineLevel="0" collapsed="false">
      <c r="A6685" s="0" t="s">
        <v>5847</v>
      </c>
      <c r="B6685" s="0" t="n">
        <v>363730</v>
      </c>
    </row>
    <row r="6686" customFormat="false" ht="12.75" hidden="false" customHeight="false" outlineLevel="0" collapsed="false">
      <c r="A6686" s="0" t="s">
        <v>5847</v>
      </c>
      <c r="B6686" s="0" t="n">
        <v>363721</v>
      </c>
    </row>
    <row r="6687" customFormat="false" ht="12.75" hidden="false" customHeight="false" outlineLevel="0" collapsed="false">
      <c r="A6687" s="0" t="s">
        <v>5848</v>
      </c>
      <c r="B6687" s="0" t="n">
        <v>363720</v>
      </c>
    </row>
    <row r="6688" customFormat="false" ht="12.75" hidden="false" customHeight="false" outlineLevel="0" collapsed="false">
      <c r="A6688" s="0" t="s">
        <v>5849</v>
      </c>
      <c r="B6688" s="0" t="n">
        <v>363711</v>
      </c>
    </row>
    <row r="6689" customFormat="false" ht="12.75" hidden="false" customHeight="false" outlineLevel="0" collapsed="false">
      <c r="A6689" s="0" t="s">
        <v>5850</v>
      </c>
      <c r="B6689" s="0" t="n">
        <v>363704</v>
      </c>
    </row>
    <row r="6690" customFormat="false" ht="12.75" hidden="false" customHeight="false" outlineLevel="0" collapsed="false">
      <c r="A6690" s="0" t="s">
        <v>5851</v>
      </c>
      <c r="B6690" s="0" t="n">
        <v>363621</v>
      </c>
    </row>
    <row r="6691" customFormat="false" ht="12.75" hidden="false" customHeight="false" outlineLevel="0" collapsed="false">
      <c r="A6691" s="0" t="s">
        <v>5851</v>
      </c>
      <c r="B6691" s="0" t="n">
        <v>363620</v>
      </c>
    </row>
    <row r="6692" customFormat="false" ht="12.75" hidden="false" customHeight="false" outlineLevel="0" collapsed="false">
      <c r="A6692" s="0" t="s">
        <v>5851</v>
      </c>
      <c r="B6692" s="0" t="n">
        <v>363603</v>
      </c>
    </row>
    <row r="6693" customFormat="false" ht="12.75" hidden="false" customHeight="false" outlineLevel="0" collapsed="false">
      <c r="A6693" s="0" t="s">
        <v>5852</v>
      </c>
      <c r="B6693" s="0" t="n">
        <v>363600</v>
      </c>
    </row>
    <row r="6694" customFormat="false" ht="12.75" hidden="false" customHeight="false" outlineLevel="0" collapsed="false">
      <c r="A6694" s="0" t="s">
        <v>5853</v>
      </c>
      <c r="B6694" s="0" t="n">
        <v>363500</v>
      </c>
    </row>
    <row r="6695" customFormat="false" ht="12.75" hidden="false" customHeight="false" outlineLevel="0" collapsed="false">
      <c r="A6695" s="0" t="s">
        <v>5854</v>
      </c>
      <c r="B6695" s="0" t="n">
        <v>363412</v>
      </c>
    </row>
    <row r="6696" customFormat="false" ht="12.75" hidden="false" customHeight="false" outlineLevel="0" collapsed="false">
      <c r="A6696" s="0" t="s">
        <v>5854</v>
      </c>
      <c r="B6696" s="0" t="n">
        <v>363410</v>
      </c>
    </row>
    <row r="6697" customFormat="false" ht="12.75" hidden="false" customHeight="false" outlineLevel="0" collapsed="false">
      <c r="A6697" s="0" t="s">
        <v>5855</v>
      </c>
      <c r="B6697" s="0" t="n">
        <v>363334</v>
      </c>
    </row>
    <row r="6698" customFormat="false" ht="12.75" hidden="false" customHeight="false" outlineLevel="0" collapsed="false">
      <c r="A6698" s="0" t="s">
        <v>5855</v>
      </c>
      <c r="B6698" s="0" t="n">
        <v>363333</v>
      </c>
    </row>
    <row r="6699" customFormat="false" ht="12.75" hidden="false" customHeight="false" outlineLevel="0" collapsed="false">
      <c r="A6699" s="0" t="s">
        <v>5855</v>
      </c>
      <c r="B6699" s="0" t="n">
        <v>363332</v>
      </c>
    </row>
    <row r="6700" customFormat="false" ht="12.75" hidden="false" customHeight="false" outlineLevel="0" collapsed="false">
      <c r="A6700" s="0" t="s">
        <v>5855</v>
      </c>
      <c r="B6700" s="0" t="n">
        <v>363331</v>
      </c>
    </row>
    <row r="6701" customFormat="false" ht="12.75" hidden="false" customHeight="false" outlineLevel="0" collapsed="false">
      <c r="A6701" s="0" t="s">
        <v>5855</v>
      </c>
      <c r="B6701" s="0" t="n">
        <v>363330</v>
      </c>
    </row>
    <row r="6702" customFormat="false" ht="12.75" hidden="false" customHeight="false" outlineLevel="0" collapsed="false">
      <c r="A6702" s="0" t="s">
        <v>5856</v>
      </c>
      <c r="B6702" s="0" t="n">
        <v>363246</v>
      </c>
    </row>
    <row r="6703" customFormat="false" ht="12.75" hidden="false" customHeight="false" outlineLevel="0" collapsed="false">
      <c r="A6703" s="0" t="s">
        <v>5856</v>
      </c>
      <c r="B6703" s="0" t="n">
        <v>363245</v>
      </c>
    </row>
    <row r="6704" customFormat="false" ht="12.75" hidden="false" customHeight="false" outlineLevel="0" collapsed="false">
      <c r="A6704" s="0" t="s">
        <v>5856</v>
      </c>
      <c r="B6704" s="0" t="n">
        <v>363243</v>
      </c>
    </row>
    <row r="6705" customFormat="false" ht="12.75" hidden="false" customHeight="false" outlineLevel="0" collapsed="false">
      <c r="A6705" s="0" t="s">
        <v>5856</v>
      </c>
      <c r="B6705" s="0" t="n">
        <v>363242</v>
      </c>
    </row>
    <row r="6706" customFormat="false" ht="12.75" hidden="false" customHeight="false" outlineLevel="0" collapsed="false">
      <c r="A6706" s="0" t="s">
        <v>5856</v>
      </c>
      <c r="B6706" s="0" t="n">
        <v>363241</v>
      </c>
    </row>
    <row r="6707" customFormat="false" ht="12.75" hidden="false" customHeight="false" outlineLevel="0" collapsed="false">
      <c r="A6707" s="0" t="s">
        <v>5856</v>
      </c>
      <c r="B6707" s="0" t="n">
        <v>363240</v>
      </c>
    </row>
    <row r="6708" customFormat="false" ht="12.75" hidden="false" customHeight="false" outlineLevel="0" collapsed="false">
      <c r="A6708" s="0" t="s">
        <v>5857</v>
      </c>
      <c r="B6708" s="0" t="n">
        <v>363131</v>
      </c>
    </row>
    <row r="6709" customFormat="false" ht="12.75" hidden="false" customHeight="false" outlineLevel="0" collapsed="false">
      <c r="A6709" s="0" t="s">
        <v>5857</v>
      </c>
      <c r="B6709" s="0" t="n">
        <v>363130</v>
      </c>
    </row>
    <row r="6710" customFormat="false" ht="12.75" hidden="false" customHeight="false" outlineLevel="0" collapsed="false">
      <c r="A6710" s="0" t="s">
        <v>5858</v>
      </c>
      <c r="B6710" s="0" t="n">
        <v>363125</v>
      </c>
    </row>
    <row r="6711" customFormat="false" ht="12.75" hidden="false" customHeight="false" outlineLevel="0" collapsed="false">
      <c r="A6711" s="0" t="s">
        <v>5859</v>
      </c>
      <c r="B6711" s="0" t="n">
        <v>363121</v>
      </c>
    </row>
    <row r="6712" customFormat="false" ht="12.75" hidden="false" customHeight="false" outlineLevel="0" collapsed="false">
      <c r="A6712" s="0" t="s">
        <v>5860</v>
      </c>
      <c r="B6712" s="0" t="n">
        <v>363120</v>
      </c>
    </row>
    <row r="6713" customFormat="false" ht="12.75" hidden="false" customHeight="false" outlineLevel="0" collapsed="false">
      <c r="A6713" s="0" t="s">
        <v>5861</v>
      </c>
      <c r="B6713" s="0" t="n">
        <v>363110</v>
      </c>
    </row>
    <row r="6714" customFormat="false" ht="12.75" hidden="false" customHeight="false" outlineLevel="0" collapsed="false">
      <c r="A6714" s="0" t="s">
        <v>5862</v>
      </c>
      <c r="B6714" s="0" t="n">
        <v>363104</v>
      </c>
    </row>
    <row r="6715" customFormat="false" ht="12.75" hidden="false" customHeight="false" outlineLevel="0" collapsed="false">
      <c r="A6715" s="0" t="s">
        <v>5863</v>
      </c>
      <c r="B6715" s="0" t="n">
        <v>363103</v>
      </c>
    </row>
    <row r="6716" customFormat="false" ht="12.75" hidden="false" customHeight="false" outlineLevel="0" collapsed="false">
      <c r="A6716" s="0" t="s">
        <v>5864</v>
      </c>
      <c r="B6716" s="0" t="n">
        <v>363102</v>
      </c>
    </row>
    <row r="6717" customFormat="false" ht="12.75" hidden="false" customHeight="false" outlineLevel="0" collapsed="false">
      <c r="A6717" s="0" t="s">
        <v>5865</v>
      </c>
      <c r="B6717" s="0" t="n">
        <v>363101</v>
      </c>
    </row>
    <row r="6718" customFormat="false" ht="12.75" hidden="false" customHeight="false" outlineLevel="0" collapsed="false">
      <c r="A6718" s="0" t="s">
        <v>5866</v>
      </c>
      <c r="B6718" s="0" t="n">
        <v>363100</v>
      </c>
    </row>
    <row r="6719" customFormat="false" ht="12.75" hidden="false" customHeight="false" outlineLevel="0" collapsed="false">
      <c r="A6719" s="0" t="s">
        <v>5867</v>
      </c>
      <c r="B6719" s="0" t="n">
        <v>363029</v>
      </c>
    </row>
    <row r="6720" customFormat="false" ht="12.75" hidden="false" customHeight="false" outlineLevel="0" collapsed="false">
      <c r="A6720" s="0" t="s">
        <v>5867</v>
      </c>
      <c r="B6720" s="0" t="n">
        <v>363028</v>
      </c>
    </row>
    <row r="6721" customFormat="false" ht="12.75" hidden="false" customHeight="false" outlineLevel="0" collapsed="false">
      <c r="A6721" s="0" t="s">
        <v>5867</v>
      </c>
      <c r="B6721" s="0" t="n">
        <v>363027</v>
      </c>
    </row>
    <row r="6722" customFormat="false" ht="12.75" hidden="false" customHeight="false" outlineLevel="0" collapsed="false">
      <c r="A6722" s="0" t="s">
        <v>5867</v>
      </c>
      <c r="B6722" s="0" t="n">
        <v>363026</v>
      </c>
    </row>
    <row r="6723" customFormat="false" ht="12.75" hidden="false" customHeight="false" outlineLevel="0" collapsed="false">
      <c r="A6723" s="0" t="s">
        <v>5867</v>
      </c>
      <c r="B6723" s="0" t="n">
        <v>363025</v>
      </c>
    </row>
    <row r="6724" customFormat="false" ht="12.75" hidden="false" customHeight="false" outlineLevel="0" collapsed="false">
      <c r="A6724" s="0" t="s">
        <v>5867</v>
      </c>
      <c r="B6724" s="0" t="n">
        <v>363024</v>
      </c>
    </row>
    <row r="6725" customFormat="false" ht="12.75" hidden="false" customHeight="false" outlineLevel="0" collapsed="false">
      <c r="A6725" s="0" t="s">
        <v>5867</v>
      </c>
      <c r="B6725" s="0" t="n">
        <v>363023</v>
      </c>
    </row>
    <row r="6726" customFormat="false" ht="12.75" hidden="false" customHeight="false" outlineLevel="0" collapsed="false">
      <c r="A6726" s="0" t="s">
        <v>5867</v>
      </c>
      <c r="B6726" s="0" t="n">
        <v>363022</v>
      </c>
    </row>
    <row r="6727" customFormat="false" ht="12.75" hidden="false" customHeight="false" outlineLevel="0" collapsed="false">
      <c r="A6727" s="0" t="s">
        <v>5867</v>
      </c>
      <c r="B6727" s="0" t="n">
        <v>363021</v>
      </c>
    </row>
    <row r="6728" customFormat="false" ht="12.75" hidden="false" customHeight="false" outlineLevel="0" collapsed="false">
      <c r="A6728" s="0" t="s">
        <v>5867</v>
      </c>
      <c r="B6728" s="0" t="n">
        <v>363020</v>
      </c>
    </row>
    <row r="6729" customFormat="false" ht="12.75" hidden="false" customHeight="false" outlineLevel="0" collapsed="false">
      <c r="A6729" s="0" t="s">
        <v>5867</v>
      </c>
      <c r="B6729" s="0" t="n">
        <v>363000</v>
      </c>
    </row>
    <row r="6730" customFormat="false" ht="12.75" hidden="false" customHeight="false" outlineLevel="0" collapsed="false">
      <c r="A6730" s="0" t="s">
        <v>5868</v>
      </c>
      <c r="B6730" s="0" t="n">
        <v>362911</v>
      </c>
    </row>
    <row r="6731" customFormat="false" ht="12.75" hidden="false" customHeight="false" outlineLevel="0" collapsed="false">
      <c r="A6731" s="0" t="s">
        <v>5868</v>
      </c>
      <c r="B6731" s="0" t="n">
        <v>362910</v>
      </c>
    </row>
    <row r="6732" customFormat="false" ht="12.75" hidden="false" customHeight="false" outlineLevel="0" collapsed="false">
      <c r="A6732" s="0" t="s">
        <v>5868</v>
      </c>
      <c r="B6732" s="0" t="n">
        <v>362908</v>
      </c>
    </row>
    <row r="6733" customFormat="false" ht="12.75" hidden="false" customHeight="false" outlineLevel="0" collapsed="false">
      <c r="A6733" s="0" t="s">
        <v>5869</v>
      </c>
      <c r="B6733" s="0" t="n">
        <v>362902</v>
      </c>
    </row>
    <row r="6734" customFormat="false" ht="12.75" hidden="false" customHeight="false" outlineLevel="0" collapsed="false">
      <c r="A6734" s="0" t="s">
        <v>5870</v>
      </c>
      <c r="B6734" s="0" t="n">
        <v>361823</v>
      </c>
    </row>
    <row r="6735" customFormat="false" ht="12.75" hidden="false" customHeight="false" outlineLevel="0" collapsed="false">
      <c r="A6735" s="0" t="s">
        <v>5871</v>
      </c>
      <c r="B6735" s="0" t="n">
        <v>361821</v>
      </c>
    </row>
    <row r="6736" customFormat="false" ht="12.75" hidden="false" customHeight="false" outlineLevel="0" collapsed="false">
      <c r="A6736" s="0" t="s">
        <v>5871</v>
      </c>
      <c r="B6736" s="0" t="n">
        <v>361820</v>
      </c>
    </row>
    <row r="6737" customFormat="false" ht="12.75" hidden="false" customHeight="false" outlineLevel="0" collapsed="false">
      <c r="A6737" s="0" t="s">
        <v>5872</v>
      </c>
      <c r="B6737" s="0" t="n">
        <v>361801</v>
      </c>
    </row>
    <row r="6738" customFormat="false" ht="12.75" hidden="false" customHeight="false" outlineLevel="0" collapsed="false">
      <c r="A6738" s="0" t="s">
        <v>5872</v>
      </c>
      <c r="B6738" s="0" t="n">
        <v>361800</v>
      </c>
    </row>
    <row r="6739" customFormat="false" ht="12.75" hidden="false" customHeight="false" outlineLevel="0" collapsed="false">
      <c r="A6739" s="0" t="s">
        <v>5873</v>
      </c>
      <c r="B6739" s="0" t="n">
        <v>361722</v>
      </c>
    </row>
    <row r="6740" customFormat="false" ht="12.75" hidden="false" customHeight="false" outlineLevel="0" collapsed="false">
      <c r="A6740" s="0" t="s">
        <v>5873</v>
      </c>
      <c r="B6740" s="0" t="n">
        <v>361721</v>
      </c>
    </row>
    <row r="6741" customFormat="false" ht="12.75" hidden="false" customHeight="false" outlineLevel="0" collapsed="false">
      <c r="A6741" s="0" t="s">
        <v>5874</v>
      </c>
      <c r="B6741" s="0" t="n">
        <v>361717</v>
      </c>
    </row>
    <row r="6742" customFormat="false" ht="12.75" hidden="false" customHeight="false" outlineLevel="0" collapsed="false">
      <c r="A6742" s="0" t="s">
        <v>5874</v>
      </c>
      <c r="B6742" s="0" t="n">
        <v>361712</v>
      </c>
    </row>
    <row r="6743" customFormat="false" ht="12.75" hidden="false" customHeight="false" outlineLevel="0" collapsed="false">
      <c r="A6743" s="0" t="s">
        <v>5875</v>
      </c>
      <c r="B6743" s="0" t="n">
        <v>361711</v>
      </c>
    </row>
    <row r="6744" customFormat="false" ht="12.75" hidden="false" customHeight="false" outlineLevel="0" collapsed="false">
      <c r="A6744" s="0" t="s">
        <v>5876</v>
      </c>
      <c r="B6744" s="0" t="n">
        <v>361708</v>
      </c>
    </row>
    <row r="6745" customFormat="false" ht="12.75" hidden="false" customHeight="false" outlineLevel="0" collapsed="false">
      <c r="A6745" s="0" t="s">
        <v>5876</v>
      </c>
      <c r="B6745" s="0" t="n">
        <v>361701</v>
      </c>
    </row>
    <row r="6746" customFormat="false" ht="12.75" hidden="false" customHeight="false" outlineLevel="0" collapsed="false">
      <c r="A6746" s="0" t="s">
        <v>5876</v>
      </c>
      <c r="B6746" s="0" t="n">
        <v>361700</v>
      </c>
    </row>
    <row r="6747" customFormat="false" ht="12.75" hidden="false" customHeight="false" outlineLevel="0" collapsed="false">
      <c r="A6747" s="0" t="s">
        <v>5877</v>
      </c>
      <c r="B6747" s="0" t="n">
        <v>361624</v>
      </c>
    </row>
    <row r="6748" customFormat="false" ht="12.75" hidden="false" customHeight="false" outlineLevel="0" collapsed="false">
      <c r="A6748" s="0" t="s">
        <v>5877</v>
      </c>
      <c r="B6748" s="0" t="n">
        <v>361623</v>
      </c>
    </row>
    <row r="6749" customFormat="false" ht="12.75" hidden="false" customHeight="false" outlineLevel="0" collapsed="false">
      <c r="A6749" s="0" t="s">
        <v>5877</v>
      </c>
      <c r="B6749" s="0" t="n">
        <v>361622</v>
      </c>
    </row>
    <row r="6750" customFormat="false" ht="12.75" hidden="false" customHeight="false" outlineLevel="0" collapsed="false">
      <c r="A6750" s="0" t="s">
        <v>5877</v>
      </c>
      <c r="B6750" s="0" t="n">
        <v>361621</v>
      </c>
    </row>
    <row r="6751" customFormat="false" ht="12.75" hidden="false" customHeight="false" outlineLevel="0" collapsed="false">
      <c r="A6751" s="0" t="s">
        <v>5878</v>
      </c>
      <c r="B6751" s="0" t="n">
        <v>361538</v>
      </c>
    </row>
    <row r="6752" customFormat="false" ht="12.75" hidden="false" customHeight="false" outlineLevel="0" collapsed="false">
      <c r="A6752" s="0" t="s">
        <v>5878</v>
      </c>
      <c r="B6752" s="0" t="n">
        <v>361536</v>
      </c>
    </row>
    <row r="6753" customFormat="false" ht="12.75" hidden="false" customHeight="false" outlineLevel="0" collapsed="false">
      <c r="A6753" s="0" t="s">
        <v>5878</v>
      </c>
      <c r="B6753" s="0" t="n">
        <v>361535</v>
      </c>
    </row>
    <row r="6754" customFormat="false" ht="12.75" hidden="false" customHeight="false" outlineLevel="0" collapsed="false">
      <c r="A6754" s="0" t="s">
        <v>5878</v>
      </c>
      <c r="B6754" s="0" t="n">
        <v>361534</v>
      </c>
    </row>
    <row r="6755" customFormat="false" ht="12.75" hidden="false" customHeight="false" outlineLevel="0" collapsed="false">
      <c r="A6755" s="0" t="s">
        <v>5878</v>
      </c>
      <c r="B6755" s="0" t="n">
        <v>361533</v>
      </c>
    </row>
    <row r="6756" customFormat="false" ht="12.75" hidden="false" customHeight="false" outlineLevel="0" collapsed="false">
      <c r="A6756" s="0" t="s">
        <v>5878</v>
      </c>
      <c r="B6756" s="0" t="n">
        <v>361532</v>
      </c>
    </row>
    <row r="6757" customFormat="false" ht="12.75" hidden="false" customHeight="false" outlineLevel="0" collapsed="false">
      <c r="A6757" s="0" t="s">
        <v>5878</v>
      </c>
      <c r="B6757" s="0" t="n">
        <v>361531</v>
      </c>
    </row>
    <row r="6758" customFormat="false" ht="12.75" hidden="false" customHeight="false" outlineLevel="0" collapsed="false">
      <c r="A6758" s="0" t="s">
        <v>5878</v>
      </c>
      <c r="B6758" s="0" t="n">
        <v>361530</v>
      </c>
    </row>
    <row r="6759" customFormat="false" ht="12.75" hidden="false" customHeight="false" outlineLevel="0" collapsed="false">
      <c r="A6759" s="0" t="s">
        <v>5879</v>
      </c>
      <c r="B6759" s="0" t="n">
        <v>361523</v>
      </c>
    </row>
    <row r="6760" customFormat="false" ht="12.75" hidden="false" customHeight="false" outlineLevel="0" collapsed="false">
      <c r="A6760" s="0" t="s">
        <v>5879</v>
      </c>
      <c r="B6760" s="0" t="n">
        <v>361522</v>
      </c>
    </row>
    <row r="6761" customFormat="false" ht="12.75" hidden="false" customHeight="false" outlineLevel="0" collapsed="false">
      <c r="A6761" s="0" t="s">
        <v>5880</v>
      </c>
      <c r="B6761" s="0" t="n">
        <v>361521</v>
      </c>
    </row>
    <row r="6762" customFormat="false" ht="12.75" hidden="false" customHeight="false" outlineLevel="0" collapsed="false">
      <c r="A6762" s="0" t="s">
        <v>5881</v>
      </c>
      <c r="B6762" s="0" t="n">
        <v>361520</v>
      </c>
    </row>
    <row r="6763" customFormat="false" ht="12.75" hidden="false" customHeight="false" outlineLevel="0" collapsed="false">
      <c r="A6763" s="0" t="s">
        <v>5881</v>
      </c>
      <c r="B6763" s="0" t="n">
        <v>361519</v>
      </c>
    </row>
    <row r="6764" customFormat="false" ht="12.75" hidden="false" customHeight="false" outlineLevel="0" collapsed="false">
      <c r="A6764" s="0" t="s">
        <v>5880</v>
      </c>
      <c r="B6764" s="0" t="n">
        <v>361517</v>
      </c>
    </row>
    <row r="6765" customFormat="false" ht="12.75" hidden="false" customHeight="false" outlineLevel="0" collapsed="false">
      <c r="A6765" s="0" t="s">
        <v>5882</v>
      </c>
      <c r="B6765" s="0" t="n">
        <v>361512</v>
      </c>
    </row>
    <row r="6766" customFormat="false" ht="12.75" hidden="false" customHeight="false" outlineLevel="0" collapsed="false">
      <c r="A6766" s="0" t="s">
        <v>5883</v>
      </c>
      <c r="B6766" s="0" t="n">
        <v>361511</v>
      </c>
    </row>
    <row r="6767" customFormat="false" ht="12.75" hidden="false" customHeight="false" outlineLevel="0" collapsed="false">
      <c r="A6767" s="0" t="s">
        <v>5884</v>
      </c>
      <c r="B6767" s="0" t="n">
        <v>361510</v>
      </c>
    </row>
    <row r="6768" customFormat="false" ht="12.75" hidden="false" customHeight="false" outlineLevel="0" collapsed="false">
      <c r="A6768" s="0" t="s">
        <v>5885</v>
      </c>
      <c r="B6768" s="0" t="n">
        <v>361503</v>
      </c>
    </row>
    <row r="6769" customFormat="false" ht="12.75" hidden="false" customHeight="false" outlineLevel="0" collapsed="false">
      <c r="A6769" s="0" t="s">
        <v>5886</v>
      </c>
      <c r="B6769" s="0" t="n">
        <v>361424</v>
      </c>
    </row>
    <row r="6770" customFormat="false" ht="12.75" hidden="false" customHeight="false" outlineLevel="0" collapsed="false">
      <c r="A6770" s="0" t="s">
        <v>5887</v>
      </c>
      <c r="B6770" s="0" t="n">
        <v>361420</v>
      </c>
    </row>
    <row r="6771" customFormat="false" ht="12.75" hidden="false" customHeight="false" outlineLevel="0" collapsed="false">
      <c r="A6771" s="0" t="s">
        <v>5888</v>
      </c>
      <c r="B6771" s="0" t="n">
        <v>361411</v>
      </c>
    </row>
    <row r="6772" customFormat="false" ht="12.75" hidden="false" customHeight="false" outlineLevel="0" collapsed="false">
      <c r="A6772" s="0" t="s">
        <v>5888</v>
      </c>
      <c r="B6772" s="0" t="n">
        <v>361410</v>
      </c>
    </row>
    <row r="6773" customFormat="false" ht="12.75" hidden="false" customHeight="false" outlineLevel="0" collapsed="false">
      <c r="A6773" s="0" t="s">
        <v>5889</v>
      </c>
      <c r="B6773" s="0" t="n">
        <v>361405</v>
      </c>
    </row>
    <row r="6774" customFormat="false" ht="12.75" hidden="false" customHeight="false" outlineLevel="0" collapsed="false">
      <c r="A6774" s="0" t="s">
        <v>5890</v>
      </c>
      <c r="B6774" s="0" t="n">
        <v>361403</v>
      </c>
    </row>
    <row r="6775" customFormat="false" ht="12.75" hidden="false" customHeight="false" outlineLevel="0" collapsed="false">
      <c r="A6775" s="0" t="s">
        <v>5891</v>
      </c>
      <c r="B6775" s="0" t="n">
        <v>361402</v>
      </c>
    </row>
    <row r="6776" customFormat="false" ht="12.75" hidden="false" customHeight="false" outlineLevel="0" collapsed="false">
      <c r="A6776" s="0" t="s">
        <v>5890</v>
      </c>
      <c r="B6776" s="0" t="n">
        <v>361401</v>
      </c>
    </row>
    <row r="6777" customFormat="false" ht="12.75" hidden="false" customHeight="false" outlineLevel="0" collapsed="false">
      <c r="A6777" s="0" t="s">
        <v>5890</v>
      </c>
      <c r="B6777" s="0" t="n">
        <v>361400</v>
      </c>
    </row>
    <row r="6778" customFormat="false" ht="12.75" hidden="false" customHeight="false" outlineLevel="0" collapsed="false">
      <c r="A6778" s="0" t="s">
        <v>5892</v>
      </c>
      <c r="B6778" s="0" t="n">
        <v>361360</v>
      </c>
    </row>
    <row r="6779" customFormat="false" ht="12.75" hidden="false" customHeight="false" outlineLevel="0" collapsed="false">
      <c r="A6779" s="0" t="s">
        <v>5893</v>
      </c>
      <c r="B6779" s="0" t="n">
        <v>361350</v>
      </c>
    </row>
    <row r="6780" customFormat="false" ht="12.75" hidden="false" customHeight="false" outlineLevel="0" collapsed="false">
      <c r="A6780" s="0" t="s">
        <v>5894</v>
      </c>
      <c r="B6780" s="0" t="n">
        <v>361336</v>
      </c>
    </row>
    <row r="6781" customFormat="false" ht="12.75" hidden="false" customHeight="false" outlineLevel="0" collapsed="false">
      <c r="A6781" s="0" t="s">
        <v>5894</v>
      </c>
      <c r="B6781" s="0" t="n">
        <v>361335</v>
      </c>
    </row>
    <row r="6782" customFormat="false" ht="12.75" hidden="false" customHeight="false" outlineLevel="0" collapsed="false">
      <c r="A6782" s="0" t="s">
        <v>5894</v>
      </c>
      <c r="B6782" s="0" t="n">
        <v>361334</v>
      </c>
    </row>
    <row r="6783" customFormat="false" ht="12.75" hidden="false" customHeight="false" outlineLevel="0" collapsed="false">
      <c r="A6783" s="0" t="s">
        <v>5894</v>
      </c>
      <c r="B6783" s="0" t="n">
        <v>361333</v>
      </c>
    </row>
    <row r="6784" customFormat="false" ht="12.75" hidden="false" customHeight="false" outlineLevel="0" collapsed="false">
      <c r="A6784" s="0" t="s">
        <v>5894</v>
      </c>
      <c r="B6784" s="0" t="n">
        <v>361332</v>
      </c>
    </row>
    <row r="6785" customFormat="false" ht="12.75" hidden="false" customHeight="false" outlineLevel="0" collapsed="false">
      <c r="A6785" s="0" t="s">
        <v>5894</v>
      </c>
      <c r="B6785" s="0" t="n">
        <v>361331</v>
      </c>
    </row>
    <row r="6786" customFormat="false" ht="12.75" hidden="false" customHeight="false" outlineLevel="0" collapsed="false">
      <c r="A6786" s="0" t="s">
        <v>5894</v>
      </c>
      <c r="B6786" s="0" t="n">
        <v>361330</v>
      </c>
    </row>
    <row r="6787" customFormat="false" ht="12.75" hidden="false" customHeight="false" outlineLevel="0" collapsed="false">
      <c r="A6787" s="0" t="s">
        <v>5895</v>
      </c>
      <c r="B6787" s="0" t="n">
        <v>361327</v>
      </c>
    </row>
    <row r="6788" customFormat="false" ht="12.75" hidden="false" customHeight="false" outlineLevel="0" collapsed="false">
      <c r="A6788" s="0" t="s">
        <v>5895</v>
      </c>
      <c r="B6788" s="0" t="n">
        <v>361326</v>
      </c>
    </row>
    <row r="6789" customFormat="false" ht="12.75" hidden="false" customHeight="false" outlineLevel="0" collapsed="false">
      <c r="A6789" s="0" t="s">
        <v>5896</v>
      </c>
      <c r="B6789" s="0" t="n">
        <v>361325</v>
      </c>
    </row>
    <row r="6790" customFormat="false" ht="12.75" hidden="false" customHeight="false" outlineLevel="0" collapsed="false">
      <c r="A6790" s="0" t="s">
        <v>5896</v>
      </c>
      <c r="B6790" s="0" t="n">
        <v>361324</v>
      </c>
    </row>
    <row r="6791" customFormat="false" ht="12.75" hidden="false" customHeight="false" outlineLevel="0" collapsed="false">
      <c r="A6791" s="0" t="s">
        <v>5892</v>
      </c>
      <c r="B6791" s="0" t="n">
        <v>361311</v>
      </c>
    </row>
    <row r="6792" customFormat="false" ht="12.75" hidden="false" customHeight="false" outlineLevel="0" collapsed="false">
      <c r="A6792" s="0" t="s">
        <v>5897</v>
      </c>
      <c r="B6792" s="0" t="n">
        <v>361309</v>
      </c>
    </row>
    <row r="6793" customFormat="false" ht="12.75" hidden="false" customHeight="false" outlineLevel="0" collapsed="false">
      <c r="A6793" s="0" t="s">
        <v>5898</v>
      </c>
      <c r="B6793" s="0" t="n">
        <v>361308</v>
      </c>
    </row>
    <row r="6794" customFormat="false" ht="12.75" hidden="false" customHeight="false" outlineLevel="0" collapsed="false">
      <c r="A6794" s="0" t="s">
        <v>5899</v>
      </c>
      <c r="B6794" s="0" t="n">
        <v>361304</v>
      </c>
    </row>
    <row r="6795" customFormat="false" ht="12.75" hidden="false" customHeight="false" outlineLevel="0" collapsed="false">
      <c r="A6795" s="0" t="s">
        <v>5900</v>
      </c>
      <c r="B6795" s="0" t="n">
        <v>361300</v>
      </c>
    </row>
    <row r="6796" customFormat="false" ht="12.75" hidden="false" customHeight="false" outlineLevel="0" collapsed="false">
      <c r="A6796" s="0" t="s">
        <v>5901</v>
      </c>
      <c r="B6796" s="0" t="n">
        <v>361221</v>
      </c>
    </row>
    <row r="6797" customFormat="false" ht="12.75" hidden="false" customHeight="false" outlineLevel="0" collapsed="false">
      <c r="A6797" s="0" t="s">
        <v>5902</v>
      </c>
      <c r="B6797" s="0" t="n">
        <v>361203</v>
      </c>
    </row>
    <row r="6798" customFormat="false" ht="12.75" hidden="false" customHeight="false" outlineLevel="0" collapsed="false">
      <c r="A6798" s="0" t="s">
        <v>5902</v>
      </c>
      <c r="B6798" s="0" t="n">
        <v>361202</v>
      </c>
    </row>
    <row r="6799" customFormat="false" ht="12.75" hidden="false" customHeight="false" outlineLevel="0" collapsed="false">
      <c r="A6799" s="0" t="s">
        <v>5902</v>
      </c>
      <c r="B6799" s="0" t="n">
        <v>361201</v>
      </c>
    </row>
    <row r="6800" customFormat="false" ht="12.75" hidden="false" customHeight="false" outlineLevel="0" collapsed="false">
      <c r="A6800" s="0" t="s">
        <v>5902</v>
      </c>
      <c r="B6800" s="0" t="n">
        <v>361200</v>
      </c>
    </row>
    <row r="6801" customFormat="false" ht="12.75" hidden="false" customHeight="false" outlineLevel="0" collapsed="false">
      <c r="A6801" s="0" t="s">
        <v>5903</v>
      </c>
      <c r="B6801" s="0" t="n">
        <v>361115</v>
      </c>
    </row>
    <row r="6802" customFormat="false" ht="12.75" hidden="false" customHeight="false" outlineLevel="0" collapsed="false">
      <c r="A6802" s="0" t="s">
        <v>5903</v>
      </c>
      <c r="B6802" s="0" t="n">
        <v>361114</v>
      </c>
    </row>
    <row r="6803" customFormat="false" ht="12.75" hidden="false" customHeight="false" outlineLevel="0" collapsed="false">
      <c r="A6803" s="0" t="s">
        <v>5903</v>
      </c>
      <c r="B6803" s="0" t="n">
        <v>361113</v>
      </c>
    </row>
    <row r="6804" customFormat="false" ht="12.75" hidden="false" customHeight="false" outlineLevel="0" collapsed="false">
      <c r="A6804" s="0" t="s">
        <v>5903</v>
      </c>
      <c r="B6804" s="0" t="n">
        <v>361112</v>
      </c>
    </row>
    <row r="6805" customFormat="false" ht="12.75" hidden="false" customHeight="false" outlineLevel="0" collapsed="false">
      <c r="A6805" s="0" t="s">
        <v>5903</v>
      </c>
      <c r="B6805" s="0" t="n">
        <v>361111</v>
      </c>
    </row>
    <row r="6806" customFormat="false" ht="12.75" hidden="false" customHeight="false" outlineLevel="0" collapsed="false">
      <c r="A6806" s="0" t="s">
        <v>5903</v>
      </c>
      <c r="B6806" s="0" t="n">
        <v>361110</v>
      </c>
    </row>
    <row r="6807" customFormat="false" ht="12.75" hidden="false" customHeight="false" outlineLevel="0" collapsed="false">
      <c r="A6807" s="0" t="s">
        <v>5903</v>
      </c>
      <c r="B6807" s="0" t="n">
        <v>361100</v>
      </c>
    </row>
    <row r="6808" customFormat="false" ht="12.75" hidden="false" customHeight="false" outlineLevel="0" collapsed="false">
      <c r="A6808" s="0" t="s">
        <v>5904</v>
      </c>
      <c r="B6808" s="0" t="n">
        <v>361050</v>
      </c>
    </row>
    <row r="6809" customFormat="false" ht="12.75" hidden="false" customHeight="false" outlineLevel="0" collapsed="false">
      <c r="A6809" s="0" t="s">
        <v>5904</v>
      </c>
      <c r="B6809" s="0" t="n">
        <v>361048</v>
      </c>
    </row>
    <row r="6810" customFormat="false" ht="12.75" hidden="false" customHeight="false" outlineLevel="0" collapsed="false">
      <c r="A6810" s="0" t="s">
        <v>5904</v>
      </c>
      <c r="B6810" s="0" t="n">
        <v>361045</v>
      </c>
    </row>
    <row r="6811" customFormat="false" ht="12.75" hidden="false" customHeight="false" outlineLevel="0" collapsed="false">
      <c r="A6811" s="0" t="s">
        <v>5904</v>
      </c>
      <c r="B6811" s="0" t="n">
        <v>361044</v>
      </c>
    </row>
    <row r="6812" customFormat="false" ht="12.75" hidden="false" customHeight="false" outlineLevel="0" collapsed="false">
      <c r="A6812" s="0" t="s">
        <v>5904</v>
      </c>
      <c r="B6812" s="0" t="n">
        <v>361043</v>
      </c>
    </row>
    <row r="6813" customFormat="false" ht="12.75" hidden="false" customHeight="false" outlineLevel="0" collapsed="false">
      <c r="A6813" s="0" t="s">
        <v>5904</v>
      </c>
      <c r="B6813" s="0" t="n">
        <v>361042</v>
      </c>
    </row>
    <row r="6814" customFormat="false" ht="12.75" hidden="false" customHeight="false" outlineLevel="0" collapsed="false">
      <c r="A6814" s="0" t="s">
        <v>5904</v>
      </c>
      <c r="B6814" s="0" t="n">
        <v>361041</v>
      </c>
    </row>
    <row r="6815" customFormat="false" ht="12.75" hidden="false" customHeight="false" outlineLevel="0" collapsed="false">
      <c r="A6815" s="0" t="s">
        <v>5904</v>
      </c>
      <c r="B6815" s="0" t="n">
        <v>361040</v>
      </c>
    </row>
    <row r="6816" customFormat="false" ht="12.75" hidden="false" customHeight="false" outlineLevel="0" collapsed="false">
      <c r="A6816" s="0" t="s">
        <v>5904</v>
      </c>
      <c r="B6816" s="0" t="n">
        <v>361031</v>
      </c>
    </row>
    <row r="6817" customFormat="false" ht="12.75" hidden="false" customHeight="false" outlineLevel="0" collapsed="false">
      <c r="A6817" s="0" t="s">
        <v>5905</v>
      </c>
      <c r="B6817" s="0" t="n">
        <v>361029</v>
      </c>
    </row>
    <row r="6818" customFormat="false" ht="12.75" hidden="false" customHeight="false" outlineLevel="0" collapsed="false">
      <c r="A6818" s="0" t="s">
        <v>5906</v>
      </c>
      <c r="B6818" s="0" t="n">
        <v>361026</v>
      </c>
    </row>
    <row r="6819" customFormat="false" ht="12.75" hidden="false" customHeight="false" outlineLevel="0" collapsed="false">
      <c r="A6819" s="0" t="s">
        <v>5907</v>
      </c>
      <c r="B6819" s="0" t="n">
        <v>361022</v>
      </c>
    </row>
    <row r="6820" customFormat="false" ht="12.75" hidden="false" customHeight="false" outlineLevel="0" collapsed="false">
      <c r="A6820" s="0" t="s">
        <v>5908</v>
      </c>
      <c r="B6820" s="0" t="n">
        <v>361016</v>
      </c>
    </row>
    <row r="6821" customFormat="false" ht="12.75" hidden="false" customHeight="false" outlineLevel="0" collapsed="false">
      <c r="A6821" s="0" t="s">
        <v>5904</v>
      </c>
      <c r="B6821" s="0" t="n">
        <v>361000</v>
      </c>
    </row>
    <row r="6822" customFormat="false" ht="12.75" hidden="false" customHeight="false" outlineLevel="0" collapsed="false">
      <c r="A6822" s="0" t="s">
        <v>5909</v>
      </c>
      <c r="B6822" s="0" t="n">
        <v>360904</v>
      </c>
    </row>
    <row r="6823" customFormat="false" ht="12.75" hidden="false" customHeight="false" outlineLevel="0" collapsed="false">
      <c r="A6823" s="0" t="s">
        <v>5910</v>
      </c>
      <c r="B6823" s="0" t="n">
        <v>360903</v>
      </c>
    </row>
    <row r="6824" customFormat="false" ht="12.75" hidden="false" customHeight="false" outlineLevel="0" collapsed="false">
      <c r="A6824" s="0" t="s">
        <v>5911</v>
      </c>
      <c r="B6824" s="0" t="n">
        <v>360901</v>
      </c>
    </row>
    <row r="6825" customFormat="false" ht="12.75" hidden="false" customHeight="false" outlineLevel="0" collapsed="false">
      <c r="A6825" s="0" t="s">
        <v>5912</v>
      </c>
      <c r="B6825" s="0" t="n">
        <v>359450</v>
      </c>
    </row>
    <row r="6826" customFormat="false" ht="12.75" hidden="false" customHeight="false" outlineLevel="0" collapsed="false">
      <c r="A6826" s="0" t="s">
        <v>5913</v>
      </c>
      <c r="B6826" s="0" t="n">
        <v>359420</v>
      </c>
    </row>
    <row r="6827" customFormat="false" ht="12.75" hidden="false" customHeight="false" outlineLevel="0" collapsed="false">
      <c r="A6827" s="0" t="s">
        <v>5914</v>
      </c>
      <c r="B6827" s="0" t="n">
        <v>359410</v>
      </c>
    </row>
    <row r="6828" customFormat="false" ht="12.75" hidden="false" customHeight="false" outlineLevel="0" collapsed="false">
      <c r="A6828" s="0" t="s">
        <v>5915</v>
      </c>
      <c r="B6828" s="0" t="n">
        <v>359300</v>
      </c>
    </row>
    <row r="6829" customFormat="false" ht="12.75" hidden="false" customHeight="false" outlineLevel="0" collapsed="false">
      <c r="A6829" s="0" t="s">
        <v>5916</v>
      </c>
      <c r="B6829" s="0" t="n">
        <v>359240</v>
      </c>
    </row>
    <row r="6830" customFormat="false" ht="12.75" hidden="false" customHeight="false" outlineLevel="0" collapsed="false">
      <c r="A6830" s="0" t="s">
        <v>5917</v>
      </c>
      <c r="B6830" s="0" t="n">
        <v>359221</v>
      </c>
    </row>
    <row r="6831" customFormat="false" ht="12.75" hidden="false" customHeight="false" outlineLevel="0" collapsed="false">
      <c r="A6831" s="0" t="s">
        <v>5917</v>
      </c>
      <c r="B6831" s="0" t="n">
        <v>359220</v>
      </c>
    </row>
    <row r="6832" customFormat="false" ht="12.75" hidden="false" customHeight="false" outlineLevel="0" collapsed="false">
      <c r="A6832" s="0" t="s">
        <v>5918</v>
      </c>
      <c r="B6832" s="0" t="n">
        <v>359188</v>
      </c>
    </row>
    <row r="6833" customFormat="false" ht="12.75" hidden="false" customHeight="false" outlineLevel="0" collapsed="false">
      <c r="A6833" s="0" t="s">
        <v>5919</v>
      </c>
      <c r="B6833" s="0" t="n">
        <v>359180</v>
      </c>
    </row>
    <row r="6834" customFormat="false" ht="12.75" hidden="false" customHeight="false" outlineLevel="0" collapsed="false">
      <c r="A6834" s="0" t="s">
        <v>5920</v>
      </c>
      <c r="B6834" s="0" t="n">
        <v>359150</v>
      </c>
    </row>
    <row r="6835" customFormat="false" ht="12.75" hidden="false" customHeight="false" outlineLevel="0" collapsed="false">
      <c r="A6835" s="0" t="s">
        <v>5921</v>
      </c>
      <c r="B6835" s="0" t="n">
        <v>359130</v>
      </c>
    </row>
    <row r="6836" customFormat="false" ht="12.75" hidden="false" customHeight="false" outlineLevel="0" collapsed="false">
      <c r="A6836" s="0" t="s">
        <v>5922</v>
      </c>
      <c r="B6836" s="0" t="n">
        <v>359120</v>
      </c>
    </row>
    <row r="6837" customFormat="false" ht="12.75" hidden="false" customHeight="false" outlineLevel="0" collapsed="false">
      <c r="A6837" s="0" t="s">
        <v>5923</v>
      </c>
      <c r="B6837" s="0" t="n">
        <v>359053</v>
      </c>
    </row>
    <row r="6838" customFormat="false" ht="12.75" hidden="false" customHeight="false" outlineLevel="0" collapsed="false">
      <c r="A6838" s="0" t="s">
        <v>5923</v>
      </c>
      <c r="B6838" s="0" t="n">
        <v>359052</v>
      </c>
    </row>
    <row r="6839" customFormat="false" ht="12.75" hidden="false" customHeight="false" outlineLevel="0" collapsed="false">
      <c r="A6839" s="0" t="s">
        <v>5923</v>
      </c>
      <c r="B6839" s="0" t="n">
        <v>359051</v>
      </c>
    </row>
    <row r="6840" customFormat="false" ht="12.75" hidden="false" customHeight="false" outlineLevel="0" collapsed="false">
      <c r="A6840" s="0" t="s">
        <v>5923</v>
      </c>
      <c r="B6840" s="0" t="n">
        <v>359050</v>
      </c>
    </row>
    <row r="6841" customFormat="false" ht="12.75" hidden="false" customHeight="false" outlineLevel="0" collapsed="false">
      <c r="A6841" s="0" t="s">
        <v>5924</v>
      </c>
      <c r="B6841" s="0" t="n">
        <v>359030</v>
      </c>
    </row>
    <row r="6842" customFormat="false" ht="12.75" hidden="false" customHeight="false" outlineLevel="0" collapsed="false">
      <c r="A6842" s="0" t="s">
        <v>5925</v>
      </c>
      <c r="B6842" s="0" t="n">
        <v>359010</v>
      </c>
    </row>
    <row r="6843" customFormat="false" ht="12.75" hidden="false" customHeight="false" outlineLevel="0" collapsed="false">
      <c r="A6843" s="0" t="s">
        <v>5926</v>
      </c>
      <c r="B6843" s="0" t="n">
        <v>358903</v>
      </c>
    </row>
    <row r="6844" customFormat="false" ht="12.75" hidden="false" customHeight="false" outlineLevel="0" collapsed="false">
      <c r="A6844" s="0" t="s">
        <v>5927</v>
      </c>
      <c r="B6844" s="0" t="n">
        <v>357961</v>
      </c>
    </row>
    <row r="6845" customFormat="false" ht="12.75" hidden="false" customHeight="false" outlineLevel="0" collapsed="false">
      <c r="A6845" s="0" t="s">
        <v>5927</v>
      </c>
      <c r="B6845" s="0" t="n">
        <v>357960</v>
      </c>
    </row>
    <row r="6846" customFormat="false" ht="12.75" hidden="false" customHeight="false" outlineLevel="0" collapsed="false">
      <c r="A6846" s="0" t="s">
        <v>5928</v>
      </c>
      <c r="B6846" s="0" t="n">
        <v>357930</v>
      </c>
    </row>
    <row r="6847" customFormat="false" ht="12.75" hidden="false" customHeight="false" outlineLevel="0" collapsed="false">
      <c r="A6847" s="0" t="s">
        <v>5929</v>
      </c>
      <c r="B6847" s="0" t="n">
        <v>357929</v>
      </c>
    </row>
    <row r="6848" customFormat="false" ht="12.75" hidden="false" customHeight="false" outlineLevel="0" collapsed="false">
      <c r="A6848" s="0" t="s">
        <v>5929</v>
      </c>
      <c r="B6848" s="0" t="n">
        <v>357925</v>
      </c>
    </row>
    <row r="6849" customFormat="false" ht="12.75" hidden="false" customHeight="false" outlineLevel="0" collapsed="false">
      <c r="A6849" s="0" t="s">
        <v>5930</v>
      </c>
      <c r="B6849" s="0" t="n">
        <v>357920</v>
      </c>
    </row>
    <row r="6850" customFormat="false" ht="12.75" hidden="false" customHeight="false" outlineLevel="0" collapsed="false">
      <c r="A6850" s="0" t="s">
        <v>5929</v>
      </c>
      <c r="B6850" s="0" t="n">
        <v>357916</v>
      </c>
    </row>
    <row r="6851" customFormat="false" ht="12.75" hidden="false" customHeight="false" outlineLevel="0" collapsed="false">
      <c r="A6851" s="0" t="s">
        <v>5929</v>
      </c>
      <c r="B6851" s="0" t="n">
        <v>357915</v>
      </c>
    </row>
    <row r="6852" customFormat="false" ht="12.75" hidden="false" customHeight="false" outlineLevel="0" collapsed="false">
      <c r="A6852" s="0" t="s">
        <v>5929</v>
      </c>
      <c r="B6852" s="0" t="n">
        <v>357914</v>
      </c>
    </row>
    <row r="6853" customFormat="false" ht="12.75" hidden="false" customHeight="false" outlineLevel="0" collapsed="false">
      <c r="A6853" s="0" t="s">
        <v>5929</v>
      </c>
      <c r="B6853" s="0" t="n">
        <v>357913</v>
      </c>
    </row>
    <row r="6854" customFormat="false" ht="12.75" hidden="false" customHeight="false" outlineLevel="0" collapsed="false">
      <c r="A6854" s="0" t="s">
        <v>5929</v>
      </c>
      <c r="B6854" s="0" t="n">
        <v>357912</v>
      </c>
    </row>
    <row r="6855" customFormat="false" ht="12.75" hidden="false" customHeight="false" outlineLevel="0" collapsed="false">
      <c r="A6855" s="0" t="s">
        <v>5929</v>
      </c>
      <c r="B6855" s="0" t="n">
        <v>357911</v>
      </c>
    </row>
    <row r="6856" customFormat="false" ht="12.75" hidden="false" customHeight="false" outlineLevel="0" collapsed="false">
      <c r="A6856" s="0" t="s">
        <v>5929</v>
      </c>
      <c r="B6856" s="0" t="n">
        <v>357910</v>
      </c>
    </row>
    <row r="6857" customFormat="false" ht="12.75" hidden="false" customHeight="false" outlineLevel="0" collapsed="false">
      <c r="A6857" s="0" t="s">
        <v>5931</v>
      </c>
      <c r="B6857" s="0" t="n">
        <v>357906</v>
      </c>
    </row>
    <row r="6858" customFormat="false" ht="12.75" hidden="false" customHeight="false" outlineLevel="0" collapsed="false">
      <c r="A6858" s="0" t="s">
        <v>5932</v>
      </c>
      <c r="B6858" s="0" t="n">
        <v>357871</v>
      </c>
    </row>
    <row r="6859" customFormat="false" ht="12.75" hidden="false" customHeight="false" outlineLevel="0" collapsed="false">
      <c r="A6859" s="0" t="s">
        <v>5933</v>
      </c>
      <c r="B6859" s="0" t="n">
        <v>357859</v>
      </c>
    </row>
    <row r="6860" customFormat="false" ht="12.75" hidden="false" customHeight="false" outlineLevel="0" collapsed="false">
      <c r="A6860" s="0" t="s">
        <v>5934</v>
      </c>
      <c r="B6860" s="0" t="n">
        <v>357851</v>
      </c>
    </row>
    <row r="6861" customFormat="false" ht="12.75" hidden="false" customHeight="false" outlineLevel="0" collapsed="false">
      <c r="A6861" s="0" t="s">
        <v>5934</v>
      </c>
      <c r="B6861" s="0" t="n">
        <v>357850</v>
      </c>
    </row>
    <row r="6862" customFormat="false" ht="12.75" hidden="false" customHeight="false" outlineLevel="0" collapsed="false">
      <c r="A6862" s="0" t="s">
        <v>5935</v>
      </c>
      <c r="B6862" s="0" t="n">
        <v>357841</v>
      </c>
    </row>
    <row r="6863" customFormat="false" ht="12.75" hidden="false" customHeight="false" outlineLevel="0" collapsed="false">
      <c r="A6863" s="0" t="s">
        <v>5936</v>
      </c>
      <c r="B6863" s="0" t="n">
        <v>357838</v>
      </c>
    </row>
    <row r="6864" customFormat="false" ht="12.75" hidden="false" customHeight="false" outlineLevel="0" collapsed="false">
      <c r="A6864" s="0" t="s">
        <v>5937</v>
      </c>
      <c r="B6864" s="0" t="n">
        <v>357834</v>
      </c>
    </row>
    <row r="6865" customFormat="false" ht="12.75" hidden="false" customHeight="false" outlineLevel="0" collapsed="false">
      <c r="A6865" s="0" t="s">
        <v>5938</v>
      </c>
      <c r="B6865" s="0" t="n">
        <v>357815</v>
      </c>
    </row>
    <row r="6866" customFormat="false" ht="12.75" hidden="false" customHeight="false" outlineLevel="0" collapsed="false">
      <c r="A6866" s="0" t="s">
        <v>5937</v>
      </c>
      <c r="B6866" s="0" t="n">
        <v>357814</v>
      </c>
    </row>
    <row r="6867" customFormat="false" ht="12.75" hidden="false" customHeight="false" outlineLevel="0" collapsed="false">
      <c r="A6867" s="0" t="s">
        <v>5939</v>
      </c>
      <c r="B6867" s="0" t="n">
        <v>357813</v>
      </c>
    </row>
    <row r="6868" customFormat="false" ht="12.75" hidden="false" customHeight="false" outlineLevel="0" collapsed="false">
      <c r="A6868" s="0" t="s">
        <v>5940</v>
      </c>
      <c r="B6868" s="0" t="n">
        <v>357812</v>
      </c>
    </row>
    <row r="6869" customFormat="false" ht="12.75" hidden="false" customHeight="false" outlineLevel="0" collapsed="false">
      <c r="A6869" s="0" t="s">
        <v>5941</v>
      </c>
      <c r="B6869" s="0" t="n">
        <v>357808</v>
      </c>
    </row>
    <row r="6870" customFormat="false" ht="12.75" hidden="false" customHeight="false" outlineLevel="0" collapsed="false">
      <c r="A6870" s="0" t="s">
        <v>5941</v>
      </c>
      <c r="B6870" s="0" t="n">
        <v>357807</v>
      </c>
    </row>
    <row r="6871" customFormat="false" ht="12.75" hidden="false" customHeight="false" outlineLevel="0" collapsed="false">
      <c r="A6871" s="0" t="s">
        <v>5942</v>
      </c>
      <c r="B6871" s="0" t="n">
        <v>357801</v>
      </c>
    </row>
    <row r="6872" customFormat="false" ht="12.75" hidden="false" customHeight="false" outlineLevel="0" collapsed="false">
      <c r="A6872" s="0" t="s">
        <v>5943</v>
      </c>
      <c r="B6872" s="0" t="n">
        <v>357631</v>
      </c>
    </row>
    <row r="6873" customFormat="false" ht="12.75" hidden="false" customHeight="false" outlineLevel="0" collapsed="false">
      <c r="A6873" s="0" t="s">
        <v>5944</v>
      </c>
      <c r="B6873" s="0" t="n">
        <v>357565</v>
      </c>
    </row>
    <row r="6874" customFormat="false" ht="12.75" hidden="false" customHeight="false" outlineLevel="0" collapsed="false">
      <c r="A6874" s="0" t="s">
        <v>5945</v>
      </c>
      <c r="B6874" s="0" t="n">
        <v>357551</v>
      </c>
    </row>
    <row r="6875" customFormat="false" ht="12.75" hidden="false" customHeight="false" outlineLevel="0" collapsed="false">
      <c r="A6875" s="0" t="s">
        <v>5945</v>
      </c>
      <c r="B6875" s="0" t="n">
        <v>357550</v>
      </c>
    </row>
    <row r="6876" customFormat="false" ht="12.75" hidden="false" customHeight="false" outlineLevel="0" collapsed="false">
      <c r="A6876" s="0" t="s">
        <v>5946</v>
      </c>
      <c r="B6876" s="0" t="n">
        <v>357433</v>
      </c>
    </row>
    <row r="6877" customFormat="false" ht="12.75" hidden="false" customHeight="false" outlineLevel="0" collapsed="false">
      <c r="A6877" s="0" t="s">
        <v>5946</v>
      </c>
      <c r="B6877" s="0" t="n">
        <v>357432</v>
      </c>
    </row>
    <row r="6878" customFormat="false" ht="12.75" hidden="false" customHeight="false" outlineLevel="0" collapsed="false">
      <c r="A6878" s="0" t="s">
        <v>5946</v>
      </c>
      <c r="B6878" s="0" t="n">
        <v>357431</v>
      </c>
    </row>
    <row r="6879" customFormat="false" ht="12.75" hidden="false" customHeight="false" outlineLevel="0" collapsed="false">
      <c r="A6879" s="0" t="s">
        <v>5946</v>
      </c>
      <c r="B6879" s="0" t="n">
        <v>357430</v>
      </c>
    </row>
    <row r="6880" customFormat="false" ht="12.75" hidden="false" customHeight="false" outlineLevel="0" collapsed="false">
      <c r="A6880" s="0" t="s">
        <v>5947</v>
      </c>
      <c r="B6880" s="0" t="n">
        <v>357419</v>
      </c>
    </row>
    <row r="6881" customFormat="false" ht="12.75" hidden="false" customHeight="false" outlineLevel="0" collapsed="false">
      <c r="A6881" s="0" t="s">
        <v>5948</v>
      </c>
      <c r="B6881" s="0" t="n">
        <v>357415</v>
      </c>
    </row>
    <row r="6882" customFormat="false" ht="12.75" hidden="false" customHeight="false" outlineLevel="0" collapsed="false">
      <c r="A6882" s="0" t="s">
        <v>5948</v>
      </c>
      <c r="B6882" s="0" t="n">
        <v>357413</v>
      </c>
    </row>
    <row r="6883" customFormat="false" ht="12.75" hidden="false" customHeight="false" outlineLevel="0" collapsed="false">
      <c r="A6883" s="0" t="s">
        <v>5948</v>
      </c>
      <c r="B6883" s="0" t="n">
        <v>357411</v>
      </c>
    </row>
    <row r="6884" customFormat="false" ht="12.75" hidden="false" customHeight="false" outlineLevel="0" collapsed="false">
      <c r="A6884" s="0" t="s">
        <v>5948</v>
      </c>
      <c r="B6884" s="0" t="n">
        <v>357408</v>
      </c>
    </row>
    <row r="6885" customFormat="false" ht="12.75" hidden="false" customHeight="false" outlineLevel="0" collapsed="false">
      <c r="A6885" s="0" t="s">
        <v>5948</v>
      </c>
      <c r="B6885" s="0" t="n">
        <v>357405</v>
      </c>
    </row>
    <row r="6886" customFormat="false" ht="12.75" hidden="false" customHeight="false" outlineLevel="0" collapsed="false">
      <c r="A6886" s="0" t="s">
        <v>5948</v>
      </c>
      <c r="B6886" s="0" t="n">
        <v>357401</v>
      </c>
    </row>
    <row r="6887" customFormat="false" ht="12.75" hidden="false" customHeight="false" outlineLevel="0" collapsed="false">
      <c r="A6887" s="0" t="s">
        <v>5948</v>
      </c>
      <c r="B6887" s="0" t="n">
        <v>357400</v>
      </c>
    </row>
    <row r="6888" customFormat="false" ht="12.75" hidden="false" customHeight="false" outlineLevel="0" collapsed="false">
      <c r="A6888" s="0" t="s">
        <v>5949</v>
      </c>
      <c r="B6888" s="0" t="n">
        <v>357391</v>
      </c>
    </row>
    <row r="6889" customFormat="false" ht="12.75" hidden="false" customHeight="false" outlineLevel="0" collapsed="false">
      <c r="A6889" s="0" t="s">
        <v>5949</v>
      </c>
      <c r="B6889" s="0" t="n">
        <v>357390</v>
      </c>
    </row>
    <row r="6890" customFormat="false" ht="12.75" hidden="false" customHeight="false" outlineLevel="0" collapsed="false">
      <c r="A6890" s="0" t="s">
        <v>5950</v>
      </c>
      <c r="B6890" s="0" t="n">
        <v>357380</v>
      </c>
    </row>
    <row r="6891" customFormat="false" ht="12.75" hidden="false" customHeight="false" outlineLevel="0" collapsed="false">
      <c r="A6891" s="0" t="s">
        <v>5951</v>
      </c>
      <c r="B6891" s="0" t="n">
        <v>357375</v>
      </c>
    </row>
    <row r="6892" customFormat="false" ht="12.75" hidden="false" customHeight="false" outlineLevel="0" collapsed="false">
      <c r="A6892" s="0" t="s">
        <v>5952</v>
      </c>
      <c r="B6892" s="0" t="n">
        <v>357374</v>
      </c>
    </row>
    <row r="6893" customFormat="false" ht="12.75" hidden="false" customHeight="false" outlineLevel="0" collapsed="false">
      <c r="A6893" s="0" t="s">
        <v>5953</v>
      </c>
      <c r="B6893" s="0" t="n">
        <v>357372</v>
      </c>
    </row>
    <row r="6894" customFormat="false" ht="12.75" hidden="false" customHeight="false" outlineLevel="0" collapsed="false">
      <c r="A6894" s="0" t="s">
        <v>5954</v>
      </c>
      <c r="B6894" s="0" t="n">
        <v>357371</v>
      </c>
    </row>
    <row r="6895" customFormat="false" ht="12.75" hidden="false" customHeight="false" outlineLevel="0" collapsed="false">
      <c r="A6895" s="0" t="s">
        <v>5955</v>
      </c>
      <c r="B6895" s="0" t="n">
        <v>357364</v>
      </c>
    </row>
    <row r="6896" customFormat="false" ht="12.75" hidden="false" customHeight="false" outlineLevel="0" collapsed="false">
      <c r="A6896" s="0" t="s">
        <v>5956</v>
      </c>
      <c r="B6896" s="0" t="n">
        <v>357362</v>
      </c>
    </row>
    <row r="6897" customFormat="false" ht="12.75" hidden="false" customHeight="false" outlineLevel="0" collapsed="false">
      <c r="A6897" s="0" t="s">
        <v>5943</v>
      </c>
      <c r="B6897" s="0" t="n">
        <v>357361</v>
      </c>
    </row>
    <row r="6898" customFormat="false" ht="12.75" hidden="false" customHeight="false" outlineLevel="0" collapsed="false">
      <c r="A6898" s="0" t="s">
        <v>5943</v>
      </c>
      <c r="B6898" s="0" t="n">
        <v>357360</v>
      </c>
    </row>
    <row r="6899" customFormat="false" ht="12.75" hidden="false" customHeight="false" outlineLevel="0" collapsed="false">
      <c r="A6899" s="0" t="s">
        <v>5948</v>
      </c>
      <c r="B6899" s="0" t="n">
        <v>357356</v>
      </c>
    </row>
    <row r="6900" customFormat="false" ht="12.75" hidden="false" customHeight="false" outlineLevel="0" collapsed="false">
      <c r="A6900" s="0" t="s">
        <v>5957</v>
      </c>
      <c r="B6900" s="0" t="n">
        <v>357355</v>
      </c>
    </row>
    <row r="6901" customFormat="false" ht="12.75" hidden="false" customHeight="false" outlineLevel="0" collapsed="false">
      <c r="A6901" s="0" t="s">
        <v>5958</v>
      </c>
      <c r="B6901" s="0" t="n">
        <v>357354</v>
      </c>
    </row>
    <row r="6902" customFormat="false" ht="12.75" hidden="false" customHeight="false" outlineLevel="0" collapsed="false">
      <c r="A6902" s="0" t="s">
        <v>5958</v>
      </c>
      <c r="B6902" s="0" t="n">
        <v>357353</v>
      </c>
    </row>
    <row r="6903" customFormat="false" ht="12.75" hidden="false" customHeight="false" outlineLevel="0" collapsed="false">
      <c r="A6903" s="0" t="s">
        <v>5959</v>
      </c>
      <c r="B6903" s="0" t="n">
        <v>357351</v>
      </c>
    </row>
    <row r="6904" customFormat="false" ht="12.75" hidden="false" customHeight="false" outlineLevel="0" collapsed="false">
      <c r="A6904" s="0" t="s">
        <v>5959</v>
      </c>
      <c r="B6904" s="0" t="n">
        <v>357350</v>
      </c>
    </row>
    <row r="6905" customFormat="false" ht="12.75" hidden="false" customHeight="false" outlineLevel="0" collapsed="false">
      <c r="A6905" s="0" t="s">
        <v>5960</v>
      </c>
      <c r="B6905" s="0" t="n">
        <v>357348</v>
      </c>
    </row>
    <row r="6906" customFormat="false" ht="12.75" hidden="false" customHeight="false" outlineLevel="0" collapsed="false">
      <c r="A6906" s="0" t="s">
        <v>5960</v>
      </c>
      <c r="B6906" s="0" t="n">
        <v>357342</v>
      </c>
    </row>
    <row r="6907" customFormat="false" ht="12.75" hidden="false" customHeight="false" outlineLevel="0" collapsed="false">
      <c r="A6907" s="0" t="s">
        <v>5960</v>
      </c>
      <c r="B6907" s="0" t="n">
        <v>357341</v>
      </c>
    </row>
    <row r="6908" customFormat="false" ht="12.75" hidden="false" customHeight="false" outlineLevel="0" collapsed="false">
      <c r="A6908" s="0" t="s">
        <v>5960</v>
      </c>
      <c r="B6908" s="0" t="n">
        <v>357340</v>
      </c>
    </row>
    <row r="6909" customFormat="false" ht="12.75" hidden="false" customHeight="false" outlineLevel="0" collapsed="false">
      <c r="A6909" s="0" t="s">
        <v>5961</v>
      </c>
      <c r="B6909" s="0" t="n">
        <v>357329</v>
      </c>
    </row>
    <row r="6910" customFormat="false" ht="12.75" hidden="false" customHeight="false" outlineLevel="0" collapsed="false">
      <c r="A6910" s="0" t="s">
        <v>5962</v>
      </c>
      <c r="B6910" s="0" t="n">
        <v>357324</v>
      </c>
    </row>
    <row r="6911" customFormat="false" ht="12.75" hidden="false" customHeight="false" outlineLevel="0" collapsed="false">
      <c r="A6911" s="0" t="s">
        <v>5963</v>
      </c>
      <c r="B6911" s="0" t="n">
        <v>357322</v>
      </c>
    </row>
    <row r="6912" customFormat="false" ht="12.75" hidden="false" customHeight="false" outlineLevel="0" collapsed="false">
      <c r="A6912" s="0" t="s">
        <v>5964</v>
      </c>
      <c r="B6912" s="0" t="n">
        <v>357321</v>
      </c>
    </row>
    <row r="6913" customFormat="false" ht="12.75" hidden="false" customHeight="false" outlineLevel="0" collapsed="false">
      <c r="A6913" s="0" t="s">
        <v>5965</v>
      </c>
      <c r="B6913" s="0" t="n">
        <v>357319</v>
      </c>
    </row>
    <row r="6914" customFormat="false" ht="12.75" hidden="false" customHeight="false" outlineLevel="0" collapsed="false">
      <c r="A6914" s="0" t="s">
        <v>5966</v>
      </c>
      <c r="B6914" s="0" t="n">
        <v>357316</v>
      </c>
    </row>
    <row r="6915" customFormat="false" ht="12.75" hidden="false" customHeight="false" outlineLevel="0" collapsed="false">
      <c r="A6915" s="0" t="s">
        <v>5965</v>
      </c>
      <c r="B6915" s="0" t="n">
        <v>357303</v>
      </c>
    </row>
    <row r="6916" customFormat="false" ht="12.75" hidden="false" customHeight="false" outlineLevel="0" collapsed="false">
      <c r="A6916" s="0" t="s">
        <v>5965</v>
      </c>
      <c r="B6916" s="0" t="n">
        <v>357302</v>
      </c>
    </row>
    <row r="6917" customFormat="false" ht="12.75" hidden="false" customHeight="false" outlineLevel="0" collapsed="false">
      <c r="A6917" s="0" t="s">
        <v>5965</v>
      </c>
      <c r="B6917" s="0" t="n">
        <v>357301</v>
      </c>
    </row>
    <row r="6918" customFormat="false" ht="12.75" hidden="false" customHeight="false" outlineLevel="0" collapsed="false">
      <c r="A6918" s="0" t="s">
        <v>5965</v>
      </c>
      <c r="B6918" s="0" t="n">
        <v>357300</v>
      </c>
    </row>
    <row r="6919" customFormat="false" ht="12.75" hidden="false" customHeight="false" outlineLevel="0" collapsed="false">
      <c r="A6919" s="0" t="s">
        <v>5967</v>
      </c>
      <c r="B6919" s="0" t="n">
        <v>357255</v>
      </c>
    </row>
    <row r="6920" customFormat="false" ht="12.75" hidden="false" customHeight="false" outlineLevel="0" collapsed="false">
      <c r="A6920" s="0" t="s">
        <v>5968</v>
      </c>
      <c r="B6920" s="0" t="n">
        <v>357242</v>
      </c>
    </row>
    <row r="6921" customFormat="false" ht="12.75" hidden="false" customHeight="false" outlineLevel="0" collapsed="false">
      <c r="A6921" s="0" t="s">
        <v>5969</v>
      </c>
      <c r="B6921" s="0" t="n">
        <v>357226</v>
      </c>
    </row>
    <row r="6922" customFormat="false" ht="12.75" hidden="false" customHeight="false" outlineLevel="0" collapsed="false">
      <c r="A6922" s="0" t="s">
        <v>5967</v>
      </c>
      <c r="B6922" s="0" t="n">
        <v>357225</v>
      </c>
    </row>
    <row r="6923" customFormat="false" ht="12.75" hidden="false" customHeight="false" outlineLevel="0" collapsed="false">
      <c r="A6923" s="0" t="s">
        <v>5970</v>
      </c>
      <c r="B6923" s="0" t="n">
        <v>357223</v>
      </c>
    </row>
    <row r="6924" customFormat="false" ht="12.75" hidden="false" customHeight="false" outlineLevel="0" collapsed="false">
      <c r="A6924" s="0" t="s">
        <v>5971</v>
      </c>
      <c r="B6924" s="0" t="n">
        <v>357220</v>
      </c>
    </row>
    <row r="6925" customFormat="false" ht="12.75" hidden="false" customHeight="false" outlineLevel="0" collapsed="false">
      <c r="A6925" s="0" t="s">
        <v>5972</v>
      </c>
      <c r="B6925" s="0" t="n">
        <v>357217</v>
      </c>
    </row>
    <row r="6926" customFormat="false" ht="12.75" hidden="false" customHeight="false" outlineLevel="0" collapsed="false">
      <c r="A6926" s="0" t="s">
        <v>5973</v>
      </c>
      <c r="B6926" s="0" t="n">
        <v>357082</v>
      </c>
    </row>
    <row r="6927" customFormat="false" ht="12.75" hidden="false" customHeight="false" outlineLevel="0" collapsed="false">
      <c r="A6927" s="0" t="s">
        <v>5974</v>
      </c>
      <c r="B6927" s="0" t="n">
        <v>357070</v>
      </c>
    </row>
    <row r="6928" customFormat="false" ht="12.75" hidden="false" customHeight="false" outlineLevel="0" collapsed="false">
      <c r="A6928" s="0" t="s">
        <v>5975</v>
      </c>
      <c r="B6928" s="0" t="n">
        <v>357032</v>
      </c>
    </row>
    <row r="6929" customFormat="false" ht="12.75" hidden="false" customHeight="false" outlineLevel="0" collapsed="false">
      <c r="A6929" s="0" t="s">
        <v>5976</v>
      </c>
      <c r="B6929" s="0" t="n">
        <v>357022</v>
      </c>
    </row>
    <row r="6930" customFormat="false" ht="12.75" hidden="false" customHeight="false" outlineLevel="0" collapsed="false">
      <c r="A6930" s="0" t="s">
        <v>5977</v>
      </c>
      <c r="B6930" s="0" t="n">
        <v>357020</v>
      </c>
    </row>
    <row r="6931" customFormat="false" ht="12.75" hidden="false" customHeight="false" outlineLevel="0" collapsed="false">
      <c r="A6931" s="0" t="s">
        <v>5978</v>
      </c>
      <c r="B6931" s="0" t="n">
        <v>357015</v>
      </c>
    </row>
    <row r="6932" customFormat="false" ht="12.75" hidden="false" customHeight="false" outlineLevel="0" collapsed="false">
      <c r="A6932" s="0" t="s">
        <v>5979</v>
      </c>
      <c r="B6932" s="0" t="n">
        <v>357011</v>
      </c>
    </row>
    <row r="6933" customFormat="false" ht="12.75" hidden="false" customHeight="false" outlineLevel="0" collapsed="false">
      <c r="A6933" s="0" t="s">
        <v>5980</v>
      </c>
      <c r="B6933" s="0" t="n">
        <v>357010</v>
      </c>
    </row>
    <row r="6934" customFormat="false" ht="12.75" hidden="false" customHeight="false" outlineLevel="0" collapsed="false">
      <c r="A6934" s="0" t="s">
        <v>5981</v>
      </c>
      <c r="B6934" s="0" t="n">
        <v>357002</v>
      </c>
    </row>
    <row r="6935" customFormat="false" ht="12.75" hidden="false" customHeight="false" outlineLevel="0" collapsed="false">
      <c r="A6935" s="0" t="s">
        <v>5981</v>
      </c>
      <c r="B6935" s="0" t="n">
        <v>357001</v>
      </c>
    </row>
    <row r="6936" customFormat="false" ht="12.75" hidden="false" customHeight="false" outlineLevel="0" collapsed="false">
      <c r="A6936" s="0" t="s">
        <v>5981</v>
      </c>
      <c r="B6936" s="0" t="n">
        <v>357000</v>
      </c>
    </row>
    <row r="6937" customFormat="false" ht="12.75" hidden="false" customHeight="false" outlineLevel="0" collapsed="false">
      <c r="A6937" s="0" t="s">
        <v>5982</v>
      </c>
      <c r="B6937" s="0" t="n">
        <v>356891</v>
      </c>
    </row>
    <row r="6938" customFormat="false" ht="12.75" hidden="false" customHeight="false" outlineLevel="0" collapsed="false">
      <c r="A6938" s="0" t="s">
        <v>5982</v>
      </c>
      <c r="B6938" s="0" t="n">
        <v>356890</v>
      </c>
    </row>
    <row r="6939" customFormat="false" ht="12.75" hidden="false" customHeight="false" outlineLevel="0" collapsed="false">
      <c r="A6939" s="0" t="s">
        <v>5983</v>
      </c>
      <c r="B6939" s="0" t="n">
        <v>356889</v>
      </c>
    </row>
    <row r="6940" customFormat="false" ht="12.75" hidden="false" customHeight="false" outlineLevel="0" collapsed="false">
      <c r="A6940" s="0" t="s">
        <v>5983</v>
      </c>
      <c r="B6940" s="0" t="n">
        <v>356885</v>
      </c>
    </row>
    <row r="6941" customFormat="false" ht="12.75" hidden="false" customHeight="false" outlineLevel="0" collapsed="false">
      <c r="A6941" s="0" t="s">
        <v>5983</v>
      </c>
      <c r="B6941" s="0" t="n">
        <v>356884</v>
      </c>
    </row>
    <row r="6942" customFormat="false" ht="12.75" hidden="false" customHeight="false" outlineLevel="0" collapsed="false">
      <c r="A6942" s="0" t="s">
        <v>5983</v>
      </c>
      <c r="B6942" s="0" t="n">
        <v>356883</v>
      </c>
    </row>
    <row r="6943" customFormat="false" ht="12.75" hidden="false" customHeight="false" outlineLevel="0" collapsed="false">
      <c r="A6943" s="0" t="s">
        <v>5983</v>
      </c>
      <c r="B6943" s="0" t="n">
        <v>356882</v>
      </c>
    </row>
    <row r="6944" customFormat="false" ht="12.75" hidden="false" customHeight="false" outlineLevel="0" collapsed="false">
      <c r="A6944" s="0" t="s">
        <v>5983</v>
      </c>
      <c r="B6944" s="0" t="n">
        <v>356881</v>
      </c>
    </row>
    <row r="6945" customFormat="false" ht="12.75" hidden="false" customHeight="false" outlineLevel="0" collapsed="false">
      <c r="A6945" s="0" t="s">
        <v>5983</v>
      </c>
      <c r="B6945" s="0" t="n">
        <v>356880</v>
      </c>
    </row>
    <row r="6946" customFormat="false" ht="12.75" hidden="false" customHeight="false" outlineLevel="0" collapsed="false">
      <c r="A6946" s="0" t="s">
        <v>5984</v>
      </c>
      <c r="B6946" s="0" t="n">
        <v>356871</v>
      </c>
    </row>
    <row r="6947" customFormat="false" ht="12.75" hidden="false" customHeight="false" outlineLevel="0" collapsed="false">
      <c r="A6947" s="0" t="s">
        <v>5985</v>
      </c>
      <c r="B6947" s="0" t="n">
        <v>356809</v>
      </c>
    </row>
    <row r="6948" customFormat="false" ht="12.75" hidden="false" customHeight="false" outlineLevel="0" collapsed="false">
      <c r="A6948" s="0" t="s">
        <v>5985</v>
      </c>
      <c r="B6948" s="0" t="n">
        <v>356808</v>
      </c>
    </row>
    <row r="6949" customFormat="false" ht="12.75" hidden="false" customHeight="false" outlineLevel="0" collapsed="false">
      <c r="A6949" s="0" t="s">
        <v>5985</v>
      </c>
      <c r="B6949" s="0" t="n">
        <v>356807</v>
      </c>
    </row>
    <row r="6950" customFormat="false" ht="12.75" hidden="false" customHeight="false" outlineLevel="0" collapsed="false">
      <c r="A6950" s="0" t="s">
        <v>5985</v>
      </c>
      <c r="B6950" s="0" t="n">
        <v>356806</v>
      </c>
    </row>
    <row r="6951" customFormat="false" ht="12.75" hidden="false" customHeight="false" outlineLevel="0" collapsed="false">
      <c r="A6951" s="0" t="s">
        <v>5985</v>
      </c>
      <c r="B6951" s="0" t="n">
        <v>356805</v>
      </c>
    </row>
    <row r="6952" customFormat="false" ht="12.75" hidden="false" customHeight="false" outlineLevel="0" collapsed="false">
      <c r="A6952" s="0" t="s">
        <v>5985</v>
      </c>
      <c r="B6952" s="0" t="n">
        <v>356803</v>
      </c>
    </row>
    <row r="6953" customFormat="false" ht="12.75" hidden="false" customHeight="false" outlineLevel="0" collapsed="false">
      <c r="A6953" s="0" t="s">
        <v>5985</v>
      </c>
      <c r="B6953" s="0" t="n">
        <v>356802</v>
      </c>
    </row>
    <row r="6954" customFormat="false" ht="12.75" hidden="false" customHeight="false" outlineLevel="0" collapsed="false">
      <c r="A6954" s="0" t="s">
        <v>5985</v>
      </c>
      <c r="B6954" s="0" t="n">
        <v>356801</v>
      </c>
    </row>
    <row r="6955" customFormat="false" ht="12.75" hidden="false" customHeight="false" outlineLevel="0" collapsed="false">
      <c r="A6955" s="0" t="s">
        <v>5985</v>
      </c>
      <c r="B6955" s="0" t="n">
        <v>356800</v>
      </c>
    </row>
    <row r="6956" customFormat="false" ht="12.75" hidden="false" customHeight="false" outlineLevel="0" collapsed="false">
      <c r="A6956" s="0" t="s">
        <v>5986</v>
      </c>
      <c r="B6956" s="0" t="n">
        <v>356723</v>
      </c>
    </row>
    <row r="6957" customFormat="false" ht="12.75" hidden="false" customHeight="false" outlineLevel="0" collapsed="false">
      <c r="A6957" s="0" t="s">
        <v>5986</v>
      </c>
      <c r="B6957" s="0" t="n">
        <v>356722</v>
      </c>
    </row>
    <row r="6958" customFormat="false" ht="12.75" hidden="false" customHeight="false" outlineLevel="0" collapsed="false">
      <c r="A6958" s="0" t="s">
        <v>5986</v>
      </c>
      <c r="B6958" s="0" t="n">
        <v>356721</v>
      </c>
    </row>
    <row r="6959" customFormat="false" ht="12.75" hidden="false" customHeight="false" outlineLevel="0" collapsed="false">
      <c r="A6959" s="0" t="s">
        <v>5986</v>
      </c>
      <c r="B6959" s="0" t="n">
        <v>356720</v>
      </c>
    </row>
    <row r="6960" customFormat="false" ht="12.75" hidden="false" customHeight="false" outlineLevel="0" collapsed="false">
      <c r="A6960" s="0" t="s">
        <v>5987</v>
      </c>
      <c r="B6960" s="0" t="n">
        <v>356710</v>
      </c>
    </row>
    <row r="6961" customFormat="false" ht="12.75" hidden="false" customHeight="false" outlineLevel="0" collapsed="false">
      <c r="A6961" s="0" t="s">
        <v>5988</v>
      </c>
      <c r="B6961" s="0" t="n">
        <v>356649</v>
      </c>
    </row>
    <row r="6962" customFormat="false" ht="12.75" hidden="false" customHeight="false" outlineLevel="0" collapsed="false">
      <c r="A6962" s="0" t="s">
        <v>5988</v>
      </c>
      <c r="B6962" s="0" t="n">
        <v>356632</v>
      </c>
    </row>
    <row r="6963" customFormat="false" ht="12.75" hidden="false" customHeight="false" outlineLevel="0" collapsed="false">
      <c r="A6963" s="0" t="s">
        <v>5988</v>
      </c>
      <c r="B6963" s="0" t="n">
        <v>356631</v>
      </c>
    </row>
    <row r="6964" customFormat="false" ht="12.75" hidden="false" customHeight="false" outlineLevel="0" collapsed="false">
      <c r="A6964" s="0" t="s">
        <v>5988</v>
      </c>
      <c r="B6964" s="0" t="n">
        <v>356630</v>
      </c>
    </row>
    <row r="6965" customFormat="false" ht="12.75" hidden="false" customHeight="false" outlineLevel="0" collapsed="false">
      <c r="A6965" s="0" t="s">
        <v>5989</v>
      </c>
      <c r="B6965" s="0" t="n">
        <v>356571</v>
      </c>
    </row>
    <row r="6966" customFormat="false" ht="12.75" hidden="false" customHeight="false" outlineLevel="0" collapsed="false">
      <c r="A6966" s="0" t="s">
        <v>5989</v>
      </c>
      <c r="B6966" s="0" t="n">
        <v>356570</v>
      </c>
    </row>
    <row r="6967" customFormat="false" ht="12.75" hidden="false" customHeight="false" outlineLevel="0" collapsed="false">
      <c r="A6967" s="0" t="s">
        <v>5990</v>
      </c>
      <c r="B6967" s="0" t="n">
        <v>356552</v>
      </c>
    </row>
    <row r="6968" customFormat="false" ht="12.75" hidden="false" customHeight="false" outlineLevel="0" collapsed="false">
      <c r="A6968" s="0" t="s">
        <v>5991</v>
      </c>
      <c r="B6968" s="0" t="n">
        <v>356542</v>
      </c>
    </row>
    <row r="6969" customFormat="false" ht="12.75" hidden="false" customHeight="false" outlineLevel="0" collapsed="false">
      <c r="A6969" s="0" t="s">
        <v>5992</v>
      </c>
      <c r="B6969" s="0" t="n">
        <v>356540</v>
      </c>
    </row>
    <row r="6970" customFormat="false" ht="12.75" hidden="false" customHeight="false" outlineLevel="0" collapsed="false">
      <c r="A6970" s="0" t="s">
        <v>5993</v>
      </c>
      <c r="B6970" s="0" t="n">
        <v>356539</v>
      </c>
    </row>
    <row r="6971" customFormat="false" ht="12.75" hidden="false" customHeight="false" outlineLevel="0" collapsed="false">
      <c r="A6971" s="0" t="s">
        <v>5993</v>
      </c>
      <c r="B6971" s="0" t="n">
        <v>356537</v>
      </c>
    </row>
    <row r="6972" customFormat="false" ht="12.75" hidden="false" customHeight="false" outlineLevel="0" collapsed="false">
      <c r="A6972" s="0" t="s">
        <v>5993</v>
      </c>
      <c r="B6972" s="0" t="n">
        <v>356535</v>
      </c>
    </row>
    <row r="6973" customFormat="false" ht="12.75" hidden="false" customHeight="false" outlineLevel="0" collapsed="false">
      <c r="A6973" s="0" t="s">
        <v>5993</v>
      </c>
      <c r="B6973" s="0" t="n">
        <v>356534</v>
      </c>
    </row>
    <row r="6974" customFormat="false" ht="12.75" hidden="false" customHeight="false" outlineLevel="0" collapsed="false">
      <c r="A6974" s="0" t="s">
        <v>5993</v>
      </c>
      <c r="B6974" s="0" t="n">
        <v>356533</v>
      </c>
    </row>
    <row r="6975" customFormat="false" ht="12.75" hidden="false" customHeight="false" outlineLevel="0" collapsed="false">
      <c r="A6975" s="0" t="s">
        <v>5993</v>
      </c>
      <c r="B6975" s="0" t="n">
        <v>356532</v>
      </c>
    </row>
    <row r="6976" customFormat="false" ht="12.75" hidden="false" customHeight="false" outlineLevel="0" collapsed="false">
      <c r="A6976" s="0" t="s">
        <v>5993</v>
      </c>
      <c r="B6976" s="0" t="n">
        <v>356531</v>
      </c>
    </row>
    <row r="6977" customFormat="false" ht="12.75" hidden="false" customHeight="false" outlineLevel="0" collapsed="false">
      <c r="A6977" s="0" t="s">
        <v>5993</v>
      </c>
      <c r="B6977" s="0" t="n">
        <v>356530</v>
      </c>
    </row>
    <row r="6978" customFormat="false" ht="12.75" hidden="false" customHeight="false" outlineLevel="0" collapsed="false">
      <c r="A6978" s="0" t="s">
        <v>5994</v>
      </c>
      <c r="B6978" s="0" t="n">
        <v>356505</v>
      </c>
    </row>
    <row r="6979" customFormat="false" ht="12.75" hidden="false" customHeight="false" outlineLevel="0" collapsed="false">
      <c r="A6979" s="0" t="s">
        <v>5993</v>
      </c>
      <c r="B6979" s="0" t="n">
        <v>356504</v>
      </c>
    </row>
    <row r="6980" customFormat="false" ht="12.75" hidden="false" customHeight="false" outlineLevel="0" collapsed="false">
      <c r="A6980" s="0" t="s">
        <v>5995</v>
      </c>
      <c r="B6980" s="0" t="n">
        <v>356500</v>
      </c>
    </row>
    <row r="6981" customFormat="false" ht="12.75" hidden="false" customHeight="false" outlineLevel="0" collapsed="false">
      <c r="A6981" s="0" t="s">
        <v>5996</v>
      </c>
      <c r="B6981" s="0" t="n">
        <v>356439</v>
      </c>
    </row>
    <row r="6982" customFormat="false" ht="12.75" hidden="false" customHeight="false" outlineLevel="0" collapsed="false">
      <c r="A6982" s="0" t="s">
        <v>5996</v>
      </c>
      <c r="B6982" s="0" t="n">
        <v>356424</v>
      </c>
    </row>
    <row r="6983" customFormat="false" ht="12.75" hidden="false" customHeight="false" outlineLevel="0" collapsed="false">
      <c r="A6983" s="0" t="s">
        <v>5996</v>
      </c>
      <c r="B6983" s="0" t="n">
        <v>356423</v>
      </c>
    </row>
    <row r="6984" customFormat="false" ht="12.75" hidden="false" customHeight="false" outlineLevel="0" collapsed="false">
      <c r="A6984" s="0" t="s">
        <v>5996</v>
      </c>
      <c r="B6984" s="0" t="n">
        <v>356422</v>
      </c>
    </row>
    <row r="6985" customFormat="false" ht="12.75" hidden="false" customHeight="false" outlineLevel="0" collapsed="false">
      <c r="A6985" s="0" t="s">
        <v>5996</v>
      </c>
      <c r="B6985" s="0" t="n">
        <v>356421</v>
      </c>
    </row>
    <row r="6986" customFormat="false" ht="12.75" hidden="false" customHeight="false" outlineLevel="0" collapsed="false">
      <c r="A6986" s="0" t="s">
        <v>5996</v>
      </c>
      <c r="B6986" s="0" t="n">
        <v>356420</v>
      </c>
    </row>
    <row r="6987" customFormat="false" ht="12.75" hidden="false" customHeight="false" outlineLevel="0" collapsed="false">
      <c r="A6987" s="0" t="s">
        <v>5997</v>
      </c>
      <c r="B6987" s="0" t="n">
        <v>356412</v>
      </c>
    </row>
    <row r="6988" customFormat="false" ht="12.75" hidden="false" customHeight="false" outlineLevel="0" collapsed="false">
      <c r="A6988" s="0" t="s">
        <v>5998</v>
      </c>
      <c r="B6988" s="0" t="n">
        <v>356356</v>
      </c>
    </row>
    <row r="6989" customFormat="false" ht="12.75" hidden="false" customHeight="false" outlineLevel="0" collapsed="false">
      <c r="A6989" s="0" t="s">
        <v>5999</v>
      </c>
      <c r="B6989" s="0" t="n">
        <v>356350</v>
      </c>
    </row>
    <row r="6990" customFormat="false" ht="12.75" hidden="false" customHeight="false" outlineLevel="0" collapsed="false">
      <c r="A6990" s="0" t="s">
        <v>6000</v>
      </c>
      <c r="B6990" s="0" t="n">
        <v>356343</v>
      </c>
    </row>
    <row r="6991" customFormat="false" ht="12.75" hidden="false" customHeight="false" outlineLevel="0" collapsed="false">
      <c r="A6991" s="0" t="s">
        <v>6001</v>
      </c>
      <c r="B6991" s="0" t="n">
        <v>356321</v>
      </c>
    </row>
    <row r="6992" customFormat="false" ht="12.75" hidden="false" customHeight="false" outlineLevel="0" collapsed="false">
      <c r="A6992" s="0" t="s">
        <v>6002</v>
      </c>
      <c r="B6992" s="0" t="n">
        <v>356312</v>
      </c>
    </row>
    <row r="6993" customFormat="false" ht="12.75" hidden="false" customHeight="false" outlineLevel="0" collapsed="false">
      <c r="A6993" s="0" t="s">
        <v>6003</v>
      </c>
      <c r="B6993" s="0" t="n">
        <v>356304</v>
      </c>
    </row>
    <row r="6994" customFormat="false" ht="12.75" hidden="false" customHeight="false" outlineLevel="0" collapsed="false">
      <c r="A6994" s="0" t="s">
        <v>6003</v>
      </c>
      <c r="B6994" s="0" t="n">
        <v>356303</v>
      </c>
    </row>
    <row r="6995" customFormat="false" ht="12.75" hidden="false" customHeight="false" outlineLevel="0" collapsed="false">
      <c r="A6995" s="0" t="s">
        <v>6003</v>
      </c>
      <c r="B6995" s="0" t="n">
        <v>356302</v>
      </c>
    </row>
    <row r="6996" customFormat="false" ht="12.75" hidden="false" customHeight="false" outlineLevel="0" collapsed="false">
      <c r="A6996" s="0" t="s">
        <v>6003</v>
      </c>
      <c r="B6996" s="0" t="n">
        <v>356300</v>
      </c>
    </row>
    <row r="6997" customFormat="false" ht="12.75" hidden="false" customHeight="false" outlineLevel="0" collapsed="false">
      <c r="A6997" s="0" t="s">
        <v>6004</v>
      </c>
      <c r="B6997" s="0" t="n">
        <v>356264</v>
      </c>
    </row>
    <row r="6998" customFormat="false" ht="12.75" hidden="false" customHeight="false" outlineLevel="0" collapsed="false">
      <c r="A6998" s="0" t="s">
        <v>6005</v>
      </c>
      <c r="B6998" s="0" t="n">
        <v>356261</v>
      </c>
    </row>
    <row r="6999" customFormat="false" ht="12.75" hidden="false" customHeight="false" outlineLevel="0" collapsed="false">
      <c r="A6999" s="0" t="s">
        <v>6006</v>
      </c>
      <c r="B6999" s="0" t="n">
        <v>356250</v>
      </c>
    </row>
    <row r="7000" customFormat="false" ht="12.75" hidden="false" customHeight="false" outlineLevel="0" collapsed="false">
      <c r="A7000" s="0" t="s">
        <v>6000</v>
      </c>
      <c r="B7000" s="0" t="n">
        <v>356249</v>
      </c>
    </row>
    <row r="7001" customFormat="false" ht="12.75" hidden="false" customHeight="false" outlineLevel="0" collapsed="false">
      <c r="A7001" s="0" t="s">
        <v>6000</v>
      </c>
      <c r="B7001" s="0" t="n">
        <v>356246</v>
      </c>
    </row>
    <row r="7002" customFormat="false" ht="12.75" hidden="false" customHeight="false" outlineLevel="0" collapsed="false">
      <c r="A7002" s="0" t="s">
        <v>6000</v>
      </c>
      <c r="B7002" s="0" t="n">
        <v>356245</v>
      </c>
    </row>
    <row r="7003" customFormat="false" ht="12.75" hidden="false" customHeight="false" outlineLevel="0" collapsed="false">
      <c r="A7003" s="0" t="s">
        <v>6000</v>
      </c>
      <c r="B7003" s="0" t="n">
        <v>356244</v>
      </c>
    </row>
    <row r="7004" customFormat="false" ht="12.75" hidden="false" customHeight="false" outlineLevel="0" collapsed="false">
      <c r="A7004" s="0" t="s">
        <v>6000</v>
      </c>
      <c r="B7004" s="0" t="n">
        <v>356243</v>
      </c>
    </row>
    <row r="7005" customFormat="false" ht="12.75" hidden="false" customHeight="false" outlineLevel="0" collapsed="false">
      <c r="A7005" s="0" t="s">
        <v>6000</v>
      </c>
      <c r="B7005" s="0" t="n">
        <v>356242</v>
      </c>
    </row>
    <row r="7006" customFormat="false" ht="12.75" hidden="false" customHeight="false" outlineLevel="0" collapsed="false">
      <c r="A7006" s="0" t="s">
        <v>6000</v>
      </c>
      <c r="B7006" s="0" t="n">
        <v>356241</v>
      </c>
    </row>
    <row r="7007" customFormat="false" ht="12.75" hidden="false" customHeight="false" outlineLevel="0" collapsed="false">
      <c r="A7007" s="0" t="s">
        <v>6000</v>
      </c>
      <c r="B7007" s="0" t="n">
        <v>356240</v>
      </c>
    </row>
    <row r="7008" customFormat="false" ht="12.75" hidden="false" customHeight="false" outlineLevel="0" collapsed="false">
      <c r="A7008" s="0" t="s">
        <v>6007</v>
      </c>
      <c r="B7008" s="0" t="n">
        <v>356236</v>
      </c>
    </row>
    <row r="7009" customFormat="false" ht="12.75" hidden="false" customHeight="false" outlineLevel="0" collapsed="false">
      <c r="A7009" s="0" t="s">
        <v>6008</v>
      </c>
      <c r="B7009" s="0" t="n">
        <v>356235</v>
      </c>
    </row>
    <row r="7010" customFormat="false" ht="12.75" hidden="false" customHeight="false" outlineLevel="0" collapsed="false">
      <c r="A7010" s="0" t="s">
        <v>6009</v>
      </c>
      <c r="B7010" s="0" t="n">
        <v>356231</v>
      </c>
    </row>
    <row r="7011" customFormat="false" ht="12.75" hidden="false" customHeight="false" outlineLevel="0" collapsed="false">
      <c r="A7011" s="0" t="s">
        <v>6009</v>
      </c>
      <c r="B7011" s="0" t="n">
        <v>356230</v>
      </c>
    </row>
    <row r="7012" customFormat="false" ht="12.75" hidden="false" customHeight="false" outlineLevel="0" collapsed="false">
      <c r="A7012" s="0" t="s">
        <v>6010</v>
      </c>
      <c r="B7012" s="0" t="n">
        <v>356220</v>
      </c>
    </row>
    <row r="7013" customFormat="false" ht="12.75" hidden="false" customHeight="false" outlineLevel="0" collapsed="false">
      <c r="A7013" s="0" t="s">
        <v>6011</v>
      </c>
      <c r="B7013" s="0" t="n">
        <v>356205</v>
      </c>
    </row>
    <row r="7014" customFormat="false" ht="12.75" hidden="false" customHeight="false" outlineLevel="0" collapsed="false">
      <c r="A7014" s="0" t="s">
        <v>6012</v>
      </c>
      <c r="B7014" s="0" t="n">
        <v>356192</v>
      </c>
    </row>
    <row r="7015" customFormat="false" ht="12.75" hidden="false" customHeight="false" outlineLevel="0" collapsed="false">
      <c r="A7015" s="0" t="s">
        <v>6012</v>
      </c>
      <c r="B7015" s="0" t="n">
        <v>356191</v>
      </c>
    </row>
    <row r="7016" customFormat="false" ht="12.75" hidden="false" customHeight="false" outlineLevel="0" collapsed="false">
      <c r="A7016" s="0" t="s">
        <v>6012</v>
      </c>
      <c r="B7016" s="0" t="n">
        <v>356190</v>
      </c>
    </row>
    <row r="7017" customFormat="false" ht="12.75" hidden="false" customHeight="false" outlineLevel="0" collapsed="false">
      <c r="A7017" s="0" t="s">
        <v>6013</v>
      </c>
      <c r="B7017" s="0" t="n">
        <v>356173</v>
      </c>
    </row>
    <row r="7018" customFormat="false" ht="12.75" hidden="false" customHeight="false" outlineLevel="0" collapsed="false">
      <c r="A7018" s="0" t="s">
        <v>6013</v>
      </c>
      <c r="B7018" s="0" t="n">
        <v>356172</v>
      </c>
    </row>
    <row r="7019" customFormat="false" ht="12.75" hidden="false" customHeight="false" outlineLevel="0" collapsed="false">
      <c r="A7019" s="0" t="s">
        <v>6013</v>
      </c>
      <c r="B7019" s="0" t="n">
        <v>356171</v>
      </c>
    </row>
    <row r="7020" customFormat="false" ht="12.75" hidden="false" customHeight="false" outlineLevel="0" collapsed="false">
      <c r="A7020" s="0" t="s">
        <v>6013</v>
      </c>
      <c r="B7020" s="0" t="n">
        <v>356170</v>
      </c>
    </row>
    <row r="7021" customFormat="false" ht="12.75" hidden="false" customHeight="false" outlineLevel="0" collapsed="false">
      <c r="A7021" s="0" t="s">
        <v>6014</v>
      </c>
      <c r="B7021" s="0" t="n">
        <v>356159</v>
      </c>
    </row>
    <row r="7022" customFormat="false" ht="12.75" hidden="false" customHeight="false" outlineLevel="0" collapsed="false">
      <c r="A7022" s="0" t="s">
        <v>6014</v>
      </c>
      <c r="B7022" s="0" t="n">
        <v>356146</v>
      </c>
    </row>
    <row r="7023" customFormat="false" ht="12.75" hidden="false" customHeight="false" outlineLevel="0" collapsed="false">
      <c r="A7023" s="0" t="s">
        <v>6014</v>
      </c>
      <c r="B7023" s="0" t="n">
        <v>356145</v>
      </c>
    </row>
    <row r="7024" customFormat="false" ht="12.75" hidden="false" customHeight="false" outlineLevel="0" collapsed="false">
      <c r="A7024" s="0" t="s">
        <v>6014</v>
      </c>
      <c r="B7024" s="0" t="n">
        <v>356144</v>
      </c>
    </row>
    <row r="7025" customFormat="false" ht="12.75" hidden="false" customHeight="false" outlineLevel="0" collapsed="false">
      <c r="A7025" s="0" t="s">
        <v>6014</v>
      </c>
      <c r="B7025" s="0" t="n">
        <v>356142</v>
      </c>
    </row>
    <row r="7026" customFormat="false" ht="12.75" hidden="false" customHeight="false" outlineLevel="0" collapsed="false">
      <c r="A7026" s="0" t="s">
        <v>6014</v>
      </c>
      <c r="B7026" s="0" t="n">
        <v>356141</v>
      </c>
    </row>
    <row r="7027" customFormat="false" ht="12.75" hidden="false" customHeight="false" outlineLevel="0" collapsed="false">
      <c r="A7027" s="0" t="s">
        <v>6014</v>
      </c>
      <c r="B7027" s="0" t="n">
        <v>356140</v>
      </c>
    </row>
    <row r="7028" customFormat="false" ht="12.75" hidden="false" customHeight="false" outlineLevel="0" collapsed="false">
      <c r="A7028" s="0" t="s">
        <v>6015</v>
      </c>
      <c r="B7028" s="0" t="n">
        <v>356135</v>
      </c>
    </row>
    <row r="7029" customFormat="false" ht="12.75" hidden="false" customHeight="false" outlineLevel="0" collapsed="false">
      <c r="A7029" s="0" t="s">
        <v>6016</v>
      </c>
      <c r="B7029" s="0" t="n">
        <v>356128</v>
      </c>
    </row>
    <row r="7030" customFormat="false" ht="12.75" hidden="false" customHeight="false" outlineLevel="0" collapsed="false">
      <c r="A7030" s="0" t="s">
        <v>6016</v>
      </c>
      <c r="B7030" s="0" t="n">
        <v>356127</v>
      </c>
    </row>
    <row r="7031" customFormat="false" ht="12.75" hidden="false" customHeight="false" outlineLevel="0" collapsed="false">
      <c r="A7031" s="0" t="s">
        <v>6016</v>
      </c>
      <c r="B7031" s="0" t="n">
        <v>356126</v>
      </c>
    </row>
    <row r="7032" customFormat="false" ht="12.75" hidden="false" customHeight="false" outlineLevel="0" collapsed="false">
      <c r="A7032" s="0" t="s">
        <v>6017</v>
      </c>
      <c r="B7032" s="0" t="n">
        <v>356110</v>
      </c>
    </row>
    <row r="7033" customFormat="false" ht="12.75" hidden="false" customHeight="false" outlineLevel="0" collapsed="false">
      <c r="A7033" s="0" t="s">
        <v>6018</v>
      </c>
      <c r="B7033" s="0" t="n">
        <v>356101</v>
      </c>
    </row>
    <row r="7034" customFormat="false" ht="12.75" hidden="false" customHeight="false" outlineLevel="0" collapsed="false">
      <c r="A7034" s="0" t="s">
        <v>6018</v>
      </c>
      <c r="B7034" s="0" t="n">
        <v>356100</v>
      </c>
    </row>
    <row r="7035" customFormat="false" ht="12.75" hidden="false" customHeight="false" outlineLevel="0" collapsed="false">
      <c r="A7035" s="0" t="s">
        <v>6019</v>
      </c>
      <c r="B7035" s="0" t="n">
        <v>356059</v>
      </c>
    </row>
    <row r="7036" customFormat="false" ht="12.75" hidden="false" customHeight="false" outlineLevel="0" collapsed="false">
      <c r="A7036" s="0" t="s">
        <v>6019</v>
      </c>
      <c r="B7036" s="0" t="n">
        <v>356031</v>
      </c>
    </row>
    <row r="7037" customFormat="false" ht="12.75" hidden="false" customHeight="false" outlineLevel="0" collapsed="false">
      <c r="A7037" s="0" t="s">
        <v>6019</v>
      </c>
      <c r="B7037" s="0" t="n">
        <v>356030</v>
      </c>
    </row>
    <row r="7038" customFormat="false" ht="12.75" hidden="false" customHeight="false" outlineLevel="0" collapsed="false">
      <c r="A7038" s="0" t="s">
        <v>6020</v>
      </c>
      <c r="B7038" s="0" t="n">
        <v>356024</v>
      </c>
    </row>
    <row r="7039" customFormat="false" ht="12.75" hidden="false" customHeight="false" outlineLevel="0" collapsed="false">
      <c r="A7039" s="0" t="s">
        <v>6021</v>
      </c>
      <c r="B7039" s="0" t="n">
        <v>356023</v>
      </c>
    </row>
    <row r="7040" customFormat="false" ht="12.75" hidden="false" customHeight="false" outlineLevel="0" collapsed="false">
      <c r="A7040" s="0" t="s">
        <v>6022</v>
      </c>
      <c r="B7040" s="0" t="n">
        <v>356012</v>
      </c>
    </row>
    <row r="7041" customFormat="false" ht="12.75" hidden="false" customHeight="false" outlineLevel="0" collapsed="false">
      <c r="A7041" s="0" t="s">
        <v>6023</v>
      </c>
      <c r="B7041" s="0" t="n">
        <v>356003</v>
      </c>
    </row>
    <row r="7042" customFormat="false" ht="12.75" hidden="false" customHeight="false" outlineLevel="0" collapsed="false">
      <c r="A7042" s="0" t="s">
        <v>6023</v>
      </c>
      <c r="B7042" s="0" t="n">
        <v>356002</v>
      </c>
    </row>
    <row r="7043" customFormat="false" ht="12.75" hidden="false" customHeight="false" outlineLevel="0" collapsed="false">
      <c r="A7043" s="0" t="s">
        <v>6023</v>
      </c>
      <c r="B7043" s="0" t="n">
        <v>356001</v>
      </c>
    </row>
    <row r="7044" customFormat="false" ht="12.75" hidden="false" customHeight="false" outlineLevel="0" collapsed="false">
      <c r="A7044" s="0" t="s">
        <v>6023</v>
      </c>
      <c r="B7044" s="0" t="n">
        <v>356000</v>
      </c>
    </row>
    <row r="7045" customFormat="false" ht="12.75" hidden="false" customHeight="false" outlineLevel="0" collapsed="false">
      <c r="A7045" s="0" t="s">
        <v>6024</v>
      </c>
      <c r="B7045" s="0" t="n">
        <v>354537</v>
      </c>
    </row>
    <row r="7046" customFormat="false" ht="12.75" hidden="false" customHeight="false" outlineLevel="0" collapsed="false">
      <c r="A7046" s="0" t="s">
        <v>6025</v>
      </c>
      <c r="B7046" s="0" t="n">
        <v>354535</v>
      </c>
    </row>
    <row r="7047" customFormat="false" ht="12.75" hidden="false" customHeight="false" outlineLevel="0" collapsed="false">
      <c r="A7047" s="0" t="s">
        <v>6026</v>
      </c>
      <c r="B7047" s="0" t="n">
        <v>354392</v>
      </c>
    </row>
    <row r="7048" customFormat="false" ht="12.75" hidden="false" customHeight="false" outlineLevel="0" collapsed="false">
      <c r="A7048" s="0" t="s">
        <v>6027</v>
      </c>
      <c r="B7048" s="0" t="n">
        <v>354385</v>
      </c>
    </row>
    <row r="7049" customFormat="false" ht="12.75" hidden="false" customHeight="false" outlineLevel="0" collapsed="false">
      <c r="A7049" s="0" t="s">
        <v>6027</v>
      </c>
      <c r="B7049" s="0" t="n">
        <v>354376</v>
      </c>
    </row>
    <row r="7050" customFormat="false" ht="12.75" hidden="false" customHeight="false" outlineLevel="0" collapsed="false">
      <c r="A7050" s="0" t="s">
        <v>6027</v>
      </c>
      <c r="B7050" s="0" t="n">
        <v>354375</v>
      </c>
    </row>
    <row r="7051" customFormat="false" ht="12.75" hidden="false" customHeight="false" outlineLevel="0" collapsed="false">
      <c r="A7051" s="0" t="s">
        <v>6024</v>
      </c>
      <c r="B7051" s="0" t="n">
        <v>354234</v>
      </c>
    </row>
    <row r="7052" customFormat="false" ht="12.75" hidden="false" customHeight="false" outlineLevel="0" collapsed="false">
      <c r="A7052" s="0" t="s">
        <v>6028</v>
      </c>
      <c r="B7052" s="0" t="n">
        <v>354005</v>
      </c>
    </row>
    <row r="7053" customFormat="false" ht="12.75" hidden="false" customHeight="false" outlineLevel="0" collapsed="false">
      <c r="A7053" s="0" t="s">
        <v>6029</v>
      </c>
      <c r="B7053" s="0" t="n">
        <v>353998</v>
      </c>
    </row>
    <row r="7054" customFormat="false" ht="12.75" hidden="false" customHeight="false" outlineLevel="0" collapsed="false">
      <c r="A7054" s="0" t="s">
        <v>6030</v>
      </c>
      <c r="B7054" s="0" t="n">
        <v>353997</v>
      </c>
    </row>
    <row r="7055" customFormat="false" ht="12.75" hidden="false" customHeight="false" outlineLevel="0" collapsed="false">
      <c r="A7055" s="0" t="s">
        <v>6031</v>
      </c>
      <c r="B7055" s="0" t="n">
        <v>353996</v>
      </c>
    </row>
    <row r="7056" customFormat="false" ht="12.75" hidden="false" customHeight="false" outlineLevel="0" collapsed="false">
      <c r="A7056" s="0" t="s">
        <v>6032</v>
      </c>
      <c r="B7056" s="0" t="n">
        <v>353995</v>
      </c>
    </row>
    <row r="7057" customFormat="false" ht="12.75" hidden="false" customHeight="false" outlineLevel="0" collapsed="false">
      <c r="A7057" s="0" t="s">
        <v>6033</v>
      </c>
      <c r="B7057" s="0" t="n">
        <v>353994</v>
      </c>
    </row>
    <row r="7058" customFormat="false" ht="12.75" hidden="false" customHeight="false" outlineLevel="0" collapsed="false">
      <c r="A7058" s="0" t="s">
        <v>6034</v>
      </c>
      <c r="B7058" s="0" t="n">
        <v>353993</v>
      </c>
    </row>
    <row r="7059" customFormat="false" ht="12.75" hidden="false" customHeight="false" outlineLevel="0" collapsed="false">
      <c r="A7059" s="0" t="s">
        <v>6035</v>
      </c>
      <c r="B7059" s="0" t="n">
        <v>353991</v>
      </c>
    </row>
    <row r="7060" customFormat="false" ht="12.75" hidden="false" customHeight="false" outlineLevel="0" collapsed="false">
      <c r="A7060" s="0" t="s">
        <v>6035</v>
      </c>
      <c r="B7060" s="0" t="n">
        <v>353990</v>
      </c>
    </row>
    <row r="7061" customFormat="false" ht="12.75" hidden="false" customHeight="false" outlineLevel="0" collapsed="false">
      <c r="A7061" s="0" t="s">
        <v>5845</v>
      </c>
      <c r="B7061" s="0" t="n">
        <v>353982</v>
      </c>
    </row>
    <row r="7062" customFormat="false" ht="12.75" hidden="false" customHeight="false" outlineLevel="0" collapsed="false">
      <c r="A7062" s="0" t="s">
        <v>6036</v>
      </c>
      <c r="B7062" s="0" t="n">
        <v>353981</v>
      </c>
    </row>
    <row r="7063" customFormat="false" ht="12.75" hidden="false" customHeight="false" outlineLevel="0" collapsed="false">
      <c r="A7063" s="0" t="s">
        <v>6037</v>
      </c>
      <c r="B7063" s="0" t="n">
        <v>353970</v>
      </c>
    </row>
    <row r="7064" customFormat="false" ht="12.75" hidden="false" customHeight="false" outlineLevel="0" collapsed="false">
      <c r="A7064" s="0" t="s">
        <v>6038</v>
      </c>
      <c r="B7064" s="0" t="n">
        <v>353913</v>
      </c>
    </row>
    <row r="7065" customFormat="false" ht="12.75" hidden="false" customHeight="false" outlineLevel="0" collapsed="false">
      <c r="A7065" s="0" t="s">
        <v>6039</v>
      </c>
      <c r="B7065" s="0" t="n">
        <v>353898</v>
      </c>
    </row>
    <row r="7066" customFormat="false" ht="12.75" hidden="false" customHeight="false" outlineLevel="0" collapsed="false">
      <c r="A7066" s="0" t="s">
        <v>6039</v>
      </c>
      <c r="B7066" s="0" t="n">
        <v>353895</v>
      </c>
    </row>
    <row r="7067" customFormat="false" ht="12.75" hidden="false" customHeight="false" outlineLevel="0" collapsed="false">
      <c r="A7067" s="0" t="s">
        <v>6040</v>
      </c>
      <c r="B7067" s="0" t="n">
        <v>353881</v>
      </c>
    </row>
    <row r="7068" customFormat="false" ht="12.75" hidden="false" customHeight="false" outlineLevel="0" collapsed="false">
      <c r="A7068" s="0" t="s">
        <v>6039</v>
      </c>
      <c r="B7068" s="0" t="n">
        <v>353869</v>
      </c>
    </row>
    <row r="7069" customFormat="false" ht="12.75" hidden="false" customHeight="false" outlineLevel="0" collapsed="false">
      <c r="A7069" s="0" t="s">
        <v>6039</v>
      </c>
      <c r="B7069" s="0" t="n">
        <v>353866</v>
      </c>
    </row>
    <row r="7070" customFormat="false" ht="12.75" hidden="false" customHeight="false" outlineLevel="0" collapsed="false">
      <c r="A7070" s="0" t="s">
        <v>6039</v>
      </c>
      <c r="B7070" s="0" t="n">
        <v>353865</v>
      </c>
    </row>
    <row r="7071" customFormat="false" ht="12.75" hidden="false" customHeight="false" outlineLevel="0" collapsed="false">
      <c r="A7071" s="0" t="s">
        <v>6039</v>
      </c>
      <c r="B7071" s="0" t="n">
        <v>353864</v>
      </c>
    </row>
    <row r="7072" customFormat="false" ht="12.75" hidden="false" customHeight="false" outlineLevel="0" collapsed="false">
      <c r="A7072" s="0" t="s">
        <v>6039</v>
      </c>
      <c r="B7072" s="0" t="n">
        <v>353862</v>
      </c>
    </row>
    <row r="7073" customFormat="false" ht="12.75" hidden="false" customHeight="false" outlineLevel="0" collapsed="false">
      <c r="A7073" s="0" t="s">
        <v>6039</v>
      </c>
      <c r="B7073" s="0" t="n">
        <v>353861</v>
      </c>
    </row>
    <row r="7074" customFormat="false" ht="12.75" hidden="false" customHeight="false" outlineLevel="0" collapsed="false">
      <c r="A7074" s="0" t="s">
        <v>6039</v>
      </c>
      <c r="B7074" s="0" t="n">
        <v>353860</v>
      </c>
    </row>
    <row r="7075" customFormat="false" ht="12.75" hidden="false" customHeight="false" outlineLevel="0" collapsed="false">
      <c r="A7075" s="0" t="s">
        <v>6041</v>
      </c>
      <c r="B7075" s="0" t="n">
        <v>353840</v>
      </c>
    </row>
    <row r="7076" customFormat="false" ht="12.75" hidden="false" customHeight="false" outlineLevel="0" collapsed="false">
      <c r="A7076" s="0" t="s">
        <v>6042</v>
      </c>
      <c r="B7076" s="0" t="n">
        <v>353831</v>
      </c>
    </row>
    <row r="7077" customFormat="false" ht="12.75" hidden="false" customHeight="false" outlineLevel="0" collapsed="false">
      <c r="A7077" s="0" t="s">
        <v>6043</v>
      </c>
      <c r="B7077" s="0" t="n">
        <v>353823</v>
      </c>
    </row>
    <row r="7078" customFormat="false" ht="12.75" hidden="false" customHeight="false" outlineLevel="0" collapsed="false">
      <c r="A7078" s="0" t="s">
        <v>6044</v>
      </c>
      <c r="B7078" s="0" t="n">
        <v>353811</v>
      </c>
    </row>
    <row r="7079" customFormat="false" ht="12.75" hidden="false" customHeight="false" outlineLevel="0" collapsed="false">
      <c r="A7079" s="0" t="s">
        <v>6044</v>
      </c>
      <c r="B7079" s="0" t="n">
        <v>353810</v>
      </c>
    </row>
    <row r="7080" customFormat="false" ht="12.75" hidden="false" customHeight="false" outlineLevel="0" collapsed="false">
      <c r="A7080" s="0" t="s">
        <v>6045</v>
      </c>
      <c r="B7080" s="0" t="n">
        <v>353807</v>
      </c>
    </row>
    <row r="7081" customFormat="false" ht="12.75" hidden="false" customHeight="false" outlineLevel="0" collapsed="false">
      <c r="A7081" s="0" t="s">
        <v>6045</v>
      </c>
      <c r="B7081" s="0" t="n">
        <v>353803</v>
      </c>
    </row>
    <row r="7082" customFormat="false" ht="12.75" hidden="false" customHeight="false" outlineLevel="0" collapsed="false">
      <c r="A7082" s="0" t="s">
        <v>6045</v>
      </c>
      <c r="B7082" s="0" t="n">
        <v>353801</v>
      </c>
    </row>
    <row r="7083" customFormat="false" ht="12.75" hidden="false" customHeight="false" outlineLevel="0" collapsed="false">
      <c r="A7083" s="0" t="s">
        <v>6045</v>
      </c>
      <c r="B7083" s="0" t="n">
        <v>353800</v>
      </c>
    </row>
    <row r="7084" customFormat="false" ht="12.75" hidden="false" customHeight="false" outlineLevel="0" collapsed="false">
      <c r="A7084" s="0" t="s">
        <v>6046</v>
      </c>
      <c r="B7084" s="0" t="n">
        <v>353780</v>
      </c>
    </row>
    <row r="7085" customFormat="false" ht="12.75" hidden="false" customHeight="false" outlineLevel="0" collapsed="false">
      <c r="A7085" s="0" t="s">
        <v>6047</v>
      </c>
      <c r="B7085" s="0" t="n">
        <v>353762</v>
      </c>
    </row>
    <row r="7086" customFormat="false" ht="12.75" hidden="false" customHeight="false" outlineLevel="0" collapsed="false">
      <c r="A7086" s="0" t="s">
        <v>6048</v>
      </c>
      <c r="B7086" s="0" t="n">
        <v>353761</v>
      </c>
    </row>
    <row r="7087" customFormat="false" ht="12.75" hidden="false" customHeight="false" outlineLevel="0" collapsed="false">
      <c r="A7087" s="0" t="s">
        <v>6049</v>
      </c>
      <c r="B7087" s="0" t="n">
        <v>353745</v>
      </c>
    </row>
    <row r="7088" customFormat="false" ht="12.75" hidden="false" customHeight="false" outlineLevel="0" collapsed="false">
      <c r="A7088" s="0" t="s">
        <v>6049</v>
      </c>
      <c r="B7088" s="0" t="n">
        <v>353744</v>
      </c>
    </row>
    <row r="7089" customFormat="false" ht="12.75" hidden="false" customHeight="false" outlineLevel="0" collapsed="false">
      <c r="A7089" s="0" t="s">
        <v>6049</v>
      </c>
      <c r="B7089" s="0" t="n">
        <v>353743</v>
      </c>
    </row>
    <row r="7090" customFormat="false" ht="12.75" hidden="false" customHeight="false" outlineLevel="0" collapsed="false">
      <c r="A7090" s="0" t="s">
        <v>6049</v>
      </c>
      <c r="B7090" s="0" t="n">
        <v>353742</v>
      </c>
    </row>
    <row r="7091" customFormat="false" ht="12.75" hidden="false" customHeight="false" outlineLevel="0" collapsed="false">
      <c r="A7091" s="0" t="s">
        <v>6049</v>
      </c>
      <c r="B7091" s="0" t="n">
        <v>353741</v>
      </c>
    </row>
    <row r="7092" customFormat="false" ht="12.75" hidden="false" customHeight="false" outlineLevel="0" collapsed="false">
      <c r="A7092" s="0" t="s">
        <v>6049</v>
      </c>
      <c r="B7092" s="0" t="n">
        <v>353740</v>
      </c>
    </row>
    <row r="7093" customFormat="false" ht="12.75" hidden="false" customHeight="false" outlineLevel="0" collapsed="false">
      <c r="A7093" s="0" t="s">
        <v>6050</v>
      </c>
      <c r="B7093" s="0" t="n">
        <v>353739</v>
      </c>
    </row>
    <row r="7094" customFormat="false" ht="12.75" hidden="false" customHeight="false" outlineLevel="0" collapsed="false">
      <c r="A7094" s="0" t="s">
        <v>6050</v>
      </c>
      <c r="B7094" s="0" t="n">
        <v>353733</v>
      </c>
    </row>
    <row r="7095" customFormat="false" ht="12.75" hidden="false" customHeight="false" outlineLevel="0" collapsed="false">
      <c r="A7095" s="0" t="s">
        <v>6050</v>
      </c>
      <c r="B7095" s="0" t="n">
        <v>353732</v>
      </c>
    </row>
    <row r="7096" customFormat="false" ht="12.75" hidden="false" customHeight="false" outlineLevel="0" collapsed="false">
      <c r="A7096" s="0" t="s">
        <v>6050</v>
      </c>
      <c r="B7096" s="0" t="n">
        <v>353731</v>
      </c>
    </row>
    <row r="7097" customFormat="false" ht="12.75" hidden="false" customHeight="false" outlineLevel="0" collapsed="false">
      <c r="A7097" s="0" t="s">
        <v>6050</v>
      </c>
      <c r="B7097" s="0" t="n">
        <v>353730</v>
      </c>
    </row>
    <row r="7098" customFormat="false" ht="12.75" hidden="false" customHeight="false" outlineLevel="0" collapsed="false">
      <c r="A7098" s="0" t="s">
        <v>6051</v>
      </c>
      <c r="B7098" s="0" t="n">
        <v>353721</v>
      </c>
    </row>
    <row r="7099" customFormat="false" ht="12.75" hidden="false" customHeight="false" outlineLevel="0" collapsed="false">
      <c r="A7099" s="0" t="s">
        <v>6051</v>
      </c>
      <c r="B7099" s="0" t="n">
        <v>353720</v>
      </c>
    </row>
    <row r="7100" customFormat="false" ht="12.75" hidden="false" customHeight="false" outlineLevel="0" collapsed="false">
      <c r="A7100" s="0" t="s">
        <v>6052</v>
      </c>
      <c r="B7100" s="0" t="n">
        <v>353715</v>
      </c>
    </row>
    <row r="7101" customFormat="false" ht="12.75" hidden="false" customHeight="false" outlineLevel="0" collapsed="false">
      <c r="A7101" s="0" t="s">
        <v>6053</v>
      </c>
      <c r="B7101" s="0" t="n">
        <v>353712</v>
      </c>
    </row>
    <row r="7102" customFormat="false" ht="12.75" hidden="false" customHeight="false" outlineLevel="0" collapsed="false">
      <c r="A7102" s="0" t="s">
        <v>6054</v>
      </c>
      <c r="B7102" s="0" t="n">
        <v>353710</v>
      </c>
    </row>
    <row r="7103" customFormat="false" ht="12.75" hidden="false" customHeight="false" outlineLevel="0" collapsed="false">
      <c r="A7103" s="0" t="s">
        <v>6055</v>
      </c>
      <c r="B7103" s="0" t="n">
        <v>353701</v>
      </c>
    </row>
    <row r="7104" customFormat="false" ht="12.75" hidden="false" customHeight="false" outlineLevel="0" collapsed="false">
      <c r="A7104" s="0" t="s">
        <v>6055</v>
      </c>
      <c r="B7104" s="0" t="n">
        <v>353700</v>
      </c>
    </row>
    <row r="7105" customFormat="false" ht="12.75" hidden="false" customHeight="false" outlineLevel="0" collapsed="false">
      <c r="A7105" s="0" t="s">
        <v>6056</v>
      </c>
      <c r="B7105" s="0" t="n">
        <v>353699</v>
      </c>
    </row>
    <row r="7106" customFormat="false" ht="12.75" hidden="false" customHeight="false" outlineLevel="0" collapsed="false">
      <c r="A7106" s="0" t="s">
        <v>6056</v>
      </c>
      <c r="B7106" s="0" t="n">
        <v>353691</v>
      </c>
    </row>
    <row r="7107" customFormat="false" ht="12.75" hidden="false" customHeight="false" outlineLevel="0" collapsed="false">
      <c r="A7107" s="0" t="s">
        <v>6056</v>
      </c>
      <c r="B7107" s="0" t="n">
        <v>353690</v>
      </c>
    </row>
    <row r="7108" customFormat="false" ht="12.75" hidden="false" customHeight="false" outlineLevel="0" collapsed="false">
      <c r="A7108" s="0" t="s">
        <v>6056</v>
      </c>
      <c r="B7108" s="0" t="n">
        <v>353688</v>
      </c>
    </row>
    <row r="7109" customFormat="false" ht="12.75" hidden="false" customHeight="false" outlineLevel="0" collapsed="false">
      <c r="A7109" s="0" t="s">
        <v>6056</v>
      </c>
      <c r="B7109" s="0" t="n">
        <v>353685</v>
      </c>
    </row>
    <row r="7110" customFormat="false" ht="12.75" hidden="false" customHeight="false" outlineLevel="0" collapsed="false">
      <c r="A7110" s="0" t="s">
        <v>6056</v>
      </c>
      <c r="B7110" s="0" t="n">
        <v>353684</v>
      </c>
    </row>
    <row r="7111" customFormat="false" ht="12.75" hidden="false" customHeight="false" outlineLevel="0" collapsed="false">
      <c r="A7111" s="0" t="s">
        <v>6056</v>
      </c>
      <c r="B7111" s="0" t="n">
        <v>353682</v>
      </c>
    </row>
    <row r="7112" customFormat="false" ht="12.75" hidden="false" customHeight="false" outlineLevel="0" collapsed="false">
      <c r="A7112" s="0" t="s">
        <v>6056</v>
      </c>
      <c r="B7112" s="0" t="n">
        <v>353681</v>
      </c>
    </row>
    <row r="7113" customFormat="false" ht="12.75" hidden="false" customHeight="false" outlineLevel="0" collapsed="false">
      <c r="A7113" s="0" t="s">
        <v>6056</v>
      </c>
      <c r="B7113" s="0" t="n">
        <v>353680</v>
      </c>
    </row>
    <row r="7114" customFormat="false" ht="12.75" hidden="false" customHeight="false" outlineLevel="0" collapsed="false">
      <c r="A7114" s="0" t="s">
        <v>6057</v>
      </c>
      <c r="B7114" s="0" t="n">
        <v>353679</v>
      </c>
    </row>
    <row r="7115" customFormat="false" ht="12.75" hidden="false" customHeight="false" outlineLevel="0" collapsed="false">
      <c r="A7115" s="0" t="s">
        <v>6056</v>
      </c>
      <c r="B7115" s="0" t="n">
        <v>353676</v>
      </c>
    </row>
    <row r="7116" customFormat="false" ht="12.75" hidden="false" customHeight="false" outlineLevel="0" collapsed="false">
      <c r="A7116" s="0" t="s">
        <v>6058</v>
      </c>
      <c r="B7116" s="0" t="n">
        <v>353673</v>
      </c>
    </row>
    <row r="7117" customFormat="false" ht="12.75" hidden="false" customHeight="false" outlineLevel="0" collapsed="false">
      <c r="A7117" s="0" t="s">
        <v>6059</v>
      </c>
      <c r="B7117" s="0" t="n">
        <v>353671</v>
      </c>
    </row>
    <row r="7118" customFormat="false" ht="12.75" hidden="false" customHeight="false" outlineLevel="0" collapsed="false">
      <c r="A7118" s="0" t="s">
        <v>6060</v>
      </c>
      <c r="B7118" s="0" t="n">
        <v>353667</v>
      </c>
    </row>
    <row r="7119" customFormat="false" ht="12.75" hidden="false" customHeight="false" outlineLevel="0" collapsed="false">
      <c r="A7119" s="0" t="s">
        <v>6056</v>
      </c>
      <c r="B7119" s="0" t="n">
        <v>353660</v>
      </c>
    </row>
    <row r="7120" customFormat="false" ht="12.75" hidden="false" customHeight="false" outlineLevel="0" collapsed="false">
      <c r="A7120" s="0" t="s">
        <v>6061</v>
      </c>
      <c r="B7120" s="0" t="n">
        <v>353656</v>
      </c>
    </row>
    <row r="7121" customFormat="false" ht="12.75" hidden="false" customHeight="false" outlineLevel="0" collapsed="false">
      <c r="A7121" s="0" t="s">
        <v>6061</v>
      </c>
      <c r="B7121" s="0" t="n">
        <v>353655</v>
      </c>
    </row>
    <row r="7122" customFormat="false" ht="12.75" hidden="false" customHeight="false" outlineLevel="0" collapsed="false">
      <c r="A7122" s="0" t="s">
        <v>6062</v>
      </c>
      <c r="B7122" s="0" t="n">
        <v>353651</v>
      </c>
    </row>
    <row r="7123" customFormat="false" ht="12.75" hidden="false" customHeight="false" outlineLevel="0" collapsed="false">
      <c r="A7123" s="0" t="s">
        <v>6063</v>
      </c>
      <c r="B7123" s="0" t="n">
        <v>353645</v>
      </c>
    </row>
    <row r="7124" customFormat="false" ht="12.75" hidden="false" customHeight="false" outlineLevel="0" collapsed="false">
      <c r="A7124" s="0" t="s">
        <v>6064</v>
      </c>
      <c r="B7124" s="0" t="n">
        <v>353643</v>
      </c>
    </row>
    <row r="7125" customFormat="false" ht="12.75" hidden="false" customHeight="false" outlineLevel="0" collapsed="false">
      <c r="A7125" s="0" t="s">
        <v>6065</v>
      </c>
      <c r="B7125" s="0" t="n">
        <v>353632</v>
      </c>
    </row>
    <row r="7126" customFormat="false" ht="12.75" hidden="false" customHeight="false" outlineLevel="0" collapsed="false">
      <c r="A7126" s="0" t="s">
        <v>6066</v>
      </c>
      <c r="B7126" s="0" t="n">
        <v>353628</v>
      </c>
    </row>
    <row r="7127" customFormat="false" ht="12.75" hidden="false" customHeight="false" outlineLevel="0" collapsed="false">
      <c r="A7127" s="0" t="s">
        <v>6066</v>
      </c>
      <c r="B7127" s="0" t="n">
        <v>353624</v>
      </c>
    </row>
    <row r="7128" customFormat="false" ht="12.75" hidden="false" customHeight="false" outlineLevel="0" collapsed="false">
      <c r="A7128" s="0" t="s">
        <v>6066</v>
      </c>
      <c r="B7128" s="0" t="n">
        <v>353623</v>
      </c>
    </row>
    <row r="7129" customFormat="false" ht="12.75" hidden="false" customHeight="false" outlineLevel="0" collapsed="false">
      <c r="A7129" s="0" t="s">
        <v>6066</v>
      </c>
      <c r="B7129" s="0" t="n">
        <v>353622</v>
      </c>
    </row>
    <row r="7130" customFormat="false" ht="12.75" hidden="false" customHeight="false" outlineLevel="0" collapsed="false">
      <c r="A7130" s="0" t="s">
        <v>6066</v>
      </c>
      <c r="B7130" s="0" t="n">
        <v>353621</v>
      </c>
    </row>
    <row r="7131" customFormat="false" ht="12.75" hidden="false" customHeight="false" outlineLevel="0" collapsed="false">
      <c r="A7131" s="0" t="s">
        <v>6066</v>
      </c>
      <c r="B7131" s="0" t="n">
        <v>353620</v>
      </c>
    </row>
    <row r="7132" customFormat="false" ht="12.75" hidden="false" customHeight="false" outlineLevel="0" collapsed="false">
      <c r="A7132" s="0" t="s">
        <v>6067</v>
      </c>
      <c r="B7132" s="0" t="n">
        <v>353616</v>
      </c>
    </row>
    <row r="7133" customFormat="false" ht="12.75" hidden="false" customHeight="false" outlineLevel="0" collapsed="false">
      <c r="A7133" s="0" t="s">
        <v>6068</v>
      </c>
      <c r="B7133" s="0" t="n">
        <v>353607</v>
      </c>
    </row>
    <row r="7134" customFormat="false" ht="12.75" hidden="false" customHeight="false" outlineLevel="0" collapsed="false">
      <c r="A7134" s="0" t="s">
        <v>6068</v>
      </c>
      <c r="B7134" s="0" t="n">
        <v>353604</v>
      </c>
    </row>
    <row r="7135" customFormat="false" ht="12.75" hidden="false" customHeight="false" outlineLevel="0" collapsed="false">
      <c r="A7135" s="0" t="s">
        <v>6068</v>
      </c>
      <c r="B7135" s="0" t="n">
        <v>353602</v>
      </c>
    </row>
    <row r="7136" customFormat="false" ht="12.75" hidden="false" customHeight="false" outlineLevel="0" collapsed="false">
      <c r="A7136" s="0" t="s">
        <v>6068</v>
      </c>
      <c r="B7136" s="0" t="n">
        <v>353601</v>
      </c>
    </row>
    <row r="7137" customFormat="false" ht="12.75" hidden="false" customHeight="false" outlineLevel="0" collapsed="false">
      <c r="A7137" s="0" t="s">
        <v>6068</v>
      </c>
      <c r="B7137" s="0" t="n">
        <v>353600</v>
      </c>
    </row>
    <row r="7138" customFormat="false" ht="12.75" hidden="false" customHeight="false" outlineLevel="0" collapsed="false">
      <c r="A7138" s="0" t="s">
        <v>6069</v>
      </c>
      <c r="B7138" s="0" t="n">
        <v>353590</v>
      </c>
    </row>
    <row r="7139" customFormat="false" ht="12.75" hidden="false" customHeight="false" outlineLevel="0" collapsed="false">
      <c r="A7139" s="0" t="s">
        <v>6070</v>
      </c>
      <c r="B7139" s="0" t="n">
        <v>353582</v>
      </c>
    </row>
    <row r="7140" customFormat="false" ht="12.75" hidden="false" customHeight="false" outlineLevel="0" collapsed="false">
      <c r="A7140" s="0" t="s">
        <v>6071</v>
      </c>
      <c r="B7140" s="0" t="n">
        <v>353579</v>
      </c>
    </row>
    <row r="7141" customFormat="false" ht="12.75" hidden="false" customHeight="false" outlineLevel="0" collapsed="false">
      <c r="A7141" s="0" t="s">
        <v>6072</v>
      </c>
      <c r="B7141" s="0" t="n">
        <v>353567</v>
      </c>
    </row>
    <row r="7142" customFormat="false" ht="12.75" hidden="false" customHeight="false" outlineLevel="0" collapsed="false">
      <c r="A7142" s="0" t="s">
        <v>6072</v>
      </c>
      <c r="B7142" s="0" t="n">
        <v>353566</v>
      </c>
    </row>
    <row r="7143" customFormat="false" ht="12.75" hidden="false" customHeight="false" outlineLevel="0" collapsed="false">
      <c r="A7143" s="0" t="s">
        <v>6072</v>
      </c>
      <c r="B7143" s="0" t="n">
        <v>353565</v>
      </c>
    </row>
    <row r="7144" customFormat="false" ht="12.75" hidden="false" customHeight="false" outlineLevel="0" collapsed="false">
      <c r="A7144" s="0" t="s">
        <v>6072</v>
      </c>
      <c r="B7144" s="0" t="n">
        <v>353564</v>
      </c>
    </row>
    <row r="7145" customFormat="false" ht="12.75" hidden="false" customHeight="false" outlineLevel="0" collapsed="false">
      <c r="A7145" s="0" t="s">
        <v>6072</v>
      </c>
      <c r="B7145" s="0" t="n">
        <v>353563</v>
      </c>
    </row>
    <row r="7146" customFormat="false" ht="12.75" hidden="false" customHeight="false" outlineLevel="0" collapsed="false">
      <c r="A7146" s="0" t="s">
        <v>6072</v>
      </c>
      <c r="B7146" s="0" t="n">
        <v>353562</v>
      </c>
    </row>
    <row r="7147" customFormat="false" ht="12.75" hidden="false" customHeight="false" outlineLevel="0" collapsed="false">
      <c r="A7147" s="0" t="s">
        <v>6072</v>
      </c>
      <c r="B7147" s="0" t="n">
        <v>353561</v>
      </c>
    </row>
    <row r="7148" customFormat="false" ht="12.75" hidden="false" customHeight="false" outlineLevel="0" collapsed="false">
      <c r="A7148" s="0" t="s">
        <v>6072</v>
      </c>
      <c r="B7148" s="0" t="n">
        <v>353560</v>
      </c>
    </row>
    <row r="7149" customFormat="false" ht="12.75" hidden="false" customHeight="false" outlineLevel="0" collapsed="false">
      <c r="A7149" s="0" t="s">
        <v>6073</v>
      </c>
      <c r="B7149" s="0" t="n">
        <v>353559</v>
      </c>
    </row>
    <row r="7150" customFormat="false" ht="12.75" hidden="false" customHeight="false" outlineLevel="0" collapsed="false">
      <c r="A7150" s="0" t="s">
        <v>6074</v>
      </c>
      <c r="B7150" s="0" t="n">
        <v>353556</v>
      </c>
    </row>
    <row r="7151" customFormat="false" ht="12.75" hidden="false" customHeight="false" outlineLevel="0" collapsed="false">
      <c r="A7151" s="0" t="s">
        <v>6074</v>
      </c>
      <c r="B7151" s="0" t="n">
        <v>353555</v>
      </c>
    </row>
    <row r="7152" customFormat="false" ht="12.75" hidden="false" customHeight="false" outlineLevel="0" collapsed="false">
      <c r="A7152" s="0" t="s">
        <v>6075</v>
      </c>
      <c r="B7152" s="0" t="n">
        <v>353551</v>
      </c>
    </row>
    <row r="7153" customFormat="false" ht="12.75" hidden="false" customHeight="false" outlineLevel="0" collapsed="false">
      <c r="A7153" s="0" t="s">
        <v>6076</v>
      </c>
      <c r="B7153" s="0" t="n">
        <v>353548</v>
      </c>
    </row>
    <row r="7154" customFormat="false" ht="12.75" hidden="false" customHeight="false" outlineLevel="0" collapsed="false">
      <c r="A7154" s="0" t="s">
        <v>6077</v>
      </c>
      <c r="B7154" s="0" t="n">
        <v>353547</v>
      </c>
    </row>
    <row r="7155" customFormat="false" ht="12.75" hidden="false" customHeight="false" outlineLevel="0" collapsed="false">
      <c r="A7155" s="0" t="s">
        <v>6078</v>
      </c>
      <c r="B7155" s="0" t="n">
        <v>353542</v>
      </c>
    </row>
    <row r="7156" customFormat="false" ht="12.75" hidden="false" customHeight="false" outlineLevel="0" collapsed="false">
      <c r="A7156" s="0" t="s">
        <v>6079</v>
      </c>
      <c r="B7156" s="0" t="n">
        <v>353540</v>
      </c>
    </row>
    <row r="7157" customFormat="false" ht="12.75" hidden="false" customHeight="false" outlineLevel="0" collapsed="false">
      <c r="A7157" s="0" t="s">
        <v>6080</v>
      </c>
      <c r="B7157" s="0" t="n">
        <v>353539</v>
      </c>
    </row>
    <row r="7158" customFormat="false" ht="12.75" hidden="false" customHeight="false" outlineLevel="0" collapsed="false">
      <c r="A7158" s="0" t="s">
        <v>6081</v>
      </c>
      <c r="B7158" s="0" t="n">
        <v>353532</v>
      </c>
    </row>
    <row r="7159" customFormat="false" ht="12.75" hidden="false" customHeight="false" outlineLevel="0" collapsed="false">
      <c r="A7159" s="0" t="s">
        <v>6081</v>
      </c>
      <c r="B7159" s="0" t="n">
        <v>353531</v>
      </c>
    </row>
    <row r="7160" customFormat="false" ht="12.75" hidden="false" customHeight="false" outlineLevel="0" collapsed="false">
      <c r="A7160" s="0" t="s">
        <v>6081</v>
      </c>
      <c r="B7160" s="0" t="n">
        <v>353530</v>
      </c>
    </row>
    <row r="7161" customFormat="false" ht="12.75" hidden="false" customHeight="false" outlineLevel="0" collapsed="false">
      <c r="A7161" s="0" t="s">
        <v>6079</v>
      </c>
      <c r="B7161" s="0" t="n">
        <v>353525</v>
      </c>
    </row>
    <row r="7162" customFormat="false" ht="12.75" hidden="false" customHeight="false" outlineLevel="0" collapsed="false">
      <c r="A7162" s="0" t="s">
        <v>6082</v>
      </c>
      <c r="B7162" s="0" t="n">
        <v>353523</v>
      </c>
    </row>
    <row r="7163" customFormat="false" ht="12.75" hidden="false" customHeight="false" outlineLevel="0" collapsed="false">
      <c r="A7163" s="0" t="s">
        <v>6083</v>
      </c>
      <c r="B7163" s="0" t="n">
        <v>353521</v>
      </c>
    </row>
    <row r="7164" customFormat="false" ht="12.75" hidden="false" customHeight="false" outlineLevel="0" collapsed="false">
      <c r="A7164" s="0" t="s">
        <v>6073</v>
      </c>
      <c r="B7164" s="0" t="n">
        <v>353508</v>
      </c>
    </row>
    <row r="7165" customFormat="false" ht="12.75" hidden="false" customHeight="false" outlineLevel="0" collapsed="false">
      <c r="A7165" s="0" t="s">
        <v>6073</v>
      </c>
      <c r="B7165" s="0" t="n">
        <v>353507</v>
      </c>
    </row>
    <row r="7166" customFormat="false" ht="12.75" hidden="false" customHeight="false" outlineLevel="0" collapsed="false">
      <c r="A7166" s="0" t="s">
        <v>6073</v>
      </c>
      <c r="B7166" s="0" t="n">
        <v>353506</v>
      </c>
    </row>
    <row r="7167" customFormat="false" ht="12.75" hidden="false" customHeight="false" outlineLevel="0" collapsed="false">
      <c r="A7167" s="0" t="s">
        <v>6073</v>
      </c>
      <c r="B7167" s="0" t="n">
        <v>353505</v>
      </c>
    </row>
    <row r="7168" customFormat="false" ht="12.75" hidden="false" customHeight="false" outlineLevel="0" collapsed="false">
      <c r="A7168" s="0" t="s">
        <v>6073</v>
      </c>
      <c r="B7168" s="0" t="n">
        <v>353504</v>
      </c>
    </row>
    <row r="7169" customFormat="false" ht="12.75" hidden="false" customHeight="false" outlineLevel="0" collapsed="false">
      <c r="A7169" s="0" t="s">
        <v>6073</v>
      </c>
      <c r="B7169" s="0" t="n">
        <v>353503</v>
      </c>
    </row>
    <row r="7170" customFormat="false" ht="12.75" hidden="false" customHeight="false" outlineLevel="0" collapsed="false">
      <c r="A7170" s="0" t="s">
        <v>6073</v>
      </c>
      <c r="B7170" s="0" t="n">
        <v>353502</v>
      </c>
    </row>
    <row r="7171" customFormat="false" ht="12.75" hidden="false" customHeight="false" outlineLevel="0" collapsed="false">
      <c r="A7171" s="0" t="s">
        <v>6073</v>
      </c>
      <c r="B7171" s="0" t="n">
        <v>353501</v>
      </c>
    </row>
    <row r="7172" customFormat="false" ht="12.75" hidden="false" customHeight="false" outlineLevel="0" collapsed="false">
      <c r="A7172" s="0" t="s">
        <v>6073</v>
      </c>
      <c r="B7172" s="0" t="n">
        <v>353500</v>
      </c>
    </row>
    <row r="7173" customFormat="false" ht="12.75" hidden="false" customHeight="false" outlineLevel="0" collapsed="false">
      <c r="A7173" s="0" t="s">
        <v>6084</v>
      </c>
      <c r="B7173" s="0" t="n">
        <v>353497</v>
      </c>
    </row>
    <row r="7174" customFormat="false" ht="12.75" hidden="false" customHeight="false" outlineLevel="0" collapsed="false">
      <c r="A7174" s="0" t="s">
        <v>6085</v>
      </c>
      <c r="B7174" s="0" t="n">
        <v>353490</v>
      </c>
    </row>
    <row r="7175" customFormat="false" ht="12.75" hidden="false" customHeight="false" outlineLevel="0" collapsed="false">
      <c r="A7175" s="0" t="s">
        <v>6086</v>
      </c>
      <c r="B7175" s="0" t="n">
        <v>353488</v>
      </c>
    </row>
    <row r="7176" customFormat="false" ht="12.75" hidden="false" customHeight="false" outlineLevel="0" collapsed="false">
      <c r="A7176" s="0" t="s">
        <v>6086</v>
      </c>
      <c r="B7176" s="0" t="n">
        <v>353487</v>
      </c>
    </row>
    <row r="7177" customFormat="false" ht="12.75" hidden="false" customHeight="false" outlineLevel="0" collapsed="false">
      <c r="A7177" s="0" t="s">
        <v>6086</v>
      </c>
      <c r="B7177" s="0" t="n">
        <v>353485</v>
      </c>
    </row>
    <row r="7178" customFormat="false" ht="12.75" hidden="false" customHeight="false" outlineLevel="0" collapsed="false">
      <c r="A7178" s="0" t="s">
        <v>6087</v>
      </c>
      <c r="B7178" s="0" t="n">
        <v>353480</v>
      </c>
    </row>
    <row r="7179" customFormat="false" ht="12.75" hidden="false" customHeight="false" outlineLevel="0" collapsed="false">
      <c r="A7179" s="0" t="s">
        <v>6088</v>
      </c>
      <c r="B7179" s="0" t="n">
        <v>353470</v>
      </c>
    </row>
    <row r="7180" customFormat="false" ht="12.75" hidden="false" customHeight="false" outlineLevel="0" collapsed="false">
      <c r="A7180" s="0" t="s">
        <v>6089</v>
      </c>
      <c r="B7180" s="0" t="n">
        <v>353464</v>
      </c>
    </row>
    <row r="7181" customFormat="false" ht="12.75" hidden="false" customHeight="false" outlineLevel="0" collapsed="false">
      <c r="A7181" s="0" t="s">
        <v>6090</v>
      </c>
      <c r="B7181" s="0" t="n">
        <v>353457</v>
      </c>
    </row>
    <row r="7182" customFormat="false" ht="12.75" hidden="false" customHeight="false" outlineLevel="0" collapsed="false">
      <c r="A7182" s="0" t="s">
        <v>6091</v>
      </c>
      <c r="B7182" s="0" t="n">
        <v>353456</v>
      </c>
    </row>
    <row r="7183" customFormat="false" ht="12.75" hidden="false" customHeight="false" outlineLevel="0" collapsed="false">
      <c r="A7183" s="0" t="s">
        <v>6092</v>
      </c>
      <c r="B7183" s="0" t="n">
        <v>353437</v>
      </c>
    </row>
    <row r="7184" customFormat="false" ht="12.75" hidden="false" customHeight="false" outlineLevel="0" collapsed="false">
      <c r="A7184" s="0" t="s">
        <v>6093</v>
      </c>
      <c r="B7184" s="0" t="n">
        <v>353435</v>
      </c>
    </row>
    <row r="7185" customFormat="false" ht="12.75" hidden="false" customHeight="false" outlineLevel="0" collapsed="false">
      <c r="A7185" s="0" t="s">
        <v>6094</v>
      </c>
      <c r="B7185" s="0" t="n">
        <v>353433</v>
      </c>
    </row>
    <row r="7186" customFormat="false" ht="12.75" hidden="false" customHeight="false" outlineLevel="0" collapsed="false">
      <c r="A7186" s="0" t="s">
        <v>6095</v>
      </c>
      <c r="B7186" s="0" t="n">
        <v>353432</v>
      </c>
    </row>
    <row r="7187" customFormat="false" ht="12.75" hidden="false" customHeight="false" outlineLevel="0" collapsed="false">
      <c r="A7187" s="0" t="s">
        <v>6096</v>
      </c>
      <c r="B7187" s="0" t="n">
        <v>353431</v>
      </c>
    </row>
    <row r="7188" customFormat="false" ht="12.75" hidden="false" customHeight="false" outlineLevel="0" collapsed="false">
      <c r="A7188" s="0" t="s">
        <v>6096</v>
      </c>
      <c r="B7188" s="0" t="n">
        <v>353430</v>
      </c>
    </row>
    <row r="7189" customFormat="false" ht="12.75" hidden="false" customHeight="false" outlineLevel="0" collapsed="false">
      <c r="A7189" s="0" t="s">
        <v>6097</v>
      </c>
      <c r="B7189" s="0" t="n">
        <v>353427</v>
      </c>
    </row>
    <row r="7190" customFormat="false" ht="12.75" hidden="false" customHeight="false" outlineLevel="0" collapsed="false">
      <c r="A7190" s="0" t="s">
        <v>6098</v>
      </c>
      <c r="B7190" s="0" t="n">
        <v>353425</v>
      </c>
    </row>
    <row r="7191" customFormat="false" ht="12.75" hidden="false" customHeight="false" outlineLevel="0" collapsed="false">
      <c r="A7191" s="0" t="s">
        <v>6099</v>
      </c>
      <c r="B7191" s="0" t="n">
        <v>353424</v>
      </c>
    </row>
    <row r="7192" customFormat="false" ht="12.75" hidden="false" customHeight="false" outlineLevel="0" collapsed="false">
      <c r="A7192" s="0" t="s">
        <v>6100</v>
      </c>
      <c r="B7192" s="0" t="n">
        <v>353422</v>
      </c>
    </row>
    <row r="7193" customFormat="false" ht="12.75" hidden="false" customHeight="false" outlineLevel="0" collapsed="false">
      <c r="A7193" s="0" t="s">
        <v>6101</v>
      </c>
      <c r="B7193" s="0" t="n">
        <v>353421</v>
      </c>
    </row>
    <row r="7194" customFormat="false" ht="12.75" hidden="false" customHeight="false" outlineLevel="0" collapsed="false">
      <c r="A7194" s="0" t="s">
        <v>6102</v>
      </c>
      <c r="B7194" s="0" t="n">
        <v>353419</v>
      </c>
    </row>
    <row r="7195" customFormat="false" ht="12.75" hidden="false" customHeight="false" outlineLevel="0" collapsed="false">
      <c r="A7195" s="0" t="s">
        <v>6103</v>
      </c>
      <c r="B7195" s="0" t="n">
        <v>353417</v>
      </c>
    </row>
    <row r="7196" customFormat="false" ht="12.75" hidden="false" customHeight="false" outlineLevel="0" collapsed="false">
      <c r="A7196" s="0" t="s">
        <v>6104</v>
      </c>
      <c r="B7196" s="0" t="n">
        <v>353412</v>
      </c>
    </row>
    <row r="7197" customFormat="false" ht="12.75" hidden="false" customHeight="false" outlineLevel="0" collapsed="false">
      <c r="A7197" s="0" t="s">
        <v>6105</v>
      </c>
      <c r="B7197" s="0" t="n">
        <v>353411</v>
      </c>
    </row>
    <row r="7198" customFormat="false" ht="12.75" hidden="false" customHeight="false" outlineLevel="0" collapsed="false">
      <c r="A7198" s="0" t="s">
        <v>6106</v>
      </c>
      <c r="B7198" s="0" t="n">
        <v>353408</v>
      </c>
    </row>
    <row r="7199" customFormat="false" ht="12.75" hidden="false" customHeight="false" outlineLevel="0" collapsed="false">
      <c r="A7199" s="0" t="s">
        <v>6107</v>
      </c>
      <c r="B7199" s="0" t="n">
        <v>353407</v>
      </c>
    </row>
    <row r="7200" customFormat="false" ht="12.75" hidden="false" customHeight="false" outlineLevel="0" collapsed="false">
      <c r="A7200" s="0" t="s">
        <v>6108</v>
      </c>
      <c r="B7200" s="0" t="n">
        <v>353406</v>
      </c>
    </row>
    <row r="7201" customFormat="false" ht="12.75" hidden="false" customHeight="false" outlineLevel="0" collapsed="false">
      <c r="A7201" s="0" t="s">
        <v>6109</v>
      </c>
      <c r="B7201" s="0" t="n">
        <v>353401</v>
      </c>
    </row>
    <row r="7202" customFormat="false" ht="12.75" hidden="false" customHeight="false" outlineLevel="0" collapsed="false">
      <c r="A7202" s="0" t="s">
        <v>6109</v>
      </c>
      <c r="B7202" s="0" t="n">
        <v>353400</v>
      </c>
    </row>
    <row r="7203" customFormat="false" ht="12.75" hidden="false" customHeight="false" outlineLevel="0" collapsed="false">
      <c r="A7203" s="0" t="s">
        <v>6110</v>
      </c>
      <c r="B7203" s="0" t="n">
        <v>353389</v>
      </c>
    </row>
    <row r="7204" customFormat="false" ht="12.75" hidden="false" customHeight="false" outlineLevel="0" collapsed="false">
      <c r="A7204" s="0" t="s">
        <v>6110</v>
      </c>
      <c r="B7204" s="0" t="n">
        <v>353388</v>
      </c>
    </row>
    <row r="7205" customFormat="false" ht="12.75" hidden="false" customHeight="false" outlineLevel="0" collapsed="false">
      <c r="A7205" s="0" t="s">
        <v>6110</v>
      </c>
      <c r="B7205" s="0" t="n">
        <v>353387</v>
      </c>
    </row>
    <row r="7206" customFormat="false" ht="12.75" hidden="false" customHeight="false" outlineLevel="0" collapsed="false">
      <c r="A7206" s="0" t="s">
        <v>6110</v>
      </c>
      <c r="B7206" s="0" t="n">
        <v>353386</v>
      </c>
    </row>
    <row r="7207" customFormat="false" ht="12.75" hidden="false" customHeight="false" outlineLevel="0" collapsed="false">
      <c r="A7207" s="0" t="s">
        <v>6110</v>
      </c>
      <c r="B7207" s="0" t="n">
        <v>353385</v>
      </c>
    </row>
    <row r="7208" customFormat="false" ht="12.75" hidden="false" customHeight="false" outlineLevel="0" collapsed="false">
      <c r="A7208" s="0" t="s">
        <v>6110</v>
      </c>
      <c r="B7208" s="0" t="n">
        <v>353384</v>
      </c>
    </row>
    <row r="7209" customFormat="false" ht="12.75" hidden="false" customHeight="false" outlineLevel="0" collapsed="false">
      <c r="A7209" s="0" t="s">
        <v>6110</v>
      </c>
      <c r="B7209" s="0" t="n">
        <v>353383</v>
      </c>
    </row>
    <row r="7210" customFormat="false" ht="12.75" hidden="false" customHeight="false" outlineLevel="0" collapsed="false">
      <c r="A7210" s="0" t="s">
        <v>6110</v>
      </c>
      <c r="B7210" s="0" t="n">
        <v>353381</v>
      </c>
    </row>
    <row r="7211" customFormat="false" ht="12.75" hidden="false" customHeight="false" outlineLevel="0" collapsed="false">
      <c r="A7211" s="0" t="s">
        <v>6110</v>
      </c>
      <c r="B7211" s="0" t="n">
        <v>353380</v>
      </c>
    </row>
    <row r="7212" customFormat="false" ht="12.75" hidden="false" customHeight="false" outlineLevel="0" collapsed="false">
      <c r="A7212" s="0" t="s">
        <v>6111</v>
      </c>
      <c r="B7212" s="0" t="n">
        <v>353373</v>
      </c>
    </row>
    <row r="7213" customFormat="false" ht="12.75" hidden="false" customHeight="false" outlineLevel="0" collapsed="false">
      <c r="A7213" s="0" t="s">
        <v>6112</v>
      </c>
      <c r="B7213" s="0" t="n">
        <v>353371</v>
      </c>
    </row>
    <row r="7214" customFormat="false" ht="12.75" hidden="false" customHeight="false" outlineLevel="0" collapsed="false">
      <c r="A7214" s="0" t="s">
        <v>6112</v>
      </c>
      <c r="B7214" s="0" t="n">
        <v>353370</v>
      </c>
    </row>
    <row r="7215" customFormat="false" ht="12.75" hidden="false" customHeight="false" outlineLevel="0" collapsed="false">
      <c r="A7215" s="0" t="s">
        <v>6113</v>
      </c>
      <c r="B7215" s="0" t="n">
        <v>353365</v>
      </c>
    </row>
    <row r="7216" customFormat="false" ht="12.75" hidden="false" customHeight="false" outlineLevel="0" collapsed="false">
      <c r="A7216" s="0" t="s">
        <v>6114</v>
      </c>
      <c r="B7216" s="0" t="n">
        <v>353329</v>
      </c>
    </row>
    <row r="7217" customFormat="false" ht="12.75" hidden="false" customHeight="false" outlineLevel="0" collapsed="false">
      <c r="A7217" s="0" t="s">
        <v>6115</v>
      </c>
      <c r="B7217" s="0" t="n">
        <v>353323</v>
      </c>
    </row>
    <row r="7218" customFormat="false" ht="12.75" hidden="false" customHeight="false" outlineLevel="0" collapsed="false">
      <c r="A7218" s="0" t="s">
        <v>6114</v>
      </c>
      <c r="B7218" s="0" t="n">
        <v>353322</v>
      </c>
    </row>
    <row r="7219" customFormat="false" ht="12.75" hidden="false" customHeight="false" outlineLevel="0" collapsed="false">
      <c r="A7219" s="0" t="s">
        <v>6114</v>
      </c>
      <c r="B7219" s="0" t="n">
        <v>353320</v>
      </c>
    </row>
    <row r="7220" customFormat="false" ht="12.75" hidden="false" customHeight="false" outlineLevel="0" collapsed="false">
      <c r="A7220" s="0" t="s">
        <v>6116</v>
      </c>
      <c r="B7220" s="0" t="n">
        <v>353307</v>
      </c>
    </row>
    <row r="7221" customFormat="false" ht="12.75" hidden="false" customHeight="false" outlineLevel="0" collapsed="false">
      <c r="A7221" s="0" t="s">
        <v>6117</v>
      </c>
      <c r="B7221" s="0" t="n">
        <v>353300</v>
      </c>
    </row>
    <row r="7222" customFormat="false" ht="12.75" hidden="false" customHeight="false" outlineLevel="0" collapsed="false">
      <c r="A7222" s="0" t="s">
        <v>6118</v>
      </c>
      <c r="B7222" s="0" t="n">
        <v>353299</v>
      </c>
    </row>
    <row r="7223" customFormat="false" ht="12.75" hidden="false" customHeight="false" outlineLevel="0" collapsed="false">
      <c r="A7223" s="0" t="s">
        <v>6118</v>
      </c>
      <c r="B7223" s="0" t="n">
        <v>353294</v>
      </c>
    </row>
    <row r="7224" customFormat="false" ht="12.75" hidden="false" customHeight="false" outlineLevel="0" collapsed="false">
      <c r="A7224" s="0" t="s">
        <v>6118</v>
      </c>
      <c r="B7224" s="0" t="n">
        <v>353293</v>
      </c>
    </row>
    <row r="7225" customFormat="false" ht="12.75" hidden="false" customHeight="false" outlineLevel="0" collapsed="false">
      <c r="A7225" s="0" t="s">
        <v>6118</v>
      </c>
      <c r="B7225" s="0" t="n">
        <v>353292</v>
      </c>
    </row>
    <row r="7226" customFormat="false" ht="12.75" hidden="false" customHeight="false" outlineLevel="0" collapsed="false">
      <c r="A7226" s="0" t="s">
        <v>6118</v>
      </c>
      <c r="B7226" s="0" t="n">
        <v>353291</v>
      </c>
    </row>
    <row r="7227" customFormat="false" ht="12.75" hidden="false" customHeight="false" outlineLevel="0" collapsed="false">
      <c r="A7227" s="0" t="s">
        <v>6118</v>
      </c>
      <c r="B7227" s="0" t="n">
        <v>353290</v>
      </c>
    </row>
    <row r="7228" customFormat="false" ht="12.75" hidden="false" customHeight="false" outlineLevel="0" collapsed="false">
      <c r="A7228" s="0" t="s">
        <v>6118</v>
      </c>
      <c r="B7228" s="0" t="n">
        <v>353288</v>
      </c>
    </row>
    <row r="7229" customFormat="false" ht="12.75" hidden="false" customHeight="false" outlineLevel="0" collapsed="false">
      <c r="A7229" s="0" t="s">
        <v>6118</v>
      </c>
      <c r="B7229" s="0" t="n">
        <v>353287</v>
      </c>
    </row>
    <row r="7230" customFormat="false" ht="12.75" hidden="false" customHeight="false" outlineLevel="0" collapsed="false">
      <c r="A7230" s="0" t="s">
        <v>6118</v>
      </c>
      <c r="B7230" s="0" t="n">
        <v>353286</v>
      </c>
    </row>
    <row r="7231" customFormat="false" ht="12.75" hidden="false" customHeight="false" outlineLevel="0" collapsed="false">
      <c r="A7231" s="0" t="s">
        <v>6118</v>
      </c>
      <c r="B7231" s="0" t="n">
        <v>353285</v>
      </c>
    </row>
    <row r="7232" customFormat="false" ht="12.75" hidden="false" customHeight="false" outlineLevel="0" collapsed="false">
      <c r="A7232" s="0" t="s">
        <v>6118</v>
      </c>
      <c r="B7232" s="0" t="n">
        <v>353284</v>
      </c>
    </row>
    <row r="7233" customFormat="false" ht="12.75" hidden="false" customHeight="false" outlineLevel="0" collapsed="false">
      <c r="A7233" s="0" t="s">
        <v>6118</v>
      </c>
      <c r="B7233" s="0" t="n">
        <v>353283</v>
      </c>
    </row>
    <row r="7234" customFormat="false" ht="12.75" hidden="false" customHeight="false" outlineLevel="0" collapsed="false">
      <c r="A7234" s="0" t="s">
        <v>6118</v>
      </c>
      <c r="B7234" s="0" t="n">
        <v>353282</v>
      </c>
    </row>
    <row r="7235" customFormat="false" ht="12.75" hidden="false" customHeight="false" outlineLevel="0" collapsed="false">
      <c r="A7235" s="0" t="s">
        <v>6118</v>
      </c>
      <c r="B7235" s="0" t="n">
        <v>353281</v>
      </c>
    </row>
    <row r="7236" customFormat="false" ht="12.75" hidden="false" customHeight="false" outlineLevel="0" collapsed="false">
      <c r="A7236" s="0" t="s">
        <v>6118</v>
      </c>
      <c r="B7236" s="0" t="n">
        <v>353276</v>
      </c>
    </row>
    <row r="7237" customFormat="false" ht="12.75" hidden="false" customHeight="false" outlineLevel="0" collapsed="false">
      <c r="A7237" s="0" t="s">
        <v>6118</v>
      </c>
      <c r="B7237" s="0" t="n">
        <v>353275</v>
      </c>
    </row>
    <row r="7238" customFormat="false" ht="12.75" hidden="false" customHeight="false" outlineLevel="0" collapsed="false">
      <c r="A7238" s="0" t="s">
        <v>6118</v>
      </c>
      <c r="B7238" s="0" t="n">
        <v>353274</v>
      </c>
    </row>
    <row r="7239" customFormat="false" ht="12.75" hidden="false" customHeight="false" outlineLevel="0" collapsed="false">
      <c r="A7239" s="0" t="s">
        <v>6118</v>
      </c>
      <c r="B7239" s="0" t="n">
        <v>353273</v>
      </c>
    </row>
    <row r="7240" customFormat="false" ht="12.75" hidden="false" customHeight="false" outlineLevel="0" collapsed="false">
      <c r="A7240" s="0" t="s">
        <v>6118</v>
      </c>
      <c r="B7240" s="0" t="n">
        <v>353271</v>
      </c>
    </row>
    <row r="7241" customFormat="false" ht="12.75" hidden="false" customHeight="false" outlineLevel="0" collapsed="false">
      <c r="A7241" s="0" t="s">
        <v>6119</v>
      </c>
      <c r="B7241" s="0" t="n">
        <v>353266</v>
      </c>
    </row>
    <row r="7242" customFormat="false" ht="12.75" hidden="false" customHeight="false" outlineLevel="0" collapsed="false">
      <c r="A7242" s="0" t="s">
        <v>6119</v>
      </c>
      <c r="B7242" s="0" t="n">
        <v>353265</v>
      </c>
    </row>
    <row r="7243" customFormat="false" ht="12.75" hidden="false" customHeight="false" outlineLevel="0" collapsed="false">
      <c r="A7243" s="0" t="s">
        <v>6120</v>
      </c>
      <c r="B7243" s="0" t="n">
        <v>353254</v>
      </c>
    </row>
    <row r="7244" customFormat="false" ht="12.75" hidden="false" customHeight="false" outlineLevel="0" collapsed="false">
      <c r="A7244" s="0" t="s">
        <v>6121</v>
      </c>
      <c r="B7244" s="0" t="n">
        <v>353252</v>
      </c>
    </row>
    <row r="7245" customFormat="false" ht="12.75" hidden="false" customHeight="false" outlineLevel="0" collapsed="false">
      <c r="A7245" s="0" t="s">
        <v>6122</v>
      </c>
      <c r="B7245" s="0" t="n">
        <v>353241</v>
      </c>
    </row>
    <row r="7246" customFormat="false" ht="12.75" hidden="false" customHeight="false" outlineLevel="0" collapsed="false">
      <c r="A7246" s="0" t="s">
        <v>6122</v>
      </c>
      <c r="B7246" s="0" t="n">
        <v>353240</v>
      </c>
    </row>
    <row r="7247" customFormat="false" ht="12.75" hidden="false" customHeight="false" outlineLevel="0" collapsed="false">
      <c r="A7247" s="0" t="s">
        <v>6123</v>
      </c>
      <c r="B7247" s="0" t="n">
        <v>353236</v>
      </c>
    </row>
    <row r="7248" customFormat="false" ht="12.75" hidden="false" customHeight="false" outlineLevel="0" collapsed="false">
      <c r="A7248" s="0" t="s">
        <v>6123</v>
      </c>
      <c r="B7248" s="0" t="n">
        <v>353235</v>
      </c>
    </row>
    <row r="7249" customFormat="false" ht="12.75" hidden="false" customHeight="false" outlineLevel="0" collapsed="false">
      <c r="A7249" s="0" t="s">
        <v>6124</v>
      </c>
      <c r="B7249" s="0" t="n">
        <v>353232</v>
      </c>
    </row>
    <row r="7250" customFormat="false" ht="12.75" hidden="false" customHeight="false" outlineLevel="0" collapsed="false">
      <c r="A7250" s="0" t="s">
        <v>6124</v>
      </c>
      <c r="B7250" s="0" t="n">
        <v>353231</v>
      </c>
    </row>
    <row r="7251" customFormat="false" ht="12.75" hidden="false" customHeight="false" outlineLevel="0" collapsed="false">
      <c r="A7251" s="0" t="s">
        <v>6124</v>
      </c>
      <c r="B7251" s="0" t="n">
        <v>353230</v>
      </c>
    </row>
    <row r="7252" customFormat="false" ht="12.75" hidden="false" customHeight="false" outlineLevel="0" collapsed="false">
      <c r="A7252" s="0" t="s">
        <v>6125</v>
      </c>
      <c r="B7252" s="0" t="n">
        <v>353226</v>
      </c>
    </row>
    <row r="7253" customFormat="false" ht="12.75" hidden="false" customHeight="false" outlineLevel="0" collapsed="false">
      <c r="A7253" s="0" t="s">
        <v>6125</v>
      </c>
      <c r="B7253" s="0" t="n">
        <v>353225</v>
      </c>
    </row>
    <row r="7254" customFormat="false" ht="12.75" hidden="false" customHeight="false" outlineLevel="0" collapsed="false">
      <c r="A7254" s="0" t="s">
        <v>6126</v>
      </c>
      <c r="B7254" s="0" t="n">
        <v>353224</v>
      </c>
    </row>
    <row r="7255" customFormat="false" ht="12.75" hidden="false" customHeight="false" outlineLevel="0" collapsed="false">
      <c r="A7255" s="0" t="s">
        <v>6127</v>
      </c>
      <c r="B7255" s="0" t="n">
        <v>353221</v>
      </c>
    </row>
    <row r="7256" customFormat="false" ht="12.75" hidden="false" customHeight="false" outlineLevel="0" collapsed="false">
      <c r="A7256" s="0" t="s">
        <v>6127</v>
      </c>
      <c r="B7256" s="0" t="n">
        <v>353220</v>
      </c>
    </row>
    <row r="7257" customFormat="false" ht="12.75" hidden="false" customHeight="false" outlineLevel="0" collapsed="false">
      <c r="A7257" s="0" t="s">
        <v>6128</v>
      </c>
      <c r="B7257" s="0" t="n">
        <v>353212</v>
      </c>
    </row>
    <row r="7258" customFormat="false" ht="12.75" hidden="false" customHeight="false" outlineLevel="0" collapsed="false">
      <c r="A7258" s="0" t="s">
        <v>6129</v>
      </c>
      <c r="B7258" s="0" t="n">
        <v>353211</v>
      </c>
    </row>
    <row r="7259" customFormat="false" ht="12.75" hidden="false" customHeight="false" outlineLevel="0" collapsed="false">
      <c r="A7259" s="0" t="s">
        <v>6129</v>
      </c>
      <c r="B7259" s="0" t="n">
        <v>353210</v>
      </c>
    </row>
    <row r="7260" customFormat="false" ht="12.75" hidden="false" customHeight="false" outlineLevel="0" collapsed="false">
      <c r="A7260" s="0" t="s">
        <v>6130</v>
      </c>
      <c r="B7260" s="0" t="n">
        <v>353204</v>
      </c>
    </row>
    <row r="7261" customFormat="false" ht="12.75" hidden="false" customHeight="false" outlineLevel="0" collapsed="false">
      <c r="A7261" s="0" t="s">
        <v>6130</v>
      </c>
      <c r="B7261" s="0" t="n">
        <v>353203</v>
      </c>
    </row>
    <row r="7262" customFormat="false" ht="12.75" hidden="false" customHeight="false" outlineLevel="0" collapsed="false">
      <c r="A7262" s="0" t="s">
        <v>6130</v>
      </c>
      <c r="B7262" s="0" t="n">
        <v>353202</v>
      </c>
    </row>
    <row r="7263" customFormat="false" ht="12.75" hidden="false" customHeight="false" outlineLevel="0" collapsed="false">
      <c r="A7263" s="0" t="s">
        <v>6130</v>
      </c>
      <c r="B7263" s="0" t="n">
        <v>353201</v>
      </c>
    </row>
    <row r="7264" customFormat="false" ht="12.75" hidden="false" customHeight="false" outlineLevel="0" collapsed="false">
      <c r="A7264" s="0" t="s">
        <v>6130</v>
      </c>
      <c r="B7264" s="0" t="n">
        <v>353200</v>
      </c>
    </row>
    <row r="7265" customFormat="false" ht="12.75" hidden="false" customHeight="false" outlineLevel="0" collapsed="false">
      <c r="A7265" s="0" t="s">
        <v>6131</v>
      </c>
      <c r="B7265" s="0" t="n">
        <v>353187</v>
      </c>
    </row>
    <row r="7266" customFormat="false" ht="12.75" hidden="false" customHeight="false" outlineLevel="0" collapsed="false">
      <c r="A7266" s="0" t="s">
        <v>6131</v>
      </c>
      <c r="B7266" s="0" t="n">
        <v>353185</v>
      </c>
    </row>
    <row r="7267" customFormat="false" ht="12.75" hidden="false" customHeight="false" outlineLevel="0" collapsed="false">
      <c r="A7267" s="0" t="s">
        <v>6131</v>
      </c>
      <c r="B7267" s="0" t="n">
        <v>353184</v>
      </c>
    </row>
    <row r="7268" customFormat="false" ht="12.75" hidden="false" customHeight="false" outlineLevel="0" collapsed="false">
      <c r="A7268" s="0" t="s">
        <v>6131</v>
      </c>
      <c r="B7268" s="0" t="n">
        <v>353183</v>
      </c>
    </row>
    <row r="7269" customFormat="false" ht="12.75" hidden="false" customHeight="false" outlineLevel="0" collapsed="false">
      <c r="A7269" s="0" t="s">
        <v>6131</v>
      </c>
      <c r="B7269" s="0" t="n">
        <v>353182</v>
      </c>
    </row>
    <row r="7270" customFormat="false" ht="12.75" hidden="false" customHeight="false" outlineLevel="0" collapsed="false">
      <c r="A7270" s="0" t="s">
        <v>6131</v>
      </c>
      <c r="B7270" s="0" t="n">
        <v>353181</v>
      </c>
    </row>
    <row r="7271" customFormat="false" ht="12.75" hidden="false" customHeight="false" outlineLevel="0" collapsed="false">
      <c r="A7271" s="0" t="s">
        <v>6131</v>
      </c>
      <c r="B7271" s="0" t="n">
        <v>353180</v>
      </c>
    </row>
    <row r="7272" customFormat="false" ht="12.75" hidden="false" customHeight="false" outlineLevel="0" collapsed="false">
      <c r="A7272" s="0" t="s">
        <v>6132</v>
      </c>
      <c r="B7272" s="0" t="n">
        <v>353177</v>
      </c>
    </row>
    <row r="7273" customFormat="false" ht="12.75" hidden="false" customHeight="false" outlineLevel="0" collapsed="false">
      <c r="A7273" s="0" t="s">
        <v>6133</v>
      </c>
      <c r="B7273" s="0" t="n">
        <v>353167</v>
      </c>
    </row>
    <row r="7274" customFormat="false" ht="12.75" hidden="false" customHeight="false" outlineLevel="0" collapsed="false">
      <c r="A7274" s="0" t="s">
        <v>6134</v>
      </c>
      <c r="B7274" s="0" t="n">
        <v>353165</v>
      </c>
    </row>
    <row r="7275" customFormat="false" ht="12.75" hidden="false" customHeight="false" outlineLevel="0" collapsed="false">
      <c r="A7275" s="0" t="s">
        <v>6135</v>
      </c>
      <c r="B7275" s="0" t="n">
        <v>353156</v>
      </c>
    </row>
    <row r="7276" customFormat="false" ht="12.75" hidden="false" customHeight="false" outlineLevel="0" collapsed="false">
      <c r="A7276" s="0" t="s">
        <v>6136</v>
      </c>
      <c r="B7276" s="0" t="n">
        <v>353151</v>
      </c>
    </row>
    <row r="7277" customFormat="false" ht="12.75" hidden="false" customHeight="false" outlineLevel="0" collapsed="false">
      <c r="A7277" s="0" t="s">
        <v>6137</v>
      </c>
      <c r="B7277" s="0" t="n">
        <v>353133</v>
      </c>
    </row>
    <row r="7278" customFormat="false" ht="12.75" hidden="false" customHeight="false" outlineLevel="0" collapsed="false">
      <c r="A7278" s="0" t="s">
        <v>6137</v>
      </c>
      <c r="B7278" s="0" t="n">
        <v>353132</v>
      </c>
    </row>
    <row r="7279" customFormat="false" ht="12.75" hidden="false" customHeight="false" outlineLevel="0" collapsed="false">
      <c r="A7279" s="0" t="s">
        <v>6138</v>
      </c>
      <c r="B7279" s="0" t="n">
        <v>353108</v>
      </c>
    </row>
    <row r="7280" customFormat="false" ht="12.75" hidden="false" customHeight="false" outlineLevel="0" collapsed="false">
      <c r="A7280" s="0" t="s">
        <v>6138</v>
      </c>
      <c r="B7280" s="0" t="n">
        <v>353103</v>
      </c>
    </row>
    <row r="7281" customFormat="false" ht="12.75" hidden="false" customHeight="false" outlineLevel="0" collapsed="false">
      <c r="A7281" s="0" t="s">
        <v>6138</v>
      </c>
      <c r="B7281" s="0" t="n">
        <v>353102</v>
      </c>
    </row>
    <row r="7282" customFormat="false" ht="12.75" hidden="false" customHeight="false" outlineLevel="0" collapsed="false">
      <c r="A7282" s="0" t="s">
        <v>6138</v>
      </c>
      <c r="B7282" s="0" t="n">
        <v>353101</v>
      </c>
    </row>
    <row r="7283" customFormat="false" ht="12.75" hidden="false" customHeight="false" outlineLevel="0" collapsed="false">
      <c r="A7283" s="0" t="s">
        <v>6138</v>
      </c>
      <c r="B7283" s="0" t="n">
        <v>353100</v>
      </c>
    </row>
    <row r="7284" customFormat="false" ht="12.75" hidden="false" customHeight="false" outlineLevel="0" collapsed="false">
      <c r="A7284" s="0" t="s">
        <v>6139</v>
      </c>
      <c r="B7284" s="0" t="n">
        <v>353062</v>
      </c>
    </row>
    <row r="7285" customFormat="false" ht="12.75" hidden="false" customHeight="false" outlineLevel="0" collapsed="false">
      <c r="A7285" s="0" t="s">
        <v>6140</v>
      </c>
      <c r="B7285" s="0" t="n">
        <v>353053</v>
      </c>
    </row>
    <row r="7286" customFormat="false" ht="12.75" hidden="false" customHeight="false" outlineLevel="0" collapsed="false">
      <c r="A7286" s="0" t="s">
        <v>6141</v>
      </c>
      <c r="B7286" s="0" t="n">
        <v>353043</v>
      </c>
    </row>
    <row r="7287" customFormat="false" ht="12.75" hidden="false" customHeight="false" outlineLevel="0" collapsed="false">
      <c r="A7287" s="0" t="s">
        <v>6141</v>
      </c>
      <c r="B7287" s="0" t="n">
        <v>353042</v>
      </c>
    </row>
    <row r="7288" customFormat="false" ht="12.75" hidden="false" customHeight="false" outlineLevel="0" collapsed="false">
      <c r="A7288" s="0" t="s">
        <v>6141</v>
      </c>
      <c r="B7288" s="0" t="n">
        <v>353041</v>
      </c>
    </row>
    <row r="7289" customFormat="false" ht="12.75" hidden="false" customHeight="false" outlineLevel="0" collapsed="false">
      <c r="A7289" s="0" t="s">
        <v>6141</v>
      </c>
      <c r="B7289" s="0" t="n">
        <v>353040</v>
      </c>
    </row>
    <row r="7290" customFormat="false" ht="12.75" hidden="false" customHeight="false" outlineLevel="0" collapsed="false">
      <c r="A7290" s="0" t="s">
        <v>6142</v>
      </c>
      <c r="B7290" s="0" t="n">
        <v>353022</v>
      </c>
    </row>
    <row r="7291" customFormat="false" ht="12.75" hidden="false" customHeight="false" outlineLevel="0" collapsed="false">
      <c r="A7291" s="0" t="s">
        <v>6142</v>
      </c>
      <c r="B7291" s="0" t="n">
        <v>353021</v>
      </c>
    </row>
    <row r="7292" customFormat="false" ht="12.75" hidden="false" customHeight="false" outlineLevel="0" collapsed="false">
      <c r="A7292" s="0" t="s">
        <v>6142</v>
      </c>
      <c r="B7292" s="0" t="n">
        <v>353020</v>
      </c>
    </row>
    <row r="7293" customFormat="false" ht="12.75" hidden="false" customHeight="false" outlineLevel="0" collapsed="false">
      <c r="A7293" s="0" t="s">
        <v>6143</v>
      </c>
      <c r="B7293" s="0" t="n">
        <v>352942</v>
      </c>
    </row>
    <row r="7294" customFormat="false" ht="12.75" hidden="false" customHeight="false" outlineLevel="0" collapsed="false">
      <c r="A7294" s="0" t="s">
        <v>6144</v>
      </c>
      <c r="B7294" s="0" t="n">
        <v>352859</v>
      </c>
    </row>
    <row r="7295" customFormat="false" ht="12.75" hidden="false" customHeight="false" outlineLevel="0" collapsed="false">
      <c r="A7295" s="0" t="s">
        <v>6145</v>
      </c>
      <c r="B7295" s="0" t="n">
        <v>352857</v>
      </c>
    </row>
    <row r="7296" customFormat="false" ht="12.75" hidden="false" customHeight="false" outlineLevel="0" collapsed="false">
      <c r="A7296" s="0" t="s">
        <v>6145</v>
      </c>
      <c r="B7296" s="0" t="n">
        <v>352855</v>
      </c>
    </row>
    <row r="7297" customFormat="false" ht="12.75" hidden="false" customHeight="false" outlineLevel="0" collapsed="false">
      <c r="A7297" s="0" t="s">
        <v>6146</v>
      </c>
      <c r="B7297" s="0" t="n">
        <v>352848</v>
      </c>
    </row>
    <row r="7298" customFormat="false" ht="12.75" hidden="false" customHeight="false" outlineLevel="0" collapsed="false">
      <c r="A7298" s="0" t="s">
        <v>6147</v>
      </c>
      <c r="B7298" s="0" t="n">
        <v>352847</v>
      </c>
    </row>
    <row r="7299" customFormat="false" ht="12.75" hidden="false" customHeight="false" outlineLevel="0" collapsed="false">
      <c r="A7299" s="0" t="s">
        <v>6148</v>
      </c>
      <c r="B7299" s="0" t="n">
        <v>352844</v>
      </c>
    </row>
    <row r="7300" customFormat="false" ht="12.75" hidden="false" customHeight="false" outlineLevel="0" collapsed="false">
      <c r="A7300" s="0" t="s">
        <v>6149</v>
      </c>
      <c r="B7300" s="0" t="n">
        <v>352843</v>
      </c>
    </row>
    <row r="7301" customFormat="false" ht="12.75" hidden="false" customHeight="false" outlineLevel="0" collapsed="false">
      <c r="A7301" s="0" t="s">
        <v>6145</v>
      </c>
      <c r="B7301" s="0" t="n">
        <v>352842</v>
      </c>
    </row>
    <row r="7302" customFormat="false" ht="12.75" hidden="false" customHeight="false" outlineLevel="0" collapsed="false">
      <c r="A7302" s="0" t="s">
        <v>6150</v>
      </c>
      <c r="B7302" s="0" t="n">
        <v>352840</v>
      </c>
    </row>
    <row r="7303" customFormat="false" ht="12.75" hidden="false" customHeight="false" outlineLevel="0" collapsed="false">
      <c r="A7303" s="0" t="s">
        <v>6151</v>
      </c>
      <c r="B7303" s="0" t="n">
        <v>352831</v>
      </c>
    </row>
    <row r="7304" customFormat="false" ht="12.75" hidden="false" customHeight="false" outlineLevel="0" collapsed="false">
      <c r="A7304" s="0" t="s">
        <v>6152</v>
      </c>
      <c r="B7304" s="0" t="n">
        <v>352830</v>
      </c>
    </row>
    <row r="7305" customFormat="false" ht="12.75" hidden="false" customHeight="false" outlineLevel="0" collapsed="false">
      <c r="A7305" s="0" t="s">
        <v>6153</v>
      </c>
      <c r="B7305" s="0" t="n">
        <v>352818</v>
      </c>
    </row>
    <row r="7306" customFormat="false" ht="12.75" hidden="false" customHeight="false" outlineLevel="0" collapsed="false">
      <c r="A7306" s="0" t="s">
        <v>6154</v>
      </c>
      <c r="B7306" s="0" t="n">
        <v>352815</v>
      </c>
    </row>
    <row r="7307" customFormat="false" ht="12.75" hidden="false" customHeight="false" outlineLevel="0" collapsed="false">
      <c r="A7307" s="0" t="s">
        <v>6155</v>
      </c>
      <c r="B7307" s="0" t="n">
        <v>352814</v>
      </c>
    </row>
    <row r="7308" customFormat="false" ht="12.75" hidden="false" customHeight="false" outlineLevel="0" collapsed="false">
      <c r="A7308" s="0" t="s">
        <v>6144</v>
      </c>
      <c r="B7308" s="0" t="n">
        <v>352808</v>
      </c>
    </row>
    <row r="7309" customFormat="false" ht="12.75" hidden="false" customHeight="false" outlineLevel="0" collapsed="false">
      <c r="A7309" s="0" t="s">
        <v>6144</v>
      </c>
      <c r="B7309" s="0" t="n">
        <v>352803</v>
      </c>
    </row>
    <row r="7310" customFormat="false" ht="12.75" hidden="false" customHeight="false" outlineLevel="0" collapsed="false">
      <c r="A7310" s="0" t="s">
        <v>6144</v>
      </c>
      <c r="B7310" s="0" t="n">
        <v>352802</v>
      </c>
    </row>
    <row r="7311" customFormat="false" ht="12.75" hidden="false" customHeight="false" outlineLevel="0" collapsed="false">
      <c r="A7311" s="0" t="s">
        <v>6144</v>
      </c>
      <c r="B7311" s="0" t="n">
        <v>352801</v>
      </c>
    </row>
    <row r="7312" customFormat="false" ht="12.75" hidden="false" customHeight="false" outlineLevel="0" collapsed="false">
      <c r="A7312" s="0" t="s">
        <v>6144</v>
      </c>
      <c r="B7312" s="0" t="n">
        <v>352800</v>
      </c>
    </row>
    <row r="7313" customFormat="false" ht="12.75" hidden="false" customHeight="false" outlineLevel="0" collapsed="false">
      <c r="A7313" s="0" t="s">
        <v>6156</v>
      </c>
      <c r="B7313" s="0" t="n">
        <v>352780</v>
      </c>
    </row>
    <row r="7314" customFormat="false" ht="12.75" hidden="false" customHeight="false" outlineLevel="0" collapsed="false">
      <c r="A7314" s="0" t="s">
        <v>6157</v>
      </c>
      <c r="B7314" s="0" t="n">
        <v>352768</v>
      </c>
    </row>
    <row r="7315" customFormat="false" ht="12.75" hidden="false" customHeight="false" outlineLevel="0" collapsed="false">
      <c r="A7315" s="0" t="s">
        <v>6158</v>
      </c>
      <c r="B7315" s="0" t="n">
        <v>352753</v>
      </c>
    </row>
    <row r="7316" customFormat="false" ht="12.75" hidden="false" customHeight="false" outlineLevel="0" collapsed="false">
      <c r="A7316" s="0" t="s">
        <v>6158</v>
      </c>
      <c r="B7316" s="0" t="n">
        <v>352752</v>
      </c>
    </row>
    <row r="7317" customFormat="false" ht="12.75" hidden="false" customHeight="false" outlineLevel="0" collapsed="false">
      <c r="A7317" s="0" t="s">
        <v>6158</v>
      </c>
      <c r="B7317" s="0" t="n">
        <v>352751</v>
      </c>
    </row>
    <row r="7318" customFormat="false" ht="12.75" hidden="false" customHeight="false" outlineLevel="0" collapsed="false">
      <c r="A7318" s="0" t="s">
        <v>6158</v>
      </c>
      <c r="B7318" s="0" t="n">
        <v>352750</v>
      </c>
    </row>
    <row r="7319" customFormat="false" ht="12.75" hidden="false" customHeight="false" outlineLevel="0" collapsed="false">
      <c r="A7319" s="0" t="s">
        <v>6159</v>
      </c>
      <c r="B7319" s="0" t="n">
        <v>352749</v>
      </c>
    </row>
    <row r="7320" customFormat="false" ht="12.75" hidden="false" customHeight="false" outlineLevel="0" collapsed="false">
      <c r="A7320" s="0" t="s">
        <v>6159</v>
      </c>
      <c r="B7320" s="0" t="n">
        <v>352747</v>
      </c>
    </row>
    <row r="7321" customFormat="false" ht="12.75" hidden="false" customHeight="false" outlineLevel="0" collapsed="false">
      <c r="A7321" s="0" t="s">
        <v>6160</v>
      </c>
      <c r="B7321" s="0" t="n">
        <v>352742</v>
      </c>
    </row>
    <row r="7322" customFormat="false" ht="12.75" hidden="false" customHeight="false" outlineLevel="0" collapsed="false">
      <c r="A7322" s="0" t="s">
        <v>6161</v>
      </c>
      <c r="B7322" s="0" t="n">
        <v>352734</v>
      </c>
    </row>
    <row r="7323" customFormat="false" ht="12.75" hidden="false" customHeight="false" outlineLevel="0" collapsed="false">
      <c r="A7323" s="0" t="s">
        <v>6162</v>
      </c>
      <c r="B7323" s="0" t="n">
        <v>352725</v>
      </c>
    </row>
    <row r="7324" customFormat="false" ht="12.75" hidden="false" customHeight="false" outlineLevel="0" collapsed="false">
      <c r="A7324" s="0" t="s">
        <v>6163</v>
      </c>
      <c r="B7324" s="0" t="n">
        <v>352722</v>
      </c>
    </row>
    <row r="7325" customFormat="false" ht="12.75" hidden="false" customHeight="false" outlineLevel="0" collapsed="false">
      <c r="A7325" s="0" t="s">
        <v>6161</v>
      </c>
      <c r="B7325" s="0" t="n">
        <v>352721</v>
      </c>
    </row>
    <row r="7326" customFormat="false" ht="12.75" hidden="false" customHeight="false" outlineLevel="0" collapsed="false">
      <c r="A7326" s="0" t="s">
        <v>6163</v>
      </c>
      <c r="B7326" s="0" t="n">
        <v>352720</v>
      </c>
    </row>
    <row r="7327" customFormat="false" ht="12.75" hidden="false" customHeight="false" outlineLevel="0" collapsed="false">
      <c r="A7327" s="0" t="s">
        <v>6159</v>
      </c>
      <c r="B7327" s="0" t="n">
        <v>352708</v>
      </c>
    </row>
    <row r="7328" customFormat="false" ht="12.75" hidden="false" customHeight="false" outlineLevel="0" collapsed="false">
      <c r="A7328" s="0" t="s">
        <v>6159</v>
      </c>
      <c r="B7328" s="0" t="n">
        <v>352706</v>
      </c>
    </row>
    <row r="7329" customFormat="false" ht="12.75" hidden="false" customHeight="false" outlineLevel="0" collapsed="false">
      <c r="A7329" s="0" t="s">
        <v>6159</v>
      </c>
      <c r="B7329" s="0" t="n">
        <v>352705</v>
      </c>
    </row>
    <row r="7330" customFormat="false" ht="12.75" hidden="false" customHeight="false" outlineLevel="0" collapsed="false">
      <c r="A7330" s="0" t="s">
        <v>6159</v>
      </c>
      <c r="B7330" s="0" t="n">
        <v>352703</v>
      </c>
    </row>
    <row r="7331" customFormat="false" ht="12.75" hidden="false" customHeight="false" outlineLevel="0" collapsed="false">
      <c r="A7331" s="0" t="s">
        <v>6159</v>
      </c>
      <c r="B7331" s="0" t="n">
        <v>352702</v>
      </c>
    </row>
    <row r="7332" customFormat="false" ht="12.75" hidden="false" customHeight="false" outlineLevel="0" collapsed="false">
      <c r="A7332" s="0" t="s">
        <v>6159</v>
      </c>
      <c r="B7332" s="0" t="n">
        <v>352701</v>
      </c>
    </row>
    <row r="7333" customFormat="false" ht="12.75" hidden="false" customHeight="false" outlineLevel="0" collapsed="false">
      <c r="A7333" s="0" t="s">
        <v>6159</v>
      </c>
      <c r="B7333" s="0" t="n">
        <v>352700</v>
      </c>
    </row>
    <row r="7334" customFormat="false" ht="12.75" hidden="false" customHeight="false" outlineLevel="0" collapsed="false">
      <c r="A7334" s="0" t="s">
        <v>6164</v>
      </c>
      <c r="B7334" s="0" t="n">
        <v>352696</v>
      </c>
    </row>
    <row r="7335" customFormat="false" ht="12.75" hidden="false" customHeight="false" outlineLevel="0" collapsed="false">
      <c r="A7335" s="0" t="s">
        <v>6164</v>
      </c>
      <c r="B7335" s="0" t="n">
        <v>352695</v>
      </c>
    </row>
    <row r="7336" customFormat="false" ht="12.75" hidden="false" customHeight="false" outlineLevel="0" collapsed="false">
      <c r="A7336" s="0" t="s">
        <v>6164</v>
      </c>
      <c r="B7336" s="0" t="n">
        <v>352693</v>
      </c>
    </row>
    <row r="7337" customFormat="false" ht="12.75" hidden="false" customHeight="false" outlineLevel="0" collapsed="false">
      <c r="A7337" s="0" t="s">
        <v>6164</v>
      </c>
      <c r="B7337" s="0" t="n">
        <v>352692</v>
      </c>
    </row>
    <row r="7338" customFormat="false" ht="12.75" hidden="false" customHeight="false" outlineLevel="0" collapsed="false">
      <c r="A7338" s="0" t="s">
        <v>6164</v>
      </c>
      <c r="B7338" s="0" t="n">
        <v>352691</v>
      </c>
    </row>
    <row r="7339" customFormat="false" ht="12.75" hidden="false" customHeight="false" outlineLevel="0" collapsed="false">
      <c r="A7339" s="0" t="s">
        <v>6164</v>
      </c>
      <c r="B7339" s="0" t="n">
        <v>352690</v>
      </c>
    </row>
    <row r="7340" customFormat="false" ht="12.75" hidden="false" customHeight="false" outlineLevel="0" collapsed="false">
      <c r="A7340" s="0" t="s">
        <v>6165</v>
      </c>
      <c r="B7340" s="0" t="n">
        <v>352685</v>
      </c>
    </row>
    <row r="7341" customFormat="false" ht="12.75" hidden="false" customHeight="false" outlineLevel="0" collapsed="false">
      <c r="A7341" s="0" t="s">
        <v>6166</v>
      </c>
      <c r="B7341" s="0" t="n">
        <v>352681</v>
      </c>
    </row>
    <row r="7342" customFormat="false" ht="12.75" hidden="false" customHeight="false" outlineLevel="0" collapsed="false">
      <c r="A7342" s="0" t="s">
        <v>6166</v>
      </c>
      <c r="B7342" s="0" t="n">
        <v>352680</v>
      </c>
    </row>
    <row r="7343" customFormat="false" ht="12.75" hidden="false" customHeight="false" outlineLevel="0" collapsed="false">
      <c r="A7343" s="0" t="s">
        <v>6167</v>
      </c>
      <c r="B7343" s="0" t="n">
        <v>352657</v>
      </c>
    </row>
    <row r="7344" customFormat="false" ht="12.75" hidden="false" customHeight="false" outlineLevel="0" collapsed="false">
      <c r="A7344" s="0" t="s">
        <v>6168</v>
      </c>
      <c r="B7344" s="0" t="n">
        <v>352649</v>
      </c>
    </row>
    <row r="7345" customFormat="false" ht="12.75" hidden="false" customHeight="false" outlineLevel="0" collapsed="false">
      <c r="A7345" s="0" t="s">
        <v>6169</v>
      </c>
      <c r="B7345" s="0" t="n">
        <v>352642</v>
      </c>
    </row>
    <row r="7346" customFormat="false" ht="12.75" hidden="false" customHeight="false" outlineLevel="0" collapsed="false">
      <c r="A7346" s="0" t="s">
        <v>6168</v>
      </c>
      <c r="B7346" s="0" t="n">
        <v>352637</v>
      </c>
    </row>
    <row r="7347" customFormat="false" ht="12.75" hidden="false" customHeight="false" outlineLevel="0" collapsed="false">
      <c r="A7347" s="0" t="s">
        <v>6168</v>
      </c>
      <c r="B7347" s="0" t="n">
        <v>352636</v>
      </c>
    </row>
    <row r="7348" customFormat="false" ht="12.75" hidden="false" customHeight="false" outlineLevel="0" collapsed="false">
      <c r="A7348" s="0" t="s">
        <v>6168</v>
      </c>
      <c r="B7348" s="0" t="n">
        <v>352635</v>
      </c>
    </row>
    <row r="7349" customFormat="false" ht="12.75" hidden="false" customHeight="false" outlineLevel="0" collapsed="false">
      <c r="A7349" s="0" t="s">
        <v>6168</v>
      </c>
      <c r="B7349" s="0" t="n">
        <v>352634</v>
      </c>
    </row>
    <row r="7350" customFormat="false" ht="12.75" hidden="false" customHeight="false" outlineLevel="0" collapsed="false">
      <c r="A7350" s="0" t="s">
        <v>6168</v>
      </c>
      <c r="B7350" s="0" t="n">
        <v>352633</v>
      </c>
    </row>
    <row r="7351" customFormat="false" ht="12.75" hidden="false" customHeight="false" outlineLevel="0" collapsed="false">
      <c r="A7351" s="0" t="s">
        <v>6168</v>
      </c>
      <c r="B7351" s="0" t="n">
        <v>352632</v>
      </c>
    </row>
    <row r="7352" customFormat="false" ht="12.75" hidden="false" customHeight="false" outlineLevel="0" collapsed="false">
      <c r="A7352" s="0" t="s">
        <v>6168</v>
      </c>
      <c r="B7352" s="0" t="n">
        <v>352631</v>
      </c>
    </row>
    <row r="7353" customFormat="false" ht="12.75" hidden="false" customHeight="false" outlineLevel="0" collapsed="false">
      <c r="A7353" s="0" t="s">
        <v>6168</v>
      </c>
      <c r="B7353" s="0" t="n">
        <v>352630</v>
      </c>
    </row>
    <row r="7354" customFormat="false" ht="12.75" hidden="false" customHeight="false" outlineLevel="0" collapsed="false">
      <c r="A7354" s="0" t="s">
        <v>6170</v>
      </c>
      <c r="B7354" s="0" t="n">
        <v>352625</v>
      </c>
    </row>
    <row r="7355" customFormat="false" ht="12.75" hidden="false" customHeight="false" outlineLevel="0" collapsed="false">
      <c r="A7355" s="0" t="s">
        <v>6171</v>
      </c>
      <c r="B7355" s="0" t="n">
        <v>352617</v>
      </c>
    </row>
    <row r="7356" customFormat="false" ht="12.75" hidden="false" customHeight="false" outlineLevel="0" collapsed="false">
      <c r="A7356" s="0" t="s">
        <v>6172</v>
      </c>
      <c r="B7356" s="0" t="n">
        <v>352613</v>
      </c>
    </row>
    <row r="7357" customFormat="false" ht="12.75" hidden="false" customHeight="false" outlineLevel="0" collapsed="false">
      <c r="A7357" s="0" t="s">
        <v>6173</v>
      </c>
      <c r="B7357" s="0" t="n">
        <v>352612</v>
      </c>
    </row>
    <row r="7358" customFormat="false" ht="12.75" hidden="false" customHeight="false" outlineLevel="0" collapsed="false">
      <c r="A7358" s="0" t="s">
        <v>6168</v>
      </c>
      <c r="B7358" s="0" t="n">
        <v>352603</v>
      </c>
    </row>
    <row r="7359" customFormat="false" ht="12.75" hidden="false" customHeight="false" outlineLevel="0" collapsed="false">
      <c r="A7359" s="0" t="s">
        <v>6168</v>
      </c>
      <c r="B7359" s="0" t="n">
        <v>352602</v>
      </c>
    </row>
    <row r="7360" customFormat="false" ht="12.75" hidden="false" customHeight="false" outlineLevel="0" collapsed="false">
      <c r="A7360" s="0" t="s">
        <v>6168</v>
      </c>
      <c r="B7360" s="0" t="n">
        <v>352601</v>
      </c>
    </row>
    <row r="7361" customFormat="false" ht="12.75" hidden="false" customHeight="false" outlineLevel="0" collapsed="false">
      <c r="A7361" s="0" t="s">
        <v>6174</v>
      </c>
      <c r="B7361" s="0" t="n">
        <v>352595</v>
      </c>
    </row>
    <row r="7362" customFormat="false" ht="12.75" hidden="false" customHeight="false" outlineLevel="0" collapsed="false">
      <c r="A7362" s="0" t="s">
        <v>6175</v>
      </c>
      <c r="B7362" s="0" t="n">
        <v>352587</v>
      </c>
    </row>
    <row r="7363" customFormat="false" ht="12.75" hidden="false" customHeight="false" outlineLevel="0" collapsed="false">
      <c r="A7363" s="0" t="s">
        <v>6175</v>
      </c>
      <c r="B7363" s="0" t="n">
        <v>352586</v>
      </c>
    </row>
    <row r="7364" customFormat="false" ht="12.75" hidden="false" customHeight="false" outlineLevel="0" collapsed="false">
      <c r="A7364" s="0" t="s">
        <v>6175</v>
      </c>
      <c r="B7364" s="0" t="n">
        <v>352585</v>
      </c>
    </row>
    <row r="7365" customFormat="false" ht="12.75" hidden="false" customHeight="false" outlineLevel="0" collapsed="false">
      <c r="A7365" s="0" t="s">
        <v>6176</v>
      </c>
      <c r="B7365" s="0" t="n">
        <v>352580</v>
      </c>
    </row>
    <row r="7366" customFormat="false" ht="12.75" hidden="false" customHeight="false" outlineLevel="0" collapsed="false">
      <c r="A7366" s="0" t="s">
        <v>6177</v>
      </c>
      <c r="B7366" s="0" t="n">
        <v>352574</v>
      </c>
    </row>
    <row r="7367" customFormat="false" ht="12.75" hidden="false" customHeight="false" outlineLevel="0" collapsed="false">
      <c r="A7367" s="0" t="s">
        <v>6177</v>
      </c>
      <c r="B7367" s="0" t="n">
        <v>352572</v>
      </c>
    </row>
    <row r="7368" customFormat="false" ht="12.75" hidden="false" customHeight="false" outlineLevel="0" collapsed="false">
      <c r="A7368" s="0" t="s">
        <v>6177</v>
      </c>
      <c r="B7368" s="0" t="n">
        <v>352571</v>
      </c>
    </row>
    <row r="7369" customFormat="false" ht="12.75" hidden="false" customHeight="false" outlineLevel="0" collapsed="false">
      <c r="A7369" s="0" t="s">
        <v>6177</v>
      </c>
      <c r="B7369" s="0" t="n">
        <v>352570</v>
      </c>
    </row>
    <row r="7370" customFormat="false" ht="12.75" hidden="false" customHeight="false" outlineLevel="0" collapsed="false">
      <c r="A7370" s="0" t="s">
        <v>6178</v>
      </c>
      <c r="B7370" s="0" t="n">
        <v>352568</v>
      </c>
    </row>
    <row r="7371" customFormat="false" ht="12.75" hidden="false" customHeight="false" outlineLevel="0" collapsed="false">
      <c r="A7371" s="0" t="s">
        <v>6179</v>
      </c>
      <c r="B7371" s="0" t="n">
        <v>352552</v>
      </c>
    </row>
    <row r="7372" customFormat="false" ht="12.75" hidden="false" customHeight="false" outlineLevel="0" collapsed="false">
      <c r="A7372" s="0" t="s">
        <v>6177</v>
      </c>
      <c r="B7372" s="0" t="n">
        <v>352550</v>
      </c>
    </row>
    <row r="7373" customFormat="false" ht="12.75" hidden="false" customHeight="false" outlineLevel="0" collapsed="false">
      <c r="A7373" s="0" t="s">
        <v>6180</v>
      </c>
      <c r="B7373" s="0" t="n">
        <v>352545</v>
      </c>
    </row>
    <row r="7374" customFormat="false" ht="12.75" hidden="false" customHeight="false" outlineLevel="0" collapsed="false">
      <c r="A7374" s="0" t="s">
        <v>6181</v>
      </c>
      <c r="B7374" s="0" t="n">
        <v>352540</v>
      </c>
    </row>
    <row r="7375" customFormat="false" ht="12.75" hidden="false" customHeight="false" outlineLevel="0" collapsed="false">
      <c r="A7375" s="0" t="s">
        <v>6182</v>
      </c>
      <c r="B7375" s="0" t="n">
        <v>352532</v>
      </c>
    </row>
    <row r="7376" customFormat="false" ht="12.75" hidden="false" customHeight="false" outlineLevel="0" collapsed="false">
      <c r="A7376" s="0" t="s">
        <v>6180</v>
      </c>
      <c r="B7376" s="0" t="n">
        <v>352508</v>
      </c>
    </row>
    <row r="7377" customFormat="false" ht="12.75" hidden="false" customHeight="false" outlineLevel="0" collapsed="false">
      <c r="A7377" s="0" t="s">
        <v>6180</v>
      </c>
      <c r="B7377" s="0" t="n">
        <v>352507</v>
      </c>
    </row>
    <row r="7378" customFormat="false" ht="12.75" hidden="false" customHeight="false" outlineLevel="0" collapsed="false">
      <c r="A7378" s="0" t="s">
        <v>6180</v>
      </c>
      <c r="B7378" s="0" t="n">
        <v>352506</v>
      </c>
    </row>
    <row r="7379" customFormat="false" ht="12.75" hidden="false" customHeight="false" outlineLevel="0" collapsed="false">
      <c r="A7379" s="0" t="s">
        <v>6180</v>
      </c>
      <c r="B7379" s="0" t="n">
        <v>352505</v>
      </c>
    </row>
    <row r="7380" customFormat="false" ht="12.75" hidden="false" customHeight="false" outlineLevel="0" collapsed="false">
      <c r="A7380" s="0" t="s">
        <v>6180</v>
      </c>
      <c r="B7380" s="0" t="n">
        <v>352504</v>
      </c>
    </row>
    <row r="7381" customFormat="false" ht="12.75" hidden="false" customHeight="false" outlineLevel="0" collapsed="false">
      <c r="A7381" s="0" t="s">
        <v>6180</v>
      </c>
      <c r="B7381" s="0" t="n">
        <v>352503</v>
      </c>
    </row>
    <row r="7382" customFormat="false" ht="12.75" hidden="false" customHeight="false" outlineLevel="0" collapsed="false">
      <c r="A7382" s="0" t="s">
        <v>6180</v>
      </c>
      <c r="B7382" s="0" t="n">
        <v>352502</v>
      </c>
    </row>
    <row r="7383" customFormat="false" ht="12.75" hidden="false" customHeight="false" outlineLevel="0" collapsed="false">
      <c r="A7383" s="0" t="s">
        <v>6180</v>
      </c>
      <c r="B7383" s="0" t="n">
        <v>352501</v>
      </c>
    </row>
    <row r="7384" customFormat="false" ht="12.75" hidden="false" customHeight="false" outlineLevel="0" collapsed="false">
      <c r="A7384" s="0" t="s">
        <v>6180</v>
      </c>
      <c r="B7384" s="0" t="n">
        <v>352500</v>
      </c>
    </row>
    <row r="7385" customFormat="false" ht="12.75" hidden="false" customHeight="false" outlineLevel="0" collapsed="false">
      <c r="A7385" s="0" t="s">
        <v>6089</v>
      </c>
      <c r="B7385" s="0" t="n">
        <v>352464</v>
      </c>
    </row>
    <row r="7386" customFormat="false" ht="12.75" hidden="false" customHeight="false" outlineLevel="0" collapsed="false">
      <c r="A7386" s="0" t="s">
        <v>6183</v>
      </c>
      <c r="B7386" s="0" t="n">
        <v>352452</v>
      </c>
    </row>
    <row r="7387" customFormat="false" ht="12.75" hidden="false" customHeight="false" outlineLevel="0" collapsed="false">
      <c r="A7387" s="0" t="s">
        <v>6183</v>
      </c>
      <c r="B7387" s="0" t="n">
        <v>352451</v>
      </c>
    </row>
    <row r="7388" customFormat="false" ht="12.75" hidden="false" customHeight="false" outlineLevel="0" collapsed="false">
      <c r="A7388" s="0" t="s">
        <v>6183</v>
      </c>
      <c r="B7388" s="0" t="n">
        <v>352450</v>
      </c>
    </row>
    <row r="7389" customFormat="false" ht="12.75" hidden="false" customHeight="false" outlineLevel="0" collapsed="false">
      <c r="A7389" s="0" t="s">
        <v>6184</v>
      </c>
      <c r="B7389" s="0" t="n">
        <v>352437</v>
      </c>
    </row>
    <row r="7390" customFormat="false" ht="12.75" hidden="false" customHeight="false" outlineLevel="0" collapsed="false">
      <c r="A7390" s="0" t="s">
        <v>6184</v>
      </c>
      <c r="B7390" s="0" t="n">
        <v>352436</v>
      </c>
    </row>
    <row r="7391" customFormat="false" ht="12.75" hidden="false" customHeight="false" outlineLevel="0" collapsed="false">
      <c r="A7391" s="0" t="s">
        <v>6184</v>
      </c>
      <c r="B7391" s="0" t="n">
        <v>352435</v>
      </c>
    </row>
    <row r="7392" customFormat="false" ht="12.75" hidden="false" customHeight="false" outlineLevel="0" collapsed="false">
      <c r="A7392" s="0" t="s">
        <v>6184</v>
      </c>
      <c r="B7392" s="0" t="n">
        <v>352434</v>
      </c>
    </row>
    <row r="7393" customFormat="false" ht="12.75" hidden="false" customHeight="false" outlineLevel="0" collapsed="false">
      <c r="A7393" s="0" t="s">
        <v>6184</v>
      </c>
      <c r="B7393" s="0" t="n">
        <v>352433</v>
      </c>
    </row>
    <row r="7394" customFormat="false" ht="12.75" hidden="false" customHeight="false" outlineLevel="0" collapsed="false">
      <c r="A7394" s="0" t="s">
        <v>6184</v>
      </c>
      <c r="B7394" s="0" t="n">
        <v>352432</v>
      </c>
    </row>
    <row r="7395" customFormat="false" ht="12.75" hidden="false" customHeight="false" outlineLevel="0" collapsed="false">
      <c r="A7395" s="0" t="s">
        <v>6184</v>
      </c>
      <c r="B7395" s="0" t="n">
        <v>352431</v>
      </c>
    </row>
    <row r="7396" customFormat="false" ht="12.75" hidden="false" customHeight="false" outlineLevel="0" collapsed="false">
      <c r="A7396" s="0" t="s">
        <v>6184</v>
      </c>
      <c r="B7396" s="0" t="n">
        <v>352430</v>
      </c>
    </row>
    <row r="7397" customFormat="false" ht="12.75" hidden="false" customHeight="false" outlineLevel="0" collapsed="false">
      <c r="A7397" s="0" t="s">
        <v>6184</v>
      </c>
      <c r="B7397" s="0" t="n">
        <v>352423</v>
      </c>
    </row>
    <row r="7398" customFormat="false" ht="12.75" hidden="false" customHeight="false" outlineLevel="0" collapsed="false">
      <c r="A7398" s="0" t="s">
        <v>6184</v>
      </c>
      <c r="B7398" s="0" t="n">
        <v>352416</v>
      </c>
    </row>
    <row r="7399" customFormat="false" ht="12.75" hidden="false" customHeight="false" outlineLevel="0" collapsed="false">
      <c r="A7399" s="0" t="s">
        <v>6185</v>
      </c>
      <c r="B7399" s="0" t="n">
        <v>352402</v>
      </c>
    </row>
    <row r="7400" customFormat="false" ht="12.75" hidden="false" customHeight="false" outlineLevel="0" collapsed="false">
      <c r="A7400" s="0" t="s">
        <v>6186</v>
      </c>
      <c r="B7400" s="0" t="n">
        <v>352399</v>
      </c>
    </row>
    <row r="7401" customFormat="false" ht="12.75" hidden="false" customHeight="false" outlineLevel="0" collapsed="false">
      <c r="A7401" s="0" t="s">
        <v>6186</v>
      </c>
      <c r="B7401" s="0" t="n">
        <v>352396</v>
      </c>
    </row>
    <row r="7402" customFormat="false" ht="12.75" hidden="false" customHeight="false" outlineLevel="0" collapsed="false">
      <c r="A7402" s="0" t="s">
        <v>6186</v>
      </c>
      <c r="B7402" s="0" t="n">
        <v>352395</v>
      </c>
    </row>
    <row r="7403" customFormat="false" ht="12.75" hidden="false" customHeight="false" outlineLevel="0" collapsed="false">
      <c r="A7403" s="0" t="s">
        <v>6186</v>
      </c>
      <c r="B7403" s="0" t="n">
        <v>352394</v>
      </c>
    </row>
    <row r="7404" customFormat="false" ht="12.75" hidden="false" customHeight="false" outlineLevel="0" collapsed="false">
      <c r="A7404" s="0" t="s">
        <v>6186</v>
      </c>
      <c r="B7404" s="0" t="n">
        <v>352393</v>
      </c>
    </row>
    <row r="7405" customFormat="false" ht="12.75" hidden="false" customHeight="false" outlineLevel="0" collapsed="false">
      <c r="A7405" s="0" t="s">
        <v>6186</v>
      </c>
      <c r="B7405" s="0" t="n">
        <v>352392</v>
      </c>
    </row>
    <row r="7406" customFormat="false" ht="12.75" hidden="false" customHeight="false" outlineLevel="0" collapsed="false">
      <c r="A7406" s="0" t="s">
        <v>6186</v>
      </c>
      <c r="B7406" s="0" t="n">
        <v>352391</v>
      </c>
    </row>
    <row r="7407" customFormat="false" ht="12.75" hidden="false" customHeight="false" outlineLevel="0" collapsed="false">
      <c r="A7407" s="0" t="s">
        <v>6186</v>
      </c>
      <c r="B7407" s="0" t="n">
        <v>352390</v>
      </c>
    </row>
    <row r="7408" customFormat="false" ht="12.75" hidden="false" customHeight="false" outlineLevel="0" collapsed="false">
      <c r="A7408" s="0" t="s">
        <v>6186</v>
      </c>
      <c r="B7408" s="0" t="n">
        <v>352389</v>
      </c>
    </row>
    <row r="7409" customFormat="false" ht="12.75" hidden="false" customHeight="false" outlineLevel="0" collapsed="false">
      <c r="A7409" s="0" t="s">
        <v>6186</v>
      </c>
      <c r="B7409" s="0" t="n">
        <v>352387</v>
      </c>
    </row>
    <row r="7410" customFormat="false" ht="12.75" hidden="false" customHeight="false" outlineLevel="0" collapsed="false">
      <c r="A7410" s="0" t="s">
        <v>6186</v>
      </c>
      <c r="B7410" s="0" t="n">
        <v>352386</v>
      </c>
    </row>
    <row r="7411" customFormat="false" ht="12.75" hidden="false" customHeight="false" outlineLevel="0" collapsed="false">
      <c r="A7411" s="0" t="s">
        <v>6186</v>
      </c>
      <c r="B7411" s="0" t="n">
        <v>352385</v>
      </c>
    </row>
    <row r="7412" customFormat="false" ht="12.75" hidden="false" customHeight="false" outlineLevel="0" collapsed="false">
      <c r="A7412" s="0" t="s">
        <v>6186</v>
      </c>
      <c r="B7412" s="0" t="n">
        <v>352383</v>
      </c>
    </row>
    <row r="7413" customFormat="false" ht="12.75" hidden="false" customHeight="false" outlineLevel="0" collapsed="false">
      <c r="A7413" s="0" t="s">
        <v>6186</v>
      </c>
      <c r="B7413" s="0" t="n">
        <v>352382</v>
      </c>
    </row>
    <row r="7414" customFormat="false" ht="12.75" hidden="false" customHeight="false" outlineLevel="0" collapsed="false">
      <c r="A7414" s="0" t="s">
        <v>6186</v>
      </c>
      <c r="B7414" s="0" t="n">
        <v>352380</v>
      </c>
    </row>
    <row r="7415" customFormat="false" ht="12.75" hidden="false" customHeight="false" outlineLevel="0" collapsed="false">
      <c r="A7415" s="0" t="s">
        <v>6187</v>
      </c>
      <c r="B7415" s="0" t="n">
        <v>352364</v>
      </c>
    </row>
    <row r="7416" customFormat="false" ht="12.75" hidden="false" customHeight="false" outlineLevel="0" collapsed="false">
      <c r="A7416" s="0" t="s">
        <v>6187</v>
      </c>
      <c r="B7416" s="0" t="n">
        <v>352363</v>
      </c>
    </row>
    <row r="7417" customFormat="false" ht="12.75" hidden="false" customHeight="false" outlineLevel="0" collapsed="false">
      <c r="A7417" s="0" t="s">
        <v>6187</v>
      </c>
      <c r="B7417" s="0" t="n">
        <v>352362</v>
      </c>
    </row>
    <row r="7418" customFormat="false" ht="12.75" hidden="false" customHeight="false" outlineLevel="0" collapsed="false">
      <c r="A7418" s="0" t="s">
        <v>6187</v>
      </c>
      <c r="B7418" s="0" t="n">
        <v>352361</v>
      </c>
    </row>
    <row r="7419" customFormat="false" ht="12.75" hidden="false" customHeight="false" outlineLevel="0" collapsed="false">
      <c r="A7419" s="0" t="s">
        <v>6187</v>
      </c>
      <c r="B7419" s="0" t="n">
        <v>352360</v>
      </c>
    </row>
    <row r="7420" customFormat="false" ht="12.75" hidden="false" customHeight="false" outlineLevel="0" collapsed="false">
      <c r="A7420" s="0" t="s">
        <v>6188</v>
      </c>
      <c r="B7420" s="0" t="n">
        <v>352349</v>
      </c>
    </row>
    <row r="7421" customFormat="false" ht="12.75" hidden="false" customHeight="false" outlineLevel="0" collapsed="false">
      <c r="A7421" s="0" t="s">
        <v>6189</v>
      </c>
      <c r="B7421" s="0" t="n">
        <v>352344</v>
      </c>
    </row>
    <row r="7422" customFormat="false" ht="12.75" hidden="false" customHeight="false" outlineLevel="0" collapsed="false">
      <c r="A7422" s="0" t="s">
        <v>6188</v>
      </c>
      <c r="B7422" s="0" t="n">
        <v>352337</v>
      </c>
    </row>
    <row r="7423" customFormat="false" ht="12.75" hidden="false" customHeight="false" outlineLevel="0" collapsed="false">
      <c r="A7423" s="0" t="s">
        <v>6188</v>
      </c>
      <c r="B7423" s="0" t="n">
        <v>352336</v>
      </c>
    </row>
    <row r="7424" customFormat="false" ht="12.75" hidden="false" customHeight="false" outlineLevel="0" collapsed="false">
      <c r="A7424" s="0" t="s">
        <v>6188</v>
      </c>
      <c r="B7424" s="0" t="n">
        <v>352335</v>
      </c>
    </row>
    <row r="7425" customFormat="false" ht="12.75" hidden="false" customHeight="false" outlineLevel="0" collapsed="false">
      <c r="A7425" s="0" t="s">
        <v>6188</v>
      </c>
      <c r="B7425" s="0" t="n">
        <v>352334</v>
      </c>
    </row>
    <row r="7426" customFormat="false" ht="12.75" hidden="false" customHeight="false" outlineLevel="0" collapsed="false">
      <c r="A7426" s="0" t="s">
        <v>6188</v>
      </c>
      <c r="B7426" s="0" t="n">
        <v>352333</v>
      </c>
    </row>
    <row r="7427" customFormat="false" ht="12.75" hidden="false" customHeight="false" outlineLevel="0" collapsed="false">
      <c r="A7427" s="0" t="s">
        <v>6188</v>
      </c>
      <c r="B7427" s="0" t="n">
        <v>352332</v>
      </c>
    </row>
    <row r="7428" customFormat="false" ht="12.75" hidden="false" customHeight="false" outlineLevel="0" collapsed="false">
      <c r="A7428" s="0" t="s">
        <v>6188</v>
      </c>
      <c r="B7428" s="0" t="n">
        <v>352331</v>
      </c>
    </row>
    <row r="7429" customFormat="false" ht="12.75" hidden="false" customHeight="false" outlineLevel="0" collapsed="false">
      <c r="A7429" s="0" t="s">
        <v>6188</v>
      </c>
      <c r="B7429" s="0" t="n">
        <v>352330</v>
      </c>
    </row>
    <row r="7430" customFormat="false" ht="12.75" hidden="false" customHeight="false" outlineLevel="0" collapsed="false">
      <c r="A7430" s="0" t="s">
        <v>6190</v>
      </c>
      <c r="B7430" s="0" t="n">
        <v>352320</v>
      </c>
    </row>
    <row r="7431" customFormat="false" ht="12.75" hidden="false" customHeight="false" outlineLevel="0" collapsed="false">
      <c r="A7431" s="0" t="s">
        <v>6191</v>
      </c>
      <c r="B7431" s="0" t="n">
        <v>352310</v>
      </c>
    </row>
    <row r="7432" customFormat="false" ht="12.75" hidden="false" customHeight="false" outlineLevel="0" collapsed="false">
      <c r="A7432" s="0" t="s">
        <v>6192</v>
      </c>
      <c r="B7432" s="0" t="n">
        <v>352305</v>
      </c>
    </row>
    <row r="7433" customFormat="false" ht="12.75" hidden="false" customHeight="false" outlineLevel="0" collapsed="false">
      <c r="A7433" s="0" t="s">
        <v>6193</v>
      </c>
      <c r="B7433" s="0" t="n">
        <v>352302</v>
      </c>
    </row>
    <row r="7434" customFormat="false" ht="12.75" hidden="false" customHeight="false" outlineLevel="0" collapsed="false">
      <c r="A7434" s="0" t="s">
        <v>6194</v>
      </c>
      <c r="B7434" s="0" t="n">
        <v>352292</v>
      </c>
    </row>
    <row r="7435" customFormat="false" ht="12.75" hidden="false" customHeight="false" outlineLevel="0" collapsed="false">
      <c r="A7435" s="0" t="s">
        <v>6194</v>
      </c>
      <c r="B7435" s="0" t="n">
        <v>352291</v>
      </c>
    </row>
    <row r="7436" customFormat="false" ht="12.75" hidden="false" customHeight="false" outlineLevel="0" collapsed="false">
      <c r="A7436" s="0" t="s">
        <v>6194</v>
      </c>
      <c r="B7436" s="0" t="n">
        <v>352290</v>
      </c>
    </row>
    <row r="7437" customFormat="false" ht="12.75" hidden="false" customHeight="false" outlineLevel="0" collapsed="false">
      <c r="A7437" s="0" t="s">
        <v>6195</v>
      </c>
      <c r="B7437" s="0" t="n">
        <v>352275</v>
      </c>
    </row>
    <row r="7438" customFormat="false" ht="12.75" hidden="false" customHeight="false" outlineLevel="0" collapsed="false">
      <c r="A7438" s="0" t="s">
        <v>6196</v>
      </c>
      <c r="B7438" s="0" t="n">
        <v>352253</v>
      </c>
    </row>
    <row r="7439" customFormat="false" ht="12.75" hidden="false" customHeight="false" outlineLevel="0" collapsed="false">
      <c r="A7439" s="0" t="s">
        <v>6108</v>
      </c>
      <c r="B7439" s="0" t="n">
        <v>352251</v>
      </c>
    </row>
    <row r="7440" customFormat="false" ht="12.75" hidden="false" customHeight="false" outlineLevel="0" collapsed="false">
      <c r="A7440" s="0" t="s">
        <v>6197</v>
      </c>
      <c r="B7440" s="0" t="n">
        <v>352244</v>
      </c>
    </row>
    <row r="7441" customFormat="false" ht="12.75" hidden="false" customHeight="false" outlineLevel="0" collapsed="false">
      <c r="A7441" s="0" t="s">
        <v>6197</v>
      </c>
      <c r="B7441" s="0" t="n">
        <v>352243</v>
      </c>
    </row>
    <row r="7442" customFormat="false" ht="12.75" hidden="false" customHeight="false" outlineLevel="0" collapsed="false">
      <c r="A7442" s="0" t="s">
        <v>6197</v>
      </c>
      <c r="B7442" s="0" t="n">
        <v>352242</v>
      </c>
    </row>
    <row r="7443" customFormat="false" ht="12.75" hidden="false" customHeight="false" outlineLevel="0" collapsed="false">
      <c r="A7443" s="0" t="s">
        <v>6197</v>
      </c>
      <c r="B7443" s="0" t="n">
        <v>352241</v>
      </c>
    </row>
    <row r="7444" customFormat="false" ht="12.75" hidden="false" customHeight="false" outlineLevel="0" collapsed="false">
      <c r="A7444" s="0" t="s">
        <v>6197</v>
      </c>
      <c r="B7444" s="0" t="n">
        <v>352240</v>
      </c>
    </row>
    <row r="7445" customFormat="false" ht="12.75" hidden="false" customHeight="false" outlineLevel="0" collapsed="false">
      <c r="A7445" s="0" t="s">
        <v>6197</v>
      </c>
      <c r="B7445" s="0" t="n">
        <v>352238</v>
      </c>
    </row>
    <row r="7446" customFormat="false" ht="12.75" hidden="false" customHeight="false" outlineLevel="0" collapsed="false">
      <c r="A7446" s="0" t="s">
        <v>6198</v>
      </c>
      <c r="B7446" s="0" t="n">
        <v>352235</v>
      </c>
    </row>
    <row r="7447" customFormat="false" ht="12.75" hidden="false" customHeight="false" outlineLevel="0" collapsed="false">
      <c r="A7447" s="0" t="s">
        <v>6199</v>
      </c>
      <c r="B7447" s="0" t="n">
        <v>352211</v>
      </c>
    </row>
    <row r="7448" customFormat="false" ht="12.75" hidden="false" customHeight="false" outlineLevel="0" collapsed="false">
      <c r="A7448" s="0" t="s">
        <v>6198</v>
      </c>
      <c r="B7448" s="0" t="n">
        <v>352210</v>
      </c>
    </row>
    <row r="7449" customFormat="false" ht="12.75" hidden="false" customHeight="false" outlineLevel="0" collapsed="false">
      <c r="A7449" s="0" t="s">
        <v>6200</v>
      </c>
      <c r="B7449" s="0" t="n">
        <v>352195</v>
      </c>
    </row>
    <row r="7450" customFormat="false" ht="12.75" hidden="false" customHeight="false" outlineLevel="0" collapsed="false">
      <c r="A7450" s="0" t="s">
        <v>6200</v>
      </c>
      <c r="B7450" s="0" t="n">
        <v>352194</v>
      </c>
    </row>
    <row r="7451" customFormat="false" ht="12.75" hidden="false" customHeight="false" outlineLevel="0" collapsed="false">
      <c r="A7451" s="0" t="s">
        <v>6200</v>
      </c>
      <c r="B7451" s="0" t="n">
        <v>352193</v>
      </c>
    </row>
    <row r="7452" customFormat="false" ht="12.75" hidden="false" customHeight="false" outlineLevel="0" collapsed="false">
      <c r="A7452" s="0" t="s">
        <v>6200</v>
      </c>
      <c r="B7452" s="0" t="n">
        <v>352192</v>
      </c>
    </row>
    <row r="7453" customFormat="false" ht="12.75" hidden="false" customHeight="false" outlineLevel="0" collapsed="false">
      <c r="A7453" s="0" t="s">
        <v>6200</v>
      </c>
      <c r="B7453" s="0" t="n">
        <v>352191</v>
      </c>
    </row>
    <row r="7454" customFormat="false" ht="12.75" hidden="false" customHeight="false" outlineLevel="0" collapsed="false">
      <c r="A7454" s="0" t="s">
        <v>6200</v>
      </c>
      <c r="B7454" s="0" t="n">
        <v>352190</v>
      </c>
    </row>
    <row r="7455" customFormat="false" ht="12.75" hidden="false" customHeight="false" outlineLevel="0" collapsed="false">
      <c r="A7455" s="0" t="s">
        <v>6201</v>
      </c>
      <c r="B7455" s="0" t="n">
        <v>352189</v>
      </c>
    </row>
    <row r="7456" customFormat="false" ht="12.75" hidden="false" customHeight="false" outlineLevel="0" collapsed="false">
      <c r="A7456" s="0" t="s">
        <v>6201</v>
      </c>
      <c r="B7456" s="0" t="n">
        <v>352188</v>
      </c>
    </row>
    <row r="7457" customFormat="false" ht="12.75" hidden="false" customHeight="false" outlineLevel="0" collapsed="false">
      <c r="A7457" s="0" t="s">
        <v>6202</v>
      </c>
      <c r="B7457" s="0" t="n">
        <v>352176</v>
      </c>
    </row>
    <row r="7458" customFormat="false" ht="12.75" hidden="false" customHeight="false" outlineLevel="0" collapsed="false">
      <c r="A7458" s="0" t="s">
        <v>6203</v>
      </c>
      <c r="B7458" s="0" t="n">
        <v>352170</v>
      </c>
    </row>
    <row r="7459" customFormat="false" ht="12.75" hidden="false" customHeight="false" outlineLevel="0" collapsed="false">
      <c r="A7459" s="0" t="s">
        <v>6204</v>
      </c>
      <c r="B7459" s="0" t="n">
        <v>352162</v>
      </c>
    </row>
    <row r="7460" customFormat="false" ht="12.75" hidden="false" customHeight="false" outlineLevel="0" collapsed="false">
      <c r="A7460" s="0" t="s">
        <v>6204</v>
      </c>
      <c r="B7460" s="0" t="n">
        <v>352161</v>
      </c>
    </row>
    <row r="7461" customFormat="false" ht="12.75" hidden="false" customHeight="false" outlineLevel="0" collapsed="false">
      <c r="A7461" s="0" t="s">
        <v>6204</v>
      </c>
      <c r="B7461" s="0" t="n">
        <v>352160</v>
      </c>
    </row>
    <row r="7462" customFormat="false" ht="12.75" hidden="false" customHeight="false" outlineLevel="0" collapsed="false">
      <c r="A7462" s="0" t="s">
        <v>6205</v>
      </c>
      <c r="B7462" s="0" t="n">
        <v>352159</v>
      </c>
    </row>
    <row r="7463" customFormat="false" ht="12.75" hidden="false" customHeight="false" outlineLevel="0" collapsed="false">
      <c r="A7463" s="0" t="s">
        <v>6200</v>
      </c>
      <c r="B7463" s="0" t="n">
        <v>352156</v>
      </c>
    </row>
    <row r="7464" customFormat="false" ht="12.75" hidden="false" customHeight="false" outlineLevel="0" collapsed="false">
      <c r="A7464" s="0" t="s">
        <v>6200</v>
      </c>
      <c r="B7464" s="0" t="n">
        <v>352151</v>
      </c>
    </row>
    <row r="7465" customFormat="false" ht="12.75" hidden="false" customHeight="false" outlineLevel="0" collapsed="false">
      <c r="A7465" s="0" t="s">
        <v>6206</v>
      </c>
      <c r="B7465" s="0" t="n">
        <v>352147</v>
      </c>
    </row>
    <row r="7466" customFormat="false" ht="12.75" hidden="false" customHeight="false" outlineLevel="0" collapsed="false">
      <c r="A7466" s="0" t="s">
        <v>6207</v>
      </c>
      <c r="B7466" s="0" t="n">
        <v>352142</v>
      </c>
    </row>
    <row r="7467" customFormat="false" ht="12.75" hidden="false" customHeight="false" outlineLevel="0" collapsed="false">
      <c r="A7467" s="0" t="s">
        <v>6208</v>
      </c>
      <c r="B7467" s="0" t="n">
        <v>352141</v>
      </c>
    </row>
    <row r="7468" customFormat="false" ht="12.75" hidden="false" customHeight="false" outlineLevel="0" collapsed="false">
      <c r="A7468" s="0" t="s">
        <v>6208</v>
      </c>
      <c r="B7468" s="0" t="n">
        <v>352140</v>
      </c>
    </row>
    <row r="7469" customFormat="false" ht="12.75" hidden="false" customHeight="false" outlineLevel="0" collapsed="false">
      <c r="A7469" s="0" t="s">
        <v>6209</v>
      </c>
      <c r="B7469" s="0" t="n">
        <v>352139</v>
      </c>
    </row>
    <row r="7470" customFormat="false" ht="12.75" hidden="false" customHeight="false" outlineLevel="0" collapsed="false">
      <c r="A7470" s="0" t="s">
        <v>6209</v>
      </c>
      <c r="B7470" s="0" t="n">
        <v>352131</v>
      </c>
    </row>
    <row r="7471" customFormat="false" ht="12.75" hidden="false" customHeight="false" outlineLevel="0" collapsed="false">
      <c r="A7471" s="0" t="s">
        <v>6209</v>
      </c>
      <c r="B7471" s="0" t="n">
        <v>352129</v>
      </c>
    </row>
    <row r="7472" customFormat="false" ht="12.75" hidden="false" customHeight="false" outlineLevel="0" collapsed="false">
      <c r="A7472" s="0" t="s">
        <v>6209</v>
      </c>
      <c r="B7472" s="0" t="n">
        <v>352128</v>
      </c>
    </row>
    <row r="7473" customFormat="false" ht="12.75" hidden="false" customHeight="false" outlineLevel="0" collapsed="false">
      <c r="A7473" s="0" t="s">
        <v>6209</v>
      </c>
      <c r="B7473" s="0" t="n">
        <v>352127</v>
      </c>
    </row>
    <row r="7474" customFormat="false" ht="12.75" hidden="false" customHeight="false" outlineLevel="0" collapsed="false">
      <c r="A7474" s="0" t="s">
        <v>6209</v>
      </c>
      <c r="B7474" s="0" t="n">
        <v>352126</v>
      </c>
    </row>
    <row r="7475" customFormat="false" ht="12.75" hidden="false" customHeight="false" outlineLevel="0" collapsed="false">
      <c r="A7475" s="0" t="s">
        <v>6209</v>
      </c>
      <c r="B7475" s="0" t="n">
        <v>352125</v>
      </c>
    </row>
    <row r="7476" customFormat="false" ht="12.75" hidden="false" customHeight="false" outlineLevel="0" collapsed="false">
      <c r="A7476" s="0" t="s">
        <v>6209</v>
      </c>
      <c r="B7476" s="0" t="n">
        <v>352122</v>
      </c>
    </row>
    <row r="7477" customFormat="false" ht="12.75" hidden="false" customHeight="false" outlineLevel="0" collapsed="false">
      <c r="A7477" s="0" t="s">
        <v>6209</v>
      </c>
      <c r="B7477" s="0" t="n">
        <v>352121</v>
      </c>
    </row>
    <row r="7478" customFormat="false" ht="12.75" hidden="false" customHeight="false" outlineLevel="0" collapsed="false">
      <c r="A7478" s="0" t="s">
        <v>6209</v>
      </c>
      <c r="B7478" s="0" t="n">
        <v>352120</v>
      </c>
    </row>
    <row r="7479" customFormat="false" ht="12.75" hidden="false" customHeight="false" outlineLevel="0" collapsed="false">
      <c r="A7479" s="0" t="s">
        <v>6210</v>
      </c>
      <c r="B7479" s="0" t="n">
        <v>352111</v>
      </c>
    </row>
    <row r="7480" customFormat="false" ht="12.75" hidden="false" customHeight="false" outlineLevel="0" collapsed="false">
      <c r="A7480" s="0" t="s">
        <v>6211</v>
      </c>
      <c r="B7480" s="0" t="n">
        <v>352106</v>
      </c>
    </row>
    <row r="7481" customFormat="false" ht="12.75" hidden="false" customHeight="false" outlineLevel="0" collapsed="false">
      <c r="A7481" s="0" t="s">
        <v>6212</v>
      </c>
      <c r="B7481" s="0" t="n">
        <v>352104</v>
      </c>
    </row>
    <row r="7482" customFormat="false" ht="12.75" hidden="false" customHeight="false" outlineLevel="0" collapsed="false">
      <c r="A7482" s="0" t="s">
        <v>6213</v>
      </c>
      <c r="B7482" s="0" t="n">
        <v>352090</v>
      </c>
    </row>
    <row r="7483" customFormat="false" ht="12.75" hidden="false" customHeight="false" outlineLevel="0" collapsed="false">
      <c r="A7483" s="0" t="s">
        <v>6214</v>
      </c>
      <c r="B7483" s="0" t="n">
        <v>352081</v>
      </c>
    </row>
    <row r="7484" customFormat="false" ht="12.75" hidden="false" customHeight="false" outlineLevel="0" collapsed="false">
      <c r="A7484" s="0" t="s">
        <v>6214</v>
      </c>
      <c r="B7484" s="0" t="n">
        <v>352080</v>
      </c>
    </row>
    <row r="7485" customFormat="false" ht="12.75" hidden="false" customHeight="false" outlineLevel="0" collapsed="false">
      <c r="A7485" s="0" t="s">
        <v>6215</v>
      </c>
      <c r="B7485" s="0" t="n">
        <v>352050</v>
      </c>
    </row>
    <row r="7486" customFormat="false" ht="12.75" hidden="false" customHeight="false" outlineLevel="0" collapsed="false">
      <c r="A7486" s="0" t="s">
        <v>6215</v>
      </c>
      <c r="B7486" s="0" t="n">
        <v>352049</v>
      </c>
    </row>
    <row r="7487" customFormat="false" ht="12.75" hidden="false" customHeight="false" outlineLevel="0" collapsed="false">
      <c r="A7487" s="0" t="s">
        <v>6215</v>
      </c>
      <c r="B7487" s="0" t="n">
        <v>352045</v>
      </c>
    </row>
    <row r="7488" customFormat="false" ht="12.75" hidden="false" customHeight="false" outlineLevel="0" collapsed="false">
      <c r="A7488" s="0" t="s">
        <v>6215</v>
      </c>
      <c r="B7488" s="0" t="n">
        <v>352043</v>
      </c>
    </row>
    <row r="7489" customFormat="false" ht="12.75" hidden="false" customHeight="false" outlineLevel="0" collapsed="false">
      <c r="A7489" s="0" t="s">
        <v>6215</v>
      </c>
      <c r="B7489" s="0" t="n">
        <v>352042</v>
      </c>
    </row>
    <row r="7490" customFormat="false" ht="12.75" hidden="false" customHeight="false" outlineLevel="0" collapsed="false">
      <c r="A7490" s="0" t="s">
        <v>6215</v>
      </c>
      <c r="B7490" s="0" t="n">
        <v>352041</v>
      </c>
    </row>
    <row r="7491" customFormat="false" ht="12.75" hidden="false" customHeight="false" outlineLevel="0" collapsed="false">
      <c r="A7491" s="0" t="s">
        <v>6215</v>
      </c>
      <c r="B7491" s="0" t="n">
        <v>352040</v>
      </c>
    </row>
    <row r="7492" customFormat="false" ht="12.75" hidden="false" customHeight="false" outlineLevel="0" collapsed="false">
      <c r="A7492" s="0" t="s">
        <v>6216</v>
      </c>
      <c r="B7492" s="0" t="n">
        <v>352037</v>
      </c>
    </row>
    <row r="7493" customFormat="false" ht="12.75" hidden="false" customHeight="false" outlineLevel="0" collapsed="false">
      <c r="A7493" s="0" t="s">
        <v>6216</v>
      </c>
      <c r="B7493" s="0" t="n">
        <v>352033</v>
      </c>
    </row>
    <row r="7494" customFormat="false" ht="12.75" hidden="false" customHeight="false" outlineLevel="0" collapsed="false">
      <c r="A7494" s="0" t="s">
        <v>6216</v>
      </c>
      <c r="B7494" s="0" t="n">
        <v>352032</v>
      </c>
    </row>
    <row r="7495" customFormat="false" ht="12.75" hidden="false" customHeight="false" outlineLevel="0" collapsed="false">
      <c r="A7495" s="0" t="s">
        <v>6216</v>
      </c>
      <c r="B7495" s="0" t="n">
        <v>352031</v>
      </c>
    </row>
    <row r="7496" customFormat="false" ht="12.75" hidden="false" customHeight="false" outlineLevel="0" collapsed="false">
      <c r="A7496" s="0" t="s">
        <v>6216</v>
      </c>
      <c r="B7496" s="0" t="n">
        <v>352030</v>
      </c>
    </row>
    <row r="7497" customFormat="false" ht="12.75" hidden="false" customHeight="false" outlineLevel="0" collapsed="false">
      <c r="A7497" s="0" t="s">
        <v>6217</v>
      </c>
      <c r="B7497" s="0" t="n">
        <v>352020</v>
      </c>
    </row>
    <row r="7498" customFormat="false" ht="12.75" hidden="false" customHeight="false" outlineLevel="0" collapsed="false">
      <c r="A7498" s="0" t="s">
        <v>6218</v>
      </c>
      <c r="B7498" s="0" t="n">
        <v>350921</v>
      </c>
    </row>
    <row r="7499" customFormat="false" ht="12.75" hidden="false" customHeight="false" outlineLevel="0" collapsed="false">
      <c r="A7499" s="0" t="s">
        <v>6219</v>
      </c>
      <c r="B7499" s="0" t="n">
        <v>350916</v>
      </c>
    </row>
    <row r="7500" customFormat="false" ht="12.75" hidden="false" customHeight="false" outlineLevel="0" collapsed="false">
      <c r="A7500" s="0" t="s">
        <v>6219</v>
      </c>
      <c r="B7500" s="0" t="n">
        <v>350915</v>
      </c>
    </row>
    <row r="7501" customFormat="false" ht="12.75" hidden="false" customHeight="false" outlineLevel="0" collapsed="false">
      <c r="A7501" s="0" t="s">
        <v>6220</v>
      </c>
      <c r="B7501" s="0" t="n">
        <v>350903</v>
      </c>
    </row>
    <row r="7502" customFormat="false" ht="12.75" hidden="false" customHeight="false" outlineLevel="0" collapsed="false">
      <c r="A7502" s="0" t="s">
        <v>6220</v>
      </c>
      <c r="B7502" s="0" t="n">
        <v>350057</v>
      </c>
    </row>
    <row r="7503" customFormat="false" ht="12.75" hidden="false" customHeight="false" outlineLevel="0" collapsed="false">
      <c r="A7503" s="0" t="s">
        <v>6221</v>
      </c>
      <c r="B7503" s="0" t="n">
        <v>350056</v>
      </c>
    </row>
    <row r="7504" customFormat="false" ht="12.75" hidden="false" customHeight="false" outlineLevel="0" collapsed="false">
      <c r="A7504" s="0" t="s">
        <v>6222</v>
      </c>
      <c r="B7504" s="0" t="n">
        <v>350055</v>
      </c>
    </row>
    <row r="7505" customFormat="false" ht="12.75" hidden="false" customHeight="false" outlineLevel="0" collapsed="false">
      <c r="A7505" s="0" t="s">
        <v>6140</v>
      </c>
      <c r="B7505" s="0" t="n">
        <v>350053</v>
      </c>
    </row>
    <row r="7506" customFormat="false" ht="12.75" hidden="false" customHeight="false" outlineLevel="0" collapsed="false">
      <c r="A7506" s="0" t="s">
        <v>6223</v>
      </c>
      <c r="B7506" s="0" t="n">
        <v>350037</v>
      </c>
    </row>
    <row r="7507" customFormat="false" ht="12.75" hidden="false" customHeight="false" outlineLevel="0" collapsed="false">
      <c r="A7507" s="0" t="s">
        <v>6220</v>
      </c>
      <c r="B7507" s="0" t="n">
        <v>350029</v>
      </c>
    </row>
    <row r="7508" customFormat="false" ht="12.75" hidden="false" customHeight="false" outlineLevel="0" collapsed="false">
      <c r="A7508" s="0" t="s">
        <v>6220</v>
      </c>
      <c r="B7508" s="0" t="n">
        <v>350021</v>
      </c>
    </row>
    <row r="7509" customFormat="false" ht="12.75" hidden="false" customHeight="false" outlineLevel="0" collapsed="false">
      <c r="A7509" s="0" t="s">
        <v>6224</v>
      </c>
      <c r="B7509" s="0" t="n">
        <v>347896</v>
      </c>
    </row>
    <row r="7510" customFormat="false" ht="12.75" hidden="false" customHeight="false" outlineLevel="0" collapsed="false">
      <c r="A7510" s="0" t="s">
        <v>6224</v>
      </c>
      <c r="B7510" s="0" t="n">
        <v>347895</v>
      </c>
    </row>
    <row r="7511" customFormat="false" ht="12.75" hidden="false" customHeight="false" outlineLevel="0" collapsed="false">
      <c r="A7511" s="0" t="s">
        <v>6224</v>
      </c>
      <c r="B7511" s="0" t="n">
        <v>347892</v>
      </c>
    </row>
    <row r="7512" customFormat="false" ht="12.75" hidden="false" customHeight="false" outlineLevel="0" collapsed="false">
      <c r="A7512" s="0" t="s">
        <v>6224</v>
      </c>
      <c r="B7512" s="0" t="n">
        <v>347890</v>
      </c>
    </row>
    <row r="7513" customFormat="false" ht="12.75" hidden="false" customHeight="false" outlineLevel="0" collapsed="false">
      <c r="A7513" s="0" t="s">
        <v>6224</v>
      </c>
      <c r="B7513" s="0" t="n">
        <v>347886</v>
      </c>
    </row>
    <row r="7514" customFormat="false" ht="12.75" hidden="false" customHeight="false" outlineLevel="0" collapsed="false">
      <c r="A7514" s="0" t="s">
        <v>6224</v>
      </c>
      <c r="B7514" s="0" t="n">
        <v>347881</v>
      </c>
    </row>
    <row r="7515" customFormat="false" ht="12.75" hidden="false" customHeight="false" outlineLevel="0" collapsed="false">
      <c r="A7515" s="0" t="s">
        <v>6224</v>
      </c>
      <c r="B7515" s="0" t="n">
        <v>347880</v>
      </c>
    </row>
    <row r="7516" customFormat="false" ht="12.75" hidden="false" customHeight="false" outlineLevel="0" collapsed="false">
      <c r="A7516" s="0" t="s">
        <v>6224</v>
      </c>
      <c r="B7516" s="0" t="n">
        <v>347879</v>
      </c>
    </row>
    <row r="7517" customFormat="false" ht="12.75" hidden="false" customHeight="false" outlineLevel="0" collapsed="false">
      <c r="A7517" s="0" t="s">
        <v>6224</v>
      </c>
      <c r="B7517" s="0" t="n">
        <v>347878</v>
      </c>
    </row>
    <row r="7518" customFormat="false" ht="12.75" hidden="false" customHeight="false" outlineLevel="0" collapsed="false">
      <c r="A7518" s="0" t="s">
        <v>6224</v>
      </c>
      <c r="B7518" s="0" t="n">
        <v>347874</v>
      </c>
    </row>
    <row r="7519" customFormat="false" ht="12.75" hidden="false" customHeight="false" outlineLevel="0" collapsed="false">
      <c r="A7519" s="0" t="s">
        <v>6224</v>
      </c>
      <c r="B7519" s="0" t="n">
        <v>347873</v>
      </c>
    </row>
    <row r="7520" customFormat="false" ht="12.75" hidden="false" customHeight="false" outlineLevel="0" collapsed="false">
      <c r="A7520" s="0" t="s">
        <v>6224</v>
      </c>
      <c r="B7520" s="0" t="n">
        <v>347872</v>
      </c>
    </row>
    <row r="7521" customFormat="false" ht="12.75" hidden="false" customHeight="false" outlineLevel="0" collapsed="false">
      <c r="A7521" s="0" t="s">
        <v>6224</v>
      </c>
      <c r="B7521" s="0" t="n">
        <v>347871</v>
      </c>
    </row>
    <row r="7522" customFormat="false" ht="12.75" hidden="false" customHeight="false" outlineLevel="0" collapsed="false">
      <c r="A7522" s="0" t="s">
        <v>6224</v>
      </c>
      <c r="B7522" s="0" t="n">
        <v>347870</v>
      </c>
    </row>
    <row r="7523" customFormat="false" ht="12.75" hidden="false" customHeight="false" outlineLevel="0" collapsed="false">
      <c r="A7523" s="0" t="s">
        <v>6225</v>
      </c>
      <c r="B7523" s="0" t="n">
        <v>347853</v>
      </c>
    </row>
    <row r="7524" customFormat="false" ht="12.75" hidden="false" customHeight="false" outlineLevel="0" collapsed="false">
      <c r="A7524" s="0" t="s">
        <v>6226</v>
      </c>
      <c r="B7524" s="0" t="n">
        <v>347851</v>
      </c>
    </row>
    <row r="7525" customFormat="false" ht="12.75" hidden="false" customHeight="false" outlineLevel="0" collapsed="false">
      <c r="A7525" s="0" t="s">
        <v>6226</v>
      </c>
      <c r="B7525" s="0" t="n">
        <v>347850</v>
      </c>
    </row>
    <row r="7526" customFormat="false" ht="12.75" hidden="false" customHeight="false" outlineLevel="0" collapsed="false">
      <c r="A7526" s="0" t="s">
        <v>6227</v>
      </c>
      <c r="B7526" s="0" t="n">
        <v>347835</v>
      </c>
    </row>
    <row r="7527" customFormat="false" ht="12.75" hidden="false" customHeight="false" outlineLevel="0" collapsed="false">
      <c r="A7527" s="0" t="s">
        <v>6228</v>
      </c>
      <c r="B7527" s="0" t="n">
        <v>347832</v>
      </c>
    </row>
    <row r="7528" customFormat="false" ht="12.75" hidden="false" customHeight="false" outlineLevel="0" collapsed="false">
      <c r="A7528" s="0" t="s">
        <v>6229</v>
      </c>
      <c r="B7528" s="0" t="n">
        <v>347831</v>
      </c>
    </row>
    <row r="7529" customFormat="false" ht="12.75" hidden="false" customHeight="false" outlineLevel="0" collapsed="false">
      <c r="A7529" s="0" t="s">
        <v>6230</v>
      </c>
      <c r="B7529" s="0" t="n">
        <v>347831</v>
      </c>
    </row>
    <row r="7530" customFormat="false" ht="12.75" hidden="false" customHeight="false" outlineLevel="0" collapsed="false">
      <c r="A7530" s="0" t="s">
        <v>6227</v>
      </c>
      <c r="B7530" s="0" t="n">
        <v>347825</v>
      </c>
    </row>
    <row r="7531" customFormat="false" ht="12.75" hidden="false" customHeight="false" outlineLevel="0" collapsed="false">
      <c r="A7531" s="0" t="s">
        <v>6231</v>
      </c>
      <c r="B7531" s="0" t="n">
        <v>347821</v>
      </c>
    </row>
    <row r="7532" customFormat="false" ht="12.75" hidden="false" customHeight="false" outlineLevel="0" collapsed="false">
      <c r="A7532" s="0" t="s">
        <v>6232</v>
      </c>
      <c r="B7532" s="0" t="n">
        <v>347820</v>
      </c>
    </row>
    <row r="7533" customFormat="false" ht="12.75" hidden="false" customHeight="false" outlineLevel="0" collapsed="false">
      <c r="A7533" s="0" t="s">
        <v>6231</v>
      </c>
      <c r="B7533" s="0" t="n">
        <v>347819</v>
      </c>
    </row>
    <row r="7534" customFormat="false" ht="12.75" hidden="false" customHeight="false" outlineLevel="0" collapsed="false">
      <c r="A7534" s="0" t="s">
        <v>6231</v>
      </c>
      <c r="B7534" s="0" t="n">
        <v>347812</v>
      </c>
    </row>
    <row r="7535" customFormat="false" ht="12.75" hidden="false" customHeight="false" outlineLevel="0" collapsed="false">
      <c r="A7535" s="0" t="s">
        <v>6231</v>
      </c>
      <c r="B7535" s="0" t="n">
        <v>347811</v>
      </c>
    </row>
    <row r="7536" customFormat="false" ht="12.75" hidden="false" customHeight="false" outlineLevel="0" collapsed="false">
      <c r="A7536" s="0" t="s">
        <v>6231</v>
      </c>
      <c r="B7536" s="0" t="n">
        <v>347810</v>
      </c>
    </row>
    <row r="7537" customFormat="false" ht="12.75" hidden="false" customHeight="false" outlineLevel="0" collapsed="false">
      <c r="A7537" s="0" t="s">
        <v>6231</v>
      </c>
      <c r="B7537" s="0" t="n">
        <v>347809</v>
      </c>
    </row>
    <row r="7538" customFormat="false" ht="12.75" hidden="false" customHeight="false" outlineLevel="0" collapsed="false">
      <c r="A7538" s="0" t="s">
        <v>6231</v>
      </c>
      <c r="B7538" s="0" t="n">
        <v>347805</v>
      </c>
    </row>
    <row r="7539" customFormat="false" ht="12.75" hidden="false" customHeight="false" outlineLevel="0" collapsed="false">
      <c r="A7539" s="0" t="s">
        <v>6231</v>
      </c>
      <c r="B7539" s="0" t="n">
        <v>347803</v>
      </c>
    </row>
    <row r="7540" customFormat="false" ht="12.75" hidden="false" customHeight="false" outlineLevel="0" collapsed="false">
      <c r="A7540" s="0" t="s">
        <v>6231</v>
      </c>
      <c r="B7540" s="0" t="n">
        <v>347801</v>
      </c>
    </row>
    <row r="7541" customFormat="false" ht="12.75" hidden="false" customHeight="false" outlineLevel="0" collapsed="false">
      <c r="A7541" s="0" t="s">
        <v>6231</v>
      </c>
      <c r="B7541" s="0" t="n">
        <v>347800</v>
      </c>
    </row>
    <row r="7542" customFormat="false" ht="12.75" hidden="false" customHeight="false" outlineLevel="0" collapsed="false">
      <c r="A7542" s="0" t="s">
        <v>6233</v>
      </c>
      <c r="B7542" s="0" t="n">
        <v>347781</v>
      </c>
    </row>
    <row r="7543" customFormat="false" ht="12.75" hidden="false" customHeight="false" outlineLevel="0" collapsed="false">
      <c r="A7543" s="0" t="s">
        <v>6233</v>
      </c>
      <c r="B7543" s="0" t="n">
        <v>347780</v>
      </c>
    </row>
    <row r="7544" customFormat="false" ht="12.75" hidden="false" customHeight="false" outlineLevel="0" collapsed="false">
      <c r="A7544" s="0" t="s">
        <v>6234</v>
      </c>
      <c r="B7544" s="0" t="n">
        <v>347775</v>
      </c>
    </row>
    <row r="7545" customFormat="false" ht="12.75" hidden="false" customHeight="false" outlineLevel="0" collapsed="false">
      <c r="A7545" s="0" t="s">
        <v>6235</v>
      </c>
      <c r="B7545" s="0" t="n">
        <v>347762</v>
      </c>
    </row>
    <row r="7546" customFormat="false" ht="12.75" hidden="false" customHeight="false" outlineLevel="0" collapsed="false">
      <c r="A7546" s="0" t="s">
        <v>6236</v>
      </c>
      <c r="B7546" s="0" t="n">
        <v>347760</v>
      </c>
    </row>
    <row r="7547" customFormat="false" ht="12.75" hidden="false" customHeight="false" outlineLevel="0" collapsed="false">
      <c r="A7547" s="0" t="s">
        <v>6237</v>
      </c>
      <c r="B7547" s="0" t="n">
        <v>347751</v>
      </c>
    </row>
    <row r="7548" customFormat="false" ht="12.75" hidden="false" customHeight="false" outlineLevel="0" collapsed="false">
      <c r="A7548" s="0" t="s">
        <v>6237</v>
      </c>
      <c r="B7548" s="0" t="n">
        <v>347750</v>
      </c>
    </row>
    <row r="7549" customFormat="false" ht="12.75" hidden="false" customHeight="false" outlineLevel="0" collapsed="false">
      <c r="A7549" s="0" t="s">
        <v>6238</v>
      </c>
      <c r="B7549" s="0" t="n">
        <v>347749</v>
      </c>
    </row>
    <row r="7550" customFormat="false" ht="12.75" hidden="false" customHeight="false" outlineLevel="0" collapsed="false">
      <c r="A7550" s="0" t="s">
        <v>6238</v>
      </c>
      <c r="B7550" s="0" t="n">
        <v>347743</v>
      </c>
    </row>
    <row r="7551" customFormat="false" ht="12.75" hidden="false" customHeight="false" outlineLevel="0" collapsed="false">
      <c r="A7551" s="0" t="s">
        <v>6239</v>
      </c>
      <c r="B7551" s="0" t="n">
        <v>347742</v>
      </c>
    </row>
    <row r="7552" customFormat="false" ht="12.75" hidden="false" customHeight="false" outlineLevel="0" collapsed="false">
      <c r="A7552" s="0" t="s">
        <v>6238</v>
      </c>
      <c r="B7552" s="0" t="n">
        <v>347740</v>
      </c>
    </row>
    <row r="7553" customFormat="false" ht="12.75" hidden="false" customHeight="false" outlineLevel="0" collapsed="false">
      <c r="A7553" s="0" t="s">
        <v>6240</v>
      </c>
      <c r="B7553" s="0" t="n">
        <v>347734</v>
      </c>
    </row>
    <row r="7554" customFormat="false" ht="12.75" hidden="false" customHeight="false" outlineLevel="0" collapsed="false">
      <c r="A7554" s="0" t="s">
        <v>6241</v>
      </c>
      <c r="B7554" s="0" t="n">
        <v>347724</v>
      </c>
    </row>
    <row r="7555" customFormat="false" ht="12.75" hidden="false" customHeight="false" outlineLevel="0" collapsed="false">
      <c r="A7555" s="0" t="s">
        <v>6242</v>
      </c>
      <c r="B7555" s="0" t="n">
        <v>347709</v>
      </c>
    </row>
    <row r="7556" customFormat="false" ht="12.75" hidden="false" customHeight="false" outlineLevel="0" collapsed="false">
      <c r="A7556" s="0" t="s">
        <v>6243</v>
      </c>
      <c r="B7556" s="0" t="n">
        <v>347701</v>
      </c>
    </row>
    <row r="7557" customFormat="false" ht="12.75" hidden="false" customHeight="false" outlineLevel="0" collapsed="false">
      <c r="A7557" s="0" t="s">
        <v>6243</v>
      </c>
      <c r="B7557" s="0" t="n">
        <v>347700</v>
      </c>
    </row>
    <row r="7558" customFormat="false" ht="12.75" hidden="false" customHeight="false" outlineLevel="0" collapsed="false">
      <c r="A7558" s="0" t="s">
        <v>6244</v>
      </c>
      <c r="B7558" s="0" t="n">
        <v>347680</v>
      </c>
    </row>
    <row r="7559" customFormat="false" ht="12.75" hidden="false" customHeight="false" outlineLevel="0" collapsed="false">
      <c r="A7559" s="0" t="s">
        <v>6245</v>
      </c>
      <c r="B7559" s="0" t="n">
        <v>347664</v>
      </c>
    </row>
    <row r="7560" customFormat="false" ht="12.75" hidden="false" customHeight="false" outlineLevel="0" collapsed="false">
      <c r="A7560" s="0" t="s">
        <v>6245</v>
      </c>
      <c r="B7560" s="0" t="n">
        <v>347663</v>
      </c>
    </row>
    <row r="7561" customFormat="false" ht="12.75" hidden="false" customHeight="false" outlineLevel="0" collapsed="false">
      <c r="A7561" s="0" t="s">
        <v>6245</v>
      </c>
      <c r="B7561" s="0" t="n">
        <v>347662</v>
      </c>
    </row>
    <row r="7562" customFormat="false" ht="12.75" hidden="false" customHeight="false" outlineLevel="0" collapsed="false">
      <c r="A7562" s="0" t="s">
        <v>6245</v>
      </c>
      <c r="B7562" s="0" t="n">
        <v>347661</v>
      </c>
    </row>
    <row r="7563" customFormat="false" ht="12.75" hidden="false" customHeight="false" outlineLevel="0" collapsed="false">
      <c r="A7563" s="0" t="s">
        <v>6245</v>
      </c>
      <c r="B7563" s="0" t="n">
        <v>347660</v>
      </c>
    </row>
    <row r="7564" customFormat="false" ht="12.75" hidden="false" customHeight="false" outlineLevel="0" collapsed="false">
      <c r="A7564" s="0" t="s">
        <v>6246</v>
      </c>
      <c r="B7564" s="0" t="n">
        <v>347659</v>
      </c>
    </row>
    <row r="7565" customFormat="false" ht="12.75" hidden="false" customHeight="false" outlineLevel="0" collapsed="false">
      <c r="A7565" s="0" t="s">
        <v>6246</v>
      </c>
      <c r="B7565" s="0" t="n">
        <v>347649</v>
      </c>
    </row>
    <row r="7566" customFormat="false" ht="12.75" hidden="false" customHeight="false" outlineLevel="0" collapsed="false">
      <c r="A7566" s="0" t="s">
        <v>6246</v>
      </c>
      <c r="B7566" s="0" t="n">
        <v>347640</v>
      </c>
    </row>
    <row r="7567" customFormat="false" ht="12.75" hidden="false" customHeight="false" outlineLevel="0" collapsed="false">
      <c r="A7567" s="0" t="s">
        <v>6246</v>
      </c>
      <c r="B7567" s="0" t="n">
        <v>347639</v>
      </c>
    </row>
    <row r="7568" customFormat="false" ht="12.75" hidden="false" customHeight="false" outlineLevel="0" collapsed="false">
      <c r="A7568" s="0" t="s">
        <v>6246</v>
      </c>
      <c r="B7568" s="0" t="n">
        <v>347636</v>
      </c>
    </row>
    <row r="7569" customFormat="false" ht="12.75" hidden="false" customHeight="false" outlineLevel="0" collapsed="false">
      <c r="A7569" s="0" t="s">
        <v>6246</v>
      </c>
      <c r="B7569" s="0" t="n">
        <v>347634</v>
      </c>
    </row>
    <row r="7570" customFormat="false" ht="12.75" hidden="false" customHeight="false" outlineLevel="0" collapsed="false">
      <c r="A7570" s="0" t="s">
        <v>6246</v>
      </c>
      <c r="B7570" s="0" t="n">
        <v>347633</v>
      </c>
    </row>
    <row r="7571" customFormat="false" ht="12.75" hidden="false" customHeight="false" outlineLevel="0" collapsed="false">
      <c r="A7571" s="0" t="s">
        <v>6246</v>
      </c>
      <c r="B7571" s="0" t="n">
        <v>347632</v>
      </c>
    </row>
    <row r="7572" customFormat="false" ht="12.75" hidden="false" customHeight="false" outlineLevel="0" collapsed="false">
      <c r="A7572" s="0" t="s">
        <v>6246</v>
      </c>
      <c r="B7572" s="0" t="n">
        <v>347631</v>
      </c>
    </row>
    <row r="7573" customFormat="false" ht="12.75" hidden="false" customHeight="false" outlineLevel="0" collapsed="false">
      <c r="A7573" s="0" t="s">
        <v>6246</v>
      </c>
      <c r="B7573" s="0" t="n">
        <v>347630</v>
      </c>
    </row>
    <row r="7574" customFormat="false" ht="12.75" hidden="false" customHeight="false" outlineLevel="0" collapsed="false">
      <c r="A7574" s="0" t="s">
        <v>6247</v>
      </c>
      <c r="B7574" s="0" t="n">
        <v>347628</v>
      </c>
    </row>
    <row r="7575" customFormat="false" ht="12.75" hidden="false" customHeight="false" outlineLevel="0" collapsed="false">
      <c r="A7575" s="0" t="s">
        <v>6248</v>
      </c>
      <c r="B7575" s="0" t="n">
        <v>347612</v>
      </c>
    </row>
    <row r="7576" customFormat="false" ht="12.75" hidden="false" customHeight="false" outlineLevel="0" collapsed="false">
      <c r="A7576" s="0" t="s">
        <v>6249</v>
      </c>
      <c r="B7576" s="0" t="n">
        <v>347602</v>
      </c>
    </row>
    <row r="7577" customFormat="false" ht="12.75" hidden="false" customHeight="false" outlineLevel="0" collapsed="false">
      <c r="A7577" s="0" t="s">
        <v>6246</v>
      </c>
      <c r="B7577" s="0" t="n">
        <v>347600</v>
      </c>
    </row>
    <row r="7578" customFormat="false" ht="12.75" hidden="false" customHeight="false" outlineLevel="0" collapsed="false">
      <c r="A7578" s="0" t="s">
        <v>6250</v>
      </c>
      <c r="B7578" s="0" t="n">
        <v>347572</v>
      </c>
    </row>
    <row r="7579" customFormat="false" ht="12.75" hidden="false" customHeight="false" outlineLevel="0" collapsed="false">
      <c r="A7579" s="0" t="s">
        <v>6250</v>
      </c>
      <c r="B7579" s="0" t="n">
        <v>347571</v>
      </c>
    </row>
    <row r="7580" customFormat="false" ht="12.75" hidden="false" customHeight="false" outlineLevel="0" collapsed="false">
      <c r="A7580" s="0" t="s">
        <v>6250</v>
      </c>
      <c r="B7580" s="0" t="n">
        <v>347570</v>
      </c>
    </row>
    <row r="7581" customFormat="false" ht="12.75" hidden="false" customHeight="false" outlineLevel="0" collapsed="false">
      <c r="A7581" s="0" t="s">
        <v>6251</v>
      </c>
      <c r="B7581" s="0" t="n">
        <v>347565</v>
      </c>
    </row>
    <row r="7582" customFormat="false" ht="12.75" hidden="false" customHeight="false" outlineLevel="0" collapsed="false">
      <c r="A7582" s="0" t="s">
        <v>6252</v>
      </c>
      <c r="B7582" s="0" t="n">
        <v>347544</v>
      </c>
    </row>
    <row r="7583" customFormat="false" ht="12.75" hidden="false" customHeight="false" outlineLevel="0" collapsed="false">
      <c r="A7583" s="0" t="s">
        <v>6252</v>
      </c>
      <c r="B7583" s="0" t="n">
        <v>347542</v>
      </c>
    </row>
    <row r="7584" customFormat="false" ht="12.75" hidden="false" customHeight="false" outlineLevel="0" collapsed="false">
      <c r="A7584" s="0" t="s">
        <v>6252</v>
      </c>
      <c r="B7584" s="0" t="n">
        <v>347541</v>
      </c>
    </row>
    <row r="7585" customFormat="false" ht="12.75" hidden="false" customHeight="false" outlineLevel="0" collapsed="false">
      <c r="A7585" s="0" t="s">
        <v>6252</v>
      </c>
      <c r="B7585" s="0" t="n">
        <v>347540</v>
      </c>
    </row>
    <row r="7586" customFormat="false" ht="12.75" hidden="false" customHeight="false" outlineLevel="0" collapsed="false">
      <c r="A7586" s="0" t="s">
        <v>6252</v>
      </c>
      <c r="B7586" s="0" t="n">
        <v>347536</v>
      </c>
    </row>
    <row r="7587" customFormat="false" ht="12.75" hidden="false" customHeight="false" outlineLevel="0" collapsed="false">
      <c r="A7587" s="0" t="s">
        <v>6253</v>
      </c>
      <c r="B7587" s="0" t="n">
        <v>347523</v>
      </c>
    </row>
    <row r="7588" customFormat="false" ht="12.75" hidden="false" customHeight="false" outlineLevel="0" collapsed="false">
      <c r="A7588" s="0" t="s">
        <v>6254</v>
      </c>
      <c r="B7588" s="0" t="n">
        <v>347521</v>
      </c>
    </row>
    <row r="7589" customFormat="false" ht="12.75" hidden="false" customHeight="false" outlineLevel="0" collapsed="false">
      <c r="A7589" s="0" t="s">
        <v>6254</v>
      </c>
      <c r="B7589" s="0" t="n">
        <v>347513</v>
      </c>
    </row>
    <row r="7590" customFormat="false" ht="12.75" hidden="false" customHeight="false" outlineLevel="0" collapsed="false">
      <c r="A7590" s="0" t="s">
        <v>6254</v>
      </c>
      <c r="B7590" s="0" t="n">
        <v>347512</v>
      </c>
    </row>
    <row r="7591" customFormat="false" ht="12.75" hidden="false" customHeight="false" outlineLevel="0" collapsed="false">
      <c r="A7591" s="0" t="s">
        <v>6254</v>
      </c>
      <c r="B7591" s="0" t="n">
        <v>347511</v>
      </c>
    </row>
    <row r="7592" customFormat="false" ht="12.75" hidden="false" customHeight="false" outlineLevel="0" collapsed="false">
      <c r="A7592" s="0" t="s">
        <v>6254</v>
      </c>
      <c r="B7592" s="0" t="n">
        <v>347510</v>
      </c>
    </row>
    <row r="7593" customFormat="false" ht="12.75" hidden="false" customHeight="false" outlineLevel="0" collapsed="false">
      <c r="A7593" s="0" t="s">
        <v>6255</v>
      </c>
      <c r="B7593" s="0" t="n">
        <v>347500</v>
      </c>
    </row>
    <row r="7594" customFormat="false" ht="12.75" hidden="false" customHeight="false" outlineLevel="0" collapsed="false">
      <c r="A7594" s="0" t="s">
        <v>6256</v>
      </c>
      <c r="B7594" s="0" t="n">
        <v>347486</v>
      </c>
    </row>
    <row r="7595" customFormat="false" ht="12.75" hidden="false" customHeight="false" outlineLevel="0" collapsed="false">
      <c r="A7595" s="0" t="s">
        <v>6257</v>
      </c>
      <c r="B7595" s="0" t="n">
        <v>347480</v>
      </c>
    </row>
    <row r="7596" customFormat="false" ht="12.75" hidden="false" customHeight="false" outlineLevel="0" collapsed="false">
      <c r="A7596" s="0" t="s">
        <v>6258</v>
      </c>
      <c r="B7596" s="0" t="n">
        <v>347479</v>
      </c>
    </row>
    <row r="7597" customFormat="false" ht="12.75" hidden="false" customHeight="false" outlineLevel="0" collapsed="false">
      <c r="A7597" s="0" t="s">
        <v>6258</v>
      </c>
      <c r="B7597" s="0" t="n">
        <v>347463</v>
      </c>
    </row>
    <row r="7598" customFormat="false" ht="12.75" hidden="false" customHeight="false" outlineLevel="0" collapsed="false">
      <c r="A7598" s="0" t="s">
        <v>6258</v>
      </c>
      <c r="B7598" s="0" t="n">
        <v>347462</v>
      </c>
    </row>
    <row r="7599" customFormat="false" ht="12.75" hidden="false" customHeight="false" outlineLevel="0" collapsed="false">
      <c r="A7599" s="0" t="s">
        <v>6258</v>
      </c>
      <c r="B7599" s="0" t="n">
        <v>347461</v>
      </c>
    </row>
    <row r="7600" customFormat="false" ht="12.75" hidden="false" customHeight="false" outlineLevel="0" collapsed="false">
      <c r="A7600" s="0" t="s">
        <v>6258</v>
      </c>
      <c r="B7600" s="0" t="n">
        <v>347460</v>
      </c>
    </row>
    <row r="7601" customFormat="false" ht="12.75" hidden="false" customHeight="false" outlineLevel="0" collapsed="false">
      <c r="A7601" s="0" t="s">
        <v>6259</v>
      </c>
      <c r="B7601" s="0" t="n">
        <v>347430</v>
      </c>
    </row>
    <row r="7602" customFormat="false" ht="12.75" hidden="false" customHeight="false" outlineLevel="0" collapsed="false">
      <c r="A7602" s="0" t="s">
        <v>6260</v>
      </c>
      <c r="B7602" s="0" t="n">
        <v>347410</v>
      </c>
    </row>
    <row r="7603" customFormat="false" ht="12.75" hidden="false" customHeight="false" outlineLevel="0" collapsed="false">
      <c r="A7603" s="0" t="s">
        <v>6261</v>
      </c>
      <c r="B7603" s="0" t="n">
        <v>347357</v>
      </c>
    </row>
    <row r="7604" customFormat="false" ht="12.75" hidden="false" customHeight="false" outlineLevel="0" collapsed="false">
      <c r="A7604" s="0" t="s">
        <v>6262</v>
      </c>
      <c r="B7604" s="0" t="n">
        <v>347356</v>
      </c>
    </row>
    <row r="7605" customFormat="false" ht="12.75" hidden="false" customHeight="false" outlineLevel="0" collapsed="false">
      <c r="A7605" s="0" t="s">
        <v>6263</v>
      </c>
      <c r="B7605" s="0" t="n">
        <v>347352</v>
      </c>
    </row>
    <row r="7606" customFormat="false" ht="12.75" hidden="false" customHeight="false" outlineLevel="0" collapsed="false">
      <c r="A7606" s="0" t="s">
        <v>6264</v>
      </c>
      <c r="B7606" s="0" t="n">
        <v>347350</v>
      </c>
    </row>
    <row r="7607" customFormat="false" ht="12.75" hidden="false" customHeight="false" outlineLevel="0" collapsed="false">
      <c r="A7607" s="0" t="s">
        <v>6265</v>
      </c>
      <c r="B7607" s="0" t="n">
        <v>347346</v>
      </c>
    </row>
    <row r="7608" customFormat="false" ht="12.75" hidden="false" customHeight="false" outlineLevel="0" collapsed="false">
      <c r="A7608" s="0" t="s">
        <v>6266</v>
      </c>
      <c r="B7608" s="0" t="n">
        <v>347343</v>
      </c>
    </row>
    <row r="7609" customFormat="false" ht="12.75" hidden="false" customHeight="false" outlineLevel="0" collapsed="false">
      <c r="A7609" s="0" t="s">
        <v>6267</v>
      </c>
      <c r="B7609" s="0" t="n">
        <v>347339</v>
      </c>
    </row>
    <row r="7610" customFormat="false" ht="12.75" hidden="false" customHeight="false" outlineLevel="0" collapsed="false">
      <c r="A7610" s="0" t="s">
        <v>6268</v>
      </c>
      <c r="B7610" s="0" t="n">
        <v>347334</v>
      </c>
    </row>
    <row r="7611" customFormat="false" ht="12.75" hidden="false" customHeight="false" outlineLevel="0" collapsed="false">
      <c r="A7611" s="0" t="s">
        <v>6269</v>
      </c>
      <c r="B7611" s="0" t="n">
        <v>347333</v>
      </c>
    </row>
    <row r="7612" customFormat="false" ht="12.75" hidden="false" customHeight="false" outlineLevel="0" collapsed="false">
      <c r="A7612" s="0" t="s">
        <v>6270</v>
      </c>
      <c r="B7612" s="0" t="n">
        <v>347331</v>
      </c>
    </row>
    <row r="7613" customFormat="false" ht="12.75" hidden="false" customHeight="false" outlineLevel="0" collapsed="false">
      <c r="A7613" s="0" t="s">
        <v>6271</v>
      </c>
      <c r="B7613" s="0" t="n">
        <v>347325</v>
      </c>
    </row>
    <row r="7614" customFormat="false" ht="12.75" hidden="false" customHeight="false" outlineLevel="0" collapsed="false">
      <c r="A7614" s="0" t="s">
        <v>6271</v>
      </c>
      <c r="B7614" s="0" t="n">
        <v>347323</v>
      </c>
    </row>
    <row r="7615" customFormat="false" ht="12.75" hidden="false" customHeight="false" outlineLevel="0" collapsed="false">
      <c r="A7615" s="0" t="s">
        <v>6271</v>
      </c>
      <c r="B7615" s="0" t="n">
        <v>347320</v>
      </c>
    </row>
    <row r="7616" customFormat="false" ht="12.75" hidden="false" customHeight="false" outlineLevel="0" collapsed="false">
      <c r="A7616" s="0" t="s">
        <v>6272</v>
      </c>
      <c r="B7616" s="0" t="n">
        <v>347289</v>
      </c>
    </row>
    <row r="7617" customFormat="false" ht="12.75" hidden="false" customHeight="false" outlineLevel="0" collapsed="false">
      <c r="A7617" s="0" t="s">
        <v>6272</v>
      </c>
      <c r="B7617" s="0" t="n">
        <v>347254</v>
      </c>
    </row>
    <row r="7618" customFormat="false" ht="12.75" hidden="false" customHeight="false" outlineLevel="0" collapsed="false">
      <c r="A7618" s="0" t="s">
        <v>6272</v>
      </c>
      <c r="B7618" s="0" t="n">
        <v>347253</v>
      </c>
    </row>
    <row r="7619" customFormat="false" ht="12.75" hidden="false" customHeight="false" outlineLevel="0" collapsed="false">
      <c r="A7619" s="0" t="s">
        <v>6272</v>
      </c>
      <c r="B7619" s="0" t="n">
        <v>347252</v>
      </c>
    </row>
    <row r="7620" customFormat="false" ht="12.75" hidden="false" customHeight="false" outlineLevel="0" collapsed="false">
      <c r="A7620" s="0" t="s">
        <v>6272</v>
      </c>
      <c r="B7620" s="0" t="n">
        <v>347251</v>
      </c>
    </row>
    <row r="7621" customFormat="false" ht="12.75" hidden="false" customHeight="false" outlineLevel="0" collapsed="false">
      <c r="A7621" s="0" t="s">
        <v>6272</v>
      </c>
      <c r="B7621" s="0" t="n">
        <v>347250</v>
      </c>
    </row>
    <row r="7622" customFormat="false" ht="12.75" hidden="false" customHeight="false" outlineLevel="0" collapsed="false">
      <c r="A7622" s="0" t="s">
        <v>6273</v>
      </c>
      <c r="B7622" s="0" t="n">
        <v>347239</v>
      </c>
    </row>
    <row r="7623" customFormat="false" ht="12.75" hidden="false" customHeight="false" outlineLevel="0" collapsed="false">
      <c r="A7623" s="0" t="s">
        <v>6273</v>
      </c>
      <c r="B7623" s="0" t="n">
        <v>347219</v>
      </c>
    </row>
    <row r="7624" customFormat="false" ht="12.75" hidden="false" customHeight="false" outlineLevel="0" collapsed="false">
      <c r="A7624" s="0" t="s">
        <v>6273</v>
      </c>
      <c r="B7624" s="0" t="n">
        <v>347214</v>
      </c>
    </row>
    <row r="7625" customFormat="false" ht="12.75" hidden="false" customHeight="false" outlineLevel="0" collapsed="false">
      <c r="A7625" s="0" t="s">
        <v>6273</v>
      </c>
      <c r="B7625" s="0" t="n">
        <v>347211</v>
      </c>
    </row>
    <row r="7626" customFormat="false" ht="12.75" hidden="false" customHeight="false" outlineLevel="0" collapsed="false">
      <c r="A7626" s="0" t="s">
        <v>6273</v>
      </c>
      <c r="B7626" s="0" t="n">
        <v>347210</v>
      </c>
    </row>
    <row r="7627" customFormat="false" ht="12.75" hidden="false" customHeight="false" outlineLevel="0" collapsed="false">
      <c r="A7627" s="0" t="s">
        <v>6274</v>
      </c>
      <c r="B7627" s="0" t="n">
        <v>347180</v>
      </c>
    </row>
    <row r="7628" customFormat="false" ht="12.75" hidden="false" customHeight="false" outlineLevel="0" collapsed="false">
      <c r="A7628" s="0" t="s">
        <v>6275</v>
      </c>
      <c r="B7628" s="0" t="n">
        <v>347142</v>
      </c>
    </row>
    <row r="7629" customFormat="false" ht="12.75" hidden="false" customHeight="false" outlineLevel="0" collapsed="false">
      <c r="A7629" s="0" t="s">
        <v>6275</v>
      </c>
      <c r="B7629" s="0" t="n">
        <v>347141</v>
      </c>
    </row>
    <row r="7630" customFormat="false" ht="12.75" hidden="false" customHeight="false" outlineLevel="0" collapsed="false">
      <c r="A7630" s="0" t="s">
        <v>6275</v>
      </c>
      <c r="B7630" s="0" t="n">
        <v>347140</v>
      </c>
    </row>
    <row r="7631" customFormat="false" ht="12.75" hidden="false" customHeight="false" outlineLevel="0" collapsed="false">
      <c r="A7631" s="0" t="s">
        <v>6276</v>
      </c>
      <c r="B7631" s="0" t="n">
        <v>347137</v>
      </c>
    </row>
    <row r="7632" customFormat="false" ht="12.75" hidden="false" customHeight="false" outlineLevel="0" collapsed="false">
      <c r="A7632" s="0" t="s">
        <v>6277</v>
      </c>
      <c r="B7632" s="0" t="n">
        <v>347120</v>
      </c>
    </row>
    <row r="7633" customFormat="false" ht="12.75" hidden="false" customHeight="false" outlineLevel="0" collapsed="false">
      <c r="A7633" s="0" t="s">
        <v>6278</v>
      </c>
      <c r="B7633" s="0" t="n">
        <v>347091</v>
      </c>
    </row>
    <row r="7634" customFormat="false" ht="12.75" hidden="false" customHeight="false" outlineLevel="0" collapsed="false">
      <c r="A7634" s="0" t="s">
        <v>6278</v>
      </c>
      <c r="B7634" s="0" t="n">
        <v>347090</v>
      </c>
    </row>
    <row r="7635" customFormat="false" ht="12.75" hidden="false" customHeight="false" outlineLevel="0" collapsed="false">
      <c r="A7635" s="0" t="s">
        <v>6279</v>
      </c>
      <c r="B7635" s="0" t="n">
        <v>347081</v>
      </c>
    </row>
    <row r="7636" customFormat="false" ht="12.75" hidden="false" customHeight="false" outlineLevel="0" collapsed="false">
      <c r="A7636" s="0" t="s">
        <v>6280</v>
      </c>
      <c r="B7636" s="0" t="n">
        <v>347070</v>
      </c>
    </row>
    <row r="7637" customFormat="false" ht="12.75" hidden="false" customHeight="false" outlineLevel="0" collapsed="false">
      <c r="A7637" s="0" t="s">
        <v>6281</v>
      </c>
      <c r="B7637" s="0" t="n">
        <v>347061</v>
      </c>
    </row>
    <row r="7638" customFormat="false" ht="12.75" hidden="false" customHeight="false" outlineLevel="0" collapsed="false">
      <c r="A7638" s="0" t="s">
        <v>6281</v>
      </c>
      <c r="B7638" s="0" t="n">
        <v>347060</v>
      </c>
    </row>
    <row r="7639" customFormat="false" ht="12.75" hidden="false" customHeight="false" outlineLevel="0" collapsed="false">
      <c r="A7639" s="0" t="s">
        <v>6282</v>
      </c>
      <c r="B7639" s="0" t="n">
        <v>347058</v>
      </c>
    </row>
    <row r="7640" customFormat="false" ht="12.75" hidden="false" customHeight="false" outlineLevel="0" collapsed="false">
      <c r="A7640" s="0" t="s">
        <v>6282</v>
      </c>
      <c r="B7640" s="0" t="n">
        <v>347056</v>
      </c>
    </row>
    <row r="7641" customFormat="false" ht="12.75" hidden="false" customHeight="false" outlineLevel="0" collapsed="false">
      <c r="A7641" s="0" t="s">
        <v>6282</v>
      </c>
      <c r="B7641" s="0" t="n">
        <v>347055</v>
      </c>
    </row>
    <row r="7642" customFormat="false" ht="12.75" hidden="false" customHeight="false" outlineLevel="0" collapsed="false">
      <c r="A7642" s="0" t="s">
        <v>6282</v>
      </c>
      <c r="B7642" s="0" t="n">
        <v>347052</v>
      </c>
    </row>
    <row r="7643" customFormat="false" ht="12.75" hidden="false" customHeight="false" outlineLevel="0" collapsed="false">
      <c r="A7643" s="0" t="s">
        <v>6282</v>
      </c>
      <c r="B7643" s="0" t="n">
        <v>347049</v>
      </c>
    </row>
    <row r="7644" customFormat="false" ht="12.75" hidden="false" customHeight="false" outlineLevel="0" collapsed="false">
      <c r="A7644" s="0" t="s">
        <v>6282</v>
      </c>
      <c r="B7644" s="0" t="n">
        <v>347045</v>
      </c>
    </row>
    <row r="7645" customFormat="false" ht="12.75" hidden="false" customHeight="false" outlineLevel="0" collapsed="false">
      <c r="A7645" s="0" t="s">
        <v>6282</v>
      </c>
      <c r="B7645" s="0" t="n">
        <v>347044</v>
      </c>
    </row>
    <row r="7646" customFormat="false" ht="12.75" hidden="false" customHeight="false" outlineLevel="0" collapsed="false">
      <c r="A7646" s="0" t="s">
        <v>6282</v>
      </c>
      <c r="B7646" s="0" t="n">
        <v>347042</v>
      </c>
    </row>
    <row r="7647" customFormat="false" ht="12.75" hidden="false" customHeight="false" outlineLevel="0" collapsed="false">
      <c r="A7647" s="0" t="s">
        <v>6282</v>
      </c>
      <c r="B7647" s="0" t="n">
        <v>347041</v>
      </c>
    </row>
    <row r="7648" customFormat="false" ht="12.75" hidden="false" customHeight="false" outlineLevel="0" collapsed="false">
      <c r="A7648" s="0" t="s">
        <v>6282</v>
      </c>
      <c r="B7648" s="0" t="n">
        <v>347040</v>
      </c>
    </row>
    <row r="7649" customFormat="false" ht="12.75" hidden="false" customHeight="false" outlineLevel="0" collapsed="false">
      <c r="A7649" s="0" t="s">
        <v>6282</v>
      </c>
      <c r="B7649" s="0" t="n">
        <v>347037</v>
      </c>
    </row>
    <row r="7650" customFormat="false" ht="12.75" hidden="false" customHeight="false" outlineLevel="0" collapsed="false">
      <c r="A7650" s="0" t="s">
        <v>6282</v>
      </c>
      <c r="B7650" s="0" t="n">
        <v>347028</v>
      </c>
    </row>
    <row r="7651" customFormat="false" ht="12.75" hidden="false" customHeight="false" outlineLevel="0" collapsed="false">
      <c r="A7651" s="0" t="s">
        <v>6282</v>
      </c>
      <c r="B7651" s="0" t="n">
        <v>347027</v>
      </c>
    </row>
    <row r="7652" customFormat="false" ht="12.75" hidden="false" customHeight="false" outlineLevel="0" collapsed="false">
      <c r="A7652" s="0" t="s">
        <v>6282</v>
      </c>
      <c r="B7652" s="0" t="n">
        <v>347026</v>
      </c>
    </row>
    <row r="7653" customFormat="false" ht="12.75" hidden="false" customHeight="false" outlineLevel="0" collapsed="false">
      <c r="A7653" s="0" t="s">
        <v>6282</v>
      </c>
      <c r="B7653" s="0" t="n">
        <v>347023</v>
      </c>
    </row>
    <row r="7654" customFormat="false" ht="12.75" hidden="false" customHeight="false" outlineLevel="0" collapsed="false">
      <c r="A7654" s="0" t="s">
        <v>6283</v>
      </c>
      <c r="B7654" s="0" t="n">
        <v>347022</v>
      </c>
    </row>
    <row r="7655" customFormat="false" ht="12.75" hidden="false" customHeight="false" outlineLevel="0" collapsed="false">
      <c r="A7655" s="0" t="s">
        <v>6284</v>
      </c>
      <c r="B7655" s="0" t="n">
        <v>347013</v>
      </c>
    </row>
    <row r="7656" customFormat="false" ht="12.75" hidden="false" customHeight="false" outlineLevel="0" collapsed="false">
      <c r="A7656" s="0" t="s">
        <v>6282</v>
      </c>
      <c r="B7656" s="0" t="n">
        <v>347011</v>
      </c>
    </row>
    <row r="7657" customFormat="false" ht="12.75" hidden="false" customHeight="false" outlineLevel="0" collapsed="false">
      <c r="A7657" s="0" t="s">
        <v>6282</v>
      </c>
      <c r="B7657" s="0" t="n">
        <v>347010</v>
      </c>
    </row>
    <row r="7658" customFormat="false" ht="12.75" hidden="false" customHeight="false" outlineLevel="0" collapsed="false">
      <c r="A7658" s="0" t="s">
        <v>6285</v>
      </c>
      <c r="B7658" s="0" t="n">
        <v>347001</v>
      </c>
    </row>
    <row r="7659" customFormat="false" ht="12.75" hidden="false" customHeight="false" outlineLevel="0" collapsed="false">
      <c r="A7659" s="0" t="s">
        <v>6286</v>
      </c>
      <c r="B7659" s="0" t="n">
        <v>346976</v>
      </c>
    </row>
    <row r="7660" customFormat="false" ht="12.75" hidden="false" customHeight="false" outlineLevel="0" collapsed="false">
      <c r="A7660" s="0" t="s">
        <v>6287</v>
      </c>
      <c r="B7660" s="0" t="n">
        <v>346970</v>
      </c>
    </row>
    <row r="7661" customFormat="false" ht="12.75" hidden="false" customHeight="false" outlineLevel="0" collapsed="false">
      <c r="A7661" s="0" t="s">
        <v>6288</v>
      </c>
      <c r="B7661" s="0" t="n">
        <v>346961</v>
      </c>
    </row>
    <row r="7662" customFormat="false" ht="12.75" hidden="false" customHeight="false" outlineLevel="0" collapsed="false">
      <c r="A7662" s="0" t="s">
        <v>6289</v>
      </c>
      <c r="B7662" s="0" t="n">
        <v>346960</v>
      </c>
    </row>
    <row r="7663" customFormat="false" ht="12.75" hidden="false" customHeight="false" outlineLevel="0" collapsed="false">
      <c r="A7663" s="0" t="s">
        <v>6290</v>
      </c>
      <c r="B7663" s="0" t="n">
        <v>346940</v>
      </c>
    </row>
    <row r="7664" customFormat="false" ht="12.75" hidden="false" customHeight="false" outlineLevel="0" collapsed="false">
      <c r="A7664" s="0" t="s">
        <v>6291</v>
      </c>
      <c r="B7664" s="0" t="n">
        <v>346939</v>
      </c>
    </row>
    <row r="7665" customFormat="false" ht="12.75" hidden="false" customHeight="false" outlineLevel="0" collapsed="false">
      <c r="A7665" s="0" t="s">
        <v>6291</v>
      </c>
      <c r="B7665" s="0" t="n">
        <v>346937</v>
      </c>
    </row>
    <row r="7666" customFormat="false" ht="12.75" hidden="false" customHeight="false" outlineLevel="0" collapsed="false">
      <c r="A7666" s="0" t="s">
        <v>6291</v>
      </c>
      <c r="B7666" s="0" t="n">
        <v>346935</v>
      </c>
    </row>
    <row r="7667" customFormat="false" ht="12.75" hidden="false" customHeight="false" outlineLevel="0" collapsed="false">
      <c r="A7667" s="0" t="s">
        <v>6291</v>
      </c>
      <c r="B7667" s="0" t="n">
        <v>346934</v>
      </c>
    </row>
    <row r="7668" customFormat="false" ht="12.75" hidden="false" customHeight="false" outlineLevel="0" collapsed="false">
      <c r="A7668" s="0" t="s">
        <v>6291</v>
      </c>
      <c r="B7668" s="0" t="n">
        <v>346933</v>
      </c>
    </row>
    <row r="7669" customFormat="false" ht="12.75" hidden="false" customHeight="false" outlineLevel="0" collapsed="false">
      <c r="A7669" s="0" t="s">
        <v>6291</v>
      </c>
      <c r="B7669" s="0" t="n">
        <v>346931</v>
      </c>
    </row>
    <row r="7670" customFormat="false" ht="12.75" hidden="false" customHeight="false" outlineLevel="0" collapsed="false">
      <c r="A7670" s="0" t="s">
        <v>6291</v>
      </c>
      <c r="B7670" s="0" t="n">
        <v>346930</v>
      </c>
    </row>
    <row r="7671" customFormat="false" ht="12.75" hidden="false" customHeight="false" outlineLevel="0" collapsed="false">
      <c r="A7671" s="0" t="s">
        <v>6291</v>
      </c>
      <c r="B7671" s="0" t="n">
        <v>346919</v>
      </c>
    </row>
    <row r="7672" customFormat="false" ht="12.75" hidden="false" customHeight="false" outlineLevel="0" collapsed="false">
      <c r="A7672" s="0" t="s">
        <v>6291</v>
      </c>
      <c r="B7672" s="0" t="n">
        <v>346918</v>
      </c>
    </row>
    <row r="7673" customFormat="false" ht="12.75" hidden="false" customHeight="false" outlineLevel="0" collapsed="false">
      <c r="A7673" s="0" t="s">
        <v>6291</v>
      </c>
      <c r="B7673" s="0" t="n">
        <v>346916</v>
      </c>
    </row>
    <row r="7674" customFormat="false" ht="12.75" hidden="false" customHeight="false" outlineLevel="0" collapsed="false">
      <c r="A7674" s="0" t="s">
        <v>6291</v>
      </c>
      <c r="B7674" s="0" t="n">
        <v>346915</v>
      </c>
    </row>
    <row r="7675" customFormat="false" ht="12.75" hidden="false" customHeight="false" outlineLevel="0" collapsed="false">
      <c r="A7675" s="0" t="s">
        <v>6291</v>
      </c>
      <c r="B7675" s="0" t="n">
        <v>346914</v>
      </c>
    </row>
    <row r="7676" customFormat="false" ht="12.75" hidden="false" customHeight="false" outlineLevel="0" collapsed="false">
      <c r="A7676" s="0" t="s">
        <v>6291</v>
      </c>
      <c r="B7676" s="0" t="n">
        <v>346912</v>
      </c>
    </row>
    <row r="7677" customFormat="false" ht="12.75" hidden="false" customHeight="false" outlineLevel="0" collapsed="false">
      <c r="A7677" s="0" t="s">
        <v>6291</v>
      </c>
      <c r="B7677" s="0" t="n">
        <v>346911</v>
      </c>
    </row>
    <row r="7678" customFormat="false" ht="12.75" hidden="false" customHeight="false" outlineLevel="0" collapsed="false">
      <c r="A7678" s="0" t="s">
        <v>6291</v>
      </c>
      <c r="B7678" s="0" t="n">
        <v>346910</v>
      </c>
    </row>
    <row r="7679" customFormat="false" ht="12.75" hidden="false" customHeight="false" outlineLevel="0" collapsed="false">
      <c r="A7679" s="0" t="s">
        <v>6291</v>
      </c>
      <c r="B7679" s="0" t="n">
        <v>346909</v>
      </c>
    </row>
    <row r="7680" customFormat="false" ht="12.75" hidden="false" customHeight="false" outlineLevel="0" collapsed="false">
      <c r="A7680" s="0" t="s">
        <v>6291</v>
      </c>
      <c r="B7680" s="0" t="n">
        <v>346908</v>
      </c>
    </row>
    <row r="7681" customFormat="false" ht="12.75" hidden="false" customHeight="false" outlineLevel="0" collapsed="false">
      <c r="A7681" s="0" t="s">
        <v>6291</v>
      </c>
      <c r="B7681" s="0" t="n">
        <v>346907</v>
      </c>
    </row>
    <row r="7682" customFormat="false" ht="12.75" hidden="false" customHeight="false" outlineLevel="0" collapsed="false">
      <c r="A7682" s="0" t="s">
        <v>6291</v>
      </c>
      <c r="B7682" s="0" t="n">
        <v>346906</v>
      </c>
    </row>
    <row r="7683" customFormat="false" ht="12.75" hidden="false" customHeight="false" outlineLevel="0" collapsed="false">
      <c r="A7683" s="0" t="s">
        <v>6291</v>
      </c>
      <c r="B7683" s="0" t="n">
        <v>346905</v>
      </c>
    </row>
    <row r="7684" customFormat="false" ht="12.75" hidden="false" customHeight="false" outlineLevel="0" collapsed="false">
      <c r="A7684" s="0" t="s">
        <v>6291</v>
      </c>
      <c r="B7684" s="0" t="n">
        <v>346903</v>
      </c>
    </row>
    <row r="7685" customFormat="false" ht="12.75" hidden="false" customHeight="false" outlineLevel="0" collapsed="false">
      <c r="A7685" s="0" t="s">
        <v>6291</v>
      </c>
      <c r="B7685" s="0" t="n">
        <v>346902</v>
      </c>
    </row>
    <row r="7686" customFormat="false" ht="12.75" hidden="false" customHeight="false" outlineLevel="0" collapsed="false">
      <c r="A7686" s="0" t="s">
        <v>6291</v>
      </c>
      <c r="B7686" s="0" t="n">
        <v>346901</v>
      </c>
    </row>
    <row r="7687" customFormat="false" ht="12.75" hidden="false" customHeight="false" outlineLevel="0" collapsed="false">
      <c r="A7687" s="0" t="s">
        <v>6291</v>
      </c>
      <c r="B7687" s="0" t="n">
        <v>346900</v>
      </c>
    </row>
    <row r="7688" customFormat="false" ht="12.75" hidden="false" customHeight="false" outlineLevel="0" collapsed="false">
      <c r="A7688" s="0" t="s">
        <v>6292</v>
      </c>
      <c r="B7688" s="0" t="n">
        <v>346879</v>
      </c>
    </row>
    <row r="7689" customFormat="false" ht="12.75" hidden="false" customHeight="false" outlineLevel="0" collapsed="false">
      <c r="A7689" s="0" t="s">
        <v>6293</v>
      </c>
      <c r="B7689" s="0" t="n">
        <v>346849</v>
      </c>
    </row>
    <row r="7690" customFormat="false" ht="12.75" hidden="false" customHeight="false" outlineLevel="0" collapsed="false">
      <c r="A7690" s="0" t="s">
        <v>6294</v>
      </c>
      <c r="B7690" s="0" t="n">
        <v>346848</v>
      </c>
    </row>
    <row r="7691" customFormat="false" ht="12.75" hidden="false" customHeight="false" outlineLevel="0" collapsed="false">
      <c r="A7691" s="0" t="s">
        <v>6295</v>
      </c>
      <c r="B7691" s="0" t="n">
        <v>346844</v>
      </c>
    </row>
    <row r="7692" customFormat="false" ht="12.75" hidden="false" customHeight="false" outlineLevel="0" collapsed="false">
      <c r="A7692" s="0" t="s">
        <v>6296</v>
      </c>
      <c r="B7692" s="0" t="n">
        <v>346842</v>
      </c>
    </row>
    <row r="7693" customFormat="false" ht="12.75" hidden="false" customHeight="false" outlineLevel="0" collapsed="false">
      <c r="A7693" s="0" t="s">
        <v>6297</v>
      </c>
      <c r="B7693" s="0" t="n">
        <v>346840</v>
      </c>
    </row>
    <row r="7694" customFormat="false" ht="12.75" hidden="false" customHeight="false" outlineLevel="0" collapsed="false">
      <c r="A7694" s="0" t="s">
        <v>6298</v>
      </c>
      <c r="B7694" s="0" t="n">
        <v>346835</v>
      </c>
    </row>
    <row r="7695" customFormat="false" ht="12.75" hidden="false" customHeight="false" outlineLevel="0" collapsed="false">
      <c r="A7695" s="0" t="s">
        <v>6292</v>
      </c>
      <c r="B7695" s="0" t="n">
        <v>346831</v>
      </c>
    </row>
    <row r="7696" customFormat="false" ht="12.75" hidden="false" customHeight="false" outlineLevel="0" collapsed="false">
      <c r="A7696" s="0" t="s">
        <v>6292</v>
      </c>
      <c r="B7696" s="0" t="n">
        <v>346830</v>
      </c>
    </row>
    <row r="7697" customFormat="false" ht="12.75" hidden="false" customHeight="false" outlineLevel="0" collapsed="false">
      <c r="A7697" s="0" t="s">
        <v>6299</v>
      </c>
      <c r="B7697" s="0" t="n">
        <v>346818</v>
      </c>
    </row>
    <row r="7698" customFormat="false" ht="12.75" hidden="false" customHeight="false" outlineLevel="0" collapsed="false">
      <c r="A7698" s="0" t="s">
        <v>6300</v>
      </c>
      <c r="B7698" s="0" t="n">
        <v>346812</v>
      </c>
    </row>
    <row r="7699" customFormat="false" ht="12.75" hidden="false" customHeight="false" outlineLevel="0" collapsed="false">
      <c r="A7699" s="0" t="s">
        <v>6301</v>
      </c>
      <c r="B7699" s="0" t="n">
        <v>346803</v>
      </c>
    </row>
    <row r="7700" customFormat="false" ht="12.75" hidden="false" customHeight="false" outlineLevel="0" collapsed="false">
      <c r="A7700" s="0" t="s">
        <v>6301</v>
      </c>
      <c r="B7700" s="0" t="n">
        <v>346802</v>
      </c>
    </row>
    <row r="7701" customFormat="false" ht="12.75" hidden="false" customHeight="false" outlineLevel="0" collapsed="false">
      <c r="A7701" s="0" t="s">
        <v>6301</v>
      </c>
      <c r="B7701" s="0" t="n">
        <v>346801</v>
      </c>
    </row>
    <row r="7702" customFormat="false" ht="12.75" hidden="false" customHeight="false" outlineLevel="0" collapsed="false">
      <c r="A7702" s="0" t="s">
        <v>6301</v>
      </c>
      <c r="B7702" s="0" t="n">
        <v>346800</v>
      </c>
    </row>
    <row r="7703" customFormat="false" ht="12.75" hidden="false" customHeight="false" outlineLevel="0" collapsed="false">
      <c r="A7703" s="0" t="s">
        <v>6302</v>
      </c>
      <c r="B7703" s="0" t="n">
        <v>346799</v>
      </c>
    </row>
    <row r="7704" customFormat="false" ht="12.75" hidden="false" customHeight="false" outlineLevel="0" collapsed="false">
      <c r="A7704" s="0" t="s">
        <v>6302</v>
      </c>
      <c r="B7704" s="0" t="n">
        <v>346789</v>
      </c>
    </row>
    <row r="7705" customFormat="false" ht="12.75" hidden="false" customHeight="false" outlineLevel="0" collapsed="false">
      <c r="A7705" s="0" t="s">
        <v>6302</v>
      </c>
      <c r="B7705" s="0" t="n">
        <v>346787</v>
      </c>
    </row>
    <row r="7706" customFormat="false" ht="12.75" hidden="false" customHeight="false" outlineLevel="0" collapsed="false">
      <c r="A7706" s="0" t="s">
        <v>6302</v>
      </c>
      <c r="B7706" s="0" t="n">
        <v>346783</v>
      </c>
    </row>
    <row r="7707" customFormat="false" ht="12.75" hidden="false" customHeight="false" outlineLevel="0" collapsed="false">
      <c r="A7707" s="0" t="s">
        <v>6302</v>
      </c>
      <c r="B7707" s="0" t="n">
        <v>346782</v>
      </c>
    </row>
    <row r="7708" customFormat="false" ht="12.75" hidden="false" customHeight="false" outlineLevel="0" collapsed="false">
      <c r="A7708" s="0" t="s">
        <v>6302</v>
      </c>
      <c r="B7708" s="0" t="n">
        <v>346781</v>
      </c>
    </row>
    <row r="7709" customFormat="false" ht="12.75" hidden="false" customHeight="false" outlineLevel="0" collapsed="false">
      <c r="A7709" s="0" t="s">
        <v>6302</v>
      </c>
      <c r="B7709" s="0" t="n">
        <v>346780</v>
      </c>
    </row>
    <row r="7710" customFormat="false" ht="12.75" hidden="false" customHeight="false" outlineLevel="0" collapsed="false">
      <c r="A7710" s="0" t="s">
        <v>6303</v>
      </c>
      <c r="B7710" s="0" t="n">
        <v>346779</v>
      </c>
    </row>
    <row r="7711" customFormat="false" ht="12.75" hidden="false" customHeight="false" outlineLevel="0" collapsed="false">
      <c r="A7711" s="0" t="s">
        <v>6304</v>
      </c>
      <c r="B7711" s="0" t="n">
        <v>346775</v>
      </c>
    </row>
    <row r="7712" customFormat="false" ht="12.75" hidden="false" customHeight="false" outlineLevel="0" collapsed="false">
      <c r="A7712" s="0" t="s">
        <v>6305</v>
      </c>
      <c r="B7712" s="0" t="n">
        <v>346772</v>
      </c>
    </row>
    <row r="7713" customFormat="false" ht="12.75" hidden="false" customHeight="false" outlineLevel="0" collapsed="false">
      <c r="A7713" s="0" t="s">
        <v>6306</v>
      </c>
      <c r="B7713" s="0" t="n">
        <v>346770</v>
      </c>
    </row>
    <row r="7714" customFormat="false" ht="12.75" hidden="false" customHeight="false" outlineLevel="0" collapsed="false">
      <c r="A7714" s="0" t="s">
        <v>6307</v>
      </c>
      <c r="B7714" s="0" t="n">
        <v>346767</v>
      </c>
    </row>
    <row r="7715" customFormat="false" ht="12.75" hidden="false" customHeight="false" outlineLevel="0" collapsed="false">
      <c r="A7715" s="0" t="s">
        <v>6308</v>
      </c>
      <c r="B7715" s="0" t="n">
        <v>346760</v>
      </c>
    </row>
    <row r="7716" customFormat="false" ht="12.75" hidden="false" customHeight="false" outlineLevel="0" collapsed="false">
      <c r="A7716" s="0" t="s">
        <v>6309</v>
      </c>
      <c r="B7716" s="0" t="n">
        <v>346751</v>
      </c>
    </row>
    <row r="7717" customFormat="false" ht="12.75" hidden="false" customHeight="false" outlineLevel="0" collapsed="false">
      <c r="A7717" s="0" t="s">
        <v>6310</v>
      </c>
      <c r="B7717" s="0" t="n">
        <v>346750</v>
      </c>
    </row>
    <row r="7718" customFormat="false" ht="12.75" hidden="false" customHeight="false" outlineLevel="0" collapsed="false">
      <c r="A7718" s="0" t="s">
        <v>6311</v>
      </c>
      <c r="B7718" s="0" t="n">
        <v>346748</v>
      </c>
    </row>
    <row r="7719" customFormat="false" ht="12.75" hidden="false" customHeight="false" outlineLevel="0" collapsed="false">
      <c r="A7719" s="0" t="s">
        <v>6312</v>
      </c>
      <c r="B7719" s="0" t="n">
        <v>346746</v>
      </c>
    </row>
    <row r="7720" customFormat="false" ht="12.75" hidden="false" customHeight="false" outlineLevel="0" collapsed="false">
      <c r="A7720" s="0" t="s">
        <v>6313</v>
      </c>
      <c r="B7720" s="0" t="n">
        <v>346739</v>
      </c>
    </row>
    <row r="7721" customFormat="false" ht="12.75" hidden="false" customHeight="false" outlineLevel="0" collapsed="false">
      <c r="A7721" s="0" t="s">
        <v>6314</v>
      </c>
      <c r="B7721" s="0" t="n">
        <v>346734</v>
      </c>
    </row>
    <row r="7722" customFormat="false" ht="12.75" hidden="false" customHeight="false" outlineLevel="0" collapsed="false">
      <c r="A7722" s="0" t="s">
        <v>6315</v>
      </c>
      <c r="B7722" s="0" t="n">
        <v>346731</v>
      </c>
    </row>
    <row r="7723" customFormat="false" ht="12.75" hidden="false" customHeight="false" outlineLevel="0" collapsed="false">
      <c r="A7723" s="0" t="s">
        <v>6316</v>
      </c>
      <c r="B7723" s="0" t="n">
        <v>346728</v>
      </c>
    </row>
    <row r="7724" customFormat="false" ht="12.75" hidden="false" customHeight="false" outlineLevel="0" collapsed="false">
      <c r="A7724" s="0" t="s">
        <v>6317</v>
      </c>
      <c r="B7724" s="0" t="n">
        <v>346724</v>
      </c>
    </row>
    <row r="7725" customFormat="false" ht="12.75" hidden="false" customHeight="false" outlineLevel="0" collapsed="false">
      <c r="A7725" s="0" t="s">
        <v>6313</v>
      </c>
      <c r="B7725" s="0" t="n">
        <v>346723</v>
      </c>
    </row>
    <row r="7726" customFormat="false" ht="12.75" hidden="false" customHeight="false" outlineLevel="0" collapsed="false">
      <c r="A7726" s="0" t="s">
        <v>6313</v>
      </c>
      <c r="B7726" s="0" t="n">
        <v>346721</v>
      </c>
    </row>
    <row r="7727" customFormat="false" ht="12.75" hidden="false" customHeight="false" outlineLevel="0" collapsed="false">
      <c r="A7727" s="0" t="s">
        <v>6313</v>
      </c>
      <c r="B7727" s="0" t="n">
        <v>346720</v>
      </c>
    </row>
    <row r="7728" customFormat="false" ht="12.75" hidden="false" customHeight="false" outlineLevel="0" collapsed="false">
      <c r="A7728" s="0" t="s">
        <v>6318</v>
      </c>
      <c r="B7728" s="0" t="n">
        <v>346715</v>
      </c>
    </row>
    <row r="7729" customFormat="false" ht="12.75" hidden="false" customHeight="false" outlineLevel="0" collapsed="false">
      <c r="A7729" s="0" t="s">
        <v>6319</v>
      </c>
      <c r="B7729" s="0" t="n">
        <v>346713</v>
      </c>
    </row>
    <row r="7730" customFormat="false" ht="12.75" hidden="false" customHeight="false" outlineLevel="0" collapsed="false">
      <c r="A7730" s="0" t="s">
        <v>6320</v>
      </c>
      <c r="B7730" s="0" t="n">
        <v>346712</v>
      </c>
    </row>
    <row r="7731" customFormat="false" ht="12.75" hidden="false" customHeight="false" outlineLevel="0" collapsed="false">
      <c r="A7731" s="0" t="s">
        <v>6321</v>
      </c>
      <c r="B7731" s="0" t="n">
        <v>346711</v>
      </c>
    </row>
    <row r="7732" customFormat="false" ht="12.75" hidden="false" customHeight="false" outlineLevel="0" collapsed="false">
      <c r="A7732" s="0" t="s">
        <v>6322</v>
      </c>
      <c r="B7732" s="0" t="n">
        <v>346710</v>
      </c>
    </row>
    <row r="7733" customFormat="false" ht="12.75" hidden="false" customHeight="false" outlineLevel="0" collapsed="false">
      <c r="A7733" s="0" t="s">
        <v>6323</v>
      </c>
      <c r="B7733" s="0" t="n">
        <v>346703</v>
      </c>
    </row>
    <row r="7734" customFormat="false" ht="12.75" hidden="false" customHeight="false" outlineLevel="0" collapsed="false">
      <c r="A7734" s="0" t="s">
        <v>6324</v>
      </c>
      <c r="B7734" s="0" t="n">
        <v>346702</v>
      </c>
    </row>
    <row r="7735" customFormat="false" ht="12.75" hidden="false" customHeight="false" outlineLevel="0" collapsed="false">
      <c r="A7735" s="0" t="s">
        <v>6325</v>
      </c>
      <c r="B7735" s="0" t="n">
        <v>346660</v>
      </c>
    </row>
    <row r="7736" customFormat="false" ht="12.75" hidden="false" customHeight="false" outlineLevel="0" collapsed="false">
      <c r="A7736" s="0" t="s">
        <v>6326</v>
      </c>
      <c r="B7736" s="0" t="n">
        <v>346631</v>
      </c>
    </row>
    <row r="7737" customFormat="false" ht="12.75" hidden="false" customHeight="false" outlineLevel="0" collapsed="false">
      <c r="A7737" s="0" t="s">
        <v>6326</v>
      </c>
      <c r="B7737" s="0" t="n">
        <v>346630</v>
      </c>
    </row>
    <row r="7738" customFormat="false" ht="12.75" hidden="false" customHeight="false" outlineLevel="0" collapsed="false">
      <c r="A7738" s="0" t="s">
        <v>6327</v>
      </c>
      <c r="B7738" s="0" t="n">
        <v>346621</v>
      </c>
    </row>
    <row r="7739" customFormat="false" ht="12.75" hidden="false" customHeight="false" outlineLevel="0" collapsed="false">
      <c r="A7739" s="0" t="s">
        <v>6328</v>
      </c>
      <c r="B7739" s="0" t="n">
        <v>346612</v>
      </c>
    </row>
    <row r="7740" customFormat="false" ht="12.75" hidden="false" customHeight="false" outlineLevel="0" collapsed="false">
      <c r="A7740" s="0" t="s">
        <v>6328</v>
      </c>
      <c r="B7740" s="0" t="n">
        <v>346611</v>
      </c>
    </row>
    <row r="7741" customFormat="false" ht="12.75" hidden="false" customHeight="false" outlineLevel="0" collapsed="false">
      <c r="A7741" s="0" t="s">
        <v>6328</v>
      </c>
      <c r="B7741" s="0" t="n">
        <v>346610</v>
      </c>
    </row>
    <row r="7742" customFormat="false" ht="12.75" hidden="false" customHeight="false" outlineLevel="0" collapsed="false">
      <c r="A7742" s="0" t="s">
        <v>6329</v>
      </c>
      <c r="B7742" s="0" t="n">
        <v>346599</v>
      </c>
    </row>
    <row r="7743" customFormat="false" ht="12.75" hidden="false" customHeight="false" outlineLevel="0" collapsed="false">
      <c r="A7743" s="0" t="s">
        <v>6330</v>
      </c>
      <c r="B7743" s="0" t="n">
        <v>346591</v>
      </c>
    </row>
    <row r="7744" customFormat="false" ht="12.75" hidden="false" customHeight="false" outlineLevel="0" collapsed="false">
      <c r="A7744" s="0" t="s">
        <v>6331</v>
      </c>
      <c r="B7744" s="0" t="n">
        <v>346580</v>
      </c>
    </row>
    <row r="7745" customFormat="false" ht="12.75" hidden="false" customHeight="false" outlineLevel="0" collapsed="false">
      <c r="A7745" s="0" t="s">
        <v>6332</v>
      </c>
      <c r="B7745" s="0" t="n">
        <v>346555</v>
      </c>
    </row>
    <row r="7746" customFormat="false" ht="12.75" hidden="false" customHeight="false" outlineLevel="0" collapsed="false">
      <c r="A7746" s="0" t="s">
        <v>6333</v>
      </c>
      <c r="B7746" s="0" t="n">
        <v>346551</v>
      </c>
    </row>
    <row r="7747" customFormat="false" ht="12.75" hidden="false" customHeight="false" outlineLevel="0" collapsed="false">
      <c r="A7747" s="0" t="s">
        <v>6333</v>
      </c>
      <c r="B7747" s="0" t="n">
        <v>346550</v>
      </c>
    </row>
    <row r="7748" customFormat="false" ht="12.75" hidden="false" customHeight="false" outlineLevel="0" collapsed="false">
      <c r="A7748" s="0" t="s">
        <v>6334</v>
      </c>
      <c r="B7748" s="0" t="n">
        <v>346538</v>
      </c>
    </row>
    <row r="7749" customFormat="false" ht="12.75" hidden="false" customHeight="false" outlineLevel="0" collapsed="false">
      <c r="A7749" s="0" t="s">
        <v>6335</v>
      </c>
      <c r="B7749" s="0" t="n">
        <v>346495</v>
      </c>
    </row>
    <row r="7750" customFormat="false" ht="12.75" hidden="false" customHeight="false" outlineLevel="0" collapsed="false">
      <c r="A7750" s="0" t="s">
        <v>6336</v>
      </c>
      <c r="B7750" s="0" t="n">
        <v>346493</v>
      </c>
    </row>
    <row r="7751" customFormat="false" ht="12.75" hidden="false" customHeight="false" outlineLevel="0" collapsed="false">
      <c r="A7751" s="0" t="s">
        <v>6337</v>
      </c>
      <c r="B7751" s="0" t="n">
        <v>346492</v>
      </c>
    </row>
    <row r="7752" customFormat="false" ht="12.75" hidden="false" customHeight="false" outlineLevel="0" collapsed="false">
      <c r="A7752" s="0" t="s">
        <v>6334</v>
      </c>
      <c r="B7752" s="0" t="n">
        <v>346483</v>
      </c>
    </row>
    <row r="7753" customFormat="false" ht="12.75" hidden="false" customHeight="false" outlineLevel="0" collapsed="false">
      <c r="A7753" s="0" t="s">
        <v>6334</v>
      </c>
      <c r="B7753" s="0" t="n">
        <v>346481</v>
      </c>
    </row>
    <row r="7754" customFormat="false" ht="12.75" hidden="false" customHeight="false" outlineLevel="0" collapsed="false">
      <c r="A7754" s="0" t="s">
        <v>6334</v>
      </c>
      <c r="B7754" s="0" t="n">
        <v>346480</v>
      </c>
    </row>
    <row r="7755" customFormat="false" ht="12.75" hidden="false" customHeight="false" outlineLevel="0" collapsed="false">
      <c r="A7755" s="0" t="s">
        <v>6334</v>
      </c>
      <c r="B7755" s="0" t="n">
        <v>346479</v>
      </c>
    </row>
    <row r="7756" customFormat="false" ht="12.75" hidden="false" customHeight="false" outlineLevel="0" collapsed="false">
      <c r="A7756" s="0" t="s">
        <v>6338</v>
      </c>
      <c r="B7756" s="0" t="n">
        <v>346476</v>
      </c>
    </row>
    <row r="7757" customFormat="false" ht="12.75" hidden="false" customHeight="false" outlineLevel="0" collapsed="false">
      <c r="A7757" s="0" t="s">
        <v>6339</v>
      </c>
      <c r="B7757" s="0" t="n">
        <v>346471</v>
      </c>
    </row>
    <row r="7758" customFormat="false" ht="12.75" hidden="false" customHeight="false" outlineLevel="0" collapsed="false">
      <c r="A7758" s="0" t="s">
        <v>6340</v>
      </c>
      <c r="B7758" s="0" t="n">
        <v>346467</v>
      </c>
    </row>
    <row r="7759" customFormat="false" ht="12.75" hidden="false" customHeight="false" outlineLevel="0" collapsed="false">
      <c r="A7759" s="0" t="s">
        <v>6341</v>
      </c>
      <c r="B7759" s="0" t="n">
        <v>346390</v>
      </c>
    </row>
    <row r="7760" customFormat="false" ht="12.75" hidden="false" customHeight="false" outlineLevel="0" collapsed="false">
      <c r="A7760" s="0" t="s">
        <v>6342</v>
      </c>
      <c r="B7760" s="0" t="n">
        <v>346386</v>
      </c>
    </row>
    <row r="7761" customFormat="false" ht="12.75" hidden="false" customHeight="false" outlineLevel="0" collapsed="false">
      <c r="A7761" s="0" t="s">
        <v>6341</v>
      </c>
      <c r="B7761" s="0" t="n">
        <v>346385</v>
      </c>
    </row>
    <row r="7762" customFormat="false" ht="12.75" hidden="false" customHeight="false" outlineLevel="0" collapsed="false">
      <c r="A7762" s="0" t="s">
        <v>6341</v>
      </c>
      <c r="B7762" s="0" t="n">
        <v>346369</v>
      </c>
    </row>
    <row r="7763" customFormat="false" ht="12.75" hidden="false" customHeight="false" outlineLevel="0" collapsed="false">
      <c r="A7763" s="0" t="s">
        <v>6341</v>
      </c>
      <c r="B7763" s="0" t="n">
        <v>346361</v>
      </c>
    </row>
    <row r="7764" customFormat="false" ht="12.75" hidden="false" customHeight="false" outlineLevel="0" collapsed="false">
      <c r="A7764" s="0" t="s">
        <v>6341</v>
      </c>
      <c r="B7764" s="0" t="n">
        <v>346360</v>
      </c>
    </row>
    <row r="7765" customFormat="false" ht="12.75" hidden="false" customHeight="false" outlineLevel="0" collapsed="false">
      <c r="A7765" s="0" t="s">
        <v>6341</v>
      </c>
      <c r="B7765" s="0" t="n">
        <v>346359</v>
      </c>
    </row>
    <row r="7766" customFormat="false" ht="12.75" hidden="false" customHeight="false" outlineLevel="0" collapsed="false">
      <c r="A7766" s="0" t="s">
        <v>6341</v>
      </c>
      <c r="B7766" s="0" t="n">
        <v>346358</v>
      </c>
    </row>
    <row r="7767" customFormat="false" ht="12.75" hidden="false" customHeight="false" outlineLevel="0" collapsed="false">
      <c r="A7767" s="0" t="s">
        <v>6341</v>
      </c>
      <c r="B7767" s="0" t="n">
        <v>346357</v>
      </c>
    </row>
    <row r="7768" customFormat="false" ht="12.75" hidden="false" customHeight="false" outlineLevel="0" collapsed="false">
      <c r="A7768" s="0" t="s">
        <v>6341</v>
      </c>
      <c r="B7768" s="0" t="n">
        <v>346356</v>
      </c>
    </row>
    <row r="7769" customFormat="false" ht="12.75" hidden="false" customHeight="false" outlineLevel="0" collapsed="false">
      <c r="A7769" s="0" t="s">
        <v>6341</v>
      </c>
      <c r="B7769" s="0" t="n">
        <v>346355</v>
      </c>
    </row>
    <row r="7770" customFormat="false" ht="12.75" hidden="false" customHeight="false" outlineLevel="0" collapsed="false">
      <c r="A7770" s="0" t="s">
        <v>6341</v>
      </c>
      <c r="B7770" s="0" t="n">
        <v>346353</v>
      </c>
    </row>
    <row r="7771" customFormat="false" ht="12.75" hidden="false" customHeight="false" outlineLevel="0" collapsed="false">
      <c r="A7771" s="0" t="s">
        <v>6341</v>
      </c>
      <c r="B7771" s="0" t="n">
        <v>346352</v>
      </c>
    </row>
    <row r="7772" customFormat="false" ht="12.75" hidden="false" customHeight="false" outlineLevel="0" collapsed="false">
      <c r="A7772" s="0" t="s">
        <v>6341</v>
      </c>
      <c r="B7772" s="0" t="n">
        <v>346351</v>
      </c>
    </row>
    <row r="7773" customFormat="false" ht="12.75" hidden="false" customHeight="false" outlineLevel="0" collapsed="false">
      <c r="A7773" s="0" t="s">
        <v>6341</v>
      </c>
      <c r="B7773" s="0" t="n">
        <v>346350</v>
      </c>
    </row>
    <row r="7774" customFormat="false" ht="12.75" hidden="false" customHeight="false" outlineLevel="0" collapsed="false">
      <c r="A7774" s="0" t="s">
        <v>6343</v>
      </c>
      <c r="B7774" s="0" t="n">
        <v>346345</v>
      </c>
    </row>
    <row r="7775" customFormat="false" ht="12.75" hidden="false" customHeight="false" outlineLevel="0" collapsed="false">
      <c r="A7775" s="0" t="s">
        <v>6343</v>
      </c>
      <c r="B7775" s="0" t="n">
        <v>346342</v>
      </c>
    </row>
    <row r="7776" customFormat="false" ht="12.75" hidden="false" customHeight="false" outlineLevel="0" collapsed="false">
      <c r="A7776" s="0" t="s">
        <v>6343</v>
      </c>
      <c r="B7776" s="0" t="n">
        <v>346341</v>
      </c>
    </row>
    <row r="7777" customFormat="false" ht="12.75" hidden="false" customHeight="false" outlineLevel="0" collapsed="false">
      <c r="A7777" s="0" t="s">
        <v>6343</v>
      </c>
      <c r="B7777" s="0" t="n">
        <v>346338</v>
      </c>
    </row>
    <row r="7778" customFormat="false" ht="12.75" hidden="false" customHeight="false" outlineLevel="0" collapsed="false">
      <c r="A7778" s="0" t="s">
        <v>6343</v>
      </c>
      <c r="B7778" s="0" t="n">
        <v>346337</v>
      </c>
    </row>
    <row r="7779" customFormat="false" ht="12.75" hidden="false" customHeight="false" outlineLevel="0" collapsed="false">
      <c r="A7779" s="0" t="s">
        <v>6343</v>
      </c>
      <c r="B7779" s="0" t="n">
        <v>346335</v>
      </c>
    </row>
    <row r="7780" customFormat="false" ht="12.75" hidden="false" customHeight="false" outlineLevel="0" collapsed="false">
      <c r="A7780" s="0" t="s">
        <v>6343</v>
      </c>
      <c r="B7780" s="0" t="n">
        <v>346333</v>
      </c>
    </row>
    <row r="7781" customFormat="false" ht="12.75" hidden="false" customHeight="false" outlineLevel="0" collapsed="false">
      <c r="A7781" s="0" t="s">
        <v>6343</v>
      </c>
      <c r="B7781" s="0" t="n">
        <v>346332</v>
      </c>
    </row>
    <row r="7782" customFormat="false" ht="12.75" hidden="false" customHeight="false" outlineLevel="0" collapsed="false">
      <c r="A7782" s="0" t="s">
        <v>6343</v>
      </c>
      <c r="B7782" s="0" t="n">
        <v>346331</v>
      </c>
    </row>
    <row r="7783" customFormat="false" ht="12.75" hidden="false" customHeight="false" outlineLevel="0" collapsed="false">
      <c r="A7783" s="0" t="s">
        <v>6343</v>
      </c>
      <c r="B7783" s="0" t="n">
        <v>346330</v>
      </c>
    </row>
    <row r="7784" customFormat="false" ht="12.75" hidden="false" customHeight="false" outlineLevel="0" collapsed="false">
      <c r="A7784" s="0" t="s">
        <v>6229</v>
      </c>
      <c r="B7784" s="0" t="n">
        <v>346319</v>
      </c>
    </row>
    <row r="7785" customFormat="false" ht="12.75" hidden="false" customHeight="false" outlineLevel="0" collapsed="false">
      <c r="A7785" s="0" t="s">
        <v>6229</v>
      </c>
      <c r="B7785" s="0" t="n">
        <v>346318</v>
      </c>
    </row>
    <row r="7786" customFormat="false" ht="12.75" hidden="false" customHeight="false" outlineLevel="0" collapsed="false">
      <c r="A7786" s="0" t="s">
        <v>6229</v>
      </c>
      <c r="B7786" s="0" t="n">
        <v>346316</v>
      </c>
    </row>
    <row r="7787" customFormat="false" ht="12.75" hidden="false" customHeight="false" outlineLevel="0" collapsed="false">
      <c r="A7787" s="0" t="s">
        <v>6229</v>
      </c>
      <c r="B7787" s="0" t="n">
        <v>346315</v>
      </c>
    </row>
    <row r="7788" customFormat="false" ht="12.75" hidden="false" customHeight="false" outlineLevel="0" collapsed="false">
      <c r="A7788" s="0" t="s">
        <v>6229</v>
      </c>
      <c r="B7788" s="0" t="n">
        <v>346314</v>
      </c>
    </row>
    <row r="7789" customFormat="false" ht="12.75" hidden="false" customHeight="false" outlineLevel="0" collapsed="false">
      <c r="A7789" s="0" t="s">
        <v>6229</v>
      </c>
      <c r="B7789" s="0" t="n">
        <v>346312</v>
      </c>
    </row>
    <row r="7790" customFormat="false" ht="12.75" hidden="false" customHeight="false" outlineLevel="0" collapsed="false">
      <c r="A7790" s="0" t="s">
        <v>6229</v>
      </c>
      <c r="B7790" s="0" t="n">
        <v>346311</v>
      </c>
    </row>
    <row r="7791" customFormat="false" ht="12.75" hidden="false" customHeight="false" outlineLevel="0" collapsed="false">
      <c r="A7791" s="0" t="s">
        <v>6229</v>
      </c>
      <c r="B7791" s="0" t="n">
        <v>346310</v>
      </c>
    </row>
    <row r="7792" customFormat="false" ht="12.75" hidden="false" customHeight="false" outlineLevel="0" collapsed="false">
      <c r="A7792" s="0" t="s">
        <v>6344</v>
      </c>
      <c r="B7792" s="0" t="n">
        <v>346289</v>
      </c>
    </row>
    <row r="7793" customFormat="false" ht="12.75" hidden="false" customHeight="false" outlineLevel="0" collapsed="false">
      <c r="A7793" s="0" t="s">
        <v>6344</v>
      </c>
      <c r="B7793" s="0" t="n">
        <v>346270</v>
      </c>
    </row>
    <row r="7794" customFormat="false" ht="12.75" hidden="false" customHeight="false" outlineLevel="0" collapsed="false">
      <c r="A7794" s="0" t="s">
        <v>6345</v>
      </c>
      <c r="B7794" s="0" t="n">
        <v>346260</v>
      </c>
    </row>
    <row r="7795" customFormat="false" ht="12.75" hidden="false" customHeight="false" outlineLevel="0" collapsed="false">
      <c r="A7795" s="0" t="s">
        <v>6346</v>
      </c>
      <c r="B7795" s="0" t="n">
        <v>346250</v>
      </c>
    </row>
    <row r="7796" customFormat="false" ht="12.75" hidden="false" customHeight="false" outlineLevel="0" collapsed="false">
      <c r="A7796" s="0" t="s">
        <v>6347</v>
      </c>
      <c r="B7796" s="0" t="n">
        <v>346240</v>
      </c>
    </row>
    <row r="7797" customFormat="false" ht="12.75" hidden="false" customHeight="false" outlineLevel="0" collapsed="false">
      <c r="A7797" s="0" t="s">
        <v>6348</v>
      </c>
      <c r="B7797" s="0" t="n">
        <v>346208</v>
      </c>
    </row>
    <row r="7798" customFormat="false" ht="12.75" hidden="false" customHeight="false" outlineLevel="0" collapsed="false">
      <c r="A7798" s="0" t="s">
        <v>6349</v>
      </c>
      <c r="B7798" s="0" t="n">
        <v>346200</v>
      </c>
    </row>
    <row r="7799" customFormat="false" ht="12.75" hidden="false" customHeight="false" outlineLevel="0" collapsed="false">
      <c r="A7799" s="0" t="s">
        <v>6350</v>
      </c>
      <c r="B7799" s="0" t="n">
        <v>346175</v>
      </c>
    </row>
    <row r="7800" customFormat="false" ht="12.75" hidden="false" customHeight="false" outlineLevel="0" collapsed="false">
      <c r="A7800" s="0" t="s">
        <v>6351</v>
      </c>
      <c r="B7800" s="0" t="n">
        <v>346173</v>
      </c>
    </row>
    <row r="7801" customFormat="false" ht="12.75" hidden="false" customHeight="false" outlineLevel="0" collapsed="false">
      <c r="A7801" s="0" t="s">
        <v>6352</v>
      </c>
      <c r="B7801" s="0" t="n">
        <v>346170</v>
      </c>
    </row>
    <row r="7802" customFormat="false" ht="12.75" hidden="false" customHeight="false" outlineLevel="0" collapsed="false">
      <c r="A7802" s="0" t="s">
        <v>6353</v>
      </c>
      <c r="B7802" s="0" t="n">
        <v>346139</v>
      </c>
    </row>
    <row r="7803" customFormat="false" ht="12.75" hidden="false" customHeight="false" outlineLevel="0" collapsed="false">
      <c r="A7803" s="0" t="s">
        <v>6353</v>
      </c>
      <c r="B7803" s="0" t="n">
        <v>346134</v>
      </c>
    </row>
    <row r="7804" customFormat="false" ht="12.75" hidden="false" customHeight="false" outlineLevel="0" collapsed="false">
      <c r="A7804" s="0" t="s">
        <v>6353</v>
      </c>
      <c r="B7804" s="0" t="n">
        <v>346132</v>
      </c>
    </row>
    <row r="7805" customFormat="false" ht="12.75" hidden="false" customHeight="false" outlineLevel="0" collapsed="false">
      <c r="A7805" s="0" t="s">
        <v>6353</v>
      </c>
      <c r="B7805" s="0" t="n">
        <v>346131</v>
      </c>
    </row>
    <row r="7806" customFormat="false" ht="12.75" hidden="false" customHeight="false" outlineLevel="0" collapsed="false">
      <c r="A7806" s="0" t="s">
        <v>6353</v>
      </c>
      <c r="B7806" s="0" t="n">
        <v>346130</v>
      </c>
    </row>
    <row r="7807" customFormat="false" ht="12.75" hidden="false" customHeight="false" outlineLevel="0" collapsed="false">
      <c r="A7807" s="0" t="s">
        <v>6354</v>
      </c>
      <c r="B7807" s="0" t="n">
        <v>346116</v>
      </c>
    </row>
    <row r="7808" customFormat="false" ht="12.75" hidden="false" customHeight="false" outlineLevel="0" collapsed="false">
      <c r="A7808" s="0" t="s">
        <v>6355</v>
      </c>
      <c r="B7808" s="0" t="n">
        <v>346090</v>
      </c>
    </row>
    <row r="7809" customFormat="false" ht="12.75" hidden="false" customHeight="false" outlineLevel="0" collapsed="false">
      <c r="A7809" s="0" t="s">
        <v>6356</v>
      </c>
      <c r="B7809" s="0" t="n">
        <v>346052</v>
      </c>
    </row>
    <row r="7810" customFormat="false" ht="12.75" hidden="false" customHeight="false" outlineLevel="0" collapsed="false">
      <c r="A7810" s="0" t="s">
        <v>6356</v>
      </c>
      <c r="B7810" s="0" t="n">
        <v>346051</v>
      </c>
    </row>
    <row r="7811" customFormat="false" ht="12.75" hidden="false" customHeight="false" outlineLevel="0" collapsed="false">
      <c r="A7811" s="0" t="s">
        <v>6356</v>
      </c>
      <c r="B7811" s="0" t="n">
        <v>346050</v>
      </c>
    </row>
    <row r="7812" customFormat="false" ht="12.75" hidden="false" customHeight="false" outlineLevel="0" collapsed="false">
      <c r="A7812" s="0" t="s">
        <v>6357</v>
      </c>
      <c r="B7812" s="0" t="n">
        <v>346032</v>
      </c>
    </row>
    <row r="7813" customFormat="false" ht="12.75" hidden="false" customHeight="false" outlineLevel="0" collapsed="false">
      <c r="A7813" s="0" t="s">
        <v>6358</v>
      </c>
      <c r="B7813" s="0" t="n">
        <v>346001</v>
      </c>
    </row>
    <row r="7814" customFormat="false" ht="12.75" hidden="false" customHeight="false" outlineLevel="0" collapsed="false">
      <c r="A7814" s="0" t="s">
        <v>6358</v>
      </c>
      <c r="B7814" s="0" t="n">
        <v>346000</v>
      </c>
    </row>
    <row r="7815" customFormat="false" ht="12.75" hidden="false" customHeight="false" outlineLevel="0" collapsed="false">
      <c r="A7815" s="0" t="s">
        <v>6359</v>
      </c>
      <c r="B7815" s="0" t="n">
        <v>343848</v>
      </c>
    </row>
    <row r="7816" customFormat="false" ht="12.75" hidden="false" customHeight="false" outlineLevel="0" collapsed="false">
      <c r="A7816" s="0" t="s">
        <v>6360</v>
      </c>
      <c r="B7816" s="0" t="n">
        <v>333120</v>
      </c>
    </row>
    <row r="7817" customFormat="false" ht="12.75" hidden="false" customHeight="false" outlineLevel="0" collapsed="false">
      <c r="A7817" s="0" t="s">
        <v>6180</v>
      </c>
      <c r="B7817" s="0" t="n">
        <v>322507</v>
      </c>
    </row>
    <row r="7818" customFormat="false" ht="12.75" hidden="false" customHeight="false" outlineLevel="0" collapsed="false">
      <c r="A7818" s="0" t="s">
        <v>6361</v>
      </c>
      <c r="B7818" s="0" t="n">
        <v>309999</v>
      </c>
    </row>
    <row r="7819" customFormat="false" ht="12.75" hidden="false" customHeight="false" outlineLevel="0" collapsed="false">
      <c r="A7819" s="0" t="s">
        <v>6361</v>
      </c>
      <c r="B7819" s="0" t="n">
        <v>309996</v>
      </c>
    </row>
    <row r="7820" customFormat="false" ht="12.75" hidden="false" customHeight="false" outlineLevel="0" collapsed="false">
      <c r="A7820" s="0" t="s">
        <v>6361</v>
      </c>
      <c r="B7820" s="0" t="n">
        <v>309995</v>
      </c>
    </row>
    <row r="7821" customFormat="false" ht="12.75" hidden="false" customHeight="false" outlineLevel="0" collapsed="false">
      <c r="A7821" s="0" t="s">
        <v>6361</v>
      </c>
      <c r="B7821" s="0" t="n">
        <v>309994</v>
      </c>
    </row>
    <row r="7822" customFormat="false" ht="12.75" hidden="false" customHeight="false" outlineLevel="0" collapsed="false">
      <c r="A7822" s="0" t="s">
        <v>6361</v>
      </c>
      <c r="B7822" s="0" t="n">
        <v>309993</v>
      </c>
    </row>
    <row r="7823" customFormat="false" ht="12.75" hidden="false" customHeight="false" outlineLevel="0" collapsed="false">
      <c r="A7823" s="0" t="s">
        <v>6361</v>
      </c>
      <c r="B7823" s="0" t="n">
        <v>309992</v>
      </c>
    </row>
    <row r="7824" customFormat="false" ht="12.75" hidden="false" customHeight="false" outlineLevel="0" collapsed="false">
      <c r="A7824" s="0" t="s">
        <v>6361</v>
      </c>
      <c r="B7824" s="0" t="n">
        <v>309991</v>
      </c>
    </row>
    <row r="7825" customFormat="false" ht="12.75" hidden="false" customHeight="false" outlineLevel="0" collapsed="false">
      <c r="A7825" s="0" t="s">
        <v>6361</v>
      </c>
      <c r="B7825" s="0" t="n">
        <v>309990</v>
      </c>
    </row>
    <row r="7826" customFormat="false" ht="12.75" hidden="false" customHeight="false" outlineLevel="0" collapsed="false">
      <c r="A7826" s="0" t="s">
        <v>6362</v>
      </c>
      <c r="B7826" s="0" t="n">
        <v>309982</v>
      </c>
    </row>
    <row r="7827" customFormat="false" ht="12.75" hidden="false" customHeight="false" outlineLevel="0" collapsed="false">
      <c r="A7827" s="0" t="s">
        <v>6363</v>
      </c>
      <c r="B7827" s="0" t="n">
        <v>309982</v>
      </c>
    </row>
    <row r="7828" customFormat="false" ht="12.75" hidden="false" customHeight="false" outlineLevel="0" collapsed="false">
      <c r="A7828" s="0" t="s">
        <v>6364</v>
      </c>
      <c r="B7828" s="0" t="n">
        <v>309982</v>
      </c>
    </row>
    <row r="7829" customFormat="false" ht="12.75" hidden="false" customHeight="false" outlineLevel="0" collapsed="false">
      <c r="A7829" s="0" t="s">
        <v>6365</v>
      </c>
      <c r="B7829" s="0" t="n">
        <v>309982</v>
      </c>
    </row>
    <row r="7830" customFormat="false" ht="12.75" hidden="false" customHeight="false" outlineLevel="0" collapsed="false">
      <c r="A7830" s="0" t="s">
        <v>6366</v>
      </c>
      <c r="B7830" s="0" t="n">
        <v>309982</v>
      </c>
    </row>
    <row r="7831" customFormat="false" ht="12.75" hidden="false" customHeight="false" outlineLevel="0" collapsed="false">
      <c r="A7831" s="0" t="s">
        <v>6367</v>
      </c>
      <c r="B7831" s="0" t="n">
        <v>309981</v>
      </c>
    </row>
    <row r="7832" customFormat="false" ht="12.75" hidden="false" customHeight="false" outlineLevel="0" collapsed="false">
      <c r="A7832" s="0" t="s">
        <v>6368</v>
      </c>
      <c r="B7832" s="0" t="n">
        <v>309980</v>
      </c>
    </row>
    <row r="7833" customFormat="false" ht="12.75" hidden="false" customHeight="false" outlineLevel="0" collapsed="false">
      <c r="A7833" s="0" t="s">
        <v>6369</v>
      </c>
      <c r="B7833" s="0" t="n">
        <v>309980</v>
      </c>
    </row>
    <row r="7834" customFormat="false" ht="12.75" hidden="false" customHeight="false" outlineLevel="0" collapsed="false">
      <c r="A7834" s="0" t="s">
        <v>6370</v>
      </c>
      <c r="B7834" s="0" t="n">
        <v>309980</v>
      </c>
    </row>
    <row r="7835" customFormat="false" ht="12.75" hidden="false" customHeight="false" outlineLevel="0" collapsed="false">
      <c r="A7835" s="0" t="s">
        <v>6371</v>
      </c>
      <c r="B7835" s="0" t="n">
        <v>309980</v>
      </c>
    </row>
    <row r="7836" customFormat="false" ht="12.75" hidden="false" customHeight="false" outlineLevel="0" collapsed="false">
      <c r="A7836" s="0" t="s">
        <v>6372</v>
      </c>
      <c r="B7836" s="0" t="n">
        <v>309980</v>
      </c>
    </row>
    <row r="7837" customFormat="false" ht="12.75" hidden="false" customHeight="false" outlineLevel="0" collapsed="false">
      <c r="A7837" s="0" t="s">
        <v>6373</v>
      </c>
      <c r="B7837" s="0" t="n">
        <v>309980</v>
      </c>
    </row>
    <row r="7838" customFormat="false" ht="12.75" hidden="false" customHeight="false" outlineLevel="0" collapsed="false">
      <c r="A7838" s="0" t="s">
        <v>6374</v>
      </c>
      <c r="B7838" s="0" t="n">
        <v>309980</v>
      </c>
    </row>
    <row r="7839" customFormat="false" ht="12.75" hidden="false" customHeight="false" outlineLevel="0" collapsed="false">
      <c r="A7839" s="0" t="s">
        <v>6375</v>
      </c>
      <c r="B7839" s="0" t="n">
        <v>309979</v>
      </c>
    </row>
    <row r="7840" customFormat="false" ht="12.75" hidden="false" customHeight="false" outlineLevel="0" collapsed="false">
      <c r="A7840" s="0" t="s">
        <v>6376</v>
      </c>
      <c r="B7840" s="0" t="n">
        <v>309978</v>
      </c>
    </row>
    <row r="7841" customFormat="false" ht="12.75" hidden="false" customHeight="false" outlineLevel="0" collapsed="false">
      <c r="A7841" s="0" t="s">
        <v>6377</v>
      </c>
      <c r="B7841" s="0" t="n">
        <v>309977</v>
      </c>
    </row>
    <row r="7842" customFormat="false" ht="12.75" hidden="false" customHeight="false" outlineLevel="0" collapsed="false">
      <c r="A7842" s="0" t="s">
        <v>6378</v>
      </c>
      <c r="B7842" s="0" t="n">
        <v>309977</v>
      </c>
    </row>
    <row r="7843" customFormat="false" ht="12.75" hidden="false" customHeight="false" outlineLevel="0" collapsed="false">
      <c r="A7843" s="0" t="s">
        <v>6379</v>
      </c>
      <c r="B7843" s="0" t="n">
        <v>309977</v>
      </c>
    </row>
    <row r="7844" customFormat="false" ht="12.75" hidden="false" customHeight="false" outlineLevel="0" collapsed="false">
      <c r="A7844" s="0" t="s">
        <v>6380</v>
      </c>
      <c r="B7844" s="0" t="n">
        <v>309976</v>
      </c>
    </row>
    <row r="7845" customFormat="false" ht="12.75" hidden="false" customHeight="false" outlineLevel="0" collapsed="false">
      <c r="A7845" s="0" t="s">
        <v>6381</v>
      </c>
      <c r="B7845" s="0" t="n">
        <v>309975</v>
      </c>
    </row>
    <row r="7846" customFormat="false" ht="12.75" hidden="false" customHeight="false" outlineLevel="0" collapsed="false">
      <c r="A7846" s="0" t="s">
        <v>6382</v>
      </c>
      <c r="B7846" s="0" t="n">
        <v>309975</v>
      </c>
    </row>
    <row r="7847" customFormat="false" ht="12.75" hidden="false" customHeight="false" outlineLevel="0" collapsed="false">
      <c r="A7847" s="0" t="s">
        <v>6383</v>
      </c>
      <c r="B7847" s="0" t="n">
        <v>309975</v>
      </c>
    </row>
    <row r="7848" customFormat="false" ht="12.75" hidden="false" customHeight="false" outlineLevel="0" collapsed="false">
      <c r="A7848" s="0" t="s">
        <v>6384</v>
      </c>
      <c r="B7848" s="0" t="n">
        <v>309975</v>
      </c>
    </row>
    <row r="7849" customFormat="false" ht="12.75" hidden="false" customHeight="false" outlineLevel="0" collapsed="false">
      <c r="A7849" s="0" t="s">
        <v>6385</v>
      </c>
      <c r="B7849" s="0" t="n">
        <v>309975</v>
      </c>
    </row>
    <row r="7850" customFormat="false" ht="12.75" hidden="false" customHeight="false" outlineLevel="0" collapsed="false">
      <c r="A7850" s="0" t="s">
        <v>6386</v>
      </c>
      <c r="B7850" s="0" t="n">
        <v>309975</v>
      </c>
    </row>
    <row r="7851" customFormat="false" ht="12.75" hidden="false" customHeight="false" outlineLevel="0" collapsed="false">
      <c r="A7851" s="0" t="s">
        <v>6387</v>
      </c>
      <c r="B7851" s="0" t="n">
        <v>309975</v>
      </c>
    </row>
    <row r="7852" customFormat="false" ht="12.75" hidden="false" customHeight="false" outlineLevel="0" collapsed="false">
      <c r="A7852" s="0" t="s">
        <v>6388</v>
      </c>
      <c r="B7852" s="0" t="n">
        <v>309975</v>
      </c>
    </row>
    <row r="7853" customFormat="false" ht="12.75" hidden="false" customHeight="false" outlineLevel="0" collapsed="false">
      <c r="A7853" s="0" t="s">
        <v>6389</v>
      </c>
      <c r="B7853" s="0" t="n">
        <v>309974</v>
      </c>
    </row>
    <row r="7854" customFormat="false" ht="12.75" hidden="false" customHeight="false" outlineLevel="0" collapsed="false">
      <c r="A7854" s="0" t="s">
        <v>6390</v>
      </c>
      <c r="B7854" s="0" t="n">
        <v>309974</v>
      </c>
    </row>
    <row r="7855" customFormat="false" ht="12.75" hidden="false" customHeight="false" outlineLevel="0" collapsed="false">
      <c r="A7855" s="0" t="s">
        <v>6391</v>
      </c>
      <c r="B7855" s="0" t="n">
        <v>309974</v>
      </c>
    </row>
    <row r="7856" customFormat="false" ht="12.75" hidden="false" customHeight="false" outlineLevel="0" collapsed="false">
      <c r="A7856" s="0" t="s">
        <v>6392</v>
      </c>
      <c r="B7856" s="0" t="n">
        <v>309974</v>
      </c>
    </row>
    <row r="7857" customFormat="false" ht="12.75" hidden="false" customHeight="false" outlineLevel="0" collapsed="false">
      <c r="A7857" s="0" t="s">
        <v>6393</v>
      </c>
      <c r="B7857" s="0" t="n">
        <v>309973</v>
      </c>
    </row>
    <row r="7858" customFormat="false" ht="12.75" hidden="false" customHeight="false" outlineLevel="0" collapsed="false">
      <c r="A7858" s="0" t="s">
        <v>6394</v>
      </c>
      <c r="B7858" s="0" t="n">
        <v>309973</v>
      </c>
    </row>
    <row r="7859" customFormat="false" ht="12.75" hidden="false" customHeight="false" outlineLevel="0" collapsed="false">
      <c r="A7859" s="0" t="s">
        <v>6395</v>
      </c>
      <c r="B7859" s="0" t="n">
        <v>309973</v>
      </c>
    </row>
    <row r="7860" customFormat="false" ht="12.75" hidden="false" customHeight="false" outlineLevel="0" collapsed="false">
      <c r="A7860" s="0" t="s">
        <v>6396</v>
      </c>
      <c r="B7860" s="0" t="n">
        <v>309972</v>
      </c>
    </row>
    <row r="7861" customFormat="false" ht="12.75" hidden="false" customHeight="false" outlineLevel="0" collapsed="false">
      <c r="A7861" s="0" t="s">
        <v>6397</v>
      </c>
      <c r="B7861" s="0" t="n">
        <v>309972</v>
      </c>
    </row>
    <row r="7862" customFormat="false" ht="12.75" hidden="false" customHeight="false" outlineLevel="0" collapsed="false">
      <c r="A7862" s="0" t="s">
        <v>6398</v>
      </c>
      <c r="B7862" s="0" t="n">
        <v>309972</v>
      </c>
    </row>
    <row r="7863" customFormat="false" ht="12.75" hidden="false" customHeight="false" outlineLevel="0" collapsed="false">
      <c r="A7863" s="0" t="s">
        <v>6399</v>
      </c>
      <c r="B7863" s="0" t="n">
        <v>309971</v>
      </c>
    </row>
    <row r="7864" customFormat="false" ht="12.75" hidden="false" customHeight="false" outlineLevel="0" collapsed="false">
      <c r="A7864" s="0" t="s">
        <v>6400</v>
      </c>
      <c r="B7864" s="0" t="n">
        <v>309971</v>
      </c>
    </row>
    <row r="7865" customFormat="false" ht="12.75" hidden="false" customHeight="false" outlineLevel="0" collapsed="false">
      <c r="A7865" s="0" t="s">
        <v>6401</v>
      </c>
      <c r="B7865" s="0" t="n">
        <v>309971</v>
      </c>
    </row>
    <row r="7866" customFormat="false" ht="12.75" hidden="false" customHeight="false" outlineLevel="0" collapsed="false">
      <c r="A7866" s="0" t="s">
        <v>6402</v>
      </c>
      <c r="B7866" s="0" t="n">
        <v>309970</v>
      </c>
    </row>
    <row r="7867" customFormat="false" ht="12.75" hidden="false" customHeight="false" outlineLevel="0" collapsed="false">
      <c r="A7867" s="0" t="s">
        <v>6403</v>
      </c>
      <c r="B7867" s="0" t="n">
        <v>309968</v>
      </c>
    </row>
    <row r="7868" customFormat="false" ht="12.75" hidden="false" customHeight="false" outlineLevel="0" collapsed="false">
      <c r="A7868" s="0" t="s">
        <v>6404</v>
      </c>
      <c r="B7868" s="0" t="n">
        <v>309968</v>
      </c>
    </row>
    <row r="7869" customFormat="false" ht="12.75" hidden="false" customHeight="false" outlineLevel="0" collapsed="false">
      <c r="A7869" s="0" t="s">
        <v>6405</v>
      </c>
      <c r="B7869" s="0" t="n">
        <v>309968</v>
      </c>
    </row>
    <row r="7870" customFormat="false" ht="12.75" hidden="false" customHeight="false" outlineLevel="0" collapsed="false">
      <c r="A7870" s="0" t="s">
        <v>6406</v>
      </c>
      <c r="B7870" s="0" t="n">
        <v>309968</v>
      </c>
    </row>
    <row r="7871" customFormat="false" ht="12.75" hidden="false" customHeight="false" outlineLevel="0" collapsed="false">
      <c r="A7871" s="0" t="s">
        <v>6407</v>
      </c>
      <c r="B7871" s="0" t="n">
        <v>309967</v>
      </c>
    </row>
    <row r="7872" customFormat="false" ht="12.75" hidden="false" customHeight="false" outlineLevel="0" collapsed="false">
      <c r="A7872" s="0" t="s">
        <v>6408</v>
      </c>
      <c r="B7872" s="0" t="n">
        <v>309966</v>
      </c>
    </row>
    <row r="7873" customFormat="false" ht="12.75" hidden="false" customHeight="false" outlineLevel="0" collapsed="false">
      <c r="A7873" s="0" t="s">
        <v>6409</v>
      </c>
      <c r="B7873" s="0" t="n">
        <v>309966</v>
      </c>
    </row>
    <row r="7874" customFormat="false" ht="12.75" hidden="false" customHeight="false" outlineLevel="0" collapsed="false">
      <c r="A7874" s="0" t="s">
        <v>6410</v>
      </c>
      <c r="B7874" s="0" t="n">
        <v>309966</v>
      </c>
    </row>
    <row r="7875" customFormat="false" ht="12.75" hidden="false" customHeight="false" outlineLevel="0" collapsed="false">
      <c r="A7875" s="0" t="s">
        <v>6411</v>
      </c>
      <c r="B7875" s="0" t="n">
        <v>309966</v>
      </c>
    </row>
    <row r="7876" customFormat="false" ht="12.75" hidden="false" customHeight="false" outlineLevel="0" collapsed="false">
      <c r="A7876" s="0" t="s">
        <v>6412</v>
      </c>
      <c r="B7876" s="0" t="n">
        <v>309966</v>
      </c>
    </row>
    <row r="7877" customFormat="false" ht="12.75" hidden="false" customHeight="false" outlineLevel="0" collapsed="false">
      <c r="A7877" s="0" t="s">
        <v>6413</v>
      </c>
      <c r="B7877" s="0" t="n">
        <v>309966</v>
      </c>
    </row>
    <row r="7878" customFormat="false" ht="12.75" hidden="false" customHeight="false" outlineLevel="0" collapsed="false">
      <c r="A7878" s="0" t="s">
        <v>6414</v>
      </c>
      <c r="B7878" s="0" t="n">
        <v>309966</v>
      </c>
    </row>
    <row r="7879" customFormat="false" ht="12.75" hidden="false" customHeight="false" outlineLevel="0" collapsed="false">
      <c r="A7879" s="0" t="s">
        <v>6415</v>
      </c>
      <c r="B7879" s="0" t="n">
        <v>309966</v>
      </c>
    </row>
    <row r="7880" customFormat="false" ht="12.75" hidden="false" customHeight="false" outlineLevel="0" collapsed="false">
      <c r="A7880" s="0" t="s">
        <v>6416</v>
      </c>
      <c r="B7880" s="0" t="n">
        <v>309966</v>
      </c>
    </row>
    <row r="7881" customFormat="false" ht="12.75" hidden="false" customHeight="false" outlineLevel="0" collapsed="false">
      <c r="A7881" s="0" t="s">
        <v>6417</v>
      </c>
      <c r="B7881" s="0" t="n">
        <v>309965</v>
      </c>
    </row>
    <row r="7882" customFormat="false" ht="12.75" hidden="false" customHeight="false" outlineLevel="0" collapsed="false">
      <c r="A7882" s="0" t="s">
        <v>6418</v>
      </c>
      <c r="B7882" s="0" t="n">
        <v>309965</v>
      </c>
    </row>
    <row r="7883" customFormat="false" ht="12.75" hidden="false" customHeight="false" outlineLevel="0" collapsed="false">
      <c r="A7883" s="0" t="s">
        <v>6419</v>
      </c>
      <c r="B7883" s="0" t="n">
        <v>309965</v>
      </c>
    </row>
    <row r="7884" customFormat="false" ht="12.75" hidden="false" customHeight="false" outlineLevel="0" collapsed="false">
      <c r="A7884" s="0" t="s">
        <v>6420</v>
      </c>
      <c r="B7884" s="0" t="n">
        <v>309965</v>
      </c>
    </row>
    <row r="7885" customFormat="false" ht="12.75" hidden="false" customHeight="false" outlineLevel="0" collapsed="false">
      <c r="A7885" s="0" t="s">
        <v>6421</v>
      </c>
      <c r="B7885" s="0" t="n">
        <v>309965</v>
      </c>
    </row>
    <row r="7886" customFormat="false" ht="12.75" hidden="false" customHeight="false" outlineLevel="0" collapsed="false">
      <c r="A7886" s="0" t="s">
        <v>6422</v>
      </c>
      <c r="B7886" s="0" t="n">
        <v>309965</v>
      </c>
    </row>
    <row r="7887" customFormat="false" ht="12.75" hidden="false" customHeight="false" outlineLevel="0" collapsed="false">
      <c r="A7887" s="0" t="s">
        <v>6423</v>
      </c>
      <c r="B7887" s="0" t="n">
        <v>309965</v>
      </c>
    </row>
    <row r="7888" customFormat="false" ht="12.75" hidden="false" customHeight="false" outlineLevel="0" collapsed="false">
      <c r="A7888" s="0" t="s">
        <v>6424</v>
      </c>
      <c r="B7888" s="0" t="n">
        <v>309965</v>
      </c>
    </row>
    <row r="7889" customFormat="false" ht="12.75" hidden="false" customHeight="false" outlineLevel="0" collapsed="false">
      <c r="A7889" s="0" t="s">
        <v>6425</v>
      </c>
      <c r="B7889" s="0" t="n">
        <v>309963</v>
      </c>
    </row>
    <row r="7890" customFormat="false" ht="12.75" hidden="false" customHeight="false" outlineLevel="0" collapsed="false">
      <c r="A7890" s="0" t="s">
        <v>6426</v>
      </c>
      <c r="B7890" s="0" t="n">
        <v>309963</v>
      </c>
    </row>
    <row r="7891" customFormat="false" ht="12.75" hidden="false" customHeight="false" outlineLevel="0" collapsed="false">
      <c r="A7891" s="0" t="s">
        <v>6427</v>
      </c>
      <c r="B7891" s="0" t="n">
        <v>309963</v>
      </c>
    </row>
    <row r="7892" customFormat="false" ht="12.75" hidden="false" customHeight="false" outlineLevel="0" collapsed="false">
      <c r="A7892" s="0" t="s">
        <v>6428</v>
      </c>
      <c r="B7892" s="0" t="n">
        <v>309963</v>
      </c>
    </row>
    <row r="7893" customFormat="false" ht="12.75" hidden="false" customHeight="false" outlineLevel="0" collapsed="false">
      <c r="A7893" s="0" t="s">
        <v>6429</v>
      </c>
      <c r="B7893" s="0" t="n">
        <v>309962</v>
      </c>
    </row>
    <row r="7894" customFormat="false" ht="12.75" hidden="false" customHeight="false" outlineLevel="0" collapsed="false">
      <c r="A7894" s="0" t="s">
        <v>6430</v>
      </c>
      <c r="B7894" s="0" t="n">
        <v>309962</v>
      </c>
    </row>
    <row r="7895" customFormat="false" ht="12.75" hidden="false" customHeight="false" outlineLevel="0" collapsed="false">
      <c r="A7895" s="0" t="s">
        <v>6431</v>
      </c>
      <c r="B7895" s="0" t="n">
        <v>309961</v>
      </c>
    </row>
    <row r="7896" customFormat="false" ht="12.75" hidden="false" customHeight="false" outlineLevel="0" collapsed="false">
      <c r="A7896" s="0" t="s">
        <v>6432</v>
      </c>
      <c r="B7896" s="0" t="n">
        <v>309961</v>
      </c>
    </row>
    <row r="7897" customFormat="false" ht="12.75" hidden="false" customHeight="false" outlineLevel="0" collapsed="false">
      <c r="A7897" s="0" t="s">
        <v>6433</v>
      </c>
      <c r="B7897" s="0" t="n">
        <v>309961</v>
      </c>
    </row>
    <row r="7898" customFormat="false" ht="12.75" hidden="false" customHeight="false" outlineLevel="0" collapsed="false">
      <c r="A7898" s="0" t="s">
        <v>6434</v>
      </c>
      <c r="B7898" s="0" t="n">
        <v>309961</v>
      </c>
    </row>
    <row r="7899" customFormat="false" ht="12.75" hidden="false" customHeight="false" outlineLevel="0" collapsed="false">
      <c r="A7899" s="0" t="s">
        <v>6435</v>
      </c>
      <c r="B7899" s="0" t="n">
        <v>309961</v>
      </c>
    </row>
    <row r="7900" customFormat="false" ht="12.75" hidden="false" customHeight="false" outlineLevel="0" collapsed="false">
      <c r="A7900" s="0" t="s">
        <v>6436</v>
      </c>
      <c r="B7900" s="0" t="n">
        <v>309960</v>
      </c>
    </row>
    <row r="7901" customFormat="false" ht="12.75" hidden="false" customHeight="false" outlineLevel="0" collapsed="false">
      <c r="A7901" s="0" t="s">
        <v>6437</v>
      </c>
      <c r="B7901" s="0" t="n">
        <v>309960</v>
      </c>
    </row>
    <row r="7902" customFormat="false" ht="12.75" hidden="false" customHeight="false" outlineLevel="0" collapsed="false">
      <c r="A7902" s="0" t="s">
        <v>6438</v>
      </c>
      <c r="B7902" s="0" t="n">
        <v>309960</v>
      </c>
    </row>
    <row r="7903" customFormat="false" ht="12.75" hidden="false" customHeight="false" outlineLevel="0" collapsed="false">
      <c r="A7903" s="0" t="s">
        <v>6439</v>
      </c>
      <c r="B7903" s="0" t="n">
        <v>309956</v>
      </c>
    </row>
    <row r="7904" customFormat="false" ht="12.75" hidden="false" customHeight="false" outlineLevel="0" collapsed="false">
      <c r="A7904" s="0" t="s">
        <v>6440</v>
      </c>
      <c r="B7904" s="0" t="n">
        <v>309956</v>
      </c>
    </row>
    <row r="7905" customFormat="false" ht="12.75" hidden="false" customHeight="false" outlineLevel="0" collapsed="false">
      <c r="A7905" s="0" t="s">
        <v>6441</v>
      </c>
      <c r="B7905" s="0" t="n">
        <v>309954</v>
      </c>
    </row>
    <row r="7906" customFormat="false" ht="12.75" hidden="false" customHeight="false" outlineLevel="0" collapsed="false">
      <c r="A7906" s="0" t="s">
        <v>6442</v>
      </c>
      <c r="B7906" s="0" t="n">
        <v>309954</v>
      </c>
    </row>
    <row r="7907" customFormat="false" ht="12.75" hidden="false" customHeight="false" outlineLevel="0" collapsed="false">
      <c r="A7907" s="0" t="s">
        <v>6443</v>
      </c>
      <c r="B7907" s="0" t="n">
        <v>309954</v>
      </c>
    </row>
    <row r="7908" customFormat="false" ht="12.75" hidden="false" customHeight="false" outlineLevel="0" collapsed="false">
      <c r="A7908" s="0" t="s">
        <v>6444</v>
      </c>
      <c r="B7908" s="0" t="n">
        <v>309954</v>
      </c>
    </row>
    <row r="7909" customFormat="false" ht="12.75" hidden="false" customHeight="false" outlineLevel="0" collapsed="false">
      <c r="A7909" s="0" t="s">
        <v>6445</v>
      </c>
      <c r="B7909" s="0" t="n">
        <v>309954</v>
      </c>
    </row>
    <row r="7910" customFormat="false" ht="12.75" hidden="false" customHeight="false" outlineLevel="0" collapsed="false">
      <c r="A7910" s="0" t="s">
        <v>6446</v>
      </c>
      <c r="B7910" s="0" t="n">
        <v>309953</v>
      </c>
    </row>
    <row r="7911" customFormat="false" ht="12.75" hidden="false" customHeight="false" outlineLevel="0" collapsed="false">
      <c r="A7911" s="0" t="s">
        <v>6447</v>
      </c>
      <c r="B7911" s="0" t="n">
        <v>309952</v>
      </c>
    </row>
    <row r="7912" customFormat="false" ht="12.75" hidden="false" customHeight="false" outlineLevel="0" collapsed="false">
      <c r="A7912" s="0" t="s">
        <v>6448</v>
      </c>
      <c r="B7912" s="0" t="n">
        <v>309952</v>
      </c>
    </row>
    <row r="7913" customFormat="false" ht="12.75" hidden="false" customHeight="false" outlineLevel="0" collapsed="false">
      <c r="A7913" s="0" t="s">
        <v>6449</v>
      </c>
      <c r="B7913" s="0" t="n">
        <v>309952</v>
      </c>
    </row>
    <row r="7914" customFormat="false" ht="12.75" hidden="false" customHeight="false" outlineLevel="0" collapsed="false">
      <c r="A7914" s="0" t="s">
        <v>6450</v>
      </c>
      <c r="B7914" s="0" t="n">
        <v>309952</v>
      </c>
    </row>
    <row r="7915" customFormat="false" ht="12.75" hidden="false" customHeight="false" outlineLevel="0" collapsed="false">
      <c r="A7915" s="0" t="s">
        <v>6451</v>
      </c>
      <c r="B7915" s="0" t="n">
        <v>309952</v>
      </c>
    </row>
    <row r="7916" customFormat="false" ht="12.75" hidden="false" customHeight="false" outlineLevel="0" collapsed="false">
      <c r="A7916" s="0" t="s">
        <v>6452</v>
      </c>
      <c r="B7916" s="0" t="n">
        <v>309952</v>
      </c>
    </row>
    <row r="7917" customFormat="false" ht="12.75" hidden="false" customHeight="false" outlineLevel="0" collapsed="false">
      <c r="A7917" s="0" t="s">
        <v>6453</v>
      </c>
      <c r="B7917" s="0" t="n">
        <v>309952</v>
      </c>
    </row>
    <row r="7918" customFormat="false" ht="12.75" hidden="false" customHeight="false" outlineLevel="0" collapsed="false">
      <c r="A7918" s="0" t="s">
        <v>6454</v>
      </c>
      <c r="B7918" s="0" t="n">
        <v>309952</v>
      </c>
    </row>
    <row r="7919" customFormat="false" ht="12.75" hidden="false" customHeight="false" outlineLevel="0" collapsed="false">
      <c r="A7919" s="0" t="s">
        <v>6455</v>
      </c>
      <c r="B7919" s="0" t="n">
        <v>309951</v>
      </c>
    </row>
    <row r="7920" customFormat="false" ht="12.75" hidden="false" customHeight="false" outlineLevel="0" collapsed="false">
      <c r="A7920" s="0" t="s">
        <v>6456</v>
      </c>
      <c r="B7920" s="0" t="n">
        <v>309951</v>
      </c>
    </row>
    <row r="7921" customFormat="false" ht="12.75" hidden="false" customHeight="false" outlineLevel="0" collapsed="false">
      <c r="A7921" s="0" t="s">
        <v>6457</v>
      </c>
      <c r="B7921" s="0" t="n">
        <v>309951</v>
      </c>
    </row>
    <row r="7922" customFormat="false" ht="12.75" hidden="false" customHeight="false" outlineLevel="0" collapsed="false">
      <c r="A7922" s="0" t="s">
        <v>6458</v>
      </c>
      <c r="B7922" s="0" t="n">
        <v>309950</v>
      </c>
    </row>
    <row r="7923" customFormat="false" ht="12.75" hidden="false" customHeight="false" outlineLevel="0" collapsed="false">
      <c r="A7923" s="0" t="s">
        <v>6459</v>
      </c>
      <c r="B7923" s="0" t="n">
        <v>309950</v>
      </c>
    </row>
    <row r="7924" customFormat="false" ht="12.75" hidden="false" customHeight="false" outlineLevel="0" collapsed="false">
      <c r="A7924" s="0" t="s">
        <v>6460</v>
      </c>
      <c r="B7924" s="0" t="n">
        <v>309950</v>
      </c>
    </row>
    <row r="7925" customFormat="false" ht="12.75" hidden="false" customHeight="false" outlineLevel="0" collapsed="false">
      <c r="A7925" s="0" t="s">
        <v>6461</v>
      </c>
      <c r="B7925" s="0" t="n">
        <v>309950</v>
      </c>
    </row>
    <row r="7926" customFormat="false" ht="12.75" hidden="false" customHeight="false" outlineLevel="0" collapsed="false">
      <c r="A7926" s="0" t="s">
        <v>6462</v>
      </c>
      <c r="B7926" s="0" t="n">
        <v>309950</v>
      </c>
    </row>
    <row r="7927" customFormat="false" ht="12.75" hidden="false" customHeight="false" outlineLevel="0" collapsed="false">
      <c r="A7927" s="0" t="s">
        <v>6463</v>
      </c>
      <c r="B7927" s="0" t="n">
        <v>309938</v>
      </c>
    </row>
    <row r="7928" customFormat="false" ht="12.75" hidden="false" customHeight="false" outlineLevel="0" collapsed="false">
      <c r="A7928" s="0" t="s">
        <v>6464</v>
      </c>
      <c r="B7928" s="0" t="n">
        <v>309938</v>
      </c>
    </row>
    <row r="7929" customFormat="false" ht="12.75" hidden="false" customHeight="false" outlineLevel="0" collapsed="false">
      <c r="A7929" s="0" t="s">
        <v>6465</v>
      </c>
      <c r="B7929" s="0" t="n">
        <v>309936</v>
      </c>
    </row>
    <row r="7930" customFormat="false" ht="12.75" hidden="false" customHeight="false" outlineLevel="0" collapsed="false">
      <c r="A7930" s="0" t="s">
        <v>6466</v>
      </c>
      <c r="B7930" s="0" t="n">
        <v>309936</v>
      </c>
    </row>
    <row r="7931" customFormat="false" ht="12.75" hidden="false" customHeight="false" outlineLevel="0" collapsed="false">
      <c r="A7931" s="0" t="s">
        <v>6467</v>
      </c>
      <c r="B7931" s="0" t="n">
        <v>309936</v>
      </c>
    </row>
    <row r="7932" customFormat="false" ht="12.75" hidden="false" customHeight="false" outlineLevel="0" collapsed="false">
      <c r="A7932" s="0" t="s">
        <v>6468</v>
      </c>
      <c r="B7932" s="0" t="n">
        <v>309936</v>
      </c>
    </row>
    <row r="7933" customFormat="false" ht="12.75" hidden="false" customHeight="false" outlineLevel="0" collapsed="false">
      <c r="A7933" s="0" t="s">
        <v>6469</v>
      </c>
      <c r="B7933" s="0" t="n">
        <v>309936</v>
      </c>
    </row>
    <row r="7934" customFormat="false" ht="12.75" hidden="false" customHeight="false" outlineLevel="0" collapsed="false">
      <c r="A7934" s="0" t="s">
        <v>6470</v>
      </c>
      <c r="B7934" s="0" t="n">
        <v>309936</v>
      </c>
    </row>
    <row r="7935" customFormat="false" ht="12.75" hidden="false" customHeight="false" outlineLevel="0" collapsed="false">
      <c r="A7935" s="0" t="s">
        <v>6471</v>
      </c>
      <c r="B7935" s="0" t="n">
        <v>309935</v>
      </c>
    </row>
    <row r="7936" customFormat="false" ht="12.75" hidden="false" customHeight="false" outlineLevel="0" collapsed="false">
      <c r="A7936" s="0" t="s">
        <v>6472</v>
      </c>
      <c r="B7936" s="0" t="n">
        <v>309935</v>
      </c>
    </row>
    <row r="7937" customFormat="false" ht="12.75" hidden="false" customHeight="false" outlineLevel="0" collapsed="false">
      <c r="A7937" s="0" t="s">
        <v>6473</v>
      </c>
      <c r="B7937" s="0" t="n">
        <v>309935</v>
      </c>
    </row>
    <row r="7938" customFormat="false" ht="12.75" hidden="false" customHeight="false" outlineLevel="0" collapsed="false">
      <c r="A7938" s="0" t="s">
        <v>6474</v>
      </c>
      <c r="B7938" s="0" t="n">
        <v>309934</v>
      </c>
    </row>
    <row r="7939" customFormat="false" ht="12.75" hidden="false" customHeight="false" outlineLevel="0" collapsed="false">
      <c r="A7939" s="0" t="s">
        <v>6475</v>
      </c>
      <c r="B7939" s="0" t="n">
        <v>309934</v>
      </c>
    </row>
    <row r="7940" customFormat="false" ht="12.75" hidden="false" customHeight="false" outlineLevel="0" collapsed="false">
      <c r="A7940" s="0" t="s">
        <v>6476</v>
      </c>
      <c r="B7940" s="0" t="n">
        <v>309934</v>
      </c>
    </row>
    <row r="7941" customFormat="false" ht="12.75" hidden="false" customHeight="false" outlineLevel="0" collapsed="false">
      <c r="A7941" s="0" t="s">
        <v>6477</v>
      </c>
      <c r="B7941" s="0" t="n">
        <v>309934</v>
      </c>
    </row>
    <row r="7942" customFormat="false" ht="12.75" hidden="false" customHeight="false" outlineLevel="0" collapsed="false">
      <c r="A7942" s="0" t="s">
        <v>6478</v>
      </c>
      <c r="B7942" s="0" t="n">
        <v>309932</v>
      </c>
    </row>
    <row r="7943" customFormat="false" ht="12.75" hidden="false" customHeight="false" outlineLevel="0" collapsed="false">
      <c r="A7943" s="0" t="s">
        <v>6479</v>
      </c>
      <c r="B7943" s="0" t="n">
        <v>309932</v>
      </c>
    </row>
    <row r="7944" customFormat="false" ht="12.75" hidden="false" customHeight="false" outlineLevel="0" collapsed="false">
      <c r="A7944" s="0" t="s">
        <v>6480</v>
      </c>
      <c r="B7944" s="0" t="n">
        <v>309932</v>
      </c>
    </row>
    <row r="7945" customFormat="false" ht="12.75" hidden="false" customHeight="false" outlineLevel="0" collapsed="false">
      <c r="A7945" s="0" t="s">
        <v>6481</v>
      </c>
      <c r="B7945" s="0" t="n">
        <v>309932</v>
      </c>
    </row>
    <row r="7946" customFormat="false" ht="12.75" hidden="false" customHeight="false" outlineLevel="0" collapsed="false">
      <c r="A7946" s="0" t="s">
        <v>6482</v>
      </c>
      <c r="B7946" s="0" t="n">
        <v>309932</v>
      </c>
    </row>
    <row r="7947" customFormat="false" ht="12.75" hidden="false" customHeight="false" outlineLevel="0" collapsed="false">
      <c r="A7947" s="0" t="s">
        <v>6483</v>
      </c>
      <c r="B7947" s="0" t="n">
        <v>309931</v>
      </c>
    </row>
    <row r="7948" customFormat="false" ht="12.75" hidden="false" customHeight="false" outlineLevel="0" collapsed="false">
      <c r="A7948" s="0" t="s">
        <v>6484</v>
      </c>
      <c r="B7948" s="0" t="n">
        <v>309931</v>
      </c>
    </row>
    <row r="7949" customFormat="false" ht="12.75" hidden="false" customHeight="false" outlineLevel="0" collapsed="false">
      <c r="A7949" s="0" t="s">
        <v>6485</v>
      </c>
      <c r="B7949" s="0" t="n">
        <v>309930</v>
      </c>
    </row>
    <row r="7950" customFormat="false" ht="12.75" hidden="false" customHeight="false" outlineLevel="0" collapsed="false">
      <c r="A7950" s="0" t="s">
        <v>6486</v>
      </c>
      <c r="B7950" s="0" t="n">
        <v>309930</v>
      </c>
    </row>
    <row r="7951" customFormat="false" ht="12.75" hidden="false" customHeight="false" outlineLevel="0" collapsed="false">
      <c r="A7951" s="0" t="s">
        <v>6487</v>
      </c>
      <c r="B7951" s="0" t="n">
        <v>309930</v>
      </c>
    </row>
    <row r="7952" customFormat="false" ht="12.75" hidden="false" customHeight="false" outlineLevel="0" collapsed="false">
      <c r="A7952" s="0" t="s">
        <v>6488</v>
      </c>
      <c r="B7952" s="0" t="n">
        <v>309930</v>
      </c>
    </row>
    <row r="7953" customFormat="false" ht="12.75" hidden="false" customHeight="false" outlineLevel="0" collapsed="false">
      <c r="A7953" s="0" t="s">
        <v>6489</v>
      </c>
      <c r="B7953" s="0" t="n">
        <v>309930</v>
      </c>
    </row>
    <row r="7954" customFormat="false" ht="12.75" hidden="false" customHeight="false" outlineLevel="0" collapsed="false">
      <c r="A7954" s="0" t="s">
        <v>6490</v>
      </c>
      <c r="B7954" s="0" t="n">
        <v>309930</v>
      </c>
    </row>
    <row r="7955" customFormat="false" ht="12.75" hidden="false" customHeight="false" outlineLevel="0" collapsed="false">
      <c r="A7955" s="0" t="s">
        <v>6491</v>
      </c>
      <c r="B7955" s="0" t="n">
        <v>309927</v>
      </c>
    </row>
    <row r="7956" customFormat="false" ht="12.75" hidden="false" customHeight="false" outlineLevel="0" collapsed="false">
      <c r="A7956" s="0" t="s">
        <v>6492</v>
      </c>
      <c r="B7956" s="0" t="n">
        <v>309927</v>
      </c>
    </row>
    <row r="7957" customFormat="false" ht="12.75" hidden="false" customHeight="false" outlineLevel="0" collapsed="false">
      <c r="A7957" s="0" t="s">
        <v>6493</v>
      </c>
      <c r="B7957" s="0" t="n">
        <v>309926</v>
      </c>
    </row>
    <row r="7958" customFormat="false" ht="12.75" hidden="false" customHeight="false" outlineLevel="0" collapsed="false">
      <c r="A7958" s="0" t="s">
        <v>6494</v>
      </c>
      <c r="B7958" s="0" t="n">
        <v>309926</v>
      </c>
    </row>
    <row r="7959" customFormat="false" ht="12.75" hidden="false" customHeight="false" outlineLevel="0" collapsed="false">
      <c r="A7959" s="0" t="s">
        <v>6495</v>
      </c>
      <c r="B7959" s="0" t="n">
        <v>309926</v>
      </c>
    </row>
    <row r="7960" customFormat="false" ht="12.75" hidden="false" customHeight="false" outlineLevel="0" collapsed="false">
      <c r="A7960" s="0" t="s">
        <v>6496</v>
      </c>
      <c r="B7960" s="0" t="n">
        <v>309925</v>
      </c>
    </row>
    <row r="7961" customFormat="false" ht="12.75" hidden="false" customHeight="false" outlineLevel="0" collapsed="false">
      <c r="A7961" s="0" t="s">
        <v>6497</v>
      </c>
      <c r="B7961" s="0" t="n">
        <v>309925</v>
      </c>
    </row>
    <row r="7962" customFormat="false" ht="12.75" hidden="false" customHeight="false" outlineLevel="0" collapsed="false">
      <c r="A7962" s="0" t="s">
        <v>6498</v>
      </c>
      <c r="B7962" s="0" t="n">
        <v>309925</v>
      </c>
    </row>
    <row r="7963" customFormat="false" ht="12.75" hidden="false" customHeight="false" outlineLevel="0" collapsed="false">
      <c r="A7963" s="0" t="s">
        <v>6499</v>
      </c>
      <c r="B7963" s="0" t="n">
        <v>309924</v>
      </c>
    </row>
    <row r="7964" customFormat="false" ht="12.75" hidden="false" customHeight="false" outlineLevel="0" collapsed="false">
      <c r="A7964" s="0" t="s">
        <v>6500</v>
      </c>
      <c r="B7964" s="0" t="n">
        <v>309924</v>
      </c>
    </row>
    <row r="7965" customFormat="false" ht="12.75" hidden="false" customHeight="false" outlineLevel="0" collapsed="false">
      <c r="A7965" s="0" t="s">
        <v>6501</v>
      </c>
      <c r="B7965" s="0" t="n">
        <v>309924</v>
      </c>
    </row>
    <row r="7966" customFormat="false" ht="12.75" hidden="false" customHeight="false" outlineLevel="0" collapsed="false">
      <c r="A7966" s="0" t="s">
        <v>6502</v>
      </c>
      <c r="B7966" s="0" t="n">
        <v>309923</v>
      </c>
    </row>
    <row r="7967" customFormat="false" ht="12.75" hidden="false" customHeight="false" outlineLevel="0" collapsed="false">
      <c r="A7967" s="0" t="s">
        <v>6503</v>
      </c>
      <c r="B7967" s="0" t="n">
        <v>309923</v>
      </c>
    </row>
    <row r="7968" customFormat="false" ht="12.75" hidden="false" customHeight="false" outlineLevel="0" collapsed="false">
      <c r="A7968" s="0" t="s">
        <v>6504</v>
      </c>
      <c r="B7968" s="0" t="n">
        <v>309923</v>
      </c>
    </row>
    <row r="7969" customFormat="false" ht="12.75" hidden="false" customHeight="false" outlineLevel="0" collapsed="false">
      <c r="A7969" s="0" t="s">
        <v>6505</v>
      </c>
      <c r="B7969" s="0" t="n">
        <v>309923</v>
      </c>
    </row>
    <row r="7970" customFormat="false" ht="12.75" hidden="false" customHeight="false" outlineLevel="0" collapsed="false">
      <c r="A7970" s="0" t="s">
        <v>6506</v>
      </c>
      <c r="B7970" s="0" t="n">
        <v>309921</v>
      </c>
    </row>
    <row r="7971" customFormat="false" ht="12.75" hidden="false" customHeight="false" outlineLevel="0" collapsed="false">
      <c r="A7971" s="0" t="s">
        <v>6507</v>
      </c>
      <c r="B7971" s="0" t="n">
        <v>309921</v>
      </c>
    </row>
    <row r="7972" customFormat="false" ht="12.75" hidden="false" customHeight="false" outlineLevel="0" collapsed="false">
      <c r="A7972" s="0" t="s">
        <v>6508</v>
      </c>
      <c r="B7972" s="0" t="n">
        <v>309921</v>
      </c>
    </row>
    <row r="7973" customFormat="false" ht="12.75" hidden="false" customHeight="false" outlineLevel="0" collapsed="false">
      <c r="A7973" s="0" t="s">
        <v>6506</v>
      </c>
      <c r="B7973" s="0" t="n">
        <v>309920</v>
      </c>
    </row>
    <row r="7974" customFormat="false" ht="12.75" hidden="false" customHeight="false" outlineLevel="0" collapsed="false">
      <c r="A7974" s="0" t="s">
        <v>6509</v>
      </c>
      <c r="B7974" s="0" t="n">
        <v>309915</v>
      </c>
    </row>
    <row r="7975" customFormat="false" ht="12.75" hidden="false" customHeight="false" outlineLevel="0" collapsed="false">
      <c r="A7975" s="0" t="s">
        <v>6510</v>
      </c>
      <c r="B7975" s="0" t="n">
        <v>309915</v>
      </c>
    </row>
    <row r="7976" customFormat="false" ht="12.75" hidden="false" customHeight="false" outlineLevel="0" collapsed="false">
      <c r="A7976" s="0" t="s">
        <v>6511</v>
      </c>
      <c r="B7976" s="0" t="n">
        <v>309915</v>
      </c>
    </row>
    <row r="7977" customFormat="false" ht="12.75" hidden="false" customHeight="false" outlineLevel="0" collapsed="false">
      <c r="A7977" s="0" t="s">
        <v>6512</v>
      </c>
      <c r="B7977" s="0" t="n">
        <v>309915</v>
      </c>
    </row>
    <row r="7978" customFormat="false" ht="12.75" hidden="false" customHeight="false" outlineLevel="0" collapsed="false">
      <c r="A7978" s="0" t="s">
        <v>6513</v>
      </c>
      <c r="B7978" s="0" t="n">
        <v>309915</v>
      </c>
    </row>
    <row r="7979" customFormat="false" ht="12.75" hidden="false" customHeight="false" outlineLevel="0" collapsed="false">
      <c r="A7979" s="0" t="s">
        <v>6514</v>
      </c>
      <c r="B7979" s="0" t="n">
        <v>309912</v>
      </c>
    </row>
    <row r="7980" customFormat="false" ht="12.75" hidden="false" customHeight="false" outlineLevel="0" collapsed="false">
      <c r="A7980" s="0" t="s">
        <v>6515</v>
      </c>
      <c r="B7980" s="0" t="n">
        <v>309912</v>
      </c>
    </row>
    <row r="7981" customFormat="false" ht="12.75" hidden="false" customHeight="false" outlineLevel="0" collapsed="false">
      <c r="A7981" s="0" t="s">
        <v>6516</v>
      </c>
      <c r="B7981" s="0" t="n">
        <v>309912</v>
      </c>
    </row>
    <row r="7982" customFormat="false" ht="12.75" hidden="false" customHeight="false" outlineLevel="0" collapsed="false">
      <c r="A7982" s="0" t="s">
        <v>6517</v>
      </c>
      <c r="B7982" s="0" t="n">
        <v>309912</v>
      </c>
    </row>
    <row r="7983" customFormat="false" ht="12.75" hidden="false" customHeight="false" outlineLevel="0" collapsed="false">
      <c r="A7983" s="0" t="s">
        <v>6518</v>
      </c>
      <c r="B7983" s="0" t="n">
        <v>309911</v>
      </c>
    </row>
    <row r="7984" customFormat="false" ht="12.75" hidden="false" customHeight="false" outlineLevel="0" collapsed="false">
      <c r="A7984" s="0" t="s">
        <v>6519</v>
      </c>
      <c r="B7984" s="0" t="n">
        <v>309911</v>
      </c>
    </row>
    <row r="7985" customFormat="false" ht="12.75" hidden="false" customHeight="false" outlineLevel="0" collapsed="false">
      <c r="A7985" s="0" t="s">
        <v>6520</v>
      </c>
      <c r="B7985" s="0" t="n">
        <v>309911</v>
      </c>
    </row>
    <row r="7986" customFormat="false" ht="12.75" hidden="false" customHeight="false" outlineLevel="0" collapsed="false">
      <c r="A7986" s="0" t="s">
        <v>6521</v>
      </c>
      <c r="B7986" s="0" t="n">
        <v>309911</v>
      </c>
    </row>
    <row r="7987" customFormat="false" ht="12.75" hidden="false" customHeight="false" outlineLevel="0" collapsed="false">
      <c r="A7987" s="0" t="s">
        <v>6522</v>
      </c>
      <c r="B7987" s="0" t="n">
        <v>309911</v>
      </c>
    </row>
    <row r="7988" customFormat="false" ht="12.75" hidden="false" customHeight="false" outlineLevel="0" collapsed="false">
      <c r="A7988" s="0" t="s">
        <v>6506</v>
      </c>
      <c r="B7988" s="0" t="n">
        <v>309910</v>
      </c>
    </row>
    <row r="7989" customFormat="false" ht="12.75" hidden="false" customHeight="false" outlineLevel="0" collapsed="false">
      <c r="A7989" s="0" t="s">
        <v>6523</v>
      </c>
      <c r="B7989" s="0" t="n">
        <v>309906</v>
      </c>
    </row>
    <row r="7990" customFormat="false" ht="12.75" hidden="false" customHeight="false" outlineLevel="0" collapsed="false">
      <c r="A7990" s="0" t="s">
        <v>6524</v>
      </c>
      <c r="B7990" s="0" t="n">
        <v>309906</v>
      </c>
    </row>
    <row r="7991" customFormat="false" ht="12.75" hidden="false" customHeight="false" outlineLevel="0" collapsed="false">
      <c r="A7991" s="0" t="s">
        <v>6525</v>
      </c>
      <c r="B7991" s="0" t="n">
        <v>309906</v>
      </c>
    </row>
    <row r="7992" customFormat="false" ht="12.75" hidden="false" customHeight="false" outlineLevel="0" collapsed="false">
      <c r="A7992" s="0" t="s">
        <v>6526</v>
      </c>
      <c r="B7992" s="0" t="n">
        <v>309906</v>
      </c>
    </row>
    <row r="7993" customFormat="false" ht="12.75" hidden="false" customHeight="false" outlineLevel="0" collapsed="false">
      <c r="A7993" s="0" t="s">
        <v>6527</v>
      </c>
      <c r="B7993" s="0" t="n">
        <v>309905</v>
      </c>
    </row>
    <row r="7994" customFormat="false" ht="12.75" hidden="false" customHeight="false" outlineLevel="0" collapsed="false">
      <c r="A7994" s="0" t="s">
        <v>6528</v>
      </c>
      <c r="B7994" s="0" t="n">
        <v>309904</v>
      </c>
    </row>
    <row r="7995" customFormat="false" ht="12.75" hidden="false" customHeight="false" outlineLevel="0" collapsed="false">
      <c r="A7995" s="0" t="s">
        <v>6529</v>
      </c>
      <c r="B7995" s="0" t="n">
        <v>309904</v>
      </c>
    </row>
    <row r="7996" customFormat="false" ht="12.75" hidden="false" customHeight="false" outlineLevel="0" collapsed="false">
      <c r="A7996" s="0" t="s">
        <v>6530</v>
      </c>
      <c r="B7996" s="0" t="n">
        <v>309904</v>
      </c>
    </row>
    <row r="7997" customFormat="false" ht="12.75" hidden="false" customHeight="false" outlineLevel="0" collapsed="false">
      <c r="A7997" s="0" t="s">
        <v>6531</v>
      </c>
      <c r="B7997" s="0" t="n">
        <v>309904</v>
      </c>
    </row>
    <row r="7998" customFormat="false" ht="12.75" hidden="false" customHeight="false" outlineLevel="0" collapsed="false">
      <c r="A7998" s="0" t="s">
        <v>6532</v>
      </c>
      <c r="B7998" s="0" t="n">
        <v>309904</v>
      </c>
    </row>
    <row r="7999" customFormat="false" ht="12.75" hidden="false" customHeight="false" outlineLevel="0" collapsed="false">
      <c r="A7999" s="0" t="s">
        <v>6533</v>
      </c>
      <c r="B7999" s="0" t="n">
        <v>309903</v>
      </c>
    </row>
    <row r="8000" customFormat="false" ht="12.75" hidden="false" customHeight="false" outlineLevel="0" collapsed="false">
      <c r="A8000" s="0" t="s">
        <v>6534</v>
      </c>
      <c r="B8000" s="0" t="n">
        <v>309902</v>
      </c>
    </row>
    <row r="8001" customFormat="false" ht="12.75" hidden="false" customHeight="false" outlineLevel="0" collapsed="false">
      <c r="A8001" s="0" t="s">
        <v>6535</v>
      </c>
      <c r="B8001" s="0" t="n">
        <v>309902</v>
      </c>
    </row>
    <row r="8002" customFormat="false" ht="12.75" hidden="false" customHeight="false" outlineLevel="0" collapsed="false">
      <c r="A8002" s="0" t="s">
        <v>6536</v>
      </c>
      <c r="B8002" s="0" t="n">
        <v>309902</v>
      </c>
    </row>
    <row r="8003" customFormat="false" ht="12.75" hidden="false" customHeight="false" outlineLevel="0" collapsed="false">
      <c r="A8003" s="0" t="s">
        <v>6537</v>
      </c>
      <c r="B8003" s="0" t="n">
        <v>309901</v>
      </c>
    </row>
    <row r="8004" customFormat="false" ht="12.75" hidden="false" customHeight="false" outlineLevel="0" collapsed="false">
      <c r="A8004" s="0" t="s">
        <v>6538</v>
      </c>
      <c r="B8004" s="0" t="n">
        <v>309901</v>
      </c>
    </row>
    <row r="8005" customFormat="false" ht="12.75" hidden="false" customHeight="false" outlineLevel="0" collapsed="false">
      <c r="A8005" s="0" t="s">
        <v>6539</v>
      </c>
      <c r="B8005" s="0" t="n">
        <v>309901</v>
      </c>
    </row>
    <row r="8006" customFormat="false" ht="12.75" hidden="false" customHeight="false" outlineLevel="0" collapsed="false">
      <c r="A8006" s="0" t="s">
        <v>6540</v>
      </c>
      <c r="B8006" s="0" t="n">
        <v>309900</v>
      </c>
    </row>
    <row r="8007" customFormat="false" ht="12.75" hidden="false" customHeight="false" outlineLevel="0" collapsed="false">
      <c r="A8007" s="0" t="s">
        <v>6541</v>
      </c>
      <c r="B8007" s="0" t="n">
        <v>309900</v>
      </c>
    </row>
    <row r="8008" customFormat="false" ht="12.75" hidden="false" customHeight="false" outlineLevel="0" collapsed="false">
      <c r="A8008" s="0" t="s">
        <v>6542</v>
      </c>
      <c r="B8008" s="0" t="n">
        <v>309900</v>
      </c>
    </row>
    <row r="8009" customFormat="false" ht="12.75" hidden="false" customHeight="false" outlineLevel="0" collapsed="false">
      <c r="A8009" s="0" t="s">
        <v>6543</v>
      </c>
      <c r="B8009" s="0" t="n">
        <v>309900</v>
      </c>
    </row>
    <row r="8010" customFormat="false" ht="12.75" hidden="false" customHeight="false" outlineLevel="0" collapsed="false">
      <c r="A8010" s="0" t="s">
        <v>6544</v>
      </c>
      <c r="B8010" s="0" t="n">
        <v>309900</v>
      </c>
    </row>
    <row r="8011" customFormat="false" ht="12.75" hidden="false" customHeight="false" outlineLevel="0" collapsed="false">
      <c r="A8011" s="0" t="s">
        <v>6545</v>
      </c>
      <c r="B8011" s="0" t="n">
        <v>309900</v>
      </c>
    </row>
    <row r="8012" customFormat="false" ht="12.75" hidden="false" customHeight="false" outlineLevel="0" collapsed="false">
      <c r="A8012" s="0" t="s">
        <v>6546</v>
      </c>
      <c r="B8012" s="0" t="n">
        <v>309888</v>
      </c>
    </row>
    <row r="8013" customFormat="false" ht="12.75" hidden="false" customHeight="false" outlineLevel="0" collapsed="false">
      <c r="A8013" s="0" t="s">
        <v>6547</v>
      </c>
      <c r="B8013" s="0" t="n">
        <v>309887</v>
      </c>
    </row>
    <row r="8014" customFormat="false" ht="12.75" hidden="false" customHeight="false" outlineLevel="0" collapsed="false">
      <c r="A8014" s="0" t="s">
        <v>6548</v>
      </c>
      <c r="B8014" s="0" t="n">
        <v>309886</v>
      </c>
    </row>
    <row r="8015" customFormat="false" ht="12.75" hidden="false" customHeight="false" outlineLevel="0" collapsed="false">
      <c r="A8015" s="0" t="s">
        <v>6549</v>
      </c>
      <c r="B8015" s="0" t="n">
        <v>309886</v>
      </c>
    </row>
    <row r="8016" customFormat="false" ht="12.75" hidden="false" customHeight="false" outlineLevel="0" collapsed="false">
      <c r="A8016" s="0" t="s">
        <v>6550</v>
      </c>
      <c r="B8016" s="0" t="n">
        <v>309886</v>
      </c>
    </row>
    <row r="8017" customFormat="false" ht="12.75" hidden="false" customHeight="false" outlineLevel="0" collapsed="false">
      <c r="A8017" s="0" t="s">
        <v>6551</v>
      </c>
      <c r="B8017" s="0" t="n">
        <v>309885</v>
      </c>
    </row>
    <row r="8018" customFormat="false" ht="12.75" hidden="false" customHeight="false" outlineLevel="0" collapsed="false">
      <c r="A8018" s="0" t="s">
        <v>6552</v>
      </c>
      <c r="B8018" s="0" t="n">
        <v>309885</v>
      </c>
    </row>
    <row r="8019" customFormat="false" ht="12.75" hidden="false" customHeight="false" outlineLevel="0" collapsed="false">
      <c r="A8019" s="0" t="s">
        <v>6553</v>
      </c>
      <c r="B8019" s="0" t="n">
        <v>309882</v>
      </c>
    </row>
    <row r="8020" customFormat="false" ht="12.75" hidden="false" customHeight="false" outlineLevel="0" collapsed="false">
      <c r="A8020" s="0" t="s">
        <v>6554</v>
      </c>
      <c r="B8020" s="0" t="n">
        <v>309882</v>
      </c>
    </row>
    <row r="8021" customFormat="false" ht="12.75" hidden="false" customHeight="false" outlineLevel="0" collapsed="false">
      <c r="A8021" s="0" t="s">
        <v>6555</v>
      </c>
      <c r="B8021" s="0" t="n">
        <v>309882</v>
      </c>
    </row>
    <row r="8022" customFormat="false" ht="12.75" hidden="false" customHeight="false" outlineLevel="0" collapsed="false">
      <c r="A8022" s="0" t="s">
        <v>6556</v>
      </c>
      <c r="B8022" s="0" t="n">
        <v>309882</v>
      </c>
    </row>
    <row r="8023" customFormat="false" ht="12.75" hidden="false" customHeight="false" outlineLevel="0" collapsed="false">
      <c r="A8023" s="0" t="s">
        <v>6557</v>
      </c>
      <c r="B8023" s="0" t="n">
        <v>309881</v>
      </c>
    </row>
    <row r="8024" customFormat="false" ht="12.75" hidden="false" customHeight="false" outlineLevel="0" collapsed="false">
      <c r="A8024" s="0" t="s">
        <v>6558</v>
      </c>
      <c r="B8024" s="0" t="n">
        <v>309881</v>
      </c>
    </row>
    <row r="8025" customFormat="false" ht="12.75" hidden="false" customHeight="false" outlineLevel="0" collapsed="false">
      <c r="A8025" s="0" t="s">
        <v>6559</v>
      </c>
      <c r="B8025" s="0" t="n">
        <v>309878</v>
      </c>
    </row>
    <row r="8026" customFormat="false" ht="12.75" hidden="false" customHeight="false" outlineLevel="0" collapsed="false">
      <c r="A8026" s="0" t="s">
        <v>6560</v>
      </c>
      <c r="B8026" s="0" t="n">
        <v>309878</v>
      </c>
    </row>
    <row r="8027" customFormat="false" ht="12.75" hidden="false" customHeight="false" outlineLevel="0" collapsed="false">
      <c r="A8027" s="0" t="s">
        <v>6561</v>
      </c>
      <c r="B8027" s="0" t="n">
        <v>309878</v>
      </c>
    </row>
    <row r="8028" customFormat="false" ht="12.75" hidden="false" customHeight="false" outlineLevel="0" collapsed="false">
      <c r="A8028" s="0" t="s">
        <v>6562</v>
      </c>
      <c r="B8028" s="0" t="n">
        <v>309878</v>
      </c>
    </row>
    <row r="8029" customFormat="false" ht="12.75" hidden="false" customHeight="false" outlineLevel="0" collapsed="false">
      <c r="A8029" s="0" t="s">
        <v>6563</v>
      </c>
      <c r="B8029" s="0" t="n">
        <v>309878</v>
      </c>
    </row>
    <row r="8030" customFormat="false" ht="12.75" hidden="false" customHeight="false" outlineLevel="0" collapsed="false">
      <c r="A8030" s="0" t="s">
        <v>6564</v>
      </c>
      <c r="B8030" s="0" t="n">
        <v>309878</v>
      </c>
    </row>
    <row r="8031" customFormat="false" ht="12.75" hidden="false" customHeight="false" outlineLevel="0" collapsed="false">
      <c r="A8031" s="0" t="s">
        <v>6565</v>
      </c>
      <c r="B8031" s="0" t="n">
        <v>309878</v>
      </c>
    </row>
    <row r="8032" customFormat="false" ht="12.75" hidden="false" customHeight="false" outlineLevel="0" collapsed="false">
      <c r="A8032" s="0" t="s">
        <v>6566</v>
      </c>
      <c r="B8032" s="0" t="n">
        <v>309877</v>
      </c>
    </row>
    <row r="8033" customFormat="false" ht="12.75" hidden="false" customHeight="false" outlineLevel="0" collapsed="false">
      <c r="A8033" s="0" t="s">
        <v>6567</v>
      </c>
      <c r="B8033" s="0" t="n">
        <v>309877</v>
      </c>
    </row>
    <row r="8034" customFormat="false" ht="12.75" hidden="false" customHeight="false" outlineLevel="0" collapsed="false">
      <c r="A8034" s="0" t="s">
        <v>6568</v>
      </c>
      <c r="B8034" s="0" t="n">
        <v>309877</v>
      </c>
    </row>
    <row r="8035" customFormat="false" ht="12.75" hidden="false" customHeight="false" outlineLevel="0" collapsed="false">
      <c r="A8035" s="0" t="s">
        <v>6569</v>
      </c>
      <c r="B8035" s="0" t="n">
        <v>309877</v>
      </c>
    </row>
    <row r="8036" customFormat="false" ht="12.75" hidden="false" customHeight="false" outlineLevel="0" collapsed="false">
      <c r="A8036" s="0" t="s">
        <v>6570</v>
      </c>
      <c r="B8036" s="0" t="n">
        <v>309877</v>
      </c>
    </row>
    <row r="8037" customFormat="false" ht="12.75" hidden="false" customHeight="false" outlineLevel="0" collapsed="false">
      <c r="A8037" s="0" t="s">
        <v>6571</v>
      </c>
      <c r="B8037" s="0" t="n">
        <v>309877</v>
      </c>
    </row>
    <row r="8038" customFormat="false" ht="12.75" hidden="false" customHeight="false" outlineLevel="0" collapsed="false">
      <c r="A8038" s="0" t="s">
        <v>6572</v>
      </c>
      <c r="B8038" s="0" t="n">
        <v>309877</v>
      </c>
    </row>
    <row r="8039" customFormat="false" ht="12.75" hidden="false" customHeight="false" outlineLevel="0" collapsed="false">
      <c r="A8039" s="0" t="s">
        <v>6573</v>
      </c>
      <c r="B8039" s="0" t="n">
        <v>309876</v>
      </c>
    </row>
    <row r="8040" customFormat="false" ht="12.75" hidden="false" customHeight="false" outlineLevel="0" collapsed="false">
      <c r="A8040" s="0" t="s">
        <v>6574</v>
      </c>
      <c r="B8040" s="0" t="n">
        <v>309875</v>
      </c>
    </row>
    <row r="8041" customFormat="false" ht="12.75" hidden="false" customHeight="false" outlineLevel="0" collapsed="false">
      <c r="A8041" s="0" t="s">
        <v>6575</v>
      </c>
      <c r="B8041" s="0" t="n">
        <v>309875</v>
      </c>
    </row>
    <row r="8042" customFormat="false" ht="12.75" hidden="false" customHeight="false" outlineLevel="0" collapsed="false">
      <c r="A8042" s="0" t="s">
        <v>6576</v>
      </c>
      <c r="B8042" s="0" t="n">
        <v>309875</v>
      </c>
    </row>
    <row r="8043" customFormat="false" ht="12.75" hidden="false" customHeight="false" outlineLevel="0" collapsed="false">
      <c r="A8043" s="0" t="s">
        <v>6577</v>
      </c>
      <c r="B8043" s="0" t="n">
        <v>309875</v>
      </c>
    </row>
    <row r="8044" customFormat="false" ht="12.75" hidden="false" customHeight="false" outlineLevel="0" collapsed="false">
      <c r="A8044" s="0" t="s">
        <v>6578</v>
      </c>
      <c r="B8044" s="0" t="n">
        <v>309875</v>
      </c>
    </row>
    <row r="8045" customFormat="false" ht="12.75" hidden="false" customHeight="false" outlineLevel="0" collapsed="false">
      <c r="A8045" s="0" t="s">
        <v>6579</v>
      </c>
      <c r="B8045" s="0" t="n">
        <v>309875</v>
      </c>
    </row>
    <row r="8046" customFormat="false" ht="12.75" hidden="false" customHeight="false" outlineLevel="0" collapsed="false">
      <c r="A8046" s="0" t="s">
        <v>6580</v>
      </c>
      <c r="B8046" s="0" t="n">
        <v>309874</v>
      </c>
    </row>
    <row r="8047" customFormat="false" ht="12.75" hidden="false" customHeight="false" outlineLevel="0" collapsed="false">
      <c r="A8047" s="0" t="s">
        <v>6581</v>
      </c>
      <c r="B8047" s="0" t="n">
        <v>309873</v>
      </c>
    </row>
    <row r="8048" customFormat="false" ht="12.75" hidden="false" customHeight="false" outlineLevel="0" collapsed="false">
      <c r="A8048" s="0" t="s">
        <v>6582</v>
      </c>
      <c r="B8048" s="0" t="n">
        <v>309873</v>
      </c>
    </row>
    <row r="8049" customFormat="false" ht="12.75" hidden="false" customHeight="false" outlineLevel="0" collapsed="false">
      <c r="A8049" s="0" t="s">
        <v>6583</v>
      </c>
      <c r="B8049" s="0" t="n">
        <v>309873</v>
      </c>
    </row>
    <row r="8050" customFormat="false" ht="12.75" hidden="false" customHeight="false" outlineLevel="0" collapsed="false">
      <c r="A8050" s="0" t="s">
        <v>6584</v>
      </c>
      <c r="B8050" s="0" t="n">
        <v>309873</v>
      </c>
    </row>
    <row r="8051" customFormat="false" ht="12.75" hidden="false" customHeight="false" outlineLevel="0" collapsed="false">
      <c r="A8051" s="0" t="s">
        <v>6585</v>
      </c>
      <c r="B8051" s="0" t="n">
        <v>309873</v>
      </c>
    </row>
    <row r="8052" customFormat="false" ht="12.75" hidden="false" customHeight="false" outlineLevel="0" collapsed="false">
      <c r="A8052" s="0" t="s">
        <v>6586</v>
      </c>
      <c r="B8052" s="0" t="n">
        <v>309870</v>
      </c>
    </row>
    <row r="8053" customFormat="false" ht="12.75" hidden="false" customHeight="false" outlineLevel="0" collapsed="false">
      <c r="A8053" s="0" t="s">
        <v>6587</v>
      </c>
      <c r="B8053" s="0" t="n">
        <v>309870</v>
      </c>
    </row>
    <row r="8054" customFormat="false" ht="12.75" hidden="false" customHeight="false" outlineLevel="0" collapsed="false">
      <c r="A8054" s="0" t="s">
        <v>6588</v>
      </c>
      <c r="B8054" s="0" t="n">
        <v>309870</v>
      </c>
    </row>
    <row r="8055" customFormat="false" ht="12.75" hidden="false" customHeight="false" outlineLevel="0" collapsed="false">
      <c r="A8055" s="0" t="s">
        <v>6589</v>
      </c>
      <c r="B8055" s="0" t="n">
        <v>309870</v>
      </c>
    </row>
    <row r="8056" customFormat="false" ht="12.75" hidden="false" customHeight="false" outlineLevel="0" collapsed="false">
      <c r="A8056" s="0" t="s">
        <v>6590</v>
      </c>
      <c r="B8056" s="0" t="n">
        <v>309870</v>
      </c>
    </row>
    <row r="8057" customFormat="false" ht="12.75" hidden="false" customHeight="false" outlineLevel="0" collapsed="false">
      <c r="A8057" s="0" t="s">
        <v>6591</v>
      </c>
      <c r="B8057" s="0" t="n">
        <v>309870</v>
      </c>
    </row>
    <row r="8058" customFormat="false" ht="12.75" hidden="false" customHeight="false" outlineLevel="0" collapsed="false">
      <c r="A8058" s="0" t="s">
        <v>6592</v>
      </c>
      <c r="B8058" s="0" t="n">
        <v>309859</v>
      </c>
    </row>
    <row r="8059" customFormat="false" ht="12.75" hidden="false" customHeight="false" outlineLevel="0" collapsed="false">
      <c r="A8059" s="0" t="s">
        <v>6592</v>
      </c>
      <c r="B8059" s="0" t="n">
        <v>309857</v>
      </c>
    </row>
    <row r="8060" customFormat="false" ht="12.75" hidden="false" customHeight="false" outlineLevel="0" collapsed="false">
      <c r="A8060" s="0" t="s">
        <v>6592</v>
      </c>
      <c r="B8060" s="0" t="n">
        <v>309856</v>
      </c>
    </row>
    <row r="8061" customFormat="false" ht="12.75" hidden="false" customHeight="false" outlineLevel="0" collapsed="false">
      <c r="A8061" s="0" t="s">
        <v>6592</v>
      </c>
      <c r="B8061" s="0" t="n">
        <v>309855</v>
      </c>
    </row>
    <row r="8062" customFormat="false" ht="12.75" hidden="false" customHeight="false" outlineLevel="0" collapsed="false">
      <c r="A8062" s="0" t="s">
        <v>6593</v>
      </c>
      <c r="B8062" s="0" t="n">
        <v>309855</v>
      </c>
    </row>
    <row r="8063" customFormat="false" ht="12.75" hidden="false" customHeight="false" outlineLevel="0" collapsed="false">
      <c r="A8063" s="0" t="s">
        <v>6592</v>
      </c>
      <c r="B8063" s="0" t="n">
        <v>309854</v>
      </c>
    </row>
    <row r="8064" customFormat="false" ht="12.75" hidden="false" customHeight="false" outlineLevel="0" collapsed="false">
      <c r="A8064" s="0" t="s">
        <v>6592</v>
      </c>
      <c r="B8064" s="0" t="n">
        <v>309853</v>
      </c>
    </row>
    <row r="8065" customFormat="false" ht="12.75" hidden="false" customHeight="false" outlineLevel="0" collapsed="false">
      <c r="A8065" s="0" t="s">
        <v>6592</v>
      </c>
      <c r="B8065" s="0" t="n">
        <v>309852</v>
      </c>
    </row>
    <row r="8066" customFormat="false" ht="12.75" hidden="false" customHeight="false" outlineLevel="0" collapsed="false">
      <c r="A8066" s="0" t="s">
        <v>6592</v>
      </c>
      <c r="B8066" s="0" t="n">
        <v>309851</v>
      </c>
    </row>
    <row r="8067" customFormat="false" ht="12.75" hidden="false" customHeight="false" outlineLevel="0" collapsed="false">
      <c r="A8067" s="0" t="s">
        <v>6592</v>
      </c>
      <c r="B8067" s="0" t="n">
        <v>309850</v>
      </c>
    </row>
    <row r="8068" customFormat="false" ht="12.75" hidden="false" customHeight="false" outlineLevel="0" collapsed="false">
      <c r="A8068" s="0" t="s">
        <v>6594</v>
      </c>
      <c r="B8068" s="0" t="n">
        <v>309840</v>
      </c>
    </row>
    <row r="8069" customFormat="false" ht="12.75" hidden="false" customHeight="false" outlineLevel="0" collapsed="false">
      <c r="A8069" s="0" t="s">
        <v>6595</v>
      </c>
      <c r="B8069" s="0" t="n">
        <v>309840</v>
      </c>
    </row>
    <row r="8070" customFormat="false" ht="12.75" hidden="false" customHeight="false" outlineLevel="0" collapsed="false">
      <c r="A8070" s="0" t="s">
        <v>6596</v>
      </c>
      <c r="B8070" s="0" t="n">
        <v>309840</v>
      </c>
    </row>
    <row r="8071" customFormat="false" ht="12.75" hidden="false" customHeight="false" outlineLevel="0" collapsed="false">
      <c r="A8071" s="0" t="s">
        <v>6597</v>
      </c>
      <c r="B8071" s="0" t="n">
        <v>309840</v>
      </c>
    </row>
    <row r="8072" customFormat="false" ht="12.75" hidden="false" customHeight="false" outlineLevel="0" collapsed="false">
      <c r="A8072" s="0" t="s">
        <v>6598</v>
      </c>
      <c r="B8072" s="0" t="n">
        <v>309832</v>
      </c>
    </row>
    <row r="8073" customFormat="false" ht="12.75" hidden="false" customHeight="false" outlineLevel="0" collapsed="false">
      <c r="A8073" s="0" t="s">
        <v>6599</v>
      </c>
      <c r="B8073" s="0" t="n">
        <v>309832</v>
      </c>
    </row>
    <row r="8074" customFormat="false" ht="12.75" hidden="false" customHeight="false" outlineLevel="0" collapsed="false">
      <c r="A8074" s="0" t="s">
        <v>6600</v>
      </c>
      <c r="B8074" s="0" t="n">
        <v>309831</v>
      </c>
    </row>
    <row r="8075" customFormat="false" ht="12.75" hidden="false" customHeight="false" outlineLevel="0" collapsed="false">
      <c r="A8075" s="0" t="s">
        <v>6601</v>
      </c>
      <c r="B8075" s="0" t="n">
        <v>309830</v>
      </c>
    </row>
    <row r="8076" customFormat="false" ht="12.75" hidden="false" customHeight="false" outlineLevel="0" collapsed="false">
      <c r="A8076" s="0" t="s">
        <v>6602</v>
      </c>
      <c r="B8076" s="0" t="n">
        <v>309826</v>
      </c>
    </row>
    <row r="8077" customFormat="false" ht="12.75" hidden="false" customHeight="false" outlineLevel="0" collapsed="false">
      <c r="A8077" s="0" t="s">
        <v>6603</v>
      </c>
      <c r="B8077" s="0" t="n">
        <v>309825</v>
      </c>
    </row>
    <row r="8078" customFormat="false" ht="12.75" hidden="false" customHeight="false" outlineLevel="0" collapsed="false">
      <c r="A8078" s="0" t="s">
        <v>6604</v>
      </c>
      <c r="B8078" s="0" t="n">
        <v>309825</v>
      </c>
    </row>
    <row r="8079" customFormat="false" ht="12.75" hidden="false" customHeight="false" outlineLevel="0" collapsed="false">
      <c r="A8079" s="0" t="s">
        <v>6605</v>
      </c>
      <c r="B8079" s="0" t="n">
        <v>309825</v>
      </c>
    </row>
    <row r="8080" customFormat="false" ht="12.75" hidden="false" customHeight="false" outlineLevel="0" collapsed="false">
      <c r="A8080" s="0" t="s">
        <v>6606</v>
      </c>
      <c r="B8080" s="0" t="n">
        <v>309825</v>
      </c>
    </row>
    <row r="8081" customFormat="false" ht="12.75" hidden="false" customHeight="false" outlineLevel="0" collapsed="false">
      <c r="A8081" s="0" t="s">
        <v>6607</v>
      </c>
      <c r="B8081" s="0" t="n">
        <v>309825</v>
      </c>
    </row>
    <row r="8082" customFormat="false" ht="12.75" hidden="false" customHeight="false" outlineLevel="0" collapsed="false">
      <c r="A8082" s="0" t="s">
        <v>6608</v>
      </c>
      <c r="B8082" s="0" t="n">
        <v>309825</v>
      </c>
    </row>
    <row r="8083" customFormat="false" ht="12.75" hidden="false" customHeight="false" outlineLevel="0" collapsed="false">
      <c r="A8083" s="0" t="s">
        <v>6609</v>
      </c>
      <c r="B8083" s="0" t="n">
        <v>309824</v>
      </c>
    </row>
    <row r="8084" customFormat="false" ht="12.75" hidden="false" customHeight="false" outlineLevel="0" collapsed="false">
      <c r="A8084" s="0" t="s">
        <v>6610</v>
      </c>
      <c r="B8084" s="0" t="n">
        <v>309824</v>
      </c>
    </row>
    <row r="8085" customFormat="false" ht="12.75" hidden="false" customHeight="false" outlineLevel="0" collapsed="false">
      <c r="A8085" s="0" t="s">
        <v>6611</v>
      </c>
      <c r="B8085" s="0" t="n">
        <v>309824</v>
      </c>
    </row>
    <row r="8086" customFormat="false" ht="12.75" hidden="false" customHeight="false" outlineLevel="0" collapsed="false">
      <c r="A8086" s="0" t="s">
        <v>6612</v>
      </c>
      <c r="B8086" s="0" t="n">
        <v>309824</v>
      </c>
    </row>
    <row r="8087" customFormat="false" ht="12.75" hidden="false" customHeight="false" outlineLevel="0" collapsed="false">
      <c r="A8087" s="0" t="s">
        <v>6613</v>
      </c>
      <c r="B8087" s="0" t="n">
        <v>309824</v>
      </c>
    </row>
    <row r="8088" customFormat="false" ht="12.75" hidden="false" customHeight="false" outlineLevel="0" collapsed="false">
      <c r="A8088" s="0" t="s">
        <v>6614</v>
      </c>
      <c r="B8088" s="0" t="n">
        <v>309823</v>
      </c>
    </row>
    <row r="8089" customFormat="false" ht="12.75" hidden="false" customHeight="false" outlineLevel="0" collapsed="false">
      <c r="A8089" s="0" t="s">
        <v>6615</v>
      </c>
      <c r="B8089" s="0" t="n">
        <v>309823</v>
      </c>
    </row>
    <row r="8090" customFormat="false" ht="12.75" hidden="false" customHeight="false" outlineLevel="0" collapsed="false">
      <c r="A8090" s="0" t="s">
        <v>6616</v>
      </c>
      <c r="B8090" s="0" t="n">
        <v>309823</v>
      </c>
    </row>
    <row r="8091" customFormat="false" ht="12.75" hidden="false" customHeight="false" outlineLevel="0" collapsed="false">
      <c r="A8091" s="0" t="s">
        <v>6617</v>
      </c>
      <c r="B8091" s="0" t="n">
        <v>309822</v>
      </c>
    </row>
    <row r="8092" customFormat="false" ht="12.75" hidden="false" customHeight="false" outlineLevel="0" collapsed="false">
      <c r="A8092" s="0" t="s">
        <v>6618</v>
      </c>
      <c r="B8092" s="0" t="n">
        <v>309822</v>
      </c>
    </row>
    <row r="8093" customFormat="false" ht="12.75" hidden="false" customHeight="false" outlineLevel="0" collapsed="false">
      <c r="A8093" s="0" t="s">
        <v>6619</v>
      </c>
      <c r="B8093" s="0" t="n">
        <v>309822</v>
      </c>
    </row>
    <row r="8094" customFormat="false" ht="12.75" hidden="false" customHeight="false" outlineLevel="0" collapsed="false">
      <c r="A8094" s="0" t="s">
        <v>6620</v>
      </c>
      <c r="B8094" s="0" t="n">
        <v>309822</v>
      </c>
    </row>
    <row r="8095" customFormat="false" ht="12.75" hidden="false" customHeight="false" outlineLevel="0" collapsed="false">
      <c r="A8095" s="0" t="s">
        <v>6621</v>
      </c>
      <c r="B8095" s="0" t="n">
        <v>309821</v>
      </c>
    </row>
    <row r="8096" customFormat="false" ht="12.75" hidden="false" customHeight="false" outlineLevel="0" collapsed="false">
      <c r="A8096" s="0" t="s">
        <v>6622</v>
      </c>
      <c r="B8096" s="0" t="n">
        <v>309821</v>
      </c>
    </row>
    <row r="8097" customFormat="false" ht="12.75" hidden="false" customHeight="false" outlineLevel="0" collapsed="false">
      <c r="A8097" s="0" t="s">
        <v>6623</v>
      </c>
      <c r="B8097" s="0" t="n">
        <v>309820</v>
      </c>
    </row>
    <row r="8098" customFormat="false" ht="12.75" hidden="false" customHeight="false" outlineLevel="0" collapsed="false">
      <c r="A8098" s="0" t="s">
        <v>6624</v>
      </c>
      <c r="B8098" s="0" t="n">
        <v>309820</v>
      </c>
    </row>
    <row r="8099" customFormat="false" ht="12.75" hidden="false" customHeight="false" outlineLevel="0" collapsed="false">
      <c r="A8099" s="0" t="s">
        <v>6625</v>
      </c>
      <c r="B8099" s="0" t="n">
        <v>309820</v>
      </c>
    </row>
    <row r="8100" customFormat="false" ht="12.75" hidden="false" customHeight="false" outlineLevel="0" collapsed="false">
      <c r="A8100" s="0" t="s">
        <v>6626</v>
      </c>
      <c r="B8100" s="0" t="n">
        <v>309820</v>
      </c>
    </row>
    <row r="8101" customFormat="false" ht="12.75" hidden="false" customHeight="false" outlineLevel="0" collapsed="false">
      <c r="A8101" s="0" t="s">
        <v>6627</v>
      </c>
      <c r="B8101" s="0" t="n">
        <v>309817</v>
      </c>
    </row>
    <row r="8102" customFormat="false" ht="12.75" hidden="false" customHeight="false" outlineLevel="0" collapsed="false">
      <c r="A8102" s="0" t="s">
        <v>6628</v>
      </c>
      <c r="B8102" s="0" t="n">
        <v>309816</v>
      </c>
    </row>
    <row r="8103" customFormat="false" ht="12.75" hidden="false" customHeight="false" outlineLevel="0" collapsed="false">
      <c r="A8103" s="0" t="s">
        <v>6629</v>
      </c>
      <c r="B8103" s="0" t="n">
        <v>309816</v>
      </c>
    </row>
    <row r="8104" customFormat="false" ht="12.75" hidden="false" customHeight="false" outlineLevel="0" collapsed="false">
      <c r="A8104" s="0" t="s">
        <v>6630</v>
      </c>
      <c r="B8104" s="0" t="n">
        <v>309816</v>
      </c>
    </row>
    <row r="8105" customFormat="false" ht="12.75" hidden="false" customHeight="false" outlineLevel="0" collapsed="false">
      <c r="A8105" s="0" t="s">
        <v>6631</v>
      </c>
      <c r="B8105" s="0" t="n">
        <v>309816</v>
      </c>
    </row>
    <row r="8106" customFormat="false" ht="12.75" hidden="false" customHeight="false" outlineLevel="0" collapsed="false">
      <c r="A8106" s="0" t="s">
        <v>6632</v>
      </c>
      <c r="B8106" s="0" t="n">
        <v>309816</v>
      </c>
    </row>
    <row r="8107" customFormat="false" ht="12.75" hidden="false" customHeight="false" outlineLevel="0" collapsed="false">
      <c r="A8107" s="0" t="s">
        <v>6633</v>
      </c>
      <c r="B8107" s="0" t="n">
        <v>309816</v>
      </c>
    </row>
    <row r="8108" customFormat="false" ht="12.75" hidden="false" customHeight="false" outlineLevel="0" collapsed="false">
      <c r="A8108" s="0" t="s">
        <v>6634</v>
      </c>
      <c r="B8108" s="0" t="n">
        <v>309815</v>
      </c>
    </row>
    <row r="8109" customFormat="false" ht="12.75" hidden="false" customHeight="false" outlineLevel="0" collapsed="false">
      <c r="A8109" s="0" t="s">
        <v>6635</v>
      </c>
      <c r="B8109" s="0" t="n">
        <v>309815</v>
      </c>
    </row>
    <row r="8110" customFormat="false" ht="12.75" hidden="false" customHeight="false" outlineLevel="0" collapsed="false">
      <c r="A8110" s="0" t="s">
        <v>6636</v>
      </c>
      <c r="B8110" s="0" t="n">
        <v>309814</v>
      </c>
    </row>
    <row r="8111" customFormat="false" ht="12.75" hidden="false" customHeight="false" outlineLevel="0" collapsed="false">
      <c r="A8111" s="0" t="s">
        <v>6637</v>
      </c>
      <c r="B8111" s="0" t="n">
        <v>309814</v>
      </c>
    </row>
    <row r="8112" customFormat="false" ht="12.75" hidden="false" customHeight="false" outlineLevel="0" collapsed="false">
      <c r="A8112" s="0" t="s">
        <v>6638</v>
      </c>
      <c r="B8112" s="0" t="n">
        <v>309813</v>
      </c>
    </row>
    <row r="8113" customFormat="false" ht="12.75" hidden="false" customHeight="false" outlineLevel="0" collapsed="false">
      <c r="A8113" s="0" t="s">
        <v>6639</v>
      </c>
      <c r="B8113" s="0" t="n">
        <v>309813</v>
      </c>
    </row>
    <row r="8114" customFormat="false" ht="12.75" hidden="false" customHeight="false" outlineLevel="0" collapsed="false">
      <c r="A8114" s="0" t="s">
        <v>6640</v>
      </c>
      <c r="B8114" s="0" t="n">
        <v>309812</v>
      </c>
    </row>
    <row r="8115" customFormat="false" ht="12.75" hidden="false" customHeight="false" outlineLevel="0" collapsed="false">
      <c r="A8115" s="0" t="s">
        <v>6641</v>
      </c>
      <c r="B8115" s="0" t="n">
        <v>309812</v>
      </c>
    </row>
    <row r="8116" customFormat="false" ht="12.75" hidden="false" customHeight="false" outlineLevel="0" collapsed="false">
      <c r="A8116" s="0" t="s">
        <v>6642</v>
      </c>
      <c r="B8116" s="0" t="n">
        <v>309812</v>
      </c>
    </row>
    <row r="8117" customFormat="false" ht="12.75" hidden="false" customHeight="false" outlineLevel="0" collapsed="false">
      <c r="A8117" s="0" t="s">
        <v>6643</v>
      </c>
      <c r="B8117" s="0" t="n">
        <v>309812</v>
      </c>
    </row>
    <row r="8118" customFormat="false" ht="12.75" hidden="false" customHeight="false" outlineLevel="0" collapsed="false">
      <c r="A8118" s="0" t="s">
        <v>6644</v>
      </c>
      <c r="B8118" s="0" t="n">
        <v>309811</v>
      </c>
    </row>
    <row r="8119" customFormat="false" ht="12.75" hidden="false" customHeight="false" outlineLevel="0" collapsed="false">
      <c r="A8119" s="0" t="s">
        <v>6645</v>
      </c>
      <c r="B8119" s="0" t="n">
        <v>309811</v>
      </c>
    </row>
    <row r="8120" customFormat="false" ht="12.75" hidden="false" customHeight="false" outlineLevel="0" collapsed="false">
      <c r="A8120" s="0" t="s">
        <v>6646</v>
      </c>
      <c r="B8120" s="0" t="n">
        <v>309811</v>
      </c>
    </row>
    <row r="8121" customFormat="false" ht="12.75" hidden="false" customHeight="false" outlineLevel="0" collapsed="false">
      <c r="A8121" s="0" t="s">
        <v>6647</v>
      </c>
      <c r="B8121" s="0" t="n">
        <v>309811</v>
      </c>
    </row>
    <row r="8122" customFormat="false" ht="12.75" hidden="false" customHeight="false" outlineLevel="0" collapsed="false">
      <c r="A8122" s="0" t="s">
        <v>6648</v>
      </c>
      <c r="B8122" s="0" t="n">
        <v>309811</v>
      </c>
    </row>
    <row r="8123" customFormat="false" ht="12.75" hidden="false" customHeight="false" outlineLevel="0" collapsed="false">
      <c r="A8123" s="0" t="s">
        <v>6649</v>
      </c>
      <c r="B8123" s="0" t="n">
        <v>309811</v>
      </c>
    </row>
    <row r="8124" customFormat="false" ht="12.75" hidden="false" customHeight="false" outlineLevel="0" collapsed="false">
      <c r="A8124" s="0" t="s">
        <v>6650</v>
      </c>
      <c r="B8124" s="0" t="n">
        <v>309811</v>
      </c>
    </row>
    <row r="8125" customFormat="false" ht="12.75" hidden="false" customHeight="false" outlineLevel="0" collapsed="false">
      <c r="A8125" s="0" t="s">
        <v>6651</v>
      </c>
      <c r="B8125" s="0" t="n">
        <v>309810</v>
      </c>
    </row>
    <row r="8126" customFormat="false" ht="12.75" hidden="false" customHeight="false" outlineLevel="0" collapsed="false">
      <c r="A8126" s="0" t="s">
        <v>6652</v>
      </c>
      <c r="B8126" s="0" t="n">
        <v>309810</v>
      </c>
    </row>
    <row r="8127" customFormat="false" ht="12.75" hidden="false" customHeight="false" outlineLevel="0" collapsed="false">
      <c r="A8127" s="0" t="s">
        <v>6653</v>
      </c>
      <c r="B8127" s="0" t="n">
        <v>309810</v>
      </c>
    </row>
    <row r="8128" customFormat="false" ht="12.75" hidden="false" customHeight="false" outlineLevel="0" collapsed="false">
      <c r="A8128" s="0" t="s">
        <v>6654</v>
      </c>
      <c r="B8128" s="0" t="n">
        <v>309807</v>
      </c>
    </row>
    <row r="8129" customFormat="false" ht="12.75" hidden="false" customHeight="false" outlineLevel="0" collapsed="false">
      <c r="A8129" s="0" t="s">
        <v>6655</v>
      </c>
      <c r="B8129" s="0" t="n">
        <v>309806</v>
      </c>
    </row>
    <row r="8130" customFormat="false" ht="12.75" hidden="false" customHeight="false" outlineLevel="0" collapsed="false">
      <c r="A8130" s="0" t="s">
        <v>6656</v>
      </c>
      <c r="B8130" s="0" t="n">
        <v>309806</v>
      </c>
    </row>
    <row r="8131" customFormat="false" ht="12.75" hidden="false" customHeight="false" outlineLevel="0" collapsed="false">
      <c r="A8131" s="0" t="s">
        <v>6657</v>
      </c>
      <c r="B8131" s="0" t="n">
        <v>309806</v>
      </c>
    </row>
    <row r="8132" customFormat="false" ht="12.75" hidden="false" customHeight="false" outlineLevel="0" collapsed="false">
      <c r="A8132" s="0" t="s">
        <v>6658</v>
      </c>
      <c r="B8132" s="0" t="n">
        <v>309806</v>
      </c>
    </row>
    <row r="8133" customFormat="false" ht="12.75" hidden="false" customHeight="false" outlineLevel="0" collapsed="false">
      <c r="A8133" s="0" t="s">
        <v>6659</v>
      </c>
      <c r="B8133" s="0" t="n">
        <v>309805</v>
      </c>
    </row>
    <row r="8134" customFormat="false" ht="12.75" hidden="false" customHeight="false" outlineLevel="0" collapsed="false">
      <c r="A8134" s="0" t="s">
        <v>6660</v>
      </c>
      <c r="B8134" s="0" t="n">
        <v>309805</v>
      </c>
    </row>
    <row r="8135" customFormat="false" ht="12.75" hidden="false" customHeight="false" outlineLevel="0" collapsed="false">
      <c r="A8135" s="0" t="s">
        <v>6661</v>
      </c>
      <c r="B8135" s="0" t="n">
        <v>309805</v>
      </c>
    </row>
    <row r="8136" customFormat="false" ht="12.75" hidden="false" customHeight="false" outlineLevel="0" collapsed="false">
      <c r="A8136" s="0" t="s">
        <v>6662</v>
      </c>
      <c r="B8136" s="0" t="n">
        <v>309805</v>
      </c>
    </row>
    <row r="8137" customFormat="false" ht="12.75" hidden="false" customHeight="false" outlineLevel="0" collapsed="false">
      <c r="A8137" s="0" t="s">
        <v>6663</v>
      </c>
      <c r="B8137" s="0" t="n">
        <v>309805</v>
      </c>
    </row>
    <row r="8138" customFormat="false" ht="12.75" hidden="false" customHeight="false" outlineLevel="0" collapsed="false">
      <c r="A8138" s="0" t="s">
        <v>6664</v>
      </c>
      <c r="B8138" s="0" t="n">
        <v>309805</v>
      </c>
    </row>
    <row r="8139" customFormat="false" ht="12.75" hidden="false" customHeight="false" outlineLevel="0" collapsed="false">
      <c r="A8139" s="0" t="s">
        <v>6665</v>
      </c>
      <c r="B8139" s="0" t="n">
        <v>309805</v>
      </c>
    </row>
    <row r="8140" customFormat="false" ht="12.75" hidden="false" customHeight="false" outlineLevel="0" collapsed="false">
      <c r="A8140" s="0" t="s">
        <v>6666</v>
      </c>
      <c r="B8140" s="0" t="n">
        <v>309804</v>
      </c>
    </row>
    <row r="8141" customFormat="false" ht="12.75" hidden="false" customHeight="false" outlineLevel="0" collapsed="false">
      <c r="A8141" s="0" t="s">
        <v>6667</v>
      </c>
      <c r="B8141" s="0" t="n">
        <v>309804</v>
      </c>
    </row>
    <row r="8142" customFormat="false" ht="12.75" hidden="false" customHeight="false" outlineLevel="0" collapsed="false">
      <c r="A8142" s="0" t="s">
        <v>6668</v>
      </c>
      <c r="B8142" s="0" t="n">
        <v>309804</v>
      </c>
    </row>
    <row r="8143" customFormat="false" ht="12.75" hidden="false" customHeight="false" outlineLevel="0" collapsed="false">
      <c r="A8143" s="0" t="s">
        <v>6669</v>
      </c>
      <c r="B8143" s="0" t="n">
        <v>309804</v>
      </c>
    </row>
    <row r="8144" customFormat="false" ht="12.75" hidden="false" customHeight="false" outlineLevel="0" collapsed="false">
      <c r="A8144" s="0" t="s">
        <v>6670</v>
      </c>
      <c r="B8144" s="0" t="n">
        <v>309803</v>
      </c>
    </row>
    <row r="8145" customFormat="false" ht="12.75" hidden="false" customHeight="false" outlineLevel="0" collapsed="false">
      <c r="A8145" s="0" t="s">
        <v>6671</v>
      </c>
      <c r="B8145" s="0" t="n">
        <v>309803</v>
      </c>
    </row>
    <row r="8146" customFormat="false" ht="12.75" hidden="false" customHeight="false" outlineLevel="0" collapsed="false">
      <c r="A8146" s="0" t="s">
        <v>6672</v>
      </c>
      <c r="B8146" s="0" t="n">
        <v>309803</v>
      </c>
    </row>
    <row r="8147" customFormat="false" ht="12.75" hidden="false" customHeight="false" outlineLevel="0" collapsed="false">
      <c r="A8147" s="0" t="s">
        <v>6673</v>
      </c>
      <c r="B8147" s="0" t="n">
        <v>309803</v>
      </c>
    </row>
    <row r="8148" customFormat="false" ht="12.75" hidden="false" customHeight="false" outlineLevel="0" collapsed="false">
      <c r="A8148" s="0" t="s">
        <v>6674</v>
      </c>
      <c r="B8148" s="0" t="n">
        <v>309803</v>
      </c>
    </row>
    <row r="8149" customFormat="false" ht="12.75" hidden="false" customHeight="false" outlineLevel="0" collapsed="false">
      <c r="A8149" s="0" t="s">
        <v>6675</v>
      </c>
      <c r="B8149" s="0" t="n">
        <v>309803</v>
      </c>
    </row>
    <row r="8150" customFormat="false" ht="12.75" hidden="false" customHeight="false" outlineLevel="0" collapsed="false">
      <c r="A8150" s="0" t="s">
        <v>6592</v>
      </c>
      <c r="B8150" s="0" t="n">
        <v>309802</v>
      </c>
    </row>
    <row r="8151" customFormat="false" ht="12.75" hidden="false" customHeight="false" outlineLevel="0" collapsed="false">
      <c r="A8151" s="0" t="s">
        <v>6676</v>
      </c>
      <c r="B8151" s="0" t="n">
        <v>309802</v>
      </c>
    </row>
    <row r="8152" customFormat="false" ht="12.75" hidden="false" customHeight="false" outlineLevel="0" collapsed="false">
      <c r="A8152" s="0" t="s">
        <v>6677</v>
      </c>
      <c r="B8152" s="0" t="n">
        <v>309802</v>
      </c>
    </row>
    <row r="8153" customFormat="false" ht="12.75" hidden="false" customHeight="false" outlineLevel="0" collapsed="false">
      <c r="A8153" s="0" t="s">
        <v>6678</v>
      </c>
      <c r="B8153" s="0" t="n">
        <v>309802</v>
      </c>
    </row>
    <row r="8154" customFormat="false" ht="12.75" hidden="false" customHeight="false" outlineLevel="0" collapsed="false">
      <c r="A8154" s="0" t="s">
        <v>6679</v>
      </c>
      <c r="B8154" s="0" t="n">
        <v>309802</v>
      </c>
    </row>
    <row r="8155" customFormat="false" ht="12.75" hidden="false" customHeight="false" outlineLevel="0" collapsed="false">
      <c r="A8155" s="0" t="s">
        <v>6680</v>
      </c>
      <c r="B8155" s="0" t="n">
        <v>309801</v>
      </c>
    </row>
    <row r="8156" customFormat="false" ht="12.75" hidden="false" customHeight="false" outlineLevel="0" collapsed="false">
      <c r="A8156" s="0" t="s">
        <v>6681</v>
      </c>
      <c r="B8156" s="0" t="n">
        <v>309771</v>
      </c>
    </row>
    <row r="8157" customFormat="false" ht="12.75" hidden="false" customHeight="false" outlineLevel="0" collapsed="false">
      <c r="A8157" s="0" t="s">
        <v>6682</v>
      </c>
      <c r="B8157" s="0" t="n">
        <v>309771</v>
      </c>
    </row>
    <row r="8158" customFormat="false" ht="12.75" hidden="false" customHeight="false" outlineLevel="0" collapsed="false">
      <c r="A8158" s="0" t="s">
        <v>6683</v>
      </c>
      <c r="B8158" s="0" t="n">
        <v>309771</v>
      </c>
    </row>
    <row r="8159" customFormat="false" ht="12.75" hidden="false" customHeight="false" outlineLevel="0" collapsed="false">
      <c r="A8159" s="0" t="s">
        <v>6684</v>
      </c>
      <c r="B8159" s="0" t="n">
        <v>309765</v>
      </c>
    </row>
    <row r="8160" customFormat="false" ht="12.75" hidden="false" customHeight="false" outlineLevel="0" collapsed="false">
      <c r="A8160" s="0" t="s">
        <v>6685</v>
      </c>
      <c r="B8160" s="0" t="n">
        <v>309765</v>
      </c>
    </row>
    <row r="8161" customFormat="false" ht="12.75" hidden="false" customHeight="false" outlineLevel="0" collapsed="false">
      <c r="A8161" s="0" t="s">
        <v>6686</v>
      </c>
      <c r="B8161" s="0" t="n">
        <v>309764</v>
      </c>
    </row>
    <row r="8162" customFormat="false" ht="12.75" hidden="false" customHeight="false" outlineLevel="0" collapsed="false">
      <c r="A8162" s="0" t="s">
        <v>6687</v>
      </c>
      <c r="B8162" s="0" t="n">
        <v>309764</v>
      </c>
    </row>
    <row r="8163" customFormat="false" ht="12.75" hidden="false" customHeight="false" outlineLevel="0" collapsed="false">
      <c r="A8163" s="0" t="s">
        <v>6688</v>
      </c>
      <c r="B8163" s="0" t="n">
        <v>309764</v>
      </c>
    </row>
    <row r="8164" customFormat="false" ht="12.75" hidden="false" customHeight="false" outlineLevel="0" collapsed="false">
      <c r="A8164" s="0" t="s">
        <v>6689</v>
      </c>
      <c r="B8164" s="0" t="n">
        <v>309763</v>
      </c>
    </row>
    <row r="8165" customFormat="false" ht="12.75" hidden="false" customHeight="false" outlineLevel="0" collapsed="false">
      <c r="A8165" s="0" t="s">
        <v>6690</v>
      </c>
      <c r="B8165" s="0" t="n">
        <v>309762</v>
      </c>
    </row>
    <row r="8166" customFormat="false" ht="12.75" hidden="false" customHeight="false" outlineLevel="0" collapsed="false">
      <c r="A8166" s="0" t="s">
        <v>6691</v>
      </c>
      <c r="B8166" s="0" t="n">
        <v>309762</v>
      </c>
    </row>
    <row r="8167" customFormat="false" ht="12.75" hidden="false" customHeight="false" outlineLevel="0" collapsed="false">
      <c r="A8167" s="0" t="s">
        <v>6692</v>
      </c>
      <c r="B8167" s="0" t="n">
        <v>309762</v>
      </c>
    </row>
    <row r="8168" customFormat="false" ht="12.75" hidden="false" customHeight="false" outlineLevel="0" collapsed="false">
      <c r="A8168" s="0" t="s">
        <v>6693</v>
      </c>
      <c r="B8168" s="0" t="n">
        <v>309762</v>
      </c>
    </row>
    <row r="8169" customFormat="false" ht="12.75" hidden="false" customHeight="false" outlineLevel="0" collapsed="false">
      <c r="A8169" s="0" t="s">
        <v>6694</v>
      </c>
      <c r="B8169" s="0" t="n">
        <v>309761</v>
      </c>
    </row>
    <row r="8170" customFormat="false" ht="12.75" hidden="false" customHeight="false" outlineLevel="0" collapsed="false">
      <c r="A8170" s="0" t="s">
        <v>6695</v>
      </c>
      <c r="B8170" s="0" t="n">
        <v>309761</v>
      </c>
    </row>
    <row r="8171" customFormat="false" ht="12.75" hidden="false" customHeight="false" outlineLevel="0" collapsed="false">
      <c r="A8171" s="0" t="s">
        <v>6696</v>
      </c>
      <c r="B8171" s="0" t="n">
        <v>309761</v>
      </c>
    </row>
    <row r="8172" customFormat="false" ht="12.75" hidden="false" customHeight="false" outlineLevel="0" collapsed="false">
      <c r="A8172" s="0" t="s">
        <v>6697</v>
      </c>
      <c r="B8172" s="0" t="n">
        <v>309761</v>
      </c>
    </row>
    <row r="8173" customFormat="false" ht="12.75" hidden="false" customHeight="false" outlineLevel="0" collapsed="false">
      <c r="A8173" s="0" t="s">
        <v>6698</v>
      </c>
      <c r="B8173" s="0" t="n">
        <v>309760</v>
      </c>
    </row>
    <row r="8174" customFormat="false" ht="12.75" hidden="false" customHeight="false" outlineLevel="0" collapsed="false">
      <c r="A8174" s="0" t="s">
        <v>6699</v>
      </c>
      <c r="B8174" s="0" t="n">
        <v>309760</v>
      </c>
    </row>
    <row r="8175" customFormat="false" ht="12.75" hidden="false" customHeight="false" outlineLevel="0" collapsed="false">
      <c r="A8175" s="0" t="s">
        <v>6700</v>
      </c>
      <c r="B8175" s="0" t="n">
        <v>309758</v>
      </c>
    </row>
    <row r="8176" customFormat="false" ht="12.75" hidden="false" customHeight="false" outlineLevel="0" collapsed="false">
      <c r="A8176" s="0" t="s">
        <v>6701</v>
      </c>
      <c r="B8176" s="0" t="n">
        <v>309758</v>
      </c>
    </row>
    <row r="8177" customFormat="false" ht="12.75" hidden="false" customHeight="false" outlineLevel="0" collapsed="false">
      <c r="A8177" s="0" t="s">
        <v>6702</v>
      </c>
      <c r="B8177" s="0" t="n">
        <v>309757</v>
      </c>
    </row>
    <row r="8178" customFormat="false" ht="12.75" hidden="false" customHeight="false" outlineLevel="0" collapsed="false">
      <c r="A8178" s="0" t="s">
        <v>6703</v>
      </c>
      <c r="B8178" s="0" t="n">
        <v>309757</v>
      </c>
    </row>
    <row r="8179" customFormat="false" ht="12.75" hidden="false" customHeight="false" outlineLevel="0" collapsed="false">
      <c r="A8179" s="0" t="s">
        <v>6704</v>
      </c>
      <c r="B8179" s="0" t="n">
        <v>309756</v>
      </c>
    </row>
    <row r="8180" customFormat="false" ht="12.75" hidden="false" customHeight="false" outlineLevel="0" collapsed="false">
      <c r="A8180" s="0" t="s">
        <v>6705</v>
      </c>
      <c r="B8180" s="0" t="n">
        <v>309755</v>
      </c>
    </row>
    <row r="8181" customFormat="false" ht="12.75" hidden="false" customHeight="false" outlineLevel="0" collapsed="false">
      <c r="A8181" s="0" t="s">
        <v>6706</v>
      </c>
      <c r="B8181" s="0" t="n">
        <v>309755</v>
      </c>
    </row>
    <row r="8182" customFormat="false" ht="12.75" hidden="false" customHeight="false" outlineLevel="0" collapsed="false">
      <c r="A8182" s="0" t="s">
        <v>6707</v>
      </c>
      <c r="B8182" s="0" t="n">
        <v>309755</v>
      </c>
    </row>
    <row r="8183" customFormat="false" ht="12.75" hidden="false" customHeight="false" outlineLevel="0" collapsed="false">
      <c r="A8183" s="0" t="s">
        <v>6708</v>
      </c>
      <c r="B8183" s="0" t="n">
        <v>309754</v>
      </c>
    </row>
    <row r="8184" customFormat="false" ht="12.75" hidden="false" customHeight="false" outlineLevel="0" collapsed="false">
      <c r="A8184" s="0" t="s">
        <v>6709</v>
      </c>
      <c r="B8184" s="0" t="n">
        <v>309754</v>
      </c>
    </row>
    <row r="8185" customFormat="false" ht="12.75" hidden="false" customHeight="false" outlineLevel="0" collapsed="false">
      <c r="A8185" s="0" t="s">
        <v>6710</v>
      </c>
      <c r="B8185" s="0" t="n">
        <v>309754</v>
      </c>
    </row>
    <row r="8186" customFormat="false" ht="12.75" hidden="false" customHeight="false" outlineLevel="0" collapsed="false">
      <c r="A8186" s="0" t="s">
        <v>6711</v>
      </c>
      <c r="B8186" s="0" t="n">
        <v>309753</v>
      </c>
    </row>
    <row r="8187" customFormat="false" ht="12.75" hidden="false" customHeight="false" outlineLevel="0" collapsed="false">
      <c r="A8187" s="0" t="s">
        <v>6712</v>
      </c>
      <c r="B8187" s="0" t="n">
        <v>309752</v>
      </c>
    </row>
    <row r="8188" customFormat="false" ht="12.75" hidden="false" customHeight="false" outlineLevel="0" collapsed="false">
      <c r="A8188" s="0" t="s">
        <v>6713</v>
      </c>
      <c r="B8188" s="0" t="n">
        <v>309752</v>
      </c>
    </row>
    <row r="8189" customFormat="false" ht="12.75" hidden="false" customHeight="false" outlineLevel="0" collapsed="false">
      <c r="A8189" s="0" t="s">
        <v>6714</v>
      </c>
      <c r="B8189" s="0" t="n">
        <v>309751</v>
      </c>
    </row>
    <row r="8190" customFormat="false" ht="12.75" hidden="false" customHeight="false" outlineLevel="0" collapsed="false">
      <c r="A8190" s="0" t="s">
        <v>6715</v>
      </c>
      <c r="B8190" s="0" t="n">
        <v>309750</v>
      </c>
    </row>
    <row r="8191" customFormat="false" ht="12.75" hidden="false" customHeight="false" outlineLevel="0" collapsed="false">
      <c r="A8191" s="0" t="s">
        <v>6716</v>
      </c>
      <c r="B8191" s="0" t="n">
        <v>309750</v>
      </c>
    </row>
    <row r="8192" customFormat="false" ht="12.75" hidden="false" customHeight="false" outlineLevel="0" collapsed="false">
      <c r="A8192" s="0" t="s">
        <v>6717</v>
      </c>
      <c r="B8192" s="0" t="n">
        <v>309750</v>
      </c>
    </row>
    <row r="8193" customFormat="false" ht="12.75" hidden="false" customHeight="false" outlineLevel="0" collapsed="false">
      <c r="A8193" s="0" t="s">
        <v>6718</v>
      </c>
      <c r="B8193" s="0" t="n">
        <v>309747</v>
      </c>
    </row>
    <row r="8194" customFormat="false" ht="12.75" hidden="false" customHeight="false" outlineLevel="0" collapsed="false">
      <c r="A8194" s="0" t="s">
        <v>6719</v>
      </c>
      <c r="B8194" s="0" t="n">
        <v>309746</v>
      </c>
    </row>
    <row r="8195" customFormat="false" ht="12.75" hidden="false" customHeight="false" outlineLevel="0" collapsed="false">
      <c r="A8195" s="0" t="s">
        <v>6720</v>
      </c>
      <c r="B8195" s="0" t="n">
        <v>309745</v>
      </c>
    </row>
    <row r="8196" customFormat="false" ht="12.75" hidden="false" customHeight="false" outlineLevel="0" collapsed="false">
      <c r="A8196" s="0" t="s">
        <v>6721</v>
      </c>
      <c r="B8196" s="0" t="n">
        <v>309745</v>
      </c>
    </row>
    <row r="8197" customFormat="false" ht="12.75" hidden="false" customHeight="false" outlineLevel="0" collapsed="false">
      <c r="A8197" s="0" t="s">
        <v>6722</v>
      </c>
      <c r="B8197" s="0" t="n">
        <v>309744</v>
      </c>
    </row>
    <row r="8198" customFormat="false" ht="12.75" hidden="false" customHeight="false" outlineLevel="0" collapsed="false">
      <c r="A8198" s="0" t="s">
        <v>6723</v>
      </c>
      <c r="B8198" s="0" t="n">
        <v>309743</v>
      </c>
    </row>
    <row r="8199" customFormat="false" ht="12.75" hidden="false" customHeight="false" outlineLevel="0" collapsed="false">
      <c r="A8199" s="0" t="s">
        <v>6724</v>
      </c>
      <c r="B8199" s="0" t="n">
        <v>309743</v>
      </c>
    </row>
    <row r="8200" customFormat="false" ht="12.75" hidden="false" customHeight="false" outlineLevel="0" collapsed="false">
      <c r="A8200" s="0" t="s">
        <v>6725</v>
      </c>
      <c r="B8200" s="0" t="n">
        <v>309743</v>
      </c>
    </row>
    <row r="8201" customFormat="false" ht="12.75" hidden="false" customHeight="false" outlineLevel="0" collapsed="false">
      <c r="A8201" s="0" t="s">
        <v>6726</v>
      </c>
      <c r="B8201" s="0" t="n">
        <v>309740</v>
      </c>
    </row>
    <row r="8202" customFormat="false" ht="12.75" hidden="false" customHeight="false" outlineLevel="0" collapsed="false">
      <c r="A8202" s="0" t="s">
        <v>6727</v>
      </c>
      <c r="B8202" s="0" t="n">
        <v>309738</v>
      </c>
    </row>
    <row r="8203" customFormat="false" ht="12.75" hidden="false" customHeight="false" outlineLevel="0" collapsed="false">
      <c r="A8203" s="0" t="s">
        <v>6728</v>
      </c>
      <c r="B8203" s="0" t="n">
        <v>309738</v>
      </c>
    </row>
    <row r="8204" customFormat="false" ht="12.75" hidden="false" customHeight="false" outlineLevel="0" collapsed="false">
      <c r="A8204" s="0" t="s">
        <v>6729</v>
      </c>
      <c r="B8204" s="0" t="n">
        <v>309738</v>
      </c>
    </row>
    <row r="8205" customFormat="false" ht="12.75" hidden="false" customHeight="false" outlineLevel="0" collapsed="false">
      <c r="A8205" s="0" t="s">
        <v>6730</v>
      </c>
      <c r="B8205" s="0" t="n">
        <v>309737</v>
      </c>
    </row>
    <row r="8206" customFormat="false" ht="12.75" hidden="false" customHeight="false" outlineLevel="0" collapsed="false">
      <c r="A8206" s="0" t="s">
        <v>6731</v>
      </c>
      <c r="B8206" s="0" t="n">
        <v>309737</v>
      </c>
    </row>
    <row r="8207" customFormat="false" ht="12.75" hidden="false" customHeight="false" outlineLevel="0" collapsed="false">
      <c r="A8207" s="0" t="s">
        <v>6732</v>
      </c>
      <c r="B8207" s="0" t="n">
        <v>309737</v>
      </c>
    </row>
    <row r="8208" customFormat="false" ht="12.75" hidden="false" customHeight="false" outlineLevel="0" collapsed="false">
      <c r="A8208" s="0" t="s">
        <v>6733</v>
      </c>
      <c r="B8208" s="0" t="n">
        <v>309737</v>
      </c>
    </row>
    <row r="8209" customFormat="false" ht="12.75" hidden="false" customHeight="false" outlineLevel="0" collapsed="false">
      <c r="A8209" s="0" t="s">
        <v>6734</v>
      </c>
      <c r="B8209" s="0" t="n">
        <v>309737</v>
      </c>
    </row>
    <row r="8210" customFormat="false" ht="12.75" hidden="false" customHeight="false" outlineLevel="0" collapsed="false">
      <c r="A8210" s="0" t="s">
        <v>6735</v>
      </c>
      <c r="B8210" s="0" t="n">
        <v>309736</v>
      </c>
    </row>
    <row r="8211" customFormat="false" ht="12.75" hidden="false" customHeight="false" outlineLevel="0" collapsed="false">
      <c r="A8211" s="0" t="s">
        <v>6736</v>
      </c>
      <c r="B8211" s="0" t="n">
        <v>309736</v>
      </c>
    </row>
    <row r="8212" customFormat="false" ht="12.75" hidden="false" customHeight="false" outlineLevel="0" collapsed="false">
      <c r="A8212" s="0" t="s">
        <v>6737</v>
      </c>
      <c r="B8212" s="0" t="n">
        <v>309736</v>
      </c>
    </row>
    <row r="8213" customFormat="false" ht="12.75" hidden="false" customHeight="false" outlineLevel="0" collapsed="false">
      <c r="A8213" s="0" t="s">
        <v>6738</v>
      </c>
      <c r="B8213" s="0" t="n">
        <v>309736</v>
      </c>
    </row>
    <row r="8214" customFormat="false" ht="12.75" hidden="false" customHeight="false" outlineLevel="0" collapsed="false">
      <c r="A8214" s="0" t="s">
        <v>6739</v>
      </c>
      <c r="B8214" s="0" t="n">
        <v>309736</v>
      </c>
    </row>
    <row r="8215" customFormat="false" ht="12.75" hidden="false" customHeight="false" outlineLevel="0" collapsed="false">
      <c r="A8215" s="0" t="s">
        <v>6740</v>
      </c>
      <c r="B8215" s="0" t="n">
        <v>309736</v>
      </c>
    </row>
    <row r="8216" customFormat="false" ht="12.75" hidden="false" customHeight="false" outlineLevel="0" collapsed="false">
      <c r="A8216" s="0" t="s">
        <v>6741</v>
      </c>
      <c r="B8216" s="0" t="n">
        <v>309735</v>
      </c>
    </row>
    <row r="8217" customFormat="false" ht="12.75" hidden="false" customHeight="false" outlineLevel="0" collapsed="false">
      <c r="A8217" s="0" t="s">
        <v>6742</v>
      </c>
      <c r="B8217" s="0" t="n">
        <v>309735</v>
      </c>
    </row>
    <row r="8218" customFormat="false" ht="12.75" hidden="false" customHeight="false" outlineLevel="0" collapsed="false">
      <c r="A8218" s="0" t="s">
        <v>6743</v>
      </c>
      <c r="B8218" s="0" t="n">
        <v>309735</v>
      </c>
    </row>
    <row r="8219" customFormat="false" ht="12.75" hidden="false" customHeight="false" outlineLevel="0" collapsed="false">
      <c r="A8219" s="0" t="s">
        <v>6744</v>
      </c>
      <c r="B8219" s="0" t="n">
        <v>309734</v>
      </c>
    </row>
    <row r="8220" customFormat="false" ht="12.75" hidden="false" customHeight="false" outlineLevel="0" collapsed="false">
      <c r="A8220" s="0" t="s">
        <v>6745</v>
      </c>
      <c r="B8220" s="0" t="n">
        <v>309733</v>
      </c>
    </row>
    <row r="8221" customFormat="false" ht="12.75" hidden="false" customHeight="false" outlineLevel="0" collapsed="false">
      <c r="A8221" s="0" t="s">
        <v>6746</v>
      </c>
      <c r="B8221" s="0" t="n">
        <v>309733</v>
      </c>
    </row>
    <row r="8222" customFormat="false" ht="12.75" hidden="false" customHeight="false" outlineLevel="0" collapsed="false">
      <c r="A8222" s="0" t="s">
        <v>6747</v>
      </c>
      <c r="B8222" s="0" t="n">
        <v>309733</v>
      </c>
    </row>
    <row r="8223" customFormat="false" ht="12.75" hidden="false" customHeight="false" outlineLevel="0" collapsed="false">
      <c r="A8223" s="0" t="s">
        <v>6748</v>
      </c>
      <c r="B8223" s="0" t="n">
        <v>309733</v>
      </c>
    </row>
    <row r="8224" customFormat="false" ht="12.75" hidden="false" customHeight="false" outlineLevel="0" collapsed="false">
      <c r="A8224" s="0" t="s">
        <v>6749</v>
      </c>
      <c r="B8224" s="0" t="n">
        <v>309733</v>
      </c>
    </row>
    <row r="8225" customFormat="false" ht="12.75" hidden="false" customHeight="false" outlineLevel="0" collapsed="false">
      <c r="A8225" s="0" t="s">
        <v>6750</v>
      </c>
      <c r="B8225" s="0" t="n">
        <v>309732</v>
      </c>
    </row>
    <row r="8226" customFormat="false" ht="12.75" hidden="false" customHeight="false" outlineLevel="0" collapsed="false">
      <c r="A8226" s="0" t="s">
        <v>6751</v>
      </c>
      <c r="B8226" s="0" t="n">
        <v>309732</v>
      </c>
    </row>
    <row r="8227" customFormat="false" ht="12.75" hidden="false" customHeight="false" outlineLevel="0" collapsed="false">
      <c r="A8227" s="0" t="s">
        <v>6752</v>
      </c>
      <c r="B8227" s="0" t="n">
        <v>309732</v>
      </c>
    </row>
    <row r="8228" customFormat="false" ht="12.75" hidden="false" customHeight="false" outlineLevel="0" collapsed="false">
      <c r="A8228" s="0" t="s">
        <v>6753</v>
      </c>
      <c r="B8228" s="0" t="n">
        <v>309732</v>
      </c>
    </row>
    <row r="8229" customFormat="false" ht="12.75" hidden="false" customHeight="false" outlineLevel="0" collapsed="false">
      <c r="A8229" s="0" t="s">
        <v>6754</v>
      </c>
      <c r="B8229" s="0" t="n">
        <v>309732</v>
      </c>
    </row>
    <row r="8230" customFormat="false" ht="12.75" hidden="false" customHeight="false" outlineLevel="0" collapsed="false">
      <c r="A8230" s="0" t="s">
        <v>6755</v>
      </c>
      <c r="B8230" s="0" t="n">
        <v>309731</v>
      </c>
    </row>
    <row r="8231" customFormat="false" ht="12.75" hidden="false" customHeight="false" outlineLevel="0" collapsed="false">
      <c r="A8231" s="0" t="s">
        <v>6756</v>
      </c>
      <c r="B8231" s="0" t="n">
        <v>309731</v>
      </c>
    </row>
    <row r="8232" customFormat="false" ht="12.75" hidden="false" customHeight="false" outlineLevel="0" collapsed="false">
      <c r="A8232" s="0" t="s">
        <v>6757</v>
      </c>
      <c r="B8232" s="0" t="n">
        <v>309731</v>
      </c>
    </row>
    <row r="8233" customFormat="false" ht="12.75" hidden="false" customHeight="false" outlineLevel="0" collapsed="false">
      <c r="A8233" s="0" t="s">
        <v>6758</v>
      </c>
      <c r="B8233" s="0" t="n">
        <v>309731</v>
      </c>
    </row>
    <row r="8234" customFormat="false" ht="12.75" hidden="false" customHeight="false" outlineLevel="0" collapsed="false">
      <c r="A8234" s="0" t="s">
        <v>6759</v>
      </c>
      <c r="B8234" s="0" t="n">
        <v>309731</v>
      </c>
    </row>
    <row r="8235" customFormat="false" ht="12.75" hidden="false" customHeight="false" outlineLevel="0" collapsed="false">
      <c r="A8235" s="0" t="s">
        <v>6760</v>
      </c>
      <c r="B8235" s="0" t="n">
        <v>309731</v>
      </c>
    </row>
    <row r="8236" customFormat="false" ht="12.75" hidden="false" customHeight="false" outlineLevel="0" collapsed="false">
      <c r="A8236" s="0" t="s">
        <v>6761</v>
      </c>
      <c r="B8236" s="0" t="n">
        <v>309731</v>
      </c>
    </row>
    <row r="8237" customFormat="false" ht="12.75" hidden="false" customHeight="false" outlineLevel="0" collapsed="false">
      <c r="A8237" s="0" t="s">
        <v>6762</v>
      </c>
      <c r="B8237" s="0" t="n">
        <v>309730</v>
      </c>
    </row>
    <row r="8238" customFormat="false" ht="12.75" hidden="false" customHeight="false" outlineLevel="0" collapsed="false">
      <c r="A8238" s="0" t="s">
        <v>6763</v>
      </c>
      <c r="B8238" s="0" t="n">
        <v>309729</v>
      </c>
    </row>
    <row r="8239" customFormat="false" ht="12.75" hidden="false" customHeight="false" outlineLevel="0" collapsed="false">
      <c r="A8239" s="0" t="s">
        <v>6764</v>
      </c>
      <c r="B8239" s="0" t="n">
        <v>309729</v>
      </c>
    </row>
    <row r="8240" customFormat="false" ht="12.75" hidden="false" customHeight="false" outlineLevel="0" collapsed="false">
      <c r="A8240" s="0" t="s">
        <v>6765</v>
      </c>
      <c r="B8240" s="0" t="n">
        <v>309729</v>
      </c>
    </row>
    <row r="8241" customFormat="false" ht="12.75" hidden="false" customHeight="false" outlineLevel="0" collapsed="false">
      <c r="A8241" s="0" t="s">
        <v>6766</v>
      </c>
      <c r="B8241" s="0" t="n">
        <v>309729</v>
      </c>
    </row>
    <row r="8242" customFormat="false" ht="12.75" hidden="false" customHeight="false" outlineLevel="0" collapsed="false">
      <c r="A8242" s="0" t="s">
        <v>6767</v>
      </c>
      <c r="B8242" s="0" t="n">
        <v>309729</v>
      </c>
    </row>
    <row r="8243" customFormat="false" ht="12.75" hidden="false" customHeight="false" outlineLevel="0" collapsed="false">
      <c r="A8243" s="0" t="s">
        <v>6768</v>
      </c>
      <c r="B8243" s="0" t="n">
        <v>309728</v>
      </c>
    </row>
    <row r="8244" customFormat="false" ht="12.75" hidden="false" customHeight="false" outlineLevel="0" collapsed="false">
      <c r="A8244" s="0" t="s">
        <v>6769</v>
      </c>
      <c r="B8244" s="0" t="n">
        <v>309727</v>
      </c>
    </row>
    <row r="8245" customFormat="false" ht="12.75" hidden="false" customHeight="false" outlineLevel="0" collapsed="false">
      <c r="A8245" s="0" t="s">
        <v>6770</v>
      </c>
      <c r="B8245" s="0" t="n">
        <v>309727</v>
      </c>
    </row>
    <row r="8246" customFormat="false" ht="12.75" hidden="false" customHeight="false" outlineLevel="0" collapsed="false">
      <c r="A8246" s="0" t="s">
        <v>6771</v>
      </c>
      <c r="B8246" s="0" t="n">
        <v>309727</v>
      </c>
    </row>
    <row r="8247" customFormat="false" ht="12.75" hidden="false" customHeight="false" outlineLevel="0" collapsed="false">
      <c r="A8247" s="0" t="s">
        <v>6772</v>
      </c>
      <c r="B8247" s="0" t="n">
        <v>309727</v>
      </c>
    </row>
    <row r="8248" customFormat="false" ht="12.75" hidden="false" customHeight="false" outlineLevel="0" collapsed="false">
      <c r="A8248" s="0" t="s">
        <v>6773</v>
      </c>
      <c r="B8248" s="0" t="n">
        <v>309726</v>
      </c>
    </row>
    <row r="8249" customFormat="false" ht="12.75" hidden="false" customHeight="false" outlineLevel="0" collapsed="false">
      <c r="A8249" s="0" t="s">
        <v>6774</v>
      </c>
      <c r="B8249" s="0" t="n">
        <v>309726</v>
      </c>
    </row>
    <row r="8250" customFormat="false" ht="12.75" hidden="false" customHeight="false" outlineLevel="0" collapsed="false">
      <c r="A8250" s="0" t="s">
        <v>6775</v>
      </c>
      <c r="B8250" s="0" t="n">
        <v>309725</v>
      </c>
    </row>
    <row r="8251" customFormat="false" ht="12.75" hidden="false" customHeight="false" outlineLevel="0" collapsed="false">
      <c r="A8251" s="0" t="s">
        <v>6776</v>
      </c>
      <c r="B8251" s="0" t="n">
        <v>309725</v>
      </c>
    </row>
    <row r="8252" customFormat="false" ht="12.75" hidden="false" customHeight="false" outlineLevel="0" collapsed="false">
      <c r="A8252" s="0" t="s">
        <v>6772</v>
      </c>
      <c r="B8252" s="0" t="n">
        <v>309724</v>
      </c>
    </row>
    <row r="8253" customFormat="false" ht="12.75" hidden="false" customHeight="false" outlineLevel="0" collapsed="false">
      <c r="A8253" s="0" t="s">
        <v>6777</v>
      </c>
      <c r="B8253" s="0" t="n">
        <v>309723</v>
      </c>
    </row>
    <row r="8254" customFormat="false" ht="12.75" hidden="false" customHeight="false" outlineLevel="0" collapsed="false">
      <c r="A8254" s="0" t="s">
        <v>6778</v>
      </c>
      <c r="B8254" s="0" t="n">
        <v>309722</v>
      </c>
    </row>
    <row r="8255" customFormat="false" ht="12.75" hidden="false" customHeight="false" outlineLevel="0" collapsed="false">
      <c r="A8255" s="0" t="s">
        <v>6779</v>
      </c>
      <c r="B8255" s="0" t="n">
        <v>309722</v>
      </c>
    </row>
    <row r="8256" customFormat="false" ht="12.75" hidden="false" customHeight="false" outlineLevel="0" collapsed="false">
      <c r="A8256" s="0" t="s">
        <v>6780</v>
      </c>
      <c r="B8256" s="0" t="n">
        <v>309722</v>
      </c>
    </row>
    <row r="8257" customFormat="false" ht="12.75" hidden="false" customHeight="false" outlineLevel="0" collapsed="false">
      <c r="A8257" s="0" t="s">
        <v>6781</v>
      </c>
      <c r="B8257" s="0" t="n">
        <v>309720</v>
      </c>
    </row>
    <row r="8258" customFormat="false" ht="12.75" hidden="false" customHeight="false" outlineLevel="0" collapsed="false">
      <c r="A8258" s="0" t="s">
        <v>6782</v>
      </c>
      <c r="B8258" s="0" t="n">
        <v>309677</v>
      </c>
    </row>
    <row r="8259" customFormat="false" ht="12.75" hidden="false" customHeight="false" outlineLevel="0" collapsed="false">
      <c r="A8259" s="0" t="s">
        <v>6783</v>
      </c>
      <c r="B8259" s="0" t="n">
        <v>309677</v>
      </c>
    </row>
    <row r="8260" customFormat="false" ht="12.75" hidden="false" customHeight="false" outlineLevel="0" collapsed="false">
      <c r="A8260" s="0" t="s">
        <v>6784</v>
      </c>
      <c r="B8260" s="0" t="n">
        <v>309677</v>
      </c>
    </row>
    <row r="8261" customFormat="false" ht="12.75" hidden="false" customHeight="false" outlineLevel="0" collapsed="false">
      <c r="A8261" s="0" t="s">
        <v>6785</v>
      </c>
      <c r="B8261" s="0" t="n">
        <v>309677</v>
      </c>
    </row>
    <row r="8262" customFormat="false" ht="12.75" hidden="false" customHeight="false" outlineLevel="0" collapsed="false">
      <c r="A8262" s="0" t="s">
        <v>6786</v>
      </c>
      <c r="B8262" s="0" t="n">
        <v>309677</v>
      </c>
    </row>
    <row r="8263" customFormat="false" ht="12.75" hidden="false" customHeight="false" outlineLevel="0" collapsed="false">
      <c r="A8263" s="0" t="s">
        <v>6787</v>
      </c>
      <c r="B8263" s="0" t="n">
        <v>309677</v>
      </c>
    </row>
    <row r="8264" customFormat="false" ht="12.75" hidden="false" customHeight="false" outlineLevel="0" collapsed="false">
      <c r="A8264" s="0" t="s">
        <v>6788</v>
      </c>
      <c r="B8264" s="0" t="n">
        <v>309677</v>
      </c>
    </row>
    <row r="8265" customFormat="false" ht="12.75" hidden="false" customHeight="false" outlineLevel="0" collapsed="false">
      <c r="A8265" s="0" t="s">
        <v>6789</v>
      </c>
      <c r="B8265" s="0" t="n">
        <v>309677</v>
      </c>
    </row>
    <row r="8266" customFormat="false" ht="12.75" hidden="false" customHeight="false" outlineLevel="0" collapsed="false">
      <c r="A8266" s="0" t="s">
        <v>6790</v>
      </c>
      <c r="B8266" s="0" t="n">
        <v>309677</v>
      </c>
    </row>
    <row r="8267" customFormat="false" ht="12.75" hidden="false" customHeight="false" outlineLevel="0" collapsed="false">
      <c r="A8267" s="0" t="s">
        <v>6791</v>
      </c>
      <c r="B8267" s="0" t="n">
        <v>309675</v>
      </c>
    </row>
    <row r="8268" customFormat="false" ht="12.75" hidden="false" customHeight="false" outlineLevel="0" collapsed="false">
      <c r="A8268" s="0" t="s">
        <v>6792</v>
      </c>
      <c r="B8268" s="0" t="n">
        <v>309675</v>
      </c>
    </row>
    <row r="8269" customFormat="false" ht="12.75" hidden="false" customHeight="false" outlineLevel="0" collapsed="false">
      <c r="A8269" s="0" t="s">
        <v>6793</v>
      </c>
      <c r="B8269" s="0" t="n">
        <v>309675</v>
      </c>
    </row>
    <row r="8270" customFormat="false" ht="12.75" hidden="false" customHeight="false" outlineLevel="0" collapsed="false">
      <c r="A8270" s="0" t="s">
        <v>6794</v>
      </c>
      <c r="B8270" s="0" t="n">
        <v>309675</v>
      </c>
    </row>
    <row r="8271" customFormat="false" ht="12.75" hidden="false" customHeight="false" outlineLevel="0" collapsed="false">
      <c r="A8271" s="0" t="s">
        <v>6795</v>
      </c>
      <c r="B8271" s="0" t="n">
        <v>309675</v>
      </c>
    </row>
    <row r="8272" customFormat="false" ht="12.75" hidden="false" customHeight="false" outlineLevel="0" collapsed="false">
      <c r="A8272" s="0" t="s">
        <v>6796</v>
      </c>
      <c r="B8272" s="0" t="n">
        <v>309675</v>
      </c>
    </row>
    <row r="8273" customFormat="false" ht="12.75" hidden="false" customHeight="false" outlineLevel="0" collapsed="false">
      <c r="A8273" s="0" t="s">
        <v>6797</v>
      </c>
      <c r="B8273" s="0" t="n">
        <v>309675</v>
      </c>
    </row>
    <row r="8274" customFormat="false" ht="12.75" hidden="false" customHeight="false" outlineLevel="0" collapsed="false">
      <c r="A8274" s="0" t="s">
        <v>6798</v>
      </c>
      <c r="B8274" s="0" t="n">
        <v>309675</v>
      </c>
    </row>
    <row r="8275" customFormat="false" ht="12.75" hidden="false" customHeight="false" outlineLevel="0" collapsed="false">
      <c r="A8275" s="0" t="s">
        <v>6799</v>
      </c>
      <c r="B8275" s="0" t="n">
        <v>309675</v>
      </c>
    </row>
    <row r="8276" customFormat="false" ht="12.75" hidden="false" customHeight="false" outlineLevel="0" collapsed="false">
      <c r="A8276" s="0" t="s">
        <v>6800</v>
      </c>
      <c r="B8276" s="0" t="n">
        <v>309675</v>
      </c>
    </row>
    <row r="8277" customFormat="false" ht="12.75" hidden="false" customHeight="false" outlineLevel="0" collapsed="false">
      <c r="A8277" s="0" t="s">
        <v>6801</v>
      </c>
      <c r="B8277" s="0" t="n">
        <v>309675</v>
      </c>
    </row>
    <row r="8278" customFormat="false" ht="12.75" hidden="false" customHeight="false" outlineLevel="0" collapsed="false">
      <c r="A8278" s="0" t="s">
        <v>6802</v>
      </c>
      <c r="B8278" s="0" t="n">
        <v>309675</v>
      </c>
    </row>
    <row r="8279" customFormat="false" ht="12.75" hidden="false" customHeight="false" outlineLevel="0" collapsed="false">
      <c r="A8279" s="0" t="s">
        <v>6803</v>
      </c>
      <c r="B8279" s="0" t="n">
        <v>309674</v>
      </c>
    </row>
    <row r="8280" customFormat="false" ht="12.75" hidden="false" customHeight="false" outlineLevel="0" collapsed="false">
      <c r="A8280" s="0" t="s">
        <v>6804</v>
      </c>
      <c r="B8280" s="0" t="n">
        <v>309674</v>
      </c>
    </row>
    <row r="8281" customFormat="false" ht="12.75" hidden="false" customHeight="false" outlineLevel="0" collapsed="false">
      <c r="A8281" s="0" t="s">
        <v>6805</v>
      </c>
      <c r="B8281" s="0" t="n">
        <v>309674</v>
      </c>
    </row>
    <row r="8282" customFormat="false" ht="12.75" hidden="false" customHeight="false" outlineLevel="0" collapsed="false">
      <c r="A8282" s="0" t="s">
        <v>6806</v>
      </c>
      <c r="B8282" s="0" t="n">
        <v>309674</v>
      </c>
    </row>
    <row r="8283" customFormat="false" ht="12.75" hidden="false" customHeight="false" outlineLevel="0" collapsed="false">
      <c r="A8283" s="0" t="s">
        <v>6807</v>
      </c>
      <c r="B8283" s="0" t="n">
        <v>309674</v>
      </c>
    </row>
    <row r="8284" customFormat="false" ht="12.75" hidden="false" customHeight="false" outlineLevel="0" collapsed="false">
      <c r="A8284" s="0" t="s">
        <v>6808</v>
      </c>
      <c r="B8284" s="0" t="n">
        <v>309673</v>
      </c>
    </row>
    <row r="8285" customFormat="false" ht="12.75" hidden="false" customHeight="false" outlineLevel="0" collapsed="false">
      <c r="A8285" s="0" t="s">
        <v>6809</v>
      </c>
      <c r="B8285" s="0" t="n">
        <v>309672</v>
      </c>
    </row>
    <row r="8286" customFormat="false" ht="12.75" hidden="false" customHeight="false" outlineLevel="0" collapsed="false">
      <c r="A8286" s="0" t="s">
        <v>6810</v>
      </c>
      <c r="B8286" s="0" t="n">
        <v>309672</v>
      </c>
    </row>
    <row r="8287" customFormat="false" ht="12.75" hidden="false" customHeight="false" outlineLevel="0" collapsed="false">
      <c r="A8287" s="0" t="s">
        <v>6811</v>
      </c>
      <c r="B8287" s="0" t="n">
        <v>309672</v>
      </c>
    </row>
    <row r="8288" customFormat="false" ht="12.75" hidden="false" customHeight="false" outlineLevel="0" collapsed="false">
      <c r="A8288" s="0" t="s">
        <v>6812</v>
      </c>
      <c r="B8288" s="0" t="n">
        <v>309672</v>
      </c>
    </row>
    <row r="8289" customFormat="false" ht="12.75" hidden="false" customHeight="false" outlineLevel="0" collapsed="false">
      <c r="A8289" s="0" t="s">
        <v>6813</v>
      </c>
      <c r="B8289" s="0" t="n">
        <v>309672</v>
      </c>
    </row>
    <row r="8290" customFormat="false" ht="12.75" hidden="false" customHeight="false" outlineLevel="0" collapsed="false">
      <c r="A8290" s="0" t="s">
        <v>6814</v>
      </c>
      <c r="B8290" s="0" t="n">
        <v>309672</v>
      </c>
    </row>
    <row r="8291" customFormat="false" ht="12.75" hidden="false" customHeight="false" outlineLevel="0" collapsed="false">
      <c r="A8291" s="0" t="s">
        <v>6815</v>
      </c>
      <c r="B8291" s="0" t="n">
        <v>309672</v>
      </c>
    </row>
    <row r="8292" customFormat="false" ht="12.75" hidden="false" customHeight="false" outlineLevel="0" collapsed="false">
      <c r="A8292" s="0" t="s">
        <v>6816</v>
      </c>
      <c r="B8292" s="0" t="n">
        <v>309671</v>
      </c>
    </row>
    <row r="8293" customFormat="false" ht="12.75" hidden="false" customHeight="false" outlineLevel="0" collapsed="false">
      <c r="A8293" s="0" t="s">
        <v>6817</v>
      </c>
      <c r="B8293" s="0" t="n">
        <v>309671</v>
      </c>
    </row>
    <row r="8294" customFormat="false" ht="12.75" hidden="false" customHeight="false" outlineLevel="0" collapsed="false">
      <c r="A8294" s="0" t="s">
        <v>6818</v>
      </c>
      <c r="B8294" s="0" t="n">
        <v>309671</v>
      </c>
    </row>
    <row r="8295" customFormat="false" ht="12.75" hidden="false" customHeight="false" outlineLevel="0" collapsed="false">
      <c r="A8295" s="0" t="s">
        <v>6819</v>
      </c>
      <c r="B8295" s="0" t="n">
        <v>309671</v>
      </c>
    </row>
    <row r="8296" customFormat="false" ht="12.75" hidden="false" customHeight="false" outlineLevel="0" collapsed="false">
      <c r="A8296" s="0" t="s">
        <v>6820</v>
      </c>
      <c r="B8296" s="0" t="n">
        <v>309671</v>
      </c>
    </row>
    <row r="8297" customFormat="false" ht="12.75" hidden="false" customHeight="false" outlineLevel="0" collapsed="false">
      <c r="A8297" s="0" t="s">
        <v>6821</v>
      </c>
      <c r="B8297" s="0" t="n">
        <v>309671</v>
      </c>
    </row>
    <row r="8298" customFormat="false" ht="12.75" hidden="false" customHeight="false" outlineLevel="0" collapsed="false">
      <c r="A8298" s="0" t="s">
        <v>6822</v>
      </c>
      <c r="B8298" s="0" t="n">
        <v>309671</v>
      </c>
    </row>
    <row r="8299" customFormat="false" ht="12.75" hidden="false" customHeight="false" outlineLevel="0" collapsed="false">
      <c r="A8299" s="0" t="s">
        <v>6823</v>
      </c>
      <c r="B8299" s="0" t="n">
        <v>309671</v>
      </c>
    </row>
    <row r="8300" customFormat="false" ht="12.75" hidden="false" customHeight="false" outlineLevel="0" collapsed="false">
      <c r="A8300" s="0" t="s">
        <v>6824</v>
      </c>
      <c r="B8300" s="0" t="n">
        <v>309671</v>
      </c>
    </row>
    <row r="8301" customFormat="false" ht="12.75" hidden="false" customHeight="false" outlineLevel="0" collapsed="false">
      <c r="A8301" s="0" t="s">
        <v>6825</v>
      </c>
      <c r="B8301" s="0" t="n">
        <v>309670</v>
      </c>
    </row>
    <row r="8302" customFormat="false" ht="12.75" hidden="false" customHeight="false" outlineLevel="0" collapsed="false">
      <c r="A8302" s="0" t="s">
        <v>6826</v>
      </c>
      <c r="B8302" s="0" t="n">
        <v>309670</v>
      </c>
    </row>
    <row r="8303" customFormat="false" ht="12.75" hidden="false" customHeight="false" outlineLevel="0" collapsed="false">
      <c r="A8303" s="0" t="s">
        <v>6827</v>
      </c>
      <c r="B8303" s="0" t="n">
        <v>309670</v>
      </c>
    </row>
    <row r="8304" customFormat="false" ht="12.75" hidden="false" customHeight="false" outlineLevel="0" collapsed="false">
      <c r="A8304" s="0" t="s">
        <v>6828</v>
      </c>
      <c r="B8304" s="0" t="n">
        <v>309670</v>
      </c>
    </row>
    <row r="8305" customFormat="false" ht="12.75" hidden="false" customHeight="false" outlineLevel="0" collapsed="false">
      <c r="A8305" s="0" t="s">
        <v>6829</v>
      </c>
      <c r="B8305" s="0" t="n">
        <v>309670</v>
      </c>
    </row>
    <row r="8306" customFormat="false" ht="12.75" hidden="false" customHeight="false" outlineLevel="0" collapsed="false">
      <c r="A8306" s="0" t="s">
        <v>6830</v>
      </c>
      <c r="B8306" s="0" t="n">
        <v>309670</v>
      </c>
    </row>
    <row r="8307" customFormat="false" ht="12.75" hidden="false" customHeight="false" outlineLevel="0" collapsed="false">
      <c r="A8307" s="0" t="s">
        <v>6831</v>
      </c>
      <c r="B8307" s="0" t="n">
        <v>309670</v>
      </c>
    </row>
    <row r="8308" customFormat="false" ht="12.75" hidden="false" customHeight="false" outlineLevel="0" collapsed="false">
      <c r="A8308" s="0" t="s">
        <v>6832</v>
      </c>
      <c r="B8308" s="0" t="n">
        <v>309670</v>
      </c>
    </row>
    <row r="8309" customFormat="false" ht="12.75" hidden="false" customHeight="false" outlineLevel="0" collapsed="false">
      <c r="A8309" s="0" t="s">
        <v>6833</v>
      </c>
      <c r="B8309" s="0" t="n">
        <v>309670</v>
      </c>
    </row>
    <row r="8310" customFormat="false" ht="12.75" hidden="false" customHeight="false" outlineLevel="0" collapsed="false">
      <c r="A8310" s="0" t="s">
        <v>6834</v>
      </c>
      <c r="B8310" s="0" t="n">
        <v>309668</v>
      </c>
    </row>
    <row r="8311" customFormat="false" ht="12.75" hidden="false" customHeight="false" outlineLevel="0" collapsed="false">
      <c r="A8311" s="0" t="s">
        <v>6835</v>
      </c>
      <c r="B8311" s="0" t="n">
        <v>309668</v>
      </c>
    </row>
    <row r="8312" customFormat="false" ht="12.75" hidden="false" customHeight="false" outlineLevel="0" collapsed="false">
      <c r="A8312" s="0" t="s">
        <v>6836</v>
      </c>
      <c r="B8312" s="0" t="n">
        <v>309668</v>
      </c>
    </row>
    <row r="8313" customFormat="false" ht="12.75" hidden="false" customHeight="false" outlineLevel="0" collapsed="false">
      <c r="A8313" s="0" t="s">
        <v>6837</v>
      </c>
      <c r="B8313" s="0" t="n">
        <v>309668</v>
      </c>
    </row>
    <row r="8314" customFormat="false" ht="12.75" hidden="false" customHeight="false" outlineLevel="0" collapsed="false">
      <c r="A8314" s="0" t="s">
        <v>6838</v>
      </c>
      <c r="B8314" s="0" t="n">
        <v>309668</v>
      </c>
    </row>
    <row r="8315" customFormat="false" ht="12.75" hidden="false" customHeight="false" outlineLevel="0" collapsed="false">
      <c r="A8315" s="0" t="s">
        <v>6839</v>
      </c>
      <c r="B8315" s="0" t="n">
        <v>309668</v>
      </c>
    </row>
    <row r="8316" customFormat="false" ht="12.75" hidden="false" customHeight="false" outlineLevel="0" collapsed="false">
      <c r="A8316" s="0" t="s">
        <v>6840</v>
      </c>
      <c r="B8316" s="0" t="n">
        <v>309667</v>
      </c>
    </row>
    <row r="8317" customFormat="false" ht="12.75" hidden="false" customHeight="false" outlineLevel="0" collapsed="false">
      <c r="A8317" s="0" t="s">
        <v>6841</v>
      </c>
      <c r="B8317" s="0" t="n">
        <v>309666</v>
      </c>
    </row>
    <row r="8318" customFormat="false" ht="12.75" hidden="false" customHeight="false" outlineLevel="0" collapsed="false">
      <c r="A8318" s="0" t="s">
        <v>6842</v>
      </c>
      <c r="B8318" s="0" t="n">
        <v>309666</v>
      </c>
    </row>
    <row r="8319" customFormat="false" ht="12.75" hidden="false" customHeight="false" outlineLevel="0" collapsed="false">
      <c r="A8319" s="0" t="s">
        <v>6843</v>
      </c>
      <c r="B8319" s="0" t="n">
        <v>309666</v>
      </c>
    </row>
    <row r="8320" customFormat="false" ht="12.75" hidden="false" customHeight="false" outlineLevel="0" collapsed="false">
      <c r="A8320" s="0" t="s">
        <v>6844</v>
      </c>
      <c r="B8320" s="0" t="n">
        <v>309666</v>
      </c>
    </row>
    <row r="8321" customFormat="false" ht="12.75" hidden="false" customHeight="false" outlineLevel="0" collapsed="false">
      <c r="A8321" s="0" t="s">
        <v>6845</v>
      </c>
      <c r="B8321" s="0" t="n">
        <v>309665</v>
      </c>
    </row>
    <row r="8322" customFormat="false" ht="12.75" hidden="false" customHeight="false" outlineLevel="0" collapsed="false">
      <c r="A8322" s="0" t="s">
        <v>6846</v>
      </c>
      <c r="B8322" s="0" t="n">
        <v>309665</v>
      </c>
    </row>
    <row r="8323" customFormat="false" ht="12.75" hidden="false" customHeight="false" outlineLevel="0" collapsed="false">
      <c r="A8323" s="0" t="s">
        <v>6847</v>
      </c>
      <c r="B8323" s="0" t="n">
        <v>309665</v>
      </c>
    </row>
    <row r="8324" customFormat="false" ht="12.75" hidden="false" customHeight="false" outlineLevel="0" collapsed="false">
      <c r="A8324" s="0" t="s">
        <v>6848</v>
      </c>
      <c r="B8324" s="0" t="n">
        <v>309665</v>
      </c>
    </row>
    <row r="8325" customFormat="false" ht="12.75" hidden="false" customHeight="false" outlineLevel="0" collapsed="false">
      <c r="A8325" s="0" t="s">
        <v>6849</v>
      </c>
      <c r="B8325" s="0" t="n">
        <v>309665</v>
      </c>
    </row>
    <row r="8326" customFormat="false" ht="12.75" hidden="false" customHeight="false" outlineLevel="0" collapsed="false">
      <c r="A8326" s="0" t="s">
        <v>6850</v>
      </c>
      <c r="B8326" s="0" t="n">
        <v>309664</v>
      </c>
    </row>
    <row r="8327" customFormat="false" ht="12.75" hidden="false" customHeight="false" outlineLevel="0" collapsed="false">
      <c r="A8327" s="0" t="s">
        <v>6851</v>
      </c>
      <c r="B8327" s="0" t="n">
        <v>309664</v>
      </c>
    </row>
    <row r="8328" customFormat="false" ht="12.75" hidden="false" customHeight="false" outlineLevel="0" collapsed="false">
      <c r="A8328" s="0" t="s">
        <v>6852</v>
      </c>
      <c r="B8328" s="0" t="n">
        <v>309663</v>
      </c>
    </row>
    <row r="8329" customFormat="false" ht="12.75" hidden="false" customHeight="false" outlineLevel="0" collapsed="false">
      <c r="A8329" s="0" t="s">
        <v>6853</v>
      </c>
      <c r="B8329" s="0" t="n">
        <v>309663</v>
      </c>
    </row>
    <row r="8330" customFormat="false" ht="12.75" hidden="false" customHeight="false" outlineLevel="0" collapsed="false">
      <c r="A8330" s="0" t="s">
        <v>6854</v>
      </c>
      <c r="B8330" s="0" t="n">
        <v>309663</v>
      </c>
    </row>
    <row r="8331" customFormat="false" ht="12.75" hidden="false" customHeight="false" outlineLevel="0" collapsed="false">
      <c r="A8331" s="0" t="s">
        <v>6855</v>
      </c>
      <c r="B8331" s="0" t="n">
        <v>309663</v>
      </c>
    </row>
    <row r="8332" customFormat="false" ht="12.75" hidden="false" customHeight="false" outlineLevel="0" collapsed="false">
      <c r="A8332" s="0" t="s">
        <v>6856</v>
      </c>
      <c r="B8332" s="0" t="n">
        <v>309662</v>
      </c>
    </row>
    <row r="8333" customFormat="false" ht="12.75" hidden="false" customHeight="false" outlineLevel="0" collapsed="false">
      <c r="A8333" s="0" t="s">
        <v>6857</v>
      </c>
      <c r="B8333" s="0" t="n">
        <v>309662</v>
      </c>
    </row>
    <row r="8334" customFormat="false" ht="12.75" hidden="false" customHeight="false" outlineLevel="0" collapsed="false">
      <c r="A8334" s="0" t="s">
        <v>6858</v>
      </c>
      <c r="B8334" s="0" t="n">
        <v>309661</v>
      </c>
    </row>
    <row r="8335" customFormat="false" ht="12.75" hidden="false" customHeight="false" outlineLevel="0" collapsed="false">
      <c r="A8335" s="0" t="s">
        <v>6859</v>
      </c>
      <c r="B8335" s="0" t="n">
        <v>309661</v>
      </c>
    </row>
    <row r="8336" customFormat="false" ht="12.75" hidden="false" customHeight="false" outlineLevel="0" collapsed="false">
      <c r="A8336" s="0" t="s">
        <v>6860</v>
      </c>
      <c r="B8336" s="0" t="n">
        <v>309661</v>
      </c>
    </row>
    <row r="8337" customFormat="false" ht="12.75" hidden="false" customHeight="false" outlineLevel="0" collapsed="false">
      <c r="A8337" s="0" t="s">
        <v>6861</v>
      </c>
      <c r="B8337" s="0" t="n">
        <v>309661</v>
      </c>
    </row>
    <row r="8338" customFormat="false" ht="12.75" hidden="false" customHeight="false" outlineLevel="0" collapsed="false">
      <c r="A8338" s="0" t="s">
        <v>6862</v>
      </c>
      <c r="B8338" s="0" t="n">
        <v>309661</v>
      </c>
    </row>
    <row r="8339" customFormat="false" ht="12.75" hidden="false" customHeight="false" outlineLevel="0" collapsed="false">
      <c r="A8339" s="0" t="s">
        <v>6863</v>
      </c>
      <c r="B8339" s="0" t="n">
        <v>309661</v>
      </c>
    </row>
    <row r="8340" customFormat="false" ht="12.75" hidden="false" customHeight="false" outlineLevel="0" collapsed="false">
      <c r="A8340" s="0" t="s">
        <v>6864</v>
      </c>
      <c r="B8340" s="0" t="n">
        <v>309661</v>
      </c>
    </row>
    <row r="8341" customFormat="false" ht="12.75" hidden="false" customHeight="false" outlineLevel="0" collapsed="false">
      <c r="A8341" s="0" t="s">
        <v>6865</v>
      </c>
      <c r="B8341" s="0" t="n">
        <v>309652</v>
      </c>
    </row>
    <row r="8342" customFormat="false" ht="12.75" hidden="false" customHeight="false" outlineLevel="0" collapsed="false">
      <c r="A8342" s="0" t="s">
        <v>6865</v>
      </c>
      <c r="B8342" s="0" t="n">
        <v>309651</v>
      </c>
    </row>
    <row r="8343" customFormat="false" ht="12.75" hidden="false" customHeight="false" outlineLevel="0" collapsed="false">
      <c r="A8343" s="0" t="s">
        <v>6865</v>
      </c>
      <c r="B8343" s="0" t="n">
        <v>309650</v>
      </c>
    </row>
    <row r="8344" customFormat="false" ht="12.75" hidden="false" customHeight="false" outlineLevel="0" collapsed="false">
      <c r="A8344" s="0" t="s">
        <v>6866</v>
      </c>
      <c r="B8344" s="0" t="n">
        <v>309649</v>
      </c>
    </row>
    <row r="8345" customFormat="false" ht="12.75" hidden="false" customHeight="false" outlineLevel="0" collapsed="false">
      <c r="A8345" s="0" t="s">
        <v>6866</v>
      </c>
      <c r="B8345" s="0" t="n">
        <v>309642</v>
      </c>
    </row>
    <row r="8346" customFormat="false" ht="12.75" hidden="false" customHeight="false" outlineLevel="0" collapsed="false">
      <c r="A8346" s="0" t="s">
        <v>6866</v>
      </c>
      <c r="B8346" s="0" t="n">
        <v>309641</v>
      </c>
    </row>
    <row r="8347" customFormat="false" ht="12.75" hidden="false" customHeight="false" outlineLevel="0" collapsed="false">
      <c r="A8347" s="0" t="s">
        <v>6866</v>
      </c>
      <c r="B8347" s="0" t="n">
        <v>309640</v>
      </c>
    </row>
    <row r="8348" customFormat="false" ht="12.75" hidden="false" customHeight="false" outlineLevel="0" collapsed="false">
      <c r="A8348" s="0" t="s">
        <v>6867</v>
      </c>
      <c r="B8348" s="0" t="n">
        <v>309635</v>
      </c>
    </row>
    <row r="8349" customFormat="false" ht="12.75" hidden="false" customHeight="false" outlineLevel="0" collapsed="false">
      <c r="A8349" s="0" t="s">
        <v>6868</v>
      </c>
      <c r="B8349" s="0" t="n">
        <v>309635</v>
      </c>
    </row>
    <row r="8350" customFormat="false" ht="12.75" hidden="false" customHeight="false" outlineLevel="0" collapsed="false">
      <c r="A8350" s="0" t="s">
        <v>6869</v>
      </c>
      <c r="B8350" s="0" t="n">
        <v>309633</v>
      </c>
    </row>
    <row r="8351" customFormat="false" ht="12.75" hidden="false" customHeight="false" outlineLevel="0" collapsed="false">
      <c r="A8351" s="0" t="s">
        <v>6870</v>
      </c>
      <c r="B8351" s="0" t="n">
        <v>309633</v>
      </c>
    </row>
    <row r="8352" customFormat="false" ht="12.75" hidden="false" customHeight="false" outlineLevel="0" collapsed="false">
      <c r="A8352" s="0" t="s">
        <v>6871</v>
      </c>
      <c r="B8352" s="0" t="n">
        <v>309632</v>
      </c>
    </row>
    <row r="8353" customFormat="false" ht="12.75" hidden="false" customHeight="false" outlineLevel="0" collapsed="false">
      <c r="A8353" s="0" t="s">
        <v>6872</v>
      </c>
      <c r="B8353" s="0" t="n">
        <v>309632</v>
      </c>
    </row>
    <row r="8354" customFormat="false" ht="12.75" hidden="false" customHeight="false" outlineLevel="0" collapsed="false">
      <c r="A8354" s="0" t="s">
        <v>6873</v>
      </c>
      <c r="B8354" s="0" t="n">
        <v>309632</v>
      </c>
    </row>
    <row r="8355" customFormat="false" ht="12.75" hidden="false" customHeight="false" outlineLevel="0" collapsed="false">
      <c r="A8355" s="0" t="s">
        <v>6874</v>
      </c>
      <c r="B8355" s="0" t="n">
        <v>309632</v>
      </c>
    </row>
    <row r="8356" customFormat="false" ht="12.75" hidden="false" customHeight="false" outlineLevel="0" collapsed="false">
      <c r="A8356" s="0" t="s">
        <v>6875</v>
      </c>
      <c r="B8356" s="0" t="n">
        <v>309631</v>
      </c>
    </row>
    <row r="8357" customFormat="false" ht="12.75" hidden="false" customHeight="false" outlineLevel="0" collapsed="false">
      <c r="A8357" s="0" t="s">
        <v>6876</v>
      </c>
      <c r="B8357" s="0" t="n">
        <v>309630</v>
      </c>
    </row>
    <row r="8358" customFormat="false" ht="12.75" hidden="false" customHeight="false" outlineLevel="0" collapsed="false">
      <c r="A8358" s="0" t="s">
        <v>6877</v>
      </c>
      <c r="B8358" s="0" t="n">
        <v>309630</v>
      </c>
    </row>
    <row r="8359" customFormat="false" ht="12.75" hidden="false" customHeight="false" outlineLevel="0" collapsed="false">
      <c r="A8359" s="0" t="s">
        <v>6878</v>
      </c>
      <c r="B8359" s="0" t="n">
        <v>309628</v>
      </c>
    </row>
    <row r="8360" customFormat="false" ht="12.75" hidden="false" customHeight="false" outlineLevel="0" collapsed="false">
      <c r="A8360" s="0" t="s">
        <v>6879</v>
      </c>
      <c r="B8360" s="0" t="n">
        <v>309628</v>
      </c>
    </row>
    <row r="8361" customFormat="false" ht="12.75" hidden="false" customHeight="false" outlineLevel="0" collapsed="false">
      <c r="A8361" s="0" t="s">
        <v>6880</v>
      </c>
      <c r="B8361" s="0" t="n">
        <v>309628</v>
      </c>
    </row>
    <row r="8362" customFormat="false" ht="12.75" hidden="false" customHeight="false" outlineLevel="0" collapsed="false">
      <c r="A8362" s="0" t="s">
        <v>6881</v>
      </c>
      <c r="B8362" s="0" t="n">
        <v>309628</v>
      </c>
    </row>
    <row r="8363" customFormat="false" ht="12.75" hidden="false" customHeight="false" outlineLevel="0" collapsed="false">
      <c r="A8363" s="0" t="s">
        <v>6882</v>
      </c>
      <c r="B8363" s="0" t="n">
        <v>309628</v>
      </c>
    </row>
    <row r="8364" customFormat="false" ht="12.75" hidden="false" customHeight="false" outlineLevel="0" collapsed="false">
      <c r="A8364" s="0" t="s">
        <v>6883</v>
      </c>
      <c r="B8364" s="0" t="n">
        <v>309627</v>
      </c>
    </row>
    <row r="8365" customFormat="false" ht="12.75" hidden="false" customHeight="false" outlineLevel="0" collapsed="false">
      <c r="A8365" s="0" t="s">
        <v>6884</v>
      </c>
      <c r="B8365" s="0" t="n">
        <v>309627</v>
      </c>
    </row>
    <row r="8366" customFormat="false" ht="12.75" hidden="false" customHeight="false" outlineLevel="0" collapsed="false">
      <c r="A8366" s="0" t="s">
        <v>6885</v>
      </c>
      <c r="B8366" s="0" t="n">
        <v>309626</v>
      </c>
    </row>
    <row r="8367" customFormat="false" ht="12.75" hidden="false" customHeight="false" outlineLevel="0" collapsed="false">
      <c r="A8367" s="0" t="s">
        <v>6886</v>
      </c>
      <c r="B8367" s="0" t="n">
        <v>309625</v>
      </c>
    </row>
    <row r="8368" customFormat="false" ht="12.75" hidden="false" customHeight="false" outlineLevel="0" collapsed="false">
      <c r="A8368" s="0" t="s">
        <v>6887</v>
      </c>
      <c r="B8368" s="0" t="n">
        <v>309625</v>
      </c>
    </row>
    <row r="8369" customFormat="false" ht="12.75" hidden="false" customHeight="false" outlineLevel="0" collapsed="false">
      <c r="A8369" s="0" t="s">
        <v>6888</v>
      </c>
      <c r="B8369" s="0" t="n">
        <v>309625</v>
      </c>
    </row>
    <row r="8370" customFormat="false" ht="12.75" hidden="false" customHeight="false" outlineLevel="0" collapsed="false">
      <c r="A8370" s="0" t="s">
        <v>6889</v>
      </c>
      <c r="B8370" s="0" t="n">
        <v>309625</v>
      </c>
    </row>
    <row r="8371" customFormat="false" ht="12.75" hidden="false" customHeight="false" outlineLevel="0" collapsed="false">
      <c r="A8371" s="0" t="s">
        <v>6890</v>
      </c>
      <c r="B8371" s="0" t="n">
        <v>309624</v>
      </c>
    </row>
    <row r="8372" customFormat="false" ht="12.75" hidden="false" customHeight="false" outlineLevel="0" collapsed="false">
      <c r="A8372" s="0" t="s">
        <v>6891</v>
      </c>
      <c r="B8372" s="0" t="n">
        <v>309624</v>
      </c>
    </row>
    <row r="8373" customFormat="false" ht="12.75" hidden="false" customHeight="false" outlineLevel="0" collapsed="false">
      <c r="A8373" s="0" t="s">
        <v>6892</v>
      </c>
      <c r="B8373" s="0" t="n">
        <v>309624</v>
      </c>
    </row>
    <row r="8374" customFormat="false" ht="12.75" hidden="false" customHeight="false" outlineLevel="0" collapsed="false">
      <c r="A8374" s="0" t="s">
        <v>6893</v>
      </c>
      <c r="B8374" s="0" t="n">
        <v>309623</v>
      </c>
    </row>
    <row r="8375" customFormat="false" ht="12.75" hidden="false" customHeight="false" outlineLevel="0" collapsed="false">
      <c r="A8375" s="0" t="s">
        <v>6894</v>
      </c>
      <c r="B8375" s="0" t="n">
        <v>309622</v>
      </c>
    </row>
    <row r="8376" customFormat="false" ht="12.75" hidden="false" customHeight="false" outlineLevel="0" collapsed="false">
      <c r="A8376" s="0" t="s">
        <v>6895</v>
      </c>
      <c r="B8376" s="0" t="n">
        <v>309621</v>
      </c>
    </row>
    <row r="8377" customFormat="false" ht="12.75" hidden="false" customHeight="false" outlineLevel="0" collapsed="false">
      <c r="A8377" s="0" t="s">
        <v>6896</v>
      </c>
      <c r="B8377" s="0" t="n">
        <v>309621</v>
      </c>
    </row>
    <row r="8378" customFormat="false" ht="12.75" hidden="false" customHeight="false" outlineLevel="0" collapsed="false">
      <c r="A8378" s="0" t="s">
        <v>6897</v>
      </c>
      <c r="B8378" s="0" t="n">
        <v>309620</v>
      </c>
    </row>
    <row r="8379" customFormat="false" ht="12.75" hidden="false" customHeight="false" outlineLevel="0" collapsed="false">
      <c r="A8379" s="0" t="s">
        <v>6898</v>
      </c>
      <c r="B8379" s="0" t="n">
        <v>309620</v>
      </c>
    </row>
    <row r="8380" customFormat="false" ht="12.75" hidden="false" customHeight="false" outlineLevel="0" collapsed="false">
      <c r="A8380" s="0" t="s">
        <v>6899</v>
      </c>
      <c r="B8380" s="0" t="n">
        <v>309620</v>
      </c>
    </row>
    <row r="8381" customFormat="false" ht="12.75" hidden="false" customHeight="false" outlineLevel="0" collapsed="false">
      <c r="A8381" s="0" t="s">
        <v>6900</v>
      </c>
      <c r="B8381" s="0" t="n">
        <v>309616</v>
      </c>
    </row>
    <row r="8382" customFormat="false" ht="12.75" hidden="false" customHeight="false" outlineLevel="0" collapsed="false">
      <c r="A8382" s="0" t="s">
        <v>6901</v>
      </c>
      <c r="B8382" s="0" t="n">
        <v>309616</v>
      </c>
    </row>
    <row r="8383" customFormat="false" ht="12.75" hidden="false" customHeight="false" outlineLevel="0" collapsed="false">
      <c r="A8383" s="0" t="s">
        <v>6902</v>
      </c>
      <c r="B8383" s="0" t="n">
        <v>309615</v>
      </c>
    </row>
    <row r="8384" customFormat="false" ht="12.75" hidden="false" customHeight="false" outlineLevel="0" collapsed="false">
      <c r="A8384" s="0" t="s">
        <v>6903</v>
      </c>
      <c r="B8384" s="0" t="n">
        <v>309615</v>
      </c>
    </row>
    <row r="8385" customFormat="false" ht="12.75" hidden="false" customHeight="false" outlineLevel="0" collapsed="false">
      <c r="A8385" s="0" t="s">
        <v>6904</v>
      </c>
      <c r="B8385" s="0" t="n">
        <v>309615</v>
      </c>
    </row>
    <row r="8386" customFormat="false" ht="12.75" hidden="false" customHeight="false" outlineLevel="0" collapsed="false">
      <c r="A8386" s="0" t="s">
        <v>6905</v>
      </c>
      <c r="B8386" s="0" t="n">
        <v>309615</v>
      </c>
    </row>
    <row r="8387" customFormat="false" ht="12.75" hidden="false" customHeight="false" outlineLevel="0" collapsed="false">
      <c r="A8387" s="0" t="s">
        <v>6906</v>
      </c>
      <c r="B8387" s="0" t="n">
        <v>309615</v>
      </c>
    </row>
    <row r="8388" customFormat="false" ht="12.75" hidden="false" customHeight="false" outlineLevel="0" collapsed="false">
      <c r="A8388" s="0" t="s">
        <v>6907</v>
      </c>
      <c r="B8388" s="0" t="n">
        <v>309615</v>
      </c>
    </row>
    <row r="8389" customFormat="false" ht="12.75" hidden="false" customHeight="false" outlineLevel="0" collapsed="false">
      <c r="A8389" s="0" t="s">
        <v>6908</v>
      </c>
      <c r="B8389" s="0" t="n">
        <v>309615</v>
      </c>
    </row>
    <row r="8390" customFormat="false" ht="12.75" hidden="false" customHeight="false" outlineLevel="0" collapsed="false">
      <c r="A8390" s="0" t="s">
        <v>6909</v>
      </c>
      <c r="B8390" s="0" t="n">
        <v>309614</v>
      </c>
    </row>
    <row r="8391" customFormat="false" ht="12.75" hidden="false" customHeight="false" outlineLevel="0" collapsed="false">
      <c r="A8391" s="0" t="s">
        <v>6910</v>
      </c>
      <c r="B8391" s="0" t="n">
        <v>309614</v>
      </c>
    </row>
    <row r="8392" customFormat="false" ht="12.75" hidden="false" customHeight="false" outlineLevel="0" collapsed="false">
      <c r="A8392" s="0" t="s">
        <v>6911</v>
      </c>
      <c r="B8392" s="0" t="n">
        <v>309614</v>
      </c>
    </row>
    <row r="8393" customFormat="false" ht="12.75" hidden="false" customHeight="false" outlineLevel="0" collapsed="false">
      <c r="A8393" s="0" t="s">
        <v>6912</v>
      </c>
      <c r="B8393" s="0" t="n">
        <v>309614</v>
      </c>
    </row>
    <row r="8394" customFormat="false" ht="12.75" hidden="false" customHeight="false" outlineLevel="0" collapsed="false">
      <c r="A8394" s="0" t="s">
        <v>6913</v>
      </c>
      <c r="B8394" s="0" t="n">
        <v>309614</v>
      </c>
    </row>
    <row r="8395" customFormat="false" ht="12.75" hidden="false" customHeight="false" outlineLevel="0" collapsed="false">
      <c r="A8395" s="0" t="s">
        <v>6914</v>
      </c>
      <c r="B8395" s="0" t="n">
        <v>309614</v>
      </c>
    </row>
    <row r="8396" customFormat="false" ht="12.75" hidden="false" customHeight="false" outlineLevel="0" collapsed="false">
      <c r="A8396" s="0" t="s">
        <v>6915</v>
      </c>
      <c r="B8396" s="0" t="n">
        <v>309614</v>
      </c>
    </row>
    <row r="8397" customFormat="false" ht="12.75" hidden="false" customHeight="false" outlineLevel="0" collapsed="false">
      <c r="A8397" s="0" t="s">
        <v>6916</v>
      </c>
      <c r="B8397" s="0" t="n">
        <v>309614</v>
      </c>
    </row>
    <row r="8398" customFormat="false" ht="12.75" hidden="false" customHeight="false" outlineLevel="0" collapsed="false">
      <c r="A8398" s="0" t="s">
        <v>6917</v>
      </c>
      <c r="B8398" s="0" t="n">
        <v>309613</v>
      </c>
    </row>
    <row r="8399" customFormat="false" ht="12.75" hidden="false" customHeight="false" outlineLevel="0" collapsed="false">
      <c r="A8399" s="0" t="s">
        <v>6918</v>
      </c>
      <c r="B8399" s="0" t="n">
        <v>309613</v>
      </c>
    </row>
    <row r="8400" customFormat="false" ht="12.75" hidden="false" customHeight="false" outlineLevel="0" collapsed="false">
      <c r="A8400" s="0" t="s">
        <v>6919</v>
      </c>
      <c r="B8400" s="0" t="n">
        <v>309613</v>
      </c>
    </row>
    <row r="8401" customFormat="false" ht="12.75" hidden="false" customHeight="false" outlineLevel="0" collapsed="false">
      <c r="A8401" s="0" t="s">
        <v>6920</v>
      </c>
      <c r="B8401" s="0" t="n">
        <v>309613</v>
      </c>
    </row>
    <row r="8402" customFormat="false" ht="12.75" hidden="false" customHeight="false" outlineLevel="0" collapsed="false">
      <c r="A8402" s="0" t="s">
        <v>6921</v>
      </c>
      <c r="B8402" s="0" t="n">
        <v>309613</v>
      </c>
    </row>
    <row r="8403" customFormat="false" ht="12.75" hidden="false" customHeight="false" outlineLevel="0" collapsed="false">
      <c r="A8403" s="0" t="s">
        <v>6922</v>
      </c>
      <c r="B8403" s="0" t="n">
        <v>309613</v>
      </c>
    </row>
    <row r="8404" customFormat="false" ht="12.75" hidden="false" customHeight="false" outlineLevel="0" collapsed="false">
      <c r="A8404" s="0" t="s">
        <v>6923</v>
      </c>
      <c r="B8404" s="0" t="n">
        <v>309613</v>
      </c>
    </row>
    <row r="8405" customFormat="false" ht="12.75" hidden="false" customHeight="false" outlineLevel="0" collapsed="false">
      <c r="A8405" s="0" t="s">
        <v>6924</v>
      </c>
      <c r="B8405" s="0" t="n">
        <v>309612</v>
      </c>
    </row>
    <row r="8406" customFormat="false" ht="12.75" hidden="false" customHeight="false" outlineLevel="0" collapsed="false">
      <c r="A8406" s="0" t="s">
        <v>6925</v>
      </c>
      <c r="B8406" s="0" t="n">
        <v>309612</v>
      </c>
    </row>
    <row r="8407" customFormat="false" ht="12.75" hidden="false" customHeight="false" outlineLevel="0" collapsed="false">
      <c r="A8407" s="0" t="s">
        <v>6926</v>
      </c>
      <c r="B8407" s="0" t="n">
        <v>309612</v>
      </c>
    </row>
    <row r="8408" customFormat="false" ht="12.75" hidden="false" customHeight="false" outlineLevel="0" collapsed="false">
      <c r="A8408" s="0" t="s">
        <v>6927</v>
      </c>
      <c r="B8408" s="0" t="n">
        <v>309611</v>
      </c>
    </row>
    <row r="8409" customFormat="false" ht="12.75" hidden="false" customHeight="false" outlineLevel="0" collapsed="false">
      <c r="A8409" s="0" t="s">
        <v>6928</v>
      </c>
      <c r="B8409" s="0" t="n">
        <v>309611</v>
      </c>
    </row>
    <row r="8410" customFormat="false" ht="12.75" hidden="false" customHeight="false" outlineLevel="0" collapsed="false">
      <c r="A8410" s="0" t="s">
        <v>6929</v>
      </c>
      <c r="B8410" s="0" t="n">
        <v>309611</v>
      </c>
    </row>
    <row r="8411" customFormat="false" ht="12.75" hidden="false" customHeight="false" outlineLevel="0" collapsed="false">
      <c r="A8411" s="0" t="s">
        <v>6930</v>
      </c>
      <c r="B8411" s="0" t="n">
        <v>309611</v>
      </c>
    </row>
    <row r="8412" customFormat="false" ht="12.75" hidden="false" customHeight="false" outlineLevel="0" collapsed="false">
      <c r="A8412" s="0" t="s">
        <v>6931</v>
      </c>
      <c r="B8412" s="0" t="n">
        <v>309611</v>
      </c>
    </row>
    <row r="8413" customFormat="false" ht="12.75" hidden="false" customHeight="false" outlineLevel="0" collapsed="false">
      <c r="A8413" s="0" t="s">
        <v>6932</v>
      </c>
      <c r="B8413" s="0" t="n">
        <v>309611</v>
      </c>
    </row>
    <row r="8414" customFormat="false" ht="12.75" hidden="false" customHeight="false" outlineLevel="0" collapsed="false">
      <c r="A8414" s="0" t="s">
        <v>6933</v>
      </c>
      <c r="B8414" s="0" t="n">
        <v>309611</v>
      </c>
    </row>
    <row r="8415" customFormat="false" ht="12.75" hidden="false" customHeight="false" outlineLevel="0" collapsed="false">
      <c r="A8415" s="0" t="s">
        <v>6934</v>
      </c>
      <c r="B8415" s="0" t="n">
        <v>309610</v>
      </c>
    </row>
    <row r="8416" customFormat="false" ht="12.75" hidden="false" customHeight="false" outlineLevel="0" collapsed="false">
      <c r="A8416" s="0" t="s">
        <v>6935</v>
      </c>
      <c r="B8416" s="0" t="n">
        <v>309610</v>
      </c>
    </row>
    <row r="8417" customFormat="false" ht="12.75" hidden="false" customHeight="false" outlineLevel="0" collapsed="false">
      <c r="A8417" s="0" t="s">
        <v>6936</v>
      </c>
      <c r="B8417" s="0" t="n">
        <v>309610</v>
      </c>
    </row>
    <row r="8418" customFormat="false" ht="12.75" hidden="false" customHeight="false" outlineLevel="0" collapsed="false">
      <c r="A8418" s="0" t="s">
        <v>6937</v>
      </c>
      <c r="B8418" s="0" t="n">
        <v>309610</v>
      </c>
    </row>
    <row r="8419" customFormat="false" ht="12.75" hidden="false" customHeight="false" outlineLevel="0" collapsed="false">
      <c r="A8419" s="0" t="s">
        <v>6938</v>
      </c>
      <c r="B8419" s="0" t="n">
        <v>309609</v>
      </c>
    </row>
    <row r="8420" customFormat="false" ht="12.75" hidden="false" customHeight="false" outlineLevel="0" collapsed="false">
      <c r="A8420" s="0" t="s">
        <v>6939</v>
      </c>
      <c r="B8420" s="0" t="n">
        <v>309609</v>
      </c>
    </row>
    <row r="8421" customFormat="false" ht="12.75" hidden="false" customHeight="false" outlineLevel="0" collapsed="false">
      <c r="A8421" s="0" t="s">
        <v>6940</v>
      </c>
      <c r="B8421" s="0" t="n">
        <v>309608</v>
      </c>
    </row>
    <row r="8422" customFormat="false" ht="12.75" hidden="false" customHeight="false" outlineLevel="0" collapsed="false">
      <c r="A8422" s="0" t="s">
        <v>6941</v>
      </c>
      <c r="B8422" s="0" t="n">
        <v>309608</v>
      </c>
    </row>
    <row r="8423" customFormat="false" ht="12.75" hidden="false" customHeight="false" outlineLevel="0" collapsed="false">
      <c r="A8423" s="0" t="s">
        <v>6942</v>
      </c>
      <c r="B8423" s="0" t="n">
        <v>309608</v>
      </c>
    </row>
    <row r="8424" customFormat="false" ht="12.75" hidden="false" customHeight="false" outlineLevel="0" collapsed="false">
      <c r="A8424" s="0" t="s">
        <v>6943</v>
      </c>
      <c r="B8424" s="0" t="n">
        <v>309607</v>
      </c>
    </row>
    <row r="8425" customFormat="false" ht="12.75" hidden="false" customHeight="false" outlineLevel="0" collapsed="false">
      <c r="A8425" s="0" t="s">
        <v>6944</v>
      </c>
      <c r="B8425" s="0" t="n">
        <v>309607</v>
      </c>
    </row>
    <row r="8426" customFormat="false" ht="12.75" hidden="false" customHeight="false" outlineLevel="0" collapsed="false">
      <c r="A8426" s="0" t="s">
        <v>6945</v>
      </c>
      <c r="B8426" s="0" t="n">
        <v>309606</v>
      </c>
    </row>
    <row r="8427" customFormat="false" ht="12.75" hidden="false" customHeight="false" outlineLevel="0" collapsed="false">
      <c r="A8427" s="0" t="s">
        <v>6946</v>
      </c>
      <c r="B8427" s="0" t="n">
        <v>309606</v>
      </c>
    </row>
    <row r="8428" customFormat="false" ht="12.75" hidden="false" customHeight="false" outlineLevel="0" collapsed="false">
      <c r="A8428" s="0" t="s">
        <v>6947</v>
      </c>
      <c r="B8428" s="0" t="n">
        <v>309606</v>
      </c>
    </row>
    <row r="8429" customFormat="false" ht="12.75" hidden="false" customHeight="false" outlineLevel="0" collapsed="false">
      <c r="A8429" s="0" t="s">
        <v>6948</v>
      </c>
      <c r="B8429" s="0" t="n">
        <v>309606</v>
      </c>
    </row>
    <row r="8430" customFormat="false" ht="12.75" hidden="false" customHeight="false" outlineLevel="0" collapsed="false">
      <c r="A8430" s="0" t="s">
        <v>6949</v>
      </c>
      <c r="B8430" s="0" t="n">
        <v>309606</v>
      </c>
    </row>
    <row r="8431" customFormat="false" ht="12.75" hidden="false" customHeight="false" outlineLevel="0" collapsed="false">
      <c r="A8431" s="0" t="s">
        <v>6950</v>
      </c>
      <c r="B8431" s="0" t="n">
        <v>309606</v>
      </c>
    </row>
    <row r="8432" customFormat="false" ht="12.75" hidden="false" customHeight="false" outlineLevel="0" collapsed="false">
      <c r="A8432" s="0" t="s">
        <v>6951</v>
      </c>
      <c r="B8432" s="0" t="n">
        <v>309605</v>
      </c>
    </row>
    <row r="8433" customFormat="false" ht="12.75" hidden="false" customHeight="false" outlineLevel="0" collapsed="false">
      <c r="A8433" s="0" t="s">
        <v>6952</v>
      </c>
      <c r="B8433" s="0" t="n">
        <v>309604</v>
      </c>
    </row>
    <row r="8434" customFormat="false" ht="12.75" hidden="false" customHeight="false" outlineLevel="0" collapsed="false">
      <c r="A8434" s="0" t="s">
        <v>6953</v>
      </c>
      <c r="B8434" s="0" t="n">
        <v>309604</v>
      </c>
    </row>
    <row r="8435" customFormat="false" ht="12.75" hidden="false" customHeight="false" outlineLevel="0" collapsed="false">
      <c r="A8435" s="0" t="s">
        <v>6954</v>
      </c>
      <c r="B8435" s="0" t="n">
        <v>309604</v>
      </c>
    </row>
    <row r="8436" customFormat="false" ht="12.75" hidden="false" customHeight="false" outlineLevel="0" collapsed="false">
      <c r="A8436" s="0" t="s">
        <v>6955</v>
      </c>
      <c r="B8436" s="0" t="n">
        <v>309604</v>
      </c>
    </row>
    <row r="8437" customFormat="false" ht="12.75" hidden="false" customHeight="false" outlineLevel="0" collapsed="false">
      <c r="A8437" s="0" t="s">
        <v>6956</v>
      </c>
      <c r="B8437" s="0" t="n">
        <v>309604</v>
      </c>
    </row>
    <row r="8438" customFormat="false" ht="12.75" hidden="false" customHeight="false" outlineLevel="0" collapsed="false">
      <c r="A8438" s="0" t="s">
        <v>6957</v>
      </c>
      <c r="B8438" s="0" t="n">
        <v>309604</v>
      </c>
    </row>
    <row r="8439" customFormat="false" ht="12.75" hidden="false" customHeight="false" outlineLevel="0" collapsed="false">
      <c r="A8439" s="0" t="s">
        <v>6958</v>
      </c>
      <c r="B8439" s="0" t="n">
        <v>309603</v>
      </c>
    </row>
    <row r="8440" customFormat="false" ht="12.75" hidden="false" customHeight="false" outlineLevel="0" collapsed="false">
      <c r="A8440" s="0" t="s">
        <v>6959</v>
      </c>
      <c r="B8440" s="0" t="n">
        <v>309603</v>
      </c>
    </row>
    <row r="8441" customFormat="false" ht="12.75" hidden="false" customHeight="false" outlineLevel="0" collapsed="false">
      <c r="A8441" s="0" t="s">
        <v>6960</v>
      </c>
      <c r="B8441" s="0" t="n">
        <v>309603</v>
      </c>
    </row>
    <row r="8442" customFormat="false" ht="12.75" hidden="false" customHeight="false" outlineLevel="0" collapsed="false">
      <c r="A8442" s="0" t="s">
        <v>6961</v>
      </c>
      <c r="B8442" s="0" t="n">
        <v>309603</v>
      </c>
    </row>
    <row r="8443" customFormat="false" ht="12.75" hidden="false" customHeight="false" outlineLevel="0" collapsed="false">
      <c r="A8443" s="0" t="s">
        <v>6962</v>
      </c>
      <c r="B8443" s="0" t="n">
        <v>309602</v>
      </c>
    </row>
    <row r="8444" customFormat="false" ht="12.75" hidden="false" customHeight="false" outlineLevel="0" collapsed="false">
      <c r="A8444" s="0" t="s">
        <v>6963</v>
      </c>
      <c r="B8444" s="0" t="n">
        <v>309602</v>
      </c>
    </row>
    <row r="8445" customFormat="false" ht="12.75" hidden="false" customHeight="false" outlineLevel="0" collapsed="false">
      <c r="A8445" s="0" t="s">
        <v>6964</v>
      </c>
      <c r="B8445" s="0" t="n">
        <v>309602</v>
      </c>
    </row>
    <row r="8446" customFormat="false" ht="12.75" hidden="false" customHeight="false" outlineLevel="0" collapsed="false">
      <c r="A8446" s="0" t="s">
        <v>6965</v>
      </c>
      <c r="B8446" s="0" t="n">
        <v>309602</v>
      </c>
    </row>
    <row r="8447" customFormat="false" ht="12.75" hidden="false" customHeight="false" outlineLevel="0" collapsed="false">
      <c r="A8447" s="0" t="s">
        <v>6966</v>
      </c>
      <c r="B8447" s="0" t="n">
        <v>309602</v>
      </c>
    </row>
    <row r="8448" customFormat="false" ht="12.75" hidden="false" customHeight="false" outlineLevel="0" collapsed="false">
      <c r="A8448" s="0" t="s">
        <v>6967</v>
      </c>
      <c r="B8448" s="0" t="n">
        <v>309601</v>
      </c>
    </row>
    <row r="8449" customFormat="false" ht="12.75" hidden="false" customHeight="false" outlineLevel="0" collapsed="false">
      <c r="A8449" s="0" t="s">
        <v>6968</v>
      </c>
      <c r="B8449" s="0" t="n">
        <v>309601</v>
      </c>
    </row>
    <row r="8450" customFormat="false" ht="12.75" hidden="false" customHeight="false" outlineLevel="0" collapsed="false">
      <c r="A8450" s="0" t="s">
        <v>6969</v>
      </c>
      <c r="B8450" s="0" t="n">
        <v>309601</v>
      </c>
    </row>
    <row r="8451" customFormat="false" ht="12.75" hidden="false" customHeight="false" outlineLevel="0" collapsed="false">
      <c r="A8451" s="0" t="s">
        <v>6970</v>
      </c>
      <c r="B8451" s="0" t="n">
        <v>309601</v>
      </c>
    </row>
    <row r="8452" customFormat="false" ht="12.75" hidden="false" customHeight="false" outlineLevel="0" collapsed="false">
      <c r="A8452" s="0" t="s">
        <v>6971</v>
      </c>
      <c r="B8452" s="0" t="n">
        <v>309597</v>
      </c>
    </row>
    <row r="8453" customFormat="false" ht="12.75" hidden="false" customHeight="false" outlineLevel="0" collapsed="false">
      <c r="A8453" s="0" t="s">
        <v>6972</v>
      </c>
      <c r="B8453" s="0" t="n">
        <v>309596</v>
      </c>
    </row>
    <row r="8454" customFormat="false" ht="12.75" hidden="false" customHeight="false" outlineLevel="0" collapsed="false">
      <c r="A8454" s="0" t="s">
        <v>6973</v>
      </c>
      <c r="B8454" s="0" t="n">
        <v>309596</v>
      </c>
    </row>
    <row r="8455" customFormat="false" ht="12.75" hidden="false" customHeight="false" outlineLevel="0" collapsed="false">
      <c r="A8455" s="0" t="s">
        <v>6974</v>
      </c>
      <c r="B8455" s="0" t="n">
        <v>309595</v>
      </c>
    </row>
    <row r="8456" customFormat="false" ht="12.75" hidden="false" customHeight="false" outlineLevel="0" collapsed="false">
      <c r="A8456" s="0" t="s">
        <v>6975</v>
      </c>
      <c r="B8456" s="0" t="n">
        <v>309595</v>
      </c>
    </row>
    <row r="8457" customFormat="false" ht="12.75" hidden="false" customHeight="false" outlineLevel="0" collapsed="false">
      <c r="A8457" s="0" t="s">
        <v>6976</v>
      </c>
      <c r="B8457" s="0" t="n">
        <v>309593</v>
      </c>
    </row>
    <row r="8458" customFormat="false" ht="12.75" hidden="false" customHeight="false" outlineLevel="0" collapsed="false">
      <c r="A8458" s="0" t="s">
        <v>6977</v>
      </c>
      <c r="B8458" s="0" t="n">
        <v>309593</v>
      </c>
    </row>
    <row r="8459" customFormat="false" ht="12.75" hidden="false" customHeight="false" outlineLevel="0" collapsed="false">
      <c r="A8459" s="0" t="s">
        <v>6978</v>
      </c>
      <c r="B8459" s="0" t="n">
        <v>309593</v>
      </c>
    </row>
    <row r="8460" customFormat="false" ht="12.75" hidden="false" customHeight="false" outlineLevel="0" collapsed="false">
      <c r="A8460" s="0" t="s">
        <v>6979</v>
      </c>
      <c r="B8460" s="0" t="n">
        <v>309593</v>
      </c>
    </row>
    <row r="8461" customFormat="false" ht="12.75" hidden="false" customHeight="false" outlineLevel="0" collapsed="false">
      <c r="A8461" s="0" t="s">
        <v>6980</v>
      </c>
      <c r="B8461" s="0" t="n">
        <v>309593</v>
      </c>
    </row>
    <row r="8462" customFormat="false" ht="12.75" hidden="false" customHeight="false" outlineLevel="0" collapsed="false">
      <c r="A8462" s="0" t="s">
        <v>6981</v>
      </c>
      <c r="B8462" s="0" t="n">
        <v>309593</v>
      </c>
    </row>
    <row r="8463" customFormat="false" ht="12.75" hidden="false" customHeight="false" outlineLevel="0" collapsed="false">
      <c r="A8463" s="0" t="s">
        <v>6982</v>
      </c>
      <c r="B8463" s="0" t="n">
        <v>309592</v>
      </c>
    </row>
    <row r="8464" customFormat="false" ht="12.75" hidden="false" customHeight="false" outlineLevel="0" collapsed="false">
      <c r="A8464" s="0" t="s">
        <v>6983</v>
      </c>
      <c r="B8464" s="0" t="n">
        <v>309591</v>
      </c>
    </row>
    <row r="8465" customFormat="false" ht="12.75" hidden="false" customHeight="false" outlineLevel="0" collapsed="false">
      <c r="A8465" s="0" t="s">
        <v>6984</v>
      </c>
      <c r="B8465" s="0" t="n">
        <v>309591</v>
      </c>
    </row>
    <row r="8466" customFormat="false" ht="12.75" hidden="false" customHeight="false" outlineLevel="0" collapsed="false">
      <c r="A8466" s="0" t="s">
        <v>6985</v>
      </c>
      <c r="B8466" s="0" t="n">
        <v>309591</v>
      </c>
    </row>
    <row r="8467" customFormat="false" ht="12.75" hidden="false" customHeight="false" outlineLevel="0" collapsed="false">
      <c r="A8467" s="0" t="s">
        <v>6986</v>
      </c>
      <c r="B8467" s="0" t="n">
        <v>309591</v>
      </c>
    </row>
    <row r="8468" customFormat="false" ht="12.75" hidden="false" customHeight="false" outlineLevel="0" collapsed="false">
      <c r="A8468" s="0" t="s">
        <v>6987</v>
      </c>
      <c r="B8468" s="0" t="n">
        <v>309591</v>
      </c>
    </row>
    <row r="8469" customFormat="false" ht="12.75" hidden="false" customHeight="false" outlineLevel="0" collapsed="false">
      <c r="A8469" s="0" t="s">
        <v>6988</v>
      </c>
      <c r="B8469" s="0" t="n">
        <v>309590</v>
      </c>
    </row>
    <row r="8470" customFormat="false" ht="12.75" hidden="false" customHeight="false" outlineLevel="0" collapsed="false">
      <c r="A8470" s="0" t="s">
        <v>6989</v>
      </c>
      <c r="B8470" s="0" t="n">
        <v>309588</v>
      </c>
    </row>
    <row r="8471" customFormat="false" ht="12.75" hidden="false" customHeight="false" outlineLevel="0" collapsed="false">
      <c r="A8471" s="0" t="s">
        <v>6990</v>
      </c>
      <c r="B8471" s="0" t="n">
        <v>309588</v>
      </c>
    </row>
    <row r="8472" customFormat="false" ht="12.75" hidden="false" customHeight="false" outlineLevel="0" collapsed="false">
      <c r="A8472" s="0" t="s">
        <v>6991</v>
      </c>
      <c r="B8472" s="0" t="n">
        <v>309588</v>
      </c>
    </row>
    <row r="8473" customFormat="false" ht="12.75" hidden="false" customHeight="false" outlineLevel="0" collapsed="false">
      <c r="A8473" s="0" t="s">
        <v>6992</v>
      </c>
      <c r="B8473" s="0" t="n">
        <v>309588</v>
      </c>
    </row>
    <row r="8474" customFormat="false" ht="12.75" hidden="false" customHeight="false" outlineLevel="0" collapsed="false">
      <c r="A8474" s="0" t="s">
        <v>6993</v>
      </c>
      <c r="B8474" s="0" t="n">
        <v>309588</v>
      </c>
    </row>
    <row r="8475" customFormat="false" ht="12.75" hidden="false" customHeight="false" outlineLevel="0" collapsed="false">
      <c r="A8475" s="0" t="s">
        <v>6994</v>
      </c>
      <c r="B8475" s="0" t="n">
        <v>309587</v>
      </c>
    </row>
    <row r="8476" customFormat="false" ht="12.75" hidden="false" customHeight="false" outlineLevel="0" collapsed="false">
      <c r="A8476" s="0" t="s">
        <v>6995</v>
      </c>
      <c r="B8476" s="0" t="n">
        <v>309586</v>
      </c>
    </row>
    <row r="8477" customFormat="false" ht="12.75" hidden="false" customHeight="false" outlineLevel="0" collapsed="false">
      <c r="A8477" s="0" t="s">
        <v>6996</v>
      </c>
      <c r="B8477" s="0" t="n">
        <v>309585</v>
      </c>
    </row>
    <row r="8478" customFormat="false" ht="12.75" hidden="false" customHeight="false" outlineLevel="0" collapsed="false">
      <c r="A8478" s="0" t="s">
        <v>6997</v>
      </c>
      <c r="B8478" s="0" t="n">
        <v>309585</v>
      </c>
    </row>
    <row r="8479" customFormat="false" ht="12.75" hidden="false" customHeight="false" outlineLevel="0" collapsed="false">
      <c r="A8479" s="0" t="s">
        <v>6998</v>
      </c>
      <c r="B8479" s="0" t="n">
        <v>309585</v>
      </c>
    </row>
    <row r="8480" customFormat="false" ht="12.75" hidden="false" customHeight="false" outlineLevel="0" collapsed="false">
      <c r="A8480" s="0" t="s">
        <v>6999</v>
      </c>
      <c r="B8480" s="0" t="n">
        <v>309584</v>
      </c>
    </row>
    <row r="8481" customFormat="false" ht="12.75" hidden="false" customHeight="false" outlineLevel="0" collapsed="false">
      <c r="A8481" s="0" t="s">
        <v>7000</v>
      </c>
      <c r="B8481" s="0" t="n">
        <v>309583</v>
      </c>
    </row>
    <row r="8482" customFormat="false" ht="12.75" hidden="false" customHeight="false" outlineLevel="0" collapsed="false">
      <c r="A8482" s="0" t="s">
        <v>7001</v>
      </c>
      <c r="B8482" s="0" t="n">
        <v>309582</v>
      </c>
    </row>
    <row r="8483" customFormat="false" ht="12.75" hidden="false" customHeight="false" outlineLevel="0" collapsed="false">
      <c r="A8483" s="0" t="s">
        <v>7002</v>
      </c>
      <c r="B8483" s="0" t="n">
        <v>309582</v>
      </c>
    </row>
    <row r="8484" customFormat="false" ht="12.75" hidden="false" customHeight="false" outlineLevel="0" collapsed="false">
      <c r="A8484" s="0" t="s">
        <v>7003</v>
      </c>
      <c r="B8484" s="0" t="n">
        <v>309582</v>
      </c>
    </row>
    <row r="8485" customFormat="false" ht="12.75" hidden="false" customHeight="false" outlineLevel="0" collapsed="false">
      <c r="A8485" s="0" t="s">
        <v>7004</v>
      </c>
      <c r="B8485" s="0" t="n">
        <v>309582</v>
      </c>
    </row>
    <row r="8486" customFormat="false" ht="12.75" hidden="false" customHeight="false" outlineLevel="0" collapsed="false">
      <c r="A8486" s="0" t="s">
        <v>7005</v>
      </c>
      <c r="B8486" s="0" t="n">
        <v>309582</v>
      </c>
    </row>
    <row r="8487" customFormat="false" ht="12.75" hidden="false" customHeight="false" outlineLevel="0" collapsed="false">
      <c r="A8487" s="0" t="s">
        <v>7006</v>
      </c>
      <c r="B8487" s="0" t="n">
        <v>309580</v>
      </c>
    </row>
    <row r="8488" customFormat="false" ht="12.75" hidden="false" customHeight="false" outlineLevel="0" collapsed="false">
      <c r="A8488" s="0" t="s">
        <v>7007</v>
      </c>
      <c r="B8488" s="0" t="n">
        <v>309580</v>
      </c>
    </row>
    <row r="8489" customFormat="false" ht="12.75" hidden="false" customHeight="false" outlineLevel="0" collapsed="false">
      <c r="A8489" s="0" t="s">
        <v>7008</v>
      </c>
      <c r="B8489" s="0" t="n">
        <v>309580</v>
      </c>
    </row>
    <row r="8490" customFormat="false" ht="12.75" hidden="false" customHeight="false" outlineLevel="0" collapsed="false">
      <c r="A8490" s="0" t="s">
        <v>7009</v>
      </c>
      <c r="B8490" s="0" t="n">
        <v>309577</v>
      </c>
    </row>
    <row r="8491" customFormat="false" ht="12.75" hidden="false" customHeight="false" outlineLevel="0" collapsed="false">
      <c r="A8491" s="0" t="s">
        <v>7010</v>
      </c>
      <c r="B8491" s="0" t="n">
        <v>309576</v>
      </c>
    </row>
    <row r="8492" customFormat="false" ht="12.75" hidden="false" customHeight="false" outlineLevel="0" collapsed="false">
      <c r="A8492" s="0" t="s">
        <v>7011</v>
      </c>
      <c r="B8492" s="0" t="n">
        <v>309576</v>
      </c>
    </row>
    <row r="8493" customFormat="false" ht="12.75" hidden="false" customHeight="false" outlineLevel="0" collapsed="false">
      <c r="A8493" s="0" t="s">
        <v>7012</v>
      </c>
      <c r="B8493" s="0" t="n">
        <v>309575</v>
      </c>
    </row>
    <row r="8494" customFormat="false" ht="12.75" hidden="false" customHeight="false" outlineLevel="0" collapsed="false">
      <c r="A8494" s="0" t="s">
        <v>7013</v>
      </c>
      <c r="B8494" s="0" t="n">
        <v>309575</v>
      </c>
    </row>
    <row r="8495" customFormat="false" ht="12.75" hidden="false" customHeight="false" outlineLevel="0" collapsed="false">
      <c r="A8495" s="0" t="s">
        <v>7014</v>
      </c>
      <c r="B8495" s="0" t="n">
        <v>309574</v>
      </c>
    </row>
    <row r="8496" customFormat="false" ht="12.75" hidden="false" customHeight="false" outlineLevel="0" collapsed="false">
      <c r="A8496" s="0" t="s">
        <v>7015</v>
      </c>
      <c r="B8496" s="0" t="n">
        <v>309573</v>
      </c>
    </row>
    <row r="8497" customFormat="false" ht="12.75" hidden="false" customHeight="false" outlineLevel="0" collapsed="false">
      <c r="A8497" s="0" t="s">
        <v>7016</v>
      </c>
      <c r="B8497" s="0" t="n">
        <v>309572</v>
      </c>
    </row>
    <row r="8498" customFormat="false" ht="12.75" hidden="false" customHeight="false" outlineLevel="0" collapsed="false">
      <c r="A8498" s="0" t="s">
        <v>7017</v>
      </c>
      <c r="B8498" s="0" t="n">
        <v>309571</v>
      </c>
    </row>
    <row r="8499" customFormat="false" ht="12.75" hidden="false" customHeight="false" outlineLevel="0" collapsed="false">
      <c r="A8499" s="0" t="s">
        <v>7018</v>
      </c>
      <c r="B8499" s="0" t="n">
        <v>309571</v>
      </c>
    </row>
    <row r="8500" customFormat="false" ht="12.75" hidden="false" customHeight="false" outlineLevel="0" collapsed="false">
      <c r="A8500" s="0" t="s">
        <v>7019</v>
      </c>
      <c r="B8500" s="0" t="n">
        <v>309571</v>
      </c>
    </row>
    <row r="8501" customFormat="false" ht="12.75" hidden="false" customHeight="false" outlineLevel="0" collapsed="false">
      <c r="A8501" s="0" t="s">
        <v>7020</v>
      </c>
      <c r="B8501" s="0" t="n">
        <v>309562</v>
      </c>
    </row>
    <row r="8502" customFormat="false" ht="12.75" hidden="false" customHeight="false" outlineLevel="0" collapsed="false">
      <c r="A8502" s="0" t="s">
        <v>7021</v>
      </c>
      <c r="B8502" s="0" t="n">
        <v>309562</v>
      </c>
    </row>
    <row r="8503" customFormat="false" ht="12.75" hidden="false" customHeight="false" outlineLevel="0" collapsed="false">
      <c r="A8503" s="0" t="s">
        <v>7022</v>
      </c>
      <c r="B8503" s="0" t="n">
        <v>309562</v>
      </c>
    </row>
    <row r="8504" customFormat="false" ht="12.75" hidden="false" customHeight="false" outlineLevel="0" collapsed="false">
      <c r="A8504" s="0" t="s">
        <v>7022</v>
      </c>
      <c r="B8504" s="0" t="n">
        <v>309560</v>
      </c>
    </row>
    <row r="8505" customFormat="false" ht="12.75" hidden="false" customHeight="false" outlineLevel="0" collapsed="false">
      <c r="A8505" s="0" t="s">
        <v>7023</v>
      </c>
      <c r="B8505" s="0" t="n">
        <v>309545</v>
      </c>
    </row>
    <row r="8506" customFormat="false" ht="12.75" hidden="false" customHeight="false" outlineLevel="0" collapsed="false">
      <c r="A8506" s="0" t="s">
        <v>7024</v>
      </c>
      <c r="B8506" s="0" t="n">
        <v>309540</v>
      </c>
    </row>
    <row r="8507" customFormat="false" ht="12.75" hidden="false" customHeight="false" outlineLevel="0" collapsed="false">
      <c r="A8507" s="0" t="s">
        <v>7025</v>
      </c>
      <c r="B8507" s="0" t="n">
        <v>309540</v>
      </c>
    </row>
    <row r="8508" customFormat="false" ht="12.75" hidden="false" customHeight="false" outlineLevel="0" collapsed="false">
      <c r="A8508" s="0" t="s">
        <v>7026</v>
      </c>
      <c r="B8508" s="0" t="n">
        <v>309539</v>
      </c>
    </row>
    <row r="8509" customFormat="false" ht="12.75" hidden="false" customHeight="false" outlineLevel="0" collapsed="false">
      <c r="A8509" s="0" t="s">
        <v>7027</v>
      </c>
      <c r="B8509" s="0" t="n">
        <v>309527</v>
      </c>
    </row>
    <row r="8510" customFormat="false" ht="12.75" hidden="false" customHeight="false" outlineLevel="0" collapsed="false">
      <c r="A8510" s="0" t="s">
        <v>7028</v>
      </c>
      <c r="B8510" s="0" t="n">
        <v>309441</v>
      </c>
    </row>
    <row r="8511" customFormat="false" ht="12.75" hidden="false" customHeight="false" outlineLevel="0" collapsed="false">
      <c r="A8511" s="0" t="s">
        <v>7029</v>
      </c>
      <c r="B8511" s="0" t="n">
        <v>309441</v>
      </c>
    </row>
    <row r="8512" customFormat="false" ht="12.75" hidden="false" customHeight="false" outlineLevel="0" collapsed="false">
      <c r="A8512" s="0" t="s">
        <v>7030</v>
      </c>
      <c r="B8512" s="0" t="n">
        <v>309440</v>
      </c>
    </row>
    <row r="8513" customFormat="false" ht="12.75" hidden="false" customHeight="false" outlineLevel="0" collapsed="false">
      <c r="A8513" s="0" t="s">
        <v>7031</v>
      </c>
      <c r="B8513" s="0" t="n">
        <v>309440</v>
      </c>
    </row>
    <row r="8514" customFormat="false" ht="12.75" hidden="false" customHeight="false" outlineLevel="0" collapsed="false">
      <c r="A8514" s="0" t="s">
        <v>7032</v>
      </c>
      <c r="B8514" s="0" t="n">
        <v>309440</v>
      </c>
    </row>
    <row r="8515" customFormat="false" ht="12.75" hidden="false" customHeight="false" outlineLevel="0" collapsed="false">
      <c r="A8515" s="0" t="s">
        <v>7033</v>
      </c>
      <c r="B8515" s="0" t="n">
        <v>309433</v>
      </c>
    </row>
    <row r="8516" customFormat="false" ht="12.75" hidden="false" customHeight="false" outlineLevel="0" collapsed="false">
      <c r="A8516" s="0" t="s">
        <v>7034</v>
      </c>
      <c r="B8516" s="0" t="n">
        <v>309433</v>
      </c>
    </row>
    <row r="8517" customFormat="false" ht="12.75" hidden="false" customHeight="false" outlineLevel="0" collapsed="false">
      <c r="A8517" s="0" t="s">
        <v>7035</v>
      </c>
      <c r="B8517" s="0" t="n">
        <v>309433</v>
      </c>
    </row>
    <row r="8518" customFormat="false" ht="12.75" hidden="false" customHeight="false" outlineLevel="0" collapsed="false">
      <c r="A8518" s="0" t="s">
        <v>7036</v>
      </c>
      <c r="B8518" s="0" t="n">
        <v>309432</v>
      </c>
    </row>
    <row r="8519" customFormat="false" ht="12.75" hidden="false" customHeight="false" outlineLevel="0" collapsed="false">
      <c r="A8519" s="0" t="s">
        <v>7037</v>
      </c>
      <c r="B8519" s="0" t="n">
        <v>309432</v>
      </c>
    </row>
    <row r="8520" customFormat="false" ht="12.75" hidden="false" customHeight="false" outlineLevel="0" collapsed="false">
      <c r="A8520" s="0" t="s">
        <v>7038</v>
      </c>
      <c r="B8520" s="0" t="n">
        <v>309432</v>
      </c>
    </row>
    <row r="8521" customFormat="false" ht="12.75" hidden="false" customHeight="false" outlineLevel="0" collapsed="false">
      <c r="A8521" s="0" t="s">
        <v>7039</v>
      </c>
      <c r="B8521" s="0" t="n">
        <v>309432</v>
      </c>
    </row>
    <row r="8522" customFormat="false" ht="12.75" hidden="false" customHeight="false" outlineLevel="0" collapsed="false">
      <c r="A8522" s="0" t="s">
        <v>7040</v>
      </c>
      <c r="B8522" s="0" t="n">
        <v>309431</v>
      </c>
    </row>
    <row r="8523" customFormat="false" ht="12.75" hidden="false" customHeight="false" outlineLevel="0" collapsed="false">
      <c r="A8523" s="0" t="s">
        <v>7041</v>
      </c>
      <c r="B8523" s="0" t="n">
        <v>309431</v>
      </c>
    </row>
    <row r="8524" customFormat="false" ht="12.75" hidden="false" customHeight="false" outlineLevel="0" collapsed="false">
      <c r="A8524" s="0" t="s">
        <v>7042</v>
      </c>
      <c r="B8524" s="0" t="n">
        <v>309431</v>
      </c>
    </row>
    <row r="8525" customFormat="false" ht="12.75" hidden="false" customHeight="false" outlineLevel="0" collapsed="false">
      <c r="A8525" s="0" t="s">
        <v>7043</v>
      </c>
      <c r="B8525" s="0" t="n">
        <v>309430</v>
      </c>
    </row>
    <row r="8526" customFormat="false" ht="12.75" hidden="false" customHeight="false" outlineLevel="0" collapsed="false">
      <c r="A8526" s="0" t="s">
        <v>7044</v>
      </c>
      <c r="B8526" s="0" t="n">
        <v>309430</v>
      </c>
    </row>
    <row r="8527" customFormat="false" ht="12.75" hidden="false" customHeight="false" outlineLevel="0" collapsed="false">
      <c r="A8527" s="0" t="s">
        <v>7045</v>
      </c>
      <c r="B8527" s="0" t="n">
        <v>309430</v>
      </c>
    </row>
    <row r="8528" customFormat="false" ht="12.75" hidden="false" customHeight="false" outlineLevel="0" collapsed="false">
      <c r="A8528" s="0" t="s">
        <v>7046</v>
      </c>
      <c r="B8528" s="0" t="n">
        <v>309427</v>
      </c>
    </row>
    <row r="8529" customFormat="false" ht="12.75" hidden="false" customHeight="false" outlineLevel="0" collapsed="false">
      <c r="A8529" s="0" t="s">
        <v>7047</v>
      </c>
      <c r="B8529" s="0" t="n">
        <v>309425</v>
      </c>
    </row>
    <row r="8530" customFormat="false" ht="12.75" hidden="false" customHeight="false" outlineLevel="0" collapsed="false">
      <c r="A8530" s="0" t="s">
        <v>7048</v>
      </c>
      <c r="B8530" s="0" t="n">
        <v>309425</v>
      </c>
    </row>
    <row r="8531" customFormat="false" ht="12.75" hidden="false" customHeight="false" outlineLevel="0" collapsed="false">
      <c r="A8531" s="0" t="s">
        <v>7049</v>
      </c>
      <c r="B8531" s="0" t="n">
        <v>309425</v>
      </c>
    </row>
    <row r="8532" customFormat="false" ht="12.75" hidden="false" customHeight="false" outlineLevel="0" collapsed="false">
      <c r="A8532" s="0" t="s">
        <v>7050</v>
      </c>
      <c r="B8532" s="0" t="n">
        <v>309425</v>
      </c>
    </row>
    <row r="8533" customFormat="false" ht="12.75" hidden="false" customHeight="false" outlineLevel="0" collapsed="false">
      <c r="A8533" s="0" t="s">
        <v>7051</v>
      </c>
      <c r="B8533" s="0" t="n">
        <v>309425</v>
      </c>
    </row>
    <row r="8534" customFormat="false" ht="12.75" hidden="false" customHeight="false" outlineLevel="0" collapsed="false">
      <c r="A8534" s="0" t="s">
        <v>7052</v>
      </c>
      <c r="B8534" s="0" t="n">
        <v>309423</v>
      </c>
    </row>
    <row r="8535" customFormat="false" ht="12.75" hidden="false" customHeight="false" outlineLevel="0" collapsed="false">
      <c r="A8535" s="0" t="s">
        <v>7053</v>
      </c>
      <c r="B8535" s="0" t="n">
        <v>309423</v>
      </c>
    </row>
    <row r="8536" customFormat="false" ht="12.75" hidden="false" customHeight="false" outlineLevel="0" collapsed="false">
      <c r="A8536" s="0" t="s">
        <v>7054</v>
      </c>
      <c r="B8536" s="0" t="n">
        <v>309423</v>
      </c>
    </row>
    <row r="8537" customFormat="false" ht="12.75" hidden="false" customHeight="false" outlineLevel="0" collapsed="false">
      <c r="A8537" s="0" t="s">
        <v>7055</v>
      </c>
      <c r="B8537" s="0" t="n">
        <v>309423</v>
      </c>
    </row>
    <row r="8538" customFormat="false" ht="12.75" hidden="false" customHeight="false" outlineLevel="0" collapsed="false">
      <c r="A8538" s="0" t="s">
        <v>7056</v>
      </c>
      <c r="B8538" s="0" t="n">
        <v>309423</v>
      </c>
    </row>
    <row r="8539" customFormat="false" ht="12.75" hidden="false" customHeight="false" outlineLevel="0" collapsed="false">
      <c r="A8539" s="0" t="s">
        <v>7057</v>
      </c>
      <c r="B8539" s="0" t="n">
        <v>309421</v>
      </c>
    </row>
    <row r="8540" customFormat="false" ht="12.75" hidden="false" customHeight="false" outlineLevel="0" collapsed="false">
      <c r="A8540" s="0" t="s">
        <v>7057</v>
      </c>
      <c r="B8540" s="0" t="n">
        <v>309420</v>
      </c>
    </row>
    <row r="8541" customFormat="false" ht="12.75" hidden="false" customHeight="false" outlineLevel="0" collapsed="false">
      <c r="A8541" s="0" t="s">
        <v>7058</v>
      </c>
      <c r="B8541" s="0" t="n">
        <v>309399</v>
      </c>
    </row>
    <row r="8542" customFormat="false" ht="12.75" hidden="false" customHeight="false" outlineLevel="0" collapsed="false">
      <c r="A8542" s="0" t="s">
        <v>7059</v>
      </c>
      <c r="B8542" s="0" t="n">
        <v>309398</v>
      </c>
    </row>
    <row r="8543" customFormat="false" ht="12.75" hidden="false" customHeight="false" outlineLevel="0" collapsed="false">
      <c r="A8543" s="0" t="s">
        <v>7060</v>
      </c>
      <c r="B8543" s="0" t="n">
        <v>309397</v>
      </c>
    </row>
    <row r="8544" customFormat="false" ht="12.75" hidden="false" customHeight="false" outlineLevel="0" collapsed="false">
      <c r="A8544" s="0" t="s">
        <v>7061</v>
      </c>
      <c r="B8544" s="0" t="n">
        <v>309396</v>
      </c>
    </row>
    <row r="8545" customFormat="false" ht="12.75" hidden="false" customHeight="false" outlineLevel="0" collapsed="false">
      <c r="A8545" s="0" t="s">
        <v>7062</v>
      </c>
      <c r="B8545" s="0" t="n">
        <v>309395</v>
      </c>
    </row>
    <row r="8546" customFormat="false" ht="12.75" hidden="false" customHeight="false" outlineLevel="0" collapsed="false">
      <c r="A8546" s="0" t="s">
        <v>7063</v>
      </c>
      <c r="B8546" s="0" t="n">
        <v>309394</v>
      </c>
    </row>
    <row r="8547" customFormat="false" ht="12.75" hidden="false" customHeight="false" outlineLevel="0" collapsed="false">
      <c r="A8547" s="0" t="s">
        <v>7064</v>
      </c>
      <c r="B8547" s="0" t="n">
        <v>309393</v>
      </c>
    </row>
    <row r="8548" customFormat="false" ht="12.75" hidden="false" customHeight="false" outlineLevel="0" collapsed="false">
      <c r="A8548" s="0" t="s">
        <v>7065</v>
      </c>
      <c r="B8548" s="0" t="n">
        <v>309392</v>
      </c>
    </row>
    <row r="8549" customFormat="false" ht="12.75" hidden="false" customHeight="false" outlineLevel="0" collapsed="false">
      <c r="A8549" s="0" t="s">
        <v>7066</v>
      </c>
      <c r="B8549" s="0" t="n">
        <v>309392</v>
      </c>
    </row>
    <row r="8550" customFormat="false" ht="12.75" hidden="false" customHeight="false" outlineLevel="0" collapsed="false">
      <c r="A8550" s="0" t="s">
        <v>7067</v>
      </c>
      <c r="B8550" s="0" t="n">
        <v>309392</v>
      </c>
    </row>
    <row r="8551" customFormat="false" ht="12.75" hidden="false" customHeight="false" outlineLevel="0" collapsed="false">
      <c r="A8551" s="0" t="s">
        <v>7068</v>
      </c>
      <c r="B8551" s="0" t="n">
        <v>309391</v>
      </c>
    </row>
    <row r="8552" customFormat="false" ht="12.75" hidden="false" customHeight="false" outlineLevel="0" collapsed="false">
      <c r="A8552" s="0" t="s">
        <v>7069</v>
      </c>
      <c r="B8552" s="0" t="n">
        <v>309391</v>
      </c>
    </row>
    <row r="8553" customFormat="false" ht="12.75" hidden="false" customHeight="false" outlineLevel="0" collapsed="false">
      <c r="A8553" s="0" t="s">
        <v>7070</v>
      </c>
      <c r="B8553" s="0" t="n">
        <v>309390</v>
      </c>
    </row>
    <row r="8554" customFormat="false" ht="12.75" hidden="false" customHeight="false" outlineLevel="0" collapsed="false">
      <c r="A8554" s="0" t="s">
        <v>7071</v>
      </c>
      <c r="B8554" s="0" t="n">
        <v>309390</v>
      </c>
    </row>
    <row r="8555" customFormat="false" ht="12.75" hidden="false" customHeight="false" outlineLevel="0" collapsed="false">
      <c r="A8555" s="0" t="s">
        <v>7072</v>
      </c>
      <c r="B8555" s="0" t="n">
        <v>309387</v>
      </c>
    </row>
    <row r="8556" customFormat="false" ht="12.75" hidden="false" customHeight="false" outlineLevel="0" collapsed="false">
      <c r="A8556" s="0" t="s">
        <v>7073</v>
      </c>
      <c r="B8556" s="0" t="n">
        <v>309385</v>
      </c>
    </row>
    <row r="8557" customFormat="false" ht="12.75" hidden="false" customHeight="false" outlineLevel="0" collapsed="false">
      <c r="A8557" s="0" t="s">
        <v>7074</v>
      </c>
      <c r="B8557" s="0" t="n">
        <v>309385</v>
      </c>
    </row>
    <row r="8558" customFormat="false" ht="12.75" hidden="false" customHeight="false" outlineLevel="0" collapsed="false">
      <c r="A8558" s="0" t="s">
        <v>7075</v>
      </c>
      <c r="B8558" s="0" t="n">
        <v>309385</v>
      </c>
    </row>
    <row r="8559" customFormat="false" ht="12.75" hidden="false" customHeight="false" outlineLevel="0" collapsed="false">
      <c r="A8559" s="0" t="s">
        <v>7076</v>
      </c>
      <c r="B8559" s="0" t="n">
        <v>309384</v>
      </c>
    </row>
    <row r="8560" customFormat="false" ht="12.75" hidden="false" customHeight="false" outlineLevel="0" collapsed="false">
      <c r="A8560" s="0" t="s">
        <v>7077</v>
      </c>
      <c r="B8560" s="0" t="n">
        <v>309384</v>
      </c>
    </row>
    <row r="8561" customFormat="false" ht="12.75" hidden="false" customHeight="false" outlineLevel="0" collapsed="false">
      <c r="A8561" s="0" t="s">
        <v>7078</v>
      </c>
      <c r="B8561" s="0" t="n">
        <v>309383</v>
      </c>
    </row>
    <row r="8562" customFormat="false" ht="12.75" hidden="false" customHeight="false" outlineLevel="0" collapsed="false">
      <c r="A8562" s="0" t="s">
        <v>7079</v>
      </c>
      <c r="B8562" s="0" t="n">
        <v>309381</v>
      </c>
    </row>
    <row r="8563" customFormat="false" ht="12.75" hidden="false" customHeight="false" outlineLevel="0" collapsed="false">
      <c r="A8563" s="0" t="s">
        <v>7080</v>
      </c>
      <c r="B8563" s="0" t="n">
        <v>309381</v>
      </c>
    </row>
    <row r="8564" customFormat="false" ht="12.75" hidden="false" customHeight="false" outlineLevel="0" collapsed="false">
      <c r="A8564" s="0" t="s">
        <v>7081</v>
      </c>
      <c r="B8564" s="0" t="n">
        <v>309380</v>
      </c>
    </row>
    <row r="8565" customFormat="false" ht="12.75" hidden="false" customHeight="false" outlineLevel="0" collapsed="false">
      <c r="A8565" s="0" t="s">
        <v>7082</v>
      </c>
      <c r="B8565" s="0" t="n">
        <v>309380</v>
      </c>
    </row>
    <row r="8566" customFormat="false" ht="12.75" hidden="false" customHeight="false" outlineLevel="0" collapsed="false">
      <c r="A8566" s="0" t="s">
        <v>7083</v>
      </c>
      <c r="B8566" s="0" t="n">
        <v>309380</v>
      </c>
    </row>
    <row r="8567" customFormat="false" ht="12.75" hidden="false" customHeight="false" outlineLevel="0" collapsed="false">
      <c r="A8567" s="0" t="s">
        <v>7084</v>
      </c>
      <c r="B8567" s="0" t="n">
        <v>309379</v>
      </c>
    </row>
    <row r="8568" customFormat="false" ht="12.75" hidden="false" customHeight="false" outlineLevel="0" collapsed="false">
      <c r="A8568" s="0" t="s">
        <v>7085</v>
      </c>
      <c r="B8568" s="0" t="n">
        <v>309377</v>
      </c>
    </row>
    <row r="8569" customFormat="false" ht="12.75" hidden="false" customHeight="false" outlineLevel="0" collapsed="false">
      <c r="A8569" s="0" t="s">
        <v>7086</v>
      </c>
      <c r="B8569" s="0" t="n">
        <v>309376</v>
      </c>
    </row>
    <row r="8570" customFormat="false" ht="12.75" hidden="false" customHeight="false" outlineLevel="0" collapsed="false">
      <c r="A8570" s="0" t="s">
        <v>7085</v>
      </c>
      <c r="B8570" s="0" t="n">
        <v>309376</v>
      </c>
    </row>
    <row r="8571" customFormat="false" ht="12.75" hidden="false" customHeight="false" outlineLevel="0" collapsed="false">
      <c r="A8571" s="0" t="s">
        <v>7087</v>
      </c>
      <c r="B8571" s="0" t="n">
        <v>309376</v>
      </c>
    </row>
    <row r="8572" customFormat="false" ht="12.75" hidden="false" customHeight="false" outlineLevel="0" collapsed="false">
      <c r="A8572" s="0" t="s">
        <v>7088</v>
      </c>
      <c r="B8572" s="0" t="n">
        <v>309376</v>
      </c>
    </row>
    <row r="8573" customFormat="false" ht="12.75" hidden="false" customHeight="false" outlineLevel="0" collapsed="false">
      <c r="A8573" s="0" t="s">
        <v>7089</v>
      </c>
      <c r="B8573" s="0" t="n">
        <v>309376</v>
      </c>
    </row>
    <row r="8574" customFormat="false" ht="12.75" hidden="false" customHeight="false" outlineLevel="0" collapsed="false">
      <c r="A8574" s="0" t="s">
        <v>7090</v>
      </c>
      <c r="B8574" s="0" t="n">
        <v>309376</v>
      </c>
    </row>
    <row r="8575" customFormat="false" ht="12.75" hidden="false" customHeight="false" outlineLevel="0" collapsed="false">
      <c r="A8575" s="0" t="s">
        <v>7091</v>
      </c>
      <c r="B8575" s="0" t="n">
        <v>309376</v>
      </c>
    </row>
    <row r="8576" customFormat="false" ht="12.75" hidden="false" customHeight="false" outlineLevel="0" collapsed="false">
      <c r="A8576" s="0" t="s">
        <v>7092</v>
      </c>
      <c r="B8576" s="0" t="n">
        <v>309376</v>
      </c>
    </row>
    <row r="8577" customFormat="false" ht="12.75" hidden="false" customHeight="false" outlineLevel="0" collapsed="false">
      <c r="A8577" s="0" t="s">
        <v>7085</v>
      </c>
      <c r="B8577" s="0" t="n">
        <v>309374</v>
      </c>
    </row>
    <row r="8578" customFormat="false" ht="12.75" hidden="false" customHeight="false" outlineLevel="0" collapsed="false">
      <c r="A8578" s="0" t="s">
        <v>7093</v>
      </c>
      <c r="B8578" s="0" t="n">
        <v>309372</v>
      </c>
    </row>
    <row r="8579" customFormat="false" ht="12.75" hidden="false" customHeight="false" outlineLevel="0" collapsed="false">
      <c r="A8579" s="0" t="s">
        <v>7093</v>
      </c>
      <c r="B8579" s="0" t="n">
        <v>309370</v>
      </c>
    </row>
    <row r="8580" customFormat="false" ht="12.75" hidden="false" customHeight="false" outlineLevel="0" collapsed="false">
      <c r="A8580" s="0" t="s">
        <v>7094</v>
      </c>
      <c r="B8580" s="0" t="n">
        <v>309369</v>
      </c>
    </row>
    <row r="8581" customFormat="false" ht="12.75" hidden="false" customHeight="false" outlineLevel="0" collapsed="false">
      <c r="A8581" s="0" t="s">
        <v>7095</v>
      </c>
      <c r="B8581" s="0" t="n">
        <v>309367</v>
      </c>
    </row>
    <row r="8582" customFormat="false" ht="12.75" hidden="false" customHeight="false" outlineLevel="0" collapsed="false">
      <c r="A8582" s="0" t="s">
        <v>7096</v>
      </c>
      <c r="B8582" s="0" t="n">
        <v>309366</v>
      </c>
    </row>
    <row r="8583" customFormat="false" ht="12.75" hidden="false" customHeight="false" outlineLevel="0" collapsed="false">
      <c r="A8583" s="0" t="s">
        <v>7097</v>
      </c>
      <c r="B8583" s="0" t="n">
        <v>309366</v>
      </c>
    </row>
    <row r="8584" customFormat="false" ht="12.75" hidden="false" customHeight="false" outlineLevel="0" collapsed="false">
      <c r="A8584" s="0" t="s">
        <v>7098</v>
      </c>
      <c r="B8584" s="0" t="n">
        <v>309366</v>
      </c>
    </row>
    <row r="8585" customFormat="false" ht="12.75" hidden="false" customHeight="false" outlineLevel="0" collapsed="false">
      <c r="A8585" s="0" t="s">
        <v>7099</v>
      </c>
      <c r="B8585" s="0" t="n">
        <v>309366</v>
      </c>
    </row>
    <row r="8586" customFormat="false" ht="12.75" hidden="false" customHeight="false" outlineLevel="0" collapsed="false">
      <c r="A8586" s="0" t="s">
        <v>7100</v>
      </c>
      <c r="B8586" s="0" t="n">
        <v>309366</v>
      </c>
    </row>
    <row r="8587" customFormat="false" ht="12.75" hidden="false" customHeight="false" outlineLevel="0" collapsed="false">
      <c r="A8587" s="0" t="s">
        <v>7101</v>
      </c>
      <c r="B8587" s="0" t="n">
        <v>309365</v>
      </c>
    </row>
    <row r="8588" customFormat="false" ht="12.75" hidden="false" customHeight="false" outlineLevel="0" collapsed="false">
      <c r="A8588" s="0" t="s">
        <v>7102</v>
      </c>
      <c r="B8588" s="0" t="n">
        <v>309365</v>
      </c>
    </row>
    <row r="8589" customFormat="false" ht="12.75" hidden="false" customHeight="false" outlineLevel="0" collapsed="false">
      <c r="A8589" s="0" t="s">
        <v>7103</v>
      </c>
      <c r="B8589" s="0" t="n">
        <v>309365</v>
      </c>
    </row>
    <row r="8590" customFormat="false" ht="12.75" hidden="false" customHeight="false" outlineLevel="0" collapsed="false">
      <c r="A8590" s="0" t="s">
        <v>7104</v>
      </c>
      <c r="B8590" s="0" t="n">
        <v>309361</v>
      </c>
    </row>
    <row r="8591" customFormat="false" ht="12.75" hidden="false" customHeight="false" outlineLevel="0" collapsed="false">
      <c r="A8591" s="0" t="s">
        <v>7105</v>
      </c>
      <c r="B8591" s="0" t="n">
        <v>309361</v>
      </c>
    </row>
    <row r="8592" customFormat="false" ht="12.75" hidden="false" customHeight="false" outlineLevel="0" collapsed="false">
      <c r="A8592" s="0" t="s">
        <v>7106</v>
      </c>
      <c r="B8592" s="0" t="n">
        <v>309360</v>
      </c>
    </row>
    <row r="8593" customFormat="false" ht="12.75" hidden="false" customHeight="false" outlineLevel="0" collapsed="false">
      <c r="A8593" s="0" t="s">
        <v>7107</v>
      </c>
      <c r="B8593" s="0" t="n">
        <v>309360</v>
      </c>
    </row>
    <row r="8594" customFormat="false" ht="12.75" hidden="false" customHeight="false" outlineLevel="0" collapsed="false">
      <c r="A8594" s="0" t="s">
        <v>7108</v>
      </c>
      <c r="B8594" s="0" t="n">
        <v>309360</v>
      </c>
    </row>
    <row r="8595" customFormat="false" ht="12.75" hidden="false" customHeight="false" outlineLevel="0" collapsed="false">
      <c r="A8595" s="0" t="s">
        <v>7109</v>
      </c>
      <c r="B8595" s="0" t="n">
        <v>309360</v>
      </c>
    </row>
    <row r="8596" customFormat="false" ht="12.75" hidden="false" customHeight="false" outlineLevel="0" collapsed="false">
      <c r="A8596" s="0" t="s">
        <v>7110</v>
      </c>
      <c r="B8596" s="0" t="n">
        <v>309359</v>
      </c>
    </row>
    <row r="8597" customFormat="false" ht="12.75" hidden="false" customHeight="false" outlineLevel="0" collapsed="false">
      <c r="A8597" s="0" t="s">
        <v>7111</v>
      </c>
      <c r="B8597" s="0" t="n">
        <v>309357</v>
      </c>
    </row>
    <row r="8598" customFormat="false" ht="12.75" hidden="false" customHeight="false" outlineLevel="0" collapsed="false">
      <c r="A8598" s="0" t="s">
        <v>7112</v>
      </c>
      <c r="B8598" s="0" t="n">
        <v>309357</v>
      </c>
    </row>
    <row r="8599" customFormat="false" ht="12.75" hidden="false" customHeight="false" outlineLevel="0" collapsed="false">
      <c r="A8599" s="0" t="s">
        <v>7113</v>
      </c>
      <c r="B8599" s="0" t="n">
        <v>309357</v>
      </c>
    </row>
    <row r="8600" customFormat="false" ht="12.75" hidden="false" customHeight="false" outlineLevel="0" collapsed="false">
      <c r="A8600" s="0" t="s">
        <v>7114</v>
      </c>
      <c r="B8600" s="0" t="n">
        <v>309357</v>
      </c>
    </row>
    <row r="8601" customFormat="false" ht="12.75" hidden="false" customHeight="false" outlineLevel="0" collapsed="false">
      <c r="A8601" s="0" t="s">
        <v>7115</v>
      </c>
      <c r="B8601" s="0" t="n">
        <v>309356</v>
      </c>
    </row>
    <row r="8602" customFormat="false" ht="12.75" hidden="false" customHeight="false" outlineLevel="0" collapsed="false">
      <c r="A8602" s="0" t="s">
        <v>7116</v>
      </c>
      <c r="B8602" s="0" t="n">
        <v>309355</v>
      </c>
    </row>
    <row r="8603" customFormat="false" ht="12.75" hidden="false" customHeight="false" outlineLevel="0" collapsed="false">
      <c r="A8603" s="0" t="s">
        <v>7117</v>
      </c>
      <c r="B8603" s="0" t="n">
        <v>309354</v>
      </c>
    </row>
    <row r="8604" customFormat="false" ht="12.75" hidden="false" customHeight="false" outlineLevel="0" collapsed="false">
      <c r="A8604" s="0" t="s">
        <v>7118</v>
      </c>
      <c r="B8604" s="0" t="n">
        <v>309354</v>
      </c>
    </row>
    <row r="8605" customFormat="false" ht="12.75" hidden="false" customHeight="false" outlineLevel="0" collapsed="false">
      <c r="A8605" s="0" t="s">
        <v>7119</v>
      </c>
      <c r="B8605" s="0" t="n">
        <v>309353</v>
      </c>
    </row>
    <row r="8606" customFormat="false" ht="12.75" hidden="false" customHeight="false" outlineLevel="0" collapsed="false">
      <c r="A8606" s="0" t="s">
        <v>7120</v>
      </c>
      <c r="B8606" s="0" t="n">
        <v>309353</v>
      </c>
    </row>
    <row r="8607" customFormat="false" ht="12.75" hidden="false" customHeight="false" outlineLevel="0" collapsed="false">
      <c r="A8607" s="0" t="s">
        <v>7121</v>
      </c>
      <c r="B8607" s="0" t="n">
        <v>309352</v>
      </c>
    </row>
    <row r="8608" customFormat="false" ht="12.75" hidden="false" customHeight="false" outlineLevel="0" collapsed="false">
      <c r="A8608" s="0" t="s">
        <v>7122</v>
      </c>
      <c r="B8608" s="0" t="n">
        <v>309352</v>
      </c>
    </row>
    <row r="8609" customFormat="false" ht="12.75" hidden="false" customHeight="false" outlineLevel="0" collapsed="false">
      <c r="A8609" s="0" t="s">
        <v>7123</v>
      </c>
      <c r="B8609" s="0" t="n">
        <v>309351</v>
      </c>
    </row>
    <row r="8610" customFormat="false" ht="12.75" hidden="false" customHeight="false" outlineLevel="0" collapsed="false">
      <c r="A8610" s="0" t="s">
        <v>7124</v>
      </c>
      <c r="B8610" s="0" t="n">
        <v>309351</v>
      </c>
    </row>
    <row r="8611" customFormat="false" ht="12.75" hidden="false" customHeight="false" outlineLevel="0" collapsed="false">
      <c r="A8611" s="0" t="s">
        <v>7125</v>
      </c>
      <c r="B8611" s="0" t="n">
        <v>309351</v>
      </c>
    </row>
    <row r="8612" customFormat="false" ht="12.75" hidden="false" customHeight="false" outlineLevel="0" collapsed="false">
      <c r="A8612" s="0" t="s">
        <v>7126</v>
      </c>
      <c r="B8612" s="0" t="n">
        <v>309351</v>
      </c>
    </row>
    <row r="8613" customFormat="false" ht="12.75" hidden="false" customHeight="false" outlineLevel="0" collapsed="false">
      <c r="A8613" s="0" t="s">
        <v>7127</v>
      </c>
      <c r="B8613" s="0" t="n">
        <v>309342</v>
      </c>
    </row>
    <row r="8614" customFormat="false" ht="12.75" hidden="false" customHeight="false" outlineLevel="0" collapsed="false">
      <c r="A8614" s="0" t="s">
        <v>7127</v>
      </c>
      <c r="B8614" s="0" t="n">
        <v>309341</v>
      </c>
    </row>
    <row r="8615" customFormat="false" ht="12.75" hidden="false" customHeight="false" outlineLevel="0" collapsed="false">
      <c r="A8615" s="0" t="s">
        <v>7127</v>
      </c>
      <c r="B8615" s="0" t="n">
        <v>309340</v>
      </c>
    </row>
    <row r="8616" customFormat="false" ht="12.75" hidden="false" customHeight="false" outlineLevel="0" collapsed="false">
      <c r="A8616" s="0" t="s">
        <v>7128</v>
      </c>
      <c r="B8616" s="0" t="n">
        <v>309329</v>
      </c>
    </row>
    <row r="8617" customFormat="false" ht="12.75" hidden="false" customHeight="false" outlineLevel="0" collapsed="false">
      <c r="A8617" s="0" t="s">
        <v>7129</v>
      </c>
      <c r="B8617" s="0" t="n">
        <v>309326</v>
      </c>
    </row>
    <row r="8618" customFormat="false" ht="12.75" hidden="false" customHeight="false" outlineLevel="0" collapsed="false">
      <c r="A8618" s="0" t="s">
        <v>7130</v>
      </c>
      <c r="B8618" s="0" t="n">
        <v>309326</v>
      </c>
    </row>
    <row r="8619" customFormat="false" ht="12.75" hidden="false" customHeight="false" outlineLevel="0" collapsed="false">
      <c r="A8619" s="0" t="s">
        <v>7131</v>
      </c>
      <c r="B8619" s="0" t="n">
        <v>309325</v>
      </c>
    </row>
    <row r="8620" customFormat="false" ht="12.75" hidden="false" customHeight="false" outlineLevel="0" collapsed="false">
      <c r="A8620" s="0" t="s">
        <v>7132</v>
      </c>
      <c r="B8620" s="0" t="n">
        <v>309325</v>
      </c>
    </row>
    <row r="8621" customFormat="false" ht="12.75" hidden="false" customHeight="false" outlineLevel="0" collapsed="false">
      <c r="A8621" s="0" t="s">
        <v>7133</v>
      </c>
      <c r="B8621" s="0" t="n">
        <v>309323</v>
      </c>
    </row>
    <row r="8622" customFormat="false" ht="12.75" hidden="false" customHeight="false" outlineLevel="0" collapsed="false">
      <c r="A8622" s="0" t="s">
        <v>7134</v>
      </c>
      <c r="B8622" s="0" t="n">
        <v>309323</v>
      </c>
    </row>
    <row r="8623" customFormat="false" ht="12.75" hidden="false" customHeight="false" outlineLevel="0" collapsed="false">
      <c r="A8623" s="0" t="s">
        <v>7135</v>
      </c>
      <c r="B8623" s="0" t="n">
        <v>309323</v>
      </c>
    </row>
    <row r="8624" customFormat="false" ht="12.75" hidden="false" customHeight="false" outlineLevel="0" collapsed="false">
      <c r="A8624" s="0" t="s">
        <v>7136</v>
      </c>
      <c r="B8624" s="0" t="n">
        <v>309323</v>
      </c>
    </row>
    <row r="8625" customFormat="false" ht="12.75" hidden="false" customHeight="false" outlineLevel="0" collapsed="false">
      <c r="A8625" s="0" t="s">
        <v>7137</v>
      </c>
      <c r="B8625" s="0" t="n">
        <v>309322</v>
      </c>
    </row>
    <row r="8626" customFormat="false" ht="12.75" hidden="false" customHeight="false" outlineLevel="0" collapsed="false">
      <c r="A8626" s="0" t="s">
        <v>7138</v>
      </c>
      <c r="B8626" s="0" t="n">
        <v>309321</v>
      </c>
    </row>
    <row r="8627" customFormat="false" ht="12.75" hidden="false" customHeight="false" outlineLevel="0" collapsed="false">
      <c r="A8627" s="0" t="s">
        <v>7139</v>
      </c>
      <c r="B8627" s="0" t="n">
        <v>309320</v>
      </c>
    </row>
    <row r="8628" customFormat="false" ht="12.75" hidden="false" customHeight="false" outlineLevel="0" collapsed="false">
      <c r="A8628" s="0" t="s">
        <v>7140</v>
      </c>
      <c r="B8628" s="0" t="n">
        <v>309318</v>
      </c>
    </row>
    <row r="8629" customFormat="false" ht="12.75" hidden="false" customHeight="false" outlineLevel="0" collapsed="false">
      <c r="A8629" s="0" t="s">
        <v>7141</v>
      </c>
      <c r="B8629" s="0" t="n">
        <v>309318</v>
      </c>
    </row>
    <row r="8630" customFormat="false" ht="12.75" hidden="false" customHeight="false" outlineLevel="0" collapsed="false">
      <c r="A8630" s="0" t="s">
        <v>7142</v>
      </c>
      <c r="B8630" s="0" t="n">
        <v>309317</v>
      </c>
    </row>
    <row r="8631" customFormat="false" ht="12.75" hidden="false" customHeight="false" outlineLevel="0" collapsed="false">
      <c r="A8631" s="0" t="s">
        <v>7143</v>
      </c>
      <c r="B8631" s="0" t="n">
        <v>309317</v>
      </c>
    </row>
    <row r="8632" customFormat="false" ht="12.75" hidden="false" customHeight="false" outlineLevel="0" collapsed="false">
      <c r="A8632" s="0" t="s">
        <v>7144</v>
      </c>
      <c r="B8632" s="0" t="n">
        <v>309316</v>
      </c>
    </row>
    <row r="8633" customFormat="false" ht="12.75" hidden="false" customHeight="false" outlineLevel="0" collapsed="false">
      <c r="A8633" s="0" t="s">
        <v>7145</v>
      </c>
      <c r="B8633" s="0" t="n">
        <v>309316</v>
      </c>
    </row>
    <row r="8634" customFormat="false" ht="12.75" hidden="false" customHeight="false" outlineLevel="0" collapsed="false">
      <c r="A8634" s="0" t="s">
        <v>7146</v>
      </c>
      <c r="B8634" s="0" t="n">
        <v>309315</v>
      </c>
    </row>
    <row r="8635" customFormat="false" ht="12.75" hidden="false" customHeight="false" outlineLevel="0" collapsed="false">
      <c r="A8635" s="0" t="s">
        <v>7147</v>
      </c>
      <c r="B8635" s="0" t="n">
        <v>309314</v>
      </c>
    </row>
    <row r="8636" customFormat="false" ht="12.75" hidden="false" customHeight="false" outlineLevel="0" collapsed="false">
      <c r="A8636" s="0" t="s">
        <v>7148</v>
      </c>
      <c r="B8636" s="0" t="n">
        <v>309314</v>
      </c>
    </row>
    <row r="8637" customFormat="false" ht="12.75" hidden="false" customHeight="false" outlineLevel="0" collapsed="false">
      <c r="A8637" s="0" t="s">
        <v>7149</v>
      </c>
      <c r="B8637" s="0" t="n">
        <v>309314</v>
      </c>
    </row>
    <row r="8638" customFormat="false" ht="12.75" hidden="false" customHeight="false" outlineLevel="0" collapsed="false">
      <c r="A8638" s="0" t="s">
        <v>7150</v>
      </c>
      <c r="B8638" s="0" t="n">
        <v>309314</v>
      </c>
    </row>
    <row r="8639" customFormat="false" ht="12.75" hidden="false" customHeight="false" outlineLevel="0" collapsed="false">
      <c r="A8639" s="0" t="s">
        <v>7151</v>
      </c>
      <c r="B8639" s="0" t="n">
        <v>309313</v>
      </c>
    </row>
    <row r="8640" customFormat="false" ht="12.75" hidden="false" customHeight="false" outlineLevel="0" collapsed="false">
      <c r="A8640" s="0" t="s">
        <v>7152</v>
      </c>
      <c r="B8640" s="0" t="n">
        <v>309313</v>
      </c>
    </row>
    <row r="8641" customFormat="false" ht="12.75" hidden="false" customHeight="false" outlineLevel="0" collapsed="false">
      <c r="A8641" s="0" t="s">
        <v>7153</v>
      </c>
      <c r="B8641" s="0" t="n">
        <v>309313</v>
      </c>
    </row>
    <row r="8642" customFormat="false" ht="12.75" hidden="false" customHeight="false" outlineLevel="0" collapsed="false">
      <c r="A8642" s="0" t="s">
        <v>7154</v>
      </c>
      <c r="B8642" s="0" t="n">
        <v>309311</v>
      </c>
    </row>
    <row r="8643" customFormat="false" ht="12.75" hidden="false" customHeight="false" outlineLevel="0" collapsed="false">
      <c r="A8643" s="0" t="s">
        <v>7128</v>
      </c>
      <c r="B8643" s="0" t="n">
        <v>309311</v>
      </c>
    </row>
    <row r="8644" customFormat="false" ht="12.75" hidden="false" customHeight="false" outlineLevel="0" collapsed="false">
      <c r="A8644" s="0" t="s">
        <v>7155</v>
      </c>
      <c r="B8644" s="0" t="n">
        <v>309311</v>
      </c>
    </row>
    <row r="8645" customFormat="false" ht="12.75" hidden="false" customHeight="false" outlineLevel="0" collapsed="false">
      <c r="A8645" s="0" t="s">
        <v>7128</v>
      </c>
      <c r="B8645" s="0" t="n">
        <v>309310</v>
      </c>
    </row>
    <row r="8646" customFormat="false" ht="12.75" hidden="false" customHeight="false" outlineLevel="0" collapsed="false">
      <c r="A8646" s="0" t="s">
        <v>7156</v>
      </c>
      <c r="B8646" s="0" t="n">
        <v>309306</v>
      </c>
    </row>
    <row r="8647" customFormat="false" ht="12.75" hidden="false" customHeight="false" outlineLevel="0" collapsed="false">
      <c r="A8647" s="0" t="s">
        <v>7157</v>
      </c>
      <c r="B8647" s="0" t="n">
        <v>309306</v>
      </c>
    </row>
    <row r="8648" customFormat="false" ht="12.75" hidden="false" customHeight="false" outlineLevel="0" collapsed="false">
      <c r="A8648" s="0" t="s">
        <v>7158</v>
      </c>
      <c r="B8648" s="0" t="n">
        <v>309306</v>
      </c>
    </row>
    <row r="8649" customFormat="false" ht="12.75" hidden="false" customHeight="false" outlineLevel="0" collapsed="false">
      <c r="A8649" s="0" t="s">
        <v>7159</v>
      </c>
      <c r="B8649" s="0" t="n">
        <v>309306</v>
      </c>
    </row>
    <row r="8650" customFormat="false" ht="12.75" hidden="false" customHeight="false" outlineLevel="0" collapsed="false">
      <c r="A8650" s="0" t="s">
        <v>7160</v>
      </c>
      <c r="B8650" s="0" t="n">
        <v>309306</v>
      </c>
    </row>
    <row r="8651" customFormat="false" ht="12.75" hidden="false" customHeight="false" outlineLevel="0" collapsed="false">
      <c r="A8651" s="0" t="s">
        <v>7161</v>
      </c>
      <c r="B8651" s="0" t="n">
        <v>309306</v>
      </c>
    </row>
    <row r="8652" customFormat="false" ht="12.75" hidden="false" customHeight="false" outlineLevel="0" collapsed="false">
      <c r="A8652" s="0" t="s">
        <v>7162</v>
      </c>
      <c r="B8652" s="0" t="n">
        <v>309305</v>
      </c>
    </row>
    <row r="8653" customFormat="false" ht="12.75" hidden="false" customHeight="false" outlineLevel="0" collapsed="false">
      <c r="A8653" s="0" t="s">
        <v>7163</v>
      </c>
      <c r="B8653" s="0" t="n">
        <v>309305</v>
      </c>
    </row>
    <row r="8654" customFormat="false" ht="12.75" hidden="false" customHeight="false" outlineLevel="0" collapsed="false">
      <c r="A8654" s="0" t="s">
        <v>7164</v>
      </c>
      <c r="B8654" s="0" t="n">
        <v>309305</v>
      </c>
    </row>
    <row r="8655" customFormat="false" ht="12.75" hidden="false" customHeight="false" outlineLevel="0" collapsed="false">
      <c r="A8655" s="0" t="s">
        <v>7165</v>
      </c>
      <c r="B8655" s="0" t="n">
        <v>309302</v>
      </c>
    </row>
    <row r="8656" customFormat="false" ht="12.75" hidden="false" customHeight="false" outlineLevel="0" collapsed="false">
      <c r="A8656" s="0" t="s">
        <v>7166</v>
      </c>
      <c r="B8656" s="0" t="n">
        <v>309302</v>
      </c>
    </row>
    <row r="8657" customFormat="false" ht="12.75" hidden="false" customHeight="false" outlineLevel="0" collapsed="false">
      <c r="A8657" s="0" t="s">
        <v>7167</v>
      </c>
      <c r="B8657" s="0" t="n">
        <v>309302</v>
      </c>
    </row>
    <row r="8658" customFormat="false" ht="12.75" hidden="false" customHeight="false" outlineLevel="0" collapsed="false">
      <c r="A8658" s="0" t="s">
        <v>7168</v>
      </c>
      <c r="B8658" s="0" t="n">
        <v>309302</v>
      </c>
    </row>
    <row r="8659" customFormat="false" ht="12.75" hidden="false" customHeight="false" outlineLevel="0" collapsed="false">
      <c r="A8659" s="0" t="s">
        <v>7169</v>
      </c>
      <c r="B8659" s="0" t="n">
        <v>309302</v>
      </c>
    </row>
    <row r="8660" customFormat="false" ht="12.75" hidden="false" customHeight="false" outlineLevel="0" collapsed="false">
      <c r="A8660" s="0" t="s">
        <v>7170</v>
      </c>
      <c r="B8660" s="0" t="n">
        <v>309302</v>
      </c>
    </row>
    <row r="8661" customFormat="false" ht="12.75" hidden="false" customHeight="false" outlineLevel="0" collapsed="false">
      <c r="A8661" s="0" t="s">
        <v>7171</v>
      </c>
      <c r="B8661" s="0" t="n">
        <v>309301</v>
      </c>
    </row>
    <row r="8662" customFormat="false" ht="12.75" hidden="false" customHeight="false" outlineLevel="0" collapsed="false">
      <c r="A8662" s="0" t="s">
        <v>7172</v>
      </c>
      <c r="B8662" s="0" t="n">
        <v>309300</v>
      </c>
    </row>
    <row r="8663" customFormat="false" ht="12.75" hidden="false" customHeight="false" outlineLevel="0" collapsed="false">
      <c r="A8663" s="0" t="s">
        <v>7173</v>
      </c>
      <c r="B8663" s="0" t="n">
        <v>309299</v>
      </c>
    </row>
    <row r="8664" customFormat="false" ht="12.75" hidden="false" customHeight="false" outlineLevel="0" collapsed="false">
      <c r="A8664" s="0" t="s">
        <v>7173</v>
      </c>
      <c r="B8664" s="0" t="n">
        <v>309296</v>
      </c>
    </row>
    <row r="8665" customFormat="false" ht="12.75" hidden="false" customHeight="false" outlineLevel="0" collapsed="false">
      <c r="A8665" s="0" t="s">
        <v>7173</v>
      </c>
      <c r="B8665" s="0" t="n">
        <v>309295</v>
      </c>
    </row>
    <row r="8666" customFormat="false" ht="12.75" hidden="false" customHeight="false" outlineLevel="0" collapsed="false">
      <c r="A8666" s="0" t="s">
        <v>7173</v>
      </c>
      <c r="B8666" s="0" t="n">
        <v>309294</v>
      </c>
    </row>
    <row r="8667" customFormat="false" ht="12.75" hidden="false" customHeight="false" outlineLevel="0" collapsed="false">
      <c r="A8667" s="0" t="s">
        <v>7173</v>
      </c>
      <c r="B8667" s="0" t="n">
        <v>309293</v>
      </c>
    </row>
    <row r="8668" customFormat="false" ht="12.75" hidden="false" customHeight="false" outlineLevel="0" collapsed="false">
      <c r="A8668" s="0" t="s">
        <v>7173</v>
      </c>
      <c r="B8668" s="0" t="n">
        <v>309292</v>
      </c>
    </row>
    <row r="8669" customFormat="false" ht="12.75" hidden="false" customHeight="false" outlineLevel="0" collapsed="false">
      <c r="A8669" s="0" t="s">
        <v>7173</v>
      </c>
      <c r="B8669" s="0" t="n">
        <v>309291</v>
      </c>
    </row>
    <row r="8670" customFormat="false" ht="12.75" hidden="false" customHeight="false" outlineLevel="0" collapsed="false">
      <c r="A8670" s="0" t="s">
        <v>7173</v>
      </c>
      <c r="B8670" s="0" t="n">
        <v>309290</v>
      </c>
    </row>
    <row r="8671" customFormat="false" ht="12.75" hidden="false" customHeight="false" outlineLevel="0" collapsed="false">
      <c r="A8671" s="0" t="s">
        <v>7174</v>
      </c>
      <c r="B8671" s="0" t="n">
        <v>309289</v>
      </c>
    </row>
    <row r="8672" customFormat="false" ht="12.75" hidden="false" customHeight="false" outlineLevel="0" collapsed="false">
      <c r="A8672" s="0" t="s">
        <v>7175</v>
      </c>
      <c r="B8672" s="0" t="n">
        <v>309288</v>
      </c>
    </row>
    <row r="8673" customFormat="false" ht="12.75" hidden="false" customHeight="false" outlineLevel="0" collapsed="false">
      <c r="A8673" s="0" t="s">
        <v>7176</v>
      </c>
      <c r="B8673" s="0" t="n">
        <v>309288</v>
      </c>
    </row>
    <row r="8674" customFormat="false" ht="12.75" hidden="false" customHeight="false" outlineLevel="0" collapsed="false">
      <c r="A8674" s="0" t="s">
        <v>7177</v>
      </c>
      <c r="B8674" s="0" t="n">
        <v>309287</v>
      </c>
    </row>
    <row r="8675" customFormat="false" ht="12.75" hidden="false" customHeight="false" outlineLevel="0" collapsed="false">
      <c r="A8675" s="0" t="s">
        <v>7178</v>
      </c>
      <c r="B8675" s="0" t="n">
        <v>309286</v>
      </c>
    </row>
    <row r="8676" customFormat="false" ht="12.75" hidden="false" customHeight="false" outlineLevel="0" collapsed="false">
      <c r="A8676" s="0" t="s">
        <v>7179</v>
      </c>
      <c r="B8676" s="0" t="n">
        <v>309285</v>
      </c>
    </row>
    <row r="8677" customFormat="false" ht="12.75" hidden="false" customHeight="false" outlineLevel="0" collapsed="false">
      <c r="A8677" s="0" t="s">
        <v>7180</v>
      </c>
      <c r="B8677" s="0" t="n">
        <v>309285</v>
      </c>
    </row>
    <row r="8678" customFormat="false" ht="12.75" hidden="false" customHeight="false" outlineLevel="0" collapsed="false">
      <c r="A8678" s="0" t="s">
        <v>7181</v>
      </c>
      <c r="B8678" s="0" t="n">
        <v>309285</v>
      </c>
    </row>
    <row r="8679" customFormat="false" ht="12.75" hidden="false" customHeight="false" outlineLevel="0" collapsed="false">
      <c r="A8679" s="0" t="s">
        <v>7182</v>
      </c>
      <c r="B8679" s="0" t="n">
        <v>309285</v>
      </c>
    </row>
    <row r="8680" customFormat="false" ht="12.75" hidden="false" customHeight="false" outlineLevel="0" collapsed="false">
      <c r="A8680" s="0" t="s">
        <v>7183</v>
      </c>
      <c r="B8680" s="0" t="n">
        <v>309285</v>
      </c>
    </row>
    <row r="8681" customFormat="false" ht="12.75" hidden="false" customHeight="false" outlineLevel="0" collapsed="false">
      <c r="A8681" s="0" t="s">
        <v>7184</v>
      </c>
      <c r="B8681" s="0" t="n">
        <v>309285</v>
      </c>
    </row>
    <row r="8682" customFormat="false" ht="12.75" hidden="false" customHeight="false" outlineLevel="0" collapsed="false">
      <c r="A8682" s="0" t="s">
        <v>7185</v>
      </c>
      <c r="B8682" s="0" t="n">
        <v>309285</v>
      </c>
    </row>
    <row r="8683" customFormat="false" ht="12.75" hidden="false" customHeight="false" outlineLevel="0" collapsed="false">
      <c r="A8683" s="0" t="s">
        <v>7186</v>
      </c>
      <c r="B8683" s="0" t="n">
        <v>309284</v>
      </c>
    </row>
    <row r="8684" customFormat="false" ht="12.75" hidden="false" customHeight="false" outlineLevel="0" collapsed="false">
      <c r="A8684" s="0" t="s">
        <v>7187</v>
      </c>
      <c r="B8684" s="0" t="n">
        <v>309284</v>
      </c>
    </row>
    <row r="8685" customFormat="false" ht="12.75" hidden="false" customHeight="false" outlineLevel="0" collapsed="false">
      <c r="A8685" s="0" t="s">
        <v>7188</v>
      </c>
      <c r="B8685" s="0" t="n">
        <v>309283</v>
      </c>
    </row>
    <row r="8686" customFormat="false" ht="12.75" hidden="false" customHeight="false" outlineLevel="0" collapsed="false">
      <c r="A8686" s="0" t="s">
        <v>7189</v>
      </c>
      <c r="B8686" s="0" t="n">
        <v>309283</v>
      </c>
    </row>
    <row r="8687" customFormat="false" ht="12.75" hidden="false" customHeight="false" outlineLevel="0" collapsed="false">
      <c r="A8687" s="0" t="s">
        <v>7190</v>
      </c>
      <c r="B8687" s="0" t="n">
        <v>309283</v>
      </c>
    </row>
    <row r="8688" customFormat="false" ht="12.75" hidden="false" customHeight="false" outlineLevel="0" collapsed="false">
      <c r="A8688" s="0" t="s">
        <v>7191</v>
      </c>
      <c r="B8688" s="0" t="n">
        <v>309282</v>
      </c>
    </row>
    <row r="8689" customFormat="false" ht="12.75" hidden="false" customHeight="false" outlineLevel="0" collapsed="false">
      <c r="A8689" s="0" t="s">
        <v>7192</v>
      </c>
      <c r="B8689" s="0" t="n">
        <v>309281</v>
      </c>
    </row>
    <row r="8690" customFormat="false" ht="12.75" hidden="false" customHeight="false" outlineLevel="0" collapsed="false">
      <c r="A8690" s="0" t="s">
        <v>7193</v>
      </c>
      <c r="B8690" s="0" t="n">
        <v>309281</v>
      </c>
    </row>
    <row r="8691" customFormat="false" ht="12.75" hidden="false" customHeight="false" outlineLevel="0" collapsed="false">
      <c r="A8691" s="0" t="s">
        <v>7194</v>
      </c>
      <c r="B8691" s="0" t="n">
        <v>309281</v>
      </c>
    </row>
    <row r="8692" customFormat="false" ht="12.75" hidden="false" customHeight="false" outlineLevel="0" collapsed="false">
      <c r="A8692" s="0" t="s">
        <v>7195</v>
      </c>
      <c r="B8692" s="0" t="n">
        <v>309280</v>
      </c>
    </row>
    <row r="8693" customFormat="false" ht="12.75" hidden="false" customHeight="false" outlineLevel="0" collapsed="false">
      <c r="A8693" s="0" t="s">
        <v>7196</v>
      </c>
      <c r="B8693" s="0" t="n">
        <v>309280</v>
      </c>
    </row>
    <row r="8694" customFormat="false" ht="12.75" hidden="false" customHeight="false" outlineLevel="0" collapsed="false">
      <c r="A8694" s="0" t="s">
        <v>7197</v>
      </c>
      <c r="B8694" s="0" t="n">
        <v>309280</v>
      </c>
    </row>
    <row r="8695" customFormat="false" ht="12.75" hidden="false" customHeight="false" outlineLevel="0" collapsed="false">
      <c r="A8695" s="0" t="s">
        <v>7198</v>
      </c>
      <c r="B8695" s="0" t="n">
        <v>309278</v>
      </c>
    </row>
    <row r="8696" customFormat="false" ht="12.75" hidden="false" customHeight="false" outlineLevel="0" collapsed="false">
      <c r="A8696" s="0" t="s">
        <v>7199</v>
      </c>
      <c r="B8696" s="0" t="n">
        <v>309278</v>
      </c>
    </row>
    <row r="8697" customFormat="false" ht="12.75" hidden="false" customHeight="false" outlineLevel="0" collapsed="false">
      <c r="A8697" s="0" t="s">
        <v>7200</v>
      </c>
      <c r="B8697" s="0" t="n">
        <v>309277</v>
      </c>
    </row>
    <row r="8698" customFormat="false" ht="12.75" hidden="false" customHeight="false" outlineLevel="0" collapsed="false">
      <c r="A8698" s="0" t="s">
        <v>7201</v>
      </c>
      <c r="B8698" s="0" t="n">
        <v>309277</v>
      </c>
    </row>
    <row r="8699" customFormat="false" ht="12.75" hidden="false" customHeight="false" outlineLevel="0" collapsed="false">
      <c r="A8699" s="0" t="s">
        <v>7202</v>
      </c>
      <c r="B8699" s="0" t="n">
        <v>309277</v>
      </c>
    </row>
    <row r="8700" customFormat="false" ht="12.75" hidden="false" customHeight="false" outlineLevel="0" collapsed="false">
      <c r="A8700" s="0" t="s">
        <v>7203</v>
      </c>
      <c r="B8700" s="0" t="n">
        <v>309276</v>
      </c>
    </row>
    <row r="8701" customFormat="false" ht="12.75" hidden="false" customHeight="false" outlineLevel="0" collapsed="false">
      <c r="A8701" s="0" t="s">
        <v>7204</v>
      </c>
      <c r="B8701" s="0" t="n">
        <v>309276</v>
      </c>
    </row>
    <row r="8702" customFormat="false" ht="12.75" hidden="false" customHeight="false" outlineLevel="0" collapsed="false">
      <c r="A8702" s="0" t="s">
        <v>7205</v>
      </c>
      <c r="B8702" s="0" t="n">
        <v>309276</v>
      </c>
    </row>
    <row r="8703" customFormat="false" ht="12.75" hidden="false" customHeight="false" outlineLevel="0" collapsed="false">
      <c r="A8703" s="0" t="s">
        <v>7206</v>
      </c>
      <c r="B8703" s="0" t="n">
        <v>309276</v>
      </c>
    </row>
    <row r="8704" customFormat="false" ht="12.75" hidden="false" customHeight="false" outlineLevel="0" collapsed="false">
      <c r="A8704" s="0" t="s">
        <v>7207</v>
      </c>
      <c r="B8704" s="0" t="n">
        <v>309276</v>
      </c>
    </row>
    <row r="8705" customFormat="false" ht="12.75" hidden="false" customHeight="false" outlineLevel="0" collapsed="false">
      <c r="A8705" s="0" t="s">
        <v>7208</v>
      </c>
      <c r="B8705" s="0" t="n">
        <v>309275</v>
      </c>
    </row>
    <row r="8706" customFormat="false" ht="12.75" hidden="false" customHeight="false" outlineLevel="0" collapsed="false">
      <c r="A8706" s="0" t="s">
        <v>7209</v>
      </c>
      <c r="B8706" s="0" t="n">
        <v>309274</v>
      </c>
    </row>
    <row r="8707" customFormat="false" ht="12.75" hidden="false" customHeight="false" outlineLevel="0" collapsed="false">
      <c r="A8707" s="0" t="s">
        <v>7210</v>
      </c>
      <c r="B8707" s="0" t="n">
        <v>309274</v>
      </c>
    </row>
    <row r="8708" customFormat="false" ht="12.75" hidden="false" customHeight="false" outlineLevel="0" collapsed="false">
      <c r="A8708" s="0" t="s">
        <v>7211</v>
      </c>
      <c r="B8708" s="0" t="n">
        <v>309274</v>
      </c>
    </row>
    <row r="8709" customFormat="false" ht="12.75" hidden="false" customHeight="false" outlineLevel="0" collapsed="false">
      <c r="A8709" s="0" t="s">
        <v>7212</v>
      </c>
      <c r="B8709" s="0" t="n">
        <v>309274</v>
      </c>
    </row>
    <row r="8710" customFormat="false" ht="12.75" hidden="false" customHeight="false" outlineLevel="0" collapsed="false">
      <c r="A8710" s="0" t="s">
        <v>7213</v>
      </c>
      <c r="B8710" s="0" t="n">
        <v>309274</v>
      </c>
    </row>
    <row r="8711" customFormat="false" ht="12.75" hidden="false" customHeight="false" outlineLevel="0" collapsed="false">
      <c r="A8711" s="0" t="s">
        <v>7214</v>
      </c>
      <c r="B8711" s="0" t="n">
        <v>309274</v>
      </c>
    </row>
    <row r="8712" customFormat="false" ht="12.75" hidden="false" customHeight="false" outlineLevel="0" collapsed="false">
      <c r="A8712" s="0" t="s">
        <v>7215</v>
      </c>
      <c r="B8712" s="0" t="n">
        <v>309274</v>
      </c>
    </row>
    <row r="8713" customFormat="false" ht="12.75" hidden="false" customHeight="false" outlineLevel="0" collapsed="false">
      <c r="A8713" s="0" t="s">
        <v>7216</v>
      </c>
      <c r="B8713" s="0" t="n">
        <v>309274</v>
      </c>
    </row>
    <row r="8714" customFormat="false" ht="12.75" hidden="false" customHeight="false" outlineLevel="0" collapsed="false">
      <c r="A8714" s="0" t="s">
        <v>7217</v>
      </c>
      <c r="B8714" s="0" t="n">
        <v>309273</v>
      </c>
    </row>
    <row r="8715" customFormat="false" ht="12.75" hidden="false" customHeight="false" outlineLevel="0" collapsed="false">
      <c r="A8715" s="0" t="s">
        <v>7218</v>
      </c>
      <c r="B8715" s="0" t="n">
        <v>309273</v>
      </c>
    </row>
    <row r="8716" customFormat="false" ht="12.75" hidden="false" customHeight="false" outlineLevel="0" collapsed="false">
      <c r="A8716" s="0" t="s">
        <v>7219</v>
      </c>
      <c r="B8716" s="0" t="n">
        <v>309272</v>
      </c>
    </row>
    <row r="8717" customFormat="false" ht="12.75" hidden="false" customHeight="false" outlineLevel="0" collapsed="false">
      <c r="A8717" s="0" t="s">
        <v>7220</v>
      </c>
      <c r="B8717" s="0" t="n">
        <v>309272</v>
      </c>
    </row>
    <row r="8718" customFormat="false" ht="12.75" hidden="false" customHeight="false" outlineLevel="0" collapsed="false">
      <c r="A8718" s="0" t="s">
        <v>7221</v>
      </c>
      <c r="B8718" s="0" t="n">
        <v>309272</v>
      </c>
    </row>
    <row r="8719" customFormat="false" ht="12.75" hidden="false" customHeight="false" outlineLevel="0" collapsed="false">
      <c r="A8719" s="0" t="s">
        <v>7222</v>
      </c>
      <c r="B8719" s="0" t="n">
        <v>309272</v>
      </c>
    </row>
    <row r="8720" customFormat="false" ht="12.75" hidden="false" customHeight="false" outlineLevel="0" collapsed="false">
      <c r="A8720" s="0" t="s">
        <v>7223</v>
      </c>
      <c r="B8720" s="0" t="n">
        <v>309272</v>
      </c>
    </row>
    <row r="8721" customFormat="false" ht="12.75" hidden="false" customHeight="false" outlineLevel="0" collapsed="false">
      <c r="A8721" s="0" t="s">
        <v>7224</v>
      </c>
      <c r="B8721" s="0" t="n">
        <v>309271</v>
      </c>
    </row>
    <row r="8722" customFormat="false" ht="12.75" hidden="false" customHeight="false" outlineLevel="0" collapsed="false">
      <c r="A8722" s="0" t="s">
        <v>7225</v>
      </c>
      <c r="B8722" s="0" t="n">
        <v>309271</v>
      </c>
    </row>
    <row r="8723" customFormat="false" ht="12.75" hidden="false" customHeight="false" outlineLevel="0" collapsed="false">
      <c r="A8723" s="0" t="s">
        <v>7226</v>
      </c>
      <c r="B8723" s="0" t="n">
        <v>309271</v>
      </c>
    </row>
    <row r="8724" customFormat="false" ht="12.75" hidden="false" customHeight="false" outlineLevel="0" collapsed="false">
      <c r="A8724" s="0" t="s">
        <v>7227</v>
      </c>
      <c r="B8724" s="0" t="n">
        <v>309271</v>
      </c>
    </row>
    <row r="8725" customFormat="false" ht="12.75" hidden="false" customHeight="false" outlineLevel="0" collapsed="false">
      <c r="A8725" s="0" t="s">
        <v>7228</v>
      </c>
      <c r="B8725" s="0" t="n">
        <v>309271</v>
      </c>
    </row>
    <row r="8726" customFormat="false" ht="12.75" hidden="false" customHeight="false" outlineLevel="0" collapsed="false">
      <c r="A8726" s="0" t="s">
        <v>7229</v>
      </c>
      <c r="B8726" s="0" t="n">
        <v>309270</v>
      </c>
    </row>
    <row r="8727" customFormat="false" ht="12.75" hidden="false" customHeight="false" outlineLevel="0" collapsed="false">
      <c r="A8727" s="0" t="s">
        <v>7230</v>
      </c>
      <c r="B8727" s="0" t="n">
        <v>309270</v>
      </c>
    </row>
    <row r="8728" customFormat="false" ht="12.75" hidden="false" customHeight="false" outlineLevel="0" collapsed="false">
      <c r="A8728" s="0" t="s">
        <v>7231</v>
      </c>
      <c r="B8728" s="0" t="n">
        <v>309267</v>
      </c>
    </row>
    <row r="8729" customFormat="false" ht="12.75" hidden="false" customHeight="false" outlineLevel="0" collapsed="false">
      <c r="A8729" s="0" t="s">
        <v>7232</v>
      </c>
      <c r="B8729" s="0" t="n">
        <v>309266</v>
      </c>
    </row>
    <row r="8730" customFormat="false" ht="12.75" hidden="false" customHeight="false" outlineLevel="0" collapsed="false">
      <c r="A8730" s="0" t="s">
        <v>7233</v>
      </c>
      <c r="B8730" s="0" t="n">
        <v>309266</v>
      </c>
    </row>
    <row r="8731" customFormat="false" ht="12.75" hidden="false" customHeight="false" outlineLevel="0" collapsed="false">
      <c r="A8731" s="0" t="s">
        <v>7234</v>
      </c>
      <c r="B8731" s="0" t="n">
        <v>309265</v>
      </c>
    </row>
    <row r="8732" customFormat="false" ht="12.75" hidden="false" customHeight="false" outlineLevel="0" collapsed="false">
      <c r="A8732" s="0" t="s">
        <v>7235</v>
      </c>
      <c r="B8732" s="0" t="n">
        <v>309265</v>
      </c>
    </row>
    <row r="8733" customFormat="false" ht="12.75" hidden="false" customHeight="false" outlineLevel="0" collapsed="false">
      <c r="A8733" s="0" t="s">
        <v>7236</v>
      </c>
      <c r="B8733" s="0" t="n">
        <v>309264</v>
      </c>
    </row>
    <row r="8734" customFormat="false" ht="12.75" hidden="false" customHeight="false" outlineLevel="0" collapsed="false">
      <c r="A8734" s="0" t="s">
        <v>7237</v>
      </c>
      <c r="B8734" s="0" t="n">
        <v>309264</v>
      </c>
    </row>
    <row r="8735" customFormat="false" ht="12.75" hidden="false" customHeight="false" outlineLevel="0" collapsed="false">
      <c r="A8735" s="0" t="s">
        <v>7238</v>
      </c>
      <c r="B8735" s="0" t="n">
        <v>309264</v>
      </c>
    </row>
    <row r="8736" customFormat="false" ht="12.75" hidden="false" customHeight="false" outlineLevel="0" collapsed="false">
      <c r="A8736" s="0" t="s">
        <v>7239</v>
      </c>
      <c r="B8736" s="0" t="n">
        <v>309264</v>
      </c>
    </row>
    <row r="8737" customFormat="false" ht="12.75" hidden="false" customHeight="false" outlineLevel="0" collapsed="false">
      <c r="A8737" s="0" t="s">
        <v>7240</v>
      </c>
      <c r="B8737" s="0" t="n">
        <v>309263</v>
      </c>
    </row>
    <row r="8738" customFormat="false" ht="12.75" hidden="false" customHeight="false" outlineLevel="0" collapsed="false">
      <c r="A8738" s="0" t="s">
        <v>7241</v>
      </c>
      <c r="B8738" s="0" t="n">
        <v>309263</v>
      </c>
    </row>
    <row r="8739" customFormat="false" ht="12.75" hidden="false" customHeight="false" outlineLevel="0" collapsed="false">
      <c r="A8739" s="0" t="s">
        <v>7242</v>
      </c>
      <c r="B8739" s="0" t="n">
        <v>309263</v>
      </c>
    </row>
    <row r="8740" customFormat="false" ht="12.75" hidden="false" customHeight="false" outlineLevel="0" collapsed="false">
      <c r="A8740" s="0" t="s">
        <v>7243</v>
      </c>
      <c r="B8740" s="0" t="n">
        <v>309263</v>
      </c>
    </row>
    <row r="8741" customFormat="false" ht="12.75" hidden="false" customHeight="false" outlineLevel="0" collapsed="false">
      <c r="A8741" s="0" t="s">
        <v>7244</v>
      </c>
      <c r="B8741" s="0" t="n">
        <v>309262</v>
      </c>
    </row>
    <row r="8742" customFormat="false" ht="12.75" hidden="false" customHeight="false" outlineLevel="0" collapsed="false">
      <c r="A8742" s="0" t="s">
        <v>7245</v>
      </c>
      <c r="B8742" s="0" t="n">
        <v>309262</v>
      </c>
    </row>
    <row r="8743" customFormat="false" ht="12.75" hidden="false" customHeight="false" outlineLevel="0" collapsed="false">
      <c r="A8743" s="0" t="s">
        <v>7246</v>
      </c>
      <c r="B8743" s="0" t="n">
        <v>309261</v>
      </c>
    </row>
    <row r="8744" customFormat="false" ht="12.75" hidden="false" customHeight="false" outlineLevel="0" collapsed="false">
      <c r="A8744" s="0" t="s">
        <v>7247</v>
      </c>
      <c r="B8744" s="0" t="n">
        <v>309261</v>
      </c>
    </row>
    <row r="8745" customFormat="false" ht="12.75" hidden="false" customHeight="false" outlineLevel="0" collapsed="false">
      <c r="A8745" s="0" t="s">
        <v>7248</v>
      </c>
      <c r="B8745" s="0" t="n">
        <v>309259</v>
      </c>
    </row>
    <row r="8746" customFormat="false" ht="12.75" hidden="false" customHeight="false" outlineLevel="0" collapsed="false">
      <c r="A8746" s="0" t="s">
        <v>7249</v>
      </c>
      <c r="B8746" s="0" t="n">
        <v>309259</v>
      </c>
    </row>
    <row r="8747" customFormat="false" ht="12.75" hidden="false" customHeight="false" outlineLevel="0" collapsed="false">
      <c r="A8747" s="0" t="s">
        <v>7250</v>
      </c>
      <c r="B8747" s="0" t="n">
        <v>309259</v>
      </c>
    </row>
    <row r="8748" customFormat="false" ht="12.75" hidden="false" customHeight="false" outlineLevel="0" collapsed="false">
      <c r="A8748" s="0" t="s">
        <v>7251</v>
      </c>
      <c r="B8748" s="0" t="n">
        <v>309258</v>
      </c>
    </row>
    <row r="8749" customFormat="false" ht="12.75" hidden="false" customHeight="false" outlineLevel="0" collapsed="false">
      <c r="A8749" s="0" t="s">
        <v>7252</v>
      </c>
      <c r="B8749" s="0" t="n">
        <v>309257</v>
      </c>
    </row>
    <row r="8750" customFormat="false" ht="12.75" hidden="false" customHeight="false" outlineLevel="0" collapsed="false">
      <c r="A8750" s="0" t="s">
        <v>7253</v>
      </c>
      <c r="B8750" s="0" t="n">
        <v>309255</v>
      </c>
    </row>
    <row r="8751" customFormat="false" ht="12.75" hidden="false" customHeight="false" outlineLevel="0" collapsed="false">
      <c r="A8751" s="0" t="s">
        <v>7254</v>
      </c>
      <c r="B8751" s="0" t="n">
        <v>309254</v>
      </c>
    </row>
    <row r="8752" customFormat="false" ht="12.75" hidden="false" customHeight="false" outlineLevel="0" collapsed="false">
      <c r="A8752" s="0" t="s">
        <v>7255</v>
      </c>
      <c r="B8752" s="0" t="n">
        <v>309253</v>
      </c>
    </row>
    <row r="8753" customFormat="false" ht="12.75" hidden="false" customHeight="false" outlineLevel="0" collapsed="false">
      <c r="A8753" s="0" t="s">
        <v>7256</v>
      </c>
      <c r="B8753" s="0" t="n">
        <v>309253</v>
      </c>
    </row>
    <row r="8754" customFormat="false" ht="12.75" hidden="false" customHeight="false" outlineLevel="0" collapsed="false">
      <c r="A8754" s="0" t="s">
        <v>7257</v>
      </c>
      <c r="B8754" s="0" t="n">
        <v>309253</v>
      </c>
    </row>
    <row r="8755" customFormat="false" ht="12.75" hidden="false" customHeight="false" outlineLevel="0" collapsed="false">
      <c r="A8755" s="0" t="s">
        <v>7258</v>
      </c>
      <c r="B8755" s="0" t="n">
        <v>309252</v>
      </c>
    </row>
    <row r="8756" customFormat="false" ht="12.75" hidden="false" customHeight="false" outlineLevel="0" collapsed="false">
      <c r="A8756" s="0" t="s">
        <v>7259</v>
      </c>
      <c r="B8756" s="0" t="n">
        <v>309252</v>
      </c>
    </row>
    <row r="8757" customFormat="false" ht="12.75" hidden="false" customHeight="false" outlineLevel="0" collapsed="false">
      <c r="A8757" s="0" t="s">
        <v>7260</v>
      </c>
      <c r="B8757" s="0" t="n">
        <v>309251</v>
      </c>
    </row>
    <row r="8758" customFormat="false" ht="12.75" hidden="false" customHeight="false" outlineLevel="0" collapsed="false">
      <c r="A8758" s="0" t="s">
        <v>7261</v>
      </c>
      <c r="B8758" s="0" t="n">
        <v>309249</v>
      </c>
    </row>
    <row r="8759" customFormat="false" ht="12.75" hidden="false" customHeight="false" outlineLevel="0" collapsed="false">
      <c r="A8759" s="0" t="s">
        <v>7262</v>
      </c>
      <c r="B8759" s="0" t="n">
        <v>309238</v>
      </c>
    </row>
    <row r="8760" customFormat="false" ht="12.75" hidden="false" customHeight="false" outlineLevel="0" collapsed="false">
      <c r="A8760" s="0" t="s">
        <v>7263</v>
      </c>
      <c r="B8760" s="0" t="n">
        <v>309238</v>
      </c>
    </row>
    <row r="8761" customFormat="false" ht="12.75" hidden="false" customHeight="false" outlineLevel="0" collapsed="false">
      <c r="A8761" s="0" t="s">
        <v>7264</v>
      </c>
      <c r="B8761" s="0" t="n">
        <v>309237</v>
      </c>
    </row>
    <row r="8762" customFormat="false" ht="12.75" hidden="false" customHeight="false" outlineLevel="0" collapsed="false">
      <c r="A8762" s="0" t="s">
        <v>7265</v>
      </c>
      <c r="B8762" s="0" t="n">
        <v>309237</v>
      </c>
    </row>
    <row r="8763" customFormat="false" ht="12.75" hidden="false" customHeight="false" outlineLevel="0" collapsed="false">
      <c r="A8763" s="0" t="s">
        <v>7266</v>
      </c>
      <c r="B8763" s="0" t="n">
        <v>309237</v>
      </c>
    </row>
    <row r="8764" customFormat="false" ht="12.75" hidden="false" customHeight="false" outlineLevel="0" collapsed="false">
      <c r="A8764" s="0" t="s">
        <v>7267</v>
      </c>
      <c r="B8764" s="0" t="n">
        <v>309237</v>
      </c>
    </row>
    <row r="8765" customFormat="false" ht="12.75" hidden="false" customHeight="false" outlineLevel="0" collapsed="false">
      <c r="A8765" s="0" t="s">
        <v>7268</v>
      </c>
      <c r="B8765" s="0" t="n">
        <v>309237</v>
      </c>
    </row>
    <row r="8766" customFormat="false" ht="12.75" hidden="false" customHeight="false" outlineLevel="0" collapsed="false">
      <c r="A8766" s="0" t="s">
        <v>7269</v>
      </c>
      <c r="B8766" s="0" t="n">
        <v>309237</v>
      </c>
    </row>
    <row r="8767" customFormat="false" ht="12.75" hidden="false" customHeight="false" outlineLevel="0" collapsed="false">
      <c r="A8767" s="0" t="s">
        <v>7270</v>
      </c>
      <c r="B8767" s="0" t="n">
        <v>309237</v>
      </c>
    </row>
    <row r="8768" customFormat="false" ht="12.75" hidden="false" customHeight="false" outlineLevel="0" collapsed="false">
      <c r="A8768" s="0" t="s">
        <v>7271</v>
      </c>
      <c r="B8768" s="0" t="n">
        <v>309237</v>
      </c>
    </row>
    <row r="8769" customFormat="false" ht="12.75" hidden="false" customHeight="false" outlineLevel="0" collapsed="false">
      <c r="A8769" s="0" t="s">
        <v>7272</v>
      </c>
      <c r="B8769" s="0" t="n">
        <v>309237</v>
      </c>
    </row>
    <row r="8770" customFormat="false" ht="12.75" hidden="false" customHeight="false" outlineLevel="0" collapsed="false">
      <c r="A8770" s="0" t="s">
        <v>7273</v>
      </c>
      <c r="B8770" s="0" t="n">
        <v>309237</v>
      </c>
    </row>
    <row r="8771" customFormat="false" ht="12.75" hidden="false" customHeight="false" outlineLevel="0" collapsed="false">
      <c r="A8771" s="0" t="s">
        <v>7274</v>
      </c>
      <c r="B8771" s="0" t="n">
        <v>309237</v>
      </c>
    </row>
    <row r="8772" customFormat="false" ht="12.75" hidden="false" customHeight="false" outlineLevel="0" collapsed="false">
      <c r="A8772" s="0" t="s">
        <v>7275</v>
      </c>
      <c r="B8772" s="0" t="n">
        <v>309236</v>
      </c>
    </row>
    <row r="8773" customFormat="false" ht="12.75" hidden="false" customHeight="false" outlineLevel="0" collapsed="false">
      <c r="A8773" s="0" t="s">
        <v>7276</v>
      </c>
      <c r="B8773" s="0" t="n">
        <v>309236</v>
      </c>
    </row>
    <row r="8774" customFormat="false" ht="12.75" hidden="false" customHeight="false" outlineLevel="0" collapsed="false">
      <c r="A8774" s="0" t="s">
        <v>7277</v>
      </c>
      <c r="B8774" s="0" t="n">
        <v>309236</v>
      </c>
    </row>
    <row r="8775" customFormat="false" ht="12.75" hidden="false" customHeight="false" outlineLevel="0" collapsed="false">
      <c r="A8775" s="0" t="s">
        <v>7278</v>
      </c>
      <c r="B8775" s="0" t="n">
        <v>309236</v>
      </c>
    </row>
    <row r="8776" customFormat="false" ht="12.75" hidden="false" customHeight="false" outlineLevel="0" collapsed="false">
      <c r="A8776" s="0" t="s">
        <v>7279</v>
      </c>
      <c r="B8776" s="0" t="n">
        <v>309236</v>
      </c>
    </row>
    <row r="8777" customFormat="false" ht="12.75" hidden="false" customHeight="false" outlineLevel="0" collapsed="false">
      <c r="A8777" s="0" t="s">
        <v>7280</v>
      </c>
      <c r="B8777" s="0" t="n">
        <v>309235</v>
      </c>
    </row>
    <row r="8778" customFormat="false" ht="12.75" hidden="false" customHeight="false" outlineLevel="0" collapsed="false">
      <c r="A8778" s="0" t="s">
        <v>7281</v>
      </c>
      <c r="B8778" s="0" t="n">
        <v>309234</v>
      </c>
    </row>
    <row r="8779" customFormat="false" ht="12.75" hidden="false" customHeight="false" outlineLevel="0" collapsed="false">
      <c r="A8779" s="0" t="s">
        <v>7282</v>
      </c>
      <c r="B8779" s="0" t="n">
        <v>309234</v>
      </c>
    </row>
    <row r="8780" customFormat="false" ht="12.75" hidden="false" customHeight="false" outlineLevel="0" collapsed="false">
      <c r="A8780" s="0" t="s">
        <v>7283</v>
      </c>
      <c r="B8780" s="0" t="n">
        <v>309234</v>
      </c>
    </row>
    <row r="8781" customFormat="false" ht="12.75" hidden="false" customHeight="false" outlineLevel="0" collapsed="false">
      <c r="A8781" s="0" t="s">
        <v>7284</v>
      </c>
      <c r="B8781" s="0" t="n">
        <v>309234</v>
      </c>
    </row>
    <row r="8782" customFormat="false" ht="12.75" hidden="false" customHeight="false" outlineLevel="0" collapsed="false">
      <c r="A8782" s="0" t="s">
        <v>7285</v>
      </c>
      <c r="B8782" s="0" t="n">
        <v>309234</v>
      </c>
    </row>
    <row r="8783" customFormat="false" ht="12.75" hidden="false" customHeight="false" outlineLevel="0" collapsed="false">
      <c r="A8783" s="0" t="s">
        <v>7286</v>
      </c>
      <c r="B8783" s="0" t="n">
        <v>309233</v>
      </c>
    </row>
    <row r="8784" customFormat="false" ht="12.75" hidden="false" customHeight="false" outlineLevel="0" collapsed="false">
      <c r="A8784" s="0" t="s">
        <v>7287</v>
      </c>
      <c r="B8784" s="0" t="n">
        <v>309233</v>
      </c>
    </row>
    <row r="8785" customFormat="false" ht="12.75" hidden="false" customHeight="false" outlineLevel="0" collapsed="false">
      <c r="A8785" s="0" t="s">
        <v>7288</v>
      </c>
      <c r="B8785" s="0" t="n">
        <v>309233</v>
      </c>
    </row>
    <row r="8786" customFormat="false" ht="12.75" hidden="false" customHeight="false" outlineLevel="0" collapsed="false">
      <c r="A8786" s="0" t="s">
        <v>7289</v>
      </c>
      <c r="B8786" s="0" t="n">
        <v>309233</v>
      </c>
    </row>
    <row r="8787" customFormat="false" ht="12.75" hidden="false" customHeight="false" outlineLevel="0" collapsed="false">
      <c r="A8787" s="0" t="s">
        <v>7290</v>
      </c>
      <c r="B8787" s="0" t="n">
        <v>309232</v>
      </c>
    </row>
    <row r="8788" customFormat="false" ht="12.75" hidden="false" customHeight="false" outlineLevel="0" collapsed="false">
      <c r="A8788" s="0" t="s">
        <v>7291</v>
      </c>
      <c r="B8788" s="0" t="n">
        <v>309231</v>
      </c>
    </row>
    <row r="8789" customFormat="false" ht="12.75" hidden="false" customHeight="false" outlineLevel="0" collapsed="false">
      <c r="A8789" s="0" t="s">
        <v>7292</v>
      </c>
      <c r="B8789" s="0" t="n">
        <v>309230</v>
      </c>
    </row>
    <row r="8790" customFormat="false" ht="12.75" hidden="false" customHeight="false" outlineLevel="0" collapsed="false">
      <c r="A8790" s="0" t="s">
        <v>7293</v>
      </c>
      <c r="B8790" s="0" t="n">
        <v>309226</v>
      </c>
    </row>
    <row r="8791" customFormat="false" ht="12.75" hidden="false" customHeight="false" outlineLevel="0" collapsed="false">
      <c r="A8791" s="0" t="s">
        <v>7294</v>
      </c>
      <c r="B8791" s="0" t="n">
        <v>309226</v>
      </c>
    </row>
    <row r="8792" customFormat="false" ht="12.75" hidden="false" customHeight="false" outlineLevel="0" collapsed="false">
      <c r="A8792" s="0" t="s">
        <v>7295</v>
      </c>
      <c r="B8792" s="0" t="n">
        <v>309226</v>
      </c>
    </row>
    <row r="8793" customFormat="false" ht="12.75" hidden="false" customHeight="false" outlineLevel="0" collapsed="false">
      <c r="A8793" s="0" t="s">
        <v>7296</v>
      </c>
      <c r="B8793" s="0" t="n">
        <v>309226</v>
      </c>
    </row>
    <row r="8794" customFormat="false" ht="12.75" hidden="false" customHeight="false" outlineLevel="0" collapsed="false">
      <c r="A8794" s="0" t="s">
        <v>7297</v>
      </c>
      <c r="B8794" s="0" t="n">
        <v>309226</v>
      </c>
    </row>
    <row r="8795" customFormat="false" ht="12.75" hidden="false" customHeight="false" outlineLevel="0" collapsed="false">
      <c r="A8795" s="0" t="s">
        <v>7298</v>
      </c>
      <c r="B8795" s="0" t="n">
        <v>309225</v>
      </c>
    </row>
    <row r="8796" customFormat="false" ht="12.75" hidden="false" customHeight="false" outlineLevel="0" collapsed="false">
      <c r="A8796" s="0" t="s">
        <v>7299</v>
      </c>
      <c r="B8796" s="0" t="n">
        <v>309225</v>
      </c>
    </row>
    <row r="8797" customFormat="false" ht="12.75" hidden="false" customHeight="false" outlineLevel="0" collapsed="false">
      <c r="A8797" s="0" t="s">
        <v>7300</v>
      </c>
      <c r="B8797" s="0" t="n">
        <v>309225</v>
      </c>
    </row>
    <row r="8798" customFormat="false" ht="12.75" hidden="false" customHeight="false" outlineLevel="0" collapsed="false">
      <c r="A8798" s="0" t="s">
        <v>7301</v>
      </c>
      <c r="B8798" s="0" t="n">
        <v>309225</v>
      </c>
    </row>
    <row r="8799" customFormat="false" ht="12.75" hidden="false" customHeight="false" outlineLevel="0" collapsed="false">
      <c r="A8799" s="0" t="s">
        <v>7302</v>
      </c>
      <c r="B8799" s="0" t="n">
        <v>309225</v>
      </c>
    </row>
    <row r="8800" customFormat="false" ht="12.75" hidden="false" customHeight="false" outlineLevel="0" collapsed="false">
      <c r="A8800" s="0" t="s">
        <v>7303</v>
      </c>
      <c r="B8800" s="0" t="n">
        <v>309225</v>
      </c>
    </row>
    <row r="8801" customFormat="false" ht="12.75" hidden="false" customHeight="false" outlineLevel="0" collapsed="false">
      <c r="A8801" s="0" t="s">
        <v>7304</v>
      </c>
      <c r="B8801" s="0" t="n">
        <v>309224</v>
      </c>
    </row>
    <row r="8802" customFormat="false" ht="12.75" hidden="false" customHeight="false" outlineLevel="0" collapsed="false">
      <c r="A8802" s="0" t="s">
        <v>7305</v>
      </c>
      <c r="B8802" s="0" t="n">
        <v>309223</v>
      </c>
    </row>
    <row r="8803" customFormat="false" ht="12.75" hidden="false" customHeight="false" outlineLevel="0" collapsed="false">
      <c r="A8803" s="0" t="s">
        <v>7306</v>
      </c>
      <c r="B8803" s="0" t="n">
        <v>309223</v>
      </c>
    </row>
    <row r="8804" customFormat="false" ht="12.75" hidden="false" customHeight="false" outlineLevel="0" collapsed="false">
      <c r="A8804" s="0" t="s">
        <v>7307</v>
      </c>
      <c r="B8804" s="0" t="n">
        <v>309223</v>
      </c>
    </row>
    <row r="8805" customFormat="false" ht="12.75" hidden="false" customHeight="false" outlineLevel="0" collapsed="false">
      <c r="A8805" s="0" t="s">
        <v>7308</v>
      </c>
      <c r="B8805" s="0" t="n">
        <v>309223</v>
      </c>
    </row>
    <row r="8806" customFormat="false" ht="12.75" hidden="false" customHeight="false" outlineLevel="0" collapsed="false">
      <c r="A8806" s="0" t="s">
        <v>7309</v>
      </c>
      <c r="B8806" s="0" t="n">
        <v>309223</v>
      </c>
    </row>
    <row r="8807" customFormat="false" ht="12.75" hidden="false" customHeight="false" outlineLevel="0" collapsed="false">
      <c r="A8807" s="0" t="s">
        <v>7310</v>
      </c>
      <c r="B8807" s="0" t="n">
        <v>309223</v>
      </c>
    </row>
    <row r="8808" customFormat="false" ht="12.75" hidden="false" customHeight="false" outlineLevel="0" collapsed="false">
      <c r="A8808" s="0" t="s">
        <v>7311</v>
      </c>
      <c r="B8808" s="0" t="n">
        <v>309223</v>
      </c>
    </row>
    <row r="8809" customFormat="false" ht="12.75" hidden="false" customHeight="false" outlineLevel="0" collapsed="false">
      <c r="A8809" s="0" t="s">
        <v>7312</v>
      </c>
      <c r="B8809" s="0" t="n">
        <v>309222</v>
      </c>
    </row>
    <row r="8810" customFormat="false" ht="12.75" hidden="false" customHeight="false" outlineLevel="0" collapsed="false">
      <c r="A8810" s="0" t="s">
        <v>7313</v>
      </c>
      <c r="B8810" s="0" t="n">
        <v>309222</v>
      </c>
    </row>
    <row r="8811" customFormat="false" ht="12.75" hidden="false" customHeight="false" outlineLevel="0" collapsed="false">
      <c r="A8811" s="0" t="s">
        <v>7314</v>
      </c>
      <c r="B8811" s="0" t="n">
        <v>309222</v>
      </c>
    </row>
    <row r="8812" customFormat="false" ht="12.75" hidden="false" customHeight="false" outlineLevel="0" collapsed="false">
      <c r="A8812" s="0" t="s">
        <v>7315</v>
      </c>
      <c r="B8812" s="0" t="n">
        <v>309222</v>
      </c>
    </row>
    <row r="8813" customFormat="false" ht="12.75" hidden="false" customHeight="false" outlineLevel="0" collapsed="false">
      <c r="A8813" s="0" t="s">
        <v>7316</v>
      </c>
      <c r="B8813" s="0" t="n">
        <v>309222</v>
      </c>
    </row>
    <row r="8814" customFormat="false" ht="12.75" hidden="false" customHeight="false" outlineLevel="0" collapsed="false">
      <c r="A8814" s="0" t="s">
        <v>7317</v>
      </c>
      <c r="B8814" s="0" t="n">
        <v>309222</v>
      </c>
    </row>
    <row r="8815" customFormat="false" ht="12.75" hidden="false" customHeight="false" outlineLevel="0" collapsed="false">
      <c r="A8815" s="0" t="s">
        <v>7318</v>
      </c>
      <c r="B8815" s="0" t="n">
        <v>309222</v>
      </c>
    </row>
    <row r="8816" customFormat="false" ht="12.75" hidden="false" customHeight="false" outlineLevel="0" collapsed="false">
      <c r="A8816" s="0" t="s">
        <v>7319</v>
      </c>
      <c r="B8816" s="0" t="n">
        <v>309221</v>
      </c>
    </row>
    <row r="8817" customFormat="false" ht="12.75" hidden="false" customHeight="false" outlineLevel="0" collapsed="false">
      <c r="A8817" s="0" t="s">
        <v>7320</v>
      </c>
      <c r="B8817" s="0" t="n">
        <v>309220</v>
      </c>
    </row>
    <row r="8818" customFormat="false" ht="12.75" hidden="false" customHeight="false" outlineLevel="0" collapsed="false">
      <c r="A8818" s="0" t="s">
        <v>7321</v>
      </c>
      <c r="B8818" s="0" t="n">
        <v>309219</v>
      </c>
    </row>
    <row r="8819" customFormat="false" ht="12.75" hidden="false" customHeight="false" outlineLevel="0" collapsed="false">
      <c r="A8819" s="0" t="s">
        <v>7322</v>
      </c>
      <c r="B8819" s="0" t="n">
        <v>309219</v>
      </c>
    </row>
    <row r="8820" customFormat="false" ht="12.75" hidden="false" customHeight="false" outlineLevel="0" collapsed="false">
      <c r="A8820" s="0" t="s">
        <v>7323</v>
      </c>
      <c r="B8820" s="0" t="n">
        <v>309219</v>
      </c>
    </row>
    <row r="8821" customFormat="false" ht="12.75" hidden="false" customHeight="false" outlineLevel="0" collapsed="false">
      <c r="A8821" s="0" t="s">
        <v>7324</v>
      </c>
      <c r="B8821" s="0" t="n">
        <v>309218</v>
      </c>
    </row>
    <row r="8822" customFormat="false" ht="12.75" hidden="false" customHeight="false" outlineLevel="0" collapsed="false">
      <c r="A8822" s="0" t="s">
        <v>7325</v>
      </c>
      <c r="B8822" s="0" t="n">
        <v>309217</v>
      </c>
    </row>
    <row r="8823" customFormat="false" ht="12.75" hidden="false" customHeight="false" outlineLevel="0" collapsed="false">
      <c r="A8823" s="0" t="s">
        <v>7326</v>
      </c>
      <c r="B8823" s="0" t="n">
        <v>309217</v>
      </c>
    </row>
    <row r="8824" customFormat="false" ht="12.75" hidden="false" customHeight="false" outlineLevel="0" collapsed="false">
      <c r="A8824" s="0" t="s">
        <v>7327</v>
      </c>
      <c r="B8824" s="0" t="n">
        <v>309216</v>
      </c>
    </row>
    <row r="8825" customFormat="false" ht="12.75" hidden="false" customHeight="false" outlineLevel="0" collapsed="false">
      <c r="A8825" s="0" t="s">
        <v>7328</v>
      </c>
      <c r="B8825" s="0" t="n">
        <v>309216</v>
      </c>
    </row>
    <row r="8826" customFormat="false" ht="12.75" hidden="false" customHeight="false" outlineLevel="0" collapsed="false">
      <c r="A8826" s="0" t="s">
        <v>7329</v>
      </c>
      <c r="B8826" s="0" t="n">
        <v>309216</v>
      </c>
    </row>
    <row r="8827" customFormat="false" ht="12.75" hidden="false" customHeight="false" outlineLevel="0" collapsed="false">
      <c r="A8827" s="0" t="s">
        <v>7330</v>
      </c>
      <c r="B8827" s="0" t="n">
        <v>309216</v>
      </c>
    </row>
    <row r="8828" customFormat="false" ht="12.75" hidden="false" customHeight="false" outlineLevel="0" collapsed="false">
      <c r="A8828" s="0" t="s">
        <v>7331</v>
      </c>
      <c r="B8828" s="0" t="n">
        <v>309216</v>
      </c>
    </row>
    <row r="8829" customFormat="false" ht="12.75" hidden="false" customHeight="false" outlineLevel="0" collapsed="false">
      <c r="A8829" s="0" t="s">
        <v>7332</v>
      </c>
      <c r="B8829" s="0" t="n">
        <v>309216</v>
      </c>
    </row>
    <row r="8830" customFormat="false" ht="12.75" hidden="false" customHeight="false" outlineLevel="0" collapsed="false">
      <c r="A8830" s="0" t="s">
        <v>7333</v>
      </c>
      <c r="B8830" s="0" t="n">
        <v>309216</v>
      </c>
    </row>
    <row r="8831" customFormat="false" ht="12.75" hidden="false" customHeight="false" outlineLevel="0" collapsed="false">
      <c r="A8831" s="0" t="s">
        <v>7334</v>
      </c>
      <c r="B8831" s="0" t="n">
        <v>309215</v>
      </c>
    </row>
    <row r="8832" customFormat="false" ht="12.75" hidden="false" customHeight="false" outlineLevel="0" collapsed="false">
      <c r="A8832" s="0" t="s">
        <v>7335</v>
      </c>
      <c r="B8832" s="0" t="n">
        <v>309214</v>
      </c>
    </row>
    <row r="8833" customFormat="false" ht="12.75" hidden="false" customHeight="false" outlineLevel="0" collapsed="false">
      <c r="A8833" s="0" t="s">
        <v>7336</v>
      </c>
      <c r="B8833" s="0" t="n">
        <v>309214</v>
      </c>
    </row>
    <row r="8834" customFormat="false" ht="12.75" hidden="false" customHeight="false" outlineLevel="0" collapsed="false">
      <c r="A8834" s="0" t="s">
        <v>7337</v>
      </c>
      <c r="B8834" s="0" t="n">
        <v>309213</v>
      </c>
    </row>
    <row r="8835" customFormat="false" ht="12.75" hidden="false" customHeight="false" outlineLevel="0" collapsed="false">
      <c r="A8835" s="0" t="s">
        <v>7338</v>
      </c>
      <c r="B8835" s="0" t="n">
        <v>309212</v>
      </c>
    </row>
    <row r="8836" customFormat="false" ht="12.75" hidden="false" customHeight="false" outlineLevel="0" collapsed="false">
      <c r="A8836" s="0" t="s">
        <v>7261</v>
      </c>
      <c r="B8836" s="0" t="n">
        <v>309210</v>
      </c>
    </row>
    <row r="8837" customFormat="false" ht="12.75" hidden="false" customHeight="false" outlineLevel="0" collapsed="false">
      <c r="A8837" s="0" t="s">
        <v>7339</v>
      </c>
      <c r="B8837" s="0" t="n">
        <v>309209</v>
      </c>
    </row>
    <row r="8838" customFormat="false" ht="12.75" hidden="false" customHeight="false" outlineLevel="0" collapsed="false">
      <c r="A8838" s="0" t="s">
        <v>7340</v>
      </c>
      <c r="B8838" s="0" t="n">
        <v>309209</v>
      </c>
    </row>
    <row r="8839" customFormat="false" ht="12.75" hidden="false" customHeight="false" outlineLevel="0" collapsed="false">
      <c r="A8839" s="0" t="s">
        <v>7341</v>
      </c>
      <c r="B8839" s="0" t="n">
        <v>309209</v>
      </c>
    </row>
    <row r="8840" customFormat="false" ht="12.75" hidden="false" customHeight="false" outlineLevel="0" collapsed="false">
      <c r="A8840" s="0" t="s">
        <v>7342</v>
      </c>
      <c r="B8840" s="0" t="n">
        <v>309207</v>
      </c>
    </row>
    <row r="8841" customFormat="false" ht="12.75" hidden="false" customHeight="false" outlineLevel="0" collapsed="false">
      <c r="A8841" s="0" t="s">
        <v>7343</v>
      </c>
      <c r="B8841" s="0" t="n">
        <v>309207</v>
      </c>
    </row>
    <row r="8842" customFormat="false" ht="12.75" hidden="false" customHeight="false" outlineLevel="0" collapsed="false">
      <c r="A8842" s="0" t="s">
        <v>7344</v>
      </c>
      <c r="B8842" s="0" t="n">
        <v>309207</v>
      </c>
    </row>
    <row r="8843" customFormat="false" ht="12.75" hidden="false" customHeight="false" outlineLevel="0" collapsed="false">
      <c r="A8843" s="0" t="s">
        <v>7345</v>
      </c>
      <c r="B8843" s="0" t="n">
        <v>309207</v>
      </c>
    </row>
    <row r="8844" customFormat="false" ht="12.75" hidden="false" customHeight="false" outlineLevel="0" collapsed="false">
      <c r="A8844" s="0" t="s">
        <v>7346</v>
      </c>
      <c r="B8844" s="0" t="n">
        <v>309207</v>
      </c>
    </row>
    <row r="8845" customFormat="false" ht="12.75" hidden="false" customHeight="false" outlineLevel="0" collapsed="false">
      <c r="A8845" s="0" t="s">
        <v>7347</v>
      </c>
      <c r="B8845" s="0" t="n">
        <v>309207</v>
      </c>
    </row>
    <row r="8846" customFormat="false" ht="12.75" hidden="false" customHeight="false" outlineLevel="0" collapsed="false">
      <c r="A8846" s="0" t="s">
        <v>7348</v>
      </c>
      <c r="B8846" s="0" t="n">
        <v>309207</v>
      </c>
    </row>
    <row r="8847" customFormat="false" ht="12.75" hidden="false" customHeight="false" outlineLevel="0" collapsed="false">
      <c r="A8847" s="0" t="s">
        <v>7349</v>
      </c>
      <c r="B8847" s="0" t="n">
        <v>309207</v>
      </c>
    </row>
    <row r="8848" customFormat="false" ht="12.75" hidden="false" customHeight="false" outlineLevel="0" collapsed="false">
      <c r="A8848" s="0" t="s">
        <v>7350</v>
      </c>
      <c r="B8848" s="0" t="n">
        <v>309206</v>
      </c>
    </row>
    <row r="8849" customFormat="false" ht="12.75" hidden="false" customHeight="false" outlineLevel="0" collapsed="false">
      <c r="A8849" s="0" t="s">
        <v>7351</v>
      </c>
      <c r="B8849" s="0" t="n">
        <v>309205</v>
      </c>
    </row>
    <row r="8850" customFormat="false" ht="12.75" hidden="false" customHeight="false" outlineLevel="0" collapsed="false">
      <c r="A8850" s="0" t="s">
        <v>7352</v>
      </c>
      <c r="B8850" s="0" t="n">
        <v>309204</v>
      </c>
    </row>
    <row r="8851" customFormat="false" ht="12.75" hidden="false" customHeight="false" outlineLevel="0" collapsed="false">
      <c r="A8851" s="0" t="s">
        <v>7353</v>
      </c>
      <c r="B8851" s="0" t="n">
        <v>309204</v>
      </c>
    </row>
    <row r="8852" customFormat="false" ht="12.75" hidden="false" customHeight="false" outlineLevel="0" collapsed="false">
      <c r="A8852" s="0" t="s">
        <v>7354</v>
      </c>
      <c r="B8852" s="0" t="n">
        <v>309204</v>
      </c>
    </row>
    <row r="8853" customFormat="false" ht="12.75" hidden="false" customHeight="false" outlineLevel="0" collapsed="false">
      <c r="A8853" s="0" t="s">
        <v>7355</v>
      </c>
      <c r="B8853" s="0" t="n">
        <v>309204</v>
      </c>
    </row>
    <row r="8854" customFormat="false" ht="12.75" hidden="false" customHeight="false" outlineLevel="0" collapsed="false">
      <c r="A8854" s="0" t="s">
        <v>7356</v>
      </c>
      <c r="B8854" s="0" t="n">
        <v>309204</v>
      </c>
    </row>
    <row r="8855" customFormat="false" ht="12.75" hidden="false" customHeight="false" outlineLevel="0" collapsed="false">
      <c r="A8855" s="0" t="s">
        <v>7357</v>
      </c>
      <c r="B8855" s="0" t="n">
        <v>309202</v>
      </c>
    </row>
    <row r="8856" customFormat="false" ht="12.75" hidden="false" customHeight="false" outlineLevel="0" collapsed="false">
      <c r="A8856" s="0" t="s">
        <v>7358</v>
      </c>
      <c r="B8856" s="0" t="n">
        <v>309202</v>
      </c>
    </row>
    <row r="8857" customFormat="false" ht="12.75" hidden="false" customHeight="false" outlineLevel="0" collapsed="false">
      <c r="A8857" s="0" t="s">
        <v>7359</v>
      </c>
      <c r="B8857" s="0" t="n">
        <v>309201</v>
      </c>
    </row>
    <row r="8858" customFormat="false" ht="12.75" hidden="false" customHeight="false" outlineLevel="0" collapsed="false">
      <c r="A8858" s="0" t="s">
        <v>7360</v>
      </c>
      <c r="B8858" s="0" t="n">
        <v>309201</v>
      </c>
    </row>
    <row r="8859" customFormat="false" ht="12.75" hidden="false" customHeight="false" outlineLevel="0" collapsed="false">
      <c r="A8859" s="0" t="s">
        <v>7361</v>
      </c>
      <c r="B8859" s="0" t="n">
        <v>309201</v>
      </c>
    </row>
    <row r="8860" customFormat="false" ht="12.75" hidden="false" customHeight="false" outlineLevel="0" collapsed="false">
      <c r="A8860" s="0" t="s">
        <v>7362</v>
      </c>
      <c r="B8860" s="0" t="n">
        <v>309200</v>
      </c>
    </row>
    <row r="8861" customFormat="false" ht="12.75" hidden="false" customHeight="false" outlineLevel="0" collapsed="false">
      <c r="A8861" s="0" t="s">
        <v>7363</v>
      </c>
      <c r="B8861" s="0" t="n">
        <v>309200</v>
      </c>
    </row>
    <row r="8862" customFormat="false" ht="12.75" hidden="false" customHeight="false" outlineLevel="0" collapsed="false">
      <c r="A8862" s="0" t="s">
        <v>7364</v>
      </c>
      <c r="B8862" s="0" t="n">
        <v>309200</v>
      </c>
    </row>
    <row r="8863" customFormat="false" ht="12.75" hidden="false" customHeight="false" outlineLevel="0" collapsed="false">
      <c r="A8863" s="0" t="s">
        <v>7365</v>
      </c>
      <c r="B8863" s="0" t="n">
        <v>309200</v>
      </c>
    </row>
    <row r="8864" customFormat="false" ht="12.75" hidden="false" customHeight="false" outlineLevel="0" collapsed="false">
      <c r="A8864" s="0" t="s">
        <v>7366</v>
      </c>
      <c r="B8864" s="0" t="n">
        <v>309200</v>
      </c>
    </row>
    <row r="8865" customFormat="false" ht="12.75" hidden="false" customHeight="false" outlineLevel="0" collapsed="false">
      <c r="A8865" s="0" t="s">
        <v>7367</v>
      </c>
      <c r="B8865" s="0" t="n">
        <v>309177</v>
      </c>
    </row>
    <row r="8866" customFormat="false" ht="12.75" hidden="false" customHeight="false" outlineLevel="0" collapsed="false">
      <c r="A8866" s="0" t="s">
        <v>7368</v>
      </c>
      <c r="B8866" s="0" t="n">
        <v>309173</v>
      </c>
    </row>
    <row r="8867" customFormat="false" ht="12.75" hidden="false" customHeight="false" outlineLevel="0" collapsed="false">
      <c r="A8867" s="0" t="s">
        <v>7369</v>
      </c>
      <c r="B8867" s="0" t="n">
        <v>309170</v>
      </c>
    </row>
    <row r="8868" customFormat="false" ht="12.75" hidden="false" customHeight="false" outlineLevel="0" collapsed="false">
      <c r="A8868" s="0" t="s">
        <v>7370</v>
      </c>
      <c r="B8868" s="0" t="n">
        <v>309163</v>
      </c>
    </row>
    <row r="8869" customFormat="false" ht="12.75" hidden="false" customHeight="false" outlineLevel="0" collapsed="false">
      <c r="A8869" s="0" t="s">
        <v>7371</v>
      </c>
      <c r="B8869" s="0" t="n">
        <v>309163</v>
      </c>
    </row>
    <row r="8870" customFormat="false" ht="12.75" hidden="false" customHeight="false" outlineLevel="0" collapsed="false">
      <c r="A8870" s="0" t="s">
        <v>7372</v>
      </c>
      <c r="B8870" s="0" t="n">
        <v>309145</v>
      </c>
    </row>
    <row r="8871" customFormat="false" ht="12.75" hidden="false" customHeight="false" outlineLevel="0" collapsed="false">
      <c r="A8871" s="0" t="s">
        <v>7373</v>
      </c>
      <c r="B8871" s="0" t="n">
        <v>309137</v>
      </c>
    </row>
    <row r="8872" customFormat="false" ht="12.75" hidden="false" customHeight="false" outlineLevel="0" collapsed="false">
      <c r="A8872" s="0" t="s">
        <v>7374</v>
      </c>
      <c r="B8872" s="0" t="n">
        <v>309136</v>
      </c>
    </row>
    <row r="8873" customFormat="false" ht="12.75" hidden="false" customHeight="false" outlineLevel="0" collapsed="false">
      <c r="A8873" s="0" t="s">
        <v>7375</v>
      </c>
      <c r="B8873" s="0" t="n">
        <v>309136</v>
      </c>
    </row>
    <row r="8874" customFormat="false" ht="12.75" hidden="false" customHeight="false" outlineLevel="0" collapsed="false">
      <c r="A8874" s="0" t="s">
        <v>7376</v>
      </c>
      <c r="B8874" s="0" t="n">
        <v>309135</v>
      </c>
    </row>
    <row r="8875" customFormat="false" ht="12.75" hidden="false" customHeight="false" outlineLevel="0" collapsed="false">
      <c r="A8875" s="0" t="s">
        <v>7377</v>
      </c>
      <c r="B8875" s="0" t="n">
        <v>309135</v>
      </c>
    </row>
    <row r="8876" customFormat="false" ht="12.75" hidden="false" customHeight="false" outlineLevel="0" collapsed="false">
      <c r="A8876" s="0" t="s">
        <v>7378</v>
      </c>
      <c r="B8876" s="0" t="n">
        <v>309135</v>
      </c>
    </row>
    <row r="8877" customFormat="false" ht="12.75" hidden="false" customHeight="false" outlineLevel="0" collapsed="false">
      <c r="A8877" s="0" t="s">
        <v>7379</v>
      </c>
      <c r="B8877" s="0" t="n">
        <v>309134</v>
      </c>
    </row>
    <row r="8878" customFormat="false" ht="12.75" hidden="false" customHeight="false" outlineLevel="0" collapsed="false">
      <c r="A8878" s="0" t="s">
        <v>7380</v>
      </c>
      <c r="B8878" s="0" t="n">
        <v>309133</v>
      </c>
    </row>
    <row r="8879" customFormat="false" ht="12.75" hidden="false" customHeight="false" outlineLevel="0" collapsed="false">
      <c r="A8879" s="0" t="s">
        <v>7381</v>
      </c>
      <c r="B8879" s="0" t="n">
        <v>309132</v>
      </c>
    </row>
    <row r="8880" customFormat="false" ht="12.75" hidden="false" customHeight="false" outlineLevel="0" collapsed="false">
      <c r="A8880" s="0" t="s">
        <v>7382</v>
      </c>
      <c r="B8880" s="0" t="n">
        <v>309132</v>
      </c>
    </row>
    <row r="8881" customFormat="false" ht="12.75" hidden="false" customHeight="false" outlineLevel="0" collapsed="false">
      <c r="A8881" s="0" t="s">
        <v>7383</v>
      </c>
      <c r="B8881" s="0" t="n">
        <v>309132</v>
      </c>
    </row>
    <row r="8882" customFormat="false" ht="12.75" hidden="false" customHeight="false" outlineLevel="0" collapsed="false">
      <c r="A8882" s="0" t="s">
        <v>7384</v>
      </c>
      <c r="B8882" s="0" t="n">
        <v>309130</v>
      </c>
    </row>
    <row r="8883" customFormat="false" ht="12.75" hidden="false" customHeight="false" outlineLevel="0" collapsed="false">
      <c r="A8883" s="0" t="s">
        <v>7385</v>
      </c>
      <c r="B8883" s="0" t="n">
        <v>309130</v>
      </c>
    </row>
    <row r="8884" customFormat="false" ht="12.75" hidden="false" customHeight="false" outlineLevel="0" collapsed="false">
      <c r="A8884" s="0" t="s">
        <v>7386</v>
      </c>
      <c r="B8884" s="0" t="n">
        <v>309130</v>
      </c>
    </row>
    <row r="8885" customFormat="false" ht="12.75" hidden="false" customHeight="false" outlineLevel="0" collapsed="false">
      <c r="A8885" s="0" t="s">
        <v>7387</v>
      </c>
      <c r="B8885" s="0" t="n">
        <v>309123</v>
      </c>
    </row>
    <row r="8886" customFormat="false" ht="12.75" hidden="false" customHeight="false" outlineLevel="0" collapsed="false">
      <c r="A8886" s="0" t="s">
        <v>7388</v>
      </c>
      <c r="B8886" s="0" t="n">
        <v>309123</v>
      </c>
    </row>
    <row r="8887" customFormat="false" ht="12.75" hidden="false" customHeight="false" outlineLevel="0" collapsed="false">
      <c r="A8887" s="0" t="s">
        <v>7389</v>
      </c>
      <c r="B8887" s="0" t="n">
        <v>309122</v>
      </c>
    </row>
    <row r="8888" customFormat="false" ht="12.75" hidden="false" customHeight="false" outlineLevel="0" collapsed="false">
      <c r="A8888" s="0" t="s">
        <v>7390</v>
      </c>
      <c r="B8888" s="0" t="n">
        <v>309121</v>
      </c>
    </row>
    <row r="8889" customFormat="false" ht="12.75" hidden="false" customHeight="false" outlineLevel="0" collapsed="false">
      <c r="A8889" s="0" t="s">
        <v>7391</v>
      </c>
      <c r="B8889" s="0" t="n">
        <v>309121</v>
      </c>
    </row>
    <row r="8890" customFormat="false" ht="12.75" hidden="false" customHeight="false" outlineLevel="0" collapsed="false">
      <c r="A8890" s="0" t="s">
        <v>7392</v>
      </c>
      <c r="B8890" s="0" t="n">
        <v>309121</v>
      </c>
    </row>
    <row r="8891" customFormat="false" ht="12.75" hidden="false" customHeight="false" outlineLevel="0" collapsed="false">
      <c r="A8891" s="0" t="s">
        <v>7393</v>
      </c>
      <c r="B8891" s="0" t="n">
        <v>309121</v>
      </c>
    </row>
    <row r="8892" customFormat="false" ht="12.75" hidden="false" customHeight="false" outlineLevel="0" collapsed="false">
      <c r="A8892" s="0" t="s">
        <v>7394</v>
      </c>
      <c r="B8892" s="0" t="n">
        <v>309118</v>
      </c>
    </row>
    <row r="8893" customFormat="false" ht="12.75" hidden="false" customHeight="false" outlineLevel="0" collapsed="false">
      <c r="A8893" s="0" t="s">
        <v>7395</v>
      </c>
      <c r="B8893" s="0" t="n">
        <v>309118</v>
      </c>
    </row>
    <row r="8894" customFormat="false" ht="12.75" hidden="false" customHeight="false" outlineLevel="0" collapsed="false">
      <c r="A8894" s="0" t="s">
        <v>7396</v>
      </c>
      <c r="B8894" s="0" t="n">
        <v>309118</v>
      </c>
    </row>
    <row r="8895" customFormat="false" ht="12.75" hidden="false" customHeight="false" outlineLevel="0" collapsed="false">
      <c r="A8895" s="0" t="s">
        <v>7397</v>
      </c>
      <c r="B8895" s="0" t="n">
        <v>309118</v>
      </c>
    </row>
    <row r="8896" customFormat="false" ht="12.75" hidden="false" customHeight="false" outlineLevel="0" collapsed="false">
      <c r="A8896" s="0" t="s">
        <v>7398</v>
      </c>
      <c r="B8896" s="0" t="n">
        <v>309118</v>
      </c>
    </row>
    <row r="8897" customFormat="false" ht="12.75" hidden="false" customHeight="false" outlineLevel="0" collapsed="false">
      <c r="A8897" s="0" t="s">
        <v>7399</v>
      </c>
      <c r="B8897" s="0" t="n">
        <v>309117</v>
      </c>
    </row>
    <row r="8898" customFormat="false" ht="12.75" hidden="false" customHeight="false" outlineLevel="0" collapsed="false">
      <c r="A8898" s="0" t="s">
        <v>7400</v>
      </c>
      <c r="B8898" s="0" t="n">
        <v>309117</v>
      </c>
    </row>
    <row r="8899" customFormat="false" ht="12.75" hidden="false" customHeight="false" outlineLevel="0" collapsed="false">
      <c r="A8899" s="0" t="s">
        <v>7401</v>
      </c>
      <c r="B8899" s="0" t="n">
        <v>309117</v>
      </c>
    </row>
    <row r="8900" customFormat="false" ht="12.75" hidden="false" customHeight="false" outlineLevel="0" collapsed="false">
      <c r="A8900" s="0" t="s">
        <v>7402</v>
      </c>
      <c r="B8900" s="0" t="n">
        <v>309116</v>
      </c>
    </row>
    <row r="8901" customFormat="false" ht="12.75" hidden="false" customHeight="false" outlineLevel="0" collapsed="false">
      <c r="A8901" s="0" t="s">
        <v>7403</v>
      </c>
      <c r="B8901" s="0" t="n">
        <v>309116</v>
      </c>
    </row>
    <row r="8902" customFormat="false" ht="12.75" hidden="false" customHeight="false" outlineLevel="0" collapsed="false">
      <c r="A8902" s="0" t="s">
        <v>7404</v>
      </c>
      <c r="B8902" s="0" t="n">
        <v>309116</v>
      </c>
    </row>
    <row r="8903" customFormat="false" ht="12.75" hidden="false" customHeight="false" outlineLevel="0" collapsed="false">
      <c r="A8903" s="0" t="s">
        <v>7405</v>
      </c>
      <c r="B8903" s="0" t="n">
        <v>309115</v>
      </c>
    </row>
    <row r="8904" customFormat="false" ht="12.75" hidden="false" customHeight="false" outlineLevel="0" collapsed="false">
      <c r="A8904" s="0" t="s">
        <v>7406</v>
      </c>
      <c r="B8904" s="0" t="n">
        <v>309115</v>
      </c>
    </row>
    <row r="8905" customFormat="false" ht="12.75" hidden="false" customHeight="false" outlineLevel="0" collapsed="false">
      <c r="A8905" s="0" t="s">
        <v>7407</v>
      </c>
      <c r="B8905" s="0" t="n">
        <v>309114</v>
      </c>
    </row>
    <row r="8906" customFormat="false" ht="12.75" hidden="false" customHeight="false" outlineLevel="0" collapsed="false">
      <c r="A8906" s="0" t="s">
        <v>7408</v>
      </c>
      <c r="B8906" s="0" t="n">
        <v>309114</v>
      </c>
    </row>
    <row r="8907" customFormat="false" ht="12.75" hidden="false" customHeight="false" outlineLevel="0" collapsed="false">
      <c r="A8907" s="0" t="s">
        <v>7399</v>
      </c>
      <c r="B8907" s="0" t="n">
        <v>309110</v>
      </c>
    </row>
    <row r="8908" customFormat="false" ht="12.75" hidden="false" customHeight="false" outlineLevel="0" collapsed="false">
      <c r="A8908" s="0" t="s">
        <v>7409</v>
      </c>
      <c r="B8908" s="0" t="n">
        <v>309110</v>
      </c>
    </row>
    <row r="8909" customFormat="false" ht="12.75" hidden="false" customHeight="false" outlineLevel="0" collapsed="false">
      <c r="A8909" s="0" t="s">
        <v>7410</v>
      </c>
      <c r="B8909" s="0" t="n">
        <v>309110</v>
      </c>
    </row>
    <row r="8910" customFormat="false" ht="12.75" hidden="false" customHeight="false" outlineLevel="0" collapsed="false">
      <c r="A8910" s="0" t="s">
        <v>7411</v>
      </c>
      <c r="B8910" s="0" t="n">
        <v>309110</v>
      </c>
    </row>
    <row r="8911" customFormat="false" ht="12.75" hidden="false" customHeight="false" outlineLevel="0" collapsed="false">
      <c r="A8911" s="0" t="s">
        <v>7412</v>
      </c>
      <c r="B8911" s="0" t="n">
        <v>309099</v>
      </c>
    </row>
    <row r="8912" customFormat="false" ht="12.75" hidden="false" customHeight="false" outlineLevel="0" collapsed="false">
      <c r="A8912" s="0" t="s">
        <v>7413</v>
      </c>
      <c r="B8912" s="0" t="n">
        <v>309096</v>
      </c>
    </row>
    <row r="8913" customFormat="false" ht="12.75" hidden="false" customHeight="false" outlineLevel="0" collapsed="false">
      <c r="A8913" s="0" t="s">
        <v>7414</v>
      </c>
      <c r="B8913" s="0" t="n">
        <v>309095</v>
      </c>
    </row>
    <row r="8914" customFormat="false" ht="12.75" hidden="false" customHeight="false" outlineLevel="0" collapsed="false">
      <c r="A8914" s="0" t="s">
        <v>7415</v>
      </c>
      <c r="B8914" s="0" t="n">
        <v>309095</v>
      </c>
    </row>
    <row r="8915" customFormat="false" ht="12.75" hidden="false" customHeight="false" outlineLevel="0" collapsed="false">
      <c r="A8915" s="0" t="s">
        <v>7416</v>
      </c>
      <c r="B8915" s="0" t="n">
        <v>309095</v>
      </c>
    </row>
    <row r="8916" customFormat="false" ht="12.75" hidden="false" customHeight="false" outlineLevel="0" collapsed="false">
      <c r="A8916" s="0" t="s">
        <v>7417</v>
      </c>
      <c r="B8916" s="0" t="n">
        <v>309095</v>
      </c>
    </row>
    <row r="8917" customFormat="false" ht="12.75" hidden="false" customHeight="false" outlineLevel="0" collapsed="false">
      <c r="A8917" s="0" t="s">
        <v>7418</v>
      </c>
      <c r="B8917" s="0" t="n">
        <v>309095</v>
      </c>
    </row>
    <row r="8918" customFormat="false" ht="12.75" hidden="false" customHeight="false" outlineLevel="0" collapsed="false">
      <c r="A8918" s="0" t="s">
        <v>7419</v>
      </c>
      <c r="B8918" s="0" t="n">
        <v>309094</v>
      </c>
    </row>
    <row r="8919" customFormat="false" ht="12.75" hidden="false" customHeight="false" outlineLevel="0" collapsed="false">
      <c r="A8919" s="0" t="s">
        <v>7420</v>
      </c>
      <c r="B8919" s="0" t="n">
        <v>309093</v>
      </c>
    </row>
    <row r="8920" customFormat="false" ht="12.75" hidden="false" customHeight="false" outlineLevel="0" collapsed="false">
      <c r="A8920" s="0" t="s">
        <v>7421</v>
      </c>
      <c r="B8920" s="0" t="n">
        <v>309093</v>
      </c>
    </row>
    <row r="8921" customFormat="false" ht="12.75" hidden="false" customHeight="false" outlineLevel="0" collapsed="false">
      <c r="A8921" s="0" t="s">
        <v>7422</v>
      </c>
      <c r="B8921" s="0" t="n">
        <v>309093</v>
      </c>
    </row>
    <row r="8922" customFormat="false" ht="12.75" hidden="false" customHeight="false" outlineLevel="0" collapsed="false">
      <c r="A8922" s="0" t="s">
        <v>7423</v>
      </c>
      <c r="B8922" s="0" t="n">
        <v>309092</v>
      </c>
    </row>
    <row r="8923" customFormat="false" ht="12.75" hidden="false" customHeight="false" outlineLevel="0" collapsed="false">
      <c r="A8923" s="0" t="s">
        <v>7424</v>
      </c>
      <c r="B8923" s="0" t="n">
        <v>309092</v>
      </c>
    </row>
    <row r="8924" customFormat="false" ht="12.75" hidden="false" customHeight="false" outlineLevel="0" collapsed="false">
      <c r="A8924" s="0" t="s">
        <v>7425</v>
      </c>
      <c r="B8924" s="0" t="n">
        <v>309092</v>
      </c>
    </row>
    <row r="8925" customFormat="false" ht="12.75" hidden="false" customHeight="false" outlineLevel="0" collapsed="false">
      <c r="A8925" s="0" t="s">
        <v>7426</v>
      </c>
      <c r="B8925" s="0" t="n">
        <v>309091</v>
      </c>
    </row>
    <row r="8926" customFormat="false" ht="12.75" hidden="false" customHeight="false" outlineLevel="0" collapsed="false">
      <c r="A8926" s="0" t="s">
        <v>7427</v>
      </c>
      <c r="B8926" s="0" t="n">
        <v>309090</v>
      </c>
    </row>
    <row r="8927" customFormat="false" ht="12.75" hidden="false" customHeight="false" outlineLevel="0" collapsed="false">
      <c r="A8927" s="0" t="s">
        <v>7428</v>
      </c>
      <c r="B8927" s="0" t="n">
        <v>309090</v>
      </c>
    </row>
    <row r="8928" customFormat="false" ht="12.75" hidden="false" customHeight="false" outlineLevel="0" collapsed="false">
      <c r="A8928" s="0" t="s">
        <v>7429</v>
      </c>
      <c r="B8928" s="0" t="n">
        <v>309087</v>
      </c>
    </row>
    <row r="8929" customFormat="false" ht="12.75" hidden="false" customHeight="false" outlineLevel="0" collapsed="false">
      <c r="A8929" s="0" t="s">
        <v>7430</v>
      </c>
      <c r="B8929" s="0" t="n">
        <v>309087</v>
      </c>
    </row>
    <row r="8930" customFormat="false" ht="12.75" hidden="false" customHeight="false" outlineLevel="0" collapsed="false">
      <c r="A8930" s="0" t="s">
        <v>7431</v>
      </c>
      <c r="B8930" s="0" t="n">
        <v>309087</v>
      </c>
    </row>
    <row r="8931" customFormat="false" ht="12.75" hidden="false" customHeight="false" outlineLevel="0" collapsed="false">
      <c r="A8931" s="0" t="s">
        <v>7432</v>
      </c>
      <c r="B8931" s="0" t="n">
        <v>309087</v>
      </c>
    </row>
    <row r="8932" customFormat="false" ht="12.75" hidden="false" customHeight="false" outlineLevel="0" collapsed="false">
      <c r="A8932" s="0" t="s">
        <v>7433</v>
      </c>
      <c r="B8932" s="0" t="n">
        <v>309086</v>
      </c>
    </row>
    <row r="8933" customFormat="false" ht="12.75" hidden="false" customHeight="false" outlineLevel="0" collapsed="false">
      <c r="A8933" s="0" t="s">
        <v>7434</v>
      </c>
      <c r="B8933" s="0" t="n">
        <v>309086</v>
      </c>
    </row>
    <row r="8934" customFormat="false" ht="12.75" hidden="false" customHeight="false" outlineLevel="0" collapsed="false">
      <c r="A8934" s="0" t="s">
        <v>7435</v>
      </c>
      <c r="B8934" s="0" t="n">
        <v>309086</v>
      </c>
    </row>
    <row r="8935" customFormat="false" ht="12.75" hidden="false" customHeight="false" outlineLevel="0" collapsed="false">
      <c r="A8935" s="0" t="s">
        <v>7436</v>
      </c>
      <c r="B8935" s="0" t="n">
        <v>309086</v>
      </c>
    </row>
    <row r="8936" customFormat="false" ht="12.75" hidden="false" customHeight="false" outlineLevel="0" collapsed="false">
      <c r="A8936" s="0" t="s">
        <v>7437</v>
      </c>
      <c r="B8936" s="0" t="n">
        <v>309086</v>
      </c>
    </row>
    <row r="8937" customFormat="false" ht="12.75" hidden="false" customHeight="false" outlineLevel="0" collapsed="false">
      <c r="A8937" s="0" t="s">
        <v>7438</v>
      </c>
      <c r="B8937" s="0" t="n">
        <v>309086</v>
      </c>
    </row>
    <row r="8938" customFormat="false" ht="12.75" hidden="false" customHeight="false" outlineLevel="0" collapsed="false">
      <c r="A8938" s="0" t="s">
        <v>7439</v>
      </c>
      <c r="B8938" s="0" t="n">
        <v>309086</v>
      </c>
    </row>
    <row r="8939" customFormat="false" ht="12.75" hidden="false" customHeight="false" outlineLevel="0" collapsed="false">
      <c r="A8939" s="0" t="s">
        <v>7440</v>
      </c>
      <c r="B8939" s="0" t="n">
        <v>309085</v>
      </c>
    </row>
    <row r="8940" customFormat="false" ht="12.75" hidden="false" customHeight="false" outlineLevel="0" collapsed="false">
      <c r="A8940" s="0" t="s">
        <v>7441</v>
      </c>
      <c r="B8940" s="0" t="n">
        <v>309081</v>
      </c>
    </row>
    <row r="8941" customFormat="false" ht="12.75" hidden="false" customHeight="false" outlineLevel="0" collapsed="false">
      <c r="A8941" s="0" t="s">
        <v>7442</v>
      </c>
      <c r="B8941" s="0" t="n">
        <v>309080</v>
      </c>
    </row>
    <row r="8942" customFormat="false" ht="12.75" hidden="false" customHeight="false" outlineLevel="0" collapsed="false">
      <c r="A8942" s="0" t="s">
        <v>7443</v>
      </c>
      <c r="B8942" s="0" t="n">
        <v>309080</v>
      </c>
    </row>
    <row r="8943" customFormat="false" ht="12.75" hidden="false" customHeight="false" outlineLevel="0" collapsed="false">
      <c r="A8943" s="0" t="s">
        <v>7444</v>
      </c>
      <c r="B8943" s="0" t="n">
        <v>309076</v>
      </c>
    </row>
    <row r="8944" customFormat="false" ht="12.75" hidden="false" customHeight="false" outlineLevel="0" collapsed="false">
      <c r="A8944" s="0" t="s">
        <v>7445</v>
      </c>
      <c r="B8944" s="0" t="n">
        <v>309075</v>
      </c>
    </row>
    <row r="8945" customFormat="false" ht="12.75" hidden="false" customHeight="false" outlineLevel="0" collapsed="false">
      <c r="A8945" s="0" t="s">
        <v>7446</v>
      </c>
      <c r="B8945" s="0" t="n">
        <v>309075</v>
      </c>
    </row>
    <row r="8946" customFormat="false" ht="12.75" hidden="false" customHeight="false" outlineLevel="0" collapsed="false">
      <c r="A8946" s="0" t="s">
        <v>7447</v>
      </c>
      <c r="B8946" s="0" t="n">
        <v>309075</v>
      </c>
    </row>
    <row r="8947" customFormat="false" ht="12.75" hidden="false" customHeight="false" outlineLevel="0" collapsed="false">
      <c r="A8947" s="0" t="s">
        <v>7448</v>
      </c>
      <c r="B8947" s="0" t="n">
        <v>309075</v>
      </c>
    </row>
    <row r="8948" customFormat="false" ht="12.75" hidden="false" customHeight="false" outlineLevel="0" collapsed="false">
      <c r="A8948" s="0" t="s">
        <v>7449</v>
      </c>
      <c r="B8948" s="0" t="n">
        <v>309075</v>
      </c>
    </row>
    <row r="8949" customFormat="false" ht="12.75" hidden="false" customHeight="false" outlineLevel="0" collapsed="false">
      <c r="A8949" s="0" t="s">
        <v>7450</v>
      </c>
      <c r="B8949" s="0" t="n">
        <v>309075</v>
      </c>
    </row>
    <row r="8950" customFormat="false" ht="12.75" hidden="false" customHeight="false" outlineLevel="0" collapsed="false">
      <c r="A8950" s="0" t="s">
        <v>7451</v>
      </c>
      <c r="B8950" s="0" t="n">
        <v>309074</v>
      </c>
    </row>
    <row r="8951" customFormat="false" ht="12.75" hidden="false" customHeight="false" outlineLevel="0" collapsed="false">
      <c r="A8951" s="0" t="s">
        <v>7452</v>
      </c>
      <c r="B8951" s="0" t="n">
        <v>309074</v>
      </c>
    </row>
    <row r="8952" customFormat="false" ht="12.75" hidden="false" customHeight="false" outlineLevel="0" collapsed="false">
      <c r="A8952" s="0" t="s">
        <v>7453</v>
      </c>
      <c r="B8952" s="0" t="n">
        <v>309074</v>
      </c>
    </row>
    <row r="8953" customFormat="false" ht="12.75" hidden="false" customHeight="false" outlineLevel="0" collapsed="false">
      <c r="A8953" s="0" t="s">
        <v>7454</v>
      </c>
      <c r="B8953" s="0" t="n">
        <v>309071</v>
      </c>
    </row>
    <row r="8954" customFormat="false" ht="12.75" hidden="false" customHeight="false" outlineLevel="0" collapsed="false">
      <c r="A8954" s="0" t="s">
        <v>7455</v>
      </c>
      <c r="B8954" s="0" t="n">
        <v>309071</v>
      </c>
    </row>
    <row r="8955" customFormat="false" ht="12.75" hidden="false" customHeight="false" outlineLevel="0" collapsed="false">
      <c r="A8955" s="0" t="s">
        <v>7412</v>
      </c>
      <c r="B8955" s="0" t="n">
        <v>309071</v>
      </c>
    </row>
    <row r="8956" customFormat="false" ht="12.75" hidden="false" customHeight="false" outlineLevel="0" collapsed="false">
      <c r="A8956" s="0" t="s">
        <v>7412</v>
      </c>
      <c r="B8956" s="0" t="n">
        <v>309070</v>
      </c>
    </row>
    <row r="8957" customFormat="false" ht="12.75" hidden="false" customHeight="false" outlineLevel="0" collapsed="false">
      <c r="A8957" s="0" t="s">
        <v>7456</v>
      </c>
      <c r="B8957" s="0" t="n">
        <v>309065</v>
      </c>
    </row>
    <row r="8958" customFormat="false" ht="12.75" hidden="false" customHeight="false" outlineLevel="0" collapsed="false">
      <c r="A8958" s="0" t="s">
        <v>7457</v>
      </c>
      <c r="B8958" s="0" t="n">
        <v>309065</v>
      </c>
    </row>
    <row r="8959" customFormat="false" ht="12.75" hidden="false" customHeight="false" outlineLevel="0" collapsed="false">
      <c r="A8959" s="0" t="s">
        <v>7458</v>
      </c>
      <c r="B8959" s="0" t="n">
        <v>309065</v>
      </c>
    </row>
    <row r="8960" customFormat="false" ht="12.75" hidden="false" customHeight="false" outlineLevel="0" collapsed="false">
      <c r="A8960" s="0" t="s">
        <v>7459</v>
      </c>
      <c r="B8960" s="0" t="n">
        <v>309065</v>
      </c>
    </row>
    <row r="8961" customFormat="false" ht="12.75" hidden="false" customHeight="false" outlineLevel="0" collapsed="false">
      <c r="A8961" s="0" t="s">
        <v>7460</v>
      </c>
      <c r="B8961" s="0" t="n">
        <v>309063</v>
      </c>
    </row>
    <row r="8962" customFormat="false" ht="12.75" hidden="false" customHeight="false" outlineLevel="0" collapsed="false">
      <c r="A8962" s="0" t="s">
        <v>7461</v>
      </c>
      <c r="B8962" s="0" t="n">
        <v>309063</v>
      </c>
    </row>
    <row r="8963" customFormat="false" ht="12.75" hidden="false" customHeight="false" outlineLevel="0" collapsed="false">
      <c r="A8963" s="0" t="s">
        <v>7462</v>
      </c>
      <c r="B8963" s="0" t="n">
        <v>309063</v>
      </c>
    </row>
    <row r="8964" customFormat="false" ht="12.75" hidden="false" customHeight="false" outlineLevel="0" collapsed="false">
      <c r="A8964" s="0" t="s">
        <v>7463</v>
      </c>
      <c r="B8964" s="0" t="n">
        <v>309063</v>
      </c>
    </row>
    <row r="8965" customFormat="false" ht="12.75" hidden="false" customHeight="false" outlineLevel="0" collapsed="false">
      <c r="A8965" s="0" t="s">
        <v>7464</v>
      </c>
      <c r="B8965" s="0" t="n">
        <v>309062</v>
      </c>
    </row>
    <row r="8966" customFormat="false" ht="12.75" hidden="false" customHeight="false" outlineLevel="0" collapsed="false">
      <c r="A8966" s="0" t="s">
        <v>7465</v>
      </c>
      <c r="B8966" s="0" t="n">
        <v>309062</v>
      </c>
    </row>
    <row r="8967" customFormat="false" ht="12.75" hidden="false" customHeight="false" outlineLevel="0" collapsed="false">
      <c r="A8967" s="0" t="s">
        <v>7466</v>
      </c>
      <c r="B8967" s="0" t="n">
        <v>309062</v>
      </c>
    </row>
    <row r="8968" customFormat="false" ht="12.75" hidden="false" customHeight="false" outlineLevel="0" collapsed="false">
      <c r="A8968" s="0" t="s">
        <v>7467</v>
      </c>
      <c r="B8968" s="0" t="n">
        <v>309061</v>
      </c>
    </row>
    <row r="8969" customFormat="false" ht="12.75" hidden="false" customHeight="false" outlineLevel="0" collapsed="false">
      <c r="A8969" s="0" t="s">
        <v>7468</v>
      </c>
      <c r="B8969" s="0" t="n">
        <v>309061</v>
      </c>
    </row>
    <row r="8970" customFormat="false" ht="12.75" hidden="false" customHeight="false" outlineLevel="0" collapsed="false">
      <c r="A8970" s="0" t="s">
        <v>7469</v>
      </c>
      <c r="B8970" s="0" t="n">
        <v>309061</v>
      </c>
    </row>
    <row r="8971" customFormat="false" ht="12.75" hidden="false" customHeight="false" outlineLevel="0" collapsed="false">
      <c r="A8971" s="0" t="s">
        <v>7470</v>
      </c>
      <c r="B8971" s="0" t="n">
        <v>309061</v>
      </c>
    </row>
    <row r="8972" customFormat="false" ht="12.75" hidden="false" customHeight="false" outlineLevel="0" collapsed="false">
      <c r="A8972" s="0" t="s">
        <v>7471</v>
      </c>
      <c r="B8972" s="0" t="n">
        <v>309061</v>
      </c>
    </row>
    <row r="8973" customFormat="false" ht="12.75" hidden="false" customHeight="false" outlineLevel="0" collapsed="false">
      <c r="A8973" s="0" t="s">
        <v>7472</v>
      </c>
      <c r="B8973" s="0" t="n">
        <v>309061</v>
      </c>
    </row>
    <row r="8974" customFormat="false" ht="12.75" hidden="false" customHeight="false" outlineLevel="0" collapsed="false">
      <c r="A8974" s="0" t="s">
        <v>7473</v>
      </c>
      <c r="B8974" s="0" t="n">
        <v>309061</v>
      </c>
    </row>
    <row r="8975" customFormat="false" ht="12.75" hidden="false" customHeight="false" outlineLevel="0" collapsed="false">
      <c r="A8975" s="0" t="s">
        <v>7474</v>
      </c>
      <c r="B8975" s="0" t="n">
        <v>309061</v>
      </c>
    </row>
    <row r="8976" customFormat="false" ht="12.75" hidden="false" customHeight="false" outlineLevel="0" collapsed="false">
      <c r="A8976" s="0" t="s">
        <v>7475</v>
      </c>
      <c r="B8976" s="0" t="n">
        <v>309060</v>
      </c>
    </row>
    <row r="8977" customFormat="false" ht="12.75" hidden="false" customHeight="false" outlineLevel="0" collapsed="false">
      <c r="A8977" s="0" t="s">
        <v>7476</v>
      </c>
      <c r="B8977" s="0" t="n">
        <v>309060</v>
      </c>
    </row>
    <row r="8978" customFormat="false" ht="12.75" hidden="false" customHeight="false" outlineLevel="0" collapsed="false">
      <c r="A8978" s="0" t="s">
        <v>7477</v>
      </c>
      <c r="B8978" s="0" t="n">
        <v>309060</v>
      </c>
    </row>
    <row r="8979" customFormat="false" ht="12.75" hidden="false" customHeight="false" outlineLevel="0" collapsed="false">
      <c r="A8979" s="0" t="s">
        <v>7478</v>
      </c>
      <c r="B8979" s="0" t="n">
        <v>309060</v>
      </c>
    </row>
    <row r="8980" customFormat="false" ht="12.75" hidden="false" customHeight="false" outlineLevel="0" collapsed="false">
      <c r="A8980" s="0" t="s">
        <v>7479</v>
      </c>
      <c r="B8980" s="0" t="n">
        <v>309060</v>
      </c>
    </row>
    <row r="8981" customFormat="false" ht="12.75" hidden="false" customHeight="false" outlineLevel="0" collapsed="false">
      <c r="A8981" s="0" t="s">
        <v>7480</v>
      </c>
      <c r="B8981" s="0" t="n">
        <v>309055</v>
      </c>
    </row>
    <row r="8982" customFormat="false" ht="12.75" hidden="false" customHeight="false" outlineLevel="0" collapsed="false">
      <c r="A8982" s="0" t="s">
        <v>7481</v>
      </c>
      <c r="B8982" s="0" t="n">
        <v>309055</v>
      </c>
    </row>
    <row r="8983" customFormat="false" ht="12.75" hidden="false" customHeight="false" outlineLevel="0" collapsed="false">
      <c r="A8983" s="0" t="s">
        <v>7482</v>
      </c>
      <c r="B8983" s="0" t="n">
        <v>309055</v>
      </c>
    </row>
    <row r="8984" customFormat="false" ht="12.75" hidden="false" customHeight="false" outlineLevel="0" collapsed="false">
      <c r="A8984" s="0" t="s">
        <v>7483</v>
      </c>
      <c r="B8984" s="0" t="n">
        <v>309055</v>
      </c>
    </row>
    <row r="8985" customFormat="false" ht="12.75" hidden="false" customHeight="false" outlineLevel="0" collapsed="false">
      <c r="A8985" s="0" t="s">
        <v>7484</v>
      </c>
      <c r="B8985" s="0" t="n">
        <v>309055</v>
      </c>
    </row>
    <row r="8986" customFormat="false" ht="12.75" hidden="false" customHeight="false" outlineLevel="0" collapsed="false">
      <c r="A8986" s="0" t="s">
        <v>7485</v>
      </c>
      <c r="B8986" s="0" t="n">
        <v>309054</v>
      </c>
    </row>
    <row r="8987" customFormat="false" ht="12.75" hidden="false" customHeight="false" outlineLevel="0" collapsed="false">
      <c r="A8987" s="0" t="s">
        <v>7486</v>
      </c>
      <c r="B8987" s="0" t="n">
        <v>309054</v>
      </c>
    </row>
    <row r="8988" customFormat="false" ht="12.75" hidden="false" customHeight="false" outlineLevel="0" collapsed="false">
      <c r="A8988" s="0" t="s">
        <v>7487</v>
      </c>
      <c r="B8988" s="0" t="n">
        <v>309053</v>
      </c>
    </row>
    <row r="8989" customFormat="false" ht="12.75" hidden="false" customHeight="false" outlineLevel="0" collapsed="false">
      <c r="A8989" s="0" t="s">
        <v>7488</v>
      </c>
      <c r="B8989" s="0" t="n">
        <v>309052</v>
      </c>
    </row>
    <row r="8990" customFormat="false" ht="12.75" hidden="false" customHeight="false" outlineLevel="0" collapsed="false">
      <c r="A8990" s="0" t="s">
        <v>7489</v>
      </c>
      <c r="B8990" s="0" t="n">
        <v>309052</v>
      </c>
    </row>
    <row r="8991" customFormat="false" ht="12.75" hidden="false" customHeight="false" outlineLevel="0" collapsed="false">
      <c r="A8991" s="0" t="s">
        <v>7490</v>
      </c>
      <c r="B8991" s="0" t="n">
        <v>309052</v>
      </c>
    </row>
    <row r="8992" customFormat="false" ht="12.75" hidden="false" customHeight="false" outlineLevel="0" collapsed="false">
      <c r="A8992" s="0" t="s">
        <v>7491</v>
      </c>
      <c r="B8992" s="0" t="n">
        <v>309052</v>
      </c>
    </row>
    <row r="8993" customFormat="false" ht="12.75" hidden="false" customHeight="false" outlineLevel="0" collapsed="false">
      <c r="A8993" s="0" t="s">
        <v>7492</v>
      </c>
      <c r="B8993" s="0" t="n">
        <v>309050</v>
      </c>
    </row>
    <row r="8994" customFormat="false" ht="12.75" hidden="false" customHeight="false" outlineLevel="0" collapsed="false">
      <c r="A8994" s="0" t="s">
        <v>7493</v>
      </c>
      <c r="B8994" s="0" t="n">
        <v>309050</v>
      </c>
    </row>
    <row r="8995" customFormat="false" ht="12.75" hidden="false" customHeight="false" outlineLevel="0" collapsed="false">
      <c r="A8995" s="0" t="s">
        <v>7494</v>
      </c>
      <c r="B8995" s="0" t="n">
        <v>309050</v>
      </c>
    </row>
    <row r="8996" customFormat="false" ht="12.75" hidden="false" customHeight="false" outlineLevel="0" collapsed="false">
      <c r="A8996" s="0" t="s">
        <v>7495</v>
      </c>
      <c r="B8996" s="0" t="n">
        <v>309042</v>
      </c>
    </row>
    <row r="8997" customFormat="false" ht="12.75" hidden="false" customHeight="false" outlineLevel="0" collapsed="false">
      <c r="A8997" s="0" t="s">
        <v>7496</v>
      </c>
      <c r="B8997" s="0" t="n">
        <v>309041</v>
      </c>
    </row>
    <row r="8998" customFormat="false" ht="12.75" hidden="false" customHeight="false" outlineLevel="0" collapsed="false">
      <c r="A8998" s="0" t="s">
        <v>7497</v>
      </c>
      <c r="B8998" s="0" t="n">
        <v>309041</v>
      </c>
    </row>
    <row r="8999" customFormat="false" ht="12.75" hidden="false" customHeight="false" outlineLevel="0" collapsed="false">
      <c r="A8999" s="0" t="s">
        <v>7498</v>
      </c>
      <c r="B8999" s="0" t="n">
        <v>309041</v>
      </c>
    </row>
    <row r="9000" customFormat="false" ht="12.75" hidden="false" customHeight="false" outlineLevel="0" collapsed="false">
      <c r="A9000" s="0" t="s">
        <v>7499</v>
      </c>
      <c r="B9000" s="0" t="n">
        <v>309041</v>
      </c>
    </row>
    <row r="9001" customFormat="false" ht="12.75" hidden="false" customHeight="false" outlineLevel="0" collapsed="false">
      <c r="A9001" s="0" t="s">
        <v>7500</v>
      </c>
      <c r="B9001" s="0" t="n">
        <v>309041</v>
      </c>
    </row>
    <row r="9002" customFormat="false" ht="12.75" hidden="false" customHeight="false" outlineLevel="0" collapsed="false">
      <c r="A9002" s="0" t="s">
        <v>7501</v>
      </c>
      <c r="B9002" s="0" t="n">
        <v>309041</v>
      </c>
    </row>
    <row r="9003" customFormat="false" ht="12.75" hidden="false" customHeight="false" outlineLevel="0" collapsed="false">
      <c r="A9003" s="0" t="s">
        <v>7502</v>
      </c>
      <c r="B9003" s="0" t="n">
        <v>309041</v>
      </c>
    </row>
    <row r="9004" customFormat="false" ht="12.75" hidden="false" customHeight="false" outlineLevel="0" collapsed="false">
      <c r="A9004" s="0" t="s">
        <v>7503</v>
      </c>
      <c r="B9004" s="0" t="n">
        <v>309041</v>
      </c>
    </row>
    <row r="9005" customFormat="false" ht="12.75" hidden="false" customHeight="false" outlineLevel="0" collapsed="false">
      <c r="A9005" s="0" t="s">
        <v>7504</v>
      </c>
      <c r="B9005" s="0" t="n">
        <v>309038</v>
      </c>
    </row>
    <row r="9006" customFormat="false" ht="12.75" hidden="false" customHeight="false" outlineLevel="0" collapsed="false">
      <c r="A9006" s="0" t="s">
        <v>7505</v>
      </c>
      <c r="B9006" s="0" t="n">
        <v>309038</v>
      </c>
    </row>
    <row r="9007" customFormat="false" ht="12.75" hidden="false" customHeight="false" outlineLevel="0" collapsed="false">
      <c r="A9007" s="0" t="s">
        <v>7506</v>
      </c>
      <c r="B9007" s="0" t="n">
        <v>309038</v>
      </c>
    </row>
    <row r="9008" customFormat="false" ht="12.75" hidden="false" customHeight="false" outlineLevel="0" collapsed="false">
      <c r="A9008" s="0" t="s">
        <v>7507</v>
      </c>
      <c r="B9008" s="0" t="n">
        <v>309038</v>
      </c>
    </row>
    <row r="9009" customFormat="false" ht="12.75" hidden="false" customHeight="false" outlineLevel="0" collapsed="false">
      <c r="A9009" s="0" t="s">
        <v>7508</v>
      </c>
      <c r="B9009" s="0" t="n">
        <v>309038</v>
      </c>
    </row>
    <row r="9010" customFormat="false" ht="12.75" hidden="false" customHeight="false" outlineLevel="0" collapsed="false">
      <c r="A9010" s="0" t="s">
        <v>7509</v>
      </c>
      <c r="B9010" s="0" t="n">
        <v>309038</v>
      </c>
    </row>
    <row r="9011" customFormat="false" ht="12.75" hidden="false" customHeight="false" outlineLevel="0" collapsed="false">
      <c r="A9011" s="0" t="s">
        <v>7510</v>
      </c>
      <c r="B9011" s="0" t="n">
        <v>309037</v>
      </c>
    </row>
    <row r="9012" customFormat="false" ht="12.75" hidden="false" customHeight="false" outlineLevel="0" collapsed="false">
      <c r="A9012" s="0" t="s">
        <v>7511</v>
      </c>
      <c r="B9012" s="0" t="n">
        <v>309037</v>
      </c>
    </row>
    <row r="9013" customFormat="false" ht="12.75" hidden="false" customHeight="false" outlineLevel="0" collapsed="false">
      <c r="A9013" s="0" t="s">
        <v>7512</v>
      </c>
      <c r="B9013" s="0" t="n">
        <v>309037</v>
      </c>
    </row>
    <row r="9014" customFormat="false" ht="12.75" hidden="false" customHeight="false" outlineLevel="0" collapsed="false">
      <c r="A9014" s="0" t="s">
        <v>7513</v>
      </c>
      <c r="B9014" s="0" t="n">
        <v>309037</v>
      </c>
    </row>
    <row r="9015" customFormat="false" ht="12.75" hidden="false" customHeight="false" outlineLevel="0" collapsed="false">
      <c r="A9015" s="0" t="s">
        <v>7514</v>
      </c>
      <c r="B9015" s="0" t="n">
        <v>309037</v>
      </c>
    </row>
    <row r="9016" customFormat="false" ht="12.75" hidden="false" customHeight="false" outlineLevel="0" collapsed="false">
      <c r="A9016" s="0" t="s">
        <v>7515</v>
      </c>
      <c r="B9016" s="0" t="n">
        <v>309035</v>
      </c>
    </row>
    <row r="9017" customFormat="false" ht="12.75" hidden="false" customHeight="false" outlineLevel="0" collapsed="false">
      <c r="A9017" s="0" t="s">
        <v>7516</v>
      </c>
      <c r="B9017" s="0" t="n">
        <v>309035</v>
      </c>
    </row>
    <row r="9018" customFormat="false" ht="12.75" hidden="false" customHeight="false" outlineLevel="0" collapsed="false">
      <c r="A9018" s="0" t="s">
        <v>7517</v>
      </c>
      <c r="B9018" s="0" t="n">
        <v>309035</v>
      </c>
    </row>
    <row r="9019" customFormat="false" ht="12.75" hidden="false" customHeight="false" outlineLevel="0" collapsed="false">
      <c r="A9019" s="0" t="s">
        <v>7518</v>
      </c>
      <c r="B9019" s="0" t="n">
        <v>309035</v>
      </c>
    </row>
    <row r="9020" customFormat="false" ht="12.75" hidden="false" customHeight="false" outlineLevel="0" collapsed="false">
      <c r="A9020" s="0" t="s">
        <v>7519</v>
      </c>
      <c r="B9020" s="0" t="n">
        <v>309035</v>
      </c>
    </row>
    <row r="9021" customFormat="false" ht="12.75" hidden="false" customHeight="false" outlineLevel="0" collapsed="false">
      <c r="A9021" s="0" t="s">
        <v>7520</v>
      </c>
      <c r="B9021" s="0" t="n">
        <v>309035</v>
      </c>
    </row>
    <row r="9022" customFormat="false" ht="12.75" hidden="false" customHeight="false" outlineLevel="0" collapsed="false">
      <c r="A9022" s="0" t="s">
        <v>7521</v>
      </c>
      <c r="B9022" s="0" t="n">
        <v>309034</v>
      </c>
    </row>
    <row r="9023" customFormat="false" ht="12.75" hidden="false" customHeight="false" outlineLevel="0" collapsed="false">
      <c r="A9023" s="0" t="s">
        <v>7522</v>
      </c>
      <c r="B9023" s="0" t="n">
        <v>309034</v>
      </c>
    </row>
    <row r="9024" customFormat="false" ht="12.75" hidden="false" customHeight="false" outlineLevel="0" collapsed="false">
      <c r="A9024" s="0" t="s">
        <v>7523</v>
      </c>
      <c r="B9024" s="0" t="n">
        <v>309034</v>
      </c>
    </row>
    <row r="9025" customFormat="false" ht="12.75" hidden="false" customHeight="false" outlineLevel="0" collapsed="false">
      <c r="A9025" s="0" t="s">
        <v>7524</v>
      </c>
      <c r="B9025" s="0" t="n">
        <v>309033</v>
      </c>
    </row>
    <row r="9026" customFormat="false" ht="12.75" hidden="false" customHeight="false" outlineLevel="0" collapsed="false">
      <c r="A9026" s="0" t="s">
        <v>7525</v>
      </c>
      <c r="B9026" s="0" t="n">
        <v>309032</v>
      </c>
    </row>
    <row r="9027" customFormat="false" ht="12.75" hidden="false" customHeight="false" outlineLevel="0" collapsed="false">
      <c r="A9027" s="0" t="s">
        <v>7526</v>
      </c>
      <c r="B9027" s="0" t="n">
        <v>309032</v>
      </c>
    </row>
    <row r="9028" customFormat="false" ht="12.75" hidden="false" customHeight="false" outlineLevel="0" collapsed="false">
      <c r="A9028" s="0" t="s">
        <v>7527</v>
      </c>
      <c r="B9028" s="0" t="n">
        <v>309032</v>
      </c>
    </row>
    <row r="9029" customFormat="false" ht="12.75" hidden="false" customHeight="false" outlineLevel="0" collapsed="false">
      <c r="A9029" s="0" t="s">
        <v>7528</v>
      </c>
      <c r="B9029" s="0" t="n">
        <v>309031</v>
      </c>
    </row>
    <row r="9030" customFormat="false" ht="12.75" hidden="false" customHeight="false" outlineLevel="0" collapsed="false">
      <c r="A9030" s="0" t="s">
        <v>7529</v>
      </c>
      <c r="B9030" s="0" t="n">
        <v>309031</v>
      </c>
    </row>
    <row r="9031" customFormat="false" ht="12.75" hidden="false" customHeight="false" outlineLevel="0" collapsed="false">
      <c r="A9031" s="0" t="s">
        <v>7530</v>
      </c>
      <c r="B9031" s="0" t="n">
        <v>309030</v>
      </c>
    </row>
    <row r="9032" customFormat="false" ht="12.75" hidden="false" customHeight="false" outlineLevel="0" collapsed="false">
      <c r="A9032" s="0" t="s">
        <v>7531</v>
      </c>
      <c r="B9032" s="0" t="n">
        <v>309030</v>
      </c>
    </row>
    <row r="9033" customFormat="false" ht="12.75" hidden="false" customHeight="false" outlineLevel="0" collapsed="false">
      <c r="A9033" s="0" t="s">
        <v>7532</v>
      </c>
      <c r="B9033" s="0" t="n">
        <v>309030</v>
      </c>
    </row>
    <row r="9034" customFormat="false" ht="12.75" hidden="false" customHeight="false" outlineLevel="0" collapsed="false">
      <c r="A9034" s="0" t="s">
        <v>7533</v>
      </c>
      <c r="B9034" s="0" t="n">
        <v>309030</v>
      </c>
    </row>
    <row r="9035" customFormat="false" ht="12.75" hidden="false" customHeight="false" outlineLevel="0" collapsed="false">
      <c r="A9035" s="0" t="s">
        <v>7534</v>
      </c>
      <c r="B9035" s="0" t="n">
        <v>309030</v>
      </c>
    </row>
    <row r="9036" customFormat="false" ht="12.75" hidden="false" customHeight="false" outlineLevel="0" collapsed="false">
      <c r="A9036" s="0" t="s">
        <v>7535</v>
      </c>
      <c r="B9036" s="0" t="n">
        <v>309030</v>
      </c>
    </row>
    <row r="9037" customFormat="false" ht="12.75" hidden="false" customHeight="false" outlineLevel="0" collapsed="false">
      <c r="A9037" s="0" t="s">
        <v>7536</v>
      </c>
      <c r="B9037" s="0" t="n">
        <v>309028</v>
      </c>
    </row>
    <row r="9038" customFormat="false" ht="12.75" hidden="false" customHeight="false" outlineLevel="0" collapsed="false">
      <c r="A9038" s="0" t="s">
        <v>7537</v>
      </c>
      <c r="B9038" s="0" t="n">
        <v>309028</v>
      </c>
    </row>
    <row r="9039" customFormat="false" ht="12.75" hidden="false" customHeight="false" outlineLevel="0" collapsed="false">
      <c r="A9039" s="0" t="s">
        <v>7538</v>
      </c>
      <c r="B9039" s="0" t="n">
        <v>309028</v>
      </c>
    </row>
    <row r="9040" customFormat="false" ht="12.75" hidden="false" customHeight="false" outlineLevel="0" collapsed="false">
      <c r="A9040" s="0" t="s">
        <v>7539</v>
      </c>
      <c r="B9040" s="0" t="n">
        <v>309028</v>
      </c>
    </row>
    <row r="9041" customFormat="false" ht="12.75" hidden="false" customHeight="false" outlineLevel="0" collapsed="false">
      <c r="A9041" s="0" t="s">
        <v>7540</v>
      </c>
      <c r="B9041" s="0" t="n">
        <v>309028</v>
      </c>
    </row>
    <row r="9042" customFormat="false" ht="12.75" hidden="false" customHeight="false" outlineLevel="0" collapsed="false">
      <c r="A9042" s="0" t="s">
        <v>7541</v>
      </c>
      <c r="B9042" s="0" t="n">
        <v>309028</v>
      </c>
    </row>
    <row r="9043" customFormat="false" ht="12.75" hidden="false" customHeight="false" outlineLevel="0" collapsed="false">
      <c r="A9043" s="0" t="s">
        <v>7542</v>
      </c>
      <c r="B9043" s="0" t="n">
        <v>309027</v>
      </c>
    </row>
    <row r="9044" customFormat="false" ht="12.75" hidden="false" customHeight="false" outlineLevel="0" collapsed="false">
      <c r="A9044" s="0" t="s">
        <v>7543</v>
      </c>
      <c r="B9044" s="0" t="n">
        <v>309027</v>
      </c>
    </row>
    <row r="9045" customFormat="false" ht="12.75" hidden="false" customHeight="false" outlineLevel="0" collapsed="false">
      <c r="A9045" s="0" t="s">
        <v>7544</v>
      </c>
      <c r="B9045" s="0" t="n">
        <v>309027</v>
      </c>
    </row>
    <row r="9046" customFormat="false" ht="12.75" hidden="false" customHeight="false" outlineLevel="0" collapsed="false">
      <c r="A9046" s="0" t="s">
        <v>7545</v>
      </c>
      <c r="B9046" s="0" t="n">
        <v>309027</v>
      </c>
    </row>
    <row r="9047" customFormat="false" ht="12.75" hidden="false" customHeight="false" outlineLevel="0" collapsed="false">
      <c r="A9047" s="0" t="s">
        <v>7546</v>
      </c>
      <c r="B9047" s="0" t="n">
        <v>309026</v>
      </c>
    </row>
    <row r="9048" customFormat="false" ht="12.75" hidden="false" customHeight="false" outlineLevel="0" collapsed="false">
      <c r="A9048" s="0" t="s">
        <v>7547</v>
      </c>
      <c r="B9048" s="0" t="n">
        <v>309026</v>
      </c>
    </row>
    <row r="9049" customFormat="false" ht="12.75" hidden="false" customHeight="false" outlineLevel="0" collapsed="false">
      <c r="A9049" s="0" t="s">
        <v>7548</v>
      </c>
      <c r="B9049" s="0" t="n">
        <v>309026</v>
      </c>
    </row>
    <row r="9050" customFormat="false" ht="12.75" hidden="false" customHeight="false" outlineLevel="0" collapsed="false">
      <c r="A9050" s="0" t="s">
        <v>7549</v>
      </c>
      <c r="B9050" s="0" t="n">
        <v>309026</v>
      </c>
    </row>
    <row r="9051" customFormat="false" ht="12.75" hidden="false" customHeight="false" outlineLevel="0" collapsed="false">
      <c r="A9051" s="0" t="s">
        <v>7550</v>
      </c>
      <c r="B9051" s="0" t="n">
        <v>309026</v>
      </c>
    </row>
    <row r="9052" customFormat="false" ht="12.75" hidden="false" customHeight="false" outlineLevel="0" collapsed="false">
      <c r="A9052" s="0" t="s">
        <v>7551</v>
      </c>
      <c r="B9052" s="0" t="n">
        <v>309026</v>
      </c>
    </row>
    <row r="9053" customFormat="false" ht="12.75" hidden="false" customHeight="false" outlineLevel="0" collapsed="false">
      <c r="A9053" s="0" t="s">
        <v>7552</v>
      </c>
      <c r="B9053" s="0" t="n">
        <v>309026</v>
      </c>
    </row>
    <row r="9054" customFormat="false" ht="12.75" hidden="false" customHeight="false" outlineLevel="0" collapsed="false">
      <c r="A9054" s="0" t="s">
        <v>7553</v>
      </c>
      <c r="B9054" s="0" t="n">
        <v>309026</v>
      </c>
    </row>
    <row r="9055" customFormat="false" ht="12.75" hidden="false" customHeight="false" outlineLevel="0" collapsed="false">
      <c r="A9055" s="0" t="s">
        <v>7554</v>
      </c>
      <c r="B9055" s="0" t="n">
        <v>309025</v>
      </c>
    </row>
    <row r="9056" customFormat="false" ht="12.75" hidden="false" customHeight="false" outlineLevel="0" collapsed="false">
      <c r="A9056" s="0" t="s">
        <v>7555</v>
      </c>
      <c r="B9056" s="0" t="n">
        <v>309025</v>
      </c>
    </row>
    <row r="9057" customFormat="false" ht="12.75" hidden="false" customHeight="false" outlineLevel="0" collapsed="false">
      <c r="A9057" s="0" t="s">
        <v>7556</v>
      </c>
      <c r="B9057" s="0" t="n">
        <v>309025</v>
      </c>
    </row>
    <row r="9058" customFormat="false" ht="12.75" hidden="false" customHeight="false" outlineLevel="0" collapsed="false">
      <c r="A9058" s="0" t="s">
        <v>7557</v>
      </c>
      <c r="B9058" s="0" t="n">
        <v>309025</v>
      </c>
    </row>
    <row r="9059" customFormat="false" ht="12.75" hidden="false" customHeight="false" outlineLevel="0" collapsed="false">
      <c r="A9059" s="0" t="s">
        <v>7558</v>
      </c>
      <c r="B9059" s="0" t="n">
        <v>309024</v>
      </c>
    </row>
    <row r="9060" customFormat="false" ht="12.75" hidden="false" customHeight="false" outlineLevel="0" collapsed="false">
      <c r="A9060" s="0" t="s">
        <v>7559</v>
      </c>
      <c r="B9060" s="0" t="n">
        <v>309024</v>
      </c>
    </row>
    <row r="9061" customFormat="false" ht="12.75" hidden="false" customHeight="false" outlineLevel="0" collapsed="false">
      <c r="A9061" s="0" t="s">
        <v>7560</v>
      </c>
      <c r="B9061" s="0" t="n">
        <v>309024</v>
      </c>
    </row>
    <row r="9062" customFormat="false" ht="12.75" hidden="false" customHeight="false" outlineLevel="0" collapsed="false">
      <c r="A9062" s="0" t="s">
        <v>7561</v>
      </c>
      <c r="B9062" s="0" t="n">
        <v>309024</v>
      </c>
    </row>
    <row r="9063" customFormat="false" ht="12.75" hidden="false" customHeight="false" outlineLevel="0" collapsed="false">
      <c r="A9063" s="0" t="s">
        <v>7562</v>
      </c>
      <c r="B9063" s="0" t="n">
        <v>309023</v>
      </c>
    </row>
    <row r="9064" customFormat="false" ht="12.75" hidden="false" customHeight="false" outlineLevel="0" collapsed="false">
      <c r="A9064" s="0" t="s">
        <v>7563</v>
      </c>
      <c r="B9064" s="0" t="n">
        <v>309023</v>
      </c>
    </row>
    <row r="9065" customFormat="false" ht="12.75" hidden="false" customHeight="false" outlineLevel="0" collapsed="false">
      <c r="A9065" s="0" t="s">
        <v>7564</v>
      </c>
      <c r="B9065" s="0" t="n">
        <v>309023</v>
      </c>
    </row>
    <row r="9066" customFormat="false" ht="12.75" hidden="false" customHeight="false" outlineLevel="0" collapsed="false">
      <c r="A9066" s="0" t="s">
        <v>7565</v>
      </c>
      <c r="B9066" s="0" t="n">
        <v>309022</v>
      </c>
    </row>
    <row r="9067" customFormat="false" ht="12.75" hidden="false" customHeight="false" outlineLevel="0" collapsed="false">
      <c r="A9067" s="0" t="s">
        <v>7566</v>
      </c>
      <c r="B9067" s="0" t="n">
        <v>309022</v>
      </c>
    </row>
    <row r="9068" customFormat="false" ht="12.75" hidden="false" customHeight="false" outlineLevel="0" collapsed="false">
      <c r="A9068" s="0" t="s">
        <v>7567</v>
      </c>
      <c r="B9068" s="0" t="n">
        <v>309022</v>
      </c>
    </row>
    <row r="9069" customFormat="false" ht="12.75" hidden="false" customHeight="false" outlineLevel="0" collapsed="false">
      <c r="A9069" s="0" t="s">
        <v>7568</v>
      </c>
      <c r="B9069" s="0" t="n">
        <v>309022</v>
      </c>
    </row>
    <row r="9070" customFormat="false" ht="12.75" hidden="false" customHeight="false" outlineLevel="0" collapsed="false">
      <c r="A9070" s="0" t="s">
        <v>7569</v>
      </c>
      <c r="B9070" s="0" t="n">
        <v>309021</v>
      </c>
    </row>
    <row r="9071" customFormat="false" ht="12.75" hidden="false" customHeight="false" outlineLevel="0" collapsed="false">
      <c r="A9071" s="0" t="s">
        <v>7570</v>
      </c>
      <c r="B9071" s="0" t="n">
        <v>309021</v>
      </c>
    </row>
    <row r="9072" customFormat="false" ht="12.75" hidden="false" customHeight="false" outlineLevel="0" collapsed="false">
      <c r="A9072" s="0" t="s">
        <v>7571</v>
      </c>
      <c r="B9072" s="0" t="n">
        <v>309021</v>
      </c>
    </row>
    <row r="9073" customFormat="false" ht="12.75" hidden="false" customHeight="false" outlineLevel="0" collapsed="false">
      <c r="A9073" s="0" t="s">
        <v>7572</v>
      </c>
      <c r="B9073" s="0" t="n">
        <v>309020</v>
      </c>
    </row>
    <row r="9074" customFormat="false" ht="12.75" hidden="false" customHeight="false" outlineLevel="0" collapsed="false">
      <c r="A9074" s="0" t="s">
        <v>7573</v>
      </c>
      <c r="B9074" s="0" t="n">
        <v>309020</v>
      </c>
    </row>
    <row r="9075" customFormat="false" ht="12.75" hidden="false" customHeight="false" outlineLevel="0" collapsed="false">
      <c r="A9075" s="0" t="s">
        <v>7574</v>
      </c>
      <c r="B9075" s="0" t="n">
        <v>309020</v>
      </c>
    </row>
    <row r="9076" customFormat="false" ht="12.75" hidden="false" customHeight="false" outlineLevel="0" collapsed="false">
      <c r="A9076" s="0" t="s">
        <v>7575</v>
      </c>
      <c r="B9076" s="0" t="n">
        <v>309020</v>
      </c>
    </row>
    <row r="9077" customFormat="false" ht="12.75" hidden="false" customHeight="false" outlineLevel="0" collapsed="false">
      <c r="A9077" s="0" t="s">
        <v>7576</v>
      </c>
      <c r="B9077" s="0" t="n">
        <v>309020</v>
      </c>
    </row>
    <row r="9078" customFormat="false" ht="12.75" hidden="false" customHeight="false" outlineLevel="0" collapsed="false">
      <c r="A9078" s="0" t="s">
        <v>7577</v>
      </c>
      <c r="B9078" s="0" t="n">
        <v>309020</v>
      </c>
    </row>
    <row r="9079" customFormat="false" ht="12.75" hidden="false" customHeight="false" outlineLevel="0" collapsed="false">
      <c r="A9079" s="0" t="s">
        <v>7578</v>
      </c>
      <c r="B9079" s="0" t="n">
        <v>309020</v>
      </c>
    </row>
    <row r="9080" customFormat="false" ht="12.75" hidden="false" customHeight="false" outlineLevel="0" collapsed="false">
      <c r="A9080" s="0" t="s">
        <v>7579</v>
      </c>
      <c r="B9080" s="0" t="n">
        <v>309020</v>
      </c>
    </row>
    <row r="9081" customFormat="false" ht="12.75" hidden="false" customHeight="false" outlineLevel="0" collapsed="false">
      <c r="A9081" s="0" t="s">
        <v>7580</v>
      </c>
      <c r="B9081" s="0" t="n">
        <v>309020</v>
      </c>
    </row>
    <row r="9082" customFormat="false" ht="12.75" hidden="false" customHeight="false" outlineLevel="0" collapsed="false">
      <c r="A9082" s="0" t="s">
        <v>7581</v>
      </c>
      <c r="B9082" s="0" t="n">
        <v>309020</v>
      </c>
    </row>
    <row r="9083" customFormat="false" ht="12.75" hidden="false" customHeight="false" outlineLevel="0" collapsed="false">
      <c r="A9083" s="0" t="s">
        <v>7582</v>
      </c>
      <c r="B9083" s="0" t="n">
        <v>309020</v>
      </c>
    </row>
    <row r="9084" customFormat="false" ht="12.75" hidden="false" customHeight="false" outlineLevel="0" collapsed="false">
      <c r="A9084" s="0" t="s">
        <v>7583</v>
      </c>
      <c r="B9084" s="0" t="n">
        <v>309020</v>
      </c>
    </row>
    <row r="9085" customFormat="false" ht="12.75" hidden="false" customHeight="false" outlineLevel="0" collapsed="false">
      <c r="A9085" s="0" t="s">
        <v>7584</v>
      </c>
      <c r="B9085" s="0" t="n">
        <v>309020</v>
      </c>
    </row>
    <row r="9086" customFormat="false" ht="12.75" hidden="false" customHeight="false" outlineLevel="0" collapsed="false">
      <c r="A9086" s="0" t="s">
        <v>7585</v>
      </c>
      <c r="B9086" s="0" t="n">
        <v>309020</v>
      </c>
    </row>
    <row r="9087" customFormat="false" ht="12.75" hidden="false" customHeight="false" outlineLevel="0" collapsed="false">
      <c r="A9087" s="0" t="s">
        <v>7586</v>
      </c>
      <c r="B9087" s="0" t="n">
        <v>309020</v>
      </c>
    </row>
    <row r="9088" customFormat="false" ht="12.75" hidden="false" customHeight="false" outlineLevel="0" collapsed="false">
      <c r="A9088" s="0" t="s">
        <v>7587</v>
      </c>
      <c r="B9088" s="0" t="n">
        <v>309016</v>
      </c>
    </row>
    <row r="9089" customFormat="false" ht="12.75" hidden="false" customHeight="false" outlineLevel="0" collapsed="false">
      <c r="A9089" s="0" t="s">
        <v>7588</v>
      </c>
      <c r="B9089" s="0" t="n">
        <v>309016</v>
      </c>
    </row>
    <row r="9090" customFormat="false" ht="12.75" hidden="false" customHeight="false" outlineLevel="0" collapsed="false">
      <c r="A9090" s="0" t="s">
        <v>7589</v>
      </c>
      <c r="B9090" s="0" t="n">
        <v>309015</v>
      </c>
    </row>
    <row r="9091" customFormat="false" ht="12.75" hidden="false" customHeight="false" outlineLevel="0" collapsed="false">
      <c r="A9091" s="0" t="s">
        <v>7590</v>
      </c>
      <c r="B9091" s="0" t="n">
        <v>309015</v>
      </c>
    </row>
    <row r="9092" customFormat="false" ht="12.75" hidden="false" customHeight="false" outlineLevel="0" collapsed="false">
      <c r="A9092" s="0" t="s">
        <v>7591</v>
      </c>
      <c r="B9092" s="0" t="n">
        <v>309014</v>
      </c>
    </row>
    <row r="9093" customFormat="false" ht="12.75" hidden="false" customHeight="false" outlineLevel="0" collapsed="false">
      <c r="A9093" s="0" t="s">
        <v>7592</v>
      </c>
      <c r="B9093" s="0" t="n">
        <v>309014</v>
      </c>
    </row>
    <row r="9094" customFormat="false" ht="12.75" hidden="false" customHeight="false" outlineLevel="0" collapsed="false">
      <c r="A9094" s="0" t="s">
        <v>7593</v>
      </c>
      <c r="B9094" s="0" t="n">
        <v>309013</v>
      </c>
    </row>
    <row r="9095" customFormat="false" ht="12.75" hidden="false" customHeight="false" outlineLevel="0" collapsed="false">
      <c r="A9095" s="0" t="s">
        <v>7594</v>
      </c>
      <c r="B9095" s="0" t="n">
        <v>309013</v>
      </c>
    </row>
    <row r="9096" customFormat="false" ht="12.75" hidden="false" customHeight="false" outlineLevel="0" collapsed="false">
      <c r="A9096" s="0" t="s">
        <v>7595</v>
      </c>
      <c r="B9096" s="0" t="n">
        <v>309013</v>
      </c>
    </row>
    <row r="9097" customFormat="false" ht="12.75" hidden="false" customHeight="false" outlineLevel="0" collapsed="false">
      <c r="A9097" s="0" t="s">
        <v>7596</v>
      </c>
      <c r="B9097" s="0" t="n">
        <v>309013</v>
      </c>
    </row>
    <row r="9098" customFormat="false" ht="12.75" hidden="false" customHeight="false" outlineLevel="0" collapsed="false">
      <c r="A9098" s="0" t="s">
        <v>7597</v>
      </c>
      <c r="B9098" s="0" t="n">
        <v>309012</v>
      </c>
    </row>
    <row r="9099" customFormat="false" ht="12.75" hidden="false" customHeight="false" outlineLevel="0" collapsed="false">
      <c r="A9099" s="0" t="s">
        <v>7598</v>
      </c>
      <c r="B9099" s="0" t="n">
        <v>309012</v>
      </c>
    </row>
    <row r="9100" customFormat="false" ht="12.75" hidden="false" customHeight="false" outlineLevel="0" collapsed="false">
      <c r="A9100" s="0" t="s">
        <v>7599</v>
      </c>
      <c r="B9100" s="0" t="n">
        <v>309012</v>
      </c>
    </row>
    <row r="9101" customFormat="false" ht="12.75" hidden="false" customHeight="false" outlineLevel="0" collapsed="false">
      <c r="A9101" s="0" t="s">
        <v>7600</v>
      </c>
      <c r="B9101" s="0" t="n">
        <v>309011</v>
      </c>
    </row>
    <row r="9102" customFormat="false" ht="12.75" hidden="false" customHeight="false" outlineLevel="0" collapsed="false">
      <c r="A9102" s="0" t="s">
        <v>7601</v>
      </c>
      <c r="B9102" s="0" t="n">
        <v>309011</v>
      </c>
    </row>
    <row r="9103" customFormat="false" ht="12.75" hidden="false" customHeight="false" outlineLevel="0" collapsed="false">
      <c r="A9103" s="0" t="s">
        <v>7602</v>
      </c>
      <c r="B9103" s="0" t="n">
        <v>309011</v>
      </c>
    </row>
    <row r="9104" customFormat="false" ht="12.75" hidden="false" customHeight="false" outlineLevel="0" collapsed="false">
      <c r="A9104" s="0" t="s">
        <v>7603</v>
      </c>
      <c r="B9104" s="0" t="n">
        <v>309011</v>
      </c>
    </row>
    <row r="9105" customFormat="false" ht="12.75" hidden="false" customHeight="false" outlineLevel="0" collapsed="false">
      <c r="A9105" s="0" t="s">
        <v>7604</v>
      </c>
      <c r="B9105" s="0" t="n">
        <v>309010</v>
      </c>
    </row>
    <row r="9106" customFormat="false" ht="12.75" hidden="false" customHeight="false" outlineLevel="0" collapsed="false">
      <c r="A9106" s="0" t="s">
        <v>7605</v>
      </c>
      <c r="B9106" s="0" t="n">
        <v>309010</v>
      </c>
    </row>
    <row r="9107" customFormat="false" ht="12.75" hidden="false" customHeight="false" outlineLevel="0" collapsed="false">
      <c r="A9107" s="0" t="s">
        <v>7606</v>
      </c>
      <c r="B9107" s="0" t="n">
        <v>309010</v>
      </c>
    </row>
    <row r="9108" customFormat="false" ht="12.75" hidden="false" customHeight="false" outlineLevel="0" collapsed="false">
      <c r="A9108" s="0" t="s">
        <v>7607</v>
      </c>
      <c r="B9108" s="0" t="n">
        <v>309010</v>
      </c>
    </row>
    <row r="9109" customFormat="false" ht="12.75" hidden="false" customHeight="false" outlineLevel="0" collapsed="false">
      <c r="A9109" s="0" t="s">
        <v>7608</v>
      </c>
      <c r="B9109" s="0" t="n">
        <v>309010</v>
      </c>
    </row>
    <row r="9110" customFormat="false" ht="12.75" hidden="false" customHeight="false" outlineLevel="0" collapsed="false">
      <c r="A9110" s="0" t="s">
        <v>7609</v>
      </c>
      <c r="B9110" s="0" t="n">
        <v>309005</v>
      </c>
    </row>
    <row r="9111" customFormat="false" ht="12.75" hidden="false" customHeight="false" outlineLevel="0" collapsed="false">
      <c r="A9111" s="0" t="s">
        <v>7610</v>
      </c>
      <c r="B9111" s="0" t="n">
        <v>309005</v>
      </c>
    </row>
    <row r="9112" customFormat="false" ht="12.75" hidden="false" customHeight="false" outlineLevel="0" collapsed="false">
      <c r="A9112" s="0" t="s">
        <v>7611</v>
      </c>
      <c r="B9112" s="0" t="n">
        <v>309005</v>
      </c>
    </row>
    <row r="9113" customFormat="false" ht="12.75" hidden="false" customHeight="false" outlineLevel="0" collapsed="false">
      <c r="A9113" s="0" t="s">
        <v>7612</v>
      </c>
      <c r="B9113" s="0" t="n">
        <v>309004</v>
      </c>
    </row>
    <row r="9114" customFormat="false" ht="12.75" hidden="false" customHeight="false" outlineLevel="0" collapsed="false">
      <c r="A9114" s="0" t="s">
        <v>7613</v>
      </c>
      <c r="B9114" s="0" t="n">
        <v>309004</v>
      </c>
    </row>
    <row r="9115" customFormat="false" ht="12.75" hidden="false" customHeight="false" outlineLevel="0" collapsed="false">
      <c r="A9115" s="0" t="s">
        <v>7614</v>
      </c>
      <c r="B9115" s="0" t="n">
        <v>309004</v>
      </c>
    </row>
    <row r="9116" customFormat="false" ht="12.75" hidden="false" customHeight="false" outlineLevel="0" collapsed="false">
      <c r="A9116" s="0" t="s">
        <v>7615</v>
      </c>
      <c r="B9116" s="0" t="n">
        <v>309004</v>
      </c>
    </row>
    <row r="9117" customFormat="false" ht="12.75" hidden="false" customHeight="false" outlineLevel="0" collapsed="false">
      <c r="A9117" s="0" t="s">
        <v>7616</v>
      </c>
      <c r="B9117" s="0" t="n">
        <v>309003</v>
      </c>
    </row>
    <row r="9118" customFormat="false" ht="12.75" hidden="false" customHeight="false" outlineLevel="0" collapsed="false">
      <c r="A9118" s="0" t="s">
        <v>7617</v>
      </c>
      <c r="B9118" s="0" t="n">
        <v>309003</v>
      </c>
    </row>
    <row r="9119" customFormat="false" ht="12.75" hidden="false" customHeight="false" outlineLevel="0" collapsed="false">
      <c r="A9119" s="0" t="s">
        <v>7618</v>
      </c>
      <c r="B9119" s="0" t="n">
        <v>309000</v>
      </c>
    </row>
    <row r="9120" customFormat="false" ht="12.75" hidden="false" customHeight="false" outlineLevel="0" collapsed="false">
      <c r="A9120" s="0" t="s">
        <v>7619</v>
      </c>
      <c r="B9120" s="0" t="n">
        <v>308599</v>
      </c>
    </row>
    <row r="9121" customFormat="false" ht="12.75" hidden="false" customHeight="false" outlineLevel="0" collapsed="false">
      <c r="A9121" s="0" t="s">
        <v>7620</v>
      </c>
      <c r="B9121" s="0" t="n">
        <v>308599</v>
      </c>
    </row>
    <row r="9122" customFormat="false" ht="12.75" hidden="false" customHeight="false" outlineLevel="0" collapsed="false">
      <c r="A9122" s="0" t="s">
        <v>7621</v>
      </c>
      <c r="B9122" s="0" t="n">
        <v>308599</v>
      </c>
    </row>
    <row r="9123" customFormat="false" ht="12.75" hidden="false" customHeight="false" outlineLevel="0" collapsed="false">
      <c r="A9123" s="0" t="s">
        <v>7622</v>
      </c>
      <c r="B9123" s="0" t="n">
        <v>308598</v>
      </c>
    </row>
    <row r="9124" customFormat="false" ht="12.75" hidden="false" customHeight="false" outlineLevel="0" collapsed="false">
      <c r="A9124" s="0" t="s">
        <v>7623</v>
      </c>
      <c r="B9124" s="0" t="n">
        <v>308597</v>
      </c>
    </row>
    <row r="9125" customFormat="false" ht="12.75" hidden="false" customHeight="false" outlineLevel="0" collapsed="false">
      <c r="A9125" s="0" t="s">
        <v>7624</v>
      </c>
      <c r="B9125" s="0" t="n">
        <v>308597</v>
      </c>
    </row>
    <row r="9126" customFormat="false" ht="12.75" hidden="false" customHeight="false" outlineLevel="0" collapsed="false">
      <c r="A9126" s="0" t="s">
        <v>7625</v>
      </c>
      <c r="B9126" s="0" t="n">
        <v>308597</v>
      </c>
    </row>
    <row r="9127" customFormat="false" ht="12.75" hidden="false" customHeight="false" outlineLevel="0" collapsed="false">
      <c r="A9127" s="0" t="s">
        <v>7626</v>
      </c>
      <c r="B9127" s="0" t="n">
        <v>308596</v>
      </c>
    </row>
    <row r="9128" customFormat="false" ht="12.75" hidden="false" customHeight="false" outlineLevel="0" collapsed="false">
      <c r="A9128" s="0" t="s">
        <v>7627</v>
      </c>
      <c r="B9128" s="0" t="n">
        <v>308596</v>
      </c>
    </row>
    <row r="9129" customFormat="false" ht="12.75" hidden="false" customHeight="false" outlineLevel="0" collapsed="false">
      <c r="A9129" s="0" t="s">
        <v>7628</v>
      </c>
      <c r="B9129" s="0" t="n">
        <v>308596</v>
      </c>
    </row>
    <row r="9130" customFormat="false" ht="12.75" hidden="false" customHeight="false" outlineLevel="0" collapsed="false">
      <c r="A9130" s="0" t="s">
        <v>7629</v>
      </c>
      <c r="B9130" s="0" t="n">
        <v>308595</v>
      </c>
    </row>
    <row r="9131" customFormat="false" ht="12.75" hidden="false" customHeight="false" outlineLevel="0" collapsed="false">
      <c r="A9131" s="0" t="s">
        <v>7630</v>
      </c>
      <c r="B9131" s="0" t="n">
        <v>308595</v>
      </c>
    </row>
    <row r="9132" customFormat="false" ht="12.75" hidden="false" customHeight="false" outlineLevel="0" collapsed="false">
      <c r="A9132" s="0" t="s">
        <v>7631</v>
      </c>
      <c r="B9132" s="0" t="n">
        <v>308595</v>
      </c>
    </row>
    <row r="9133" customFormat="false" ht="12.75" hidden="false" customHeight="false" outlineLevel="0" collapsed="false">
      <c r="A9133" s="0" t="s">
        <v>7632</v>
      </c>
      <c r="B9133" s="0" t="n">
        <v>308594</v>
      </c>
    </row>
    <row r="9134" customFormat="false" ht="12.75" hidden="false" customHeight="false" outlineLevel="0" collapsed="false">
      <c r="A9134" s="0" t="s">
        <v>7633</v>
      </c>
      <c r="B9134" s="0" t="n">
        <v>308594</v>
      </c>
    </row>
    <row r="9135" customFormat="false" ht="12.75" hidden="false" customHeight="false" outlineLevel="0" collapsed="false">
      <c r="A9135" s="0" t="s">
        <v>7634</v>
      </c>
      <c r="B9135" s="0" t="n">
        <v>308593</v>
      </c>
    </row>
    <row r="9136" customFormat="false" ht="12.75" hidden="false" customHeight="false" outlineLevel="0" collapsed="false">
      <c r="A9136" s="0" t="s">
        <v>7635</v>
      </c>
      <c r="B9136" s="0" t="n">
        <v>308593</v>
      </c>
    </row>
    <row r="9137" customFormat="false" ht="12.75" hidden="false" customHeight="false" outlineLevel="0" collapsed="false">
      <c r="A9137" s="0" t="s">
        <v>7636</v>
      </c>
      <c r="B9137" s="0" t="n">
        <v>308593</v>
      </c>
    </row>
    <row r="9138" customFormat="false" ht="12.75" hidden="false" customHeight="false" outlineLevel="0" collapsed="false">
      <c r="A9138" s="0" t="s">
        <v>7637</v>
      </c>
      <c r="B9138" s="0" t="n">
        <v>308593</v>
      </c>
    </row>
    <row r="9139" customFormat="false" ht="12.75" hidden="false" customHeight="false" outlineLevel="0" collapsed="false">
      <c r="A9139" s="0" t="s">
        <v>7638</v>
      </c>
      <c r="B9139" s="0" t="n">
        <v>308592</v>
      </c>
    </row>
    <row r="9140" customFormat="false" ht="12.75" hidden="false" customHeight="false" outlineLevel="0" collapsed="false">
      <c r="A9140" s="0" t="s">
        <v>7639</v>
      </c>
      <c r="B9140" s="0" t="n">
        <v>308592</v>
      </c>
    </row>
    <row r="9141" customFormat="false" ht="12.75" hidden="false" customHeight="false" outlineLevel="0" collapsed="false">
      <c r="A9141" s="0" t="s">
        <v>7640</v>
      </c>
      <c r="B9141" s="0" t="n">
        <v>308592</v>
      </c>
    </row>
    <row r="9142" customFormat="false" ht="12.75" hidden="false" customHeight="false" outlineLevel="0" collapsed="false">
      <c r="A9142" s="0" t="s">
        <v>7641</v>
      </c>
      <c r="B9142" s="0" t="n">
        <v>308592</v>
      </c>
    </row>
    <row r="9143" customFormat="false" ht="12.75" hidden="false" customHeight="false" outlineLevel="0" collapsed="false">
      <c r="A9143" s="0" t="s">
        <v>7642</v>
      </c>
      <c r="B9143" s="0" t="n">
        <v>308591</v>
      </c>
    </row>
    <row r="9144" customFormat="false" ht="12.75" hidden="false" customHeight="false" outlineLevel="0" collapsed="false">
      <c r="A9144" s="0" t="s">
        <v>7643</v>
      </c>
      <c r="B9144" s="0" t="n">
        <v>308591</v>
      </c>
    </row>
    <row r="9145" customFormat="false" ht="12.75" hidden="false" customHeight="false" outlineLevel="0" collapsed="false">
      <c r="A9145" s="0" t="s">
        <v>7644</v>
      </c>
      <c r="B9145" s="0" t="n">
        <v>308591</v>
      </c>
    </row>
    <row r="9146" customFormat="false" ht="12.75" hidden="false" customHeight="false" outlineLevel="0" collapsed="false">
      <c r="A9146" s="0" t="s">
        <v>7645</v>
      </c>
      <c r="B9146" s="0" t="n">
        <v>308590</v>
      </c>
    </row>
    <row r="9147" customFormat="false" ht="12.75" hidden="false" customHeight="false" outlineLevel="0" collapsed="false">
      <c r="A9147" s="0" t="s">
        <v>7646</v>
      </c>
      <c r="B9147" s="0" t="n">
        <v>308590</v>
      </c>
    </row>
    <row r="9148" customFormat="false" ht="12.75" hidden="false" customHeight="false" outlineLevel="0" collapsed="false">
      <c r="A9148" s="0" t="s">
        <v>7647</v>
      </c>
      <c r="B9148" s="0" t="n">
        <v>308589</v>
      </c>
    </row>
    <row r="9149" customFormat="false" ht="12.75" hidden="false" customHeight="false" outlineLevel="0" collapsed="false">
      <c r="A9149" s="0" t="s">
        <v>7648</v>
      </c>
      <c r="B9149" s="0" t="n">
        <v>308589</v>
      </c>
    </row>
    <row r="9150" customFormat="false" ht="12.75" hidden="false" customHeight="false" outlineLevel="0" collapsed="false">
      <c r="A9150" s="0" t="s">
        <v>7649</v>
      </c>
      <c r="B9150" s="0" t="n">
        <v>308586</v>
      </c>
    </row>
    <row r="9151" customFormat="false" ht="12.75" hidden="false" customHeight="false" outlineLevel="0" collapsed="false">
      <c r="A9151" s="0" t="s">
        <v>7650</v>
      </c>
      <c r="B9151" s="0" t="n">
        <v>308585</v>
      </c>
    </row>
    <row r="9152" customFormat="false" ht="12.75" hidden="false" customHeight="false" outlineLevel="0" collapsed="false">
      <c r="A9152" s="0" t="s">
        <v>7651</v>
      </c>
      <c r="B9152" s="0" t="n">
        <v>308585</v>
      </c>
    </row>
    <row r="9153" customFormat="false" ht="12.75" hidden="false" customHeight="false" outlineLevel="0" collapsed="false">
      <c r="A9153" s="0" t="s">
        <v>7652</v>
      </c>
      <c r="B9153" s="0" t="n">
        <v>308584</v>
      </c>
    </row>
    <row r="9154" customFormat="false" ht="12.75" hidden="false" customHeight="false" outlineLevel="0" collapsed="false">
      <c r="A9154" s="0" t="s">
        <v>7653</v>
      </c>
      <c r="B9154" s="0" t="n">
        <v>308584</v>
      </c>
    </row>
    <row r="9155" customFormat="false" ht="12.75" hidden="false" customHeight="false" outlineLevel="0" collapsed="false">
      <c r="A9155" s="0" t="s">
        <v>7654</v>
      </c>
      <c r="B9155" s="0" t="n">
        <v>308583</v>
      </c>
    </row>
    <row r="9156" customFormat="false" ht="12.75" hidden="false" customHeight="false" outlineLevel="0" collapsed="false">
      <c r="A9156" s="0" t="s">
        <v>7655</v>
      </c>
      <c r="B9156" s="0" t="n">
        <v>308583</v>
      </c>
    </row>
    <row r="9157" customFormat="false" ht="12.75" hidden="false" customHeight="false" outlineLevel="0" collapsed="false">
      <c r="A9157" s="0" t="s">
        <v>7656</v>
      </c>
      <c r="B9157" s="0" t="n">
        <v>308582</v>
      </c>
    </row>
    <row r="9158" customFormat="false" ht="12.75" hidden="false" customHeight="false" outlineLevel="0" collapsed="false">
      <c r="A9158" s="0" t="s">
        <v>7657</v>
      </c>
      <c r="B9158" s="0" t="n">
        <v>308581</v>
      </c>
    </row>
    <row r="9159" customFormat="false" ht="12.75" hidden="false" customHeight="false" outlineLevel="0" collapsed="false">
      <c r="A9159" s="0" t="s">
        <v>7658</v>
      </c>
      <c r="B9159" s="0" t="n">
        <v>308580</v>
      </c>
    </row>
    <row r="9160" customFormat="false" ht="12.75" hidden="false" customHeight="false" outlineLevel="0" collapsed="false">
      <c r="A9160" s="0" t="s">
        <v>7659</v>
      </c>
      <c r="B9160" s="0" t="n">
        <v>308572</v>
      </c>
    </row>
    <row r="9161" customFormat="false" ht="12.75" hidden="false" customHeight="false" outlineLevel="0" collapsed="false">
      <c r="A9161" s="0" t="s">
        <v>7660</v>
      </c>
      <c r="B9161" s="0" t="n">
        <v>308572</v>
      </c>
    </row>
    <row r="9162" customFormat="false" ht="12.75" hidden="false" customHeight="false" outlineLevel="0" collapsed="false">
      <c r="A9162" s="0" t="s">
        <v>7661</v>
      </c>
      <c r="B9162" s="0" t="n">
        <v>308571</v>
      </c>
    </row>
    <row r="9163" customFormat="false" ht="12.75" hidden="false" customHeight="false" outlineLevel="0" collapsed="false">
      <c r="A9163" s="0" t="s">
        <v>7662</v>
      </c>
      <c r="B9163" s="0" t="n">
        <v>308570</v>
      </c>
    </row>
    <row r="9164" customFormat="false" ht="12.75" hidden="false" customHeight="false" outlineLevel="0" collapsed="false">
      <c r="A9164" s="0" t="s">
        <v>7663</v>
      </c>
      <c r="B9164" s="0" t="n">
        <v>308570</v>
      </c>
    </row>
    <row r="9165" customFormat="false" ht="12.75" hidden="false" customHeight="false" outlineLevel="0" collapsed="false">
      <c r="A9165" s="0" t="s">
        <v>7664</v>
      </c>
      <c r="B9165" s="0" t="n">
        <v>308570</v>
      </c>
    </row>
    <row r="9166" customFormat="false" ht="12.75" hidden="false" customHeight="false" outlineLevel="0" collapsed="false">
      <c r="A9166" s="0" t="s">
        <v>7665</v>
      </c>
      <c r="B9166" s="0" t="n">
        <v>308570</v>
      </c>
    </row>
    <row r="9167" customFormat="false" ht="12.75" hidden="false" customHeight="false" outlineLevel="0" collapsed="false">
      <c r="A9167" s="0" t="s">
        <v>7666</v>
      </c>
      <c r="B9167" s="0" t="n">
        <v>308562</v>
      </c>
    </row>
    <row r="9168" customFormat="false" ht="12.75" hidden="false" customHeight="false" outlineLevel="0" collapsed="false">
      <c r="A9168" s="0" t="s">
        <v>7667</v>
      </c>
      <c r="B9168" s="0" t="n">
        <v>308541</v>
      </c>
    </row>
    <row r="9169" customFormat="false" ht="12.75" hidden="false" customHeight="false" outlineLevel="0" collapsed="false">
      <c r="A9169" s="0" t="s">
        <v>7668</v>
      </c>
      <c r="B9169" s="0" t="n">
        <v>308527</v>
      </c>
    </row>
    <row r="9170" customFormat="false" ht="12.75" hidden="false" customHeight="false" outlineLevel="0" collapsed="false">
      <c r="A9170" s="0" t="s">
        <v>7669</v>
      </c>
      <c r="B9170" s="0" t="n">
        <v>308527</v>
      </c>
    </row>
    <row r="9171" customFormat="false" ht="12.75" hidden="false" customHeight="false" outlineLevel="0" collapsed="false">
      <c r="A9171" s="0" t="s">
        <v>7670</v>
      </c>
      <c r="B9171" s="0" t="n">
        <v>308527</v>
      </c>
    </row>
    <row r="9172" customFormat="false" ht="12.75" hidden="false" customHeight="false" outlineLevel="0" collapsed="false">
      <c r="A9172" s="0" t="s">
        <v>7671</v>
      </c>
      <c r="B9172" s="0" t="n">
        <v>308527</v>
      </c>
    </row>
    <row r="9173" customFormat="false" ht="12.75" hidden="false" customHeight="false" outlineLevel="0" collapsed="false">
      <c r="A9173" s="0" t="s">
        <v>7672</v>
      </c>
      <c r="B9173" s="0" t="n">
        <v>308527</v>
      </c>
    </row>
    <row r="9174" customFormat="false" ht="12.75" hidden="false" customHeight="false" outlineLevel="0" collapsed="false">
      <c r="A9174" s="0" t="s">
        <v>7673</v>
      </c>
      <c r="B9174" s="0" t="n">
        <v>308527</v>
      </c>
    </row>
    <row r="9175" customFormat="false" ht="12.75" hidden="false" customHeight="false" outlineLevel="0" collapsed="false">
      <c r="A9175" s="0" t="s">
        <v>7664</v>
      </c>
      <c r="B9175" s="0" t="n">
        <v>308519</v>
      </c>
    </row>
    <row r="9176" customFormat="false" ht="12.75" hidden="false" customHeight="false" outlineLevel="0" collapsed="false">
      <c r="A9176" s="0" t="s">
        <v>7674</v>
      </c>
      <c r="B9176" s="0" t="n">
        <v>308518</v>
      </c>
    </row>
    <row r="9177" customFormat="false" ht="12.75" hidden="false" customHeight="false" outlineLevel="0" collapsed="false">
      <c r="A9177" s="0" t="s">
        <v>7675</v>
      </c>
      <c r="B9177" s="0" t="n">
        <v>308517</v>
      </c>
    </row>
    <row r="9178" customFormat="false" ht="12.75" hidden="false" customHeight="false" outlineLevel="0" collapsed="false">
      <c r="A9178" s="0" t="s">
        <v>7676</v>
      </c>
      <c r="B9178" s="0" t="n">
        <v>308517</v>
      </c>
    </row>
    <row r="9179" customFormat="false" ht="12.75" hidden="false" customHeight="false" outlineLevel="0" collapsed="false">
      <c r="A9179" s="0" t="s">
        <v>7677</v>
      </c>
      <c r="B9179" s="0" t="n">
        <v>308516</v>
      </c>
    </row>
    <row r="9180" customFormat="false" ht="12.75" hidden="false" customHeight="false" outlineLevel="0" collapsed="false">
      <c r="A9180" s="0" t="s">
        <v>7678</v>
      </c>
      <c r="B9180" s="0" t="n">
        <v>308515</v>
      </c>
    </row>
    <row r="9181" customFormat="false" ht="12.75" hidden="false" customHeight="false" outlineLevel="0" collapsed="false">
      <c r="A9181" s="0" t="s">
        <v>7679</v>
      </c>
      <c r="B9181" s="0" t="n">
        <v>308514</v>
      </c>
    </row>
    <row r="9182" customFormat="false" ht="12.75" hidden="false" customHeight="false" outlineLevel="0" collapsed="false">
      <c r="A9182" s="0" t="s">
        <v>7680</v>
      </c>
      <c r="B9182" s="0" t="n">
        <v>308514</v>
      </c>
    </row>
    <row r="9183" customFormat="false" ht="12.75" hidden="false" customHeight="false" outlineLevel="0" collapsed="false">
      <c r="A9183" s="0" t="s">
        <v>7681</v>
      </c>
      <c r="B9183" s="0" t="n">
        <v>308513</v>
      </c>
    </row>
    <row r="9184" customFormat="false" ht="12.75" hidden="false" customHeight="false" outlineLevel="0" collapsed="false">
      <c r="A9184" s="0" t="s">
        <v>7682</v>
      </c>
      <c r="B9184" s="0" t="n">
        <v>308511</v>
      </c>
    </row>
    <row r="9185" customFormat="false" ht="12.75" hidden="false" customHeight="false" outlineLevel="0" collapsed="false">
      <c r="A9185" s="0" t="s">
        <v>7683</v>
      </c>
      <c r="B9185" s="0" t="n">
        <v>308510</v>
      </c>
    </row>
    <row r="9186" customFormat="false" ht="12.75" hidden="false" customHeight="false" outlineLevel="0" collapsed="false">
      <c r="A9186" s="0" t="s">
        <v>7684</v>
      </c>
      <c r="B9186" s="0" t="n">
        <v>308508</v>
      </c>
    </row>
    <row r="9187" customFormat="false" ht="12.75" hidden="false" customHeight="false" outlineLevel="0" collapsed="false">
      <c r="A9187" s="0" t="s">
        <v>7685</v>
      </c>
      <c r="B9187" s="0" t="n">
        <v>308507</v>
      </c>
    </row>
    <row r="9188" customFormat="false" ht="12.75" hidden="false" customHeight="false" outlineLevel="0" collapsed="false">
      <c r="A9188" s="0" t="s">
        <v>7686</v>
      </c>
      <c r="B9188" s="0" t="n">
        <v>308505</v>
      </c>
    </row>
    <row r="9189" customFormat="false" ht="12.75" hidden="false" customHeight="false" outlineLevel="0" collapsed="false">
      <c r="A9189" s="0" t="s">
        <v>7687</v>
      </c>
      <c r="B9189" s="0" t="n">
        <v>308504</v>
      </c>
    </row>
    <row r="9190" customFormat="false" ht="12.75" hidden="false" customHeight="false" outlineLevel="0" collapsed="false">
      <c r="A9190" s="0" t="s">
        <v>7688</v>
      </c>
      <c r="B9190" s="0" t="n">
        <v>308504</v>
      </c>
    </row>
    <row r="9191" customFormat="false" ht="12.75" hidden="false" customHeight="false" outlineLevel="0" collapsed="false">
      <c r="A9191" s="0" t="s">
        <v>7689</v>
      </c>
      <c r="B9191" s="0" t="n">
        <v>308504</v>
      </c>
    </row>
    <row r="9192" customFormat="false" ht="12.75" hidden="false" customHeight="false" outlineLevel="0" collapsed="false">
      <c r="A9192" s="0" t="s">
        <v>7690</v>
      </c>
      <c r="B9192" s="0" t="n">
        <v>308504</v>
      </c>
    </row>
    <row r="9193" customFormat="false" ht="12.75" hidden="false" customHeight="false" outlineLevel="0" collapsed="false">
      <c r="A9193" s="0" t="s">
        <v>7691</v>
      </c>
      <c r="B9193" s="0" t="n">
        <v>308504</v>
      </c>
    </row>
    <row r="9194" customFormat="false" ht="12.75" hidden="false" customHeight="false" outlineLevel="0" collapsed="false">
      <c r="A9194" s="0" t="s">
        <v>7692</v>
      </c>
      <c r="B9194" s="0" t="n">
        <v>308504</v>
      </c>
    </row>
    <row r="9195" customFormat="false" ht="12.75" hidden="false" customHeight="false" outlineLevel="0" collapsed="false">
      <c r="A9195" s="0" t="s">
        <v>7693</v>
      </c>
      <c r="B9195" s="0" t="n">
        <v>308504</v>
      </c>
    </row>
    <row r="9196" customFormat="false" ht="12.75" hidden="false" customHeight="false" outlineLevel="0" collapsed="false">
      <c r="A9196" s="0" t="s">
        <v>7694</v>
      </c>
      <c r="B9196" s="0" t="n">
        <v>308504</v>
      </c>
    </row>
    <row r="9197" customFormat="false" ht="12.75" hidden="false" customHeight="false" outlineLevel="0" collapsed="false">
      <c r="A9197" s="0" t="s">
        <v>7695</v>
      </c>
      <c r="B9197" s="0" t="n">
        <v>308504</v>
      </c>
    </row>
    <row r="9198" customFormat="false" ht="12.75" hidden="false" customHeight="false" outlineLevel="0" collapsed="false">
      <c r="A9198" s="0" t="s">
        <v>7696</v>
      </c>
      <c r="B9198" s="0" t="n">
        <v>308504</v>
      </c>
    </row>
    <row r="9199" customFormat="false" ht="12.75" hidden="false" customHeight="false" outlineLevel="0" collapsed="false">
      <c r="A9199" s="0" t="s">
        <v>7697</v>
      </c>
      <c r="B9199" s="0" t="n">
        <v>308504</v>
      </c>
    </row>
    <row r="9200" customFormat="false" ht="12.75" hidden="false" customHeight="false" outlineLevel="0" collapsed="false">
      <c r="A9200" s="0" t="s">
        <v>7698</v>
      </c>
      <c r="B9200" s="0" t="n">
        <v>308504</v>
      </c>
    </row>
    <row r="9201" customFormat="false" ht="12.75" hidden="false" customHeight="false" outlineLevel="0" collapsed="false">
      <c r="A9201" s="0" t="s">
        <v>7699</v>
      </c>
      <c r="B9201" s="0" t="n">
        <v>308503</v>
      </c>
    </row>
    <row r="9202" customFormat="false" ht="12.75" hidden="false" customHeight="false" outlineLevel="0" collapsed="false">
      <c r="A9202" s="0" t="s">
        <v>7623</v>
      </c>
      <c r="B9202" s="0" t="n">
        <v>308501</v>
      </c>
    </row>
    <row r="9203" customFormat="false" ht="12.75" hidden="false" customHeight="false" outlineLevel="0" collapsed="false">
      <c r="A9203" s="0" t="s">
        <v>7700</v>
      </c>
      <c r="B9203" s="0" t="n">
        <v>307839</v>
      </c>
    </row>
    <row r="9204" customFormat="false" ht="12.75" hidden="false" customHeight="false" outlineLevel="0" collapsed="false">
      <c r="A9204" s="0" t="s">
        <v>7701</v>
      </c>
      <c r="B9204" s="0" t="n">
        <v>307831</v>
      </c>
    </row>
    <row r="9205" customFormat="false" ht="12.75" hidden="false" customHeight="false" outlineLevel="0" collapsed="false">
      <c r="A9205" s="0" t="s">
        <v>7702</v>
      </c>
      <c r="B9205" s="0" t="n">
        <v>307820</v>
      </c>
    </row>
    <row r="9206" customFormat="false" ht="12.75" hidden="false" customHeight="false" outlineLevel="0" collapsed="false">
      <c r="A9206" s="0" t="s">
        <v>7700</v>
      </c>
      <c r="B9206" s="0" t="n">
        <v>307801</v>
      </c>
    </row>
    <row r="9207" customFormat="false" ht="12.75" hidden="false" customHeight="false" outlineLevel="0" collapsed="false">
      <c r="A9207" s="0" t="s">
        <v>7700</v>
      </c>
      <c r="B9207" s="0" t="n">
        <v>307800</v>
      </c>
    </row>
    <row r="9208" customFormat="false" ht="12.75" hidden="false" customHeight="false" outlineLevel="0" collapsed="false">
      <c r="A9208" s="0" t="s">
        <v>7703</v>
      </c>
      <c r="B9208" s="0" t="n">
        <v>307759</v>
      </c>
    </row>
    <row r="9209" customFormat="false" ht="12.75" hidden="false" customHeight="false" outlineLevel="0" collapsed="false">
      <c r="A9209" s="0" t="s">
        <v>7703</v>
      </c>
      <c r="B9209" s="0" t="n">
        <v>307754</v>
      </c>
    </row>
    <row r="9210" customFormat="false" ht="12.75" hidden="false" customHeight="false" outlineLevel="0" collapsed="false">
      <c r="A9210" s="0" t="s">
        <v>7703</v>
      </c>
      <c r="B9210" s="0" t="n">
        <v>307753</v>
      </c>
    </row>
    <row r="9211" customFormat="false" ht="12.75" hidden="false" customHeight="false" outlineLevel="0" collapsed="false">
      <c r="A9211" s="0" t="s">
        <v>7703</v>
      </c>
      <c r="B9211" s="0" t="n">
        <v>307752</v>
      </c>
    </row>
    <row r="9212" customFormat="false" ht="12.75" hidden="false" customHeight="false" outlineLevel="0" collapsed="false">
      <c r="A9212" s="0" t="s">
        <v>7703</v>
      </c>
      <c r="B9212" s="0" t="n">
        <v>307751</v>
      </c>
    </row>
    <row r="9213" customFormat="false" ht="12.75" hidden="false" customHeight="false" outlineLevel="0" collapsed="false">
      <c r="A9213" s="0" t="s">
        <v>7703</v>
      </c>
      <c r="B9213" s="0" t="n">
        <v>307750</v>
      </c>
    </row>
    <row r="9214" customFormat="false" ht="12.75" hidden="false" customHeight="false" outlineLevel="0" collapsed="false">
      <c r="A9214" s="0" t="s">
        <v>7704</v>
      </c>
      <c r="B9214" s="0" t="n">
        <v>307736</v>
      </c>
    </row>
    <row r="9215" customFormat="false" ht="12.75" hidden="false" customHeight="false" outlineLevel="0" collapsed="false">
      <c r="A9215" s="0" t="s">
        <v>7705</v>
      </c>
      <c r="B9215" s="0" t="n">
        <v>307501</v>
      </c>
    </row>
    <row r="9216" customFormat="false" ht="12.75" hidden="false" customHeight="false" outlineLevel="0" collapsed="false">
      <c r="A9216" s="0" t="s">
        <v>7705</v>
      </c>
      <c r="B9216" s="0" t="n">
        <v>307500</v>
      </c>
    </row>
    <row r="9217" customFormat="false" ht="12.75" hidden="false" customHeight="false" outlineLevel="0" collapsed="false">
      <c r="A9217" s="0" t="s">
        <v>7706</v>
      </c>
      <c r="B9217" s="0" t="n">
        <v>307499</v>
      </c>
    </row>
    <row r="9218" customFormat="false" ht="12.75" hidden="false" customHeight="false" outlineLevel="0" collapsed="false">
      <c r="A9218" s="0" t="s">
        <v>7707</v>
      </c>
      <c r="B9218" s="0" t="n">
        <v>307490</v>
      </c>
    </row>
    <row r="9219" customFormat="false" ht="12.75" hidden="false" customHeight="false" outlineLevel="0" collapsed="false">
      <c r="A9219" s="0" t="s">
        <v>7706</v>
      </c>
      <c r="B9219" s="0" t="n">
        <v>307450</v>
      </c>
    </row>
    <row r="9220" customFormat="false" ht="12.75" hidden="false" customHeight="false" outlineLevel="0" collapsed="false">
      <c r="A9220" s="0" t="s">
        <v>7708</v>
      </c>
      <c r="B9220" s="0" t="n">
        <v>307411</v>
      </c>
    </row>
    <row r="9221" customFormat="false" ht="12.75" hidden="false" customHeight="false" outlineLevel="0" collapsed="false">
      <c r="A9221" s="0" t="s">
        <v>7708</v>
      </c>
      <c r="B9221" s="0" t="n">
        <v>307410</v>
      </c>
    </row>
    <row r="9222" customFormat="false" ht="12.75" hidden="false" customHeight="false" outlineLevel="0" collapsed="false">
      <c r="A9222" s="0" t="s">
        <v>7709</v>
      </c>
      <c r="B9222" s="0" t="n">
        <v>307379</v>
      </c>
    </row>
    <row r="9223" customFormat="false" ht="12.75" hidden="false" customHeight="false" outlineLevel="0" collapsed="false">
      <c r="A9223" s="0" t="s">
        <v>7709</v>
      </c>
      <c r="B9223" s="0" t="n">
        <v>307374</v>
      </c>
    </row>
    <row r="9224" customFormat="false" ht="12.75" hidden="false" customHeight="false" outlineLevel="0" collapsed="false">
      <c r="A9224" s="0" t="s">
        <v>7709</v>
      </c>
      <c r="B9224" s="0" t="n">
        <v>307373</v>
      </c>
    </row>
    <row r="9225" customFormat="false" ht="12.75" hidden="false" customHeight="false" outlineLevel="0" collapsed="false">
      <c r="A9225" s="0" t="s">
        <v>7709</v>
      </c>
      <c r="B9225" s="0" t="n">
        <v>307371</v>
      </c>
    </row>
    <row r="9226" customFormat="false" ht="12.75" hidden="false" customHeight="false" outlineLevel="0" collapsed="false">
      <c r="A9226" s="0" t="s">
        <v>7709</v>
      </c>
      <c r="B9226" s="0" t="n">
        <v>307370</v>
      </c>
    </row>
    <row r="9227" customFormat="false" ht="12.75" hidden="false" customHeight="false" outlineLevel="0" collapsed="false">
      <c r="A9227" s="0" t="s">
        <v>7710</v>
      </c>
      <c r="B9227" s="0" t="n">
        <v>307259</v>
      </c>
    </row>
    <row r="9228" customFormat="false" ht="12.75" hidden="false" customHeight="false" outlineLevel="0" collapsed="false">
      <c r="A9228" s="0" t="s">
        <v>7710</v>
      </c>
      <c r="B9228" s="0" t="n">
        <v>307251</v>
      </c>
    </row>
    <row r="9229" customFormat="false" ht="12.75" hidden="false" customHeight="false" outlineLevel="0" collapsed="false">
      <c r="A9229" s="0" t="s">
        <v>7710</v>
      </c>
      <c r="B9229" s="0" t="n">
        <v>307250</v>
      </c>
    </row>
    <row r="9230" customFormat="false" ht="12.75" hidden="false" customHeight="false" outlineLevel="0" collapsed="false">
      <c r="A9230" s="0" t="s">
        <v>7711</v>
      </c>
      <c r="B9230" s="0" t="n">
        <v>307240</v>
      </c>
    </row>
    <row r="9231" customFormat="false" ht="12.75" hidden="false" customHeight="false" outlineLevel="0" collapsed="false">
      <c r="A9231" s="0" t="s">
        <v>7712</v>
      </c>
      <c r="B9231" s="0" t="n">
        <v>307236</v>
      </c>
    </row>
    <row r="9232" customFormat="false" ht="12.75" hidden="false" customHeight="false" outlineLevel="0" collapsed="false">
      <c r="A9232" s="0" t="s">
        <v>7713</v>
      </c>
      <c r="B9232" s="0" t="n">
        <v>307220</v>
      </c>
    </row>
    <row r="9233" customFormat="false" ht="12.75" hidden="false" customHeight="false" outlineLevel="0" collapsed="false">
      <c r="A9233" s="0" t="s">
        <v>7714</v>
      </c>
      <c r="B9233" s="0" t="n">
        <v>307214</v>
      </c>
    </row>
    <row r="9234" customFormat="false" ht="12.75" hidden="false" customHeight="false" outlineLevel="0" collapsed="false">
      <c r="A9234" s="0" t="s">
        <v>7714</v>
      </c>
      <c r="B9234" s="0" t="n">
        <v>307213</v>
      </c>
    </row>
    <row r="9235" customFormat="false" ht="12.75" hidden="false" customHeight="false" outlineLevel="0" collapsed="false">
      <c r="A9235" s="0" t="s">
        <v>7715</v>
      </c>
      <c r="B9235" s="0" t="n">
        <v>307207</v>
      </c>
    </row>
    <row r="9236" customFormat="false" ht="12.75" hidden="false" customHeight="false" outlineLevel="0" collapsed="false">
      <c r="A9236" s="0" t="s">
        <v>7716</v>
      </c>
      <c r="B9236" s="0" t="n">
        <v>307202</v>
      </c>
    </row>
    <row r="9237" customFormat="false" ht="12.75" hidden="false" customHeight="false" outlineLevel="0" collapsed="false">
      <c r="A9237" s="0" t="s">
        <v>7717</v>
      </c>
      <c r="B9237" s="0" t="n">
        <v>307200</v>
      </c>
    </row>
    <row r="9238" customFormat="false" ht="12.75" hidden="false" customHeight="false" outlineLevel="0" collapsed="false">
      <c r="A9238" s="0" t="s">
        <v>7718</v>
      </c>
      <c r="B9238" s="0" t="n">
        <v>307189</v>
      </c>
    </row>
    <row r="9239" customFormat="false" ht="12.75" hidden="false" customHeight="false" outlineLevel="0" collapsed="false">
      <c r="A9239" s="0" t="s">
        <v>7718</v>
      </c>
      <c r="B9239" s="0" t="n">
        <v>307179</v>
      </c>
    </row>
    <row r="9240" customFormat="false" ht="12.75" hidden="false" customHeight="false" outlineLevel="0" collapsed="false">
      <c r="A9240" s="0" t="s">
        <v>7718</v>
      </c>
      <c r="B9240" s="0" t="n">
        <v>307178</v>
      </c>
    </row>
    <row r="9241" customFormat="false" ht="12.75" hidden="false" customHeight="false" outlineLevel="0" collapsed="false">
      <c r="A9241" s="0" t="s">
        <v>7718</v>
      </c>
      <c r="B9241" s="0" t="n">
        <v>307177</v>
      </c>
    </row>
    <row r="9242" customFormat="false" ht="12.75" hidden="false" customHeight="false" outlineLevel="0" collapsed="false">
      <c r="A9242" s="0" t="s">
        <v>7718</v>
      </c>
      <c r="B9242" s="0" t="n">
        <v>307176</v>
      </c>
    </row>
    <row r="9243" customFormat="false" ht="12.75" hidden="false" customHeight="false" outlineLevel="0" collapsed="false">
      <c r="A9243" s="0" t="s">
        <v>7718</v>
      </c>
      <c r="B9243" s="0" t="n">
        <v>307174</v>
      </c>
    </row>
    <row r="9244" customFormat="false" ht="12.75" hidden="false" customHeight="false" outlineLevel="0" collapsed="false">
      <c r="A9244" s="0" t="s">
        <v>7718</v>
      </c>
      <c r="B9244" s="0" t="n">
        <v>307173</v>
      </c>
    </row>
    <row r="9245" customFormat="false" ht="12.75" hidden="false" customHeight="false" outlineLevel="0" collapsed="false">
      <c r="A9245" s="0" t="s">
        <v>7718</v>
      </c>
      <c r="B9245" s="0" t="n">
        <v>307171</v>
      </c>
    </row>
    <row r="9246" customFormat="false" ht="12.75" hidden="false" customHeight="false" outlineLevel="0" collapsed="false">
      <c r="A9246" s="0" t="s">
        <v>7718</v>
      </c>
      <c r="B9246" s="0" t="n">
        <v>307170</v>
      </c>
    </row>
    <row r="9247" customFormat="false" ht="12.75" hidden="false" customHeight="false" outlineLevel="0" collapsed="false">
      <c r="A9247" s="0" t="s">
        <v>7719</v>
      </c>
      <c r="B9247" s="0" t="n">
        <v>307156</v>
      </c>
    </row>
    <row r="9248" customFormat="false" ht="12.75" hidden="false" customHeight="false" outlineLevel="0" collapsed="false">
      <c r="A9248" s="0" t="s">
        <v>7720</v>
      </c>
      <c r="B9248" s="0" t="n">
        <v>307139</v>
      </c>
    </row>
    <row r="9249" customFormat="false" ht="12.75" hidden="false" customHeight="false" outlineLevel="0" collapsed="false">
      <c r="A9249" s="0" t="s">
        <v>7720</v>
      </c>
      <c r="B9249" s="0" t="n">
        <v>307100</v>
      </c>
    </row>
    <row r="9250" customFormat="false" ht="12.75" hidden="false" customHeight="false" outlineLevel="0" collapsed="false">
      <c r="A9250" s="0" t="s">
        <v>7721</v>
      </c>
      <c r="B9250" s="0" t="n">
        <v>307060</v>
      </c>
    </row>
    <row r="9251" customFormat="false" ht="12.75" hidden="false" customHeight="false" outlineLevel="0" collapsed="false">
      <c r="A9251" s="0" t="s">
        <v>7722</v>
      </c>
      <c r="B9251" s="0" t="n">
        <v>307059</v>
      </c>
    </row>
    <row r="9252" customFormat="false" ht="12.75" hidden="false" customHeight="false" outlineLevel="0" collapsed="false">
      <c r="A9252" s="0" t="s">
        <v>7722</v>
      </c>
      <c r="B9252" s="0" t="n">
        <v>307030</v>
      </c>
    </row>
    <row r="9253" customFormat="false" ht="12.75" hidden="false" customHeight="false" outlineLevel="0" collapsed="false">
      <c r="A9253" s="0" t="s">
        <v>7723</v>
      </c>
      <c r="B9253" s="0" t="n">
        <v>306805</v>
      </c>
    </row>
    <row r="9254" customFormat="false" ht="12.75" hidden="false" customHeight="false" outlineLevel="0" collapsed="false">
      <c r="A9254" s="0" t="s">
        <v>7724</v>
      </c>
      <c r="B9254" s="0" t="n">
        <v>306800</v>
      </c>
    </row>
    <row r="9255" customFormat="false" ht="12.75" hidden="false" customHeight="false" outlineLevel="0" collapsed="false">
      <c r="A9255" s="0" t="s">
        <v>7725</v>
      </c>
      <c r="B9255" s="0" t="n">
        <v>306601</v>
      </c>
    </row>
    <row r="9256" customFormat="false" ht="12.75" hidden="false" customHeight="false" outlineLevel="0" collapsed="false">
      <c r="A9256" s="0" t="s">
        <v>7725</v>
      </c>
      <c r="B9256" s="0" t="n">
        <v>306600</v>
      </c>
    </row>
    <row r="9257" customFormat="false" ht="12.75" hidden="false" customHeight="false" outlineLevel="0" collapsed="false">
      <c r="A9257" s="0" t="s">
        <v>7726</v>
      </c>
      <c r="B9257" s="0" t="n">
        <v>306532</v>
      </c>
    </row>
    <row r="9258" customFormat="false" ht="12.75" hidden="false" customHeight="false" outlineLevel="0" collapsed="false">
      <c r="A9258" s="0" t="s">
        <v>7726</v>
      </c>
      <c r="B9258" s="0" t="n">
        <v>306531</v>
      </c>
    </row>
    <row r="9259" customFormat="false" ht="12.75" hidden="false" customHeight="false" outlineLevel="0" collapsed="false">
      <c r="A9259" s="0" t="s">
        <v>7726</v>
      </c>
      <c r="B9259" s="0" t="n">
        <v>306530</v>
      </c>
    </row>
    <row r="9260" customFormat="false" ht="12.75" hidden="false" customHeight="false" outlineLevel="0" collapsed="false">
      <c r="A9260" s="0" t="s">
        <v>7727</v>
      </c>
      <c r="B9260" s="0" t="n">
        <v>306513</v>
      </c>
    </row>
    <row r="9261" customFormat="false" ht="12.75" hidden="false" customHeight="false" outlineLevel="0" collapsed="false">
      <c r="A9261" s="0" t="s">
        <v>7726</v>
      </c>
      <c r="B9261" s="0" t="n">
        <v>306509</v>
      </c>
    </row>
    <row r="9262" customFormat="false" ht="12.75" hidden="false" customHeight="false" outlineLevel="0" collapsed="false">
      <c r="A9262" s="0" t="s">
        <v>7728</v>
      </c>
      <c r="B9262" s="0" t="n">
        <v>306269</v>
      </c>
    </row>
    <row r="9263" customFormat="false" ht="12.75" hidden="false" customHeight="false" outlineLevel="0" collapsed="false">
      <c r="A9263" s="0" t="s">
        <v>7728</v>
      </c>
      <c r="B9263" s="0" t="n">
        <v>306231</v>
      </c>
    </row>
    <row r="9264" customFormat="false" ht="12.75" hidden="false" customHeight="false" outlineLevel="0" collapsed="false">
      <c r="A9264" s="0" t="s">
        <v>7728</v>
      </c>
      <c r="B9264" s="0" t="n">
        <v>306230</v>
      </c>
    </row>
    <row r="9265" customFormat="false" ht="12.75" hidden="false" customHeight="false" outlineLevel="0" collapsed="false">
      <c r="A9265" s="0" t="s">
        <v>7729</v>
      </c>
      <c r="B9265" s="0" t="n">
        <v>306204</v>
      </c>
    </row>
    <row r="9266" customFormat="false" ht="12.75" hidden="false" customHeight="false" outlineLevel="0" collapsed="false">
      <c r="A9266" s="0" t="s">
        <v>7729</v>
      </c>
      <c r="B9266" s="0" t="n">
        <v>306200</v>
      </c>
    </row>
    <row r="9267" customFormat="false" ht="12.75" hidden="false" customHeight="false" outlineLevel="0" collapsed="false">
      <c r="A9267" s="0" t="s">
        <v>7730</v>
      </c>
      <c r="B9267" s="0" t="n">
        <v>306020</v>
      </c>
    </row>
    <row r="9268" customFormat="false" ht="12.75" hidden="false" customHeight="false" outlineLevel="0" collapsed="false">
      <c r="A9268" s="0" t="s">
        <v>7731</v>
      </c>
      <c r="B9268" s="0" t="n">
        <v>305539</v>
      </c>
    </row>
    <row r="9269" customFormat="false" ht="12.75" hidden="false" customHeight="false" outlineLevel="0" collapsed="false">
      <c r="A9269" s="0" t="s">
        <v>7732</v>
      </c>
      <c r="B9269" s="0" t="n">
        <v>305527</v>
      </c>
    </row>
    <row r="9270" customFormat="false" ht="12.75" hidden="false" customHeight="false" outlineLevel="0" collapsed="false">
      <c r="A9270" s="0" t="s">
        <v>7733</v>
      </c>
      <c r="B9270" s="0" t="n">
        <v>305526</v>
      </c>
    </row>
    <row r="9271" customFormat="false" ht="12.75" hidden="false" customHeight="false" outlineLevel="0" collapsed="false">
      <c r="A9271" s="0" t="s">
        <v>7734</v>
      </c>
      <c r="B9271" s="0" t="n">
        <v>305524</v>
      </c>
    </row>
    <row r="9272" customFormat="false" ht="12.75" hidden="false" customHeight="false" outlineLevel="0" collapsed="false">
      <c r="A9272" s="0" t="s">
        <v>7735</v>
      </c>
      <c r="B9272" s="0" t="n">
        <v>305523</v>
      </c>
    </row>
    <row r="9273" customFormat="false" ht="12.75" hidden="false" customHeight="false" outlineLevel="0" collapsed="false">
      <c r="A9273" s="0" t="s">
        <v>7736</v>
      </c>
      <c r="B9273" s="0" t="n">
        <v>305520</v>
      </c>
    </row>
    <row r="9274" customFormat="false" ht="12.75" hidden="false" customHeight="false" outlineLevel="0" collapsed="false">
      <c r="A9274" s="0" t="s">
        <v>7737</v>
      </c>
      <c r="B9274" s="0" t="n">
        <v>305516</v>
      </c>
    </row>
    <row r="9275" customFormat="false" ht="12.75" hidden="false" customHeight="false" outlineLevel="0" collapsed="false">
      <c r="A9275" s="0" t="s">
        <v>7738</v>
      </c>
      <c r="B9275" s="0" t="n">
        <v>305514</v>
      </c>
    </row>
    <row r="9276" customFormat="false" ht="12.75" hidden="false" customHeight="false" outlineLevel="0" collapsed="false">
      <c r="A9276" s="0" t="s">
        <v>7739</v>
      </c>
      <c r="B9276" s="0" t="n">
        <v>305512</v>
      </c>
    </row>
    <row r="9277" customFormat="false" ht="12.75" hidden="false" customHeight="false" outlineLevel="0" collapsed="false">
      <c r="A9277" s="0" t="s">
        <v>7740</v>
      </c>
      <c r="B9277" s="0" t="n">
        <v>305511</v>
      </c>
    </row>
    <row r="9278" customFormat="false" ht="12.75" hidden="false" customHeight="false" outlineLevel="0" collapsed="false">
      <c r="A9278" s="0" t="s">
        <v>7741</v>
      </c>
      <c r="B9278" s="0" t="n">
        <v>305510</v>
      </c>
    </row>
    <row r="9279" customFormat="false" ht="12.75" hidden="false" customHeight="false" outlineLevel="0" collapsed="false">
      <c r="A9279" s="0" t="s">
        <v>7742</v>
      </c>
      <c r="B9279" s="0" t="n">
        <v>305502</v>
      </c>
    </row>
    <row r="9280" customFormat="false" ht="12.75" hidden="false" customHeight="false" outlineLevel="0" collapsed="false">
      <c r="A9280" s="0" t="s">
        <v>7743</v>
      </c>
      <c r="B9280" s="0" t="n">
        <v>303980</v>
      </c>
    </row>
    <row r="9281" customFormat="false" ht="12.75" hidden="false" customHeight="false" outlineLevel="0" collapsed="false">
      <c r="A9281" s="0" t="s">
        <v>7744</v>
      </c>
      <c r="B9281" s="0" t="n">
        <v>303930</v>
      </c>
    </row>
    <row r="9282" customFormat="false" ht="12.75" hidden="false" customHeight="false" outlineLevel="0" collapsed="false">
      <c r="A9282" s="0" t="s">
        <v>7745</v>
      </c>
      <c r="B9282" s="0" t="n">
        <v>303919</v>
      </c>
    </row>
    <row r="9283" customFormat="false" ht="12.75" hidden="false" customHeight="false" outlineLevel="0" collapsed="false">
      <c r="A9283" s="0" t="s">
        <v>7745</v>
      </c>
      <c r="B9283" s="0" t="n">
        <v>303900</v>
      </c>
    </row>
    <row r="9284" customFormat="false" ht="12.75" hidden="false" customHeight="false" outlineLevel="0" collapsed="false">
      <c r="A9284" s="0" t="s">
        <v>7746</v>
      </c>
      <c r="B9284" s="0" t="n">
        <v>303859</v>
      </c>
    </row>
    <row r="9285" customFormat="false" ht="12.75" hidden="false" customHeight="false" outlineLevel="0" collapsed="false">
      <c r="A9285" s="0" t="s">
        <v>7746</v>
      </c>
      <c r="B9285" s="0" t="n">
        <v>303858</v>
      </c>
    </row>
    <row r="9286" customFormat="false" ht="12.75" hidden="false" customHeight="false" outlineLevel="0" collapsed="false">
      <c r="A9286" s="0" t="s">
        <v>7746</v>
      </c>
      <c r="B9286" s="0" t="n">
        <v>303857</v>
      </c>
    </row>
    <row r="9287" customFormat="false" ht="12.75" hidden="false" customHeight="false" outlineLevel="0" collapsed="false">
      <c r="A9287" s="0" t="s">
        <v>7746</v>
      </c>
      <c r="B9287" s="0" t="n">
        <v>303856</v>
      </c>
    </row>
    <row r="9288" customFormat="false" ht="12.75" hidden="false" customHeight="false" outlineLevel="0" collapsed="false">
      <c r="A9288" s="0" t="s">
        <v>7746</v>
      </c>
      <c r="B9288" s="0" t="n">
        <v>303854</v>
      </c>
    </row>
    <row r="9289" customFormat="false" ht="12.75" hidden="false" customHeight="false" outlineLevel="0" collapsed="false">
      <c r="A9289" s="0" t="s">
        <v>7746</v>
      </c>
      <c r="B9289" s="0" t="n">
        <v>303852</v>
      </c>
    </row>
    <row r="9290" customFormat="false" ht="12.75" hidden="false" customHeight="false" outlineLevel="0" collapsed="false">
      <c r="A9290" s="0" t="s">
        <v>7746</v>
      </c>
      <c r="B9290" s="0" t="n">
        <v>303851</v>
      </c>
    </row>
    <row r="9291" customFormat="false" ht="12.75" hidden="false" customHeight="false" outlineLevel="0" collapsed="false">
      <c r="A9291" s="0" t="s">
        <v>7746</v>
      </c>
      <c r="B9291" s="0" t="n">
        <v>303850</v>
      </c>
    </row>
    <row r="9292" customFormat="false" ht="12.75" hidden="false" customHeight="false" outlineLevel="0" collapsed="false">
      <c r="A9292" s="0" t="s">
        <v>7747</v>
      </c>
      <c r="B9292" s="0" t="n">
        <v>303802</v>
      </c>
    </row>
    <row r="9293" customFormat="false" ht="12.75" hidden="false" customHeight="false" outlineLevel="0" collapsed="false">
      <c r="A9293" s="0" t="s">
        <v>7748</v>
      </c>
      <c r="B9293" s="0" t="n">
        <v>303801</v>
      </c>
    </row>
    <row r="9294" customFormat="false" ht="12.75" hidden="false" customHeight="false" outlineLevel="0" collapsed="false">
      <c r="A9294" s="0" t="s">
        <v>7746</v>
      </c>
      <c r="B9294" s="0" t="n">
        <v>303800</v>
      </c>
    </row>
    <row r="9295" customFormat="false" ht="12.75" hidden="false" customHeight="false" outlineLevel="0" collapsed="false">
      <c r="A9295" s="0" t="s">
        <v>7749</v>
      </c>
      <c r="B9295" s="0" t="n">
        <v>303760</v>
      </c>
    </row>
    <row r="9296" customFormat="false" ht="12.75" hidden="false" customHeight="false" outlineLevel="0" collapsed="false">
      <c r="A9296" s="0" t="s">
        <v>7750</v>
      </c>
      <c r="B9296" s="0" t="n">
        <v>303720</v>
      </c>
    </row>
    <row r="9297" customFormat="false" ht="12.75" hidden="false" customHeight="false" outlineLevel="0" collapsed="false">
      <c r="A9297" s="0" t="s">
        <v>7751</v>
      </c>
      <c r="B9297" s="0" t="n">
        <v>303659</v>
      </c>
    </row>
    <row r="9298" customFormat="false" ht="12.75" hidden="false" customHeight="false" outlineLevel="0" collapsed="false">
      <c r="A9298" s="0" t="s">
        <v>7752</v>
      </c>
      <c r="B9298" s="0" t="n">
        <v>303650</v>
      </c>
    </row>
    <row r="9299" customFormat="false" ht="12.75" hidden="false" customHeight="false" outlineLevel="0" collapsed="false">
      <c r="A9299" s="0" t="s">
        <v>7753</v>
      </c>
      <c r="B9299" s="0" t="n">
        <v>303620</v>
      </c>
    </row>
    <row r="9300" customFormat="false" ht="12.75" hidden="false" customHeight="false" outlineLevel="0" collapsed="false">
      <c r="A9300" s="0" t="s">
        <v>7754</v>
      </c>
      <c r="B9300" s="0" t="n">
        <v>303561</v>
      </c>
    </row>
    <row r="9301" customFormat="false" ht="12.75" hidden="false" customHeight="false" outlineLevel="0" collapsed="false">
      <c r="A9301" s="0" t="s">
        <v>7754</v>
      </c>
      <c r="B9301" s="0" t="n">
        <v>303560</v>
      </c>
    </row>
    <row r="9302" customFormat="false" ht="12.75" hidden="false" customHeight="false" outlineLevel="0" collapsed="false">
      <c r="A9302" s="0" t="s">
        <v>7754</v>
      </c>
      <c r="B9302" s="0" t="n">
        <v>303559</v>
      </c>
    </row>
    <row r="9303" customFormat="false" ht="12.75" hidden="false" customHeight="false" outlineLevel="0" collapsed="false">
      <c r="A9303" s="0" t="s">
        <v>7755</v>
      </c>
      <c r="B9303" s="0" t="n">
        <v>303500</v>
      </c>
    </row>
    <row r="9304" customFormat="false" ht="12.75" hidden="false" customHeight="false" outlineLevel="0" collapsed="false">
      <c r="A9304" s="0" t="s">
        <v>7756</v>
      </c>
      <c r="B9304" s="0" t="n">
        <v>303450</v>
      </c>
    </row>
    <row r="9305" customFormat="false" ht="12.75" hidden="false" customHeight="false" outlineLevel="0" collapsed="false">
      <c r="A9305" s="0" t="s">
        <v>7757</v>
      </c>
      <c r="B9305" s="0" t="n">
        <v>303410</v>
      </c>
    </row>
    <row r="9306" customFormat="false" ht="12.75" hidden="false" customHeight="false" outlineLevel="0" collapsed="false">
      <c r="A9306" s="0" t="s">
        <v>7746</v>
      </c>
      <c r="B9306" s="0" t="n">
        <v>303384</v>
      </c>
    </row>
    <row r="9307" customFormat="false" ht="12.75" hidden="false" customHeight="false" outlineLevel="0" collapsed="false">
      <c r="A9307" s="0" t="s">
        <v>7758</v>
      </c>
      <c r="B9307" s="0" t="n">
        <v>303370</v>
      </c>
    </row>
    <row r="9308" customFormat="false" ht="12.75" hidden="false" customHeight="false" outlineLevel="0" collapsed="false">
      <c r="A9308" s="0" t="s">
        <v>7758</v>
      </c>
      <c r="B9308" s="0" t="n">
        <v>303369</v>
      </c>
    </row>
    <row r="9309" customFormat="false" ht="12.75" hidden="false" customHeight="false" outlineLevel="0" collapsed="false">
      <c r="A9309" s="0" t="s">
        <v>7759</v>
      </c>
      <c r="B9309" s="0" t="n">
        <v>303340</v>
      </c>
    </row>
    <row r="9310" customFormat="false" ht="12.75" hidden="false" customHeight="false" outlineLevel="0" collapsed="false">
      <c r="A9310" s="0" t="s">
        <v>7760</v>
      </c>
      <c r="B9310" s="0" t="n">
        <v>303320</v>
      </c>
    </row>
    <row r="9311" customFormat="false" ht="12.75" hidden="false" customHeight="false" outlineLevel="0" collapsed="false">
      <c r="A9311" s="0" t="s">
        <v>7761</v>
      </c>
      <c r="B9311" s="0" t="n">
        <v>303260</v>
      </c>
    </row>
    <row r="9312" customFormat="false" ht="12.75" hidden="false" customHeight="false" outlineLevel="0" collapsed="false">
      <c r="A9312" s="0" t="s">
        <v>7762</v>
      </c>
      <c r="B9312" s="0" t="n">
        <v>303240</v>
      </c>
    </row>
    <row r="9313" customFormat="false" ht="12.75" hidden="false" customHeight="false" outlineLevel="0" collapsed="false">
      <c r="A9313" s="0" t="s">
        <v>7763</v>
      </c>
      <c r="B9313" s="0" t="n">
        <v>303229</v>
      </c>
    </row>
    <row r="9314" customFormat="false" ht="12.75" hidden="false" customHeight="false" outlineLevel="0" collapsed="false">
      <c r="A9314" s="0" t="s">
        <v>7764</v>
      </c>
      <c r="B9314" s="0" t="n">
        <v>303208</v>
      </c>
    </row>
    <row r="9315" customFormat="false" ht="12.75" hidden="false" customHeight="false" outlineLevel="0" collapsed="false">
      <c r="A9315" s="0" t="s">
        <v>7763</v>
      </c>
      <c r="B9315" s="0" t="n">
        <v>303201</v>
      </c>
    </row>
    <row r="9316" customFormat="false" ht="12.75" hidden="false" customHeight="false" outlineLevel="0" collapsed="false">
      <c r="A9316" s="0" t="s">
        <v>7763</v>
      </c>
      <c r="B9316" s="0" t="n">
        <v>303200</v>
      </c>
    </row>
    <row r="9317" customFormat="false" ht="12.75" hidden="false" customHeight="false" outlineLevel="0" collapsed="false">
      <c r="A9317" s="0" t="s">
        <v>7765</v>
      </c>
      <c r="B9317" s="0" t="n">
        <v>303180</v>
      </c>
    </row>
    <row r="9318" customFormat="false" ht="12.75" hidden="false" customHeight="false" outlineLevel="0" collapsed="false">
      <c r="A9318" s="0" t="s">
        <v>7766</v>
      </c>
      <c r="B9318" s="0" t="n">
        <v>303170</v>
      </c>
    </row>
    <row r="9319" customFormat="false" ht="12.75" hidden="false" customHeight="false" outlineLevel="0" collapsed="false">
      <c r="A9319" s="0" t="s">
        <v>7767</v>
      </c>
      <c r="B9319" s="0" t="n">
        <v>303142</v>
      </c>
    </row>
    <row r="9320" customFormat="false" ht="12.75" hidden="false" customHeight="false" outlineLevel="0" collapsed="false">
      <c r="A9320" s="0" t="s">
        <v>7767</v>
      </c>
      <c r="B9320" s="0" t="n">
        <v>303140</v>
      </c>
    </row>
    <row r="9321" customFormat="false" ht="12.75" hidden="false" customHeight="false" outlineLevel="0" collapsed="false">
      <c r="A9321" s="0" t="s">
        <v>7768</v>
      </c>
      <c r="B9321" s="0" t="n">
        <v>303100</v>
      </c>
    </row>
    <row r="9322" customFormat="false" ht="12.75" hidden="false" customHeight="false" outlineLevel="0" collapsed="false">
      <c r="A9322" s="0" t="s">
        <v>7769</v>
      </c>
      <c r="B9322" s="0" t="n">
        <v>303039</v>
      </c>
    </row>
    <row r="9323" customFormat="false" ht="12.75" hidden="false" customHeight="false" outlineLevel="0" collapsed="false">
      <c r="A9323" s="0" t="s">
        <v>7769</v>
      </c>
      <c r="B9323" s="0" t="n">
        <v>303036</v>
      </c>
    </row>
    <row r="9324" customFormat="false" ht="12.75" hidden="false" customHeight="false" outlineLevel="0" collapsed="false">
      <c r="A9324" s="0" t="s">
        <v>7769</v>
      </c>
      <c r="B9324" s="0" t="n">
        <v>303035</v>
      </c>
    </row>
    <row r="9325" customFormat="false" ht="12.75" hidden="false" customHeight="false" outlineLevel="0" collapsed="false">
      <c r="A9325" s="0" t="s">
        <v>7769</v>
      </c>
      <c r="B9325" s="0" t="n">
        <v>303034</v>
      </c>
    </row>
    <row r="9326" customFormat="false" ht="12.75" hidden="false" customHeight="false" outlineLevel="0" collapsed="false">
      <c r="A9326" s="0" t="s">
        <v>7769</v>
      </c>
      <c r="B9326" s="0" t="n">
        <v>303032</v>
      </c>
    </row>
    <row r="9327" customFormat="false" ht="12.75" hidden="false" customHeight="false" outlineLevel="0" collapsed="false">
      <c r="A9327" s="0" t="s">
        <v>7769</v>
      </c>
      <c r="B9327" s="0" t="n">
        <v>303031</v>
      </c>
    </row>
    <row r="9328" customFormat="false" ht="12.75" hidden="false" customHeight="false" outlineLevel="0" collapsed="false">
      <c r="A9328" s="0" t="s">
        <v>7769</v>
      </c>
      <c r="B9328" s="0" t="n">
        <v>303030</v>
      </c>
    </row>
    <row r="9329" customFormat="false" ht="12.75" hidden="false" customHeight="false" outlineLevel="0" collapsed="false">
      <c r="A9329" s="0" t="s">
        <v>7769</v>
      </c>
      <c r="B9329" s="0" t="n">
        <v>303026</v>
      </c>
    </row>
    <row r="9330" customFormat="false" ht="12.75" hidden="false" customHeight="false" outlineLevel="0" collapsed="false">
      <c r="A9330" s="0" t="s">
        <v>7770</v>
      </c>
      <c r="B9330" s="0" t="n">
        <v>303023</v>
      </c>
    </row>
    <row r="9331" customFormat="false" ht="12.75" hidden="false" customHeight="false" outlineLevel="0" collapsed="false">
      <c r="A9331" s="0" t="s">
        <v>7769</v>
      </c>
      <c r="B9331" s="0" t="n">
        <v>303002</v>
      </c>
    </row>
    <row r="9332" customFormat="false" ht="12.75" hidden="false" customHeight="false" outlineLevel="0" collapsed="false">
      <c r="A9332" s="0" t="s">
        <v>7771</v>
      </c>
      <c r="B9332" s="0" t="n">
        <v>302538</v>
      </c>
    </row>
    <row r="9333" customFormat="false" ht="12.75" hidden="false" customHeight="false" outlineLevel="0" collapsed="false">
      <c r="A9333" s="0" t="s">
        <v>7772</v>
      </c>
      <c r="B9333" s="0" t="n">
        <v>302531</v>
      </c>
    </row>
    <row r="9334" customFormat="false" ht="12.75" hidden="false" customHeight="false" outlineLevel="0" collapsed="false">
      <c r="A9334" s="0" t="s">
        <v>7773</v>
      </c>
      <c r="B9334" s="0" t="n">
        <v>302528</v>
      </c>
    </row>
    <row r="9335" customFormat="false" ht="12.75" hidden="false" customHeight="false" outlineLevel="0" collapsed="false">
      <c r="A9335" s="0" t="s">
        <v>7773</v>
      </c>
      <c r="B9335" s="0" t="n">
        <v>302525</v>
      </c>
    </row>
    <row r="9336" customFormat="false" ht="12.75" hidden="false" customHeight="false" outlineLevel="0" collapsed="false">
      <c r="A9336" s="0" t="s">
        <v>7774</v>
      </c>
      <c r="B9336" s="0" t="n">
        <v>302520</v>
      </c>
    </row>
    <row r="9337" customFormat="false" ht="12.75" hidden="false" customHeight="false" outlineLevel="0" collapsed="false">
      <c r="A9337" s="0" t="s">
        <v>7775</v>
      </c>
      <c r="B9337" s="0" t="n">
        <v>302516</v>
      </c>
    </row>
    <row r="9338" customFormat="false" ht="12.75" hidden="false" customHeight="false" outlineLevel="0" collapsed="false">
      <c r="A9338" s="0" t="s">
        <v>7776</v>
      </c>
      <c r="B9338" s="0" t="n">
        <v>302510</v>
      </c>
    </row>
    <row r="9339" customFormat="false" ht="12.75" hidden="false" customHeight="false" outlineLevel="0" collapsed="false">
      <c r="A9339" s="0" t="s">
        <v>7777</v>
      </c>
      <c r="B9339" s="0" t="n">
        <v>302505</v>
      </c>
    </row>
    <row r="9340" customFormat="false" ht="12.75" hidden="false" customHeight="false" outlineLevel="0" collapsed="false">
      <c r="A9340" s="0" t="s">
        <v>7778</v>
      </c>
      <c r="B9340" s="0" t="n">
        <v>302503</v>
      </c>
    </row>
    <row r="9341" customFormat="false" ht="12.75" hidden="false" customHeight="false" outlineLevel="0" collapsed="false">
      <c r="A9341" s="0" t="s">
        <v>7778</v>
      </c>
      <c r="B9341" s="0" t="n">
        <v>302502</v>
      </c>
    </row>
    <row r="9342" customFormat="false" ht="12.75" hidden="false" customHeight="false" outlineLevel="0" collapsed="false">
      <c r="A9342" s="0" t="s">
        <v>7779</v>
      </c>
      <c r="B9342" s="0" t="n">
        <v>301990</v>
      </c>
    </row>
    <row r="9343" customFormat="false" ht="12.75" hidden="false" customHeight="false" outlineLevel="0" collapsed="false">
      <c r="A9343" s="0" t="s">
        <v>7780</v>
      </c>
      <c r="B9343" s="0" t="n">
        <v>301940</v>
      </c>
    </row>
    <row r="9344" customFormat="false" ht="12.75" hidden="false" customHeight="false" outlineLevel="0" collapsed="false">
      <c r="A9344" s="0" t="s">
        <v>7781</v>
      </c>
      <c r="B9344" s="0" t="n">
        <v>301900</v>
      </c>
    </row>
    <row r="9345" customFormat="false" ht="12.75" hidden="false" customHeight="false" outlineLevel="0" collapsed="false">
      <c r="A9345" s="0" t="s">
        <v>7782</v>
      </c>
      <c r="B9345" s="0" t="n">
        <v>301879</v>
      </c>
    </row>
    <row r="9346" customFormat="false" ht="12.75" hidden="false" customHeight="false" outlineLevel="0" collapsed="false">
      <c r="A9346" s="0" t="s">
        <v>7782</v>
      </c>
      <c r="B9346" s="0" t="n">
        <v>301859</v>
      </c>
    </row>
    <row r="9347" customFormat="false" ht="12.75" hidden="false" customHeight="false" outlineLevel="0" collapsed="false">
      <c r="A9347" s="0" t="s">
        <v>7782</v>
      </c>
      <c r="B9347" s="0" t="n">
        <v>301848</v>
      </c>
    </row>
    <row r="9348" customFormat="false" ht="12.75" hidden="false" customHeight="false" outlineLevel="0" collapsed="false">
      <c r="A9348" s="0" t="s">
        <v>7782</v>
      </c>
      <c r="B9348" s="0" t="n">
        <v>301847</v>
      </c>
    </row>
    <row r="9349" customFormat="false" ht="12.75" hidden="false" customHeight="false" outlineLevel="0" collapsed="false">
      <c r="A9349" s="0" t="s">
        <v>7782</v>
      </c>
      <c r="B9349" s="0" t="n">
        <v>301846</v>
      </c>
    </row>
    <row r="9350" customFormat="false" ht="12.75" hidden="false" customHeight="false" outlineLevel="0" collapsed="false">
      <c r="A9350" s="0" t="s">
        <v>7782</v>
      </c>
      <c r="B9350" s="0" t="n">
        <v>301845</v>
      </c>
    </row>
    <row r="9351" customFormat="false" ht="12.75" hidden="false" customHeight="false" outlineLevel="0" collapsed="false">
      <c r="A9351" s="0" t="s">
        <v>7782</v>
      </c>
      <c r="B9351" s="0" t="n">
        <v>301844</v>
      </c>
    </row>
    <row r="9352" customFormat="false" ht="12.75" hidden="false" customHeight="false" outlineLevel="0" collapsed="false">
      <c r="A9352" s="0" t="s">
        <v>7782</v>
      </c>
      <c r="B9352" s="0" t="n">
        <v>301843</v>
      </c>
    </row>
    <row r="9353" customFormat="false" ht="12.75" hidden="false" customHeight="false" outlineLevel="0" collapsed="false">
      <c r="A9353" s="0" t="s">
        <v>7782</v>
      </c>
      <c r="B9353" s="0" t="n">
        <v>301842</v>
      </c>
    </row>
    <row r="9354" customFormat="false" ht="12.75" hidden="false" customHeight="false" outlineLevel="0" collapsed="false">
      <c r="A9354" s="0" t="s">
        <v>7782</v>
      </c>
      <c r="B9354" s="0" t="n">
        <v>301841</v>
      </c>
    </row>
    <row r="9355" customFormat="false" ht="12.75" hidden="false" customHeight="false" outlineLevel="0" collapsed="false">
      <c r="A9355" s="0" t="s">
        <v>7782</v>
      </c>
      <c r="B9355" s="0" t="n">
        <v>301840</v>
      </c>
    </row>
    <row r="9356" customFormat="false" ht="12.75" hidden="false" customHeight="false" outlineLevel="0" collapsed="false">
      <c r="A9356" s="0" t="s">
        <v>7783</v>
      </c>
      <c r="B9356" s="0" t="n">
        <v>301839</v>
      </c>
    </row>
    <row r="9357" customFormat="false" ht="12.75" hidden="false" customHeight="false" outlineLevel="0" collapsed="false">
      <c r="A9357" s="0" t="s">
        <v>7783</v>
      </c>
      <c r="B9357" s="0" t="n">
        <v>301836</v>
      </c>
    </row>
    <row r="9358" customFormat="false" ht="12.75" hidden="false" customHeight="false" outlineLevel="0" collapsed="false">
      <c r="A9358" s="0" t="s">
        <v>7783</v>
      </c>
      <c r="B9358" s="0" t="n">
        <v>301835</v>
      </c>
    </row>
    <row r="9359" customFormat="false" ht="12.75" hidden="false" customHeight="false" outlineLevel="0" collapsed="false">
      <c r="A9359" s="0" t="s">
        <v>7783</v>
      </c>
      <c r="B9359" s="0" t="n">
        <v>301833</v>
      </c>
    </row>
    <row r="9360" customFormat="false" ht="12.75" hidden="false" customHeight="false" outlineLevel="0" collapsed="false">
      <c r="A9360" s="0" t="s">
        <v>7783</v>
      </c>
      <c r="B9360" s="0" t="n">
        <v>301832</v>
      </c>
    </row>
    <row r="9361" customFormat="false" ht="12.75" hidden="false" customHeight="false" outlineLevel="0" collapsed="false">
      <c r="A9361" s="0" t="s">
        <v>7783</v>
      </c>
      <c r="B9361" s="0" t="n">
        <v>301831</v>
      </c>
    </row>
    <row r="9362" customFormat="false" ht="12.75" hidden="false" customHeight="false" outlineLevel="0" collapsed="false">
      <c r="A9362" s="0" t="s">
        <v>7783</v>
      </c>
      <c r="B9362" s="0" t="n">
        <v>301830</v>
      </c>
    </row>
    <row r="9363" customFormat="false" ht="12.75" hidden="false" customHeight="false" outlineLevel="0" collapsed="false">
      <c r="A9363" s="0" t="s">
        <v>7783</v>
      </c>
      <c r="B9363" s="0" t="n">
        <v>301823</v>
      </c>
    </row>
    <row r="9364" customFormat="false" ht="12.75" hidden="false" customHeight="false" outlineLevel="0" collapsed="false">
      <c r="A9364" s="0" t="s">
        <v>7783</v>
      </c>
      <c r="B9364" s="0" t="n">
        <v>301822</v>
      </c>
    </row>
    <row r="9365" customFormat="false" ht="12.75" hidden="false" customHeight="false" outlineLevel="0" collapsed="false">
      <c r="A9365" s="0" t="s">
        <v>7783</v>
      </c>
      <c r="B9365" s="0" t="n">
        <v>301821</v>
      </c>
    </row>
    <row r="9366" customFormat="false" ht="12.75" hidden="false" customHeight="false" outlineLevel="0" collapsed="false">
      <c r="A9366" s="0" t="s">
        <v>7784</v>
      </c>
      <c r="B9366" s="0" t="n">
        <v>301810</v>
      </c>
    </row>
    <row r="9367" customFormat="false" ht="12.75" hidden="false" customHeight="false" outlineLevel="0" collapsed="false">
      <c r="A9367" s="0" t="s">
        <v>7783</v>
      </c>
      <c r="B9367" s="0" t="n">
        <v>301806</v>
      </c>
    </row>
    <row r="9368" customFormat="false" ht="12.75" hidden="false" customHeight="false" outlineLevel="0" collapsed="false">
      <c r="A9368" s="0" t="s">
        <v>7783</v>
      </c>
      <c r="B9368" s="0" t="n">
        <v>301805</v>
      </c>
    </row>
    <row r="9369" customFormat="false" ht="12.75" hidden="false" customHeight="false" outlineLevel="0" collapsed="false">
      <c r="A9369" s="0" t="s">
        <v>7783</v>
      </c>
      <c r="B9369" s="0" t="n">
        <v>301802</v>
      </c>
    </row>
    <row r="9370" customFormat="false" ht="12.75" hidden="false" customHeight="false" outlineLevel="0" collapsed="false">
      <c r="A9370" s="0" t="s">
        <v>7783</v>
      </c>
      <c r="B9370" s="0" t="n">
        <v>301801</v>
      </c>
    </row>
    <row r="9371" customFormat="false" ht="12.75" hidden="false" customHeight="false" outlineLevel="0" collapsed="false">
      <c r="A9371" s="0" t="s">
        <v>7785</v>
      </c>
      <c r="B9371" s="0" t="n">
        <v>301792</v>
      </c>
    </row>
    <row r="9372" customFormat="false" ht="12.75" hidden="false" customHeight="false" outlineLevel="0" collapsed="false">
      <c r="A9372" s="0" t="s">
        <v>7786</v>
      </c>
      <c r="B9372" s="0" t="n">
        <v>301790</v>
      </c>
    </row>
    <row r="9373" customFormat="false" ht="12.75" hidden="false" customHeight="false" outlineLevel="0" collapsed="false">
      <c r="A9373" s="0" t="s">
        <v>7785</v>
      </c>
      <c r="B9373" s="0" t="n">
        <v>301784</v>
      </c>
    </row>
    <row r="9374" customFormat="false" ht="12.75" hidden="false" customHeight="false" outlineLevel="0" collapsed="false">
      <c r="A9374" s="0" t="s">
        <v>7785</v>
      </c>
      <c r="B9374" s="0" t="n">
        <v>301782</v>
      </c>
    </row>
    <row r="9375" customFormat="false" ht="12.75" hidden="false" customHeight="false" outlineLevel="0" collapsed="false">
      <c r="A9375" s="0" t="s">
        <v>7785</v>
      </c>
      <c r="B9375" s="0" t="n">
        <v>301781</v>
      </c>
    </row>
    <row r="9376" customFormat="false" ht="12.75" hidden="false" customHeight="false" outlineLevel="0" collapsed="false">
      <c r="A9376" s="0" t="s">
        <v>7785</v>
      </c>
      <c r="B9376" s="0" t="n">
        <v>301780</v>
      </c>
    </row>
    <row r="9377" customFormat="false" ht="12.75" hidden="false" customHeight="false" outlineLevel="0" collapsed="false">
      <c r="A9377" s="0" t="s">
        <v>7785</v>
      </c>
      <c r="B9377" s="0" t="n">
        <v>301773</v>
      </c>
    </row>
    <row r="9378" customFormat="false" ht="12.75" hidden="false" customHeight="false" outlineLevel="0" collapsed="false">
      <c r="A9378" s="0" t="s">
        <v>7785</v>
      </c>
      <c r="B9378" s="0" t="n">
        <v>301770</v>
      </c>
    </row>
    <row r="9379" customFormat="false" ht="12.75" hidden="false" customHeight="false" outlineLevel="0" collapsed="false">
      <c r="A9379" s="0" t="s">
        <v>7785</v>
      </c>
      <c r="B9379" s="0" t="n">
        <v>301767</v>
      </c>
    </row>
    <row r="9380" customFormat="false" ht="12.75" hidden="false" customHeight="false" outlineLevel="0" collapsed="false">
      <c r="A9380" s="0" t="s">
        <v>7785</v>
      </c>
      <c r="B9380" s="0" t="n">
        <v>301766</v>
      </c>
    </row>
    <row r="9381" customFormat="false" ht="12.75" hidden="false" customHeight="false" outlineLevel="0" collapsed="false">
      <c r="A9381" s="0" t="s">
        <v>7785</v>
      </c>
      <c r="B9381" s="0" t="n">
        <v>301765</v>
      </c>
    </row>
    <row r="9382" customFormat="false" ht="12.75" hidden="false" customHeight="false" outlineLevel="0" collapsed="false">
      <c r="A9382" s="0" t="s">
        <v>7785</v>
      </c>
      <c r="B9382" s="0" t="n">
        <v>301764</v>
      </c>
    </row>
    <row r="9383" customFormat="false" ht="12.75" hidden="false" customHeight="false" outlineLevel="0" collapsed="false">
      <c r="A9383" s="0" t="s">
        <v>7785</v>
      </c>
      <c r="B9383" s="0" t="n">
        <v>301761</v>
      </c>
    </row>
    <row r="9384" customFormat="false" ht="12.75" hidden="false" customHeight="false" outlineLevel="0" collapsed="false">
      <c r="A9384" s="0" t="s">
        <v>7785</v>
      </c>
      <c r="B9384" s="0" t="n">
        <v>301760</v>
      </c>
    </row>
    <row r="9385" customFormat="false" ht="12.75" hidden="false" customHeight="false" outlineLevel="0" collapsed="false">
      <c r="A9385" s="0" t="s">
        <v>7787</v>
      </c>
      <c r="B9385" s="0" t="n">
        <v>301735</v>
      </c>
    </row>
    <row r="9386" customFormat="false" ht="12.75" hidden="false" customHeight="false" outlineLevel="0" collapsed="false">
      <c r="A9386" s="0" t="s">
        <v>7787</v>
      </c>
      <c r="B9386" s="0" t="n">
        <v>301734</v>
      </c>
    </row>
    <row r="9387" customFormat="false" ht="12.75" hidden="false" customHeight="false" outlineLevel="0" collapsed="false">
      <c r="A9387" s="0" t="s">
        <v>7787</v>
      </c>
      <c r="B9387" s="0" t="n">
        <v>301732</v>
      </c>
    </row>
    <row r="9388" customFormat="false" ht="12.75" hidden="false" customHeight="false" outlineLevel="0" collapsed="false">
      <c r="A9388" s="0" t="s">
        <v>7787</v>
      </c>
      <c r="B9388" s="0" t="n">
        <v>301731</v>
      </c>
    </row>
    <row r="9389" customFormat="false" ht="12.75" hidden="false" customHeight="false" outlineLevel="0" collapsed="false">
      <c r="A9389" s="0" t="s">
        <v>7787</v>
      </c>
      <c r="B9389" s="0" t="n">
        <v>301723</v>
      </c>
    </row>
    <row r="9390" customFormat="false" ht="12.75" hidden="false" customHeight="false" outlineLevel="0" collapsed="false">
      <c r="A9390" s="0" t="s">
        <v>7787</v>
      </c>
      <c r="B9390" s="0" t="n">
        <v>301722</v>
      </c>
    </row>
    <row r="9391" customFormat="false" ht="12.75" hidden="false" customHeight="false" outlineLevel="0" collapsed="false">
      <c r="A9391" s="0" t="s">
        <v>7787</v>
      </c>
      <c r="B9391" s="0" t="n">
        <v>301721</v>
      </c>
    </row>
    <row r="9392" customFormat="false" ht="12.75" hidden="false" customHeight="false" outlineLevel="0" collapsed="false">
      <c r="A9392" s="0" t="s">
        <v>7787</v>
      </c>
      <c r="B9392" s="0" t="n">
        <v>301720</v>
      </c>
    </row>
    <row r="9393" customFormat="false" ht="12.75" hidden="false" customHeight="false" outlineLevel="0" collapsed="false">
      <c r="A9393" s="0" t="s">
        <v>7788</v>
      </c>
      <c r="B9393" s="0" t="n">
        <v>301692</v>
      </c>
    </row>
    <row r="9394" customFormat="false" ht="12.75" hidden="false" customHeight="false" outlineLevel="0" collapsed="false">
      <c r="A9394" s="0" t="s">
        <v>7788</v>
      </c>
      <c r="B9394" s="0" t="n">
        <v>301682</v>
      </c>
    </row>
    <row r="9395" customFormat="false" ht="12.75" hidden="false" customHeight="false" outlineLevel="0" collapsed="false">
      <c r="A9395" s="0" t="s">
        <v>7788</v>
      </c>
      <c r="B9395" s="0" t="n">
        <v>301680</v>
      </c>
    </row>
    <row r="9396" customFormat="false" ht="12.75" hidden="false" customHeight="false" outlineLevel="0" collapsed="false">
      <c r="A9396" s="0" t="s">
        <v>7788</v>
      </c>
      <c r="B9396" s="0" t="n">
        <v>301679</v>
      </c>
    </row>
    <row r="9397" customFormat="false" ht="12.75" hidden="false" customHeight="false" outlineLevel="0" collapsed="false">
      <c r="A9397" s="0" t="s">
        <v>7788</v>
      </c>
      <c r="B9397" s="0" t="n">
        <v>301670</v>
      </c>
    </row>
    <row r="9398" customFormat="false" ht="12.75" hidden="false" customHeight="false" outlineLevel="0" collapsed="false">
      <c r="A9398" s="0" t="s">
        <v>7788</v>
      </c>
      <c r="B9398" s="0" t="n">
        <v>301668</v>
      </c>
    </row>
    <row r="9399" customFormat="false" ht="12.75" hidden="false" customHeight="false" outlineLevel="0" collapsed="false">
      <c r="A9399" s="0" t="s">
        <v>7788</v>
      </c>
      <c r="B9399" s="0" t="n">
        <v>301666</v>
      </c>
    </row>
    <row r="9400" customFormat="false" ht="12.75" hidden="false" customHeight="false" outlineLevel="0" collapsed="false">
      <c r="A9400" s="0" t="s">
        <v>7788</v>
      </c>
      <c r="B9400" s="0" t="n">
        <v>301665</v>
      </c>
    </row>
    <row r="9401" customFormat="false" ht="12.75" hidden="false" customHeight="false" outlineLevel="0" collapsed="false">
      <c r="A9401" s="0" t="s">
        <v>7788</v>
      </c>
      <c r="B9401" s="0" t="n">
        <v>301664</v>
      </c>
    </row>
    <row r="9402" customFormat="false" ht="12.75" hidden="false" customHeight="false" outlineLevel="0" collapsed="false">
      <c r="A9402" s="0" t="s">
        <v>7788</v>
      </c>
      <c r="B9402" s="0" t="n">
        <v>301663</v>
      </c>
    </row>
    <row r="9403" customFormat="false" ht="12.75" hidden="false" customHeight="false" outlineLevel="0" collapsed="false">
      <c r="A9403" s="0" t="s">
        <v>7788</v>
      </c>
      <c r="B9403" s="0" t="n">
        <v>301662</v>
      </c>
    </row>
    <row r="9404" customFormat="false" ht="12.75" hidden="false" customHeight="false" outlineLevel="0" collapsed="false">
      <c r="A9404" s="0" t="s">
        <v>7788</v>
      </c>
      <c r="B9404" s="0" t="n">
        <v>301661</v>
      </c>
    </row>
    <row r="9405" customFormat="false" ht="12.75" hidden="false" customHeight="false" outlineLevel="0" collapsed="false">
      <c r="A9405" s="0" t="s">
        <v>7788</v>
      </c>
      <c r="B9405" s="0" t="n">
        <v>301660</v>
      </c>
    </row>
    <row r="9406" customFormat="false" ht="12.75" hidden="false" customHeight="false" outlineLevel="0" collapsed="false">
      <c r="A9406" s="0" t="s">
        <v>7788</v>
      </c>
      <c r="B9406" s="0" t="n">
        <v>301659</v>
      </c>
    </row>
    <row r="9407" customFormat="false" ht="12.75" hidden="false" customHeight="false" outlineLevel="0" collapsed="false">
      <c r="A9407" s="0" t="s">
        <v>7788</v>
      </c>
      <c r="B9407" s="0" t="n">
        <v>301657</v>
      </c>
    </row>
    <row r="9408" customFormat="false" ht="12.75" hidden="false" customHeight="false" outlineLevel="0" collapsed="false">
      <c r="A9408" s="0" t="s">
        <v>7788</v>
      </c>
      <c r="B9408" s="0" t="n">
        <v>301654</v>
      </c>
    </row>
    <row r="9409" customFormat="false" ht="12.75" hidden="false" customHeight="false" outlineLevel="0" collapsed="false">
      <c r="A9409" s="0" t="s">
        <v>7788</v>
      </c>
      <c r="B9409" s="0" t="n">
        <v>301653</v>
      </c>
    </row>
    <row r="9410" customFormat="false" ht="12.75" hidden="false" customHeight="false" outlineLevel="0" collapsed="false">
      <c r="A9410" s="0" t="s">
        <v>7788</v>
      </c>
      <c r="B9410" s="0" t="n">
        <v>301652</v>
      </c>
    </row>
    <row r="9411" customFormat="false" ht="12.75" hidden="false" customHeight="false" outlineLevel="0" collapsed="false">
      <c r="A9411" s="0" t="s">
        <v>7788</v>
      </c>
      <c r="B9411" s="0" t="n">
        <v>301651</v>
      </c>
    </row>
    <row r="9412" customFormat="false" ht="12.75" hidden="false" customHeight="false" outlineLevel="0" collapsed="false">
      <c r="A9412" s="0" t="s">
        <v>7788</v>
      </c>
      <c r="B9412" s="0" t="n">
        <v>301650</v>
      </c>
    </row>
    <row r="9413" customFormat="false" ht="12.75" hidden="false" customHeight="false" outlineLevel="0" collapsed="false">
      <c r="A9413" s="0" t="s">
        <v>7789</v>
      </c>
      <c r="B9413" s="0" t="n">
        <v>301635</v>
      </c>
    </row>
    <row r="9414" customFormat="false" ht="12.75" hidden="false" customHeight="false" outlineLevel="0" collapsed="false">
      <c r="A9414" s="0" t="s">
        <v>7789</v>
      </c>
      <c r="B9414" s="0" t="n">
        <v>301634</v>
      </c>
    </row>
    <row r="9415" customFormat="false" ht="12.75" hidden="false" customHeight="false" outlineLevel="0" collapsed="false">
      <c r="A9415" s="0" t="s">
        <v>7789</v>
      </c>
      <c r="B9415" s="0" t="n">
        <v>301633</v>
      </c>
    </row>
    <row r="9416" customFormat="false" ht="12.75" hidden="false" customHeight="false" outlineLevel="0" collapsed="false">
      <c r="A9416" s="0" t="s">
        <v>7789</v>
      </c>
      <c r="B9416" s="0" t="n">
        <v>301632</v>
      </c>
    </row>
    <row r="9417" customFormat="false" ht="12.75" hidden="false" customHeight="false" outlineLevel="0" collapsed="false">
      <c r="A9417" s="0" t="s">
        <v>7789</v>
      </c>
      <c r="B9417" s="0" t="n">
        <v>301631</v>
      </c>
    </row>
    <row r="9418" customFormat="false" ht="12.75" hidden="false" customHeight="false" outlineLevel="0" collapsed="false">
      <c r="A9418" s="0" t="s">
        <v>7790</v>
      </c>
      <c r="B9418" s="0" t="n">
        <v>301623</v>
      </c>
    </row>
    <row r="9419" customFormat="false" ht="12.75" hidden="false" customHeight="false" outlineLevel="0" collapsed="false">
      <c r="A9419" s="0" t="s">
        <v>7789</v>
      </c>
      <c r="B9419" s="0" t="n">
        <v>301610</v>
      </c>
    </row>
    <row r="9420" customFormat="false" ht="12.75" hidden="false" customHeight="false" outlineLevel="0" collapsed="false">
      <c r="A9420" s="0" t="s">
        <v>7789</v>
      </c>
      <c r="B9420" s="0" t="n">
        <v>301609</v>
      </c>
    </row>
    <row r="9421" customFormat="false" ht="12.75" hidden="false" customHeight="false" outlineLevel="0" collapsed="false">
      <c r="A9421" s="0" t="s">
        <v>7789</v>
      </c>
      <c r="B9421" s="0" t="n">
        <v>301608</v>
      </c>
    </row>
    <row r="9422" customFormat="false" ht="12.75" hidden="false" customHeight="false" outlineLevel="0" collapsed="false">
      <c r="A9422" s="0" t="s">
        <v>7789</v>
      </c>
      <c r="B9422" s="0" t="n">
        <v>301607</v>
      </c>
    </row>
    <row r="9423" customFormat="false" ht="12.75" hidden="false" customHeight="false" outlineLevel="0" collapsed="false">
      <c r="A9423" s="0" t="s">
        <v>7789</v>
      </c>
      <c r="B9423" s="0" t="n">
        <v>301605</v>
      </c>
    </row>
    <row r="9424" customFormat="false" ht="12.75" hidden="false" customHeight="false" outlineLevel="0" collapsed="false">
      <c r="A9424" s="0" t="s">
        <v>7789</v>
      </c>
      <c r="B9424" s="0" t="n">
        <v>301603</v>
      </c>
    </row>
    <row r="9425" customFormat="false" ht="12.75" hidden="false" customHeight="false" outlineLevel="0" collapsed="false">
      <c r="A9425" s="0" t="s">
        <v>7789</v>
      </c>
      <c r="B9425" s="0" t="n">
        <v>301602</v>
      </c>
    </row>
    <row r="9426" customFormat="false" ht="12.75" hidden="false" customHeight="false" outlineLevel="0" collapsed="false">
      <c r="A9426" s="0" t="s">
        <v>7789</v>
      </c>
      <c r="B9426" s="0" t="n">
        <v>301600</v>
      </c>
    </row>
    <row r="9427" customFormat="false" ht="12.75" hidden="false" customHeight="false" outlineLevel="0" collapsed="false">
      <c r="A9427" s="0" t="s">
        <v>7791</v>
      </c>
      <c r="B9427" s="0" t="n">
        <v>301570</v>
      </c>
    </row>
    <row r="9428" customFormat="false" ht="12.75" hidden="false" customHeight="false" outlineLevel="0" collapsed="false">
      <c r="A9428" s="0" t="s">
        <v>7792</v>
      </c>
      <c r="B9428" s="0" t="n">
        <v>301532</v>
      </c>
    </row>
    <row r="9429" customFormat="false" ht="12.75" hidden="false" customHeight="false" outlineLevel="0" collapsed="false">
      <c r="A9429" s="0" t="s">
        <v>7792</v>
      </c>
      <c r="B9429" s="0" t="n">
        <v>301531</v>
      </c>
    </row>
    <row r="9430" customFormat="false" ht="12.75" hidden="false" customHeight="false" outlineLevel="0" collapsed="false">
      <c r="A9430" s="0" t="s">
        <v>7792</v>
      </c>
      <c r="B9430" s="0" t="n">
        <v>301530</v>
      </c>
    </row>
    <row r="9431" customFormat="false" ht="12.75" hidden="false" customHeight="false" outlineLevel="0" collapsed="false">
      <c r="A9431" s="0" t="s">
        <v>7793</v>
      </c>
      <c r="B9431" s="0" t="n">
        <v>301510</v>
      </c>
    </row>
    <row r="9432" customFormat="false" ht="12.75" hidden="false" customHeight="false" outlineLevel="0" collapsed="false">
      <c r="A9432" s="0" t="s">
        <v>7794</v>
      </c>
      <c r="B9432" s="0" t="n">
        <v>301480</v>
      </c>
    </row>
    <row r="9433" customFormat="false" ht="12.75" hidden="false" customHeight="false" outlineLevel="0" collapsed="false">
      <c r="A9433" s="0" t="s">
        <v>7795</v>
      </c>
      <c r="B9433" s="0" t="n">
        <v>301472</v>
      </c>
    </row>
    <row r="9434" customFormat="false" ht="12.75" hidden="false" customHeight="false" outlineLevel="0" collapsed="false">
      <c r="A9434" s="0" t="s">
        <v>7795</v>
      </c>
      <c r="B9434" s="0" t="n">
        <v>301471</v>
      </c>
    </row>
    <row r="9435" customFormat="false" ht="12.75" hidden="false" customHeight="false" outlineLevel="0" collapsed="false">
      <c r="A9435" s="0" t="s">
        <v>7795</v>
      </c>
      <c r="B9435" s="0" t="n">
        <v>301470</v>
      </c>
    </row>
    <row r="9436" customFormat="false" ht="12.75" hidden="false" customHeight="false" outlineLevel="0" collapsed="false">
      <c r="A9436" s="0" t="s">
        <v>7796</v>
      </c>
      <c r="B9436" s="0" t="n">
        <v>301440</v>
      </c>
    </row>
    <row r="9437" customFormat="false" ht="12.75" hidden="false" customHeight="false" outlineLevel="0" collapsed="false">
      <c r="A9437" s="0" t="s">
        <v>7797</v>
      </c>
      <c r="B9437" s="0" t="n">
        <v>301439</v>
      </c>
    </row>
    <row r="9438" customFormat="false" ht="12.75" hidden="false" customHeight="false" outlineLevel="0" collapsed="false">
      <c r="A9438" s="0" t="s">
        <v>7797</v>
      </c>
      <c r="B9438" s="0" t="n">
        <v>301433</v>
      </c>
    </row>
    <row r="9439" customFormat="false" ht="12.75" hidden="false" customHeight="false" outlineLevel="0" collapsed="false">
      <c r="A9439" s="0" t="s">
        <v>7797</v>
      </c>
      <c r="B9439" s="0" t="n">
        <v>301432</v>
      </c>
    </row>
    <row r="9440" customFormat="false" ht="12.75" hidden="false" customHeight="false" outlineLevel="0" collapsed="false">
      <c r="A9440" s="0" t="s">
        <v>7797</v>
      </c>
      <c r="B9440" s="0" t="n">
        <v>301431</v>
      </c>
    </row>
    <row r="9441" customFormat="false" ht="12.75" hidden="false" customHeight="false" outlineLevel="0" collapsed="false">
      <c r="A9441" s="0" t="s">
        <v>7797</v>
      </c>
      <c r="B9441" s="0" t="n">
        <v>301430</v>
      </c>
    </row>
    <row r="9442" customFormat="false" ht="12.75" hidden="false" customHeight="false" outlineLevel="0" collapsed="false">
      <c r="A9442" s="0" t="s">
        <v>7798</v>
      </c>
      <c r="B9442" s="0" t="n">
        <v>301402</v>
      </c>
    </row>
    <row r="9443" customFormat="false" ht="12.75" hidden="false" customHeight="false" outlineLevel="0" collapsed="false">
      <c r="A9443" s="0" t="s">
        <v>7799</v>
      </c>
      <c r="B9443" s="0" t="n">
        <v>301379</v>
      </c>
    </row>
    <row r="9444" customFormat="false" ht="12.75" hidden="false" customHeight="false" outlineLevel="0" collapsed="false">
      <c r="A9444" s="0" t="s">
        <v>7799</v>
      </c>
      <c r="B9444" s="0" t="n">
        <v>301371</v>
      </c>
    </row>
    <row r="9445" customFormat="false" ht="12.75" hidden="false" customHeight="false" outlineLevel="0" collapsed="false">
      <c r="A9445" s="0" t="s">
        <v>7799</v>
      </c>
      <c r="B9445" s="0" t="n">
        <v>301370</v>
      </c>
    </row>
    <row r="9446" customFormat="false" ht="12.75" hidden="false" customHeight="false" outlineLevel="0" collapsed="false">
      <c r="A9446" s="0" t="s">
        <v>7799</v>
      </c>
      <c r="B9446" s="0" t="n">
        <v>301369</v>
      </c>
    </row>
    <row r="9447" customFormat="false" ht="12.75" hidden="false" customHeight="false" outlineLevel="0" collapsed="false">
      <c r="A9447" s="0" t="s">
        <v>7799</v>
      </c>
      <c r="B9447" s="0" t="n">
        <v>301368</v>
      </c>
    </row>
    <row r="9448" customFormat="false" ht="12.75" hidden="false" customHeight="false" outlineLevel="0" collapsed="false">
      <c r="A9448" s="0" t="s">
        <v>7799</v>
      </c>
      <c r="B9448" s="0" t="n">
        <v>301367</v>
      </c>
    </row>
    <row r="9449" customFormat="false" ht="12.75" hidden="false" customHeight="false" outlineLevel="0" collapsed="false">
      <c r="A9449" s="0" t="s">
        <v>7799</v>
      </c>
      <c r="B9449" s="0" t="n">
        <v>301365</v>
      </c>
    </row>
    <row r="9450" customFormat="false" ht="12.75" hidden="false" customHeight="false" outlineLevel="0" collapsed="false">
      <c r="A9450" s="0" t="s">
        <v>7799</v>
      </c>
      <c r="B9450" s="0" t="n">
        <v>301364</v>
      </c>
    </row>
    <row r="9451" customFormat="false" ht="12.75" hidden="false" customHeight="false" outlineLevel="0" collapsed="false">
      <c r="A9451" s="0" t="s">
        <v>7799</v>
      </c>
      <c r="B9451" s="0" t="n">
        <v>301363</v>
      </c>
    </row>
    <row r="9452" customFormat="false" ht="12.75" hidden="false" customHeight="false" outlineLevel="0" collapsed="false">
      <c r="A9452" s="0" t="s">
        <v>7799</v>
      </c>
      <c r="B9452" s="0" t="n">
        <v>301362</v>
      </c>
    </row>
    <row r="9453" customFormat="false" ht="12.75" hidden="false" customHeight="false" outlineLevel="0" collapsed="false">
      <c r="A9453" s="0" t="s">
        <v>7799</v>
      </c>
      <c r="B9453" s="0" t="n">
        <v>301361</v>
      </c>
    </row>
    <row r="9454" customFormat="false" ht="12.75" hidden="false" customHeight="false" outlineLevel="0" collapsed="false">
      <c r="A9454" s="0" t="s">
        <v>7799</v>
      </c>
      <c r="B9454" s="0" t="n">
        <v>301360</v>
      </c>
    </row>
    <row r="9455" customFormat="false" ht="12.75" hidden="false" customHeight="false" outlineLevel="0" collapsed="false">
      <c r="A9455" s="0" t="s">
        <v>7799</v>
      </c>
      <c r="B9455" s="0" t="n">
        <v>301352</v>
      </c>
    </row>
    <row r="9456" customFormat="false" ht="12.75" hidden="false" customHeight="false" outlineLevel="0" collapsed="false">
      <c r="A9456" s="0" t="s">
        <v>7800</v>
      </c>
      <c r="B9456" s="0" t="n">
        <v>301321</v>
      </c>
    </row>
    <row r="9457" customFormat="false" ht="12.75" hidden="false" customHeight="false" outlineLevel="0" collapsed="false">
      <c r="A9457" s="0" t="s">
        <v>7800</v>
      </c>
      <c r="B9457" s="0" t="n">
        <v>301320</v>
      </c>
    </row>
    <row r="9458" customFormat="false" ht="12.75" hidden="false" customHeight="false" outlineLevel="0" collapsed="false">
      <c r="A9458" s="0" t="s">
        <v>7801</v>
      </c>
      <c r="B9458" s="0" t="n">
        <v>301305</v>
      </c>
    </row>
    <row r="9459" customFormat="false" ht="12.75" hidden="false" customHeight="false" outlineLevel="0" collapsed="false">
      <c r="A9459" s="0" t="s">
        <v>7800</v>
      </c>
      <c r="B9459" s="0" t="n">
        <v>301304</v>
      </c>
    </row>
    <row r="9460" customFormat="false" ht="12.75" hidden="false" customHeight="false" outlineLevel="0" collapsed="false">
      <c r="A9460" s="0" t="s">
        <v>7800</v>
      </c>
      <c r="B9460" s="0" t="n">
        <v>301301</v>
      </c>
    </row>
    <row r="9461" customFormat="false" ht="12.75" hidden="false" customHeight="false" outlineLevel="0" collapsed="false">
      <c r="A9461" s="0" t="s">
        <v>7802</v>
      </c>
      <c r="B9461" s="0" t="n">
        <v>301280</v>
      </c>
    </row>
    <row r="9462" customFormat="false" ht="12.75" hidden="false" customHeight="false" outlineLevel="0" collapsed="false">
      <c r="A9462" s="0" t="s">
        <v>7803</v>
      </c>
      <c r="B9462" s="0" t="n">
        <v>301274</v>
      </c>
    </row>
    <row r="9463" customFormat="false" ht="12.75" hidden="false" customHeight="false" outlineLevel="0" collapsed="false">
      <c r="A9463" s="0" t="s">
        <v>7804</v>
      </c>
      <c r="B9463" s="0" t="n">
        <v>301272</v>
      </c>
    </row>
    <row r="9464" customFormat="false" ht="12.75" hidden="false" customHeight="false" outlineLevel="0" collapsed="false">
      <c r="A9464" s="0" t="s">
        <v>7805</v>
      </c>
      <c r="B9464" s="0" t="n">
        <v>301267</v>
      </c>
    </row>
    <row r="9465" customFormat="false" ht="12.75" hidden="false" customHeight="false" outlineLevel="0" collapsed="false">
      <c r="A9465" s="0" t="s">
        <v>7806</v>
      </c>
      <c r="B9465" s="0" t="n">
        <v>301262</v>
      </c>
    </row>
    <row r="9466" customFormat="false" ht="12.75" hidden="false" customHeight="false" outlineLevel="0" collapsed="false">
      <c r="A9466" s="0" t="s">
        <v>7806</v>
      </c>
      <c r="B9466" s="0" t="n">
        <v>301261</v>
      </c>
    </row>
    <row r="9467" customFormat="false" ht="12.75" hidden="false" customHeight="false" outlineLevel="0" collapsed="false">
      <c r="A9467" s="0" t="s">
        <v>7806</v>
      </c>
      <c r="B9467" s="0" t="n">
        <v>301260</v>
      </c>
    </row>
    <row r="9468" customFormat="false" ht="12.75" hidden="false" customHeight="false" outlineLevel="0" collapsed="false">
      <c r="A9468" s="0" t="s">
        <v>7807</v>
      </c>
      <c r="B9468" s="0" t="n">
        <v>301259</v>
      </c>
    </row>
    <row r="9469" customFormat="false" ht="12.75" hidden="false" customHeight="false" outlineLevel="0" collapsed="false">
      <c r="A9469" s="0" t="s">
        <v>7807</v>
      </c>
      <c r="B9469" s="0" t="n">
        <v>301249</v>
      </c>
    </row>
    <row r="9470" customFormat="false" ht="12.75" hidden="false" customHeight="false" outlineLevel="0" collapsed="false">
      <c r="A9470" s="0" t="s">
        <v>7807</v>
      </c>
      <c r="B9470" s="0" t="n">
        <v>301248</v>
      </c>
    </row>
    <row r="9471" customFormat="false" ht="12.75" hidden="false" customHeight="false" outlineLevel="0" collapsed="false">
      <c r="A9471" s="0" t="s">
        <v>7807</v>
      </c>
      <c r="B9471" s="0" t="n">
        <v>301247</v>
      </c>
    </row>
    <row r="9472" customFormat="false" ht="12.75" hidden="false" customHeight="false" outlineLevel="0" collapsed="false">
      <c r="A9472" s="0" t="s">
        <v>7807</v>
      </c>
      <c r="B9472" s="0" t="n">
        <v>301246</v>
      </c>
    </row>
    <row r="9473" customFormat="false" ht="12.75" hidden="false" customHeight="false" outlineLevel="0" collapsed="false">
      <c r="A9473" s="0" t="s">
        <v>7807</v>
      </c>
      <c r="B9473" s="0" t="n">
        <v>301245</v>
      </c>
    </row>
    <row r="9474" customFormat="false" ht="12.75" hidden="false" customHeight="false" outlineLevel="0" collapsed="false">
      <c r="A9474" s="0" t="s">
        <v>7807</v>
      </c>
      <c r="B9474" s="0" t="n">
        <v>301244</v>
      </c>
    </row>
    <row r="9475" customFormat="false" ht="12.75" hidden="false" customHeight="false" outlineLevel="0" collapsed="false">
      <c r="A9475" s="0" t="s">
        <v>7807</v>
      </c>
      <c r="B9475" s="0" t="n">
        <v>301243</v>
      </c>
    </row>
    <row r="9476" customFormat="false" ht="12.75" hidden="false" customHeight="false" outlineLevel="0" collapsed="false">
      <c r="A9476" s="0" t="s">
        <v>7807</v>
      </c>
      <c r="B9476" s="0" t="n">
        <v>301241</v>
      </c>
    </row>
    <row r="9477" customFormat="false" ht="12.75" hidden="false" customHeight="false" outlineLevel="0" collapsed="false">
      <c r="A9477" s="0" t="s">
        <v>7807</v>
      </c>
      <c r="B9477" s="0" t="n">
        <v>301240</v>
      </c>
    </row>
    <row r="9478" customFormat="false" ht="12.75" hidden="false" customHeight="false" outlineLevel="0" collapsed="false">
      <c r="A9478" s="0" t="s">
        <v>7808</v>
      </c>
      <c r="B9478" s="0" t="n">
        <v>301231</v>
      </c>
    </row>
    <row r="9479" customFormat="false" ht="12.75" hidden="false" customHeight="false" outlineLevel="0" collapsed="false">
      <c r="A9479" s="0" t="s">
        <v>7809</v>
      </c>
      <c r="B9479" s="0" t="n">
        <v>301212</v>
      </c>
    </row>
    <row r="9480" customFormat="false" ht="12.75" hidden="false" customHeight="false" outlineLevel="0" collapsed="false">
      <c r="A9480" s="0" t="s">
        <v>7810</v>
      </c>
      <c r="B9480" s="0" t="n">
        <v>301205</v>
      </c>
    </row>
    <row r="9481" customFormat="false" ht="12.75" hidden="false" customHeight="false" outlineLevel="0" collapsed="false">
      <c r="A9481" s="0" t="s">
        <v>7811</v>
      </c>
      <c r="B9481" s="0" t="n">
        <v>301160</v>
      </c>
    </row>
    <row r="9482" customFormat="false" ht="12.75" hidden="false" customHeight="false" outlineLevel="0" collapsed="false">
      <c r="A9482" s="0" t="s">
        <v>7812</v>
      </c>
      <c r="B9482" s="0" t="n">
        <v>301133</v>
      </c>
    </row>
    <row r="9483" customFormat="false" ht="12.75" hidden="false" customHeight="false" outlineLevel="0" collapsed="false">
      <c r="A9483" s="0" t="s">
        <v>7812</v>
      </c>
      <c r="B9483" s="0" t="n">
        <v>301132</v>
      </c>
    </row>
    <row r="9484" customFormat="false" ht="12.75" hidden="false" customHeight="false" outlineLevel="0" collapsed="false">
      <c r="A9484" s="0" t="s">
        <v>7812</v>
      </c>
      <c r="B9484" s="0" t="n">
        <v>301131</v>
      </c>
    </row>
    <row r="9485" customFormat="false" ht="12.75" hidden="false" customHeight="false" outlineLevel="0" collapsed="false">
      <c r="A9485" s="0" t="s">
        <v>7812</v>
      </c>
      <c r="B9485" s="0" t="n">
        <v>301130</v>
      </c>
    </row>
    <row r="9486" customFormat="false" ht="12.75" hidden="false" customHeight="false" outlineLevel="0" collapsed="false">
      <c r="A9486" s="0" t="s">
        <v>7813</v>
      </c>
      <c r="B9486" s="0" t="n">
        <v>301121</v>
      </c>
    </row>
    <row r="9487" customFormat="false" ht="12.75" hidden="false" customHeight="false" outlineLevel="0" collapsed="false">
      <c r="A9487" s="0" t="s">
        <v>7814</v>
      </c>
      <c r="B9487" s="0" t="n">
        <v>301111</v>
      </c>
    </row>
    <row r="9488" customFormat="false" ht="12.75" hidden="false" customHeight="false" outlineLevel="0" collapsed="false">
      <c r="A9488" s="0" t="s">
        <v>7812</v>
      </c>
      <c r="B9488" s="0" t="n">
        <v>301110</v>
      </c>
    </row>
    <row r="9489" customFormat="false" ht="12.75" hidden="false" customHeight="false" outlineLevel="0" collapsed="false">
      <c r="A9489" s="0" t="s">
        <v>7790</v>
      </c>
      <c r="B9489" s="0" t="n">
        <v>301105</v>
      </c>
    </row>
    <row r="9490" customFormat="false" ht="12.75" hidden="false" customHeight="false" outlineLevel="0" collapsed="false">
      <c r="A9490" s="0" t="s">
        <v>7815</v>
      </c>
      <c r="B9490" s="0" t="n">
        <v>301087</v>
      </c>
    </row>
    <row r="9491" customFormat="false" ht="12.75" hidden="false" customHeight="false" outlineLevel="0" collapsed="false">
      <c r="A9491" s="0" t="s">
        <v>7816</v>
      </c>
      <c r="B9491" s="0" t="n">
        <v>301073</v>
      </c>
    </row>
    <row r="9492" customFormat="false" ht="12.75" hidden="false" customHeight="false" outlineLevel="0" collapsed="false">
      <c r="A9492" s="0" t="s">
        <v>7817</v>
      </c>
      <c r="B9492" s="0" t="n">
        <v>301070</v>
      </c>
    </row>
    <row r="9493" customFormat="false" ht="12.75" hidden="false" customHeight="false" outlineLevel="0" collapsed="false">
      <c r="A9493" s="0" t="s">
        <v>7818</v>
      </c>
      <c r="B9493" s="0" t="n">
        <v>301032</v>
      </c>
    </row>
    <row r="9494" customFormat="false" ht="12.75" hidden="false" customHeight="false" outlineLevel="0" collapsed="false">
      <c r="A9494" s="0" t="s">
        <v>7818</v>
      </c>
      <c r="B9494" s="0" t="n">
        <v>301031</v>
      </c>
    </row>
    <row r="9495" customFormat="false" ht="12.75" hidden="false" customHeight="false" outlineLevel="0" collapsed="false">
      <c r="A9495" s="0" t="s">
        <v>7818</v>
      </c>
      <c r="B9495" s="0" t="n">
        <v>301030</v>
      </c>
    </row>
    <row r="9496" customFormat="false" ht="12.75" hidden="false" customHeight="false" outlineLevel="0" collapsed="false">
      <c r="A9496" s="0" t="s">
        <v>7819</v>
      </c>
      <c r="B9496" s="0" t="n">
        <v>301000</v>
      </c>
    </row>
    <row r="9497" customFormat="false" ht="12.75" hidden="false" customHeight="false" outlineLevel="0" collapsed="false">
      <c r="A9497" s="0" t="s">
        <v>7820</v>
      </c>
      <c r="B9497" s="0" t="n">
        <v>300904</v>
      </c>
    </row>
    <row r="9498" customFormat="false" ht="12.75" hidden="false" customHeight="false" outlineLevel="0" collapsed="false">
      <c r="A9498" s="0" t="s">
        <v>7821</v>
      </c>
      <c r="B9498" s="0" t="n">
        <v>300903</v>
      </c>
    </row>
    <row r="9499" customFormat="false" ht="12.75" hidden="false" customHeight="false" outlineLevel="0" collapsed="false">
      <c r="A9499" s="0" t="s">
        <v>7822</v>
      </c>
      <c r="B9499" s="0" t="n">
        <v>299815</v>
      </c>
    </row>
    <row r="9500" customFormat="false" ht="12.75" hidden="false" customHeight="false" outlineLevel="0" collapsed="false">
      <c r="A9500" s="0" t="s">
        <v>7823</v>
      </c>
      <c r="B9500" s="0" t="n">
        <v>299814</v>
      </c>
    </row>
    <row r="9501" customFormat="false" ht="12.75" hidden="false" customHeight="false" outlineLevel="0" collapsed="false">
      <c r="A9501" s="0" t="s">
        <v>7824</v>
      </c>
      <c r="B9501" s="0" t="n">
        <v>299813</v>
      </c>
    </row>
    <row r="9502" customFormat="false" ht="12.75" hidden="false" customHeight="false" outlineLevel="0" collapsed="false">
      <c r="A9502" s="0" t="s">
        <v>7825</v>
      </c>
      <c r="B9502" s="0" t="n">
        <v>299811</v>
      </c>
    </row>
    <row r="9503" customFormat="false" ht="12.75" hidden="false" customHeight="false" outlineLevel="0" collapsed="false">
      <c r="A9503" s="0" t="s">
        <v>7826</v>
      </c>
      <c r="B9503" s="0" t="n">
        <v>299809</v>
      </c>
    </row>
    <row r="9504" customFormat="false" ht="12.75" hidden="false" customHeight="false" outlineLevel="0" collapsed="false">
      <c r="A9504" s="0" t="s">
        <v>7827</v>
      </c>
      <c r="B9504" s="0" t="n">
        <v>299805</v>
      </c>
    </row>
    <row r="9505" customFormat="false" ht="12.75" hidden="false" customHeight="false" outlineLevel="0" collapsed="false">
      <c r="A9505" s="0" t="s">
        <v>7828</v>
      </c>
      <c r="B9505" s="0" t="n">
        <v>299804</v>
      </c>
    </row>
    <row r="9506" customFormat="false" ht="12.75" hidden="false" customHeight="false" outlineLevel="0" collapsed="false">
      <c r="A9506" s="0" t="s">
        <v>7829</v>
      </c>
      <c r="B9506" s="0" t="n">
        <v>299716</v>
      </c>
    </row>
    <row r="9507" customFormat="false" ht="12.75" hidden="false" customHeight="false" outlineLevel="0" collapsed="false">
      <c r="A9507" s="0" t="s">
        <v>7830</v>
      </c>
      <c r="B9507" s="0" t="n">
        <v>299704</v>
      </c>
    </row>
    <row r="9508" customFormat="false" ht="12.75" hidden="false" customHeight="false" outlineLevel="0" collapsed="false">
      <c r="A9508" s="0" t="s">
        <v>7830</v>
      </c>
      <c r="B9508" s="0" t="n">
        <v>299703</v>
      </c>
    </row>
    <row r="9509" customFormat="false" ht="12.75" hidden="false" customHeight="false" outlineLevel="0" collapsed="false">
      <c r="A9509" s="0" t="s">
        <v>7831</v>
      </c>
      <c r="B9509" s="0" t="n">
        <v>298689</v>
      </c>
    </row>
    <row r="9510" customFormat="false" ht="12.75" hidden="false" customHeight="false" outlineLevel="0" collapsed="false">
      <c r="A9510" s="0" t="s">
        <v>7832</v>
      </c>
      <c r="B9510" s="0" t="n">
        <v>298683</v>
      </c>
    </row>
    <row r="9511" customFormat="false" ht="12.75" hidden="false" customHeight="false" outlineLevel="0" collapsed="false">
      <c r="A9511" s="0" t="s">
        <v>7833</v>
      </c>
      <c r="B9511" s="0" t="n">
        <v>298680</v>
      </c>
    </row>
    <row r="9512" customFormat="false" ht="12.75" hidden="false" customHeight="false" outlineLevel="0" collapsed="false">
      <c r="A9512" s="0" t="s">
        <v>7834</v>
      </c>
      <c r="B9512" s="0" t="n">
        <v>298677</v>
      </c>
    </row>
    <row r="9513" customFormat="false" ht="12.75" hidden="false" customHeight="false" outlineLevel="0" collapsed="false">
      <c r="A9513" s="0" t="s">
        <v>7834</v>
      </c>
      <c r="B9513" s="0" t="n">
        <v>298676</v>
      </c>
    </row>
    <row r="9514" customFormat="false" ht="12.75" hidden="false" customHeight="false" outlineLevel="0" collapsed="false">
      <c r="A9514" s="0" t="s">
        <v>7835</v>
      </c>
      <c r="B9514" s="0" t="n">
        <v>298670</v>
      </c>
    </row>
    <row r="9515" customFormat="false" ht="12.75" hidden="false" customHeight="false" outlineLevel="0" collapsed="false">
      <c r="A9515" s="0" t="s">
        <v>7836</v>
      </c>
      <c r="B9515" s="0" t="n">
        <v>298662</v>
      </c>
    </row>
    <row r="9516" customFormat="false" ht="12.75" hidden="false" customHeight="false" outlineLevel="0" collapsed="false">
      <c r="A9516" s="0" t="s">
        <v>7837</v>
      </c>
      <c r="B9516" s="0" t="n">
        <v>298640</v>
      </c>
    </row>
    <row r="9517" customFormat="false" ht="12.75" hidden="false" customHeight="false" outlineLevel="0" collapsed="false">
      <c r="A9517" s="0" t="s">
        <v>7838</v>
      </c>
      <c r="B9517" s="0" t="n">
        <v>298553</v>
      </c>
    </row>
    <row r="9518" customFormat="false" ht="12.75" hidden="false" customHeight="false" outlineLevel="0" collapsed="false">
      <c r="A9518" s="0" t="s">
        <v>7839</v>
      </c>
      <c r="B9518" s="0" t="n">
        <v>298545</v>
      </c>
    </row>
    <row r="9519" customFormat="false" ht="12.75" hidden="false" customHeight="false" outlineLevel="0" collapsed="false">
      <c r="A9519" s="0" t="s">
        <v>7840</v>
      </c>
      <c r="B9519" s="0" t="n">
        <v>298542</v>
      </c>
    </row>
    <row r="9520" customFormat="false" ht="12.75" hidden="false" customHeight="false" outlineLevel="0" collapsed="false">
      <c r="A9520" s="0" t="s">
        <v>7841</v>
      </c>
      <c r="B9520" s="0" t="n">
        <v>298541</v>
      </c>
    </row>
    <row r="9521" customFormat="false" ht="12.75" hidden="false" customHeight="false" outlineLevel="0" collapsed="false">
      <c r="A9521" s="0" t="s">
        <v>7842</v>
      </c>
      <c r="B9521" s="0" t="n">
        <v>298540</v>
      </c>
    </row>
    <row r="9522" customFormat="false" ht="12.75" hidden="false" customHeight="false" outlineLevel="0" collapsed="false">
      <c r="A9522" s="0" t="s">
        <v>7843</v>
      </c>
      <c r="B9522" s="0" t="n">
        <v>298540</v>
      </c>
    </row>
    <row r="9523" customFormat="false" ht="12.75" hidden="false" customHeight="false" outlineLevel="0" collapsed="false">
      <c r="A9523" s="0" t="s">
        <v>7844</v>
      </c>
      <c r="B9523" s="0" t="n">
        <v>298540</v>
      </c>
    </row>
    <row r="9524" customFormat="false" ht="12.75" hidden="false" customHeight="false" outlineLevel="0" collapsed="false">
      <c r="A9524" s="0" t="s">
        <v>7845</v>
      </c>
      <c r="B9524" s="0" t="n">
        <v>298540</v>
      </c>
    </row>
    <row r="9525" customFormat="false" ht="12.75" hidden="false" customHeight="false" outlineLevel="0" collapsed="false">
      <c r="A9525" s="0" t="s">
        <v>7846</v>
      </c>
      <c r="B9525" s="0" t="n">
        <v>298540</v>
      </c>
    </row>
    <row r="9526" customFormat="false" ht="12.75" hidden="false" customHeight="false" outlineLevel="0" collapsed="false">
      <c r="A9526" s="0" t="s">
        <v>7847</v>
      </c>
      <c r="B9526" s="0" t="n">
        <v>298540</v>
      </c>
    </row>
    <row r="9527" customFormat="false" ht="12.75" hidden="false" customHeight="false" outlineLevel="0" collapsed="false">
      <c r="A9527" s="0" t="s">
        <v>7848</v>
      </c>
      <c r="B9527" s="0" t="n">
        <v>298540</v>
      </c>
    </row>
    <row r="9528" customFormat="false" ht="12.75" hidden="false" customHeight="false" outlineLevel="0" collapsed="false">
      <c r="A9528" s="0" t="s">
        <v>7849</v>
      </c>
      <c r="B9528" s="0" t="n">
        <v>298531</v>
      </c>
    </row>
    <row r="9529" customFormat="false" ht="12.75" hidden="false" customHeight="false" outlineLevel="0" collapsed="false">
      <c r="A9529" s="0" t="s">
        <v>7850</v>
      </c>
      <c r="B9529" s="0" t="n">
        <v>298531</v>
      </c>
    </row>
    <row r="9530" customFormat="false" ht="12.75" hidden="false" customHeight="false" outlineLevel="0" collapsed="false">
      <c r="A9530" s="0" t="s">
        <v>7851</v>
      </c>
      <c r="B9530" s="0" t="n">
        <v>298530</v>
      </c>
    </row>
    <row r="9531" customFormat="false" ht="12.75" hidden="false" customHeight="false" outlineLevel="0" collapsed="false">
      <c r="A9531" s="0" t="s">
        <v>7852</v>
      </c>
      <c r="B9531" s="0" t="n">
        <v>298530</v>
      </c>
    </row>
    <row r="9532" customFormat="false" ht="12.75" hidden="false" customHeight="false" outlineLevel="0" collapsed="false">
      <c r="A9532" s="0" t="s">
        <v>7853</v>
      </c>
      <c r="B9532" s="0" t="n">
        <v>298530</v>
      </c>
    </row>
    <row r="9533" customFormat="false" ht="12.75" hidden="false" customHeight="false" outlineLevel="0" collapsed="false">
      <c r="A9533" s="0" t="s">
        <v>7854</v>
      </c>
      <c r="B9533" s="0" t="n">
        <v>298530</v>
      </c>
    </row>
    <row r="9534" customFormat="false" ht="12.75" hidden="false" customHeight="false" outlineLevel="0" collapsed="false">
      <c r="A9534" s="0" t="s">
        <v>7855</v>
      </c>
      <c r="B9534" s="0" t="n">
        <v>298523</v>
      </c>
    </row>
    <row r="9535" customFormat="false" ht="12.75" hidden="false" customHeight="false" outlineLevel="0" collapsed="false">
      <c r="A9535" s="0" t="s">
        <v>7856</v>
      </c>
      <c r="B9535" s="0" t="n">
        <v>298522</v>
      </c>
    </row>
    <row r="9536" customFormat="false" ht="12.75" hidden="false" customHeight="false" outlineLevel="0" collapsed="false">
      <c r="A9536" s="0" t="s">
        <v>7857</v>
      </c>
      <c r="B9536" s="0" t="n">
        <v>298521</v>
      </c>
    </row>
    <row r="9537" customFormat="false" ht="12.75" hidden="false" customHeight="false" outlineLevel="0" collapsed="false">
      <c r="A9537" s="0" t="s">
        <v>7858</v>
      </c>
      <c r="B9537" s="0" t="n">
        <v>298521</v>
      </c>
    </row>
    <row r="9538" customFormat="false" ht="12.75" hidden="false" customHeight="false" outlineLevel="0" collapsed="false">
      <c r="A9538" s="0" t="s">
        <v>7859</v>
      </c>
      <c r="B9538" s="0" t="n">
        <v>298520</v>
      </c>
    </row>
    <row r="9539" customFormat="false" ht="12.75" hidden="false" customHeight="false" outlineLevel="0" collapsed="false">
      <c r="A9539" s="0" t="s">
        <v>7860</v>
      </c>
      <c r="B9539" s="0" t="n">
        <v>298433</v>
      </c>
    </row>
    <row r="9540" customFormat="false" ht="12.75" hidden="false" customHeight="false" outlineLevel="0" collapsed="false">
      <c r="A9540" s="0" t="s">
        <v>7861</v>
      </c>
      <c r="B9540" s="0" t="n">
        <v>298409</v>
      </c>
    </row>
    <row r="9541" customFormat="false" ht="12.75" hidden="false" customHeight="false" outlineLevel="0" collapsed="false">
      <c r="A9541" s="0" t="s">
        <v>7862</v>
      </c>
      <c r="B9541" s="0" t="n">
        <v>298408</v>
      </c>
    </row>
    <row r="9542" customFormat="false" ht="12.75" hidden="false" customHeight="false" outlineLevel="0" collapsed="false">
      <c r="A9542" s="0" t="s">
        <v>7862</v>
      </c>
      <c r="B9542" s="0" t="n">
        <v>298407</v>
      </c>
    </row>
    <row r="9543" customFormat="false" ht="12.75" hidden="false" customHeight="false" outlineLevel="0" collapsed="false">
      <c r="A9543" s="0" t="s">
        <v>7862</v>
      </c>
      <c r="B9543" s="0" t="n">
        <v>298406</v>
      </c>
    </row>
    <row r="9544" customFormat="false" ht="12.75" hidden="false" customHeight="false" outlineLevel="0" collapsed="false">
      <c r="A9544" s="0" t="s">
        <v>7862</v>
      </c>
      <c r="B9544" s="0" t="n">
        <v>298405</v>
      </c>
    </row>
    <row r="9545" customFormat="false" ht="12.75" hidden="false" customHeight="false" outlineLevel="0" collapsed="false">
      <c r="A9545" s="0" t="s">
        <v>7862</v>
      </c>
      <c r="B9545" s="0" t="n">
        <v>298404</v>
      </c>
    </row>
    <row r="9546" customFormat="false" ht="12.75" hidden="false" customHeight="false" outlineLevel="0" collapsed="false">
      <c r="A9546" s="0" t="s">
        <v>7862</v>
      </c>
      <c r="B9546" s="0" t="n">
        <v>298403</v>
      </c>
    </row>
    <row r="9547" customFormat="false" ht="12.75" hidden="false" customHeight="false" outlineLevel="0" collapsed="false">
      <c r="A9547" s="0" t="s">
        <v>7862</v>
      </c>
      <c r="B9547" s="0" t="n">
        <v>298402</v>
      </c>
    </row>
    <row r="9548" customFormat="false" ht="12.75" hidden="false" customHeight="false" outlineLevel="0" collapsed="false">
      <c r="A9548" s="0" t="s">
        <v>7862</v>
      </c>
      <c r="B9548" s="0" t="n">
        <v>298401</v>
      </c>
    </row>
    <row r="9549" customFormat="false" ht="12.75" hidden="false" customHeight="false" outlineLevel="0" collapsed="false">
      <c r="A9549" s="0" t="s">
        <v>7862</v>
      </c>
      <c r="B9549" s="0" t="n">
        <v>298400</v>
      </c>
    </row>
    <row r="9550" customFormat="false" ht="12.75" hidden="false" customHeight="false" outlineLevel="0" collapsed="false">
      <c r="A9550" s="0" t="s">
        <v>7863</v>
      </c>
      <c r="B9550" s="0" t="n">
        <v>298227</v>
      </c>
    </row>
    <row r="9551" customFormat="false" ht="12.75" hidden="false" customHeight="false" outlineLevel="0" collapsed="false">
      <c r="A9551" s="0" t="s">
        <v>7864</v>
      </c>
      <c r="B9551" s="0" t="n">
        <v>298221</v>
      </c>
    </row>
    <row r="9552" customFormat="false" ht="12.75" hidden="false" customHeight="false" outlineLevel="0" collapsed="false">
      <c r="A9552" s="0" t="s">
        <v>7865</v>
      </c>
      <c r="B9552" s="0" t="n">
        <v>298213</v>
      </c>
    </row>
    <row r="9553" customFormat="false" ht="12.75" hidden="false" customHeight="false" outlineLevel="0" collapsed="false">
      <c r="A9553" s="0" t="s">
        <v>7866</v>
      </c>
      <c r="B9553" s="0" t="n">
        <v>298203</v>
      </c>
    </row>
    <row r="9554" customFormat="false" ht="12.75" hidden="false" customHeight="false" outlineLevel="0" collapsed="false">
      <c r="A9554" s="0" t="s">
        <v>7866</v>
      </c>
      <c r="B9554" s="0" t="n">
        <v>298202</v>
      </c>
    </row>
    <row r="9555" customFormat="false" ht="12.75" hidden="false" customHeight="false" outlineLevel="0" collapsed="false">
      <c r="A9555" s="0" t="s">
        <v>7866</v>
      </c>
      <c r="B9555" s="0" t="n">
        <v>298201</v>
      </c>
    </row>
    <row r="9556" customFormat="false" ht="12.75" hidden="false" customHeight="false" outlineLevel="0" collapsed="false">
      <c r="A9556" s="0" t="s">
        <v>7866</v>
      </c>
      <c r="B9556" s="0" t="n">
        <v>298200</v>
      </c>
    </row>
    <row r="9557" customFormat="false" ht="12.75" hidden="false" customHeight="false" outlineLevel="0" collapsed="false">
      <c r="A9557" s="0" t="s">
        <v>7867</v>
      </c>
      <c r="B9557" s="0" t="n">
        <v>298187</v>
      </c>
    </row>
    <row r="9558" customFormat="false" ht="12.75" hidden="false" customHeight="false" outlineLevel="0" collapsed="false">
      <c r="A9558" s="0" t="s">
        <v>7868</v>
      </c>
      <c r="B9558" s="0" t="n">
        <v>298186</v>
      </c>
    </row>
    <row r="9559" customFormat="false" ht="12.75" hidden="false" customHeight="false" outlineLevel="0" collapsed="false">
      <c r="A9559" s="0" t="s">
        <v>7869</v>
      </c>
      <c r="B9559" s="0" t="n">
        <v>298184</v>
      </c>
    </row>
    <row r="9560" customFormat="false" ht="12.75" hidden="false" customHeight="false" outlineLevel="0" collapsed="false">
      <c r="A9560" s="0" t="s">
        <v>7870</v>
      </c>
      <c r="B9560" s="0" t="n">
        <v>298179</v>
      </c>
    </row>
    <row r="9561" customFormat="false" ht="12.75" hidden="false" customHeight="false" outlineLevel="0" collapsed="false">
      <c r="A9561" s="0" t="s">
        <v>7871</v>
      </c>
      <c r="B9561" s="0" t="n">
        <v>298176</v>
      </c>
    </row>
    <row r="9562" customFormat="false" ht="12.75" hidden="false" customHeight="false" outlineLevel="0" collapsed="false">
      <c r="A9562" s="0" t="s">
        <v>7872</v>
      </c>
      <c r="B9562" s="0" t="n">
        <v>298033</v>
      </c>
    </row>
    <row r="9563" customFormat="false" ht="12.75" hidden="false" customHeight="false" outlineLevel="0" collapsed="false">
      <c r="A9563" s="0" t="s">
        <v>7873</v>
      </c>
      <c r="B9563" s="0" t="n">
        <v>298032</v>
      </c>
    </row>
    <row r="9564" customFormat="false" ht="12.75" hidden="false" customHeight="false" outlineLevel="0" collapsed="false">
      <c r="A9564" s="0" t="s">
        <v>7874</v>
      </c>
      <c r="B9564" s="0" t="n">
        <v>298031</v>
      </c>
    </row>
    <row r="9565" customFormat="false" ht="12.75" hidden="false" customHeight="false" outlineLevel="0" collapsed="false">
      <c r="A9565" s="0" t="s">
        <v>7875</v>
      </c>
      <c r="B9565" s="0" t="n">
        <v>298030</v>
      </c>
    </row>
    <row r="9566" customFormat="false" ht="12.75" hidden="false" customHeight="false" outlineLevel="0" collapsed="false">
      <c r="A9566" s="0" t="s">
        <v>7876</v>
      </c>
      <c r="B9566" s="0" t="n">
        <v>298026</v>
      </c>
    </row>
    <row r="9567" customFormat="false" ht="12.75" hidden="false" customHeight="false" outlineLevel="0" collapsed="false">
      <c r="A9567" s="0" t="s">
        <v>7877</v>
      </c>
      <c r="B9567" s="0" t="n">
        <v>298025</v>
      </c>
    </row>
    <row r="9568" customFormat="false" ht="12.75" hidden="false" customHeight="false" outlineLevel="0" collapsed="false">
      <c r="A9568" s="0" t="s">
        <v>7878</v>
      </c>
      <c r="B9568" s="0" t="n">
        <v>298024</v>
      </c>
    </row>
    <row r="9569" customFormat="false" ht="12.75" hidden="false" customHeight="false" outlineLevel="0" collapsed="false">
      <c r="A9569" s="0" t="s">
        <v>7879</v>
      </c>
      <c r="B9569" s="0" t="n">
        <v>298023</v>
      </c>
    </row>
    <row r="9570" customFormat="false" ht="12.75" hidden="false" customHeight="false" outlineLevel="0" collapsed="false">
      <c r="A9570" s="0" t="s">
        <v>7880</v>
      </c>
      <c r="B9570" s="0" t="n">
        <v>298022</v>
      </c>
    </row>
    <row r="9571" customFormat="false" ht="12.75" hidden="false" customHeight="false" outlineLevel="0" collapsed="false">
      <c r="A9571" s="0" t="s">
        <v>7881</v>
      </c>
      <c r="B9571" s="0" t="n">
        <v>298020</v>
      </c>
    </row>
    <row r="9572" customFormat="false" ht="12.75" hidden="false" customHeight="false" outlineLevel="0" collapsed="false">
      <c r="A9572" s="0" t="s">
        <v>7882</v>
      </c>
      <c r="B9572" s="0" t="n">
        <v>297651</v>
      </c>
    </row>
    <row r="9573" customFormat="false" ht="12.75" hidden="false" customHeight="false" outlineLevel="0" collapsed="false">
      <c r="A9573" s="0" t="s">
        <v>7883</v>
      </c>
      <c r="B9573" s="0" t="n">
        <v>297633</v>
      </c>
    </row>
    <row r="9574" customFormat="false" ht="12.75" hidden="false" customHeight="false" outlineLevel="0" collapsed="false">
      <c r="A9574" s="0" t="s">
        <v>7884</v>
      </c>
      <c r="B9574" s="0" t="n">
        <v>297609</v>
      </c>
    </row>
    <row r="9575" customFormat="false" ht="12.75" hidden="false" customHeight="false" outlineLevel="0" collapsed="false">
      <c r="A9575" s="0" t="s">
        <v>7884</v>
      </c>
      <c r="B9575" s="0" t="n">
        <v>297608</v>
      </c>
    </row>
    <row r="9576" customFormat="false" ht="12.75" hidden="false" customHeight="false" outlineLevel="0" collapsed="false">
      <c r="A9576" s="0" t="s">
        <v>7884</v>
      </c>
      <c r="B9576" s="0" t="n">
        <v>297607</v>
      </c>
    </row>
    <row r="9577" customFormat="false" ht="12.75" hidden="false" customHeight="false" outlineLevel="0" collapsed="false">
      <c r="A9577" s="0" t="s">
        <v>7884</v>
      </c>
      <c r="B9577" s="0" t="n">
        <v>297606</v>
      </c>
    </row>
    <row r="9578" customFormat="false" ht="12.75" hidden="false" customHeight="false" outlineLevel="0" collapsed="false">
      <c r="A9578" s="0" t="s">
        <v>7884</v>
      </c>
      <c r="B9578" s="0" t="n">
        <v>297605</v>
      </c>
    </row>
    <row r="9579" customFormat="false" ht="12.75" hidden="false" customHeight="false" outlineLevel="0" collapsed="false">
      <c r="A9579" s="0" t="s">
        <v>7884</v>
      </c>
      <c r="B9579" s="0" t="n">
        <v>297604</v>
      </c>
    </row>
    <row r="9580" customFormat="false" ht="12.75" hidden="false" customHeight="false" outlineLevel="0" collapsed="false">
      <c r="A9580" s="0" t="s">
        <v>7884</v>
      </c>
      <c r="B9580" s="0" t="n">
        <v>297603</v>
      </c>
    </row>
    <row r="9581" customFormat="false" ht="12.75" hidden="false" customHeight="false" outlineLevel="0" collapsed="false">
      <c r="A9581" s="0" t="s">
        <v>7884</v>
      </c>
      <c r="B9581" s="0" t="n">
        <v>297602</v>
      </c>
    </row>
    <row r="9582" customFormat="false" ht="12.75" hidden="false" customHeight="false" outlineLevel="0" collapsed="false">
      <c r="A9582" s="0" t="s">
        <v>7884</v>
      </c>
      <c r="B9582" s="0" t="n">
        <v>297601</v>
      </c>
    </row>
    <row r="9583" customFormat="false" ht="12.75" hidden="false" customHeight="false" outlineLevel="0" collapsed="false">
      <c r="A9583" s="0" t="s">
        <v>7884</v>
      </c>
      <c r="B9583" s="0" t="n">
        <v>297600</v>
      </c>
    </row>
    <row r="9584" customFormat="false" ht="12.75" hidden="false" customHeight="false" outlineLevel="0" collapsed="false">
      <c r="A9584" s="0" t="s">
        <v>7885</v>
      </c>
      <c r="B9584" s="0" t="n">
        <v>297577</v>
      </c>
    </row>
    <row r="9585" customFormat="false" ht="12.75" hidden="false" customHeight="false" outlineLevel="0" collapsed="false">
      <c r="A9585" s="0" t="s">
        <v>7886</v>
      </c>
      <c r="B9585" s="0" t="n">
        <v>297560</v>
      </c>
    </row>
    <row r="9586" customFormat="false" ht="12.75" hidden="false" customHeight="false" outlineLevel="0" collapsed="false">
      <c r="A9586" s="0" t="s">
        <v>7887</v>
      </c>
      <c r="B9586" s="0" t="n">
        <v>297505</v>
      </c>
    </row>
    <row r="9587" customFormat="false" ht="12.75" hidden="false" customHeight="false" outlineLevel="0" collapsed="false">
      <c r="A9587" s="0" t="s">
        <v>7887</v>
      </c>
      <c r="B9587" s="0" t="n">
        <v>297503</v>
      </c>
    </row>
    <row r="9588" customFormat="false" ht="12.75" hidden="false" customHeight="false" outlineLevel="0" collapsed="false">
      <c r="A9588" s="0" t="s">
        <v>7888</v>
      </c>
      <c r="B9588" s="0" t="n">
        <v>297492</v>
      </c>
    </row>
    <row r="9589" customFormat="false" ht="12.75" hidden="false" customHeight="false" outlineLevel="0" collapsed="false">
      <c r="A9589" s="0" t="s">
        <v>7889</v>
      </c>
      <c r="B9589" s="0" t="n">
        <v>297345</v>
      </c>
    </row>
    <row r="9590" customFormat="false" ht="12.75" hidden="false" customHeight="false" outlineLevel="0" collapsed="false">
      <c r="A9590" s="0" t="s">
        <v>7890</v>
      </c>
      <c r="B9590" s="0" t="n">
        <v>297305</v>
      </c>
    </row>
    <row r="9591" customFormat="false" ht="12.75" hidden="false" customHeight="false" outlineLevel="0" collapsed="false">
      <c r="A9591" s="0" t="s">
        <v>7890</v>
      </c>
      <c r="B9591" s="0" t="n">
        <v>297304</v>
      </c>
    </row>
    <row r="9592" customFormat="false" ht="12.75" hidden="false" customHeight="false" outlineLevel="0" collapsed="false">
      <c r="A9592" s="0" t="s">
        <v>7890</v>
      </c>
      <c r="B9592" s="0" t="n">
        <v>297303</v>
      </c>
    </row>
    <row r="9593" customFormat="false" ht="12.75" hidden="false" customHeight="false" outlineLevel="0" collapsed="false">
      <c r="A9593" s="0" t="s">
        <v>7890</v>
      </c>
      <c r="B9593" s="0" t="n">
        <v>297302</v>
      </c>
    </row>
    <row r="9594" customFormat="false" ht="12.75" hidden="false" customHeight="false" outlineLevel="0" collapsed="false">
      <c r="A9594" s="0" t="s">
        <v>7890</v>
      </c>
      <c r="B9594" s="0" t="n">
        <v>297301</v>
      </c>
    </row>
    <row r="9595" customFormat="false" ht="12.75" hidden="false" customHeight="false" outlineLevel="0" collapsed="false">
      <c r="A9595" s="0" t="s">
        <v>7890</v>
      </c>
      <c r="B9595" s="0" t="n">
        <v>297300</v>
      </c>
    </row>
    <row r="9596" customFormat="false" ht="12.75" hidden="false" customHeight="false" outlineLevel="0" collapsed="false">
      <c r="A9596" s="0" t="s">
        <v>7891</v>
      </c>
      <c r="B9596" s="0" t="n">
        <v>297152</v>
      </c>
    </row>
    <row r="9597" customFormat="false" ht="12.75" hidden="false" customHeight="false" outlineLevel="0" collapsed="false">
      <c r="A9597" s="0" t="s">
        <v>7892</v>
      </c>
      <c r="B9597" s="0" t="n">
        <v>297101</v>
      </c>
    </row>
    <row r="9598" customFormat="false" ht="12.75" hidden="false" customHeight="false" outlineLevel="0" collapsed="false">
      <c r="A9598" s="0" t="s">
        <v>7893</v>
      </c>
      <c r="B9598" s="0" t="n">
        <v>297060</v>
      </c>
    </row>
    <row r="9599" customFormat="false" ht="12.75" hidden="false" customHeight="false" outlineLevel="0" collapsed="false">
      <c r="A9599" s="0" t="s">
        <v>7894</v>
      </c>
      <c r="B9599" s="0" t="n">
        <v>297017</v>
      </c>
    </row>
    <row r="9600" customFormat="false" ht="12.75" hidden="false" customHeight="false" outlineLevel="0" collapsed="false">
      <c r="A9600" s="0" t="s">
        <v>7895</v>
      </c>
      <c r="B9600" s="0" t="n">
        <v>297012</v>
      </c>
    </row>
    <row r="9601" customFormat="false" ht="12.75" hidden="false" customHeight="false" outlineLevel="0" collapsed="false">
      <c r="A9601" s="0" t="s">
        <v>7896</v>
      </c>
      <c r="B9601" s="0" t="n">
        <v>297005</v>
      </c>
    </row>
    <row r="9602" customFormat="false" ht="12.75" hidden="false" customHeight="false" outlineLevel="0" collapsed="false">
      <c r="A9602" s="0" t="s">
        <v>7896</v>
      </c>
      <c r="B9602" s="0" t="n">
        <v>297004</v>
      </c>
    </row>
    <row r="9603" customFormat="false" ht="12.75" hidden="false" customHeight="false" outlineLevel="0" collapsed="false">
      <c r="A9603" s="0" t="s">
        <v>7896</v>
      </c>
      <c r="B9603" s="0" t="n">
        <v>297003</v>
      </c>
    </row>
    <row r="9604" customFormat="false" ht="12.75" hidden="false" customHeight="false" outlineLevel="0" collapsed="false">
      <c r="A9604" s="0" t="s">
        <v>7896</v>
      </c>
      <c r="B9604" s="0" t="n">
        <v>297002</v>
      </c>
    </row>
    <row r="9605" customFormat="false" ht="12.75" hidden="false" customHeight="false" outlineLevel="0" collapsed="false">
      <c r="A9605" s="0" t="s">
        <v>7896</v>
      </c>
      <c r="B9605" s="0" t="n">
        <v>297001</v>
      </c>
    </row>
    <row r="9606" customFormat="false" ht="12.75" hidden="false" customHeight="false" outlineLevel="0" collapsed="false">
      <c r="A9606" s="0" t="s">
        <v>7896</v>
      </c>
      <c r="B9606" s="0" t="n">
        <v>297000</v>
      </c>
    </row>
    <row r="9607" customFormat="false" ht="12.75" hidden="false" customHeight="false" outlineLevel="0" collapsed="false">
      <c r="A9607" s="0" t="s">
        <v>7897</v>
      </c>
      <c r="B9607" s="0" t="n">
        <v>296581</v>
      </c>
    </row>
    <row r="9608" customFormat="false" ht="12.75" hidden="false" customHeight="false" outlineLevel="0" collapsed="false">
      <c r="A9608" s="0" t="s">
        <v>7898</v>
      </c>
      <c r="B9608" s="0" t="n">
        <v>296576</v>
      </c>
    </row>
    <row r="9609" customFormat="false" ht="12.75" hidden="false" customHeight="false" outlineLevel="0" collapsed="false">
      <c r="A9609" s="0" t="s">
        <v>7899</v>
      </c>
      <c r="B9609" s="0" t="n">
        <v>296555</v>
      </c>
    </row>
    <row r="9610" customFormat="false" ht="12.75" hidden="false" customHeight="false" outlineLevel="0" collapsed="false">
      <c r="A9610" s="0" t="s">
        <v>7900</v>
      </c>
      <c r="B9610" s="0" t="n">
        <v>296552</v>
      </c>
    </row>
    <row r="9611" customFormat="false" ht="12.75" hidden="false" customHeight="false" outlineLevel="0" collapsed="false">
      <c r="A9611" s="0" t="s">
        <v>7901</v>
      </c>
      <c r="B9611" s="0" t="n">
        <v>296550</v>
      </c>
    </row>
    <row r="9612" customFormat="false" ht="12.75" hidden="false" customHeight="false" outlineLevel="0" collapsed="false">
      <c r="A9612" s="0" t="s">
        <v>7902</v>
      </c>
      <c r="B9612" s="0" t="n">
        <v>296528</v>
      </c>
    </row>
    <row r="9613" customFormat="false" ht="12.75" hidden="false" customHeight="false" outlineLevel="0" collapsed="false">
      <c r="A9613" s="0" t="s">
        <v>7903</v>
      </c>
      <c r="B9613" s="0" t="n">
        <v>296526</v>
      </c>
    </row>
    <row r="9614" customFormat="false" ht="12.75" hidden="false" customHeight="false" outlineLevel="0" collapsed="false">
      <c r="A9614" s="0" t="s">
        <v>7904</v>
      </c>
      <c r="B9614" s="0" t="n">
        <v>296517</v>
      </c>
    </row>
    <row r="9615" customFormat="false" ht="12.75" hidden="false" customHeight="false" outlineLevel="0" collapsed="false">
      <c r="A9615" s="0" t="s">
        <v>7905</v>
      </c>
      <c r="B9615" s="0" t="n">
        <v>296516</v>
      </c>
    </row>
    <row r="9616" customFormat="false" ht="12.75" hidden="false" customHeight="false" outlineLevel="0" collapsed="false">
      <c r="A9616" s="0" t="s">
        <v>7906</v>
      </c>
      <c r="B9616" s="0" t="n">
        <v>296509</v>
      </c>
    </row>
    <row r="9617" customFormat="false" ht="12.75" hidden="false" customHeight="false" outlineLevel="0" collapsed="false">
      <c r="A9617" s="0" t="s">
        <v>7906</v>
      </c>
      <c r="B9617" s="0" t="n">
        <v>296508</v>
      </c>
    </row>
    <row r="9618" customFormat="false" ht="12.75" hidden="false" customHeight="false" outlineLevel="0" collapsed="false">
      <c r="A9618" s="0" t="s">
        <v>7906</v>
      </c>
      <c r="B9618" s="0" t="n">
        <v>296507</v>
      </c>
    </row>
    <row r="9619" customFormat="false" ht="12.75" hidden="false" customHeight="false" outlineLevel="0" collapsed="false">
      <c r="A9619" s="0" t="s">
        <v>7906</v>
      </c>
      <c r="B9619" s="0" t="n">
        <v>296506</v>
      </c>
    </row>
    <row r="9620" customFormat="false" ht="12.75" hidden="false" customHeight="false" outlineLevel="0" collapsed="false">
      <c r="A9620" s="0" t="s">
        <v>7906</v>
      </c>
      <c r="B9620" s="0" t="n">
        <v>296505</v>
      </c>
    </row>
    <row r="9621" customFormat="false" ht="12.75" hidden="false" customHeight="false" outlineLevel="0" collapsed="false">
      <c r="A9621" s="0" t="s">
        <v>7906</v>
      </c>
      <c r="B9621" s="0" t="n">
        <v>296504</v>
      </c>
    </row>
    <row r="9622" customFormat="false" ht="12.75" hidden="false" customHeight="false" outlineLevel="0" collapsed="false">
      <c r="A9622" s="0" t="s">
        <v>7906</v>
      </c>
      <c r="B9622" s="0" t="n">
        <v>296503</v>
      </c>
    </row>
    <row r="9623" customFormat="false" ht="12.75" hidden="false" customHeight="false" outlineLevel="0" collapsed="false">
      <c r="A9623" s="0" t="s">
        <v>7906</v>
      </c>
      <c r="B9623" s="0" t="n">
        <v>296502</v>
      </c>
    </row>
    <row r="9624" customFormat="false" ht="12.75" hidden="false" customHeight="false" outlineLevel="0" collapsed="false">
      <c r="A9624" s="0" t="s">
        <v>7906</v>
      </c>
      <c r="B9624" s="0" t="n">
        <v>296501</v>
      </c>
    </row>
    <row r="9625" customFormat="false" ht="12.75" hidden="false" customHeight="false" outlineLevel="0" collapsed="false">
      <c r="A9625" s="0" t="s">
        <v>7906</v>
      </c>
      <c r="B9625" s="0" t="n">
        <v>296500</v>
      </c>
    </row>
    <row r="9626" customFormat="false" ht="12.75" hidden="false" customHeight="false" outlineLevel="0" collapsed="false">
      <c r="A9626" s="0" t="s">
        <v>7907</v>
      </c>
      <c r="B9626" s="0" t="n">
        <v>296420</v>
      </c>
    </row>
    <row r="9627" customFormat="false" ht="12.75" hidden="false" customHeight="false" outlineLevel="0" collapsed="false">
      <c r="A9627" s="0" t="s">
        <v>7908</v>
      </c>
      <c r="B9627" s="0" t="n">
        <v>296400</v>
      </c>
    </row>
    <row r="9628" customFormat="false" ht="12.75" hidden="false" customHeight="false" outlineLevel="0" collapsed="false">
      <c r="A9628" s="0" t="s">
        <v>7909</v>
      </c>
      <c r="B9628" s="0" t="n">
        <v>296304</v>
      </c>
    </row>
    <row r="9629" customFormat="false" ht="12.75" hidden="false" customHeight="false" outlineLevel="0" collapsed="false">
      <c r="A9629" s="0" t="s">
        <v>7909</v>
      </c>
      <c r="B9629" s="0" t="n">
        <v>296303</v>
      </c>
    </row>
    <row r="9630" customFormat="false" ht="12.75" hidden="false" customHeight="false" outlineLevel="0" collapsed="false">
      <c r="A9630" s="0" t="s">
        <v>7909</v>
      </c>
      <c r="B9630" s="0" t="n">
        <v>296302</v>
      </c>
    </row>
    <row r="9631" customFormat="false" ht="12.75" hidden="false" customHeight="false" outlineLevel="0" collapsed="false">
      <c r="A9631" s="0" t="s">
        <v>7909</v>
      </c>
      <c r="B9631" s="0" t="n">
        <v>296301</v>
      </c>
    </row>
    <row r="9632" customFormat="false" ht="12.75" hidden="false" customHeight="false" outlineLevel="0" collapsed="false">
      <c r="A9632" s="0" t="s">
        <v>7909</v>
      </c>
      <c r="B9632" s="0" t="n">
        <v>296300</v>
      </c>
    </row>
    <row r="9633" customFormat="false" ht="12.75" hidden="false" customHeight="false" outlineLevel="0" collapsed="false">
      <c r="A9633" s="0" t="s">
        <v>7910</v>
      </c>
      <c r="B9633" s="0" t="n">
        <v>296205</v>
      </c>
    </row>
    <row r="9634" customFormat="false" ht="12.75" hidden="false" customHeight="false" outlineLevel="0" collapsed="false">
      <c r="A9634" s="0" t="s">
        <v>7910</v>
      </c>
      <c r="B9634" s="0" t="n">
        <v>296204</v>
      </c>
    </row>
    <row r="9635" customFormat="false" ht="12.75" hidden="false" customHeight="false" outlineLevel="0" collapsed="false">
      <c r="A9635" s="0" t="s">
        <v>7910</v>
      </c>
      <c r="B9635" s="0" t="n">
        <v>296203</v>
      </c>
    </row>
    <row r="9636" customFormat="false" ht="12.75" hidden="false" customHeight="false" outlineLevel="0" collapsed="false">
      <c r="A9636" s="0" t="s">
        <v>7910</v>
      </c>
      <c r="B9636" s="0" t="n">
        <v>296202</v>
      </c>
    </row>
    <row r="9637" customFormat="false" ht="12.75" hidden="false" customHeight="false" outlineLevel="0" collapsed="false">
      <c r="A9637" s="0" t="s">
        <v>7910</v>
      </c>
      <c r="B9637" s="0" t="n">
        <v>296201</v>
      </c>
    </row>
    <row r="9638" customFormat="false" ht="12.75" hidden="false" customHeight="false" outlineLevel="0" collapsed="false">
      <c r="A9638" s="0" t="s">
        <v>7910</v>
      </c>
      <c r="B9638" s="0" t="n">
        <v>296200</v>
      </c>
    </row>
    <row r="9639" customFormat="false" ht="12.75" hidden="false" customHeight="false" outlineLevel="0" collapsed="false">
      <c r="A9639" s="0" t="s">
        <v>7911</v>
      </c>
      <c r="B9639" s="0" t="n">
        <v>296116</v>
      </c>
    </row>
    <row r="9640" customFormat="false" ht="12.75" hidden="false" customHeight="false" outlineLevel="0" collapsed="false">
      <c r="A9640" s="0" t="s">
        <v>7912</v>
      </c>
      <c r="B9640" s="0" t="n">
        <v>296106</v>
      </c>
    </row>
    <row r="9641" customFormat="false" ht="12.75" hidden="false" customHeight="false" outlineLevel="0" collapsed="false">
      <c r="A9641" s="0" t="s">
        <v>7912</v>
      </c>
      <c r="B9641" s="0" t="n">
        <v>296104</v>
      </c>
    </row>
    <row r="9642" customFormat="false" ht="12.75" hidden="false" customHeight="false" outlineLevel="0" collapsed="false">
      <c r="A9642" s="0" t="s">
        <v>7912</v>
      </c>
      <c r="B9642" s="0" t="n">
        <v>296103</v>
      </c>
    </row>
    <row r="9643" customFormat="false" ht="12.75" hidden="false" customHeight="false" outlineLevel="0" collapsed="false">
      <c r="A9643" s="0" t="s">
        <v>7912</v>
      </c>
      <c r="B9643" s="0" t="n">
        <v>296102</v>
      </c>
    </row>
    <row r="9644" customFormat="false" ht="12.75" hidden="false" customHeight="false" outlineLevel="0" collapsed="false">
      <c r="A9644" s="0" t="s">
        <v>7912</v>
      </c>
      <c r="B9644" s="0" t="n">
        <v>296101</v>
      </c>
    </row>
    <row r="9645" customFormat="false" ht="12.75" hidden="false" customHeight="false" outlineLevel="0" collapsed="false">
      <c r="A9645" s="0" t="s">
        <v>7912</v>
      </c>
      <c r="B9645" s="0" t="n">
        <v>296100</v>
      </c>
    </row>
    <row r="9646" customFormat="false" ht="12.75" hidden="false" customHeight="false" outlineLevel="0" collapsed="false">
      <c r="A9646" s="0" t="s">
        <v>7913</v>
      </c>
      <c r="B9646" s="0" t="n">
        <v>296012</v>
      </c>
    </row>
    <row r="9647" customFormat="false" ht="12.75" hidden="false" customHeight="false" outlineLevel="0" collapsed="false">
      <c r="A9647" s="0" t="s">
        <v>7914</v>
      </c>
      <c r="B9647" s="0" t="n">
        <v>296004</v>
      </c>
    </row>
    <row r="9648" customFormat="false" ht="12.75" hidden="false" customHeight="false" outlineLevel="0" collapsed="false">
      <c r="A9648" s="0" t="s">
        <v>7914</v>
      </c>
      <c r="B9648" s="0" t="n">
        <v>296003</v>
      </c>
    </row>
    <row r="9649" customFormat="false" ht="12.75" hidden="false" customHeight="false" outlineLevel="0" collapsed="false">
      <c r="A9649" s="0" t="s">
        <v>7914</v>
      </c>
      <c r="B9649" s="0" t="n">
        <v>296002</v>
      </c>
    </row>
    <row r="9650" customFormat="false" ht="12.75" hidden="false" customHeight="false" outlineLevel="0" collapsed="false">
      <c r="A9650" s="0" t="s">
        <v>7914</v>
      </c>
      <c r="B9650" s="0" t="n">
        <v>296001</v>
      </c>
    </row>
    <row r="9651" customFormat="false" ht="12.75" hidden="false" customHeight="false" outlineLevel="0" collapsed="false">
      <c r="A9651" s="0" t="s">
        <v>7914</v>
      </c>
      <c r="B9651" s="0" t="n">
        <v>296000</v>
      </c>
    </row>
    <row r="9652" customFormat="false" ht="12.75" hidden="false" customHeight="false" outlineLevel="0" collapsed="false">
      <c r="A9652" s="0" t="s">
        <v>7915</v>
      </c>
      <c r="B9652" s="0" t="n">
        <v>294190</v>
      </c>
    </row>
    <row r="9653" customFormat="false" ht="12.75" hidden="false" customHeight="false" outlineLevel="0" collapsed="false">
      <c r="A9653" s="0" t="s">
        <v>7916</v>
      </c>
      <c r="B9653" s="0" t="n">
        <v>249951</v>
      </c>
    </row>
    <row r="9654" customFormat="false" ht="12.75" hidden="false" customHeight="false" outlineLevel="0" collapsed="false">
      <c r="A9654" s="0" t="s">
        <v>7916</v>
      </c>
      <c r="B9654" s="0" t="n">
        <v>249950</v>
      </c>
    </row>
    <row r="9655" customFormat="false" ht="12.75" hidden="false" customHeight="false" outlineLevel="0" collapsed="false">
      <c r="A9655" s="0" t="s">
        <v>7917</v>
      </c>
      <c r="B9655" s="0" t="n">
        <v>249930</v>
      </c>
    </row>
    <row r="9656" customFormat="false" ht="12.75" hidden="false" customHeight="false" outlineLevel="0" collapsed="false">
      <c r="A9656" s="0" t="s">
        <v>7918</v>
      </c>
      <c r="B9656" s="0" t="n">
        <v>249929</v>
      </c>
    </row>
    <row r="9657" customFormat="false" ht="12.75" hidden="false" customHeight="false" outlineLevel="0" collapsed="false">
      <c r="A9657" s="0" t="s">
        <v>7918</v>
      </c>
      <c r="B9657" s="0" t="n">
        <v>249911</v>
      </c>
    </row>
    <row r="9658" customFormat="false" ht="12.75" hidden="false" customHeight="false" outlineLevel="0" collapsed="false">
      <c r="A9658" s="0" t="s">
        <v>7918</v>
      </c>
      <c r="B9658" s="0" t="n">
        <v>249910</v>
      </c>
    </row>
    <row r="9659" customFormat="false" ht="12.75" hidden="false" customHeight="false" outlineLevel="0" collapsed="false">
      <c r="A9659" s="0" t="s">
        <v>7919</v>
      </c>
      <c r="B9659" s="0" t="n">
        <v>249880</v>
      </c>
    </row>
    <row r="9660" customFormat="false" ht="12.75" hidden="false" customHeight="false" outlineLevel="0" collapsed="false">
      <c r="A9660" s="0" t="s">
        <v>7920</v>
      </c>
      <c r="B9660" s="0" t="n">
        <v>249857</v>
      </c>
    </row>
    <row r="9661" customFormat="false" ht="12.75" hidden="false" customHeight="false" outlineLevel="0" collapsed="false">
      <c r="A9661" s="0" t="s">
        <v>7920</v>
      </c>
      <c r="B9661" s="0" t="n">
        <v>249856</v>
      </c>
    </row>
    <row r="9662" customFormat="false" ht="12.75" hidden="false" customHeight="false" outlineLevel="0" collapsed="false">
      <c r="A9662" s="0" t="s">
        <v>7920</v>
      </c>
      <c r="B9662" s="0" t="n">
        <v>249855</v>
      </c>
    </row>
    <row r="9663" customFormat="false" ht="12.75" hidden="false" customHeight="false" outlineLevel="0" collapsed="false">
      <c r="A9663" s="0" t="s">
        <v>7921</v>
      </c>
      <c r="B9663" s="0" t="n">
        <v>249845</v>
      </c>
    </row>
    <row r="9664" customFormat="false" ht="12.75" hidden="false" customHeight="false" outlineLevel="0" collapsed="false">
      <c r="A9664" s="0" t="s">
        <v>7921</v>
      </c>
      <c r="B9664" s="0" t="n">
        <v>249844</v>
      </c>
    </row>
    <row r="9665" customFormat="false" ht="12.75" hidden="false" customHeight="false" outlineLevel="0" collapsed="false">
      <c r="A9665" s="0" t="s">
        <v>7922</v>
      </c>
      <c r="B9665" s="0" t="n">
        <v>249842</v>
      </c>
    </row>
    <row r="9666" customFormat="false" ht="12.75" hidden="false" customHeight="false" outlineLevel="0" collapsed="false">
      <c r="A9666" s="0" t="s">
        <v>7923</v>
      </c>
      <c r="B9666" s="0" t="n">
        <v>249841</v>
      </c>
    </row>
    <row r="9667" customFormat="false" ht="12.75" hidden="false" customHeight="false" outlineLevel="0" collapsed="false">
      <c r="A9667" s="0" t="s">
        <v>7924</v>
      </c>
      <c r="B9667" s="0" t="n">
        <v>249834</v>
      </c>
    </row>
    <row r="9668" customFormat="false" ht="12.75" hidden="false" customHeight="false" outlineLevel="0" collapsed="false">
      <c r="A9668" s="0" t="s">
        <v>7924</v>
      </c>
      <c r="B9668" s="0" t="n">
        <v>249833</v>
      </c>
    </row>
    <row r="9669" customFormat="false" ht="12.75" hidden="false" customHeight="false" outlineLevel="0" collapsed="false">
      <c r="A9669" s="0" t="s">
        <v>7924</v>
      </c>
      <c r="B9669" s="0" t="n">
        <v>249832</v>
      </c>
    </row>
    <row r="9670" customFormat="false" ht="12.75" hidden="false" customHeight="false" outlineLevel="0" collapsed="false">
      <c r="A9670" s="0" t="s">
        <v>7924</v>
      </c>
      <c r="B9670" s="0" t="n">
        <v>249831</v>
      </c>
    </row>
    <row r="9671" customFormat="false" ht="12.75" hidden="false" customHeight="false" outlineLevel="0" collapsed="false">
      <c r="A9671" s="0" t="s">
        <v>7924</v>
      </c>
      <c r="B9671" s="0" t="n">
        <v>249830</v>
      </c>
    </row>
    <row r="9672" customFormat="false" ht="12.75" hidden="false" customHeight="false" outlineLevel="0" collapsed="false">
      <c r="A9672" s="0" t="s">
        <v>7925</v>
      </c>
      <c r="B9672" s="0" t="n">
        <v>249810</v>
      </c>
    </row>
    <row r="9673" customFormat="false" ht="12.75" hidden="false" customHeight="false" outlineLevel="0" collapsed="false">
      <c r="A9673" s="0" t="s">
        <v>7926</v>
      </c>
      <c r="B9673" s="0" t="n">
        <v>249800</v>
      </c>
    </row>
    <row r="9674" customFormat="false" ht="12.75" hidden="false" customHeight="false" outlineLevel="0" collapsed="false">
      <c r="A9674" s="0" t="s">
        <v>7927</v>
      </c>
      <c r="B9674" s="0" t="n">
        <v>249750</v>
      </c>
    </row>
    <row r="9675" customFormat="false" ht="12.75" hidden="false" customHeight="false" outlineLevel="0" collapsed="false">
      <c r="A9675" s="0" t="s">
        <v>7928</v>
      </c>
      <c r="B9675" s="0" t="n">
        <v>249739</v>
      </c>
    </row>
    <row r="9676" customFormat="false" ht="12.75" hidden="false" customHeight="false" outlineLevel="0" collapsed="false">
      <c r="A9676" s="0" t="s">
        <v>7928</v>
      </c>
      <c r="B9676" s="0" t="n">
        <v>249725</v>
      </c>
    </row>
    <row r="9677" customFormat="false" ht="12.75" hidden="false" customHeight="false" outlineLevel="0" collapsed="false">
      <c r="A9677" s="0" t="s">
        <v>7928</v>
      </c>
      <c r="B9677" s="0" t="n">
        <v>249723</v>
      </c>
    </row>
    <row r="9678" customFormat="false" ht="12.75" hidden="false" customHeight="false" outlineLevel="0" collapsed="false">
      <c r="A9678" s="0" t="s">
        <v>7928</v>
      </c>
      <c r="B9678" s="0" t="n">
        <v>249722</v>
      </c>
    </row>
    <row r="9679" customFormat="false" ht="12.75" hidden="false" customHeight="false" outlineLevel="0" collapsed="false">
      <c r="A9679" s="0" t="s">
        <v>7928</v>
      </c>
      <c r="B9679" s="0" t="n">
        <v>249720</v>
      </c>
    </row>
    <row r="9680" customFormat="false" ht="12.75" hidden="false" customHeight="false" outlineLevel="0" collapsed="false">
      <c r="A9680" s="0" t="s">
        <v>7929</v>
      </c>
      <c r="B9680" s="0" t="n">
        <v>249711</v>
      </c>
    </row>
    <row r="9681" customFormat="false" ht="12.75" hidden="false" customHeight="false" outlineLevel="0" collapsed="false">
      <c r="A9681" s="0" t="s">
        <v>7929</v>
      </c>
      <c r="B9681" s="0" t="n">
        <v>249710</v>
      </c>
    </row>
    <row r="9682" customFormat="false" ht="12.75" hidden="false" customHeight="false" outlineLevel="0" collapsed="false">
      <c r="A9682" s="0" t="s">
        <v>7930</v>
      </c>
      <c r="B9682" s="0" t="n">
        <v>249650</v>
      </c>
    </row>
    <row r="9683" customFormat="false" ht="12.75" hidden="false" customHeight="false" outlineLevel="0" collapsed="false">
      <c r="A9683" s="0" t="s">
        <v>7931</v>
      </c>
      <c r="B9683" s="0" t="n">
        <v>249611</v>
      </c>
    </row>
    <row r="9684" customFormat="false" ht="12.75" hidden="false" customHeight="false" outlineLevel="0" collapsed="false">
      <c r="A9684" s="0" t="s">
        <v>7931</v>
      </c>
      <c r="B9684" s="0" t="n">
        <v>249610</v>
      </c>
    </row>
    <row r="9685" customFormat="false" ht="12.75" hidden="false" customHeight="false" outlineLevel="0" collapsed="false">
      <c r="A9685" s="0" t="s">
        <v>7932</v>
      </c>
      <c r="B9685" s="0" t="n">
        <v>249500</v>
      </c>
    </row>
    <row r="9686" customFormat="false" ht="12.75" hidden="false" customHeight="false" outlineLevel="0" collapsed="false">
      <c r="A9686" s="0" t="s">
        <v>7933</v>
      </c>
      <c r="B9686" s="0" t="n">
        <v>249455</v>
      </c>
    </row>
    <row r="9687" customFormat="false" ht="12.75" hidden="false" customHeight="false" outlineLevel="0" collapsed="false">
      <c r="A9687" s="0" t="s">
        <v>7934</v>
      </c>
      <c r="B9687" s="0" t="n">
        <v>249449</v>
      </c>
    </row>
    <row r="9688" customFormat="false" ht="12.75" hidden="false" customHeight="false" outlineLevel="0" collapsed="false">
      <c r="A9688" s="0" t="s">
        <v>7934</v>
      </c>
      <c r="B9688" s="0" t="n">
        <v>249444</v>
      </c>
    </row>
    <row r="9689" customFormat="false" ht="12.75" hidden="false" customHeight="false" outlineLevel="0" collapsed="false">
      <c r="A9689" s="0" t="s">
        <v>7934</v>
      </c>
      <c r="B9689" s="0" t="n">
        <v>249443</v>
      </c>
    </row>
    <row r="9690" customFormat="false" ht="12.75" hidden="false" customHeight="false" outlineLevel="0" collapsed="false">
      <c r="A9690" s="0" t="s">
        <v>7934</v>
      </c>
      <c r="B9690" s="0" t="n">
        <v>249442</v>
      </c>
    </row>
    <row r="9691" customFormat="false" ht="12.75" hidden="false" customHeight="false" outlineLevel="0" collapsed="false">
      <c r="A9691" s="0" t="s">
        <v>7934</v>
      </c>
      <c r="B9691" s="0" t="n">
        <v>249441</v>
      </c>
    </row>
    <row r="9692" customFormat="false" ht="12.75" hidden="false" customHeight="false" outlineLevel="0" collapsed="false">
      <c r="A9692" s="0" t="s">
        <v>7934</v>
      </c>
      <c r="B9692" s="0" t="n">
        <v>249440</v>
      </c>
    </row>
    <row r="9693" customFormat="false" ht="12.75" hidden="false" customHeight="false" outlineLevel="0" collapsed="false">
      <c r="A9693" s="0" t="s">
        <v>7935</v>
      </c>
      <c r="B9693" s="0" t="n">
        <v>249413</v>
      </c>
    </row>
    <row r="9694" customFormat="false" ht="12.75" hidden="false" customHeight="false" outlineLevel="0" collapsed="false">
      <c r="A9694" s="0" t="s">
        <v>7936</v>
      </c>
      <c r="B9694" s="0" t="n">
        <v>249360</v>
      </c>
    </row>
    <row r="9695" customFormat="false" ht="12.75" hidden="false" customHeight="false" outlineLevel="0" collapsed="false">
      <c r="A9695" s="0" t="s">
        <v>7937</v>
      </c>
      <c r="B9695" s="0" t="n">
        <v>249340</v>
      </c>
    </row>
    <row r="9696" customFormat="false" ht="12.75" hidden="false" customHeight="false" outlineLevel="0" collapsed="false">
      <c r="A9696" s="0" t="s">
        <v>7938</v>
      </c>
      <c r="B9696" s="0" t="n">
        <v>249320</v>
      </c>
    </row>
    <row r="9697" customFormat="false" ht="12.75" hidden="false" customHeight="false" outlineLevel="0" collapsed="false">
      <c r="A9697" s="0" t="s">
        <v>7939</v>
      </c>
      <c r="B9697" s="0" t="n">
        <v>249300</v>
      </c>
    </row>
    <row r="9698" customFormat="false" ht="12.75" hidden="false" customHeight="false" outlineLevel="0" collapsed="false">
      <c r="A9698" s="0" t="s">
        <v>7940</v>
      </c>
      <c r="B9698" s="0" t="n">
        <v>249275</v>
      </c>
    </row>
    <row r="9699" customFormat="false" ht="12.75" hidden="false" customHeight="false" outlineLevel="0" collapsed="false">
      <c r="A9699" s="0" t="s">
        <v>7940</v>
      </c>
      <c r="B9699" s="0" t="n">
        <v>249274</v>
      </c>
    </row>
    <row r="9700" customFormat="false" ht="12.75" hidden="false" customHeight="false" outlineLevel="0" collapsed="false">
      <c r="A9700" s="0" t="s">
        <v>7940</v>
      </c>
      <c r="B9700" s="0" t="n">
        <v>249273</v>
      </c>
    </row>
    <row r="9701" customFormat="false" ht="12.75" hidden="false" customHeight="false" outlineLevel="0" collapsed="false">
      <c r="A9701" s="0" t="s">
        <v>7940</v>
      </c>
      <c r="B9701" s="0" t="n">
        <v>249271</v>
      </c>
    </row>
    <row r="9702" customFormat="false" ht="12.75" hidden="false" customHeight="false" outlineLevel="0" collapsed="false">
      <c r="A9702" s="0" t="s">
        <v>7940</v>
      </c>
      <c r="B9702" s="0" t="n">
        <v>249270</v>
      </c>
    </row>
    <row r="9703" customFormat="false" ht="12.75" hidden="false" customHeight="false" outlineLevel="0" collapsed="false">
      <c r="A9703" s="0" t="s">
        <v>7941</v>
      </c>
      <c r="B9703" s="0" t="n">
        <v>249246</v>
      </c>
    </row>
    <row r="9704" customFormat="false" ht="12.75" hidden="false" customHeight="false" outlineLevel="0" collapsed="false">
      <c r="A9704" s="0" t="s">
        <v>7942</v>
      </c>
      <c r="B9704" s="0" t="n">
        <v>249240</v>
      </c>
    </row>
    <row r="9705" customFormat="false" ht="12.75" hidden="false" customHeight="false" outlineLevel="0" collapsed="false">
      <c r="A9705" s="0" t="s">
        <v>7943</v>
      </c>
      <c r="B9705" s="0" t="n">
        <v>249229</v>
      </c>
    </row>
    <row r="9706" customFormat="false" ht="12.75" hidden="false" customHeight="false" outlineLevel="0" collapsed="false">
      <c r="A9706" s="0" t="s">
        <v>7943</v>
      </c>
      <c r="B9706" s="0" t="n">
        <v>249210</v>
      </c>
    </row>
    <row r="9707" customFormat="false" ht="12.75" hidden="false" customHeight="false" outlineLevel="0" collapsed="false">
      <c r="A9707" s="0" t="s">
        <v>7944</v>
      </c>
      <c r="B9707" s="0" t="n">
        <v>249201</v>
      </c>
    </row>
    <row r="9708" customFormat="false" ht="12.75" hidden="false" customHeight="false" outlineLevel="0" collapsed="false">
      <c r="A9708" s="0" t="s">
        <v>7944</v>
      </c>
      <c r="B9708" s="0" t="n">
        <v>249200</v>
      </c>
    </row>
    <row r="9709" customFormat="false" ht="12.75" hidden="false" customHeight="false" outlineLevel="0" collapsed="false">
      <c r="A9709" s="0" t="s">
        <v>7915</v>
      </c>
      <c r="B9709" s="0" t="n">
        <v>249192</v>
      </c>
    </row>
    <row r="9710" customFormat="false" ht="12.75" hidden="false" customHeight="false" outlineLevel="0" collapsed="false">
      <c r="A9710" s="0" t="s">
        <v>7915</v>
      </c>
      <c r="B9710" s="0" t="n">
        <v>249191</v>
      </c>
    </row>
    <row r="9711" customFormat="false" ht="12.75" hidden="false" customHeight="false" outlineLevel="0" collapsed="false">
      <c r="A9711" s="0" t="s">
        <v>7945</v>
      </c>
      <c r="B9711" s="0" t="n">
        <v>249185</v>
      </c>
    </row>
    <row r="9712" customFormat="false" ht="12.75" hidden="false" customHeight="false" outlineLevel="0" collapsed="false">
      <c r="A9712" s="0" t="s">
        <v>7946</v>
      </c>
      <c r="B9712" s="0" t="n">
        <v>249183</v>
      </c>
    </row>
    <row r="9713" customFormat="false" ht="12.75" hidden="false" customHeight="false" outlineLevel="0" collapsed="false">
      <c r="A9713" s="0" t="s">
        <v>7947</v>
      </c>
      <c r="B9713" s="0" t="n">
        <v>249181</v>
      </c>
    </row>
    <row r="9714" customFormat="false" ht="12.75" hidden="false" customHeight="false" outlineLevel="0" collapsed="false">
      <c r="A9714" s="0" t="s">
        <v>7948</v>
      </c>
      <c r="B9714" s="0" t="n">
        <v>249167</v>
      </c>
    </row>
    <row r="9715" customFormat="false" ht="12.75" hidden="false" customHeight="false" outlineLevel="0" collapsed="false">
      <c r="A9715" s="0" t="s">
        <v>7949</v>
      </c>
      <c r="B9715" s="0" t="n">
        <v>249161</v>
      </c>
    </row>
    <row r="9716" customFormat="false" ht="12.75" hidden="false" customHeight="false" outlineLevel="0" collapsed="false">
      <c r="A9716" s="0" t="s">
        <v>7949</v>
      </c>
      <c r="B9716" s="0" t="n">
        <v>249160</v>
      </c>
    </row>
    <row r="9717" customFormat="false" ht="12.75" hidden="false" customHeight="false" outlineLevel="0" collapsed="false">
      <c r="A9717" s="0" t="s">
        <v>7950</v>
      </c>
      <c r="B9717" s="0" t="n">
        <v>249140</v>
      </c>
    </row>
    <row r="9718" customFormat="false" ht="12.75" hidden="false" customHeight="false" outlineLevel="0" collapsed="false">
      <c r="A9718" s="0" t="s">
        <v>7951</v>
      </c>
      <c r="B9718" s="0" t="n">
        <v>249130</v>
      </c>
    </row>
    <row r="9719" customFormat="false" ht="12.75" hidden="false" customHeight="false" outlineLevel="0" collapsed="false">
      <c r="A9719" s="0" t="s">
        <v>7952</v>
      </c>
      <c r="B9719" s="0" t="n">
        <v>249126</v>
      </c>
    </row>
    <row r="9720" customFormat="false" ht="12.75" hidden="false" customHeight="false" outlineLevel="0" collapsed="false">
      <c r="A9720" s="0" t="s">
        <v>7953</v>
      </c>
      <c r="B9720" s="0" t="n">
        <v>249122</v>
      </c>
    </row>
    <row r="9721" customFormat="false" ht="12.75" hidden="false" customHeight="false" outlineLevel="0" collapsed="false">
      <c r="A9721" s="0" t="s">
        <v>7944</v>
      </c>
      <c r="B9721" s="0" t="n">
        <v>249120</v>
      </c>
    </row>
    <row r="9722" customFormat="false" ht="12.75" hidden="false" customHeight="false" outlineLevel="0" collapsed="false">
      <c r="A9722" s="0" t="s">
        <v>7925</v>
      </c>
      <c r="B9722" s="0" t="n">
        <v>249101</v>
      </c>
    </row>
    <row r="9723" customFormat="false" ht="12.75" hidden="false" customHeight="false" outlineLevel="0" collapsed="false">
      <c r="A9723" s="0" t="s">
        <v>7925</v>
      </c>
      <c r="B9723" s="0" t="n">
        <v>249100</v>
      </c>
    </row>
    <row r="9724" customFormat="false" ht="12.75" hidden="false" customHeight="false" outlineLevel="0" collapsed="false">
      <c r="A9724" s="0" t="s">
        <v>7954</v>
      </c>
      <c r="B9724" s="0" t="n">
        <v>249096</v>
      </c>
    </row>
    <row r="9725" customFormat="false" ht="12.75" hidden="false" customHeight="false" outlineLevel="0" collapsed="false">
      <c r="A9725" s="0" t="s">
        <v>7954</v>
      </c>
      <c r="B9725" s="0" t="n">
        <v>249094</v>
      </c>
    </row>
    <row r="9726" customFormat="false" ht="12.75" hidden="false" customHeight="false" outlineLevel="0" collapsed="false">
      <c r="A9726" s="0" t="s">
        <v>7954</v>
      </c>
      <c r="B9726" s="0" t="n">
        <v>249093</v>
      </c>
    </row>
    <row r="9727" customFormat="false" ht="12.75" hidden="false" customHeight="false" outlineLevel="0" collapsed="false">
      <c r="A9727" s="0" t="s">
        <v>7954</v>
      </c>
      <c r="B9727" s="0" t="n">
        <v>249092</v>
      </c>
    </row>
    <row r="9728" customFormat="false" ht="12.75" hidden="false" customHeight="false" outlineLevel="0" collapsed="false">
      <c r="A9728" s="0" t="s">
        <v>7954</v>
      </c>
      <c r="B9728" s="0" t="n">
        <v>249091</v>
      </c>
    </row>
    <row r="9729" customFormat="false" ht="12.75" hidden="false" customHeight="false" outlineLevel="0" collapsed="false">
      <c r="A9729" s="0" t="s">
        <v>7954</v>
      </c>
      <c r="B9729" s="0" t="n">
        <v>249090</v>
      </c>
    </row>
    <row r="9730" customFormat="false" ht="12.75" hidden="false" customHeight="false" outlineLevel="0" collapsed="false">
      <c r="A9730" s="0" t="s">
        <v>7955</v>
      </c>
      <c r="B9730" s="0" t="n">
        <v>249080</v>
      </c>
    </row>
    <row r="9731" customFormat="false" ht="12.75" hidden="false" customHeight="false" outlineLevel="0" collapsed="false">
      <c r="A9731" s="0" t="s">
        <v>7956</v>
      </c>
      <c r="B9731" s="0" t="n">
        <v>249070</v>
      </c>
    </row>
    <row r="9732" customFormat="false" ht="12.75" hidden="false" customHeight="false" outlineLevel="0" collapsed="false">
      <c r="A9732" s="0" t="s">
        <v>7957</v>
      </c>
      <c r="B9732" s="0" t="n">
        <v>249052</v>
      </c>
    </row>
    <row r="9733" customFormat="false" ht="12.75" hidden="false" customHeight="false" outlineLevel="0" collapsed="false">
      <c r="A9733" s="0" t="s">
        <v>7958</v>
      </c>
      <c r="B9733" s="0" t="n">
        <v>249028</v>
      </c>
    </row>
    <row r="9734" customFormat="false" ht="12.75" hidden="false" customHeight="false" outlineLevel="0" collapsed="false">
      <c r="A9734" s="0" t="s">
        <v>7958</v>
      </c>
      <c r="B9734" s="0" t="n">
        <v>249027</v>
      </c>
    </row>
    <row r="9735" customFormat="false" ht="12.75" hidden="false" customHeight="false" outlineLevel="0" collapsed="false">
      <c r="A9735" s="0" t="s">
        <v>7958</v>
      </c>
      <c r="B9735" s="0" t="n">
        <v>249026</v>
      </c>
    </row>
    <row r="9736" customFormat="false" ht="12.75" hidden="false" customHeight="false" outlineLevel="0" collapsed="false">
      <c r="A9736" s="0" t="s">
        <v>7959</v>
      </c>
      <c r="B9736" s="0" t="n">
        <v>249022</v>
      </c>
    </row>
    <row r="9737" customFormat="false" ht="12.75" hidden="false" customHeight="false" outlineLevel="0" collapsed="false">
      <c r="A9737" s="0" t="s">
        <v>7960</v>
      </c>
      <c r="B9737" s="0" t="n">
        <v>249020</v>
      </c>
    </row>
    <row r="9738" customFormat="false" ht="12.75" hidden="false" customHeight="false" outlineLevel="0" collapsed="false">
      <c r="A9738" s="0" t="s">
        <v>7961</v>
      </c>
      <c r="B9738" s="0" t="n">
        <v>249013</v>
      </c>
    </row>
    <row r="9739" customFormat="false" ht="12.75" hidden="false" customHeight="false" outlineLevel="0" collapsed="false">
      <c r="A9739" s="0" t="s">
        <v>7961</v>
      </c>
      <c r="B9739" s="0" t="n">
        <v>249011</v>
      </c>
    </row>
    <row r="9740" customFormat="false" ht="12.75" hidden="false" customHeight="false" outlineLevel="0" collapsed="false">
      <c r="A9740" s="0" t="s">
        <v>7961</v>
      </c>
      <c r="B9740" s="0" t="n">
        <v>249010</v>
      </c>
    </row>
    <row r="9741" customFormat="false" ht="12.75" hidden="false" customHeight="false" outlineLevel="0" collapsed="false">
      <c r="A9741" s="0" t="s">
        <v>7962</v>
      </c>
      <c r="B9741" s="0" t="n">
        <v>249006</v>
      </c>
    </row>
    <row r="9742" customFormat="false" ht="12.75" hidden="false" customHeight="false" outlineLevel="0" collapsed="false">
      <c r="A9742" s="0" t="s">
        <v>7963</v>
      </c>
      <c r="B9742" s="0" t="n">
        <v>249004</v>
      </c>
    </row>
    <row r="9743" customFormat="false" ht="12.75" hidden="false" customHeight="false" outlineLevel="0" collapsed="false">
      <c r="A9743" s="0" t="s">
        <v>7963</v>
      </c>
      <c r="B9743" s="0" t="n">
        <v>249001</v>
      </c>
    </row>
    <row r="9744" customFormat="false" ht="12.75" hidden="false" customHeight="false" outlineLevel="0" collapsed="false">
      <c r="A9744" s="0" t="s">
        <v>7963</v>
      </c>
      <c r="B9744" s="0" t="n">
        <v>249000</v>
      </c>
    </row>
    <row r="9745" customFormat="false" ht="12.75" hidden="false" customHeight="false" outlineLevel="0" collapsed="false">
      <c r="A9745" s="0" t="s">
        <v>7952</v>
      </c>
      <c r="B9745" s="0" t="n">
        <v>248926</v>
      </c>
    </row>
    <row r="9746" customFormat="false" ht="12.75" hidden="false" customHeight="false" outlineLevel="0" collapsed="false">
      <c r="A9746" s="0" t="s">
        <v>7964</v>
      </c>
      <c r="B9746" s="0" t="n">
        <v>248915</v>
      </c>
    </row>
    <row r="9747" customFormat="false" ht="12.75" hidden="false" customHeight="false" outlineLevel="0" collapsed="false">
      <c r="A9747" s="0" t="s">
        <v>7965</v>
      </c>
      <c r="B9747" s="0" t="n">
        <v>248903</v>
      </c>
    </row>
    <row r="9748" customFormat="false" ht="12.75" hidden="false" customHeight="false" outlineLevel="0" collapsed="false">
      <c r="A9748" s="0" t="s">
        <v>7964</v>
      </c>
      <c r="B9748" s="0" t="n">
        <v>248901</v>
      </c>
    </row>
    <row r="9749" customFormat="false" ht="12.75" hidden="false" customHeight="false" outlineLevel="0" collapsed="false">
      <c r="A9749" s="0" t="s">
        <v>3175</v>
      </c>
      <c r="B9749" s="0" t="n">
        <v>245402</v>
      </c>
    </row>
    <row r="9750" customFormat="false" ht="12.75" hidden="false" customHeight="false" outlineLevel="0" collapsed="false">
      <c r="A9750" s="0" t="s">
        <v>7966</v>
      </c>
      <c r="B9750" s="0" t="n">
        <v>243620</v>
      </c>
    </row>
    <row r="9751" customFormat="false" ht="12.75" hidden="false" customHeight="false" outlineLevel="0" collapsed="false">
      <c r="A9751" s="0" t="s">
        <v>7967</v>
      </c>
      <c r="B9751" s="0" t="n">
        <v>243600</v>
      </c>
    </row>
    <row r="9752" customFormat="false" ht="12.75" hidden="false" customHeight="false" outlineLevel="0" collapsed="false">
      <c r="A9752" s="0" t="s">
        <v>7968</v>
      </c>
      <c r="B9752" s="0" t="n">
        <v>243550</v>
      </c>
    </row>
    <row r="9753" customFormat="false" ht="12.75" hidden="false" customHeight="false" outlineLevel="0" collapsed="false">
      <c r="A9753" s="0" t="s">
        <v>7969</v>
      </c>
      <c r="B9753" s="0" t="n">
        <v>243534</v>
      </c>
    </row>
    <row r="9754" customFormat="false" ht="12.75" hidden="false" customHeight="false" outlineLevel="0" collapsed="false">
      <c r="A9754" s="0" t="s">
        <v>7970</v>
      </c>
      <c r="B9754" s="0" t="n">
        <v>243524</v>
      </c>
    </row>
    <row r="9755" customFormat="false" ht="12.75" hidden="false" customHeight="false" outlineLevel="0" collapsed="false">
      <c r="A9755" s="0" t="s">
        <v>7971</v>
      </c>
      <c r="B9755" s="0" t="n">
        <v>243500</v>
      </c>
    </row>
    <row r="9756" customFormat="false" ht="12.75" hidden="false" customHeight="false" outlineLevel="0" collapsed="false">
      <c r="A9756" s="0" t="s">
        <v>7972</v>
      </c>
      <c r="B9756" s="0" t="n">
        <v>243449</v>
      </c>
    </row>
    <row r="9757" customFormat="false" ht="12.75" hidden="false" customHeight="false" outlineLevel="0" collapsed="false">
      <c r="A9757" s="0" t="s">
        <v>7973</v>
      </c>
      <c r="B9757" s="0" t="n">
        <v>243415</v>
      </c>
    </row>
    <row r="9758" customFormat="false" ht="12.75" hidden="false" customHeight="false" outlineLevel="0" collapsed="false">
      <c r="A9758" s="0" t="s">
        <v>7972</v>
      </c>
      <c r="B9758" s="0" t="n">
        <v>243402</v>
      </c>
    </row>
    <row r="9759" customFormat="false" ht="12.75" hidden="false" customHeight="false" outlineLevel="0" collapsed="false">
      <c r="A9759" s="0" t="s">
        <v>7972</v>
      </c>
      <c r="B9759" s="0" t="n">
        <v>243400</v>
      </c>
    </row>
    <row r="9760" customFormat="false" ht="12.75" hidden="false" customHeight="false" outlineLevel="0" collapsed="false">
      <c r="A9760" s="0" t="s">
        <v>7974</v>
      </c>
      <c r="B9760" s="0" t="n">
        <v>243367</v>
      </c>
    </row>
    <row r="9761" customFormat="false" ht="12.75" hidden="false" customHeight="false" outlineLevel="0" collapsed="false">
      <c r="A9761" s="0" t="s">
        <v>7975</v>
      </c>
      <c r="B9761" s="0" t="n">
        <v>243365</v>
      </c>
    </row>
    <row r="9762" customFormat="false" ht="12.75" hidden="false" customHeight="false" outlineLevel="0" collapsed="false">
      <c r="A9762" s="0" t="s">
        <v>7974</v>
      </c>
      <c r="B9762" s="0" t="n">
        <v>243361</v>
      </c>
    </row>
    <row r="9763" customFormat="false" ht="12.75" hidden="false" customHeight="false" outlineLevel="0" collapsed="false">
      <c r="A9763" s="0" t="s">
        <v>7974</v>
      </c>
      <c r="B9763" s="0" t="n">
        <v>243360</v>
      </c>
    </row>
    <row r="9764" customFormat="false" ht="12.75" hidden="false" customHeight="false" outlineLevel="0" collapsed="false">
      <c r="A9764" s="0" t="s">
        <v>7976</v>
      </c>
      <c r="B9764" s="0" t="n">
        <v>243339</v>
      </c>
    </row>
    <row r="9765" customFormat="false" ht="12.75" hidden="false" customHeight="false" outlineLevel="0" collapsed="false">
      <c r="A9765" s="0" t="s">
        <v>7977</v>
      </c>
      <c r="B9765" s="0" t="n">
        <v>243323</v>
      </c>
    </row>
    <row r="9766" customFormat="false" ht="12.75" hidden="false" customHeight="false" outlineLevel="0" collapsed="false">
      <c r="A9766" s="0" t="s">
        <v>7976</v>
      </c>
      <c r="B9766" s="0" t="n">
        <v>243302</v>
      </c>
    </row>
    <row r="9767" customFormat="false" ht="12.75" hidden="false" customHeight="false" outlineLevel="0" collapsed="false">
      <c r="A9767" s="0" t="s">
        <v>7976</v>
      </c>
      <c r="B9767" s="0" t="n">
        <v>243301</v>
      </c>
    </row>
    <row r="9768" customFormat="false" ht="12.75" hidden="false" customHeight="false" outlineLevel="0" collapsed="false">
      <c r="A9768" s="0" t="s">
        <v>7976</v>
      </c>
      <c r="B9768" s="0" t="n">
        <v>243300</v>
      </c>
    </row>
    <row r="9769" customFormat="false" ht="12.75" hidden="false" customHeight="false" outlineLevel="0" collapsed="false">
      <c r="A9769" s="0" t="s">
        <v>7978</v>
      </c>
      <c r="B9769" s="0" t="n">
        <v>243289</v>
      </c>
    </row>
    <row r="9770" customFormat="false" ht="12.75" hidden="false" customHeight="false" outlineLevel="0" collapsed="false">
      <c r="A9770" s="0" t="s">
        <v>7979</v>
      </c>
      <c r="B9770" s="0" t="n">
        <v>243265</v>
      </c>
    </row>
    <row r="9771" customFormat="false" ht="12.75" hidden="false" customHeight="false" outlineLevel="0" collapsed="false">
      <c r="A9771" s="0" t="s">
        <v>7980</v>
      </c>
      <c r="B9771" s="0" t="n">
        <v>243256</v>
      </c>
    </row>
    <row r="9772" customFormat="false" ht="12.75" hidden="false" customHeight="false" outlineLevel="0" collapsed="false">
      <c r="A9772" s="0" t="s">
        <v>7981</v>
      </c>
      <c r="B9772" s="0" t="n">
        <v>243253</v>
      </c>
    </row>
    <row r="9773" customFormat="false" ht="12.75" hidden="false" customHeight="false" outlineLevel="0" collapsed="false">
      <c r="A9773" s="0" t="s">
        <v>7982</v>
      </c>
      <c r="B9773" s="0" t="n">
        <v>243253</v>
      </c>
    </row>
    <row r="9774" customFormat="false" ht="12.75" hidden="false" customHeight="false" outlineLevel="0" collapsed="false">
      <c r="A9774" s="0" t="s">
        <v>7978</v>
      </c>
      <c r="B9774" s="0" t="n">
        <v>243240</v>
      </c>
    </row>
    <row r="9775" customFormat="false" ht="12.75" hidden="false" customHeight="false" outlineLevel="0" collapsed="false">
      <c r="A9775" s="0" t="s">
        <v>7983</v>
      </c>
      <c r="B9775" s="0" t="n">
        <v>243220</v>
      </c>
    </row>
    <row r="9776" customFormat="false" ht="12.75" hidden="false" customHeight="false" outlineLevel="0" collapsed="false">
      <c r="A9776" s="0" t="s">
        <v>7984</v>
      </c>
      <c r="B9776" s="0" t="n">
        <v>243160</v>
      </c>
    </row>
    <row r="9777" customFormat="false" ht="12.75" hidden="false" customHeight="false" outlineLevel="0" collapsed="false">
      <c r="A9777" s="0" t="s">
        <v>7985</v>
      </c>
      <c r="B9777" s="0" t="n">
        <v>243149</v>
      </c>
    </row>
    <row r="9778" customFormat="false" ht="12.75" hidden="false" customHeight="false" outlineLevel="0" collapsed="false">
      <c r="A9778" s="0" t="s">
        <v>7985</v>
      </c>
      <c r="B9778" s="0" t="n">
        <v>243146</v>
      </c>
    </row>
    <row r="9779" customFormat="false" ht="12.75" hidden="false" customHeight="false" outlineLevel="0" collapsed="false">
      <c r="A9779" s="0" t="s">
        <v>7985</v>
      </c>
      <c r="B9779" s="0" t="n">
        <v>243145</v>
      </c>
    </row>
    <row r="9780" customFormat="false" ht="12.75" hidden="false" customHeight="false" outlineLevel="0" collapsed="false">
      <c r="A9780" s="0" t="s">
        <v>7985</v>
      </c>
      <c r="B9780" s="0" t="n">
        <v>243144</v>
      </c>
    </row>
    <row r="9781" customFormat="false" ht="12.75" hidden="false" customHeight="false" outlineLevel="0" collapsed="false">
      <c r="A9781" s="0" t="s">
        <v>7985</v>
      </c>
      <c r="B9781" s="0" t="n">
        <v>243140</v>
      </c>
    </row>
    <row r="9782" customFormat="false" ht="12.75" hidden="false" customHeight="false" outlineLevel="0" collapsed="false">
      <c r="A9782" s="0" t="s">
        <v>7985</v>
      </c>
      <c r="B9782" s="0" t="n">
        <v>243111</v>
      </c>
    </row>
    <row r="9783" customFormat="false" ht="12.75" hidden="false" customHeight="false" outlineLevel="0" collapsed="false">
      <c r="A9783" s="0" t="s">
        <v>7985</v>
      </c>
      <c r="B9783" s="0" t="n">
        <v>243110</v>
      </c>
    </row>
    <row r="9784" customFormat="false" ht="12.75" hidden="false" customHeight="false" outlineLevel="0" collapsed="false">
      <c r="A9784" s="0" t="s">
        <v>7986</v>
      </c>
      <c r="B9784" s="0" t="n">
        <v>243060</v>
      </c>
    </row>
    <row r="9785" customFormat="false" ht="12.75" hidden="false" customHeight="false" outlineLevel="0" collapsed="false">
      <c r="A9785" s="0" t="s">
        <v>7987</v>
      </c>
      <c r="B9785" s="0" t="n">
        <v>243040</v>
      </c>
    </row>
    <row r="9786" customFormat="false" ht="12.75" hidden="false" customHeight="false" outlineLevel="0" collapsed="false">
      <c r="A9786" s="0" t="s">
        <v>7988</v>
      </c>
      <c r="B9786" s="0" t="n">
        <v>243039</v>
      </c>
    </row>
    <row r="9787" customFormat="false" ht="12.75" hidden="false" customHeight="false" outlineLevel="0" collapsed="false">
      <c r="A9787" s="0" t="s">
        <v>7988</v>
      </c>
      <c r="B9787" s="0" t="n">
        <v>243025</v>
      </c>
    </row>
    <row r="9788" customFormat="false" ht="12.75" hidden="false" customHeight="false" outlineLevel="0" collapsed="false">
      <c r="A9788" s="0" t="s">
        <v>7988</v>
      </c>
      <c r="B9788" s="0" t="n">
        <v>243022</v>
      </c>
    </row>
    <row r="9789" customFormat="false" ht="12.75" hidden="false" customHeight="false" outlineLevel="0" collapsed="false">
      <c r="A9789" s="0" t="s">
        <v>7988</v>
      </c>
      <c r="B9789" s="0" t="n">
        <v>243021</v>
      </c>
    </row>
    <row r="9790" customFormat="false" ht="12.75" hidden="false" customHeight="false" outlineLevel="0" collapsed="false">
      <c r="A9790" s="0" t="s">
        <v>7988</v>
      </c>
      <c r="B9790" s="0" t="n">
        <v>243020</v>
      </c>
    </row>
    <row r="9791" customFormat="false" ht="12.75" hidden="false" customHeight="false" outlineLevel="0" collapsed="false">
      <c r="A9791" s="0" t="s">
        <v>7989</v>
      </c>
      <c r="B9791" s="0" t="n">
        <v>242821</v>
      </c>
    </row>
    <row r="9792" customFormat="false" ht="12.75" hidden="false" customHeight="false" outlineLevel="0" collapsed="false">
      <c r="A9792" s="0" t="s">
        <v>7989</v>
      </c>
      <c r="B9792" s="0" t="n">
        <v>242820</v>
      </c>
    </row>
    <row r="9793" customFormat="false" ht="12.75" hidden="false" customHeight="false" outlineLevel="0" collapsed="false">
      <c r="A9793" s="0" t="s">
        <v>7990</v>
      </c>
      <c r="B9793" s="0" t="n">
        <v>242770</v>
      </c>
    </row>
    <row r="9794" customFormat="false" ht="12.75" hidden="false" customHeight="false" outlineLevel="0" collapsed="false">
      <c r="A9794" s="0" t="s">
        <v>7991</v>
      </c>
      <c r="B9794" s="0" t="n">
        <v>242760</v>
      </c>
    </row>
    <row r="9795" customFormat="false" ht="12.75" hidden="false" customHeight="false" outlineLevel="0" collapsed="false">
      <c r="A9795" s="0" t="s">
        <v>7992</v>
      </c>
      <c r="B9795" s="0" t="n">
        <v>242750</v>
      </c>
    </row>
    <row r="9796" customFormat="false" ht="12.75" hidden="false" customHeight="false" outlineLevel="0" collapsed="false">
      <c r="A9796" s="0" t="s">
        <v>7993</v>
      </c>
      <c r="B9796" s="0" t="n">
        <v>242739</v>
      </c>
    </row>
    <row r="9797" customFormat="false" ht="12.75" hidden="false" customHeight="false" outlineLevel="0" collapsed="false">
      <c r="A9797" s="0" t="s">
        <v>7993</v>
      </c>
      <c r="B9797" s="0" t="n">
        <v>242702</v>
      </c>
    </row>
    <row r="9798" customFormat="false" ht="12.75" hidden="false" customHeight="false" outlineLevel="0" collapsed="false">
      <c r="A9798" s="0" t="s">
        <v>7993</v>
      </c>
      <c r="B9798" s="0" t="n">
        <v>242700</v>
      </c>
    </row>
    <row r="9799" customFormat="false" ht="12.75" hidden="false" customHeight="false" outlineLevel="0" collapsed="false">
      <c r="A9799" s="0" t="s">
        <v>7994</v>
      </c>
      <c r="B9799" s="0" t="n">
        <v>242640</v>
      </c>
    </row>
    <row r="9800" customFormat="false" ht="12.75" hidden="false" customHeight="false" outlineLevel="0" collapsed="false">
      <c r="A9800" s="0" t="s">
        <v>7995</v>
      </c>
      <c r="B9800" s="0" t="n">
        <v>242611</v>
      </c>
    </row>
    <row r="9801" customFormat="false" ht="12.75" hidden="false" customHeight="false" outlineLevel="0" collapsed="false">
      <c r="A9801" s="0" t="s">
        <v>7995</v>
      </c>
      <c r="B9801" s="0" t="n">
        <v>242610</v>
      </c>
    </row>
    <row r="9802" customFormat="false" ht="12.75" hidden="false" customHeight="false" outlineLevel="0" collapsed="false">
      <c r="A9802" s="0" t="s">
        <v>7996</v>
      </c>
      <c r="B9802" s="0" t="n">
        <v>242609</v>
      </c>
    </row>
    <row r="9803" customFormat="false" ht="12.75" hidden="false" customHeight="false" outlineLevel="0" collapsed="false">
      <c r="A9803" s="0" t="s">
        <v>7996</v>
      </c>
      <c r="B9803" s="0" t="n">
        <v>242604</v>
      </c>
    </row>
    <row r="9804" customFormat="false" ht="12.75" hidden="false" customHeight="false" outlineLevel="0" collapsed="false">
      <c r="A9804" s="0" t="s">
        <v>7996</v>
      </c>
      <c r="B9804" s="0" t="n">
        <v>242603</v>
      </c>
    </row>
    <row r="9805" customFormat="false" ht="12.75" hidden="false" customHeight="false" outlineLevel="0" collapsed="false">
      <c r="A9805" s="0" t="s">
        <v>7996</v>
      </c>
      <c r="B9805" s="0" t="n">
        <v>242602</v>
      </c>
    </row>
    <row r="9806" customFormat="false" ht="12.75" hidden="false" customHeight="false" outlineLevel="0" collapsed="false">
      <c r="A9806" s="0" t="s">
        <v>7996</v>
      </c>
      <c r="B9806" s="0" t="n">
        <v>242600</v>
      </c>
    </row>
    <row r="9807" customFormat="false" ht="12.75" hidden="false" customHeight="false" outlineLevel="0" collapsed="false">
      <c r="A9807" s="0" t="s">
        <v>7997</v>
      </c>
      <c r="B9807" s="0" t="n">
        <v>242539</v>
      </c>
    </row>
    <row r="9808" customFormat="false" ht="12.75" hidden="false" customHeight="false" outlineLevel="0" collapsed="false">
      <c r="A9808" s="0" t="s">
        <v>7998</v>
      </c>
      <c r="B9808" s="0" t="n">
        <v>242524</v>
      </c>
    </row>
    <row r="9809" customFormat="false" ht="12.75" hidden="false" customHeight="false" outlineLevel="0" collapsed="false">
      <c r="A9809" s="0" t="s">
        <v>7999</v>
      </c>
      <c r="B9809" s="0" t="n">
        <v>242503</v>
      </c>
    </row>
    <row r="9810" customFormat="false" ht="12.75" hidden="false" customHeight="false" outlineLevel="0" collapsed="false">
      <c r="A9810" s="0" t="s">
        <v>7997</v>
      </c>
      <c r="B9810" s="0" t="n">
        <v>242500</v>
      </c>
    </row>
    <row r="9811" customFormat="false" ht="12.75" hidden="false" customHeight="false" outlineLevel="0" collapsed="false">
      <c r="A9811" s="0" t="s">
        <v>8000</v>
      </c>
      <c r="B9811" s="0" t="n">
        <v>242441</v>
      </c>
    </row>
    <row r="9812" customFormat="false" ht="12.75" hidden="false" customHeight="false" outlineLevel="0" collapsed="false">
      <c r="A9812" s="0" t="s">
        <v>8000</v>
      </c>
      <c r="B9812" s="0" t="n">
        <v>242440</v>
      </c>
    </row>
    <row r="9813" customFormat="false" ht="12.75" hidden="false" customHeight="false" outlineLevel="0" collapsed="false">
      <c r="A9813" s="0" t="s">
        <v>8001</v>
      </c>
      <c r="B9813" s="0" t="n">
        <v>242414</v>
      </c>
    </row>
    <row r="9814" customFormat="false" ht="12.75" hidden="false" customHeight="false" outlineLevel="0" collapsed="false">
      <c r="A9814" s="0" t="s">
        <v>8002</v>
      </c>
      <c r="B9814" s="0" t="n">
        <v>242400</v>
      </c>
    </row>
    <row r="9815" customFormat="false" ht="12.75" hidden="false" customHeight="false" outlineLevel="0" collapsed="false">
      <c r="A9815" s="0" t="s">
        <v>8003</v>
      </c>
      <c r="B9815" s="0" t="n">
        <v>242339</v>
      </c>
    </row>
    <row r="9816" customFormat="false" ht="12.75" hidden="false" customHeight="false" outlineLevel="0" collapsed="false">
      <c r="A9816" s="0" t="s">
        <v>8004</v>
      </c>
      <c r="B9816" s="0" t="n">
        <v>242310</v>
      </c>
    </row>
    <row r="9817" customFormat="false" ht="12.75" hidden="false" customHeight="false" outlineLevel="0" collapsed="false">
      <c r="A9817" s="0" t="s">
        <v>7992</v>
      </c>
      <c r="B9817" s="0" t="n">
        <v>242306</v>
      </c>
    </row>
    <row r="9818" customFormat="false" ht="12.75" hidden="false" customHeight="false" outlineLevel="0" collapsed="false">
      <c r="A9818" s="0" t="s">
        <v>8003</v>
      </c>
      <c r="B9818" s="0" t="n">
        <v>242301</v>
      </c>
    </row>
    <row r="9819" customFormat="false" ht="12.75" hidden="false" customHeight="false" outlineLevel="0" collapsed="false">
      <c r="A9819" s="0" t="s">
        <v>8003</v>
      </c>
      <c r="B9819" s="0" t="n">
        <v>242300</v>
      </c>
    </row>
    <row r="9820" customFormat="false" ht="12.75" hidden="false" customHeight="false" outlineLevel="0" collapsed="false">
      <c r="A9820" s="0" t="s">
        <v>8005</v>
      </c>
      <c r="B9820" s="0" t="n">
        <v>242259</v>
      </c>
    </row>
    <row r="9821" customFormat="false" ht="12.75" hidden="false" customHeight="false" outlineLevel="0" collapsed="false">
      <c r="A9821" s="0" t="s">
        <v>8005</v>
      </c>
      <c r="B9821" s="0" t="n">
        <v>242222</v>
      </c>
    </row>
    <row r="9822" customFormat="false" ht="12.75" hidden="false" customHeight="false" outlineLevel="0" collapsed="false">
      <c r="A9822" s="0" t="s">
        <v>8005</v>
      </c>
      <c r="B9822" s="0" t="n">
        <v>242221</v>
      </c>
    </row>
    <row r="9823" customFormat="false" ht="12.75" hidden="false" customHeight="false" outlineLevel="0" collapsed="false">
      <c r="A9823" s="0" t="s">
        <v>8005</v>
      </c>
      <c r="B9823" s="0" t="n">
        <v>242220</v>
      </c>
    </row>
    <row r="9824" customFormat="false" ht="12.75" hidden="false" customHeight="false" outlineLevel="0" collapsed="false">
      <c r="A9824" s="0" t="s">
        <v>8006</v>
      </c>
      <c r="B9824" s="0" t="n">
        <v>242190</v>
      </c>
    </row>
    <row r="9825" customFormat="false" ht="12.75" hidden="false" customHeight="false" outlineLevel="0" collapsed="false">
      <c r="A9825" s="0" t="s">
        <v>8007</v>
      </c>
      <c r="B9825" s="0" t="n">
        <v>242158</v>
      </c>
    </row>
    <row r="9826" customFormat="false" ht="12.75" hidden="false" customHeight="false" outlineLevel="0" collapsed="false">
      <c r="A9826" s="0" t="s">
        <v>8007</v>
      </c>
      <c r="B9826" s="0" t="n">
        <v>242130</v>
      </c>
    </row>
    <row r="9827" customFormat="false" ht="12.75" hidden="false" customHeight="false" outlineLevel="0" collapsed="false">
      <c r="A9827" s="0" t="s">
        <v>8008</v>
      </c>
      <c r="B9827" s="0" t="n">
        <v>242039</v>
      </c>
    </row>
    <row r="9828" customFormat="false" ht="12.75" hidden="false" customHeight="false" outlineLevel="0" collapsed="false">
      <c r="A9828" s="0" t="s">
        <v>8008</v>
      </c>
      <c r="B9828" s="0" t="n">
        <v>242030</v>
      </c>
    </row>
    <row r="9829" customFormat="false" ht="12.75" hidden="false" customHeight="false" outlineLevel="0" collapsed="false">
      <c r="A9829" s="0" t="s">
        <v>8008</v>
      </c>
      <c r="B9829" s="0" t="n">
        <v>242029</v>
      </c>
    </row>
    <row r="9830" customFormat="false" ht="12.75" hidden="false" customHeight="false" outlineLevel="0" collapsed="false">
      <c r="A9830" s="0" t="s">
        <v>8009</v>
      </c>
      <c r="B9830" s="0" t="n">
        <v>241903</v>
      </c>
    </row>
    <row r="9831" customFormat="false" ht="12.75" hidden="false" customHeight="false" outlineLevel="0" collapsed="false">
      <c r="A9831" s="0" t="s">
        <v>8010</v>
      </c>
      <c r="B9831" s="0" t="n">
        <v>241902</v>
      </c>
    </row>
    <row r="9832" customFormat="false" ht="12.75" hidden="false" customHeight="false" outlineLevel="0" collapsed="false">
      <c r="A9832" s="0" t="s">
        <v>8011</v>
      </c>
      <c r="B9832" s="0" t="n">
        <v>241551</v>
      </c>
    </row>
    <row r="9833" customFormat="false" ht="12.75" hidden="false" customHeight="false" outlineLevel="0" collapsed="false">
      <c r="A9833" s="0" t="s">
        <v>8011</v>
      </c>
      <c r="B9833" s="0" t="n">
        <v>241550</v>
      </c>
    </row>
    <row r="9834" customFormat="false" ht="12.75" hidden="false" customHeight="false" outlineLevel="0" collapsed="false">
      <c r="A9834" s="0" t="s">
        <v>8012</v>
      </c>
      <c r="B9834" s="0" t="n">
        <v>241530</v>
      </c>
    </row>
    <row r="9835" customFormat="false" ht="12.75" hidden="false" customHeight="false" outlineLevel="0" collapsed="false">
      <c r="A9835" s="0" t="s">
        <v>8012</v>
      </c>
      <c r="B9835" s="0" t="n">
        <v>241525</v>
      </c>
    </row>
    <row r="9836" customFormat="false" ht="12.75" hidden="false" customHeight="false" outlineLevel="0" collapsed="false">
      <c r="A9836" s="0" t="s">
        <v>8013</v>
      </c>
      <c r="B9836" s="0" t="n">
        <v>241522</v>
      </c>
    </row>
    <row r="9837" customFormat="false" ht="12.75" hidden="false" customHeight="false" outlineLevel="0" collapsed="false">
      <c r="A9837" s="0" t="s">
        <v>8014</v>
      </c>
      <c r="B9837" s="0" t="n">
        <v>241521</v>
      </c>
    </row>
    <row r="9838" customFormat="false" ht="12.75" hidden="false" customHeight="false" outlineLevel="0" collapsed="false">
      <c r="A9838" s="0" t="s">
        <v>8015</v>
      </c>
      <c r="B9838" s="0" t="n">
        <v>241520</v>
      </c>
    </row>
    <row r="9839" customFormat="false" ht="12.75" hidden="false" customHeight="false" outlineLevel="0" collapsed="false">
      <c r="A9839" s="0" t="s">
        <v>8016</v>
      </c>
      <c r="B9839" s="0" t="n">
        <v>241519</v>
      </c>
    </row>
    <row r="9840" customFormat="false" ht="12.75" hidden="false" customHeight="false" outlineLevel="0" collapsed="false">
      <c r="A9840" s="0" t="s">
        <v>8011</v>
      </c>
      <c r="B9840" s="0" t="n">
        <v>241511</v>
      </c>
    </row>
    <row r="9841" customFormat="false" ht="12.75" hidden="false" customHeight="false" outlineLevel="0" collapsed="false">
      <c r="A9841" s="0" t="s">
        <v>7924</v>
      </c>
      <c r="B9841" s="0" t="n">
        <v>239832</v>
      </c>
    </row>
    <row r="9842" customFormat="false" ht="12.75" hidden="false" customHeight="false" outlineLevel="0" collapsed="false">
      <c r="A9842" s="0" t="s">
        <v>8017</v>
      </c>
      <c r="B9842" s="0" t="n">
        <v>238769</v>
      </c>
    </row>
    <row r="9843" customFormat="false" ht="12.75" hidden="false" customHeight="false" outlineLevel="0" collapsed="false">
      <c r="A9843" s="0" t="s">
        <v>8017</v>
      </c>
      <c r="B9843" s="0" t="n">
        <v>238758</v>
      </c>
    </row>
    <row r="9844" customFormat="false" ht="12.75" hidden="false" customHeight="false" outlineLevel="0" collapsed="false">
      <c r="A9844" s="0" t="s">
        <v>8017</v>
      </c>
      <c r="B9844" s="0" t="n">
        <v>238756</v>
      </c>
    </row>
    <row r="9845" customFormat="false" ht="12.75" hidden="false" customHeight="false" outlineLevel="0" collapsed="false">
      <c r="A9845" s="0" t="s">
        <v>8017</v>
      </c>
      <c r="B9845" s="0" t="n">
        <v>238755</v>
      </c>
    </row>
    <row r="9846" customFormat="false" ht="12.75" hidden="false" customHeight="false" outlineLevel="0" collapsed="false">
      <c r="A9846" s="0" t="s">
        <v>8017</v>
      </c>
      <c r="B9846" s="0" t="n">
        <v>238754</v>
      </c>
    </row>
    <row r="9847" customFormat="false" ht="12.75" hidden="false" customHeight="false" outlineLevel="0" collapsed="false">
      <c r="A9847" s="0" t="s">
        <v>8017</v>
      </c>
      <c r="B9847" s="0" t="n">
        <v>238753</v>
      </c>
    </row>
    <row r="9848" customFormat="false" ht="12.75" hidden="false" customHeight="false" outlineLevel="0" collapsed="false">
      <c r="A9848" s="0" t="s">
        <v>8017</v>
      </c>
      <c r="B9848" s="0" t="n">
        <v>238752</v>
      </c>
    </row>
    <row r="9849" customFormat="false" ht="12.75" hidden="false" customHeight="false" outlineLevel="0" collapsed="false">
      <c r="A9849" s="0" t="s">
        <v>8017</v>
      </c>
      <c r="B9849" s="0" t="n">
        <v>238751</v>
      </c>
    </row>
    <row r="9850" customFormat="false" ht="12.75" hidden="false" customHeight="false" outlineLevel="0" collapsed="false">
      <c r="A9850" s="0" t="s">
        <v>8017</v>
      </c>
      <c r="B9850" s="0" t="n">
        <v>238750</v>
      </c>
    </row>
    <row r="9851" customFormat="false" ht="12.75" hidden="false" customHeight="false" outlineLevel="0" collapsed="false">
      <c r="A9851" s="0" t="s">
        <v>8018</v>
      </c>
      <c r="B9851" s="0" t="n">
        <v>238741</v>
      </c>
    </row>
    <row r="9852" customFormat="false" ht="12.75" hidden="false" customHeight="false" outlineLevel="0" collapsed="false">
      <c r="A9852" s="0" t="s">
        <v>8019</v>
      </c>
      <c r="B9852" s="0" t="n">
        <v>238730</v>
      </c>
    </row>
    <row r="9853" customFormat="false" ht="12.75" hidden="false" customHeight="false" outlineLevel="0" collapsed="false">
      <c r="A9853" s="0" t="s">
        <v>8020</v>
      </c>
      <c r="B9853" s="0" t="n">
        <v>238717</v>
      </c>
    </row>
    <row r="9854" customFormat="false" ht="12.75" hidden="false" customHeight="false" outlineLevel="0" collapsed="false">
      <c r="A9854" s="0" t="s">
        <v>8021</v>
      </c>
      <c r="B9854" s="0" t="n">
        <v>238711</v>
      </c>
    </row>
    <row r="9855" customFormat="false" ht="12.75" hidden="false" customHeight="false" outlineLevel="0" collapsed="false">
      <c r="A9855" s="0" t="s">
        <v>8021</v>
      </c>
      <c r="B9855" s="0" t="n">
        <v>238710</v>
      </c>
    </row>
    <row r="9856" customFormat="false" ht="12.75" hidden="false" customHeight="false" outlineLevel="0" collapsed="false">
      <c r="A9856" s="0" t="s">
        <v>8022</v>
      </c>
      <c r="B9856" s="0" t="n">
        <v>238630</v>
      </c>
    </row>
    <row r="9857" customFormat="false" ht="12.75" hidden="false" customHeight="false" outlineLevel="0" collapsed="false">
      <c r="A9857" s="0" t="s">
        <v>8023</v>
      </c>
      <c r="B9857" s="0" t="n">
        <v>238623</v>
      </c>
    </row>
    <row r="9858" customFormat="false" ht="12.75" hidden="false" customHeight="false" outlineLevel="0" collapsed="false">
      <c r="A9858" s="0" t="s">
        <v>8024</v>
      </c>
      <c r="B9858" s="0" t="n">
        <v>238620</v>
      </c>
    </row>
    <row r="9859" customFormat="false" ht="12.75" hidden="false" customHeight="false" outlineLevel="0" collapsed="false">
      <c r="A9859" s="0" t="s">
        <v>8025</v>
      </c>
      <c r="B9859" s="0" t="n">
        <v>238600</v>
      </c>
    </row>
    <row r="9860" customFormat="false" ht="12.75" hidden="false" customHeight="false" outlineLevel="0" collapsed="false">
      <c r="A9860" s="0" t="s">
        <v>8026</v>
      </c>
      <c r="B9860" s="0" t="n">
        <v>238590</v>
      </c>
    </row>
    <row r="9861" customFormat="false" ht="12.75" hidden="false" customHeight="false" outlineLevel="0" collapsed="false">
      <c r="A9861" s="0" t="s">
        <v>8023</v>
      </c>
      <c r="B9861" s="0" t="n">
        <v>238581</v>
      </c>
    </row>
    <row r="9862" customFormat="false" ht="12.75" hidden="false" customHeight="false" outlineLevel="0" collapsed="false">
      <c r="A9862" s="0" t="s">
        <v>8027</v>
      </c>
      <c r="B9862" s="0" t="n">
        <v>238580</v>
      </c>
    </row>
    <row r="9863" customFormat="false" ht="12.75" hidden="false" customHeight="false" outlineLevel="0" collapsed="false">
      <c r="A9863" s="0" t="s">
        <v>8028</v>
      </c>
      <c r="B9863" s="0" t="n">
        <v>238575</v>
      </c>
    </row>
    <row r="9864" customFormat="false" ht="12.75" hidden="false" customHeight="false" outlineLevel="0" collapsed="false">
      <c r="A9864" s="0" t="s">
        <v>8023</v>
      </c>
      <c r="B9864" s="0" t="n">
        <v>238570</v>
      </c>
    </row>
    <row r="9865" customFormat="false" ht="12.75" hidden="false" customHeight="false" outlineLevel="0" collapsed="false">
      <c r="A9865" s="0" t="s">
        <v>8023</v>
      </c>
      <c r="B9865" s="0" t="n">
        <v>238563</v>
      </c>
    </row>
    <row r="9866" customFormat="false" ht="12.75" hidden="false" customHeight="false" outlineLevel="0" collapsed="false">
      <c r="A9866" s="0" t="s">
        <v>8023</v>
      </c>
      <c r="B9866" s="0" t="n">
        <v>238561</v>
      </c>
    </row>
    <row r="9867" customFormat="false" ht="12.75" hidden="false" customHeight="false" outlineLevel="0" collapsed="false">
      <c r="A9867" s="0" t="s">
        <v>8023</v>
      </c>
      <c r="B9867" s="0" t="n">
        <v>238560</v>
      </c>
    </row>
    <row r="9868" customFormat="false" ht="12.75" hidden="false" customHeight="false" outlineLevel="0" collapsed="false">
      <c r="A9868" s="0" t="s">
        <v>8029</v>
      </c>
      <c r="B9868" s="0" t="n">
        <v>238553</v>
      </c>
    </row>
    <row r="9869" customFormat="false" ht="12.75" hidden="false" customHeight="false" outlineLevel="0" collapsed="false">
      <c r="A9869" s="0" t="s">
        <v>8023</v>
      </c>
      <c r="B9869" s="0" t="n">
        <v>238550</v>
      </c>
    </row>
    <row r="9870" customFormat="false" ht="12.75" hidden="false" customHeight="false" outlineLevel="0" collapsed="false">
      <c r="A9870" s="0" t="s">
        <v>8030</v>
      </c>
      <c r="B9870" s="0" t="n">
        <v>238535</v>
      </c>
    </row>
    <row r="9871" customFormat="false" ht="12.75" hidden="false" customHeight="false" outlineLevel="0" collapsed="false">
      <c r="A9871" s="0" t="s">
        <v>8029</v>
      </c>
      <c r="B9871" s="0" t="n">
        <v>238533</v>
      </c>
    </row>
    <row r="9872" customFormat="false" ht="12.75" hidden="false" customHeight="false" outlineLevel="0" collapsed="false">
      <c r="A9872" s="0" t="s">
        <v>8029</v>
      </c>
      <c r="B9872" s="0" t="n">
        <v>238530</v>
      </c>
    </row>
    <row r="9873" customFormat="false" ht="12.75" hidden="false" customHeight="false" outlineLevel="0" collapsed="false">
      <c r="A9873" s="0" t="s">
        <v>8031</v>
      </c>
      <c r="B9873" s="0" t="n">
        <v>238528</v>
      </c>
    </row>
    <row r="9874" customFormat="false" ht="12.75" hidden="false" customHeight="false" outlineLevel="0" collapsed="false">
      <c r="A9874" s="0" t="s">
        <v>8031</v>
      </c>
      <c r="B9874" s="0" t="n">
        <v>238527</v>
      </c>
    </row>
    <row r="9875" customFormat="false" ht="12.75" hidden="false" customHeight="false" outlineLevel="0" collapsed="false">
      <c r="A9875" s="0" t="s">
        <v>8031</v>
      </c>
      <c r="B9875" s="0" t="n">
        <v>238525</v>
      </c>
    </row>
    <row r="9876" customFormat="false" ht="12.75" hidden="false" customHeight="false" outlineLevel="0" collapsed="false">
      <c r="A9876" s="0" t="s">
        <v>8031</v>
      </c>
      <c r="B9876" s="0" t="n">
        <v>238522</v>
      </c>
    </row>
    <row r="9877" customFormat="false" ht="12.75" hidden="false" customHeight="false" outlineLevel="0" collapsed="false">
      <c r="A9877" s="0" t="s">
        <v>8031</v>
      </c>
      <c r="B9877" s="0" t="n">
        <v>238521</v>
      </c>
    </row>
    <row r="9878" customFormat="false" ht="12.75" hidden="false" customHeight="false" outlineLevel="0" collapsed="false">
      <c r="A9878" s="0" t="s">
        <v>8031</v>
      </c>
      <c r="B9878" s="0" t="n">
        <v>238520</v>
      </c>
    </row>
    <row r="9879" customFormat="false" ht="12.75" hidden="false" customHeight="false" outlineLevel="0" collapsed="false">
      <c r="A9879" s="0" t="s">
        <v>8032</v>
      </c>
      <c r="B9879" s="0" t="n">
        <v>238510</v>
      </c>
    </row>
    <row r="9880" customFormat="false" ht="12.75" hidden="false" customHeight="false" outlineLevel="0" collapsed="false">
      <c r="A9880" s="0" t="s">
        <v>8033</v>
      </c>
      <c r="B9880" s="0" t="n">
        <v>238460</v>
      </c>
    </row>
    <row r="9881" customFormat="false" ht="12.75" hidden="false" customHeight="false" outlineLevel="0" collapsed="false">
      <c r="A9881" s="0" t="s">
        <v>8034</v>
      </c>
      <c r="B9881" s="0" t="n">
        <v>238450</v>
      </c>
    </row>
    <row r="9882" customFormat="false" ht="12.75" hidden="false" customHeight="false" outlineLevel="0" collapsed="false">
      <c r="A9882" s="0" t="s">
        <v>8035</v>
      </c>
      <c r="B9882" s="0" t="n">
        <v>238434</v>
      </c>
    </row>
    <row r="9883" customFormat="false" ht="12.75" hidden="false" customHeight="false" outlineLevel="0" collapsed="false">
      <c r="A9883" s="0" t="s">
        <v>8036</v>
      </c>
      <c r="B9883" s="0" t="n">
        <v>238420</v>
      </c>
    </row>
    <row r="9884" customFormat="false" ht="12.75" hidden="false" customHeight="false" outlineLevel="0" collapsed="false">
      <c r="A9884" s="0" t="s">
        <v>8037</v>
      </c>
      <c r="B9884" s="0" t="n">
        <v>238417</v>
      </c>
    </row>
    <row r="9885" customFormat="false" ht="12.75" hidden="false" customHeight="false" outlineLevel="0" collapsed="false">
      <c r="A9885" s="0" t="s">
        <v>8038</v>
      </c>
      <c r="B9885" s="0" t="n">
        <v>238410</v>
      </c>
    </row>
    <row r="9886" customFormat="false" ht="12.75" hidden="false" customHeight="false" outlineLevel="0" collapsed="false">
      <c r="A9886" s="0" t="s">
        <v>8039</v>
      </c>
      <c r="B9886" s="0" t="n">
        <v>238401</v>
      </c>
    </row>
    <row r="9887" customFormat="false" ht="12.75" hidden="false" customHeight="false" outlineLevel="0" collapsed="false">
      <c r="A9887" s="0" t="s">
        <v>8039</v>
      </c>
      <c r="B9887" s="0" t="n">
        <v>238400</v>
      </c>
    </row>
    <row r="9888" customFormat="false" ht="12.75" hidden="false" customHeight="false" outlineLevel="0" collapsed="false">
      <c r="A9888" s="0" t="s">
        <v>8040</v>
      </c>
      <c r="B9888" s="0" t="n">
        <v>238350</v>
      </c>
    </row>
    <row r="9889" customFormat="false" ht="12.75" hidden="false" customHeight="false" outlineLevel="0" collapsed="false">
      <c r="A9889" s="0" t="s">
        <v>8018</v>
      </c>
      <c r="B9889" s="0" t="n">
        <v>238347</v>
      </c>
    </row>
    <row r="9890" customFormat="false" ht="12.75" hidden="false" customHeight="false" outlineLevel="0" collapsed="false">
      <c r="A9890" s="0" t="s">
        <v>8018</v>
      </c>
      <c r="B9890" s="0" t="n">
        <v>238346</v>
      </c>
    </row>
    <row r="9891" customFormat="false" ht="12.75" hidden="false" customHeight="false" outlineLevel="0" collapsed="false">
      <c r="A9891" s="0" t="s">
        <v>8041</v>
      </c>
      <c r="B9891" s="0" t="n">
        <v>238345</v>
      </c>
    </row>
    <row r="9892" customFormat="false" ht="12.75" hidden="false" customHeight="false" outlineLevel="0" collapsed="false">
      <c r="A9892" s="0" t="s">
        <v>8018</v>
      </c>
      <c r="B9892" s="0" t="n">
        <v>238340</v>
      </c>
    </row>
    <row r="9893" customFormat="false" ht="12.75" hidden="false" customHeight="false" outlineLevel="0" collapsed="false">
      <c r="A9893" s="0" t="s">
        <v>8029</v>
      </c>
      <c r="B9893" s="0" t="n">
        <v>238326</v>
      </c>
    </row>
    <row r="9894" customFormat="false" ht="12.75" hidden="false" customHeight="false" outlineLevel="0" collapsed="false">
      <c r="A9894" s="0" t="s">
        <v>8042</v>
      </c>
      <c r="B9894" s="0" t="n">
        <v>238325</v>
      </c>
    </row>
    <row r="9895" customFormat="false" ht="12.75" hidden="false" customHeight="false" outlineLevel="0" collapsed="false">
      <c r="A9895" s="0" t="s">
        <v>8043</v>
      </c>
      <c r="B9895" s="0" t="n">
        <v>238322</v>
      </c>
    </row>
    <row r="9896" customFormat="false" ht="12.75" hidden="false" customHeight="false" outlineLevel="0" collapsed="false">
      <c r="A9896" s="0" t="s">
        <v>8044</v>
      </c>
      <c r="B9896" s="0" t="n">
        <v>238318</v>
      </c>
    </row>
    <row r="9897" customFormat="false" ht="12.75" hidden="false" customHeight="false" outlineLevel="0" collapsed="false">
      <c r="A9897" s="0" t="s">
        <v>8045</v>
      </c>
      <c r="B9897" s="0" t="n">
        <v>238312</v>
      </c>
    </row>
    <row r="9898" customFormat="false" ht="12.75" hidden="false" customHeight="false" outlineLevel="0" collapsed="false">
      <c r="A9898" s="0" t="s">
        <v>8046</v>
      </c>
      <c r="B9898" s="0" t="n">
        <v>238311</v>
      </c>
    </row>
    <row r="9899" customFormat="false" ht="12.75" hidden="false" customHeight="false" outlineLevel="0" collapsed="false">
      <c r="A9899" s="0" t="s">
        <v>8047</v>
      </c>
      <c r="B9899" s="0" t="n">
        <v>238310</v>
      </c>
    </row>
    <row r="9900" customFormat="false" ht="12.75" hidden="false" customHeight="false" outlineLevel="0" collapsed="false">
      <c r="A9900" s="0" t="s">
        <v>8048</v>
      </c>
      <c r="B9900" s="0" t="n">
        <v>238300</v>
      </c>
    </row>
    <row r="9901" customFormat="false" ht="12.75" hidden="false" customHeight="false" outlineLevel="0" collapsed="false">
      <c r="A9901" s="0" t="s">
        <v>8049</v>
      </c>
      <c r="B9901" s="0" t="n">
        <v>238210</v>
      </c>
    </row>
    <row r="9902" customFormat="false" ht="12.75" hidden="false" customHeight="false" outlineLevel="0" collapsed="false">
      <c r="A9902" s="0" t="s">
        <v>8050</v>
      </c>
      <c r="B9902" s="0" t="n">
        <v>238170</v>
      </c>
    </row>
    <row r="9903" customFormat="false" ht="12.75" hidden="false" customHeight="false" outlineLevel="0" collapsed="false">
      <c r="A9903" s="0" t="s">
        <v>8050</v>
      </c>
      <c r="B9903" s="0" t="n">
        <v>238169</v>
      </c>
    </row>
    <row r="9904" customFormat="false" ht="12.75" hidden="false" customHeight="false" outlineLevel="0" collapsed="false">
      <c r="A9904" s="0" t="s">
        <v>8050</v>
      </c>
      <c r="B9904" s="0" t="n">
        <v>238165</v>
      </c>
    </row>
    <row r="9905" customFormat="false" ht="12.75" hidden="false" customHeight="false" outlineLevel="0" collapsed="false">
      <c r="A9905" s="0" t="s">
        <v>8050</v>
      </c>
      <c r="B9905" s="0" t="n">
        <v>238158</v>
      </c>
    </row>
    <row r="9906" customFormat="false" ht="12.75" hidden="false" customHeight="false" outlineLevel="0" collapsed="false">
      <c r="A9906" s="0" t="s">
        <v>8050</v>
      </c>
      <c r="B9906" s="0" t="n">
        <v>238154</v>
      </c>
    </row>
    <row r="9907" customFormat="false" ht="12.75" hidden="false" customHeight="false" outlineLevel="0" collapsed="false">
      <c r="A9907" s="0" t="s">
        <v>8050</v>
      </c>
      <c r="B9907" s="0" t="n">
        <v>238153</v>
      </c>
    </row>
    <row r="9908" customFormat="false" ht="12.75" hidden="false" customHeight="false" outlineLevel="0" collapsed="false">
      <c r="A9908" s="0" t="s">
        <v>8050</v>
      </c>
      <c r="B9908" s="0" t="n">
        <v>238152</v>
      </c>
    </row>
    <row r="9909" customFormat="false" ht="12.75" hidden="false" customHeight="false" outlineLevel="0" collapsed="false">
      <c r="A9909" s="0" t="s">
        <v>8050</v>
      </c>
      <c r="B9909" s="0" t="n">
        <v>238151</v>
      </c>
    </row>
    <row r="9910" customFormat="false" ht="12.75" hidden="false" customHeight="false" outlineLevel="0" collapsed="false">
      <c r="A9910" s="0" t="s">
        <v>8050</v>
      </c>
      <c r="B9910" s="0" t="n">
        <v>238150</v>
      </c>
    </row>
    <row r="9911" customFormat="false" ht="12.75" hidden="false" customHeight="false" outlineLevel="0" collapsed="false">
      <c r="A9911" s="0" t="s">
        <v>8051</v>
      </c>
      <c r="B9911" s="0" t="n">
        <v>238141</v>
      </c>
    </row>
    <row r="9912" customFormat="false" ht="12.75" hidden="false" customHeight="false" outlineLevel="0" collapsed="false">
      <c r="A9912" s="0" t="s">
        <v>8052</v>
      </c>
      <c r="B9912" s="0" t="n">
        <v>238120</v>
      </c>
    </row>
    <row r="9913" customFormat="false" ht="12.75" hidden="false" customHeight="false" outlineLevel="0" collapsed="false">
      <c r="A9913" s="0" t="s">
        <v>8050</v>
      </c>
      <c r="B9913" s="0" t="n">
        <v>238100</v>
      </c>
    </row>
    <row r="9914" customFormat="false" ht="12.75" hidden="false" customHeight="false" outlineLevel="0" collapsed="false">
      <c r="A9914" s="0" t="s">
        <v>8053</v>
      </c>
      <c r="B9914" s="0" t="n">
        <v>238056</v>
      </c>
    </row>
    <row r="9915" customFormat="false" ht="12.75" hidden="false" customHeight="false" outlineLevel="0" collapsed="false">
      <c r="A9915" s="0" t="s">
        <v>8053</v>
      </c>
      <c r="B9915" s="0" t="n">
        <v>238055</v>
      </c>
    </row>
    <row r="9916" customFormat="false" ht="12.75" hidden="false" customHeight="false" outlineLevel="0" collapsed="false">
      <c r="A9916" s="0" t="s">
        <v>8053</v>
      </c>
      <c r="B9916" s="0" t="n">
        <v>238052</v>
      </c>
    </row>
    <row r="9917" customFormat="false" ht="12.75" hidden="false" customHeight="false" outlineLevel="0" collapsed="false">
      <c r="A9917" s="0" t="s">
        <v>8053</v>
      </c>
      <c r="B9917" s="0" t="n">
        <v>238051</v>
      </c>
    </row>
    <row r="9918" customFormat="false" ht="12.75" hidden="false" customHeight="false" outlineLevel="0" collapsed="false">
      <c r="A9918" s="0" t="s">
        <v>8053</v>
      </c>
      <c r="B9918" s="0" t="n">
        <v>238050</v>
      </c>
    </row>
    <row r="9919" customFormat="false" ht="12.75" hidden="false" customHeight="false" outlineLevel="0" collapsed="false">
      <c r="A9919" s="0" t="s">
        <v>8054</v>
      </c>
      <c r="B9919" s="0" t="n">
        <v>238032</v>
      </c>
    </row>
    <row r="9920" customFormat="false" ht="12.75" hidden="false" customHeight="false" outlineLevel="0" collapsed="false">
      <c r="A9920" s="0" t="s">
        <v>8055</v>
      </c>
      <c r="B9920" s="0" t="n">
        <v>238012</v>
      </c>
    </row>
    <row r="9921" customFormat="false" ht="12.75" hidden="false" customHeight="false" outlineLevel="0" collapsed="false">
      <c r="A9921" s="0" t="s">
        <v>8056</v>
      </c>
      <c r="B9921" s="0" t="n">
        <v>238010</v>
      </c>
    </row>
    <row r="9922" customFormat="false" ht="12.75" hidden="false" customHeight="false" outlineLevel="0" collapsed="false">
      <c r="A9922" s="0" t="s">
        <v>8017</v>
      </c>
      <c r="B9922" s="0" t="n">
        <v>236876</v>
      </c>
    </row>
    <row r="9923" customFormat="false" ht="12.75" hidden="false" customHeight="false" outlineLevel="0" collapsed="false">
      <c r="A9923" s="0" t="s">
        <v>8050</v>
      </c>
      <c r="B9923" s="0" t="n">
        <v>236816</v>
      </c>
    </row>
    <row r="9924" customFormat="false" ht="12.75" hidden="false" customHeight="false" outlineLevel="0" collapsed="false">
      <c r="A9924" s="0" t="s">
        <v>8040</v>
      </c>
      <c r="B9924" s="0" t="n">
        <v>236350</v>
      </c>
    </row>
    <row r="9925" customFormat="false" ht="12.75" hidden="false" customHeight="false" outlineLevel="0" collapsed="false">
      <c r="A9925" s="0" t="s">
        <v>8057</v>
      </c>
      <c r="B9925" s="0" t="n">
        <v>231542</v>
      </c>
    </row>
    <row r="9926" customFormat="false" ht="12.75" hidden="false" customHeight="false" outlineLevel="0" collapsed="false">
      <c r="A9926" s="0" t="s">
        <v>8058</v>
      </c>
      <c r="B9926" s="0" t="n">
        <v>216799</v>
      </c>
    </row>
    <row r="9927" customFormat="false" ht="12.75" hidden="false" customHeight="false" outlineLevel="0" collapsed="false">
      <c r="A9927" s="0" t="s">
        <v>8058</v>
      </c>
      <c r="B9927" s="0" t="n">
        <v>216790</v>
      </c>
    </row>
    <row r="9928" customFormat="false" ht="12.75" hidden="false" customHeight="false" outlineLevel="0" collapsed="false">
      <c r="A9928" s="0" t="s">
        <v>8059</v>
      </c>
      <c r="B9928" s="0" t="n">
        <v>216650</v>
      </c>
    </row>
    <row r="9929" customFormat="false" ht="12.75" hidden="false" customHeight="false" outlineLevel="0" collapsed="false">
      <c r="A9929" s="0" t="s">
        <v>8060</v>
      </c>
      <c r="B9929" s="0" t="n">
        <v>216620</v>
      </c>
    </row>
    <row r="9930" customFormat="false" ht="12.75" hidden="false" customHeight="false" outlineLevel="0" collapsed="false">
      <c r="A9930" s="0" t="s">
        <v>8061</v>
      </c>
      <c r="B9930" s="0" t="n">
        <v>216580</v>
      </c>
    </row>
    <row r="9931" customFormat="false" ht="12.75" hidden="false" customHeight="false" outlineLevel="0" collapsed="false">
      <c r="A9931" s="0" t="s">
        <v>8062</v>
      </c>
      <c r="B9931" s="0" t="n">
        <v>216569</v>
      </c>
    </row>
    <row r="9932" customFormat="false" ht="12.75" hidden="false" customHeight="false" outlineLevel="0" collapsed="false">
      <c r="A9932" s="0" t="s">
        <v>8063</v>
      </c>
      <c r="B9932" s="0" t="n">
        <v>216533</v>
      </c>
    </row>
    <row r="9933" customFormat="false" ht="12.75" hidden="false" customHeight="false" outlineLevel="0" collapsed="false">
      <c r="A9933" s="0" t="s">
        <v>8064</v>
      </c>
      <c r="B9933" s="0" t="n">
        <v>216532</v>
      </c>
    </row>
    <row r="9934" customFormat="false" ht="12.75" hidden="false" customHeight="false" outlineLevel="0" collapsed="false">
      <c r="A9934" s="0" t="s">
        <v>8062</v>
      </c>
      <c r="B9934" s="0" t="n">
        <v>216509</v>
      </c>
    </row>
    <row r="9935" customFormat="false" ht="12.75" hidden="false" customHeight="false" outlineLevel="0" collapsed="false">
      <c r="A9935" s="0" t="s">
        <v>8062</v>
      </c>
      <c r="B9935" s="0" t="n">
        <v>216507</v>
      </c>
    </row>
    <row r="9936" customFormat="false" ht="12.75" hidden="false" customHeight="false" outlineLevel="0" collapsed="false">
      <c r="A9936" s="0" t="s">
        <v>8062</v>
      </c>
      <c r="B9936" s="0" t="n">
        <v>216506</v>
      </c>
    </row>
    <row r="9937" customFormat="false" ht="12.75" hidden="false" customHeight="false" outlineLevel="0" collapsed="false">
      <c r="A9937" s="0" t="s">
        <v>8062</v>
      </c>
      <c r="B9937" s="0" t="n">
        <v>216505</v>
      </c>
    </row>
    <row r="9938" customFormat="false" ht="12.75" hidden="false" customHeight="false" outlineLevel="0" collapsed="false">
      <c r="A9938" s="0" t="s">
        <v>8062</v>
      </c>
      <c r="B9938" s="0" t="n">
        <v>216504</v>
      </c>
    </row>
    <row r="9939" customFormat="false" ht="12.75" hidden="false" customHeight="false" outlineLevel="0" collapsed="false">
      <c r="A9939" s="0" t="s">
        <v>8062</v>
      </c>
      <c r="B9939" s="0" t="n">
        <v>216502</v>
      </c>
    </row>
    <row r="9940" customFormat="false" ht="12.75" hidden="false" customHeight="false" outlineLevel="0" collapsed="false">
      <c r="A9940" s="0" t="s">
        <v>8062</v>
      </c>
      <c r="B9940" s="0" t="n">
        <v>216501</v>
      </c>
    </row>
    <row r="9941" customFormat="false" ht="12.75" hidden="false" customHeight="false" outlineLevel="0" collapsed="false">
      <c r="A9941" s="0" t="s">
        <v>8062</v>
      </c>
      <c r="B9941" s="0" t="n">
        <v>216500</v>
      </c>
    </row>
    <row r="9942" customFormat="false" ht="12.75" hidden="false" customHeight="false" outlineLevel="0" collapsed="false">
      <c r="A9942" s="0" t="s">
        <v>8065</v>
      </c>
      <c r="B9942" s="0" t="n">
        <v>216499</v>
      </c>
    </row>
    <row r="9943" customFormat="false" ht="12.75" hidden="false" customHeight="false" outlineLevel="0" collapsed="false">
      <c r="A9943" s="0" t="s">
        <v>8065</v>
      </c>
      <c r="B9943" s="0" t="n">
        <v>216450</v>
      </c>
    </row>
    <row r="9944" customFormat="false" ht="12.75" hidden="false" customHeight="false" outlineLevel="0" collapsed="false">
      <c r="A9944" s="0" t="s">
        <v>8066</v>
      </c>
      <c r="B9944" s="0" t="n">
        <v>216410</v>
      </c>
    </row>
    <row r="9945" customFormat="false" ht="12.75" hidden="false" customHeight="false" outlineLevel="0" collapsed="false">
      <c r="A9945" s="0" t="s">
        <v>8067</v>
      </c>
      <c r="B9945" s="0" t="n">
        <v>216401</v>
      </c>
    </row>
    <row r="9946" customFormat="false" ht="12.75" hidden="false" customHeight="false" outlineLevel="0" collapsed="false">
      <c r="A9946" s="0" t="s">
        <v>8067</v>
      </c>
      <c r="B9946" s="0" t="n">
        <v>216400</v>
      </c>
    </row>
    <row r="9947" customFormat="false" ht="12.75" hidden="false" customHeight="false" outlineLevel="0" collapsed="false">
      <c r="A9947" s="0" t="s">
        <v>8068</v>
      </c>
      <c r="B9947" s="0" t="n">
        <v>216330</v>
      </c>
    </row>
    <row r="9948" customFormat="false" ht="12.75" hidden="false" customHeight="false" outlineLevel="0" collapsed="false">
      <c r="A9948" s="0" t="s">
        <v>8069</v>
      </c>
      <c r="B9948" s="0" t="n">
        <v>216320</v>
      </c>
    </row>
    <row r="9949" customFormat="false" ht="12.75" hidden="false" customHeight="false" outlineLevel="0" collapsed="false">
      <c r="A9949" s="0" t="s">
        <v>8070</v>
      </c>
      <c r="B9949" s="0" t="n">
        <v>216291</v>
      </c>
    </row>
    <row r="9950" customFormat="false" ht="12.75" hidden="false" customHeight="false" outlineLevel="0" collapsed="false">
      <c r="A9950" s="0" t="s">
        <v>8070</v>
      </c>
      <c r="B9950" s="0" t="n">
        <v>216290</v>
      </c>
    </row>
    <row r="9951" customFormat="false" ht="12.75" hidden="false" customHeight="false" outlineLevel="0" collapsed="false">
      <c r="A9951" s="0" t="s">
        <v>8071</v>
      </c>
      <c r="B9951" s="0" t="n">
        <v>216270</v>
      </c>
    </row>
    <row r="9952" customFormat="false" ht="12.75" hidden="false" customHeight="false" outlineLevel="0" collapsed="false">
      <c r="A9952" s="0" t="s">
        <v>8072</v>
      </c>
      <c r="B9952" s="0" t="n">
        <v>216240</v>
      </c>
    </row>
    <row r="9953" customFormat="false" ht="12.75" hidden="false" customHeight="false" outlineLevel="0" collapsed="false">
      <c r="A9953" s="0" t="s">
        <v>8073</v>
      </c>
      <c r="B9953" s="0" t="n">
        <v>216239</v>
      </c>
    </row>
    <row r="9954" customFormat="false" ht="12.75" hidden="false" customHeight="false" outlineLevel="0" collapsed="false">
      <c r="A9954" s="0" t="s">
        <v>8074</v>
      </c>
      <c r="B9954" s="0" t="n">
        <v>216200</v>
      </c>
    </row>
    <row r="9955" customFormat="false" ht="12.75" hidden="false" customHeight="false" outlineLevel="0" collapsed="false">
      <c r="A9955" s="0" t="s">
        <v>8075</v>
      </c>
      <c r="B9955" s="0" t="n">
        <v>216149</v>
      </c>
    </row>
    <row r="9956" customFormat="false" ht="12.75" hidden="false" customHeight="false" outlineLevel="0" collapsed="false">
      <c r="A9956" s="0" t="s">
        <v>8075</v>
      </c>
      <c r="B9956" s="0" t="n">
        <v>216130</v>
      </c>
    </row>
    <row r="9957" customFormat="false" ht="12.75" hidden="false" customHeight="false" outlineLevel="0" collapsed="false">
      <c r="A9957" s="0" t="s">
        <v>8076</v>
      </c>
      <c r="B9957" s="0" t="n">
        <v>216117</v>
      </c>
    </row>
    <row r="9958" customFormat="false" ht="12.75" hidden="false" customHeight="false" outlineLevel="0" collapsed="false">
      <c r="A9958" s="0" t="s">
        <v>8077</v>
      </c>
      <c r="B9958" s="0" t="n">
        <v>215850</v>
      </c>
    </row>
    <row r="9959" customFormat="false" ht="12.75" hidden="false" customHeight="false" outlineLevel="0" collapsed="false">
      <c r="A9959" s="0" t="s">
        <v>8078</v>
      </c>
      <c r="B9959" s="0" t="n">
        <v>215849</v>
      </c>
    </row>
    <row r="9960" customFormat="false" ht="12.75" hidden="false" customHeight="false" outlineLevel="0" collapsed="false">
      <c r="A9960" s="0" t="s">
        <v>8078</v>
      </c>
      <c r="B9960" s="0" t="n">
        <v>215830</v>
      </c>
    </row>
    <row r="9961" customFormat="false" ht="12.75" hidden="false" customHeight="false" outlineLevel="0" collapsed="false">
      <c r="A9961" s="0" t="s">
        <v>8078</v>
      </c>
      <c r="B9961" s="0" t="n">
        <v>215807</v>
      </c>
    </row>
    <row r="9962" customFormat="false" ht="12.75" hidden="false" customHeight="false" outlineLevel="0" collapsed="false">
      <c r="A9962" s="0" t="s">
        <v>8078</v>
      </c>
      <c r="B9962" s="0" t="n">
        <v>215806</v>
      </c>
    </row>
    <row r="9963" customFormat="false" ht="12.75" hidden="false" customHeight="false" outlineLevel="0" collapsed="false">
      <c r="A9963" s="0" t="s">
        <v>8078</v>
      </c>
      <c r="B9963" s="0" t="n">
        <v>215805</v>
      </c>
    </row>
    <row r="9964" customFormat="false" ht="12.75" hidden="false" customHeight="false" outlineLevel="0" collapsed="false">
      <c r="A9964" s="0" t="s">
        <v>8078</v>
      </c>
      <c r="B9964" s="0" t="n">
        <v>215801</v>
      </c>
    </row>
    <row r="9965" customFormat="false" ht="12.75" hidden="false" customHeight="false" outlineLevel="0" collapsed="false">
      <c r="A9965" s="0" t="s">
        <v>8078</v>
      </c>
      <c r="B9965" s="0" t="n">
        <v>215800</v>
      </c>
    </row>
    <row r="9966" customFormat="false" ht="12.75" hidden="false" customHeight="false" outlineLevel="0" collapsed="false">
      <c r="A9966" s="0" t="s">
        <v>8079</v>
      </c>
      <c r="B9966" s="0" t="n">
        <v>215753</v>
      </c>
    </row>
    <row r="9967" customFormat="false" ht="12.75" hidden="false" customHeight="false" outlineLevel="0" collapsed="false">
      <c r="A9967" s="0" t="s">
        <v>8079</v>
      </c>
      <c r="B9967" s="0" t="n">
        <v>215750</v>
      </c>
    </row>
    <row r="9968" customFormat="false" ht="12.75" hidden="false" customHeight="false" outlineLevel="0" collapsed="false">
      <c r="A9968" s="0" t="s">
        <v>8080</v>
      </c>
      <c r="B9968" s="0" t="n">
        <v>215713</v>
      </c>
    </row>
    <row r="9969" customFormat="false" ht="12.75" hidden="false" customHeight="false" outlineLevel="0" collapsed="false">
      <c r="A9969" s="0" t="s">
        <v>8080</v>
      </c>
      <c r="B9969" s="0" t="n">
        <v>215710</v>
      </c>
    </row>
    <row r="9970" customFormat="false" ht="12.75" hidden="false" customHeight="false" outlineLevel="0" collapsed="false">
      <c r="A9970" s="0" t="s">
        <v>8059</v>
      </c>
      <c r="B9970" s="0" t="n">
        <v>215650</v>
      </c>
    </row>
    <row r="9971" customFormat="false" ht="12.75" hidden="false" customHeight="false" outlineLevel="0" collapsed="false">
      <c r="A9971" s="0" t="s">
        <v>8081</v>
      </c>
      <c r="B9971" s="0" t="n">
        <v>215569</v>
      </c>
    </row>
    <row r="9972" customFormat="false" ht="12.75" hidden="false" customHeight="false" outlineLevel="0" collapsed="false">
      <c r="A9972" s="0" t="s">
        <v>8081</v>
      </c>
      <c r="B9972" s="0" t="n">
        <v>215506</v>
      </c>
    </row>
    <row r="9973" customFormat="false" ht="12.75" hidden="false" customHeight="false" outlineLevel="0" collapsed="false">
      <c r="A9973" s="0" t="s">
        <v>8081</v>
      </c>
      <c r="B9973" s="0" t="n">
        <v>215505</v>
      </c>
    </row>
    <row r="9974" customFormat="false" ht="12.75" hidden="false" customHeight="false" outlineLevel="0" collapsed="false">
      <c r="A9974" s="0" t="s">
        <v>8081</v>
      </c>
      <c r="B9974" s="0" t="n">
        <v>215503</v>
      </c>
    </row>
    <row r="9975" customFormat="false" ht="12.75" hidden="false" customHeight="false" outlineLevel="0" collapsed="false">
      <c r="A9975" s="0" t="s">
        <v>8081</v>
      </c>
      <c r="B9975" s="0" t="n">
        <v>215502</v>
      </c>
    </row>
    <row r="9976" customFormat="false" ht="12.75" hidden="false" customHeight="false" outlineLevel="0" collapsed="false">
      <c r="A9976" s="0" t="s">
        <v>8081</v>
      </c>
      <c r="B9976" s="0" t="n">
        <v>215500</v>
      </c>
    </row>
    <row r="9977" customFormat="false" ht="12.75" hidden="false" customHeight="false" outlineLevel="0" collapsed="false">
      <c r="A9977" s="0" t="s">
        <v>8082</v>
      </c>
      <c r="B9977" s="0" t="n">
        <v>215430</v>
      </c>
    </row>
    <row r="9978" customFormat="false" ht="12.75" hidden="false" customHeight="false" outlineLevel="0" collapsed="false">
      <c r="A9978" s="0" t="s">
        <v>8083</v>
      </c>
      <c r="B9978" s="0" t="n">
        <v>215350</v>
      </c>
    </row>
    <row r="9979" customFormat="false" ht="12.75" hidden="false" customHeight="false" outlineLevel="0" collapsed="false">
      <c r="A9979" s="0" t="s">
        <v>8084</v>
      </c>
      <c r="B9979" s="0" t="n">
        <v>215300</v>
      </c>
    </row>
    <row r="9980" customFormat="false" ht="12.75" hidden="false" customHeight="false" outlineLevel="0" collapsed="false">
      <c r="A9980" s="0" t="s">
        <v>8085</v>
      </c>
      <c r="B9980" s="0" t="n">
        <v>215280</v>
      </c>
    </row>
    <row r="9981" customFormat="false" ht="12.75" hidden="false" customHeight="false" outlineLevel="0" collapsed="false">
      <c r="A9981" s="0" t="s">
        <v>8085</v>
      </c>
      <c r="B9981" s="0" t="n">
        <v>215279</v>
      </c>
    </row>
    <row r="9982" customFormat="false" ht="12.75" hidden="false" customHeight="false" outlineLevel="0" collapsed="false">
      <c r="A9982" s="0" t="s">
        <v>8086</v>
      </c>
      <c r="B9982" s="0" t="n">
        <v>215240</v>
      </c>
    </row>
    <row r="9983" customFormat="false" ht="12.75" hidden="false" customHeight="false" outlineLevel="0" collapsed="false">
      <c r="A9983" s="0" t="s">
        <v>8087</v>
      </c>
      <c r="B9983" s="0" t="n">
        <v>215169</v>
      </c>
    </row>
    <row r="9984" customFormat="false" ht="12.75" hidden="false" customHeight="false" outlineLevel="0" collapsed="false">
      <c r="A9984" s="0" t="s">
        <v>8087</v>
      </c>
      <c r="B9984" s="0" t="n">
        <v>215129</v>
      </c>
    </row>
    <row r="9985" customFormat="false" ht="12.75" hidden="false" customHeight="false" outlineLevel="0" collapsed="false">
      <c r="A9985" s="0" t="s">
        <v>8087</v>
      </c>
      <c r="B9985" s="0" t="n">
        <v>215125</v>
      </c>
    </row>
    <row r="9986" customFormat="false" ht="12.75" hidden="false" customHeight="false" outlineLevel="0" collapsed="false">
      <c r="A9986" s="0" t="s">
        <v>8087</v>
      </c>
      <c r="B9986" s="0" t="n">
        <v>215119</v>
      </c>
    </row>
    <row r="9987" customFormat="false" ht="12.75" hidden="false" customHeight="false" outlineLevel="0" collapsed="false">
      <c r="A9987" s="0" t="s">
        <v>8087</v>
      </c>
      <c r="B9987" s="0" t="n">
        <v>215118</v>
      </c>
    </row>
    <row r="9988" customFormat="false" ht="12.75" hidden="false" customHeight="false" outlineLevel="0" collapsed="false">
      <c r="A9988" s="0" t="s">
        <v>8087</v>
      </c>
      <c r="B9988" s="0" t="n">
        <v>215116</v>
      </c>
    </row>
    <row r="9989" customFormat="false" ht="12.75" hidden="false" customHeight="false" outlineLevel="0" collapsed="false">
      <c r="A9989" s="0" t="s">
        <v>8087</v>
      </c>
      <c r="B9989" s="0" t="n">
        <v>215113</v>
      </c>
    </row>
    <row r="9990" customFormat="false" ht="12.75" hidden="false" customHeight="false" outlineLevel="0" collapsed="false">
      <c r="A9990" s="0" t="s">
        <v>8087</v>
      </c>
      <c r="B9990" s="0" t="n">
        <v>215111</v>
      </c>
    </row>
    <row r="9991" customFormat="false" ht="12.75" hidden="false" customHeight="false" outlineLevel="0" collapsed="false">
      <c r="A9991" s="0" t="s">
        <v>8087</v>
      </c>
      <c r="B9991" s="0" t="n">
        <v>215110</v>
      </c>
    </row>
    <row r="9992" customFormat="false" ht="12.75" hidden="false" customHeight="false" outlineLevel="0" collapsed="false">
      <c r="A9992" s="0" t="s">
        <v>8084</v>
      </c>
      <c r="B9992" s="0" t="n">
        <v>215107</v>
      </c>
    </row>
    <row r="9993" customFormat="false" ht="12.75" hidden="false" customHeight="false" outlineLevel="0" collapsed="false">
      <c r="A9993" s="0" t="s">
        <v>8088</v>
      </c>
      <c r="B9993" s="0" t="n">
        <v>215059</v>
      </c>
    </row>
    <row r="9994" customFormat="false" ht="12.75" hidden="false" customHeight="false" outlineLevel="0" collapsed="false">
      <c r="A9994" s="0" t="s">
        <v>8089</v>
      </c>
      <c r="B9994" s="0" t="n">
        <v>215047</v>
      </c>
    </row>
    <row r="9995" customFormat="false" ht="12.75" hidden="false" customHeight="false" outlineLevel="0" collapsed="false">
      <c r="A9995" s="0" t="s">
        <v>8090</v>
      </c>
      <c r="B9995" s="0" t="n">
        <v>215027</v>
      </c>
    </row>
    <row r="9996" customFormat="false" ht="12.75" hidden="false" customHeight="false" outlineLevel="0" collapsed="false">
      <c r="A9996" s="0" t="s">
        <v>8088</v>
      </c>
      <c r="B9996" s="0" t="n">
        <v>215010</v>
      </c>
    </row>
    <row r="9997" customFormat="false" ht="12.75" hidden="false" customHeight="false" outlineLevel="0" collapsed="false">
      <c r="A9997" s="0" t="s">
        <v>8091</v>
      </c>
      <c r="B9997" s="0" t="n">
        <v>214550</v>
      </c>
    </row>
    <row r="9998" customFormat="false" ht="12.75" hidden="false" customHeight="false" outlineLevel="0" collapsed="false">
      <c r="A9998" s="0" t="s">
        <v>8092</v>
      </c>
      <c r="B9998" s="0" t="n">
        <v>214533</v>
      </c>
    </row>
    <row r="9999" customFormat="false" ht="12.75" hidden="false" customHeight="false" outlineLevel="0" collapsed="false">
      <c r="A9999" s="0" t="s">
        <v>8093</v>
      </c>
      <c r="B9999" s="0" t="n">
        <v>214532</v>
      </c>
    </row>
    <row r="10000" customFormat="false" ht="12.75" hidden="false" customHeight="false" outlineLevel="0" collapsed="false">
      <c r="A10000" s="0" t="s">
        <v>8094</v>
      </c>
      <c r="B10000" s="0" t="n">
        <v>214530</v>
      </c>
    </row>
    <row r="10001" customFormat="false" ht="12.75" hidden="false" customHeight="false" outlineLevel="0" collapsed="false">
      <c r="A10001" s="0" t="s">
        <v>8095</v>
      </c>
      <c r="B10001" s="0" t="n">
        <v>214518</v>
      </c>
    </row>
    <row r="10002" customFormat="false" ht="12.75" hidden="false" customHeight="false" outlineLevel="0" collapsed="false">
      <c r="A10002" s="0" t="s">
        <v>8096</v>
      </c>
      <c r="B10002" s="0" t="n">
        <v>214512</v>
      </c>
    </row>
    <row r="10003" customFormat="false" ht="12.75" hidden="false" customHeight="false" outlineLevel="0" collapsed="false">
      <c r="A10003" s="0" t="s">
        <v>8097</v>
      </c>
      <c r="B10003" s="0" t="n">
        <v>214510</v>
      </c>
    </row>
    <row r="10004" customFormat="false" ht="12.75" hidden="false" customHeight="false" outlineLevel="0" collapsed="false">
      <c r="A10004" s="0" t="s">
        <v>8098</v>
      </c>
      <c r="B10004" s="0" t="n">
        <v>198517</v>
      </c>
    </row>
    <row r="10005" customFormat="false" ht="12.75" hidden="false" customHeight="false" outlineLevel="0" collapsed="false">
      <c r="A10005" s="0" t="s">
        <v>8098</v>
      </c>
      <c r="B10005" s="0" t="n">
        <v>198516</v>
      </c>
    </row>
    <row r="10006" customFormat="false" ht="12.75" hidden="false" customHeight="false" outlineLevel="0" collapsed="false">
      <c r="A10006" s="0" t="s">
        <v>8099</v>
      </c>
      <c r="B10006" s="0" t="n">
        <v>198515</v>
      </c>
    </row>
    <row r="10007" customFormat="false" ht="12.75" hidden="false" customHeight="false" outlineLevel="0" collapsed="false">
      <c r="A10007" s="0" t="s">
        <v>8098</v>
      </c>
      <c r="B10007" s="0" t="n">
        <v>198514</v>
      </c>
    </row>
    <row r="10008" customFormat="false" ht="12.75" hidden="false" customHeight="false" outlineLevel="0" collapsed="false">
      <c r="A10008" s="0" t="s">
        <v>8098</v>
      </c>
      <c r="B10008" s="0" t="n">
        <v>198511</v>
      </c>
    </row>
    <row r="10009" customFormat="false" ht="12.75" hidden="false" customHeight="false" outlineLevel="0" collapsed="false">
      <c r="A10009" s="0" t="s">
        <v>8098</v>
      </c>
      <c r="B10009" s="0" t="n">
        <v>198510</v>
      </c>
    </row>
    <row r="10010" customFormat="false" ht="12.75" hidden="false" customHeight="false" outlineLevel="0" collapsed="false">
      <c r="A10010" s="0" t="s">
        <v>8098</v>
      </c>
      <c r="B10010" s="0" t="n">
        <v>198506</v>
      </c>
    </row>
    <row r="10011" customFormat="false" ht="12.75" hidden="false" customHeight="false" outlineLevel="0" collapsed="false">
      <c r="A10011" s="0" t="s">
        <v>8098</v>
      </c>
      <c r="B10011" s="0" t="n">
        <v>198504</v>
      </c>
    </row>
    <row r="10012" customFormat="false" ht="12.75" hidden="false" customHeight="false" outlineLevel="0" collapsed="false">
      <c r="A10012" s="0" t="s">
        <v>8100</v>
      </c>
      <c r="B10012" s="0" t="n">
        <v>198412</v>
      </c>
    </row>
    <row r="10013" customFormat="false" ht="12.75" hidden="false" customHeight="false" outlineLevel="0" collapsed="false">
      <c r="A10013" s="0" t="s">
        <v>8100</v>
      </c>
      <c r="B10013" s="0" t="n">
        <v>198411</v>
      </c>
    </row>
    <row r="10014" customFormat="false" ht="12.75" hidden="false" customHeight="false" outlineLevel="0" collapsed="false">
      <c r="A10014" s="0" t="s">
        <v>8101</v>
      </c>
      <c r="B10014" s="0" t="n">
        <v>198327</v>
      </c>
    </row>
    <row r="10015" customFormat="false" ht="12.75" hidden="false" customHeight="false" outlineLevel="0" collapsed="false">
      <c r="A10015" s="0" t="s">
        <v>8101</v>
      </c>
      <c r="B10015" s="0" t="n">
        <v>198325</v>
      </c>
    </row>
    <row r="10016" customFormat="false" ht="12.75" hidden="false" customHeight="false" outlineLevel="0" collapsed="false">
      <c r="A10016" s="0" t="s">
        <v>8101</v>
      </c>
      <c r="B10016" s="0" t="n">
        <v>198320</v>
      </c>
    </row>
    <row r="10017" customFormat="false" ht="12.75" hidden="false" customHeight="false" outlineLevel="0" collapsed="false">
      <c r="A10017" s="0" t="s">
        <v>8102</v>
      </c>
      <c r="B10017" s="0" t="n">
        <v>197763</v>
      </c>
    </row>
    <row r="10018" customFormat="false" ht="12.75" hidden="false" customHeight="false" outlineLevel="0" collapsed="false">
      <c r="A10018" s="0" t="s">
        <v>8102</v>
      </c>
      <c r="B10018" s="0" t="n">
        <v>197762</v>
      </c>
    </row>
    <row r="10019" customFormat="false" ht="12.75" hidden="false" customHeight="false" outlineLevel="0" collapsed="false">
      <c r="A10019" s="0" t="s">
        <v>8102</v>
      </c>
      <c r="B10019" s="0" t="n">
        <v>197761</v>
      </c>
    </row>
    <row r="10020" customFormat="false" ht="12.75" hidden="false" customHeight="false" outlineLevel="0" collapsed="false">
      <c r="A10020" s="0" t="s">
        <v>8102</v>
      </c>
      <c r="B10020" s="0" t="n">
        <v>197760</v>
      </c>
    </row>
    <row r="10021" customFormat="false" ht="12.75" hidden="false" customHeight="false" outlineLevel="0" collapsed="false">
      <c r="A10021" s="0" t="s">
        <v>8103</v>
      </c>
      <c r="B10021" s="0" t="n">
        <v>197758</v>
      </c>
    </row>
    <row r="10022" customFormat="false" ht="12.75" hidden="false" customHeight="false" outlineLevel="0" collapsed="false">
      <c r="A10022" s="0" t="s">
        <v>8104</v>
      </c>
      <c r="B10022" s="0" t="n">
        <v>197755</v>
      </c>
    </row>
    <row r="10023" customFormat="false" ht="12.75" hidden="false" customHeight="false" outlineLevel="0" collapsed="false">
      <c r="A10023" s="0" t="s">
        <v>8105</v>
      </c>
      <c r="B10023" s="0" t="n">
        <v>197739</v>
      </c>
    </row>
    <row r="10024" customFormat="false" ht="12.75" hidden="false" customHeight="false" outlineLevel="0" collapsed="false">
      <c r="A10024" s="0" t="s">
        <v>8106</v>
      </c>
      <c r="B10024" s="0" t="n">
        <v>197738</v>
      </c>
    </row>
    <row r="10025" customFormat="false" ht="12.75" hidden="false" customHeight="false" outlineLevel="0" collapsed="false">
      <c r="A10025" s="0" t="s">
        <v>8107</v>
      </c>
      <c r="B10025" s="0" t="n">
        <v>197736</v>
      </c>
    </row>
    <row r="10026" customFormat="false" ht="12.75" hidden="false" customHeight="false" outlineLevel="0" collapsed="false">
      <c r="A10026" s="0" t="s">
        <v>8108</v>
      </c>
      <c r="B10026" s="0" t="n">
        <v>197733</v>
      </c>
    </row>
    <row r="10027" customFormat="false" ht="12.75" hidden="false" customHeight="false" outlineLevel="0" collapsed="false">
      <c r="A10027" s="0" t="s">
        <v>8109</v>
      </c>
      <c r="B10027" s="0" t="n">
        <v>197730</v>
      </c>
    </row>
    <row r="10028" customFormat="false" ht="12.75" hidden="false" customHeight="false" outlineLevel="0" collapsed="false">
      <c r="A10028" s="0" t="s">
        <v>8110</v>
      </c>
      <c r="B10028" s="0" t="n">
        <v>197729</v>
      </c>
    </row>
    <row r="10029" customFormat="false" ht="12.75" hidden="false" customHeight="false" outlineLevel="0" collapsed="false">
      <c r="A10029" s="0" t="s">
        <v>8111</v>
      </c>
      <c r="B10029" s="0" t="n">
        <v>197725</v>
      </c>
    </row>
    <row r="10030" customFormat="false" ht="12.75" hidden="false" customHeight="false" outlineLevel="0" collapsed="false">
      <c r="A10030" s="0" t="s">
        <v>8111</v>
      </c>
      <c r="B10030" s="0" t="n">
        <v>197721</v>
      </c>
    </row>
    <row r="10031" customFormat="false" ht="12.75" hidden="false" customHeight="false" outlineLevel="0" collapsed="false">
      <c r="A10031" s="0" t="s">
        <v>8112</v>
      </c>
      <c r="B10031" s="0" t="n">
        <v>197720</v>
      </c>
    </row>
    <row r="10032" customFormat="false" ht="12.75" hidden="false" customHeight="false" outlineLevel="0" collapsed="false">
      <c r="A10032" s="0" t="s">
        <v>8107</v>
      </c>
      <c r="B10032" s="0" t="n">
        <v>197706</v>
      </c>
    </row>
    <row r="10033" customFormat="false" ht="12.75" hidden="false" customHeight="false" outlineLevel="0" collapsed="false">
      <c r="A10033" s="0" t="s">
        <v>8107</v>
      </c>
      <c r="B10033" s="0" t="n">
        <v>197704</v>
      </c>
    </row>
    <row r="10034" customFormat="false" ht="12.75" hidden="false" customHeight="false" outlineLevel="0" collapsed="false">
      <c r="A10034" s="0" t="s">
        <v>8107</v>
      </c>
      <c r="B10034" s="0" t="n">
        <v>197701</v>
      </c>
    </row>
    <row r="10035" customFormat="false" ht="12.75" hidden="false" customHeight="false" outlineLevel="0" collapsed="false">
      <c r="A10035" s="0" t="s">
        <v>8107</v>
      </c>
      <c r="B10035" s="0" t="n">
        <v>197700</v>
      </c>
    </row>
    <row r="10036" customFormat="false" ht="12.75" hidden="false" customHeight="false" outlineLevel="0" collapsed="false">
      <c r="A10036" s="0" t="s">
        <v>8113</v>
      </c>
      <c r="B10036" s="0" t="n">
        <v>196645</v>
      </c>
    </row>
    <row r="10037" customFormat="false" ht="12.75" hidden="false" customHeight="false" outlineLevel="0" collapsed="false">
      <c r="A10037" s="0" t="s">
        <v>8114</v>
      </c>
      <c r="B10037" s="0" t="n">
        <v>196644</v>
      </c>
    </row>
    <row r="10038" customFormat="false" ht="12.75" hidden="false" customHeight="false" outlineLevel="0" collapsed="false">
      <c r="A10038" s="0" t="s">
        <v>8115</v>
      </c>
      <c r="B10038" s="0" t="n">
        <v>196643</v>
      </c>
    </row>
    <row r="10039" customFormat="false" ht="12.75" hidden="false" customHeight="false" outlineLevel="0" collapsed="false">
      <c r="A10039" s="0" t="s">
        <v>8116</v>
      </c>
      <c r="B10039" s="0" t="n">
        <v>196642</v>
      </c>
    </row>
    <row r="10040" customFormat="false" ht="12.75" hidden="false" customHeight="false" outlineLevel="0" collapsed="false">
      <c r="A10040" s="0" t="s">
        <v>8117</v>
      </c>
      <c r="B10040" s="0" t="n">
        <v>196641</v>
      </c>
    </row>
    <row r="10041" customFormat="false" ht="12.75" hidden="false" customHeight="false" outlineLevel="0" collapsed="false">
      <c r="A10041" s="0" t="s">
        <v>8118</v>
      </c>
      <c r="B10041" s="0" t="n">
        <v>196634</v>
      </c>
    </row>
    <row r="10042" customFormat="false" ht="12.75" hidden="false" customHeight="false" outlineLevel="0" collapsed="false">
      <c r="A10042" s="0" t="s">
        <v>8119</v>
      </c>
      <c r="B10042" s="0" t="n">
        <v>196632</v>
      </c>
    </row>
    <row r="10043" customFormat="false" ht="12.75" hidden="false" customHeight="false" outlineLevel="0" collapsed="false">
      <c r="A10043" s="0" t="s">
        <v>8120</v>
      </c>
      <c r="B10043" s="0" t="n">
        <v>196631</v>
      </c>
    </row>
    <row r="10044" customFormat="false" ht="12.75" hidden="false" customHeight="false" outlineLevel="0" collapsed="false">
      <c r="A10044" s="0" t="s">
        <v>8118</v>
      </c>
      <c r="B10044" s="0" t="n">
        <v>196627</v>
      </c>
    </row>
    <row r="10045" customFormat="false" ht="12.75" hidden="false" customHeight="false" outlineLevel="0" collapsed="false">
      <c r="A10045" s="0" t="s">
        <v>8121</v>
      </c>
      <c r="B10045" s="0" t="n">
        <v>196626</v>
      </c>
    </row>
    <row r="10046" customFormat="false" ht="12.75" hidden="false" customHeight="false" outlineLevel="0" collapsed="false">
      <c r="A10046" s="0" t="s">
        <v>8122</v>
      </c>
      <c r="B10046" s="0" t="n">
        <v>196625</v>
      </c>
    </row>
    <row r="10047" customFormat="false" ht="12.75" hidden="false" customHeight="false" outlineLevel="0" collapsed="false">
      <c r="A10047" s="0" t="s">
        <v>8123</v>
      </c>
      <c r="B10047" s="0" t="n">
        <v>196621</v>
      </c>
    </row>
    <row r="10048" customFormat="false" ht="12.75" hidden="false" customHeight="false" outlineLevel="0" collapsed="false">
      <c r="A10048" s="0" t="s">
        <v>8123</v>
      </c>
      <c r="B10048" s="0" t="n">
        <v>196620</v>
      </c>
    </row>
    <row r="10049" customFormat="false" ht="12.75" hidden="false" customHeight="false" outlineLevel="0" collapsed="false">
      <c r="A10049" s="0" t="s">
        <v>8119</v>
      </c>
      <c r="B10049" s="0" t="n">
        <v>196616</v>
      </c>
    </row>
    <row r="10050" customFormat="false" ht="12.75" hidden="false" customHeight="false" outlineLevel="0" collapsed="false">
      <c r="A10050" s="0" t="s">
        <v>8119</v>
      </c>
      <c r="B10050" s="0" t="n">
        <v>196609</v>
      </c>
    </row>
    <row r="10051" customFormat="false" ht="12.75" hidden="false" customHeight="false" outlineLevel="0" collapsed="false">
      <c r="A10051" s="0" t="s">
        <v>8119</v>
      </c>
      <c r="B10051" s="0" t="n">
        <v>196608</v>
      </c>
    </row>
    <row r="10052" customFormat="false" ht="12.75" hidden="false" customHeight="false" outlineLevel="0" collapsed="false">
      <c r="A10052" s="0" t="s">
        <v>8119</v>
      </c>
      <c r="B10052" s="0" t="n">
        <v>196607</v>
      </c>
    </row>
    <row r="10053" customFormat="false" ht="12.75" hidden="false" customHeight="false" outlineLevel="0" collapsed="false">
      <c r="A10053" s="0" t="s">
        <v>8119</v>
      </c>
      <c r="B10053" s="0" t="n">
        <v>196606</v>
      </c>
    </row>
    <row r="10054" customFormat="false" ht="12.75" hidden="false" customHeight="false" outlineLevel="0" collapsed="false">
      <c r="A10054" s="0" t="s">
        <v>8119</v>
      </c>
      <c r="B10054" s="0" t="n">
        <v>196605</v>
      </c>
    </row>
    <row r="10055" customFormat="false" ht="12.75" hidden="false" customHeight="false" outlineLevel="0" collapsed="false">
      <c r="A10055" s="0" t="s">
        <v>8119</v>
      </c>
      <c r="B10055" s="0" t="n">
        <v>196604</v>
      </c>
    </row>
    <row r="10056" customFormat="false" ht="12.75" hidden="false" customHeight="false" outlineLevel="0" collapsed="false">
      <c r="A10056" s="0" t="s">
        <v>8119</v>
      </c>
      <c r="B10056" s="0" t="n">
        <v>196603</v>
      </c>
    </row>
    <row r="10057" customFormat="false" ht="12.75" hidden="false" customHeight="false" outlineLevel="0" collapsed="false">
      <c r="A10057" s="0" t="s">
        <v>8119</v>
      </c>
      <c r="B10057" s="0" t="n">
        <v>196602</v>
      </c>
    </row>
    <row r="10058" customFormat="false" ht="12.75" hidden="false" customHeight="false" outlineLevel="0" collapsed="false">
      <c r="A10058" s="0" t="s">
        <v>8119</v>
      </c>
      <c r="B10058" s="0" t="n">
        <v>196601</v>
      </c>
    </row>
    <row r="10059" customFormat="false" ht="12.75" hidden="false" customHeight="false" outlineLevel="0" collapsed="false">
      <c r="A10059" s="0" t="s">
        <v>8124</v>
      </c>
      <c r="B10059" s="0" t="n">
        <v>194362</v>
      </c>
    </row>
    <row r="10060" customFormat="false" ht="12.75" hidden="false" customHeight="false" outlineLevel="0" collapsed="false">
      <c r="A10060" s="0" t="s">
        <v>8125</v>
      </c>
      <c r="B10060" s="0" t="n">
        <v>194361</v>
      </c>
    </row>
    <row r="10061" customFormat="false" ht="12.75" hidden="false" customHeight="false" outlineLevel="0" collapsed="false">
      <c r="A10061" s="0" t="s">
        <v>8124</v>
      </c>
      <c r="B10061" s="0" t="n">
        <v>194294</v>
      </c>
    </row>
    <row r="10062" customFormat="false" ht="12.75" hidden="false" customHeight="false" outlineLevel="0" collapsed="false">
      <c r="A10062" s="0" t="s">
        <v>8126</v>
      </c>
      <c r="B10062" s="0" t="n">
        <v>188992</v>
      </c>
    </row>
    <row r="10063" customFormat="false" ht="12.75" hidden="false" customHeight="false" outlineLevel="0" collapsed="false">
      <c r="A10063" s="0" t="s">
        <v>8126</v>
      </c>
      <c r="B10063" s="0" t="n">
        <v>188991</v>
      </c>
    </row>
    <row r="10064" customFormat="false" ht="12.75" hidden="false" customHeight="false" outlineLevel="0" collapsed="false">
      <c r="A10064" s="0" t="s">
        <v>8126</v>
      </c>
      <c r="B10064" s="0" t="n">
        <v>188990</v>
      </c>
    </row>
    <row r="10065" customFormat="false" ht="12.75" hidden="false" customHeight="false" outlineLevel="0" collapsed="false">
      <c r="A10065" s="0" t="s">
        <v>8126</v>
      </c>
      <c r="B10065" s="0" t="n">
        <v>188966</v>
      </c>
    </row>
    <row r="10066" customFormat="false" ht="12.75" hidden="false" customHeight="false" outlineLevel="0" collapsed="false">
      <c r="A10066" s="0" t="s">
        <v>8127</v>
      </c>
      <c r="B10066" s="0" t="n">
        <v>188961</v>
      </c>
    </row>
    <row r="10067" customFormat="false" ht="12.75" hidden="false" customHeight="false" outlineLevel="0" collapsed="false">
      <c r="A10067" s="0" t="s">
        <v>8128</v>
      </c>
      <c r="B10067" s="0" t="n">
        <v>188950</v>
      </c>
    </row>
    <row r="10068" customFormat="false" ht="12.75" hidden="false" customHeight="false" outlineLevel="0" collapsed="false">
      <c r="A10068" s="0" t="s">
        <v>8129</v>
      </c>
      <c r="B10068" s="0" t="n">
        <v>188918</v>
      </c>
    </row>
    <row r="10069" customFormat="false" ht="12.75" hidden="false" customHeight="false" outlineLevel="0" collapsed="false">
      <c r="A10069" s="0" t="s">
        <v>8129</v>
      </c>
      <c r="B10069" s="0" t="n">
        <v>188913</v>
      </c>
    </row>
    <row r="10070" customFormat="false" ht="12.75" hidden="false" customHeight="false" outlineLevel="0" collapsed="false">
      <c r="A10070" s="0" t="s">
        <v>8130</v>
      </c>
      <c r="B10070" s="0" t="n">
        <v>188910</v>
      </c>
    </row>
    <row r="10071" customFormat="false" ht="12.75" hidden="false" customHeight="false" outlineLevel="0" collapsed="false">
      <c r="A10071" s="0" t="s">
        <v>8131</v>
      </c>
      <c r="B10071" s="0" t="n">
        <v>188909</v>
      </c>
    </row>
    <row r="10072" customFormat="false" ht="12.75" hidden="false" customHeight="false" outlineLevel="0" collapsed="false">
      <c r="A10072" s="0" t="s">
        <v>8132</v>
      </c>
      <c r="B10072" s="0" t="n">
        <v>188907</v>
      </c>
    </row>
    <row r="10073" customFormat="false" ht="12.75" hidden="false" customHeight="false" outlineLevel="0" collapsed="false">
      <c r="A10073" s="0" t="s">
        <v>8133</v>
      </c>
      <c r="B10073" s="0" t="n">
        <v>188860</v>
      </c>
    </row>
    <row r="10074" customFormat="false" ht="12.75" hidden="false" customHeight="false" outlineLevel="0" collapsed="false">
      <c r="A10074" s="0" t="s">
        <v>8134</v>
      </c>
      <c r="B10074" s="0" t="n">
        <v>188855</v>
      </c>
    </row>
    <row r="10075" customFormat="false" ht="12.75" hidden="false" customHeight="false" outlineLevel="0" collapsed="false">
      <c r="A10075" s="0" t="s">
        <v>8135</v>
      </c>
      <c r="B10075" s="0" t="n">
        <v>188852</v>
      </c>
    </row>
    <row r="10076" customFormat="false" ht="12.75" hidden="false" customHeight="false" outlineLevel="0" collapsed="false">
      <c r="A10076" s="0" t="s">
        <v>8136</v>
      </c>
      <c r="B10076" s="0" t="n">
        <v>188851</v>
      </c>
    </row>
    <row r="10077" customFormat="false" ht="12.75" hidden="false" customHeight="false" outlineLevel="0" collapsed="false">
      <c r="A10077" s="0" t="s">
        <v>8137</v>
      </c>
      <c r="B10077" s="0" t="n">
        <v>188840</v>
      </c>
    </row>
    <row r="10078" customFormat="false" ht="12.75" hidden="false" customHeight="false" outlineLevel="0" collapsed="false">
      <c r="A10078" s="0" t="s">
        <v>8138</v>
      </c>
      <c r="B10078" s="0" t="n">
        <v>188838</v>
      </c>
    </row>
    <row r="10079" customFormat="false" ht="12.75" hidden="false" customHeight="false" outlineLevel="0" collapsed="false">
      <c r="A10079" s="0" t="s">
        <v>8139</v>
      </c>
      <c r="B10079" s="0" t="n">
        <v>188827</v>
      </c>
    </row>
    <row r="10080" customFormat="false" ht="12.75" hidden="false" customHeight="false" outlineLevel="0" collapsed="false">
      <c r="A10080" s="0" t="s">
        <v>8140</v>
      </c>
      <c r="B10080" s="0" t="n">
        <v>188826</v>
      </c>
    </row>
    <row r="10081" customFormat="false" ht="12.75" hidden="false" customHeight="false" outlineLevel="0" collapsed="false">
      <c r="A10081" s="0" t="s">
        <v>8141</v>
      </c>
      <c r="B10081" s="0" t="n">
        <v>188823</v>
      </c>
    </row>
    <row r="10082" customFormat="false" ht="12.75" hidden="false" customHeight="false" outlineLevel="0" collapsed="false">
      <c r="A10082" s="0" t="s">
        <v>8142</v>
      </c>
      <c r="B10082" s="0" t="n">
        <v>188820</v>
      </c>
    </row>
    <row r="10083" customFormat="false" ht="12.75" hidden="false" customHeight="false" outlineLevel="0" collapsed="false">
      <c r="A10083" s="0" t="s">
        <v>8142</v>
      </c>
      <c r="B10083" s="0" t="n">
        <v>188816</v>
      </c>
    </row>
    <row r="10084" customFormat="false" ht="12.75" hidden="false" customHeight="false" outlineLevel="0" collapsed="false">
      <c r="A10084" s="0" t="s">
        <v>8143</v>
      </c>
      <c r="B10084" s="0" t="n">
        <v>188761</v>
      </c>
    </row>
    <row r="10085" customFormat="false" ht="12.75" hidden="false" customHeight="false" outlineLevel="0" collapsed="false">
      <c r="A10085" s="0" t="s">
        <v>8143</v>
      </c>
      <c r="B10085" s="0" t="n">
        <v>188760</v>
      </c>
    </row>
    <row r="10086" customFormat="false" ht="12.75" hidden="false" customHeight="false" outlineLevel="0" collapsed="false">
      <c r="A10086" s="0" t="s">
        <v>8144</v>
      </c>
      <c r="B10086" s="0" t="n">
        <v>188759</v>
      </c>
    </row>
    <row r="10087" customFormat="false" ht="12.75" hidden="false" customHeight="false" outlineLevel="0" collapsed="false">
      <c r="A10087" s="0" t="s">
        <v>8145</v>
      </c>
      <c r="B10087" s="0" t="n">
        <v>188742</v>
      </c>
    </row>
    <row r="10088" customFormat="false" ht="12.75" hidden="false" customHeight="false" outlineLevel="0" collapsed="false">
      <c r="A10088" s="0" t="s">
        <v>8144</v>
      </c>
      <c r="B10088" s="0" t="n">
        <v>188731</v>
      </c>
    </row>
    <row r="10089" customFormat="false" ht="12.75" hidden="false" customHeight="false" outlineLevel="0" collapsed="false">
      <c r="A10089" s="0" t="s">
        <v>8144</v>
      </c>
      <c r="B10089" s="0" t="n">
        <v>188730</v>
      </c>
    </row>
    <row r="10090" customFormat="false" ht="12.75" hidden="false" customHeight="false" outlineLevel="0" collapsed="false">
      <c r="A10090" s="0" t="s">
        <v>8146</v>
      </c>
      <c r="B10090" s="0" t="n">
        <v>188699</v>
      </c>
    </row>
    <row r="10091" customFormat="false" ht="12.75" hidden="false" customHeight="false" outlineLevel="0" collapsed="false">
      <c r="A10091" s="0" t="s">
        <v>8147</v>
      </c>
      <c r="B10091" s="0" t="n">
        <v>188696</v>
      </c>
    </row>
    <row r="10092" customFormat="false" ht="12.75" hidden="false" customHeight="false" outlineLevel="0" collapsed="false">
      <c r="A10092" s="0" t="s">
        <v>8148</v>
      </c>
      <c r="B10092" s="0" t="n">
        <v>188689</v>
      </c>
    </row>
    <row r="10093" customFormat="false" ht="12.75" hidden="false" customHeight="false" outlineLevel="0" collapsed="false">
      <c r="A10093" s="0" t="s">
        <v>8149</v>
      </c>
      <c r="B10093" s="0" t="n">
        <v>188688</v>
      </c>
    </row>
    <row r="10094" customFormat="false" ht="12.75" hidden="false" customHeight="false" outlineLevel="0" collapsed="false">
      <c r="A10094" s="0" t="s">
        <v>8150</v>
      </c>
      <c r="B10094" s="0" t="n">
        <v>188684</v>
      </c>
    </row>
    <row r="10095" customFormat="false" ht="12.75" hidden="false" customHeight="false" outlineLevel="0" collapsed="false">
      <c r="A10095" s="0" t="s">
        <v>8151</v>
      </c>
      <c r="B10095" s="0" t="n">
        <v>188683</v>
      </c>
    </row>
    <row r="10096" customFormat="false" ht="12.75" hidden="false" customHeight="false" outlineLevel="0" collapsed="false">
      <c r="A10096" s="0" t="s">
        <v>8151</v>
      </c>
      <c r="B10096" s="0" t="n">
        <v>188682</v>
      </c>
    </row>
    <row r="10097" customFormat="false" ht="12.75" hidden="false" customHeight="false" outlineLevel="0" collapsed="false">
      <c r="A10097" s="0" t="s">
        <v>8152</v>
      </c>
      <c r="B10097" s="0" t="n">
        <v>188681</v>
      </c>
    </row>
    <row r="10098" customFormat="false" ht="12.75" hidden="false" customHeight="false" outlineLevel="0" collapsed="false">
      <c r="A10098" s="0" t="s">
        <v>8153</v>
      </c>
      <c r="B10098" s="0" t="n">
        <v>188680</v>
      </c>
    </row>
    <row r="10099" customFormat="false" ht="12.75" hidden="false" customHeight="false" outlineLevel="0" collapsed="false">
      <c r="A10099" s="0" t="s">
        <v>8154</v>
      </c>
      <c r="B10099" s="0" t="n">
        <v>188679</v>
      </c>
    </row>
    <row r="10100" customFormat="false" ht="12.75" hidden="false" customHeight="false" outlineLevel="0" collapsed="false">
      <c r="A10100" s="0" t="s">
        <v>8155</v>
      </c>
      <c r="B10100" s="0" t="n">
        <v>188676</v>
      </c>
    </row>
    <row r="10101" customFormat="false" ht="12.75" hidden="false" customHeight="false" outlineLevel="0" collapsed="false">
      <c r="A10101" s="0" t="s">
        <v>8156</v>
      </c>
      <c r="B10101" s="0" t="n">
        <v>188670</v>
      </c>
    </row>
    <row r="10102" customFormat="false" ht="12.75" hidden="false" customHeight="false" outlineLevel="0" collapsed="false">
      <c r="A10102" s="0" t="s">
        <v>8157</v>
      </c>
      <c r="B10102" s="0" t="n">
        <v>188665</v>
      </c>
    </row>
    <row r="10103" customFormat="false" ht="12.75" hidden="false" customHeight="false" outlineLevel="0" collapsed="false">
      <c r="A10103" s="0" t="s">
        <v>8158</v>
      </c>
      <c r="B10103" s="0" t="n">
        <v>188664</v>
      </c>
    </row>
    <row r="10104" customFormat="false" ht="12.75" hidden="false" customHeight="false" outlineLevel="0" collapsed="false">
      <c r="A10104" s="0" t="s">
        <v>8159</v>
      </c>
      <c r="B10104" s="0" t="n">
        <v>188663</v>
      </c>
    </row>
    <row r="10105" customFormat="false" ht="12.75" hidden="false" customHeight="false" outlineLevel="0" collapsed="false">
      <c r="A10105" s="0" t="s">
        <v>8160</v>
      </c>
      <c r="B10105" s="0" t="n">
        <v>188662</v>
      </c>
    </row>
    <row r="10106" customFormat="false" ht="12.75" hidden="false" customHeight="false" outlineLevel="0" collapsed="false">
      <c r="A10106" s="0" t="s">
        <v>8161</v>
      </c>
      <c r="B10106" s="0" t="n">
        <v>188661</v>
      </c>
    </row>
    <row r="10107" customFormat="false" ht="12.75" hidden="false" customHeight="false" outlineLevel="0" collapsed="false">
      <c r="A10107" s="0" t="s">
        <v>8162</v>
      </c>
      <c r="B10107" s="0" t="n">
        <v>188660</v>
      </c>
    </row>
    <row r="10108" customFormat="false" ht="12.75" hidden="false" customHeight="false" outlineLevel="0" collapsed="false">
      <c r="A10108" s="0" t="s">
        <v>8163</v>
      </c>
      <c r="B10108" s="0" t="n">
        <v>188659</v>
      </c>
    </row>
    <row r="10109" customFormat="false" ht="12.75" hidden="false" customHeight="false" outlineLevel="0" collapsed="false">
      <c r="A10109" s="0" t="s">
        <v>8164</v>
      </c>
      <c r="B10109" s="0" t="n">
        <v>188655</v>
      </c>
    </row>
    <row r="10110" customFormat="false" ht="12.75" hidden="false" customHeight="false" outlineLevel="0" collapsed="false">
      <c r="A10110" s="0" t="s">
        <v>8165</v>
      </c>
      <c r="B10110" s="0" t="n">
        <v>188653</v>
      </c>
    </row>
    <row r="10111" customFormat="false" ht="12.75" hidden="false" customHeight="false" outlineLevel="0" collapsed="false">
      <c r="A10111" s="0" t="s">
        <v>8166</v>
      </c>
      <c r="B10111" s="0" t="n">
        <v>188652</v>
      </c>
    </row>
    <row r="10112" customFormat="false" ht="12.75" hidden="false" customHeight="false" outlineLevel="0" collapsed="false">
      <c r="A10112" s="0" t="s">
        <v>8164</v>
      </c>
      <c r="B10112" s="0" t="n">
        <v>188651</v>
      </c>
    </row>
    <row r="10113" customFormat="false" ht="12.75" hidden="false" customHeight="false" outlineLevel="0" collapsed="false">
      <c r="A10113" s="0" t="s">
        <v>8164</v>
      </c>
      <c r="B10113" s="0" t="n">
        <v>188650</v>
      </c>
    </row>
    <row r="10114" customFormat="false" ht="12.75" hidden="false" customHeight="false" outlineLevel="0" collapsed="false">
      <c r="A10114" s="0" t="s">
        <v>8146</v>
      </c>
      <c r="B10114" s="0" t="n">
        <v>188649</v>
      </c>
    </row>
    <row r="10115" customFormat="false" ht="12.75" hidden="false" customHeight="false" outlineLevel="0" collapsed="false">
      <c r="A10115" s="0" t="s">
        <v>8146</v>
      </c>
      <c r="B10115" s="0" t="n">
        <v>188645</v>
      </c>
    </row>
    <row r="10116" customFormat="false" ht="12.75" hidden="false" customHeight="false" outlineLevel="0" collapsed="false">
      <c r="A10116" s="0" t="s">
        <v>8146</v>
      </c>
      <c r="B10116" s="0" t="n">
        <v>188644</v>
      </c>
    </row>
    <row r="10117" customFormat="false" ht="12.75" hidden="false" customHeight="false" outlineLevel="0" collapsed="false">
      <c r="A10117" s="0" t="s">
        <v>8146</v>
      </c>
      <c r="B10117" s="0" t="n">
        <v>188643</v>
      </c>
    </row>
    <row r="10118" customFormat="false" ht="12.75" hidden="false" customHeight="false" outlineLevel="0" collapsed="false">
      <c r="A10118" s="0" t="s">
        <v>8146</v>
      </c>
      <c r="B10118" s="0" t="n">
        <v>188642</v>
      </c>
    </row>
    <row r="10119" customFormat="false" ht="12.75" hidden="false" customHeight="false" outlineLevel="0" collapsed="false">
      <c r="A10119" s="0" t="s">
        <v>8146</v>
      </c>
      <c r="B10119" s="0" t="n">
        <v>188641</v>
      </c>
    </row>
    <row r="10120" customFormat="false" ht="12.75" hidden="false" customHeight="false" outlineLevel="0" collapsed="false">
      <c r="A10120" s="0" t="s">
        <v>8146</v>
      </c>
      <c r="B10120" s="0" t="n">
        <v>188640</v>
      </c>
    </row>
    <row r="10121" customFormat="false" ht="12.75" hidden="false" customHeight="false" outlineLevel="0" collapsed="false">
      <c r="A10121" s="0" t="s">
        <v>8167</v>
      </c>
      <c r="B10121" s="0" t="n">
        <v>188565</v>
      </c>
    </row>
    <row r="10122" customFormat="false" ht="12.75" hidden="false" customHeight="false" outlineLevel="0" collapsed="false">
      <c r="A10122" s="0" t="s">
        <v>8167</v>
      </c>
      <c r="B10122" s="0" t="n">
        <v>188564</v>
      </c>
    </row>
    <row r="10123" customFormat="false" ht="12.75" hidden="false" customHeight="false" outlineLevel="0" collapsed="false">
      <c r="A10123" s="0" t="s">
        <v>8167</v>
      </c>
      <c r="B10123" s="0" t="n">
        <v>188563</v>
      </c>
    </row>
    <row r="10124" customFormat="false" ht="12.75" hidden="false" customHeight="false" outlineLevel="0" collapsed="false">
      <c r="A10124" s="0" t="s">
        <v>8167</v>
      </c>
      <c r="B10124" s="0" t="n">
        <v>188561</v>
      </c>
    </row>
    <row r="10125" customFormat="false" ht="12.75" hidden="false" customHeight="false" outlineLevel="0" collapsed="false">
      <c r="A10125" s="0" t="s">
        <v>8167</v>
      </c>
      <c r="B10125" s="0" t="n">
        <v>188560</v>
      </c>
    </row>
    <row r="10126" customFormat="false" ht="12.75" hidden="false" customHeight="false" outlineLevel="0" collapsed="false">
      <c r="A10126" s="0" t="s">
        <v>8168</v>
      </c>
      <c r="B10126" s="0" t="n">
        <v>188535</v>
      </c>
    </row>
    <row r="10127" customFormat="false" ht="12.75" hidden="false" customHeight="false" outlineLevel="0" collapsed="false">
      <c r="A10127" s="0" t="s">
        <v>8169</v>
      </c>
      <c r="B10127" s="0" t="n">
        <v>188535</v>
      </c>
    </row>
    <row r="10128" customFormat="false" ht="12.75" hidden="false" customHeight="false" outlineLevel="0" collapsed="false">
      <c r="A10128" s="0" t="s">
        <v>8170</v>
      </c>
      <c r="B10128" s="0" t="n">
        <v>188532</v>
      </c>
    </row>
    <row r="10129" customFormat="false" ht="12.75" hidden="false" customHeight="false" outlineLevel="0" collapsed="false">
      <c r="A10129" s="0" t="s">
        <v>8171</v>
      </c>
      <c r="B10129" s="0" t="n">
        <v>188531</v>
      </c>
    </row>
    <row r="10130" customFormat="false" ht="12.75" hidden="false" customHeight="false" outlineLevel="0" collapsed="false">
      <c r="A10130" s="0" t="s">
        <v>8172</v>
      </c>
      <c r="B10130" s="0" t="n">
        <v>188530</v>
      </c>
    </row>
    <row r="10131" customFormat="false" ht="12.75" hidden="false" customHeight="false" outlineLevel="0" collapsed="false">
      <c r="A10131" s="0" t="s">
        <v>8173</v>
      </c>
      <c r="B10131" s="0" t="n">
        <v>188525</v>
      </c>
    </row>
    <row r="10132" customFormat="false" ht="12.75" hidden="false" customHeight="false" outlineLevel="0" collapsed="false">
      <c r="A10132" s="0" t="s">
        <v>8174</v>
      </c>
      <c r="B10132" s="0" t="n">
        <v>188523</v>
      </c>
    </row>
    <row r="10133" customFormat="false" ht="12.75" hidden="false" customHeight="false" outlineLevel="0" collapsed="false">
      <c r="A10133" s="0" t="s">
        <v>8175</v>
      </c>
      <c r="B10133" s="0" t="n">
        <v>188520</v>
      </c>
    </row>
    <row r="10134" customFormat="false" ht="12.75" hidden="false" customHeight="false" outlineLevel="0" collapsed="false">
      <c r="A10134" s="0" t="s">
        <v>8176</v>
      </c>
      <c r="B10134" s="0" t="n">
        <v>188517</v>
      </c>
    </row>
    <row r="10135" customFormat="false" ht="12.75" hidden="false" customHeight="false" outlineLevel="0" collapsed="false">
      <c r="A10135" s="0" t="s">
        <v>8177</v>
      </c>
      <c r="B10135" s="0" t="n">
        <v>188517</v>
      </c>
    </row>
    <row r="10136" customFormat="false" ht="12.75" hidden="false" customHeight="false" outlineLevel="0" collapsed="false">
      <c r="A10136" s="0" t="s">
        <v>8178</v>
      </c>
      <c r="B10136" s="0" t="n">
        <v>188516</v>
      </c>
    </row>
    <row r="10137" customFormat="false" ht="12.75" hidden="false" customHeight="false" outlineLevel="0" collapsed="false">
      <c r="A10137" s="0" t="s">
        <v>8179</v>
      </c>
      <c r="B10137" s="0" t="n">
        <v>188515</v>
      </c>
    </row>
    <row r="10138" customFormat="false" ht="12.75" hidden="false" customHeight="false" outlineLevel="0" collapsed="false">
      <c r="A10138" s="0" t="s">
        <v>8180</v>
      </c>
      <c r="B10138" s="0" t="n">
        <v>188513</v>
      </c>
    </row>
    <row r="10139" customFormat="false" ht="12.75" hidden="false" customHeight="false" outlineLevel="0" collapsed="false">
      <c r="A10139" s="0" t="s">
        <v>8181</v>
      </c>
      <c r="B10139" s="0" t="n">
        <v>188508</v>
      </c>
    </row>
    <row r="10140" customFormat="false" ht="12.75" hidden="false" customHeight="false" outlineLevel="0" collapsed="false">
      <c r="A10140" s="0" t="s">
        <v>8182</v>
      </c>
      <c r="B10140" s="0" t="n">
        <v>188507</v>
      </c>
    </row>
    <row r="10141" customFormat="false" ht="12.75" hidden="false" customHeight="false" outlineLevel="0" collapsed="false">
      <c r="A10141" s="0" t="s">
        <v>8183</v>
      </c>
      <c r="B10141" s="0" t="n">
        <v>188506</v>
      </c>
    </row>
    <row r="10142" customFormat="false" ht="12.75" hidden="false" customHeight="false" outlineLevel="0" collapsed="false">
      <c r="A10142" s="0" t="s">
        <v>8184</v>
      </c>
      <c r="B10142" s="0" t="n">
        <v>188505</v>
      </c>
    </row>
    <row r="10143" customFormat="false" ht="12.75" hidden="false" customHeight="false" outlineLevel="0" collapsed="false">
      <c r="A10143" s="0" t="s">
        <v>8185</v>
      </c>
      <c r="B10143" s="0" t="n">
        <v>188502</v>
      </c>
    </row>
    <row r="10144" customFormat="false" ht="12.75" hidden="false" customHeight="false" outlineLevel="0" collapsed="false">
      <c r="A10144" s="0" t="s">
        <v>8186</v>
      </c>
      <c r="B10144" s="0" t="n">
        <v>188501</v>
      </c>
    </row>
    <row r="10145" customFormat="false" ht="12.75" hidden="false" customHeight="false" outlineLevel="0" collapsed="false">
      <c r="A10145" s="0" t="s">
        <v>8187</v>
      </c>
      <c r="B10145" s="0" t="n">
        <v>188491</v>
      </c>
    </row>
    <row r="10146" customFormat="false" ht="12.75" hidden="false" customHeight="false" outlineLevel="0" collapsed="false">
      <c r="A10146" s="0" t="s">
        <v>8187</v>
      </c>
      <c r="B10146" s="0" t="n">
        <v>188490</v>
      </c>
    </row>
    <row r="10147" customFormat="false" ht="12.75" hidden="false" customHeight="false" outlineLevel="0" collapsed="false">
      <c r="A10147" s="0" t="s">
        <v>8188</v>
      </c>
      <c r="B10147" s="0" t="n">
        <v>188475</v>
      </c>
    </row>
    <row r="10148" customFormat="false" ht="12.75" hidden="false" customHeight="false" outlineLevel="0" collapsed="false">
      <c r="A10148" s="0" t="s">
        <v>8189</v>
      </c>
      <c r="B10148" s="0" t="n">
        <v>188468</v>
      </c>
    </row>
    <row r="10149" customFormat="false" ht="12.75" hidden="false" customHeight="false" outlineLevel="0" collapsed="false">
      <c r="A10149" s="0" t="s">
        <v>8190</v>
      </c>
      <c r="B10149" s="0" t="n">
        <v>188468</v>
      </c>
    </row>
    <row r="10150" customFormat="false" ht="12.75" hidden="false" customHeight="false" outlineLevel="0" collapsed="false">
      <c r="A10150" s="0" t="s">
        <v>8191</v>
      </c>
      <c r="B10150" s="0" t="n">
        <v>188463</v>
      </c>
    </row>
    <row r="10151" customFormat="false" ht="12.75" hidden="false" customHeight="false" outlineLevel="0" collapsed="false">
      <c r="A10151" s="0" t="s">
        <v>8192</v>
      </c>
      <c r="B10151" s="0" t="n">
        <v>188460</v>
      </c>
    </row>
    <row r="10152" customFormat="false" ht="12.75" hidden="false" customHeight="false" outlineLevel="0" collapsed="false">
      <c r="A10152" s="0" t="s">
        <v>8193</v>
      </c>
      <c r="B10152" s="0" t="n">
        <v>188457</v>
      </c>
    </row>
    <row r="10153" customFormat="false" ht="12.75" hidden="false" customHeight="false" outlineLevel="0" collapsed="false">
      <c r="A10153" s="0" t="s">
        <v>8194</v>
      </c>
      <c r="B10153" s="0" t="n">
        <v>188455</v>
      </c>
    </row>
    <row r="10154" customFormat="false" ht="12.75" hidden="false" customHeight="false" outlineLevel="0" collapsed="false">
      <c r="A10154" s="0" t="s">
        <v>8195</v>
      </c>
      <c r="B10154" s="0" t="n">
        <v>188449</v>
      </c>
    </row>
    <row r="10155" customFormat="false" ht="12.75" hidden="false" customHeight="false" outlineLevel="0" collapsed="false">
      <c r="A10155" s="0" t="s">
        <v>8196</v>
      </c>
      <c r="B10155" s="0" t="n">
        <v>188430</v>
      </c>
    </row>
    <row r="10156" customFormat="false" ht="12.75" hidden="false" customHeight="false" outlineLevel="0" collapsed="false">
      <c r="A10156" s="0" t="s">
        <v>8197</v>
      </c>
      <c r="B10156" s="0" t="n">
        <v>188425</v>
      </c>
    </row>
    <row r="10157" customFormat="false" ht="12.75" hidden="false" customHeight="false" outlineLevel="0" collapsed="false">
      <c r="A10157" s="0" t="s">
        <v>8198</v>
      </c>
      <c r="B10157" s="0" t="n">
        <v>188417</v>
      </c>
    </row>
    <row r="10158" customFormat="false" ht="12.75" hidden="false" customHeight="false" outlineLevel="0" collapsed="false">
      <c r="A10158" s="0" t="s">
        <v>8195</v>
      </c>
      <c r="B10158" s="0" t="n">
        <v>188410</v>
      </c>
    </row>
    <row r="10159" customFormat="false" ht="12.75" hidden="false" customHeight="false" outlineLevel="0" collapsed="false">
      <c r="A10159" s="0" t="s">
        <v>8199</v>
      </c>
      <c r="B10159" s="0" t="n">
        <v>188400</v>
      </c>
    </row>
    <row r="10160" customFormat="false" ht="12.75" hidden="false" customHeight="false" outlineLevel="0" collapsed="false">
      <c r="A10160" s="0" t="s">
        <v>8200</v>
      </c>
      <c r="B10160" s="0" t="n">
        <v>188382</v>
      </c>
    </row>
    <row r="10161" customFormat="false" ht="12.75" hidden="false" customHeight="false" outlineLevel="0" collapsed="false">
      <c r="A10161" s="0" t="s">
        <v>8200</v>
      </c>
      <c r="B10161" s="0" t="n">
        <v>188381</v>
      </c>
    </row>
    <row r="10162" customFormat="false" ht="12.75" hidden="false" customHeight="false" outlineLevel="0" collapsed="false">
      <c r="A10162" s="0" t="s">
        <v>8200</v>
      </c>
      <c r="B10162" s="0" t="n">
        <v>188380</v>
      </c>
    </row>
    <row r="10163" customFormat="false" ht="12.75" hidden="false" customHeight="false" outlineLevel="0" collapsed="false">
      <c r="A10163" s="0" t="s">
        <v>8201</v>
      </c>
      <c r="B10163" s="0" t="n">
        <v>188370</v>
      </c>
    </row>
    <row r="10164" customFormat="false" ht="12.75" hidden="false" customHeight="false" outlineLevel="0" collapsed="false">
      <c r="A10164" s="0" t="s">
        <v>8202</v>
      </c>
      <c r="B10164" s="0" t="n">
        <v>188362</v>
      </c>
    </row>
    <row r="10165" customFormat="false" ht="12.75" hidden="false" customHeight="false" outlineLevel="0" collapsed="false">
      <c r="A10165" s="0" t="s">
        <v>8203</v>
      </c>
      <c r="B10165" s="0" t="n">
        <v>188361</v>
      </c>
    </row>
    <row r="10166" customFormat="false" ht="12.75" hidden="false" customHeight="false" outlineLevel="0" collapsed="false">
      <c r="A10166" s="0" t="s">
        <v>8204</v>
      </c>
      <c r="B10166" s="0" t="n">
        <v>188360</v>
      </c>
    </row>
    <row r="10167" customFormat="false" ht="12.75" hidden="false" customHeight="false" outlineLevel="0" collapsed="false">
      <c r="A10167" s="0" t="s">
        <v>8205</v>
      </c>
      <c r="B10167" s="0" t="n">
        <v>188358</v>
      </c>
    </row>
    <row r="10168" customFormat="false" ht="12.75" hidden="false" customHeight="false" outlineLevel="0" collapsed="false">
      <c r="A10168" s="0" t="s">
        <v>8206</v>
      </c>
      <c r="B10168" s="0" t="n">
        <v>188356</v>
      </c>
    </row>
    <row r="10169" customFormat="false" ht="12.75" hidden="false" customHeight="false" outlineLevel="0" collapsed="false">
      <c r="A10169" s="0" t="s">
        <v>8207</v>
      </c>
      <c r="B10169" s="0" t="n">
        <v>188355</v>
      </c>
    </row>
    <row r="10170" customFormat="false" ht="12.75" hidden="false" customHeight="false" outlineLevel="0" collapsed="false">
      <c r="A10170" s="0" t="s">
        <v>8208</v>
      </c>
      <c r="B10170" s="0" t="n">
        <v>188354</v>
      </c>
    </row>
    <row r="10171" customFormat="false" ht="12.75" hidden="false" customHeight="false" outlineLevel="0" collapsed="false">
      <c r="A10171" s="0" t="s">
        <v>8209</v>
      </c>
      <c r="B10171" s="0" t="n">
        <v>188352</v>
      </c>
    </row>
    <row r="10172" customFormat="false" ht="12.75" hidden="false" customHeight="false" outlineLevel="0" collapsed="false">
      <c r="A10172" s="0" t="s">
        <v>8210</v>
      </c>
      <c r="B10172" s="0" t="n">
        <v>188348</v>
      </c>
    </row>
    <row r="10173" customFormat="false" ht="12.75" hidden="false" customHeight="false" outlineLevel="0" collapsed="false">
      <c r="A10173" s="0" t="s">
        <v>8211</v>
      </c>
      <c r="B10173" s="0" t="n">
        <v>188340</v>
      </c>
    </row>
    <row r="10174" customFormat="false" ht="12.75" hidden="false" customHeight="false" outlineLevel="0" collapsed="false">
      <c r="A10174" s="0" t="s">
        <v>8212</v>
      </c>
      <c r="B10174" s="0" t="n">
        <v>188338</v>
      </c>
    </row>
    <row r="10175" customFormat="false" ht="12.75" hidden="false" customHeight="false" outlineLevel="0" collapsed="false">
      <c r="A10175" s="0" t="s">
        <v>8212</v>
      </c>
      <c r="B10175" s="0" t="n">
        <v>188333</v>
      </c>
    </row>
    <row r="10176" customFormat="false" ht="12.75" hidden="false" customHeight="false" outlineLevel="0" collapsed="false">
      <c r="A10176" s="0" t="s">
        <v>8212</v>
      </c>
      <c r="B10176" s="0" t="n">
        <v>188332</v>
      </c>
    </row>
    <row r="10177" customFormat="false" ht="12.75" hidden="false" customHeight="false" outlineLevel="0" collapsed="false">
      <c r="A10177" s="0" t="s">
        <v>8212</v>
      </c>
      <c r="B10177" s="0" t="n">
        <v>188330</v>
      </c>
    </row>
    <row r="10178" customFormat="false" ht="12.75" hidden="false" customHeight="false" outlineLevel="0" collapsed="false">
      <c r="A10178" s="0" t="s">
        <v>8213</v>
      </c>
      <c r="B10178" s="0" t="n">
        <v>188324</v>
      </c>
    </row>
    <row r="10179" customFormat="false" ht="12.75" hidden="false" customHeight="false" outlineLevel="0" collapsed="false">
      <c r="A10179" s="0" t="s">
        <v>8214</v>
      </c>
      <c r="B10179" s="0" t="n">
        <v>188322</v>
      </c>
    </row>
    <row r="10180" customFormat="false" ht="12.75" hidden="false" customHeight="false" outlineLevel="0" collapsed="false">
      <c r="A10180" s="0" t="s">
        <v>8214</v>
      </c>
      <c r="B10180" s="0" t="n">
        <v>188321</v>
      </c>
    </row>
    <row r="10181" customFormat="false" ht="12.75" hidden="false" customHeight="false" outlineLevel="0" collapsed="false">
      <c r="A10181" s="0" t="s">
        <v>8214</v>
      </c>
      <c r="B10181" s="0" t="n">
        <v>188320</v>
      </c>
    </row>
    <row r="10182" customFormat="false" ht="12.75" hidden="false" customHeight="false" outlineLevel="0" collapsed="false">
      <c r="A10182" s="0" t="s">
        <v>8215</v>
      </c>
      <c r="B10182" s="0" t="n">
        <v>188299</v>
      </c>
    </row>
    <row r="10183" customFormat="false" ht="12.75" hidden="false" customHeight="false" outlineLevel="0" collapsed="false">
      <c r="A10183" s="0" t="s">
        <v>8215</v>
      </c>
      <c r="B10183" s="0" t="n">
        <v>188289</v>
      </c>
    </row>
    <row r="10184" customFormat="false" ht="12.75" hidden="false" customHeight="false" outlineLevel="0" collapsed="false">
      <c r="A10184" s="0" t="s">
        <v>8216</v>
      </c>
      <c r="B10184" s="0" t="n">
        <v>188279</v>
      </c>
    </row>
    <row r="10185" customFormat="false" ht="12.75" hidden="false" customHeight="false" outlineLevel="0" collapsed="false">
      <c r="A10185" s="0" t="s">
        <v>8215</v>
      </c>
      <c r="B10185" s="0" t="n">
        <v>188278</v>
      </c>
    </row>
    <row r="10186" customFormat="false" ht="12.75" hidden="false" customHeight="false" outlineLevel="0" collapsed="false">
      <c r="A10186" s="0" t="s">
        <v>8215</v>
      </c>
      <c r="B10186" s="0" t="n">
        <v>188261</v>
      </c>
    </row>
    <row r="10187" customFormat="false" ht="12.75" hidden="false" customHeight="false" outlineLevel="0" collapsed="false">
      <c r="A10187" s="0" t="s">
        <v>8215</v>
      </c>
      <c r="B10187" s="0" t="n">
        <v>188238</v>
      </c>
    </row>
    <row r="10188" customFormat="false" ht="12.75" hidden="false" customHeight="false" outlineLevel="0" collapsed="false">
      <c r="A10188" s="0" t="s">
        <v>8215</v>
      </c>
      <c r="B10188" s="0" t="n">
        <v>188237</v>
      </c>
    </row>
    <row r="10189" customFormat="false" ht="12.75" hidden="false" customHeight="false" outlineLevel="0" collapsed="false">
      <c r="A10189" s="0" t="s">
        <v>8215</v>
      </c>
      <c r="B10189" s="0" t="n">
        <v>188236</v>
      </c>
    </row>
    <row r="10190" customFormat="false" ht="12.75" hidden="false" customHeight="false" outlineLevel="0" collapsed="false">
      <c r="A10190" s="0" t="s">
        <v>8215</v>
      </c>
      <c r="B10190" s="0" t="n">
        <v>188235</v>
      </c>
    </row>
    <row r="10191" customFormat="false" ht="12.75" hidden="false" customHeight="false" outlineLevel="0" collapsed="false">
      <c r="A10191" s="0" t="s">
        <v>8215</v>
      </c>
      <c r="B10191" s="0" t="n">
        <v>188233</v>
      </c>
    </row>
    <row r="10192" customFormat="false" ht="12.75" hidden="false" customHeight="false" outlineLevel="0" collapsed="false">
      <c r="A10192" s="0" t="s">
        <v>8215</v>
      </c>
      <c r="B10192" s="0" t="n">
        <v>188232</v>
      </c>
    </row>
    <row r="10193" customFormat="false" ht="12.75" hidden="false" customHeight="false" outlineLevel="0" collapsed="false">
      <c r="A10193" s="0" t="s">
        <v>8215</v>
      </c>
      <c r="B10193" s="0" t="n">
        <v>188231</v>
      </c>
    </row>
    <row r="10194" customFormat="false" ht="12.75" hidden="false" customHeight="false" outlineLevel="0" collapsed="false">
      <c r="A10194" s="0" t="s">
        <v>8215</v>
      </c>
      <c r="B10194" s="0" t="n">
        <v>188230</v>
      </c>
    </row>
    <row r="10195" customFormat="false" ht="12.75" hidden="false" customHeight="false" outlineLevel="0" collapsed="false">
      <c r="A10195" s="0" t="s">
        <v>8215</v>
      </c>
      <c r="B10195" s="0" t="n">
        <v>188229</v>
      </c>
    </row>
    <row r="10196" customFormat="false" ht="12.75" hidden="false" customHeight="false" outlineLevel="0" collapsed="false">
      <c r="A10196" s="0" t="s">
        <v>8217</v>
      </c>
      <c r="B10196" s="0" t="n">
        <v>188220</v>
      </c>
    </row>
    <row r="10197" customFormat="false" ht="12.75" hidden="false" customHeight="false" outlineLevel="0" collapsed="false">
      <c r="A10197" s="0" t="s">
        <v>8218</v>
      </c>
      <c r="B10197" s="0" t="n">
        <v>187873</v>
      </c>
    </row>
    <row r="10198" customFormat="false" ht="12.75" hidden="false" customHeight="false" outlineLevel="0" collapsed="false">
      <c r="A10198" s="0" t="s">
        <v>8195</v>
      </c>
      <c r="B10198" s="0" t="n">
        <v>187844</v>
      </c>
    </row>
    <row r="10199" customFormat="false" ht="12.75" hidden="false" customHeight="false" outlineLevel="0" collapsed="false">
      <c r="A10199" s="0" t="s">
        <v>8219</v>
      </c>
      <c r="B10199" s="0" t="n">
        <v>187809</v>
      </c>
    </row>
    <row r="10200" customFormat="false" ht="12.75" hidden="false" customHeight="false" outlineLevel="0" collapsed="false">
      <c r="A10200" s="0" t="s">
        <v>8220</v>
      </c>
      <c r="B10200" s="0" t="n">
        <v>187789</v>
      </c>
    </row>
    <row r="10201" customFormat="false" ht="12.75" hidden="false" customHeight="false" outlineLevel="0" collapsed="false">
      <c r="A10201" s="0" t="s">
        <v>8220</v>
      </c>
      <c r="B10201" s="0" t="n">
        <v>187783</v>
      </c>
    </row>
    <row r="10202" customFormat="false" ht="12.75" hidden="false" customHeight="false" outlineLevel="0" collapsed="false">
      <c r="A10202" s="0" t="s">
        <v>8220</v>
      </c>
      <c r="B10202" s="0" t="n">
        <v>187782</v>
      </c>
    </row>
    <row r="10203" customFormat="false" ht="12.75" hidden="false" customHeight="false" outlineLevel="0" collapsed="false">
      <c r="A10203" s="0" t="s">
        <v>8220</v>
      </c>
      <c r="B10203" s="0" t="n">
        <v>187781</v>
      </c>
    </row>
    <row r="10204" customFormat="false" ht="12.75" hidden="false" customHeight="false" outlineLevel="0" collapsed="false">
      <c r="A10204" s="0" t="s">
        <v>8220</v>
      </c>
      <c r="B10204" s="0" t="n">
        <v>187780</v>
      </c>
    </row>
    <row r="10205" customFormat="false" ht="12.75" hidden="false" customHeight="false" outlineLevel="0" collapsed="false">
      <c r="A10205" s="0" t="s">
        <v>8218</v>
      </c>
      <c r="B10205" s="0" t="n">
        <v>187739</v>
      </c>
    </row>
    <row r="10206" customFormat="false" ht="12.75" hidden="false" customHeight="false" outlineLevel="0" collapsed="false">
      <c r="A10206" s="0" t="s">
        <v>8218</v>
      </c>
      <c r="B10206" s="0" t="n">
        <v>187704</v>
      </c>
    </row>
    <row r="10207" customFormat="false" ht="12.75" hidden="false" customHeight="false" outlineLevel="0" collapsed="false">
      <c r="A10207" s="0" t="s">
        <v>8218</v>
      </c>
      <c r="B10207" s="0" t="n">
        <v>187703</v>
      </c>
    </row>
    <row r="10208" customFormat="false" ht="12.75" hidden="false" customHeight="false" outlineLevel="0" collapsed="false">
      <c r="A10208" s="0" t="s">
        <v>8218</v>
      </c>
      <c r="B10208" s="0" t="n">
        <v>187702</v>
      </c>
    </row>
    <row r="10209" customFormat="false" ht="12.75" hidden="false" customHeight="false" outlineLevel="0" collapsed="false">
      <c r="A10209" s="0" t="s">
        <v>8218</v>
      </c>
      <c r="B10209" s="0" t="n">
        <v>187701</v>
      </c>
    </row>
    <row r="10210" customFormat="false" ht="12.75" hidden="false" customHeight="false" outlineLevel="0" collapsed="false">
      <c r="A10210" s="0" t="s">
        <v>8218</v>
      </c>
      <c r="B10210" s="0" t="n">
        <v>187700</v>
      </c>
    </row>
    <row r="10211" customFormat="false" ht="12.75" hidden="false" customHeight="false" outlineLevel="0" collapsed="false">
      <c r="A10211" s="0" t="s">
        <v>8221</v>
      </c>
      <c r="B10211" s="0" t="n">
        <v>187651</v>
      </c>
    </row>
    <row r="10212" customFormat="false" ht="12.75" hidden="false" customHeight="false" outlineLevel="0" collapsed="false">
      <c r="A10212" s="0" t="s">
        <v>8221</v>
      </c>
      <c r="B10212" s="0" t="n">
        <v>187650</v>
      </c>
    </row>
    <row r="10213" customFormat="false" ht="12.75" hidden="false" customHeight="false" outlineLevel="0" collapsed="false">
      <c r="A10213" s="0" t="s">
        <v>8222</v>
      </c>
      <c r="B10213" s="0" t="n">
        <v>187621</v>
      </c>
    </row>
    <row r="10214" customFormat="false" ht="12.75" hidden="false" customHeight="false" outlineLevel="0" collapsed="false">
      <c r="A10214" s="0" t="s">
        <v>8223</v>
      </c>
      <c r="B10214" s="0" t="n">
        <v>187620</v>
      </c>
    </row>
    <row r="10215" customFormat="false" ht="12.75" hidden="false" customHeight="false" outlineLevel="0" collapsed="false">
      <c r="A10215" s="0" t="s">
        <v>8224</v>
      </c>
      <c r="B10215" s="0" t="n">
        <v>187602</v>
      </c>
    </row>
    <row r="10216" customFormat="false" ht="12.75" hidden="false" customHeight="false" outlineLevel="0" collapsed="false">
      <c r="A10216" s="0" t="s">
        <v>8224</v>
      </c>
      <c r="B10216" s="0" t="n">
        <v>187601</v>
      </c>
    </row>
    <row r="10217" customFormat="false" ht="12.75" hidden="false" customHeight="false" outlineLevel="0" collapsed="false">
      <c r="A10217" s="0" t="s">
        <v>8224</v>
      </c>
      <c r="B10217" s="0" t="n">
        <v>187600</v>
      </c>
    </row>
    <row r="10218" customFormat="false" ht="12.75" hidden="false" customHeight="false" outlineLevel="0" collapsed="false">
      <c r="A10218" s="0" t="s">
        <v>8225</v>
      </c>
      <c r="B10218" s="0" t="n">
        <v>187504</v>
      </c>
    </row>
    <row r="10219" customFormat="false" ht="12.75" hidden="false" customHeight="false" outlineLevel="0" collapsed="false">
      <c r="A10219" s="0" t="s">
        <v>8226</v>
      </c>
      <c r="B10219" s="0" t="n">
        <v>187453</v>
      </c>
    </row>
    <row r="10220" customFormat="false" ht="12.75" hidden="false" customHeight="false" outlineLevel="0" collapsed="false">
      <c r="A10220" s="0" t="s">
        <v>8226</v>
      </c>
      <c r="B10220" s="0" t="n">
        <v>187450</v>
      </c>
    </row>
    <row r="10221" customFormat="false" ht="12.75" hidden="false" customHeight="false" outlineLevel="0" collapsed="false">
      <c r="A10221" s="0" t="s">
        <v>8227</v>
      </c>
      <c r="B10221" s="0" t="n">
        <v>187439</v>
      </c>
    </row>
    <row r="10222" customFormat="false" ht="12.75" hidden="false" customHeight="false" outlineLevel="0" collapsed="false">
      <c r="A10222" s="0" t="s">
        <v>8228</v>
      </c>
      <c r="B10222" s="0" t="n">
        <v>187430</v>
      </c>
    </row>
    <row r="10223" customFormat="false" ht="12.75" hidden="false" customHeight="false" outlineLevel="0" collapsed="false">
      <c r="A10223" s="0" t="s">
        <v>8229</v>
      </c>
      <c r="B10223" s="0" t="n">
        <v>187420</v>
      </c>
    </row>
    <row r="10224" customFormat="false" ht="12.75" hidden="false" customHeight="false" outlineLevel="0" collapsed="false">
      <c r="A10224" s="0" t="s">
        <v>8230</v>
      </c>
      <c r="B10224" s="0" t="n">
        <v>187412</v>
      </c>
    </row>
    <row r="10225" customFormat="false" ht="12.75" hidden="false" customHeight="false" outlineLevel="0" collapsed="false">
      <c r="A10225" s="0" t="s">
        <v>8231</v>
      </c>
      <c r="B10225" s="0" t="n">
        <v>187409</v>
      </c>
    </row>
    <row r="10226" customFormat="false" ht="12.75" hidden="false" customHeight="false" outlineLevel="0" collapsed="false">
      <c r="A10226" s="0" t="s">
        <v>8231</v>
      </c>
      <c r="B10226" s="0" t="n">
        <v>187406</v>
      </c>
    </row>
    <row r="10227" customFormat="false" ht="12.75" hidden="false" customHeight="false" outlineLevel="0" collapsed="false">
      <c r="A10227" s="0" t="s">
        <v>8231</v>
      </c>
      <c r="B10227" s="0" t="n">
        <v>187404</v>
      </c>
    </row>
    <row r="10228" customFormat="false" ht="12.75" hidden="false" customHeight="false" outlineLevel="0" collapsed="false">
      <c r="A10228" s="0" t="s">
        <v>8231</v>
      </c>
      <c r="B10228" s="0" t="n">
        <v>187403</v>
      </c>
    </row>
    <row r="10229" customFormat="false" ht="12.75" hidden="false" customHeight="false" outlineLevel="0" collapsed="false">
      <c r="A10229" s="0" t="s">
        <v>8231</v>
      </c>
      <c r="B10229" s="0" t="n">
        <v>187402</v>
      </c>
    </row>
    <row r="10230" customFormat="false" ht="12.75" hidden="false" customHeight="false" outlineLevel="0" collapsed="false">
      <c r="A10230" s="0" t="s">
        <v>8231</v>
      </c>
      <c r="B10230" s="0" t="n">
        <v>187401</v>
      </c>
    </row>
    <row r="10231" customFormat="false" ht="12.75" hidden="false" customHeight="false" outlineLevel="0" collapsed="false">
      <c r="A10231" s="0" t="s">
        <v>8231</v>
      </c>
      <c r="B10231" s="0" t="n">
        <v>187400</v>
      </c>
    </row>
    <row r="10232" customFormat="false" ht="12.75" hidden="false" customHeight="false" outlineLevel="0" collapsed="false">
      <c r="A10232" s="0" t="s">
        <v>8232</v>
      </c>
      <c r="B10232" s="0" t="n">
        <v>187350</v>
      </c>
    </row>
    <row r="10233" customFormat="false" ht="12.75" hidden="false" customHeight="false" outlineLevel="0" collapsed="false">
      <c r="A10233" s="0" t="s">
        <v>8233</v>
      </c>
      <c r="B10233" s="0" t="n">
        <v>187349</v>
      </c>
    </row>
    <row r="10234" customFormat="false" ht="12.75" hidden="false" customHeight="false" outlineLevel="0" collapsed="false">
      <c r="A10234" s="0" t="s">
        <v>8233</v>
      </c>
      <c r="B10234" s="0" t="n">
        <v>187344</v>
      </c>
    </row>
    <row r="10235" customFormat="false" ht="12.75" hidden="false" customHeight="false" outlineLevel="0" collapsed="false">
      <c r="A10235" s="0" t="s">
        <v>8233</v>
      </c>
      <c r="B10235" s="0" t="n">
        <v>187343</v>
      </c>
    </row>
    <row r="10236" customFormat="false" ht="12.75" hidden="false" customHeight="false" outlineLevel="0" collapsed="false">
      <c r="A10236" s="0" t="s">
        <v>8233</v>
      </c>
      <c r="B10236" s="0" t="n">
        <v>187342</v>
      </c>
    </row>
    <row r="10237" customFormat="false" ht="12.75" hidden="false" customHeight="false" outlineLevel="0" collapsed="false">
      <c r="A10237" s="0" t="s">
        <v>8233</v>
      </c>
      <c r="B10237" s="0" t="n">
        <v>187341</v>
      </c>
    </row>
    <row r="10238" customFormat="false" ht="12.75" hidden="false" customHeight="false" outlineLevel="0" collapsed="false">
      <c r="A10238" s="0" t="s">
        <v>8233</v>
      </c>
      <c r="B10238" s="0" t="n">
        <v>187340</v>
      </c>
    </row>
    <row r="10239" customFormat="false" ht="12.75" hidden="false" customHeight="false" outlineLevel="0" collapsed="false">
      <c r="A10239" s="0" t="s">
        <v>8234</v>
      </c>
      <c r="B10239" s="0" t="n">
        <v>187332</v>
      </c>
    </row>
    <row r="10240" customFormat="false" ht="12.75" hidden="false" customHeight="false" outlineLevel="0" collapsed="false">
      <c r="A10240" s="0" t="s">
        <v>8234</v>
      </c>
      <c r="B10240" s="0" t="n">
        <v>187330</v>
      </c>
    </row>
    <row r="10241" customFormat="false" ht="12.75" hidden="false" customHeight="false" outlineLevel="0" collapsed="false">
      <c r="A10241" s="0" t="s">
        <v>8235</v>
      </c>
      <c r="B10241" s="0" t="n">
        <v>187327</v>
      </c>
    </row>
    <row r="10242" customFormat="false" ht="12.75" hidden="false" customHeight="false" outlineLevel="0" collapsed="false">
      <c r="A10242" s="0" t="s">
        <v>8236</v>
      </c>
      <c r="B10242" s="0" t="n">
        <v>187326</v>
      </c>
    </row>
    <row r="10243" customFormat="false" ht="12.75" hidden="false" customHeight="false" outlineLevel="0" collapsed="false">
      <c r="A10243" s="0" t="s">
        <v>8237</v>
      </c>
      <c r="B10243" s="0" t="n">
        <v>187323</v>
      </c>
    </row>
    <row r="10244" customFormat="false" ht="12.75" hidden="false" customHeight="false" outlineLevel="0" collapsed="false">
      <c r="A10244" s="0" t="s">
        <v>8238</v>
      </c>
      <c r="B10244" s="0" t="n">
        <v>187322</v>
      </c>
    </row>
    <row r="10245" customFormat="false" ht="12.75" hidden="false" customHeight="false" outlineLevel="0" collapsed="false">
      <c r="A10245" s="0" t="s">
        <v>8239</v>
      </c>
      <c r="B10245" s="0" t="n">
        <v>187320</v>
      </c>
    </row>
    <row r="10246" customFormat="false" ht="12.75" hidden="false" customHeight="false" outlineLevel="0" collapsed="false">
      <c r="A10246" s="0" t="s">
        <v>8240</v>
      </c>
      <c r="B10246" s="0" t="n">
        <v>187300</v>
      </c>
    </row>
    <row r="10247" customFormat="false" ht="12.75" hidden="false" customHeight="false" outlineLevel="0" collapsed="false">
      <c r="A10247" s="0" t="s">
        <v>8241</v>
      </c>
      <c r="B10247" s="0" t="n">
        <v>187139</v>
      </c>
    </row>
    <row r="10248" customFormat="false" ht="12.75" hidden="false" customHeight="false" outlineLevel="0" collapsed="false">
      <c r="A10248" s="0" t="s">
        <v>8241</v>
      </c>
      <c r="B10248" s="0" t="n">
        <v>187115</v>
      </c>
    </row>
    <row r="10249" customFormat="false" ht="12.75" hidden="false" customHeight="false" outlineLevel="0" collapsed="false">
      <c r="A10249" s="0" t="s">
        <v>8241</v>
      </c>
      <c r="B10249" s="0" t="n">
        <v>187114</v>
      </c>
    </row>
    <row r="10250" customFormat="false" ht="12.75" hidden="false" customHeight="false" outlineLevel="0" collapsed="false">
      <c r="A10250" s="0" t="s">
        <v>8241</v>
      </c>
      <c r="B10250" s="0" t="n">
        <v>187113</v>
      </c>
    </row>
    <row r="10251" customFormat="false" ht="12.75" hidden="false" customHeight="false" outlineLevel="0" collapsed="false">
      <c r="A10251" s="0" t="s">
        <v>8241</v>
      </c>
      <c r="B10251" s="0" t="n">
        <v>187112</v>
      </c>
    </row>
    <row r="10252" customFormat="false" ht="12.75" hidden="false" customHeight="false" outlineLevel="0" collapsed="false">
      <c r="A10252" s="0" t="s">
        <v>8241</v>
      </c>
      <c r="B10252" s="0" t="n">
        <v>187111</v>
      </c>
    </row>
    <row r="10253" customFormat="false" ht="12.75" hidden="false" customHeight="false" outlineLevel="0" collapsed="false">
      <c r="A10253" s="0" t="s">
        <v>8241</v>
      </c>
      <c r="B10253" s="0" t="n">
        <v>187110</v>
      </c>
    </row>
    <row r="10254" customFormat="false" ht="12.75" hidden="false" customHeight="false" outlineLevel="0" collapsed="false">
      <c r="A10254" s="0" t="s">
        <v>8219</v>
      </c>
      <c r="B10254" s="0" t="n">
        <v>187099</v>
      </c>
    </row>
    <row r="10255" customFormat="false" ht="12.75" hidden="false" customHeight="false" outlineLevel="0" collapsed="false">
      <c r="A10255" s="0" t="s">
        <v>8242</v>
      </c>
      <c r="B10255" s="0" t="n">
        <v>187051</v>
      </c>
    </row>
    <row r="10256" customFormat="false" ht="12.75" hidden="false" customHeight="false" outlineLevel="0" collapsed="false">
      <c r="A10256" s="0" t="s">
        <v>8242</v>
      </c>
      <c r="B10256" s="0" t="n">
        <v>187050</v>
      </c>
    </row>
    <row r="10257" customFormat="false" ht="12.75" hidden="false" customHeight="false" outlineLevel="0" collapsed="false">
      <c r="A10257" s="0" t="s">
        <v>8243</v>
      </c>
      <c r="B10257" s="0" t="n">
        <v>187033</v>
      </c>
    </row>
    <row r="10258" customFormat="false" ht="12.75" hidden="false" customHeight="false" outlineLevel="0" collapsed="false">
      <c r="A10258" s="0" t="s">
        <v>8244</v>
      </c>
      <c r="B10258" s="0" t="n">
        <v>187032</v>
      </c>
    </row>
    <row r="10259" customFormat="false" ht="12.75" hidden="false" customHeight="false" outlineLevel="0" collapsed="false">
      <c r="A10259" s="0" t="s">
        <v>8245</v>
      </c>
      <c r="B10259" s="0" t="n">
        <v>187028</v>
      </c>
    </row>
    <row r="10260" customFormat="false" ht="12.75" hidden="false" customHeight="false" outlineLevel="0" collapsed="false">
      <c r="A10260" s="0" t="s">
        <v>8246</v>
      </c>
      <c r="B10260" s="0" t="n">
        <v>187026</v>
      </c>
    </row>
    <row r="10261" customFormat="false" ht="12.75" hidden="false" customHeight="false" outlineLevel="0" collapsed="false">
      <c r="A10261" s="0" t="s">
        <v>8247</v>
      </c>
      <c r="B10261" s="0" t="n">
        <v>187024</v>
      </c>
    </row>
    <row r="10262" customFormat="false" ht="12.75" hidden="false" customHeight="false" outlineLevel="0" collapsed="false">
      <c r="A10262" s="0" t="s">
        <v>8248</v>
      </c>
      <c r="B10262" s="0" t="n">
        <v>187022</v>
      </c>
    </row>
    <row r="10263" customFormat="false" ht="12.75" hidden="false" customHeight="false" outlineLevel="0" collapsed="false">
      <c r="A10263" s="0" t="s">
        <v>8249</v>
      </c>
      <c r="B10263" s="0" t="n">
        <v>187021</v>
      </c>
    </row>
    <row r="10264" customFormat="false" ht="12.75" hidden="false" customHeight="false" outlineLevel="0" collapsed="false">
      <c r="A10264" s="0" t="s">
        <v>8250</v>
      </c>
      <c r="B10264" s="0" t="n">
        <v>187015</v>
      </c>
    </row>
    <row r="10265" customFormat="false" ht="12.75" hidden="false" customHeight="false" outlineLevel="0" collapsed="false">
      <c r="A10265" s="0" t="s">
        <v>8251</v>
      </c>
      <c r="B10265" s="0" t="n">
        <v>187010</v>
      </c>
    </row>
    <row r="10266" customFormat="false" ht="12.75" hidden="false" customHeight="false" outlineLevel="0" collapsed="false">
      <c r="A10266" s="0" t="s">
        <v>8219</v>
      </c>
      <c r="B10266" s="0" t="n">
        <v>187003</v>
      </c>
    </row>
    <row r="10267" customFormat="false" ht="12.75" hidden="false" customHeight="false" outlineLevel="0" collapsed="false">
      <c r="A10267" s="0" t="s">
        <v>8219</v>
      </c>
      <c r="B10267" s="0" t="n">
        <v>187002</v>
      </c>
    </row>
    <row r="10268" customFormat="false" ht="12.75" hidden="false" customHeight="false" outlineLevel="0" collapsed="false">
      <c r="A10268" s="0" t="s">
        <v>8219</v>
      </c>
      <c r="B10268" s="0" t="n">
        <v>187001</v>
      </c>
    </row>
    <row r="10269" customFormat="false" ht="12.75" hidden="false" customHeight="false" outlineLevel="0" collapsed="false">
      <c r="A10269" s="0" t="s">
        <v>8219</v>
      </c>
      <c r="B10269" s="0" t="n">
        <v>187000</v>
      </c>
    </row>
    <row r="10270" customFormat="false" ht="12.75" hidden="false" customHeight="false" outlineLevel="0" collapsed="false">
      <c r="A10270" s="0" t="s">
        <v>8252</v>
      </c>
      <c r="B10270" s="0" t="n">
        <v>186960</v>
      </c>
    </row>
    <row r="10271" customFormat="false" ht="12.75" hidden="false" customHeight="false" outlineLevel="0" collapsed="false">
      <c r="A10271" s="0" t="s">
        <v>8253</v>
      </c>
      <c r="B10271" s="0" t="n">
        <v>186942</v>
      </c>
    </row>
    <row r="10272" customFormat="false" ht="12.75" hidden="false" customHeight="false" outlineLevel="0" collapsed="false">
      <c r="A10272" s="0" t="s">
        <v>8253</v>
      </c>
      <c r="B10272" s="0" t="n">
        <v>186932</v>
      </c>
    </row>
    <row r="10273" customFormat="false" ht="12.75" hidden="false" customHeight="false" outlineLevel="0" collapsed="false">
      <c r="A10273" s="0" t="s">
        <v>8253</v>
      </c>
      <c r="B10273" s="0" t="n">
        <v>186931</v>
      </c>
    </row>
    <row r="10274" customFormat="false" ht="12.75" hidden="false" customHeight="false" outlineLevel="0" collapsed="false">
      <c r="A10274" s="0" t="s">
        <v>8253</v>
      </c>
      <c r="B10274" s="0" t="n">
        <v>186930</v>
      </c>
    </row>
    <row r="10275" customFormat="false" ht="12.75" hidden="false" customHeight="false" outlineLevel="0" collapsed="false">
      <c r="A10275" s="0" t="s">
        <v>8254</v>
      </c>
      <c r="B10275" s="0" t="n">
        <v>186910</v>
      </c>
    </row>
    <row r="10276" customFormat="false" ht="12.75" hidden="false" customHeight="false" outlineLevel="0" collapsed="false">
      <c r="A10276" s="0" t="s">
        <v>8255</v>
      </c>
      <c r="B10276" s="0" t="n">
        <v>186872</v>
      </c>
    </row>
    <row r="10277" customFormat="false" ht="12.75" hidden="false" customHeight="false" outlineLevel="0" collapsed="false">
      <c r="A10277" s="0" t="s">
        <v>8255</v>
      </c>
      <c r="B10277" s="0" t="n">
        <v>186870</v>
      </c>
    </row>
    <row r="10278" customFormat="false" ht="12.75" hidden="false" customHeight="false" outlineLevel="0" collapsed="false">
      <c r="A10278" s="0" t="s">
        <v>8256</v>
      </c>
      <c r="B10278" s="0" t="n">
        <v>186821</v>
      </c>
    </row>
    <row r="10279" customFormat="false" ht="12.75" hidden="false" customHeight="false" outlineLevel="0" collapsed="false">
      <c r="A10279" s="0" t="s">
        <v>8257</v>
      </c>
      <c r="B10279" s="0" t="n">
        <v>186810</v>
      </c>
    </row>
    <row r="10280" customFormat="false" ht="12.75" hidden="false" customHeight="false" outlineLevel="0" collapsed="false">
      <c r="A10280" s="0" t="s">
        <v>8258</v>
      </c>
      <c r="B10280" s="0" t="n">
        <v>186799</v>
      </c>
    </row>
    <row r="10281" customFormat="false" ht="12.75" hidden="false" customHeight="false" outlineLevel="0" collapsed="false">
      <c r="A10281" s="0" t="s">
        <v>8258</v>
      </c>
      <c r="B10281" s="0" t="n">
        <v>186793</v>
      </c>
    </row>
    <row r="10282" customFormat="false" ht="12.75" hidden="false" customHeight="false" outlineLevel="0" collapsed="false">
      <c r="A10282" s="0" t="s">
        <v>8259</v>
      </c>
      <c r="B10282" s="0" t="n">
        <v>186792</v>
      </c>
    </row>
    <row r="10283" customFormat="false" ht="12.75" hidden="false" customHeight="false" outlineLevel="0" collapsed="false">
      <c r="A10283" s="0" t="s">
        <v>8258</v>
      </c>
      <c r="B10283" s="0" t="n">
        <v>186791</v>
      </c>
    </row>
    <row r="10284" customFormat="false" ht="12.75" hidden="false" customHeight="false" outlineLevel="0" collapsed="false">
      <c r="A10284" s="0" t="s">
        <v>8258</v>
      </c>
      <c r="B10284" s="0" t="n">
        <v>186790</v>
      </c>
    </row>
    <row r="10285" customFormat="false" ht="12.75" hidden="false" customHeight="false" outlineLevel="0" collapsed="false">
      <c r="A10285" s="0" t="s">
        <v>8258</v>
      </c>
      <c r="B10285" s="0" t="n">
        <v>186780</v>
      </c>
    </row>
    <row r="10286" customFormat="false" ht="12.75" hidden="false" customHeight="false" outlineLevel="0" collapsed="false">
      <c r="A10286" s="0" t="s">
        <v>8258</v>
      </c>
      <c r="B10286" s="0" t="n">
        <v>186770</v>
      </c>
    </row>
    <row r="10287" customFormat="false" ht="12.75" hidden="false" customHeight="false" outlineLevel="0" collapsed="false">
      <c r="A10287" s="0" t="s">
        <v>8258</v>
      </c>
      <c r="B10287" s="0" t="n">
        <v>186765</v>
      </c>
    </row>
    <row r="10288" customFormat="false" ht="12.75" hidden="false" customHeight="false" outlineLevel="0" collapsed="false">
      <c r="A10288" s="0" t="s">
        <v>8258</v>
      </c>
      <c r="B10288" s="0" t="n">
        <v>186763</v>
      </c>
    </row>
    <row r="10289" customFormat="false" ht="12.75" hidden="false" customHeight="false" outlineLevel="0" collapsed="false">
      <c r="A10289" s="0" t="s">
        <v>8258</v>
      </c>
      <c r="B10289" s="0" t="n">
        <v>186762</v>
      </c>
    </row>
    <row r="10290" customFormat="false" ht="12.75" hidden="false" customHeight="false" outlineLevel="0" collapsed="false">
      <c r="A10290" s="0" t="s">
        <v>8258</v>
      </c>
      <c r="B10290" s="0" t="n">
        <v>186761</v>
      </c>
    </row>
    <row r="10291" customFormat="false" ht="12.75" hidden="false" customHeight="false" outlineLevel="0" collapsed="false">
      <c r="A10291" s="0" t="s">
        <v>8258</v>
      </c>
      <c r="B10291" s="0" t="n">
        <v>186760</v>
      </c>
    </row>
    <row r="10292" customFormat="false" ht="12.75" hidden="false" customHeight="false" outlineLevel="0" collapsed="false">
      <c r="A10292" s="0" t="s">
        <v>8258</v>
      </c>
      <c r="B10292" s="0" t="n">
        <v>186759</v>
      </c>
    </row>
    <row r="10293" customFormat="false" ht="12.75" hidden="false" customHeight="false" outlineLevel="0" collapsed="false">
      <c r="A10293" s="0" t="s">
        <v>8258</v>
      </c>
      <c r="B10293" s="0" t="n">
        <v>186758</v>
      </c>
    </row>
    <row r="10294" customFormat="false" ht="12.75" hidden="false" customHeight="false" outlineLevel="0" collapsed="false">
      <c r="A10294" s="0" t="s">
        <v>8260</v>
      </c>
      <c r="B10294" s="0" t="n">
        <v>186757</v>
      </c>
    </row>
    <row r="10295" customFormat="false" ht="12.75" hidden="false" customHeight="false" outlineLevel="0" collapsed="false">
      <c r="A10295" s="0" t="s">
        <v>8258</v>
      </c>
      <c r="B10295" s="0" t="n">
        <v>186756</v>
      </c>
    </row>
    <row r="10296" customFormat="false" ht="12.75" hidden="false" customHeight="false" outlineLevel="0" collapsed="false">
      <c r="A10296" s="0" t="s">
        <v>8258</v>
      </c>
      <c r="B10296" s="0" t="n">
        <v>186755</v>
      </c>
    </row>
    <row r="10297" customFormat="false" ht="12.75" hidden="false" customHeight="false" outlineLevel="0" collapsed="false">
      <c r="A10297" s="0" t="s">
        <v>8258</v>
      </c>
      <c r="B10297" s="0" t="n">
        <v>186753</v>
      </c>
    </row>
    <row r="10298" customFormat="false" ht="12.75" hidden="false" customHeight="false" outlineLevel="0" collapsed="false">
      <c r="A10298" s="0" t="s">
        <v>8258</v>
      </c>
      <c r="B10298" s="0" t="n">
        <v>186752</v>
      </c>
    </row>
    <row r="10299" customFormat="false" ht="12.75" hidden="false" customHeight="false" outlineLevel="0" collapsed="false">
      <c r="A10299" s="0" t="s">
        <v>8261</v>
      </c>
      <c r="B10299" s="0" t="n">
        <v>186731</v>
      </c>
    </row>
    <row r="10300" customFormat="false" ht="12.75" hidden="false" customHeight="false" outlineLevel="0" collapsed="false">
      <c r="A10300" s="0" t="s">
        <v>8261</v>
      </c>
      <c r="B10300" s="0" t="n">
        <v>186730</v>
      </c>
    </row>
    <row r="10301" customFormat="false" ht="12.75" hidden="false" customHeight="false" outlineLevel="0" collapsed="false">
      <c r="A10301" s="0" t="s">
        <v>8262</v>
      </c>
      <c r="B10301" s="0" t="n">
        <v>186670</v>
      </c>
    </row>
    <row r="10302" customFormat="false" ht="12.75" hidden="false" customHeight="false" outlineLevel="0" collapsed="false">
      <c r="A10302" s="0" t="s">
        <v>8263</v>
      </c>
      <c r="B10302" s="0" t="n">
        <v>186667</v>
      </c>
    </row>
    <row r="10303" customFormat="false" ht="12.75" hidden="false" customHeight="false" outlineLevel="0" collapsed="false">
      <c r="A10303" s="0" t="s">
        <v>8264</v>
      </c>
      <c r="B10303" s="0" t="n">
        <v>186660</v>
      </c>
    </row>
    <row r="10304" customFormat="false" ht="12.75" hidden="false" customHeight="false" outlineLevel="0" collapsed="false">
      <c r="A10304" s="0" t="s">
        <v>8265</v>
      </c>
      <c r="B10304" s="0" t="n">
        <v>186629</v>
      </c>
    </row>
    <row r="10305" customFormat="false" ht="12.75" hidden="false" customHeight="false" outlineLevel="0" collapsed="false">
      <c r="A10305" s="0" t="s">
        <v>8265</v>
      </c>
      <c r="B10305" s="0" t="n">
        <v>186615</v>
      </c>
    </row>
    <row r="10306" customFormat="false" ht="12.75" hidden="false" customHeight="false" outlineLevel="0" collapsed="false">
      <c r="A10306" s="0" t="s">
        <v>8265</v>
      </c>
      <c r="B10306" s="0" t="n">
        <v>186612</v>
      </c>
    </row>
    <row r="10307" customFormat="false" ht="12.75" hidden="false" customHeight="false" outlineLevel="0" collapsed="false">
      <c r="A10307" s="0" t="s">
        <v>8265</v>
      </c>
      <c r="B10307" s="0" t="n">
        <v>186610</v>
      </c>
    </row>
    <row r="10308" customFormat="false" ht="12.75" hidden="false" customHeight="false" outlineLevel="0" collapsed="false">
      <c r="A10308" s="0" t="s">
        <v>8265</v>
      </c>
      <c r="B10308" s="0" t="n">
        <v>186605</v>
      </c>
    </row>
    <row r="10309" customFormat="false" ht="12.75" hidden="false" customHeight="false" outlineLevel="0" collapsed="false">
      <c r="A10309" s="0" t="s">
        <v>8266</v>
      </c>
      <c r="B10309" s="0" t="n">
        <v>186601</v>
      </c>
    </row>
    <row r="10310" customFormat="false" ht="12.75" hidden="false" customHeight="false" outlineLevel="0" collapsed="false">
      <c r="A10310" s="0" t="s">
        <v>8267</v>
      </c>
      <c r="B10310" s="0" t="n">
        <v>186523</v>
      </c>
    </row>
    <row r="10311" customFormat="false" ht="12.75" hidden="false" customHeight="false" outlineLevel="0" collapsed="false">
      <c r="A10311" s="0" t="s">
        <v>8268</v>
      </c>
      <c r="B10311" s="0" t="n">
        <v>186500</v>
      </c>
    </row>
    <row r="10312" customFormat="false" ht="12.75" hidden="false" customHeight="false" outlineLevel="0" collapsed="false">
      <c r="A10312" s="0" t="s">
        <v>8269</v>
      </c>
      <c r="B10312" s="0" t="n">
        <v>186469</v>
      </c>
    </row>
    <row r="10313" customFormat="false" ht="12.75" hidden="false" customHeight="false" outlineLevel="0" collapsed="false">
      <c r="A10313" s="0" t="s">
        <v>8270</v>
      </c>
      <c r="B10313" s="0" t="n">
        <v>186440</v>
      </c>
    </row>
    <row r="10314" customFormat="false" ht="12.75" hidden="false" customHeight="false" outlineLevel="0" collapsed="false">
      <c r="A10314" s="0" t="s">
        <v>8271</v>
      </c>
      <c r="B10314" s="0" t="n">
        <v>186431</v>
      </c>
    </row>
    <row r="10315" customFormat="false" ht="12.75" hidden="false" customHeight="false" outlineLevel="0" collapsed="false">
      <c r="A10315" s="0" t="s">
        <v>8271</v>
      </c>
      <c r="B10315" s="0" t="n">
        <v>186430</v>
      </c>
    </row>
    <row r="10316" customFormat="false" ht="12.75" hidden="false" customHeight="false" outlineLevel="0" collapsed="false">
      <c r="A10316" s="0" t="s">
        <v>8269</v>
      </c>
      <c r="B10316" s="0" t="n">
        <v>186424</v>
      </c>
    </row>
    <row r="10317" customFormat="false" ht="12.75" hidden="false" customHeight="false" outlineLevel="0" collapsed="false">
      <c r="A10317" s="0" t="s">
        <v>8269</v>
      </c>
      <c r="B10317" s="0" t="n">
        <v>186423</v>
      </c>
    </row>
    <row r="10318" customFormat="false" ht="12.75" hidden="false" customHeight="false" outlineLevel="0" collapsed="false">
      <c r="A10318" s="0" t="s">
        <v>8269</v>
      </c>
      <c r="B10318" s="0" t="n">
        <v>186422</v>
      </c>
    </row>
    <row r="10319" customFormat="false" ht="12.75" hidden="false" customHeight="false" outlineLevel="0" collapsed="false">
      <c r="A10319" s="0" t="s">
        <v>8269</v>
      </c>
      <c r="B10319" s="0" t="n">
        <v>186421</v>
      </c>
    </row>
    <row r="10320" customFormat="false" ht="12.75" hidden="false" customHeight="false" outlineLevel="0" collapsed="false">
      <c r="A10320" s="0" t="s">
        <v>8269</v>
      </c>
      <c r="B10320" s="0" t="n">
        <v>186420</v>
      </c>
    </row>
    <row r="10321" customFormat="false" ht="12.75" hidden="false" customHeight="false" outlineLevel="0" collapsed="false">
      <c r="A10321" s="0" t="s">
        <v>8272</v>
      </c>
      <c r="B10321" s="0" t="n">
        <v>186359</v>
      </c>
    </row>
    <row r="10322" customFormat="false" ht="12.75" hidden="false" customHeight="false" outlineLevel="0" collapsed="false">
      <c r="A10322" s="0" t="s">
        <v>8272</v>
      </c>
      <c r="B10322" s="0" t="n">
        <v>186352</v>
      </c>
    </row>
    <row r="10323" customFormat="false" ht="12.75" hidden="false" customHeight="false" outlineLevel="0" collapsed="false">
      <c r="A10323" s="0" t="s">
        <v>8272</v>
      </c>
      <c r="B10323" s="0" t="n">
        <v>186350</v>
      </c>
    </row>
    <row r="10324" customFormat="false" ht="12.75" hidden="false" customHeight="false" outlineLevel="0" collapsed="false">
      <c r="A10324" s="0" t="s">
        <v>8273</v>
      </c>
      <c r="B10324" s="0" t="n">
        <v>186225</v>
      </c>
    </row>
    <row r="10325" customFormat="false" ht="12.75" hidden="false" customHeight="false" outlineLevel="0" collapsed="false">
      <c r="A10325" s="0" t="s">
        <v>8273</v>
      </c>
      <c r="B10325" s="0" t="n">
        <v>186223</v>
      </c>
    </row>
    <row r="10326" customFormat="false" ht="12.75" hidden="false" customHeight="false" outlineLevel="0" collapsed="false">
      <c r="A10326" s="0" t="s">
        <v>8273</v>
      </c>
      <c r="B10326" s="0" t="n">
        <v>186222</v>
      </c>
    </row>
    <row r="10327" customFormat="false" ht="12.75" hidden="false" customHeight="false" outlineLevel="0" collapsed="false">
      <c r="A10327" s="0" t="s">
        <v>8273</v>
      </c>
      <c r="B10327" s="0" t="n">
        <v>186220</v>
      </c>
    </row>
    <row r="10328" customFormat="false" ht="12.75" hidden="false" customHeight="false" outlineLevel="0" collapsed="false">
      <c r="A10328" s="0" t="s">
        <v>8274</v>
      </c>
      <c r="B10328" s="0" t="n">
        <v>186210</v>
      </c>
    </row>
    <row r="10329" customFormat="false" ht="12.75" hidden="false" customHeight="false" outlineLevel="0" collapsed="false">
      <c r="A10329" s="0" t="s">
        <v>8275</v>
      </c>
      <c r="B10329" s="0" t="n">
        <v>186206</v>
      </c>
    </row>
    <row r="10330" customFormat="false" ht="12.75" hidden="false" customHeight="false" outlineLevel="0" collapsed="false">
      <c r="A10330" s="0" t="s">
        <v>8276</v>
      </c>
      <c r="B10330" s="0" t="n">
        <v>186202</v>
      </c>
    </row>
    <row r="10331" customFormat="false" ht="12.75" hidden="false" customHeight="false" outlineLevel="0" collapsed="false">
      <c r="A10331" s="0" t="s">
        <v>8277</v>
      </c>
      <c r="B10331" s="0" t="n">
        <v>186167</v>
      </c>
    </row>
    <row r="10332" customFormat="false" ht="12.75" hidden="false" customHeight="false" outlineLevel="0" collapsed="false">
      <c r="A10332" s="0" t="s">
        <v>8278</v>
      </c>
      <c r="B10332" s="0" t="n">
        <v>186150</v>
      </c>
    </row>
    <row r="10333" customFormat="false" ht="12.75" hidden="false" customHeight="false" outlineLevel="0" collapsed="false">
      <c r="A10333" s="0" t="s">
        <v>8279</v>
      </c>
      <c r="B10333" s="0" t="n">
        <v>186120</v>
      </c>
    </row>
    <row r="10334" customFormat="false" ht="12.75" hidden="false" customHeight="false" outlineLevel="0" collapsed="false">
      <c r="A10334" s="0" t="s">
        <v>8258</v>
      </c>
      <c r="B10334" s="0" t="n">
        <v>186000</v>
      </c>
    </row>
    <row r="10335" customFormat="false" ht="12.75" hidden="false" customHeight="false" outlineLevel="0" collapsed="false">
      <c r="A10335" s="0" t="s">
        <v>8280</v>
      </c>
      <c r="B10335" s="0" t="n">
        <v>185510</v>
      </c>
    </row>
    <row r="10336" customFormat="false" ht="12.75" hidden="false" customHeight="false" outlineLevel="0" collapsed="false">
      <c r="A10336" s="0" t="s">
        <v>8281</v>
      </c>
      <c r="B10336" s="0" t="n">
        <v>185509</v>
      </c>
    </row>
    <row r="10337" customFormat="false" ht="12.75" hidden="false" customHeight="false" outlineLevel="0" collapsed="false">
      <c r="A10337" s="0" t="s">
        <v>8282</v>
      </c>
      <c r="B10337" s="0" t="n">
        <v>185507</v>
      </c>
    </row>
    <row r="10338" customFormat="false" ht="12.75" hidden="false" customHeight="false" outlineLevel="0" collapsed="false">
      <c r="A10338" s="0" t="s">
        <v>8283</v>
      </c>
      <c r="B10338" s="0" t="n">
        <v>185506</v>
      </c>
    </row>
    <row r="10339" customFormat="false" ht="12.75" hidden="false" customHeight="false" outlineLevel="0" collapsed="false">
      <c r="A10339" s="0" t="s">
        <v>8284</v>
      </c>
      <c r="B10339" s="0" t="n">
        <v>185505</v>
      </c>
    </row>
    <row r="10340" customFormat="false" ht="12.75" hidden="false" customHeight="false" outlineLevel="0" collapsed="false">
      <c r="A10340" s="0" t="s">
        <v>8285</v>
      </c>
      <c r="B10340" s="0" t="n">
        <v>185505</v>
      </c>
    </row>
    <row r="10341" customFormat="false" ht="12.75" hidden="false" customHeight="false" outlineLevel="0" collapsed="false">
      <c r="A10341" s="0" t="s">
        <v>8285</v>
      </c>
      <c r="B10341" s="0" t="n">
        <v>185504</v>
      </c>
    </row>
    <row r="10342" customFormat="false" ht="12.75" hidden="false" customHeight="false" outlineLevel="0" collapsed="false">
      <c r="A10342" s="0" t="s">
        <v>8286</v>
      </c>
      <c r="B10342" s="0" t="n">
        <v>184700</v>
      </c>
    </row>
    <row r="10343" customFormat="false" ht="12.75" hidden="false" customHeight="false" outlineLevel="0" collapsed="false">
      <c r="A10343" s="0" t="s">
        <v>8287</v>
      </c>
      <c r="B10343" s="0" t="n">
        <v>184683</v>
      </c>
    </row>
    <row r="10344" customFormat="false" ht="12.75" hidden="false" customHeight="false" outlineLevel="0" collapsed="false">
      <c r="A10344" s="0" t="s">
        <v>8287</v>
      </c>
      <c r="B10344" s="0" t="n">
        <v>184682</v>
      </c>
    </row>
    <row r="10345" customFormat="false" ht="12.75" hidden="false" customHeight="false" outlineLevel="0" collapsed="false">
      <c r="A10345" s="0" t="s">
        <v>8288</v>
      </c>
      <c r="B10345" s="0" t="n">
        <v>184681</v>
      </c>
    </row>
    <row r="10346" customFormat="false" ht="12.75" hidden="false" customHeight="false" outlineLevel="0" collapsed="false">
      <c r="A10346" s="0" t="s">
        <v>8287</v>
      </c>
      <c r="B10346" s="0" t="n">
        <v>184680</v>
      </c>
    </row>
    <row r="10347" customFormat="false" ht="12.75" hidden="false" customHeight="false" outlineLevel="0" collapsed="false">
      <c r="A10347" s="0" t="s">
        <v>8288</v>
      </c>
      <c r="B10347" s="0" t="n">
        <v>184676</v>
      </c>
    </row>
    <row r="10348" customFormat="false" ht="12.75" hidden="false" customHeight="false" outlineLevel="0" collapsed="false">
      <c r="A10348" s="0" t="s">
        <v>8288</v>
      </c>
      <c r="B10348" s="0" t="n">
        <v>184671</v>
      </c>
    </row>
    <row r="10349" customFormat="false" ht="12.75" hidden="false" customHeight="false" outlineLevel="0" collapsed="false">
      <c r="A10349" s="0" t="s">
        <v>8288</v>
      </c>
      <c r="B10349" s="0" t="n">
        <v>184670</v>
      </c>
    </row>
    <row r="10350" customFormat="false" ht="12.75" hidden="false" customHeight="false" outlineLevel="0" collapsed="false">
      <c r="A10350" s="0" t="s">
        <v>8289</v>
      </c>
      <c r="B10350" s="0" t="n">
        <v>184664</v>
      </c>
    </row>
    <row r="10351" customFormat="false" ht="12.75" hidden="false" customHeight="false" outlineLevel="0" collapsed="false">
      <c r="A10351" s="0" t="s">
        <v>8289</v>
      </c>
      <c r="B10351" s="0" t="n">
        <v>184653</v>
      </c>
    </row>
    <row r="10352" customFormat="false" ht="12.75" hidden="false" customHeight="false" outlineLevel="0" collapsed="false">
      <c r="A10352" s="0" t="s">
        <v>8289</v>
      </c>
      <c r="B10352" s="0" t="n">
        <v>184651</v>
      </c>
    </row>
    <row r="10353" customFormat="false" ht="12.75" hidden="false" customHeight="false" outlineLevel="0" collapsed="false">
      <c r="A10353" s="0" t="s">
        <v>8289</v>
      </c>
      <c r="B10353" s="0" t="n">
        <v>184650</v>
      </c>
    </row>
    <row r="10354" customFormat="false" ht="12.75" hidden="false" customHeight="false" outlineLevel="0" collapsed="false">
      <c r="A10354" s="0" t="s">
        <v>8290</v>
      </c>
      <c r="B10354" s="0" t="n">
        <v>184640</v>
      </c>
    </row>
    <row r="10355" customFormat="false" ht="12.75" hidden="false" customHeight="false" outlineLevel="0" collapsed="false">
      <c r="A10355" s="0" t="s">
        <v>8291</v>
      </c>
      <c r="B10355" s="0" t="n">
        <v>184630</v>
      </c>
    </row>
    <row r="10356" customFormat="false" ht="12.75" hidden="false" customHeight="false" outlineLevel="0" collapsed="false">
      <c r="A10356" s="0" t="s">
        <v>8291</v>
      </c>
      <c r="B10356" s="0" t="n">
        <v>184621</v>
      </c>
    </row>
    <row r="10357" customFormat="false" ht="12.75" hidden="false" customHeight="false" outlineLevel="0" collapsed="false">
      <c r="A10357" s="0" t="s">
        <v>8292</v>
      </c>
      <c r="B10357" s="0" t="n">
        <v>184620</v>
      </c>
    </row>
    <row r="10358" customFormat="false" ht="12.75" hidden="false" customHeight="false" outlineLevel="0" collapsed="false">
      <c r="A10358" s="0" t="s">
        <v>8291</v>
      </c>
      <c r="B10358" s="0" t="n">
        <v>184610</v>
      </c>
    </row>
    <row r="10359" customFormat="false" ht="12.75" hidden="false" customHeight="false" outlineLevel="0" collapsed="false">
      <c r="A10359" s="0" t="s">
        <v>8291</v>
      </c>
      <c r="B10359" s="0" t="n">
        <v>184606</v>
      </c>
    </row>
    <row r="10360" customFormat="false" ht="12.75" hidden="false" customHeight="false" outlineLevel="0" collapsed="false">
      <c r="A10360" s="0" t="s">
        <v>8291</v>
      </c>
      <c r="B10360" s="0" t="n">
        <v>184605</v>
      </c>
    </row>
    <row r="10361" customFormat="false" ht="12.75" hidden="false" customHeight="false" outlineLevel="0" collapsed="false">
      <c r="A10361" s="0" t="s">
        <v>8291</v>
      </c>
      <c r="B10361" s="0" t="n">
        <v>184604</v>
      </c>
    </row>
    <row r="10362" customFormat="false" ht="12.75" hidden="false" customHeight="false" outlineLevel="0" collapsed="false">
      <c r="A10362" s="0" t="s">
        <v>8291</v>
      </c>
      <c r="B10362" s="0" t="n">
        <v>184603</v>
      </c>
    </row>
    <row r="10363" customFormat="false" ht="12.75" hidden="false" customHeight="false" outlineLevel="0" collapsed="false">
      <c r="A10363" s="0" t="s">
        <v>8291</v>
      </c>
      <c r="B10363" s="0" t="n">
        <v>184602</v>
      </c>
    </row>
    <row r="10364" customFormat="false" ht="12.75" hidden="false" customHeight="false" outlineLevel="0" collapsed="false">
      <c r="A10364" s="0" t="s">
        <v>8291</v>
      </c>
      <c r="B10364" s="0" t="n">
        <v>184601</v>
      </c>
    </row>
    <row r="10365" customFormat="false" ht="12.75" hidden="false" customHeight="false" outlineLevel="0" collapsed="false">
      <c r="A10365" s="0" t="s">
        <v>8291</v>
      </c>
      <c r="B10365" s="0" t="n">
        <v>184600</v>
      </c>
    </row>
    <row r="10366" customFormat="false" ht="12.75" hidden="false" customHeight="false" outlineLevel="0" collapsed="false">
      <c r="A10366" s="0" t="s">
        <v>8293</v>
      </c>
      <c r="B10366" s="0" t="n">
        <v>184591</v>
      </c>
    </row>
    <row r="10367" customFormat="false" ht="12.75" hidden="false" customHeight="false" outlineLevel="0" collapsed="false">
      <c r="A10367" s="0" t="s">
        <v>8294</v>
      </c>
      <c r="B10367" s="0" t="n">
        <v>184583</v>
      </c>
    </row>
    <row r="10368" customFormat="false" ht="12.75" hidden="false" customHeight="false" outlineLevel="0" collapsed="false">
      <c r="A10368" s="0" t="s">
        <v>8294</v>
      </c>
      <c r="B10368" s="0" t="n">
        <v>184580</v>
      </c>
    </row>
    <row r="10369" customFormat="false" ht="12.75" hidden="false" customHeight="false" outlineLevel="0" collapsed="false">
      <c r="A10369" s="0" t="s">
        <v>8295</v>
      </c>
      <c r="B10369" s="0" t="n">
        <v>184538</v>
      </c>
    </row>
    <row r="10370" customFormat="false" ht="12.75" hidden="false" customHeight="false" outlineLevel="0" collapsed="false">
      <c r="A10370" s="0" t="s">
        <v>8295</v>
      </c>
      <c r="B10370" s="0" t="n">
        <v>184536</v>
      </c>
    </row>
    <row r="10371" customFormat="false" ht="12.75" hidden="false" customHeight="false" outlineLevel="0" collapsed="false">
      <c r="A10371" s="0" t="s">
        <v>8295</v>
      </c>
      <c r="B10371" s="0" t="n">
        <v>184534</v>
      </c>
    </row>
    <row r="10372" customFormat="false" ht="12.75" hidden="false" customHeight="false" outlineLevel="0" collapsed="false">
      <c r="A10372" s="0" t="s">
        <v>8295</v>
      </c>
      <c r="B10372" s="0" t="n">
        <v>184532</v>
      </c>
    </row>
    <row r="10373" customFormat="false" ht="12.75" hidden="false" customHeight="false" outlineLevel="0" collapsed="false">
      <c r="A10373" s="0" t="s">
        <v>8295</v>
      </c>
      <c r="B10373" s="0" t="n">
        <v>184531</v>
      </c>
    </row>
    <row r="10374" customFormat="false" ht="12.75" hidden="false" customHeight="false" outlineLevel="0" collapsed="false">
      <c r="A10374" s="0" t="s">
        <v>8295</v>
      </c>
      <c r="B10374" s="0" t="n">
        <v>184530</v>
      </c>
    </row>
    <row r="10375" customFormat="false" ht="12.75" hidden="false" customHeight="false" outlineLevel="0" collapsed="false">
      <c r="A10375" s="0" t="s">
        <v>8296</v>
      </c>
      <c r="B10375" s="0" t="n">
        <v>184512</v>
      </c>
    </row>
    <row r="10376" customFormat="false" ht="12.75" hidden="false" customHeight="false" outlineLevel="0" collapsed="false">
      <c r="A10376" s="0" t="s">
        <v>8296</v>
      </c>
      <c r="B10376" s="0" t="n">
        <v>184511</v>
      </c>
    </row>
    <row r="10377" customFormat="false" ht="12.75" hidden="false" customHeight="false" outlineLevel="0" collapsed="false">
      <c r="A10377" s="0" t="s">
        <v>8296</v>
      </c>
      <c r="B10377" s="0" t="n">
        <v>184510</v>
      </c>
    </row>
    <row r="10378" customFormat="false" ht="12.75" hidden="false" customHeight="false" outlineLevel="0" collapsed="false">
      <c r="A10378" s="0" t="s">
        <v>8296</v>
      </c>
      <c r="B10378" s="0" t="n">
        <v>184507</v>
      </c>
    </row>
    <row r="10379" customFormat="false" ht="12.75" hidden="false" customHeight="false" outlineLevel="0" collapsed="false">
      <c r="A10379" s="0" t="s">
        <v>8296</v>
      </c>
      <c r="B10379" s="0" t="n">
        <v>184506</v>
      </c>
    </row>
    <row r="10380" customFormat="false" ht="12.75" hidden="false" customHeight="false" outlineLevel="0" collapsed="false">
      <c r="A10380" s="0" t="s">
        <v>8296</v>
      </c>
      <c r="B10380" s="0" t="n">
        <v>184505</v>
      </c>
    </row>
    <row r="10381" customFormat="false" ht="12.75" hidden="false" customHeight="false" outlineLevel="0" collapsed="false">
      <c r="A10381" s="0" t="s">
        <v>8296</v>
      </c>
      <c r="B10381" s="0" t="n">
        <v>184500</v>
      </c>
    </row>
    <row r="10382" customFormat="false" ht="12.75" hidden="false" customHeight="false" outlineLevel="0" collapsed="false">
      <c r="A10382" s="0" t="s">
        <v>8297</v>
      </c>
      <c r="B10382" s="0" t="n">
        <v>184433</v>
      </c>
    </row>
    <row r="10383" customFormat="false" ht="12.75" hidden="false" customHeight="false" outlineLevel="0" collapsed="false">
      <c r="A10383" s="0" t="s">
        <v>8297</v>
      </c>
      <c r="B10383" s="0" t="n">
        <v>184430</v>
      </c>
    </row>
    <row r="10384" customFormat="false" ht="12.75" hidden="false" customHeight="false" outlineLevel="0" collapsed="false">
      <c r="A10384" s="0" t="s">
        <v>8298</v>
      </c>
      <c r="B10384" s="0" t="n">
        <v>184421</v>
      </c>
    </row>
    <row r="10385" customFormat="false" ht="12.75" hidden="false" customHeight="false" outlineLevel="0" collapsed="false">
      <c r="A10385" s="0" t="s">
        <v>8298</v>
      </c>
      <c r="B10385" s="0" t="n">
        <v>184420</v>
      </c>
    </row>
    <row r="10386" customFormat="false" ht="12.75" hidden="false" customHeight="false" outlineLevel="0" collapsed="false">
      <c r="A10386" s="0" t="s">
        <v>8299</v>
      </c>
      <c r="B10386" s="0" t="n">
        <v>184411</v>
      </c>
    </row>
    <row r="10387" customFormat="false" ht="12.75" hidden="false" customHeight="false" outlineLevel="0" collapsed="false">
      <c r="A10387" s="0" t="s">
        <v>8299</v>
      </c>
      <c r="B10387" s="0" t="n">
        <v>184410</v>
      </c>
    </row>
    <row r="10388" customFormat="false" ht="12.75" hidden="false" customHeight="false" outlineLevel="0" collapsed="false">
      <c r="A10388" s="0" t="s">
        <v>8300</v>
      </c>
      <c r="B10388" s="0" t="n">
        <v>184389</v>
      </c>
    </row>
    <row r="10389" customFormat="false" ht="12.75" hidden="false" customHeight="false" outlineLevel="0" collapsed="false">
      <c r="A10389" s="0" t="s">
        <v>8300</v>
      </c>
      <c r="B10389" s="0" t="n">
        <v>184382</v>
      </c>
    </row>
    <row r="10390" customFormat="false" ht="12.75" hidden="false" customHeight="false" outlineLevel="0" collapsed="false">
      <c r="A10390" s="0" t="s">
        <v>8300</v>
      </c>
      <c r="B10390" s="0" t="n">
        <v>184381</v>
      </c>
    </row>
    <row r="10391" customFormat="false" ht="12.75" hidden="false" customHeight="false" outlineLevel="0" collapsed="false">
      <c r="A10391" s="0" t="s">
        <v>8300</v>
      </c>
      <c r="B10391" s="0" t="n">
        <v>184380</v>
      </c>
    </row>
    <row r="10392" customFormat="false" ht="12.75" hidden="false" customHeight="false" outlineLevel="0" collapsed="false">
      <c r="A10392" s="0" t="s">
        <v>8301</v>
      </c>
      <c r="B10392" s="0" t="n">
        <v>184372</v>
      </c>
    </row>
    <row r="10393" customFormat="false" ht="12.75" hidden="false" customHeight="false" outlineLevel="0" collapsed="false">
      <c r="A10393" s="0" t="s">
        <v>8302</v>
      </c>
      <c r="B10393" s="0" t="n">
        <v>184370</v>
      </c>
    </row>
    <row r="10394" customFormat="false" ht="12.75" hidden="false" customHeight="false" outlineLevel="0" collapsed="false">
      <c r="A10394" s="0" t="s">
        <v>8303</v>
      </c>
      <c r="B10394" s="0" t="n">
        <v>184367</v>
      </c>
    </row>
    <row r="10395" customFormat="false" ht="12.75" hidden="false" customHeight="false" outlineLevel="0" collapsed="false">
      <c r="A10395" s="0" t="s">
        <v>8304</v>
      </c>
      <c r="B10395" s="0" t="n">
        <v>184366</v>
      </c>
    </row>
    <row r="10396" customFormat="false" ht="12.75" hidden="false" customHeight="false" outlineLevel="0" collapsed="false">
      <c r="A10396" s="0" t="s">
        <v>8305</v>
      </c>
      <c r="B10396" s="0" t="n">
        <v>184365</v>
      </c>
    </row>
    <row r="10397" customFormat="false" ht="12.75" hidden="false" customHeight="false" outlineLevel="0" collapsed="false">
      <c r="A10397" s="0" t="s">
        <v>8306</v>
      </c>
      <c r="B10397" s="0" t="n">
        <v>184362</v>
      </c>
    </row>
    <row r="10398" customFormat="false" ht="12.75" hidden="false" customHeight="false" outlineLevel="0" collapsed="false">
      <c r="A10398" s="0" t="s">
        <v>8307</v>
      </c>
      <c r="B10398" s="0" t="n">
        <v>184358</v>
      </c>
    </row>
    <row r="10399" customFormat="false" ht="12.75" hidden="false" customHeight="false" outlineLevel="0" collapsed="false">
      <c r="A10399" s="0" t="s">
        <v>8307</v>
      </c>
      <c r="B10399" s="0" t="n">
        <v>184355</v>
      </c>
    </row>
    <row r="10400" customFormat="false" ht="12.75" hidden="false" customHeight="false" outlineLevel="0" collapsed="false">
      <c r="A10400" s="0" t="s">
        <v>8308</v>
      </c>
      <c r="B10400" s="0" t="n">
        <v>184310</v>
      </c>
    </row>
    <row r="10401" customFormat="false" ht="12.75" hidden="false" customHeight="false" outlineLevel="0" collapsed="false">
      <c r="A10401" s="0" t="s">
        <v>8309</v>
      </c>
      <c r="B10401" s="0" t="n">
        <v>184256</v>
      </c>
    </row>
    <row r="10402" customFormat="false" ht="12.75" hidden="false" customHeight="false" outlineLevel="0" collapsed="false">
      <c r="A10402" s="0" t="s">
        <v>8309</v>
      </c>
      <c r="B10402" s="0" t="n">
        <v>184255</v>
      </c>
    </row>
    <row r="10403" customFormat="false" ht="12.75" hidden="false" customHeight="false" outlineLevel="0" collapsed="false">
      <c r="A10403" s="0" t="s">
        <v>8309</v>
      </c>
      <c r="B10403" s="0" t="n">
        <v>184250</v>
      </c>
    </row>
    <row r="10404" customFormat="false" ht="12.75" hidden="false" customHeight="false" outlineLevel="0" collapsed="false">
      <c r="A10404" s="0" t="s">
        <v>8309</v>
      </c>
      <c r="B10404" s="0" t="n">
        <v>184245</v>
      </c>
    </row>
    <row r="10405" customFormat="false" ht="12.75" hidden="false" customHeight="false" outlineLevel="0" collapsed="false">
      <c r="A10405" s="0" t="s">
        <v>8310</v>
      </c>
      <c r="B10405" s="0" t="n">
        <v>184230</v>
      </c>
    </row>
    <row r="10406" customFormat="false" ht="12.75" hidden="false" customHeight="false" outlineLevel="0" collapsed="false">
      <c r="A10406" s="0" t="s">
        <v>8309</v>
      </c>
      <c r="B10406" s="0" t="n">
        <v>184227</v>
      </c>
    </row>
    <row r="10407" customFormat="false" ht="12.75" hidden="false" customHeight="false" outlineLevel="0" collapsed="false">
      <c r="A10407" s="0" t="s">
        <v>8311</v>
      </c>
      <c r="B10407" s="0" t="n">
        <v>184220</v>
      </c>
    </row>
    <row r="10408" customFormat="false" ht="12.75" hidden="false" customHeight="false" outlineLevel="0" collapsed="false">
      <c r="A10408" s="0" t="s">
        <v>8312</v>
      </c>
      <c r="B10408" s="0" t="n">
        <v>184219</v>
      </c>
    </row>
    <row r="10409" customFormat="false" ht="12.75" hidden="false" customHeight="false" outlineLevel="0" collapsed="false">
      <c r="A10409" s="0" t="s">
        <v>8312</v>
      </c>
      <c r="B10409" s="0" t="n">
        <v>184216</v>
      </c>
    </row>
    <row r="10410" customFormat="false" ht="12.75" hidden="false" customHeight="false" outlineLevel="0" collapsed="false">
      <c r="A10410" s="0" t="s">
        <v>8312</v>
      </c>
      <c r="B10410" s="0" t="n">
        <v>184211</v>
      </c>
    </row>
    <row r="10411" customFormat="false" ht="12.75" hidden="false" customHeight="false" outlineLevel="0" collapsed="false">
      <c r="A10411" s="0" t="s">
        <v>8312</v>
      </c>
      <c r="B10411" s="0" t="n">
        <v>184210</v>
      </c>
    </row>
    <row r="10412" customFormat="false" ht="12.75" hidden="false" customHeight="false" outlineLevel="0" collapsed="false">
      <c r="A10412" s="0" t="s">
        <v>8312</v>
      </c>
      <c r="B10412" s="0" t="n">
        <v>184209</v>
      </c>
    </row>
    <row r="10413" customFormat="false" ht="12.75" hidden="false" customHeight="false" outlineLevel="0" collapsed="false">
      <c r="A10413" s="0" t="s">
        <v>8312</v>
      </c>
      <c r="B10413" s="0" t="n">
        <v>184207</v>
      </c>
    </row>
    <row r="10414" customFormat="false" ht="12.75" hidden="false" customHeight="false" outlineLevel="0" collapsed="false">
      <c r="A10414" s="0" t="s">
        <v>8312</v>
      </c>
      <c r="B10414" s="0" t="n">
        <v>184205</v>
      </c>
    </row>
    <row r="10415" customFormat="false" ht="12.75" hidden="false" customHeight="false" outlineLevel="0" collapsed="false">
      <c r="A10415" s="0" t="s">
        <v>8312</v>
      </c>
      <c r="B10415" s="0" t="n">
        <v>184204</v>
      </c>
    </row>
    <row r="10416" customFormat="false" ht="12.75" hidden="false" customHeight="false" outlineLevel="0" collapsed="false">
      <c r="A10416" s="0" t="s">
        <v>8312</v>
      </c>
      <c r="B10416" s="0" t="n">
        <v>184200</v>
      </c>
    </row>
    <row r="10417" customFormat="false" ht="12.75" hidden="false" customHeight="false" outlineLevel="0" collapsed="false">
      <c r="A10417" s="0" t="s">
        <v>8313</v>
      </c>
      <c r="B10417" s="0" t="n">
        <v>184144</v>
      </c>
    </row>
    <row r="10418" customFormat="false" ht="12.75" hidden="false" customHeight="false" outlineLevel="0" collapsed="false">
      <c r="A10418" s="0" t="s">
        <v>8313</v>
      </c>
      <c r="B10418" s="0" t="n">
        <v>184143</v>
      </c>
    </row>
    <row r="10419" customFormat="false" ht="12.75" hidden="false" customHeight="false" outlineLevel="0" collapsed="false">
      <c r="A10419" s="0" t="s">
        <v>8313</v>
      </c>
      <c r="B10419" s="0" t="n">
        <v>184142</v>
      </c>
    </row>
    <row r="10420" customFormat="false" ht="12.75" hidden="false" customHeight="false" outlineLevel="0" collapsed="false">
      <c r="A10420" s="0" t="s">
        <v>8313</v>
      </c>
      <c r="B10420" s="0" t="n">
        <v>184141</v>
      </c>
    </row>
    <row r="10421" customFormat="false" ht="12.75" hidden="false" customHeight="false" outlineLevel="0" collapsed="false">
      <c r="A10421" s="0" t="s">
        <v>8313</v>
      </c>
      <c r="B10421" s="0" t="n">
        <v>184140</v>
      </c>
    </row>
    <row r="10422" customFormat="false" ht="12.75" hidden="false" customHeight="false" outlineLevel="0" collapsed="false">
      <c r="A10422" s="0" t="s">
        <v>8314</v>
      </c>
      <c r="B10422" s="0" t="n">
        <v>184120</v>
      </c>
    </row>
    <row r="10423" customFormat="false" ht="12.75" hidden="false" customHeight="false" outlineLevel="0" collapsed="false">
      <c r="A10423" s="0" t="s">
        <v>8315</v>
      </c>
      <c r="B10423" s="0" t="n">
        <v>184070</v>
      </c>
    </row>
    <row r="10424" customFormat="false" ht="12.75" hidden="false" customHeight="false" outlineLevel="0" collapsed="false">
      <c r="A10424" s="0" t="s">
        <v>8316</v>
      </c>
      <c r="B10424" s="0" t="n">
        <v>184060</v>
      </c>
    </row>
    <row r="10425" customFormat="false" ht="12.75" hidden="false" customHeight="false" outlineLevel="0" collapsed="false">
      <c r="A10425" s="0" t="s">
        <v>8315</v>
      </c>
      <c r="B10425" s="0" t="n">
        <v>184056</v>
      </c>
    </row>
    <row r="10426" customFormat="false" ht="12.75" hidden="false" customHeight="false" outlineLevel="0" collapsed="false">
      <c r="A10426" s="0" t="s">
        <v>8315</v>
      </c>
      <c r="B10426" s="0" t="n">
        <v>184049</v>
      </c>
    </row>
    <row r="10427" customFormat="false" ht="12.75" hidden="false" customHeight="false" outlineLevel="0" collapsed="false">
      <c r="A10427" s="0" t="s">
        <v>8315</v>
      </c>
      <c r="B10427" s="0" t="n">
        <v>184048</v>
      </c>
    </row>
    <row r="10428" customFormat="false" ht="12.75" hidden="false" customHeight="false" outlineLevel="0" collapsed="false">
      <c r="A10428" s="0" t="s">
        <v>8315</v>
      </c>
      <c r="B10428" s="0" t="n">
        <v>184046</v>
      </c>
    </row>
    <row r="10429" customFormat="false" ht="12.75" hidden="false" customHeight="false" outlineLevel="0" collapsed="false">
      <c r="A10429" s="0" t="s">
        <v>8315</v>
      </c>
      <c r="B10429" s="0" t="n">
        <v>184044</v>
      </c>
    </row>
    <row r="10430" customFormat="false" ht="12.75" hidden="false" customHeight="false" outlineLevel="0" collapsed="false">
      <c r="A10430" s="0" t="s">
        <v>8315</v>
      </c>
      <c r="B10430" s="0" t="n">
        <v>184042</v>
      </c>
    </row>
    <row r="10431" customFormat="false" ht="12.75" hidden="false" customHeight="false" outlineLevel="0" collapsed="false">
      <c r="A10431" s="0" t="s">
        <v>8315</v>
      </c>
      <c r="B10431" s="0" t="n">
        <v>184041</v>
      </c>
    </row>
    <row r="10432" customFormat="false" ht="12.75" hidden="false" customHeight="false" outlineLevel="0" collapsed="false">
      <c r="A10432" s="0" t="s">
        <v>8315</v>
      </c>
      <c r="B10432" s="0" t="n">
        <v>184040</v>
      </c>
    </row>
    <row r="10433" customFormat="false" ht="12.75" hidden="false" customHeight="false" outlineLevel="0" collapsed="false">
      <c r="A10433" s="0" t="s">
        <v>8315</v>
      </c>
      <c r="B10433" s="0" t="n">
        <v>184030</v>
      </c>
    </row>
    <row r="10434" customFormat="false" ht="12.75" hidden="false" customHeight="false" outlineLevel="0" collapsed="false">
      <c r="A10434" s="0" t="s">
        <v>8312</v>
      </c>
      <c r="B10434" s="0" t="n">
        <v>184029</v>
      </c>
    </row>
    <row r="10435" customFormat="false" ht="12.75" hidden="false" customHeight="false" outlineLevel="0" collapsed="false">
      <c r="A10435" s="0" t="s">
        <v>8315</v>
      </c>
      <c r="B10435" s="0" t="n">
        <v>184021</v>
      </c>
    </row>
    <row r="10436" customFormat="false" ht="12.75" hidden="false" customHeight="false" outlineLevel="0" collapsed="false">
      <c r="A10436" s="0" t="s">
        <v>8315</v>
      </c>
      <c r="B10436" s="0" t="n">
        <v>184020</v>
      </c>
    </row>
    <row r="10437" customFormat="false" ht="12.75" hidden="false" customHeight="false" outlineLevel="0" collapsed="false">
      <c r="A10437" s="0" t="s">
        <v>8315</v>
      </c>
      <c r="B10437" s="0" t="n">
        <v>184015</v>
      </c>
    </row>
    <row r="10438" customFormat="false" ht="12.75" hidden="false" customHeight="false" outlineLevel="0" collapsed="false">
      <c r="A10438" s="0" t="s">
        <v>8315</v>
      </c>
      <c r="B10438" s="0" t="n">
        <v>184012</v>
      </c>
    </row>
    <row r="10439" customFormat="false" ht="12.75" hidden="false" customHeight="false" outlineLevel="0" collapsed="false">
      <c r="A10439" s="0" t="s">
        <v>8315</v>
      </c>
      <c r="B10439" s="0" t="n">
        <v>184004</v>
      </c>
    </row>
    <row r="10440" customFormat="false" ht="12.75" hidden="false" customHeight="false" outlineLevel="0" collapsed="false">
      <c r="A10440" s="0" t="s">
        <v>8315</v>
      </c>
      <c r="B10440" s="0" t="n">
        <v>184002</v>
      </c>
    </row>
    <row r="10441" customFormat="false" ht="12.75" hidden="false" customHeight="false" outlineLevel="0" collapsed="false">
      <c r="A10441" s="0" t="s">
        <v>8315</v>
      </c>
      <c r="B10441" s="0" t="n">
        <v>184001</v>
      </c>
    </row>
    <row r="10442" customFormat="false" ht="12.75" hidden="false" customHeight="false" outlineLevel="0" collapsed="false">
      <c r="A10442" s="0" t="s">
        <v>8317</v>
      </c>
      <c r="B10442" s="0" t="n">
        <v>182900</v>
      </c>
    </row>
    <row r="10443" customFormat="false" ht="12.75" hidden="false" customHeight="false" outlineLevel="0" collapsed="false">
      <c r="A10443" s="0" t="s">
        <v>8318</v>
      </c>
      <c r="B10443" s="0" t="n">
        <v>182841</v>
      </c>
    </row>
    <row r="10444" customFormat="false" ht="12.75" hidden="false" customHeight="false" outlineLevel="0" collapsed="false">
      <c r="A10444" s="0" t="s">
        <v>8318</v>
      </c>
      <c r="B10444" s="0" t="n">
        <v>182840</v>
      </c>
    </row>
    <row r="10445" customFormat="false" ht="12.75" hidden="false" customHeight="false" outlineLevel="0" collapsed="false">
      <c r="A10445" s="0" t="s">
        <v>8318</v>
      </c>
      <c r="B10445" s="0" t="n">
        <v>182839</v>
      </c>
    </row>
    <row r="10446" customFormat="false" ht="12.75" hidden="false" customHeight="false" outlineLevel="0" collapsed="false">
      <c r="A10446" s="0" t="s">
        <v>8318</v>
      </c>
      <c r="B10446" s="0" t="n">
        <v>182830</v>
      </c>
    </row>
    <row r="10447" customFormat="false" ht="12.75" hidden="false" customHeight="false" outlineLevel="0" collapsed="false">
      <c r="A10447" s="0" t="s">
        <v>8319</v>
      </c>
      <c r="B10447" s="0" t="n">
        <v>182711</v>
      </c>
    </row>
    <row r="10448" customFormat="false" ht="12.75" hidden="false" customHeight="false" outlineLevel="0" collapsed="false">
      <c r="A10448" s="0" t="s">
        <v>8319</v>
      </c>
      <c r="B10448" s="0" t="n">
        <v>182710</v>
      </c>
    </row>
    <row r="10449" customFormat="false" ht="12.75" hidden="false" customHeight="false" outlineLevel="0" collapsed="false">
      <c r="A10449" s="0" t="s">
        <v>8320</v>
      </c>
      <c r="B10449" s="0" t="n">
        <v>182671</v>
      </c>
    </row>
    <row r="10450" customFormat="false" ht="12.75" hidden="false" customHeight="false" outlineLevel="0" collapsed="false">
      <c r="A10450" s="0" t="s">
        <v>8320</v>
      </c>
      <c r="B10450" s="0" t="n">
        <v>182670</v>
      </c>
    </row>
    <row r="10451" customFormat="false" ht="12.75" hidden="false" customHeight="false" outlineLevel="0" collapsed="false">
      <c r="A10451" s="0" t="s">
        <v>8321</v>
      </c>
      <c r="B10451" s="0" t="n">
        <v>182651</v>
      </c>
    </row>
    <row r="10452" customFormat="false" ht="12.75" hidden="false" customHeight="false" outlineLevel="0" collapsed="false">
      <c r="A10452" s="0" t="s">
        <v>8322</v>
      </c>
      <c r="B10452" s="0" t="n">
        <v>182620</v>
      </c>
    </row>
    <row r="10453" customFormat="false" ht="12.75" hidden="false" customHeight="false" outlineLevel="0" collapsed="false">
      <c r="A10453" s="0" t="s">
        <v>8323</v>
      </c>
      <c r="B10453" s="0" t="n">
        <v>182570</v>
      </c>
    </row>
    <row r="10454" customFormat="false" ht="12.75" hidden="false" customHeight="false" outlineLevel="0" collapsed="false">
      <c r="A10454" s="0" t="s">
        <v>8324</v>
      </c>
      <c r="B10454" s="0" t="n">
        <v>182549</v>
      </c>
    </row>
    <row r="10455" customFormat="false" ht="12.75" hidden="false" customHeight="false" outlineLevel="0" collapsed="false">
      <c r="A10455" s="0" t="s">
        <v>8325</v>
      </c>
      <c r="B10455" s="0" t="n">
        <v>182540</v>
      </c>
    </row>
    <row r="10456" customFormat="false" ht="12.75" hidden="false" customHeight="false" outlineLevel="0" collapsed="false">
      <c r="A10456" s="0" t="s">
        <v>8326</v>
      </c>
      <c r="B10456" s="0" t="n">
        <v>182520</v>
      </c>
    </row>
    <row r="10457" customFormat="false" ht="12.75" hidden="false" customHeight="false" outlineLevel="0" collapsed="false">
      <c r="A10457" s="0" t="s">
        <v>8324</v>
      </c>
      <c r="B10457" s="0" t="n">
        <v>182511</v>
      </c>
    </row>
    <row r="10458" customFormat="false" ht="12.75" hidden="false" customHeight="false" outlineLevel="0" collapsed="false">
      <c r="A10458" s="0" t="s">
        <v>8324</v>
      </c>
      <c r="B10458" s="0" t="n">
        <v>182510</v>
      </c>
    </row>
    <row r="10459" customFormat="false" ht="12.75" hidden="false" customHeight="false" outlineLevel="0" collapsed="false">
      <c r="A10459" s="0" t="s">
        <v>8324</v>
      </c>
      <c r="B10459" s="0" t="n">
        <v>182503</v>
      </c>
    </row>
    <row r="10460" customFormat="false" ht="12.75" hidden="false" customHeight="false" outlineLevel="0" collapsed="false">
      <c r="A10460" s="0" t="s">
        <v>8324</v>
      </c>
      <c r="B10460" s="0" t="n">
        <v>182500</v>
      </c>
    </row>
    <row r="10461" customFormat="false" ht="12.75" hidden="false" customHeight="false" outlineLevel="0" collapsed="false">
      <c r="A10461" s="0" t="s">
        <v>8325</v>
      </c>
      <c r="B10461" s="0" t="n">
        <v>182440</v>
      </c>
    </row>
    <row r="10462" customFormat="false" ht="12.75" hidden="false" customHeight="false" outlineLevel="0" collapsed="false">
      <c r="A10462" s="0" t="s">
        <v>8327</v>
      </c>
      <c r="B10462" s="0" t="n">
        <v>182370</v>
      </c>
    </row>
    <row r="10463" customFormat="false" ht="12.75" hidden="false" customHeight="false" outlineLevel="0" collapsed="false">
      <c r="A10463" s="0" t="s">
        <v>8328</v>
      </c>
      <c r="B10463" s="0" t="n">
        <v>182354</v>
      </c>
    </row>
    <row r="10464" customFormat="false" ht="12.75" hidden="false" customHeight="false" outlineLevel="0" collapsed="false">
      <c r="A10464" s="0" t="s">
        <v>8328</v>
      </c>
      <c r="B10464" s="0" t="n">
        <v>182343</v>
      </c>
    </row>
    <row r="10465" customFormat="false" ht="12.75" hidden="false" customHeight="false" outlineLevel="0" collapsed="false">
      <c r="A10465" s="0" t="s">
        <v>8328</v>
      </c>
      <c r="B10465" s="0" t="n">
        <v>182333</v>
      </c>
    </row>
    <row r="10466" customFormat="false" ht="12.75" hidden="false" customHeight="false" outlineLevel="0" collapsed="false">
      <c r="A10466" s="0" t="s">
        <v>8328</v>
      </c>
      <c r="B10466" s="0" t="n">
        <v>182330</v>
      </c>
    </row>
    <row r="10467" customFormat="false" ht="12.75" hidden="false" customHeight="false" outlineLevel="0" collapsed="false">
      <c r="A10467" s="0" t="s">
        <v>8329</v>
      </c>
      <c r="B10467" s="0" t="n">
        <v>182300</v>
      </c>
    </row>
    <row r="10468" customFormat="false" ht="12.75" hidden="false" customHeight="false" outlineLevel="0" collapsed="false">
      <c r="A10468" s="0" t="s">
        <v>8330</v>
      </c>
      <c r="B10468" s="0" t="n">
        <v>182299</v>
      </c>
    </row>
    <row r="10469" customFormat="false" ht="12.75" hidden="false" customHeight="false" outlineLevel="0" collapsed="false">
      <c r="A10469" s="0" t="s">
        <v>8330</v>
      </c>
      <c r="B10469" s="0" t="n">
        <v>182251</v>
      </c>
    </row>
    <row r="10470" customFormat="false" ht="12.75" hidden="false" customHeight="false" outlineLevel="0" collapsed="false">
      <c r="A10470" s="0" t="s">
        <v>8330</v>
      </c>
      <c r="B10470" s="0" t="n">
        <v>182250</v>
      </c>
    </row>
    <row r="10471" customFormat="false" ht="12.75" hidden="false" customHeight="false" outlineLevel="0" collapsed="false">
      <c r="A10471" s="0" t="s">
        <v>8331</v>
      </c>
      <c r="B10471" s="0" t="n">
        <v>182200</v>
      </c>
    </row>
    <row r="10472" customFormat="false" ht="12.75" hidden="false" customHeight="false" outlineLevel="0" collapsed="false">
      <c r="A10472" s="0" t="s">
        <v>8332</v>
      </c>
      <c r="B10472" s="0" t="n">
        <v>182161</v>
      </c>
    </row>
    <row r="10473" customFormat="false" ht="12.75" hidden="false" customHeight="false" outlineLevel="0" collapsed="false">
      <c r="A10473" s="0" t="s">
        <v>8333</v>
      </c>
      <c r="B10473" s="0" t="n">
        <v>182010</v>
      </c>
    </row>
    <row r="10474" customFormat="false" ht="12.75" hidden="false" customHeight="false" outlineLevel="0" collapsed="false">
      <c r="A10474" s="0" t="s">
        <v>8334</v>
      </c>
      <c r="B10474" s="0" t="n">
        <v>181637</v>
      </c>
    </row>
    <row r="10475" customFormat="false" ht="12.75" hidden="false" customHeight="false" outlineLevel="0" collapsed="false">
      <c r="A10475" s="0" t="s">
        <v>8335</v>
      </c>
      <c r="B10475" s="0" t="n">
        <v>181620</v>
      </c>
    </row>
    <row r="10476" customFormat="false" ht="12.75" hidden="false" customHeight="false" outlineLevel="0" collapsed="false">
      <c r="A10476" s="0" t="s">
        <v>8335</v>
      </c>
      <c r="B10476" s="0" t="n">
        <v>181611</v>
      </c>
    </row>
    <row r="10477" customFormat="false" ht="12.75" hidden="false" customHeight="false" outlineLevel="0" collapsed="false">
      <c r="A10477" s="0" t="s">
        <v>8335</v>
      </c>
      <c r="B10477" s="0" t="n">
        <v>181610</v>
      </c>
    </row>
    <row r="10478" customFormat="false" ht="12.75" hidden="false" customHeight="false" outlineLevel="0" collapsed="false">
      <c r="A10478" s="0" t="s">
        <v>8335</v>
      </c>
      <c r="B10478" s="0" t="n">
        <v>181600</v>
      </c>
    </row>
    <row r="10479" customFormat="false" ht="12.75" hidden="false" customHeight="false" outlineLevel="0" collapsed="false">
      <c r="A10479" s="0" t="s">
        <v>8336</v>
      </c>
      <c r="B10479" s="0" t="n">
        <v>181518</v>
      </c>
    </row>
    <row r="10480" customFormat="false" ht="12.75" hidden="false" customHeight="false" outlineLevel="0" collapsed="false">
      <c r="A10480" s="0" t="s">
        <v>8337</v>
      </c>
      <c r="B10480" s="0" t="n">
        <v>181502</v>
      </c>
    </row>
    <row r="10481" customFormat="false" ht="12.75" hidden="false" customHeight="false" outlineLevel="0" collapsed="false">
      <c r="A10481" s="0" t="s">
        <v>8337</v>
      </c>
      <c r="B10481" s="0" t="n">
        <v>181500</v>
      </c>
    </row>
    <row r="10482" customFormat="false" ht="12.75" hidden="false" customHeight="false" outlineLevel="0" collapsed="false">
      <c r="A10482" s="0" t="s">
        <v>8338</v>
      </c>
      <c r="B10482" s="0" t="n">
        <v>181423</v>
      </c>
    </row>
    <row r="10483" customFormat="false" ht="12.75" hidden="false" customHeight="false" outlineLevel="0" collapsed="false">
      <c r="A10483" s="0" t="s">
        <v>8339</v>
      </c>
      <c r="B10483" s="0" t="n">
        <v>181410</v>
      </c>
    </row>
    <row r="10484" customFormat="false" ht="12.75" hidden="false" customHeight="false" outlineLevel="0" collapsed="false">
      <c r="A10484" s="0" t="s">
        <v>8340</v>
      </c>
      <c r="B10484" s="0" t="n">
        <v>181375</v>
      </c>
    </row>
    <row r="10485" customFormat="false" ht="12.75" hidden="false" customHeight="false" outlineLevel="0" collapsed="false">
      <c r="A10485" s="0" t="s">
        <v>8341</v>
      </c>
      <c r="B10485" s="0" t="n">
        <v>181371</v>
      </c>
    </row>
    <row r="10486" customFormat="false" ht="12.75" hidden="false" customHeight="false" outlineLevel="0" collapsed="false">
      <c r="A10486" s="0" t="s">
        <v>8341</v>
      </c>
      <c r="B10486" s="0" t="n">
        <v>181370</v>
      </c>
    </row>
    <row r="10487" customFormat="false" ht="12.75" hidden="false" customHeight="false" outlineLevel="0" collapsed="false">
      <c r="A10487" s="0" t="s">
        <v>8342</v>
      </c>
      <c r="B10487" s="0" t="n">
        <v>181359</v>
      </c>
    </row>
    <row r="10488" customFormat="false" ht="12.75" hidden="false" customHeight="false" outlineLevel="0" collapsed="false">
      <c r="A10488" s="0" t="s">
        <v>8342</v>
      </c>
      <c r="B10488" s="0" t="n">
        <v>181353</v>
      </c>
    </row>
    <row r="10489" customFormat="false" ht="12.75" hidden="false" customHeight="false" outlineLevel="0" collapsed="false">
      <c r="A10489" s="0" t="s">
        <v>8342</v>
      </c>
      <c r="B10489" s="0" t="n">
        <v>181352</v>
      </c>
    </row>
    <row r="10490" customFormat="false" ht="12.75" hidden="false" customHeight="false" outlineLevel="0" collapsed="false">
      <c r="A10490" s="0" t="s">
        <v>8342</v>
      </c>
      <c r="B10490" s="0" t="n">
        <v>181350</v>
      </c>
    </row>
    <row r="10491" customFormat="false" ht="12.75" hidden="false" customHeight="false" outlineLevel="0" collapsed="false">
      <c r="A10491" s="0" t="s">
        <v>8343</v>
      </c>
      <c r="B10491" s="0" t="n">
        <v>181270</v>
      </c>
    </row>
    <row r="10492" customFormat="false" ht="12.75" hidden="false" customHeight="false" outlineLevel="0" collapsed="false">
      <c r="A10492" s="0" t="s">
        <v>8344</v>
      </c>
      <c r="B10492" s="0" t="n">
        <v>181111</v>
      </c>
    </row>
    <row r="10493" customFormat="false" ht="12.75" hidden="false" customHeight="false" outlineLevel="0" collapsed="false">
      <c r="A10493" s="0" t="s">
        <v>8344</v>
      </c>
      <c r="B10493" s="0" t="n">
        <v>181110</v>
      </c>
    </row>
    <row r="10494" customFormat="false" ht="12.75" hidden="false" customHeight="false" outlineLevel="0" collapsed="false">
      <c r="A10494" s="0" t="s">
        <v>8345</v>
      </c>
      <c r="B10494" s="0" t="n">
        <v>181000</v>
      </c>
    </row>
    <row r="10495" customFormat="false" ht="12.75" hidden="false" customHeight="false" outlineLevel="0" collapsed="false">
      <c r="A10495" s="0" t="s">
        <v>8346</v>
      </c>
      <c r="B10495" s="0" t="n">
        <v>180559</v>
      </c>
    </row>
    <row r="10496" customFormat="false" ht="12.75" hidden="false" customHeight="false" outlineLevel="0" collapsed="false">
      <c r="A10496" s="0" t="s">
        <v>8347</v>
      </c>
      <c r="B10496" s="0" t="n">
        <v>180551</v>
      </c>
    </row>
    <row r="10497" customFormat="false" ht="12.75" hidden="false" customHeight="false" outlineLevel="0" collapsed="false">
      <c r="A10497" s="0" t="s">
        <v>8348</v>
      </c>
      <c r="B10497" s="0" t="n">
        <v>180528</v>
      </c>
    </row>
    <row r="10498" customFormat="false" ht="12.75" hidden="false" customHeight="false" outlineLevel="0" collapsed="false">
      <c r="A10498" s="0" t="s">
        <v>8349</v>
      </c>
      <c r="B10498" s="0" t="n">
        <v>180520</v>
      </c>
    </row>
    <row r="10499" customFormat="false" ht="12.75" hidden="false" customHeight="false" outlineLevel="0" collapsed="false">
      <c r="A10499" s="0" t="s">
        <v>8350</v>
      </c>
      <c r="B10499" s="0" t="n">
        <v>180504</v>
      </c>
    </row>
    <row r="10500" customFormat="false" ht="12.75" hidden="false" customHeight="false" outlineLevel="0" collapsed="false">
      <c r="A10500" s="0" t="s">
        <v>8351</v>
      </c>
      <c r="B10500" s="0" t="n">
        <v>180503</v>
      </c>
    </row>
    <row r="10501" customFormat="false" ht="12.75" hidden="false" customHeight="false" outlineLevel="0" collapsed="false">
      <c r="A10501" s="0" t="s">
        <v>8352</v>
      </c>
      <c r="B10501" s="0" t="n">
        <v>175461</v>
      </c>
    </row>
    <row r="10502" customFormat="false" ht="12.75" hidden="false" customHeight="false" outlineLevel="0" collapsed="false">
      <c r="A10502" s="0" t="s">
        <v>8352</v>
      </c>
      <c r="B10502" s="0" t="n">
        <v>175460</v>
      </c>
    </row>
    <row r="10503" customFormat="false" ht="12.75" hidden="false" customHeight="false" outlineLevel="0" collapsed="false">
      <c r="A10503" s="0" t="s">
        <v>8353</v>
      </c>
      <c r="B10503" s="0" t="n">
        <v>175449</v>
      </c>
    </row>
    <row r="10504" customFormat="false" ht="12.75" hidden="false" customHeight="false" outlineLevel="0" collapsed="false">
      <c r="A10504" s="0" t="s">
        <v>8354</v>
      </c>
      <c r="B10504" s="0" t="n">
        <v>175419</v>
      </c>
    </row>
    <row r="10505" customFormat="false" ht="12.75" hidden="false" customHeight="false" outlineLevel="0" collapsed="false">
      <c r="A10505" s="0" t="s">
        <v>8353</v>
      </c>
      <c r="B10505" s="0" t="n">
        <v>175405</v>
      </c>
    </row>
    <row r="10506" customFormat="false" ht="12.75" hidden="false" customHeight="false" outlineLevel="0" collapsed="false">
      <c r="A10506" s="0" t="s">
        <v>8353</v>
      </c>
      <c r="B10506" s="0" t="n">
        <v>175404</v>
      </c>
    </row>
    <row r="10507" customFormat="false" ht="12.75" hidden="false" customHeight="false" outlineLevel="0" collapsed="false">
      <c r="A10507" s="0" t="s">
        <v>8353</v>
      </c>
      <c r="B10507" s="0" t="n">
        <v>175403</v>
      </c>
    </row>
    <row r="10508" customFormat="false" ht="12.75" hidden="false" customHeight="false" outlineLevel="0" collapsed="false">
      <c r="A10508" s="0" t="s">
        <v>8353</v>
      </c>
      <c r="B10508" s="0" t="n">
        <v>175402</v>
      </c>
    </row>
    <row r="10509" customFormat="false" ht="12.75" hidden="false" customHeight="false" outlineLevel="0" collapsed="false">
      <c r="A10509" s="0" t="s">
        <v>8353</v>
      </c>
      <c r="B10509" s="0" t="n">
        <v>175400</v>
      </c>
    </row>
    <row r="10510" customFormat="false" ht="12.75" hidden="false" customHeight="false" outlineLevel="0" collapsed="false">
      <c r="A10510" s="0" t="s">
        <v>8355</v>
      </c>
      <c r="B10510" s="0" t="n">
        <v>175350</v>
      </c>
    </row>
    <row r="10511" customFormat="false" ht="12.75" hidden="false" customHeight="false" outlineLevel="0" collapsed="false">
      <c r="A10511" s="0" t="s">
        <v>8356</v>
      </c>
      <c r="B10511" s="0" t="n">
        <v>175310</v>
      </c>
    </row>
    <row r="10512" customFormat="false" ht="12.75" hidden="false" customHeight="false" outlineLevel="0" collapsed="false">
      <c r="A10512" s="0" t="s">
        <v>8357</v>
      </c>
      <c r="B10512" s="0" t="n">
        <v>175271</v>
      </c>
    </row>
    <row r="10513" customFormat="false" ht="12.75" hidden="false" customHeight="false" outlineLevel="0" collapsed="false">
      <c r="A10513" s="0" t="s">
        <v>8357</v>
      </c>
      <c r="B10513" s="0" t="n">
        <v>175270</v>
      </c>
    </row>
    <row r="10514" customFormat="false" ht="12.75" hidden="false" customHeight="false" outlineLevel="0" collapsed="false">
      <c r="A10514" s="0" t="s">
        <v>8358</v>
      </c>
      <c r="B10514" s="0" t="n">
        <v>175260</v>
      </c>
    </row>
    <row r="10515" customFormat="false" ht="12.75" hidden="false" customHeight="false" outlineLevel="0" collapsed="false">
      <c r="A10515" s="0" t="s">
        <v>8359</v>
      </c>
      <c r="B10515" s="0" t="n">
        <v>175237</v>
      </c>
    </row>
    <row r="10516" customFormat="false" ht="12.75" hidden="false" customHeight="false" outlineLevel="0" collapsed="false">
      <c r="A10516" s="0" t="s">
        <v>8360</v>
      </c>
      <c r="B10516" s="0" t="n">
        <v>175207</v>
      </c>
    </row>
    <row r="10517" customFormat="false" ht="12.75" hidden="false" customHeight="false" outlineLevel="0" collapsed="false">
      <c r="A10517" s="0" t="s">
        <v>8360</v>
      </c>
      <c r="B10517" s="0" t="n">
        <v>175206</v>
      </c>
    </row>
    <row r="10518" customFormat="false" ht="12.75" hidden="false" customHeight="false" outlineLevel="0" collapsed="false">
      <c r="A10518" s="0" t="s">
        <v>8360</v>
      </c>
      <c r="B10518" s="0" t="n">
        <v>175205</v>
      </c>
    </row>
    <row r="10519" customFormat="false" ht="12.75" hidden="false" customHeight="false" outlineLevel="0" collapsed="false">
      <c r="A10519" s="0" t="s">
        <v>8360</v>
      </c>
      <c r="B10519" s="0" t="n">
        <v>175204</v>
      </c>
    </row>
    <row r="10520" customFormat="false" ht="12.75" hidden="false" customHeight="false" outlineLevel="0" collapsed="false">
      <c r="A10520" s="0" t="s">
        <v>8360</v>
      </c>
      <c r="B10520" s="0" t="n">
        <v>175203</v>
      </c>
    </row>
    <row r="10521" customFormat="false" ht="12.75" hidden="false" customHeight="false" outlineLevel="0" collapsed="false">
      <c r="A10521" s="0" t="s">
        <v>8360</v>
      </c>
      <c r="B10521" s="0" t="n">
        <v>175202</v>
      </c>
    </row>
    <row r="10522" customFormat="false" ht="12.75" hidden="false" customHeight="false" outlineLevel="0" collapsed="false">
      <c r="A10522" s="0" t="s">
        <v>8360</v>
      </c>
      <c r="B10522" s="0" t="n">
        <v>175201</v>
      </c>
    </row>
    <row r="10523" customFormat="false" ht="12.75" hidden="false" customHeight="false" outlineLevel="0" collapsed="false">
      <c r="A10523" s="0" t="s">
        <v>8360</v>
      </c>
      <c r="B10523" s="0" t="n">
        <v>175200</v>
      </c>
    </row>
    <row r="10524" customFormat="false" ht="12.75" hidden="false" customHeight="false" outlineLevel="0" collapsed="false">
      <c r="A10524" s="0" t="s">
        <v>8361</v>
      </c>
      <c r="B10524" s="0" t="n">
        <v>175150</v>
      </c>
    </row>
    <row r="10525" customFormat="false" ht="12.75" hidden="false" customHeight="false" outlineLevel="0" collapsed="false">
      <c r="A10525" s="0" t="s">
        <v>8362</v>
      </c>
      <c r="B10525" s="0" t="n">
        <v>175130</v>
      </c>
    </row>
    <row r="10526" customFormat="false" ht="12.75" hidden="false" customHeight="false" outlineLevel="0" collapsed="false">
      <c r="A10526" s="0" t="s">
        <v>8363</v>
      </c>
      <c r="B10526" s="0" t="n">
        <v>175120</v>
      </c>
    </row>
    <row r="10527" customFormat="false" ht="12.75" hidden="false" customHeight="false" outlineLevel="0" collapsed="false">
      <c r="A10527" s="0" t="s">
        <v>8364</v>
      </c>
      <c r="B10527" s="0" t="n">
        <v>175100</v>
      </c>
    </row>
    <row r="10528" customFormat="false" ht="12.75" hidden="false" customHeight="false" outlineLevel="0" collapsed="false">
      <c r="A10528" s="0" t="s">
        <v>8365</v>
      </c>
      <c r="B10528" s="0" t="n">
        <v>175042</v>
      </c>
    </row>
    <row r="10529" customFormat="false" ht="12.75" hidden="false" customHeight="false" outlineLevel="0" collapsed="false">
      <c r="A10529" s="0" t="s">
        <v>8365</v>
      </c>
      <c r="B10529" s="0" t="n">
        <v>175041</v>
      </c>
    </row>
    <row r="10530" customFormat="false" ht="12.75" hidden="false" customHeight="false" outlineLevel="0" collapsed="false">
      <c r="A10530" s="0" t="s">
        <v>8365</v>
      </c>
      <c r="B10530" s="0" t="n">
        <v>175040</v>
      </c>
    </row>
    <row r="10531" customFormat="false" ht="12.75" hidden="false" customHeight="false" outlineLevel="0" collapsed="false">
      <c r="A10531" s="0" t="s">
        <v>8366</v>
      </c>
      <c r="B10531" s="0" t="n">
        <v>175006</v>
      </c>
    </row>
    <row r="10532" customFormat="false" ht="12.75" hidden="false" customHeight="false" outlineLevel="0" collapsed="false">
      <c r="A10532" s="0" t="s">
        <v>8367</v>
      </c>
      <c r="B10532" s="0" t="n">
        <v>175000</v>
      </c>
    </row>
    <row r="10533" customFormat="false" ht="12.75" hidden="false" customHeight="false" outlineLevel="0" collapsed="false">
      <c r="A10533" s="0" t="s">
        <v>8368</v>
      </c>
      <c r="B10533" s="0" t="n">
        <v>174760</v>
      </c>
    </row>
    <row r="10534" customFormat="false" ht="12.75" hidden="false" customHeight="false" outlineLevel="0" collapsed="false">
      <c r="A10534" s="0" t="s">
        <v>8369</v>
      </c>
      <c r="B10534" s="0" t="n">
        <v>174755</v>
      </c>
    </row>
    <row r="10535" customFormat="false" ht="12.75" hidden="false" customHeight="false" outlineLevel="0" collapsed="false">
      <c r="A10535" s="0" t="s">
        <v>8370</v>
      </c>
      <c r="B10535" s="0" t="n">
        <v>174581</v>
      </c>
    </row>
    <row r="10536" customFormat="false" ht="12.75" hidden="false" customHeight="false" outlineLevel="0" collapsed="false">
      <c r="A10536" s="0" t="s">
        <v>8370</v>
      </c>
      <c r="B10536" s="0" t="n">
        <v>174580</v>
      </c>
    </row>
    <row r="10537" customFormat="false" ht="12.75" hidden="false" customHeight="false" outlineLevel="0" collapsed="false">
      <c r="A10537" s="0" t="s">
        <v>8371</v>
      </c>
      <c r="B10537" s="0" t="n">
        <v>174511</v>
      </c>
    </row>
    <row r="10538" customFormat="false" ht="12.75" hidden="false" customHeight="false" outlineLevel="0" collapsed="false">
      <c r="A10538" s="0" t="s">
        <v>8371</v>
      </c>
      <c r="B10538" s="0" t="n">
        <v>174510</v>
      </c>
    </row>
    <row r="10539" customFormat="false" ht="12.75" hidden="false" customHeight="false" outlineLevel="0" collapsed="false">
      <c r="A10539" s="0" t="s">
        <v>8372</v>
      </c>
      <c r="B10539" s="0" t="n">
        <v>174450</v>
      </c>
    </row>
    <row r="10540" customFormat="false" ht="12.75" hidden="false" customHeight="false" outlineLevel="0" collapsed="false">
      <c r="A10540" s="0" t="s">
        <v>8373</v>
      </c>
      <c r="B10540" s="0" t="n">
        <v>174425</v>
      </c>
    </row>
    <row r="10541" customFormat="false" ht="12.75" hidden="false" customHeight="false" outlineLevel="0" collapsed="false">
      <c r="A10541" s="0" t="s">
        <v>8374</v>
      </c>
      <c r="B10541" s="0" t="n">
        <v>174422</v>
      </c>
    </row>
    <row r="10542" customFormat="false" ht="12.75" hidden="false" customHeight="false" outlineLevel="0" collapsed="false">
      <c r="A10542" s="0" t="s">
        <v>8375</v>
      </c>
      <c r="B10542" s="0" t="n">
        <v>174360</v>
      </c>
    </row>
    <row r="10543" customFormat="false" ht="12.75" hidden="false" customHeight="false" outlineLevel="0" collapsed="false">
      <c r="A10543" s="0" t="s">
        <v>8376</v>
      </c>
      <c r="B10543" s="0" t="n">
        <v>174353</v>
      </c>
    </row>
    <row r="10544" customFormat="false" ht="12.75" hidden="false" customHeight="false" outlineLevel="0" collapsed="false">
      <c r="A10544" s="0" t="s">
        <v>8376</v>
      </c>
      <c r="B10544" s="0" t="n">
        <v>174352</v>
      </c>
    </row>
    <row r="10545" customFormat="false" ht="12.75" hidden="false" customHeight="false" outlineLevel="0" collapsed="false">
      <c r="A10545" s="0" t="s">
        <v>8376</v>
      </c>
      <c r="B10545" s="0" t="n">
        <v>174351</v>
      </c>
    </row>
    <row r="10546" customFormat="false" ht="12.75" hidden="false" customHeight="false" outlineLevel="0" collapsed="false">
      <c r="A10546" s="0" t="s">
        <v>8376</v>
      </c>
      <c r="B10546" s="0" t="n">
        <v>174350</v>
      </c>
    </row>
    <row r="10547" customFormat="false" ht="12.75" hidden="false" customHeight="false" outlineLevel="0" collapsed="false">
      <c r="A10547" s="0" t="s">
        <v>8377</v>
      </c>
      <c r="B10547" s="0" t="n">
        <v>174273</v>
      </c>
    </row>
    <row r="10548" customFormat="false" ht="12.75" hidden="false" customHeight="false" outlineLevel="0" collapsed="false">
      <c r="A10548" s="0" t="s">
        <v>8378</v>
      </c>
      <c r="B10548" s="0" t="n">
        <v>174262</v>
      </c>
    </row>
    <row r="10549" customFormat="false" ht="12.75" hidden="false" customHeight="false" outlineLevel="0" collapsed="false">
      <c r="A10549" s="0" t="s">
        <v>8378</v>
      </c>
      <c r="B10549" s="0" t="n">
        <v>174260</v>
      </c>
    </row>
    <row r="10550" customFormat="false" ht="12.75" hidden="false" customHeight="false" outlineLevel="0" collapsed="false">
      <c r="A10550" s="0" t="s">
        <v>8379</v>
      </c>
      <c r="B10550" s="0" t="n">
        <v>174213</v>
      </c>
    </row>
    <row r="10551" customFormat="false" ht="12.75" hidden="false" customHeight="false" outlineLevel="0" collapsed="false">
      <c r="A10551" s="0" t="s">
        <v>8379</v>
      </c>
      <c r="B10551" s="0" t="n">
        <v>174211</v>
      </c>
    </row>
    <row r="10552" customFormat="false" ht="12.75" hidden="false" customHeight="false" outlineLevel="0" collapsed="false">
      <c r="A10552" s="0" t="s">
        <v>8379</v>
      </c>
      <c r="B10552" s="0" t="n">
        <v>174210</v>
      </c>
    </row>
    <row r="10553" customFormat="false" ht="12.75" hidden="false" customHeight="false" outlineLevel="0" collapsed="false">
      <c r="A10553" s="0" t="s">
        <v>8361</v>
      </c>
      <c r="B10553" s="0" t="n">
        <v>174150</v>
      </c>
    </row>
    <row r="10554" customFormat="false" ht="12.75" hidden="false" customHeight="false" outlineLevel="0" collapsed="false">
      <c r="A10554" s="0" t="s">
        <v>8380</v>
      </c>
      <c r="B10554" s="0" t="n">
        <v>173526</v>
      </c>
    </row>
    <row r="10555" customFormat="false" ht="12.75" hidden="false" customHeight="false" outlineLevel="0" collapsed="false">
      <c r="A10555" s="0" t="s">
        <v>8381</v>
      </c>
      <c r="B10555" s="0" t="n">
        <v>172899</v>
      </c>
    </row>
    <row r="10556" customFormat="false" ht="12.75" hidden="false" customHeight="false" outlineLevel="0" collapsed="false">
      <c r="A10556" s="0" t="s">
        <v>8382</v>
      </c>
      <c r="B10556" s="0" t="n">
        <v>172880</v>
      </c>
    </row>
    <row r="10557" customFormat="false" ht="12.75" hidden="false" customHeight="false" outlineLevel="0" collapsed="false">
      <c r="A10557" s="0" t="s">
        <v>8383</v>
      </c>
      <c r="B10557" s="0" t="n">
        <v>172870</v>
      </c>
    </row>
    <row r="10558" customFormat="false" ht="12.75" hidden="false" customHeight="false" outlineLevel="0" collapsed="false">
      <c r="A10558" s="0" t="s">
        <v>8381</v>
      </c>
      <c r="B10558" s="0" t="n">
        <v>172842</v>
      </c>
    </row>
    <row r="10559" customFormat="false" ht="12.75" hidden="false" customHeight="false" outlineLevel="0" collapsed="false">
      <c r="A10559" s="0" t="s">
        <v>8381</v>
      </c>
      <c r="B10559" s="0" t="n">
        <v>172840</v>
      </c>
    </row>
    <row r="10560" customFormat="false" ht="12.75" hidden="false" customHeight="false" outlineLevel="0" collapsed="false">
      <c r="A10560" s="0" t="s">
        <v>8384</v>
      </c>
      <c r="B10560" s="0" t="n">
        <v>172801</v>
      </c>
    </row>
    <row r="10561" customFormat="false" ht="12.75" hidden="false" customHeight="false" outlineLevel="0" collapsed="false">
      <c r="A10561" s="0" t="s">
        <v>8384</v>
      </c>
      <c r="B10561" s="0" t="n">
        <v>172800</v>
      </c>
    </row>
    <row r="10562" customFormat="false" ht="12.75" hidden="false" customHeight="false" outlineLevel="0" collapsed="false">
      <c r="A10562" s="0" t="s">
        <v>8385</v>
      </c>
      <c r="B10562" s="0" t="n">
        <v>172770</v>
      </c>
    </row>
    <row r="10563" customFormat="false" ht="12.75" hidden="false" customHeight="false" outlineLevel="0" collapsed="false">
      <c r="A10563" s="0" t="s">
        <v>8386</v>
      </c>
      <c r="B10563" s="0" t="n">
        <v>172749</v>
      </c>
    </row>
    <row r="10564" customFormat="false" ht="12.75" hidden="false" customHeight="false" outlineLevel="0" collapsed="false">
      <c r="A10564" s="0" t="s">
        <v>8386</v>
      </c>
      <c r="B10564" s="0" t="n">
        <v>172735</v>
      </c>
    </row>
    <row r="10565" customFormat="false" ht="12.75" hidden="false" customHeight="false" outlineLevel="0" collapsed="false">
      <c r="A10565" s="0" t="s">
        <v>8386</v>
      </c>
      <c r="B10565" s="0" t="n">
        <v>172734</v>
      </c>
    </row>
    <row r="10566" customFormat="false" ht="12.75" hidden="false" customHeight="false" outlineLevel="0" collapsed="false">
      <c r="A10566" s="0" t="s">
        <v>8386</v>
      </c>
      <c r="B10566" s="0" t="n">
        <v>172730</v>
      </c>
    </row>
    <row r="10567" customFormat="false" ht="12.75" hidden="false" customHeight="false" outlineLevel="0" collapsed="false">
      <c r="A10567" s="0" t="s">
        <v>8387</v>
      </c>
      <c r="B10567" s="0" t="n">
        <v>172720</v>
      </c>
    </row>
    <row r="10568" customFormat="false" ht="12.75" hidden="false" customHeight="false" outlineLevel="0" collapsed="false">
      <c r="A10568" s="0" t="s">
        <v>8388</v>
      </c>
      <c r="B10568" s="0" t="n">
        <v>172715</v>
      </c>
    </row>
    <row r="10569" customFormat="false" ht="12.75" hidden="false" customHeight="false" outlineLevel="0" collapsed="false">
      <c r="A10569" s="0" t="s">
        <v>8389</v>
      </c>
      <c r="B10569" s="0" t="n">
        <v>172649</v>
      </c>
    </row>
    <row r="10570" customFormat="false" ht="12.75" hidden="false" customHeight="false" outlineLevel="0" collapsed="false">
      <c r="A10570" s="0" t="s">
        <v>8389</v>
      </c>
      <c r="B10570" s="0" t="n">
        <v>172611</v>
      </c>
    </row>
    <row r="10571" customFormat="false" ht="12.75" hidden="false" customHeight="false" outlineLevel="0" collapsed="false">
      <c r="A10571" s="0" t="s">
        <v>8389</v>
      </c>
      <c r="B10571" s="0" t="n">
        <v>172610</v>
      </c>
    </row>
    <row r="10572" customFormat="false" ht="12.75" hidden="false" customHeight="false" outlineLevel="0" collapsed="false">
      <c r="A10572" s="0" t="s">
        <v>8390</v>
      </c>
      <c r="B10572" s="0" t="n">
        <v>172530</v>
      </c>
    </row>
    <row r="10573" customFormat="false" ht="12.75" hidden="false" customHeight="false" outlineLevel="0" collapsed="false">
      <c r="A10573" s="0" t="s">
        <v>8391</v>
      </c>
      <c r="B10573" s="0" t="n">
        <v>172527</v>
      </c>
    </row>
    <row r="10574" customFormat="false" ht="12.75" hidden="false" customHeight="false" outlineLevel="0" collapsed="false">
      <c r="A10574" s="0" t="s">
        <v>8391</v>
      </c>
      <c r="B10574" s="0" t="n">
        <v>172524</v>
      </c>
    </row>
    <row r="10575" customFormat="false" ht="12.75" hidden="false" customHeight="false" outlineLevel="0" collapsed="false">
      <c r="A10575" s="0" t="s">
        <v>8391</v>
      </c>
      <c r="B10575" s="0" t="n">
        <v>172523</v>
      </c>
    </row>
    <row r="10576" customFormat="false" ht="12.75" hidden="false" customHeight="false" outlineLevel="0" collapsed="false">
      <c r="A10576" s="0" t="s">
        <v>8391</v>
      </c>
      <c r="B10576" s="0" t="n">
        <v>172522</v>
      </c>
    </row>
    <row r="10577" customFormat="false" ht="12.75" hidden="false" customHeight="false" outlineLevel="0" collapsed="false">
      <c r="A10577" s="0" t="s">
        <v>8391</v>
      </c>
      <c r="B10577" s="0" t="n">
        <v>172521</v>
      </c>
    </row>
    <row r="10578" customFormat="false" ht="12.75" hidden="false" customHeight="false" outlineLevel="0" collapsed="false">
      <c r="A10578" s="0" t="s">
        <v>8391</v>
      </c>
      <c r="B10578" s="0" t="n">
        <v>172520</v>
      </c>
    </row>
    <row r="10579" customFormat="false" ht="12.75" hidden="false" customHeight="false" outlineLevel="0" collapsed="false">
      <c r="A10579" s="0" t="s">
        <v>8392</v>
      </c>
      <c r="B10579" s="0" t="n">
        <v>172461</v>
      </c>
    </row>
    <row r="10580" customFormat="false" ht="12.75" hidden="false" customHeight="false" outlineLevel="0" collapsed="false">
      <c r="A10580" s="0" t="s">
        <v>8392</v>
      </c>
      <c r="B10580" s="0" t="n">
        <v>172460</v>
      </c>
    </row>
    <row r="10581" customFormat="false" ht="12.75" hidden="false" customHeight="false" outlineLevel="0" collapsed="false">
      <c r="A10581" s="0" t="s">
        <v>8393</v>
      </c>
      <c r="B10581" s="0" t="n">
        <v>172410</v>
      </c>
    </row>
    <row r="10582" customFormat="false" ht="12.75" hidden="false" customHeight="false" outlineLevel="0" collapsed="false">
      <c r="A10582" s="0" t="s">
        <v>8393</v>
      </c>
      <c r="B10582" s="0" t="n">
        <v>172400</v>
      </c>
    </row>
    <row r="10583" customFormat="false" ht="12.75" hidden="false" customHeight="false" outlineLevel="0" collapsed="false">
      <c r="A10583" s="0" t="s">
        <v>8394</v>
      </c>
      <c r="B10583" s="0" t="n">
        <v>172391</v>
      </c>
    </row>
    <row r="10584" customFormat="false" ht="12.75" hidden="false" customHeight="false" outlineLevel="0" collapsed="false">
      <c r="A10584" s="0" t="s">
        <v>8394</v>
      </c>
      <c r="B10584" s="0" t="n">
        <v>172390</v>
      </c>
    </row>
    <row r="10585" customFormat="false" ht="12.75" hidden="false" customHeight="false" outlineLevel="0" collapsed="false">
      <c r="A10585" s="0" t="s">
        <v>8394</v>
      </c>
      <c r="B10585" s="0" t="n">
        <v>172389</v>
      </c>
    </row>
    <row r="10586" customFormat="false" ht="12.75" hidden="false" customHeight="false" outlineLevel="0" collapsed="false">
      <c r="A10586" s="0" t="s">
        <v>8394</v>
      </c>
      <c r="B10586" s="0" t="n">
        <v>172388</v>
      </c>
    </row>
    <row r="10587" customFormat="false" ht="12.75" hidden="false" customHeight="false" outlineLevel="0" collapsed="false">
      <c r="A10587" s="0" t="s">
        <v>8394</v>
      </c>
      <c r="B10587" s="0" t="n">
        <v>172387</v>
      </c>
    </row>
    <row r="10588" customFormat="false" ht="12.75" hidden="false" customHeight="false" outlineLevel="0" collapsed="false">
      <c r="A10588" s="0" t="s">
        <v>8394</v>
      </c>
      <c r="B10588" s="0" t="n">
        <v>172386</v>
      </c>
    </row>
    <row r="10589" customFormat="false" ht="12.75" hidden="false" customHeight="false" outlineLevel="0" collapsed="false">
      <c r="A10589" s="0" t="s">
        <v>8394</v>
      </c>
      <c r="B10589" s="0" t="n">
        <v>172385</v>
      </c>
    </row>
    <row r="10590" customFormat="false" ht="12.75" hidden="false" customHeight="false" outlineLevel="0" collapsed="false">
      <c r="A10590" s="0" t="s">
        <v>8394</v>
      </c>
      <c r="B10590" s="0" t="n">
        <v>172384</v>
      </c>
    </row>
    <row r="10591" customFormat="false" ht="12.75" hidden="false" customHeight="false" outlineLevel="0" collapsed="false">
      <c r="A10591" s="0" t="s">
        <v>8394</v>
      </c>
      <c r="B10591" s="0" t="n">
        <v>172383</v>
      </c>
    </row>
    <row r="10592" customFormat="false" ht="12.75" hidden="false" customHeight="false" outlineLevel="0" collapsed="false">
      <c r="A10592" s="0" t="s">
        <v>8394</v>
      </c>
      <c r="B10592" s="0" t="n">
        <v>172382</v>
      </c>
    </row>
    <row r="10593" customFormat="false" ht="12.75" hidden="false" customHeight="false" outlineLevel="0" collapsed="false">
      <c r="A10593" s="0" t="s">
        <v>8394</v>
      </c>
      <c r="B10593" s="0" t="n">
        <v>172381</v>
      </c>
    </row>
    <row r="10594" customFormat="false" ht="12.75" hidden="false" customHeight="false" outlineLevel="0" collapsed="false">
      <c r="A10594" s="0" t="s">
        <v>8394</v>
      </c>
      <c r="B10594" s="0" t="n">
        <v>172380</v>
      </c>
    </row>
    <row r="10595" customFormat="false" ht="12.75" hidden="false" customHeight="false" outlineLevel="0" collapsed="false">
      <c r="A10595" s="0" t="s">
        <v>8395</v>
      </c>
      <c r="B10595" s="0" t="n">
        <v>172333</v>
      </c>
    </row>
    <row r="10596" customFormat="false" ht="12.75" hidden="false" customHeight="false" outlineLevel="0" collapsed="false">
      <c r="A10596" s="0" t="s">
        <v>8395</v>
      </c>
      <c r="B10596" s="0" t="n">
        <v>172332</v>
      </c>
    </row>
    <row r="10597" customFormat="false" ht="12.75" hidden="false" customHeight="false" outlineLevel="0" collapsed="false">
      <c r="A10597" s="0" t="s">
        <v>8395</v>
      </c>
      <c r="B10597" s="0" t="n">
        <v>172330</v>
      </c>
    </row>
    <row r="10598" customFormat="false" ht="12.75" hidden="false" customHeight="false" outlineLevel="0" collapsed="false">
      <c r="A10598" s="0" t="s">
        <v>8396</v>
      </c>
      <c r="B10598" s="0" t="n">
        <v>172317</v>
      </c>
    </row>
    <row r="10599" customFormat="false" ht="12.75" hidden="false" customHeight="false" outlineLevel="0" collapsed="false">
      <c r="A10599" s="0" t="s">
        <v>8397</v>
      </c>
      <c r="B10599" s="0" t="n">
        <v>172235</v>
      </c>
    </row>
    <row r="10600" customFormat="false" ht="12.75" hidden="false" customHeight="false" outlineLevel="0" collapsed="false">
      <c r="A10600" s="0" t="s">
        <v>8397</v>
      </c>
      <c r="B10600" s="0" t="n">
        <v>172201</v>
      </c>
    </row>
    <row r="10601" customFormat="false" ht="12.75" hidden="false" customHeight="false" outlineLevel="0" collapsed="false">
      <c r="A10601" s="0" t="s">
        <v>8397</v>
      </c>
      <c r="B10601" s="0" t="n">
        <v>172200</v>
      </c>
    </row>
    <row r="10602" customFormat="false" ht="12.75" hidden="false" customHeight="false" outlineLevel="0" collapsed="false">
      <c r="A10602" s="0" t="s">
        <v>8398</v>
      </c>
      <c r="B10602" s="0" t="n">
        <v>172112</v>
      </c>
    </row>
    <row r="10603" customFormat="false" ht="12.75" hidden="false" customHeight="false" outlineLevel="0" collapsed="false">
      <c r="A10603" s="0" t="s">
        <v>8398</v>
      </c>
      <c r="B10603" s="0" t="n">
        <v>172111</v>
      </c>
    </row>
    <row r="10604" customFormat="false" ht="12.75" hidden="false" customHeight="false" outlineLevel="0" collapsed="false">
      <c r="A10604" s="0" t="s">
        <v>8398</v>
      </c>
      <c r="B10604" s="0" t="n">
        <v>172110</v>
      </c>
    </row>
    <row r="10605" customFormat="false" ht="12.75" hidden="false" customHeight="false" outlineLevel="0" collapsed="false">
      <c r="A10605" s="0" t="s">
        <v>8399</v>
      </c>
      <c r="B10605" s="0" t="n">
        <v>172011</v>
      </c>
    </row>
    <row r="10606" customFormat="false" ht="12.75" hidden="false" customHeight="false" outlineLevel="0" collapsed="false">
      <c r="A10606" s="0" t="s">
        <v>8399</v>
      </c>
      <c r="B10606" s="0" t="n">
        <v>172010</v>
      </c>
    </row>
    <row r="10607" customFormat="false" ht="12.75" hidden="false" customHeight="false" outlineLevel="0" collapsed="false">
      <c r="A10607" s="0" t="s">
        <v>8399</v>
      </c>
      <c r="B10607" s="0" t="n">
        <v>172009</v>
      </c>
    </row>
    <row r="10608" customFormat="false" ht="12.75" hidden="false" customHeight="false" outlineLevel="0" collapsed="false">
      <c r="A10608" s="0" t="s">
        <v>8399</v>
      </c>
      <c r="B10608" s="0" t="n">
        <v>172008</v>
      </c>
    </row>
    <row r="10609" customFormat="false" ht="12.75" hidden="false" customHeight="false" outlineLevel="0" collapsed="false">
      <c r="A10609" s="0" t="s">
        <v>8399</v>
      </c>
      <c r="B10609" s="0" t="n">
        <v>172007</v>
      </c>
    </row>
    <row r="10610" customFormat="false" ht="12.75" hidden="false" customHeight="false" outlineLevel="0" collapsed="false">
      <c r="A10610" s="0" t="s">
        <v>8399</v>
      </c>
      <c r="B10610" s="0" t="n">
        <v>172006</v>
      </c>
    </row>
    <row r="10611" customFormat="false" ht="12.75" hidden="false" customHeight="false" outlineLevel="0" collapsed="false">
      <c r="A10611" s="0" t="s">
        <v>8399</v>
      </c>
      <c r="B10611" s="0" t="n">
        <v>172003</v>
      </c>
    </row>
    <row r="10612" customFormat="false" ht="12.75" hidden="false" customHeight="false" outlineLevel="0" collapsed="false">
      <c r="A10612" s="0" t="s">
        <v>8399</v>
      </c>
      <c r="B10612" s="0" t="n">
        <v>172002</v>
      </c>
    </row>
    <row r="10613" customFormat="false" ht="12.75" hidden="false" customHeight="false" outlineLevel="0" collapsed="false">
      <c r="A10613" s="0" t="s">
        <v>8399</v>
      </c>
      <c r="B10613" s="0" t="n">
        <v>172001</v>
      </c>
    </row>
    <row r="10614" customFormat="false" ht="12.75" hidden="false" customHeight="false" outlineLevel="0" collapsed="false">
      <c r="A10614" s="0" t="s">
        <v>8399</v>
      </c>
      <c r="B10614" s="0" t="n">
        <v>172000</v>
      </c>
    </row>
    <row r="10615" customFormat="false" ht="12.75" hidden="false" customHeight="false" outlineLevel="0" collapsed="false">
      <c r="A10615" s="0" t="s">
        <v>8400</v>
      </c>
      <c r="B10615" s="0" t="n">
        <v>171999</v>
      </c>
    </row>
    <row r="10616" customFormat="false" ht="12.75" hidden="false" customHeight="false" outlineLevel="0" collapsed="false">
      <c r="A10616" s="0" t="s">
        <v>8400</v>
      </c>
      <c r="B10616" s="0" t="n">
        <v>171988</v>
      </c>
    </row>
    <row r="10617" customFormat="false" ht="12.75" hidden="false" customHeight="false" outlineLevel="0" collapsed="false">
      <c r="A10617" s="0" t="s">
        <v>8400</v>
      </c>
      <c r="B10617" s="0" t="n">
        <v>171987</v>
      </c>
    </row>
    <row r="10618" customFormat="false" ht="12.75" hidden="false" customHeight="false" outlineLevel="0" collapsed="false">
      <c r="A10618" s="0" t="s">
        <v>8400</v>
      </c>
      <c r="B10618" s="0" t="n">
        <v>171984</v>
      </c>
    </row>
    <row r="10619" customFormat="false" ht="12.75" hidden="false" customHeight="false" outlineLevel="0" collapsed="false">
      <c r="A10619" s="0" t="s">
        <v>8400</v>
      </c>
      <c r="B10619" s="0" t="n">
        <v>171983</v>
      </c>
    </row>
    <row r="10620" customFormat="false" ht="12.75" hidden="false" customHeight="false" outlineLevel="0" collapsed="false">
      <c r="A10620" s="0" t="s">
        <v>8400</v>
      </c>
      <c r="B10620" s="0" t="n">
        <v>171982</v>
      </c>
    </row>
    <row r="10621" customFormat="false" ht="12.75" hidden="false" customHeight="false" outlineLevel="0" collapsed="false">
      <c r="A10621" s="0" t="s">
        <v>8400</v>
      </c>
      <c r="B10621" s="0" t="n">
        <v>171981</v>
      </c>
    </row>
    <row r="10622" customFormat="false" ht="12.75" hidden="false" customHeight="false" outlineLevel="0" collapsed="false">
      <c r="A10622" s="0" t="s">
        <v>8400</v>
      </c>
      <c r="B10622" s="0" t="n">
        <v>171980</v>
      </c>
    </row>
    <row r="10623" customFormat="false" ht="12.75" hidden="false" customHeight="false" outlineLevel="0" collapsed="false">
      <c r="A10623" s="0" t="s">
        <v>8401</v>
      </c>
      <c r="B10623" s="0" t="n">
        <v>171939</v>
      </c>
    </row>
    <row r="10624" customFormat="false" ht="12.75" hidden="false" customHeight="false" outlineLevel="0" collapsed="false">
      <c r="A10624" s="0" t="s">
        <v>8402</v>
      </c>
      <c r="B10624" s="0" t="n">
        <v>171930</v>
      </c>
    </row>
    <row r="10625" customFormat="false" ht="12.75" hidden="false" customHeight="false" outlineLevel="0" collapsed="false">
      <c r="A10625" s="0" t="s">
        <v>8401</v>
      </c>
      <c r="B10625" s="0" t="n">
        <v>171901</v>
      </c>
    </row>
    <row r="10626" customFormat="false" ht="12.75" hidden="false" customHeight="false" outlineLevel="0" collapsed="false">
      <c r="A10626" s="0" t="s">
        <v>8401</v>
      </c>
      <c r="B10626" s="0" t="n">
        <v>171900</v>
      </c>
    </row>
    <row r="10627" customFormat="false" ht="12.75" hidden="false" customHeight="false" outlineLevel="0" collapsed="false">
      <c r="A10627" s="0" t="s">
        <v>8403</v>
      </c>
      <c r="B10627" s="0" t="n">
        <v>171898</v>
      </c>
    </row>
    <row r="10628" customFormat="false" ht="12.75" hidden="false" customHeight="false" outlineLevel="0" collapsed="false">
      <c r="A10628" s="0" t="s">
        <v>8404</v>
      </c>
      <c r="B10628" s="0" t="n">
        <v>171843</v>
      </c>
    </row>
    <row r="10629" customFormat="false" ht="12.75" hidden="false" customHeight="false" outlineLevel="0" collapsed="false">
      <c r="A10629" s="0" t="s">
        <v>8404</v>
      </c>
      <c r="B10629" s="0" t="n">
        <v>171842</v>
      </c>
    </row>
    <row r="10630" customFormat="false" ht="12.75" hidden="false" customHeight="false" outlineLevel="0" collapsed="false">
      <c r="A10630" s="0" t="s">
        <v>8404</v>
      </c>
      <c r="B10630" s="0" t="n">
        <v>171841</v>
      </c>
    </row>
    <row r="10631" customFormat="false" ht="12.75" hidden="false" customHeight="false" outlineLevel="0" collapsed="false">
      <c r="A10631" s="0" t="s">
        <v>8404</v>
      </c>
      <c r="B10631" s="0" t="n">
        <v>171840</v>
      </c>
    </row>
    <row r="10632" customFormat="false" ht="12.75" hidden="false" customHeight="false" outlineLevel="0" collapsed="false">
      <c r="A10632" s="0" t="s">
        <v>8405</v>
      </c>
      <c r="B10632" s="0" t="n">
        <v>171721</v>
      </c>
    </row>
    <row r="10633" customFormat="false" ht="12.75" hidden="false" customHeight="false" outlineLevel="0" collapsed="false">
      <c r="A10633" s="0" t="s">
        <v>8405</v>
      </c>
      <c r="B10633" s="0" t="n">
        <v>171720</v>
      </c>
    </row>
    <row r="10634" customFormat="false" ht="12.75" hidden="false" customHeight="false" outlineLevel="0" collapsed="false">
      <c r="A10634" s="0" t="s">
        <v>8406</v>
      </c>
      <c r="B10634" s="0" t="n">
        <v>171679</v>
      </c>
    </row>
    <row r="10635" customFormat="false" ht="12.75" hidden="false" customHeight="false" outlineLevel="0" collapsed="false">
      <c r="A10635" s="0" t="s">
        <v>8406</v>
      </c>
      <c r="B10635" s="0" t="n">
        <v>171670</v>
      </c>
    </row>
    <row r="10636" customFormat="false" ht="12.75" hidden="false" customHeight="false" outlineLevel="0" collapsed="false">
      <c r="A10636" s="0" t="s">
        <v>8406</v>
      </c>
      <c r="B10636" s="0" t="n">
        <v>171661</v>
      </c>
    </row>
    <row r="10637" customFormat="false" ht="12.75" hidden="false" customHeight="false" outlineLevel="0" collapsed="false">
      <c r="A10637" s="0" t="s">
        <v>8406</v>
      </c>
      <c r="B10637" s="0" t="n">
        <v>171660</v>
      </c>
    </row>
    <row r="10638" customFormat="false" ht="12.75" hidden="false" customHeight="false" outlineLevel="0" collapsed="false">
      <c r="A10638" s="0" t="s">
        <v>8407</v>
      </c>
      <c r="B10638" s="0" t="n">
        <v>171649</v>
      </c>
    </row>
    <row r="10639" customFormat="false" ht="12.75" hidden="false" customHeight="false" outlineLevel="0" collapsed="false">
      <c r="A10639" s="0" t="s">
        <v>8407</v>
      </c>
      <c r="B10639" s="0" t="n">
        <v>171645</v>
      </c>
    </row>
    <row r="10640" customFormat="false" ht="12.75" hidden="false" customHeight="false" outlineLevel="0" collapsed="false">
      <c r="A10640" s="0" t="s">
        <v>8407</v>
      </c>
      <c r="B10640" s="0" t="n">
        <v>171642</v>
      </c>
    </row>
    <row r="10641" customFormat="false" ht="12.75" hidden="false" customHeight="false" outlineLevel="0" collapsed="false">
      <c r="A10641" s="0" t="s">
        <v>8407</v>
      </c>
      <c r="B10641" s="0" t="n">
        <v>171641</v>
      </c>
    </row>
    <row r="10642" customFormat="false" ht="12.75" hidden="false" customHeight="false" outlineLevel="0" collapsed="false">
      <c r="A10642" s="0" t="s">
        <v>8407</v>
      </c>
      <c r="B10642" s="0" t="n">
        <v>171640</v>
      </c>
    </row>
    <row r="10643" customFormat="false" ht="12.75" hidden="false" customHeight="false" outlineLevel="0" collapsed="false">
      <c r="A10643" s="0" t="s">
        <v>8408</v>
      </c>
      <c r="B10643" s="0" t="n">
        <v>171621</v>
      </c>
    </row>
    <row r="10644" customFormat="false" ht="12.75" hidden="false" customHeight="false" outlineLevel="0" collapsed="false">
      <c r="A10644" s="0" t="s">
        <v>8409</v>
      </c>
      <c r="B10644" s="0" t="n">
        <v>171573</v>
      </c>
    </row>
    <row r="10645" customFormat="false" ht="12.75" hidden="false" customHeight="false" outlineLevel="0" collapsed="false">
      <c r="A10645" s="0" t="s">
        <v>8409</v>
      </c>
      <c r="B10645" s="0" t="n">
        <v>171571</v>
      </c>
    </row>
    <row r="10646" customFormat="false" ht="12.75" hidden="false" customHeight="false" outlineLevel="0" collapsed="false">
      <c r="A10646" s="0" t="s">
        <v>8409</v>
      </c>
      <c r="B10646" s="0" t="n">
        <v>171570</v>
      </c>
    </row>
    <row r="10647" customFormat="false" ht="12.75" hidden="false" customHeight="false" outlineLevel="0" collapsed="false">
      <c r="A10647" s="0" t="s">
        <v>8410</v>
      </c>
      <c r="B10647" s="0" t="n">
        <v>171560</v>
      </c>
    </row>
    <row r="10648" customFormat="false" ht="12.75" hidden="false" customHeight="false" outlineLevel="0" collapsed="false">
      <c r="A10648" s="0" t="s">
        <v>8410</v>
      </c>
      <c r="B10648" s="0" t="n">
        <v>171551</v>
      </c>
    </row>
    <row r="10649" customFormat="false" ht="12.75" hidden="false" customHeight="false" outlineLevel="0" collapsed="false">
      <c r="A10649" s="0" t="s">
        <v>8411</v>
      </c>
      <c r="B10649" s="0" t="n">
        <v>171533</v>
      </c>
    </row>
    <row r="10650" customFormat="false" ht="12.75" hidden="false" customHeight="false" outlineLevel="0" collapsed="false">
      <c r="A10650" s="0" t="s">
        <v>8412</v>
      </c>
      <c r="B10650" s="0" t="n">
        <v>171530</v>
      </c>
    </row>
    <row r="10651" customFormat="false" ht="12.75" hidden="false" customHeight="false" outlineLevel="0" collapsed="false">
      <c r="A10651" s="0" t="s">
        <v>8413</v>
      </c>
      <c r="B10651" s="0" t="n">
        <v>171521</v>
      </c>
    </row>
    <row r="10652" customFormat="false" ht="12.75" hidden="false" customHeight="false" outlineLevel="0" collapsed="false">
      <c r="A10652" s="0" t="s">
        <v>8414</v>
      </c>
      <c r="B10652" s="0" t="n">
        <v>171520</v>
      </c>
    </row>
    <row r="10653" customFormat="false" ht="12.75" hidden="false" customHeight="false" outlineLevel="0" collapsed="false">
      <c r="A10653" s="0" t="s">
        <v>8415</v>
      </c>
      <c r="B10653" s="0" t="n">
        <v>171510</v>
      </c>
    </row>
    <row r="10654" customFormat="false" ht="12.75" hidden="false" customHeight="false" outlineLevel="0" collapsed="false">
      <c r="A10654" s="0" t="s">
        <v>8415</v>
      </c>
      <c r="B10654" s="0" t="n">
        <v>171508</v>
      </c>
    </row>
    <row r="10655" customFormat="false" ht="12.75" hidden="false" customHeight="false" outlineLevel="0" collapsed="false">
      <c r="A10655" s="0" t="s">
        <v>8415</v>
      </c>
      <c r="B10655" s="0" t="n">
        <v>171507</v>
      </c>
    </row>
    <row r="10656" customFormat="false" ht="12.75" hidden="false" customHeight="false" outlineLevel="0" collapsed="false">
      <c r="A10656" s="0" t="s">
        <v>8415</v>
      </c>
      <c r="B10656" s="0" t="n">
        <v>171506</v>
      </c>
    </row>
    <row r="10657" customFormat="false" ht="12.75" hidden="false" customHeight="false" outlineLevel="0" collapsed="false">
      <c r="A10657" s="0" t="s">
        <v>8415</v>
      </c>
      <c r="B10657" s="0" t="n">
        <v>171505</v>
      </c>
    </row>
    <row r="10658" customFormat="false" ht="12.75" hidden="false" customHeight="false" outlineLevel="0" collapsed="false">
      <c r="A10658" s="0" t="s">
        <v>8415</v>
      </c>
      <c r="B10658" s="0" t="n">
        <v>171504</v>
      </c>
    </row>
    <row r="10659" customFormat="false" ht="12.75" hidden="false" customHeight="false" outlineLevel="0" collapsed="false">
      <c r="A10659" s="0" t="s">
        <v>8415</v>
      </c>
      <c r="B10659" s="0" t="n">
        <v>171503</v>
      </c>
    </row>
    <row r="10660" customFormat="false" ht="12.75" hidden="false" customHeight="false" outlineLevel="0" collapsed="false">
      <c r="A10660" s="0" t="s">
        <v>8415</v>
      </c>
      <c r="B10660" s="0" t="n">
        <v>171502</v>
      </c>
    </row>
    <row r="10661" customFormat="false" ht="12.75" hidden="false" customHeight="false" outlineLevel="0" collapsed="false">
      <c r="A10661" s="0" t="s">
        <v>8415</v>
      </c>
      <c r="B10661" s="0" t="n">
        <v>171501</v>
      </c>
    </row>
    <row r="10662" customFormat="false" ht="12.75" hidden="false" customHeight="false" outlineLevel="0" collapsed="false">
      <c r="A10662" s="0" t="s">
        <v>8415</v>
      </c>
      <c r="B10662" s="0" t="n">
        <v>171500</v>
      </c>
    </row>
    <row r="10663" customFormat="false" ht="12.75" hidden="false" customHeight="false" outlineLevel="0" collapsed="false">
      <c r="A10663" s="0" t="s">
        <v>8416</v>
      </c>
      <c r="B10663" s="0" t="n">
        <v>171470</v>
      </c>
    </row>
    <row r="10664" customFormat="false" ht="12.75" hidden="false" customHeight="false" outlineLevel="0" collapsed="false">
      <c r="A10664" s="0" t="s">
        <v>8417</v>
      </c>
      <c r="B10664" s="0" t="n">
        <v>171450</v>
      </c>
    </row>
    <row r="10665" customFormat="false" ht="12.75" hidden="false" customHeight="false" outlineLevel="0" collapsed="false">
      <c r="A10665" s="0" t="s">
        <v>8418</v>
      </c>
      <c r="B10665" s="0" t="n">
        <v>171400</v>
      </c>
    </row>
    <row r="10666" customFormat="false" ht="12.75" hidden="false" customHeight="false" outlineLevel="0" collapsed="false">
      <c r="A10666" s="0" t="s">
        <v>8419</v>
      </c>
      <c r="B10666" s="0" t="n">
        <v>171399</v>
      </c>
    </row>
    <row r="10667" customFormat="false" ht="12.75" hidden="false" customHeight="false" outlineLevel="0" collapsed="false">
      <c r="A10667" s="0" t="s">
        <v>8420</v>
      </c>
      <c r="B10667" s="0" t="n">
        <v>171364</v>
      </c>
    </row>
    <row r="10668" customFormat="false" ht="12.75" hidden="false" customHeight="false" outlineLevel="0" collapsed="false">
      <c r="A10668" s="0" t="s">
        <v>8419</v>
      </c>
      <c r="B10668" s="0" t="n">
        <v>171361</v>
      </c>
    </row>
    <row r="10669" customFormat="false" ht="12.75" hidden="false" customHeight="false" outlineLevel="0" collapsed="false">
      <c r="A10669" s="0" t="s">
        <v>8419</v>
      </c>
      <c r="B10669" s="0" t="n">
        <v>171360</v>
      </c>
    </row>
    <row r="10670" customFormat="false" ht="12.75" hidden="false" customHeight="false" outlineLevel="0" collapsed="false">
      <c r="A10670" s="0" t="s">
        <v>8421</v>
      </c>
      <c r="B10670" s="0" t="n">
        <v>171296</v>
      </c>
    </row>
    <row r="10671" customFormat="false" ht="12.75" hidden="false" customHeight="false" outlineLevel="0" collapsed="false">
      <c r="A10671" s="0" t="s">
        <v>8422</v>
      </c>
      <c r="B10671" s="0" t="n">
        <v>171290</v>
      </c>
    </row>
    <row r="10672" customFormat="false" ht="12.75" hidden="false" customHeight="false" outlineLevel="0" collapsed="false">
      <c r="A10672" s="0" t="s">
        <v>8423</v>
      </c>
      <c r="B10672" s="0" t="n">
        <v>171285</v>
      </c>
    </row>
    <row r="10673" customFormat="false" ht="12.75" hidden="false" customHeight="false" outlineLevel="0" collapsed="false">
      <c r="A10673" s="0" t="s">
        <v>8424</v>
      </c>
      <c r="B10673" s="0" t="n">
        <v>171284</v>
      </c>
    </row>
    <row r="10674" customFormat="false" ht="12.75" hidden="false" customHeight="false" outlineLevel="0" collapsed="false">
      <c r="A10674" s="0" t="s">
        <v>8425</v>
      </c>
      <c r="B10674" s="0" t="n">
        <v>171282</v>
      </c>
    </row>
    <row r="10675" customFormat="false" ht="12.75" hidden="false" customHeight="false" outlineLevel="0" collapsed="false">
      <c r="A10675" s="0" t="s">
        <v>8426</v>
      </c>
      <c r="B10675" s="0" t="n">
        <v>171281</v>
      </c>
    </row>
    <row r="10676" customFormat="false" ht="12.75" hidden="false" customHeight="false" outlineLevel="0" collapsed="false">
      <c r="A10676" s="0" t="s">
        <v>8427</v>
      </c>
      <c r="B10676" s="0" t="n">
        <v>171278</v>
      </c>
    </row>
    <row r="10677" customFormat="false" ht="12.75" hidden="false" customHeight="false" outlineLevel="0" collapsed="false">
      <c r="A10677" s="0" t="s">
        <v>8428</v>
      </c>
      <c r="B10677" s="0" t="n">
        <v>171275</v>
      </c>
    </row>
    <row r="10678" customFormat="false" ht="12.75" hidden="false" customHeight="false" outlineLevel="0" collapsed="false">
      <c r="A10678" s="0" t="s">
        <v>8429</v>
      </c>
      <c r="B10678" s="0" t="n">
        <v>171272</v>
      </c>
    </row>
    <row r="10679" customFormat="false" ht="12.75" hidden="false" customHeight="false" outlineLevel="0" collapsed="false">
      <c r="A10679" s="0" t="s">
        <v>8429</v>
      </c>
      <c r="B10679" s="0" t="n">
        <v>171271</v>
      </c>
    </row>
    <row r="10680" customFormat="false" ht="12.75" hidden="false" customHeight="false" outlineLevel="0" collapsed="false">
      <c r="A10680" s="0" t="s">
        <v>8429</v>
      </c>
      <c r="B10680" s="0" t="n">
        <v>171270</v>
      </c>
    </row>
    <row r="10681" customFormat="false" ht="12.75" hidden="false" customHeight="false" outlineLevel="0" collapsed="false">
      <c r="A10681" s="0" t="s">
        <v>8430</v>
      </c>
      <c r="B10681" s="0" t="n">
        <v>171268</v>
      </c>
    </row>
    <row r="10682" customFormat="false" ht="12.75" hidden="false" customHeight="false" outlineLevel="0" collapsed="false">
      <c r="A10682" s="0" t="s">
        <v>8431</v>
      </c>
      <c r="B10682" s="0" t="n">
        <v>171266</v>
      </c>
    </row>
    <row r="10683" customFormat="false" ht="12.75" hidden="false" customHeight="false" outlineLevel="0" collapsed="false">
      <c r="A10683" s="0" t="s">
        <v>8432</v>
      </c>
      <c r="B10683" s="0" t="n">
        <v>171261</v>
      </c>
    </row>
    <row r="10684" customFormat="false" ht="12.75" hidden="false" customHeight="false" outlineLevel="0" collapsed="false">
      <c r="A10684" s="0" t="s">
        <v>8432</v>
      </c>
      <c r="B10684" s="0" t="n">
        <v>171260</v>
      </c>
    </row>
    <row r="10685" customFormat="false" ht="12.75" hidden="false" customHeight="false" outlineLevel="0" collapsed="false">
      <c r="A10685" s="0" t="s">
        <v>8433</v>
      </c>
      <c r="B10685" s="0" t="n">
        <v>171256</v>
      </c>
    </row>
    <row r="10686" customFormat="false" ht="12.75" hidden="false" customHeight="false" outlineLevel="0" collapsed="false">
      <c r="A10686" s="0" t="s">
        <v>8433</v>
      </c>
      <c r="B10686" s="0" t="n">
        <v>171255</v>
      </c>
    </row>
    <row r="10687" customFormat="false" ht="12.75" hidden="false" customHeight="false" outlineLevel="0" collapsed="false">
      <c r="A10687" s="0" t="s">
        <v>8433</v>
      </c>
      <c r="B10687" s="0" t="n">
        <v>171254</v>
      </c>
    </row>
    <row r="10688" customFormat="false" ht="12.75" hidden="false" customHeight="false" outlineLevel="0" collapsed="false">
      <c r="A10688" s="0" t="s">
        <v>8433</v>
      </c>
      <c r="B10688" s="0" t="n">
        <v>171253</v>
      </c>
    </row>
    <row r="10689" customFormat="false" ht="12.75" hidden="false" customHeight="false" outlineLevel="0" collapsed="false">
      <c r="A10689" s="0" t="s">
        <v>8433</v>
      </c>
      <c r="B10689" s="0" t="n">
        <v>171252</v>
      </c>
    </row>
    <row r="10690" customFormat="false" ht="12.75" hidden="false" customHeight="false" outlineLevel="0" collapsed="false">
      <c r="A10690" s="0" t="s">
        <v>8433</v>
      </c>
      <c r="B10690" s="0" t="n">
        <v>171251</v>
      </c>
    </row>
    <row r="10691" customFormat="false" ht="12.75" hidden="false" customHeight="false" outlineLevel="0" collapsed="false">
      <c r="A10691" s="0" t="s">
        <v>8433</v>
      </c>
      <c r="B10691" s="0" t="n">
        <v>171250</v>
      </c>
    </row>
    <row r="10692" customFormat="false" ht="12.75" hidden="false" customHeight="false" outlineLevel="0" collapsed="false">
      <c r="A10692" s="0" t="s">
        <v>8434</v>
      </c>
      <c r="B10692" s="0" t="n">
        <v>171239</v>
      </c>
    </row>
    <row r="10693" customFormat="false" ht="12.75" hidden="false" customHeight="false" outlineLevel="0" collapsed="false">
      <c r="A10693" s="0" t="s">
        <v>8434</v>
      </c>
      <c r="B10693" s="0" t="n">
        <v>171210</v>
      </c>
    </row>
    <row r="10694" customFormat="false" ht="12.75" hidden="false" customHeight="false" outlineLevel="0" collapsed="false">
      <c r="A10694" s="0" t="s">
        <v>8435</v>
      </c>
      <c r="B10694" s="0" t="n">
        <v>171205</v>
      </c>
    </row>
    <row r="10695" customFormat="false" ht="12.75" hidden="false" customHeight="false" outlineLevel="0" collapsed="false">
      <c r="A10695" s="0" t="s">
        <v>8436</v>
      </c>
      <c r="B10695" s="0" t="n">
        <v>171177</v>
      </c>
    </row>
    <row r="10696" customFormat="false" ht="12.75" hidden="false" customHeight="false" outlineLevel="0" collapsed="false">
      <c r="A10696" s="0" t="s">
        <v>8437</v>
      </c>
      <c r="B10696" s="0" t="n">
        <v>171171</v>
      </c>
    </row>
    <row r="10697" customFormat="false" ht="12.75" hidden="false" customHeight="false" outlineLevel="0" collapsed="false">
      <c r="A10697" s="0" t="s">
        <v>8437</v>
      </c>
      <c r="B10697" s="0" t="n">
        <v>171170</v>
      </c>
    </row>
    <row r="10698" customFormat="false" ht="12.75" hidden="false" customHeight="false" outlineLevel="0" collapsed="false">
      <c r="A10698" s="0" t="s">
        <v>8438</v>
      </c>
      <c r="B10698" s="0" t="n">
        <v>171168</v>
      </c>
    </row>
    <row r="10699" customFormat="false" ht="12.75" hidden="false" customHeight="false" outlineLevel="0" collapsed="false">
      <c r="A10699" s="0" t="s">
        <v>8438</v>
      </c>
      <c r="B10699" s="0" t="n">
        <v>171167</v>
      </c>
    </row>
    <row r="10700" customFormat="false" ht="12.75" hidden="false" customHeight="false" outlineLevel="0" collapsed="false">
      <c r="A10700" s="0" t="s">
        <v>8438</v>
      </c>
      <c r="B10700" s="0" t="n">
        <v>171166</v>
      </c>
    </row>
    <row r="10701" customFormat="false" ht="12.75" hidden="false" customHeight="false" outlineLevel="0" collapsed="false">
      <c r="A10701" s="0" t="s">
        <v>8438</v>
      </c>
      <c r="B10701" s="0" t="n">
        <v>171165</v>
      </c>
    </row>
    <row r="10702" customFormat="false" ht="12.75" hidden="false" customHeight="false" outlineLevel="0" collapsed="false">
      <c r="A10702" s="0" t="s">
        <v>8438</v>
      </c>
      <c r="B10702" s="0" t="n">
        <v>171164</v>
      </c>
    </row>
    <row r="10703" customFormat="false" ht="12.75" hidden="false" customHeight="false" outlineLevel="0" collapsed="false">
      <c r="A10703" s="0" t="s">
        <v>8438</v>
      </c>
      <c r="B10703" s="0" t="n">
        <v>171163</v>
      </c>
    </row>
    <row r="10704" customFormat="false" ht="12.75" hidden="false" customHeight="false" outlineLevel="0" collapsed="false">
      <c r="A10704" s="0" t="s">
        <v>8438</v>
      </c>
      <c r="B10704" s="0" t="n">
        <v>171162</v>
      </c>
    </row>
    <row r="10705" customFormat="false" ht="12.75" hidden="false" customHeight="false" outlineLevel="0" collapsed="false">
      <c r="A10705" s="0" t="s">
        <v>8438</v>
      </c>
      <c r="B10705" s="0" t="n">
        <v>171161</v>
      </c>
    </row>
    <row r="10706" customFormat="false" ht="12.75" hidden="false" customHeight="false" outlineLevel="0" collapsed="false">
      <c r="A10706" s="0" t="s">
        <v>8438</v>
      </c>
      <c r="B10706" s="0" t="n">
        <v>171160</v>
      </c>
    </row>
    <row r="10707" customFormat="false" ht="12.75" hidden="false" customHeight="false" outlineLevel="0" collapsed="false">
      <c r="A10707" s="0" t="s">
        <v>8438</v>
      </c>
      <c r="B10707" s="0" t="n">
        <v>171159</v>
      </c>
    </row>
    <row r="10708" customFormat="false" ht="12.75" hidden="false" customHeight="false" outlineLevel="0" collapsed="false">
      <c r="A10708" s="0" t="s">
        <v>8438</v>
      </c>
      <c r="B10708" s="0" t="n">
        <v>171158</v>
      </c>
    </row>
    <row r="10709" customFormat="false" ht="12.75" hidden="false" customHeight="false" outlineLevel="0" collapsed="false">
      <c r="A10709" s="0" t="s">
        <v>8438</v>
      </c>
      <c r="B10709" s="0" t="n">
        <v>171157</v>
      </c>
    </row>
    <row r="10710" customFormat="false" ht="12.75" hidden="false" customHeight="false" outlineLevel="0" collapsed="false">
      <c r="A10710" s="0" t="s">
        <v>8438</v>
      </c>
      <c r="B10710" s="0" t="n">
        <v>171155</v>
      </c>
    </row>
    <row r="10711" customFormat="false" ht="12.75" hidden="false" customHeight="false" outlineLevel="0" collapsed="false">
      <c r="A10711" s="0" t="s">
        <v>8438</v>
      </c>
      <c r="B10711" s="0" t="n">
        <v>171151</v>
      </c>
    </row>
    <row r="10712" customFormat="false" ht="12.75" hidden="false" customHeight="false" outlineLevel="0" collapsed="false">
      <c r="A10712" s="0" t="s">
        <v>8438</v>
      </c>
      <c r="B10712" s="0" t="n">
        <v>171150</v>
      </c>
    </row>
    <row r="10713" customFormat="false" ht="12.75" hidden="false" customHeight="false" outlineLevel="0" collapsed="false">
      <c r="A10713" s="0" t="s">
        <v>8438</v>
      </c>
      <c r="B10713" s="0" t="n">
        <v>171146</v>
      </c>
    </row>
    <row r="10714" customFormat="false" ht="12.75" hidden="false" customHeight="false" outlineLevel="0" collapsed="false">
      <c r="A10714" s="0" t="s">
        <v>8438</v>
      </c>
      <c r="B10714" s="0" t="n">
        <v>171145</v>
      </c>
    </row>
    <row r="10715" customFormat="false" ht="12.75" hidden="false" customHeight="false" outlineLevel="0" collapsed="false">
      <c r="A10715" s="0" t="s">
        <v>8439</v>
      </c>
      <c r="B10715" s="0" t="n">
        <v>171140</v>
      </c>
    </row>
    <row r="10716" customFormat="false" ht="12.75" hidden="false" customHeight="false" outlineLevel="0" collapsed="false">
      <c r="A10716" s="0" t="s">
        <v>8440</v>
      </c>
      <c r="B10716" s="0" t="n">
        <v>171121</v>
      </c>
    </row>
    <row r="10717" customFormat="false" ht="12.75" hidden="false" customHeight="false" outlineLevel="0" collapsed="false">
      <c r="A10717" s="0" t="s">
        <v>8441</v>
      </c>
      <c r="B10717" s="0" t="n">
        <v>171120</v>
      </c>
    </row>
    <row r="10718" customFormat="false" ht="12.75" hidden="false" customHeight="false" outlineLevel="0" collapsed="false">
      <c r="A10718" s="0" t="s">
        <v>8438</v>
      </c>
      <c r="B10718" s="0" t="n">
        <v>171115</v>
      </c>
    </row>
    <row r="10719" customFormat="false" ht="12.75" hidden="false" customHeight="false" outlineLevel="0" collapsed="false">
      <c r="A10719" s="0" t="s">
        <v>8442</v>
      </c>
      <c r="B10719" s="0" t="n">
        <v>171090</v>
      </c>
    </row>
    <row r="10720" customFormat="false" ht="12.75" hidden="false" customHeight="false" outlineLevel="0" collapsed="false">
      <c r="A10720" s="0" t="s">
        <v>8443</v>
      </c>
      <c r="B10720" s="0" t="n">
        <v>171081</v>
      </c>
    </row>
    <row r="10721" customFormat="false" ht="12.75" hidden="false" customHeight="false" outlineLevel="0" collapsed="false">
      <c r="A10721" s="0" t="s">
        <v>8443</v>
      </c>
      <c r="B10721" s="0" t="n">
        <v>171080</v>
      </c>
    </row>
    <row r="10722" customFormat="false" ht="12.75" hidden="false" customHeight="false" outlineLevel="0" collapsed="false">
      <c r="A10722" s="0" t="s">
        <v>8443</v>
      </c>
      <c r="B10722" s="0" t="n">
        <v>171076</v>
      </c>
    </row>
    <row r="10723" customFormat="false" ht="12.75" hidden="false" customHeight="false" outlineLevel="0" collapsed="false">
      <c r="A10723" s="0" t="s">
        <v>8443</v>
      </c>
      <c r="B10723" s="0" t="n">
        <v>171075</v>
      </c>
    </row>
    <row r="10724" customFormat="false" ht="12.75" hidden="false" customHeight="false" outlineLevel="0" collapsed="false">
      <c r="A10724" s="0" t="s">
        <v>8443</v>
      </c>
      <c r="B10724" s="0" t="n">
        <v>171072</v>
      </c>
    </row>
    <row r="10725" customFormat="false" ht="12.75" hidden="false" customHeight="false" outlineLevel="0" collapsed="false">
      <c r="A10725" s="0" t="s">
        <v>8443</v>
      </c>
      <c r="B10725" s="0" t="n">
        <v>171071</v>
      </c>
    </row>
    <row r="10726" customFormat="false" ht="12.75" hidden="false" customHeight="false" outlineLevel="0" collapsed="false">
      <c r="A10726" s="0" t="s">
        <v>8443</v>
      </c>
      <c r="B10726" s="0" t="n">
        <v>171070</v>
      </c>
    </row>
    <row r="10727" customFormat="false" ht="12.75" hidden="false" customHeight="false" outlineLevel="0" collapsed="false">
      <c r="A10727" s="0" t="s">
        <v>8444</v>
      </c>
      <c r="B10727" s="0" t="n">
        <v>170555</v>
      </c>
    </row>
    <row r="10728" customFormat="false" ht="12.75" hidden="false" customHeight="false" outlineLevel="0" collapsed="false">
      <c r="A10728" s="0" t="s">
        <v>8445</v>
      </c>
      <c r="B10728" s="0" t="n">
        <v>170546</v>
      </c>
    </row>
    <row r="10729" customFormat="false" ht="12.75" hidden="false" customHeight="false" outlineLevel="0" collapsed="false">
      <c r="A10729" s="0" t="s">
        <v>8446</v>
      </c>
      <c r="B10729" s="0" t="n">
        <v>170542</v>
      </c>
    </row>
    <row r="10730" customFormat="false" ht="12.75" hidden="false" customHeight="false" outlineLevel="0" collapsed="false">
      <c r="A10730" s="0" t="s">
        <v>8447</v>
      </c>
      <c r="B10730" s="0" t="n">
        <v>170540</v>
      </c>
    </row>
    <row r="10731" customFormat="false" ht="12.75" hidden="false" customHeight="false" outlineLevel="0" collapsed="false">
      <c r="A10731" s="0" t="s">
        <v>8448</v>
      </c>
      <c r="B10731" s="0" t="n">
        <v>170526</v>
      </c>
    </row>
    <row r="10732" customFormat="false" ht="12.75" hidden="false" customHeight="false" outlineLevel="0" collapsed="false">
      <c r="A10732" s="0" t="s">
        <v>8449</v>
      </c>
      <c r="B10732" s="0" t="n">
        <v>170517</v>
      </c>
    </row>
    <row r="10733" customFormat="false" ht="12.75" hidden="false" customHeight="false" outlineLevel="0" collapsed="false">
      <c r="A10733" s="0" t="s">
        <v>8450</v>
      </c>
      <c r="B10733" s="0" t="n">
        <v>170515</v>
      </c>
    </row>
    <row r="10734" customFormat="false" ht="12.75" hidden="false" customHeight="false" outlineLevel="0" collapsed="false">
      <c r="A10734" s="0" t="s">
        <v>8451</v>
      </c>
      <c r="B10734" s="0" t="n">
        <v>170513</v>
      </c>
    </row>
    <row r="10735" customFormat="false" ht="12.75" hidden="false" customHeight="false" outlineLevel="0" collapsed="false">
      <c r="A10735" s="0" t="s">
        <v>8452</v>
      </c>
      <c r="B10735" s="0" t="n">
        <v>170508</v>
      </c>
    </row>
    <row r="10736" customFormat="false" ht="12.75" hidden="false" customHeight="false" outlineLevel="0" collapsed="false">
      <c r="A10736" s="0" t="s">
        <v>8453</v>
      </c>
      <c r="B10736" s="0" t="n">
        <v>169999</v>
      </c>
    </row>
    <row r="10737" customFormat="false" ht="12.75" hidden="false" customHeight="false" outlineLevel="0" collapsed="false">
      <c r="A10737" s="0" t="s">
        <v>8453</v>
      </c>
      <c r="B10737" s="0" t="n">
        <v>169980</v>
      </c>
    </row>
    <row r="10738" customFormat="false" ht="12.75" hidden="false" customHeight="false" outlineLevel="0" collapsed="false">
      <c r="A10738" s="0" t="s">
        <v>8453</v>
      </c>
      <c r="B10738" s="0" t="n">
        <v>169950</v>
      </c>
    </row>
    <row r="10739" customFormat="false" ht="12.75" hidden="false" customHeight="false" outlineLevel="0" collapsed="false">
      <c r="A10739" s="0" t="s">
        <v>8453</v>
      </c>
      <c r="B10739" s="0" t="n">
        <v>169945</v>
      </c>
    </row>
    <row r="10740" customFormat="false" ht="12.75" hidden="false" customHeight="false" outlineLevel="0" collapsed="false">
      <c r="A10740" s="0" t="s">
        <v>8453</v>
      </c>
      <c r="B10740" s="0" t="n">
        <v>169941</v>
      </c>
    </row>
    <row r="10741" customFormat="false" ht="12.75" hidden="false" customHeight="false" outlineLevel="0" collapsed="false">
      <c r="A10741" s="0" t="s">
        <v>8453</v>
      </c>
      <c r="B10741" s="0" t="n">
        <v>169940</v>
      </c>
    </row>
    <row r="10742" customFormat="false" ht="12.75" hidden="false" customHeight="false" outlineLevel="0" collapsed="false">
      <c r="A10742" s="0" t="s">
        <v>8453</v>
      </c>
      <c r="B10742" s="0" t="n">
        <v>169936</v>
      </c>
    </row>
    <row r="10743" customFormat="false" ht="12.75" hidden="false" customHeight="false" outlineLevel="0" collapsed="false">
      <c r="A10743" s="0" t="s">
        <v>8453</v>
      </c>
      <c r="B10743" s="0" t="n">
        <v>169935</v>
      </c>
    </row>
    <row r="10744" customFormat="false" ht="12.75" hidden="false" customHeight="false" outlineLevel="0" collapsed="false">
      <c r="A10744" s="0" t="s">
        <v>8454</v>
      </c>
      <c r="B10744" s="0" t="n">
        <v>169934</v>
      </c>
    </row>
    <row r="10745" customFormat="false" ht="12.75" hidden="false" customHeight="false" outlineLevel="0" collapsed="false">
      <c r="A10745" s="0" t="s">
        <v>8454</v>
      </c>
      <c r="B10745" s="0" t="n">
        <v>169933</v>
      </c>
    </row>
    <row r="10746" customFormat="false" ht="12.75" hidden="false" customHeight="false" outlineLevel="0" collapsed="false">
      <c r="A10746" s="0" t="s">
        <v>8453</v>
      </c>
      <c r="B10746" s="0" t="n">
        <v>169930</v>
      </c>
    </row>
    <row r="10747" customFormat="false" ht="12.75" hidden="false" customHeight="false" outlineLevel="0" collapsed="false">
      <c r="A10747" s="0" t="s">
        <v>8453</v>
      </c>
      <c r="B10747" s="0" t="n">
        <v>169927</v>
      </c>
    </row>
    <row r="10748" customFormat="false" ht="12.75" hidden="false" customHeight="false" outlineLevel="0" collapsed="false">
      <c r="A10748" s="0" t="s">
        <v>8453</v>
      </c>
      <c r="B10748" s="0" t="n">
        <v>169926</v>
      </c>
    </row>
    <row r="10749" customFormat="false" ht="12.75" hidden="false" customHeight="false" outlineLevel="0" collapsed="false">
      <c r="A10749" s="0" t="s">
        <v>8453</v>
      </c>
      <c r="B10749" s="0" t="n">
        <v>169925</v>
      </c>
    </row>
    <row r="10750" customFormat="false" ht="12.75" hidden="false" customHeight="false" outlineLevel="0" collapsed="false">
      <c r="A10750" s="0" t="s">
        <v>8453</v>
      </c>
      <c r="B10750" s="0" t="n">
        <v>169915</v>
      </c>
    </row>
    <row r="10751" customFormat="false" ht="12.75" hidden="false" customHeight="false" outlineLevel="0" collapsed="false">
      <c r="A10751" s="0" t="s">
        <v>8453</v>
      </c>
      <c r="B10751" s="0" t="n">
        <v>169912</v>
      </c>
    </row>
    <row r="10752" customFormat="false" ht="12.75" hidden="false" customHeight="false" outlineLevel="0" collapsed="false">
      <c r="A10752" s="0" t="s">
        <v>8453</v>
      </c>
      <c r="B10752" s="0" t="n">
        <v>169909</v>
      </c>
    </row>
    <row r="10753" customFormat="false" ht="12.75" hidden="false" customHeight="false" outlineLevel="0" collapsed="false">
      <c r="A10753" s="0" t="s">
        <v>8453</v>
      </c>
      <c r="B10753" s="0" t="n">
        <v>169908</v>
      </c>
    </row>
    <row r="10754" customFormat="false" ht="12.75" hidden="false" customHeight="false" outlineLevel="0" collapsed="false">
      <c r="A10754" s="0" t="s">
        <v>8453</v>
      </c>
      <c r="B10754" s="0" t="n">
        <v>169907</v>
      </c>
    </row>
    <row r="10755" customFormat="false" ht="12.75" hidden="false" customHeight="false" outlineLevel="0" collapsed="false">
      <c r="A10755" s="0" t="s">
        <v>8453</v>
      </c>
      <c r="B10755" s="0" t="n">
        <v>169906</v>
      </c>
    </row>
    <row r="10756" customFormat="false" ht="12.75" hidden="false" customHeight="false" outlineLevel="0" collapsed="false">
      <c r="A10756" s="0" t="s">
        <v>8453</v>
      </c>
      <c r="B10756" s="0" t="n">
        <v>169905</v>
      </c>
    </row>
    <row r="10757" customFormat="false" ht="12.75" hidden="false" customHeight="false" outlineLevel="0" collapsed="false">
      <c r="A10757" s="0" t="s">
        <v>8453</v>
      </c>
      <c r="B10757" s="0" t="n">
        <v>169903</v>
      </c>
    </row>
    <row r="10758" customFormat="false" ht="12.75" hidden="false" customHeight="false" outlineLevel="0" collapsed="false">
      <c r="A10758" s="0" t="s">
        <v>8453</v>
      </c>
      <c r="B10758" s="0" t="n">
        <v>169902</v>
      </c>
    </row>
    <row r="10759" customFormat="false" ht="12.75" hidden="false" customHeight="false" outlineLevel="0" collapsed="false">
      <c r="A10759" s="0" t="s">
        <v>8453</v>
      </c>
      <c r="B10759" s="0" t="n">
        <v>169901</v>
      </c>
    </row>
    <row r="10760" customFormat="false" ht="12.75" hidden="false" customHeight="false" outlineLevel="0" collapsed="false">
      <c r="A10760" s="0" t="s">
        <v>8453</v>
      </c>
      <c r="B10760" s="0" t="n">
        <v>169900</v>
      </c>
    </row>
    <row r="10761" customFormat="false" ht="12.75" hidden="false" customHeight="false" outlineLevel="0" collapsed="false">
      <c r="A10761" s="0" t="s">
        <v>8455</v>
      </c>
      <c r="B10761" s="0" t="n">
        <v>169870</v>
      </c>
    </row>
    <row r="10762" customFormat="false" ht="12.75" hidden="false" customHeight="false" outlineLevel="0" collapsed="false">
      <c r="A10762" s="0" t="s">
        <v>8455</v>
      </c>
      <c r="B10762" s="0" t="n">
        <v>169860</v>
      </c>
    </row>
    <row r="10763" customFormat="false" ht="12.75" hidden="false" customHeight="false" outlineLevel="0" collapsed="false">
      <c r="A10763" s="0" t="s">
        <v>8455</v>
      </c>
      <c r="B10763" s="0" t="n">
        <v>169849</v>
      </c>
    </row>
    <row r="10764" customFormat="false" ht="12.75" hidden="false" customHeight="false" outlineLevel="0" collapsed="false">
      <c r="A10764" s="0" t="s">
        <v>8455</v>
      </c>
      <c r="B10764" s="0" t="n">
        <v>169848</v>
      </c>
    </row>
    <row r="10765" customFormat="false" ht="12.75" hidden="false" customHeight="false" outlineLevel="0" collapsed="false">
      <c r="A10765" s="0" t="s">
        <v>8455</v>
      </c>
      <c r="B10765" s="0" t="n">
        <v>169845</v>
      </c>
    </row>
    <row r="10766" customFormat="false" ht="12.75" hidden="false" customHeight="false" outlineLevel="0" collapsed="false">
      <c r="A10766" s="0" t="s">
        <v>8455</v>
      </c>
      <c r="B10766" s="0" t="n">
        <v>169842</v>
      </c>
    </row>
    <row r="10767" customFormat="false" ht="12.75" hidden="false" customHeight="false" outlineLevel="0" collapsed="false">
      <c r="A10767" s="0" t="s">
        <v>8455</v>
      </c>
      <c r="B10767" s="0" t="n">
        <v>169841</v>
      </c>
    </row>
    <row r="10768" customFormat="false" ht="12.75" hidden="false" customHeight="false" outlineLevel="0" collapsed="false">
      <c r="A10768" s="0" t="s">
        <v>8455</v>
      </c>
      <c r="B10768" s="0" t="n">
        <v>169840</v>
      </c>
    </row>
    <row r="10769" customFormat="false" ht="12.75" hidden="false" customHeight="false" outlineLevel="0" collapsed="false">
      <c r="A10769" s="0" t="s">
        <v>8455</v>
      </c>
      <c r="B10769" s="0" t="n">
        <v>169834</v>
      </c>
    </row>
    <row r="10770" customFormat="false" ht="12.75" hidden="false" customHeight="false" outlineLevel="0" collapsed="false">
      <c r="A10770" s="0" t="s">
        <v>8455</v>
      </c>
      <c r="B10770" s="0" t="n">
        <v>169833</v>
      </c>
    </row>
    <row r="10771" customFormat="false" ht="12.75" hidden="false" customHeight="false" outlineLevel="0" collapsed="false">
      <c r="A10771" s="0" t="s">
        <v>8455</v>
      </c>
      <c r="B10771" s="0" t="n">
        <v>169832</v>
      </c>
    </row>
    <row r="10772" customFormat="false" ht="12.75" hidden="false" customHeight="false" outlineLevel="0" collapsed="false">
      <c r="A10772" s="0" t="s">
        <v>8455</v>
      </c>
      <c r="B10772" s="0" t="n">
        <v>169831</v>
      </c>
    </row>
    <row r="10773" customFormat="false" ht="12.75" hidden="false" customHeight="false" outlineLevel="0" collapsed="false">
      <c r="A10773" s="0" t="s">
        <v>8455</v>
      </c>
      <c r="B10773" s="0" t="n">
        <v>169820</v>
      </c>
    </row>
    <row r="10774" customFormat="false" ht="12.75" hidden="false" customHeight="false" outlineLevel="0" collapsed="false">
      <c r="A10774" s="0" t="s">
        <v>8455</v>
      </c>
      <c r="B10774" s="0" t="n">
        <v>169810</v>
      </c>
    </row>
    <row r="10775" customFormat="false" ht="12.75" hidden="false" customHeight="false" outlineLevel="0" collapsed="false">
      <c r="A10775" s="0" t="s">
        <v>8456</v>
      </c>
      <c r="B10775" s="0" t="n">
        <v>169742</v>
      </c>
    </row>
    <row r="10776" customFormat="false" ht="12.75" hidden="false" customHeight="false" outlineLevel="0" collapsed="false">
      <c r="A10776" s="0" t="s">
        <v>8456</v>
      </c>
      <c r="B10776" s="0" t="n">
        <v>169741</v>
      </c>
    </row>
    <row r="10777" customFormat="false" ht="12.75" hidden="false" customHeight="false" outlineLevel="0" collapsed="false">
      <c r="A10777" s="0" t="s">
        <v>8456</v>
      </c>
      <c r="B10777" s="0" t="n">
        <v>169740</v>
      </c>
    </row>
    <row r="10778" customFormat="false" ht="12.75" hidden="false" customHeight="false" outlineLevel="0" collapsed="false">
      <c r="A10778" s="0" t="s">
        <v>8457</v>
      </c>
      <c r="B10778" s="0" t="n">
        <v>169731</v>
      </c>
    </row>
    <row r="10779" customFormat="false" ht="12.75" hidden="false" customHeight="false" outlineLevel="0" collapsed="false">
      <c r="A10779" s="0" t="s">
        <v>8456</v>
      </c>
      <c r="B10779" s="0" t="n">
        <v>169731</v>
      </c>
    </row>
    <row r="10780" customFormat="false" ht="12.75" hidden="false" customHeight="false" outlineLevel="0" collapsed="false">
      <c r="A10780" s="0" t="s">
        <v>8456</v>
      </c>
      <c r="B10780" s="0" t="n">
        <v>169729</v>
      </c>
    </row>
    <row r="10781" customFormat="false" ht="12.75" hidden="false" customHeight="false" outlineLevel="0" collapsed="false">
      <c r="A10781" s="0" t="s">
        <v>8456</v>
      </c>
      <c r="B10781" s="0" t="n">
        <v>169728</v>
      </c>
    </row>
    <row r="10782" customFormat="false" ht="12.75" hidden="false" customHeight="false" outlineLevel="0" collapsed="false">
      <c r="A10782" s="0" t="s">
        <v>8456</v>
      </c>
      <c r="B10782" s="0" t="n">
        <v>169727</v>
      </c>
    </row>
    <row r="10783" customFormat="false" ht="12.75" hidden="false" customHeight="false" outlineLevel="0" collapsed="false">
      <c r="A10783" s="0" t="s">
        <v>8456</v>
      </c>
      <c r="B10783" s="0" t="n">
        <v>169726</v>
      </c>
    </row>
    <row r="10784" customFormat="false" ht="12.75" hidden="false" customHeight="false" outlineLevel="0" collapsed="false">
      <c r="A10784" s="0" t="s">
        <v>8456</v>
      </c>
      <c r="B10784" s="0" t="n">
        <v>169725</v>
      </c>
    </row>
    <row r="10785" customFormat="false" ht="12.75" hidden="false" customHeight="false" outlineLevel="0" collapsed="false">
      <c r="A10785" s="0" t="s">
        <v>8456</v>
      </c>
      <c r="B10785" s="0" t="n">
        <v>169724</v>
      </c>
    </row>
    <row r="10786" customFormat="false" ht="12.75" hidden="false" customHeight="false" outlineLevel="0" collapsed="false">
      <c r="A10786" s="0" t="s">
        <v>8456</v>
      </c>
      <c r="B10786" s="0" t="n">
        <v>169721</v>
      </c>
    </row>
    <row r="10787" customFormat="false" ht="12.75" hidden="false" customHeight="false" outlineLevel="0" collapsed="false">
      <c r="A10787" s="0" t="s">
        <v>8456</v>
      </c>
      <c r="B10787" s="0" t="n">
        <v>169720</v>
      </c>
    </row>
    <row r="10788" customFormat="false" ht="12.75" hidden="false" customHeight="false" outlineLevel="0" collapsed="false">
      <c r="A10788" s="0" t="s">
        <v>8456</v>
      </c>
      <c r="B10788" s="0" t="n">
        <v>169712</v>
      </c>
    </row>
    <row r="10789" customFormat="false" ht="12.75" hidden="false" customHeight="false" outlineLevel="0" collapsed="false">
      <c r="A10789" s="0" t="s">
        <v>8456</v>
      </c>
      <c r="B10789" s="0" t="n">
        <v>169711</v>
      </c>
    </row>
    <row r="10790" customFormat="false" ht="12.75" hidden="false" customHeight="false" outlineLevel="0" collapsed="false">
      <c r="A10790" s="0" t="s">
        <v>8456</v>
      </c>
      <c r="B10790" s="0" t="n">
        <v>169710</v>
      </c>
    </row>
    <row r="10791" customFormat="false" ht="12.75" hidden="false" customHeight="false" outlineLevel="0" collapsed="false">
      <c r="A10791" s="0" t="s">
        <v>8456</v>
      </c>
      <c r="B10791" s="0" t="n">
        <v>169707</v>
      </c>
    </row>
    <row r="10792" customFormat="false" ht="12.75" hidden="false" customHeight="false" outlineLevel="0" collapsed="false">
      <c r="A10792" s="0" t="s">
        <v>8458</v>
      </c>
      <c r="B10792" s="0" t="n">
        <v>169669</v>
      </c>
    </row>
    <row r="10793" customFormat="false" ht="12.75" hidden="false" customHeight="false" outlineLevel="0" collapsed="false">
      <c r="A10793" s="0" t="s">
        <v>8458</v>
      </c>
      <c r="B10793" s="0" t="n">
        <v>169665</v>
      </c>
    </row>
    <row r="10794" customFormat="false" ht="12.75" hidden="false" customHeight="false" outlineLevel="0" collapsed="false">
      <c r="A10794" s="0" t="s">
        <v>8459</v>
      </c>
      <c r="B10794" s="0" t="n">
        <v>169663</v>
      </c>
    </row>
    <row r="10795" customFormat="false" ht="12.75" hidden="false" customHeight="false" outlineLevel="0" collapsed="false">
      <c r="A10795" s="0" t="s">
        <v>8458</v>
      </c>
      <c r="B10795" s="0" t="n">
        <v>169660</v>
      </c>
    </row>
    <row r="10796" customFormat="false" ht="12.75" hidden="false" customHeight="false" outlineLevel="0" collapsed="false">
      <c r="A10796" s="0" t="s">
        <v>8458</v>
      </c>
      <c r="B10796" s="0" t="n">
        <v>169655</v>
      </c>
    </row>
    <row r="10797" customFormat="false" ht="12.75" hidden="false" customHeight="false" outlineLevel="0" collapsed="false">
      <c r="A10797" s="0" t="s">
        <v>8458</v>
      </c>
      <c r="B10797" s="0" t="n">
        <v>169651</v>
      </c>
    </row>
    <row r="10798" customFormat="false" ht="12.75" hidden="false" customHeight="false" outlineLevel="0" collapsed="false">
      <c r="A10798" s="0" t="s">
        <v>8458</v>
      </c>
      <c r="B10798" s="0" t="n">
        <v>169650</v>
      </c>
    </row>
    <row r="10799" customFormat="false" ht="12.75" hidden="false" customHeight="false" outlineLevel="0" collapsed="false">
      <c r="A10799" s="0" t="s">
        <v>8458</v>
      </c>
      <c r="B10799" s="0" t="n">
        <v>169645</v>
      </c>
    </row>
    <row r="10800" customFormat="false" ht="12.75" hidden="false" customHeight="false" outlineLevel="0" collapsed="false">
      <c r="A10800" s="0" t="s">
        <v>8458</v>
      </c>
      <c r="B10800" s="0" t="n">
        <v>169640</v>
      </c>
    </row>
    <row r="10801" customFormat="false" ht="12.75" hidden="false" customHeight="false" outlineLevel="0" collapsed="false">
      <c r="A10801" s="0" t="s">
        <v>8458</v>
      </c>
      <c r="B10801" s="0" t="n">
        <v>169635</v>
      </c>
    </row>
    <row r="10802" customFormat="false" ht="12.75" hidden="false" customHeight="false" outlineLevel="0" collapsed="false">
      <c r="A10802" s="0" t="s">
        <v>8458</v>
      </c>
      <c r="B10802" s="0" t="n">
        <v>169634</v>
      </c>
    </row>
    <row r="10803" customFormat="false" ht="12.75" hidden="false" customHeight="false" outlineLevel="0" collapsed="false">
      <c r="A10803" s="0" t="s">
        <v>8458</v>
      </c>
      <c r="B10803" s="0" t="n">
        <v>169633</v>
      </c>
    </row>
    <row r="10804" customFormat="false" ht="12.75" hidden="false" customHeight="false" outlineLevel="0" collapsed="false">
      <c r="A10804" s="0" t="s">
        <v>8458</v>
      </c>
      <c r="B10804" s="0" t="n">
        <v>169630</v>
      </c>
    </row>
    <row r="10805" customFormat="false" ht="12.75" hidden="false" customHeight="false" outlineLevel="0" collapsed="false">
      <c r="A10805" s="0" t="s">
        <v>8458</v>
      </c>
      <c r="B10805" s="0" t="n">
        <v>169625</v>
      </c>
    </row>
    <row r="10806" customFormat="false" ht="12.75" hidden="false" customHeight="false" outlineLevel="0" collapsed="false">
      <c r="A10806" s="0" t="s">
        <v>8458</v>
      </c>
      <c r="B10806" s="0" t="n">
        <v>169622</v>
      </c>
    </row>
    <row r="10807" customFormat="false" ht="12.75" hidden="false" customHeight="false" outlineLevel="0" collapsed="false">
      <c r="A10807" s="0" t="s">
        <v>8458</v>
      </c>
      <c r="B10807" s="0" t="n">
        <v>169621</v>
      </c>
    </row>
    <row r="10808" customFormat="false" ht="12.75" hidden="false" customHeight="false" outlineLevel="0" collapsed="false">
      <c r="A10808" s="0" t="s">
        <v>8458</v>
      </c>
      <c r="B10808" s="0" t="n">
        <v>169620</v>
      </c>
    </row>
    <row r="10809" customFormat="false" ht="12.75" hidden="false" customHeight="false" outlineLevel="0" collapsed="false">
      <c r="A10809" s="0" t="s">
        <v>8458</v>
      </c>
      <c r="B10809" s="0" t="n">
        <v>169619</v>
      </c>
    </row>
    <row r="10810" customFormat="false" ht="12.75" hidden="false" customHeight="false" outlineLevel="0" collapsed="false">
      <c r="A10810" s="0" t="s">
        <v>8458</v>
      </c>
      <c r="B10810" s="0" t="n">
        <v>169616</v>
      </c>
    </row>
    <row r="10811" customFormat="false" ht="12.75" hidden="false" customHeight="false" outlineLevel="0" collapsed="false">
      <c r="A10811" s="0" t="s">
        <v>8458</v>
      </c>
      <c r="B10811" s="0" t="n">
        <v>169615</v>
      </c>
    </row>
    <row r="10812" customFormat="false" ht="12.75" hidden="false" customHeight="false" outlineLevel="0" collapsed="false">
      <c r="A10812" s="0" t="s">
        <v>8458</v>
      </c>
      <c r="B10812" s="0" t="n">
        <v>169609</v>
      </c>
    </row>
    <row r="10813" customFormat="false" ht="12.75" hidden="false" customHeight="false" outlineLevel="0" collapsed="false">
      <c r="A10813" s="0" t="s">
        <v>8458</v>
      </c>
      <c r="B10813" s="0" t="n">
        <v>169607</v>
      </c>
    </row>
    <row r="10814" customFormat="false" ht="12.75" hidden="false" customHeight="false" outlineLevel="0" collapsed="false">
      <c r="A10814" s="0" t="s">
        <v>8458</v>
      </c>
      <c r="B10814" s="0" t="n">
        <v>169606</v>
      </c>
    </row>
    <row r="10815" customFormat="false" ht="12.75" hidden="false" customHeight="false" outlineLevel="0" collapsed="false">
      <c r="A10815" s="0" t="s">
        <v>8458</v>
      </c>
      <c r="B10815" s="0" t="n">
        <v>169601</v>
      </c>
    </row>
    <row r="10816" customFormat="false" ht="12.75" hidden="false" customHeight="false" outlineLevel="0" collapsed="false">
      <c r="A10816" s="0" t="s">
        <v>8458</v>
      </c>
      <c r="B10816" s="0" t="n">
        <v>169600</v>
      </c>
    </row>
    <row r="10817" customFormat="false" ht="12.75" hidden="false" customHeight="false" outlineLevel="0" collapsed="false">
      <c r="A10817" s="0" t="s">
        <v>8460</v>
      </c>
      <c r="B10817" s="0" t="n">
        <v>169585</v>
      </c>
    </row>
    <row r="10818" customFormat="false" ht="12.75" hidden="false" customHeight="false" outlineLevel="0" collapsed="false">
      <c r="A10818" s="0" t="s">
        <v>8460</v>
      </c>
      <c r="B10818" s="0" t="n">
        <v>169584</v>
      </c>
    </row>
    <row r="10819" customFormat="false" ht="12.75" hidden="false" customHeight="false" outlineLevel="0" collapsed="false">
      <c r="A10819" s="0" t="s">
        <v>8460</v>
      </c>
      <c r="B10819" s="0" t="n">
        <v>169582</v>
      </c>
    </row>
    <row r="10820" customFormat="false" ht="12.75" hidden="false" customHeight="false" outlineLevel="0" collapsed="false">
      <c r="A10820" s="0" t="s">
        <v>8460</v>
      </c>
      <c r="B10820" s="0" t="n">
        <v>169578</v>
      </c>
    </row>
    <row r="10821" customFormat="false" ht="12.75" hidden="false" customHeight="false" outlineLevel="0" collapsed="false">
      <c r="A10821" s="0" t="s">
        <v>8460</v>
      </c>
      <c r="B10821" s="0" t="n">
        <v>169577</v>
      </c>
    </row>
    <row r="10822" customFormat="false" ht="12.75" hidden="false" customHeight="false" outlineLevel="0" collapsed="false">
      <c r="A10822" s="0" t="s">
        <v>8460</v>
      </c>
      <c r="B10822" s="0" t="n">
        <v>169575</v>
      </c>
    </row>
    <row r="10823" customFormat="false" ht="12.75" hidden="false" customHeight="false" outlineLevel="0" collapsed="false">
      <c r="A10823" s="0" t="s">
        <v>8460</v>
      </c>
      <c r="B10823" s="0" t="n">
        <v>169573</v>
      </c>
    </row>
    <row r="10824" customFormat="false" ht="12.75" hidden="false" customHeight="false" outlineLevel="0" collapsed="false">
      <c r="A10824" s="0" t="s">
        <v>8460</v>
      </c>
      <c r="B10824" s="0" t="n">
        <v>169570</v>
      </c>
    </row>
    <row r="10825" customFormat="false" ht="12.75" hidden="false" customHeight="false" outlineLevel="0" collapsed="false">
      <c r="A10825" s="0" t="s">
        <v>8461</v>
      </c>
      <c r="B10825" s="0" t="n">
        <v>169540</v>
      </c>
    </row>
    <row r="10826" customFormat="false" ht="12.75" hidden="false" customHeight="false" outlineLevel="0" collapsed="false">
      <c r="A10826" s="0" t="s">
        <v>8461</v>
      </c>
      <c r="B10826" s="0" t="n">
        <v>169534</v>
      </c>
    </row>
    <row r="10827" customFormat="false" ht="12.75" hidden="false" customHeight="false" outlineLevel="0" collapsed="false">
      <c r="A10827" s="0" t="s">
        <v>8461</v>
      </c>
      <c r="B10827" s="0" t="n">
        <v>169533</v>
      </c>
    </row>
    <row r="10828" customFormat="false" ht="12.75" hidden="false" customHeight="false" outlineLevel="0" collapsed="false">
      <c r="A10828" s="0" t="s">
        <v>8461</v>
      </c>
      <c r="B10828" s="0" t="n">
        <v>169532</v>
      </c>
    </row>
    <row r="10829" customFormat="false" ht="12.75" hidden="false" customHeight="false" outlineLevel="0" collapsed="false">
      <c r="A10829" s="0" t="s">
        <v>8461</v>
      </c>
      <c r="B10829" s="0" t="n">
        <v>169530</v>
      </c>
    </row>
    <row r="10830" customFormat="false" ht="12.75" hidden="false" customHeight="false" outlineLevel="0" collapsed="false">
      <c r="A10830" s="0" t="s">
        <v>8462</v>
      </c>
      <c r="B10830" s="0" t="n">
        <v>169523</v>
      </c>
    </row>
    <row r="10831" customFormat="false" ht="12.75" hidden="false" customHeight="false" outlineLevel="0" collapsed="false">
      <c r="A10831" s="0" t="s">
        <v>8461</v>
      </c>
      <c r="B10831" s="0" t="n">
        <v>169522</v>
      </c>
    </row>
    <row r="10832" customFormat="false" ht="12.75" hidden="false" customHeight="false" outlineLevel="0" collapsed="false">
      <c r="A10832" s="0" t="s">
        <v>8461</v>
      </c>
      <c r="B10832" s="0" t="n">
        <v>169521</v>
      </c>
    </row>
    <row r="10833" customFormat="false" ht="12.75" hidden="false" customHeight="false" outlineLevel="0" collapsed="false">
      <c r="A10833" s="0" t="s">
        <v>8461</v>
      </c>
      <c r="B10833" s="0" t="n">
        <v>169520</v>
      </c>
    </row>
    <row r="10834" customFormat="false" ht="12.75" hidden="false" customHeight="false" outlineLevel="0" collapsed="false">
      <c r="A10834" s="0" t="s">
        <v>8461</v>
      </c>
      <c r="B10834" s="0" t="n">
        <v>169516</v>
      </c>
    </row>
    <row r="10835" customFormat="false" ht="12.75" hidden="false" customHeight="false" outlineLevel="0" collapsed="false">
      <c r="A10835" s="0" t="s">
        <v>8461</v>
      </c>
      <c r="B10835" s="0" t="n">
        <v>169511</v>
      </c>
    </row>
    <row r="10836" customFormat="false" ht="12.75" hidden="false" customHeight="false" outlineLevel="0" collapsed="false">
      <c r="A10836" s="0" t="s">
        <v>8461</v>
      </c>
      <c r="B10836" s="0" t="n">
        <v>169510</v>
      </c>
    </row>
    <row r="10837" customFormat="false" ht="12.75" hidden="false" customHeight="false" outlineLevel="0" collapsed="false">
      <c r="A10837" s="0" t="s">
        <v>8461</v>
      </c>
      <c r="B10837" s="0" t="n">
        <v>169509</v>
      </c>
    </row>
    <row r="10838" customFormat="false" ht="12.75" hidden="false" customHeight="false" outlineLevel="0" collapsed="false">
      <c r="A10838" s="0" t="s">
        <v>8461</v>
      </c>
      <c r="B10838" s="0" t="n">
        <v>169502</v>
      </c>
    </row>
    <row r="10839" customFormat="false" ht="12.75" hidden="false" customHeight="false" outlineLevel="0" collapsed="false">
      <c r="A10839" s="0" t="s">
        <v>8461</v>
      </c>
      <c r="B10839" s="0" t="n">
        <v>169501</v>
      </c>
    </row>
    <row r="10840" customFormat="false" ht="12.75" hidden="false" customHeight="false" outlineLevel="0" collapsed="false">
      <c r="A10840" s="0" t="s">
        <v>8461</v>
      </c>
      <c r="B10840" s="0" t="n">
        <v>169500</v>
      </c>
    </row>
    <row r="10841" customFormat="false" ht="12.75" hidden="false" customHeight="false" outlineLevel="0" collapsed="false">
      <c r="A10841" s="0" t="s">
        <v>8463</v>
      </c>
      <c r="B10841" s="0" t="n">
        <v>169480</v>
      </c>
    </row>
    <row r="10842" customFormat="false" ht="12.75" hidden="false" customHeight="false" outlineLevel="0" collapsed="false">
      <c r="A10842" s="0" t="s">
        <v>8464</v>
      </c>
      <c r="B10842" s="0" t="n">
        <v>169470</v>
      </c>
    </row>
    <row r="10843" customFormat="false" ht="12.75" hidden="false" customHeight="false" outlineLevel="0" collapsed="false">
      <c r="A10843" s="0" t="s">
        <v>8465</v>
      </c>
      <c r="B10843" s="0" t="n">
        <v>169420</v>
      </c>
    </row>
    <row r="10844" customFormat="false" ht="12.75" hidden="false" customHeight="false" outlineLevel="0" collapsed="false">
      <c r="A10844" s="0" t="s">
        <v>8466</v>
      </c>
      <c r="B10844" s="0" t="n">
        <v>169347</v>
      </c>
    </row>
    <row r="10845" customFormat="false" ht="12.75" hidden="false" customHeight="false" outlineLevel="0" collapsed="false">
      <c r="A10845" s="0" t="s">
        <v>8467</v>
      </c>
      <c r="B10845" s="0" t="n">
        <v>169336</v>
      </c>
    </row>
    <row r="10846" customFormat="false" ht="12.75" hidden="false" customHeight="false" outlineLevel="0" collapsed="false">
      <c r="A10846" s="0" t="s">
        <v>8468</v>
      </c>
      <c r="B10846" s="0" t="n">
        <v>169260</v>
      </c>
    </row>
    <row r="10847" customFormat="false" ht="12.75" hidden="false" customHeight="false" outlineLevel="0" collapsed="false">
      <c r="A10847" s="0" t="s">
        <v>8469</v>
      </c>
      <c r="B10847" s="0" t="n">
        <v>169257</v>
      </c>
    </row>
    <row r="10848" customFormat="false" ht="12.75" hidden="false" customHeight="false" outlineLevel="0" collapsed="false">
      <c r="A10848" s="0" t="s">
        <v>8470</v>
      </c>
      <c r="B10848" s="0" t="n">
        <v>169250</v>
      </c>
    </row>
    <row r="10849" customFormat="false" ht="12.75" hidden="false" customHeight="false" outlineLevel="0" collapsed="false">
      <c r="A10849" s="0" t="s">
        <v>8471</v>
      </c>
      <c r="B10849" s="0" t="n">
        <v>169240</v>
      </c>
    </row>
    <row r="10850" customFormat="false" ht="12.75" hidden="false" customHeight="false" outlineLevel="0" collapsed="false">
      <c r="A10850" s="0" t="s">
        <v>8472</v>
      </c>
      <c r="B10850" s="0" t="n">
        <v>169225</v>
      </c>
    </row>
    <row r="10851" customFormat="false" ht="12.75" hidden="false" customHeight="false" outlineLevel="0" collapsed="false">
      <c r="A10851" s="0" t="s">
        <v>8473</v>
      </c>
      <c r="B10851" s="0" t="n">
        <v>169203</v>
      </c>
    </row>
    <row r="10852" customFormat="false" ht="12.75" hidden="false" customHeight="false" outlineLevel="0" collapsed="false">
      <c r="A10852" s="0" t="s">
        <v>8473</v>
      </c>
      <c r="B10852" s="0" t="n">
        <v>169200</v>
      </c>
    </row>
    <row r="10853" customFormat="false" ht="12.75" hidden="false" customHeight="false" outlineLevel="0" collapsed="false">
      <c r="A10853" s="0" t="s">
        <v>8474</v>
      </c>
      <c r="B10853" s="0" t="n">
        <v>169069</v>
      </c>
    </row>
    <row r="10854" customFormat="false" ht="12.75" hidden="false" customHeight="false" outlineLevel="0" collapsed="false">
      <c r="A10854" s="0" t="s">
        <v>8475</v>
      </c>
      <c r="B10854" s="0" t="n">
        <v>169063</v>
      </c>
    </row>
    <row r="10855" customFormat="false" ht="12.75" hidden="false" customHeight="false" outlineLevel="0" collapsed="false">
      <c r="A10855" s="0" t="s">
        <v>8475</v>
      </c>
      <c r="B10855" s="0" t="n">
        <v>169061</v>
      </c>
    </row>
    <row r="10856" customFormat="false" ht="12.75" hidden="false" customHeight="false" outlineLevel="0" collapsed="false">
      <c r="A10856" s="0" t="s">
        <v>8475</v>
      </c>
      <c r="B10856" s="0" t="n">
        <v>169060</v>
      </c>
    </row>
    <row r="10857" customFormat="false" ht="12.75" hidden="false" customHeight="false" outlineLevel="0" collapsed="false">
      <c r="A10857" s="0" t="s">
        <v>8474</v>
      </c>
      <c r="B10857" s="0" t="n">
        <v>169040</v>
      </c>
    </row>
    <row r="10858" customFormat="false" ht="12.75" hidden="false" customHeight="false" outlineLevel="0" collapsed="false">
      <c r="A10858" s="0" t="s">
        <v>8456</v>
      </c>
      <c r="B10858" s="0" t="n">
        <v>168712</v>
      </c>
    </row>
    <row r="10859" customFormat="false" ht="12.75" hidden="false" customHeight="false" outlineLevel="0" collapsed="false">
      <c r="A10859" s="0" t="s">
        <v>8476</v>
      </c>
      <c r="B10859" s="0" t="n">
        <v>168220</v>
      </c>
    </row>
    <row r="10860" customFormat="false" ht="12.75" hidden="false" customHeight="false" outlineLevel="0" collapsed="false">
      <c r="A10860" s="0" t="s">
        <v>8477</v>
      </c>
      <c r="B10860" s="0" t="n">
        <v>168170</v>
      </c>
    </row>
    <row r="10861" customFormat="false" ht="12.75" hidden="false" customHeight="false" outlineLevel="0" collapsed="false">
      <c r="A10861" s="0" t="s">
        <v>8478</v>
      </c>
      <c r="B10861" s="0" t="n">
        <v>168130</v>
      </c>
    </row>
    <row r="10862" customFormat="false" ht="12.75" hidden="false" customHeight="false" outlineLevel="0" collapsed="false">
      <c r="A10862" s="0" t="s">
        <v>8479</v>
      </c>
      <c r="B10862" s="0" t="n">
        <v>168129</v>
      </c>
    </row>
    <row r="10863" customFormat="false" ht="12.75" hidden="false" customHeight="false" outlineLevel="0" collapsed="false">
      <c r="A10863" s="0" t="s">
        <v>8479</v>
      </c>
      <c r="B10863" s="0" t="n">
        <v>168100</v>
      </c>
    </row>
    <row r="10864" customFormat="false" ht="12.75" hidden="false" customHeight="false" outlineLevel="0" collapsed="false">
      <c r="A10864" s="0" t="s">
        <v>8480</v>
      </c>
      <c r="B10864" s="0" t="n">
        <v>168099</v>
      </c>
    </row>
    <row r="10865" customFormat="false" ht="12.75" hidden="false" customHeight="false" outlineLevel="0" collapsed="false">
      <c r="A10865" s="0" t="s">
        <v>8481</v>
      </c>
      <c r="B10865" s="0" t="n">
        <v>168090</v>
      </c>
    </row>
    <row r="10866" customFormat="false" ht="12.75" hidden="false" customHeight="false" outlineLevel="0" collapsed="false">
      <c r="A10866" s="0" t="s">
        <v>8482</v>
      </c>
      <c r="B10866" s="0" t="n">
        <v>168073</v>
      </c>
    </row>
    <row r="10867" customFormat="false" ht="12.75" hidden="false" customHeight="false" outlineLevel="0" collapsed="false">
      <c r="A10867" s="0" t="s">
        <v>8480</v>
      </c>
      <c r="B10867" s="0" t="n">
        <v>168060</v>
      </c>
    </row>
    <row r="10868" customFormat="false" ht="12.75" hidden="false" customHeight="false" outlineLevel="0" collapsed="false">
      <c r="A10868" s="0" t="s">
        <v>8483</v>
      </c>
      <c r="B10868" s="0" t="n">
        <v>168057</v>
      </c>
    </row>
    <row r="10869" customFormat="false" ht="12.75" hidden="false" customHeight="false" outlineLevel="0" collapsed="false">
      <c r="A10869" s="0" t="s">
        <v>8484</v>
      </c>
      <c r="B10869" s="0" t="n">
        <v>168020</v>
      </c>
    </row>
    <row r="10870" customFormat="false" ht="12.75" hidden="false" customHeight="false" outlineLevel="0" collapsed="false">
      <c r="A10870" s="0" t="s">
        <v>8485</v>
      </c>
      <c r="B10870" s="0" t="n">
        <v>166741</v>
      </c>
    </row>
    <row r="10871" customFormat="false" ht="12.75" hidden="false" customHeight="false" outlineLevel="0" collapsed="false">
      <c r="A10871" s="0" t="s">
        <v>8486</v>
      </c>
      <c r="B10871" s="0" t="n">
        <v>166715</v>
      </c>
    </row>
    <row r="10872" customFormat="false" ht="12.75" hidden="false" customHeight="false" outlineLevel="0" collapsed="false">
      <c r="A10872" s="0" t="s">
        <v>8487</v>
      </c>
      <c r="B10872" s="0" t="n">
        <v>166700</v>
      </c>
    </row>
    <row r="10873" customFormat="false" ht="12.75" hidden="false" customHeight="false" outlineLevel="0" collapsed="false">
      <c r="A10873" s="0" t="s">
        <v>8488</v>
      </c>
      <c r="B10873" s="0" t="n">
        <v>165787</v>
      </c>
    </row>
    <row r="10874" customFormat="false" ht="12.75" hidden="false" customHeight="false" outlineLevel="0" collapsed="false">
      <c r="A10874" s="0" t="s">
        <v>8488</v>
      </c>
      <c r="B10874" s="0" t="n">
        <v>165720</v>
      </c>
    </row>
    <row r="10875" customFormat="false" ht="12.75" hidden="false" customHeight="false" outlineLevel="0" collapsed="false">
      <c r="A10875" s="0" t="s">
        <v>8489</v>
      </c>
      <c r="B10875" s="0" t="n">
        <v>165688</v>
      </c>
    </row>
    <row r="10876" customFormat="false" ht="12.75" hidden="false" customHeight="false" outlineLevel="0" collapsed="false">
      <c r="A10876" s="0" t="s">
        <v>8489</v>
      </c>
      <c r="B10876" s="0" t="n">
        <v>165680</v>
      </c>
    </row>
    <row r="10877" customFormat="false" ht="12.75" hidden="false" customHeight="false" outlineLevel="0" collapsed="false">
      <c r="A10877" s="0" t="s">
        <v>8490</v>
      </c>
      <c r="B10877" s="0" t="n">
        <v>165659</v>
      </c>
    </row>
    <row r="10878" customFormat="false" ht="12.75" hidden="false" customHeight="false" outlineLevel="0" collapsed="false">
      <c r="A10878" s="0" t="s">
        <v>8490</v>
      </c>
      <c r="B10878" s="0" t="n">
        <v>165658</v>
      </c>
    </row>
    <row r="10879" customFormat="false" ht="12.75" hidden="false" customHeight="false" outlineLevel="0" collapsed="false">
      <c r="A10879" s="0" t="s">
        <v>8490</v>
      </c>
      <c r="B10879" s="0" t="n">
        <v>165657</v>
      </c>
    </row>
    <row r="10880" customFormat="false" ht="12.75" hidden="false" customHeight="false" outlineLevel="0" collapsed="false">
      <c r="A10880" s="0" t="s">
        <v>8490</v>
      </c>
      <c r="B10880" s="0" t="n">
        <v>165654</v>
      </c>
    </row>
    <row r="10881" customFormat="false" ht="12.75" hidden="false" customHeight="false" outlineLevel="0" collapsed="false">
      <c r="A10881" s="0" t="s">
        <v>8490</v>
      </c>
      <c r="B10881" s="0" t="n">
        <v>165653</v>
      </c>
    </row>
    <row r="10882" customFormat="false" ht="12.75" hidden="false" customHeight="false" outlineLevel="0" collapsed="false">
      <c r="A10882" s="0" t="s">
        <v>8490</v>
      </c>
      <c r="B10882" s="0" t="n">
        <v>165652</v>
      </c>
    </row>
    <row r="10883" customFormat="false" ht="12.75" hidden="false" customHeight="false" outlineLevel="0" collapsed="false">
      <c r="A10883" s="0" t="s">
        <v>8490</v>
      </c>
      <c r="B10883" s="0" t="n">
        <v>165651</v>
      </c>
    </row>
    <row r="10884" customFormat="false" ht="12.75" hidden="false" customHeight="false" outlineLevel="0" collapsed="false">
      <c r="A10884" s="0" t="s">
        <v>8490</v>
      </c>
      <c r="B10884" s="0" t="n">
        <v>165650</v>
      </c>
    </row>
    <row r="10885" customFormat="false" ht="12.75" hidden="false" customHeight="false" outlineLevel="0" collapsed="false">
      <c r="A10885" s="0" t="s">
        <v>8491</v>
      </c>
      <c r="B10885" s="0" t="n">
        <v>165508</v>
      </c>
    </row>
    <row r="10886" customFormat="false" ht="12.75" hidden="false" customHeight="false" outlineLevel="0" collapsed="false">
      <c r="A10886" s="0" t="s">
        <v>8492</v>
      </c>
      <c r="B10886" s="0" t="n">
        <v>165502</v>
      </c>
    </row>
    <row r="10887" customFormat="false" ht="12.75" hidden="false" customHeight="false" outlineLevel="0" collapsed="false">
      <c r="A10887" s="0" t="s">
        <v>8491</v>
      </c>
      <c r="B10887" s="0" t="n">
        <v>165500</v>
      </c>
    </row>
    <row r="10888" customFormat="false" ht="12.75" hidden="false" customHeight="false" outlineLevel="0" collapsed="false">
      <c r="A10888" s="0" t="s">
        <v>8493</v>
      </c>
      <c r="B10888" s="0" t="n">
        <v>165468</v>
      </c>
    </row>
    <row r="10889" customFormat="false" ht="12.75" hidden="false" customHeight="false" outlineLevel="0" collapsed="false">
      <c r="A10889" s="0" t="s">
        <v>8493</v>
      </c>
      <c r="B10889" s="0" t="n">
        <v>165430</v>
      </c>
    </row>
    <row r="10890" customFormat="false" ht="12.75" hidden="false" customHeight="false" outlineLevel="0" collapsed="false">
      <c r="A10890" s="0" t="s">
        <v>8494</v>
      </c>
      <c r="B10890" s="0" t="n">
        <v>165399</v>
      </c>
    </row>
    <row r="10891" customFormat="false" ht="12.75" hidden="false" customHeight="false" outlineLevel="0" collapsed="false">
      <c r="A10891" s="0" t="s">
        <v>8494</v>
      </c>
      <c r="B10891" s="0" t="n">
        <v>165398</v>
      </c>
    </row>
    <row r="10892" customFormat="false" ht="12.75" hidden="false" customHeight="false" outlineLevel="0" collapsed="false">
      <c r="A10892" s="0" t="s">
        <v>8494</v>
      </c>
      <c r="B10892" s="0" t="n">
        <v>165397</v>
      </c>
    </row>
    <row r="10893" customFormat="false" ht="12.75" hidden="false" customHeight="false" outlineLevel="0" collapsed="false">
      <c r="A10893" s="0" t="s">
        <v>8495</v>
      </c>
      <c r="B10893" s="0" t="n">
        <v>165391</v>
      </c>
    </row>
    <row r="10894" customFormat="false" ht="12.75" hidden="false" customHeight="false" outlineLevel="0" collapsed="false">
      <c r="A10894" s="0" t="s">
        <v>8496</v>
      </c>
      <c r="B10894" s="0" t="n">
        <v>165346</v>
      </c>
    </row>
    <row r="10895" customFormat="false" ht="12.75" hidden="false" customHeight="false" outlineLevel="0" collapsed="false">
      <c r="A10895" s="0" t="s">
        <v>8494</v>
      </c>
      <c r="B10895" s="0" t="n">
        <v>165344</v>
      </c>
    </row>
    <row r="10896" customFormat="false" ht="12.75" hidden="false" customHeight="false" outlineLevel="0" collapsed="false">
      <c r="A10896" s="0" t="s">
        <v>8497</v>
      </c>
      <c r="B10896" s="0" t="n">
        <v>165341</v>
      </c>
    </row>
    <row r="10897" customFormat="false" ht="12.75" hidden="false" customHeight="false" outlineLevel="0" collapsed="false">
      <c r="A10897" s="0" t="s">
        <v>8497</v>
      </c>
      <c r="B10897" s="0" t="n">
        <v>165340</v>
      </c>
    </row>
    <row r="10898" customFormat="false" ht="12.75" hidden="false" customHeight="false" outlineLevel="0" collapsed="false">
      <c r="A10898" s="0" t="s">
        <v>8498</v>
      </c>
      <c r="B10898" s="0" t="n">
        <v>165320</v>
      </c>
    </row>
    <row r="10899" customFormat="false" ht="12.75" hidden="false" customHeight="false" outlineLevel="0" collapsed="false">
      <c r="A10899" s="0" t="s">
        <v>8494</v>
      </c>
      <c r="B10899" s="0" t="n">
        <v>165313</v>
      </c>
    </row>
    <row r="10900" customFormat="false" ht="12.75" hidden="false" customHeight="false" outlineLevel="0" collapsed="false">
      <c r="A10900" s="0" t="s">
        <v>8494</v>
      </c>
      <c r="B10900" s="0" t="n">
        <v>165312</v>
      </c>
    </row>
    <row r="10901" customFormat="false" ht="12.75" hidden="false" customHeight="false" outlineLevel="0" collapsed="false">
      <c r="A10901" s="0" t="s">
        <v>8494</v>
      </c>
      <c r="B10901" s="0" t="n">
        <v>165311</v>
      </c>
    </row>
    <row r="10902" customFormat="false" ht="12.75" hidden="false" customHeight="false" outlineLevel="0" collapsed="false">
      <c r="A10902" s="0" t="s">
        <v>8494</v>
      </c>
      <c r="B10902" s="0" t="n">
        <v>165310</v>
      </c>
    </row>
    <row r="10903" customFormat="false" ht="12.75" hidden="false" customHeight="false" outlineLevel="0" collapsed="false">
      <c r="A10903" s="0" t="s">
        <v>8494</v>
      </c>
      <c r="B10903" s="0" t="n">
        <v>165309</v>
      </c>
    </row>
    <row r="10904" customFormat="false" ht="12.75" hidden="false" customHeight="false" outlineLevel="0" collapsed="false">
      <c r="A10904" s="0" t="s">
        <v>8494</v>
      </c>
      <c r="B10904" s="0" t="n">
        <v>165308</v>
      </c>
    </row>
    <row r="10905" customFormat="false" ht="12.75" hidden="false" customHeight="false" outlineLevel="0" collapsed="false">
      <c r="A10905" s="0" t="s">
        <v>8494</v>
      </c>
      <c r="B10905" s="0" t="n">
        <v>165306</v>
      </c>
    </row>
    <row r="10906" customFormat="false" ht="12.75" hidden="false" customHeight="false" outlineLevel="0" collapsed="false">
      <c r="A10906" s="0" t="s">
        <v>8494</v>
      </c>
      <c r="B10906" s="0" t="n">
        <v>165305</v>
      </c>
    </row>
    <row r="10907" customFormat="false" ht="12.75" hidden="false" customHeight="false" outlineLevel="0" collapsed="false">
      <c r="A10907" s="0" t="s">
        <v>8494</v>
      </c>
      <c r="B10907" s="0" t="n">
        <v>165304</v>
      </c>
    </row>
    <row r="10908" customFormat="false" ht="12.75" hidden="false" customHeight="false" outlineLevel="0" collapsed="false">
      <c r="A10908" s="0" t="s">
        <v>8494</v>
      </c>
      <c r="B10908" s="0" t="n">
        <v>165303</v>
      </c>
    </row>
    <row r="10909" customFormat="false" ht="12.75" hidden="false" customHeight="false" outlineLevel="0" collapsed="false">
      <c r="A10909" s="0" t="s">
        <v>8494</v>
      </c>
      <c r="B10909" s="0" t="n">
        <v>165302</v>
      </c>
    </row>
    <row r="10910" customFormat="false" ht="12.75" hidden="false" customHeight="false" outlineLevel="0" collapsed="false">
      <c r="A10910" s="0" t="s">
        <v>8494</v>
      </c>
      <c r="B10910" s="0" t="n">
        <v>165301</v>
      </c>
    </row>
    <row r="10911" customFormat="false" ht="12.75" hidden="false" customHeight="false" outlineLevel="0" collapsed="false">
      <c r="A10911" s="0" t="s">
        <v>8494</v>
      </c>
      <c r="B10911" s="0" t="n">
        <v>165300</v>
      </c>
    </row>
    <row r="10912" customFormat="false" ht="12.75" hidden="false" customHeight="false" outlineLevel="0" collapsed="false">
      <c r="A10912" s="0" t="s">
        <v>8499</v>
      </c>
      <c r="B10912" s="0" t="n">
        <v>165289</v>
      </c>
    </row>
    <row r="10913" customFormat="false" ht="12.75" hidden="false" customHeight="false" outlineLevel="0" collapsed="false">
      <c r="A10913" s="0" t="s">
        <v>8499</v>
      </c>
      <c r="B10913" s="0" t="n">
        <v>165288</v>
      </c>
    </row>
    <row r="10914" customFormat="false" ht="12.75" hidden="false" customHeight="false" outlineLevel="0" collapsed="false">
      <c r="A10914" s="0" t="s">
        <v>8500</v>
      </c>
      <c r="B10914" s="0" t="n">
        <v>165270</v>
      </c>
    </row>
    <row r="10915" customFormat="false" ht="12.75" hidden="false" customHeight="false" outlineLevel="0" collapsed="false">
      <c r="A10915" s="0" t="s">
        <v>8501</v>
      </c>
      <c r="B10915" s="0" t="n">
        <v>165262</v>
      </c>
    </row>
    <row r="10916" customFormat="false" ht="12.75" hidden="false" customHeight="false" outlineLevel="0" collapsed="false">
      <c r="A10916" s="0" t="s">
        <v>8502</v>
      </c>
      <c r="B10916" s="0" t="n">
        <v>165230</v>
      </c>
    </row>
    <row r="10917" customFormat="false" ht="12.75" hidden="false" customHeight="false" outlineLevel="0" collapsed="false">
      <c r="A10917" s="0" t="s">
        <v>8503</v>
      </c>
      <c r="B10917" s="0" t="n">
        <v>165220</v>
      </c>
    </row>
    <row r="10918" customFormat="false" ht="12.75" hidden="false" customHeight="false" outlineLevel="0" collapsed="false">
      <c r="A10918" s="0" t="s">
        <v>8499</v>
      </c>
      <c r="B10918" s="0" t="n">
        <v>165210</v>
      </c>
    </row>
    <row r="10919" customFormat="false" ht="12.75" hidden="false" customHeight="false" outlineLevel="0" collapsed="false">
      <c r="A10919" s="0" t="s">
        <v>8504</v>
      </c>
      <c r="B10919" s="0" t="n">
        <v>165160</v>
      </c>
    </row>
    <row r="10920" customFormat="false" ht="12.75" hidden="false" customHeight="false" outlineLevel="0" collapsed="false">
      <c r="A10920" s="0" t="s">
        <v>8505</v>
      </c>
      <c r="B10920" s="0" t="n">
        <v>165159</v>
      </c>
    </row>
    <row r="10921" customFormat="false" ht="12.75" hidden="false" customHeight="false" outlineLevel="0" collapsed="false">
      <c r="A10921" s="0" t="s">
        <v>8505</v>
      </c>
      <c r="B10921" s="0" t="n">
        <v>165158</v>
      </c>
    </row>
    <row r="10922" customFormat="false" ht="12.75" hidden="false" customHeight="false" outlineLevel="0" collapsed="false">
      <c r="A10922" s="0" t="s">
        <v>8505</v>
      </c>
      <c r="B10922" s="0" t="n">
        <v>165152</v>
      </c>
    </row>
    <row r="10923" customFormat="false" ht="12.75" hidden="false" customHeight="false" outlineLevel="0" collapsed="false">
      <c r="A10923" s="0" t="s">
        <v>8505</v>
      </c>
      <c r="B10923" s="0" t="n">
        <v>165151</v>
      </c>
    </row>
    <row r="10924" customFormat="false" ht="12.75" hidden="false" customHeight="false" outlineLevel="0" collapsed="false">
      <c r="A10924" s="0" t="s">
        <v>8505</v>
      </c>
      <c r="B10924" s="0" t="n">
        <v>165150</v>
      </c>
    </row>
    <row r="10925" customFormat="false" ht="12.75" hidden="false" customHeight="false" outlineLevel="0" collapsed="false">
      <c r="A10925" s="0" t="s">
        <v>8506</v>
      </c>
      <c r="B10925" s="0" t="n">
        <v>165133</v>
      </c>
    </row>
    <row r="10926" customFormat="false" ht="12.75" hidden="false" customHeight="false" outlineLevel="0" collapsed="false">
      <c r="A10926" s="0" t="s">
        <v>8507</v>
      </c>
      <c r="B10926" s="0" t="n">
        <v>165121</v>
      </c>
    </row>
    <row r="10927" customFormat="false" ht="12.75" hidden="false" customHeight="false" outlineLevel="0" collapsed="false">
      <c r="A10927" s="0" t="s">
        <v>8508</v>
      </c>
      <c r="B10927" s="0" t="n">
        <v>165115</v>
      </c>
    </row>
    <row r="10928" customFormat="false" ht="12.75" hidden="false" customHeight="false" outlineLevel="0" collapsed="false">
      <c r="A10928" s="0" t="s">
        <v>8509</v>
      </c>
      <c r="B10928" s="0" t="n">
        <v>164908</v>
      </c>
    </row>
    <row r="10929" customFormat="false" ht="12.75" hidden="false" customHeight="false" outlineLevel="0" collapsed="false">
      <c r="A10929" s="0" t="s">
        <v>8509</v>
      </c>
      <c r="B10929" s="0" t="n">
        <v>164903</v>
      </c>
    </row>
    <row r="10930" customFormat="false" ht="12.75" hidden="false" customHeight="false" outlineLevel="0" collapsed="false">
      <c r="A10930" s="0" t="s">
        <v>8509</v>
      </c>
      <c r="B10930" s="0" t="n">
        <v>164902</v>
      </c>
    </row>
    <row r="10931" customFormat="false" ht="12.75" hidden="false" customHeight="false" outlineLevel="0" collapsed="false">
      <c r="A10931" s="0" t="s">
        <v>8509</v>
      </c>
      <c r="B10931" s="0" t="n">
        <v>164901</v>
      </c>
    </row>
    <row r="10932" customFormat="false" ht="12.75" hidden="false" customHeight="false" outlineLevel="0" collapsed="false">
      <c r="A10932" s="0" t="s">
        <v>8509</v>
      </c>
      <c r="B10932" s="0" t="n">
        <v>164900</v>
      </c>
    </row>
    <row r="10933" customFormat="false" ht="12.75" hidden="false" customHeight="false" outlineLevel="0" collapsed="false">
      <c r="A10933" s="0" t="s">
        <v>8510</v>
      </c>
      <c r="B10933" s="0" t="n">
        <v>164884</v>
      </c>
    </row>
    <row r="10934" customFormat="false" ht="12.75" hidden="false" customHeight="false" outlineLevel="0" collapsed="false">
      <c r="A10934" s="0" t="s">
        <v>8511</v>
      </c>
      <c r="B10934" s="0" t="n">
        <v>164848</v>
      </c>
    </row>
    <row r="10935" customFormat="false" ht="12.75" hidden="false" customHeight="false" outlineLevel="0" collapsed="false">
      <c r="A10935" s="0" t="s">
        <v>8511</v>
      </c>
      <c r="B10935" s="0" t="n">
        <v>164847</v>
      </c>
    </row>
    <row r="10936" customFormat="false" ht="12.75" hidden="false" customHeight="false" outlineLevel="0" collapsed="false">
      <c r="A10936" s="0" t="s">
        <v>8511</v>
      </c>
      <c r="B10936" s="0" t="n">
        <v>164844</v>
      </c>
    </row>
    <row r="10937" customFormat="false" ht="12.75" hidden="false" customHeight="false" outlineLevel="0" collapsed="false">
      <c r="A10937" s="0" t="s">
        <v>8511</v>
      </c>
      <c r="B10937" s="0" t="n">
        <v>164843</v>
      </c>
    </row>
    <row r="10938" customFormat="false" ht="12.75" hidden="false" customHeight="false" outlineLevel="0" collapsed="false">
      <c r="A10938" s="0" t="s">
        <v>8511</v>
      </c>
      <c r="B10938" s="0" t="n">
        <v>164842</v>
      </c>
    </row>
    <row r="10939" customFormat="false" ht="12.75" hidden="false" customHeight="false" outlineLevel="0" collapsed="false">
      <c r="A10939" s="0" t="s">
        <v>8511</v>
      </c>
      <c r="B10939" s="0" t="n">
        <v>164840</v>
      </c>
    </row>
    <row r="10940" customFormat="false" ht="12.75" hidden="false" customHeight="false" outlineLevel="0" collapsed="false">
      <c r="A10940" s="0" t="s">
        <v>8512</v>
      </c>
      <c r="B10940" s="0" t="n">
        <v>164779</v>
      </c>
    </row>
    <row r="10941" customFormat="false" ht="12.75" hidden="false" customHeight="false" outlineLevel="0" collapsed="false">
      <c r="A10941" s="0" t="s">
        <v>8512</v>
      </c>
      <c r="B10941" s="0" t="n">
        <v>164778</v>
      </c>
    </row>
    <row r="10942" customFormat="false" ht="12.75" hidden="false" customHeight="false" outlineLevel="0" collapsed="false">
      <c r="A10942" s="0" t="s">
        <v>8512</v>
      </c>
      <c r="B10942" s="0" t="n">
        <v>164751</v>
      </c>
    </row>
    <row r="10943" customFormat="false" ht="12.75" hidden="false" customHeight="false" outlineLevel="0" collapsed="false">
      <c r="A10943" s="0" t="s">
        <v>8512</v>
      </c>
      <c r="B10943" s="0" t="n">
        <v>164750</v>
      </c>
    </row>
    <row r="10944" customFormat="false" ht="12.75" hidden="false" customHeight="false" outlineLevel="0" collapsed="false">
      <c r="A10944" s="0" t="s">
        <v>8513</v>
      </c>
      <c r="B10944" s="0" t="n">
        <v>164670</v>
      </c>
    </row>
    <row r="10945" customFormat="false" ht="12.75" hidden="false" customHeight="false" outlineLevel="0" collapsed="false">
      <c r="A10945" s="0" t="s">
        <v>8514</v>
      </c>
      <c r="B10945" s="0" t="n">
        <v>164629</v>
      </c>
    </row>
    <row r="10946" customFormat="false" ht="12.75" hidden="false" customHeight="false" outlineLevel="0" collapsed="false">
      <c r="A10946" s="0" t="s">
        <v>8515</v>
      </c>
      <c r="B10946" s="0" t="n">
        <v>164610</v>
      </c>
    </row>
    <row r="10947" customFormat="false" ht="12.75" hidden="false" customHeight="false" outlineLevel="0" collapsed="false">
      <c r="A10947" s="0" t="s">
        <v>8516</v>
      </c>
      <c r="B10947" s="0" t="n">
        <v>164600</v>
      </c>
    </row>
    <row r="10948" customFormat="false" ht="12.75" hidden="false" customHeight="false" outlineLevel="0" collapsed="false">
      <c r="A10948" s="0" t="s">
        <v>8517</v>
      </c>
      <c r="B10948" s="0" t="n">
        <v>164589</v>
      </c>
    </row>
    <row r="10949" customFormat="false" ht="12.75" hidden="false" customHeight="false" outlineLevel="0" collapsed="false">
      <c r="A10949" s="0" t="s">
        <v>8517</v>
      </c>
      <c r="B10949" s="0" t="n">
        <v>164588</v>
      </c>
    </row>
    <row r="10950" customFormat="false" ht="12.75" hidden="false" customHeight="false" outlineLevel="0" collapsed="false">
      <c r="A10950" s="0" t="s">
        <v>8517</v>
      </c>
      <c r="B10950" s="0" t="n">
        <v>164571</v>
      </c>
    </row>
    <row r="10951" customFormat="false" ht="12.75" hidden="false" customHeight="false" outlineLevel="0" collapsed="false">
      <c r="A10951" s="0" t="s">
        <v>8517</v>
      </c>
      <c r="B10951" s="0" t="n">
        <v>164570</v>
      </c>
    </row>
    <row r="10952" customFormat="false" ht="12.75" hidden="false" customHeight="false" outlineLevel="0" collapsed="false">
      <c r="A10952" s="0" t="s">
        <v>8518</v>
      </c>
      <c r="B10952" s="0" t="n">
        <v>164566</v>
      </c>
    </row>
    <row r="10953" customFormat="false" ht="12.75" hidden="false" customHeight="false" outlineLevel="0" collapsed="false">
      <c r="A10953" s="0" t="s">
        <v>8519</v>
      </c>
      <c r="B10953" s="0" t="n">
        <v>164559</v>
      </c>
    </row>
    <row r="10954" customFormat="false" ht="12.75" hidden="false" customHeight="false" outlineLevel="0" collapsed="false">
      <c r="A10954" s="0" t="s">
        <v>8518</v>
      </c>
      <c r="B10954" s="0" t="n">
        <v>164530</v>
      </c>
    </row>
    <row r="10955" customFormat="false" ht="12.75" hidden="false" customHeight="false" outlineLevel="0" collapsed="false">
      <c r="A10955" s="0" t="s">
        <v>8520</v>
      </c>
      <c r="B10955" s="0" t="n">
        <v>164529</v>
      </c>
    </row>
    <row r="10956" customFormat="false" ht="12.75" hidden="false" customHeight="false" outlineLevel="0" collapsed="false">
      <c r="A10956" s="0" t="s">
        <v>8520</v>
      </c>
      <c r="B10956" s="0" t="n">
        <v>164528</v>
      </c>
    </row>
    <row r="10957" customFormat="false" ht="12.75" hidden="false" customHeight="false" outlineLevel="0" collapsed="false">
      <c r="A10957" s="0" t="s">
        <v>8520</v>
      </c>
      <c r="B10957" s="0" t="n">
        <v>164527</v>
      </c>
    </row>
    <row r="10958" customFormat="false" ht="12.75" hidden="false" customHeight="false" outlineLevel="0" collapsed="false">
      <c r="A10958" s="0" t="s">
        <v>8520</v>
      </c>
      <c r="B10958" s="0" t="n">
        <v>164526</v>
      </c>
    </row>
    <row r="10959" customFormat="false" ht="12.75" hidden="false" customHeight="false" outlineLevel="0" collapsed="false">
      <c r="A10959" s="0" t="s">
        <v>8520</v>
      </c>
      <c r="B10959" s="0" t="n">
        <v>164525</v>
      </c>
    </row>
    <row r="10960" customFormat="false" ht="12.75" hidden="false" customHeight="false" outlineLevel="0" collapsed="false">
      <c r="A10960" s="0" t="s">
        <v>8520</v>
      </c>
      <c r="B10960" s="0" t="n">
        <v>164524</v>
      </c>
    </row>
    <row r="10961" customFormat="false" ht="12.75" hidden="false" customHeight="false" outlineLevel="0" collapsed="false">
      <c r="A10961" s="0" t="s">
        <v>8520</v>
      </c>
      <c r="B10961" s="0" t="n">
        <v>164523</v>
      </c>
    </row>
    <row r="10962" customFormat="false" ht="12.75" hidden="false" customHeight="false" outlineLevel="0" collapsed="false">
      <c r="A10962" s="0" t="s">
        <v>8520</v>
      </c>
      <c r="B10962" s="0" t="n">
        <v>164522</v>
      </c>
    </row>
    <row r="10963" customFormat="false" ht="12.75" hidden="false" customHeight="false" outlineLevel="0" collapsed="false">
      <c r="A10963" s="0" t="s">
        <v>8520</v>
      </c>
      <c r="B10963" s="0" t="n">
        <v>164521</v>
      </c>
    </row>
    <row r="10964" customFormat="false" ht="12.75" hidden="false" customHeight="false" outlineLevel="0" collapsed="false">
      <c r="A10964" s="0" t="s">
        <v>8520</v>
      </c>
      <c r="B10964" s="0" t="n">
        <v>164520</v>
      </c>
    </row>
    <row r="10965" customFormat="false" ht="12.75" hidden="false" customHeight="false" outlineLevel="0" collapsed="false">
      <c r="A10965" s="0" t="s">
        <v>8520</v>
      </c>
      <c r="B10965" s="0" t="n">
        <v>164519</v>
      </c>
    </row>
    <row r="10966" customFormat="false" ht="12.75" hidden="false" customHeight="false" outlineLevel="0" collapsed="false">
      <c r="A10966" s="0" t="s">
        <v>8520</v>
      </c>
      <c r="B10966" s="0" t="n">
        <v>164518</v>
      </c>
    </row>
    <row r="10967" customFormat="false" ht="12.75" hidden="false" customHeight="false" outlineLevel="0" collapsed="false">
      <c r="A10967" s="0" t="s">
        <v>8520</v>
      </c>
      <c r="B10967" s="0" t="n">
        <v>164515</v>
      </c>
    </row>
    <row r="10968" customFormat="false" ht="12.75" hidden="false" customHeight="false" outlineLevel="0" collapsed="false">
      <c r="A10968" s="0" t="s">
        <v>8520</v>
      </c>
      <c r="B10968" s="0" t="n">
        <v>164514</v>
      </c>
    </row>
    <row r="10969" customFormat="false" ht="12.75" hidden="false" customHeight="false" outlineLevel="0" collapsed="false">
      <c r="A10969" s="0" t="s">
        <v>8520</v>
      </c>
      <c r="B10969" s="0" t="n">
        <v>164512</v>
      </c>
    </row>
    <row r="10970" customFormat="false" ht="12.75" hidden="false" customHeight="false" outlineLevel="0" collapsed="false">
      <c r="A10970" s="0" t="s">
        <v>8520</v>
      </c>
      <c r="B10970" s="0" t="n">
        <v>164510</v>
      </c>
    </row>
    <row r="10971" customFormat="false" ht="12.75" hidden="false" customHeight="false" outlineLevel="0" collapsed="false">
      <c r="A10971" s="0" t="s">
        <v>8520</v>
      </c>
      <c r="B10971" s="0" t="n">
        <v>164509</v>
      </c>
    </row>
    <row r="10972" customFormat="false" ht="12.75" hidden="false" customHeight="false" outlineLevel="0" collapsed="false">
      <c r="A10972" s="0" t="s">
        <v>8520</v>
      </c>
      <c r="B10972" s="0" t="n">
        <v>164507</v>
      </c>
    </row>
    <row r="10973" customFormat="false" ht="12.75" hidden="false" customHeight="false" outlineLevel="0" collapsed="false">
      <c r="A10973" s="0" t="s">
        <v>8520</v>
      </c>
      <c r="B10973" s="0" t="n">
        <v>164505</v>
      </c>
    </row>
    <row r="10974" customFormat="false" ht="12.75" hidden="false" customHeight="false" outlineLevel="0" collapsed="false">
      <c r="A10974" s="0" t="s">
        <v>8520</v>
      </c>
      <c r="B10974" s="0" t="n">
        <v>164504</v>
      </c>
    </row>
    <row r="10975" customFormat="false" ht="12.75" hidden="false" customHeight="false" outlineLevel="0" collapsed="false">
      <c r="A10975" s="0" t="s">
        <v>8520</v>
      </c>
      <c r="B10975" s="0" t="n">
        <v>164502</v>
      </c>
    </row>
    <row r="10976" customFormat="false" ht="12.75" hidden="false" customHeight="false" outlineLevel="0" collapsed="false">
      <c r="A10976" s="0" t="s">
        <v>8520</v>
      </c>
      <c r="B10976" s="0" t="n">
        <v>164501</v>
      </c>
    </row>
    <row r="10977" customFormat="false" ht="12.75" hidden="false" customHeight="false" outlineLevel="0" collapsed="false">
      <c r="A10977" s="0" t="s">
        <v>8520</v>
      </c>
      <c r="B10977" s="0" t="n">
        <v>164500</v>
      </c>
    </row>
    <row r="10978" customFormat="false" ht="12.75" hidden="false" customHeight="false" outlineLevel="0" collapsed="false">
      <c r="A10978" s="0" t="s">
        <v>8521</v>
      </c>
      <c r="B10978" s="0" t="n">
        <v>164288</v>
      </c>
    </row>
    <row r="10979" customFormat="false" ht="12.75" hidden="false" customHeight="false" outlineLevel="0" collapsed="false">
      <c r="A10979" s="0" t="s">
        <v>8522</v>
      </c>
      <c r="B10979" s="0" t="n">
        <v>164284</v>
      </c>
    </row>
    <row r="10980" customFormat="false" ht="12.75" hidden="false" customHeight="false" outlineLevel="0" collapsed="false">
      <c r="A10980" s="0" t="s">
        <v>8523</v>
      </c>
      <c r="B10980" s="0" t="n">
        <v>164272</v>
      </c>
    </row>
    <row r="10981" customFormat="false" ht="12.75" hidden="false" customHeight="false" outlineLevel="0" collapsed="false">
      <c r="A10981" s="0" t="s">
        <v>8523</v>
      </c>
      <c r="B10981" s="0" t="n">
        <v>164268</v>
      </c>
    </row>
    <row r="10982" customFormat="false" ht="12.75" hidden="false" customHeight="false" outlineLevel="0" collapsed="false">
      <c r="A10982" s="0" t="s">
        <v>8524</v>
      </c>
      <c r="B10982" s="0" t="n">
        <v>164262</v>
      </c>
    </row>
    <row r="10983" customFormat="false" ht="12.75" hidden="false" customHeight="false" outlineLevel="0" collapsed="false">
      <c r="A10983" s="0" t="s">
        <v>8524</v>
      </c>
      <c r="B10983" s="0" t="n">
        <v>164261</v>
      </c>
    </row>
    <row r="10984" customFormat="false" ht="12.75" hidden="false" customHeight="false" outlineLevel="0" collapsed="false">
      <c r="A10984" s="0" t="s">
        <v>8524</v>
      </c>
      <c r="B10984" s="0" t="n">
        <v>164260</v>
      </c>
    </row>
    <row r="10985" customFormat="false" ht="12.75" hidden="false" customHeight="false" outlineLevel="0" collapsed="false">
      <c r="A10985" s="0" t="s">
        <v>8524</v>
      </c>
      <c r="B10985" s="0" t="n">
        <v>164258</v>
      </c>
    </row>
    <row r="10986" customFormat="false" ht="12.75" hidden="false" customHeight="false" outlineLevel="0" collapsed="false">
      <c r="A10986" s="0" t="s">
        <v>8524</v>
      </c>
      <c r="B10986" s="0" t="n">
        <v>164257</v>
      </c>
    </row>
    <row r="10987" customFormat="false" ht="12.75" hidden="false" customHeight="false" outlineLevel="0" collapsed="false">
      <c r="A10987" s="0" t="s">
        <v>8525</v>
      </c>
      <c r="B10987" s="0" t="n">
        <v>164255</v>
      </c>
    </row>
    <row r="10988" customFormat="false" ht="12.75" hidden="false" customHeight="false" outlineLevel="0" collapsed="false">
      <c r="A10988" s="0" t="s">
        <v>8525</v>
      </c>
      <c r="B10988" s="0" t="n">
        <v>164254</v>
      </c>
    </row>
    <row r="10989" customFormat="false" ht="12.75" hidden="false" customHeight="false" outlineLevel="0" collapsed="false">
      <c r="A10989" s="0" t="s">
        <v>8526</v>
      </c>
      <c r="B10989" s="0" t="n">
        <v>164239</v>
      </c>
    </row>
    <row r="10990" customFormat="false" ht="12.75" hidden="false" customHeight="false" outlineLevel="0" collapsed="false">
      <c r="A10990" s="0" t="s">
        <v>8526</v>
      </c>
      <c r="B10990" s="0" t="n">
        <v>164238</v>
      </c>
    </row>
    <row r="10991" customFormat="false" ht="12.75" hidden="false" customHeight="false" outlineLevel="0" collapsed="false">
      <c r="A10991" s="0" t="s">
        <v>8526</v>
      </c>
      <c r="B10991" s="0" t="n">
        <v>164232</v>
      </c>
    </row>
    <row r="10992" customFormat="false" ht="12.75" hidden="false" customHeight="false" outlineLevel="0" collapsed="false">
      <c r="A10992" s="0" t="s">
        <v>8526</v>
      </c>
      <c r="B10992" s="0" t="n">
        <v>164203</v>
      </c>
    </row>
    <row r="10993" customFormat="false" ht="12.75" hidden="false" customHeight="false" outlineLevel="0" collapsed="false">
      <c r="A10993" s="0" t="s">
        <v>8526</v>
      </c>
      <c r="B10993" s="0" t="n">
        <v>164200</v>
      </c>
    </row>
    <row r="10994" customFormat="false" ht="12.75" hidden="false" customHeight="false" outlineLevel="0" collapsed="false">
      <c r="A10994" s="0" t="s">
        <v>8527</v>
      </c>
      <c r="B10994" s="0" t="n">
        <v>164188</v>
      </c>
    </row>
    <row r="10995" customFormat="false" ht="12.75" hidden="false" customHeight="false" outlineLevel="0" collapsed="false">
      <c r="A10995" s="0" t="s">
        <v>8527</v>
      </c>
      <c r="B10995" s="0" t="n">
        <v>164184</v>
      </c>
    </row>
    <row r="10996" customFormat="false" ht="12.75" hidden="false" customHeight="false" outlineLevel="0" collapsed="false">
      <c r="A10996" s="0" t="s">
        <v>8527</v>
      </c>
      <c r="B10996" s="0" t="n">
        <v>164183</v>
      </c>
    </row>
    <row r="10997" customFormat="false" ht="12.75" hidden="false" customHeight="false" outlineLevel="0" collapsed="false">
      <c r="A10997" s="0" t="s">
        <v>8527</v>
      </c>
      <c r="B10997" s="0" t="n">
        <v>164182</v>
      </c>
    </row>
    <row r="10998" customFormat="false" ht="12.75" hidden="false" customHeight="false" outlineLevel="0" collapsed="false">
      <c r="A10998" s="0" t="s">
        <v>8527</v>
      </c>
      <c r="B10998" s="0" t="n">
        <v>164173</v>
      </c>
    </row>
    <row r="10999" customFormat="false" ht="12.75" hidden="false" customHeight="false" outlineLevel="0" collapsed="false">
      <c r="A10999" s="0" t="s">
        <v>8527</v>
      </c>
      <c r="B10999" s="0" t="n">
        <v>164172</v>
      </c>
    </row>
    <row r="11000" customFormat="false" ht="12.75" hidden="false" customHeight="false" outlineLevel="0" collapsed="false">
      <c r="A11000" s="0" t="s">
        <v>8527</v>
      </c>
      <c r="B11000" s="0" t="n">
        <v>164171</v>
      </c>
    </row>
    <row r="11001" customFormat="false" ht="12.75" hidden="false" customHeight="false" outlineLevel="0" collapsed="false">
      <c r="A11001" s="0" t="s">
        <v>8527</v>
      </c>
      <c r="B11001" s="0" t="n">
        <v>164170</v>
      </c>
    </row>
    <row r="11002" customFormat="false" ht="12.75" hidden="false" customHeight="false" outlineLevel="0" collapsed="false">
      <c r="A11002" s="0" t="s">
        <v>8528</v>
      </c>
      <c r="B11002" s="0" t="n">
        <v>164118</v>
      </c>
    </row>
    <row r="11003" customFormat="false" ht="12.75" hidden="false" customHeight="false" outlineLevel="0" collapsed="false">
      <c r="A11003" s="0" t="s">
        <v>8528</v>
      </c>
      <c r="B11003" s="0" t="n">
        <v>164111</v>
      </c>
    </row>
    <row r="11004" customFormat="false" ht="12.75" hidden="false" customHeight="false" outlineLevel="0" collapsed="false">
      <c r="A11004" s="0" t="s">
        <v>8528</v>
      </c>
      <c r="B11004" s="0" t="n">
        <v>164110</v>
      </c>
    </row>
    <row r="11005" customFormat="false" ht="12.75" hidden="false" customHeight="false" outlineLevel="0" collapsed="false">
      <c r="A11005" s="0" t="s">
        <v>8529</v>
      </c>
      <c r="B11005" s="0" t="n">
        <v>164070</v>
      </c>
    </row>
    <row r="11006" customFormat="false" ht="12.75" hidden="false" customHeight="false" outlineLevel="0" collapsed="false">
      <c r="A11006" s="0" t="s">
        <v>8530</v>
      </c>
      <c r="B11006" s="0" t="n">
        <v>164059</v>
      </c>
    </row>
    <row r="11007" customFormat="false" ht="12.75" hidden="false" customHeight="false" outlineLevel="0" collapsed="false">
      <c r="A11007" s="0" t="s">
        <v>8530</v>
      </c>
      <c r="B11007" s="0" t="n">
        <v>164058</v>
      </c>
    </row>
    <row r="11008" customFormat="false" ht="12.75" hidden="false" customHeight="false" outlineLevel="0" collapsed="false">
      <c r="A11008" s="0" t="s">
        <v>8531</v>
      </c>
      <c r="B11008" s="0" t="n">
        <v>164051</v>
      </c>
    </row>
    <row r="11009" customFormat="false" ht="12.75" hidden="false" customHeight="false" outlineLevel="0" collapsed="false">
      <c r="A11009" s="0" t="s">
        <v>8532</v>
      </c>
      <c r="B11009" s="0" t="n">
        <v>164034</v>
      </c>
    </row>
    <row r="11010" customFormat="false" ht="12.75" hidden="false" customHeight="false" outlineLevel="0" collapsed="false">
      <c r="A11010" s="0" t="s">
        <v>8530</v>
      </c>
      <c r="B11010" s="0" t="n">
        <v>164012</v>
      </c>
    </row>
    <row r="11011" customFormat="false" ht="12.75" hidden="false" customHeight="false" outlineLevel="0" collapsed="false">
      <c r="A11011" s="0" t="s">
        <v>8530</v>
      </c>
      <c r="B11011" s="0" t="n">
        <v>164011</v>
      </c>
    </row>
    <row r="11012" customFormat="false" ht="12.75" hidden="false" customHeight="false" outlineLevel="0" collapsed="false">
      <c r="A11012" s="0" t="s">
        <v>8530</v>
      </c>
      <c r="B11012" s="0" t="n">
        <v>164010</v>
      </c>
    </row>
    <row r="11013" customFormat="false" ht="12.75" hidden="false" customHeight="false" outlineLevel="0" collapsed="false">
      <c r="A11013" s="0" t="s">
        <v>8533</v>
      </c>
      <c r="B11013" s="0" t="n">
        <v>164001</v>
      </c>
    </row>
    <row r="11014" customFormat="false" ht="12.75" hidden="false" customHeight="false" outlineLevel="0" collapsed="false">
      <c r="A11014" s="0" t="s">
        <v>8520</v>
      </c>
      <c r="B11014" s="0" t="n">
        <v>163530</v>
      </c>
    </row>
    <row r="11015" customFormat="false" ht="12.75" hidden="false" customHeight="false" outlineLevel="0" collapsed="false">
      <c r="A11015" s="0" t="s">
        <v>8520</v>
      </c>
      <c r="B11015" s="0" t="n">
        <v>163513</v>
      </c>
    </row>
    <row r="11016" customFormat="false" ht="12.75" hidden="false" customHeight="false" outlineLevel="0" collapsed="false">
      <c r="A11016" s="0" t="s">
        <v>8534</v>
      </c>
      <c r="B11016" s="0" t="n">
        <v>163512</v>
      </c>
    </row>
    <row r="11017" customFormat="false" ht="12.75" hidden="false" customHeight="false" outlineLevel="0" collapsed="false">
      <c r="A11017" s="0" t="s">
        <v>8535</v>
      </c>
      <c r="B11017" s="0" t="n">
        <v>163055</v>
      </c>
    </row>
    <row r="11018" customFormat="false" ht="12.75" hidden="false" customHeight="false" outlineLevel="0" collapsed="false">
      <c r="A11018" s="0" t="s">
        <v>8536</v>
      </c>
      <c r="B11018" s="0" t="n">
        <v>162969</v>
      </c>
    </row>
    <row r="11019" customFormat="false" ht="12.75" hidden="false" customHeight="false" outlineLevel="0" collapsed="false">
      <c r="A11019" s="0" t="s">
        <v>8536</v>
      </c>
      <c r="B11019" s="0" t="n">
        <v>162900</v>
      </c>
    </row>
    <row r="11020" customFormat="false" ht="12.75" hidden="false" customHeight="false" outlineLevel="0" collapsed="false">
      <c r="A11020" s="0" t="s">
        <v>8537</v>
      </c>
      <c r="B11020" s="0" t="n">
        <v>162840</v>
      </c>
    </row>
    <row r="11021" customFormat="false" ht="12.75" hidden="false" customHeight="false" outlineLevel="0" collapsed="false">
      <c r="A11021" s="0" t="s">
        <v>8538</v>
      </c>
      <c r="B11021" s="0" t="n">
        <v>162713</v>
      </c>
    </row>
    <row r="11022" customFormat="false" ht="12.75" hidden="false" customHeight="false" outlineLevel="0" collapsed="false">
      <c r="A11022" s="0" t="s">
        <v>8539</v>
      </c>
      <c r="B11022" s="0" t="n">
        <v>162677</v>
      </c>
    </row>
    <row r="11023" customFormat="false" ht="12.75" hidden="false" customHeight="false" outlineLevel="0" collapsed="false">
      <c r="A11023" s="0" t="s">
        <v>8540</v>
      </c>
      <c r="B11023" s="0" t="n">
        <v>162584</v>
      </c>
    </row>
    <row r="11024" customFormat="false" ht="12.75" hidden="false" customHeight="false" outlineLevel="0" collapsed="false">
      <c r="A11024" s="0" t="s">
        <v>8541</v>
      </c>
      <c r="B11024" s="0" t="n">
        <v>162565</v>
      </c>
    </row>
    <row r="11025" customFormat="false" ht="12.75" hidden="false" customHeight="false" outlineLevel="0" collapsed="false">
      <c r="A11025" s="0" t="s">
        <v>8542</v>
      </c>
      <c r="B11025" s="0" t="n">
        <v>162562</v>
      </c>
    </row>
    <row r="11026" customFormat="false" ht="12.75" hidden="false" customHeight="false" outlineLevel="0" collapsed="false">
      <c r="A11026" s="0" t="s">
        <v>8542</v>
      </c>
      <c r="B11026" s="0" t="n">
        <v>162560</v>
      </c>
    </row>
    <row r="11027" customFormat="false" ht="12.75" hidden="false" customHeight="false" outlineLevel="0" collapsed="false">
      <c r="A11027" s="0" t="s">
        <v>8543</v>
      </c>
      <c r="B11027" s="0" t="n">
        <v>162512</v>
      </c>
    </row>
    <row r="11028" customFormat="false" ht="12.75" hidden="false" customHeight="false" outlineLevel="0" collapsed="false">
      <c r="A11028" s="0" t="s">
        <v>8543</v>
      </c>
      <c r="B11028" s="0" t="n">
        <v>162511</v>
      </c>
    </row>
    <row r="11029" customFormat="false" ht="12.75" hidden="false" customHeight="false" outlineLevel="0" collapsed="false">
      <c r="A11029" s="0" t="s">
        <v>8543</v>
      </c>
      <c r="B11029" s="0" t="n">
        <v>162510</v>
      </c>
    </row>
    <row r="11030" customFormat="false" ht="12.75" hidden="false" customHeight="false" outlineLevel="0" collapsed="false">
      <c r="A11030" s="0" t="s">
        <v>8544</v>
      </c>
      <c r="B11030" s="0" t="n">
        <v>162499</v>
      </c>
    </row>
    <row r="11031" customFormat="false" ht="12.75" hidden="false" customHeight="false" outlineLevel="0" collapsed="false">
      <c r="A11031" s="0" t="s">
        <v>8544</v>
      </c>
      <c r="B11031" s="0" t="n">
        <v>162483</v>
      </c>
    </row>
    <row r="11032" customFormat="false" ht="12.75" hidden="false" customHeight="false" outlineLevel="0" collapsed="false">
      <c r="A11032" s="0" t="s">
        <v>8544</v>
      </c>
      <c r="B11032" s="0" t="n">
        <v>162482</v>
      </c>
    </row>
    <row r="11033" customFormat="false" ht="12.75" hidden="false" customHeight="false" outlineLevel="0" collapsed="false">
      <c r="A11033" s="0" t="s">
        <v>8544</v>
      </c>
      <c r="B11033" s="0" t="n">
        <v>162481</v>
      </c>
    </row>
    <row r="11034" customFormat="false" ht="12.75" hidden="false" customHeight="false" outlineLevel="0" collapsed="false">
      <c r="A11034" s="0" t="s">
        <v>8544</v>
      </c>
      <c r="B11034" s="0" t="n">
        <v>162480</v>
      </c>
    </row>
    <row r="11035" customFormat="false" ht="12.75" hidden="false" customHeight="false" outlineLevel="0" collapsed="false">
      <c r="A11035" s="0" t="s">
        <v>8545</v>
      </c>
      <c r="B11035" s="0" t="n">
        <v>162470</v>
      </c>
    </row>
    <row r="11036" customFormat="false" ht="12.75" hidden="false" customHeight="false" outlineLevel="0" collapsed="false">
      <c r="A11036" s="0" t="s">
        <v>8546</v>
      </c>
      <c r="B11036" s="0" t="n">
        <v>162460</v>
      </c>
    </row>
    <row r="11037" customFormat="false" ht="12.75" hidden="false" customHeight="false" outlineLevel="0" collapsed="false">
      <c r="A11037" s="0" t="s">
        <v>8547</v>
      </c>
      <c r="B11037" s="0" t="n">
        <v>162431</v>
      </c>
    </row>
    <row r="11038" customFormat="false" ht="12.75" hidden="false" customHeight="false" outlineLevel="0" collapsed="false">
      <c r="A11038" s="0" t="s">
        <v>8547</v>
      </c>
      <c r="B11038" s="0" t="n">
        <v>162430</v>
      </c>
    </row>
    <row r="11039" customFormat="false" ht="12.75" hidden="false" customHeight="false" outlineLevel="0" collapsed="false">
      <c r="A11039" s="0" t="s">
        <v>8548</v>
      </c>
      <c r="B11039" s="0" t="n">
        <v>162421</v>
      </c>
    </row>
    <row r="11040" customFormat="false" ht="12.75" hidden="false" customHeight="false" outlineLevel="0" collapsed="false">
      <c r="A11040" s="0" t="s">
        <v>8549</v>
      </c>
      <c r="B11040" s="0" t="n">
        <v>162401</v>
      </c>
    </row>
    <row r="11041" customFormat="false" ht="12.75" hidden="false" customHeight="false" outlineLevel="0" collapsed="false">
      <c r="A11041" s="0" t="s">
        <v>8549</v>
      </c>
      <c r="B11041" s="0" t="n">
        <v>162400</v>
      </c>
    </row>
    <row r="11042" customFormat="false" ht="12.75" hidden="false" customHeight="false" outlineLevel="0" collapsed="false">
      <c r="A11042" s="0" t="s">
        <v>8550</v>
      </c>
      <c r="B11042" s="0" t="n">
        <v>162399</v>
      </c>
    </row>
    <row r="11043" customFormat="false" ht="12.75" hidden="false" customHeight="false" outlineLevel="0" collapsed="false">
      <c r="A11043" s="0" t="s">
        <v>8550</v>
      </c>
      <c r="B11043" s="0" t="n">
        <v>162396</v>
      </c>
    </row>
    <row r="11044" customFormat="false" ht="12.75" hidden="false" customHeight="false" outlineLevel="0" collapsed="false">
      <c r="A11044" s="0" t="s">
        <v>8550</v>
      </c>
      <c r="B11044" s="0" t="n">
        <v>162394</v>
      </c>
    </row>
    <row r="11045" customFormat="false" ht="12.75" hidden="false" customHeight="false" outlineLevel="0" collapsed="false">
      <c r="A11045" s="0" t="s">
        <v>8550</v>
      </c>
      <c r="B11045" s="0" t="n">
        <v>162393</v>
      </c>
    </row>
    <row r="11046" customFormat="false" ht="12.75" hidden="false" customHeight="false" outlineLevel="0" collapsed="false">
      <c r="A11046" s="0" t="s">
        <v>8550</v>
      </c>
      <c r="B11046" s="0" t="n">
        <v>162391</v>
      </c>
    </row>
    <row r="11047" customFormat="false" ht="12.75" hidden="false" customHeight="false" outlineLevel="0" collapsed="false">
      <c r="A11047" s="0" t="s">
        <v>8550</v>
      </c>
      <c r="B11047" s="0" t="n">
        <v>162390</v>
      </c>
    </row>
    <row r="11048" customFormat="false" ht="12.75" hidden="false" customHeight="false" outlineLevel="0" collapsed="false">
      <c r="A11048" s="0" t="s">
        <v>8551</v>
      </c>
      <c r="B11048" s="0" t="n">
        <v>162365</v>
      </c>
    </row>
    <row r="11049" customFormat="false" ht="12.75" hidden="false" customHeight="false" outlineLevel="0" collapsed="false">
      <c r="A11049" s="0" t="s">
        <v>8552</v>
      </c>
      <c r="B11049" s="0" t="n">
        <v>162355</v>
      </c>
    </row>
    <row r="11050" customFormat="false" ht="12.75" hidden="false" customHeight="false" outlineLevel="0" collapsed="false">
      <c r="A11050" s="0" t="s">
        <v>8553</v>
      </c>
      <c r="B11050" s="0" t="n">
        <v>162350</v>
      </c>
    </row>
    <row r="11051" customFormat="false" ht="12.75" hidden="false" customHeight="false" outlineLevel="0" collapsed="false">
      <c r="A11051" s="0" t="s">
        <v>8550</v>
      </c>
      <c r="B11051" s="0" t="n">
        <v>162345</v>
      </c>
    </row>
    <row r="11052" customFormat="false" ht="12.75" hidden="false" customHeight="false" outlineLevel="0" collapsed="false">
      <c r="A11052" s="0" t="s">
        <v>8554</v>
      </c>
      <c r="B11052" s="0" t="n">
        <v>162341</v>
      </c>
    </row>
    <row r="11053" customFormat="false" ht="12.75" hidden="false" customHeight="false" outlineLevel="0" collapsed="false">
      <c r="A11053" s="0" t="s">
        <v>8555</v>
      </c>
      <c r="B11053" s="0" t="n">
        <v>162300</v>
      </c>
    </row>
    <row r="11054" customFormat="false" ht="12.75" hidden="false" customHeight="false" outlineLevel="0" collapsed="false">
      <c r="A11054" s="0" t="s">
        <v>8556</v>
      </c>
      <c r="B11054" s="0" t="n">
        <v>162251</v>
      </c>
    </row>
    <row r="11055" customFormat="false" ht="12.75" hidden="false" customHeight="false" outlineLevel="0" collapsed="false">
      <c r="A11055" s="0" t="s">
        <v>8556</v>
      </c>
      <c r="B11055" s="0" t="n">
        <v>162250</v>
      </c>
    </row>
    <row r="11056" customFormat="false" ht="12.75" hidden="false" customHeight="false" outlineLevel="0" collapsed="false">
      <c r="A11056" s="0" t="s">
        <v>8557</v>
      </c>
      <c r="B11056" s="0" t="n">
        <v>162220</v>
      </c>
    </row>
    <row r="11057" customFormat="false" ht="12.75" hidden="false" customHeight="false" outlineLevel="0" collapsed="false">
      <c r="A11057" s="0" t="s">
        <v>8558</v>
      </c>
      <c r="B11057" s="0" t="n">
        <v>162160</v>
      </c>
    </row>
    <row r="11058" customFormat="false" ht="12.75" hidden="false" customHeight="false" outlineLevel="0" collapsed="false">
      <c r="A11058" s="0" t="s">
        <v>8559</v>
      </c>
      <c r="B11058" s="0" t="n">
        <v>162139</v>
      </c>
    </row>
    <row r="11059" customFormat="false" ht="12.75" hidden="false" customHeight="false" outlineLevel="0" collapsed="false">
      <c r="A11059" s="0" t="s">
        <v>8559</v>
      </c>
      <c r="B11059" s="0" t="n">
        <v>162138</v>
      </c>
    </row>
    <row r="11060" customFormat="false" ht="12.75" hidden="false" customHeight="false" outlineLevel="0" collapsed="false">
      <c r="A11060" s="0" t="s">
        <v>8559</v>
      </c>
      <c r="B11060" s="0" t="n">
        <v>162136</v>
      </c>
    </row>
    <row r="11061" customFormat="false" ht="12.75" hidden="false" customHeight="false" outlineLevel="0" collapsed="false">
      <c r="A11061" s="0" t="s">
        <v>8559</v>
      </c>
      <c r="B11061" s="0" t="n">
        <v>162135</v>
      </c>
    </row>
    <row r="11062" customFormat="false" ht="12.75" hidden="false" customHeight="false" outlineLevel="0" collapsed="false">
      <c r="A11062" s="0" t="s">
        <v>8559</v>
      </c>
      <c r="B11062" s="0" t="n">
        <v>162134</v>
      </c>
    </row>
    <row r="11063" customFormat="false" ht="12.75" hidden="false" customHeight="false" outlineLevel="0" collapsed="false">
      <c r="A11063" s="0" t="s">
        <v>8559</v>
      </c>
      <c r="B11063" s="0" t="n">
        <v>162132</v>
      </c>
    </row>
    <row r="11064" customFormat="false" ht="12.75" hidden="false" customHeight="false" outlineLevel="0" collapsed="false">
      <c r="A11064" s="0" t="s">
        <v>8559</v>
      </c>
      <c r="B11064" s="0" t="n">
        <v>162130</v>
      </c>
    </row>
    <row r="11065" customFormat="false" ht="12.75" hidden="false" customHeight="false" outlineLevel="0" collapsed="false">
      <c r="A11065" s="0" t="s">
        <v>8559</v>
      </c>
      <c r="B11065" s="0" t="n">
        <v>162129</v>
      </c>
    </row>
    <row r="11066" customFormat="false" ht="12.75" hidden="false" customHeight="false" outlineLevel="0" collapsed="false">
      <c r="A11066" s="0" t="s">
        <v>8560</v>
      </c>
      <c r="B11066" s="0" t="n">
        <v>162109</v>
      </c>
    </row>
    <row r="11067" customFormat="false" ht="12.75" hidden="false" customHeight="false" outlineLevel="0" collapsed="false">
      <c r="A11067" s="0" t="s">
        <v>8560</v>
      </c>
      <c r="B11067" s="0" t="n">
        <v>162107</v>
      </c>
    </row>
    <row r="11068" customFormat="false" ht="12.75" hidden="false" customHeight="false" outlineLevel="0" collapsed="false">
      <c r="A11068" s="0" t="s">
        <v>8561</v>
      </c>
      <c r="B11068" s="0" t="n">
        <v>162011</v>
      </c>
    </row>
    <row r="11069" customFormat="false" ht="12.75" hidden="false" customHeight="false" outlineLevel="0" collapsed="false">
      <c r="A11069" s="0" t="s">
        <v>8562</v>
      </c>
      <c r="B11069" s="0" t="n">
        <v>162002</v>
      </c>
    </row>
    <row r="11070" customFormat="false" ht="12.75" hidden="false" customHeight="false" outlineLevel="0" collapsed="false">
      <c r="A11070" s="0" t="s">
        <v>8562</v>
      </c>
      <c r="B11070" s="0" t="n">
        <v>162001</v>
      </c>
    </row>
    <row r="11071" customFormat="false" ht="12.75" hidden="false" customHeight="false" outlineLevel="0" collapsed="false">
      <c r="A11071" s="0" t="s">
        <v>8562</v>
      </c>
      <c r="B11071" s="0" t="n">
        <v>162000</v>
      </c>
    </row>
    <row r="11072" customFormat="false" ht="12.75" hidden="false" customHeight="false" outlineLevel="0" collapsed="false">
      <c r="A11072" s="0" t="s">
        <v>8563</v>
      </c>
      <c r="B11072" s="0" t="n">
        <v>161560</v>
      </c>
    </row>
    <row r="11073" customFormat="false" ht="12.75" hidden="false" customHeight="false" outlineLevel="0" collapsed="false">
      <c r="A11073" s="0" t="s">
        <v>8564</v>
      </c>
      <c r="B11073" s="0" t="n">
        <v>161440</v>
      </c>
    </row>
    <row r="11074" customFormat="false" ht="12.75" hidden="false" customHeight="false" outlineLevel="0" collapsed="false">
      <c r="A11074" s="0" t="s">
        <v>8565</v>
      </c>
      <c r="B11074" s="0" t="n">
        <v>161409</v>
      </c>
    </row>
    <row r="11075" customFormat="false" ht="12.75" hidden="false" customHeight="false" outlineLevel="0" collapsed="false">
      <c r="A11075" s="0" t="s">
        <v>8565</v>
      </c>
      <c r="B11075" s="0" t="n">
        <v>161401</v>
      </c>
    </row>
    <row r="11076" customFormat="false" ht="12.75" hidden="false" customHeight="false" outlineLevel="0" collapsed="false">
      <c r="A11076" s="0" t="s">
        <v>8565</v>
      </c>
      <c r="B11076" s="0" t="n">
        <v>161400</v>
      </c>
    </row>
    <row r="11077" customFormat="false" ht="12.75" hidden="false" customHeight="false" outlineLevel="0" collapsed="false">
      <c r="A11077" s="0" t="s">
        <v>8566</v>
      </c>
      <c r="B11077" s="0" t="n">
        <v>161380</v>
      </c>
    </row>
    <row r="11078" customFormat="false" ht="12.75" hidden="false" customHeight="false" outlineLevel="0" collapsed="false">
      <c r="A11078" s="0" t="s">
        <v>8567</v>
      </c>
      <c r="B11078" s="0" t="n">
        <v>161339</v>
      </c>
    </row>
    <row r="11079" customFormat="false" ht="12.75" hidden="false" customHeight="false" outlineLevel="0" collapsed="false">
      <c r="A11079" s="0" t="s">
        <v>8568</v>
      </c>
      <c r="B11079" s="0" t="n">
        <v>161327</v>
      </c>
    </row>
    <row r="11080" customFormat="false" ht="12.75" hidden="false" customHeight="false" outlineLevel="0" collapsed="false">
      <c r="A11080" s="0" t="s">
        <v>8567</v>
      </c>
      <c r="B11080" s="0" t="n">
        <v>161300</v>
      </c>
    </row>
    <row r="11081" customFormat="false" ht="12.75" hidden="false" customHeight="false" outlineLevel="0" collapsed="false">
      <c r="A11081" s="0" t="s">
        <v>8569</v>
      </c>
      <c r="B11081" s="0" t="n">
        <v>161250</v>
      </c>
    </row>
    <row r="11082" customFormat="false" ht="12.75" hidden="false" customHeight="false" outlineLevel="0" collapsed="false">
      <c r="A11082" s="0" t="s">
        <v>8570</v>
      </c>
      <c r="B11082" s="0" t="n">
        <v>161201</v>
      </c>
    </row>
    <row r="11083" customFormat="false" ht="12.75" hidden="false" customHeight="false" outlineLevel="0" collapsed="false">
      <c r="A11083" s="0" t="s">
        <v>8570</v>
      </c>
      <c r="B11083" s="0" t="n">
        <v>161200</v>
      </c>
    </row>
    <row r="11084" customFormat="false" ht="12.75" hidden="false" customHeight="false" outlineLevel="0" collapsed="false">
      <c r="A11084" s="0" t="s">
        <v>8571</v>
      </c>
      <c r="B11084" s="0" t="n">
        <v>161140</v>
      </c>
    </row>
    <row r="11085" customFormat="false" ht="12.75" hidden="false" customHeight="false" outlineLevel="0" collapsed="false">
      <c r="A11085" s="0" t="s">
        <v>8572</v>
      </c>
      <c r="B11085" s="0" t="n">
        <v>161139</v>
      </c>
    </row>
    <row r="11086" customFormat="false" ht="12.75" hidden="false" customHeight="false" outlineLevel="0" collapsed="false">
      <c r="A11086" s="0" t="s">
        <v>8572</v>
      </c>
      <c r="B11086" s="0" t="n">
        <v>161101</v>
      </c>
    </row>
    <row r="11087" customFormat="false" ht="12.75" hidden="false" customHeight="false" outlineLevel="0" collapsed="false">
      <c r="A11087" s="0" t="s">
        <v>8572</v>
      </c>
      <c r="B11087" s="0" t="n">
        <v>161100</v>
      </c>
    </row>
    <row r="11088" customFormat="false" ht="12.75" hidden="false" customHeight="false" outlineLevel="0" collapsed="false">
      <c r="A11088" s="0" t="s">
        <v>8573</v>
      </c>
      <c r="B11088" s="0" t="n">
        <v>161050</v>
      </c>
    </row>
    <row r="11089" customFormat="false" ht="12.75" hidden="false" customHeight="false" outlineLevel="0" collapsed="false">
      <c r="A11089" s="0" t="s">
        <v>8574</v>
      </c>
      <c r="B11089" s="0" t="n">
        <v>160901</v>
      </c>
    </row>
    <row r="11090" customFormat="false" ht="12.75" hidden="false" customHeight="false" outlineLevel="0" collapsed="false">
      <c r="A11090" s="0" t="s">
        <v>8550</v>
      </c>
      <c r="B11090" s="0" t="n">
        <v>160839</v>
      </c>
    </row>
    <row r="11091" customFormat="false" ht="12.75" hidden="false" customHeight="false" outlineLevel="0" collapsed="false">
      <c r="A11091" s="0" t="s">
        <v>8574</v>
      </c>
      <c r="B11091" s="0" t="n">
        <v>160555</v>
      </c>
    </row>
    <row r="11092" customFormat="false" ht="12.75" hidden="false" customHeight="false" outlineLevel="0" collapsed="false">
      <c r="A11092" s="0" t="s">
        <v>8575</v>
      </c>
      <c r="B11092" s="0" t="n">
        <v>160553</v>
      </c>
    </row>
    <row r="11093" customFormat="false" ht="12.75" hidden="false" customHeight="false" outlineLevel="0" collapsed="false">
      <c r="A11093" s="0" t="s">
        <v>8576</v>
      </c>
      <c r="B11093" s="0" t="n">
        <v>160550</v>
      </c>
    </row>
    <row r="11094" customFormat="false" ht="12.75" hidden="false" customHeight="false" outlineLevel="0" collapsed="false">
      <c r="A11094" s="0" t="s">
        <v>8577</v>
      </c>
      <c r="B11094" s="0" t="n">
        <v>160533</v>
      </c>
    </row>
    <row r="11095" customFormat="false" ht="12.75" hidden="false" customHeight="false" outlineLevel="0" collapsed="false">
      <c r="A11095" s="0" t="s">
        <v>8578</v>
      </c>
      <c r="B11095" s="0" t="n">
        <v>160521</v>
      </c>
    </row>
    <row r="11096" customFormat="false" ht="12.75" hidden="false" customHeight="false" outlineLevel="0" collapsed="false">
      <c r="A11096" s="0" t="s">
        <v>8579</v>
      </c>
      <c r="B11096" s="0" t="n">
        <v>160510</v>
      </c>
    </row>
    <row r="11097" customFormat="false" ht="12.75" hidden="false" customHeight="false" outlineLevel="0" collapsed="false">
      <c r="A11097" s="0" t="s">
        <v>8580</v>
      </c>
      <c r="B11097" s="0" t="n">
        <v>160022</v>
      </c>
    </row>
    <row r="11098" customFormat="false" ht="12.75" hidden="false" customHeight="false" outlineLevel="0" collapsed="false">
      <c r="A11098" s="0" t="s">
        <v>8581</v>
      </c>
      <c r="B11098" s="0" t="n">
        <v>157995</v>
      </c>
    </row>
    <row r="11099" customFormat="false" ht="12.75" hidden="false" customHeight="false" outlineLevel="0" collapsed="false">
      <c r="A11099" s="0" t="s">
        <v>8582</v>
      </c>
      <c r="B11099" s="0" t="n">
        <v>157942</v>
      </c>
    </row>
    <row r="11100" customFormat="false" ht="12.75" hidden="false" customHeight="false" outlineLevel="0" collapsed="false">
      <c r="A11100" s="0" t="s">
        <v>8583</v>
      </c>
      <c r="B11100" s="0" t="n">
        <v>157940</v>
      </c>
    </row>
    <row r="11101" customFormat="false" ht="12.75" hidden="false" customHeight="false" outlineLevel="0" collapsed="false">
      <c r="A11101" s="0" t="s">
        <v>8584</v>
      </c>
      <c r="B11101" s="0" t="n">
        <v>157931</v>
      </c>
    </row>
    <row r="11102" customFormat="false" ht="12.75" hidden="false" customHeight="false" outlineLevel="0" collapsed="false">
      <c r="A11102" s="0" t="s">
        <v>8585</v>
      </c>
      <c r="B11102" s="0" t="n">
        <v>157931</v>
      </c>
    </row>
    <row r="11103" customFormat="false" ht="12.75" hidden="false" customHeight="false" outlineLevel="0" collapsed="false">
      <c r="A11103" s="0" t="s">
        <v>8586</v>
      </c>
      <c r="B11103" s="0" t="n">
        <v>157900</v>
      </c>
    </row>
    <row r="11104" customFormat="false" ht="12.75" hidden="false" customHeight="false" outlineLevel="0" collapsed="false">
      <c r="A11104" s="0" t="s">
        <v>8587</v>
      </c>
      <c r="B11104" s="0" t="n">
        <v>157871</v>
      </c>
    </row>
    <row r="11105" customFormat="false" ht="12.75" hidden="false" customHeight="false" outlineLevel="0" collapsed="false">
      <c r="A11105" s="0" t="s">
        <v>8588</v>
      </c>
      <c r="B11105" s="0" t="n">
        <v>157860</v>
      </c>
    </row>
    <row r="11106" customFormat="false" ht="12.75" hidden="false" customHeight="false" outlineLevel="0" collapsed="false">
      <c r="A11106" s="0" t="s">
        <v>8589</v>
      </c>
      <c r="B11106" s="0" t="n">
        <v>157811</v>
      </c>
    </row>
    <row r="11107" customFormat="false" ht="12.75" hidden="false" customHeight="false" outlineLevel="0" collapsed="false">
      <c r="A11107" s="0" t="s">
        <v>8589</v>
      </c>
      <c r="B11107" s="0" t="n">
        <v>157802</v>
      </c>
    </row>
    <row r="11108" customFormat="false" ht="12.75" hidden="false" customHeight="false" outlineLevel="0" collapsed="false">
      <c r="A11108" s="0" t="s">
        <v>8589</v>
      </c>
      <c r="B11108" s="0" t="n">
        <v>157801</v>
      </c>
    </row>
    <row r="11109" customFormat="false" ht="12.75" hidden="false" customHeight="false" outlineLevel="0" collapsed="false">
      <c r="A11109" s="0" t="s">
        <v>8589</v>
      </c>
      <c r="B11109" s="0" t="n">
        <v>157800</v>
      </c>
    </row>
    <row r="11110" customFormat="false" ht="12.75" hidden="false" customHeight="false" outlineLevel="0" collapsed="false">
      <c r="A11110" s="0" t="s">
        <v>8590</v>
      </c>
      <c r="B11110" s="0" t="n">
        <v>157760</v>
      </c>
    </row>
    <row r="11111" customFormat="false" ht="12.75" hidden="false" customHeight="false" outlineLevel="0" collapsed="false">
      <c r="A11111" s="0" t="s">
        <v>8591</v>
      </c>
      <c r="B11111" s="0" t="n">
        <v>157559</v>
      </c>
    </row>
    <row r="11112" customFormat="false" ht="12.75" hidden="false" customHeight="false" outlineLevel="0" collapsed="false">
      <c r="A11112" s="0" t="s">
        <v>8592</v>
      </c>
      <c r="B11112" s="0" t="n">
        <v>157510</v>
      </c>
    </row>
    <row r="11113" customFormat="false" ht="12.75" hidden="false" customHeight="false" outlineLevel="0" collapsed="false">
      <c r="A11113" s="0" t="s">
        <v>8591</v>
      </c>
      <c r="B11113" s="0" t="n">
        <v>157505</v>
      </c>
    </row>
    <row r="11114" customFormat="false" ht="12.75" hidden="false" customHeight="false" outlineLevel="0" collapsed="false">
      <c r="A11114" s="0" t="s">
        <v>8591</v>
      </c>
      <c r="B11114" s="0" t="n">
        <v>157504</v>
      </c>
    </row>
    <row r="11115" customFormat="false" ht="12.75" hidden="false" customHeight="false" outlineLevel="0" collapsed="false">
      <c r="A11115" s="0" t="s">
        <v>8591</v>
      </c>
      <c r="B11115" s="0" t="n">
        <v>157501</v>
      </c>
    </row>
    <row r="11116" customFormat="false" ht="12.75" hidden="false" customHeight="false" outlineLevel="0" collapsed="false">
      <c r="A11116" s="0" t="s">
        <v>8591</v>
      </c>
      <c r="B11116" s="0" t="n">
        <v>157500</v>
      </c>
    </row>
    <row r="11117" customFormat="false" ht="12.75" hidden="false" customHeight="false" outlineLevel="0" collapsed="false">
      <c r="A11117" s="0" t="s">
        <v>8593</v>
      </c>
      <c r="B11117" s="0" t="n">
        <v>157461</v>
      </c>
    </row>
    <row r="11118" customFormat="false" ht="12.75" hidden="false" customHeight="false" outlineLevel="0" collapsed="false">
      <c r="A11118" s="0" t="s">
        <v>8593</v>
      </c>
      <c r="B11118" s="0" t="n">
        <v>157460</v>
      </c>
    </row>
    <row r="11119" customFormat="false" ht="12.75" hidden="false" customHeight="false" outlineLevel="0" collapsed="false">
      <c r="A11119" s="0" t="s">
        <v>8594</v>
      </c>
      <c r="B11119" s="0" t="n">
        <v>157447</v>
      </c>
    </row>
    <row r="11120" customFormat="false" ht="12.75" hidden="false" customHeight="false" outlineLevel="0" collapsed="false">
      <c r="A11120" s="0" t="s">
        <v>8595</v>
      </c>
      <c r="B11120" s="0" t="n">
        <v>157420</v>
      </c>
    </row>
    <row r="11121" customFormat="false" ht="12.75" hidden="false" customHeight="false" outlineLevel="0" collapsed="false">
      <c r="A11121" s="0" t="s">
        <v>8596</v>
      </c>
      <c r="B11121" s="0" t="n">
        <v>157350</v>
      </c>
    </row>
    <row r="11122" customFormat="false" ht="12.75" hidden="false" customHeight="false" outlineLevel="0" collapsed="false">
      <c r="A11122" s="0" t="s">
        <v>8597</v>
      </c>
      <c r="B11122" s="0" t="n">
        <v>157330</v>
      </c>
    </row>
    <row r="11123" customFormat="false" ht="12.75" hidden="false" customHeight="false" outlineLevel="0" collapsed="false">
      <c r="A11123" s="0" t="s">
        <v>8598</v>
      </c>
      <c r="B11123" s="0" t="n">
        <v>157329</v>
      </c>
    </row>
    <row r="11124" customFormat="false" ht="12.75" hidden="false" customHeight="false" outlineLevel="0" collapsed="false">
      <c r="A11124" s="0" t="s">
        <v>8598</v>
      </c>
      <c r="B11124" s="0" t="n">
        <v>157305</v>
      </c>
    </row>
    <row r="11125" customFormat="false" ht="12.75" hidden="false" customHeight="false" outlineLevel="0" collapsed="false">
      <c r="A11125" s="0" t="s">
        <v>8598</v>
      </c>
      <c r="B11125" s="0" t="n">
        <v>157303</v>
      </c>
    </row>
    <row r="11126" customFormat="false" ht="12.75" hidden="false" customHeight="false" outlineLevel="0" collapsed="false">
      <c r="A11126" s="0" t="s">
        <v>8598</v>
      </c>
      <c r="B11126" s="0" t="n">
        <v>157302</v>
      </c>
    </row>
    <row r="11127" customFormat="false" ht="12.75" hidden="false" customHeight="false" outlineLevel="0" collapsed="false">
      <c r="A11127" s="0" t="s">
        <v>8598</v>
      </c>
      <c r="B11127" s="0" t="n">
        <v>157301</v>
      </c>
    </row>
    <row r="11128" customFormat="false" ht="12.75" hidden="false" customHeight="false" outlineLevel="0" collapsed="false">
      <c r="A11128" s="0" t="s">
        <v>8598</v>
      </c>
      <c r="B11128" s="0" t="n">
        <v>157300</v>
      </c>
    </row>
    <row r="11129" customFormat="false" ht="12.75" hidden="false" customHeight="false" outlineLevel="0" collapsed="false">
      <c r="A11129" s="0" t="s">
        <v>8599</v>
      </c>
      <c r="B11129" s="0" t="n">
        <v>157260</v>
      </c>
    </row>
    <row r="11130" customFormat="false" ht="12.75" hidden="false" customHeight="false" outlineLevel="0" collapsed="false">
      <c r="A11130" s="0" t="s">
        <v>8600</v>
      </c>
      <c r="B11130" s="0" t="n">
        <v>157229</v>
      </c>
    </row>
    <row r="11131" customFormat="false" ht="12.75" hidden="false" customHeight="false" outlineLevel="0" collapsed="false">
      <c r="A11131" s="0" t="s">
        <v>8600</v>
      </c>
      <c r="B11131" s="0" t="n">
        <v>157209</v>
      </c>
    </row>
    <row r="11132" customFormat="false" ht="12.75" hidden="false" customHeight="false" outlineLevel="0" collapsed="false">
      <c r="A11132" s="0" t="s">
        <v>8600</v>
      </c>
      <c r="B11132" s="0" t="n">
        <v>157203</v>
      </c>
    </row>
    <row r="11133" customFormat="false" ht="12.75" hidden="false" customHeight="false" outlineLevel="0" collapsed="false">
      <c r="A11133" s="0" t="s">
        <v>8600</v>
      </c>
      <c r="B11133" s="0" t="n">
        <v>157202</v>
      </c>
    </row>
    <row r="11134" customFormat="false" ht="12.75" hidden="false" customHeight="false" outlineLevel="0" collapsed="false">
      <c r="A11134" s="0" t="s">
        <v>8600</v>
      </c>
      <c r="B11134" s="0" t="n">
        <v>157201</v>
      </c>
    </row>
    <row r="11135" customFormat="false" ht="12.75" hidden="false" customHeight="false" outlineLevel="0" collapsed="false">
      <c r="A11135" s="0" t="s">
        <v>8600</v>
      </c>
      <c r="B11135" s="0" t="n">
        <v>157200</v>
      </c>
    </row>
    <row r="11136" customFormat="false" ht="12.75" hidden="false" customHeight="false" outlineLevel="0" collapsed="false">
      <c r="A11136" s="0" t="s">
        <v>8601</v>
      </c>
      <c r="B11136" s="0" t="n">
        <v>157170</v>
      </c>
    </row>
    <row r="11137" customFormat="false" ht="12.75" hidden="false" customHeight="false" outlineLevel="0" collapsed="false">
      <c r="A11137" s="0" t="s">
        <v>8602</v>
      </c>
      <c r="B11137" s="0" t="n">
        <v>157130</v>
      </c>
    </row>
    <row r="11138" customFormat="false" ht="12.75" hidden="false" customHeight="false" outlineLevel="0" collapsed="false">
      <c r="A11138" s="0" t="s">
        <v>8603</v>
      </c>
      <c r="B11138" s="0" t="n">
        <v>157080</v>
      </c>
    </row>
    <row r="11139" customFormat="false" ht="12.75" hidden="false" customHeight="false" outlineLevel="0" collapsed="false">
      <c r="A11139" s="0" t="s">
        <v>8604</v>
      </c>
      <c r="B11139" s="0" t="n">
        <v>157069</v>
      </c>
    </row>
    <row r="11140" customFormat="false" ht="12.75" hidden="false" customHeight="false" outlineLevel="0" collapsed="false">
      <c r="A11140" s="0" t="s">
        <v>8604</v>
      </c>
      <c r="B11140" s="0" t="n">
        <v>157049</v>
      </c>
    </row>
    <row r="11141" customFormat="false" ht="12.75" hidden="false" customHeight="false" outlineLevel="0" collapsed="false">
      <c r="A11141" s="0" t="s">
        <v>8604</v>
      </c>
      <c r="B11141" s="0" t="n">
        <v>157008</v>
      </c>
    </row>
    <row r="11142" customFormat="false" ht="12.75" hidden="false" customHeight="false" outlineLevel="0" collapsed="false">
      <c r="A11142" s="0" t="s">
        <v>8604</v>
      </c>
      <c r="B11142" s="0" t="n">
        <v>157006</v>
      </c>
    </row>
    <row r="11143" customFormat="false" ht="12.75" hidden="false" customHeight="false" outlineLevel="0" collapsed="false">
      <c r="A11143" s="0" t="s">
        <v>8604</v>
      </c>
      <c r="B11143" s="0" t="n">
        <v>157005</v>
      </c>
    </row>
    <row r="11144" customFormat="false" ht="12.75" hidden="false" customHeight="false" outlineLevel="0" collapsed="false">
      <c r="A11144" s="0" t="s">
        <v>8604</v>
      </c>
      <c r="B11144" s="0" t="n">
        <v>157004</v>
      </c>
    </row>
    <row r="11145" customFormat="false" ht="12.75" hidden="false" customHeight="false" outlineLevel="0" collapsed="false">
      <c r="A11145" s="0" t="s">
        <v>8604</v>
      </c>
      <c r="B11145" s="0" t="n">
        <v>157003</v>
      </c>
    </row>
    <row r="11146" customFormat="false" ht="12.75" hidden="false" customHeight="false" outlineLevel="0" collapsed="false">
      <c r="A11146" s="0" t="s">
        <v>8604</v>
      </c>
      <c r="B11146" s="0" t="n">
        <v>157002</v>
      </c>
    </row>
    <row r="11147" customFormat="false" ht="12.75" hidden="false" customHeight="false" outlineLevel="0" collapsed="false">
      <c r="A11147" s="0" t="s">
        <v>8604</v>
      </c>
      <c r="B11147" s="0" t="n">
        <v>157001</v>
      </c>
    </row>
    <row r="11148" customFormat="false" ht="12.75" hidden="false" customHeight="false" outlineLevel="0" collapsed="false">
      <c r="A11148" s="0" t="s">
        <v>8604</v>
      </c>
      <c r="B11148" s="0" t="n">
        <v>157000</v>
      </c>
    </row>
    <row r="11149" customFormat="false" ht="12.75" hidden="false" customHeight="false" outlineLevel="0" collapsed="false">
      <c r="A11149" s="0" t="s">
        <v>8605</v>
      </c>
      <c r="B11149" s="0" t="n">
        <v>156901</v>
      </c>
    </row>
    <row r="11150" customFormat="false" ht="12.75" hidden="false" customHeight="false" outlineLevel="0" collapsed="false">
      <c r="A11150" s="0" t="s">
        <v>8606</v>
      </c>
      <c r="B11150" s="0" t="n">
        <v>156554</v>
      </c>
    </row>
    <row r="11151" customFormat="false" ht="12.75" hidden="false" customHeight="false" outlineLevel="0" collapsed="false">
      <c r="A11151" s="0" t="s">
        <v>8607</v>
      </c>
      <c r="B11151" s="0" t="n">
        <v>156554</v>
      </c>
    </row>
    <row r="11152" customFormat="false" ht="12.75" hidden="false" customHeight="false" outlineLevel="0" collapsed="false">
      <c r="A11152" s="0" t="s">
        <v>8608</v>
      </c>
      <c r="B11152" s="0" t="n">
        <v>156553</v>
      </c>
    </row>
    <row r="11153" customFormat="false" ht="12.75" hidden="false" customHeight="false" outlineLevel="0" collapsed="false">
      <c r="A11153" s="0" t="s">
        <v>8609</v>
      </c>
      <c r="B11153" s="0" t="n">
        <v>156553</v>
      </c>
    </row>
    <row r="11154" customFormat="false" ht="12.75" hidden="false" customHeight="false" outlineLevel="0" collapsed="false">
      <c r="A11154" s="0" t="s">
        <v>8610</v>
      </c>
      <c r="B11154" s="0" t="n">
        <v>156553</v>
      </c>
    </row>
    <row r="11155" customFormat="false" ht="12.75" hidden="false" customHeight="false" outlineLevel="0" collapsed="false">
      <c r="A11155" s="0" t="s">
        <v>8611</v>
      </c>
      <c r="B11155" s="0" t="n">
        <v>156553</v>
      </c>
    </row>
    <row r="11156" customFormat="false" ht="12.75" hidden="false" customHeight="false" outlineLevel="0" collapsed="false">
      <c r="A11156" s="0" t="s">
        <v>8612</v>
      </c>
      <c r="B11156" s="0" t="n">
        <v>156552</v>
      </c>
    </row>
    <row r="11157" customFormat="false" ht="12.75" hidden="false" customHeight="false" outlineLevel="0" collapsed="false">
      <c r="A11157" s="0" t="s">
        <v>8613</v>
      </c>
      <c r="B11157" s="0" t="n">
        <v>156551</v>
      </c>
    </row>
    <row r="11158" customFormat="false" ht="12.75" hidden="false" customHeight="false" outlineLevel="0" collapsed="false">
      <c r="A11158" s="0" t="s">
        <v>8614</v>
      </c>
      <c r="B11158" s="0" t="n">
        <v>156551</v>
      </c>
    </row>
    <row r="11159" customFormat="false" ht="12.75" hidden="false" customHeight="false" outlineLevel="0" collapsed="false">
      <c r="A11159" s="0" t="s">
        <v>8615</v>
      </c>
      <c r="B11159" s="0" t="n">
        <v>156551</v>
      </c>
    </row>
    <row r="11160" customFormat="false" ht="12.75" hidden="false" customHeight="false" outlineLevel="0" collapsed="false">
      <c r="A11160" s="0" t="s">
        <v>8616</v>
      </c>
      <c r="B11160" s="0" t="n">
        <v>156551</v>
      </c>
    </row>
    <row r="11161" customFormat="false" ht="12.75" hidden="false" customHeight="false" outlineLevel="0" collapsed="false">
      <c r="A11161" s="0" t="s">
        <v>8617</v>
      </c>
      <c r="B11161" s="0" t="n">
        <v>156536</v>
      </c>
    </row>
    <row r="11162" customFormat="false" ht="12.75" hidden="false" customHeight="false" outlineLevel="0" collapsed="false">
      <c r="A11162" s="0" t="s">
        <v>8618</v>
      </c>
      <c r="B11162" s="0" t="n">
        <v>156536</v>
      </c>
    </row>
    <row r="11163" customFormat="false" ht="12.75" hidden="false" customHeight="false" outlineLevel="0" collapsed="false">
      <c r="A11163" s="0" t="s">
        <v>8619</v>
      </c>
      <c r="B11163" s="0" t="n">
        <v>156536</v>
      </c>
    </row>
    <row r="11164" customFormat="false" ht="12.75" hidden="false" customHeight="false" outlineLevel="0" collapsed="false">
      <c r="A11164" s="0" t="s">
        <v>8620</v>
      </c>
      <c r="B11164" s="0" t="n">
        <v>156535</v>
      </c>
    </row>
    <row r="11165" customFormat="false" ht="12.75" hidden="false" customHeight="false" outlineLevel="0" collapsed="false">
      <c r="A11165" s="0" t="s">
        <v>8621</v>
      </c>
      <c r="B11165" s="0" t="n">
        <v>156530</v>
      </c>
    </row>
    <row r="11166" customFormat="false" ht="12.75" hidden="false" customHeight="false" outlineLevel="0" collapsed="false">
      <c r="A11166" s="0" t="s">
        <v>8622</v>
      </c>
      <c r="B11166" s="0" t="n">
        <v>156520</v>
      </c>
    </row>
    <row r="11167" customFormat="false" ht="12.75" hidden="false" customHeight="false" outlineLevel="0" collapsed="false">
      <c r="A11167" s="0" t="s">
        <v>8623</v>
      </c>
      <c r="B11167" s="0" t="n">
        <v>156520</v>
      </c>
    </row>
    <row r="11168" customFormat="false" ht="12.75" hidden="false" customHeight="false" outlineLevel="0" collapsed="false">
      <c r="A11168" s="0" t="s">
        <v>8624</v>
      </c>
      <c r="B11168" s="0" t="n">
        <v>156519</v>
      </c>
    </row>
    <row r="11169" customFormat="false" ht="12.75" hidden="false" customHeight="false" outlineLevel="0" collapsed="false">
      <c r="A11169" s="0" t="s">
        <v>8625</v>
      </c>
      <c r="B11169" s="0" t="n">
        <v>156518</v>
      </c>
    </row>
    <row r="11170" customFormat="false" ht="12.75" hidden="false" customHeight="false" outlineLevel="0" collapsed="false">
      <c r="A11170" s="0" t="s">
        <v>8626</v>
      </c>
      <c r="B11170" s="0" t="n">
        <v>156518</v>
      </c>
    </row>
    <row r="11171" customFormat="false" ht="12.75" hidden="false" customHeight="false" outlineLevel="0" collapsed="false">
      <c r="A11171" s="0" t="s">
        <v>8627</v>
      </c>
      <c r="B11171" s="0" t="n">
        <v>156518</v>
      </c>
    </row>
    <row r="11172" customFormat="false" ht="12.75" hidden="false" customHeight="false" outlineLevel="0" collapsed="false">
      <c r="A11172" s="0" t="s">
        <v>8628</v>
      </c>
      <c r="B11172" s="0" t="n">
        <v>156512</v>
      </c>
    </row>
    <row r="11173" customFormat="false" ht="12.75" hidden="false" customHeight="false" outlineLevel="0" collapsed="false">
      <c r="A11173" s="0" t="s">
        <v>8629</v>
      </c>
      <c r="B11173" s="0" t="n">
        <v>156512</v>
      </c>
    </row>
    <row r="11174" customFormat="false" ht="12.75" hidden="false" customHeight="false" outlineLevel="0" collapsed="false">
      <c r="A11174" s="0" t="s">
        <v>8630</v>
      </c>
      <c r="B11174" s="0" t="n">
        <v>156510</v>
      </c>
    </row>
    <row r="11175" customFormat="false" ht="12.75" hidden="false" customHeight="false" outlineLevel="0" collapsed="false">
      <c r="A11175" s="0" t="s">
        <v>8631</v>
      </c>
      <c r="B11175" s="0" t="n">
        <v>156510</v>
      </c>
    </row>
    <row r="11176" customFormat="false" ht="12.75" hidden="false" customHeight="false" outlineLevel="0" collapsed="false">
      <c r="A11176" s="0" t="s">
        <v>8632</v>
      </c>
      <c r="B11176" s="0" t="n">
        <v>156510</v>
      </c>
    </row>
    <row r="11177" customFormat="false" ht="12.75" hidden="false" customHeight="false" outlineLevel="0" collapsed="false">
      <c r="A11177" s="0" t="s">
        <v>8633</v>
      </c>
      <c r="B11177" s="0" t="n">
        <v>156510</v>
      </c>
    </row>
    <row r="11178" customFormat="false" ht="12.75" hidden="false" customHeight="false" outlineLevel="0" collapsed="false">
      <c r="A11178" s="0" t="s">
        <v>8634</v>
      </c>
      <c r="B11178" s="0" t="n">
        <v>156510</v>
      </c>
    </row>
    <row r="11179" customFormat="false" ht="12.75" hidden="false" customHeight="false" outlineLevel="0" collapsed="false">
      <c r="A11179" s="0" t="s">
        <v>8635</v>
      </c>
      <c r="B11179" s="0" t="n">
        <v>156510</v>
      </c>
    </row>
    <row r="11180" customFormat="false" ht="12.75" hidden="false" customHeight="false" outlineLevel="0" collapsed="false">
      <c r="A11180" s="0" t="s">
        <v>8636</v>
      </c>
      <c r="B11180" s="0" t="n">
        <v>156510</v>
      </c>
    </row>
    <row r="11181" customFormat="false" ht="12.75" hidden="false" customHeight="false" outlineLevel="0" collapsed="false">
      <c r="A11181" s="0" t="s">
        <v>8637</v>
      </c>
      <c r="B11181" s="0" t="n">
        <v>155919</v>
      </c>
    </row>
    <row r="11182" customFormat="false" ht="12.75" hidden="false" customHeight="false" outlineLevel="0" collapsed="false">
      <c r="A11182" s="0" t="s">
        <v>8637</v>
      </c>
      <c r="B11182" s="0" t="n">
        <v>155912</v>
      </c>
    </row>
    <row r="11183" customFormat="false" ht="12.75" hidden="false" customHeight="false" outlineLevel="0" collapsed="false">
      <c r="A11183" s="0" t="s">
        <v>8637</v>
      </c>
      <c r="B11183" s="0" t="n">
        <v>155909</v>
      </c>
    </row>
    <row r="11184" customFormat="false" ht="12.75" hidden="false" customHeight="false" outlineLevel="0" collapsed="false">
      <c r="A11184" s="0" t="s">
        <v>8637</v>
      </c>
      <c r="B11184" s="0" t="n">
        <v>155908</v>
      </c>
    </row>
    <row r="11185" customFormat="false" ht="12.75" hidden="false" customHeight="false" outlineLevel="0" collapsed="false">
      <c r="A11185" s="0" t="s">
        <v>8638</v>
      </c>
      <c r="B11185" s="0" t="n">
        <v>155906</v>
      </c>
    </row>
    <row r="11186" customFormat="false" ht="12.75" hidden="false" customHeight="false" outlineLevel="0" collapsed="false">
      <c r="A11186" s="0" t="s">
        <v>8637</v>
      </c>
      <c r="B11186" s="0" t="n">
        <v>155905</v>
      </c>
    </row>
    <row r="11187" customFormat="false" ht="12.75" hidden="false" customHeight="false" outlineLevel="0" collapsed="false">
      <c r="A11187" s="0" t="s">
        <v>8637</v>
      </c>
      <c r="B11187" s="0" t="n">
        <v>155904</v>
      </c>
    </row>
    <row r="11188" customFormat="false" ht="12.75" hidden="false" customHeight="false" outlineLevel="0" collapsed="false">
      <c r="A11188" s="0" t="s">
        <v>8637</v>
      </c>
      <c r="B11188" s="0" t="n">
        <v>155903</v>
      </c>
    </row>
    <row r="11189" customFormat="false" ht="12.75" hidden="false" customHeight="false" outlineLevel="0" collapsed="false">
      <c r="A11189" s="0" t="s">
        <v>8637</v>
      </c>
      <c r="B11189" s="0" t="n">
        <v>155902</v>
      </c>
    </row>
    <row r="11190" customFormat="false" ht="12.75" hidden="false" customHeight="false" outlineLevel="0" collapsed="false">
      <c r="A11190" s="0" t="s">
        <v>8637</v>
      </c>
      <c r="B11190" s="0" t="n">
        <v>155901</v>
      </c>
    </row>
    <row r="11191" customFormat="false" ht="12.75" hidden="false" customHeight="false" outlineLevel="0" collapsed="false">
      <c r="A11191" s="0" t="s">
        <v>8637</v>
      </c>
      <c r="B11191" s="0" t="n">
        <v>155900</v>
      </c>
    </row>
    <row r="11192" customFormat="false" ht="12.75" hidden="false" customHeight="false" outlineLevel="0" collapsed="false">
      <c r="A11192" s="0" t="s">
        <v>8639</v>
      </c>
      <c r="B11192" s="0" t="n">
        <v>155831</v>
      </c>
    </row>
    <row r="11193" customFormat="false" ht="12.75" hidden="false" customHeight="false" outlineLevel="0" collapsed="false">
      <c r="A11193" s="0" t="s">
        <v>8639</v>
      </c>
      <c r="B11193" s="0" t="n">
        <v>155830</v>
      </c>
    </row>
    <row r="11194" customFormat="false" ht="12.75" hidden="false" customHeight="false" outlineLevel="0" collapsed="false">
      <c r="A11194" s="0" t="s">
        <v>8640</v>
      </c>
      <c r="B11194" s="0" t="n">
        <v>155821</v>
      </c>
    </row>
    <row r="11195" customFormat="false" ht="12.75" hidden="false" customHeight="false" outlineLevel="0" collapsed="false">
      <c r="A11195" s="0" t="s">
        <v>8640</v>
      </c>
      <c r="B11195" s="0" t="n">
        <v>155819</v>
      </c>
    </row>
    <row r="11196" customFormat="false" ht="12.75" hidden="false" customHeight="false" outlineLevel="0" collapsed="false">
      <c r="A11196" s="0" t="s">
        <v>8640</v>
      </c>
      <c r="B11196" s="0" t="n">
        <v>155815</v>
      </c>
    </row>
    <row r="11197" customFormat="false" ht="12.75" hidden="false" customHeight="false" outlineLevel="0" collapsed="false">
      <c r="A11197" s="0" t="s">
        <v>8640</v>
      </c>
      <c r="B11197" s="0" t="n">
        <v>155814</v>
      </c>
    </row>
    <row r="11198" customFormat="false" ht="12.75" hidden="false" customHeight="false" outlineLevel="0" collapsed="false">
      <c r="A11198" s="0" t="s">
        <v>8640</v>
      </c>
      <c r="B11198" s="0" t="n">
        <v>155813</v>
      </c>
    </row>
    <row r="11199" customFormat="false" ht="12.75" hidden="false" customHeight="false" outlineLevel="0" collapsed="false">
      <c r="A11199" s="0" t="s">
        <v>8640</v>
      </c>
      <c r="B11199" s="0" t="n">
        <v>155810</v>
      </c>
    </row>
    <row r="11200" customFormat="false" ht="12.75" hidden="false" customHeight="false" outlineLevel="0" collapsed="false">
      <c r="A11200" s="0" t="s">
        <v>8640</v>
      </c>
      <c r="B11200" s="0" t="n">
        <v>155809</v>
      </c>
    </row>
    <row r="11201" customFormat="false" ht="12.75" hidden="false" customHeight="false" outlineLevel="0" collapsed="false">
      <c r="A11201" s="0" t="s">
        <v>8640</v>
      </c>
      <c r="B11201" s="0" t="n">
        <v>155808</v>
      </c>
    </row>
    <row r="11202" customFormat="false" ht="12.75" hidden="false" customHeight="false" outlineLevel="0" collapsed="false">
      <c r="A11202" s="0" t="s">
        <v>8640</v>
      </c>
      <c r="B11202" s="0" t="n">
        <v>155806</v>
      </c>
    </row>
    <row r="11203" customFormat="false" ht="12.75" hidden="false" customHeight="false" outlineLevel="0" collapsed="false">
      <c r="A11203" s="0" t="s">
        <v>8640</v>
      </c>
      <c r="B11203" s="0" t="n">
        <v>155805</v>
      </c>
    </row>
    <row r="11204" customFormat="false" ht="12.75" hidden="false" customHeight="false" outlineLevel="0" collapsed="false">
      <c r="A11204" s="0" t="s">
        <v>8640</v>
      </c>
      <c r="B11204" s="0" t="n">
        <v>155804</v>
      </c>
    </row>
    <row r="11205" customFormat="false" ht="12.75" hidden="false" customHeight="false" outlineLevel="0" collapsed="false">
      <c r="A11205" s="0" t="s">
        <v>8640</v>
      </c>
      <c r="B11205" s="0" t="n">
        <v>155802</v>
      </c>
    </row>
    <row r="11206" customFormat="false" ht="12.75" hidden="false" customHeight="false" outlineLevel="0" collapsed="false">
      <c r="A11206" s="0" t="s">
        <v>8640</v>
      </c>
      <c r="B11206" s="0" t="n">
        <v>155801</v>
      </c>
    </row>
    <row r="11207" customFormat="false" ht="12.75" hidden="false" customHeight="false" outlineLevel="0" collapsed="false">
      <c r="A11207" s="0" t="s">
        <v>8640</v>
      </c>
      <c r="B11207" s="0" t="n">
        <v>155800</v>
      </c>
    </row>
    <row r="11208" customFormat="false" ht="12.75" hidden="false" customHeight="false" outlineLevel="0" collapsed="false">
      <c r="A11208" s="0" t="s">
        <v>8641</v>
      </c>
      <c r="B11208" s="0" t="n">
        <v>155710</v>
      </c>
    </row>
    <row r="11209" customFormat="false" ht="12.75" hidden="false" customHeight="false" outlineLevel="0" collapsed="false">
      <c r="A11209" s="0" t="s">
        <v>8642</v>
      </c>
      <c r="B11209" s="0" t="n">
        <v>155630</v>
      </c>
    </row>
    <row r="11210" customFormat="false" ht="12.75" hidden="false" customHeight="false" outlineLevel="0" collapsed="false">
      <c r="A11210" s="0" t="s">
        <v>8643</v>
      </c>
      <c r="B11210" s="0" t="n">
        <v>155620</v>
      </c>
    </row>
    <row r="11211" customFormat="false" ht="12.75" hidden="false" customHeight="false" outlineLevel="0" collapsed="false">
      <c r="A11211" s="0" t="s">
        <v>8644</v>
      </c>
      <c r="B11211" s="0" t="n">
        <v>155555</v>
      </c>
    </row>
    <row r="11212" customFormat="false" ht="12.75" hidden="false" customHeight="false" outlineLevel="0" collapsed="false">
      <c r="A11212" s="0" t="s">
        <v>8645</v>
      </c>
      <c r="B11212" s="0" t="n">
        <v>155553</v>
      </c>
    </row>
    <row r="11213" customFormat="false" ht="12.75" hidden="false" customHeight="false" outlineLevel="0" collapsed="false">
      <c r="A11213" s="0" t="s">
        <v>8645</v>
      </c>
      <c r="B11213" s="0" t="n">
        <v>155550</v>
      </c>
    </row>
    <row r="11214" customFormat="false" ht="12.75" hidden="false" customHeight="false" outlineLevel="0" collapsed="false">
      <c r="A11214" s="0" t="s">
        <v>8646</v>
      </c>
      <c r="B11214" s="0" t="n">
        <v>155539</v>
      </c>
    </row>
    <row r="11215" customFormat="false" ht="12.75" hidden="false" customHeight="false" outlineLevel="0" collapsed="false">
      <c r="A11215" s="0" t="s">
        <v>8646</v>
      </c>
      <c r="B11215" s="0" t="n">
        <v>155526</v>
      </c>
    </row>
    <row r="11216" customFormat="false" ht="12.75" hidden="false" customHeight="false" outlineLevel="0" collapsed="false">
      <c r="A11216" s="0" t="s">
        <v>8646</v>
      </c>
      <c r="B11216" s="0" t="n">
        <v>155524</v>
      </c>
    </row>
    <row r="11217" customFormat="false" ht="12.75" hidden="false" customHeight="false" outlineLevel="0" collapsed="false">
      <c r="A11217" s="0" t="s">
        <v>8646</v>
      </c>
      <c r="B11217" s="0" t="n">
        <v>155523</v>
      </c>
    </row>
    <row r="11218" customFormat="false" ht="12.75" hidden="false" customHeight="false" outlineLevel="0" collapsed="false">
      <c r="A11218" s="0" t="s">
        <v>8646</v>
      </c>
      <c r="B11218" s="0" t="n">
        <v>155522</v>
      </c>
    </row>
    <row r="11219" customFormat="false" ht="12.75" hidden="false" customHeight="false" outlineLevel="0" collapsed="false">
      <c r="A11219" s="0" t="s">
        <v>8646</v>
      </c>
      <c r="B11219" s="0" t="n">
        <v>155521</v>
      </c>
    </row>
    <row r="11220" customFormat="false" ht="12.75" hidden="false" customHeight="false" outlineLevel="0" collapsed="false">
      <c r="A11220" s="0" t="s">
        <v>8646</v>
      </c>
      <c r="B11220" s="0" t="n">
        <v>155520</v>
      </c>
    </row>
    <row r="11221" customFormat="false" ht="12.75" hidden="false" customHeight="false" outlineLevel="0" collapsed="false">
      <c r="A11221" s="0" t="s">
        <v>8647</v>
      </c>
      <c r="B11221" s="0" t="n">
        <v>155459</v>
      </c>
    </row>
    <row r="11222" customFormat="false" ht="12.75" hidden="false" customHeight="false" outlineLevel="0" collapsed="false">
      <c r="A11222" s="0" t="s">
        <v>8648</v>
      </c>
      <c r="B11222" s="0" t="n">
        <v>155453</v>
      </c>
    </row>
    <row r="11223" customFormat="false" ht="12.75" hidden="false" customHeight="false" outlineLevel="0" collapsed="false">
      <c r="A11223" s="0" t="s">
        <v>8648</v>
      </c>
      <c r="B11223" s="0" t="n">
        <v>155452</v>
      </c>
    </row>
    <row r="11224" customFormat="false" ht="12.75" hidden="false" customHeight="false" outlineLevel="0" collapsed="false">
      <c r="A11224" s="0" t="s">
        <v>8648</v>
      </c>
      <c r="B11224" s="0" t="n">
        <v>155450</v>
      </c>
    </row>
    <row r="11225" customFormat="false" ht="12.75" hidden="false" customHeight="false" outlineLevel="0" collapsed="false">
      <c r="A11225" s="0" t="s">
        <v>8649</v>
      </c>
      <c r="B11225" s="0" t="n">
        <v>155412</v>
      </c>
    </row>
    <row r="11226" customFormat="false" ht="12.75" hidden="false" customHeight="false" outlineLevel="0" collapsed="false">
      <c r="A11226" s="0" t="s">
        <v>8649</v>
      </c>
      <c r="B11226" s="0" t="n">
        <v>155410</v>
      </c>
    </row>
    <row r="11227" customFormat="false" ht="12.75" hidden="false" customHeight="false" outlineLevel="0" collapsed="false">
      <c r="A11227" s="0" t="s">
        <v>8650</v>
      </c>
      <c r="B11227" s="0" t="n">
        <v>155389</v>
      </c>
    </row>
    <row r="11228" customFormat="false" ht="12.75" hidden="false" customHeight="false" outlineLevel="0" collapsed="false">
      <c r="A11228" s="0" t="s">
        <v>8650</v>
      </c>
      <c r="B11228" s="0" t="n">
        <v>155362</v>
      </c>
    </row>
    <row r="11229" customFormat="false" ht="12.75" hidden="false" customHeight="false" outlineLevel="0" collapsed="false">
      <c r="A11229" s="0" t="s">
        <v>8650</v>
      </c>
      <c r="B11229" s="0" t="n">
        <v>155360</v>
      </c>
    </row>
    <row r="11230" customFormat="false" ht="12.75" hidden="false" customHeight="false" outlineLevel="0" collapsed="false">
      <c r="A11230" s="0" t="s">
        <v>8651</v>
      </c>
      <c r="B11230" s="0" t="n">
        <v>155339</v>
      </c>
    </row>
    <row r="11231" customFormat="false" ht="12.75" hidden="false" customHeight="false" outlineLevel="0" collapsed="false">
      <c r="A11231" s="0" t="s">
        <v>8651</v>
      </c>
      <c r="B11231" s="0" t="n">
        <v>155335</v>
      </c>
    </row>
    <row r="11232" customFormat="false" ht="12.75" hidden="false" customHeight="false" outlineLevel="0" collapsed="false">
      <c r="A11232" s="0" t="s">
        <v>8651</v>
      </c>
      <c r="B11232" s="0" t="n">
        <v>155334</v>
      </c>
    </row>
    <row r="11233" customFormat="false" ht="12.75" hidden="false" customHeight="false" outlineLevel="0" collapsed="false">
      <c r="A11233" s="0" t="s">
        <v>8651</v>
      </c>
      <c r="B11233" s="0" t="n">
        <v>155333</v>
      </c>
    </row>
    <row r="11234" customFormat="false" ht="12.75" hidden="false" customHeight="false" outlineLevel="0" collapsed="false">
      <c r="A11234" s="0" t="s">
        <v>8651</v>
      </c>
      <c r="B11234" s="0" t="n">
        <v>155332</v>
      </c>
    </row>
    <row r="11235" customFormat="false" ht="12.75" hidden="false" customHeight="false" outlineLevel="0" collapsed="false">
      <c r="A11235" s="0" t="s">
        <v>8651</v>
      </c>
      <c r="B11235" s="0" t="n">
        <v>155331</v>
      </c>
    </row>
    <row r="11236" customFormat="false" ht="12.75" hidden="false" customHeight="false" outlineLevel="0" collapsed="false">
      <c r="A11236" s="0" t="s">
        <v>8651</v>
      </c>
      <c r="B11236" s="0" t="n">
        <v>155330</v>
      </c>
    </row>
    <row r="11237" customFormat="false" ht="12.75" hidden="false" customHeight="false" outlineLevel="0" collapsed="false">
      <c r="A11237" s="0" t="s">
        <v>8652</v>
      </c>
      <c r="B11237" s="0" t="n">
        <v>155310</v>
      </c>
    </row>
    <row r="11238" customFormat="false" ht="12.75" hidden="false" customHeight="false" outlineLevel="0" collapsed="false">
      <c r="A11238" s="0" t="s">
        <v>8651</v>
      </c>
      <c r="B11238" s="0" t="n">
        <v>155300</v>
      </c>
    </row>
    <row r="11239" customFormat="false" ht="12.75" hidden="false" customHeight="false" outlineLevel="0" collapsed="false">
      <c r="A11239" s="0" t="s">
        <v>8653</v>
      </c>
      <c r="B11239" s="0" t="n">
        <v>155270</v>
      </c>
    </row>
    <row r="11240" customFormat="false" ht="12.75" hidden="false" customHeight="false" outlineLevel="0" collapsed="false">
      <c r="A11240" s="0" t="s">
        <v>8654</v>
      </c>
      <c r="B11240" s="0" t="n">
        <v>155252</v>
      </c>
    </row>
    <row r="11241" customFormat="false" ht="12.75" hidden="false" customHeight="false" outlineLevel="0" collapsed="false">
      <c r="A11241" s="0" t="s">
        <v>8654</v>
      </c>
      <c r="B11241" s="0" t="n">
        <v>155251</v>
      </c>
    </row>
    <row r="11242" customFormat="false" ht="12.75" hidden="false" customHeight="false" outlineLevel="0" collapsed="false">
      <c r="A11242" s="0" t="s">
        <v>8654</v>
      </c>
      <c r="B11242" s="0" t="n">
        <v>155250</v>
      </c>
    </row>
    <row r="11243" customFormat="false" ht="12.75" hidden="false" customHeight="false" outlineLevel="0" collapsed="false">
      <c r="A11243" s="0" t="s">
        <v>8655</v>
      </c>
      <c r="B11243" s="0" t="n">
        <v>155160</v>
      </c>
    </row>
    <row r="11244" customFormat="false" ht="12.75" hidden="false" customHeight="false" outlineLevel="0" collapsed="false">
      <c r="A11244" s="0" t="s">
        <v>8656</v>
      </c>
      <c r="B11244" s="0" t="n">
        <v>155150</v>
      </c>
    </row>
    <row r="11245" customFormat="false" ht="12.75" hidden="false" customHeight="false" outlineLevel="0" collapsed="false">
      <c r="A11245" s="0" t="s">
        <v>8657</v>
      </c>
      <c r="B11245" s="0" t="n">
        <v>155130</v>
      </c>
    </row>
    <row r="11246" customFormat="false" ht="12.75" hidden="false" customHeight="false" outlineLevel="0" collapsed="false">
      <c r="A11246" s="0" t="s">
        <v>8658</v>
      </c>
      <c r="B11246" s="0" t="n">
        <v>155126</v>
      </c>
    </row>
    <row r="11247" customFormat="false" ht="12.75" hidden="false" customHeight="false" outlineLevel="0" collapsed="false">
      <c r="A11247" s="0" t="s">
        <v>8659</v>
      </c>
      <c r="B11247" s="0" t="n">
        <v>155122</v>
      </c>
    </row>
    <row r="11248" customFormat="false" ht="12.75" hidden="false" customHeight="false" outlineLevel="0" collapsed="false">
      <c r="A11248" s="0" t="s">
        <v>8660</v>
      </c>
      <c r="B11248" s="0" t="n">
        <v>155120</v>
      </c>
    </row>
    <row r="11249" customFormat="false" ht="12.75" hidden="false" customHeight="false" outlineLevel="0" collapsed="false">
      <c r="A11249" s="0" t="s">
        <v>8661</v>
      </c>
      <c r="B11249" s="0" t="n">
        <v>155070</v>
      </c>
    </row>
    <row r="11250" customFormat="false" ht="12.75" hidden="false" customHeight="false" outlineLevel="0" collapsed="false">
      <c r="A11250" s="0" t="s">
        <v>8662</v>
      </c>
      <c r="B11250" s="0" t="n">
        <v>155060</v>
      </c>
    </row>
    <row r="11251" customFormat="false" ht="12.75" hidden="false" customHeight="false" outlineLevel="0" collapsed="false">
      <c r="A11251" s="0" t="s">
        <v>8663</v>
      </c>
      <c r="B11251" s="0" t="n">
        <v>155059</v>
      </c>
    </row>
    <row r="11252" customFormat="false" ht="12.75" hidden="false" customHeight="false" outlineLevel="0" collapsed="false">
      <c r="A11252" s="0" t="s">
        <v>8663</v>
      </c>
      <c r="B11252" s="0" t="n">
        <v>155058</v>
      </c>
    </row>
    <row r="11253" customFormat="false" ht="12.75" hidden="false" customHeight="false" outlineLevel="0" collapsed="false">
      <c r="A11253" s="0" t="s">
        <v>8663</v>
      </c>
      <c r="B11253" s="0" t="n">
        <v>155048</v>
      </c>
    </row>
    <row r="11254" customFormat="false" ht="12.75" hidden="false" customHeight="false" outlineLevel="0" collapsed="false">
      <c r="A11254" s="0" t="s">
        <v>8663</v>
      </c>
      <c r="B11254" s="0" t="n">
        <v>155047</v>
      </c>
    </row>
    <row r="11255" customFormat="false" ht="12.75" hidden="false" customHeight="false" outlineLevel="0" collapsed="false">
      <c r="A11255" s="0" t="s">
        <v>8663</v>
      </c>
      <c r="B11255" s="0" t="n">
        <v>155046</v>
      </c>
    </row>
    <row r="11256" customFormat="false" ht="12.75" hidden="false" customHeight="false" outlineLevel="0" collapsed="false">
      <c r="A11256" s="0" t="s">
        <v>8663</v>
      </c>
      <c r="B11256" s="0" t="n">
        <v>155045</v>
      </c>
    </row>
    <row r="11257" customFormat="false" ht="12.75" hidden="false" customHeight="false" outlineLevel="0" collapsed="false">
      <c r="A11257" s="0" t="s">
        <v>8663</v>
      </c>
      <c r="B11257" s="0" t="n">
        <v>155044</v>
      </c>
    </row>
    <row r="11258" customFormat="false" ht="12.75" hidden="false" customHeight="false" outlineLevel="0" collapsed="false">
      <c r="A11258" s="0" t="s">
        <v>8663</v>
      </c>
      <c r="B11258" s="0" t="n">
        <v>155043</v>
      </c>
    </row>
    <row r="11259" customFormat="false" ht="12.75" hidden="false" customHeight="false" outlineLevel="0" collapsed="false">
      <c r="A11259" s="0" t="s">
        <v>8663</v>
      </c>
      <c r="B11259" s="0" t="n">
        <v>155041</v>
      </c>
    </row>
    <row r="11260" customFormat="false" ht="12.75" hidden="false" customHeight="false" outlineLevel="0" collapsed="false">
      <c r="A11260" s="0" t="s">
        <v>8663</v>
      </c>
      <c r="B11260" s="0" t="n">
        <v>155040</v>
      </c>
    </row>
    <row r="11261" customFormat="false" ht="12.75" hidden="false" customHeight="false" outlineLevel="0" collapsed="false">
      <c r="A11261" s="0" t="s">
        <v>8664</v>
      </c>
      <c r="B11261" s="0" t="n">
        <v>155030</v>
      </c>
    </row>
    <row r="11262" customFormat="false" ht="12.75" hidden="false" customHeight="false" outlineLevel="0" collapsed="false">
      <c r="A11262" s="0" t="s">
        <v>8665</v>
      </c>
      <c r="B11262" s="0" t="n">
        <v>155020</v>
      </c>
    </row>
    <row r="11263" customFormat="false" ht="12.75" hidden="false" customHeight="false" outlineLevel="0" collapsed="false">
      <c r="A11263" s="0" t="s">
        <v>8666</v>
      </c>
      <c r="B11263" s="0" t="n">
        <v>155000</v>
      </c>
    </row>
    <row r="11264" customFormat="false" ht="12.75" hidden="false" customHeight="false" outlineLevel="0" collapsed="false">
      <c r="A11264" s="0" t="s">
        <v>8667</v>
      </c>
      <c r="B11264" s="0" t="n">
        <v>153521</v>
      </c>
    </row>
    <row r="11265" customFormat="false" ht="12.75" hidden="false" customHeight="false" outlineLevel="0" collapsed="false">
      <c r="A11265" s="0" t="s">
        <v>8667</v>
      </c>
      <c r="B11265" s="0" t="n">
        <v>153520</v>
      </c>
    </row>
    <row r="11266" customFormat="false" ht="12.75" hidden="false" customHeight="false" outlineLevel="0" collapsed="false">
      <c r="A11266" s="0" t="s">
        <v>8668</v>
      </c>
      <c r="B11266" s="0" t="n">
        <v>153512</v>
      </c>
    </row>
    <row r="11267" customFormat="false" ht="12.75" hidden="false" customHeight="false" outlineLevel="0" collapsed="false">
      <c r="A11267" s="0" t="s">
        <v>8668</v>
      </c>
      <c r="B11267" s="0" t="n">
        <v>153511</v>
      </c>
    </row>
    <row r="11268" customFormat="false" ht="12.75" hidden="false" customHeight="false" outlineLevel="0" collapsed="false">
      <c r="A11268" s="0" t="s">
        <v>8668</v>
      </c>
      <c r="B11268" s="0" t="n">
        <v>153510</v>
      </c>
    </row>
    <row r="11269" customFormat="false" ht="12.75" hidden="false" customHeight="false" outlineLevel="0" collapsed="false">
      <c r="A11269" s="0" t="s">
        <v>8669</v>
      </c>
      <c r="B11269" s="0" t="n">
        <v>152981</v>
      </c>
    </row>
    <row r="11270" customFormat="false" ht="12.75" hidden="false" customHeight="false" outlineLevel="0" collapsed="false">
      <c r="A11270" s="0" t="s">
        <v>8670</v>
      </c>
      <c r="B11270" s="0" t="n">
        <v>152978</v>
      </c>
    </row>
    <row r="11271" customFormat="false" ht="12.75" hidden="false" customHeight="false" outlineLevel="0" collapsed="false">
      <c r="A11271" s="0" t="s">
        <v>8671</v>
      </c>
      <c r="B11271" s="0" t="n">
        <v>152973</v>
      </c>
    </row>
    <row r="11272" customFormat="false" ht="12.75" hidden="false" customHeight="false" outlineLevel="0" collapsed="false">
      <c r="A11272" s="0" t="s">
        <v>8672</v>
      </c>
      <c r="B11272" s="0" t="n">
        <v>152973</v>
      </c>
    </row>
    <row r="11273" customFormat="false" ht="12.75" hidden="false" customHeight="false" outlineLevel="0" collapsed="false">
      <c r="A11273" s="0" t="s">
        <v>8673</v>
      </c>
      <c r="B11273" s="0" t="n">
        <v>152968</v>
      </c>
    </row>
    <row r="11274" customFormat="false" ht="12.75" hidden="false" customHeight="false" outlineLevel="0" collapsed="false">
      <c r="A11274" s="0" t="s">
        <v>8674</v>
      </c>
      <c r="B11274" s="0" t="n">
        <v>152961</v>
      </c>
    </row>
    <row r="11275" customFormat="false" ht="12.75" hidden="false" customHeight="false" outlineLevel="0" collapsed="false">
      <c r="A11275" s="0" t="s">
        <v>8675</v>
      </c>
      <c r="B11275" s="0" t="n">
        <v>152890</v>
      </c>
    </row>
    <row r="11276" customFormat="false" ht="12.75" hidden="false" customHeight="false" outlineLevel="0" collapsed="false">
      <c r="A11276" s="0" t="s">
        <v>8676</v>
      </c>
      <c r="B11276" s="0" t="n">
        <v>152850</v>
      </c>
    </row>
    <row r="11277" customFormat="false" ht="12.75" hidden="false" customHeight="false" outlineLevel="0" collapsed="false">
      <c r="A11277" s="0" t="s">
        <v>8677</v>
      </c>
      <c r="B11277" s="0" t="n">
        <v>152830</v>
      </c>
    </row>
    <row r="11278" customFormat="false" ht="12.75" hidden="false" customHeight="false" outlineLevel="0" collapsed="false">
      <c r="A11278" s="0" t="s">
        <v>8678</v>
      </c>
      <c r="B11278" s="0" t="n">
        <v>152766</v>
      </c>
    </row>
    <row r="11279" customFormat="false" ht="12.75" hidden="false" customHeight="false" outlineLevel="0" collapsed="false">
      <c r="A11279" s="0" t="s">
        <v>8679</v>
      </c>
      <c r="B11279" s="0" t="n">
        <v>152760</v>
      </c>
    </row>
    <row r="11280" customFormat="false" ht="12.75" hidden="false" customHeight="false" outlineLevel="0" collapsed="false">
      <c r="A11280" s="0" t="s">
        <v>8680</v>
      </c>
      <c r="B11280" s="0" t="n">
        <v>152730</v>
      </c>
    </row>
    <row r="11281" customFormat="false" ht="12.75" hidden="false" customHeight="false" outlineLevel="0" collapsed="false">
      <c r="A11281" s="0" t="s">
        <v>8681</v>
      </c>
      <c r="B11281" s="0" t="n">
        <v>152619</v>
      </c>
    </row>
    <row r="11282" customFormat="false" ht="12.75" hidden="false" customHeight="false" outlineLevel="0" collapsed="false">
      <c r="A11282" s="0" t="s">
        <v>8681</v>
      </c>
      <c r="B11282" s="0" t="n">
        <v>152616</v>
      </c>
    </row>
    <row r="11283" customFormat="false" ht="12.75" hidden="false" customHeight="false" outlineLevel="0" collapsed="false">
      <c r="A11283" s="0" t="s">
        <v>8681</v>
      </c>
      <c r="B11283" s="0" t="n">
        <v>152615</v>
      </c>
    </row>
    <row r="11284" customFormat="false" ht="12.75" hidden="false" customHeight="false" outlineLevel="0" collapsed="false">
      <c r="A11284" s="0" t="s">
        <v>8681</v>
      </c>
      <c r="B11284" s="0" t="n">
        <v>152613</v>
      </c>
    </row>
    <row r="11285" customFormat="false" ht="12.75" hidden="false" customHeight="false" outlineLevel="0" collapsed="false">
      <c r="A11285" s="0" t="s">
        <v>8681</v>
      </c>
      <c r="B11285" s="0" t="n">
        <v>152612</v>
      </c>
    </row>
    <row r="11286" customFormat="false" ht="12.75" hidden="false" customHeight="false" outlineLevel="0" collapsed="false">
      <c r="A11286" s="0" t="s">
        <v>8681</v>
      </c>
      <c r="B11286" s="0" t="n">
        <v>152611</v>
      </c>
    </row>
    <row r="11287" customFormat="false" ht="12.75" hidden="false" customHeight="false" outlineLevel="0" collapsed="false">
      <c r="A11287" s="0" t="s">
        <v>8681</v>
      </c>
      <c r="B11287" s="0" t="n">
        <v>152610</v>
      </c>
    </row>
    <row r="11288" customFormat="false" ht="12.75" hidden="false" customHeight="false" outlineLevel="0" collapsed="false">
      <c r="A11288" s="0" t="s">
        <v>8682</v>
      </c>
      <c r="B11288" s="0" t="n">
        <v>152485</v>
      </c>
    </row>
    <row r="11289" customFormat="false" ht="12.75" hidden="false" customHeight="false" outlineLevel="0" collapsed="false">
      <c r="A11289" s="0" t="s">
        <v>8683</v>
      </c>
      <c r="B11289" s="0" t="n">
        <v>152481</v>
      </c>
    </row>
    <row r="11290" customFormat="false" ht="12.75" hidden="false" customHeight="false" outlineLevel="0" collapsed="false">
      <c r="A11290" s="0" t="s">
        <v>8684</v>
      </c>
      <c r="B11290" s="0" t="n">
        <v>152470</v>
      </c>
    </row>
    <row r="11291" customFormat="false" ht="12.75" hidden="false" customHeight="false" outlineLevel="0" collapsed="false">
      <c r="A11291" s="0" t="s">
        <v>8685</v>
      </c>
      <c r="B11291" s="0" t="n">
        <v>152360</v>
      </c>
    </row>
    <row r="11292" customFormat="false" ht="12.75" hidden="false" customHeight="false" outlineLevel="0" collapsed="false">
      <c r="A11292" s="0" t="s">
        <v>8686</v>
      </c>
      <c r="B11292" s="0" t="n">
        <v>152339</v>
      </c>
    </row>
    <row r="11293" customFormat="false" ht="12.75" hidden="false" customHeight="false" outlineLevel="0" collapsed="false">
      <c r="A11293" s="0" t="s">
        <v>8687</v>
      </c>
      <c r="B11293" s="0" t="n">
        <v>152333</v>
      </c>
    </row>
    <row r="11294" customFormat="false" ht="12.75" hidden="false" customHeight="false" outlineLevel="0" collapsed="false">
      <c r="A11294" s="0" t="s">
        <v>8688</v>
      </c>
      <c r="B11294" s="0" t="n">
        <v>152321</v>
      </c>
    </row>
    <row r="11295" customFormat="false" ht="12.75" hidden="false" customHeight="false" outlineLevel="0" collapsed="false">
      <c r="A11295" s="0" t="s">
        <v>8689</v>
      </c>
      <c r="B11295" s="0" t="n">
        <v>152309</v>
      </c>
    </row>
    <row r="11296" customFormat="false" ht="12.75" hidden="false" customHeight="false" outlineLevel="0" collapsed="false">
      <c r="A11296" s="0" t="s">
        <v>8686</v>
      </c>
      <c r="B11296" s="0" t="n">
        <v>152303</v>
      </c>
    </row>
    <row r="11297" customFormat="false" ht="12.75" hidden="false" customHeight="false" outlineLevel="0" collapsed="false">
      <c r="A11297" s="0" t="s">
        <v>8686</v>
      </c>
      <c r="B11297" s="0" t="n">
        <v>152302</v>
      </c>
    </row>
    <row r="11298" customFormat="false" ht="12.75" hidden="false" customHeight="false" outlineLevel="0" collapsed="false">
      <c r="A11298" s="0" t="s">
        <v>8686</v>
      </c>
      <c r="B11298" s="0" t="n">
        <v>152300</v>
      </c>
    </row>
    <row r="11299" customFormat="false" ht="12.75" hidden="false" customHeight="false" outlineLevel="0" collapsed="false">
      <c r="A11299" s="0" t="s">
        <v>8690</v>
      </c>
      <c r="B11299" s="0" t="n">
        <v>152290</v>
      </c>
    </row>
    <row r="11300" customFormat="false" ht="12.75" hidden="false" customHeight="false" outlineLevel="0" collapsed="false">
      <c r="A11300" s="0" t="s">
        <v>8691</v>
      </c>
      <c r="B11300" s="0" t="n">
        <v>152284</v>
      </c>
    </row>
    <row r="11301" customFormat="false" ht="12.75" hidden="false" customHeight="false" outlineLevel="0" collapsed="false">
      <c r="A11301" s="0" t="s">
        <v>8692</v>
      </c>
      <c r="B11301" s="0" t="n">
        <v>152260</v>
      </c>
    </row>
    <row r="11302" customFormat="false" ht="12.75" hidden="false" customHeight="false" outlineLevel="0" collapsed="false">
      <c r="A11302" s="0" t="s">
        <v>8693</v>
      </c>
      <c r="B11302" s="0" t="n">
        <v>152252</v>
      </c>
    </row>
    <row r="11303" customFormat="false" ht="12.75" hidden="false" customHeight="false" outlineLevel="0" collapsed="false">
      <c r="A11303" s="0" t="s">
        <v>8694</v>
      </c>
      <c r="B11303" s="0" t="n">
        <v>152250</v>
      </c>
    </row>
    <row r="11304" customFormat="false" ht="12.75" hidden="false" customHeight="false" outlineLevel="0" collapsed="false">
      <c r="A11304" s="0" t="s">
        <v>8695</v>
      </c>
      <c r="B11304" s="0" t="n">
        <v>152241</v>
      </c>
    </row>
    <row r="11305" customFormat="false" ht="12.75" hidden="false" customHeight="false" outlineLevel="0" collapsed="false">
      <c r="A11305" s="0" t="s">
        <v>8695</v>
      </c>
      <c r="B11305" s="0" t="n">
        <v>152240</v>
      </c>
    </row>
    <row r="11306" customFormat="false" ht="12.75" hidden="false" customHeight="false" outlineLevel="0" collapsed="false">
      <c r="A11306" s="0" t="s">
        <v>8696</v>
      </c>
      <c r="B11306" s="0" t="n">
        <v>152183</v>
      </c>
    </row>
    <row r="11307" customFormat="false" ht="12.75" hidden="false" customHeight="false" outlineLevel="0" collapsed="false">
      <c r="A11307" s="0" t="s">
        <v>8687</v>
      </c>
      <c r="B11307" s="0" t="n">
        <v>152170</v>
      </c>
    </row>
    <row r="11308" customFormat="false" ht="12.75" hidden="false" customHeight="false" outlineLevel="0" collapsed="false">
      <c r="A11308" s="0" t="s">
        <v>8697</v>
      </c>
      <c r="B11308" s="0" t="n">
        <v>152159</v>
      </c>
    </row>
    <row r="11309" customFormat="false" ht="12.75" hidden="false" customHeight="false" outlineLevel="0" collapsed="false">
      <c r="A11309" s="0" t="s">
        <v>8697</v>
      </c>
      <c r="B11309" s="0" t="n">
        <v>152155</v>
      </c>
    </row>
    <row r="11310" customFormat="false" ht="12.75" hidden="false" customHeight="false" outlineLevel="0" collapsed="false">
      <c r="A11310" s="0" t="s">
        <v>8697</v>
      </c>
      <c r="B11310" s="0" t="n">
        <v>152153</v>
      </c>
    </row>
    <row r="11311" customFormat="false" ht="12.75" hidden="false" customHeight="false" outlineLevel="0" collapsed="false">
      <c r="A11311" s="0" t="s">
        <v>8697</v>
      </c>
      <c r="B11311" s="0" t="n">
        <v>152151</v>
      </c>
    </row>
    <row r="11312" customFormat="false" ht="12.75" hidden="false" customHeight="false" outlineLevel="0" collapsed="false">
      <c r="A11312" s="0" t="s">
        <v>8697</v>
      </c>
      <c r="B11312" s="0" t="n">
        <v>152150</v>
      </c>
    </row>
    <row r="11313" customFormat="false" ht="12.75" hidden="false" customHeight="false" outlineLevel="0" collapsed="false">
      <c r="A11313" s="0" t="s">
        <v>8698</v>
      </c>
      <c r="B11313" s="0" t="n">
        <v>152130</v>
      </c>
    </row>
    <row r="11314" customFormat="false" ht="12.75" hidden="false" customHeight="false" outlineLevel="0" collapsed="false">
      <c r="A11314" s="0" t="s">
        <v>8699</v>
      </c>
      <c r="B11314" s="0" t="n">
        <v>152125</v>
      </c>
    </row>
    <row r="11315" customFormat="false" ht="12.75" hidden="false" customHeight="false" outlineLevel="0" collapsed="false">
      <c r="A11315" s="0" t="s">
        <v>8700</v>
      </c>
      <c r="B11315" s="0" t="n">
        <v>152120</v>
      </c>
    </row>
    <row r="11316" customFormat="false" ht="12.75" hidden="false" customHeight="false" outlineLevel="0" collapsed="false">
      <c r="A11316" s="0" t="s">
        <v>8701</v>
      </c>
      <c r="B11316" s="0" t="n">
        <v>152101</v>
      </c>
    </row>
    <row r="11317" customFormat="false" ht="12.75" hidden="false" customHeight="false" outlineLevel="0" collapsed="false">
      <c r="A11317" s="0" t="s">
        <v>8702</v>
      </c>
      <c r="B11317" s="0" t="n">
        <v>152099</v>
      </c>
    </row>
    <row r="11318" customFormat="false" ht="12.75" hidden="false" customHeight="false" outlineLevel="0" collapsed="false">
      <c r="A11318" s="0" t="s">
        <v>8702</v>
      </c>
      <c r="B11318" s="0" t="n">
        <v>152072</v>
      </c>
    </row>
    <row r="11319" customFormat="false" ht="12.75" hidden="false" customHeight="false" outlineLevel="0" collapsed="false">
      <c r="A11319" s="0" t="s">
        <v>8702</v>
      </c>
      <c r="B11319" s="0" t="n">
        <v>152071</v>
      </c>
    </row>
    <row r="11320" customFormat="false" ht="12.75" hidden="false" customHeight="false" outlineLevel="0" collapsed="false">
      <c r="A11320" s="0" t="s">
        <v>8702</v>
      </c>
      <c r="B11320" s="0" t="n">
        <v>152070</v>
      </c>
    </row>
    <row r="11321" customFormat="false" ht="12.75" hidden="false" customHeight="false" outlineLevel="0" collapsed="false">
      <c r="A11321" s="0" t="s">
        <v>8702</v>
      </c>
      <c r="B11321" s="0" t="n">
        <v>152060</v>
      </c>
    </row>
    <row r="11322" customFormat="false" ht="12.75" hidden="false" customHeight="false" outlineLevel="0" collapsed="false">
      <c r="A11322" s="0" t="s">
        <v>8703</v>
      </c>
      <c r="B11322" s="0" t="n">
        <v>152049</v>
      </c>
    </row>
    <row r="11323" customFormat="false" ht="12.75" hidden="false" customHeight="false" outlineLevel="0" collapsed="false">
      <c r="A11323" s="0" t="s">
        <v>8704</v>
      </c>
      <c r="B11323" s="0" t="n">
        <v>152040</v>
      </c>
    </row>
    <row r="11324" customFormat="false" ht="12.75" hidden="false" customHeight="false" outlineLevel="0" collapsed="false">
      <c r="A11324" s="0" t="s">
        <v>8705</v>
      </c>
      <c r="B11324" s="0" t="n">
        <v>152032</v>
      </c>
    </row>
    <row r="11325" customFormat="false" ht="12.75" hidden="false" customHeight="false" outlineLevel="0" collapsed="false">
      <c r="A11325" s="0" t="s">
        <v>8706</v>
      </c>
      <c r="B11325" s="0" t="n">
        <v>152026</v>
      </c>
    </row>
    <row r="11326" customFormat="false" ht="12.75" hidden="false" customHeight="false" outlineLevel="0" collapsed="false">
      <c r="A11326" s="0" t="s">
        <v>8706</v>
      </c>
      <c r="B11326" s="0" t="n">
        <v>152025</v>
      </c>
    </row>
    <row r="11327" customFormat="false" ht="12.75" hidden="false" customHeight="false" outlineLevel="0" collapsed="false">
      <c r="A11327" s="0" t="s">
        <v>8706</v>
      </c>
      <c r="B11327" s="0" t="n">
        <v>152024</v>
      </c>
    </row>
    <row r="11328" customFormat="false" ht="12.75" hidden="false" customHeight="false" outlineLevel="0" collapsed="false">
      <c r="A11328" s="0" t="s">
        <v>8706</v>
      </c>
      <c r="B11328" s="0" t="n">
        <v>152023</v>
      </c>
    </row>
    <row r="11329" customFormat="false" ht="12.75" hidden="false" customHeight="false" outlineLevel="0" collapsed="false">
      <c r="A11329" s="0" t="s">
        <v>8706</v>
      </c>
      <c r="B11329" s="0" t="n">
        <v>152021</v>
      </c>
    </row>
    <row r="11330" customFormat="false" ht="12.75" hidden="false" customHeight="false" outlineLevel="0" collapsed="false">
      <c r="A11330" s="0" t="s">
        <v>8706</v>
      </c>
      <c r="B11330" s="0" t="n">
        <v>152020</v>
      </c>
    </row>
    <row r="11331" customFormat="false" ht="12.75" hidden="false" customHeight="false" outlineLevel="0" collapsed="false">
      <c r="A11331" s="0" t="s">
        <v>8707</v>
      </c>
      <c r="B11331" s="0" t="n">
        <v>150545</v>
      </c>
    </row>
    <row r="11332" customFormat="false" ht="12.75" hidden="false" customHeight="false" outlineLevel="0" collapsed="false">
      <c r="A11332" s="0" t="s">
        <v>8708</v>
      </c>
      <c r="B11332" s="0" t="n">
        <v>150539</v>
      </c>
    </row>
    <row r="11333" customFormat="false" ht="12.75" hidden="false" customHeight="false" outlineLevel="0" collapsed="false">
      <c r="A11333" s="0" t="s">
        <v>8709</v>
      </c>
      <c r="B11333" s="0" t="n">
        <v>150527</v>
      </c>
    </row>
    <row r="11334" customFormat="false" ht="12.75" hidden="false" customHeight="false" outlineLevel="0" collapsed="false">
      <c r="A11334" s="0" t="s">
        <v>8710</v>
      </c>
      <c r="B11334" s="0" t="n">
        <v>150524</v>
      </c>
    </row>
    <row r="11335" customFormat="false" ht="12.75" hidden="false" customHeight="false" outlineLevel="0" collapsed="false">
      <c r="A11335" s="0" t="s">
        <v>8711</v>
      </c>
      <c r="B11335" s="0" t="n">
        <v>150522</v>
      </c>
    </row>
    <row r="11336" customFormat="false" ht="12.75" hidden="false" customHeight="false" outlineLevel="0" collapsed="false">
      <c r="A11336" s="0" t="s">
        <v>8712</v>
      </c>
      <c r="B11336" s="0" t="n">
        <v>150521</v>
      </c>
    </row>
    <row r="11337" customFormat="false" ht="12.75" hidden="false" customHeight="false" outlineLevel="0" collapsed="false">
      <c r="A11337" s="0" t="s">
        <v>8713</v>
      </c>
      <c r="B11337" s="0" t="n">
        <v>150518</v>
      </c>
    </row>
    <row r="11338" customFormat="false" ht="12.75" hidden="false" customHeight="false" outlineLevel="0" collapsed="false">
      <c r="A11338" s="0" t="s">
        <v>8714</v>
      </c>
      <c r="B11338" s="0" t="n">
        <v>150517</v>
      </c>
    </row>
    <row r="11339" customFormat="false" ht="12.75" hidden="false" customHeight="false" outlineLevel="0" collapsed="false">
      <c r="A11339" s="0" t="s">
        <v>8715</v>
      </c>
      <c r="B11339" s="0" t="n">
        <v>150515</v>
      </c>
    </row>
    <row r="11340" customFormat="false" ht="12.75" hidden="false" customHeight="false" outlineLevel="0" collapsed="false">
      <c r="A11340" s="0" t="s">
        <v>8716</v>
      </c>
      <c r="B11340" s="0" t="n">
        <v>150511</v>
      </c>
    </row>
    <row r="11341" customFormat="false" ht="12.75" hidden="false" customHeight="false" outlineLevel="0" collapsed="false">
      <c r="A11341" s="0" t="s">
        <v>8717</v>
      </c>
      <c r="B11341" s="0" t="n">
        <v>150510</v>
      </c>
    </row>
    <row r="11342" customFormat="false" ht="12.75" hidden="false" customHeight="false" outlineLevel="0" collapsed="false">
      <c r="A11342" s="0" t="s">
        <v>8718</v>
      </c>
      <c r="B11342" s="0" t="n">
        <v>150509</v>
      </c>
    </row>
    <row r="11343" customFormat="false" ht="12.75" hidden="false" customHeight="false" outlineLevel="0" collapsed="false">
      <c r="A11343" s="0" t="s">
        <v>8719</v>
      </c>
      <c r="B11343" s="0" t="n">
        <v>150507</v>
      </c>
    </row>
    <row r="11344" customFormat="false" ht="12.75" hidden="false" customHeight="false" outlineLevel="0" collapsed="false">
      <c r="A11344" s="0" t="s">
        <v>8720</v>
      </c>
      <c r="B11344" s="0" t="n">
        <v>150505</v>
      </c>
    </row>
    <row r="11345" customFormat="false" ht="12.75" hidden="false" customHeight="false" outlineLevel="0" collapsed="false">
      <c r="A11345" s="0" t="s">
        <v>8721</v>
      </c>
      <c r="B11345" s="0" t="n">
        <v>150504</v>
      </c>
    </row>
    <row r="11346" customFormat="false" ht="12.75" hidden="false" customHeight="false" outlineLevel="0" collapsed="false">
      <c r="A11346" s="0" t="s">
        <v>8721</v>
      </c>
      <c r="B11346" s="0" t="n">
        <v>150027</v>
      </c>
    </row>
    <row r="11347" customFormat="false" ht="12.75" hidden="false" customHeight="false" outlineLevel="0" collapsed="false">
      <c r="A11347" s="0" t="s">
        <v>8576</v>
      </c>
      <c r="B11347" s="0" t="n">
        <v>142947</v>
      </c>
    </row>
    <row r="11348" customFormat="false" ht="12.75" hidden="false" customHeight="false" outlineLevel="0" collapsed="false">
      <c r="A11348" s="0" t="s">
        <v>7777</v>
      </c>
      <c r="B11348" s="0" t="n">
        <v>142931</v>
      </c>
    </row>
    <row r="11349" customFormat="false" ht="12.75" hidden="false" customHeight="false" outlineLevel="0" collapsed="false">
      <c r="A11349" s="0" t="s">
        <v>8156</v>
      </c>
      <c r="B11349" s="0" t="n">
        <v>142930</v>
      </c>
    </row>
    <row r="11350" customFormat="false" ht="12.75" hidden="false" customHeight="false" outlineLevel="0" collapsed="false">
      <c r="A11350" s="0" t="s">
        <v>2630</v>
      </c>
      <c r="B11350" s="0" t="n">
        <v>142930</v>
      </c>
    </row>
    <row r="11351" customFormat="false" ht="12.75" hidden="false" customHeight="false" outlineLevel="0" collapsed="false">
      <c r="A11351" s="0" t="s">
        <v>5531</v>
      </c>
      <c r="B11351" s="0" t="n">
        <v>142862</v>
      </c>
    </row>
    <row r="11352" customFormat="false" ht="12.75" hidden="false" customHeight="false" outlineLevel="0" collapsed="false">
      <c r="A11352" s="0" t="s">
        <v>8534</v>
      </c>
      <c r="B11352" s="0" t="n">
        <v>142860</v>
      </c>
    </row>
    <row r="11353" customFormat="false" ht="12.75" hidden="false" customHeight="false" outlineLevel="0" collapsed="false">
      <c r="A11353" s="0" t="s">
        <v>8628</v>
      </c>
      <c r="B11353" s="0" t="n">
        <v>142833</v>
      </c>
    </row>
    <row r="11354" customFormat="false" ht="12.75" hidden="false" customHeight="false" outlineLevel="0" collapsed="false">
      <c r="A11354" s="0" t="s">
        <v>4942</v>
      </c>
      <c r="B11354" s="0" t="n">
        <v>142830</v>
      </c>
    </row>
    <row r="11355" customFormat="false" ht="12.75" hidden="false" customHeight="false" outlineLevel="0" collapsed="false">
      <c r="A11355" s="0" t="s">
        <v>8016</v>
      </c>
      <c r="B11355" s="0" t="n">
        <v>142815</v>
      </c>
    </row>
    <row r="11356" customFormat="false" ht="12.75" hidden="false" customHeight="false" outlineLevel="0" collapsed="false">
      <c r="A11356" s="0" t="s">
        <v>6084</v>
      </c>
      <c r="B11356" s="0" t="n">
        <v>142812</v>
      </c>
    </row>
    <row r="11357" customFormat="false" ht="12.75" hidden="false" customHeight="false" outlineLevel="0" collapsed="false">
      <c r="A11357" s="0" t="s">
        <v>8567</v>
      </c>
      <c r="B11357" s="0" t="n">
        <v>131300</v>
      </c>
    </row>
    <row r="11358" customFormat="false" ht="12.75" hidden="false" customHeight="false" outlineLevel="0" collapsed="false">
      <c r="A11358" s="0" t="s">
        <v>8722</v>
      </c>
      <c r="B11358" s="0" t="n">
        <v>97205</v>
      </c>
    </row>
    <row r="11359" customFormat="false" ht="12.75" hidden="false" customHeight="false" outlineLevel="0" collapsed="false">
      <c r="A11359" s="0" t="s">
        <v>8722</v>
      </c>
      <c r="B11359" s="0" t="n">
        <v>97204</v>
      </c>
    </row>
    <row r="11360" customFormat="false" ht="12.75" hidden="false" customHeight="false" outlineLevel="0" collapsed="false">
      <c r="A11360" s="0" t="s">
        <v>8722</v>
      </c>
      <c r="B11360" s="0" t="n">
        <v>97203</v>
      </c>
    </row>
    <row r="11361" customFormat="false" ht="12.75" hidden="false" customHeight="false" outlineLevel="0" collapsed="false">
      <c r="A11361" s="0" t="s">
        <v>8722</v>
      </c>
      <c r="B11361" s="0" t="n">
        <v>97202</v>
      </c>
    </row>
    <row r="11362" customFormat="false" ht="12.75" hidden="false" customHeight="false" outlineLevel="0" collapsed="false">
      <c r="A11362" s="0" t="s">
        <v>8722</v>
      </c>
      <c r="B11362" s="0" t="n">
        <v>97201</v>
      </c>
    </row>
    <row r="11363" customFormat="false" ht="12.75" hidden="false" customHeight="false" outlineLevel="0" collapsed="false">
      <c r="A11363" s="0" t="s">
        <v>8722</v>
      </c>
      <c r="B11363" s="0" t="n">
        <v>97200</v>
      </c>
    </row>
    <row r="11364" customFormat="false" ht="12.75" hidden="false" customHeight="false" outlineLevel="0" collapsed="false">
      <c r="A11364" s="0" t="s">
        <v>8723</v>
      </c>
      <c r="B11364" s="0" t="n">
        <v>1000</v>
      </c>
    </row>
    <row r="11365" customFormat="false" ht="12.75" hidden="false" customHeight="false" outlineLevel="0" collapsed="false">
      <c r="A11365" s="0" t="s">
        <v>8724</v>
      </c>
      <c r="B11365" s="0" t="n">
        <v>741</v>
      </c>
    </row>
    <row r="11366" customFormat="false" ht="12.75" hidden="false" customHeight="false" outlineLevel="0" collapsed="false">
      <c r="A11366" s="0" t="s">
        <v>8725</v>
      </c>
      <c r="B11366" s="0" t="n">
        <v>16</v>
      </c>
    </row>
    <row r="11367" customFormat="false" ht="12.75" hidden="false" customHeight="false" outlineLevel="0" collapsed="false">
      <c r="A11367" s="0" t="s">
        <v>8726</v>
      </c>
      <c r="B11367" s="0" t="n">
        <v>10</v>
      </c>
    </row>
    <row r="11368" customFormat="false" ht="12.75" hidden="false" customHeight="false" outlineLevel="0" collapsed="false">
      <c r="A11368" s="0" t="s">
        <v>8727</v>
      </c>
      <c r="B11368" s="0" t="n">
        <v>1</v>
      </c>
    </row>
    <row r="11369" customFormat="false" ht="12.75" hidden="false" customHeight="false" outlineLevel="0" collapsed="false">
      <c r="A11369" s="0" t="s">
        <v>8728</v>
      </c>
      <c r="B11369" s="0" t="n">
        <v>1</v>
      </c>
    </row>
    <row r="11370" customFormat="false" ht="12.75" hidden="false" customHeight="false" outlineLevel="0" collapsed="false">
      <c r="A11370" s="0" t="s">
        <v>8729</v>
      </c>
      <c r="B11370" s="0" t="n">
        <v>1</v>
      </c>
    </row>
    <row r="11371" customFormat="false" ht="12.75" hidden="false" customHeight="false" outlineLevel="0" collapsed="false">
      <c r="A11371" s="0" t="s">
        <v>8730</v>
      </c>
      <c r="B11371" s="0" t="n">
        <v>1</v>
      </c>
    </row>
    <row r="11372" customFormat="false" ht="12.75" hidden="false" customHeight="false" outlineLevel="0" collapsed="false">
      <c r="A11372" s="0" t="s">
        <v>8731</v>
      </c>
      <c r="B11372" s="0" t="n">
        <v>1</v>
      </c>
    </row>
    <row r="11373" customFormat="false" ht="12.75" hidden="false" customHeight="false" outlineLevel="0" collapsed="false">
      <c r="A11373" s="0" t="s">
        <v>8732</v>
      </c>
      <c r="B11373" s="0" t="n">
        <v>1</v>
      </c>
    </row>
    <row r="11374" customFormat="false" ht="12.75" hidden="false" customHeight="false" outlineLevel="0" collapsed="false">
      <c r="A11374" s="0" t="s">
        <v>8733</v>
      </c>
      <c r="B11374" s="0" t="n">
        <v>1</v>
      </c>
    </row>
    <row r="11375" customFormat="false" ht="12.75" hidden="false" customHeight="false" outlineLevel="0" collapsed="false">
      <c r="A11375" s="0" t="s">
        <v>8734</v>
      </c>
      <c r="B11375" s="0" t="n">
        <v>1</v>
      </c>
    </row>
    <row r="11376" customFormat="false" ht="12.75" hidden="false" customHeight="false" outlineLevel="0" collapsed="false">
      <c r="A11376" s="0" t="s">
        <v>8735</v>
      </c>
      <c r="B11376" s="0" t="n">
        <v>1</v>
      </c>
    </row>
    <row r="11377" customFormat="false" ht="12.75" hidden="false" customHeight="false" outlineLevel="0" collapsed="false">
      <c r="A11377" s="0" t="s">
        <v>8736</v>
      </c>
      <c r="B11377" s="0" t="n">
        <v>1</v>
      </c>
    </row>
    <row r="11378" customFormat="false" ht="12.75" hidden="false" customHeight="false" outlineLevel="0" collapsed="false">
      <c r="A11378" s="0" t="s">
        <v>8737</v>
      </c>
      <c r="B11378" s="0" t="n">
        <v>1</v>
      </c>
    </row>
    <row r="11379" customFormat="false" ht="12.75" hidden="false" customHeight="false" outlineLevel="0" collapsed="false">
      <c r="A11379" s="0" t="s">
        <v>8738</v>
      </c>
      <c r="B11379" s="0" t="n">
        <v>1</v>
      </c>
    </row>
    <row r="11380" customFormat="false" ht="12.75" hidden="false" customHeight="false" outlineLevel="0" collapsed="false">
      <c r="A11380" s="0" t="s">
        <v>8739</v>
      </c>
      <c r="B11380" s="0" t="n">
        <v>1</v>
      </c>
    </row>
    <row r="11381" customFormat="false" ht="12.75" hidden="false" customHeight="false" outlineLevel="0" collapsed="false">
      <c r="A11381" s="0" t="s">
        <v>8740</v>
      </c>
      <c r="B11381" s="0" t="n">
        <v>1</v>
      </c>
    </row>
    <row r="11382" customFormat="false" ht="12.75" hidden="false" customHeight="false" outlineLevel="0" collapsed="false">
      <c r="A11382" s="0" t="s">
        <v>8741</v>
      </c>
      <c r="B11382" s="0" t="n">
        <v>1</v>
      </c>
    </row>
    <row r="11383" customFormat="false" ht="12.75" hidden="false" customHeight="false" outlineLevel="0" collapsed="false">
      <c r="A11383" s="0" t="s">
        <v>8742</v>
      </c>
      <c r="B11383" s="0" t="n">
        <v>1</v>
      </c>
    </row>
    <row r="11384" customFormat="false" ht="12.75" hidden="false" customHeight="false" outlineLevel="0" collapsed="false">
      <c r="A11384" s="0" t="s">
        <v>8743</v>
      </c>
      <c r="B11384" s="0" t="n">
        <v>1</v>
      </c>
    </row>
    <row r="11385" customFormat="false" ht="12.75" hidden="false" customHeight="false" outlineLevel="0" collapsed="false">
      <c r="A11385" s="0" t="s">
        <v>8744</v>
      </c>
      <c r="B11385" s="0" t="n">
        <v>1</v>
      </c>
    </row>
    <row r="11386" customFormat="false" ht="12.75" hidden="false" customHeight="false" outlineLevel="0" collapsed="false">
      <c r="A11386" s="0" t="s">
        <v>8745</v>
      </c>
      <c r="B11386" s="0" t="n">
        <v>1</v>
      </c>
    </row>
    <row r="11387" customFormat="false" ht="12.75" hidden="false" customHeight="false" outlineLevel="0" collapsed="false">
      <c r="A11387" s="0" t="s">
        <v>8746</v>
      </c>
      <c r="B11387" s="0" t="n">
        <v>1</v>
      </c>
    </row>
    <row r="11388" customFormat="false" ht="12.75" hidden="false" customHeight="false" outlineLevel="0" collapsed="false">
      <c r="A11388" s="0" t="s">
        <v>8747</v>
      </c>
      <c r="B11388" s="0" t="n">
        <v>1</v>
      </c>
    </row>
    <row r="11389" customFormat="false" ht="12.75" hidden="false" customHeight="false" outlineLevel="0" collapsed="false">
      <c r="A11389" s="0" t="s">
        <v>8748</v>
      </c>
      <c r="B11389" s="0" t="n">
        <v>1</v>
      </c>
    </row>
    <row r="11390" customFormat="false" ht="12.75" hidden="false" customHeight="false" outlineLevel="0" collapsed="false">
      <c r="A11390" s="0" t="s">
        <v>8749</v>
      </c>
      <c r="B11390" s="0" t="n">
        <v>1</v>
      </c>
    </row>
    <row r="11391" customFormat="false" ht="12.75" hidden="false" customHeight="false" outlineLevel="0" collapsed="false">
      <c r="A11391" s="0" t="s">
        <v>8750</v>
      </c>
      <c r="B11391" s="0" t="n">
        <v>1</v>
      </c>
    </row>
    <row r="11392" customFormat="false" ht="12.75" hidden="false" customHeight="false" outlineLevel="0" collapsed="false">
      <c r="A11392" s="0" t="s">
        <v>8751</v>
      </c>
      <c r="B11392" s="0" t="n">
        <v>1</v>
      </c>
    </row>
    <row r="11393" customFormat="false" ht="12.75" hidden="false" customHeight="false" outlineLevel="0" collapsed="false">
      <c r="A11393" s="0" t="s">
        <v>8752</v>
      </c>
      <c r="B11393" s="0" t="n">
        <v>1</v>
      </c>
    </row>
    <row r="11394" customFormat="false" ht="12.75" hidden="false" customHeight="false" outlineLevel="0" collapsed="false">
      <c r="A11394" s="0" t="s">
        <v>8753</v>
      </c>
      <c r="B11394" s="0" t="n">
        <v>1</v>
      </c>
    </row>
    <row r="11395" customFormat="false" ht="12.75" hidden="false" customHeight="false" outlineLevel="0" collapsed="false">
      <c r="A11395" s="0" t="s">
        <v>8754</v>
      </c>
      <c r="B11395" s="0" t="n">
        <v>1</v>
      </c>
    </row>
    <row r="11396" customFormat="false" ht="12.75" hidden="false" customHeight="false" outlineLevel="0" collapsed="false">
      <c r="A11396" s="0" t="s">
        <v>8755</v>
      </c>
      <c r="B11396" s="0" t="n">
        <v>1</v>
      </c>
    </row>
    <row r="11397" customFormat="false" ht="12.75" hidden="false" customHeight="false" outlineLevel="0" collapsed="false">
      <c r="A11397" s="0" t="s">
        <v>8756</v>
      </c>
      <c r="B11397" s="0" t="n">
        <v>1</v>
      </c>
    </row>
    <row r="11398" customFormat="false" ht="12.75" hidden="false" customHeight="false" outlineLevel="0" collapsed="false">
      <c r="A11398" s="0" t="s">
        <v>8757</v>
      </c>
      <c r="B11398" s="0" t="n">
        <v>1</v>
      </c>
    </row>
    <row r="11399" customFormat="false" ht="12.75" hidden="false" customHeight="false" outlineLevel="0" collapsed="false">
      <c r="A11399" s="0" t="s">
        <v>8758</v>
      </c>
      <c r="B11399" s="0" t="n">
        <v>1</v>
      </c>
    </row>
    <row r="11400" customFormat="false" ht="12.75" hidden="false" customHeight="false" outlineLevel="0" collapsed="false">
      <c r="A11400" s="0" t="s">
        <v>8759</v>
      </c>
      <c r="B11400" s="0" t="n">
        <v>1</v>
      </c>
    </row>
    <row r="11401" customFormat="false" ht="12.75" hidden="false" customHeight="false" outlineLevel="0" collapsed="false">
      <c r="A11401" s="0" t="s">
        <v>8760</v>
      </c>
      <c r="B11401" s="0" t="n">
        <v>1</v>
      </c>
    </row>
    <row r="11402" customFormat="false" ht="12.75" hidden="false" customHeight="false" outlineLevel="0" collapsed="false">
      <c r="A11402" s="0" t="s">
        <v>8761</v>
      </c>
      <c r="B11402" s="0" t="n">
        <v>1</v>
      </c>
    </row>
    <row r="11403" customFormat="false" ht="12.75" hidden="false" customHeight="false" outlineLevel="0" collapsed="false">
      <c r="A11403" s="0" t="s">
        <v>8762</v>
      </c>
      <c r="B11403" s="0" t="n">
        <v>1</v>
      </c>
    </row>
    <row r="11404" customFormat="false" ht="12.75" hidden="false" customHeight="false" outlineLevel="0" collapsed="false">
      <c r="A11404" s="0" t="s">
        <v>8763</v>
      </c>
      <c r="B11404" s="0" t="n">
        <v>1</v>
      </c>
    </row>
    <row r="11405" customFormat="false" ht="12.75" hidden="false" customHeight="false" outlineLevel="0" collapsed="false">
      <c r="A11405" s="0" t="s">
        <v>8764</v>
      </c>
      <c r="B11405" s="0" t="n">
        <v>1</v>
      </c>
    </row>
    <row r="11406" customFormat="false" ht="12.75" hidden="false" customHeight="false" outlineLevel="0" collapsed="false">
      <c r="A11406" s="0" t="s">
        <v>8765</v>
      </c>
      <c r="B11406" s="0" t="n">
        <v>1</v>
      </c>
    </row>
    <row r="11407" customFormat="false" ht="12.75" hidden="false" customHeight="false" outlineLevel="0" collapsed="false">
      <c r="A11407" s="0" t="s">
        <v>8766</v>
      </c>
      <c r="B11407" s="0" t="n">
        <v>1</v>
      </c>
    </row>
    <row r="11408" customFormat="false" ht="12.75" hidden="false" customHeight="false" outlineLevel="0" collapsed="false">
      <c r="A11408" s="0" t="s">
        <v>8767</v>
      </c>
      <c r="B11408" s="0" t="n">
        <v>1</v>
      </c>
    </row>
    <row r="11409" customFormat="false" ht="12.75" hidden="false" customHeight="false" outlineLevel="0" collapsed="false">
      <c r="A11409" s="0" t="s">
        <v>8768</v>
      </c>
      <c r="B11409" s="0" t="n">
        <v>1</v>
      </c>
    </row>
    <row r="11410" customFormat="false" ht="12.75" hidden="false" customHeight="false" outlineLevel="0" collapsed="false">
      <c r="A11410" s="0" t="s">
        <v>8769</v>
      </c>
      <c r="B11410" s="0" t="n">
        <v>1</v>
      </c>
    </row>
    <row r="11411" customFormat="false" ht="12.75" hidden="false" customHeight="false" outlineLevel="0" collapsed="false">
      <c r="A11411" s="0" t="s">
        <v>8770</v>
      </c>
      <c r="B11411" s="0" t="n">
        <v>1</v>
      </c>
    </row>
    <row r="11412" customFormat="false" ht="12.75" hidden="false" customHeight="false" outlineLevel="0" collapsed="false">
      <c r="A11412" s="0" t="s">
        <v>8771</v>
      </c>
      <c r="B11412" s="0" t="n">
        <v>1</v>
      </c>
    </row>
    <row r="11413" customFormat="false" ht="12.75" hidden="false" customHeight="false" outlineLevel="0" collapsed="false">
      <c r="A11413" s="0" t="s">
        <v>8772</v>
      </c>
      <c r="B11413" s="0" t="n">
        <v>1</v>
      </c>
    </row>
    <row r="11414" customFormat="false" ht="12.75" hidden="false" customHeight="false" outlineLevel="0" collapsed="false">
      <c r="A11414" s="0" t="s">
        <v>8773</v>
      </c>
      <c r="B11414" s="0" t="n">
        <v>1</v>
      </c>
    </row>
    <row r="11415" customFormat="false" ht="12.75" hidden="false" customHeight="false" outlineLevel="0" collapsed="false">
      <c r="A11415" s="0" t="s">
        <v>8774</v>
      </c>
      <c r="B11415" s="0" t="n">
        <v>1</v>
      </c>
    </row>
    <row r="11416" customFormat="false" ht="12.75" hidden="false" customHeight="false" outlineLevel="0" collapsed="false">
      <c r="A11416" s="0" t="s">
        <v>8775</v>
      </c>
      <c r="B11416" s="0" t="n">
        <v>1</v>
      </c>
    </row>
    <row r="11417" customFormat="false" ht="12.75" hidden="false" customHeight="false" outlineLevel="0" collapsed="false">
      <c r="A11417" s="0" t="s">
        <v>8776</v>
      </c>
      <c r="B11417" s="0" t="n">
        <v>1</v>
      </c>
    </row>
    <row r="11418" customFormat="false" ht="12.75" hidden="false" customHeight="false" outlineLevel="0" collapsed="false">
      <c r="A11418" s="0" t="s">
        <v>8777</v>
      </c>
      <c r="B11418" s="0" t="n">
        <v>1</v>
      </c>
    </row>
    <row r="11419" customFormat="false" ht="12.75" hidden="false" customHeight="false" outlineLevel="0" collapsed="false">
      <c r="A11419" s="0" t="s">
        <v>8778</v>
      </c>
      <c r="B11419" s="0" t="n">
        <v>1</v>
      </c>
    </row>
    <row r="11420" customFormat="false" ht="12.75" hidden="false" customHeight="false" outlineLevel="0" collapsed="false">
      <c r="A11420" s="0" t="s">
        <v>8779</v>
      </c>
      <c r="B11420" s="0" t="n">
        <v>1</v>
      </c>
    </row>
    <row r="11421" customFormat="false" ht="12.75" hidden="false" customHeight="false" outlineLevel="0" collapsed="false">
      <c r="A11421" s="0" t="s">
        <v>8780</v>
      </c>
      <c r="B11421" s="0" t="n">
        <v>1</v>
      </c>
    </row>
    <row r="11422" customFormat="false" ht="12.75" hidden="false" customHeight="false" outlineLevel="0" collapsed="false">
      <c r="A11422" s="0" t="s">
        <v>8781</v>
      </c>
      <c r="B11422" s="0" t="n">
        <v>1</v>
      </c>
    </row>
    <row r="11423" customFormat="false" ht="12.75" hidden="false" customHeight="false" outlineLevel="0" collapsed="false">
      <c r="A11423" s="0" t="s">
        <v>8782</v>
      </c>
      <c r="B11423" s="0" t="n">
        <v>1</v>
      </c>
    </row>
    <row r="11424" customFormat="false" ht="12.75" hidden="false" customHeight="false" outlineLevel="0" collapsed="false">
      <c r="A11424" s="0" t="s">
        <v>8783</v>
      </c>
      <c r="B11424" s="0" t="n">
        <v>1</v>
      </c>
    </row>
    <row r="11425" customFormat="false" ht="12.75" hidden="false" customHeight="false" outlineLevel="0" collapsed="false">
      <c r="A11425" s="0" t="s">
        <v>8784</v>
      </c>
      <c r="B11425" s="0" t="n">
        <v>1</v>
      </c>
    </row>
    <row r="11426" customFormat="false" ht="12.75" hidden="false" customHeight="false" outlineLevel="0" collapsed="false">
      <c r="A11426" s="0" t="s">
        <v>8785</v>
      </c>
      <c r="B11426" s="0" t="n">
        <v>1</v>
      </c>
    </row>
    <row r="11427" customFormat="false" ht="12.75" hidden="false" customHeight="false" outlineLevel="0" collapsed="false">
      <c r="A11427" s="0" t="s">
        <v>8786</v>
      </c>
      <c r="B11427" s="0" t="n">
        <v>1</v>
      </c>
    </row>
    <row r="11428" customFormat="false" ht="12.75" hidden="false" customHeight="false" outlineLevel="0" collapsed="false">
      <c r="A11428" s="0" t="s">
        <v>8787</v>
      </c>
      <c r="B11428" s="0" t="n">
        <v>1</v>
      </c>
    </row>
    <row r="11429" customFormat="false" ht="12.75" hidden="false" customHeight="false" outlineLevel="0" collapsed="false">
      <c r="A11429" s="0" t="s">
        <v>8788</v>
      </c>
      <c r="B11429" s="0" t="n">
        <v>1</v>
      </c>
    </row>
    <row r="11430" customFormat="false" ht="12.75" hidden="false" customHeight="false" outlineLevel="0" collapsed="false">
      <c r="A11430" s="0" t="s">
        <v>8789</v>
      </c>
      <c r="B11430" s="0" t="n">
        <v>1</v>
      </c>
    </row>
    <row r="11431" customFormat="false" ht="12.75" hidden="false" customHeight="false" outlineLevel="0" collapsed="false">
      <c r="A11431" s="0" t="s">
        <v>8790</v>
      </c>
      <c r="B11431" s="0" t="n">
        <v>1</v>
      </c>
    </row>
    <row r="11432" customFormat="false" ht="12.75" hidden="false" customHeight="false" outlineLevel="0" collapsed="false">
      <c r="A11432" s="0" t="s">
        <v>8791</v>
      </c>
      <c r="B11432" s="0" t="n">
        <v>1</v>
      </c>
    </row>
    <row r="11433" customFormat="false" ht="12.75" hidden="false" customHeight="false" outlineLevel="0" collapsed="false">
      <c r="A11433" s="0" t="s">
        <v>8792</v>
      </c>
      <c r="B11433" s="0" t="n">
        <v>1</v>
      </c>
    </row>
    <row r="11434" customFormat="false" ht="12.75" hidden="false" customHeight="false" outlineLevel="0" collapsed="false">
      <c r="A11434" s="0" t="s">
        <v>8793</v>
      </c>
      <c r="B11434" s="0" t="n">
        <v>1</v>
      </c>
    </row>
    <row r="11435" customFormat="false" ht="12.75" hidden="false" customHeight="false" outlineLevel="0" collapsed="false">
      <c r="A11435" s="0" t="s">
        <v>8794</v>
      </c>
      <c r="B11435" s="0" t="n">
        <v>1</v>
      </c>
    </row>
    <row r="11436" customFormat="false" ht="12.75" hidden="false" customHeight="false" outlineLevel="0" collapsed="false">
      <c r="A11436" s="0" t="s">
        <v>8795</v>
      </c>
      <c r="B11436" s="0" t="n">
        <v>1</v>
      </c>
    </row>
    <row r="11437" customFormat="false" ht="12.75" hidden="false" customHeight="false" outlineLevel="0" collapsed="false">
      <c r="A11437" s="0" t="s">
        <v>8796</v>
      </c>
      <c r="B11437" s="0" t="n">
        <v>1</v>
      </c>
    </row>
    <row r="11438" customFormat="false" ht="12.75" hidden="false" customHeight="false" outlineLevel="0" collapsed="false">
      <c r="A11438" s="0" t="s">
        <v>8797</v>
      </c>
      <c r="B11438" s="0" t="n">
        <v>1</v>
      </c>
    </row>
    <row r="11439" customFormat="false" ht="12.75" hidden="false" customHeight="false" outlineLevel="0" collapsed="false">
      <c r="A11439" s="0" t="s">
        <v>8798</v>
      </c>
      <c r="B11439" s="0" t="n">
        <v>1</v>
      </c>
    </row>
    <row r="11440" customFormat="false" ht="12.75" hidden="false" customHeight="false" outlineLevel="0" collapsed="false">
      <c r="A11440" s="0" t="s">
        <v>8799</v>
      </c>
      <c r="B11440" s="0" t="n">
        <v>1</v>
      </c>
    </row>
    <row r="11441" customFormat="false" ht="12.75" hidden="false" customHeight="false" outlineLevel="0" collapsed="false">
      <c r="A11441" s="0" t="s">
        <v>8800</v>
      </c>
      <c r="B11441" s="0" t="n">
        <v>1</v>
      </c>
    </row>
    <row r="11442" customFormat="false" ht="12.75" hidden="false" customHeight="false" outlineLevel="0" collapsed="false">
      <c r="A11442" s="0" t="s">
        <v>8801</v>
      </c>
      <c r="B11442" s="0" t="n">
        <v>1</v>
      </c>
    </row>
    <row r="11443" customFormat="false" ht="12.75" hidden="false" customHeight="false" outlineLevel="0" collapsed="false">
      <c r="A11443" s="0" t="s">
        <v>8802</v>
      </c>
      <c r="B11443" s="0" t="n">
        <v>1</v>
      </c>
    </row>
    <row r="11444" customFormat="false" ht="12.75" hidden="false" customHeight="false" outlineLevel="0" collapsed="false">
      <c r="A11444" s="0" t="s">
        <v>8803</v>
      </c>
      <c r="B11444" s="0" t="n">
        <v>1</v>
      </c>
    </row>
    <row r="11445" customFormat="false" ht="12.75" hidden="false" customHeight="false" outlineLevel="0" collapsed="false">
      <c r="A11445" s="0" t="s">
        <v>8804</v>
      </c>
      <c r="B11445" s="0" t="n">
        <v>1</v>
      </c>
    </row>
    <row r="11446" customFormat="false" ht="12.75" hidden="false" customHeight="false" outlineLevel="0" collapsed="false">
      <c r="A11446" s="0" t="s">
        <v>8805</v>
      </c>
      <c r="B11446" s="0" t="n">
        <v>1</v>
      </c>
    </row>
    <row r="11447" customFormat="false" ht="12.75" hidden="false" customHeight="false" outlineLevel="0" collapsed="false">
      <c r="A11447" s="0" t="s">
        <v>8806</v>
      </c>
      <c r="B11447" s="0" t="n">
        <v>1</v>
      </c>
    </row>
    <row r="11448" customFormat="false" ht="12.75" hidden="false" customHeight="false" outlineLevel="0" collapsed="false">
      <c r="A11448" s="0" t="s">
        <v>8807</v>
      </c>
      <c r="B11448" s="0" t="n">
        <v>1</v>
      </c>
    </row>
    <row r="11449" customFormat="false" ht="12.75" hidden="false" customHeight="false" outlineLevel="0" collapsed="false">
      <c r="A11449" s="0" t="s">
        <v>8808</v>
      </c>
      <c r="B11449" s="0" t="n">
        <v>1</v>
      </c>
    </row>
    <row r="11450" customFormat="false" ht="12.75" hidden="false" customHeight="false" outlineLevel="0" collapsed="false">
      <c r="A11450" s="0" t="s">
        <v>8809</v>
      </c>
      <c r="B11450" s="0" t="n">
        <v>1</v>
      </c>
    </row>
    <row r="11451" customFormat="false" ht="12.75" hidden="false" customHeight="false" outlineLevel="0" collapsed="false">
      <c r="A11451" s="0" t="s">
        <v>8810</v>
      </c>
      <c r="B11451" s="0" t="n">
        <v>1</v>
      </c>
    </row>
    <row r="11452" customFormat="false" ht="12.75" hidden="false" customHeight="false" outlineLevel="0" collapsed="false">
      <c r="A11452" s="0" t="s">
        <v>8811</v>
      </c>
      <c r="B11452" s="0" t="n">
        <v>1</v>
      </c>
    </row>
    <row r="11453" customFormat="false" ht="12.75" hidden="false" customHeight="false" outlineLevel="0" collapsed="false">
      <c r="A11453" s="0" t="s">
        <v>8812</v>
      </c>
      <c r="B11453" s="0" t="n">
        <v>1</v>
      </c>
    </row>
    <row r="11454" customFormat="false" ht="12.75" hidden="false" customHeight="false" outlineLevel="0" collapsed="false">
      <c r="A11454" s="0" t="s">
        <v>8813</v>
      </c>
      <c r="B11454" s="0" t="n">
        <v>1</v>
      </c>
    </row>
    <row r="11455" customFormat="false" ht="12.75" hidden="false" customHeight="false" outlineLevel="0" collapsed="false">
      <c r="A11455" s="0" t="s">
        <v>8814</v>
      </c>
      <c r="B11455" s="0" t="n">
        <v>1</v>
      </c>
    </row>
    <row r="11456" customFormat="false" ht="12.75" hidden="false" customHeight="false" outlineLevel="0" collapsed="false">
      <c r="A11456" s="0" t="s">
        <v>8815</v>
      </c>
      <c r="B11456" s="0" t="n">
        <v>1</v>
      </c>
    </row>
    <row r="11457" customFormat="false" ht="12.75" hidden="false" customHeight="false" outlineLevel="0" collapsed="false">
      <c r="A11457" s="0" t="s">
        <v>8816</v>
      </c>
      <c r="B11457" s="0" t="n">
        <v>1</v>
      </c>
    </row>
    <row r="11458" customFormat="false" ht="12.75" hidden="false" customHeight="false" outlineLevel="0" collapsed="false">
      <c r="A11458" s="0" t="s">
        <v>8817</v>
      </c>
      <c r="B11458" s="0" t="n">
        <v>1</v>
      </c>
    </row>
    <row r="11459" customFormat="false" ht="12.75" hidden="false" customHeight="false" outlineLevel="0" collapsed="false">
      <c r="A11459" s="0" t="s">
        <v>8818</v>
      </c>
      <c r="B11459" s="0" t="n">
        <v>1</v>
      </c>
    </row>
    <row r="11460" customFormat="false" ht="12.75" hidden="false" customHeight="false" outlineLevel="0" collapsed="false">
      <c r="A11460" s="0" t="s">
        <v>8819</v>
      </c>
      <c r="B11460" s="0" t="n">
        <v>1</v>
      </c>
    </row>
    <row r="11461" customFormat="false" ht="12.75" hidden="false" customHeight="false" outlineLevel="0" collapsed="false">
      <c r="A11461" s="0" t="s">
        <v>8820</v>
      </c>
      <c r="B11461" s="0" t="n">
        <v>1</v>
      </c>
    </row>
    <row r="11462" customFormat="false" ht="12.75" hidden="false" customHeight="false" outlineLevel="0" collapsed="false">
      <c r="A11462" s="0" t="s">
        <v>8821</v>
      </c>
      <c r="B11462" s="0" t="n">
        <v>1</v>
      </c>
    </row>
    <row r="11463" customFormat="false" ht="12.75" hidden="false" customHeight="false" outlineLevel="0" collapsed="false">
      <c r="A11463" s="0" t="s">
        <v>8822</v>
      </c>
      <c r="B11463" s="0" t="n">
        <v>1</v>
      </c>
    </row>
    <row r="11464" customFormat="false" ht="12.75" hidden="false" customHeight="false" outlineLevel="0" collapsed="false">
      <c r="A11464" s="0" t="s">
        <v>8823</v>
      </c>
      <c r="B11464" s="0" t="n">
        <v>1</v>
      </c>
    </row>
    <row r="11465" customFormat="false" ht="12.75" hidden="false" customHeight="false" outlineLevel="0" collapsed="false">
      <c r="A11465" s="0" t="s">
        <v>8824</v>
      </c>
      <c r="B11465" s="0" t="n">
        <v>1</v>
      </c>
    </row>
    <row r="11466" customFormat="false" ht="12.75" hidden="false" customHeight="false" outlineLevel="0" collapsed="false">
      <c r="A11466" s="0" t="s">
        <v>8825</v>
      </c>
      <c r="B11466" s="0" t="n">
        <v>1</v>
      </c>
    </row>
    <row r="11467" customFormat="false" ht="12.75" hidden="false" customHeight="false" outlineLevel="0" collapsed="false">
      <c r="A11467" s="0" t="s">
        <v>8826</v>
      </c>
      <c r="B11467" s="0" t="n">
        <v>1</v>
      </c>
    </row>
    <row r="11468" customFormat="false" ht="12.75" hidden="false" customHeight="false" outlineLevel="0" collapsed="false">
      <c r="A11468" s="0" t="s">
        <v>8827</v>
      </c>
      <c r="B11468" s="0" t="n">
        <v>1</v>
      </c>
    </row>
    <row r="11469" customFormat="false" ht="12.75" hidden="false" customHeight="false" outlineLevel="0" collapsed="false">
      <c r="A11469" s="0" t="s">
        <v>8828</v>
      </c>
      <c r="B11469" s="0" t="n">
        <v>1</v>
      </c>
    </row>
    <row r="11470" customFormat="false" ht="12.75" hidden="false" customHeight="false" outlineLevel="0" collapsed="false">
      <c r="A11470" s="0" t="s">
        <v>8829</v>
      </c>
      <c r="B11470" s="0" t="n">
        <v>1</v>
      </c>
    </row>
    <row r="11471" customFormat="false" ht="12.75" hidden="false" customHeight="false" outlineLevel="0" collapsed="false">
      <c r="A11471" s="0" t="s">
        <v>8830</v>
      </c>
      <c r="B11471" s="0" t="n">
        <v>1</v>
      </c>
    </row>
    <row r="11472" customFormat="false" ht="12.75" hidden="false" customHeight="false" outlineLevel="0" collapsed="false">
      <c r="A11472" s="0" t="s">
        <v>8831</v>
      </c>
      <c r="B11472" s="0" t="n">
        <v>1</v>
      </c>
    </row>
    <row r="11473" customFormat="false" ht="12.75" hidden="false" customHeight="false" outlineLevel="0" collapsed="false">
      <c r="A11473" s="0" t="s">
        <v>8832</v>
      </c>
      <c r="B11473" s="0" t="n">
        <v>1</v>
      </c>
    </row>
    <row r="11474" customFormat="false" ht="12.75" hidden="false" customHeight="false" outlineLevel="0" collapsed="false">
      <c r="A11474" s="0" t="s">
        <v>8833</v>
      </c>
      <c r="B11474" s="0" t="n">
        <v>1</v>
      </c>
    </row>
    <row r="11475" customFormat="false" ht="12.75" hidden="false" customHeight="false" outlineLevel="0" collapsed="false">
      <c r="A11475" s="0" t="s">
        <v>8834</v>
      </c>
      <c r="B11475" s="0" t="n">
        <v>1</v>
      </c>
    </row>
    <row r="11476" customFormat="false" ht="12.75" hidden="false" customHeight="false" outlineLevel="0" collapsed="false">
      <c r="A11476" s="0" t="s">
        <v>8835</v>
      </c>
      <c r="B11476" s="0" t="n">
        <v>1</v>
      </c>
    </row>
    <row r="11477" customFormat="false" ht="12.75" hidden="false" customHeight="false" outlineLevel="0" collapsed="false">
      <c r="A11477" s="0" t="s">
        <v>8836</v>
      </c>
      <c r="B11477" s="0" t="n">
        <v>1</v>
      </c>
    </row>
    <row r="11478" customFormat="false" ht="12.75" hidden="false" customHeight="false" outlineLevel="0" collapsed="false">
      <c r="A11478" s="0" t="s">
        <v>8837</v>
      </c>
      <c r="B11478" s="0" t="n">
        <v>1</v>
      </c>
    </row>
    <row r="11479" customFormat="false" ht="12.75" hidden="false" customHeight="false" outlineLevel="0" collapsed="false">
      <c r="A11479" s="0" t="s">
        <v>8838</v>
      </c>
      <c r="B11479" s="0" t="n">
        <v>1</v>
      </c>
    </row>
    <row r="11480" customFormat="false" ht="12.75" hidden="false" customHeight="false" outlineLevel="0" collapsed="false">
      <c r="A11480" s="0" t="s">
        <v>8839</v>
      </c>
      <c r="B11480" s="0" t="n">
        <v>1</v>
      </c>
    </row>
    <row r="11481" customFormat="false" ht="12.75" hidden="false" customHeight="false" outlineLevel="0" collapsed="false">
      <c r="A11481" s="0" t="s">
        <v>8840</v>
      </c>
      <c r="B11481" s="0" t="n">
        <v>1</v>
      </c>
    </row>
    <row r="11482" customFormat="false" ht="12.75" hidden="false" customHeight="false" outlineLevel="0" collapsed="false">
      <c r="A11482" s="0" t="s">
        <v>8841</v>
      </c>
      <c r="B11482" s="0" t="n">
        <v>1</v>
      </c>
    </row>
    <row r="11483" customFormat="false" ht="12.75" hidden="false" customHeight="false" outlineLevel="0" collapsed="false">
      <c r="A11483" s="0" t="s">
        <v>8842</v>
      </c>
      <c r="B11483" s="0" t="n">
        <v>1</v>
      </c>
    </row>
    <row r="11484" customFormat="false" ht="12.75" hidden="false" customHeight="false" outlineLevel="0" collapsed="false">
      <c r="A11484" s="0" t="s">
        <v>8843</v>
      </c>
      <c r="B11484" s="0" t="n">
        <v>1</v>
      </c>
    </row>
    <row r="11485" customFormat="false" ht="12.75" hidden="false" customHeight="false" outlineLevel="0" collapsed="false">
      <c r="A11485" s="0" t="s">
        <v>8844</v>
      </c>
      <c r="B11485" s="0" t="n">
        <v>1</v>
      </c>
    </row>
    <row r="11486" customFormat="false" ht="12.75" hidden="false" customHeight="false" outlineLevel="0" collapsed="false">
      <c r="A11486" s="0" t="s">
        <v>8845</v>
      </c>
      <c r="B11486" s="0" t="n">
        <v>1</v>
      </c>
    </row>
    <row r="11487" customFormat="false" ht="12.75" hidden="false" customHeight="false" outlineLevel="0" collapsed="false">
      <c r="A11487" s="0" t="s">
        <v>8846</v>
      </c>
      <c r="B11487" s="0" t="n">
        <v>1</v>
      </c>
    </row>
    <row r="11488" customFormat="false" ht="12.75" hidden="false" customHeight="false" outlineLevel="0" collapsed="false">
      <c r="A11488" s="0" t="s">
        <v>8847</v>
      </c>
      <c r="B11488" s="0" t="n">
        <v>1</v>
      </c>
    </row>
    <row r="11489" customFormat="false" ht="12.75" hidden="false" customHeight="false" outlineLevel="0" collapsed="false">
      <c r="A11489" s="0" t="s">
        <v>8848</v>
      </c>
      <c r="B11489" s="0" t="n">
        <v>1</v>
      </c>
    </row>
    <row r="11490" customFormat="false" ht="12.75" hidden="false" customHeight="false" outlineLevel="0" collapsed="false">
      <c r="A11490" s="0" t="s">
        <v>8849</v>
      </c>
      <c r="B11490" s="0" t="n">
        <v>1</v>
      </c>
    </row>
    <row r="11491" customFormat="false" ht="12.75" hidden="false" customHeight="false" outlineLevel="0" collapsed="false">
      <c r="A11491" s="0" t="s">
        <v>8850</v>
      </c>
      <c r="B11491" s="0" t="n">
        <v>1</v>
      </c>
    </row>
    <row r="11492" customFormat="false" ht="12.75" hidden="false" customHeight="false" outlineLevel="0" collapsed="false">
      <c r="A11492" s="0" t="s">
        <v>8851</v>
      </c>
      <c r="B11492" s="0" t="n">
        <v>1</v>
      </c>
    </row>
    <row r="11493" customFormat="false" ht="12.75" hidden="false" customHeight="false" outlineLevel="0" collapsed="false">
      <c r="A11493" s="0" t="s">
        <v>8852</v>
      </c>
      <c r="B11493" s="0" t="n">
        <v>1</v>
      </c>
    </row>
    <row r="11494" customFormat="false" ht="12.75" hidden="false" customHeight="false" outlineLevel="0" collapsed="false">
      <c r="A11494" s="0" t="s">
        <v>8853</v>
      </c>
      <c r="B11494" s="0" t="n">
        <v>1</v>
      </c>
    </row>
    <row r="11495" customFormat="false" ht="12.75" hidden="false" customHeight="false" outlineLevel="0" collapsed="false">
      <c r="A11495" s="0" t="s">
        <v>8854</v>
      </c>
      <c r="B11495" s="0" t="n">
        <v>1</v>
      </c>
    </row>
    <row r="11496" customFormat="false" ht="12.75" hidden="false" customHeight="false" outlineLevel="0" collapsed="false">
      <c r="A11496" s="0" t="s">
        <v>8855</v>
      </c>
      <c r="B11496" s="0" t="n">
        <v>1</v>
      </c>
    </row>
    <row r="11497" customFormat="false" ht="12.75" hidden="false" customHeight="false" outlineLevel="0" collapsed="false">
      <c r="A11497" s="0" t="s">
        <v>8856</v>
      </c>
      <c r="B11497" s="0" t="n">
        <v>1</v>
      </c>
    </row>
    <row r="11498" customFormat="false" ht="12.75" hidden="false" customHeight="false" outlineLevel="0" collapsed="false">
      <c r="A11498" s="0" t="s">
        <v>8857</v>
      </c>
      <c r="B11498" s="0" t="n">
        <v>1</v>
      </c>
    </row>
    <row r="11499" customFormat="false" ht="12.75" hidden="false" customHeight="false" outlineLevel="0" collapsed="false">
      <c r="A11499" s="0" t="s">
        <v>8858</v>
      </c>
      <c r="B11499" s="0" t="n">
        <v>1</v>
      </c>
    </row>
    <row r="11500" customFormat="false" ht="12.75" hidden="false" customHeight="false" outlineLevel="0" collapsed="false">
      <c r="A11500" s="0" t="s">
        <v>8859</v>
      </c>
      <c r="B11500" s="0" t="n">
        <v>1</v>
      </c>
    </row>
    <row r="11501" customFormat="false" ht="12.75" hidden="false" customHeight="false" outlineLevel="0" collapsed="false">
      <c r="A11501" s="0" t="s">
        <v>8860</v>
      </c>
      <c r="B11501" s="0" t="n">
        <v>1</v>
      </c>
    </row>
    <row r="11502" customFormat="false" ht="12.75" hidden="false" customHeight="false" outlineLevel="0" collapsed="false">
      <c r="A11502" s="0" t="s">
        <v>8861</v>
      </c>
      <c r="B11502" s="0" t="n">
        <v>1</v>
      </c>
    </row>
    <row r="11503" customFormat="false" ht="12.75" hidden="false" customHeight="false" outlineLevel="0" collapsed="false">
      <c r="A11503" s="0" t="s">
        <v>8862</v>
      </c>
      <c r="B11503" s="0" t="n">
        <v>1</v>
      </c>
    </row>
    <row r="11504" customFormat="false" ht="12.75" hidden="false" customHeight="false" outlineLevel="0" collapsed="false">
      <c r="A11504" s="0" t="s">
        <v>8863</v>
      </c>
      <c r="B11504" s="0" t="n">
        <v>1</v>
      </c>
    </row>
    <row r="11505" customFormat="false" ht="12.75" hidden="false" customHeight="false" outlineLevel="0" collapsed="false">
      <c r="A11505" s="0" t="s">
        <v>8864</v>
      </c>
      <c r="B11505" s="0" t="n">
        <v>1</v>
      </c>
    </row>
    <row r="11506" customFormat="false" ht="12.75" hidden="false" customHeight="false" outlineLevel="0" collapsed="false">
      <c r="A11506" s="0" t="s">
        <v>8865</v>
      </c>
      <c r="B11506" s="0" t="n">
        <v>1</v>
      </c>
    </row>
    <row r="11507" customFormat="false" ht="12.75" hidden="false" customHeight="false" outlineLevel="0" collapsed="false">
      <c r="A11507" s="0" t="s">
        <v>8866</v>
      </c>
      <c r="B11507" s="0" t="n">
        <v>1</v>
      </c>
    </row>
    <row r="11508" customFormat="false" ht="12.75" hidden="false" customHeight="false" outlineLevel="0" collapsed="false">
      <c r="A11508" s="0" t="s">
        <v>8867</v>
      </c>
      <c r="B11508" s="0" t="n">
        <v>1</v>
      </c>
    </row>
    <row r="11509" customFormat="false" ht="12.75" hidden="false" customHeight="false" outlineLevel="0" collapsed="false">
      <c r="A11509" s="0" t="s">
        <v>8868</v>
      </c>
      <c r="B11509" s="0" t="n">
        <v>1</v>
      </c>
    </row>
    <row r="11510" customFormat="false" ht="12.75" hidden="false" customHeight="false" outlineLevel="0" collapsed="false">
      <c r="A11510" s="0" t="s">
        <v>8869</v>
      </c>
      <c r="B11510" s="0" t="n">
        <v>1</v>
      </c>
    </row>
    <row r="11511" customFormat="false" ht="12.75" hidden="false" customHeight="false" outlineLevel="0" collapsed="false">
      <c r="A11511" s="0" t="s">
        <v>8870</v>
      </c>
      <c r="B11511" s="0" t="n">
        <v>1</v>
      </c>
    </row>
    <row r="11512" customFormat="false" ht="12.75" hidden="false" customHeight="false" outlineLevel="0" collapsed="false">
      <c r="A11512" s="0" t="s">
        <v>8871</v>
      </c>
      <c r="B11512" s="0" t="n">
        <v>1</v>
      </c>
    </row>
    <row r="11513" customFormat="false" ht="12.75" hidden="false" customHeight="false" outlineLevel="0" collapsed="false">
      <c r="A11513" s="0" t="s">
        <v>8872</v>
      </c>
      <c r="B11513" s="0" t="n">
        <v>1</v>
      </c>
    </row>
    <row r="11514" customFormat="false" ht="12.75" hidden="false" customHeight="false" outlineLevel="0" collapsed="false">
      <c r="A11514" s="0" t="s">
        <v>8873</v>
      </c>
      <c r="B11514" s="0" t="n">
        <v>1</v>
      </c>
    </row>
    <row r="11515" customFormat="false" ht="12.75" hidden="false" customHeight="false" outlineLevel="0" collapsed="false">
      <c r="A11515" s="0" t="s">
        <v>8874</v>
      </c>
      <c r="B11515" s="0" t="n">
        <v>1</v>
      </c>
    </row>
    <row r="11516" customFormat="false" ht="12.75" hidden="false" customHeight="false" outlineLevel="0" collapsed="false">
      <c r="A11516" s="0" t="s">
        <v>8875</v>
      </c>
      <c r="B11516" s="0" t="n">
        <v>1</v>
      </c>
    </row>
    <row r="11517" customFormat="false" ht="12.75" hidden="false" customHeight="false" outlineLevel="0" collapsed="false">
      <c r="A11517" s="0" t="s">
        <v>8876</v>
      </c>
      <c r="B11517" s="0" t="n">
        <v>1</v>
      </c>
    </row>
    <row r="11518" customFormat="false" ht="12.75" hidden="false" customHeight="false" outlineLevel="0" collapsed="false">
      <c r="A11518" s="0" t="s">
        <v>8877</v>
      </c>
      <c r="B11518" s="0" t="n">
        <v>1</v>
      </c>
    </row>
    <row r="11519" customFormat="false" ht="12.75" hidden="false" customHeight="false" outlineLevel="0" collapsed="false">
      <c r="A11519" s="0" t="s">
        <v>8878</v>
      </c>
      <c r="B11519" s="0" t="n">
        <v>1</v>
      </c>
    </row>
    <row r="11520" customFormat="false" ht="12.75" hidden="false" customHeight="false" outlineLevel="0" collapsed="false">
      <c r="A11520" s="0" t="s">
        <v>8879</v>
      </c>
      <c r="B11520" s="0" t="n">
        <v>1</v>
      </c>
    </row>
    <row r="11521" customFormat="false" ht="12.75" hidden="false" customHeight="false" outlineLevel="0" collapsed="false">
      <c r="A11521" s="0" t="s">
        <v>8880</v>
      </c>
      <c r="B11521" s="0" t="n">
        <v>1</v>
      </c>
    </row>
    <row r="11522" customFormat="false" ht="12.75" hidden="false" customHeight="false" outlineLevel="0" collapsed="false">
      <c r="A11522" s="0" t="s">
        <v>8881</v>
      </c>
      <c r="B11522" s="0" t="n">
        <v>1</v>
      </c>
    </row>
    <row r="11523" customFormat="false" ht="12.75" hidden="false" customHeight="false" outlineLevel="0" collapsed="false">
      <c r="A11523" s="0" t="s">
        <v>8882</v>
      </c>
      <c r="B11523" s="0" t="n">
        <v>1</v>
      </c>
    </row>
    <row r="11524" customFormat="false" ht="12.75" hidden="false" customHeight="false" outlineLevel="0" collapsed="false">
      <c r="A11524" s="0" t="s">
        <v>8883</v>
      </c>
      <c r="B11524" s="0" t="n">
        <v>1</v>
      </c>
    </row>
    <row r="11525" customFormat="false" ht="12.75" hidden="false" customHeight="false" outlineLevel="0" collapsed="false">
      <c r="A11525" s="0" t="s">
        <v>8884</v>
      </c>
      <c r="B11525" s="0" t="n">
        <v>1</v>
      </c>
    </row>
    <row r="11526" customFormat="false" ht="12.75" hidden="false" customHeight="false" outlineLevel="0" collapsed="false">
      <c r="A11526" s="0" t="s">
        <v>8885</v>
      </c>
      <c r="B11526" s="0" t="n">
        <v>1</v>
      </c>
    </row>
    <row r="11527" customFormat="false" ht="12.75" hidden="false" customHeight="false" outlineLevel="0" collapsed="false">
      <c r="A11527" s="0" t="s">
        <v>8886</v>
      </c>
      <c r="B11527" s="0" t="n">
        <v>1</v>
      </c>
    </row>
    <row r="11528" customFormat="false" ht="12.75" hidden="false" customHeight="false" outlineLevel="0" collapsed="false">
      <c r="A11528" s="0" t="s">
        <v>8887</v>
      </c>
      <c r="B11528" s="0" t="n">
        <v>1</v>
      </c>
    </row>
    <row r="11529" customFormat="false" ht="12.75" hidden="false" customHeight="false" outlineLevel="0" collapsed="false">
      <c r="A11529" s="0" t="s">
        <v>8888</v>
      </c>
      <c r="B11529" s="0" t="n">
        <v>1</v>
      </c>
    </row>
    <row r="11530" customFormat="false" ht="12.75" hidden="false" customHeight="false" outlineLevel="0" collapsed="false">
      <c r="A11530" s="0" t="s">
        <v>8889</v>
      </c>
      <c r="B11530" s="0" t="n">
        <v>1</v>
      </c>
    </row>
    <row r="11531" customFormat="false" ht="12.75" hidden="false" customHeight="false" outlineLevel="0" collapsed="false">
      <c r="A11531" s="0" t="s">
        <v>8890</v>
      </c>
      <c r="B11531" s="0" t="n">
        <v>1</v>
      </c>
    </row>
    <row r="11532" customFormat="false" ht="12.75" hidden="false" customHeight="false" outlineLevel="0" collapsed="false">
      <c r="A11532" s="0" t="s">
        <v>8891</v>
      </c>
      <c r="B11532" s="0" t="n">
        <v>1</v>
      </c>
    </row>
    <row r="11533" customFormat="false" ht="12.75" hidden="false" customHeight="false" outlineLevel="0" collapsed="false">
      <c r="A11533" s="0" t="s">
        <v>8892</v>
      </c>
      <c r="B11533" s="0" t="n">
        <v>1</v>
      </c>
    </row>
    <row r="11534" customFormat="false" ht="12.75" hidden="false" customHeight="false" outlineLevel="0" collapsed="false">
      <c r="A11534" s="0" t="s">
        <v>8893</v>
      </c>
      <c r="B11534" s="0" t="n">
        <v>1</v>
      </c>
    </row>
    <row r="11535" customFormat="false" ht="12.75" hidden="false" customHeight="false" outlineLevel="0" collapsed="false">
      <c r="A11535" s="0" t="s">
        <v>8894</v>
      </c>
      <c r="B11535" s="0" t="n">
        <v>1</v>
      </c>
    </row>
    <row r="11536" customFormat="false" ht="12.75" hidden="false" customHeight="false" outlineLevel="0" collapsed="false">
      <c r="A11536" s="0" t="s">
        <v>8895</v>
      </c>
      <c r="B11536" s="0" t="n">
        <v>1</v>
      </c>
    </row>
    <row r="11537" customFormat="false" ht="12.75" hidden="false" customHeight="false" outlineLevel="0" collapsed="false">
      <c r="A11537" s="0" t="s">
        <v>8896</v>
      </c>
      <c r="B11537" s="0" t="n">
        <v>1</v>
      </c>
    </row>
    <row r="11538" customFormat="false" ht="12.75" hidden="false" customHeight="false" outlineLevel="0" collapsed="false">
      <c r="A11538" s="0" t="s">
        <v>8897</v>
      </c>
      <c r="B11538" s="0" t="n">
        <v>1</v>
      </c>
    </row>
    <row r="11539" customFormat="false" ht="12.75" hidden="false" customHeight="false" outlineLevel="0" collapsed="false">
      <c r="A11539" s="0" t="s">
        <v>8898</v>
      </c>
      <c r="B11539" s="0" t="n">
        <v>1</v>
      </c>
    </row>
    <row r="11540" customFormat="false" ht="12.75" hidden="false" customHeight="false" outlineLevel="0" collapsed="false">
      <c r="A11540" s="0" t="s">
        <v>8899</v>
      </c>
      <c r="B11540" s="0" t="n">
        <v>1</v>
      </c>
    </row>
    <row r="11541" customFormat="false" ht="12.75" hidden="false" customHeight="false" outlineLevel="0" collapsed="false">
      <c r="A11541" s="0" t="s">
        <v>8900</v>
      </c>
      <c r="B11541" s="0" t="n">
        <v>1</v>
      </c>
    </row>
    <row r="11542" customFormat="false" ht="12.75" hidden="false" customHeight="false" outlineLevel="0" collapsed="false">
      <c r="A11542" s="0" t="s">
        <v>8901</v>
      </c>
      <c r="B11542" s="0" t="n">
        <v>1</v>
      </c>
    </row>
    <row r="11543" customFormat="false" ht="12.75" hidden="false" customHeight="false" outlineLevel="0" collapsed="false">
      <c r="A11543" s="0" t="s">
        <v>8902</v>
      </c>
      <c r="B11543" s="0" t="n">
        <v>1</v>
      </c>
    </row>
    <row r="11544" customFormat="false" ht="12.75" hidden="false" customHeight="false" outlineLevel="0" collapsed="false">
      <c r="A11544" s="0" t="s">
        <v>8903</v>
      </c>
      <c r="B11544" s="0" t="n">
        <v>1</v>
      </c>
    </row>
    <row r="11545" customFormat="false" ht="12.75" hidden="false" customHeight="false" outlineLevel="0" collapsed="false">
      <c r="A11545" s="0" t="s">
        <v>8904</v>
      </c>
      <c r="B11545" s="0" t="n">
        <v>1</v>
      </c>
    </row>
    <row r="11546" customFormat="false" ht="12.75" hidden="false" customHeight="false" outlineLevel="0" collapsed="false">
      <c r="A11546" s="0" t="s">
        <v>8905</v>
      </c>
      <c r="B11546" s="0" t="n">
        <v>1</v>
      </c>
    </row>
    <row r="11547" customFormat="false" ht="12.75" hidden="false" customHeight="false" outlineLevel="0" collapsed="false">
      <c r="A11547" s="0" t="s">
        <v>8906</v>
      </c>
      <c r="B11547" s="0" t="n">
        <v>1</v>
      </c>
    </row>
    <row r="11548" customFormat="false" ht="12.75" hidden="false" customHeight="false" outlineLevel="0" collapsed="false">
      <c r="A11548" s="0" t="s">
        <v>8907</v>
      </c>
      <c r="B11548" s="0" t="n">
        <v>1</v>
      </c>
    </row>
    <row r="11549" customFormat="false" ht="12.75" hidden="false" customHeight="false" outlineLevel="0" collapsed="false">
      <c r="A11549" s="0" t="s">
        <v>8908</v>
      </c>
      <c r="B11549" s="0" t="n">
        <v>1</v>
      </c>
    </row>
    <row r="11550" customFormat="false" ht="12.75" hidden="false" customHeight="false" outlineLevel="0" collapsed="false">
      <c r="A11550" s="0" t="s">
        <v>8909</v>
      </c>
      <c r="B11550" s="0" t="n">
        <v>1</v>
      </c>
    </row>
    <row r="11551" customFormat="false" ht="12.75" hidden="false" customHeight="false" outlineLevel="0" collapsed="false">
      <c r="A11551" s="0" t="s">
        <v>8910</v>
      </c>
      <c r="B11551" s="0" t="n">
        <v>1</v>
      </c>
    </row>
    <row r="11552" customFormat="false" ht="12.75" hidden="false" customHeight="false" outlineLevel="0" collapsed="false">
      <c r="A11552" s="0" t="s">
        <v>8911</v>
      </c>
      <c r="B11552" s="0" t="n">
        <v>1</v>
      </c>
    </row>
    <row r="11553" customFormat="false" ht="12.75" hidden="false" customHeight="false" outlineLevel="0" collapsed="false">
      <c r="A11553" s="0" t="s">
        <v>8912</v>
      </c>
      <c r="B11553" s="0" t="n">
        <v>1</v>
      </c>
    </row>
    <row r="11554" customFormat="false" ht="12.75" hidden="false" customHeight="false" outlineLevel="0" collapsed="false">
      <c r="A11554" s="0" t="s">
        <v>8913</v>
      </c>
      <c r="B11554" s="0" t="n">
        <v>1</v>
      </c>
    </row>
    <row r="11555" customFormat="false" ht="12.75" hidden="false" customHeight="false" outlineLevel="0" collapsed="false">
      <c r="A11555" s="0" t="s">
        <v>8914</v>
      </c>
      <c r="B11555" s="0" t="n">
        <v>1</v>
      </c>
    </row>
    <row r="11556" customFormat="false" ht="12.75" hidden="false" customHeight="false" outlineLevel="0" collapsed="false">
      <c r="A11556" s="0" t="s">
        <v>8915</v>
      </c>
      <c r="B11556" s="0" t="n">
        <v>1</v>
      </c>
    </row>
    <row r="11557" customFormat="false" ht="12.75" hidden="false" customHeight="false" outlineLevel="0" collapsed="false">
      <c r="A11557" s="0" t="s">
        <v>8916</v>
      </c>
      <c r="B11557" s="0" t="n">
        <v>1</v>
      </c>
    </row>
    <row r="11558" customFormat="false" ht="12.75" hidden="false" customHeight="false" outlineLevel="0" collapsed="false">
      <c r="A11558" s="0" t="s">
        <v>8917</v>
      </c>
      <c r="B11558" s="0" t="n">
        <v>1</v>
      </c>
    </row>
    <row r="11559" customFormat="false" ht="12.75" hidden="false" customHeight="false" outlineLevel="0" collapsed="false">
      <c r="A11559" s="0" t="s">
        <v>8918</v>
      </c>
      <c r="B11559" s="0" t="n">
        <v>1</v>
      </c>
    </row>
    <row r="11560" customFormat="false" ht="12.75" hidden="false" customHeight="false" outlineLevel="0" collapsed="false">
      <c r="A11560" s="0" t="s">
        <v>8919</v>
      </c>
      <c r="B11560" s="0" t="n">
        <v>1</v>
      </c>
    </row>
    <row r="11561" customFormat="false" ht="12.75" hidden="false" customHeight="false" outlineLevel="0" collapsed="false">
      <c r="A11561" s="0" t="s">
        <v>8920</v>
      </c>
      <c r="B11561" s="0" t="n">
        <v>1</v>
      </c>
    </row>
    <row r="11562" customFormat="false" ht="12.75" hidden="false" customHeight="false" outlineLevel="0" collapsed="false">
      <c r="A11562" s="0" t="s">
        <v>8921</v>
      </c>
      <c r="B11562" s="0" t="n">
        <v>1</v>
      </c>
    </row>
    <row r="11563" customFormat="false" ht="12.75" hidden="false" customHeight="false" outlineLevel="0" collapsed="false">
      <c r="A11563" s="0" t="s">
        <v>8922</v>
      </c>
      <c r="B11563" s="0" t="n">
        <v>1</v>
      </c>
    </row>
    <row r="11564" customFormat="false" ht="12.75" hidden="false" customHeight="false" outlineLevel="0" collapsed="false">
      <c r="A11564" s="0" t="s">
        <v>8923</v>
      </c>
      <c r="B11564" s="0" t="n">
        <v>1</v>
      </c>
    </row>
    <row r="11565" customFormat="false" ht="12.75" hidden="false" customHeight="false" outlineLevel="0" collapsed="false">
      <c r="A11565" s="0" t="s">
        <v>8924</v>
      </c>
      <c r="B11565" s="0" t="n">
        <v>1</v>
      </c>
    </row>
    <row r="11566" customFormat="false" ht="12.75" hidden="false" customHeight="false" outlineLevel="0" collapsed="false">
      <c r="A11566" s="0" t="s">
        <v>8925</v>
      </c>
      <c r="B11566" s="0" t="n">
        <v>1</v>
      </c>
    </row>
    <row r="11567" customFormat="false" ht="12.75" hidden="false" customHeight="false" outlineLevel="0" collapsed="false">
      <c r="A11567" s="0" t="s">
        <v>8926</v>
      </c>
      <c r="B11567" s="0" t="n">
        <v>1</v>
      </c>
    </row>
    <row r="11568" customFormat="false" ht="12.75" hidden="false" customHeight="false" outlineLevel="0" collapsed="false">
      <c r="A11568" s="0" t="s">
        <v>8927</v>
      </c>
      <c r="B11568" s="0" t="n">
        <v>1</v>
      </c>
    </row>
    <row r="11569" customFormat="false" ht="12.75" hidden="false" customHeight="false" outlineLevel="0" collapsed="false">
      <c r="A11569" s="0" t="s">
        <v>8928</v>
      </c>
      <c r="B11569" s="0" t="n">
        <v>1</v>
      </c>
    </row>
    <row r="11570" customFormat="false" ht="12.75" hidden="false" customHeight="false" outlineLevel="0" collapsed="false">
      <c r="A11570" s="0" t="s">
        <v>8929</v>
      </c>
      <c r="B11570" s="0" t="n">
        <v>1</v>
      </c>
    </row>
    <row r="11571" customFormat="false" ht="12.75" hidden="false" customHeight="false" outlineLevel="0" collapsed="false">
      <c r="A11571" s="0" t="s">
        <v>8930</v>
      </c>
      <c r="B11571" s="0" t="n">
        <v>1</v>
      </c>
    </row>
    <row r="11572" customFormat="false" ht="12.75" hidden="false" customHeight="false" outlineLevel="0" collapsed="false">
      <c r="A11572" s="0" t="s">
        <v>8931</v>
      </c>
      <c r="B11572" s="0" t="n">
        <v>1</v>
      </c>
    </row>
    <row r="11573" customFormat="false" ht="12.75" hidden="false" customHeight="false" outlineLevel="0" collapsed="false">
      <c r="A11573" s="0" t="s">
        <v>8932</v>
      </c>
      <c r="B11573" s="0" t="n">
        <v>1</v>
      </c>
    </row>
    <row r="11574" customFormat="false" ht="12.75" hidden="false" customHeight="false" outlineLevel="0" collapsed="false">
      <c r="A11574" s="0" t="s">
        <v>8933</v>
      </c>
      <c r="B11574" s="0" t="n">
        <v>1</v>
      </c>
    </row>
    <row r="11575" customFormat="false" ht="12.75" hidden="false" customHeight="false" outlineLevel="0" collapsed="false">
      <c r="A11575" s="0" t="s">
        <v>8934</v>
      </c>
      <c r="B11575" s="0" t="n">
        <v>1</v>
      </c>
    </row>
    <row r="11576" customFormat="false" ht="12.75" hidden="false" customHeight="false" outlineLevel="0" collapsed="false">
      <c r="A11576" s="0" t="s">
        <v>8935</v>
      </c>
      <c r="B11576" s="0" t="n">
        <v>1</v>
      </c>
    </row>
    <row r="11577" customFormat="false" ht="12.75" hidden="false" customHeight="false" outlineLevel="0" collapsed="false">
      <c r="A11577" s="0" t="s">
        <v>8936</v>
      </c>
      <c r="B11577" s="0" t="n">
        <v>1</v>
      </c>
    </row>
    <row r="11578" customFormat="false" ht="12.75" hidden="false" customHeight="false" outlineLevel="0" collapsed="false">
      <c r="A11578" s="0" t="s">
        <v>8937</v>
      </c>
      <c r="B11578" s="0" t="n">
        <v>1</v>
      </c>
    </row>
    <row r="11579" customFormat="false" ht="12.75" hidden="false" customHeight="false" outlineLevel="0" collapsed="false">
      <c r="A11579" s="0" t="s">
        <v>8938</v>
      </c>
      <c r="B11579" s="0" t="n">
        <v>1</v>
      </c>
    </row>
    <row r="11580" customFormat="false" ht="12.75" hidden="false" customHeight="false" outlineLevel="0" collapsed="false">
      <c r="A11580" s="0" t="s">
        <v>8939</v>
      </c>
      <c r="B11580" s="0" t="n">
        <v>1</v>
      </c>
    </row>
    <row r="11581" customFormat="false" ht="12.75" hidden="false" customHeight="false" outlineLevel="0" collapsed="false">
      <c r="A11581" s="0" t="s">
        <v>8940</v>
      </c>
      <c r="B11581" s="0" t="n">
        <v>1</v>
      </c>
    </row>
    <row r="11582" customFormat="false" ht="12.75" hidden="false" customHeight="false" outlineLevel="0" collapsed="false">
      <c r="A11582" s="0" t="s">
        <v>8941</v>
      </c>
      <c r="B11582" s="0" t="n">
        <v>1</v>
      </c>
    </row>
    <row r="11583" customFormat="false" ht="12.75" hidden="false" customHeight="false" outlineLevel="0" collapsed="false">
      <c r="A11583" s="0" t="s">
        <v>8942</v>
      </c>
      <c r="B11583" s="0" t="n">
        <v>1</v>
      </c>
    </row>
    <row r="11584" customFormat="false" ht="12.75" hidden="false" customHeight="false" outlineLevel="0" collapsed="false">
      <c r="A11584" s="0" t="s">
        <v>8943</v>
      </c>
      <c r="B11584" s="0" t="n">
        <v>1</v>
      </c>
    </row>
    <row r="11585" customFormat="false" ht="12.75" hidden="false" customHeight="false" outlineLevel="0" collapsed="false">
      <c r="A11585" s="0" t="s">
        <v>8944</v>
      </c>
      <c r="B11585" s="0" t="n">
        <v>1</v>
      </c>
    </row>
    <row r="11586" customFormat="false" ht="12.75" hidden="false" customHeight="false" outlineLevel="0" collapsed="false">
      <c r="A11586" s="0" t="s">
        <v>8945</v>
      </c>
      <c r="B11586" s="0" t="n">
        <v>1</v>
      </c>
    </row>
    <row r="11587" customFormat="false" ht="12.75" hidden="false" customHeight="false" outlineLevel="0" collapsed="false">
      <c r="A11587" s="0" t="s">
        <v>8946</v>
      </c>
      <c r="B11587" s="0" t="n">
        <v>1</v>
      </c>
    </row>
    <row r="11588" customFormat="false" ht="12.75" hidden="false" customHeight="false" outlineLevel="0" collapsed="false">
      <c r="A11588" s="0" t="s">
        <v>8947</v>
      </c>
      <c r="B11588" s="0" t="n">
        <v>1</v>
      </c>
    </row>
    <row r="11589" customFormat="false" ht="12.75" hidden="false" customHeight="false" outlineLevel="0" collapsed="false">
      <c r="A11589" s="0" t="s">
        <v>8948</v>
      </c>
      <c r="B11589" s="0" t="n">
        <v>1</v>
      </c>
    </row>
    <row r="11590" customFormat="false" ht="12.75" hidden="false" customHeight="false" outlineLevel="0" collapsed="false">
      <c r="A11590" s="0" t="s">
        <v>8949</v>
      </c>
      <c r="B11590" s="0" t="n">
        <v>1</v>
      </c>
    </row>
    <row r="11591" customFormat="false" ht="12.75" hidden="false" customHeight="false" outlineLevel="0" collapsed="false">
      <c r="A11591" s="0" t="s">
        <v>8950</v>
      </c>
      <c r="B11591" s="0" t="n">
        <v>1</v>
      </c>
    </row>
    <row r="11592" customFormat="false" ht="12.75" hidden="false" customHeight="false" outlineLevel="0" collapsed="false">
      <c r="A11592" s="0" t="s">
        <v>8951</v>
      </c>
      <c r="B11592" s="0" t="n">
        <v>1</v>
      </c>
    </row>
    <row r="11593" customFormat="false" ht="12.75" hidden="false" customHeight="false" outlineLevel="0" collapsed="false">
      <c r="A11593" s="0" t="s">
        <v>8952</v>
      </c>
      <c r="B11593" s="0" t="n">
        <v>1</v>
      </c>
    </row>
    <row r="11594" customFormat="false" ht="12.75" hidden="false" customHeight="false" outlineLevel="0" collapsed="false">
      <c r="A11594" s="0" t="s">
        <v>8953</v>
      </c>
      <c r="B11594" s="0" t="n">
        <v>1</v>
      </c>
    </row>
    <row r="11595" customFormat="false" ht="12.75" hidden="false" customHeight="false" outlineLevel="0" collapsed="false">
      <c r="A11595" s="0" t="s">
        <v>8954</v>
      </c>
      <c r="B11595" s="0" t="n">
        <v>1</v>
      </c>
    </row>
    <row r="11596" customFormat="false" ht="12.75" hidden="false" customHeight="false" outlineLevel="0" collapsed="false">
      <c r="A11596" s="0" t="s">
        <v>8955</v>
      </c>
      <c r="B11596" s="0" t="n">
        <v>1</v>
      </c>
    </row>
    <row r="11597" customFormat="false" ht="12.75" hidden="false" customHeight="false" outlineLevel="0" collapsed="false">
      <c r="A11597" s="0" t="s">
        <v>8956</v>
      </c>
      <c r="B11597" s="0" t="n">
        <v>1</v>
      </c>
    </row>
    <row r="11598" customFormat="false" ht="12.75" hidden="false" customHeight="false" outlineLevel="0" collapsed="false">
      <c r="A11598" s="0" t="s">
        <v>8957</v>
      </c>
      <c r="B11598" s="0" t="n">
        <v>1</v>
      </c>
    </row>
    <row r="11599" customFormat="false" ht="12.75" hidden="false" customHeight="false" outlineLevel="0" collapsed="false">
      <c r="A11599" s="0" t="s">
        <v>8958</v>
      </c>
      <c r="B11599" s="0" t="n">
        <v>1</v>
      </c>
    </row>
    <row r="11600" customFormat="false" ht="12.75" hidden="false" customHeight="false" outlineLevel="0" collapsed="false">
      <c r="A11600" s="0" t="s">
        <v>8959</v>
      </c>
      <c r="B11600" s="0" t="n">
        <v>1</v>
      </c>
    </row>
    <row r="11601" customFormat="false" ht="12.75" hidden="false" customHeight="false" outlineLevel="0" collapsed="false">
      <c r="A11601" s="0" t="s">
        <v>8960</v>
      </c>
      <c r="B11601" s="0" t="n">
        <v>1</v>
      </c>
    </row>
    <row r="11602" customFormat="false" ht="12.75" hidden="false" customHeight="false" outlineLevel="0" collapsed="false">
      <c r="A11602" s="0" t="s">
        <v>8961</v>
      </c>
      <c r="B11602" s="0" t="n">
        <v>1</v>
      </c>
    </row>
    <row r="11603" customFormat="false" ht="12.75" hidden="false" customHeight="false" outlineLevel="0" collapsed="false">
      <c r="A11603" s="0" t="s">
        <v>8962</v>
      </c>
      <c r="B11603" s="0" t="n">
        <v>1</v>
      </c>
    </row>
    <row r="11604" customFormat="false" ht="12.75" hidden="false" customHeight="false" outlineLevel="0" collapsed="false">
      <c r="A11604" s="0" t="s">
        <v>8963</v>
      </c>
      <c r="B11604" s="0" t="n">
        <v>1</v>
      </c>
    </row>
    <row r="11605" customFormat="false" ht="12.75" hidden="false" customHeight="false" outlineLevel="0" collapsed="false">
      <c r="A11605" s="0" t="s">
        <v>8964</v>
      </c>
      <c r="B11605" s="0" t="n">
        <v>1</v>
      </c>
    </row>
    <row r="11606" customFormat="false" ht="12.75" hidden="false" customHeight="false" outlineLevel="0" collapsed="false">
      <c r="A11606" s="0" t="s">
        <v>8965</v>
      </c>
      <c r="B11606" s="0" t="n">
        <v>1</v>
      </c>
    </row>
    <row r="11607" customFormat="false" ht="12.75" hidden="false" customHeight="false" outlineLevel="0" collapsed="false">
      <c r="A11607" s="0" t="s">
        <v>8966</v>
      </c>
      <c r="B11607" s="0" t="n">
        <v>1</v>
      </c>
    </row>
    <row r="11608" customFormat="false" ht="12.75" hidden="false" customHeight="false" outlineLevel="0" collapsed="false">
      <c r="A11608" s="0" t="s">
        <v>8967</v>
      </c>
      <c r="B11608" s="0" t="n">
        <v>1</v>
      </c>
    </row>
    <row r="11609" customFormat="false" ht="12.75" hidden="false" customHeight="false" outlineLevel="0" collapsed="false">
      <c r="A11609" s="0" t="s">
        <v>8968</v>
      </c>
      <c r="B11609" s="0" t="n">
        <v>1</v>
      </c>
    </row>
    <row r="11610" customFormat="false" ht="12.75" hidden="false" customHeight="false" outlineLevel="0" collapsed="false">
      <c r="A11610" s="0" t="s">
        <v>8969</v>
      </c>
      <c r="B11610" s="0" t="n">
        <v>1</v>
      </c>
    </row>
    <row r="11611" customFormat="false" ht="12.75" hidden="false" customHeight="false" outlineLevel="0" collapsed="false">
      <c r="A11611" s="0" t="s">
        <v>8970</v>
      </c>
      <c r="B11611" s="0" t="n">
        <v>1</v>
      </c>
    </row>
    <row r="11612" customFormat="false" ht="12.75" hidden="false" customHeight="false" outlineLevel="0" collapsed="false">
      <c r="A11612" s="0" t="s">
        <v>8971</v>
      </c>
      <c r="B11612" s="0" t="n">
        <v>1</v>
      </c>
    </row>
    <row r="11613" customFormat="false" ht="12.75" hidden="false" customHeight="false" outlineLevel="0" collapsed="false">
      <c r="A11613" s="0" t="s">
        <v>8972</v>
      </c>
      <c r="B11613" s="0" t="n">
        <v>1</v>
      </c>
    </row>
    <row r="11614" customFormat="false" ht="12.75" hidden="false" customHeight="false" outlineLevel="0" collapsed="false">
      <c r="A11614" s="0" t="s">
        <v>8973</v>
      </c>
      <c r="B11614" s="0" t="n">
        <v>1</v>
      </c>
    </row>
    <row r="11615" customFormat="false" ht="12.75" hidden="false" customHeight="false" outlineLevel="0" collapsed="false">
      <c r="A11615" s="0" t="s">
        <v>8974</v>
      </c>
      <c r="B11615" s="0" t="n">
        <v>1</v>
      </c>
    </row>
    <row r="11616" customFormat="false" ht="12.75" hidden="false" customHeight="false" outlineLevel="0" collapsed="false">
      <c r="A11616" s="0" t="s">
        <v>8975</v>
      </c>
      <c r="B11616" s="0" t="n">
        <v>1</v>
      </c>
    </row>
    <row r="11617" customFormat="false" ht="12.75" hidden="false" customHeight="false" outlineLevel="0" collapsed="false">
      <c r="A11617" s="0" t="s">
        <v>8976</v>
      </c>
      <c r="B11617" s="0" t="n">
        <v>1</v>
      </c>
    </row>
    <row r="11618" customFormat="false" ht="12.75" hidden="false" customHeight="false" outlineLevel="0" collapsed="false">
      <c r="A11618" s="0" t="s">
        <v>8977</v>
      </c>
      <c r="B11618" s="0" t="n">
        <v>1</v>
      </c>
    </row>
    <row r="11619" customFormat="false" ht="12.75" hidden="false" customHeight="false" outlineLevel="0" collapsed="false">
      <c r="A11619" s="0" t="s">
        <v>8978</v>
      </c>
      <c r="B11619" s="0" t="n">
        <v>1</v>
      </c>
    </row>
    <row r="11620" customFormat="false" ht="12.75" hidden="false" customHeight="false" outlineLevel="0" collapsed="false">
      <c r="A11620" s="0" t="s">
        <v>8979</v>
      </c>
      <c r="B11620" s="0" t="n">
        <v>1</v>
      </c>
    </row>
    <row r="11621" customFormat="false" ht="12.75" hidden="false" customHeight="false" outlineLevel="0" collapsed="false">
      <c r="A11621" s="0" t="s">
        <v>8980</v>
      </c>
      <c r="B11621" s="0" t="n">
        <v>1</v>
      </c>
    </row>
    <row r="11622" customFormat="false" ht="12.75" hidden="false" customHeight="false" outlineLevel="0" collapsed="false">
      <c r="A11622" s="0" t="s">
        <v>8981</v>
      </c>
      <c r="B11622" s="0" t="n">
        <v>1</v>
      </c>
    </row>
    <row r="11623" customFormat="false" ht="12.75" hidden="false" customHeight="false" outlineLevel="0" collapsed="false">
      <c r="A11623" s="0" t="s">
        <v>8982</v>
      </c>
      <c r="B11623" s="0" t="n">
        <v>1</v>
      </c>
    </row>
    <row r="11624" customFormat="false" ht="12.75" hidden="false" customHeight="false" outlineLevel="0" collapsed="false">
      <c r="A11624" s="0" t="s">
        <v>8983</v>
      </c>
      <c r="B11624" s="0" t="n">
        <v>1</v>
      </c>
    </row>
    <row r="11625" customFormat="false" ht="12.75" hidden="false" customHeight="false" outlineLevel="0" collapsed="false">
      <c r="A11625" s="0" t="s">
        <v>8984</v>
      </c>
      <c r="B11625" s="0" t="n">
        <v>1</v>
      </c>
    </row>
    <row r="11626" customFormat="false" ht="12.75" hidden="false" customHeight="false" outlineLevel="0" collapsed="false">
      <c r="A11626" s="0" t="s">
        <v>8985</v>
      </c>
      <c r="B11626" s="0" t="n">
        <v>1</v>
      </c>
    </row>
    <row r="11627" customFormat="false" ht="12.75" hidden="false" customHeight="false" outlineLevel="0" collapsed="false">
      <c r="A11627" s="0" t="s">
        <v>8986</v>
      </c>
      <c r="B11627" s="0" t="n">
        <v>1</v>
      </c>
    </row>
    <row r="11628" customFormat="false" ht="12.75" hidden="false" customHeight="false" outlineLevel="0" collapsed="false">
      <c r="A11628" s="0" t="s">
        <v>8987</v>
      </c>
      <c r="B11628" s="0" t="n">
        <v>1</v>
      </c>
    </row>
    <row r="11629" customFormat="false" ht="12.75" hidden="false" customHeight="false" outlineLevel="0" collapsed="false">
      <c r="A11629" s="0" t="s">
        <v>8988</v>
      </c>
      <c r="B11629" s="0" t="n">
        <v>1</v>
      </c>
    </row>
    <row r="11630" customFormat="false" ht="12.75" hidden="false" customHeight="false" outlineLevel="0" collapsed="false">
      <c r="A11630" s="0" t="s">
        <v>8989</v>
      </c>
      <c r="B11630" s="0" t="n">
        <v>1</v>
      </c>
    </row>
    <row r="11631" customFormat="false" ht="12.75" hidden="false" customHeight="false" outlineLevel="0" collapsed="false">
      <c r="A11631" s="0" t="s">
        <v>8990</v>
      </c>
      <c r="B11631" s="0" t="n">
        <v>1</v>
      </c>
    </row>
    <row r="11632" customFormat="false" ht="12.75" hidden="false" customHeight="false" outlineLevel="0" collapsed="false">
      <c r="A11632" s="0" t="s">
        <v>8991</v>
      </c>
      <c r="B11632" s="0" t="n">
        <v>1</v>
      </c>
    </row>
    <row r="11633" customFormat="false" ht="12.75" hidden="false" customHeight="false" outlineLevel="0" collapsed="false">
      <c r="A11633" s="0" t="s">
        <v>8992</v>
      </c>
      <c r="B11633" s="0" t="n">
        <v>1</v>
      </c>
    </row>
    <row r="11634" customFormat="false" ht="12.75" hidden="false" customHeight="false" outlineLevel="0" collapsed="false">
      <c r="A11634" s="0" t="s">
        <v>8993</v>
      </c>
      <c r="B11634" s="0" t="n">
        <v>1</v>
      </c>
    </row>
    <row r="11635" customFormat="false" ht="12.75" hidden="false" customHeight="false" outlineLevel="0" collapsed="false">
      <c r="A11635" s="0" t="s">
        <v>8994</v>
      </c>
      <c r="B11635" s="0" t="n">
        <v>1</v>
      </c>
    </row>
    <row r="11636" customFormat="false" ht="12.75" hidden="false" customHeight="false" outlineLevel="0" collapsed="false">
      <c r="A11636" s="0" t="s">
        <v>8995</v>
      </c>
      <c r="B11636" s="0" t="n">
        <v>1</v>
      </c>
    </row>
    <row r="11637" customFormat="false" ht="12.75" hidden="false" customHeight="false" outlineLevel="0" collapsed="false">
      <c r="A11637" s="0" t="s">
        <v>8996</v>
      </c>
      <c r="B11637" s="0" t="n">
        <v>1</v>
      </c>
    </row>
    <row r="11638" customFormat="false" ht="12.75" hidden="false" customHeight="false" outlineLevel="0" collapsed="false">
      <c r="A11638" s="0" t="s">
        <v>8997</v>
      </c>
      <c r="B11638" s="0" t="n">
        <v>1</v>
      </c>
    </row>
    <row r="11639" customFormat="false" ht="12.75" hidden="false" customHeight="false" outlineLevel="0" collapsed="false">
      <c r="A11639" s="0" t="s">
        <v>8998</v>
      </c>
      <c r="B11639" s="0" t="n">
        <v>1</v>
      </c>
    </row>
    <row r="11640" customFormat="false" ht="12.75" hidden="false" customHeight="false" outlineLevel="0" collapsed="false">
      <c r="A11640" s="0" t="s">
        <v>8999</v>
      </c>
      <c r="B11640" s="0" t="n">
        <v>1</v>
      </c>
    </row>
    <row r="11641" customFormat="false" ht="12.75" hidden="false" customHeight="false" outlineLevel="0" collapsed="false">
      <c r="A11641" s="0" t="s">
        <v>9000</v>
      </c>
      <c r="B11641" s="0" t="n">
        <v>1</v>
      </c>
    </row>
    <row r="11642" customFormat="false" ht="12.75" hidden="false" customHeight="false" outlineLevel="0" collapsed="false">
      <c r="A11642" s="0" t="s">
        <v>9001</v>
      </c>
      <c r="B11642" s="0" t="n">
        <v>1</v>
      </c>
    </row>
    <row r="11643" customFormat="false" ht="12.75" hidden="false" customHeight="false" outlineLevel="0" collapsed="false">
      <c r="A11643" s="0" t="s">
        <v>9002</v>
      </c>
      <c r="B11643" s="0" t="n">
        <v>1</v>
      </c>
    </row>
    <row r="11644" customFormat="false" ht="12.75" hidden="false" customHeight="false" outlineLevel="0" collapsed="false">
      <c r="A11644" s="0" t="s">
        <v>9003</v>
      </c>
      <c r="B11644" s="0" t="n">
        <v>1</v>
      </c>
    </row>
    <row r="11645" customFormat="false" ht="12.75" hidden="false" customHeight="false" outlineLevel="0" collapsed="false">
      <c r="A11645" s="0" t="s">
        <v>9004</v>
      </c>
      <c r="B11645" s="0" t="n">
        <v>1</v>
      </c>
    </row>
    <row r="11646" customFormat="false" ht="12.75" hidden="false" customHeight="false" outlineLevel="0" collapsed="false">
      <c r="A11646" s="0" t="s">
        <v>9005</v>
      </c>
      <c r="B11646" s="0" t="n">
        <v>1</v>
      </c>
    </row>
    <row r="11647" customFormat="false" ht="12.75" hidden="false" customHeight="false" outlineLevel="0" collapsed="false">
      <c r="A11647" s="0" t="s">
        <v>9006</v>
      </c>
      <c r="B11647" s="0" t="n">
        <v>1</v>
      </c>
    </row>
    <row r="11648" customFormat="false" ht="12.75" hidden="false" customHeight="false" outlineLevel="0" collapsed="false">
      <c r="A11648" s="0" t="s">
        <v>9007</v>
      </c>
      <c r="B11648" s="0" t="n">
        <v>1</v>
      </c>
    </row>
    <row r="11649" customFormat="false" ht="12.75" hidden="false" customHeight="false" outlineLevel="0" collapsed="false">
      <c r="A11649" s="0" t="s">
        <v>9008</v>
      </c>
      <c r="B11649" s="0" t="n">
        <v>1</v>
      </c>
    </row>
    <row r="11650" customFormat="false" ht="12.75" hidden="false" customHeight="false" outlineLevel="0" collapsed="false">
      <c r="A11650" s="0" t="s">
        <v>9009</v>
      </c>
      <c r="B11650" s="0" t="n">
        <v>1</v>
      </c>
    </row>
    <row r="11651" customFormat="false" ht="12.75" hidden="false" customHeight="false" outlineLevel="0" collapsed="false">
      <c r="A11651" s="0" t="s">
        <v>9010</v>
      </c>
      <c r="B11651" s="0" t="n">
        <v>1</v>
      </c>
    </row>
    <row r="11652" customFormat="false" ht="12.75" hidden="false" customHeight="false" outlineLevel="0" collapsed="false">
      <c r="A11652" s="0" t="s">
        <v>9011</v>
      </c>
      <c r="B11652" s="0" t="n">
        <v>1</v>
      </c>
    </row>
    <row r="11653" customFormat="false" ht="12.75" hidden="false" customHeight="false" outlineLevel="0" collapsed="false">
      <c r="A11653" s="0" t="s">
        <v>9012</v>
      </c>
      <c r="B11653" s="0" t="n">
        <v>1</v>
      </c>
    </row>
    <row r="11654" customFormat="false" ht="12.75" hidden="false" customHeight="false" outlineLevel="0" collapsed="false">
      <c r="A11654" s="0" t="s">
        <v>9013</v>
      </c>
      <c r="B11654" s="0" t="n">
        <v>1</v>
      </c>
    </row>
    <row r="11655" customFormat="false" ht="12.75" hidden="false" customHeight="false" outlineLevel="0" collapsed="false">
      <c r="A11655" s="0" t="s">
        <v>9014</v>
      </c>
      <c r="B11655" s="0" t="n">
        <v>1</v>
      </c>
    </row>
    <row r="11656" customFormat="false" ht="12.75" hidden="false" customHeight="false" outlineLevel="0" collapsed="false">
      <c r="A11656" s="0" t="s">
        <v>9015</v>
      </c>
      <c r="B11656" s="0" t="n">
        <v>1</v>
      </c>
    </row>
    <row r="11657" customFormat="false" ht="12.75" hidden="false" customHeight="false" outlineLevel="0" collapsed="false">
      <c r="A11657" s="0" t="s">
        <v>9016</v>
      </c>
      <c r="B11657" s="0" t="n">
        <v>1</v>
      </c>
    </row>
    <row r="11658" customFormat="false" ht="12.75" hidden="false" customHeight="false" outlineLevel="0" collapsed="false">
      <c r="A11658" s="0" t="s">
        <v>9017</v>
      </c>
      <c r="B11658" s="0" t="n">
        <v>1</v>
      </c>
    </row>
    <row r="11659" customFormat="false" ht="12.75" hidden="false" customHeight="false" outlineLevel="0" collapsed="false">
      <c r="A11659" s="0" t="s">
        <v>9018</v>
      </c>
      <c r="B11659" s="0" t="n">
        <v>1</v>
      </c>
    </row>
    <row r="11660" customFormat="false" ht="12.75" hidden="false" customHeight="false" outlineLevel="0" collapsed="false">
      <c r="A11660" s="0" t="s">
        <v>9019</v>
      </c>
      <c r="B11660" s="0" t="n">
        <v>1</v>
      </c>
    </row>
    <row r="11661" customFormat="false" ht="12.75" hidden="false" customHeight="false" outlineLevel="0" collapsed="false">
      <c r="A11661" s="0" t="s">
        <v>9020</v>
      </c>
      <c r="B11661" s="0" t="n">
        <v>1</v>
      </c>
    </row>
    <row r="11662" customFormat="false" ht="12.75" hidden="false" customHeight="false" outlineLevel="0" collapsed="false">
      <c r="A11662" s="0" t="s">
        <v>9021</v>
      </c>
      <c r="B11662" s="0" t="n">
        <v>1</v>
      </c>
    </row>
    <row r="11663" customFormat="false" ht="12.75" hidden="false" customHeight="false" outlineLevel="0" collapsed="false">
      <c r="A11663" s="0" t="s">
        <v>9022</v>
      </c>
      <c r="B11663" s="0" t="n">
        <v>1</v>
      </c>
    </row>
    <row r="11664" customFormat="false" ht="12.75" hidden="false" customHeight="false" outlineLevel="0" collapsed="false">
      <c r="A11664" s="0" t="s">
        <v>9023</v>
      </c>
      <c r="B11664" s="0" t="n">
        <v>1</v>
      </c>
    </row>
    <row r="11665" customFormat="false" ht="12.75" hidden="false" customHeight="false" outlineLevel="0" collapsed="false">
      <c r="A11665" s="0" t="s">
        <v>9024</v>
      </c>
      <c r="B11665" s="0" t="n">
        <v>1</v>
      </c>
    </row>
    <row r="11666" customFormat="false" ht="12.75" hidden="false" customHeight="false" outlineLevel="0" collapsed="false">
      <c r="A11666" s="0" t="s">
        <v>9025</v>
      </c>
      <c r="B11666" s="0" t="n">
        <v>1</v>
      </c>
    </row>
    <row r="11667" customFormat="false" ht="12.75" hidden="false" customHeight="false" outlineLevel="0" collapsed="false">
      <c r="A11667" s="0" t="s">
        <v>9026</v>
      </c>
      <c r="B11667" s="0" t="n">
        <v>1</v>
      </c>
    </row>
    <row r="11668" customFormat="false" ht="12.75" hidden="false" customHeight="false" outlineLevel="0" collapsed="false">
      <c r="A11668" s="0" t="s">
        <v>9027</v>
      </c>
      <c r="B11668" s="0" t="n">
        <v>1</v>
      </c>
    </row>
    <row r="11669" customFormat="false" ht="12.75" hidden="false" customHeight="false" outlineLevel="0" collapsed="false">
      <c r="A11669" s="0" t="s">
        <v>9028</v>
      </c>
      <c r="B11669" s="0" t="n">
        <v>1</v>
      </c>
    </row>
    <row r="11670" customFormat="false" ht="12.75" hidden="false" customHeight="false" outlineLevel="0" collapsed="false">
      <c r="A11670" s="0" t="s">
        <v>9029</v>
      </c>
      <c r="B11670" s="0" t="n">
        <v>1</v>
      </c>
    </row>
    <row r="11671" customFormat="false" ht="12.75" hidden="false" customHeight="false" outlineLevel="0" collapsed="false">
      <c r="A11671" s="0" t="s">
        <v>9030</v>
      </c>
      <c r="B11671" s="0" t="n">
        <v>1</v>
      </c>
    </row>
    <row r="11672" customFormat="false" ht="12.75" hidden="false" customHeight="false" outlineLevel="0" collapsed="false">
      <c r="A11672" s="0" t="s">
        <v>9031</v>
      </c>
      <c r="B11672" s="0" t="n">
        <v>1</v>
      </c>
    </row>
    <row r="11673" customFormat="false" ht="12.75" hidden="false" customHeight="false" outlineLevel="0" collapsed="false">
      <c r="A11673" s="0" t="s">
        <v>9032</v>
      </c>
      <c r="B11673" s="0" t="n">
        <v>1</v>
      </c>
    </row>
    <row r="11674" customFormat="false" ht="12.75" hidden="false" customHeight="false" outlineLevel="0" collapsed="false">
      <c r="A11674" s="0" t="s">
        <v>9033</v>
      </c>
      <c r="B11674" s="0" t="n">
        <v>1</v>
      </c>
    </row>
    <row r="11675" customFormat="false" ht="12.75" hidden="false" customHeight="false" outlineLevel="0" collapsed="false">
      <c r="A11675" s="0" t="s">
        <v>9034</v>
      </c>
      <c r="B11675" s="0" t="n">
        <v>1</v>
      </c>
    </row>
    <row r="11676" customFormat="false" ht="12.75" hidden="false" customHeight="false" outlineLevel="0" collapsed="false">
      <c r="A11676" s="0" t="s">
        <v>9035</v>
      </c>
      <c r="B11676" s="0" t="n">
        <v>1</v>
      </c>
    </row>
    <row r="11677" customFormat="false" ht="12.75" hidden="false" customHeight="false" outlineLevel="0" collapsed="false">
      <c r="A11677" s="0" t="s">
        <v>9036</v>
      </c>
      <c r="B11677" s="0" t="n">
        <v>1</v>
      </c>
    </row>
    <row r="11678" customFormat="false" ht="12.75" hidden="false" customHeight="false" outlineLevel="0" collapsed="false">
      <c r="A11678" s="0" t="s">
        <v>9037</v>
      </c>
      <c r="B11678" s="0" t="n">
        <v>1</v>
      </c>
    </row>
    <row r="11679" customFormat="false" ht="12.75" hidden="false" customHeight="false" outlineLevel="0" collapsed="false">
      <c r="A11679" s="0" t="s">
        <v>9038</v>
      </c>
      <c r="B11679" s="0" t="n">
        <v>1</v>
      </c>
    </row>
    <row r="11680" customFormat="false" ht="12.75" hidden="false" customHeight="false" outlineLevel="0" collapsed="false">
      <c r="A11680" s="0" t="s">
        <v>9039</v>
      </c>
      <c r="B11680" s="0" t="n">
        <v>1</v>
      </c>
    </row>
    <row r="11681" customFormat="false" ht="12.75" hidden="false" customHeight="false" outlineLevel="0" collapsed="false">
      <c r="A11681" s="0" t="s">
        <v>9040</v>
      </c>
      <c r="B11681" s="0" t="n">
        <v>1</v>
      </c>
    </row>
    <row r="11682" customFormat="false" ht="12.75" hidden="false" customHeight="false" outlineLevel="0" collapsed="false">
      <c r="A11682" s="0" t="s">
        <v>9041</v>
      </c>
      <c r="B11682" s="0" t="n">
        <v>1</v>
      </c>
    </row>
    <row r="11683" customFormat="false" ht="12.75" hidden="false" customHeight="false" outlineLevel="0" collapsed="false">
      <c r="A11683" s="0" t="s">
        <v>9042</v>
      </c>
      <c r="B11683" s="0" t="n">
        <v>1</v>
      </c>
    </row>
    <row r="11684" customFormat="false" ht="12.75" hidden="false" customHeight="false" outlineLevel="0" collapsed="false">
      <c r="A11684" s="0" t="s">
        <v>9043</v>
      </c>
      <c r="B11684" s="0" t="n">
        <v>1</v>
      </c>
    </row>
    <row r="11685" customFormat="false" ht="12.75" hidden="false" customHeight="false" outlineLevel="0" collapsed="false">
      <c r="A11685" s="0" t="s">
        <v>9044</v>
      </c>
      <c r="B11685" s="0" t="n">
        <v>1</v>
      </c>
    </row>
    <row r="11686" customFormat="false" ht="12.75" hidden="false" customHeight="false" outlineLevel="0" collapsed="false">
      <c r="A11686" s="0" t="s">
        <v>9045</v>
      </c>
      <c r="B11686" s="0" t="n">
        <v>1</v>
      </c>
    </row>
    <row r="11687" customFormat="false" ht="12.75" hidden="false" customHeight="false" outlineLevel="0" collapsed="false">
      <c r="A11687" s="0" t="s">
        <v>9046</v>
      </c>
      <c r="B11687" s="0" t="n">
        <v>1</v>
      </c>
    </row>
    <row r="11688" customFormat="false" ht="12.75" hidden="false" customHeight="false" outlineLevel="0" collapsed="false">
      <c r="A11688" s="0" t="s">
        <v>9047</v>
      </c>
      <c r="B11688" s="0" t="n">
        <v>1</v>
      </c>
    </row>
    <row r="11689" customFormat="false" ht="12.75" hidden="false" customHeight="false" outlineLevel="0" collapsed="false">
      <c r="A11689" s="0" t="s">
        <v>9048</v>
      </c>
      <c r="B11689" s="0" t="n">
        <v>1</v>
      </c>
    </row>
    <row r="11690" customFormat="false" ht="12.75" hidden="false" customHeight="false" outlineLevel="0" collapsed="false">
      <c r="A11690" s="0" t="s">
        <v>9049</v>
      </c>
      <c r="B11690" s="0" t="n">
        <v>1</v>
      </c>
    </row>
    <row r="11691" customFormat="false" ht="12.75" hidden="false" customHeight="false" outlineLevel="0" collapsed="false">
      <c r="A11691" s="0" t="s">
        <v>9050</v>
      </c>
      <c r="B11691" s="0" t="n">
        <v>1</v>
      </c>
    </row>
    <row r="11692" customFormat="false" ht="12.75" hidden="false" customHeight="false" outlineLevel="0" collapsed="false">
      <c r="A11692" s="0" t="s">
        <v>9051</v>
      </c>
      <c r="B11692" s="0" t="n">
        <v>1</v>
      </c>
    </row>
    <row r="11693" customFormat="false" ht="12.75" hidden="false" customHeight="false" outlineLevel="0" collapsed="false">
      <c r="A11693" s="0" t="s">
        <v>9052</v>
      </c>
      <c r="B11693" s="0" t="n">
        <v>1</v>
      </c>
    </row>
    <row r="11694" customFormat="false" ht="12.75" hidden="false" customHeight="false" outlineLevel="0" collapsed="false">
      <c r="A11694" s="0" t="s">
        <v>9053</v>
      </c>
      <c r="B11694" s="0" t="n">
        <v>1</v>
      </c>
    </row>
    <row r="11695" customFormat="false" ht="12.75" hidden="false" customHeight="false" outlineLevel="0" collapsed="false">
      <c r="A11695" s="0" t="s">
        <v>9054</v>
      </c>
      <c r="B11695" s="0" t="n">
        <v>1</v>
      </c>
    </row>
    <row r="11696" customFormat="false" ht="12.75" hidden="false" customHeight="false" outlineLevel="0" collapsed="false">
      <c r="A11696" s="0" t="s">
        <v>9055</v>
      </c>
      <c r="B11696" s="0" t="n">
        <v>1</v>
      </c>
    </row>
    <row r="11697" customFormat="false" ht="12.75" hidden="false" customHeight="false" outlineLevel="0" collapsed="false">
      <c r="A11697" s="0" t="s">
        <v>9056</v>
      </c>
      <c r="B11697" s="0" t="n">
        <v>1</v>
      </c>
    </row>
    <row r="11698" customFormat="false" ht="12.75" hidden="false" customHeight="false" outlineLevel="0" collapsed="false">
      <c r="A11698" s="0" t="s">
        <v>9057</v>
      </c>
      <c r="B11698" s="0" t="n">
        <v>1</v>
      </c>
    </row>
    <row r="11699" customFormat="false" ht="12.75" hidden="false" customHeight="false" outlineLevel="0" collapsed="false">
      <c r="A11699" s="0" t="s">
        <v>9058</v>
      </c>
      <c r="B11699" s="0" t="n">
        <v>1</v>
      </c>
    </row>
    <row r="11700" customFormat="false" ht="12.75" hidden="false" customHeight="false" outlineLevel="0" collapsed="false">
      <c r="A11700" s="0" t="s">
        <v>9059</v>
      </c>
      <c r="B11700" s="0" t="n">
        <v>1</v>
      </c>
    </row>
    <row r="11701" customFormat="false" ht="12.75" hidden="false" customHeight="false" outlineLevel="0" collapsed="false">
      <c r="A11701" s="0" t="s">
        <v>9060</v>
      </c>
    </row>
    <row r="11702" customFormat="false" ht="12.75" hidden="false" customHeight="false" outlineLevel="0" collapsed="false">
      <c r="A11702" s="0" t="s">
        <v>9061</v>
      </c>
      <c r="B11702" s="4"/>
    </row>
    <row r="11703" customFormat="false" ht="12.75" hidden="false" customHeight="false" outlineLevel="0" collapsed="false">
      <c r="A11703" s="0" t="s">
        <v>9062</v>
      </c>
      <c r="B11703" s="4"/>
    </row>
    <row r="11704" customFormat="false" ht="12.75" hidden="false" customHeight="false" outlineLevel="0" collapsed="false">
      <c r="A11704" s="0" t="s">
        <v>9063</v>
      </c>
      <c r="B11704" s="4"/>
    </row>
    <row r="11705" customFormat="false" ht="12.75" hidden="false" customHeight="false" outlineLevel="0" collapsed="false">
      <c r="A11705" s="0" t="s">
        <v>9064</v>
      </c>
      <c r="B11705" s="4"/>
    </row>
    <row r="11706" customFormat="false" ht="12.75" hidden="false" customHeight="false" outlineLevel="0" collapsed="false">
      <c r="A11706" s="0" t="s">
        <v>9065</v>
      </c>
      <c r="B11706" s="4"/>
    </row>
    <row r="11707" customFormat="false" ht="12.75" hidden="false" customHeight="false" outlineLevel="0" collapsed="false">
      <c r="A11707" s="0" t="s">
        <v>9066</v>
      </c>
      <c r="B11707" s="4"/>
    </row>
    <row r="11708" customFormat="false" ht="12.75" hidden="false" customHeight="false" outlineLevel="0" collapsed="false">
      <c r="A11708" s="0" t="s">
        <v>9067</v>
      </c>
      <c r="B11708" s="4"/>
    </row>
    <row r="11709" customFormat="false" ht="12.75" hidden="false" customHeight="false" outlineLevel="0" collapsed="false">
      <c r="A11709" s="0" t="s">
        <v>9068</v>
      </c>
      <c r="B11709" s="4"/>
    </row>
    <row r="11710" customFormat="false" ht="12.75" hidden="false" customHeight="false" outlineLevel="0" collapsed="false">
      <c r="A11710" s="0" t="s">
        <v>9069</v>
      </c>
      <c r="B11710" s="4"/>
    </row>
    <row r="11711" customFormat="false" ht="12.75" hidden="false" customHeight="false" outlineLevel="0" collapsed="false">
      <c r="A11711" s="0" t="s">
        <v>9070</v>
      </c>
      <c r="B11711" s="4"/>
    </row>
    <row r="11712" customFormat="false" ht="12.75" hidden="false" customHeight="false" outlineLevel="0" collapsed="false">
      <c r="A11712" s="0" t="s">
        <v>9071</v>
      </c>
      <c r="B11712" s="4"/>
    </row>
    <row r="11713" customFormat="false" ht="12.75" hidden="false" customHeight="false" outlineLevel="0" collapsed="false">
      <c r="A11713" s="0" t="s">
        <v>9072</v>
      </c>
      <c r="B11713" s="4"/>
    </row>
    <row r="11714" customFormat="false" ht="12.75" hidden="false" customHeight="false" outlineLevel="0" collapsed="false">
      <c r="A11714" s="0" t="s">
        <v>9073</v>
      </c>
      <c r="B11714" s="4"/>
    </row>
    <row r="11715" customFormat="false" ht="12.75" hidden="false" customHeight="false" outlineLevel="0" collapsed="false">
      <c r="A11715" s="0" t="s">
        <v>9074</v>
      </c>
      <c r="B11715" s="4"/>
    </row>
    <row r="11716" customFormat="false" ht="12.75" hidden="false" customHeight="false" outlineLevel="0" collapsed="false">
      <c r="A11716" s="0" t="s">
        <v>9075</v>
      </c>
      <c r="B11716" s="4"/>
    </row>
    <row r="11717" customFormat="false" ht="12.75" hidden="false" customHeight="false" outlineLevel="0" collapsed="false">
      <c r="A11717" s="0" t="s">
        <v>9076</v>
      </c>
      <c r="B11717" s="4"/>
    </row>
    <row r="11718" customFormat="false" ht="12.75" hidden="false" customHeight="false" outlineLevel="0" collapsed="false">
      <c r="A11718" s="0" t="s">
        <v>9077</v>
      </c>
      <c r="B11718" s="4"/>
    </row>
    <row r="11719" customFormat="false" ht="12.75" hidden="false" customHeight="false" outlineLevel="0" collapsed="false">
      <c r="A11719" s="0" t="s">
        <v>9078</v>
      </c>
      <c r="B11719" s="4"/>
    </row>
    <row r="11720" customFormat="false" ht="12.75" hidden="false" customHeight="false" outlineLevel="0" collapsed="false">
      <c r="A11720" s="0" t="s">
        <v>9079</v>
      </c>
      <c r="B11720" s="4"/>
    </row>
    <row r="11721" customFormat="false" ht="12.75" hidden="false" customHeight="false" outlineLevel="0" collapsed="false">
      <c r="A11721" s="0" t="s">
        <v>9080</v>
      </c>
      <c r="B11721" s="4"/>
    </row>
    <row r="11722" customFormat="false" ht="12.75" hidden="false" customHeight="false" outlineLevel="0" collapsed="false">
      <c r="A11722" s="0" t="s">
        <v>9081</v>
      </c>
      <c r="B11722" s="4"/>
    </row>
    <row r="11723" customFormat="false" ht="12.75" hidden="false" customHeight="false" outlineLevel="0" collapsed="false">
      <c r="A11723" s="0" t="s">
        <v>9082</v>
      </c>
      <c r="B11723" s="4"/>
    </row>
    <row r="11724" customFormat="false" ht="12.75" hidden="false" customHeight="false" outlineLevel="0" collapsed="false">
      <c r="A11724" s="0" t="s">
        <v>9083</v>
      </c>
      <c r="B11724" s="4"/>
    </row>
    <row r="11725" customFormat="false" ht="12.75" hidden="false" customHeight="false" outlineLevel="0" collapsed="false">
      <c r="A11725" s="0" t="s">
        <v>9084</v>
      </c>
      <c r="B11725" s="4"/>
    </row>
    <row r="11726" customFormat="false" ht="12.75" hidden="false" customHeight="false" outlineLevel="0" collapsed="false">
      <c r="A11726" s="0" t="s">
        <v>9085</v>
      </c>
      <c r="B11726" s="4"/>
    </row>
    <row r="11727" customFormat="false" ht="12.75" hidden="false" customHeight="false" outlineLevel="0" collapsed="false">
      <c r="A11727" s="0" t="s">
        <v>9086</v>
      </c>
      <c r="B11727" s="4"/>
    </row>
    <row r="11728" customFormat="false" ht="12.75" hidden="false" customHeight="false" outlineLevel="0" collapsed="false">
      <c r="A11728" s="0" t="s">
        <v>9087</v>
      </c>
      <c r="B11728" s="4"/>
    </row>
    <row r="11729" customFormat="false" ht="12.75" hidden="false" customHeight="false" outlineLevel="0" collapsed="false">
      <c r="A11729" s="0" t="s">
        <v>9088</v>
      </c>
    </row>
    <row r="11730" customFormat="false" ht="12.75" hidden="false" customHeight="false" outlineLevel="0" collapsed="false">
      <c r="A11730" s="0" t="s">
        <v>9089</v>
      </c>
    </row>
    <row r="11731" customFormat="false" ht="12.75" hidden="false" customHeight="false" outlineLevel="0" collapsed="false">
      <c r="A11731" s="0" t="s">
        <v>9090</v>
      </c>
    </row>
    <row r="11732" customFormat="false" ht="12.75" hidden="false" customHeight="false" outlineLevel="0" collapsed="false">
      <c r="A11732" s="0" t="s">
        <v>9091</v>
      </c>
    </row>
    <row r="11733" customFormat="false" ht="12.75" hidden="false" customHeight="false" outlineLevel="0" collapsed="false">
      <c r="A11733" s="0" t="s">
        <v>9092</v>
      </c>
    </row>
    <row r="11734" customFormat="false" ht="12.75" hidden="false" customHeight="false" outlineLevel="0" collapsed="false">
      <c r="A11734" s="0" t="s">
        <v>9093</v>
      </c>
    </row>
    <row r="11735" customFormat="false" ht="12.75" hidden="false" customHeight="false" outlineLevel="0" collapsed="false">
      <c r="A11735" s="0" t="s">
        <v>9094</v>
      </c>
    </row>
    <row r="11736" customFormat="false" ht="12.75" hidden="false" customHeight="false" outlineLevel="0" collapsed="false">
      <c r="A11736" s="0" t="s">
        <v>9095</v>
      </c>
    </row>
    <row r="11737" customFormat="false" ht="12.75" hidden="false" customHeight="false" outlineLevel="0" collapsed="false">
      <c r="A11737" s="0" t="s">
        <v>9096</v>
      </c>
    </row>
    <row r="11738" customFormat="false" ht="12.75" hidden="false" customHeight="false" outlineLevel="0" collapsed="false">
      <c r="A11738" s="0" t="s">
        <v>9097</v>
      </c>
    </row>
    <row r="11739" customFormat="false" ht="12.75" hidden="false" customHeight="false" outlineLevel="0" collapsed="false">
      <c r="A11739" s="0" t="s">
        <v>9098</v>
      </c>
    </row>
    <row r="11740" customFormat="false" ht="12.75" hidden="false" customHeight="false" outlineLevel="0" collapsed="false">
      <c r="A11740" s="0" t="s">
        <v>9099</v>
      </c>
    </row>
    <row r="11741" customFormat="false" ht="12.75" hidden="false" customHeight="false" outlineLevel="0" collapsed="false">
      <c r="A11741" s="0" t="s">
        <v>9100</v>
      </c>
    </row>
    <row r="11742" customFormat="false" ht="12.75" hidden="false" customHeight="false" outlineLevel="0" collapsed="false">
      <c r="A11742" s="0" t="s">
        <v>9101</v>
      </c>
    </row>
    <row r="11743" customFormat="false" ht="12.75" hidden="false" customHeight="false" outlineLevel="0" collapsed="false">
      <c r="A11743" s="0" t="s">
        <v>9102</v>
      </c>
    </row>
    <row r="11744" customFormat="false" ht="12.75" hidden="false" customHeight="false" outlineLevel="0" collapsed="false">
      <c r="A11744" s="0" t="s">
        <v>9103</v>
      </c>
    </row>
    <row r="11745" customFormat="false" ht="12.75" hidden="false" customHeight="false" outlineLevel="0" collapsed="false">
      <c r="A11745" s="0" t="s">
        <v>9104</v>
      </c>
    </row>
    <row r="11746" customFormat="false" ht="12.75" hidden="false" customHeight="false" outlineLevel="0" collapsed="false">
      <c r="A11746" s="0" t="s">
        <v>9105</v>
      </c>
    </row>
    <row r="11747" customFormat="false" ht="12.75" hidden="false" customHeight="false" outlineLevel="0" collapsed="false">
      <c r="A11747" s="0" t="s">
        <v>9106</v>
      </c>
    </row>
    <row r="11748" customFormat="false" ht="12.75" hidden="false" customHeight="false" outlineLevel="0" collapsed="false">
      <c r="A11748" s="0" t="s">
        <v>9107</v>
      </c>
    </row>
    <row r="11749" customFormat="false" ht="12.75" hidden="false" customHeight="false" outlineLevel="0" collapsed="false">
      <c r="A11749" s="0" t="s">
        <v>9108</v>
      </c>
    </row>
    <row r="11750" customFormat="false" ht="12.75" hidden="false" customHeight="false" outlineLevel="0" collapsed="false">
      <c r="A11750" s="0" t="s">
        <v>9109</v>
      </c>
    </row>
    <row r="11751" customFormat="false" ht="12.75" hidden="false" customHeight="false" outlineLevel="0" collapsed="false">
      <c r="A11751" s="0" t="s">
        <v>9110</v>
      </c>
    </row>
    <row r="11752" customFormat="false" ht="12.75" hidden="false" customHeight="false" outlineLevel="0" collapsed="false">
      <c r="A11752" s="0" t="s">
        <v>9111</v>
      </c>
    </row>
    <row r="11753" customFormat="false" ht="12.75" hidden="false" customHeight="false" outlineLevel="0" collapsed="false">
      <c r="A11753" s="0" t="s">
        <v>9112</v>
      </c>
    </row>
    <row r="11754" customFormat="false" ht="12.75" hidden="false" customHeight="false" outlineLevel="0" collapsed="false">
      <c r="A11754" s="0" t="s">
        <v>9113</v>
      </c>
    </row>
    <row r="11755" customFormat="false" ht="12.75" hidden="false" customHeight="false" outlineLevel="0" collapsed="false">
      <c r="A11755" s="0" t="s">
        <v>9114</v>
      </c>
    </row>
    <row r="11756" customFormat="false" ht="12.75" hidden="false" customHeight="false" outlineLevel="0" collapsed="false">
      <c r="A11756" s="0" t="s">
        <v>9115</v>
      </c>
    </row>
    <row r="11757" customFormat="false" ht="12.75" hidden="false" customHeight="false" outlineLevel="0" collapsed="false">
      <c r="A11757" s="0" t="s">
        <v>9116</v>
      </c>
    </row>
    <row r="11758" customFormat="false" ht="12.75" hidden="false" customHeight="false" outlineLevel="0" collapsed="false">
      <c r="A11758" s="0" t="s">
        <v>9117</v>
      </c>
    </row>
    <row r="11759" customFormat="false" ht="12.75" hidden="false" customHeight="false" outlineLevel="0" collapsed="false">
      <c r="A11759" s="0" t="s">
        <v>9118</v>
      </c>
    </row>
    <row r="11760" customFormat="false" ht="12.75" hidden="false" customHeight="false" outlineLevel="0" collapsed="false">
      <c r="A11760" s="0" t="s">
        <v>9119</v>
      </c>
    </row>
    <row r="11761" customFormat="false" ht="12.75" hidden="false" customHeight="false" outlineLevel="0" collapsed="false">
      <c r="A11761" s="0" t="s">
        <v>9120</v>
      </c>
    </row>
    <row r="11762" customFormat="false" ht="12.75" hidden="false" customHeight="false" outlineLevel="0" collapsed="false">
      <c r="A11762" s="0" t="s">
        <v>9121</v>
      </c>
    </row>
    <row r="11763" customFormat="false" ht="12.75" hidden="false" customHeight="false" outlineLevel="0" collapsed="false">
      <c r="A11763" s="0" t="s">
        <v>9122</v>
      </c>
    </row>
    <row r="11764" customFormat="false" ht="12.75" hidden="false" customHeight="false" outlineLevel="0" collapsed="false">
      <c r="A11764" s="0" t="s">
        <v>9123</v>
      </c>
    </row>
    <row r="11765" customFormat="false" ht="12.75" hidden="false" customHeight="false" outlineLevel="0" collapsed="false">
      <c r="A11765" s="0" t="s">
        <v>9124</v>
      </c>
    </row>
    <row r="11766" customFormat="false" ht="12.75" hidden="false" customHeight="false" outlineLevel="0" collapsed="false">
      <c r="A11766" s="0" t="s">
        <v>9125</v>
      </c>
    </row>
    <row r="11767" customFormat="false" ht="12.75" hidden="false" customHeight="false" outlineLevel="0" collapsed="false">
      <c r="A11767" s="0" t="s">
        <v>9126</v>
      </c>
    </row>
    <row r="11768" customFormat="false" ht="12.75" hidden="false" customHeight="false" outlineLevel="0" collapsed="false">
      <c r="A11768" s="0" t="s">
        <v>9127</v>
      </c>
    </row>
    <row r="11769" customFormat="false" ht="12.75" hidden="false" customHeight="false" outlineLevel="0" collapsed="false">
      <c r="A11769" s="0" t="s">
        <v>9128</v>
      </c>
    </row>
    <row r="11770" customFormat="false" ht="12.75" hidden="false" customHeight="false" outlineLevel="0" collapsed="false">
      <c r="A11770" s="0" t="s">
        <v>9129</v>
      </c>
    </row>
    <row r="11771" customFormat="false" ht="12.75" hidden="false" customHeight="false" outlineLevel="0" collapsed="false">
      <c r="A11771" s="0" t="s">
        <v>9130</v>
      </c>
    </row>
    <row r="11772" customFormat="false" ht="12.75" hidden="false" customHeight="false" outlineLevel="0" collapsed="false">
      <c r="A11772" s="0" t="s">
        <v>9131</v>
      </c>
    </row>
    <row r="11773" customFormat="false" ht="12.75" hidden="false" customHeight="false" outlineLevel="0" collapsed="false">
      <c r="A11773" s="0" t="s">
        <v>9132</v>
      </c>
    </row>
    <row r="11774" customFormat="false" ht="12.75" hidden="false" customHeight="false" outlineLevel="0" collapsed="false">
      <c r="A11774" s="0" t="s">
        <v>9133</v>
      </c>
    </row>
    <row r="11775" customFormat="false" ht="12.75" hidden="false" customHeight="false" outlineLevel="0" collapsed="false">
      <c r="A11775" s="0" t="s">
        <v>9134</v>
      </c>
    </row>
    <row r="11776" customFormat="false" ht="12.75" hidden="false" customHeight="false" outlineLevel="0" collapsed="false">
      <c r="A11776" s="0" t="s">
        <v>9135</v>
      </c>
    </row>
    <row r="11777" customFormat="false" ht="12.75" hidden="false" customHeight="false" outlineLevel="0" collapsed="false">
      <c r="A11777" s="0" t="s">
        <v>9136</v>
      </c>
    </row>
    <row r="11778" customFormat="false" ht="12.75" hidden="false" customHeight="false" outlineLevel="0" collapsed="false">
      <c r="A11778" s="0" t="s">
        <v>9137</v>
      </c>
    </row>
    <row r="11779" customFormat="false" ht="12.75" hidden="false" customHeight="false" outlineLevel="0" collapsed="false">
      <c r="A11779" s="0" t="s">
        <v>9138</v>
      </c>
    </row>
    <row r="11780" customFormat="false" ht="12.75" hidden="false" customHeight="false" outlineLevel="0" collapsed="false">
      <c r="A11780" s="0" t="s">
        <v>9139</v>
      </c>
    </row>
    <row r="11781" customFormat="false" ht="12.75" hidden="false" customHeight="false" outlineLevel="0" collapsed="false">
      <c r="A11781" s="0" t="s">
        <v>9140</v>
      </c>
    </row>
    <row r="11782" customFormat="false" ht="12.75" hidden="false" customHeight="false" outlineLevel="0" collapsed="false">
      <c r="A11782" s="0" t="s">
        <v>9141</v>
      </c>
    </row>
    <row r="11783" customFormat="false" ht="12.75" hidden="false" customHeight="false" outlineLevel="0" collapsed="false">
      <c r="A11783" s="0" t="s">
        <v>9142</v>
      </c>
    </row>
    <row r="11784" customFormat="false" ht="12.75" hidden="false" customHeight="false" outlineLevel="0" collapsed="false">
      <c r="A11784" s="0" t="s">
        <v>9143</v>
      </c>
    </row>
    <row r="11785" customFormat="false" ht="12.75" hidden="false" customHeight="false" outlineLevel="0" collapsed="false">
      <c r="A11785" s="0" t="s">
        <v>9144</v>
      </c>
    </row>
    <row r="11786" customFormat="false" ht="12.75" hidden="false" customHeight="false" outlineLevel="0" collapsed="false">
      <c r="A11786" s="0" t="s">
        <v>9145</v>
      </c>
    </row>
    <row r="11787" customFormat="false" ht="12.75" hidden="false" customHeight="false" outlineLevel="0" collapsed="false">
      <c r="A11787" s="0" t="s">
        <v>9146</v>
      </c>
    </row>
    <row r="11788" customFormat="false" ht="12.75" hidden="false" customHeight="false" outlineLevel="0" collapsed="false">
      <c r="A11788" s="0" t="s">
        <v>9147</v>
      </c>
    </row>
    <row r="11789" customFormat="false" ht="12.75" hidden="false" customHeight="false" outlineLevel="0" collapsed="false">
      <c r="A11789" s="0" t="s">
        <v>9148</v>
      </c>
    </row>
    <row r="11790" customFormat="false" ht="12.75" hidden="false" customHeight="false" outlineLevel="0" collapsed="false">
      <c r="A11790" s="0" t="s">
        <v>9149</v>
      </c>
    </row>
    <row r="11791" customFormat="false" ht="12.75" hidden="false" customHeight="false" outlineLevel="0" collapsed="false">
      <c r="A11791" s="0" t="s">
        <v>9150</v>
      </c>
    </row>
    <row r="11792" customFormat="false" ht="12.75" hidden="false" customHeight="false" outlineLevel="0" collapsed="false">
      <c r="A11792" s="0" t="s">
        <v>9151</v>
      </c>
    </row>
    <row r="11793" customFormat="false" ht="12.75" hidden="false" customHeight="false" outlineLevel="0" collapsed="false">
      <c r="A11793" s="0" t="s">
        <v>9152</v>
      </c>
    </row>
    <row r="11794" customFormat="false" ht="12.75" hidden="false" customHeight="false" outlineLevel="0" collapsed="false">
      <c r="A11794" s="0" t="s">
        <v>9153</v>
      </c>
    </row>
    <row r="11795" customFormat="false" ht="12.75" hidden="false" customHeight="false" outlineLevel="0" collapsed="false">
      <c r="A11795" s="0" t="s">
        <v>9154</v>
      </c>
    </row>
    <row r="11796" customFormat="false" ht="12.75" hidden="false" customHeight="false" outlineLevel="0" collapsed="false">
      <c r="A11796" s="0" t="s">
        <v>9155</v>
      </c>
    </row>
    <row r="11797" customFormat="false" ht="12.75" hidden="false" customHeight="false" outlineLevel="0" collapsed="false">
      <c r="A11797" s="0" t="s">
        <v>9156</v>
      </c>
    </row>
    <row r="11798" customFormat="false" ht="12.75" hidden="false" customHeight="false" outlineLevel="0" collapsed="false">
      <c r="A11798" s="0" t="s">
        <v>9157</v>
      </c>
    </row>
    <row r="11799" customFormat="false" ht="12.75" hidden="false" customHeight="false" outlineLevel="0" collapsed="false">
      <c r="A11799" s="0" t="s">
        <v>9158</v>
      </c>
    </row>
    <row r="11800" customFormat="false" ht="12.75" hidden="false" customHeight="false" outlineLevel="0" collapsed="false">
      <c r="A11800" s="0" t="s">
        <v>9159</v>
      </c>
    </row>
    <row r="11801" customFormat="false" ht="12.75" hidden="false" customHeight="false" outlineLevel="0" collapsed="false">
      <c r="A11801" s="0" t="s">
        <v>9160</v>
      </c>
    </row>
    <row r="11802" customFormat="false" ht="12.75" hidden="false" customHeight="false" outlineLevel="0" collapsed="false">
      <c r="A11802" s="0" t="s">
        <v>9161</v>
      </c>
    </row>
    <row r="11803" customFormat="false" ht="12.75" hidden="false" customHeight="false" outlineLevel="0" collapsed="false">
      <c r="A11803" s="0" t="s">
        <v>9162</v>
      </c>
    </row>
    <row r="11804" customFormat="false" ht="12.75" hidden="false" customHeight="false" outlineLevel="0" collapsed="false">
      <c r="A11804" s="0" t="s">
        <v>9163</v>
      </c>
    </row>
    <row r="11805" customFormat="false" ht="12.75" hidden="false" customHeight="false" outlineLevel="0" collapsed="false">
      <c r="A11805" s="0" t="s">
        <v>9164</v>
      </c>
    </row>
    <row r="11806" customFormat="false" ht="12.75" hidden="false" customHeight="false" outlineLevel="0" collapsed="false">
      <c r="A11806" s="0" t="s">
        <v>9165</v>
      </c>
    </row>
    <row r="11807" customFormat="false" ht="12.75" hidden="false" customHeight="false" outlineLevel="0" collapsed="false">
      <c r="A11807" s="0" t="s">
        <v>9166</v>
      </c>
    </row>
    <row r="11808" customFormat="false" ht="12.75" hidden="false" customHeight="false" outlineLevel="0" collapsed="false">
      <c r="A11808" s="0" t="s">
        <v>9167</v>
      </c>
    </row>
    <row r="11809" customFormat="false" ht="12.75" hidden="false" customHeight="false" outlineLevel="0" collapsed="false">
      <c r="A11809" s="0" t="s">
        <v>9168</v>
      </c>
    </row>
    <row r="11810" customFormat="false" ht="12.75" hidden="false" customHeight="false" outlineLevel="0" collapsed="false">
      <c r="A11810" s="0" t="s">
        <v>9169</v>
      </c>
    </row>
    <row r="11811" customFormat="false" ht="12.75" hidden="false" customHeight="false" outlineLevel="0" collapsed="false">
      <c r="A11811" s="0" t="s">
        <v>9170</v>
      </c>
    </row>
    <row r="11812" customFormat="false" ht="12.75" hidden="false" customHeight="false" outlineLevel="0" collapsed="false">
      <c r="A11812" s="0" t="s">
        <v>9171</v>
      </c>
    </row>
    <row r="11813" customFormat="false" ht="12.75" hidden="false" customHeight="false" outlineLevel="0" collapsed="false">
      <c r="A11813" s="0" t="s">
        <v>9172</v>
      </c>
    </row>
    <row r="11814" customFormat="false" ht="12.75" hidden="false" customHeight="false" outlineLevel="0" collapsed="false">
      <c r="A11814" s="0" t="s">
        <v>9173</v>
      </c>
    </row>
    <row r="11815" customFormat="false" ht="12.75" hidden="false" customHeight="false" outlineLevel="0" collapsed="false">
      <c r="A11815" s="0" t="s">
        <v>9174</v>
      </c>
    </row>
    <row r="11816" customFormat="false" ht="12.75" hidden="false" customHeight="false" outlineLevel="0" collapsed="false">
      <c r="A11816" s="0" t="s">
        <v>9175</v>
      </c>
    </row>
    <row r="11817" customFormat="false" ht="12.75" hidden="false" customHeight="false" outlineLevel="0" collapsed="false">
      <c r="A11817" s="0" t="s">
        <v>9176</v>
      </c>
    </row>
    <row r="11818" customFormat="false" ht="12.75" hidden="false" customHeight="false" outlineLevel="0" collapsed="false">
      <c r="A11818" s="0" t="s">
        <v>9177</v>
      </c>
    </row>
    <row r="11819" customFormat="false" ht="12.75" hidden="false" customHeight="false" outlineLevel="0" collapsed="false">
      <c r="A11819" s="0" t="s">
        <v>9178</v>
      </c>
    </row>
    <row r="11820" customFormat="false" ht="12.75" hidden="false" customHeight="false" outlineLevel="0" collapsed="false">
      <c r="A11820" s="0" t="s">
        <v>9179</v>
      </c>
    </row>
    <row r="11821" customFormat="false" ht="12.75" hidden="false" customHeight="false" outlineLevel="0" collapsed="false">
      <c r="A11821" s="0" t="s">
        <v>9180</v>
      </c>
    </row>
    <row r="11822" customFormat="false" ht="12.75" hidden="false" customHeight="false" outlineLevel="0" collapsed="false">
      <c r="A11822" s="0" t="s">
        <v>9181</v>
      </c>
    </row>
    <row r="11823" customFormat="false" ht="12.75" hidden="false" customHeight="false" outlineLevel="0" collapsed="false">
      <c r="A11823" s="0" t="s">
        <v>9182</v>
      </c>
    </row>
    <row r="11824" customFormat="false" ht="12.75" hidden="false" customHeight="false" outlineLevel="0" collapsed="false">
      <c r="A11824" s="0" t="s">
        <v>9183</v>
      </c>
    </row>
    <row r="11825" customFormat="false" ht="12.75" hidden="false" customHeight="false" outlineLevel="0" collapsed="false">
      <c r="A11825" s="0" t="s">
        <v>9184</v>
      </c>
    </row>
    <row r="11826" customFormat="false" ht="12.75" hidden="false" customHeight="false" outlineLevel="0" collapsed="false">
      <c r="A11826" s="0" t="s">
        <v>9185</v>
      </c>
    </row>
    <row r="11827" customFormat="false" ht="12.75" hidden="false" customHeight="false" outlineLevel="0" collapsed="false">
      <c r="A11827" s="0" t="s">
        <v>9186</v>
      </c>
    </row>
    <row r="11828" customFormat="false" ht="12.75" hidden="false" customHeight="false" outlineLevel="0" collapsed="false">
      <c r="A11828" s="0" t="s">
        <v>9187</v>
      </c>
    </row>
    <row r="11829" customFormat="false" ht="12.75" hidden="false" customHeight="false" outlineLevel="0" collapsed="false">
      <c r="A11829" s="0" t="s">
        <v>9188</v>
      </c>
    </row>
    <row r="11830" customFormat="false" ht="12.75" hidden="false" customHeight="false" outlineLevel="0" collapsed="false">
      <c r="A11830" s="0" t="s">
        <v>9189</v>
      </c>
    </row>
    <row r="11831" customFormat="false" ht="12.75" hidden="false" customHeight="false" outlineLevel="0" collapsed="false">
      <c r="A11831" s="0" t="s">
        <v>9190</v>
      </c>
    </row>
    <row r="11832" customFormat="false" ht="12.75" hidden="false" customHeight="false" outlineLevel="0" collapsed="false">
      <c r="A11832" s="0" t="s">
        <v>9191</v>
      </c>
    </row>
    <row r="11833" customFormat="false" ht="12.75" hidden="false" customHeight="false" outlineLevel="0" collapsed="false">
      <c r="A11833" s="0" t="s">
        <v>9192</v>
      </c>
    </row>
    <row r="11834" customFormat="false" ht="12.75" hidden="false" customHeight="false" outlineLevel="0" collapsed="false">
      <c r="A11834" s="0" t="s">
        <v>9193</v>
      </c>
    </row>
    <row r="11835" customFormat="false" ht="12.75" hidden="false" customHeight="false" outlineLevel="0" collapsed="false">
      <c r="A11835" s="0" t="s">
        <v>9194</v>
      </c>
    </row>
    <row r="11836" customFormat="false" ht="12.75" hidden="false" customHeight="false" outlineLevel="0" collapsed="false">
      <c r="A11836" s="0" t="s">
        <v>9195</v>
      </c>
    </row>
    <row r="11837" customFormat="false" ht="12.75" hidden="false" customHeight="false" outlineLevel="0" collapsed="false">
      <c r="A11837" s="0" t="s">
        <v>9196</v>
      </c>
    </row>
    <row r="11838" customFormat="false" ht="12.75" hidden="false" customHeight="false" outlineLevel="0" collapsed="false">
      <c r="A11838" s="0" t="s">
        <v>9197</v>
      </c>
    </row>
    <row r="11839" customFormat="false" ht="12.75" hidden="false" customHeight="false" outlineLevel="0" collapsed="false">
      <c r="A11839" s="0" t="s">
        <v>9198</v>
      </c>
    </row>
    <row r="11840" customFormat="false" ht="12.75" hidden="false" customHeight="false" outlineLevel="0" collapsed="false">
      <c r="A11840" s="0" t="s">
        <v>9199</v>
      </c>
    </row>
    <row r="11841" customFormat="false" ht="12.75" hidden="false" customHeight="false" outlineLevel="0" collapsed="false">
      <c r="A11841" s="0" t="s">
        <v>9200</v>
      </c>
    </row>
    <row r="11842" customFormat="false" ht="12.75" hidden="false" customHeight="false" outlineLevel="0" collapsed="false">
      <c r="A11842" s="0" t="s">
        <v>9201</v>
      </c>
    </row>
    <row r="11843" customFormat="false" ht="12.75" hidden="false" customHeight="false" outlineLevel="0" collapsed="false">
      <c r="A11843" s="0" t="s">
        <v>9202</v>
      </c>
    </row>
    <row r="11844" customFormat="false" ht="12.75" hidden="false" customHeight="false" outlineLevel="0" collapsed="false">
      <c r="A11844" s="0" t="s">
        <v>9203</v>
      </c>
    </row>
    <row r="11845" customFormat="false" ht="12.75" hidden="false" customHeight="false" outlineLevel="0" collapsed="false">
      <c r="A11845" s="0" t="s">
        <v>9204</v>
      </c>
    </row>
    <row r="11846" customFormat="false" ht="12.75" hidden="false" customHeight="false" outlineLevel="0" collapsed="false">
      <c r="A11846" s="0" t="s">
        <v>9205</v>
      </c>
    </row>
    <row r="11847" customFormat="false" ht="12.75" hidden="false" customHeight="false" outlineLevel="0" collapsed="false">
      <c r="A11847" s="0" t="s">
        <v>9206</v>
      </c>
    </row>
    <row r="11848" customFormat="false" ht="12.75" hidden="false" customHeight="false" outlineLevel="0" collapsed="false">
      <c r="A11848" s="0" t="s">
        <v>9207</v>
      </c>
    </row>
    <row r="11849" customFormat="false" ht="12.75" hidden="false" customHeight="false" outlineLevel="0" collapsed="false">
      <c r="A11849" s="0" t="s">
        <v>9208</v>
      </c>
    </row>
    <row r="11850" customFormat="false" ht="12.75" hidden="false" customHeight="false" outlineLevel="0" collapsed="false">
      <c r="A11850" s="0" t="s">
        <v>9209</v>
      </c>
    </row>
    <row r="11851" customFormat="false" ht="12.75" hidden="false" customHeight="false" outlineLevel="0" collapsed="false">
      <c r="A11851" s="0" t="s">
        <v>9210</v>
      </c>
    </row>
    <row r="11852" customFormat="false" ht="12.75" hidden="false" customHeight="false" outlineLevel="0" collapsed="false">
      <c r="A11852" s="0" t="s">
        <v>9211</v>
      </c>
    </row>
    <row r="11853" customFormat="false" ht="12.75" hidden="false" customHeight="false" outlineLevel="0" collapsed="false">
      <c r="A11853" s="0" t="s">
        <v>9212</v>
      </c>
    </row>
    <row r="11854" customFormat="false" ht="12.75" hidden="false" customHeight="false" outlineLevel="0" collapsed="false">
      <c r="A11854" s="0" t="s">
        <v>9213</v>
      </c>
    </row>
    <row r="11855" customFormat="false" ht="12.75" hidden="false" customHeight="false" outlineLevel="0" collapsed="false">
      <c r="A11855" s="0" t="s">
        <v>9214</v>
      </c>
    </row>
    <row r="11856" customFormat="false" ht="12.75" hidden="false" customHeight="false" outlineLevel="0" collapsed="false">
      <c r="A11856" s="0" t="s">
        <v>9215</v>
      </c>
    </row>
    <row r="11857" customFormat="false" ht="12.75" hidden="false" customHeight="false" outlineLevel="0" collapsed="false">
      <c r="A11857" s="0" t="s">
        <v>9216</v>
      </c>
    </row>
    <row r="11858" customFormat="false" ht="12.75" hidden="false" customHeight="false" outlineLevel="0" collapsed="false">
      <c r="A11858" s="0" t="s">
        <v>9217</v>
      </c>
    </row>
    <row r="11859" customFormat="false" ht="12.75" hidden="false" customHeight="false" outlineLevel="0" collapsed="false">
      <c r="A11859" s="0" t="s">
        <v>9218</v>
      </c>
    </row>
    <row r="11860" customFormat="false" ht="12.75" hidden="false" customHeight="false" outlineLevel="0" collapsed="false">
      <c r="A11860" s="0" t="s">
        <v>9219</v>
      </c>
    </row>
    <row r="11861" customFormat="false" ht="12.75" hidden="false" customHeight="false" outlineLevel="0" collapsed="false">
      <c r="A11861" s="0" t="s">
        <v>9220</v>
      </c>
    </row>
    <row r="11862" customFormat="false" ht="12.75" hidden="false" customHeight="false" outlineLevel="0" collapsed="false">
      <c r="A11862" s="0" t="s">
        <v>9221</v>
      </c>
    </row>
    <row r="11863" customFormat="false" ht="12.75" hidden="false" customHeight="false" outlineLevel="0" collapsed="false">
      <c r="A11863" s="0" t="s">
        <v>9222</v>
      </c>
    </row>
    <row r="11864" customFormat="false" ht="12.75" hidden="false" customHeight="false" outlineLevel="0" collapsed="false">
      <c r="A11864" s="0" t="s">
        <v>9223</v>
      </c>
    </row>
    <row r="11865" customFormat="false" ht="12.75" hidden="false" customHeight="false" outlineLevel="0" collapsed="false">
      <c r="A11865" s="0" t="s">
        <v>9224</v>
      </c>
    </row>
    <row r="11866" customFormat="false" ht="12.75" hidden="false" customHeight="false" outlineLevel="0" collapsed="false">
      <c r="A11866" s="0" t="s">
        <v>9225</v>
      </c>
    </row>
    <row r="11867" customFormat="false" ht="12.75" hidden="false" customHeight="false" outlineLevel="0" collapsed="false">
      <c r="A11867" s="0" t="s">
        <v>9226</v>
      </c>
    </row>
    <row r="11868" customFormat="false" ht="12.75" hidden="false" customHeight="false" outlineLevel="0" collapsed="false">
      <c r="A11868" s="0" t="s">
        <v>9227</v>
      </c>
    </row>
    <row r="11869" customFormat="false" ht="12.75" hidden="false" customHeight="false" outlineLevel="0" collapsed="false">
      <c r="A11869" s="0" t="s">
        <v>9228</v>
      </c>
    </row>
    <row r="11870" customFormat="false" ht="12.75" hidden="false" customHeight="false" outlineLevel="0" collapsed="false">
      <c r="A11870" s="0" t="s">
        <v>9229</v>
      </c>
    </row>
    <row r="11871" customFormat="false" ht="12.75" hidden="false" customHeight="false" outlineLevel="0" collapsed="false">
      <c r="A11871" s="0" t="s">
        <v>9230</v>
      </c>
    </row>
    <row r="11872" customFormat="false" ht="12.75" hidden="false" customHeight="false" outlineLevel="0" collapsed="false">
      <c r="A11872" s="0" t="s">
        <v>9231</v>
      </c>
    </row>
    <row r="11873" customFormat="false" ht="12.75" hidden="false" customHeight="false" outlineLevel="0" collapsed="false">
      <c r="A11873" s="0" t="s">
        <v>9232</v>
      </c>
    </row>
    <row r="11874" customFormat="false" ht="12.75" hidden="false" customHeight="false" outlineLevel="0" collapsed="false">
      <c r="A11874" s="0" t="s">
        <v>9233</v>
      </c>
    </row>
    <row r="11875" customFormat="false" ht="12.75" hidden="false" customHeight="false" outlineLevel="0" collapsed="false">
      <c r="A11875" s="0" t="s">
        <v>9234</v>
      </c>
    </row>
    <row r="11876" customFormat="false" ht="12.75" hidden="false" customHeight="false" outlineLevel="0" collapsed="false">
      <c r="A11876" s="0" t="s">
        <v>9235</v>
      </c>
    </row>
    <row r="11877" customFormat="false" ht="12.75" hidden="false" customHeight="false" outlineLevel="0" collapsed="false">
      <c r="A11877" s="0" t="s">
        <v>9236</v>
      </c>
    </row>
    <row r="11878" customFormat="false" ht="12.75" hidden="false" customHeight="false" outlineLevel="0" collapsed="false">
      <c r="A11878" s="0" t="s">
        <v>9237</v>
      </c>
    </row>
    <row r="11879" customFormat="false" ht="12.75" hidden="false" customHeight="false" outlineLevel="0" collapsed="false">
      <c r="A11879" s="0" t="s">
        <v>9238</v>
      </c>
    </row>
    <row r="11880" customFormat="false" ht="12.75" hidden="false" customHeight="false" outlineLevel="0" collapsed="false">
      <c r="A11880" s="0" t="s">
        <v>9239</v>
      </c>
    </row>
    <row r="11881" customFormat="false" ht="12.75" hidden="false" customHeight="false" outlineLevel="0" collapsed="false">
      <c r="A11881" s="0" t="s">
        <v>9240</v>
      </c>
    </row>
    <row r="11882" customFormat="false" ht="12.75" hidden="false" customHeight="false" outlineLevel="0" collapsed="false">
      <c r="A11882" s="0" t="s">
        <v>9241</v>
      </c>
    </row>
    <row r="11883" customFormat="false" ht="12.75" hidden="false" customHeight="false" outlineLevel="0" collapsed="false">
      <c r="A11883" s="0" t="s">
        <v>9242</v>
      </c>
    </row>
    <row r="11884" customFormat="false" ht="12.75" hidden="false" customHeight="false" outlineLevel="0" collapsed="false">
      <c r="A11884" s="0" t="s">
        <v>9243</v>
      </c>
    </row>
    <row r="11885" customFormat="false" ht="12.75" hidden="false" customHeight="false" outlineLevel="0" collapsed="false">
      <c r="A11885" s="0" t="s">
        <v>9244</v>
      </c>
    </row>
    <row r="11886" customFormat="false" ht="12.75" hidden="false" customHeight="false" outlineLevel="0" collapsed="false">
      <c r="A11886" s="0" t="s">
        <v>9245</v>
      </c>
    </row>
    <row r="11887" customFormat="false" ht="12.75" hidden="false" customHeight="false" outlineLevel="0" collapsed="false">
      <c r="A11887" s="0" t="s">
        <v>9246</v>
      </c>
    </row>
    <row r="11888" customFormat="false" ht="12.75" hidden="false" customHeight="false" outlineLevel="0" collapsed="false">
      <c r="A11888" s="0" t="s">
        <v>9247</v>
      </c>
    </row>
    <row r="11889" customFormat="false" ht="12.75" hidden="false" customHeight="false" outlineLevel="0" collapsed="false">
      <c r="A11889" s="0" t="s">
        <v>9248</v>
      </c>
    </row>
    <row r="11890" customFormat="false" ht="12.75" hidden="false" customHeight="false" outlineLevel="0" collapsed="false">
      <c r="A11890" s="0" t="s">
        <v>9249</v>
      </c>
    </row>
    <row r="11891" customFormat="false" ht="12.75" hidden="false" customHeight="false" outlineLevel="0" collapsed="false">
      <c r="A11891" s="0" t="s">
        <v>9250</v>
      </c>
    </row>
    <row r="11892" customFormat="false" ht="12.75" hidden="false" customHeight="false" outlineLevel="0" collapsed="false">
      <c r="A11892" s="0" t="s">
        <v>9251</v>
      </c>
    </row>
    <row r="11893" customFormat="false" ht="12.75" hidden="false" customHeight="false" outlineLevel="0" collapsed="false">
      <c r="A11893" s="0" t="s">
        <v>9252</v>
      </c>
    </row>
    <row r="11894" customFormat="false" ht="12.75" hidden="false" customHeight="false" outlineLevel="0" collapsed="false">
      <c r="A11894" s="0" t="s">
        <v>9253</v>
      </c>
    </row>
    <row r="11895" customFormat="false" ht="12.75" hidden="false" customHeight="false" outlineLevel="0" collapsed="false">
      <c r="A11895" s="0" t="s">
        <v>9254</v>
      </c>
    </row>
    <row r="11896" customFormat="false" ht="12.75" hidden="false" customHeight="false" outlineLevel="0" collapsed="false">
      <c r="A11896" s="0" t="s">
        <v>9255</v>
      </c>
    </row>
    <row r="11897" customFormat="false" ht="12.75" hidden="false" customHeight="false" outlineLevel="0" collapsed="false">
      <c r="A11897" s="0" t="s">
        <v>9256</v>
      </c>
    </row>
    <row r="11898" customFormat="false" ht="12.75" hidden="false" customHeight="false" outlineLevel="0" collapsed="false">
      <c r="A11898" s="0" t="s">
        <v>9257</v>
      </c>
    </row>
    <row r="11899" customFormat="false" ht="12.75" hidden="false" customHeight="false" outlineLevel="0" collapsed="false">
      <c r="A11899" s="0" t="s">
        <v>9258</v>
      </c>
    </row>
    <row r="11900" customFormat="false" ht="12.75" hidden="false" customHeight="false" outlineLevel="0" collapsed="false">
      <c r="A11900" s="0" t="s">
        <v>9259</v>
      </c>
    </row>
    <row r="11901" customFormat="false" ht="12.75" hidden="false" customHeight="false" outlineLevel="0" collapsed="false">
      <c r="A11901" s="0" t="s">
        <v>9260</v>
      </c>
    </row>
    <row r="11902" customFormat="false" ht="12.75" hidden="false" customHeight="false" outlineLevel="0" collapsed="false">
      <c r="A11902" s="0" t="s">
        <v>9261</v>
      </c>
    </row>
    <row r="11903" customFormat="false" ht="12.75" hidden="false" customHeight="false" outlineLevel="0" collapsed="false">
      <c r="A11903" s="0" t="s">
        <v>9262</v>
      </c>
    </row>
    <row r="11904" customFormat="false" ht="12.75" hidden="false" customHeight="false" outlineLevel="0" collapsed="false">
      <c r="A11904" s="0" t="s">
        <v>9263</v>
      </c>
    </row>
    <row r="11905" customFormat="false" ht="12.75" hidden="false" customHeight="false" outlineLevel="0" collapsed="false">
      <c r="A11905" s="0" t="s">
        <v>9264</v>
      </c>
    </row>
    <row r="11906" customFormat="false" ht="12.75" hidden="false" customHeight="false" outlineLevel="0" collapsed="false">
      <c r="A11906" s="0" t="s">
        <v>9265</v>
      </c>
    </row>
    <row r="11907" customFormat="false" ht="12.75" hidden="false" customHeight="false" outlineLevel="0" collapsed="false">
      <c r="A11907" s="0" t="s">
        <v>9266</v>
      </c>
    </row>
    <row r="11908" customFormat="false" ht="12.75" hidden="false" customHeight="false" outlineLevel="0" collapsed="false">
      <c r="A11908" s="0" t="s">
        <v>9267</v>
      </c>
    </row>
    <row r="11909" customFormat="false" ht="12.75" hidden="false" customHeight="false" outlineLevel="0" collapsed="false">
      <c r="A11909" s="0" t="s">
        <v>9268</v>
      </c>
    </row>
    <row r="11910" customFormat="false" ht="12.75" hidden="false" customHeight="false" outlineLevel="0" collapsed="false">
      <c r="A11910" s="0" t="s">
        <v>9269</v>
      </c>
    </row>
    <row r="11911" customFormat="false" ht="12.75" hidden="false" customHeight="false" outlineLevel="0" collapsed="false">
      <c r="A11911" s="0" t="s">
        <v>9270</v>
      </c>
    </row>
    <row r="11912" customFormat="false" ht="12.75" hidden="false" customHeight="false" outlineLevel="0" collapsed="false">
      <c r="A11912" s="0" t="s">
        <v>9271</v>
      </c>
    </row>
    <row r="11913" customFormat="false" ht="12.75" hidden="false" customHeight="false" outlineLevel="0" collapsed="false">
      <c r="A11913" s="0" t="s">
        <v>9272</v>
      </c>
    </row>
    <row r="11914" customFormat="false" ht="12.75" hidden="false" customHeight="false" outlineLevel="0" collapsed="false">
      <c r="A11914" s="0" t="s">
        <v>9273</v>
      </c>
    </row>
    <row r="11915" customFormat="false" ht="12.75" hidden="false" customHeight="false" outlineLevel="0" collapsed="false">
      <c r="A11915" s="0" t="s">
        <v>9274</v>
      </c>
    </row>
    <row r="11916" customFormat="false" ht="12.75" hidden="false" customHeight="false" outlineLevel="0" collapsed="false">
      <c r="A11916" s="0" t="s">
        <v>9275</v>
      </c>
    </row>
    <row r="11917" customFormat="false" ht="12.75" hidden="false" customHeight="false" outlineLevel="0" collapsed="false">
      <c r="A11917" s="0" t="s">
        <v>9276</v>
      </c>
    </row>
    <row r="11918" customFormat="false" ht="12.75" hidden="false" customHeight="false" outlineLevel="0" collapsed="false">
      <c r="A11918" s="0" t="s">
        <v>9277</v>
      </c>
    </row>
    <row r="11919" customFormat="false" ht="12.75" hidden="false" customHeight="false" outlineLevel="0" collapsed="false">
      <c r="A11919" s="0" t="s">
        <v>9278</v>
      </c>
    </row>
    <row r="11920" customFormat="false" ht="12.75" hidden="false" customHeight="false" outlineLevel="0" collapsed="false">
      <c r="A11920" s="0" t="s">
        <v>9279</v>
      </c>
    </row>
    <row r="11921" customFormat="false" ht="12.75" hidden="false" customHeight="false" outlineLevel="0" collapsed="false">
      <c r="A11921" s="0" t="s">
        <v>9280</v>
      </c>
    </row>
    <row r="11922" customFormat="false" ht="12.75" hidden="false" customHeight="false" outlineLevel="0" collapsed="false">
      <c r="A11922" s="0" t="s">
        <v>9281</v>
      </c>
    </row>
    <row r="11923" customFormat="false" ht="12.75" hidden="false" customHeight="false" outlineLevel="0" collapsed="false">
      <c r="A11923" s="0" t="s">
        <v>9282</v>
      </c>
    </row>
    <row r="11924" customFormat="false" ht="12.75" hidden="false" customHeight="false" outlineLevel="0" collapsed="false">
      <c r="A11924" s="0" t="s">
        <v>9283</v>
      </c>
    </row>
    <row r="11925" customFormat="false" ht="12.75" hidden="false" customHeight="false" outlineLevel="0" collapsed="false">
      <c r="A11925" s="0" t="s">
        <v>9284</v>
      </c>
    </row>
    <row r="11926" customFormat="false" ht="12.75" hidden="false" customHeight="false" outlineLevel="0" collapsed="false">
      <c r="A11926" s="0" t="s">
        <v>9285</v>
      </c>
    </row>
    <row r="11927" customFormat="false" ht="12.75" hidden="false" customHeight="false" outlineLevel="0" collapsed="false">
      <c r="A11927" s="0" t="s">
        <v>9286</v>
      </c>
    </row>
    <row r="11928" customFormat="false" ht="12.75" hidden="false" customHeight="false" outlineLevel="0" collapsed="false">
      <c r="A11928" s="0" t="s">
        <v>9287</v>
      </c>
    </row>
    <row r="11929" customFormat="false" ht="12.75" hidden="false" customHeight="false" outlineLevel="0" collapsed="false">
      <c r="A11929" s="0" t="s">
        <v>9288</v>
      </c>
    </row>
    <row r="11930" customFormat="false" ht="12.75" hidden="false" customHeight="false" outlineLevel="0" collapsed="false">
      <c r="A11930" s="0" t="s">
        <v>9289</v>
      </c>
    </row>
    <row r="11931" customFormat="false" ht="12.75" hidden="false" customHeight="false" outlineLevel="0" collapsed="false">
      <c r="A11931" s="0" t="s">
        <v>9290</v>
      </c>
    </row>
    <row r="11932" customFormat="false" ht="12.75" hidden="false" customHeight="false" outlineLevel="0" collapsed="false">
      <c r="A11932" s="0" t="s">
        <v>9291</v>
      </c>
    </row>
    <row r="11933" customFormat="false" ht="12.75" hidden="false" customHeight="false" outlineLevel="0" collapsed="false">
      <c r="A11933" s="0" t="s">
        <v>9292</v>
      </c>
    </row>
    <row r="11934" customFormat="false" ht="12.75" hidden="false" customHeight="false" outlineLevel="0" collapsed="false">
      <c r="A11934" s="0" t="s">
        <v>9293</v>
      </c>
    </row>
    <row r="11935" customFormat="false" ht="12.75" hidden="false" customHeight="false" outlineLevel="0" collapsed="false">
      <c r="A11935" s="0" t="s">
        <v>9294</v>
      </c>
    </row>
    <row r="11936" customFormat="false" ht="12.75" hidden="false" customHeight="false" outlineLevel="0" collapsed="false">
      <c r="A11936" s="0" t="s">
        <v>9295</v>
      </c>
    </row>
    <row r="11937" customFormat="false" ht="12.75" hidden="false" customHeight="false" outlineLevel="0" collapsed="false">
      <c r="A11937" s="0" t="s">
        <v>9296</v>
      </c>
    </row>
    <row r="11938" customFormat="false" ht="12.75" hidden="false" customHeight="false" outlineLevel="0" collapsed="false">
      <c r="A11938" s="0" t="s">
        <v>9297</v>
      </c>
    </row>
    <row r="11939" customFormat="false" ht="12.75" hidden="false" customHeight="false" outlineLevel="0" collapsed="false">
      <c r="A11939" s="0" t="s">
        <v>9298</v>
      </c>
    </row>
    <row r="11940" customFormat="false" ht="12.75" hidden="false" customHeight="false" outlineLevel="0" collapsed="false">
      <c r="A11940" s="0" t="s">
        <v>9299</v>
      </c>
    </row>
    <row r="11941" customFormat="false" ht="12.75" hidden="false" customHeight="false" outlineLevel="0" collapsed="false">
      <c r="A11941" s="0" t="s">
        <v>9300</v>
      </c>
    </row>
    <row r="11942" customFormat="false" ht="12.75" hidden="false" customHeight="false" outlineLevel="0" collapsed="false">
      <c r="A11942" s="0" t="s">
        <v>9301</v>
      </c>
    </row>
    <row r="11943" customFormat="false" ht="12.75" hidden="false" customHeight="false" outlineLevel="0" collapsed="false">
      <c r="A11943" s="0" t="s">
        <v>9302</v>
      </c>
    </row>
    <row r="11944" customFormat="false" ht="12.75" hidden="false" customHeight="false" outlineLevel="0" collapsed="false">
      <c r="A11944" s="0" t="s">
        <v>9303</v>
      </c>
    </row>
    <row r="11945" customFormat="false" ht="12.75" hidden="false" customHeight="false" outlineLevel="0" collapsed="false">
      <c r="A11945" s="0" t="s">
        <v>9304</v>
      </c>
    </row>
    <row r="11946" customFormat="false" ht="12.75" hidden="false" customHeight="false" outlineLevel="0" collapsed="false">
      <c r="A11946" s="0" t="s">
        <v>9305</v>
      </c>
    </row>
    <row r="11947" customFormat="false" ht="12.75" hidden="false" customHeight="false" outlineLevel="0" collapsed="false">
      <c r="A11947" s="0" t="s">
        <v>9306</v>
      </c>
    </row>
    <row r="11948" customFormat="false" ht="12.75" hidden="false" customHeight="false" outlineLevel="0" collapsed="false">
      <c r="A11948" s="0" t="s">
        <v>9307</v>
      </c>
    </row>
    <row r="11949" customFormat="false" ht="12.75" hidden="false" customHeight="false" outlineLevel="0" collapsed="false">
      <c r="A11949" s="0" t="s">
        <v>9308</v>
      </c>
    </row>
    <row r="11950" customFormat="false" ht="12.75" hidden="false" customHeight="false" outlineLevel="0" collapsed="false">
      <c r="A11950" s="0" t="s">
        <v>9309</v>
      </c>
    </row>
    <row r="11951" customFormat="false" ht="12.75" hidden="false" customHeight="false" outlineLevel="0" collapsed="false">
      <c r="A11951" s="0" t="s">
        <v>9310</v>
      </c>
    </row>
    <row r="11952" customFormat="false" ht="12.75" hidden="false" customHeight="false" outlineLevel="0" collapsed="false">
      <c r="A11952" s="0" t="s">
        <v>9311</v>
      </c>
    </row>
    <row r="11953" customFormat="false" ht="12.75" hidden="false" customHeight="false" outlineLevel="0" collapsed="false">
      <c r="A11953" s="0" t="s">
        <v>9312</v>
      </c>
    </row>
    <row r="11954" customFormat="false" ht="12.75" hidden="false" customHeight="false" outlineLevel="0" collapsed="false">
      <c r="A11954" s="0" t="s">
        <v>9313</v>
      </c>
    </row>
    <row r="11955" customFormat="false" ht="12.75" hidden="false" customHeight="false" outlineLevel="0" collapsed="false">
      <c r="A11955" s="0" t="s">
        <v>9314</v>
      </c>
    </row>
    <row r="11956" customFormat="false" ht="12.75" hidden="false" customHeight="false" outlineLevel="0" collapsed="false">
      <c r="A11956" s="0" t="s">
        <v>9315</v>
      </c>
    </row>
    <row r="11957" customFormat="false" ht="12.75" hidden="false" customHeight="false" outlineLevel="0" collapsed="false">
      <c r="A11957" s="0" t="s">
        <v>9316</v>
      </c>
    </row>
    <row r="11958" customFormat="false" ht="12.75" hidden="false" customHeight="false" outlineLevel="0" collapsed="false">
      <c r="A11958" s="0" t="s">
        <v>9317</v>
      </c>
    </row>
    <row r="11959" customFormat="false" ht="12.75" hidden="false" customHeight="false" outlineLevel="0" collapsed="false">
      <c r="A11959" s="0" t="s">
        <v>9318</v>
      </c>
    </row>
    <row r="11960" customFormat="false" ht="12.75" hidden="false" customHeight="false" outlineLevel="0" collapsed="false">
      <c r="A11960" s="0" t="s">
        <v>9319</v>
      </c>
    </row>
    <row r="11961" customFormat="false" ht="12.75" hidden="false" customHeight="false" outlineLevel="0" collapsed="false">
      <c r="A11961" s="0" t="s">
        <v>9320</v>
      </c>
    </row>
    <row r="11962" customFormat="false" ht="12.75" hidden="false" customHeight="false" outlineLevel="0" collapsed="false">
      <c r="A11962" s="0" t="s">
        <v>9321</v>
      </c>
    </row>
    <row r="11963" customFormat="false" ht="12.75" hidden="false" customHeight="false" outlineLevel="0" collapsed="false">
      <c r="A11963" s="0" t="s">
        <v>9322</v>
      </c>
    </row>
    <row r="11964" customFormat="false" ht="12.75" hidden="false" customHeight="false" outlineLevel="0" collapsed="false">
      <c r="A11964" s="0" t="s">
        <v>9323</v>
      </c>
    </row>
    <row r="11965" customFormat="false" ht="12.75" hidden="false" customHeight="false" outlineLevel="0" collapsed="false">
      <c r="A11965" s="0" t="s">
        <v>9324</v>
      </c>
    </row>
    <row r="11966" customFormat="false" ht="12.75" hidden="false" customHeight="false" outlineLevel="0" collapsed="false">
      <c r="A11966" s="0" t="s">
        <v>9325</v>
      </c>
    </row>
    <row r="11967" customFormat="false" ht="12.75" hidden="false" customHeight="false" outlineLevel="0" collapsed="false">
      <c r="A11967" s="0" t="s">
        <v>9326</v>
      </c>
    </row>
    <row r="11968" customFormat="false" ht="12.75" hidden="false" customHeight="false" outlineLevel="0" collapsed="false">
      <c r="A11968" s="0" t="s">
        <v>9327</v>
      </c>
    </row>
    <row r="11969" customFormat="false" ht="12.75" hidden="false" customHeight="false" outlineLevel="0" collapsed="false">
      <c r="A11969" s="0" t="s">
        <v>9328</v>
      </c>
    </row>
    <row r="11970" customFormat="false" ht="12.75" hidden="false" customHeight="false" outlineLevel="0" collapsed="false">
      <c r="A11970" s="0" t="s">
        <v>9329</v>
      </c>
    </row>
    <row r="11971" customFormat="false" ht="12.75" hidden="false" customHeight="false" outlineLevel="0" collapsed="false">
      <c r="A11971" s="0" t="s">
        <v>9330</v>
      </c>
    </row>
    <row r="11972" customFormat="false" ht="12.75" hidden="false" customHeight="false" outlineLevel="0" collapsed="false">
      <c r="A11972" s="0" t="s">
        <v>9331</v>
      </c>
    </row>
    <row r="11973" customFormat="false" ht="12.75" hidden="false" customHeight="false" outlineLevel="0" collapsed="false">
      <c r="A11973" s="0" t="s">
        <v>9332</v>
      </c>
    </row>
    <row r="11974" customFormat="false" ht="12.75" hidden="false" customHeight="false" outlineLevel="0" collapsed="false">
      <c r="A11974" s="0" t="s">
        <v>9333</v>
      </c>
    </row>
    <row r="11975" customFormat="false" ht="12.75" hidden="false" customHeight="false" outlineLevel="0" collapsed="false">
      <c r="A11975" s="0" t="s">
        <v>9334</v>
      </c>
    </row>
    <row r="11976" customFormat="false" ht="12.75" hidden="false" customHeight="false" outlineLevel="0" collapsed="false">
      <c r="A11976" s="0" t="s">
        <v>9335</v>
      </c>
    </row>
    <row r="11977" customFormat="false" ht="12.75" hidden="false" customHeight="false" outlineLevel="0" collapsed="false">
      <c r="A11977" s="0" t="s">
        <v>9336</v>
      </c>
    </row>
    <row r="11978" customFormat="false" ht="12.75" hidden="false" customHeight="false" outlineLevel="0" collapsed="false">
      <c r="A11978" s="0" t="s">
        <v>9337</v>
      </c>
    </row>
    <row r="11979" customFormat="false" ht="12.75" hidden="false" customHeight="false" outlineLevel="0" collapsed="false">
      <c r="A11979" s="0" t="s">
        <v>9338</v>
      </c>
    </row>
    <row r="11980" customFormat="false" ht="12.75" hidden="false" customHeight="false" outlineLevel="0" collapsed="false">
      <c r="A11980" s="0" t="s">
        <v>9339</v>
      </c>
    </row>
    <row r="11981" customFormat="false" ht="12.75" hidden="false" customHeight="false" outlineLevel="0" collapsed="false">
      <c r="A11981" s="0" t="s">
        <v>9340</v>
      </c>
    </row>
    <row r="11982" customFormat="false" ht="12.75" hidden="false" customHeight="false" outlineLevel="0" collapsed="false">
      <c r="A11982" s="0" t="s">
        <v>9341</v>
      </c>
    </row>
    <row r="11983" customFormat="false" ht="12.75" hidden="false" customHeight="false" outlineLevel="0" collapsed="false">
      <c r="A11983" s="0" t="s">
        <v>9342</v>
      </c>
    </row>
    <row r="11984" customFormat="false" ht="12.75" hidden="false" customHeight="false" outlineLevel="0" collapsed="false">
      <c r="A11984" s="0" t="s">
        <v>9343</v>
      </c>
    </row>
    <row r="11985" customFormat="false" ht="12.75" hidden="false" customHeight="false" outlineLevel="0" collapsed="false">
      <c r="A11985" s="0" t="s">
        <v>9344</v>
      </c>
    </row>
    <row r="11986" customFormat="false" ht="12.75" hidden="false" customHeight="false" outlineLevel="0" collapsed="false">
      <c r="A11986" s="0" t="s">
        <v>9345</v>
      </c>
    </row>
    <row r="11987" customFormat="false" ht="12.75" hidden="false" customHeight="false" outlineLevel="0" collapsed="false">
      <c r="A11987" s="0" t="s">
        <v>9346</v>
      </c>
    </row>
    <row r="11988" customFormat="false" ht="12.75" hidden="false" customHeight="false" outlineLevel="0" collapsed="false">
      <c r="A11988" s="0" t="s">
        <v>9347</v>
      </c>
    </row>
    <row r="11989" customFormat="false" ht="12.75" hidden="false" customHeight="false" outlineLevel="0" collapsed="false">
      <c r="A11989" s="0" t="s">
        <v>9348</v>
      </c>
    </row>
    <row r="11990" customFormat="false" ht="12.75" hidden="false" customHeight="false" outlineLevel="0" collapsed="false">
      <c r="A11990" s="0" t="s">
        <v>9349</v>
      </c>
    </row>
    <row r="11991" customFormat="false" ht="12.75" hidden="false" customHeight="false" outlineLevel="0" collapsed="false">
      <c r="A11991" s="0" t="s">
        <v>9350</v>
      </c>
    </row>
    <row r="11992" customFormat="false" ht="12.75" hidden="false" customHeight="false" outlineLevel="0" collapsed="false">
      <c r="A11992" s="0" t="s">
        <v>9351</v>
      </c>
    </row>
    <row r="11993" customFormat="false" ht="12.75" hidden="false" customHeight="false" outlineLevel="0" collapsed="false">
      <c r="A11993" s="0" t="s">
        <v>9352</v>
      </c>
    </row>
    <row r="11994" customFormat="false" ht="12.75" hidden="false" customHeight="false" outlineLevel="0" collapsed="false">
      <c r="A11994" s="0" t="s">
        <v>9353</v>
      </c>
    </row>
    <row r="11995" customFormat="false" ht="12.75" hidden="false" customHeight="false" outlineLevel="0" collapsed="false">
      <c r="A11995" s="0" t="s">
        <v>9354</v>
      </c>
    </row>
    <row r="11996" customFormat="false" ht="12.75" hidden="false" customHeight="false" outlineLevel="0" collapsed="false">
      <c r="A11996" s="0" t="s">
        <v>9355</v>
      </c>
    </row>
    <row r="11997" customFormat="false" ht="12.75" hidden="false" customHeight="false" outlineLevel="0" collapsed="false">
      <c r="A11997" s="0" t="s">
        <v>9356</v>
      </c>
    </row>
    <row r="11998" customFormat="false" ht="12.75" hidden="false" customHeight="false" outlineLevel="0" collapsed="false">
      <c r="A11998" s="0" t="s">
        <v>9357</v>
      </c>
    </row>
    <row r="11999" customFormat="false" ht="12.75" hidden="false" customHeight="false" outlineLevel="0" collapsed="false">
      <c r="A11999" s="0" t="s">
        <v>9358</v>
      </c>
    </row>
    <row r="12000" customFormat="false" ht="12.75" hidden="false" customHeight="false" outlineLevel="0" collapsed="false">
      <c r="A12000" s="0" t="s">
        <v>9359</v>
      </c>
    </row>
    <row r="12001" customFormat="false" ht="12.75" hidden="false" customHeight="false" outlineLevel="0" collapsed="false">
      <c r="A12001" s="0" t="s">
        <v>9360</v>
      </c>
    </row>
    <row r="12002" customFormat="false" ht="12.75" hidden="false" customHeight="false" outlineLevel="0" collapsed="false">
      <c r="A12002" s="0" t="s">
        <v>9361</v>
      </c>
    </row>
    <row r="12003" customFormat="false" ht="12.75" hidden="false" customHeight="false" outlineLevel="0" collapsed="false">
      <c r="A12003" s="0" t="s">
        <v>9362</v>
      </c>
    </row>
    <row r="12004" customFormat="false" ht="12.75" hidden="false" customHeight="false" outlineLevel="0" collapsed="false">
      <c r="A12004" s="0" t="s">
        <v>9363</v>
      </c>
    </row>
    <row r="12005" customFormat="false" ht="12.75" hidden="false" customHeight="false" outlineLevel="0" collapsed="false">
      <c r="A12005" s="0" t="s">
        <v>9364</v>
      </c>
    </row>
    <row r="12006" customFormat="false" ht="12.75" hidden="false" customHeight="false" outlineLevel="0" collapsed="false">
      <c r="A12006" s="0" t="s">
        <v>9365</v>
      </c>
    </row>
    <row r="12007" customFormat="false" ht="12.75" hidden="false" customHeight="false" outlineLevel="0" collapsed="false">
      <c r="A12007" s="0" t="s">
        <v>9366</v>
      </c>
    </row>
    <row r="12008" customFormat="false" ht="12.75" hidden="false" customHeight="false" outlineLevel="0" collapsed="false">
      <c r="A12008" s="0" t="s">
        <v>9367</v>
      </c>
    </row>
    <row r="12009" customFormat="false" ht="12.75" hidden="false" customHeight="false" outlineLevel="0" collapsed="false">
      <c r="A12009" s="0" t="s">
        <v>9368</v>
      </c>
    </row>
    <row r="12010" customFormat="false" ht="12.75" hidden="false" customHeight="false" outlineLevel="0" collapsed="false">
      <c r="A12010" s="0" t="s">
        <v>9369</v>
      </c>
    </row>
    <row r="12011" customFormat="false" ht="12.75" hidden="false" customHeight="false" outlineLevel="0" collapsed="false">
      <c r="A12011" s="0" t="s">
        <v>9370</v>
      </c>
    </row>
    <row r="12012" customFormat="false" ht="12.75" hidden="false" customHeight="false" outlineLevel="0" collapsed="false">
      <c r="A12012" s="0" t="s">
        <v>9371</v>
      </c>
    </row>
    <row r="12013" customFormat="false" ht="12.75" hidden="false" customHeight="false" outlineLevel="0" collapsed="false">
      <c r="A12013" s="0" t="s">
        <v>9372</v>
      </c>
    </row>
    <row r="12014" customFormat="false" ht="12.75" hidden="false" customHeight="false" outlineLevel="0" collapsed="false">
      <c r="A12014" s="0" t="s">
        <v>9373</v>
      </c>
    </row>
    <row r="12015" customFormat="false" ht="12.75" hidden="false" customHeight="false" outlineLevel="0" collapsed="false">
      <c r="A12015" s="0" t="s">
        <v>9374</v>
      </c>
    </row>
    <row r="12016" customFormat="false" ht="12.75" hidden="false" customHeight="false" outlineLevel="0" collapsed="false">
      <c r="A12016" s="0" t="s">
        <v>9375</v>
      </c>
    </row>
    <row r="12017" customFormat="false" ht="12.75" hidden="false" customHeight="false" outlineLevel="0" collapsed="false">
      <c r="A12017" s="0" t="s">
        <v>9376</v>
      </c>
    </row>
    <row r="12018" customFormat="false" ht="12.75" hidden="false" customHeight="false" outlineLevel="0" collapsed="false">
      <c r="A12018" s="0" t="s">
        <v>9377</v>
      </c>
    </row>
    <row r="12019" customFormat="false" ht="12.75" hidden="false" customHeight="false" outlineLevel="0" collapsed="false">
      <c r="A12019" s="0" t="s">
        <v>9378</v>
      </c>
    </row>
    <row r="12020" customFormat="false" ht="12.75" hidden="false" customHeight="false" outlineLevel="0" collapsed="false">
      <c r="A12020" s="0" t="s">
        <v>9379</v>
      </c>
    </row>
    <row r="12021" customFormat="false" ht="12.75" hidden="false" customHeight="false" outlineLevel="0" collapsed="false">
      <c r="A12021" s="0" t="s">
        <v>9380</v>
      </c>
    </row>
    <row r="12022" customFormat="false" ht="12.75" hidden="false" customHeight="false" outlineLevel="0" collapsed="false">
      <c r="A12022" s="0" t="s">
        <v>9381</v>
      </c>
    </row>
    <row r="12023" customFormat="false" ht="12.75" hidden="false" customHeight="false" outlineLevel="0" collapsed="false">
      <c r="A12023" s="0" t="s">
        <v>9382</v>
      </c>
    </row>
    <row r="12024" customFormat="false" ht="12.75" hidden="false" customHeight="false" outlineLevel="0" collapsed="false">
      <c r="A12024" s="0" t="s">
        <v>9383</v>
      </c>
    </row>
    <row r="12025" customFormat="false" ht="12.75" hidden="false" customHeight="false" outlineLevel="0" collapsed="false">
      <c r="A12025" s="0" t="s">
        <v>9384</v>
      </c>
    </row>
    <row r="12026" customFormat="false" ht="12.75" hidden="false" customHeight="false" outlineLevel="0" collapsed="false">
      <c r="A12026" s="0" t="s">
        <v>9385</v>
      </c>
    </row>
    <row r="12027" customFormat="false" ht="12.75" hidden="false" customHeight="false" outlineLevel="0" collapsed="false">
      <c r="A12027" s="0" t="s">
        <v>9386</v>
      </c>
    </row>
    <row r="12028" customFormat="false" ht="12.75" hidden="false" customHeight="false" outlineLevel="0" collapsed="false">
      <c r="A12028" s="0" t="s">
        <v>9387</v>
      </c>
    </row>
    <row r="12029" customFormat="false" ht="12.75" hidden="false" customHeight="false" outlineLevel="0" collapsed="false">
      <c r="A12029" s="0" t="s">
        <v>9388</v>
      </c>
    </row>
    <row r="12030" customFormat="false" ht="12.75" hidden="false" customHeight="false" outlineLevel="0" collapsed="false">
      <c r="A12030" s="0" t="s">
        <v>9389</v>
      </c>
    </row>
    <row r="12031" customFormat="false" ht="12.75" hidden="false" customHeight="false" outlineLevel="0" collapsed="false">
      <c r="A12031" s="0" t="s">
        <v>9390</v>
      </c>
    </row>
    <row r="12032" customFormat="false" ht="12.75" hidden="false" customHeight="false" outlineLevel="0" collapsed="false">
      <c r="A12032" s="0" t="s">
        <v>9391</v>
      </c>
    </row>
    <row r="12033" customFormat="false" ht="12.75" hidden="false" customHeight="false" outlineLevel="0" collapsed="false">
      <c r="A12033" s="0" t="s">
        <v>9392</v>
      </c>
    </row>
    <row r="12034" customFormat="false" ht="12.75" hidden="false" customHeight="false" outlineLevel="0" collapsed="false">
      <c r="A12034" s="0" t="s">
        <v>9393</v>
      </c>
    </row>
    <row r="12035" customFormat="false" ht="12.75" hidden="false" customHeight="false" outlineLevel="0" collapsed="false">
      <c r="A12035" s="0" t="s">
        <v>9394</v>
      </c>
    </row>
    <row r="12036" customFormat="false" ht="12.75" hidden="false" customHeight="false" outlineLevel="0" collapsed="false">
      <c r="A12036" s="0" t="s">
        <v>9395</v>
      </c>
    </row>
    <row r="12037" customFormat="false" ht="12.75" hidden="false" customHeight="false" outlineLevel="0" collapsed="false">
      <c r="A12037" s="0" t="s">
        <v>9396</v>
      </c>
    </row>
    <row r="12038" customFormat="false" ht="12.75" hidden="false" customHeight="false" outlineLevel="0" collapsed="false">
      <c r="A12038" s="0" t="s">
        <v>9397</v>
      </c>
    </row>
    <row r="12039" customFormat="false" ht="12.75" hidden="false" customHeight="false" outlineLevel="0" collapsed="false">
      <c r="A12039" s="0" t="s">
        <v>9398</v>
      </c>
    </row>
    <row r="12040" customFormat="false" ht="12.75" hidden="false" customHeight="false" outlineLevel="0" collapsed="false">
      <c r="A12040" s="0" t="s">
        <v>9399</v>
      </c>
    </row>
    <row r="12041" customFormat="false" ht="12.75" hidden="false" customHeight="false" outlineLevel="0" collapsed="false">
      <c r="A12041" s="0" t="s">
        <v>9400</v>
      </c>
    </row>
    <row r="12042" customFormat="false" ht="12.75" hidden="false" customHeight="false" outlineLevel="0" collapsed="false">
      <c r="A12042" s="0" t="s">
        <v>9401</v>
      </c>
    </row>
    <row r="12043" customFormat="false" ht="12.75" hidden="false" customHeight="false" outlineLevel="0" collapsed="false">
      <c r="A12043" s="0" t="s">
        <v>9402</v>
      </c>
    </row>
    <row r="12044" customFormat="false" ht="12.75" hidden="false" customHeight="false" outlineLevel="0" collapsed="false">
      <c r="A12044" s="0" t="s">
        <v>9403</v>
      </c>
    </row>
    <row r="12045" customFormat="false" ht="12.75" hidden="false" customHeight="false" outlineLevel="0" collapsed="false">
      <c r="A12045" s="0" t="s">
        <v>9404</v>
      </c>
    </row>
    <row r="12046" customFormat="false" ht="12.75" hidden="false" customHeight="false" outlineLevel="0" collapsed="false">
      <c r="A12046" s="0" t="s">
        <v>9405</v>
      </c>
    </row>
    <row r="12047" customFormat="false" ht="12.75" hidden="false" customHeight="false" outlineLevel="0" collapsed="false">
      <c r="A12047" s="0" t="s">
        <v>9406</v>
      </c>
    </row>
    <row r="12048" customFormat="false" ht="12.75" hidden="false" customHeight="false" outlineLevel="0" collapsed="false">
      <c r="A12048" s="0" t="s">
        <v>9407</v>
      </c>
    </row>
    <row r="12049" customFormat="false" ht="12.75" hidden="false" customHeight="false" outlineLevel="0" collapsed="false">
      <c r="A12049" s="0" t="s">
        <v>9408</v>
      </c>
    </row>
    <row r="12050" customFormat="false" ht="12.75" hidden="false" customHeight="false" outlineLevel="0" collapsed="false">
      <c r="A12050" s="0" t="s">
        <v>9409</v>
      </c>
    </row>
    <row r="12051" customFormat="false" ht="12.75" hidden="false" customHeight="false" outlineLevel="0" collapsed="false">
      <c r="A12051" s="0" t="s">
        <v>9410</v>
      </c>
    </row>
    <row r="12052" customFormat="false" ht="12.75" hidden="false" customHeight="false" outlineLevel="0" collapsed="false">
      <c r="A12052" s="0" t="s">
        <v>9411</v>
      </c>
    </row>
    <row r="12053" customFormat="false" ht="12.75" hidden="false" customHeight="false" outlineLevel="0" collapsed="false">
      <c r="A12053" s="0" t="s">
        <v>9412</v>
      </c>
    </row>
    <row r="12054" customFormat="false" ht="12.75" hidden="false" customHeight="false" outlineLevel="0" collapsed="false">
      <c r="A12054" s="0" t="s">
        <v>9413</v>
      </c>
    </row>
    <row r="12055" customFormat="false" ht="12.75" hidden="false" customHeight="false" outlineLevel="0" collapsed="false">
      <c r="A12055" s="0" t="s">
        <v>9414</v>
      </c>
    </row>
    <row r="12056" customFormat="false" ht="12.75" hidden="false" customHeight="false" outlineLevel="0" collapsed="false">
      <c r="A12056" s="0" t="s">
        <v>9415</v>
      </c>
    </row>
    <row r="12057" customFormat="false" ht="12.75" hidden="false" customHeight="false" outlineLevel="0" collapsed="false">
      <c r="A12057" s="0" t="s">
        <v>9416</v>
      </c>
    </row>
    <row r="12058" customFormat="false" ht="12.75" hidden="false" customHeight="false" outlineLevel="0" collapsed="false">
      <c r="A12058" s="0" t="s">
        <v>9417</v>
      </c>
    </row>
    <row r="12059" customFormat="false" ht="12.75" hidden="false" customHeight="false" outlineLevel="0" collapsed="false">
      <c r="A12059" s="0" t="s">
        <v>9418</v>
      </c>
    </row>
    <row r="12060" customFormat="false" ht="12.75" hidden="false" customHeight="false" outlineLevel="0" collapsed="false">
      <c r="A12060" s="0" t="s">
        <v>9419</v>
      </c>
    </row>
    <row r="12061" customFormat="false" ht="12.75" hidden="false" customHeight="false" outlineLevel="0" collapsed="false">
      <c r="A12061" s="0" t="s">
        <v>9420</v>
      </c>
    </row>
    <row r="12062" customFormat="false" ht="12.75" hidden="false" customHeight="false" outlineLevel="0" collapsed="false">
      <c r="A12062" s="0" t="s">
        <v>9421</v>
      </c>
    </row>
    <row r="12063" customFormat="false" ht="12.75" hidden="false" customHeight="false" outlineLevel="0" collapsed="false">
      <c r="A12063" s="0" t="s">
        <v>9422</v>
      </c>
    </row>
    <row r="12064" customFormat="false" ht="12.75" hidden="false" customHeight="false" outlineLevel="0" collapsed="false">
      <c r="A12064" s="0" t="s">
        <v>9423</v>
      </c>
    </row>
    <row r="12065" customFormat="false" ht="12.75" hidden="false" customHeight="false" outlineLevel="0" collapsed="false">
      <c r="A12065" s="0" t="s">
        <v>9424</v>
      </c>
    </row>
    <row r="12066" customFormat="false" ht="12.75" hidden="false" customHeight="false" outlineLevel="0" collapsed="false">
      <c r="A12066" s="0" t="s">
        <v>9425</v>
      </c>
    </row>
    <row r="12067" customFormat="false" ht="12.75" hidden="false" customHeight="false" outlineLevel="0" collapsed="false">
      <c r="A12067" s="0" t="s">
        <v>9426</v>
      </c>
    </row>
    <row r="12068" customFormat="false" ht="12.75" hidden="false" customHeight="false" outlineLevel="0" collapsed="false">
      <c r="A12068" s="0" t="s">
        <v>9427</v>
      </c>
    </row>
    <row r="12069" customFormat="false" ht="12.75" hidden="false" customHeight="false" outlineLevel="0" collapsed="false">
      <c r="A12069" s="0" t="s">
        <v>9428</v>
      </c>
    </row>
    <row r="12070" customFormat="false" ht="12.75" hidden="false" customHeight="false" outlineLevel="0" collapsed="false">
      <c r="A12070" s="0" t="s">
        <v>9429</v>
      </c>
    </row>
    <row r="12071" customFormat="false" ht="12.75" hidden="false" customHeight="false" outlineLevel="0" collapsed="false">
      <c r="A12071" s="0" t="s">
        <v>9430</v>
      </c>
    </row>
    <row r="12072" customFormat="false" ht="12.75" hidden="false" customHeight="false" outlineLevel="0" collapsed="false">
      <c r="A12072" s="0" t="s">
        <v>9431</v>
      </c>
    </row>
    <row r="12073" customFormat="false" ht="12.75" hidden="false" customHeight="false" outlineLevel="0" collapsed="false">
      <c r="A12073" s="0" t="s">
        <v>9432</v>
      </c>
    </row>
    <row r="12074" customFormat="false" ht="12.75" hidden="false" customHeight="false" outlineLevel="0" collapsed="false">
      <c r="A12074" s="0" t="s">
        <v>9433</v>
      </c>
    </row>
    <row r="12075" customFormat="false" ht="12.75" hidden="false" customHeight="false" outlineLevel="0" collapsed="false">
      <c r="A12075" s="0" t="s">
        <v>9434</v>
      </c>
    </row>
    <row r="12076" customFormat="false" ht="12.75" hidden="false" customHeight="false" outlineLevel="0" collapsed="false">
      <c r="A12076" s="0" t="s">
        <v>9435</v>
      </c>
    </row>
    <row r="12077" customFormat="false" ht="12.75" hidden="false" customHeight="false" outlineLevel="0" collapsed="false">
      <c r="A12077" s="0" t="s">
        <v>9436</v>
      </c>
    </row>
    <row r="12078" customFormat="false" ht="12.75" hidden="false" customHeight="false" outlineLevel="0" collapsed="false">
      <c r="A12078" s="0" t="s">
        <v>9437</v>
      </c>
    </row>
    <row r="12079" customFormat="false" ht="12.75" hidden="false" customHeight="false" outlineLevel="0" collapsed="false">
      <c r="A12079" s="0" t="s">
        <v>9438</v>
      </c>
    </row>
    <row r="12080" customFormat="false" ht="12.75" hidden="false" customHeight="false" outlineLevel="0" collapsed="false">
      <c r="A12080" s="0" t="s">
        <v>9439</v>
      </c>
    </row>
    <row r="12081" customFormat="false" ht="12.75" hidden="false" customHeight="false" outlineLevel="0" collapsed="false">
      <c r="A12081" s="0" t="s">
        <v>9440</v>
      </c>
    </row>
    <row r="12082" customFormat="false" ht="12.75" hidden="false" customHeight="false" outlineLevel="0" collapsed="false">
      <c r="A12082" s="0" t="s">
        <v>9441</v>
      </c>
    </row>
    <row r="12083" customFormat="false" ht="12.75" hidden="false" customHeight="false" outlineLevel="0" collapsed="false">
      <c r="A12083" s="0" t="s">
        <v>9442</v>
      </c>
    </row>
    <row r="12084" customFormat="false" ht="12.75" hidden="false" customHeight="false" outlineLevel="0" collapsed="false">
      <c r="A12084" s="0" t="s">
        <v>9443</v>
      </c>
    </row>
    <row r="12085" customFormat="false" ht="12.75" hidden="false" customHeight="false" outlineLevel="0" collapsed="false">
      <c r="A12085" s="0" t="s">
        <v>9444</v>
      </c>
    </row>
    <row r="12086" customFormat="false" ht="12.75" hidden="false" customHeight="false" outlineLevel="0" collapsed="false">
      <c r="A12086" s="0" t="s">
        <v>9445</v>
      </c>
    </row>
    <row r="12087" customFormat="false" ht="12.75" hidden="false" customHeight="false" outlineLevel="0" collapsed="false">
      <c r="A12087" s="0" t="s">
        <v>9446</v>
      </c>
    </row>
    <row r="12088" customFormat="false" ht="12.75" hidden="false" customHeight="false" outlineLevel="0" collapsed="false">
      <c r="A12088" s="0" t="s">
        <v>9447</v>
      </c>
    </row>
    <row r="12089" customFormat="false" ht="12.75" hidden="false" customHeight="false" outlineLevel="0" collapsed="false">
      <c r="A12089" s="0" t="s">
        <v>9448</v>
      </c>
    </row>
    <row r="12090" customFormat="false" ht="12.75" hidden="false" customHeight="false" outlineLevel="0" collapsed="false">
      <c r="A12090" s="0" t="s">
        <v>9449</v>
      </c>
    </row>
    <row r="12091" customFormat="false" ht="12.75" hidden="false" customHeight="false" outlineLevel="0" collapsed="false">
      <c r="A12091" s="0" t="s">
        <v>9450</v>
      </c>
    </row>
    <row r="12092" customFormat="false" ht="12.75" hidden="false" customHeight="false" outlineLevel="0" collapsed="false">
      <c r="A12092" s="0" t="s">
        <v>9451</v>
      </c>
    </row>
    <row r="12093" customFormat="false" ht="12.75" hidden="false" customHeight="false" outlineLevel="0" collapsed="false">
      <c r="A12093" s="0" t="s">
        <v>9452</v>
      </c>
    </row>
    <row r="12094" customFormat="false" ht="12.75" hidden="false" customHeight="false" outlineLevel="0" collapsed="false">
      <c r="A12094" s="0" t="s">
        <v>9453</v>
      </c>
    </row>
    <row r="12095" customFormat="false" ht="12.75" hidden="false" customHeight="false" outlineLevel="0" collapsed="false">
      <c r="A12095" s="0" t="s">
        <v>9454</v>
      </c>
    </row>
    <row r="12096" customFormat="false" ht="12.75" hidden="false" customHeight="false" outlineLevel="0" collapsed="false">
      <c r="A12096" s="0" t="s">
        <v>9455</v>
      </c>
    </row>
    <row r="12097" customFormat="false" ht="12.75" hidden="false" customHeight="false" outlineLevel="0" collapsed="false">
      <c r="A12097" s="0" t="s">
        <v>9456</v>
      </c>
    </row>
    <row r="12098" customFormat="false" ht="12.75" hidden="false" customHeight="false" outlineLevel="0" collapsed="false">
      <c r="A12098" s="0" t="s">
        <v>9457</v>
      </c>
    </row>
    <row r="12099" customFormat="false" ht="12.75" hidden="false" customHeight="false" outlineLevel="0" collapsed="false">
      <c r="A12099" s="0" t="s">
        <v>9458</v>
      </c>
    </row>
    <row r="12100" customFormat="false" ht="12.75" hidden="false" customHeight="false" outlineLevel="0" collapsed="false">
      <c r="A12100" s="0" t="s">
        <v>9459</v>
      </c>
    </row>
    <row r="12101" customFormat="false" ht="12.75" hidden="false" customHeight="false" outlineLevel="0" collapsed="false">
      <c r="A12101" s="0" t="s">
        <v>9460</v>
      </c>
    </row>
    <row r="12102" customFormat="false" ht="12.75" hidden="false" customHeight="false" outlineLevel="0" collapsed="false">
      <c r="A12102" s="0" t="s">
        <v>9461</v>
      </c>
    </row>
    <row r="12103" customFormat="false" ht="12.75" hidden="false" customHeight="false" outlineLevel="0" collapsed="false">
      <c r="A12103" s="0" t="s">
        <v>9462</v>
      </c>
    </row>
    <row r="12104" customFormat="false" ht="12.75" hidden="false" customHeight="false" outlineLevel="0" collapsed="false">
      <c r="A12104" s="0" t="s">
        <v>9463</v>
      </c>
    </row>
    <row r="12105" customFormat="false" ht="12.75" hidden="false" customHeight="false" outlineLevel="0" collapsed="false">
      <c r="A12105" s="0" t="s">
        <v>9464</v>
      </c>
    </row>
    <row r="12106" customFormat="false" ht="12.75" hidden="false" customHeight="false" outlineLevel="0" collapsed="false">
      <c r="A12106" s="0" t="s">
        <v>9465</v>
      </c>
    </row>
    <row r="12107" customFormat="false" ht="12.75" hidden="false" customHeight="false" outlineLevel="0" collapsed="false">
      <c r="A12107" s="0" t="s">
        <v>9466</v>
      </c>
    </row>
    <row r="12108" customFormat="false" ht="12.75" hidden="false" customHeight="false" outlineLevel="0" collapsed="false">
      <c r="A12108" s="0" t="s">
        <v>9467</v>
      </c>
    </row>
    <row r="12109" customFormat="false" ht="12.75" hidden="false" customHeight="false" outlineLevel="0" collapsed="false">
      <c r="A12109" s="0" t="s">
        <v>9468</v>
      </c>
    </row>
    <row r="12110" customFormat="false" ht="12.75" hidden="false" customHeight="false" outlineLevel="0" collapsed="false">
      <c r="A12110" s="0" t="s">
        <v>9469</v>
      </c>
    </row>
    <row r="12111" customFormat="false" ht="12.75" hidden="false" customHeight="false" outlineLevel="0" collapsed="false">
      <c r="A12111" s="0" t="s">
        <v>9470</v>
      </c>
    </row>
    <row r="12112" customFormat="false" ht="12.75" hidden="false" customHeight="false" outlineLevel="0" collapsed="false">
      <c r="A12112" s="0" t="s">
        <v>9471</v>
      </c>
    </row>
    <row r="12113" customFormat="false" ht="12.75" hidden="false" customHeight="false" outlineLevel="0" collapsed="false">
      <c r="A12113" s="0" t="s">
        <v>9472</v>
      </c>
    </row>
    <row r="12114" customFormat="false" ht="12.75" hidden="false" customHeight="false" outlineLevel="0" collapsed="false">
      <c r="A12114" s="0" t="s">
        <v>9473</v>
      </c>
    </row>
    <row r="12115" customFormat="false" ht="12.75" hidden="false" customHeight="false" outlineLevel="0" collapsed="false">
      <c r="A12115" s="0" t="s">
        <v>9474</v>
      </c>
    </row>
    <row r="12116" customFormat="false" ht="12.75" hidden="false" customHeight="false" outlineLevel="0" collapsed="false">
      <c r="A12116" s="0" t="s">
        <v>9475</v>
      </c>
    </row>
    <row r="12117" customFormat="false" ht="12.75" hidden="false" customHeight="false" outlineLevel="0" collapsed="false">
      <c r="A12117" s="0" t="s">
        <v>9476</v>
      </c>
    </row>
    <row r="12118" customFormat="false" ht="12.75" hidden="false" customHeight="false" outlineLevel="0" collapsed="false">
      <c r="A12118" s="0" t="s">
        <v>9477</v>
      </c>
    </row>
    <row r="12119" customFormat="false" ht="12.75" hidden="false" customHeight="false" outlineLevel="0" collapsed="false">
      <c r="A12119" s="0" t="s">
        <v>9478</v>
      </c>
    </row>
    <row r="12120" customFormat="false" ht="12.75" hidden="false" customHeight="false" outlineLevel="0" collapsed="false">
      <c r="A12120" s="0" t="s">
        <v>9479</v>
      </c>
    </row>
    <row r="12121" customFormat="false" ht="12.75" hidden="false" customHeight="false" outlineLevel="0" collapsed="false">
      <c r="A12121" s="0" t="s">
        <v>9480</v>
      </c>
    </row>
    <row r="12122" customFormat="false" ht="12.75" hidden="false" customHeight="false" outlineLevel="0" collapsed="false">
      <c r="A12122" s="0" t="s">
        <v>9481</v>
      </c>
    </row>
    <row r="12123" customFormat="false" ht="12.75" hidden="false" customHeight="false" outlineLevel="0" collapsed="false">
      <c r="A12123" s="0" t="s">
        <v>9482</v>
      </c>
    </row>
    <row r="12124" customFormat="false" ht="12.75" hidden="false" customHeight="false" outlineLevel="0" collapsed="false">
      <c r="A12124" s="0" t="s">
        <v>9483</v>
      </c>
    </row>
    <row r="12125" customFormat="false" ht="12.75" hidden="false" customHeight="false" outlineLevel="0" collapsed="false">
      <c r="A12125" s="0" t="s">
        <v>9484</v>
      </c>
    </row>
    <row r="12126" customFormat="false" ht="12.75" hidden="false" customHeight="false" outlineLevel="0" collapsed="false">
      <c r="A12126" s="0" t="s">
        <v>9485</v>
      </c>
    </row>
    <row r="12127" customFormat="false" ht="12.75" hidden="false" customHeight="false" outlineLevel="0" collapsed="false">
      <c r="A12127" s="0" t="s">
        <v>9486</v>
      </c>
    </row>
    <row r="12128" customFormat="false" ht="12.75" hidden="false" customHeight="false" outlineLevel="0" collapsed="false">
      <c r="A12128" s="0" t="s">
        <v>9487</v>
      </c>
    </row>
    <row r="12129" customFormat="false" ht="12.75" hidden="false" customHeight="false" outlineLevel="0" collapsed="false">
      <c r="A12129" s="0" t="s">
        <v>9488</v>
      </c>
    </row>
    <row r="12130" customFormat="false" ht="12.75" hidden="false" customHeight="false" outlineLevel="0" collapsed="false">
      <c r="A12130" s="0" t="s">
        <v>9489</v>
      </c>
    </row>
    <row r="12131" customFormat="false" ht="12.75" hidden="false" customHeight="false" outlineLevel="0" collapsed="false">
      <c r="A12131" s="0" t="s">
        <v>9490</v>
      </c>
    </row>
    <row r="12132" customFormat="false" ht="12.75" hidden="false" customHeight="false" outlineLevel="0" collapsed="false">
      <c r="A12132" s="0" t="s">
        <v>9491</v>
      </c>
    </row>
    <row r="12133" customFormat="false" ht="12.75" hidden="false" customHeight="false" outlineLevel="0" collapsed="false">
      <c r="A12133" s="0" t="s">
        <v>9492</v>
      </c>
    </row>
    <row r="12134" customFormat="false" ht="12.75" hidden="false" customHeight="false" outlineLevel="0" collapsed="false">
      <c r="A12134" s="0" t="s">
        <v>9493</v>
      </c>
    </row>
    <row r="12135" customFormat="false" ht="12.75" hidden="false" customHeight="false" outlineLevel="0" collapsed="false">
      <c r="A12135" s="0" t="s">
        <v>9494</v>
      </c>
    </row>
    <row r="12136" customFormat="false" ht="12.75" hidden="false" customHeight="false" outlineLevel="0" collapsed="false">
      <c r="A12136" s="0" t="s">
        <v>9495</v>
      </c>
    </row>
    <row r="12137" customFormat="false" ht="12.75" hidden="false" customHeight="false" outlineLevel="0" collapsed="false">
      <c r="A12137" s="0" t="s">
        <v>9496</v>
      </c>
    </row>
    <row r="12138" customFormat="false" ht="12.75" hidden="false" customHeight="false" outlineLevel="0" collapsed="false">
      <c r="A12138" s="0" t="s">
        <v>9497</v>
      </c>
    </row>
    <row r="12139" customFormat="false" ht="12.75" hidden="false" customHeight="false" outlineLevel="0" collapsed="false">
      <c r="A12139" s="0" t="s">
        <v>9498</v>
      </c>
    </row>
    <row r="12140" customFormat="false" ht="12.75" hidden="false" customHeight="false" outlineLevel="0" collapsed="false">
      <c r="A12140" s="0" t="s">
        <v>9499</v>
      </c>
    </row>
    <row r="12141" customFormat="false" ht="12.75" hidden="false" customHeight="false" outlineLevel="0" collapsed="false">
      <c r="A12141" s="0" t="s">
        <v>9500</v>
      </c>
    </row>
    <row r="12142" customFormat="false" ht="12.75" hidden="false" customHeight="false" outlineLevel="0" collapsed="false">
      <c r="A12142" s="0" t="s">
        <v>9501</v>
      </c>
    </row>
    <row r="12143" customFormat="false" ht="12.75" hidden="false" customHeight="false" outlineLevel="0" collapsed="false">
      <c r="A12143" s="0" t="s">
        <v>9502</v>
      </c>
    </row>
    <row r="12144" customFormat="false" ht="12.75" hidden="false" customHeight="false" outlineLevel="0" collapsed="false">
      <c r="A12144" s="0" t="s">
        <v>9503</v>
      </c>
    </row>
    <row r="12145" customFormat="false" ht="12.75" hidden="false" customHeight="false" outlineLevel="0" collapsed="false">
      <c r="A12145" s="0" t="s">
        <v>9504</v>
      </c>
    </row>
    <row r="12146" customFormat="false" ht="12.75" hidden="false" customHeight="false" outlineLevel="0" collapsed="false">
      <c r="A12146" s="0" t="s">
        <v>9505</v>
      </c>
    </row>
    <row r="12147" customFormat="false" ht="12.75" hidden="false" customHeight="false" outlineLevel="0" collapsed="false">
      <c r="A12147" s="0" t="s">
        <v>9506</v>
      </c>
    </row>
    <row r="12148" customFormat="false" ht="12.75" hidden="false" customHeight="false" outlineLevel="0" collapsed="false">
      <c r="A12148" s="0" t="s">
        <v>9507</v>
      </c>
    </row>
    <row r="12149" customFormat="false" ht="12.75" hidden="false" customHeight="false" outlineLevel="0" collapsed="false">
      <c r="A12149" s="0" t="s">
        <v>9508</v>
      </c>
    </row>
    <row r="12150" customFormat="false" ht="12.75" hidden="false" customHeight="false" outlineLevel="0" collapsed="false">
      <c r="A12150" s="0" t="s">
        <v>9509</v>
      </c>
    </row>
    <row r="12151" customFormat="false" ht="12.75" hidden="false" customHeight="false" outlineLevel="0" collapsed="false">
      <c r="A12151" s="0" t="s">
        <v>9510</v>
      </c>
    </row>
    <row r="12152" customFormat="false" ht="12.75" hidden="false" customHeight="false" outlineLevel="0" collapsed="false">
      <c r="A12152" s="0" t="s">
        <v>9511</v>
      </c>
    </row>
    <row r="12153" customFormat="false" ht="12.75" hidden="false" customHeight="false" outlineLevel="0" collapsed="false">
      <c r="A12153" s="0" t="s">
        <v>9512</v>
      </c>
    </row>
    <row r="12154" customFormat="false" ht="12.75" hidden="false" customHeight="false" outlineLevel="0" collapsed="false">
      <c r="A12154" s="0" t="s">
        <v>9513</v>
      </c>
    </row>
    <row r="12155" customFormat="false" ht="12.75" hidden="false" customHeight="false" outlineLevel="0" collapsed="false">
      <c r="A12155" s="0" t="s">
        <v>9514</v>
      </c>
    </row>
    <row r="12156" customFormat="false" ht="12.75" hidden="false" customHeight="false" outlineLevel="0" collapsed="false">
      <c r="A12156" s="0" t="s">
        <v>9515</v>
      </c>
    </row>
    <row r="12157" customFormat="false" ht="12.75" hidden="false" customHeight="false" outlineLevel="0" collapsed="false">
      <c r="A12157" s="0" t="s">
        <v>9516</v>
      </c>
    </row>
    <row r="12158" customFormat="false" ht="12.75" hidden="false" customHeight="false" outlineLevel="0" collapsed="false">
      <c r="A12158" s="0" t="s">
        <v>9517</v>
      </c>
    </row>
    <row r="12159" customFormat="false" ht="12.75" hidden="false" customHeight="false" outlineLevel="0" collapsed="false">
      <c r="A12159" s="0" t="s">
        <v>9518</v>
      </c>
    </row>
    <row r="12160" customFormat="false" ht="12.75" hidden="false" customHeight="false" outlineLevel="0" collapsed="false">
      <c r="A12160" s="0" t="s">
        <v>9519</v>
      </c>
    </row>
    <row r="12161" customFormat="false" ht="12.75" hidden="false" customHeight="false" outlineLevel="0" collapsed="false">
      <c r="A12161" s="0" t="s">
        <v>9520</v>
      </c>
    </row>
    <row r="12162" customFormat="false" ht="12.75" hidden="false" customHeight="false" outlineLevel="0" collapsed="false">
      <c r="A12162" s="0" t="s">
        <v>9521</v>
      </c>
    </row>
    <row r="12163" customFormat="false" ht="12.75" hidden="false" customHeight="false" outlineLevel="0" collapsed="false">
      <c r="A12163" s="0" t="s">
        <v>9522</v>
      </c>
    </row>
    <row r="12164" customFormat="false" ht="12.75" hidden="false" customHeight="false" outlineLevel="0" collapsed="false">
      <c r="A12164" s="0" t="s">
        <v>9523</v>
      </c>
    </row>
    <row r="12165" customFormat="false" ht="12.75" hidden="false" customHeight="false" outlineLevel="0" collapsed="false">
      <c r="A12165" s="0" t="s">
        <v>9524</v>
      </c>
    </row>
    <row r="12166" customFormat="false" ht="12.75" hidden="false" customHeight="false" outlineLevel="0" collapsed="false">
      <c r="A12166" s="0" t="s">
        <v>9525</v>
      </c>
    </row>
    <row r="12167" customFormat="false" ht="12.75" hidden="false" customHeight="false" outlineLevel="0" collapsed="false">
      <c r="A12167" s="0" t="s">
        <v>9526</v>
      </c>
    </row>
    <row r="12168" customFormat="false" ht="12.75" hidden="false" customHeight="false" outlineLevel="0" collapsed="false">
      <c r="A12168" s="0" t="s">
        <v>9527</v>
      </c>
    </row>
    <row r="12169" customFormat="false" ht="12.75" hidden="false" customHeight="false" outlineLevel="0" collapsed="false">
      <c r="A12169" s="0" t="s">
        <v>9528</v>
      </c>
    </row>
    <row r="12170" customFormat="false" ht="12.75" hidden="false" customHeight="false" outlineLevel="0" collapsed="false">
      <c r="A12170" s="0" t="s">
        <v>9529</v>
      </c>
    </row>
    <row r="12171" customFormat="false" ht="12.75" hidden="false" customHeight="false" outlineLevel="0" collapsed="false">
      <c r="A12171" s="0" t="s">
        <v>9530</v>
      </c>
    </row>
    <row r="12172" customFormat="false" ht="12.75" hidden="false" customHeight="false" outlineLevel="0" collapsed="false">
      <c r="A12172" s="0" t="s">
        <v>9531</v>
      </c>
    </row>
    <row r="12173" customFormat="false" ht="12.75" hidden="false" customHeight="false" outlineLevel="0" collapsed="false">
      <c r="A12173" s="0" t="s">
        <v>9532</v>
      </c>
    </row>
    <row r="12174" customFormat="false" ht="12.75" hidden="false" customHeight="false" outlineLevel="0" collapsed="false">
      <c r="A12174" s="0" t="s">
        <v>9533</v>
      </c>
    </row>
    <row r="12175" customFormat="false" ht="12.75" hidden="false" customHeight="false" outlineLevel="0" collapsed="false">
      <c r="A12175" s="0" t="s">
        <v>9534</v>
      </c>
    </row>
    <row r="12176" customFormat="false" ht="12.75" hidden="false" customHeight="false" outlineLevel="0" collapsed="false">
      <c r="A12176" s="0" t="s">
        <v>9535</v>
      </c>
    </row>
    <row r="12177" customFormat="false" ht="12.75" hidden="false" customHeight="false" outlineLevel="0" collapsed="false">
      <c r="A12177" s="0" t="s">
        <v>9536</v>
      </c>
    </row>
    <row r="12178" customFormat="false" ht="12.75" hidden="false" customHeight="false" outlineLevel="0" collapsed="false">
      <c r="A12178" s="0" t="s">
        <v>9537</v>
      </c>
    </row>
    <row r="12179" customFormat="false" ht="12.75" hidden="false" customHeight="false" outlineLevel="0" collapsed="false">
      <c r="A12179" s="0" t="s">
        <v>9538</v>
      </c>
    </row>
    <row r="12180" customFormat="false" ht="12.75" hidden="false" customHeight="false" outlineLevel="0" collapsed="false">
      <c r="A12180" s="0" t="s">
        <v>9539</v>
      </c>
    </row>
    <row r="12181" customFormat="false" ht="12.75" hidden="false" customHeight="false" outlineLevel="0" collapsed="false">
      <c r="A12181" s="0" t="s">
        <v>9540</v>
      </c>
    </row>
    <row r="12182" customFormat="false" ht="12.75" hidden="false" customHeight="false" outlineLevel="0" collapsed="false">
      <c r="A12182" s="0" t="s">
        <v>9541</v>
      </c>
    </row>
    <row r="12183" customFormat="false" ht="12.75" hidden="false" customHeight="false" outlineLevel="0" collapsed="false">
      <c r="A12183" s="0" t="s">
        <v>9542</v>
      </c>
    </row>
    <row r="12184" customFormat="false" ht="12.75" hidden="false" customHeight="false" outlineLevel="0" collapsed="false">
      <c r="A12184" s="0" t="s">
        <v>9543</v>
      </c>
    </row>
    <row r="12185" customFormat="false" ht="12.75" hidden="false" customHeight="false" outlineLevel="0" collapsed="false">
      <c r="A12185" s="0" t="s">
        <v>9544</v>
      </c>
    </row>
    <row r="12186" customFormat="false" ht="12.75" hidden="false" customHeight="false" outlineLevel="0" collapsed="false">
      <c r="A12186" s="0" t="s">
        <v>9545</v>
      </c>
    </row>
    <row r="12187" customFormat="false" ht="12.75" hidden="false" customHeight="false" outlineLevel="0" collapsed="false">
      <c r="A12187" s="0" t="s">
        <v>9546</v>
      </c>
    </row>
    <row r="12188" customFormat="false" ht="12.75" hidden="false" customHeight="false" outlineLevel="0" collapsed="false">
      <c r="A12188" s="0" t="s">
        <v>9547</v>
      </c>
    </row>
    <row r="12189" customFormat="false" ht="12.75" hidden="false" customHeight="false" outlineLevel="0" collapsed="false">
      <c r="A12189" s="0" t="s">
        <v>9548</v>
      </c>
    </row>
    <row r="12190" customFormat="false" ht="12.75" hidden="false" customHeight="false" outlineLevel="0" collapsed="false">
      <c r="A12190" s="0" t="s">
        <v>9549</v>
      </c>
    </row>
    <row r="12191" customFormat="false" ht="12.75" hidden="false" customHeight="false" outlineLevel="0" collapsed="false">
      <c r="A12191" s="0" t="s">
        <v>9550</v>
      </c>
    </row>
    <row r="12192" customFormat="false" ht="12.75" hidden="false" customHeight="false" outlineLevel="0" collapsed="false">
      <c r="A12192" s="0" t="s">
        <v>9551</v>
      </c>
    </row>
    <row r="12193" customFormat="false" ht="12.75" hidden="false" customHeight="false" outlineLevel="0" collapsed="false">
      <c r="A12193" s="0" t="s">
        <v>9552</v>
      </c>
    </row>
    <row r="12194" customFormat="false" ht="12.75" hidden="false" customHeight="false" outlineLevel="0" collapsed="false">
      <c r="A12194" s="0" t="s">
        <v>9553</v>
      </c>
    </row>
    <row r="12195" customFormat="false" ht="12.75" hidden="false" customHeight="false" outlineLevel="0" collapsed="false">
      <c r="A12195" s="0" t="s">
        <v>9554</v>
      </c>
    </row>
    <row r="12196" customFormat="false" ht="12.75" hidden="false" customHeight="false" outlineLevel="0" collapsed="false">
      <c r="A12196" s="0" t="s">
        <v>9555</v>
      </c>
    </row>
    <row r="12197" customFormat="false" ht="12.75" hidden="false" customHeight="false" outlineLevel="0" collapsed="false">
      <c r="A12197" s="0" t="s">
        <v>9556</v>
      </c>
    </row>
    <row r="12198" customFormat="false" ht="12.75" hidden="false" customHeight="false" outlineLevel="0" collapsed="false">
      <c r="A12198" s="0" t="s">
        <v>9557</v>
      </c>
    </row>
    <row r="12199" customFormat="false" ht="12.75" hidden="false" customHeight="false" outlineLevel="0" collapsed="false">
      <c r="A12199" s="0" t="s">
        <v>9558</v>
      </c>
    </row>
    <row r="12200" customFormat="false" ht="12.75" hidden="false" customHeight="false" outlineLevel="0" collapsed="false">
      <c r="A12200" s="0" t="s">
        <v>9559</v>
      </c>
    </row>
    <row r="12201" customFormat="false" ht="12.75" hidden="false" customHeight="false" outlineLevel="0" collapsed="false">
      <c r="A12201" s="0" t="s">
        <v>9560</v>
      </c>
    </row>
    <row r="12202" customFormat="false" ht="12.75" hidden="false" customHeight="false" outlineLevel="0" collapsed="false">
      <c r="A12202" s="0" t="s">
        <v>9561</v>
      </c>
    </row>
    <row r="12203" customFormat="false" ht="12.75" hidden="false" customHeight="false" outlineLevel="0" collapsed="false">
      <c r="A12203" s="0" t="s">
        <v>9562</v>
      </c>
    </row>
    <row r="12204" customFormat="false" ht="12.75" hidden="false" customHeight="false" outlineLevel="0" collapsed="false">
      <c r="A12204" s="0" t="s">
        <v>9563</v>
      </c>
    </row>
    <row r="12205" customFormat="false" ht="12.75" hidden="false" customHeight="false" outlineLevel="0" collapsed="false">
      <c r="A12205" s="0" t="s">
        <v>9564</v>
      </c>
    </row>
    <row r="12206" customFormat="false" ht="12.75" hidden="false" customHeight="false" outlineLevel="0" collapsed="false">
      <c r="A12206" s="0" t="s">
        <v>9565</v>
      </c>
    </row>
    <row r="12207" customFormat="false" ht="12.75" hidden="false" customHeight="false" outlineLevel="0" collapsed="false">
      <c r="A12207" s="0" t="s">
        <v>9566</v>
      </c>
    </row>
    <row r="12208" customFormat="false" ht="12.75" hidden="false" customHeight="false" outlineLevel="0" collapsed="false">
      <c r="A12208" s="0" t="s">
        <v>9567</v>
      </c>
    </row>
    <row r="12209" customFormat="false" ht="12.75" hidden="false" customHeight="false" outlineLevel="0" collapsed="false">
      <c r="A12209" s="0" t="s">
        <v>9568</v>
      </c>
    </row>
    <row r="12210" customFormat="false" ht="12.75" hidden="false" customHeight="false" outlineLevel="0" collapsed="false">
      <c r="A12210" s="0" t="s">
        <v>9569</v>
      </c>
    </row>
    <row r="12211" customFormat="false" ht="12.75" hidden="false" customHeight="false" outlineLevel="0" collapsed="false">
      <c r="A12211" s="0" t="s">
        <v>9570</v>
      </c>
    </row>
    <row r="12212" customFormat="false" ht="12.75" hidden="false" customHeight="false" outlineLevel="0" collapsed="false">
      <c r="A12212" s="0" t="s">
        <v>9571</v>
      </c>
    </row>
    <row r="12213" customFormat="false" ht="12.75" hidden="false" customHeight="false" outlineLevel="0" collapsed="false">
      <c r="A12213" s="0" t="s">
        <v>9572</v>
      </c>
    </row>
    <row r="12214" customFormat="false" ht="12.75" hidden="false" customHeight="false" outlineLevel="0" collapsed="false">
      <c r="A12214" s="0" t="s">
        <v>9573</v>
      </c>
    </row>
    <row r="12215" customFormat="false" ht="12.75" hidden="false" customHeight="false" outlineLevel="0" collapsed="false">
      <c r="A12215" s="0" t="s">
        <v>9574</v>
      </c>
    </row>
    <row r="12216" customFormat="false" ht="12.75" hidden="false" customHeight="false" outlineLevel="0" collapsed="false">
      <c r="A12216" s="0" t="s">
        <v>9575</v>
      </c>
    </row>
    <row r="12217" customFormat="false" ht="12.75" hidden="false" customHeight="false" outlineLevel="0" collapsed="false">
      <c r="A12217" s="0" t="s">
        <v>9576</v>
      </c>
    </row>
    <row r="12218" customFormat="false" ht="12.75" hidden="false" customHeight="false" outlineLevel="0" collapsed="false">
      <c r="A12218" s="0" t="s">
        <v>9577</v>
      </c>
    </row>
    <row r="12219" customFormat="false" ht="12.75" hidden="false" customHeight="false" outlineLevel="0" collapsed="false">
      <c r="A12219" s="0" t="s">
        <v>9578</v>
      </c>
    </row>
    <row r="12220" customFormat="false" ht="12.75" hidden="false" customHeight="false" outlineLevel="0" collapsed="false">
      <c r="A12220" s="0" t="s">
        <v>9579</v>
      </c>
    </row>
    <row r="12221" customFormat="false" ht="12.75" hidden="false" customHeight="false" outlineLevel="0" collapsed="false">
      <c r="A12221" s="0" t="s">
        <v>9580</v>
      </c>
    </row>
    <row r="12222" customFormat="false" ht="12.75" hidden="false" customHeight="false" outlineLevel="0" collapsed="false">
      <c r="A12222" s="0" t="s">
        <v>9581</v>
      </c>
    </row>
    <row r="12223" customFormat="false" ht="12.75" hidden="false" customHeight="false" outlineLevel="0" collapsed="false">
      <c r="A12223" s="0" t="s">
        <v>9582</v>
      </c>
    </row>
    <row r="12224" customFormat="false" ht="12.75" hidden="false" customHeight="false" outlineLevel="0" collapsed="false">
      <c r="A12224" s="0" t="s">
        <v>9583</v>
      </c>
    </row>
    <row r="12225" customFormat="false" ht="12.75" hidden="false" customHeight="false" outlineLevel="0" collapsed="false">
      <c r="A12225" s="0" t="s">
        <v>9584</v>
      </c>
    </row>
    <row r="12226" customFormat="false" ht="12.75" hidden="false" customHeight="false" outlineLevel="0" collapsed="false">
      <c r="A12226" s="0" t="s">
        <v>9585</v>
      </c>
    </row>
    <row r="12227" customFormat="false" ht="12.75" hidden="false" customHeight="false" outlineLevel="0" collapsed="false">
      <c r="A12227" s="0" t="s">
        <v>9586</v>
      </c>
    </row>
    <row r="12228" customFormat="false" ht="12.75" hidden="false" customHeight="false" outlineLevel="0" collapsed="false">
      <c r="A12228" s="0" t="s">
        <v>9587</v>
      </c>
    </row>
    <row r="12229" customFormat="false" ht="12.75" hidden="false" customHeight="false" outlineLevel="0" collapsed="false">
      <c r="A12229" s="0" t="s">
        <v>9588</v>
      </c>
    </row>
    <row r="12230" customFormat="false" ht="12.75" hidden="false" customHeight="false" outlineLevel="0" collapsed="false">
      <c r="A12230" s="0" t="s">
        <v>9589</v>
      </c>
    </row>
    <row r="12231" customFormat="false" ht="12.75" hidden="false" customHeight="false" outlineLevel="0" collapsed="false">
      <c r="A12231" s="0" t="s">
        <v>9590</v>
      </c>
    </row>
    <row r="12232" customFormat="false" ht="12.75" hidden="false" customHeight="false" outlineLevel="0" collapsed="false">
      <c r="A12232" s="0" t="s">
        <v>9591</v>
      </c>
    </row>
    <row r="12233" customFormat="false" ht="12.75" hidden="false" customHeight="false" outlineLevel="0" collapsed="false">
      <c r="A12233" s="0" t="s">
        <v>9592</v>
      </c>
    </row>
    <row r="12234" customFormat="false" ht="12.75" hidden="false" customHeight="false" outlineLevel="0" collapsed="false">
      <c r="A12234" s="0" t="s">
        <v>9593</v>
      </c>
    </row>
    <row r="12235" customFormat="false" ht="12.75" hidden="false" customHeight="false" outlineLevel="0" collapsed="false">
      <c r="A12235" s="0" t="s">
        <v>9594</v>
      </c>
    </row>
    <row r="12236" customFormat="false" ht="12.75" hidden="false" customHeight="false" outlineLevel="0" collapsed="false">
      <c r="A12236" s="0" t="s">
        <v>9595</v>
      </c>
    </row>
    <row r="12237" customFormat="false" ht="12.75" hidden="false" customHeight="false" outlineLevel="0" collapsed="false">
      <c r="A12237" s="0" t="s">
        <v>9596</v>
      </c>
    </row>
    <row r="12238" customFormat="false" ht="12.75" hidden="false" customHeight="false" outlineLevel="0" collapsed="false">
      <c r="A12238" s="0" t="s">
        <v>9597</v>
      </c>
    </row>
    <row r="12239" customFormat="false" ht="12.75" hidden="false" customHeight="false" outlineLevel="0" collapsed="false">
      <c r="A12239" s="0" t="s">
        <v>9598</v>
      </c>
    </row>
    <row r="12240" customFormat="false" ht="12.75" hidden="false" customHeight="false" outlineLevel="0" collapsed="false">
      <c r="A12240" s="0" t="s">
        <v>9599</v>
      </c>
    </row>
    <row r="12241" customFormat="false" ht="12.75" hidden="false" customHeight="false" outlineLevel="0" collapsed="false">
      <c r="A12241" s="0" t="s">
        <v>9600</v>
      </c>
    </row>
    <row r="12242" customFormat="false" ht="12.75" hidden="false" customHeight="false" outlineLevel="0" collapsed="false">
      <c r="A12242" s="0" t="s">
        <v>9601</v>
      </c>
    </row>
    <row r="12243" customFormat="false" ht="12.75" hidden="false" customHeight="false" outlineLevel="0" collapsed="false">
      <c r="A12243" s="0" t="s">
        <v>9602</v>
      </c>
    </row>
    <row r="12244" customFormat="false" ht="12.75" hidden="false" customHeight="false" outlineLevel="0" collapsed="false">
      <c r="A12244" s="0" t="s">
        <v>9603</v>
      </c>
    </row>
    <row r="12245" customFormat="false" ht="12.75" hidden="false" customHeight="false" outlineLevel="0" collapsed="false">
      <c r="A12245" s="0" t="s">
        <v>9604</v>
      </c>
    </row>
    <row r="12246" customFormat="false" ht="12.75" hidden="false" customHeight="false" outlineLevel="0" collapsed="false">
      <c r="A12246" s="0" t="s">
        <v>9605</v>
      </c>
    </row>
    <row r="12247" customFormat="false" ht="12.75" hidden="false" customHeight="false" outlineLevel="0" collapsed="false">
      <c r="A12247" s="0" t="s">
        <v>9606</v>
      </c>
    </row>
    <row r="12248" customFormat="false" ht="12.75" hidden="false" customHeight="false" outlineLevel="0" collapsed="false">
      <c r="A12248" s="0" t="s">
        <v>9607</v>
      </c>
    </row>
    <row r="12249" customFormat="false" ht="12.75" hidden="false" customHeight="false" outlineLevel="0" collapsed="false">
      <c r="A12249" s="0" t="s">
        <v>9608</v>
      </c>
    </row>
    <row r="12250" customFormat="false" ht="12.75" hidden="false" customHeight="false" outlineLevel="0" collapsed="false">
      <c r="A12250" s="0" t="s">
        <v>9609</v>
      </c>
    </row>
    <row r="12251" customFormat="false" ht="12.75" hidden="false" customHeight="false" outlineLevel="0" collapsed="false">
      <c r="A12251" s="0" t="s">
        <v>9610</v>
      </c>
    </row>
    <row r="12252" customFormat="false" ht="12.75" hidden="false" customHeight="false" outlineLevel="0" collapsed="false">
      <c r="A12252" s="0" t="s">
        <v>9611</v>
      </c>
    </row>
    <row r="12253" customFormat="false" ht="12.75" hidden="false" customHeight="false" outlineLevel="0" collapsed="false">
      <c r="A12253" s="0" t="s">
        <v>9612</v>
      </c>
    </row>
    <row r="12254" customFormat="false" ht="12.75" hidden="false" customHeight="false" outlineLevel="0" collapsed="false">
      <c r="A12254" s="0" t="s">
        <v>9613</v>
      </c>
    </row>
    <row r="12255" customFormat="false" ht="12.75" hidden="false" customHeight="false" outlineLevel="0" collapsed="false">
      <c r="A12255" s="0" t="s">
        <v>9614</v>
      </c>
    </row>
    <row r="12256" customFormat="false" ht="12.75" hidden="false" customHeight="false" outlineLevel="0" collapsed="false">
      <c r="A12256" s="0" t="s">
        <v>9615</v>
      </c>
    </row>
    <row r="12257" customFormat="false" ht="12.75" hidden="false" customHeight="false" outlineLevel="0" collapsed="false">
      <c r="A12257" s="0" t="s">
        <v>9616</v>
      </c>
    </row>
    <row r="12258" customFormat="false" ht="12.75" hidden="false" customHeight="false" outlineLevel="0" collapsed="false">
      <c r="A12258" s="0" t="s">
        <v>9617</v>
      </c>
    </row>
    <row r="12259" customFormat="false" ht="12.75" hidden="false" customHeight="false" outlineLevel="0" collapsed="false">
      <c r="A12259" s="0" t="s">
        <v>9618</v>
      </c>
    </row>
    <row r="12260" customFormat="false" ht="12.75" hidden="false" customHeight="false" outlineLevel="0" collapsed="false">
      <c r="A12260" s="0" t="s">
        <v>9619</v>
      </c>
    </row>
    <row r="12261" customFormat="false" ht="12.75" hidden="false" customHeight="false" outlineLevel="0" collapsed="false">
      <c r="A12261" s="0" t="s">
        <v>9620</v>
      </c>
    </row>
    <row r="12262" customFormat="false" ht="12.75" hidden="false" customHeight="false" outlineLevel="0" collapsed="false">
      <c r="A12262" s="0" t="s">
        <v>9621</v>
      </c>
    </row>
    <row r="12263" customFormat="false" ht="12.75" hidden="false" customHeight="false" outlineLevel="0" collapsed="false">
      <c r="A12263" s="0" t="s">
        <v>9622</v>
      </c>
    </row>
    <row r="12264" customFormat="false" ht="12.75" hidden="false" customHeight="false" outlineLevel="0" collapsed="false">
      <c r="A12264" s="0" t="s">
        <v>9623</v>
      </c>
    </row>
    <row r="12265" customFormat="false" ht="12.75" hidden="false" customHeight="false" outlineLevel="0" collapsed="false">
      <c r="A12265" s="0" t="s">
        <v>9624</v>
      </c>
    </row>
    <row r="12266" customFormat="false" ht="12.75" hidden="false" customHeight="false" outlineLevel="0" collapsed="false">
      <c r="A12266" s="0" t="s">
        <v>9625</v>
      </c>
    </row>
    <row r="12267" customFormat="false" ht="12.75" hidden="false" customHeight="false" outlineLevel="0" collapsed="false">
      <c r="A12267" s="0" t="s">
        <v>9626</v>
      </c>
    </row>
    <row r="12268" customFormat="false" ht="12.75" hidden="false" customHeight="false" outlineLevel="0" collapsed="false">
      <c r="A12268" s="0" t="s">
        <v>9627</v>
      </c>
    </row>
    <row r="12269" customFormat="false" ht="12.75" hidden="false" customHeight="false" outlineLevel="0" collapsed="false">
      <c r="A12269" s="0" t="s">
        <v>9628</v>
      </c>
    </row>
    <row r="12270" customFormat="false" ht="12.75" hidden="false" customHeight="false" outlineLevel="0" collapsed="false">
      <c r="A12270" s="0" t="s">
        <v>9629</v>
      </c>
    </row>
    <row r="12271" customFormat="false" ht="12.75" hidden="false" customHeight="false" outlineLevel="0" collapsed="false">
      <c r="A12271" s="0" t="s">
        <v>9630</v>
      </c>
    </row>
    <row r="12272" customFormat="false" ht="12.75" hidden="false" customHeight="false" outlineLevel="0" collapsed="false">
      <c r="A12272" s="0" t="s">
        <v>9631</v>
      </c>
    </row>
    <row r="12273" customFormat="false" ht="12.75" hidden="false" customHeight="false" outlineLevel="0" collapsed="false">
      <c r="A12273" s="0" t="s">
        <v>9632</v>
      </c>
    </row>
    <row r="12274" customFormat="false" ht="12.75" hidden="false" customHeight="false" outlineLevel="0" collapsed="false">
      <c r="A12274" s="0" t="s">
        <v>9633</v>
      </c>
    </row>
    <row r="12275" customFormat="false" ht="12.75" hidden="false" customHeight="false" outlineLevel="0" collapsed="false">
      <c r="A12275" s="0" t="s">
        <v>9634</v>
      </c>
    </row>
    <row r="12276" customFormat="false" ht="12.75" hidden="false" customHeight="false" outlineLevel="0" collapsed="false">
      <c r="A12276" s="0" t="s">
        <v>9635</v>
      </c>
    </row>
    <row r="12277" customFormat="false" ht="12.75" hidden="false" customHeight="false" outlineLevel="0" collapsed="false">
      <c r="A12277" s="0" t="s">
        <v>9636</v>
      </c>
    </row>
    <row r="12278" customFormat="false" ht="12.75" hidden="false" customHeight="false" outlineLevel="0" collapsed="false">
      <c r="A12278" s="0" t="s">
        <v>9637</v>
      </c>
    </row>
    <row r="12279" customFormat="false" ht="12.75" hidden="false" customHeight="false" outlineLevel="0" collapsed="false">
      <c r="A12279" s="0" t="s">
        <v>9638</v>
      </c>
    </row>
    <row r="12280" customFormat="false" ht="12.75" hidden="false" customHeight="false" outlineLevel="0" collapsed="false">
      <c r="A12280" s="0" t="s">
        <v>9639</v>
      </c>
    </row>
    <row r="12281" customFormat="false" ht="12.75" hidden="false" customHeight="false" outlineLevel="0" collapsed="false">
      <c r="A12281" s="0" t="s">
        <v>9640</v>
      </c>
    </row>
    <row r="12282" customFormat="false" ht="12.75" hidden="false" customHeight="false" outlineLevel="0" collapsed="false">
      <c r="A12282" s="0" t="s">
        <v>9641</v>
      </c>
    </row>
    <row r="12283" customFormat="false" ht="12.75" hidden="false" customHeight="false" outlineLevel="0" collapsed="false">
      <c r="A12283" s="0" t="s">
        <v>9642</v>
      </c>
    </row>
    <row r="12284" customFormat="false" ht="12.75" hidden="false" customHeight="false" outlineLevel="0" collapsed="false">
      <c r="A12284" s="0" t="s">
        <v>9643</v>
      </c>
    </row>
    <row r="12285" customFormat="false" ht="12.75" hidden="false" customHeight="false" outlineLevel="0" collapsed="false">
      <c r="A12285" s="0" t="s">
        <v>9644</v>
      </c>
    </row>
    <row r="12286" customFormat="false" ht="12.75" hidden="false" customHeight="false" outlineLevel="0" collapsed="false">
      <c r="A12286" s="0" t="s">
        <v>9645</v>
      </c>
    </row>
    <row r="12287" customFormat="false" ht="12.75" hidden="false" customHeight="false" outlineLevel="0" collapsed="false">
      <c r="A12287" s="0" t="s">
        <v>9646</v>
      </c>
    </row>
    <row r="12288" customFormat="false" ht="12.75" hidden="false" customHeight="false" outlineLevel="0" collapsed="false">
      <c r="A12288" s="0" t="s">
        <v>9647</v>
      </c>
    </row>
    <row r="12289" customFormat="false" ht="12.75" hidden="false" customHeight="false" outlineLevel="0" collapsed="false">
      <c r="A12289" s="0" t="s">
        <v>9648</v>
      </c>
    </row>
    <row r="12290" customFormat="false" ht="12.75" hidden="false" customHeight="false" outlineLevel="0" collapsed="false">
      <c r="A12290" s="0" t="s">
        <v>9649</v>
      </c>
    </row>
    <row r="12291" customFormat="false" ht="12.75" hidden="false" customHeight="false" outlineLevel="0" collapsed="false">
      <c r="A12291" s="0" t="s">
        <v>9650</v>
      </c>
    </row>
    <row r="12292" customFormat="false" ht="12.75" hidden="false" customHeight="false" outlineLevel="0" collapsed="false">
      <c r="A12292" s="0" t="s">
        <v>9651</v>
      </c>
    </row>
    <row r="12293" customFormat="false" ht="12.75" hidden="false" customHeight="false" outlineLevel="0" collapsed="false">
      <c r="A12293" s="0" t="s">
        <v>9652</v>
      </c>
    </row>
    <row r="12294" customFormat="false" ht="12.75" hidden="false" customHeight="false" outlineLevel="0" collapsed="false">
      <c r="A12294" s="0" t="s">
        <v>9653</v>
      </c>
    </row>
    <row r="12295" customFormat="false" ht="12.75" hidden="false" customHeight="false" outlineLevel="0" collapsed="false">
      <c r="A12295" s="0" t="s">
        <v>9654</v>
      </c>
    </row>
    <row r="12296" customFormat="false" ht="12.75" hidden="false" customHeight="false" outlineLevel="0" collapsed="false">
      <c r="A12296" s="0" t="s">
        <v>9655</v>
      </c>
    </row>
    <row r="12297" customFormat="false" ht="12.75" hidden="false" customHeight="false" outlineLevel="0" collapsed="false">
      <c r="A12297" s="0" t="s">
        <v>9656</v>
      </c>
    </row>
    <row r="12298" customFormat="false" ht="12.75" hidden="false" customHeight="false" outlineLevel="0" collapsed="false">
      <c r="A12298" s="0" t="s">
        <v>9657</v>
      </c>
    </row>
    <row r="12299" customFormat="false" ht="12.75" hidden="false" customHeight="false" outlineLevel="0" collapsed="false">
      <c r="A12299" s="0" t="s">
        <v>9658</v>
      </c>
    </row>
    <row r="12300" customFormat="false" ht="12.75" hidden="false" customHeight="false" outlineLevel="0" collapsed="false">
      <c r="A12300" s="0" t="s">
        <v>9659</v>
      </c>
    </row>
    <row r="12301" customFormat="false" ht="12.75" hidden="false" customHeight="false" outlineLevel="0" collapsed="false">
      <c r="A12301" s="0" t="s">
        <v>9660</v>
      </c>
    </row>
    <row r="12302" customFormat="false" ht="12.75" hidden="false" customHeight="false" outlineLevel="0" collapsed="false">
      <c r="A12302" s="0" t="s">
        <v>9661</v>
      </c>
    </row>
    <row r="12303" customFormat="false" ht="12.75" hidden="false" customHeight="false" outlineLevel="0" collapsed="false">
      <c r="A12303" s="0" t="s">
        <v>9662</v>
      </c>
    </row>
    <row r="12304" customFormat="false" ht="12.75" hidden="false" customHeight="false" outlineLevel="0" collapsed="false">
      <c r="A12304" s="0" t="s">
        <v>9663</v>
      </c>
    </row>
    <row r="12305" customFormat="false" ht="12.75" hidden="false" customHeight="false" outlineLevel="0" collapsed="false">
      <c r="A12305" s="0" t="s">
        <v>9664</v>
      </c>
    </row>
    <row r="12306" customFormat="false" ht="12.75" hidden="false" customHeight="false" outlineLevel="0" collapsed="false">
      <c r="A12306" s="0" t="s">
        <v>9665</v>
      </c>
    </row>
    <row r="12307" customFormat="false" ht="12.75" hidden="false" customHeight="false" outlineLevel="0" collapsed="false">
      <c r="A12307" s="0" t="s">
        <v>9666</v>
      </c>
    </row>
    <row r="12308" customFormat="false" ht="12.75" hidden="false" customHeight="false" outlineLevel="0" collapsed="false">
      <c r="A12308" s="0" t="s">
        <v>9667</v>
      </c>
    </row>
    <row r="12309" customFormat="false" ht="12.75" hidden="false" customHeight="false" outlineLevel="0" collapsed="false">
      <c r="A12309" s="0" t="s">
        <v>9668</v>
      </c>
    </row>
    <row r="12310" customFormat="false" ht="12.75" hidden="false" customHeight="false" outlineLevel="0" collapsed="false">
      <c r="A12310" s="0" t="s">
        <v>9669</v>
      </c>
    </row>
    <row r="12311" customFormat="false" ht="12.75" hidden="false" customHeight="false" outlineLevel="0" collapsed="false">
      <c r="A12311" s="0" t="s">
        <v>9670</v>
      </c>
    </row>
    <row r="12312" customFormat="false" ht="12.75" hidden="false" customHeight="false" outlineLevel="0" collapsed="false">
      <c r="A12312" s="0" t="s">
        <v>9671</v>
      </c>
    </row>
    <row r="12313" customFormat="false" ht="12.75" hidden="false" customHeight="false" outlineLevel="0" collapsed="false">
      <c r="A12313" s="0" t="s">
        <v>9672</v>
      </c>
    </row>
    <row r="12314" customFormat="false" ht="12.75" hidden="false" customHeight="false" outlineLevel="0" collapsed="false">
      <c r="A12314" s="0" t="s">
        <v>9673</v>
      </c>
    </row>
    <row r="12315" customFormat="false" ht="12.75" hidden="false" customHeight="false" outlineLevel="0" collapsed="false">
      <c r="A12315" s="0" t="s">
        <v>9674</v>
      </c>
    </row>
    <row r="12316" customFormat="false" ht="12.75" hidden="false" customHeight="false" outlineLevel="0" collapsed="false">
      <c r="A12316" s="0" t="s">
        <v>9675</v>
      </c>
    </row>
    <row r="12317" customFormat="false" ht="12.75" hidden="false" customHeight="false" outlineLevel="0" collapsed="false">
      <c r="A12317" s="0" t="s">
        <v>9676</v>
      </c>
    </row>
    <row r="12318" customFormat="false" ht="12.75" hidden="false" customHeight="false" outlineLevel="0" collapsed="false">
      <c r="A12318" s="0" t="s">
        <v>9677</v>
      </c>
    </row>
    <row r="12319" customFormat="false" ht="12.75" hidden="false" customHeight="false" outlineLevel="0" collapsed="false">
      <c r="A12319" s="0" t="s">
        <v>9678</v>
      </c>
    </row>
    <row r="12320" customFormat="false" ht="12.75" hidden="false" customHeight="false" outlineLevel="0" collapsed="false">
      <c r="A12320" s="0" t="s">
        <v>9679</v>
      </c>
    </row>
    <row r="12321" customFormat="false" ht="12.75" hidden="false" customHeight="false" outlineLevel="0" collapsed="false">
      <c r="A12321" s="0" t="s">
        <v>9680</v>
      </c>
    </row>
    <row r="12322" customFormat="false" ht="12.75" hidden="false" customHeight="false" outlineLevel="0" collapsed="false">
      <c r="A12322" s="0" t="s">
        <v>9681</v>
      </c>
    </row>
    <row r="12323" customFormat="false" ht="12.75" hidden="false" customHeight="false" outlineLevel="0" collapsed="false">
      <c r="A12323" s="0" t="s">
        <v>9682</v>
      </c>
    </row>
    <row r="12324" customFormat="false" ht="12.75" hidden="false" customHeight="false" outlineLevel="0" collapsed="false">
      <c r="A12324" s="0" t="s">
        <v>9683</v>
      </c>
    </row>
    <row r="12325" customFormat="false" ht="12.75" hidden="false" customHeight="false" outlineLevel="0" collapsed="false">
      <c r="A12325" s="0" t="s">
        <v>9684</v>
      </c>
    </row>
    <row r="12326" customFormat="false" ht="12.75" hidden="false" customHeight="false" outlineLevel="0" collapsed="false">
      <c r="A12326" s="0" t="s">
        <v>9685</v>
      </c>
    </row>
    <row r="12327" customFormat="false" ht="12.75" hidden="false" customHeight="false" outlineLevel="0" collapsed="false">
      <c r="A12327" s="0" t="s">
        <v>9686</v>
      </c>
    </row>
    <row r="12328" customFormat="false" ht="12.75" hidden="false" customHeight="false" outlineLevel="0" collapsed="false">
      <c r="A12328" s="0" t="s">
        <v>9687</v>
      </c>
    </row>
    <row r="12329" customFormat="false" ht="12.75" hidden="false" customHeight="false" outlineLevel="0" collapsed="false">
      <c r="A12329" s="0" t="s">
        <v>9688</v>
      </c>
    </row>
    <row r="12330" customFormat="false" ht="12.75" hidden="false" customHeight="false" outlineLevel="0" collapsed="false">
      <c r="A12330" s="0" t="s">
        <v>9689</v>
      </c>
    </row>
    <row r="12331" customFormat="false" ht="12.75" hidden="false" customHeight="false" outlineLevel="0" collapsed="false">
      <c r="A12331" s="0" t="s">
        <v>9690</v>
      </c>
    </row>
    <row r="12332" customFormat="false" ht="12.75" hidden="false" customHeight="false" outlineLevel="0" collapsed="false">
      <c r="A12332" s="0" t="s">
        <v>9691</v>
      </c>
    </row>
    <row r="12333" customFormat="false" ht="12.75" hidden="false" customHeight="false" outlineLevel="0" collapsed="false">
      <c r="A12333" s="0" t="s">
        <v>9692</v>
      </c>
    </row>
    <row r="12334" customFormat="false" ht="12.75" hidden="false" customHeight="false" outlineLevel="0" collapsed="false">
      <c r="A12334" s="0" t="s">
        <v>9693</v>
      </c>
    </row>
    <row r="12335" customFormat="false" ht="12.75" hidden="false" customHeight="false" outlineLevel="0" collapsed="false">
      <c r="A12335" s="0" t="s">
        <v>9694</v>
      </c>
    </row>
  </sheetData>
  <autoFilter ref="A1:B12335"/>
  <conditionalFormatting sqref="B1:B65536">
    <cfRule type="expression" priority="2" aboveAverage="0" equalAverage="0" bottom="0" percent="0" rank="0" text="" dxfId="10">
      <formula>AND(COUNTIF($B:$B,B1)&gt;1,NOT(ISBLANK(B1)))</formula>
    </cfRule>
    <cfRule type="expression" priority="3" aboveAverage="0" equalAverage="0" bottom="0" percent="0" rank="0" text="" dxfId="11">
      <formula>AND(COUNTIF($B:$B,B1)&gt;1,NOT(ISBLANK(B1))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5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4:32:48Z</dcterms:created>
  <dc:creator/>
  <dc:description/>
  <cp:keywords/>
  <dc:language>en-US</dc:language>
  <cp:lastModifiedBy>Microsoft</cp:lastModifiedBy>
  <cp:lastPrinted>2016-04-20T06:05:46Z</cp:lastPrinted>
  <dcterms:modified xsi:type="dcterms:W3CDTF">2016-11-24T06:44:59Z</dcterms:modified>
  <cp:revision>36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